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drawings/drawing9.xml" ContentType="application/vnd.openxmlformats-officedocument.drawing+xml"/>
  <Override PartName="/xl/ctrlProps/ctrlProps4.xml" ContentType="application/vnd.ms-excel.controlproperties+xml"/>
  <Override PartName="/xl/ctrlProps/ctrlProps6.xml" ContentType="application/vnd.ms-excel.controlproperties+xml"/>
  <Override PartName="/xl/ctrlProps/ctrlProps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Euler rzędu 1" sheetId="1" state="visible" r:id="rId2"/>
    <sheet name="RK rzędu 2" sheetId="2" state="visible" r:id="rId3"/>
    <sheet name="Euler - układ równań" sheetId="3" state="visible" r:id="rId4"/>
    <sheet name="Układ równań - Euler ulepszony" sheetId="4" state="visible" r:id="rId5"/>
    <sheet name="RK - układ równań" sheetId="5" state="visible" r:id="rId6"/>
    <sheet name="Zagadnienie brzegowe 2pkt" sheetId="6" state="visible" r:id="rId7"/>
  </sheets>
  <definedNames>
    <definedName function="false" hidden="false" name="Cd" vbProcedure="false">'RK rzędu 2'!$F$4</definedName>
    <definedName function="false" hidden="false" name="dt" vbProcedure="false">'RK rzędu 2'!$F$1</definedName>
    <definedName function="false" hidden="false" name="M" vbProcedure="false">'RK rzędu 2'!$F$3</definedName>
    <definedName function="false" hidden="false" name="n" vbProcedure="false">'RK rzędu 2'!$F$6</definedName>
    <definedName function="false" hidden="false" name="r_" vbProcedure="false">'RK rzędu 2'!$F$7</definedName>
    <definedName function="false" hidden="false" name="T" vbProcedure="false">'RK rzędu 2'!$F$2</definedName>
    <definedName function="false" hidden="false" localSheetId="5" name="solver_adj" vbProcedure="false">'Zagadnienie brzegowe 2pkt'!$D$3</definedName>
    <definedName function="false" hidden="false" localSheetId="5" name="solver_cvg" vbProcedure="false">0.0001</definedName>
    <definedName function="false" hidden="false" localSheetId="5" name="solver_drv" vbProcedure="false">1</definedName>
    <definedName function="false" hidden="false" localSheetId="5" name="solver_est" vbProcedure="false">1</definedName>
    <definedName function="false" hidden="false" localSheetId="5" name="solver_itr" vbProcedure="false">100</definedName>
    <definedName function="false" hidden="false" localSheetId="5" name="solver_lhs1" vbProcedure="false">'Zagadnienie brzegowe 2pkt'!$E$112</definedName>
    <definedName function="false" hidden="false" localSheetId="5" name="solver_lin" vbProcedure="false">2</definedName>
    <definedName function="false" hidden="false" localSheetId="5" name="solver_neg" vbProcedure="false">2</definedName>
    <definedName function="false" hidden="false" localSheetId="5" name="solver_num" vbProcedure="false">1</definedName>
    <definedName function="false" hidden="false" localSheetId="5" name="solver_nwt" vbProcedure="false">1</definedName>
    <definedName function="false" hidden="false" localSheetId="5" name="solver_pre" vbProcedure="false">0.000001</definedName>
    <definedName function="false" hidden="false" localSheetId="5" name="solver_rel1" vbProcedure="false">2</definedName>
    <definedName function="false" hidden="false" localSheetId="5" name="solver_rhs1" vbProcedure="false">'Zagadnienie brzegowe 2pkt'!$D$6</definedName>
    <definedName function="false" hidden="false" localSheetId="5" name="solver_scl" vbProcedure="false">2</definedName>
    <definedName function="false" hidden="false" localSheetId="5" name="solver_sho" vbProcedure="false">2</definedName>
    <definedName function="false" hidden="false" localSheetId="5" name="solver_tim" vbProcedure="false">100</definedName>
    <definedName function="false" hidden="false" localSheetId="5" name="solver_tol" vbProcedure="false">0.05</definedName>
    <definedName function="false" hidden="false" localSheetId="5" name="solver_typ" vbProcedure="false">1</definedName>
    <definedName function="false" hidden="false" localSheetId="5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5">
  <si>
    <t xml:space="preserve">x</t>
  </si>
  <si>
    <t xml:space="preserve">y</t>
  </si>
  <si>
    <t xml:space="preserve">y dokładne</t>
  </si>
  <si>
    <t xml:space="preserve">Błąd</t>
  </si>
  <si>
    <t xml:space="preserve">dx =</t>
  </si>
  <si>
    <r>
      <rPr>
        <b val="true"/>
        <sz val="10"/>
        <rFont val="Arial"/>
        <family val="2"/>
      </rPr>
      <t xml:space="preserve">y</t>
    </r>
    <r>
      <rPr>
        <b val="true"/>
        <sz val="10"/>
        <rFont val="Arial"/>
        <family val="2"/>
        <charset val="238"/>
      </rPr>
      <t xml:space="preserve"> dokładne</t>
    </r>
  </si>
  <si>
    <t xml:space="preserve">Czas</t>
  </si>
  <si>
    <t xml:space="preserve">S</t>
  </si>
  <si>
    <t xml:space="preserve">V</t>
  </si>
  <si>
    <t xml:space="preserve">dt =</t>
  </si>
  <si>
    <t xml:space="preserve">T =</t>
  </si>
  <si>
    <t xml:space="preserve">M =</t>
  </si>
  <si>
    <t xml:space="preserve">Cd =</t>
  </si>
  <si>
    <t xml:space="preserve">n =</t>
  </si>
  <si>
    <t xml:space="preserve">r =</t>
  </si>
  <si>
    <t xml:space="preserve">Time</t>
  </si>
  <si>
    <t xml:space="preserve">Y1</t>
  </si>
  <si>
    <t xml:space="preserve">Y2</t>
  </si>
  <si>
    <t xml:space="preserve">Y3</t>
  </si>
  <si>
    <t xml:space="preserve">Y4</t>
  </si>
  <si>
    <t xml:space="preserve">Warunki początkowe:</t>
  </si>
  <si>
    <t xml:space="preserve">y2(0) =</t>
  </si>
  <si>
    <r>
      <rPr>
        <sz val="10"/>
        <rFont val="Arial"/>
        <family val="2"/>
      </rPr>
      <t xml:space="preserve">←</t>
    </r>
    <r>
      <rPr>
        <sz val="10"/>
        <rFont val="Arial"/>
        <family val="0"/>
      </rPr>
      <t xml:space="preserve"> dany</t>
    </r>
  </si>
  <si>
    <t xml:space="preserve">y1(0) =</t>
  </si>
  <si>
    <t xml:space="preserve">← nieznany, należy wyznaczyć iteracyjnie</t>
  </si>
  <si>
    <t xml:space="preserve">Warunki brzegowe dla t=1:</t>
  </si>
  <si>
    <t xml:space="preserve">y2(1) =</t>
  </si>
  <si>
    <t xml:space="preserve">← dany</t>
  </si>
  <si>
    <t xml:space="preserve">Całkowanie metodą Eulera:</t>
  </si>
  <si>
    <t xml:space="preserve">dt = </t>
  </si>
  <si>
    <t xml:space="preserve">t</t>
  </si>
  <si>
    <t xml:space="preserve">y1</t>
  </si>
  <si>
    <t xml:space="preserve">y2</t>
  </si>
  <si>
    <t xml:space="preserve">← Warunki początkowe</t>
  </si>
  <si>
    <t xml:space="preserve">← Musi spełniać warunki brzegow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000"/>
    <numFmt numFmtId="167" formatCode="0.00E+00"/>
    <numFmt numFmtId="168" formatCode="0.0"/>
    <numFmt numFmtId="169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  <charset val="238"/>
    </font>
    <font>
      <b val="true"/>
      <sz val="9.75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.5"/>
      <color rgb="FF000000"/>
      <name val="Arial"/>
      <family val="2"/>
    </font>
    <font>
      <sz val="8.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1.75"/>
      <color rgb="FF000000"/>
      <name val="Arial"/>
      <family val="2"/>
    </font>
    <font>
      <sz val="10"/>
      <name val="Arial"/>
      <family val="2"/>
    </font>
    <font>
      <sz val="5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Dashed"/>
      <diagonal/>
    </border>
    <border diagonalUp="false" diagonalDown="false">
      <left style="medium"/>
      <right/>
      <top/>
      <bottom style="mediumDashed"/>
      <diagonal/>
    </border>
    <border diagonalUp="false" diagonalDown="false">
      <left/>
      <right style="medium"/>
      <top/>
      <bottom style="mediumDash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y = e^x-x-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Euler rzędu 1'!$C$1</c:f>
              <c:strCache>
                <c:ptCount val="1"/>
                <c:pt idx="0">
                  <c:v>y dokładn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uler rzędu 1'!$A$2:$A$93</c:f>
              <c:numCache>
                <c:formatCode>General</c:formatCode>
                <c:ptCount val="92"/>
                <c:pt idx="0">
                  <c:v>0.001</c:v>
                </c:pt>
                <c:pt idx="1">
                  <c:v>0.112</c:v>
                </c:pt>
                <c:pt idx="2">
                  <c:v>0.223</c:v>
                </c:pt>
                <c:pt idx="3">
                  <c:v>0.334</c:v>
                </c:pt>
                <c:pt idx="4">
                  <c:v>0.445</c:v>
                </c:pt>
                <c:pt idx="5">
                  <c:v>0.556</c:v>
                </c:pt>
                <c:pt idx="6">
                  <c:v>0.667000000000001</c:v>
                </c:pt>
                <c:pt idx="7">
                  <c:v>0.778000000000001</c:v>
                </c:pt>
                <c:pt idx="8">
                  <c:v>0.889000000000001</c:v>
                </c:pt>
                <c:pt idx="9">
                  <c:v>1</c:v>
                </c:pt>
              </c:numCache>
            </c:numRef>
          </c:xVal>
          <c:yVal>
            <c:numRef>
              <c:f>'Euler rzędu 1'!$C$2:$C$93</c:f>
              <c:numCache>
                <c:formatCode>General</c:formatCode>
                <c:ptCount val="92"/>
                <c:pt idx="0">
                  <c:v>5.00166708494731E-007</c:v>
                </c:pt>
                <c:pt idx="1">
                  <c:v>0.00651286064504508</c:v>
                </c:pt>
                <c:pt idx="2">
                  <c:v>0.0268205737359841</c:v>
                </c:pt>
                <c:pt idx="3">
                  <c:v>0.0625431435745054</c:v>
                </c:pt>
                <c:pt idx="4">
                  <c:v>0.115490195832667</c:v>
                </c:pt>
                <c:pt idx="5">
                  <c:v>0.187683797019738</c:v>
                </c:pt>
                <c:pt idx="6">
                  <c:v>0.281383393954499</c:v>
                </c:pt>
                <c:pt idx="7">
                  <c:v>0.399113681004561</c:v>
                </c:pt>
                <c:pt idx="8">
                  <c:v>0.543695738797658</c:v>
                </c:pt>
                <c:pt idx="9">
                  <c:v>0.718281828459045</c:v>
                </c:pt>
              </c:numCache>
            </c:numRef>
          </c:yVal>
          <c:smooth val="1"/>
        </c:ser>
        <c:axId val="42529449"/>
        <c:axId val="79975912"/>
      </c:scatterChart>
      <c:valAx>
        <c:axId val="42529449"/>
        <c:scaling>
          <c:orientation val="minMax"/>
          <c:max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5912"/>
        <c:crossesAt val="0"/>
        <c:crossBetween val="midCat"/>
      </c:valAx>
      <c:valAx>
        <c:axId val="79975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94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Zależność prędkości i przemieszczenia od czasu</a:t>
            </a:r>
          </a:p>
        </c:rich>
      </c:tx>
      <c:layout>
        <c:manualLayout>
          <c:xMode val="edge"/>
          <c:yMode val="edge"/>
          <c:x val="0.111039499125311"/>
          <c:y val="0.04469336954062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5515145934997"/>
          <c:y val="0.236026250282869"/>
          <c:w val="0.811987846422981"/>
          <c:h val="0.589160443539262"/>
        </c:manualLayout>
      </c:layout>
      <c:scatterChart>
        <c:scatterStyle val="line"/>
        <c:varyColors val="0"/>
        <c:ser>
          <c:idx val="0"/>
          <c:order val="0"/>
          <c:tx>
            <c:strRef>
              <c:f>'RK rzędu 2'!$B$1</c:f>
              <c:strCache>
                <c:ptCount val="1"/>
                <c:pt idx="0">
                  <c:v>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K rzędu 2'!$A$2:$A$110</c:f>
              <c:numCache>
                <c:formatCode>General</c:formatCode>
                <c:ptCount val="109"/>
                <c:pt idx="0">
                  <c:v>0.005</c:v>
                </c:pt>
                <c:pt idx="1">
                  <c:v>2.50999999999997</c:v>
                </c:pt>
                <c:pt idx="2">
                  <c:v>5.01499999999992</c:v>
                </c:pt>
                <c:pt idx="3">
                  <c:v>7.51999999999986</c:v>
                </c:pt>
                <c:pt idx="4">
                  <c:v>10.0250000000002</c:v>
                </c:pt>
                <c:pt idx="5">
                  <c:v>12.5300000000006</c:v>
                </c:pt>
                <c:pt idx="6">
                  <c:v>15.035000000001</c:v>
                </c:pt>
                <c:pt idx="7">
                  <c:v>17.5400000000008</c:v>
                </c:pt>
                <c:pt idx="8">
                  <c:v>20.0450000000003</c:v>
                </c:pt>
                <c:pt idx="9">
                  <c:v>22.5499999999998</c:v>
                </c:pt>
                <c:pt idx="10">
                  <c:v>25.0549999999993</c:v>
                </c:pt>
                <c:pt idx="11">
                  <c:v>27.5599999999988</c:v>
                </c:pt>
                <c:pt idx="12">
                  <c:v>30.0649999999983</c:v>
                </c:pt>
                <c:pt idx="13">
                  <c:v>32.5699999999982</c:v>
                </c:pt>
                <c:pt idx="14">
                  <c:v>35.0749999999995</c:v>
                </c:pt>
                <c:pt idx="15">
                  <c:v>37.5800000000008</c:v>
                </c:pt>
                <c:pt idx="16">
                  <c:v>40.0850000000021</c:v>
                </c:pt>
                <c:pt idx="17">
                  <c:v>42.5900000000033</c:v>
                </c:pt>
                <c:pt idx="18">
                  <c:v>45.0950000000046</c:v>
                </c:pt>
                <c:pt idx="19">
                  <c:v>47.6000000000059</c:v>
                </c:pt>
              </c:numCache>
            </c:numRef>
          </c:xVal>
          <c:yVal>
            <c:numRef>
              <c:f>'RK rzędu 2'!$B$2:$B$110</c:f>
              <c:numCache>
                <c:formatCode>General</c:formatCode>
                <c:ptCount val="109"/>
                <c:pt idx="0">
                  <c:v>4.99875020830729E-005</c:v>
                </c:pt>
                <c:pt idx="1">
                  <c:v>5.81557226830674</c:v>
                </c:pt>
                <c:pt idx="2">
                  <c:v>21.4440264252722</c:v>
                </c:pt>
                <c:pt idx="3">
                  <c:v>44.7109794072341</c:v>
                </c:pt>
                <c:pt idx="4">
                  <c:v>73.9238275646447</c:v>
                </c:pt>
                <c:pt idx="5">
                  <c:v>107.765028785583</c:v>
                </c:pt>
                <c:pt idx="6">
                  <c:v>145.208993164728</c:v>
                </c:pt>
                <c:pt idx="7">
                  <c:v>185.457389745991</c:v>
                </c:pt>
                <c:pt idx="8">
                  <c:v>227.888788548304</c:v>
                </c:pt>
                <c:pt idx="9">
                  <c:v>272.019461340377</c:v>
                </c:pt>
                <c:pt idx="10">
                  <c:v>317.472868513769</c:v>
                </c:pt>
                <c:pt idx="11">
                  <c:v>363.955907314588</c:v>
                </c:pt>
                <c:pt idx="12">
                  <c:v>411.24042319438</c:v>
                </c:pt>
                <c:pt idx="13">
                  <c:v>459.148818033415</c:v>
                </c:pt>
                <c:pt idx="14">
                  <c:v>507.542847416462</c:v>
                </c:pt>
                <c:pt idx="15">
                  <c:v>556.31490030366</c:v>
                </c:pt>
                <c:pt idx="16">
                  <c:v>605.381211026204</c:v>
                </c:pt>
                <c:pt idx="17">
                  <c:v>654.676575425864</c:v>
                </c:pt>
                <c:pt idx="18">
                  <c:v>704.150237837332</c:v>
                </c:pt>
                <c:pt idx="19">
                  <c:v>753.762689468055</c:v>
                </c:pt>
              </c:numCache>
            </c:numRef>
          </c:yVal>
          <c:smooth val="0"/>
        </c:ser>
        <c:axId val="2605269"/>
        <c:axId val="17431030"/>
      </c:scatterChart>
      <c:scatterChart>
        <c:scatterStyle val="line"/>
        <c:varyColors val="0"/>
        <c:ser>
          <c:idx val="1"/>
          <c:order val="1"/>
          <c:tx>
            <c:strRef>
              <c:f>'RK rzędu 2'!$C$1</c:f>
              <c:strCache>
                <c:ptCount val="1"/>
                <c:pt idx="0">
                  <c:v>V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K rzędu 2'!$A$2:$A$110</c:f>
              <c:numCache>
                <c:formatCode>General</c:formatCode>
                <c:ptCount val="109"/>
                <c:pt idx="0">
                  <c:v>0.005</c:v>
                </c:pt>
                <c:pt idx="1">
                  <c:v>2.50999999999997</c:v>
                </c:pt>
                <c:pt idx="2">
                  <c:v>5.01499999999992</c:v>
                </c:pt>
                <c:pt idx="3">
                  <c:v>7.51999999999986</c:v>
                </c:pt>
                <c:pt idx="4">
                  <c:v>10.0250000000002</c:v>
                </c:pt>
                <c:pt idx="5">
                  <c:v>12.5300000000006</c:v>
                </c:pt>
                <c:pt idx="6">
                  <c:v>15.035000000001</c:v>
                </c:pt>
                <c:pt idx="7">
                  <c:v>17.5400000000008</c:v>
                </c:pt>
                <c:pt idx="8">
                  <c:v>20.0450000000003</c:v>
                </c:pt>
                <c:pt idx="9">
                  <c:v>22.5499999999998</c:v>
                </c:pt>
                <c:pt idx="10">
                  <c:v>25.0549999999993</c:v>
                </c:pt>
                <c:pt idx="11">
                  <c:v>27.5599999999988</c:v>
                </c:pt>
                <c:pt idx="12">
                  <c:v>30.0649999999983</c:v>
                </c:pt>
                <c:pt idx="13">
                  <c:v>32.5699999999982</c:v>
                </c:pt>
                <c:pt idx="14">
                  <c:v>35.0749999999995</c:v>
                </c:pt>
                <c:pt idx="15">
                  <c:v>37.5800000000008</c:v>
                </c:pt>
                <c:pt idx="16">
                  <c:v>40.0850000000021</c:v>
                </c:pt>
                <c:pt idx="17">
                  <c:v>42.5900000000033</c:v>
                </c:pt>
                <c:pt idx="18">
                  <c:v>45.0950000000046</c:v>
                </c:pt>
                <c:pt idx="19">
                  <c:v>47.6000000000059</c:v>
                </c:pt>
              </c:numCache>
            </c:numRef>
          </c:xVal>
          <c:yVal>
            <c:numRef>
              <c:f>'RK rzędu 2'!$C$2:$C$110</c:f>
              <c:numCache>
                <c:formatCode>General</c:formatCode>
                <c:ptCount val="109"/>
                <c:pt idx="0">
                  <c:v>0.00999750041661458</c:v>
                </c:pt>
                <c:pt idx="1">
                  <c:v>4.43955256882086</c:v>
                </c:pt>
                <c:pt idx="2">
                  <c:v>7.88756908541978</c:v>
                </c:pt>
                <c:pt idx="3">
                  <c:v>10.5715447252174</c:v>
                </c:pt>
                <c:pt idx="4">
                  <c:v>12.6607821753131</c:v>
                </c:pt>
                <c:pt idx="5">
                  <c:v>14.2870685909422</c:v>
                </c:pt>
                <c:pt idx="6">
                  <c:v>15.5529886066583</c:v>
                </c:pt>
                <c:pt idx="7">
                  <c:v>16.5383952796709</c:v>
                </c:pt>
                <c:pt idx="8">
                  <c:v>17.3054471464261</c:v>
                </c:pt>
                <c:pt idx="9">
                  <c:v>17.9025291252742</c:v>
                </c:pt>
                <c:pt idx="10">
                  <c:v>18.367304592119</c:v>
                </c:pt>
                <c:pt idx="11">
                  <c:v>18.7290911511397</c:v>
                </c:pt>
                <c:pt idx="12">
                  <c:v>19.0107099619961</c:v>
                </c:pt>
                <c:pt idx="13">
                  <c:v>19.2299252773545</c:v>
                </c:pt>
                <c:pt idx="14">
                  <c:v>19.4005649954243</c:v>
                </c:pt>
                <c:pt idx="15">
                  <c:v>19.5333929109162</c:v>
                </c:pt>
                <c:pt idx="16">
                  <c:v>19.6367876852014</c:v>
                </c:pt>
                <c:pt idx="17">
                  <c:v>19.7172713644784</c:v>
                </c:pt>
                <c:pt idx="18">
                  <c:v>19.7799207843814</c:v>
                </c:pt>
                <c:pt idx="19">
                  <c:v>19.8286878120501</c:v>
                </c:pt>
              </c:numCache>
            </c:numRef>
          </c:yVal>
          <c:smooth val="0"/>
        </c:ser>
        <c:axId val="99067959"/>
        <c:axId val="2343817"/>
      </c:scatterChart>
      <c:valAx>
        <c:axId val="26052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z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1030"/>
        <c:crossesAt val="0"/>
        <c:crossBetween val="midCat"/>
      </c:valAx>
      <c:valAx>
        <c:axId val="17431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rzemieszczeni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269"/>
        <c:crossesAt val="0"/>
        <c:crossBetween val="midCat"/>
      </c:valAx>
      <c:valAx>
        <c:axId val="99067959"/>
        <c:scaling>
          <c:orientation val="minMax"/>
        </c:scaling>
        <c:delete val="1"/>
        <c:axPos val="t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817"/>
        <c:crossBetween val="midCat"/>
      </c:valAx>
      <c:valAx>
        <c:axId val="234381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rędk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795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6405487524169"/>
          <c:y val="0.895790902919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Wyniki uzyskane przy użyciu metody Eul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Euler - układ równań'!$B$1</c:f>
              <c:strCache>
                <c:ptCount val="1"/>
                <c:pt idx="0">
                  <c:v>Y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uler - układ równań'!$A$2:$A$5001</c:f>
              <c:numCache>
                <c:formatCode>General</c:formatCode>
                <c:ptCount val="5000"/>
                <c:pt idx="0">
                  <c:v>0.001</c:v>
                </c:pt>
                <c:pt idx="1">
                  <c:v>0.002</c:v>
                </c:pt>
                <c:pt idx="2">
                  <c:v>0.003</c:v>
                </c:pt>
                <c:pt idx="3">
                  <c:v>0.004</c:v>
                </c:pt>
                <c:pt idx="4">
                  <c:v>0.005</c:v>
                </c:pt>
                <c:pt idx="5">
                  <c:v>0.006</c:v>
                </c:pt>
                <c:pt idx="6">
                  <c:v>0.007</c:v>
                </c:pt>
                <c:pt idx="7">
                  <c:v>0.008</c:v>
                </c:pt>
                <c:pt idx="8">
                  <c:v>0.009</c:v>
                </c:pt>
                <c:pt idx="9">
                  <c:v>0.01</c:v>
                </c:pt>
                <c:pt idx="10">
                  <c:v>0.011</c:v>
                </c:pt>
                <c:pt idx="11">
                  <c:v>0.012</c:v>
                </c:pt>
                <c:pt idx="12">
                  <c:v>0.013</c:v>
                </c:pt>
                <c:pt idx="13">
                  <c:v>0.014</c:v>
                </c:pt>
                <c:pt idx="14">
                  <c:v>0.015</c:v>
                </c:pt>
                <c:pt idx="15">
                  <c:v>0.016</c:v>
                </c:pt>
                <c:pt idx="16">
                  <c:v>0.017</c:v>
                </c:pt>
                <c:pt idx="17">
                  <c:v>0.018</c:v>
                </c:pt>
                <c:pt idx="18">
                  <c:v>0.019</c:v>
                </c:pt>
                <c:pt idx="19">
                  <c:v>0.02</c:v>
                </c:pt>
                <c:pt idx="20">
                  <c:v>0.021</c:v>
                </c:pt>
                <c:pt idx="21">
                  <c:v>0.022</c:v>
                </c:pt>
                <c:pt idx="22">
                  <c:v>0.023</c:v>
                </c:pt>
                <c:pt idx="23">
                  <c:v>0.024</c:v>
                </c:pt>
                <c:pt idx="24">
                  <c:v>0.025</c:v>
                </c:pt>
                <c:pt idx="25">
                  <c:v>0.026</c:v>
                </c:pt>
                <c:pt idx="26">
                  <c:v>0.027</c:v>
                </c:pt>
                <c:pt idx="27">
                  <c:v>0.028</c:v>
                </c:pt>
                <c:pt idx="28">
                  <c:v>0.029</c:v>
                </c:pt>
                <c:pt idx="29">
                  <c:v>0.03</c:v>
                </c:pt>
                <c:pt idx="30">
                  <c:v>0.031</c:v>
                </c:pt>
                <c:pt idx="31">
                  <c:v>0.032</c:v>
                </c:pt>
                <c:pt idx="32">
                  <c:v>0.033</c:v>
                </c:pt>
                <c:pt idx="33">
                  <c:v>0.034</c:v>
                </c:pt>
                <c:pt idx="34">
                  <c:v>0.035</c:v>
                </c:pt>
                <c:pt idx="35">
                  <c:v>0.036</c:v>
                </c:pt>
                <c:pt idx="36">
                  <c:v>0.037</c:v>
                </c:pt>
                <c:pt idx="37">
                  <c:v>0.038</c:v>
                </c:pt>
                <c:pt idx="38">
                  <c:v>0.039</c:v>
                </c:pt>
                <c:pt idx="39">
                  <c:v>0.04</c:v>
                </c:pt>
                <c:pt idx="40">
                  <c:v>0.041</c:v>
                </c:pt>
                <c:pt idx="41">
                  <c:v>0.042</c:v>
                </c:pt>
                <c:pt idx="42">
                  <c:v>0.043</c:v>
                </c:pt>
                <c:pt idx="43">
                  <c:v>0.044</c:v>
                </c:pt>
                <c:pt idx="44">
                  <c:v>0.045</c:v>
                </c:pt>
                <c:pt idx="45">
                  <c:v>0.046</c:v>
                </c:pt>
                <c:pt idx="46">
                  <c:v>0.047</c:v>
                </c:pt>
                <c:pt idx="47">
                  <c:v>0.048</c:v>
                </c:pt>
                <c:pt idx="48">
                  <c:v>0.049</c:v>
                </c:pt>
                <c:pt idx="49">
                  <c:v>0.05</c:v>
                </c:pt>
                <c:pt idx="50">
                  <c:v>0.051</c:v>
                </c:pt>
                <c:pt idx="51">
                  <c:v>0.052</c:v>
                </c:pt>
                <c:pt idx="52">
                  <c:v>0.053</c:v>
                </c:pt>
                <c:pt idx="53">
                  <c:v>0.054</c:v>
                </c:pt>
                <c:pt idx="54">
                  <c:v>0.055</c:v>
                </c:pt>
                <c:pt idx="55">
                  <c:v>0.056</c:v>
                </c:pt>
                <c:pt idx="56">
                  <c:v>0.057</c:v>
                </c:pt>
                <c:pt idx="57">
                  <c:v>0.058</c:v>
                </c:pt>
                <c:pt idx="58">
                  <c:v>0.059</c:v>
                </c:pt>
                <c:pt idx="59">
                  <c:v>0.06</c:v>
                </c:pt>
                <c:pt idx="60">
                  <c:v>0.0610000000000001</c:v>
                </c:pt>
                <c:pt idx="61">
                  <c:v>0.0620000000000001</c:v>
                </c:pt>
                <c:pt idx="62">
                  <c:v>0.063</c:v>
                </c:pt>
                <c:pt idx="63">
                  <c:v>0.064</c:v>
                </c:pt>
                <c:pt idx="64">
                  <c:v>0.065</c:v>
                </c:pt>
                <c:pt idx="65">
                  <c:v>0.066</c:v>
                </c:pt>
                <c:pt idx="66">
                  <c:v>0.0670000000000001</c:v>
                </c:pt>
                <c:pt idx="67">
                  <c:v>0.0680000000000001</c:v>
                </c:pt>
                <c:pt idx="68">
                  <c:v>0.0690000000000001</c:v>
                </c:pt>
                <c:pt idx="69">
                  <c:v>0.07</c:v>
                </c:pt>
                <c:pt idx="70">
                  <c:v>0.0710000000000001</c:v>
                </c:pt>
                <c:pt idx="71">
                  <c:v>0.0720000000000001</c:v>
                </c:pt>
                <c:pt idx="72">
                  <c:v>0.0730000000000001</c:v>
                </c:pt>
                <c:pt idx="73">
                  <c:v>0.0740000000000001</c:v>
                </c:pt>
                <c:pt idx="74">
                  <c:v>0.0750000000000001</c:v>
                </c:pt>
                <c:pt idx="75">
                  <c:v>0.0760000000000001</c:v>
                </c:pt>
                <c:pt idx="76">
                  <c:v>0.0770000000000001</c:v>
                </c:pt>
                <c:pt idx="77">
                  <c:v>0.0780000000000001</c:v>
                </c:pt>
                <c:pt idx="78">
                  <c:v>0.0790000000000001</c:v>
                </c:pt>
                <c:pt idx="79">
                  <c:v>0.0800000000000001</c:v>
                </c:pt>
                <c:pt idx="80">
                  <c:v>0.0810000000000001</c:v>
                </c:pt>
                <c:pt idx="81">
                  <c:v>0.0820000000000001</c:v>
                </c:pt>
                <c:pt idx="82">
                  <c:v>0.0830000000000001</c:v>
                </c:pt>
                <c:pt idx="83">
                  <c:v>0.0840000000000001</c:v>
                </c:pt>
                <c:pt idx="84">
                  <c:v>0.0850000000000001</c:v>
                </c:pt>
                <c:pt idx="85">
                  <c:v>0.0860000000000001</c:v>
                </c:pt>
                <c:pt idx="86">
                  <c:v>0.0870000000000001</c:v>
                </c:pt>
                <c:pt idx="87">
                  <c:v>0.0880000000000001</c:v>
                </c:pt>
                <c:pt idx="88">
                  <c:v>0.0890000000000001</c:v>
                </c:pt>
                <c:pt idx="89">
                  <c:v>0.0900000000000001</c:v>
                </c:pt>
                <c:pt idx="90">
                  <c:v>0.0910000000000001</c:v>
                </c:pt>
                <c:pt idx="91">
                  <c:v>0.0920000000000001</c:v>
                </c:pt>
                <c:pt idx="92">
                  <c:v>0.0930000000000001</c:v>
                </c:pt>
                <c:pt idx="93">
                  <c:v>0.0940000000000001</c:v>
                </c:pt>
                <c:pt idx="94">
                  <c:v>0.0950000000000001</c:v>
                </c:pt>
                <c:pt idx="95">
                  <c:v>0.0960000000000001</c:v>
                </c:pt>
                <c:pt idx="96">
                  <c:v>0.0970000000000001</c:v>
                </c:pt>
                <c:pt idx="97">
                  <c:v>0.0980000000000001</c:v>
                </c:pt>
                <c:pt idx="98">
                  <c:v>0.0990000000000001</c:v>
                </c:pt>
                <c:pt idx="99">
                  <c:v>0.1</c:v>
                </c:pt>
                <c:pt idx="100">
                  <c:v>0.101</c:v>
                </c:pt>
                <c:pt idx="101">
                  <c:v>0.102</c:v>
                </c:pt>
                <c:pt idx="102">
                  <c:v>0.103</c:v>
                </c:pt>
                <c:pt idx="103">
                  <c:v>0.104</c:v>
                </c:pt>
                <c:pt idx="104">
                  <c:v>0.105</c:v>
                </c:pt>
                <c:pt idx="105">
                  <c:v>0.106</c:v>
                </c:pt>
                <c:pt idx="106">
                  <c:v>0.107</c:v>
                </c:pt>
                <c:pt idx="107">
                  <c:v>0.108</c:v>
                </c:pt>
                <c:pt idx="108">
                  <c:v>0.109</c:v>
                </c:pt>
                <c:pt idx="109">
                  <c:v>0.11</c:v>
                </c:pt>
                <c:pt idx="110">
                  <c:v>0.111</c:v>
                </c:pt>
                <c:pt idx="111">
                  <c:v>0.112</c:v>
                </c:pt>
                <c:pt idx="112">
                  <c:v>0.113</c:v>
                </c:pt>
                <c:pt idx="113">
                  <c:v>0.114</c:v>
                </c:pt>
                <c:pt idx="114">
                  <c:v>0.115</c:v>
                </c:pt>
                <c:pt idx="115">
                  <c:v>0.116</c:v>
                </c:pt>
                <c:pt idx="116">
                  <c:v>0.117</c:v>
                </c:pt>
                <c:pt idx="117">
                  <c:v>0.118</c:v>
                </c:pt>
                <c:pt idx="118">
                  <c:v>0.119</c:v>
                </c:pt>
                <c:pt idx="119">
                  <c:v>0.12</c:v>
                </c:pt>
                <c:pt idx="120">
                  <c:v>0.121</c:v>
                </c:pt>
                <c:pt idx="121">
                  <c:v>0.122</c:v>
                </c:pt>
                <c:pt idx="122">
                  <c:v>0.123</c:v>
                </c:pt>
                <c:pt idx="123">
                  <c:v>0.124</c:v>
                </c:pt>
                <c:pt idx="124">
                  <c:v>0.125</c:v>
                </c:pt>
                <c:pt idx="125">
                  <c:v>0.126</c:v>
                </c:pt>
                <c:pt idx="126">
                  <c:v>0.127</c:v>
                </c:pt>
                <c:pt idx="127">
                  <c:v>0.128</c:v>
                </c:pt>
                <c:pt idx="128">
                  <c:v>0.129</c:v>
                </c:pt>
                <c:pt idx="129">
                  <c:v>0.13</c:v>
                </c:pt>
                <c:pt idx="130">
                  <c:v>0.131</c:v>
                </c:pt>
                <c:pt idx="131">
                  <c:v>0.132</c:v>
                </c:pt>
                <c:pt idx="132">
                  <c:v>0.133</c:v>
                </c:pt>
                <c:pt idx="133">
                  <c:v>0.134</c:v>
                </c:pt>
                <c:pt idx="134">
                  <c:v>0.135</c:v>
                </c:pt>
                <c:pt idx="135">
                  <c:v>0.136</c:v>
                </c:pt>
                <c:pt idx="136">
                  <c:v>0.137</c:v>
                </c:pt>
                <c:pt idx="137">
                  <c:v>0.138</c:v>
                </c:pt>
                <c:pt idx="138">
                  <c:v>0.139</c:v>
                </c:pt>
                <c:pt idx="139">
                  <c:v>0.14</c:v>
                </c:pt>
                <c:pt idx="140">
                  <c:v>0.141</c:v>
                </c:pt>
                <c:pt idx="141">
                  <c:v>0.142</c:v>
                </c:pt>
                <c:pt idx="142">
                  <c:v>0.143</c:v>
                </c:pt>
                <c:pt idx="143">
                  <c:v>0.144</c:v>
                </c:pt>
                <c:pt idx="144">
                  <c:v>0.145</c:v>
                </c:pt>
                <c:pt idx="145">
                  <c:v>0.146</c:v>
                </c:pt>
                <c:pt idx="146">
                  <c:v>0.147</c:v>
                </c:pt>
                <c:pt idx="147">
                  <c:v>0.148</c:v>
                </c:pt>
                <c:pt idx="148">
                  <c:v>0.149</c:v>
                </c:pt>
                <c:pt idx="149">
                  <c:v>0.15</c:v>
                </c:pt>
                <c:pt idx="150">
                  <c:v>0.151</c:v>
                </c:pt>
                <c:pt idx="151">
                  <c:v>0.152</c:v>
                </c:pt>
                <c:pt idx="152">
                  <c:v>0.153</c:v>
                </c:pt>
                <c:pt idx="153">
                  <c:v>0.154</c:v>
                </c:pt>
                <c:pt idx="154">
                  <c:v>0.155</c:v>
                </c:pt>
                <c:pt idx="155">
                  <c:v>0.156</c:v>
                </c:pt>
                <c:pt idx="156">
                  <c:v>0.157</c:v>
                </c:pt>
                <c:pt idx="157">
                  <c:v>0.158</c:v>
                </c:pt>
                <c:pt idx="158">
                  <c:v>0.159</c:v>
                </c:pt>
                <c:pt idx="159">
                  <c:v>0.16</c:v>
                </c:pt>
                <c:pt idx="160">
                  <c:v>0.161</c:v>
                </c:pt>
                <c:pt idx="161">
                  <c:v>0.162</c:v>
                </c:pt>
                <c:pt idx="162">
                  <c:v>0.163</c:v>
                </c:pt>
                <c:pt idx="163">
                  <c:v>0.164</c:v>
                </c:pt>
                <c:pt idx="164">
                  <c:v>0.165</c:v>
                </c:pt>
                <c:pt idx="165">
                  <c:v>0.166</c:v>
                </c:pt>
                <c:pt idx="166">
                  <c:v>0.167</c:v>
                </c:pt>
                <c:pt idx="167">
                  <c:v>0.168</c:v>
                </c:pt>
                <c:pt idx="168">
                  <c:v>0.169</c:v>
                </c:pt>
                <c:pt idx="169">
                  <c:v>0.17</c:v>
                </c:pt>
                <c:pt idx="170">
                  <c:v>0.171</c:v>
                </c:pt>
                <c:pt idx="171">
                  <c:v>0.172</c:v>
                </c:pt>
                <c:pt idx="172">
                  <c:v>0.173</c:v>
                </c:pt>
                <c:pt idx="173">
                  <c:v>0.174</c:v>
                </c:pt>
                <c:pt idx="174">
                  <c:v>0.175</c:v>
                </c:pt>
                <c:pt idx="175">
                  <c:v>0.176</c:v>
                </c:pt>
                <c:pt idx="176">
                  <c:v>0.177</c:v>
                </c:pt>
                <c:pt idx="177">
                  <c:v>0.178</c:v>
                </c:pt>
                <c:pt idx="178">
                  <c:v>0.179</c:v>
                </c:pt>
                <c:pt idx="179">
                  <c:v>0.18</c:v>
                </c:pt>
                <c:pt idx="180">
                  <c:v>0.181</c:v>
                </c:pt>
                <c:pt idx="181">
                  <c:v>0.182</c:v>
                </c:pt>
                <c:pt idx="182">
                  <c:v>0.183</c:v>
                </c:pt>
                <c:pt idx="183">
                  <c:v>0.184</c:v>
                </c:pt>
                <c:pt idx="184">
                  <c:v>0.185</c:v>
                </c:pt>
                <c:pt idx="185">
                  <c:v>0.186</c:v>
                </c:pt>
                <c:pt idx="186">
                  <c:v>0.187</c:v>
                </c:pt>
                <c:pt idx="187">
                  <c:v>0.188</c:v>
                </c:pt>
                <c:pt idx="188">
                  <c:v>0.189</c:v>
                </c:pt>
                <c:pt idx="189">
                  <c:v>0.19</c:v>
                </c:pt>
                <c:pt idx="190">
                  <c:v>0.191</c:v>
                </c:pt>
                <c:pt idx="191">
                  <c:v>0.192</c:v>
                </c:pt>
                <c:pt idx="192">
                  <c:v>0.193</c:v>
                </c:pt>
                <c:pt idx="193">
                  <c:v>0.194</c:v>
                </c:pt>
                <c:pt idx="194">
                  <c:v>0.195</c:v>
                </c:pt>
                <c:pt idx="195">
                  <c:v>0.196</c:v>
                </c:pt>
                <c:pt idx="196">
                  <c:v>0.197</c:v>
                </c:pt>
                <c:pt idx="197">
                  <c:v>0.198</c:v>
                </c:pt>
                <c:pt idx="198">
                  <c:v>0.199</c:v>
                </c:pt>
                <c:pt idx="199">
                  <c:v>0.2</c:v>
                </c:pt>
                <c:pt idx="200">
                  <c:v>0.201</c:v>
                </c:pt>
                <c:pt idx="201">
                  <c:v>0.202</c:v>
                </c:pt>
                <c:pt idx="202">
                  <c:v>0.203</c:v>
                </c:pt>
                <c:pt idx="203">
                  <c:v>0.204</c:v>
                </c:pt>
                <c:pt idx="204">
                  <c:v>0.205</c:v>
                </c:pt>
                <c:pt idx="205">
                  <c:v>0.206</c:v>
                </c:pt>
                <c:pt idx="206">
                  <c:v>0.207</c:v>
                </c:pt>
                <c:pt idx="207">
                  <c:v>0.208</c:v>
                </c:pt>
                <c:pt idx="208">
                  <c:v>0.209</c:v>
                </c:pt>
                <c:pt idx="209">
                  <c:v>0.21</c:v>
                </c:pt>
                <c:pt idx="210">
                  <c:v>0.211</c:v>
                </c:pt>
                <c:pt idx="211">
                  <c:v>0.212</c:v>
                </c:pt>
                <c:pt idx="212">
                  <c:v>0.213</c:v>
                </c:pt>
                <c:pt idx="213">
                  <c:v>0.214</c:v>
                </c:pt>
                <c:pt idx="214">
                  <c:v>0.215</c:v>
                </c:pt>
                <c:pt idx="215">
                  <c:v>0.216</c:v>
                </c:pt>
                <c:pt idx="216">
                  <c:v>0.217</c:v>
                </c:pt>
                <c:pt idx="217">
                  <c:v>0.218</c:v>
                </c:pt>
                <c:pt idx="218">
                  <c:v>0.219</c:v>
                </c:pt>
                <c:pt idx="219">
                  <c:v>0.22</c:v>
                </c:pt>
                <c:pt idx="220">
                  <c:v>0.221</c:v>
                </c:pt>
                <c:pt idx="221">
                  <c:v>0.222</c:v>
                </c:pt>
                <c:pt idx="222">
                  <c:v>0.223</c:v>
                </c:pt>
                <c:pt idx="223">
                  <c:v>0.224</c:v>
                </c:pt>
                <c:pt idx="224">
                  <c:v>0.225</c:v>
                </c:pt>
                <c:pt idx="225">
                  <c:v>0.226</c:v>
                </c:pt>
                <c:pt idx="226">
                  <c:v>0.227</c:v>
                </c:pt>
                <c:pt idx="227">
                  <c:v>0.228</c:v>
                </c:pt>
                <c:pt idx="228">
                  <c:v>0.229</c:v>
                </c:pt>
                <c:pt idx="229">
                  <c:v>0.23</c:v>
                </c:pt>
                <c:pt idx="230">
                  <c:v>0.231</c:v>
                </c:pt>
                <c:pt idx="231">
                  <c:v>0.232</c:v>
                </c:pt>
                <c:pt idx="232">
                  <c:v>0.233</c:v>
                </c:pt>
                <c:pt idx="233">
                  <c:v>0.234</c:v>
                </c:pt>
                <c:pt idx="234">
                  <c:v>0.235</c:v>
                </c:pt>
                <c:pt idx="235">
                  <c:v>0.236</c:v>
                </c:pt>
                <c:pt idx="236">
                  <c:v>0.237</c:v>
                </c:pt>
                <c:pt idx="237">
                  <c:v>0.238</c:v>
                </c:pt>
                <c:pt idx="238">
                  <c:v>0.239</c:v>
                </c:pt>
                <c:pt idx="239">
                  <c:v>0.24</c:v>
                </c:pt>
                <c:pt idx="240">
                  <c:v>0.241</c:v>
                </c:pt>
                <c:pt idx="241">
                  <c:v>0.242</c:v>
                </c:pt>
                <c:pt idx="242">
                  <c:v>0.243</c:v>
                </c:pt>
                <c:pt idx="243">
                  <c:v>0.244</c:v>
                </c:pt>
                <c:pt idx="244">
                  <c:v>0.245</c:v>
                </c:pt>
                <c:pt idx="245">
                  <c:v>0.246</c:v>
                </c:pt>
                <c:pt idx="246">
                  <c:v>0.247</c:v>
                </c:pt>
                <c:pt idx="247">
                  <c:v>0.248</c:v>
                </c:pt>
                <c:pt idx="248">
                  <c:v>0.249</c:v>
                </c:pt>
                <c:pt idx="249">
                  <c:v>0.25</c:v>
                </c:pt>
                <c:pt idx="250">
                  <c:v>0.251</c:v>
                </c:pt>
                <c:pt idx="251">
                  <c:v>0.252</c:v>
                </c:pt>
                <c:pt idx="252">
                  <c:v>0.253</c:v>
                </c:pt>
                <c:pt idx="253">
                  <c:v>0.254</c:v>
                </c:pt>
                <c:pt idx="254">
                  <c:v>0.255</c:v>
                </c:pt>
                <c:pt idx="255">
                  <c:v>0.256</c:v>
                </c:pt>
                <c:pt idx="256">
                  <c:v>0.257</c:v>
                </c:pt>
                <c:pt idx="257">
                  <c:v>0.258</c:v>
                </c:pt>
                <c:pt idx="258">
                  <c:v>0.259</c:v>
                </c:pt>
                <c:pt idx="259">
                  <c:v>0.26</c:v>
                </c:pt>
                <c:pt idx="260">
                  <c:v>0.261</c:v>
                </c:pt>
                <c:pt idx="261">
                  <c:v>0.262</c:v>
                </c:pt>
                <c:pt idx="262">
                  <c:v>0.263</c:v>
                </c:pt>
                <c:pt idx="263">
                  <c:v>0.264</c:v>
                </c:pt>
                <c:pt idx="264">
                  <c:v>0.265</c:v>
                </c:pt>
                <c:pt idx="265">
                  <c:v>0.266</c:v>
                </c:pt>
                <c:pt idx="266">
                  <c:v>0.267</c:v>
                </c:pt>
                <c:pt idx="267">
                  <c:v>0.268</c:v>
                </c:pt>
                <c:pt idx="268">
                  <c:v>0.269</c:v>
                </c:pt>
                <c:pt idx="269">
                  <c:v>0.27</c:v>
                </c:pt>
                <c:pt idx="270">
                  <c:v>0.271</c:v>
                </c:pt>
                <c:pt idx="271">
                  <c:v>0.272</c:v>
                </c:pt>
                <c:pt idx="272">
                  <c:v>0.273</c:v>
                </c:pt>
                <c:pt idx="273">
                  <c:v>0.274</c:v>
                </c:pt>
                <c:pt idx="274">
                  <c:v>0.275</c:v>
                </c:pt>
                <c:pt idx="275">
                  <c:v>0.276</c:v>
                </c:pt>
                <c:pt idx="276">
                  <c:v>0.277</c:v>
                </c:pt>
                <c:pt idx="277">
                  <c:v>0.278</c:v>
                </c:pt>
                <c:pt idx="278">
                  <c:v>0.279</c:v>
                </c:pt>
                <c:pt idx="279">
                  <c:v>0.28</c:v>
                </c:pt>
                <c:pt idx="280">
                  <c:v>0.281</c:v>
                </c:pt>
                <c:pt idx="281">
                  <c:v>0.282</c:v>
                </c:pt>
                <c:pt idx="282">
                  <c:v>0.283</c:v>
                </c:pt>
                <c:pt idx="283">
                  <c:v>0.284</c:v>
                </c:pt>
                <c:pt idx="284">
                  <c:v>0.285</c:v>
                </c:pt>
                <c:pt idx="285">
                  <c:v>0.286</c:v>
                </c:pt>
                <c:pt idx="286">
                  <c:v>0.287</c:v>
                </c:pt>
                <c:pt idx="287">
                  <c:v>0.288</c:v>
                </c:pt>
                <c:pt idx="288">
                  <c:v>0.289</c:v>
                </c:pt>
                <c:pt idx="289">
                  <c:v>0.29</c:v>
                </c:pt>
                <c:pt idx="290">
                  <c:v>0.291</c:v>
                </c:pt>
                <c:pt idx="291">
                  <c:v>0.292</c:v>
                </c:pt>
                <c:pt idx="292">
                  <c:v>0.293</c:v>
                </c:pt>
                <c:pt idx="293">
                  <c:v>0.294</c:v>
                </c:pt>
                <c:pt idx="294">
                  <c:v>0.295</c:v>
                </c:pt>
                <c:pt idx="295">
                  <c:v>0.296</c:v>
                </c:pt>
                <c:pt idx="296">
                  <c:v>0.297</c:v>
                </c:pt>
                <c:pt idx="297">
                  <c:v>0.298</c:v>
                </c:pt>
                <c:pt idx="298">
                  <c:v>0.299</c:v>
                </c:pt>
                <c:pt idx="299">
                  <c:v>0.3</c:v>
                </c:pt>
                <c:pt idx="300">
                  <c:v>0.301</c:v>
                </c:pt>
                <c:pt idx="301">
                  <c:v>0.302</c:v>
                </c:pt>
                <c:pt idx="302">
                  <c:v>0.303</c:v>
                </c:pt>
                <c:pt idx="303">
                  <c:v>0.304</c:v>
                </c:pt>
                <c:pt idx="304">
                  <c:v>0.305</c:v>
                </c:pt>
                <c:pt idx="305">
                  <c:v>0.306</c:v>
                </c:pt>
                <c:pt idx="306">
                  <c:v>0.307</c:v>
                </c:pt>
                <c:pt idx="307">
                  <c:v>0.308</c:v>
                </c:pt>
                <c:pt idx="308">
                  <c:v>0.309</c:v>
                </c:pt>
                <c:pt idx="309">
                  <c:v>0.31</c:v>
                </c:pt>
                <c:pt idx="310">
                  <c:v>0.311</c:v>
                </c:pt>
                <c:pt idx="311">
                  <c:v>0.312</c:v>
                </c:pt>
                <c:pt idx="312">
                  <c:v>0.313</c:v>
                </c:pt>
                <c:pt idx="313">
                  <c:v>0.314</c:v>
                </c:pt>
                <c:pt idx="314">
                  <c:v>0.315</c:v>
                </c:pt>
                <c:pt idx="315">
                  <c:v>0.316</c:v>
                </c:pt>
                <c:pt idx="316">
                  <c:v>0.317</c:v>
                </c:pt>
                <c:pt idx="317">
                  <c:v>0.318</c:v>
                </c:pt>
                <c:pt idx="318">
                  <c:v>0.319</c:v>
                </c:pt>
                <c:pt idx="319">
                  <c:v>0.32</c:v>
                </c:pt>
                <c:pt idx="320">
                  <c:v>0.321</c:v>
                </c:pt>
                <c:pt idx="321">
                  <c:v>0.322</c:v>
                </c:pt>
                <c:pt idx="322">
                  <c:v>0.323</c:v>
                </c:pt>
                <c:pt idx="323">
                  <c:v>0.324</c:v>
                </c:pt>
                <c:pt idx="324">
                  <c:v>0.325</c:v>
                </c:pt>
                <c:pt idx="325">
                  <c:v>0.326</c:v>
                </c:pt>
                <c:pt idx="326">
                  <c:v>0.327</c:v>
                </c:pt>
                <c:pt idx="327">
                  <c:v>0.328</c:v>
                </c:pt>
                <c:pt idx="328">
                  <c:v>0.329</c:v>
                </c:pt>
                <c:pt idx="329">
                  <c:v>0.33</c:v>
                </c:pt>
                <c:pt idx="330">
                  <c:v>0.331</c:v>
                </c:pt>
                <c:pt idx="331">
                  <c:v>0.332</c:v>
                </c:pt>
                <c:pt idx="332">
                  <c:v>0.333</c:v>
                </c:pt>
                <c:pt idx="333">
                  <c:v>0.334</c:v>
                </c:pt>
                <c:pt idx="334">
                  <c:v>0.335</c:v>
                </c:pt>
                <c:pt idx="335">
                  <c:v>0.336</c:v>
                </c:pt>
                <c:pt idx="336">
                  <c:v>0.337</c:v>
                </c:pt>
                <c:pt idx="337">
                  <c:v>0.338</c:v>
                </c:pt>
                <c:pt idx="338">
                  <c:v>0.339</c:v>
                </c:pt>
                <c:pt idx="339">
                  <c:v>0.34</c:v>
                </c:pt>
                <c:pt idx="340">
                  <c:v>0.341</c:v>
                </c:pt>
                <c:pt idx="341">
                  <c:v>0.342</c:v>
                </c:pt>
                <c:pt idx="342">
                  <c:v>0.343</c:v>
                </c:pt>
                <c:pt idx="343">
                  <c:v>0.344</c:v>
                </c:pt>
                <c:pt idx="344">
                  <c:v>0.345</c:v>
                </c:pt>
                <c:pt idx="345">
                  <c:v>0.346</c:v>
                </c:pt>
                <c:pt idx="346">
                  <c:v>0.347</c:v>
                </c:pt>
                <c:pt idx="347">
                  <c:v>0.348</c:v>
                </c:pt>
                <c:pt idx="348">
                  <c:v>0.349</c:v>
                </c:pt>
                <c:pt idx="349">
                  <c:v>0.35</c:v>
                </c:pt>
                <c:pt idx="350">
                  <c:v>0.351</c:v>
                </c:pt>
                <c:pt idx="351">
                  <c:v>0.352</c:v>
                </c:pt>
                <c:pt idx="352">
                  <c:v>0.353</c:v>
                </c:pt>
                <c:pt idx="353">
                  <c:v>0.354</c:v>
                </c:pt>
                <c:pt idx="354">
                  <c:v>0.355</c:v>
                </c:pt>
                <c:pt idx="355">
                  <c:v>0.356</c:v>
                </c:pt>
                <c:pt idx="356">
                  <c:v>0.357</c:v>
                </c:pt>
                <c:pt idx="357">
                  <c:v>0.358</c:v>
                </c:pt>
                <c:pt idx="358">
                  <c:v>0.359</c:v>
                </c:pt>
                <c:pt idx="359">
                  <c:v>0.36</c:v>
                </c:pt>
                <c:pt idx="360">
                  <c:v>0.361</c:v>
                </c:pt>
                <c:pt idx="361">
                  <c:v>0.362</c:v>
                </c:pt>
                <c:pt idx="362">
                  <c:v>0.363</c:v>
                </c:pt>
                <c:pt idx="363">
                  <c:v>0.364</c:v>
                </c:pt>
                <c:pt idx="364">
                  <c:v>0.365</c:v>
                </c:pt>
                <c:pt idx="365">
                  <c:v>0.366</c:v>
                </c:pt>
                <c:pt idx="366">
                  <c:v>0.367</c:v>
                </c:pt>
                <c:pt idx="367">
                  <c:v>0.368</c:v>
                </c:pt>
                <c:pt idx="368">
                  <c:v>0.369</c:v>
                </c:pt>
                <c:pt idx="369">
                  <c:v>0.37</c:v>
                </c:pt>
                <c:pt idx="370">
                  <c:v>0.371</c:v>
                </c:pt>
                <c:pt idx="371">
                  <c:v>0.372</c:v>
                </c:pt>
                <c:pt idx="372">
                  <c:v>0.373</c:v>
                </c:pt>
                <c:pt idx="373">
                  <c:v>0.374</c:v>
                </c:pt>
                <c:pt idx="374">
                  <c:v>0.375</c:v>
                </c:pt>
                <c:pt idx="375">
                  <c:v>0.376</c:v>
                </c:pt>
                <c:pt idx="376">
                  <c:v>0.377</c:v>
                </c:pt>
                <c:pt idx="377">
                  <c:v>0.378</c:v>
                </c:pt>
                <c:pt idx="378">
                  <c:v>0.379</c:v>
                </c:pt>
                <c:pt idx="379">
                  <c:v>0.38</c:v>
                </c:pt>
                <c:pt idx="380">
                  <c:v>0.381</c:v>
                </c:pt>
                <c:pt idx="381">
                  <c:v>0.382</c:v>
                </c:pt>
                <c:pt idx="382">
                  <c:v>0.383</c:v>
                </c:pt>
                <c:pt idx="383">
                  <c:v>0.384</c:v>
                </c:pt>
                <c:pt idx="384">
                  <c:v>0.385</c:v>
                </c:pt>
                <c:pt idx="385">
                  <c:v>0.386</c:v>
                </c:pt>
                <c:pt idx="386">
                  <c:v>0.387</c:v>
                </c:pt>
                <c:pt idx="387">
                  <c:v>0.388</c:v>
                </c:pt>
                <c:pt idx="388">
                  <c:v>0.389</c:v>
                </c:pt>
                <c:pt idx="389">
                  <c:v>0.39</c:v>
                </c:pt>
                <c:pt idx="390">
                  <c:v>0.391</c:v>
                </c:pt>
                <c:pt idx="391">
                  <c:v>0.392</c:v>
                </c:pt>
                <c:pt idx="392">
                  <c:v>0.393</c:v>
                </c:pt>
                <c:pt idx="393">
                  <c:v>0.394</c:v>
                </c:pt>
                <c:pt idx="394">
                  <c:v>0.395</c:v>
                </c:pt>
                <c:pt idx="395">
                  <c:v>0.396</c:v>
                </c:pt>
                <c:pt idx="396">
                  <c:v>0.397</c:v>
                </c:pt>
                <c:pt idx="397">
                  <c:v>0.398</c:v>
                </c:pt>
                <c:pt idx="398">
                  <c:v>0.399</c:v>
                </c:pt>
                <c:pt idx="399">
                  <c:v>0.4</c:v>
                </c:pt>
                <c:pt idx="400">
                  <c:v>0.401</c:v>
                </c:pt>
                <c:pt idx="401">
                  <c:v>0.402</c:v>
                </c:pt>
                <c:pt idx="402">
                  <c:v>0.403</c:v>
                </c:pt>
                <c:pt idx="403">
                  <c:v>0.404</c:v>
                </c:pt>
                <c:pt idx="404">
                  <c:v>0.405</c:v>
                </c:pt>
                <c:pt idx="405">
                  <c:v>0.406</c:v>
                </c:pt>
                <c:pt idx="406">
                  <c:v>0.407</c:v>
                </c:pt>
                <c:pt idx="407">
                  <c:v>0.408</c:v>
                </c:pt>
                <c:pt idx="408">
                  <c:v>0.409</c:v>
                </c:pt>
                <c:pt idx="409">
                  <c:v>0.41</c:v>
                </c:pt>
                <c:pt idx="410">
                  <c:v>0.411</c:v>
                </c:pt>
                <c:pt idx="411">
                  <c:v>0.412</c:v>
                </c:pt>
                <c:pt idx="412">
                  <c:v>0.413</c:v>
                </c:pt>
                <c:pt idx="413">
                  <c:v>0.414</c:v>
                </c:pt>
                <c:pt idx="414">
                  <c:v>0.415</c:v>
                </c:pt>
                <c:pt idx="415">
                  <c:v>0.416</c:v>
                </c:pt>
                <c:pt idx="416">
                  <c:v>0.417</c:v>
                </c:pt>
                <c:pt idx="417">
                  <c:v>0.418</c:v>
                </c:pt>
                <c:pt idx="418">
                  <c:v>0.419</c:v>
                </c:pt>
                <c:pt idx="419">
                  <c:v>0.42</c:v>
                </c:pt>
                <c:pt idx="420">
                  <c:v>0.421</c:v>
                </c:pt>
                <c:pt idx="421">
                  <c:v>0.422</c:v>
                </c:pt>
                <c:pt idx="422">
                  <c:v>0.423</c:v>
                </c:pt>
                <c:pt idx="423">
                  <c:v>0.424</c:v>
                </c:pt>
                <c:pt idx="424">
                  <c:v>0.425</c:v>
                </c:pt>
                <c:pt idx="425">
                  <c:v>0.426</c:v>
                </c:pt>
                <c:pt idx="426">
                  <c:v>0.427</c:v>
                </c:pt>
                <c:pt idx="427">
                  <c:v>0.428</c:v>
                </c:pt>
                <c:pt idx="428">
                  <c:v>0.429</c:v>
                </c:pt>
                <c:pt idx="429">
                  <c:v>0.43</c:v>
                </c:pt>
                <c:pt idx="430">
                  <c:v>0.431</c:v>
                </c:pt>
                <c:pt idx="431">
                  <c:v>0.432</c:v>
                </c:pt>
                <c:pt idx="432">
                  <c:v>0.433</c:v>
                </c:pt>
                <c:pt idx="433">
                  <c:v>0.434</c:v>
                </c:pt>
                <c:pt idx="434">
                  <c:v>0.435</c:v>
                </c:pt>
                <c:pt idx="435">
                  <c:v>0.436</c:v>
                </c:pt>
                <c:pt idx="436">
                  <c:v>0.437</c:v>
                </c:pt>
                <c:pt idx="437">
                  <c:v>0.438</c:v>
                </c:pt>
                <c:pt idx="438">
                  <c:v>0.439</c:v>
                </c:pt>
                <c:pt idx="439">
                  <c:v>0.44</c:v>
                </c:pt>
                <c:pt idx="440">
                  <c:v>0.441</c:v>
                </c:pt>
                <c:pt idx="441">
                  <c:v>0.442</c:v>
                </c:pt>
                <c:pt idx="442">
                  <c:v>0.443</c:v>
                </c:pt>
                <c:pt idx="443">
                  <c:v>0.444</c:v>
                </c:pt>
                <c:pt idx="444">
                  <c:v>0.445</c:v>
                </c:pt>
                <c:pt idx="445">
                  <c:v>0.446</c:v>
                </c:pt>
                <c:pt idx="446">
                  <c:v>0.447</c:v>
                </c:pt>
                <c:pt idx="447">
                  <c:v>0.448</c:v>
                </c:pt>
                <c:pt idx="448">
                  <c:v>0.449</c:v>
                </c:pt>
                <c:pt idx="449">
                  <c:v>0.45</c:v>
                </c:pt>
                <c:pt idx="450">
                  <c:v>0.451</c:v>
                </c:pt>
                <c:pt idx="451">
                  <c:v>0.452</c:v>
                </c:pt>
                <c:pt idx="452">
                  <c:v>0.453</c:v>
                </c:pt>
                <c:pt idx="453">
                  <c:v>0.454</c:v>
                </c:pt>
                <c:pt idx="454">
                  <c:v>0.455</c:v>
                </c:pt>
                <c:pt idx="455">
                  <c:v>0.456</c:v>
                </c:pt>
                <c:pt idx="456">
                  <c:v>0.457</c:v>
                </c:pt>
                <c:pt idx="457">
                  <c:v>0.458</c:v>
                </c:pt>
                <c:pt idx="458">
                  <c:v>0.459</c:v>
                </c:pt>
                <c:pt idx="459">
                  <c:v>0.46</c:v>
                </c:pt>
                <c:pt idx="460">
                  <c:v>0.461</c:v>
                </c:pt>
                <c:pt idx="461">
                  <c:v>0.462</c:v>
                </c:pt>
                <c:pt idx="462">
                  <c:v>0.463</c:v>
                </c:pt>
                <c:pt idx="463">
                  <c:v>0.464</c:v>
                </c:pt>
                <c:pt idx="464">
                  <c:v>0.465</c:v>
                </c:pt>
                <c:pt idx="465">
                  <c:v>0.466</c:v>
                </c:pt>
                <c:pt idx="466">
                  <c:v>0.467</c:v>
                </c:pt>
                <c:pt idx="467">
                  <c:v>0.468</c:v>
                </c:pt>
                <c:pt idx="468">
                  <c:v>0.469</c:v>
                </c:pt>
                <c:pt idx="469">
                  <c:v>0.47</c:v>
                </c:pt>
                <c:pt idx="470">
                  <c:v>0.471</c:v>
                </c:pt>
                <c:pt idx="471">
                  <c:v>0.472</c:v>
                </c:pt>
                <c:pt idx="472">
                  <c:v>0.473</c:v>
                </c:pt>
                <c:pt idx="473">
                  <c:v>0.474</c:v>
                </c:pt>
                <c:pt idx="474">
                  <c:v>0.475</c:v>
                </c:pt>
                <c:pt idx="475">
                  <c:v>0.476</c:v>
                </c:pt>
                <c:pt idx="476">
                  <c:v>0.477</c:v>
                </c:pt>
                <c:pt idx="477">
                  <c:v>0.478</c:v>
                </c:pt>
                <c:pt idx="478">
                  <c:v>0.479</c:v>
                </c:pt>
                <c:pt idx="479">
                  <c:v>0.48</c:v>
                </c:pt>
                <c:pt idx="480">
                  <c:v>0.481</c:v>
                </c:pt>
                <c:pt idx="481">
                  <c:v>0.482</c:v>
                </c:pt>
                <c:pt idx="482">
                  <c:v>0.483</c:v>
                </c:pt>
                <c:pt idx="483">
                  <c:v>0.484</c:v>
                </c:pt>
                <c:pt idx="484">
                  <c:v>0.485</c:v>
                </c:pt>
                <c:pt idx="485">
                  <c:v>0.486</c:v>
                </c:pt>
                <c:pt idx="486">
                  <c:v>0.487</c:v>
                </c:pt>
                <c:pt idx="487">
                  <c:v>0.488</c:v>
                </c:pt>
                <c:pt idx="488">
                  <c:v>0.489</c:v>
                </c:pt>
                <c:pt idx="489">
                  <c:v>0.49</c:v>
                </c:pt>
                <c:pt idx="490">
                  <c:v>0.491</c:v>
                </c:pt>
                <c:pt idx="491">
                  <c:v>0.492</c:v>
                </c:pt>
                <c:pt idx="492">
                  <c:v>0.493</c:v>
                </c:pt>
                <c:pt idx="493">
                  <c:v>0.494</c:v>
                </c:pt>
                <c:pt idx="494">
                  <c:v>0.495</c:v>
                </c:pt>
                <c:pt idx="495">
                  <c:v>0.496</c:v>
                </c:pt>
                <c:pt idx="496">
                  <c:v>0.497</c:v>
                </c:pt>
                <c:pt idx="497">
                  <c:v>0.498</c:v>
                </c:pt>
                <c:pt idx="498">
                  <c:v>0.499</c:v>
                </c:pt>
                <c:pt idx="499">
                  <c:v>0.5</c:v>
                </c:pt>
                <c:pt idx="500">
                  <c:v>0.501</c:v>
                </c:pt>
                <c:pt idx="501">
                  <c:v>0.502</c:v>
                </c:pt>
                <c:pt idx="502">
                  <c:v>0.503</c:v>
                </c:pt>
                <c:pt idx="503">
                  <c:v>0.504</c:v>
                </c:pt>
                <c:pt idx="504">
                  <c:v>0.505</c:v>
                </c:pt>
                <c:pt idx="505">
                  <c:v>0.506</c:v>
                </c:pt>
                <c:pt idx="506">
                  <c:v>0.507</c:v>
                </c:pt>
                <c:pt idx="507">
                  <c:v>0.508</c:v>
                </c:pt>
                <c:pt idx="508">
                  <c:v>0.509</c:v>
                </c:pt>
                <c:pt idx="509">
                  <c:v>0.51</c:v>
                </c:pt>
                <c:pt idx="510">
                  <c:v>0.511</c:v>
                </c:pt>
                <c:pt idx="511">
                  <c:v>0.512</c:v>
                </c:pt>
                <c:pt idx="512">
                  <c:v>0.513</c:v>
                </c:pt>
                <c:pt idx="513">
                  <c:v>0.514</c:v>
                </c:pt>
                <c:pt idx="514">
                  <c:v>0.515</c:v>
                </c:pt>
                <c:pt idx="515">
                  <c:v>0.516</c:v>
                </c:pt>
                <c:pt idx="516">
                  <c:v>0.517</c:v>
                </c:pt>
                <c:pt idx="517">
                  <c:v>0.518</c:v>
                </c:pt>
                <c:pt idx="518">
                  <c:v>0.519</c:v>
                </c:pt>
                <c:pt idx="519">
                  <c:v>0.52</c:v>
                </c:pt>
                <c:pt idx="520">
                  <c:v>0.521</c:v>
                </c:pt>
                <c:pt idx="521">
                  <c:v>0.522</c:v>
                </c:pt>
                <c:pt idx="522">
                  <c:v>0.523</c:v>
                </c:pt>
                <c:pt idx="523">
                  <c:v>0.524</c:v>
                </c:pt>
                <c:pt idx="524">
                  <c:v>0.525</c:v>
                </c:pt>
                <c:pt idx="525">
                  <c:v>0.526</c:v>
                </c:pt>
                <c:pt idx="526">
                  <c:v>0.527</c:v>
                </c:pt>
                <c:pt idx="527">
                  <c:v>0.528</c:v>
                </c:pt>
                <c:pt idx="528">
                  <c:v>0.529</c:v>
                </c:pt>
                <c:pt idx="529">
                  <c:v>0.53</c:v>
                </c:pt>
                <c:pt idx="530">
                  <c:v>0.531</c:v>
                </c:pt>
                <c:pt idx="531">
                  <c:v>0.532</c:v>
                </c:pt>
                <c:pt idx="532">
                  <c:v>0.533</c:v>
                </c:pt>
                <c:pt idx="533">
                  <c:v>0.534</c:v>
                </c:pt>
                <c:pt idx="534">
                  <c:v>0.535</c:v>
                </c:pt>
                <c:pt idx="535">
                  <c:v>0.536</c:v>
                </c:pt>
                <c:pt idx="536">
                  <c:v>0.537</c:v>
                </c:pt>
                <c:pt idx="537">
                  <c:v>0.538</c:v>
                </c:pt>
                <c:pt idx="538">
                  <c:v>0.539</c:v>
                </c:pt>
                <c:pt idx="539">
                  <c:v>0.54</c:v>
                </c:pt>
                <c:pt idx="540">
                  <c:v>0.541</c:v>
                </c:pt>
                <c:pt idx="541">
                  <c:v>0.542</c:v>
                </c:pt>
                <c:pt idx="542">
                  <c:v>0.543</c:v>
                </c:pt>
                <c:pt idx="543">
                  <c:v>0.544</c:v>
                </c:pt>
                <c:pt idx="544">
                  <c:v>0.545</c:v>
                </c:pt>
                <c:pt idx="545">
                  <c:v>0.546</c:v>
                </c:pt>
                <c:pt idx="546">
                  <c:v>0.547</c:v>
                </c:pt>
                <c:pt idx="547">
                  <c:v>0.548</c:v>
                </c:pt>
                <c:pt idx="548">
                  <c:v>0.549</c:v>
                </c:pt>
                <c:pt idx="549">
                  <c:v>0.55</c:v>
                </c:pt>
                <c:pt idx="550">
                  <c:v>0.551</c:v>
                </c:pt>
                <c:pt idx="551">
                  <c:v>0.552</c:v>
                </c:pt>
                <c:pt idx="552">
                  <c:v>0.553</c:v>
                </c:pt>
                <c:pt idx="553">
                  <c:v>0.554</c:v>
                </c:pt>
                <c:pt idx="554">
                  <c:v>0.555</c:v>
                </c:pt>
                <c:pt idx="555">
                  <c:v>0.556</c:v>
                </c:pt>
                <c:pt idx="556">
                  <c:v>0.557</c:v>
                </c:pt>
                <c:pt idx="557">
                  <c:v>0.558</c:v>
                </c:pt>
                <c:pt idx="558">
                  <c:v>0.559</c:v>
                </c:pt>
                <c:pt idx="559">
                  <c:v>0.56</c:v>
                </c:pt>
                <c:pt idx="560">
                  <c:v>0.561</c:v>
                </c:pt>
                <c:pt idx="561">
                  <c:v>0.562</c:v>
                </c:pt>
                <c:pt idx="562">
                  <c:v>0.563</c:v>
                </c:pt>
                <c:pt idx="563">
                  <c:v>0.564</c:v>
                </c:pt>
                <c:pt idx="564">
                  <c:v>0.565</c:v>
                </c:pt>
                <c:pt idx="565">
                  <c:v>0.566</c:v>
                </c:pt>
                <c:pt idx="566">
                  <c:v>0.567</c:v>
                </c:pt>
                <c:pt idx="567">
                  <c:v>0.568</c:v>
                </c:pt>
                <c:pt idx="568">
                  <c:v>0.569</c:v>
                </c:pt>
                <c:pt idx="569">
                  <c:v>0.57</c:v>
                </c:pt>
                <c:pt idx="570">
                  <c:v>0.571</c:v>
                </c:pt>
                <c:pt idx="571">
                  <c:v>0.572</c:v>
                </c:pt>
                <c:pt idx="572">
                  <c:v>0.573</c:v>
                </c:pt>
                <c:pt idx="573">
                  <c:v>0.574</c:v>
                </c:pt>
                <c:pt idx="574">
                  <c:v>0.575</c:v>
                </c:pt>
                <c:pt idx="575">
                  <c:v>0.576</c:v>
                </c:pt>
                <c:pt idx="576">
                  <c:v>0.577</c:v>
                </c:pt>
                <c:pt idx="577">
                  <c:v>0.578</c:v>
                </c:pt>
                <c:pt idx="578">
                  <c:v>0.579</c:v>
                </c:pt>
                <c:pt idx="579">
                  <c:v>0.58</c:v>
                </c:pt>
                <c:pt idx="580">
                  <c:v>0.581</c:v>
                </c:pt>
                <c:pt idx="581">
                  <c:v>0.582</c:v>
                </c:pt>
                <c:pt idx="582">
                  <c:v>0.583</c:v>
                </c:pt>
                <c:pt idx="583">
                  <c:v>0.584</c:v>
                </c:pt>
                <c:pt idx="584">
                  <c:v>0.585</c:v>
                </c:pt>
                <c:pt idx="585">
                  <c:v>0.586</c:v>
                </c:pt>
                <c:pt idx="586">
                  <c:v>0.587</c:v>
                </c:pt>
                <c:pt idx="587">
                  <c:v>0.588</c:v>
                </c:pt>
                <c:pt idx="588">
                  <c:v>0.589</c:v>
                </c:pt>
                <c:pt idx="589">
                  <c:v>0.59</c:v>
                </c:pt>
                <c:pt idx="590">
                  <c:v>0.591</c:v>
                </c:pt>
                <c:pt idx="591">
                  <c:v>0.592</c:v>
                </c:pt>
                <c:pt idx="592">
                  <c:v>0.593</c:v>
                </c:pt>
                <c:pt idx="593">
                  <c:v>0.594</c:v>
                </c:pt>
                <c:pt idx="594">
                  <c:v>0.595</c:v>
                </c:pt>
                <c:pt idx="595">
                  <c:v>0.596</c:v>
                </c:pt>
                <c:pt idx="596">
                  <c:v>0.597</c:v>
                </c:pt>
                <c:pt idx="597">
                  <c:v>0.598</c:v>
                </c:pt>
                <c:pt idx="598">
                  <c:v>0.599</c:v>
                </c:pt>
                <c:pt idx="599">
                  <c:v>0.6</c:v>
                </c:pt>
                <c:pt idx="600">
                  <c:v>0.601</c:v>
                </c:pt>
                <c:pt idx="601">
                  <c:v>0.602</c:v>
                </c:pt>
                <c:pt idx="602">
                  <c:v>0.603</c:v>
                </c:pt>
                <c:pt idx="603">
                  <c:v>0.604</c:v>
                </c:pt>
                <c:pt idx="604">
                  <c:v>0.605</c:v>
                </c:pt>
                <c:pt idx="605">
                  <c:v>0.606</c:v>
                </c:pt>
                <c:pt idx="606">
                  <c:v>0.607</c:v>
                </c:pt>
                <c:pt idx="607">
                  <c:v>0.608</c:v>
                </c:pt>
                <c:pt idx="608">
                  <c:v>0.609</c:v>
                </c:pt>
                <c:pt idx="609">
                  <c:v>0.61</c:v>
                </c:pt>
                <c:pt idx="610">
                  <c:v>0.611</c:v>
                </c:pt>
                <c:pt idx="611">
                  <c:v>0.612</c:v>
                </c:pt>
                <c:pt idx="612">
                  <c:v>0.613</c:v>
                </c:pt>
                <c:pt idx="613">
                  <c:v>0.614</c:v>
                </c:pt>
                <c:pt idx="614">
                  <c:v>0.615</c:v>
                </c:pt>
                <c:pt idx="615">
                  <c:v>0.616</c:v>
                </c:pt>
                <c:pt idx="616">
                  <c:v>0.617</c:v>
                </c:pt>
                <c:pt idx="617">
                  <c:v>0.618</c:v>
                </c:pt>
                <c:pt idx="618">
                  <c:v>0.619</c:v>
                </c:pt>
                <c:pt idx="619">
                  <c:v>0.62</c:v>
                </c:pt>
                <c:pt idx="620">
                  <c:v>0.621</c:v>
                </c:pt>
                <c:pt idx="621">
                  <c:v>0.622</c:v>
                </c:pt>
                <c:pt idx="622">
                  <c:v>0.623</c:v>
                </c:pt>
                <c:pt idx="623">
                  <c:v>0.624</c:v>
                </c:pt>
                <c:pt idx="624">
                  <c:v>0.625</c:v>
                </c:pt>
                <c:pt idx="625">
                  <c:v>0.626</c:v>
                </c:pt>
                <c:pt idx="626">
                  <c:v>0.627</c:v>
                </c:pt>
                <c:pt idx="627">
                  <c:v>0.628</c:v>
                </c:pt>
                <c:pt idx="628">
                  <c:v>0.629</c:v>
                </c:pt>
                <c:pt idx="629">
                  <c:v>0.63</c:v>
                </c:pt>
                <c:pt idx="630">
                  <c:v>0.631</c:v>
                </c:pt>
                <c:pt idx="631">
                  <c:v>0.632000000000001</c:v>
                </c:pt>
                <c:pt idx="632">
                  <c:v>0.633000000000001</c:v>
                </c:pt>
                <c:pt idx="633">
                  <c:v>0.634000000000001</c:v>
                </c:pt>
                <c:pt idx="634">
                  <c:v>0.635</c:v>
                </c:pt>
                <c:pt idx="635">
                  <c:v>0.636000000000001</c:v>
                </c:pt>
                <c:pt idx="636">
                  <c:v>0.637000000000001</c:v>
                </c:pt>
                <c:pt idx="637">
                  <c:v>0.638000000000001</c:v>
                </c:pt>
                <c:pt idx="638">
                  <c:v>0.639000000000001</c:v>
                </c:pt>
                <c:pt idx="639">
                  <c:v>0.64</c:v>
                </c:pt>
                <c:pt idx="640">
                  <c:v>0.641000000000001</c:v>
                </c:pt>
                <c:pt idx="641">
                  <c:v>0.642000000000001</c:v>
                </c:pt>
                <c:pt idx="642">
                  <c:v>0.643000000000001</c:v>
                </c:pt>
                <c:pt idx="643">
                  <c:v>0.644000000000001</c:v>
                </c:pt>
                <c:pt idx="644">
                  <c:v>0.645</c:v>
                </c:pt>
                <c:pt idx="645">
                  <c:v>0.646000000000001</c:v>
                </c:pt>
                <c:pt idx="646">
                  <c:v>0.647000000000001</c:v>
                </c:pt>
                <c:pt idx="647">
                  <c:v>0.648000000000001</c:v>
                </c:pt>
                <c:pt idx="648">
                  <c:v>0.649000000000001</c:v>
                </c:pt>
                <c:pt idx="649">
                  <c:v>0.65</c:v>
                </c:pt>
                <c:pt idx="650">
                  <c:v>0.651000000000001</c:v>
                </c:pt>
                <c:pt idx="651">
                  <c:v>0.652000000000001</c:v>
                </c:pt>
                <c:pt idx="652">
                  <c:v>0.653000000000001</c:v>
                </c:pt>
                <c:pt idx="653">
                  <c:v>0.654000000000001</c:v>
                </c:pt>
                <c:pt idx="654">
                  <c:v>0.655</c:v>
                </c:pt>
                <c:pt idx="655">
                  <c:v>0.656000000000001</c:v>
                </c:pt>
                <c:pt idx="656">
                  <c:v>0.657000000000001</c:v>
                </c:pt>
                <c:pt idx="657">
                  <c:v>0.658000000000001</c:v>
                </c:pt>
                <c:pt idx="658">
                  <c:v>0.659000000000001</c:v>
                </c:pt>
                <c:pt idx="659">
                  <c:v>0.66</c:v>
                </c:pt>
                <c:pt idx="660">
                  <c:v>0.661000000000001</c:v>
                </c:pt>
                <c:pt idx="661">
                  <c:v>0.662000000000001</c:v>
                </c:pt>
                <c:pt idx="662">
                  <c:v>0.663000000000001</c:v>
                </c:pt>
                <c:pt idx="663">
                  <c:v>0.664000000000001</c:v>
                </c:pt>
                <c:pt idx="664">
                  <c:v>0.665</c:v>
                </c:pt>
                <c:pt idx="665">
                  <c:v>0.666000000000001</c:v>
                </c:pt>
                <c:pt idx="666">
                  <c:v>0.667000000000001</c:v>
                </c:pt>
                <c:pt idx="667">
                  <c:v>0.668000000000001</c:v>
                </c:pt>
                <c:pt idx="668">
                  <c:v>0.669000000000001</c:v>
                </c:pt>
                <c:pt idx="669">
                  <c:v>0.67</c:v>
                </c:pt>
                <c:pt idx="670">
                  <c:v>0.671000000000001</c:v>
                </c:pt>
                <c:pt idx="671">
                  <c:v>0.672000000000001</c:v>
                </c:pt>
                <c:pt idx="672">
                  <c:v>0.673000000000001</c:v>
                </c:pt>
                <c:pt idx="673">
                  <c:v>0.674000000000001</c:v>
                </c:pt>
                <c:pt idx="674">
                  <c:v>0.675</c:v>
                </c:pt>
                <c:pt idx="675">
                  <c:v>0.676000000000001</c:v>
                </c:pt>
                <c:pt idx="676">
                  <c:v>0.677000000000001</c:v>
                </c:pt>
                <c:pt idx="677">
                  <c:v>0.678000000000001</c:v>
                </c:pt>
                <c:pt idx="678">
                  <c:v>0.679000000000001</c:v>
                </c:pt>
                <c:pt idx="679">
                  <c:v>0.68</c:v>
                </c:pt>
                <c:pt idx="680">
                  <c:v>0.681000000000001</c:v>
                </c:pt>
                <c:pt idx="681">
                  <c:v>0.682000000000001</c:v>
                </c:pt>
                <c:pt idx="682">
                  <c:v>0.683000000000001</c:v>
                </c:pt>
                <c:pt idx="683">
                  <c:v>0.684000000000001</c:v>
                </c:pt>
                <c:pt idx="684">
                  <c:v>0.685000000000001</c:v>
                </c:pt>
                <c:pt idx="685">
                  <c:v>0.686000000000001</c:v>
                </c:pt>
                <c:pt idx="686">
                  <c:v>0.687000000000001</c:v>
                </c:pt>
                <c:pt idx="687">
                  <c:v>0.688000000000001</c:v>
                </c:pt>
                <c:pt idx="688">
                  <c:v>0.689000000000001</c:v>
                </c:pt>
                <c:pt idx="689">
                  <c:v>0.690000000000001</c:v>
                </c:pt>
                <c:pt idx="690">
                  <c:v>0.691000000000001</c:v>
                </c:pt>
                <c:pt idx="691">
                  <c:v>0.692000000000001</c:v>
                </c:pt>
                <c:pt idx="692">
                  <c:v>0.693000000000001</c:v>
                </c:pt>
                <c:pt idx="693">
                  <c:v>0.694000000000001</c:v>
                </c:pt>
                <c:pt idx="694">
                  <c:v>0.695000000000001</c:v>
                </c:pt>
                <c:pt idx="695">
                  <c:v>0.696000000000001</c:v>
                </c:pt>
                <c:pt idx="696">
                  <c:v>0.697000000000001</c:v>
                </c:pt>
                <c:pt idx="697">
                  <c:v>0.698000000000001</c:v>
                </c:pt>
                <c:pt idx="698">
                  <c:v>0.699000000000001</c:v>
                </c:pt>
                <c:pt idx="699">
                  <c:v>0.700000000000001</c:v>
                </c:pt>
                <c:pt idx="700">
                  <c:v>0.701000000000001</c:v>
                </c:pt>
                <c:pt idx="701">
                  <c:v>0.702000000000001</c:v>
                </c:pt>
                <c:pt idx="702">
                  <c:v>0.703000000000001</c:v>
                </c:pt>
                <c:pt idx="703">
                  <c:v>0.704000000000001</c:v>
                </c:pt>
                <c:pt idx="704">
                  <c:v>0.705000000000001</c:v>
                </c:pt>
                <c:pt idx="705">
                  <c:v>0.706000000000001</c:v>
                </c:pt>
                <c:pt idx="706">
                  <c:v>0.707000000000001</c:v>
                </c:pt>
                <c:pt idx="707">
                  <c:v>0.708000000000001</c:v>
                </c:pt>
                <c:pt idx="708">
                  <c:v>0.709000000000001</c:v>
                </c:pt>
                <c:pt idx="709">
                  <c:v>0.710000000000001</c:v>
                </c:pt>
                <c:pt idx="710">
                  <c:v>0.711000000000001</c:v>
                </c:pt>
                <c:pt idx="711">
                  <c:v>0.712000000000001</c:v>
                </c:pt>
                <c:pt idx="712">
                  <c:v>0.713000000000001</c:v>
                </c:pt>
                <c:pt idx="713">
                  <c:v>0.714000000000001</c:v>
                </c:pt>
                <c:pt idx="714">
                  <c:v>0.715000000000001</c:v>
                </c:pt>
                <c:pt idx="715">
                  <c:v>0.716000000000001</c:v>
                </c:pt>
                <c:pt idx="716">
                  <c:v>0.717000000000001</c:v>
                </c:pt>
                <c:pt idx="717">
                  <c:v>0.718000000000001</c:v>
                </c:pt>
                <c:pt idx="718">
                  <c:v>0.719000000000001</c:v>
                </c:pt>
                <c:pt idx="719">
                  <c:v>0.720000000000001</c:v>
                </c:pt>
                <c:pt idx="720">
                  <c:v>0.721000000000001</c:v>
                </c:pt>
                <c:pt idx="721">
                  <c:v>0.722000000000001</c:v>
                </c:pt>
                <c:pt idx="722">
                  <c:v>0.723000000000001</c:v>
                </c:pt>
                <c:pt idx="723">
                  <c:v>0.724000000000001</c:v>
                </c:pt>
                <c:pt idx="724">
                  <c:v>0.725000000000001</c:v>
                </c:pt>
                <c:pt idx="725">
                  <c:v>0.726000000000001</c:v>
                </c:pt>
                <c:pt idx="726">
                  <c:v>0.727000000000001</c:v>
                </c:pt>
                <c:pt idx="727">
                  <c:v>0.728000000000001</c:v>
                </c:pt>
                <c:pt idx="728">
                  <c:v>0.729000000000001</c:v>
                </c:pt>
                <c:pt idx="729">
                  <c:v>0.730000000000001</c:v>
                </c:pt>
                <c:pt idx="730">
                  <c:v>0.731000000000001</c:v>
                </c:pt>
                <c:pt idx="731">
                  <c:v>0.732000000000001</c:v>
                </c:pt>
                <c:pt idx="732">
                  <c:v>0.733000000000001</c:v>
                </c:pt>
                <c:pt idx="733">
                  <c:v>0.734000000000001</c:v>
                </c:pt>
                <c:pt idx="734">
                  <c:v>0.735000000000001</c:v>
                </c:pt>
                <c:pt idx="735">
                  <c:v>0.736000000000001</c:v>
                </c:pt>
                <c:pt idx="736">
                  <c:v>0.737000000000001</c:v>
                </c:pt>
                <c:pt idx="737">
                  <c:v>0.738000000000001</c:v>
                </c:pt>
                <c:pt idx="738">
                  <c:v>0.739000000000001</c:v>
                </c:pt>
                <c:pt idx="739">
                  <c:v>0.740000000000001</c:v>
                </c:pt>
                <c:pt idx="740">
                  <c:v>0.741000000000001</c:v>
                </c:pt>
                <c:pt idx="741">
                  <c:v>0.742000000000001</c:v>
                </c:pt>
                <c:pt idx="742">
                  <c:v>0.743000000000001</c:v>
                </c:pt>
                <c:pt idx="743">
                  <c:v>0.744000000000001</c:v>
                </c:pt>
                <c:pt idx="744">
                  <c:v>0.745000000000001</c:v>
                </c:pt>
                <c:pt idx="745">
                  <c:v>0.746000000000001</c:v>
                </c:pt>
                <c:pt idx="746">
                  <c:v>0.747000000000001</c:v>
                </c:pt>
                <c:pt idx="747">
                  <c:v>0.748000000000001</c:v>
                </c:pt>
                <c:pt idx="748">
                  <c:v>0.749000000000001</c:v>
                </c:pt>
                <c:pt idx="749">
                  <c:v>0.750000000000001</c:v>
                </c:pt>
                <c:pt idx="750">
                  <c:v>0.751000000000001</c:v>
                </c:pt>
                <c:pt idx="751">
                  <c:v>0.752000000000001</c:v>
                </c:pt>
                <c:pt idx="752">
                  <c:v>0.753000000000001</c:v>
                </c:pt>
                <c:pt idx="753">
                  <c:v>0.754000000000001</c:v>
                </c:pt>
                <c:pt idx="754">
                  <c:v>0.755000000000001</c:v>
                </c:pt>
                <c:pt idx="755">
                  <c:v>0.756000000000001</c:v>
                </c:pt>
                <c:pt idx="756">
                  <c:v>0.757000000000001</c:v>
                </c:pt>
                <c:pt idx="757">
                  <c:v>0.758000000000001</c:v>
                </c:pt>
                <c:pt idx="758">
                  <c:v>0.759000000000001</c:v>
                </c:pt>
                <c:pt idx="759">
                  <c:v>0.760000000000001</c:v>
                </c:pt>
                <c:pt idx="760">
                  <c:v>0.761000000000001</c:v>
                </c:pt>
                <c:pt idx="761">
                  <c:v>0.762000000000001</c:v>
                </c:pt>
                <c:pt idx="762">
                  <c:v>0.763000000000001</c:v>
                </c:pt>
                <c:pt idx="763">
                  <c:v>0.764000000000001</c:v>
                </c:pt>
                <c:pt idx="764">
                  <c:v>0.765000000000001</c:v>
                </c:pt>
                <c:pt idx="765">
                  <c:v>0.766000000000001</c:v>
                </c:pt>
                <c:pt idx="766">
                  <c:v>0.767000000000001</c:v>
                </c:pt>
                <c:pt idx="767">
                  <c:v>0.768000000000001</c:v>
                </c:pt>
                <c:pt idx="768">
                  <c:v>0.769000000000001</c:v>
                </c:pt>
                <c:pt idx="769">
                  <c:v>0.770000000000001</c:v>
                </c:pt>
                <c:pt idx="770">
                  <c:v>0.771000000000001</c:v>
                </c:pt>
                <c:pt idx="771">
                  <c:v>0.772000000000001</c:v>
                </c:pt>
                <c:pt idx="772">
                  <c:v>0.773000000000001</c:v>
                </c:pt>
                <c:pt idx="773">
                  <c:v>0.774000000000001</c:v>
                </c:pt>
                <c:pt idx="774">
                  <c:v>0.775000000000001</c:v>
                </c:pt>
                <c:pt idx="775">
                  <c:v>0.776000000000001</c:v>
                </c:pt>
                <c:pt idx="776">
                  <c:v>0.777000000000001</c:v>
                </c:pt>
                <c:pt idx="777">
                  <c:v>0.778000000000001</c:v>
                </c:pt>
                <c:pt idx="778">
                  <c:v>0.779000000000001</c:v>
                </c:pt>
                <c:pt idx="779">
                  <c:v>0.780000000000001</c:v>
                </c:pt>
                <c:pt idx="780">
                  <c:v>0.781000000000001</c:v>
                </c:pt>
                <c:pt idx="781">
                  <c:v>0.782000000000001</c:v>
                </c:pt>
                <c:pt idx="782">
                  <c:v>0.783000000000001</c:v>
                </c:pt>
                <c:pt idx="783">
                  <c:v>0.784000000000001</c:v>
                </c:pt>
                <c:pt idx="784">
                  <c:v>0.785000000000001</c:v>
                </c:pt>
                <c:pt idx="785">
                  <c:v>0.786000000000001</c:v>
                </c:pt>
                <c:pt idx="786">
                  <c:v>0.787000000000001</c:v>
                </c:pt>
                <c:pt idx="787">
                  <c:v>0.788000000000001</c:v>
                </c:pt>
                <c:pt idx="788">
                  <c:v>0.789000000000001</c:v>
                </c:pt>
                <c:pt idx="789">
                  <c:v>0.790000000000001</c:v>
                </c:pt>
                <c:pt idx="790">
                  <c:v>0.791000000000001</c:v>
                </c:pt>
                <c:pt idx="791">
                  <c:v>0.792000000000001</c:v>
                </c:pt>
                <c:pt idx="792">
                  <c:v>0.793000000000001</c:v>
                </c:pt>
                <c:pt idx="793">
                  <c:v>0.794000000000001</c:v>
                </c:pt>
                <c:pt idx="794">
                  <c:v>0.795000000000001</c:v>
                </c:pt>
                <c:pt idx="795">
                  <c:v>0.796000000000001</c:v>
                </c:pt>
                <c:pt idx="796">
                  <c:v>0.797000000000001</c:v>
                </c:pt>
                <c:pt idx="797">
                  <c:v>0.798000000000001</c:v>
                </c:pt>
                <c:pt idx="798">
                  <c:v>0.799000000000001</c:v>
                </c:pt>
                <c:pt idx="799">
                  <c:v>0.800000000000001</c:v>
                </c:pt>
                <c:pt idx="800">
                  <c:v>0.801000000000001</c:v>
                </c:pt>
                <c:pt idx="801">
                  <c:v>0.802000000000001</c:v>
                </c:pt>
                <c:pt idx="802">
                  <c:v>0.803000000000001</c:v>
                </c:pt>
                <c:pt idx="803">
                  <c:v>0.804000000000001</c:v>
                </c:pt>
                <c:pt idx="804">
                  <c:v>0.805000000000001</c:v>
                </c:pt>
                <c:pt idx="805">
                  <c:v>0.806000000000001</c:v>
                </c:pt>
                <c:pt idx="806">
                  <c:v>0.807000000000001</c:v>
                </c:pt>
                <c:pt idx="807">
                  <c:v>0.808000000000001</c:v>
                </c:pt>
                <c:pt idx="808">
                  <c:v>0.809000000000001</c:v>
                </c:pt>
                <c:pt idx="809">
                  <c:v>0.810000000000001</c:v>
                </c:pt>
                <c:pt idx="810">
                  <c:v>0.811000000000001</c:v>
                </c:pt>
                <c:pt idx="811">
                  <c:v>0.812000000000001</c:v>
                </c:pt>
                <c:pt idx="812">
                  <c:v>0.813000000000001</c:v>
                </c:pt>
                <c:pt idx="813">
                  <c:v>0.814000000000001</c:v>
                </c:pt>
                <c:pt idx="814">
                  <c:v>0.815000000000001</c:v>
                </c:pt>
                <c:pt idx="815">
                  <c:v>0.816000000000001</c:v>
                </c:pt>
                <c:pt idx="816">
                  <c:v>0.817000000000001</c:v>
                </c:pt>
                <c:pt idx="817">
                  <c:v>0.818000000000001</c:v>
                </c:pt>
                <c:pt idx="818">
                  <c:v>0.819000000000001</c:v>
                </c:pt>
                <c:pt idx="819">
                  <c:v>0.820000000000001</c:v>
                </c:pt>
                <c:pt idx="820">
                  <c:v>0.821000000000001</c:v>
                </c:pt>
                <c:pt idx="821">
                  <c:v>0.822000000000001</c:v>
                </c:pt>
                <c:pt idx="822">
                  <c:v>0.823000000000001</c:v>
                </c:pt>
                <c:pt idx="823">
                  <c:v>0.824000000000001</c:v>
                </c:pt>
                <c:pt idx="824">
                  <c:v>0.825000000000001</c:v>
                </c:pt>
                <c:pt idx="825">
                  <c:v>0.826000000000001</c:v>
                </c:pt>
                <c:pt idx="826">
                  <c:v>0.827000000000001</c:v>
                </c:pt>
                <c:pt idx="827">
                  <c:v>0.828000000000001</c:v>
                </c:pt>
                <c:pt idx="828">
                  <c:v>0.829000000000001</c:v>
                </c:pt>
                <c:pt idx="829">
                  <c:v>0.830000000000001</c:v>
                </c:pt>
                <c:pt idx="830">
                  <c:v>0.831000000000001</c:v>
                </c:pt>
                <c:pt idx="831">
                  <c:v>0.832000000000001</c:v>
                </c:pt>
                <c:pt idx="832">
                  <c:v>0.833000000000001</c:v>
                </c:pt>
                <c:pt idx="833">
                  <c:v>0.834000000000001</c:v>
                </c:pt>
                <c:pt idx="834">
                  <c:v>0.835000000000001</c:v>
                </c:pt>
                <c:pt idx="835">
                  <c:v>0.836000000000001</c:v>
                </c:pt>
                <c:pt idx="836">
                  <c:v>0.837000000000001</c:v>
                </c:pt>
                <c:pt idx="837">
                  <c:v>0.838000000000001</c:v>
                </c:pt>
                <c:pt idx="838">
                  <c:v>0.839000000000001</c:v>
                </c:pt>
                <c:pt idx="839">
                  <c:v>0.840000000000001</c:v>
                </c:pt>
                <c:pt idx="840">
                  <c:v>0.841000000000001</c:v>
                </c:pt>
                <c:pt idx="841">
                  <c:v>0.842000000000001</c:v>
                </c:pt>
                <c:pt idx="842">
                  <c:v>0.843000000000001</c:v>
                </c:pt>
                <c:pt idx="843">
                  <c:v>0.844000000000001</c:v>
                </c:pt>
                <c:pt idx="844">
                  <c:v>0.845000000000001</c:v>
                </c:pt>
                <c:pt idx="845">
                  <c:v>0.846000000000001</c:v>
                </c:pt>
                <c:pt idx="846">
                  <c:v>0.847000000000001</c:v>
                </c:pt>
                <c:pt idx="847">
                  <c:v>0.848000000000001</c:v>
                </c:pt>
                <c:pt idx="848">
                  <c:v>0.849000000000001</c:v>
                </c:pt>
                <c:pt idx="849">
                  <c:v>0.850000000000001</c:v>
                </c:pt>
                <c:pt idx="850">
                  <c:v>0.851000000000001</c:v>
                </c:pt>
                <c:pt idx="851">
                  <c:v>0.852000000000001</c:v>
                </c:pt>
                <c:pt idx="852">
                  <c:v>0.853000000000001</c:v>
                </c:pt>
                <c:pt idx="853">
                  <c:v>0.854000000000001</c:v>
                </c:pt>
                <c:pt idx="854">
                  <c:v>0.855000000000001</c:v>
                </c:pt>
                <c:pt idx="855">
                  <c:v>0.856000000000001</c:v>
                </c:pt>
                <c:pt idx="856">
                  <c:v>0.857000000000001</c:v>
                </c:pt>
                <c:pt idx="857">
                  <c:v>0.858000000000001</c:v>
                </c:pt>
                <c:pt idx="858">
                  <c:v>0.859000000000001</c:v>
                </c:pt>
                <c:pt idx="859">
                  <c:v>0.860000000000001</c:v>
                </c:pt>
                <c:pt idx="860">
                  <c:v>0.861000000000001</c:v>
                </c:pt>
                <c:pt idx="861">
                  <c:v>0.862000000000001</c:v>
                </c:pt>
                <c:pt idx="862">
                  <c:v>0.863000000000001</c:v>
                </c:pt>
                <c:pt idx="863">
                  <c:v>0.864000000000001</c:v>
                </c:pt>
                <c:pt idx="864">
                  <c:v>0.865000000000001</c:v>
                </c:pt>
                <c:pt idx="865">
                  <c:v>0.866000000000001</c:v>
                </c:pt>
                <c:pt idx="866">
                  <c:v>0.867000000000001</c:v>
                </c:pt>
                <c:pt idx="867">
                  <c:v>0.868000000000001</c:v>
                </c:pt>
                <c:pt idx="868">
                  <c:v>0.869000000000001</c:v>
                </c:pt>
                <c:pt idx="869">
                  <c:v>0.870000000000001</c:v>
                </c:pt>
                <c:pt idx="870">
                  <c:v>0.871000000000001</c:v>
                </c:pt>
                <c:pt idx="871">
                  <c:v>0.872000000000001</c:v>
                </c:pt>
                <c:pt idx="872">
                  <c:v>0.873000000000001</c:v>
                </c:pt>
                <c:pt idx="873">
                  <c:v>0.874000000000001</c:v>
                </c:pt>
                <c:pt idx="874">
                  <c:v>0.875000000000001</c:v>
                </c:pt>
                <c:pt idx="875">
                  <c:v>0.876000000000001</c:v>
                </c:pt>
                <c:pt idx="876">
                  <c:v>0.877000000000001</c:v>
                </c:pt>
                <c:pt idx="877">
                  <c:v>0.878000000000001</c:v>
                </c:pt>
                <c:pt idx="878">
                  <c:v>0.879000000000001</c:v>
                </c:pt>
                <c:pt idx="879">
                  <c:v>0.880000000000001</c:v>
                </c:pt>
                <c:pt idx="880">
                  <c:v>0.881000000000001</c:v>
                </c:pt>
                <c:pt idx="881">
                  <c:v>0.882000000000001</c:v>
                </c:pt>
                <c:pt idx="882">
                  <c:v>0.883000000000001</c:v>
                </c:pt>
                <c:pt idx="883">
                  <c:v>0.884000000000001</c:v>
                </c:pt>
                <c:pt idx="884">
                  <c:v>0.885000000000001</c:v>
                </c:pt>
                <c:pt idx="885">
                  <c:v>0.886000000000001</c:v>
                </c:pt>
                <c:pt idx="886">
                  <c:v>0.887000000000001</c:v>
                </c:pt>
                <c:pt idx="887">
                  <c:v>0.888000000000001</c:v>
                </c:pt>
                <c:pt idx="888">
                  <c:v>0.889000000000001</c:v>
                </c:pt>
                <c:pt idx="889">
                  <c:v>0.890000000000001</c:v>
                </c:pt>
                <c:pt idx="890">
                  <c:v>0.891000000000001</c:v>
                </c:pt>
                <c:pt idx="891">
                  <c:v>0.892000000000001</c:v>
                </c:pt>
                <c:pt idx="892">
                  <c:v>0.893000000000001</c:v>
                </c:pt>
                <c:pt idx="893">
                  <c:v>0.894000000000001</c:v>
                </c:pt>
                <c:pt idx="894">
                  <c:v>0.895000000000001</c:v>
                </c:pt>
                <c:pt idx="895">
                  <c:v>0.896000000000001</c:v>
                </c:pt>
                <c:pt idx="896">
                  <c:v>0.897000000000001</c:v>
                </c:pt>
                <c:pt idx="897">
                  <c:v>0.898000000000001</c:v>
                </c:pt>
                <c:pt idx="898">
                  <c:v>0.899000000000001</c:v>
                </c:pt>
                <c:pt idx="899">
                  <c:v>0.900000000000001</c:v>
                </c:pt>
                <c:pt idx="900">
                  <c:v>0.901000000000001</c:v>
                </c:pt>
                <c:pt idx="901">
                  <c:v>0.902000000000001</c:v>
                </c:pt>
                <c:pt idx="902">
                  <c:v>0.903000000000001</c:v>
                </c:pt>
                <c:pt idx="903">
                  <c:v>0.904000000000001</c:v>
                </c:pt>
                <c:pt idx="904">
                  <c:v>0.905000000000001</c:v>
                </c:pt>
                <c:pt idx="905">
                  <c:v>0.906000000000001</c:v>
                </c:pt>
                <c:pt idx="906">
                  <c:v>0.907000000000001</c:v>
                </c:pt>
                <c:pt idx="907">
                  <c:v>0.908000000000001</c:v>
                </c:pt>
                <c:pt idx="908">
                  <c:v>0.909000000000001</c:v>
                </c:pt>
                <c:pt idx="909">
                  <c:v>0.910000000000001</c:v>
                </c:pt>
                <c:pt idx="910">
                  <c:v>0.911000000000001</c:v>
                </c:pt>
                <c:pt idx="911">
                  <c:v>0.912000000000001</c:v>
                </c:pt>
                <c:pt idx="912">
                  <c:v>0.913000000000001</c:v>
                </c:pt>
                <c:pt idx="913">
                  <c:v>0.914000000000001</c:v>
                </c:pt>
                <c:pt idx="914">
                  <c:v>0.915000000000001</c:v>
                </c:pt>
                <c:pt idx="915">
                  <c:v>0.916000000000001</c:v>
                </c:pt>
                <c:pt idx="916">
                  <c:v>0.917000000000001</c:v>
                </c:pt>
                <c:pt idx="917">
                  <c:v>0.918000000000001</c:v>
                </c:pt>
                <c:pt idx="918">
                  <c:v>0.919000000000001</c:v>
                </c:pt>
                <c:pt idx="919">
                  <c:v>0.920000000000001</c:v>
                </c:pt>
                <c:pt idx="920">
                  <c:v>0.921000000000001</c:v>
                </c:pt>
                <c:pt idx="921">
                  <c:v>0.922000000000001</c:v>
                </c:pt>
                <c:pt idx="922">
                  <c:v>0.923000000000001</c:v>
                </c:pt>
                <c:pt idx="923">
                  <c:v>0.924000000000001</c:v>
                </c:pt>
                <c:pt idx="924">
                  <c:v>0.925000000000001</c:v>
                </c:pt>
                <c:pt idx="925">
                  <c:v>0.926000000000001</c:v>
                </c:pt>
                <c:pt idx="926">
                  <c:v>0.927000000000001</c:v>
                </c:pt>
                <c:pt idx="927">
                  <c:v>0.928000000000001</c:v>
                </c:pt>
                <c:pt idx="928">
                  <c:v>0.929000000000001</c:v>
                </c:pt>
                <c:pt idx="929">
                  <c:v>0.930000000000001</c:v>
                </c:pt>
                <c:pt idx="930">
                  <c:v>0.931000000000001</c:v>
                </c:pt>
                <c:pt idx="931">
                  <c:v>0.932000000000001</c:v>
                </c:pt>
                <c:pt idx="932">
                  <c:v>0.933000000000001</c:v>
                </c:pt>
                <c:pt idx="933">
                  <c:v>0.934000000000001</c:v>
                </c:pt>
                <c:pt idx="934">
                  <c:v>0.935000000000001</c:v>
                </c:pt>
                <c:pt idx="935">
                  <c:v>0.936000000000001</c:v>
                </c:pt>
                <c:pt idx="936">
                  <c:v>0.937000000000001</c:v>
                </c:pt>
                <c:pt idx="937">
                  <c:v>0.938000000000001</c:v>
                </c:pt>
                <c:pt idx="938">
                  <c:v>0.939000000000001</c:v>
                </c:pt>
                <c:pt idx="939">
                  <c:v>0.940000000000001</c:v>
                </c:pt>
                <c:pt idx="940">
                  <c:v>0.941000000000001</c:v>
                </c:pt>
                <c:pt idx="941">
                  <c:v>0.942000000000001</c:v>
                </c:pt>
                <c:pt idx="942">
                  <c:v>0.943000000000001</c:v>
                </c:pt>
                <c:pt idx="943">
                  <c:v>0.944000000000001</c:v>
                </c:pt>
                <c:pt idx="944">
                  <c:v>0.945000000000001</c:v>
                </c:pt>
                <c:pt idx="945">
                  <c:v>0.946000000000001</c:v>
                </c:pt>
                <c:pt idx="946">
                  <c:v>0.947000000000001</c:v>
                </c:pt>
                <c:pt idx="947">
                  <c:v>0.948000000000001</c:v>
                </c:pt>
                <c:pt idx="948">
                  <c:v>0.949000000000001</c:v>
                </c:pt>
                <c:pt idx="949">
                  <c:v>0.950000000000001</c:v>
                </c:pt>
                <c:pt idx="950">
                  <c:v>0.951000000000001</c:v>
                </c:pt>
                <c:pt idx="951">
                  <c:v>0.952000000000001</c:v>
                </c:pt>
                <c:pt idx="952">
                  <c:v>0.953000000000001</c:v>
                </c:pt>
                <c:pt idx="953">
                  <c:v>0.954000000000001</c:v>
                </c:pt>
                <c:pt idx="954">
                  <c:v>0.955000000000001</c:v>
                </c:pt>
                <c:pt idx="955">
                  <c:v>0.956000000000001</c:v>
                </c:pt>
                <c:pt idx="956">
                  <c:v>0.957000000000001</c:v>
                </c:pt>
                <c:pt idx="957">
                  <c:v>0.958000000000001</c:v>
                </c:pt>
                <c:pt idx="958">
                  <c:v>0.959000000000001</c:v>
                </c:pt>
                <c:pt idx="959">
                  <c:v>0.960000000000001</c:v>
                </c:pt>
                <c:pt idx="960">
                  <c:v>0.961000000000001</c:v>
                </c:pt>
                <c:pt idx="961">
                  <c:v>0.962000000000001</c:v>
                </c:pt>
                <c:pt idx="962">
                  <c:v>0.963000000000001</c:v>
                </c:pt>
                <c:pt idx="963">
                  <c:v>0.964000000000001</c:v>
                </c:pt>
                <c:pt idx="964">
                  <c:v>0.965000000000001</c:v>
                </c:pt>
                <c:pt idx="965">
                  <c:v>0.966000000000001</c:v>
                </c:pt>
                <c:pt idx="966">
                  <c:v>0.967000000000001</c:v>
                </c:pt>
                <c:pt idx="967">
                  <c:v>0.968000000000001</c:v>
                </c:pt>
                <c:pt idx="968">
                  <c:v>0.969000000000001</c:v>
                </c:pt>
                <c:pt idx="969">
                  <c:v>0.970000000000001</c:v>
                </c:pt>
                <c:pt idx="970">
                  <c:v>0.971000000000001</c:v>
                </c:pt>
                <c:pt idx="971">
                  <c:v>0.972000000000001</c:v>
                </c:pt>
                <c:pt idx="972">
                  <c:v>0.973000000000001</c:v>
                </c:pt>
                <c:pt idx="973">
                  <c:v>0.974000000000001</c:v>
                </c:pt>
                <c:pt idx="974">
                  <c:v>0.975000000000001</c:v>
                </c:pt>
                <c:pt idx="975">
                  <c:v>0.976000000000001</c:v>
                </c:pt>
                <c:pt idx="976">
                  <c:v>0.977000000000001</c:v>
                </c:pt>
                <c:pt idx="977">
                  <c:v>0.978000000000001</c:v>
                </c:pt>
                <c:pt idx="978">
                  <c:v>0.979000000000001</c:v>
                </c:pt>
                <c:pt idx="979">
                  <c:v>0.980000000000001</c:v>
                </c:pt>
                <c:pt idx="980">
                  <c:v>0.981000000000001</c:v>
                </c:pt>
                <c:pt idx="981">
                  <c:v>0.982000000000001</c:v>
                </c:pt>
                <c:pt idx="982">
                  <c:v>0.983000000000001</c:v>
                </c:pt>
                <c:pt idx="983">
                  <c:v>0.984000000000001</c:v>
                </c:pt>
                <c:pt idx="984">
                  <c:v>0.985000000000001</c:v>
                </c:pt>
                <c:pt idx="985">
                  <c:v>0.986000000000001</c:v>
                </c:pt>
                <c:pt idx="986">
                  <c:v>0.987000000000001</c:v>
                </c:pt>
                <c:pt idx="987">
                  <c:v>0.988000000000001</c:v>
                </c:pt>
                <c:pt idx="988">
                  <c:v>0.989000000000001</c:v>
                </c:pt>
                <c:pt idx="989">
                  <c:v>0.990000000000001</c:v>
                </c:pt>
                <c:pt idx="990">
                  <c:v>0.991000000000001</c:v>
                </c:pt>
                <c:pt idx="991">
                  <c:v>0.992000000000001</c:v>
                </c:pt>
                <c:pt idx="992">
                  <c:v>0.993000000000001</c:v>
                </c:pt>
                <c:pt idx="993">
                  <c:v>0.994000000000001</c:v>
                </c:pt>
                <c:pt idx="994">
                  <c:v>0.995000000000001</c:v>
                </c:pt>
                <c:pt idx="995">
                  <c:v>0.996000000000001</c:v>
                </c:pt>
                <c:pt idx="996">
                  <c:v>0.997000000000001</c:v>
                </c:pt>
                <c:pt idx="997">
                  <c:v>0.998000000000001</c:v>
                </c:pt>
                <c:pt idx="998">
                  <c:v>0.999000000000001</c:v>
                </c:pt>
                <c:pt idx="999">
                  <c:v>1</c:v>
                </c:pt>
                <c:pt idx="1000">
                  <c:v>1.001</c:v>
                </c:pt>
                <c:pt idx="1001">
                  <c:v>1.002</c:v>
                </c:pt>
                <c:pt idx="1002">
                  <c:v>1.003</c:v>
                </c:pt>
                <c:pt idx="1003">
                  <c:v>1.004</c:v>
                </c:pt>
                <c:pt idx="1004">
                  <c:v>1.005</c:v>
                </c:pt>
                <c:pt idx="1005">
                  <c:v>1.006</c:v>
                </c:pt>
                <c:pt idx="1006">
                  <c:v>1.007</c:v>
                </c:pt>
                <c:pt idx="1007">
                  <c:v>1.008</c:v>
                </c:pt>
                <c:pt idx="1008">
                  <c:v>1.009</c:v>
                </c:pt>
                <c:pt idx="1009">
                  <c:v>1.01</c:v>
                </c:pt>
                <c:pt idx="1010">
                  <c:v>1.011</c:v>
                </c:pt>
                <c:pt idx="1011">
                  <c:v>1.012</c:v>
                </c:pt>
                <c:pt idx="1012">
                  <c:v>1.013</c:v>
                </c:pt>
                <c:pt idx="1013">
                  <c:v>1.014</c:v>
                </c:pt>
                <c:pt idx="1014">
                  <c:v>1.015</c:v>
                </c:pt>
                <c:pt idx="1015">
                  <c:v>1.016</c:v>
                </c:pt>
                <c:pt idx="1016">
                  <c:v>1.017</c:v>
                </c:pt>
                <c:pt idx="1017">
                  <c:v>1.018</c:v>
                </c:pt>
                <c:pt idx="1018">
                  <c:v>1.019</c:v>
                </c:pt>
                <c:pt idx="1019">
                  <c:v>1.02</c:v>
                </c:pt>
                <c:pt idx="1020">
                  <c:v>1.021</c:v>
                </c:pt>
                <c:pt idx="1021">
                  <c:v>1.022</c:v>
                </c:pt>
                <c:pt idx="1022">
                  <c:v>1.023</c:v>
                </c:pt>
                <c:pt idx="1023">
                  <c:v>1.024</c:v>
                </c:pt>
                <c:pt idx="1024">
                  <c:v>1.025</c:v>
                </c:pt>
                <c:pt idx="1025">
                  <c:v>1.026</c:v>
                </c:pt>
                <c:pt idx="1026">
                  <c:v>1.027</c:v>
                </c:pt>
                <c:pt idx="1027">
                  <c:v>1.028</c:v>
                </c:pt>
                <c:pt idx="1028">
                  <c:v>1.029</c:v>
                </c:pt>
                <c:pt idx="1029">
                  <c:v>1.03</c:v>
                </c:pt>
                <c:pt idx="1030">
                  <c:v>1.031</c:v>
                </c:pt>
                <c:pt idx="1031">
                  <c:v>1.032</c:v>
                </c:pt>
                <c:pt idx="1032">
                  <c:v>1.033</c:v>
                </c:pt>
                <c:pt idx="1033">
                  <c:v>1.034</c:v>
                </c:pt>
                <c:pt idx="1034">
                  <c:v>1.035</c:v>
                </c:pt>
                <c:pt idx="1035">
                  <c:v>1.036</c:v>
                </c:pt>
                <c:pt idx="1036">
                  <c:v>1.037</c:v>
                </c:pt>
                <c:pt idx="1037">
                  <c:v>1.038</c:v>
                </c:pt>
                <c:pt idx="1038">
                  <c:v>1.039</c:v>
                </c:pt>
                <c:pt idx="1039">
                  <c:v>1.04</c:v>
                </c:pt>
                <c:pt idx="1040">
                  <c:v>1.041</c:v>
                </c:pt>
                <c:pt idx="1041">
                  <c:v>1.042</c:v>
                </c:pt>
                <c:pt idx="1042">
                  <c:v>1.043</c:v>
                </c:pt>
                <c:pt idx="1043">
                  <c:v>1.044</c:v>
                </c:pt>
                <c:pt idx="1044">
                  <c:v>1.045</c:v>
                </c:pt>
                <c:pt idx="1045">
                  <c:v>1.046</c:v>
                </c:pt>
                <c:pt idx="1046">
                  <c:v>1.047</c:v>
                </c:pt>
                <c:pt idx="1047">
                  <c:v>1.048</c:v>
                </c:pt>
                <c:pt idx="1048">
                  <c:v>1.049</c:v>
                </c:pt>
                <c:pt idx="1049">
                  <c:v>1.05</c:v>
                </c:pt>
                <c:pt idx="1050">
                  <c:v>1.051</c:v>
                </c:pt>
                <c:pt idx="1051">
                  <c:v>1.052</c:v>
                </c:pt>
                <c:pt idx="1052">
                  <c:v>1.05299999999999</c:v>
                </c:pt>
                <c:pt idx="1053">
                  <c:v>1.05399999999999</c:v>
                </c:pt>
                <c:pt idx="1054">
                  <c:v>1.05499999999999</c:v>
                </c:pt>
                <c:pt idx="1055">
                  <c:v>1.05599999999999</c:v>
                </c:pt>
                <c:pt idx="1056">
                  <c:v>1.05699999999999</c:v>
                </c:pt>
                <c:pt idx="1057">
                  <c:v>1.05799999999999</c:v>
                </c:pt>
                <c:pt idx="1058">
                  <c:v>1.05899999999999</c:v>
                </c:pt>
                <c:pt idx="1059">
                  <c:v>1.05999999999999</c:v>
                </c:pt>
                <c:pt idx="1060">
                  <c:v>1.06099999999999</c:v>
                </c:pt>
                <c:pt idx="1061">
                  <c:v>1.06199999999999</c:v>
                </c:pt>
                <c:pt idx="1062">
                  <c:v>1.06299999999999</c:v>
                </c:pt>
                <c:pt idx="1063">
                  <c:v>1.06399999999999</c:v>
                </c:pt>
                <c:pt idx="1064">
                  <c:v>1.06499999999999</c:v>
                </c:pt>
                <c:pt idx="1065">
                  <c:v>1.06599999999999</c:v>
                </c:pt>
                <c:pt idx="1066">
                  <c:v>1.06699999999999</c:v>
                </c:pt>
                <c:pt idx="1067">
                  <c:v>1.06799999999999</c:v>
                </c:pt>
                <c:pt idx="1068">
                  <c:v>1.06899999999999</c:v>
                </c:pt>
                <c:pt idx="1069">
                  <c:v>1.06999999999999</c:v>
                </c:pt>
                <c:pt idx="1070">
                  <c:v>1.07099999999999</c:v>
                </c:pt>
                <c:pt idx="1071">
                  <c:v>1.07199999999999</c:v>
                </c:pt>
                <c:pt idx="1072">
                  <c:v>1.07299999999999</c:v>
                </c:pt>
                <c:pt idx="1073">
                  <c:v>1.07399999999999</c:v>
                </c:pt>
                <c:pt idx="1074">
                  <c:v>1.07499999999999</c:v>
                </c:pt>
                <c:pt idx="1075">
                  <c:v>1.07599999999999</c:v>
                </c:pt>
                <c:pt idx="1076">
                  <c:v>1.07699999999999</c:v>
                </c:pt>
                <c:pt idx="1077">
                  <c:v>1.07799999999999</c:v>
                </c:pt>
                <c:pt idx="1078">
                  <c:v>1.07899999999999</c:v>
                </c:pt>
                <c:pt idx="1079">
                  <c:v>1.07999999999999</c:v>
                </c:pt>
                <c:pt idx="1080">
                  <c:v>1.08099999999999</c:v>
                </c:pt>
                <c:pt idx="1081">
                  <c:v>1.08199999999999</c:v>
                </c:pt>
                <c:pt idx="1082">
                  <c:v>1.08299999999999</c:v>
                </c:pt>
                <c:pt idx="1083">
                  <c:v>1.08399999999999</c:v>
                </c:pt>
                <c:pt idx="1084">
                  <c:v>1.08499999999999</c:v>
                </c:pt>
                <c:pt idx="1085">
                  <c:v>1.08599999999999</c:v>
                </c:pt>
                <c:pt idx="1086">
                  <c:v>1.08699999999999</c:v>
                </c:pt>
                <c:pt idx="1087">
                  <c:v>1.08799999999999</c:v>
                </c:pt>
                <c:pt idx="1088">
                  <c:v>1.08899999999999</c:v>
                </c:pt>
                <c:pt idx="1089">
                  <c:v>1.08999999999999</c:v>
                </c:pt>
                <c:pt idx="1090">
                  <c:v>1.09099999999999</c:v>
                </c:pt>
                <c:pt idx="1091">
                  <c:v>1.09199999999999</c:v>
                </c:pt>
                <c:pt idx="1092">
                  <c:v>1.09299999999999</c:v>
                </c:pt>
                <c:pt idx="1093">
                  <c:v>1.09399999999999</c:v>
                </c:pt>
                <c:pt idx="1094">
                  <c:v>1.09499999999999</c:v>
                </c:pt>
                <c:pt idx="1095">
                  <c:v>1.09599999999999</c:v>
                </c:pt>
                <c:pt idx="1096">
                  <c:v>1.09699999999999</c:v>
                </c:pt>
                <c:pt idx="1097">
                  <c:v>1.09799999999999</c:v>
                </c:pt>
                <c:pt idx="1098">
                  <c:v>1.09899999999999</c:v>
                </c:pt>
                <c:pt idx="1099">
                  <c:v>1.09999999999999</c:v>
                </c:pt>
                <c:pt idx="1100">
                  <c:v>1.10099999999999</c:v>
                </c:pt>
                <c:pt idx="1101">
                  <c:v>1.10199999999999</c:v>
                </c:pt>
                <c:pt idx="1102">
                  <c:v>1.10299999999999</c:v>
                </c:pt>
                <c:pt idx="1103">
                  <c:v>1.10399999999999</c:v>
                </c:pt>
                <c:pt idx="1104">
                  <c:v>1.10499999999999</c:v>
                </c:pt>
                <c:pt idx="1105">
                  <c:v>1.10599999999999</c:v>
                </c:pt>
                <c:pt idx="1106">
                  <c:v>1.10699999999999</c:v>
                </c:pt>
                <c:pt idx="1107">
                  <c:v>1.10799999999999</c:v>
                </c:pt>
                <c:pt idx="1108">
                  <c:v>1.10899999999999</c:v>
                </c:pt>
                <c:pt idx="1109">
                  <c:v>1.10999999999999</c:v>
                </c:pt>
                <c:pt idx="1110">
                  <c:v>1.11099999999999</c:v>
                </c:pt>
                <c:pt idx="1111">
                  <c:v>1.11199999999999</c:v>
                </c:pt>
                <c:pt idx="1112">
                  <c:v>1.11299999999999</c:v>
                </c:pt>
                <c:pt idx="1113">
                  <c:v>1.11399999999999</c:v>
                </c:pt>
                <c:pt idx="1114">
                  <c:v>1.11499999999999</c:v>
                </c:pt>
                <c:pt idx="1115">
                  <c:v>1.11599999999999</c:v>
                </c:pt>
                <c:pt idx="1116">
                  <c:v>1.11699999999999</c:v>
                </c:pt>
                <c:pt idx="1117">
                  <c:v>1.11799999999999</c:v>
                </c:pt>
                <c:pt idx="1118">
                  <c:v>1.11899999999999</c:v>
                </c:pt>
                <c:pt idx="1119">
                  <c:v>1.11999999999999</c:v>
                </c:pt>
                <c:pt idx="1120">
                  <c:v>1.12099999999999</c:v>
                </c:pt>
                <c:pt idx="1121">
                  <c:v>1.12199999999999</c:v>
                </c:pt>
                <c:pt idx="1122">
                  <c:v>1.12299999999999</c:v>
                </c:pt>
                <c:pt idx="1123">
                  <c:v>1.12399999999999</c:v>
                </c:pt>
                <c:pt idx="1124">
                  <c:v>1.12499999999999</c:v>
                </c:pt>
                <c:pt idx="1125">
                  <c:v>1.12599999999999</c:v>
                </c:pt>
                <c:pt idx="1126">
                  <c:v>1.12699999999999</c:v>
                </c:pt>
                <c:pt idx="1127">
                  <c:v>1.12799999999999</c:v>
                </c:pt>
                <c:pt idx="1128">
                  <c:v>1.12899999999999</c:v>
                </c:pt>
                <c:pt idx="1129">
                  <c:v>1.12999999999999</c:v>
                </c:pt>
                <c:pt idx="1130">
                  <c:v>1.13099999999999</c:v>
                </c:pt>
                <c:pt idx="1131">
                  <c:v>1.13199999999999</c:v>
                </c:pt>
                <c:pt idx="1132">
                  <c:v>1.13299999999999</c:v>
                </c:pt>
                <c:pt idx="1133">
                  <c:v>1.13399999999999</c:v>
                </c:pt>
                <c:pt idx="1134">
                  <c:v>1.13499999999999</c:v>
                </c:pt>
                <c:pt idx="1135">
                  <c:v>1.13599999999999</c:v>
                </c:pt>
                <c:pt idx="1136">
                  <c:v>1.13699999999999</c:v>
                </c:pt>
                <c:pt idx="1137">
                  <c:v>1.13799999999999</c:v>
                </c:pt>
                <c:pt idx="1138">
                  <c:v>1.13899999999999</c:v>
                </c:pt>
                <c:pt idx="1139">
                  <c:v>1.13999999999999</c:v>
                </c:pt>
                <c:pt idx="1140">
                  <c:v>1.14099999999999</c:v>
                </c:pt>
                <c:pt idx="1141">
                  <c:v>1.14199999999999</c:v>
                </c:pt>
                <c:pt idx="1142">
                  <c:v>1.14299999999999</c:v>
                </c:pt>
                <c:pt idx="1143">
                  <c:v>1.14399999999998</c:v>
                </c:pt>
                <c:pt idx="1144">
                  <c:v>1.14499999999998</c:v>
                </c:pt>
                <c:pt idx="1145">
                  <c:v>1.14599999999998</c:v>
                </c:pt>
                <c:pt idx="1146">
                  <c:v>1.14699999999998</c:v>
                </c:pt>
                <c:pt idx="1147">
                  <c:v>1.14799999999998</c:v>
                </c:pt>
                <c:pt idx="1148">
                  <c:v>1.14899999999998</c:v>
                </c:pt>
                <c:pt idx="1149">
                  <c:v>1.14999999999998</c:v>
                </c:pt>
                <c:pt idx="1150">
                  <c:v>1.15099999999998</c:v>
                </c:pt>
                <c:pt idx="1151">
                  <c:v>1.15199999999998</c:v>
                </c:pt>
                <c:pt idx="1152">
                  <c:v>1.15299999999998</c:v>
                </c:pt>
                <c:pt idx="1153">
                  <c:v>1.15399999999998</c:v>
                </c:pt>
                <c:pt idx="1154">
                  <c:v>1.15499999999998</c:v>
                </c:pt>
                <c:pt idx="1155">
                  <c:v>1.15599999999998</c:v>
                </c:pt>
                <c:pt idx="1156">
                  <c:v>1.15699999999998</c:v>
                </c:pt>
                <c:pt idx="1157">
                  <c:v>1.15799999999998</c:v>
                </c:pt>
                <c:pt idx="1158">
                  <c:v>1.15899999999998</c:v>
                </c:pt>
                <c:pt idx="1159">
                  <c:v>1.15999999999998</c:v>
                </c:pt>
                <c:pt idx="1160">
                  <c:v>1.16099999999998</c:v>
                </c:pt>
                <c:pt idx="1161">
                  <c:v>1.16199999999998</c:v>
                </c:pt>
                <c:pt idx="1162">
                  <c:v>1.16299999999998</c:v>
                </c:pt>
                <c:pt idx="1163">
                  <c:v>1.16399999999998</c:v>
                </c:pt>
                <c:pt idx="1164">
                  <c:v>1.16499999999998</c:v>
                </c:pt>
                <c:pt idx="1165">
                  <c:v>1.16599999999998</c:v>
                </c:pt>
                <c:pt idx="1166">
                  <c:v>1.16699999999998</c:v>
                </c:pt>
                <c:pt idx="1167">
                  <c:v>1.16799999999998</c:v>
                </c:pt>
                <c:pt idx="1168">
                  <c:v>1.16899999999998</c:v>
                </c:pt>
                <c:pt idx="1169">
                  <c:v>1.16999999999998</c:v>
                </c:pt>
                <c:pt idx="1170">
                  <c:v>1.17099999999998</c:v>
                </c:pt>
                <c:pt idx="1171">
                  <c:v>1.17199999999998</c:v>
                </c:pt>
                <c:pt idx="1172">
                  <c:v>1.17299999999998</c:v>
                </c:pt>
                <c:pt idx="1173">
                  <c:v>1.17399999999998</c:v>
                </c:pt>
                <c:pt idx="1174">
                  <c:v>1.17499999999998</c:v>
                </c:pt>
                <c:pt idx="1175">
                  <c:v>1.17599999999998</c:v>
                </c:pt>
                <c:pt idx="1176">
                  <c:v>1.17699999999998</c:v>
                </c:pt>
                <c:pt idx="1177">
                  <c:v>1.17799999999998</c:v>
                </c:pt>
                <c:pt idx="1178">
                  <c:v>1.17899999999998</c:v>
                </c:pt>
                <c:pt idx="1179">
                  <c:v>1.17999999999998</c:v>
                </c:pt>
                <c:pt idx="1180">
                  <c:v>1.18099999999998</c:v>
                </c:pt>
                <c:pt idx="1181">
                  <c:v>1.18199999999998</c:v>
                </c:pt>
                <c:pt idx="1182">
                  <c:v>1.18299999999998</c:v>
                </c:pt>
                <c:pt idx="1183">
                  <c:v>1.18399999999998</c:v>
                </c:pt>
                <c:pt idx="1184">
                  <c:v>1.18499999999998</c:v>
                </c:pt>
                <c:pt idx="1185">
                  <c:v>1.18599999999998</c:v>
                </c:pt>
                <c:pt idx="1186">
                  <c:v>1.18699999999998</c:v>
                </c:pt>
                <c:pt idx="1187">
                  <c:v>1.18799999999998</c:v>
                </c:pt>
                <c:pt idx="1188">
                  <c:v>1.18899999999998</c:v>
                </c:pt>
                <c:pt idx="1189">
                  <c:v>1.18999999999998</c:v>
                </c:pt>
                <c:pt idx="1190">
                  <c:v>1.19099999999998</c:v>
                </c:pt>
                <c:pt idx="1191">
                  <c:v>1.19199999999998</c:v>
                </c:pt>
                <c:pt idx="1192">
                  <c:v>1.19299999999998</c:v>
                </c:pt>
                <c:pt idx="1193">
                  <c:v>1.19399999999998</c:v>
                </c:pt>
                <c:pt idx="1194">
                  <c:v>1.19499999999998</c:v>
                </c:pt>
                <c:pt idx="1195">
                  <c:v>1.19599999999998</c:v>
                </c:pt>
                <c:pt idx="1196">
                  <c:v>1.19699999999998</c:v>
                </c:pt>
                <c:pt idx="1197">
                  <c:v>1.19799999999998</c:v>
                </c:pt>
                <c:pt idx="1198">
                  <c:v>1.19899999999998</c:v>
                </c:pt>
                <c:pt idx="1199">
                  <c:v>1.19999999999998</c:v>
                </c:pt>
                <c:pt idx="1200">
                  <c:v>1.20099999999998</c:v>
                </c:pt>
                <c:pt idx="1201">
                  <c:v>1.20199999999998</c:v>
                </c:pt>
                <c:pt idx="1202">
                  <c:v>1.20299999999998</c:v>
                </c:pt>
                <c:pt idx="1203">
                  <c:v>1.20399999999998</c:v>
                </c:pt>
                <c:pt idx="1204">
                  <c:v>1.20499999999998</c:v>
                </c:pt>
                <c:pt idx="1205">
                  <c:v>1.20599999999998</c:v>
                </c:pt>
                <c:pt idx="1206">
                  <c:v>1.20699999999998</c:v>
                </c:pt>
                <c:pt idx="1207">
                  <c:v>1.20799999999998</c:v>
                </c:pt>
                <c:pt idx="1208">
                  <c:v>1.20899999999998</c:v>
                </c:pt>
                <c:pt idx="1209">
                  <c:v>1.20999999999998</c:v>
                </c:pt>
                <c:pt idx="1210">
                  <c:v>1.21099999999998</c:v>
                </c:pt>
                <c:pt idx="1211">
                  <c:v>1.21199999999998</c:v>
                </c:pt>
                <c:pt idx="1212">
                  <c:v>1.21299999999998</c:v>
                </c:pt>
                <c:pt idx="1213">
                  <c:v>1.21399999999998</c:v>
                </c:pt>
                <c:pt idx="1214">
                  <c:v>1.21499999999998</c:v>
                </c:pt>
                <c:pt idx="1215">
                  <c:v>1.21599999999998</c:v>
                </c:pt>
                <c:pt idx="1216">
                  <c:v>1.21699999999998</c:v>
                </c:pt>
                <c:pt idx="1217">
                  <c:v>1.21799999999998</c:v>
                </c:pt>
                <c:pt idx="1218">
                  <c:v>1.21899999999998</c:v>
                </c:pt>
                <c:pt idx="1219">
                  <c:v>1.21999999999998</c:v>
                </c:pt>
                <c:pt idx="1220">
                  <c:v>1.22099999999998</c:v>
                </c:pt>
                <c:pt idx="1221">
                  <c:v>1.22199999999998</c:v>
                </c:pt>
                <c:pt idx="1222">
                  <c:v>1.22299999999998</c:v>
                </c:pt>
                <c:pt idx="1223">
                  <c:v>1.22399999999998</c:v>
                </c:pt>
                <c:pt idx="1224">
                  <c:v>1.22499999999998</c:v>
                </c:pt>
                <c:pt idx="1225">
                  <c:v>1.22599999999998</c:v>
                </c:pt>
                <c:pt idx="1226">
                  <c:v>1.22699999999998</c:v>
                </c:pt>
                <c:pt idx="1227">
                  <c:v>1.22799999999998</c:v>
                </c:pt>
                <c:pt idx="1228">
                  <c:v>1.22899999999998</c:v>
                </c:pt>
                <c:pt idx="1229">
                  <c:v>1.22999999999998</c:v>
                </c:pt>
                <c:pt idx="1230">
                  <c:v>1.23099999999998</c:v>
                </c:pt>
                <c:pt idx="1231">
                  <c:v>1.23199999999998</c:v>
                </c:pt>
                <c:pt idx="1232">
                  <c:v>1.23299999999998</c:v>
                </c:pt>
                <c:pt idx="1233">
                  <c:v>1.23399999999998</c:v>
                </c:pt>
                <c:pt idx="1234">
                  <c:v>1.23499999999997</c:v>
                </c:pt>
                <c:pt idx="1235">
                  <c:v>1.23599999999997</c:v>
                </c:pt>
                <c:pt idx="1236">
                  <c:v>1.23699999999997</c:v>
                </c:pt>
                <c:pt idx="1237">
                  <c:v>1.23799999999997</c:v>
                </c:pt>
                <c:pt idx="1238">
                  <c:v>1.23899999999997</c:v>
                </c:pt>
                <c:pt idx="1239">
                  <c:v>1.23999999999997</c:v>
                </c:pt>
                <c:pt idx="1240">
                  <c:v>1.24099999999997</c:v>
                </c:pt>
                <c:pt idx="1241">
                  <c:v>1.24199999999997</c:v>
                </c:pt>
                <c:pt idx="1242">
                  <c:v>1.24299999999997</c:v>
                </c:pt>
                <c:pt idx="1243">
                  <c:v>1.24399999999997</c:v>
                </c:pt>
                <c:pt idx="1244">
                  <c:v>1.24499999999997</c:v>
                </c:pt>
                <c:pt idx="1245">
                  <c:v>1.24599999999997</c:v>
                </c:pt>
                <c:pt idx="1246">
                  <c:v>1.24699999999997</c:v>
                </c:pt>
                <c:pt idx="1247">
                  <c:v>1.24799999999997</c:v>
                </c:pt>
                <c:pt idx="1248">
                  <c:v>1.24899999999997</c:v>
                </c:pt>
                <c:pt idx="1249">
                  <c:v>1.24999999999997</c:v>
                </c:pt>
                <c:pt idx="1250">
                  <c:v>1.25099999999997</c:v>
                </c:pt>
                <c:pt idx="1251">
                  <c:v>1.25199999999997</c:v>
                </c:pt>
                <c:pt idx="1252">
                  <c:v>1.25299999999997</c:v>
                </c:pt>
                <c:pt idx="1253">
                  <c:v>1.25399999999997</c:v>
                </c:pt>
                <c:pt idx="1254">
                  <c:v>1.25499999999997</c:v>
                </c:pt>
                <c:pt idx="1255">
                  <c:v>1.25599999999997</c:v>
                </c:pt>
                <c:pt idx="1256">
                  <c:v>1.25699999999997</c:v>
                </c:pt>
                <c:pt idx="1257">
                  <c:v>1.25799999999997</c:v>
                </c:pt>
                <c:pt idx="1258">
                  <c:v>1.25899999999997</c:v>
                </c:pt>
                <c:pt idx="1259">
                  <c:v>1.25999999999997</c:v>
                </c:pt>
                <c:pt idx="1260">
                  <c:v>1.26099999999997</c:v>
                </c:pt>
                <c:pt idx="1261">
                  <c:v>1.26199999999997</c:v>
                </c:pt>
                <c:pt idx="1262">
                  <c:v>1.26299999999997</c:v>
                </c:pt>
                <c:pt idx="1263">
                  <c:v>1.26399999999997</c:v>
                </c:pt>
                <c:pt idx="1264">
                  <c:v>1.26499999999997</c:v>
                </c:pt>
                <c:pt idx="1265">
                  <c:v>1.26599999999997</c:v>
                </c:pt>
                <c:pt idx="1266">
                  <c:v>1.26699999999997</c:v>
                </c:pt>
                <c:pt idx="1267">
                  <c:v>1.26799999999997</c:v>
                </c:pt>
                <c:pt idx="1268">
                  <c:v>1.26899999999997</c:v>
                </c:pt>
                <c:pt idx="1269">
                  <c:v>1.26999999999997</c:v>
                </c:pt>
                <c:pt idx="1270">
                  <c:v>1.27099999999997</c:v>
                </c:pt>
                <c:pt idx="1271">
                  <c:v>1.27199999999997</c:v>
                </c:pt>
                <c:pt idx="1272">
                  <c:v>1.27299999999997</c:v>
                </c:pt>
                <c:pt idx="1273">
                  <c:v>1.27399999999997</c:v>
                </c:pt>
                <c:pt idx="1274">
                  <c:v>1.27499999999997</c:v>
                </c:pt>
                <c:pt idx="1275">
                  <c:v>1.27599999999997</c:v>
                </c:pt>
                <c:pt idx="1276">
                  <c:v>1.27699999999997</c:v>
                </c:pt>
                <c:pt idx="1277">
                  <c:v>1.27799999999997</c:v>
                </c:pt>
                <c:pt idx="1278">
                  <c:v>1.27899999999997</c:v>
                </c:pt>
                <c:pt idx="1279">
                  <c:v>1.27999999999997</c:v>
                </c:pt>
                <c:pt idx="1280">
                  <c:v>1.28099999999997</c:v>
                </c:pt>
                <c:pt idx="1281">
                  <c:v>1.28199999999997</c:v>
                </c:pt>
                <c:pt idx="1282">
                  <c:v>1.28299999999997</c:v>
                </c:pt>
                <c:pt idx="1283">
                  <c:v>1.28399999999997</c:v>
                </c:pt>
                <c:pt idx="1284">
                  <c:v>1.28499999999997</c:v>
                </c:pt>
                <c:pt idx="1285">
                  <c:v>1.28599999999997</c:v>
                </c:pt>
                <c:pt idx="1286">
                  <c:v>1.28699999999997</c:v>
                </c:pt>
                <c:pt idx="1287">
                  <c:v>1.28799999999997</c:v>
                </c:pt>
                <c:pt idx="1288">
                  <c:v>1.28899999999997</c:v>
                </c:pt>
                <c:pt idx="1289">
                  <c:v>1.28999999999997</c:v>
                </c:pt>
                <c:pt idx="1290">
                  <c:v>1.29099999999997</c:v>
                </c:pt>
                <c:pt idx="1291">
                  <c:v>1.29199999999997</c:v>
                </c:pt>
                <c:pt idx="1292">
                  <c:v>1.29299999999997</c:v>
                </c:pt>
                <c:pt idx="1293">
                  <c:v>1.29399999999997</c:v>
                </c:pt>
                <c:pt idx="1294">
                  <c:v>1.29499999999997</c:v>
                </c:pt>
                <c:pt idx="1295">
                  <c:v>1.29599999999997</c:v>
                </c:pt>
                <c:pt idx="1296">
                  <c:v>1.29699999999997</c:v>
                </c:pt>
                <c:pt idx="1297">
                  <c:v>1.29799999999997</c:v>
                </c:pt>
                <c:pt idx="1298">
                  <c:v>1.29899999999997</c:v>
                </c:pt>
                <c:pt idx="1299">
                  <c:v>1.29999999999997</c:v>
                </c:pt>
                <c:pt idx="1300">
                  <c:v>1.30099999999997</c:v>
                </c:pt>
                <c:pt idx="1301">
                  <c:v>1.30199999999997</c:v>
                </c:pt>
                <c:pt idx="1302">
                  <c:v>1.30299999999997</c:v>
                </c:pt>
                <c:pt idx="1303">
                  <c:v>1.30399999999997</c:v>
                </c:pt>
                <c:pt idx="1304">
                  <c:v>1.30499999999997</c:v>
                </c:pt>
                <c:pt idx="1305">
                  <c:v>1.30599999999997</c:v>
                </c:pt>
                <c:pt idx="1306">
                  <c:v>1.30699999999997</c:v>
                </c:pt>
                <c:pt idx="1307">
                  <c:v>1.30799999999997</c:v>
                </c:pt>
                <c:pt idx="1308">
                  <c:v>1.30899999999997</c:v>
                </c:pt>
                <c:pt idx="1309">
                  <c:v>1.30999999999997</c:v>
                </c:pt>
                <c:pt idx="1310">
                  <c:v>1.31099999999997</c:v>
                </c:pt>
                <c:pt idx="1311">
                  <c:v>1.31199999999997</c:v>
                </c:pt>
                <c:pt idx="1312">
                  <c:v>1.31299999999997</c:v>
                </c:pt>
                <c:pt idx="1313">
                  <c:v>1.31399999999997</c:v>
                </c:pt>
                <c:pt idx="1314">
                  <c:v>1.31499999999997</c:v>
                </c:pt>
                <c:pt idx="1315">
                  <c:v>1.31599999999997</c:v>
                </c:pt>
                <c:pt idx="1316">
                  <c:v>1.31699999999997</c:v>
                </c:pt>
                <c:pt idx="1317">
                  <c:v>1.31799999999997</c:v>
                </c:pt>
                <c:pt idx="1318">
                  <c:v>1.31899999999997</c:v>
                </c:pt>
                <c:pt idx="1319">
                  <c:v>1.31999999999997</c:v>
                </c:pt>
                <c:pt idx="1320">
                  <c:v>1.32099999999997</c:v>
                </c:pt>
                <c:pt idx="1321">
                  <c:v>1.32199999999997</c:v>
                </c:pt>
                <c:pt idx="1322">
                  <c:v>1.32299999999997</c:v>
                </c:pt>
                <c:pt idx="1323">
                  <c:v>1.32399999999997</c:v>
                </c:pt>
                <c:pt idx="1324">
                  <c:v>1.32499999999996</c:v>
                </c:pt>
                <c:pt idx="1325">
                  <c:v>1.32599999999996</c:v>
                </c:pt>
                <c:pt idx="1326">
                  <c:v>1.32699999999996</c:v>
                </c:pt>
                <c:pt idx="1327">
                  <c:v>1.32799999999996</c:v>
                </c:pt>
                <c:pt idx="1328">
                  <c:v>1.32899999999996</c:v>
                </c:pt>
                <c:pt idx="1329">
                  <c:v>1.32999999999996</c:v>
                </c:pt>
                <c:pt idx="1330">
                  <c:v>1.33099999999996</c:v>
                </c:pt>
                <c:pt idx="1331">
                  <c:v>1.33199999999996</c:v>
                </c:pt>
                <c:pt idx="1332">
                  <c:v>1.33299999999996</c:v>
                </c:pt>
                <c:pt idx="1333">
                  <c:v>1.33399999999996</c:v>
                </c:pt>
                <c:pt idx="1334">
                  <c:v>1.33499999999996</c:v>
                </c:pt>
                <c:pt idx="1335">
                  <c:v>1.33599999999996</c:v>
                </c:pt>
                <c:pt idx="1336">
                  <c:v>1.33699999999996</c:v>
                </c:pt>
                <c:pt idx="1337">
                  <c:v>1.33799999999996</c:v>
                </c:pt>
                <c:pt idx="1338">
                  <c:v>1.33899999999996</c:v>
                </c:pt>
                <c:pt idx="1339">
                  <c:v>1.33999999999996</c:v>
                </c:pt>
                <c:pt idx="1340">
                  <c:v>1.34099999999996</c:v>
                </c:pt>
                <c:pt idx="1341">
                  <c:v>1.34199999999996</c:v>
                </c:pt>
                <c:pt idx="1342">
                  <c:v>1.34299999999996</c:v>
                </c:pt>
                <c:pt idx="1343">
                  <c:v>1.34399999999996</c:v>
                </c:pt>
                <c:pt idx="1344">
                  <c:v>1.34499999999996</c:v>
                </c:pt>
                <c:pt idx="1345">
                  <c:v>1.34599999999996</c:v>
                </c:pt>
                <c:pt idx="1346">
                  <c:v>1.34699999999996</c:v>
                </c:pt>
                <c:pt idx="1347">
                  <c:v>1.34799999999996</c:v>
                </c:pt>
                <c:pt idx="1348">
                  <c:v>1.34899999999996</c:v>
                </c:pt>
                <c:pt idx="1349">
                  <c:v>1.34999999999996</c:v>
                </c:pt>
                <c:pt idx="1350">
                  <c:v>1.35099999999996</c:v>
                </c:pt>
                <c:pt idx="1351">
                  <c:v>1.35199999999996</c:v>
                </c:pt>
                <c:pt idx="1352">
                  <c:v>1.35299999999996</c:v>
                </c:pt>
                <c:pt idx="1353">
                  <c:v>1.35399999999996</c:v>
                </c:pt>
                <c:pt idx="1354">
                  <c:v>1.35499999999996</c:v>
                </c:pt>
                <c:pt idx="1355">
                  <c:v>1.35599999999996</c:v>
                </c:pt>
                <c:pt idx="1356">
                  <c:v>1.35699999999996</c:v>
                </c:pt>
                <c:pt idx="1357">
                  <c:v>1.35799999999996</c:v>
                </c:pt>
                <c:pt idx="1358">
                  <c:v>1.35899999999996</c:v>
                </c:pt>
                <c:pt idx="1359">
                  <c:v>1.35999999999996</c:v>
                </c:pt>
                <c:pt idx="1360">
                  <c:v>1.36099999999996</c:v>
                </c:pt>
                <c:pt idx="1361">
                  <c:v>1.36199999999996</c:v>
                </c:pt>
                <c:pt idx="1362">
                  <c:v>1.36299999999996</c:v>
                </c:pt>
                <c:pt idx="1363">
                  <c:v>1.36399999999996</c:v>
                </c:pt>
                <c:pt idx="1364">
                  <c:v>1.36499999999996</c:v>
                </c:pt>
                <c:pt idx="1365">
                  <c:v>1.36599999999996</c:v>
                </c:pt>
                <c:pt idx="1366">
                  <c:v>1.36699999999996</c:v>
                </c:pt>
                <c:pt idx="1367">
                  <c:v>1.36799999999996</c:v>
                </c:pt>
                <c:pt idx="1368">
                  <c:v>1.36899999999996</c:v>
                </c:pt>
                <c:pt idx="1369">
                  <c:v>1.36999999999996</c:v>
                </c:pt>
                <c:pt idx="1370">
                  <c:v>1.37099999999996</c:v>
                </c:pt>
                <c:pt idx="1371">
                  <c:v>1.37199999999996</c:v>
                </c:pt>
                <c:pt idx="1372">
                  <c:v>1.37299999999996</c:v>
                </c:pt>
                <c:pt idx="1373">
                  <c:v>1.37399999999996</c:v>
                </c:pt>
                <c:pt idx="1374">
                  <c:v>1.37499999999996</c:v>
                </c:pt>
                <c:pt idx="1375">
                  <c:v>1.37599999999996</c:v>
                </c:pt>
                <c:pt idx="1376">
                  <c:v>1.37699999999996</c:v>
                </c:pt>
                <c:pt idx="1377">
                  <c:v>1.37799999999996</c:v>
                </c:pt>
                <c:pt idx="1378">
                  <c:v>1.37899999999996</c:v>
                </c:pt>
                <c:pt idx="1379">
                  <c:v>1.37999999999996</c:v>
                </c:pt>
                <c:pt idx="1380">
                  <c:v>1.38099999999996</c:v>
                </c:pt>
                <c:pt idx="1381">
                  <c:v>1.38199999999996</c:v>
                </c:pt>
                <c:pt idx="1382">
                  <c:v>1.38299999999996</c:v>
                </c:pt>
                <c:pt idx="1383">
                  <c:v>1.38399999999996</c:v>
                </c:pt>
                <c:pt idx="1384">
                  <c:v>1.38499999999996</c:v>
                </c:pt>
                <c:pt idx="1385">
                  <c:v>1.38599999999996</c:v>
                </c:pt>
                <c:pt idx="1386">
                  <c:v>1.38699999999996</c:v>
                </c:pt>
                <c:pt idx="1387">
                  <c:v>1.38799999999996</c:v>
                </c:pt>
                <c:pt idx="1388">
                  <c:v>1.38899999999996</c:v>
                </c:pt>
                <c:pt idx="1389">
                  <c:v>1.38999999999996</c:v>
                </c:pt>
                <c:pt idx="1390">
                  <c:v>1.39099999999996</c:v>
                </c:pt>
                <c:pt idx="1391">
                  <c:v>1.39199999999996</c:v>
                </c:pt>
                <c:pt idx="1392">
                  <c:v>1.39299999999996</c:v>
                </c:pt>
                <c:pt idx="1393">
                  <c:v>1.39399999999996</c:v>
                </c:pt>
                <c:pt idx="1394">
                  <c:v>1.39499999999996</c:v>
                </c:pt>
                <c:pt idx="1395">
                  <c:v>1.39599999999996</c:v>
                </c:pt>
                <c:pt idx="1396">
                  <c:v>1.39699999999996</c:v>
                </c:pt>
                <c:pt idx="1397">
                  <c:v>1.39799999999996</c:v>
                </c:pt>
                <c:pt idx="1398">
                  <c:v>1.39899999999996</c:v>
                </c:pt>
                <c:pt idx="1399">
                  <c:v>1.39999999999996</c:v>
                </c:pt>
                <c:pt idx="1400">
                  <c:v>1.40099999999996</c:v>
                </c:pt>
                <c:pt idx="1401">
                  <c:v>1.40199999999996</c:v>
                </c:pt>
                <c:pt idx="1402">
                  <c:v>1.40299999999996</c:v>
                </c:pt>
                <c:pt idx="1403">
                  <c:v>1.40399999999996</c:v>
                </c:pt>
                <c:pt idx="1404">
                  <c:v>1.40499999999996</c:v>
                </c:pt>
                <c:pt idx="1405">
                  <c:v>1.40599999999996</c:v>
                </c:pt>
                <c:pt idx="1406">
                  <c:v>1.40699999999996</c:v>
                </c:pt>
                <c:pt idx="1407">
                  <c:v>1.40799999999996</c:v>
                </c:pt>
                <c:pt idx="1408">
                  <c:v>1.40899999999996</c:v>
                </c:pt>
                <c:pt idx="1409">
                  <c:v>1.40999999999996</c:v>
                </c:pt>
                <c:pt idx="1410">
                  <c:v>1.41099999999996</c:v>
                </c:pt>
                <c:pt idx="1411">
                  <c:v>1.41199999999996</c:v>
                </c:pt>
                <c:pt idx="1412">
                  <c:v>1.41299999999996</c:v>
                </c:pt>
                <c:pt idx="1413">
                  <c:v>1.41399999999996</c:v>
                </c:pt>
                <c:pt idx="1414">
                  <c:v>1.41499999999996</c:v>
                </c:pt>
                <c:pt idx="1415">
                  <c:v>1.41599999999995</c:v>
                </c:pt>
                <c:pt idx="1416">
                  <c:v>1.41699999999995</c:v>
                </c:pt>
                <c:pt idx="1417">
                  <c:v>1.41799999999995</c:v>
                </c:pt>
                <c:pt idx="1418">
                  <c:v>1.41899999999995</c:v>
                </c:pt>
                <c:pt idx="1419">
                  <c:v>1.41999999999995</c:v>
                </c:pt>
                <c:pt idx="1420">
                  <c:v>1.42099999999995</c:v>
                </c:pt>
                <c:pt idx="1421">
                  <c:v>1.42199999999995</c:v>
                </c:pt>
                <c:pt idx="1422">
                  <c:v>1.42299999999995</c:v>
                </c:pt>
                <c:pt idx="1423">
                  <c:v>1.42399999999995</c:v>
                </c:pt>
                <c:pt idx="1424">
                  <c:v>1.42499999999995</c:v>
                </c:pt>
                <c:pt idx="1425">
                  <c:v>1.42599999999995</c:v>
                </c:pt>
                <c:pt idx="1426">
                  <c:v>1.42699999999995</c:v>
                </c:pt>
                <c:pt idx="1427">
                  <c:v>1.42799999999995</c:v>
                </c:pt>
                <c:pt idx="1428">
                  <c:v>1.42899999999995</c:v>
                </c:pt>
                <c:pt idx="1429">
                  <c:v>1.42999999999995</c:v>
                </c:pt>
                <c:pt idx="1430">
                  <c:v>1.43099999999995</c:v>
                </c:pt>
                <c:pt idx="1431">
                  <c:v>1.43199999999995</c:v>
                </c:pt>
                <c:pt idx="1432">
                  <c:v>1.43299999999995</c:v>
                </c:pt>
                <c:pt idx="1433">
                  <c:v>1.43399999999995</c:v>
                </c:pt>
                <c:pt idx="1434">
                  <c:v>1.43499999999995</c:v>
                </c:pt>
                <c:pt idx="1435">
                  <c:v>1.43599999999995</c:v>
                </c:pt>
                <c:pt idx="1436">
                  <c:v>1.43699999999995</c:v>
                </c:pt>
                <c:pt idx="1437">
                  <c:v>1.43799999999995</c:v>
                </c:pt>
                <c:pt idx="1438">
                  <c:v>1.43899999999995</c:v>
                </c:pt>
                <c:pt idx="1439">
                  <c:v>1.43999999999995</c:v>
                </c:pt>
                <c:pt idx="1440">
                  <c:v>1.44099999999995</c:v>
                </c:pt>
                <c:pt idx="1441">
                  <c:v>1.44199999999995</c:v>
                </c:pt>
                <c:pt idx="1442">
                  <c:v>1.44299999999995</c:v>
                </c:pt>
                <c:pt idx="1443">
                  <c:v>1.44399999999995</c:v>
                </c:pt>
                <c:pt idx="1444">
                  <c:v>1.44499999999995</c:v>
                </c:pt>
                <c:pt idx="1445">
                  <c:v>1.44599999999995</c:v>
                </c:pt>
                <c:pt idx="1446">
                  <c:v>1.44699999999995</c:v>
                </c:pt>
                <c:pt idx="1447">
                  <c:v>1.44799999999995</c:v>
                </c:pt>
                <c:pt idx="1448">
                  <c:v>1.44899999999995</c:v>
                </c:pt>
                <c:pt idx="1449">
                  <c:v>1.44999999999995</c:v>
                </c:pt>
                <c:pt idx="1450">
                  <c:v>1.45099999999995</c:v>
                </c:pt>
                <c:pt idx="1451">
                  <c:v>1.45199999999995</c:v>
                </c:pt>
                <c:pt idx="1452">
                  <c:v>1.45299999999995</c:v>
                </c:pt>
                <c:pt idx="1453">
                  <c:v>1.45399999999995</c:v>
                </c:pt>
                <c:pt idx="1454">
                  <c:v>1.45499999999995</c:v>
                </c:pt>
                <c:pt idx="1455">
                  <c:v>1.45599999999995</c:v>
                </c:pt>
                <c:pt idx="1456">
                  <c:v>1.45699999999995</c:v>
                </c:pt>
                <c:pt idx="1457">
                  <c:v>1.45799999999995</c:v>
                </c:pt>
                <c:pt idx="1458">
                  <c:v>1.45899999999995</c:v>
                </c:pt>
                <c:pt idx="1459">
                  <c:v>1.45999999999995</c:v>
                </c:pt>
                <c:pt idx="1460">
                  <c:v>1.46099999999995</c:v>
                </c:pt>
                <c:pt idx="1461">
                  <c:v>1.46199999999995</c:v>
                </c:pt>
                <c:pt idx="1462">
                  <c:v>1.46299999999995</c:v>
                </c:pt>
                <c:pt idx="1463">
                  <c:v>1.46399999999995</c:v>
                </c:pt>
                <c:pt idx="1464">
                  <c:v>1.46499999999995</c:v>
                </c:pt>
                <c:pt idx="1465">
                  <c:v>1.46599999999995</c:v>
                </c:pt>
                <c:pt idx="1466">
                  <c:v>1.46699999999995</c:v>
                </c:pt>
                <c:pt idx="1467">
                  <c:v>1.46799999999995</c:v>
                </c:pt>
                <c:pt idx="1468">
                  <c:v>1.46899999999995</c:v>
                </c:pt>
                <c:pt idx="1469">
                  <c:v>1.46999999999995</c:v>
                </c:pt>
                <c:pt idx="1470">
                  <c:v>1.47099999999995</c:v>
                </c:pt>
                <c:pt idx="1471">
                  <c:v>1.47199999999995</c:v>
                </c:pt>
                <c:pt idx="1472">
                  <c:v>1.47299999999995</c:v>
                </c:pt>
                <c:pt idx="1473">
                  <c:v>1.47399999999995</c:v>
                </c:pt>
                <c:pt idx="1474">
                  <c:v>1.47499999999995</c:v>
                </c:pt>
                <c:pt idx="1475">
                  <c:v>1.47599999999995</c:v>
                </c:pt>
                <c:pt idx="1476">
                  <c:v>1.47699999999995</c:v>
                </c:pt>
                <c:pt idx="1477">
                  <c:v>1.47799999999995</c:v>
                </c:pt>
                <c:pt idx="1478">
                  <c:v>1.47899999999995</c:v>
                </c:pt>
                <c:pt idx="1479">
                  <c:v>1.47999999999995</c:v>
                </c:pt>
                <c:pt idx="1480">
                  <c:v>1.48099999999995</c:v>
                </c:pt>
                <c:pt idx="1481">
                  <c:v>1.48199999999995</c:v>
                </c:pt>
                <c:pt idx="1482">
                  <c:v>1.48299999999995</c:v>
                </c:pt>
                <c:pt idx="1483">
                  <c:v>1.48399999999995</c:v>
                </c:pt>
                <c:pt idx="1484">
                  <c:v>1.48499999999995</c:v>
                </c:pt>
                <c:pt idx="1485">
                  <c:v>1.48599999999995</c:v>
                </c:pt>
                <c:pt idx="1486">
                  <c:v>1.48699999999995</c:v>
                </c:pt>
                <c:pt idx="1487">
                  <c:v>1.48799999999995</c:v>
                </c:pt>
                <c:pt idx="1488">
                  <c:v>1.48899999999995</c:v>
                </c:pt>
                <c:pt idx="1489">
                  <c:v>1.48999999999995</c:v>
                </c:pt>
                <c:pt idx="1490">
                  <c:v>1.49099999999995</c:v>
                </c:pt>
                <c:pt idx="1491">
                  <c:v>1.49199999999995</c:v>
                </c:pt>
                <c:pt idx="1492">
                  <c:v>1.49299999999995</c:v>
                </c:pt>
                <c:pt idx="1493">
                  <c:v>1.49399999999995</c:v>
                </c:pt>
                <c:pt idx="1494">
                  <c:v>1.49499999999995</c:v>
                </c:pt>
                <c:pt idx="1495">
                  <c:v>1.49599999999995</c:v>
                </c:pt>
                <c:pt idx="1496">
                  <c:v>1.49699999999995</c:v>
                </c:pt>
                <c:pt idx="1497">
                  <c:v>1.49799999999995</c:v>
                </c:pt>
                <c:pt idx="1498">
                  <c:v>1.49899999999995</c:v>
                </c:pt>
                <c:pt idx="1499">
                  <c:v>1.49999999999995</c:v>
                </c:pt>
                <c:pt idx="1500">
                  <c:v>1.50099999999995</c:v>
                </c:pt>
                <c:pt idx="1501">
                  <c:v>1.50199999999995</c:v>
                </c:pt>
                <c:pt idx="1502">
                  <c:v>1.50299999999995</c:v>
                </c:pt>
                <c:pt idx="1503">
                  <c:v>1.50399999999995</c:v>
                </c:pt>
                <c:pt idx="1504">
                  <c:v>1.50499999999995</c:v>
                </c:pt>
                <c:pt idx="1505">
                  <c:v>1.50599999999995</c:v>
                </c:pt>
                <c:pt idx="1506">
                  <c:v>1.50699999999994</c:v>
                </c:pt>
                <c:pt idx="1507">
                  <c:v>1.50799999999994</c:v>
                </c:pt>
                <c:pt idx="1508">
                  <c:v>1.50899999999994</c:v>
                </c:pt>
                <c:pt idx="1509">
                  <c:v>1.50999999999994</c:v>
                </c:pt>
                <c:pt idx="1510">
                  <c:v>1.51099999999994</c:v>
                </c:pt>
                <c:pt idx="1511">
                  <c:v>1.51199999999994</c:v>
                </c:pt>
                <c:pt idx="1512">
                  <c:v>1.51299999999994</c:v>
                </c:pt>
                <c:pt idx="1513">
                  <c:v>1.51399999999994</c:v>
                </c:pt>
                <c:pt idx="1514">
                  <c:v>1.51499999999994</c:v>
                </c:pt>
                <c:pt idx="1515">
                  <c:v>1.51599999999994</c:v>
                </c:pt>
                <c:pt idx="1516">
                  <c:v>1.51699999999994</c:v>
                </c:pt>
                <c:pt idx="1517">
                  <c:v>1.51799999999994</c:v>
                </c:pt>
                <c:pt idx="1518">
                  <c:v>1.51899999999994</c:v>
                </c:pt>
                <c:pt idx="1519">
                  <c:v>1.51999999999994</c:v>
                </c:pt>
                <c:pt idx="1520">
                  <c:v>1.52099999999994</c:v>
                </c:pt>
                <c:pt idx="1521">
                  <c:v>1.52199999999994</c:v>
                </c:pt>
                <c:pt idx="1522">
                  <c:v>1.52299999999994</c:v>
                </c:pt>
                <c:pt idx="1523">
                  <c:v>1.52399999999994</c:v>
                </c:pt>
                <c:pt idx="1524">
                  <c:v>1.52499999999994</c:v>
                </c:pt>
                <c:pt idx="1525">
                  <c:v>1.52599999999994</c:v>
                </c:pt>
                <c:pt idx="1526">
                  <c:v>1.52699999999994</c:v>
                </c:pt>
                <c:pt idx="1527">
                  <c:v>1.52799999999994</c:v>
                </c:pt>
                <c:pt idx="1528">
                  <c:v>1.52899999999994</c:v>
                </c:pt>
                <c:pt idx="1529">
                  <c:v>1.52999999999994</c:v>
                </c:pt>
                <c:pt idx="1530">
                  <c:v>1.53099999999994</c:v>
                </c:pt>
                <c:pt idx="1531">
                  <c:v>1.53199999999994</c:v>
                </c:pt>
                <c:pt idx="1532">
                  <c:v>1.53299999999994</c:v>
                </c:pt>
                <c:pt idx="1533">
                  <c:v>1.53399999999994</c:v>
                </c:pt>
                <c:pt idx="1534">
                  <c:v>1.53499999999994</c:v>
                </c:pt>
                <c:pt idx="1535">
                  <c:v>1.53599999999994</c:v>
                </c:pt>
                <c:pt idx="1536">
                  <c:v>1.53699999999994</c:v>
                </c:pt>
                <c:pt idx="1537">
                  <c:v>1.53799999999994</c:v>
                </c:pt>
                <c:pt idx="1538">
                  <c:v>1.53899999999994</c:v>
                </c:pt>
                <c:pt idx="1539">
                  <c:v>1.53999999999994</c:v>
                </c:pt>
                <c:pt idx="1540">
                  <c:v>1.54099999999994</c:v>
                </c:pt>
                <c:pt idx="1541">
                  <c:v>1.54199999999994</c:v>
                </c:pt>
                <c:pt idx="1542">
                  <c:v>1.54299999999994</c:v>
                </c:pt>
                <c:pt idx="1543">
                  <c:v>1.54399999999994</c:v>
                </c:pt>
                <c:pt idx="1544">
                  <c:v>1.54499999999994</c:v>
                </c:pt>
                <c:pt idx="1545">
                  <c:v>1.54599999999994</c:v>
                </c:pt>
                <c:pt idx="1546">
                  <c:v>1.54699999999994</c:v>
                </c:pt>
                <c:pt idx="1547">
                  <c:v>1.54799999999994</c:v>
                </c:pt>
                <c:pt idx="1548">
                  <c:v>1.54899999999994</c:v>
                </c:pt>
                <c:pt idx="1549">
                  <c:v>1.54999999999994</c:v>
                </c:pt>
                <c:pt idx="1550">
                  <c:v>1.55099999999994</c:v>
                </c:pt>
                <c:pt idx="1551">
                  <c:v>1.55199999999994</c:v>
                </c:pt>
                <c:pt idx="1552">
                  <c:v>1.55299999999994</c:v>
                </c:pt>
                <c:pt idx="1553">
                  <c:v>1.55399999999994</c:v>
                </c:pt>
                <c:pt idx="1554">
                  <c:v>1.55499999999994</c:v>
                </c:pt>
                <c:pt idx="1555">
                  <c:v>1.55599999999994</c:v>
                </c:pt>
                <c:pt idx="1556">
                  <c:v>1.55699999999994</c:v>
                </c:pt>
                <c:pt idx="1557">
                  <c:v>1.55799999999994</c:v>
                </c:pt>
                <c:pt idx="1558">
                  <c:v>1.55899999999994</c:v>
                </c:pt>
                <c:pt idx="1559">
                  <c:v>1.55999999999994</c:v>
                </c:pt>
                <c:pt idx="1560">
                  <c:v>1.56099999999994</c:v>
                </c:pt>
                <c:pt idx="1561">
                  <c:v>1.56199999999994</c:v>
                </c:pt>
                <c:pt idx="1562">
                  <c:v>1.56299999999994</c:v>
                </c:pt>
                <c:pt idx="1563">
                  <c:v>1.56399999999994</c:v>
                </c:pt>
                <c:pt idx="1564">
                  <c:v>1.56499999999994</c:v>
                </c:pt>
                <c:pt idx="1565">
                  <c:v>1.56599999999994</c:v>
                </c:pt>
                <c:pt idx="1566">
                  <c:v>1.56699999999994</c:v>
                </c:pt>
                <c:pt idx="1567">
                  <c:v>1.56799999999994</c:v>
                </c:pt>
                <c:pt idx="1568">
                  <c:v>1.56899999999994</c:v>
                </c:pt>
                <c:pt idx="1569">
                  <c:v>1.56999999999994</c:v>
                </c:pt>
                <c:pt idx="1570">
                  <c:v>1.57099999999994</c:v>
                </c:pt>
                <c:pt idx="1571">
                  <c:v>1.57199999999994</c:v>
                </c:pt>
                <c:pt idx="1572">
                  <c:v>1.57299999999994</c:v>
                </c:pt>
                <c:pt idx="1573">
                  <c:v>1.57399999999994</c:v>
                </c:pt>
                <c:pt idx="1574">
                  <c:v>1.57499999999994</c:v>
                </c:pt>
                <c:pt idx="1575">
                  <c:v>1.57599999999994</c:v>
                </c:pt>
                <c:pt idx="1576">
                  <c:v>1.57699999999994</c:v>
                </c:pt>
                <c:pt idx="1577">
                  <c:v>1.57799999999994</c:v>
                </c:pt>
                <c:pt idx="1578">
                  <c:v>1.57899999999994</c:v>
                </c:pt>
                <c:pt idx="1579">
                  <c:v>1.57999999999994</c:v>
                </c:pt>
                <c:pt idx="1580">
                  <c:v>1.58099999999994</c:v>
                </c:pt>
                <c:pt idx="1581">
                  <c:v>1.58199999999994</c:v>
                </c:pt>
                <c:pt idx="1582">
                  <c:v>1.58299999999994</c:v>
                </c:pt>
                <c:pt idx="1583">
                  <c:v>1.58399999999994</c:v>
                </c:pt>
                <c:pt idx="1584">
                  <c:v>1.58499999999994</c:v>
                </c:pt>
                <c:pt idx="1585">
                  <c:v>1.58599999999994</c:v>
                </c:pt>
                <c:pt idx="1586">
                  <c:v>1.58699999999994</c:v>
                </c:pt>
                <c:pt idx="1587">
                  <c:v>1.58799999999994</c:v>
                </c:pt>
                <c:pt idx="1588">
                  <c:v>1.58899999999994</c:v>
                </c:pt>
                <c:pt idx="1589">
                  <c:v>1.58999999999994</c:v>
                </c:pt>
                <c:pt idx="1590">
                  <c:v>1.59099999999994</c:v>
                </c:pt>
                <c:pt idx="1591">
                  <c:v>1.59199999999994</c:v>
                </c:pt>
                <c:pt idx="1592">
                  <c:v>1.59299999999994</c:v>
                </c:pt>
                <c:pt idx="1593">
                  <c:v>1.59399999999994</c:v>
                </c:pt>
                <c:pt idx="1594">
                  <c:v>1.59499999999994</c:v>
                </c:pt>
                <c:pt idx="1595">
                  <c:v>1.59599999999994</c:v>
                </c:pt>
                <c:pt idx="1596">
                  <c:v>1.59699999999994</c:v>
                </c:pt>
                <c:pt idx="1597">
                  <c:v>1.59799999999993</c:v>
                </c:pt>
                <c:pt idx="1598">
                  <c:v>1.59899999999993</c:v>
                </c:pt>
                <c:pt idx="1599">
                  <c:v>1.59999999999993</c:v>
                </c:pt>
                <c:pt idx="1600">
                  <c:v>1.60099999999993</c:v>
                </c:pt>
                <c:pt idx="1601">
                  <c:v>1.60199999999993</c:v>
                </c:pt>
                <c:pt idx="1602">
                  <c:v>1.60299999999993</c:v>
                </c:pt>
                <c:pt idx="1603">
                  <c:v>1.60399999999993</c:v>
                </c:pt>
                <c:pt idx="1604">
                  <c:v>1.60499999999993</c:v>
                </c:pt>
                <c:pt idx="1605">
                  <c:v>1.60599999999993</c:v>
                </c:pt>
                <c:pt idx="1606">
                  <c:v>1.60699999999993</c:v>
                </c:pt>
                <c:pt idx="1607">
                  <c:v>1.60799999999993</c:v>
                </c:pt>
                <c:pt idx="1608">
                  <c:v>1.60899999999993</c:v>
                </c:pt>
                <c:pt idx="1609">
                  <c:v>1.60999999999993</c:v>
                </c:pt>
                <c:pt idx="1610">
                  <c:v>1.61099999999993</c:v>
                </c:pt>
                <c:pt idx="1611">
                  <c:v>1.61199999999993</c:v>
                </c:pt>
                <c:pt idx="1612">
                  <c:v>1.61299999999993</c:v>
                </c:pt>
                <c:pt idx="1613">
                  <c:v>1.61399999999993</c:v>
                </c:pt>
                <c:pt idx="1614">
                  <c:v>1.61499999999993</c:v>
                </c:pt>
                <c:pt idx="1615">
                  <c:v>1.61599999999993</c:v>
                </c:pt>
                <c:pt idx="1616">
                  <c:v>1.61699999999993</c:v>
                </c:pt>
                <c:pt idx="1617">
                  <c:v>1.61799999999993</c:v>
                </c:pt>
                <c:pt idx="1618">
                  <c:v>1.61899999999993</c:v>
                </c:pt>
                <c:pt idx="1619">
                  <c:v>1.61999999999993</c:v>
                </c:pt>
                <c:pt idx="1620">
                  <c:v>1.62099999999993</c:v>
                </c:pt>
                <c:pt idx="1621">
                  <c:v>1.62199999999993</c:v>
                </c:pt>
                <c:pt idx="1622">
                  <c:v>1.62299999999993</c:v>
                </c:pt>
                <c:pt idx="1623">
                  <c:v>1.62399999999993</c:v>
                </c:pt>
                <c:pt idx="1624">
                  <c:v>1.62499999999993</c:v>
                </c:pt>
                <c:pt idx="1625">
                  <c:v>1.62599999999993</c:v>
                </c:pt>
                <c:pt idx="1626">
                  <c:v>1.62699999999993</c:v>
                </c:pt>
                <c:pt idx="1627">
                  <c:v>1.62799999999993</c:v>
                </c:pt>
                <c:pt idx="1628">
                  <c:v>1.62899999999993</c:v>
                </c:pt>
                <c:pt idx="1629">
                  <c:v>1.62999999999993</c:v>
                </c:pt>
                <c:pt idx="1630">
                  <c:v>1.63099999999993</c:v>
                </c:pt>
                <c:pt idx="1631">
                  <c:v>1.63199999999993</c:v>
                </c:pt>
                <c:pt idx="1632">
                  <c:v>1.63299999999993</c:v>
                </c:pt>
                <c:pt idx="1633">
                  <c:v>1.63399999999993</c:v>
                </c:pt>
                <c:pt idx="1634">
                  <c:v>1.63499999999993</c:v>
                </c:pt>
                <c:pt idx="1635">
                  <c:v>1.63599999999993</c:v>
                </c:pt>
                <c:pt idx="1636">
                  <c:v>1.63699999999993</c:v>
                </c:pt>
                <c:pt idx="1637">
                  <c:v>1.63799999999993</c:v>
                </c:pt>
                <c:pt idx="1638">
                  <c:v>1.63899999999993</c:v>
                </c:pt>
                <c:pt idx="1639">
                  <c:v>1.63999999999993</c:v>
                </c:pt>
                <c:pt idx="1640">
                  <c:v>1.64099999999993</c:v>
                </c:pt>
                <c:pt idx="1641">
                  <c:v>1.64199999999993</c:v>
                </c:pt>
                <c:pt idx="1642">
                  <c:v>1.64299999999993</c:v>
                </c:pt>
                <c:pt idx="1643">
                  <c:v>1.64399999999993</c:v>
                </c:pt>
                <c:pt idx="1644">
                  <c:v>1.64499999999993</c:v>
                </c:pt>
                <c:pt idx="1645">
                  <c:v>1.64599999999993</c:v>
                </c:pt>
                <c:pt idx="1646">
                  <c:v>1.64699999999993</c:v>
                </c:pt>
                <c:pt idx="1647">
                  <c:v>1.64799999999993</c:v>
                </c:pt>
                <c:pt idx="1648">
                  <c:v>1.64899999999993</c:v>
                </c:pt>
                <c:pt idx="1649">
                  <c:v>1.64999999999993</c:v>
                </c:pt>
                <c:pt idx="1650">
                  <c:v>1.65099999999993</c:v>
                </c:pt>
                <c:pt idx="1651">
                  <c:v>1.65199999999993</c:v>
                </c:pt>
                <c:pt idx="1652">
                  <c:v>1.65299999999993</c:v>
                </c:pt>
                <c:pt idx="1653">
                  <c:v>1.65399999999993</c:v>
                </c:pt>
                <c:pt idx="1654">
                  <c:v>1.65499999999993</c:v>
                </c:pt>
                <c:pt idx="1655">
                  <c:v>1.65599999999993</c:v>
                </c:pt>
                <c:pt idx="1656">
                  <c:v>1.65699999999993</c:v>
                </c:pt>
                <c:pt idx="1657">
                  <c:v>1.65799999999993</c:v>
                </c:pt>
                <c:pt idx="1658">
                  <c:v>1.65899999999993</c:v>
                </c:pt>
                <c:pt idx="1659">
                  <c:v>1.65999999999993</c:v>
                </c:pt>
                <c:pt idx="1660">
                  <c:v>1.66099999999993</c:v>
                </c:pt>
                <c:pt idx="1661">
                  <c:v>1.66199999999993</c:v>
                </c:pt>
                <c:pt idx="1662">
                  <c:v>1.66299999999993</c:v>
                </c:pt>
                <c:pt idx="1663">
                  <c:v>1.66399999999993</c:v>
                </c:pt>
                <c:pt idx="1664">
                  <c:v>1.66499999999993</c:v>
                </c:pt>
                <c:pt idx="1665">
                  <c:v>1.66599999999993</c:v>
                </c:pt>
                <c:pt idx="1666">
                  <c:v>1.66699999999993</c:v>
                </c:pt>
                <c:pt idx="1667">
                  <c:v>1.66799999999993</c:v>
                </c:pt>
                <c:pt idx="1668">
                  <c:v>1.66899999999993</c:v>
                </c:pt>
                <c:pt idx="1669">
                  <c:v>1.66999999999993</c:v>
                </c:pt>
                <c:pt idx="1670">
                  <c:v>1.67099999999993</c:v>
                </c:pt>
                <c:pt idx="1671">
                  <c:v>1.67199999999993</c:v>
                </c:pt>
                <c:pt idx="1672">
                  <c:v>1.67299999999993</c:v>
                </c:pt>
                <c:pt idx="1673">
                  <c:v>1.67399999999993</c:v>
                </c:pt>
                <c:pt idx="1674">
                  <c:v>1.67499999999993</c:v>
                </c:pt>
                <c:pt idx="1675">
                  <c:v>1.67599999999993</c:v>
                </c:pt>
                <c:pt idx="1676">
                  <c:v>1.67699999999993</c:v>
                </c:pt>
                <c:pt idx="1677">
                  <c:v>1.67799999999993</c:v>
                </c:pt>
                <c:pt idx="1678">
                  <c:v>1.67899999999993</c:v>
                </c:pt>
                <c:pt idx="1679">
                  <c:v>1.67999999999993</c:v>
                </c:pt>
                <c:pt idx="1680">
                  <c:v>1.68099999999993</c:v>
                </c:pt>
                <c:pt idx="1681">
                  <c:v>1.68199999999993</c:v>
                </c:pt>
                <c:pt idx="1682">
                  <c:v>1.68299999999993</c:v>
                </c:pt>
                <c:pt idx="1683">
                  <c:v>1.68399999999993</c:v>
                </c:pt>
                <c:pt idx="1684">
                  <c:v>1.68499999999993</c:v>
                </c:pt>
                <c:pt idx="1685">
                  <c:v>1.68599999999993</c:v>
                </c:pt>
                <c:pt idx="1686">
                  <c:v>1.68699999999993</c:v>
                </c:pt>
                <c:pt idx="1687">
                  <c:v>1.68799999999993</c:v>
                </c:pt>
                <c:pt idx="1688">
                  <c:v>1.68899999999992</c:v>
                </c:pt>
                <c:pt idx="1689">
                  <c:v>1.68999999999992</c:v>
                </c:pt>
                <c:pt idx="1690">
                  <c:v>1.69099999999992</c:v>
                </c:pt>
                <c:pt idx="1691">
                  <c:v>1.69199999999992</c:v>
                </c:pt>
                <c:pt idx="1692">
                  <c:v>1.69299999999992</c:v>
                </c:pt>
                <c:pt idx="1693">
                  <c:v>1.69399999999992</c:v>
                </c:pt>
                <c:pt idx="1694">
                  <c:v>1.69499999999992</c:v>
                </c:pt>
                <c:pt idx="1695">
                  <c:v>1.69599999999992</c:v>
                </c:pt>
                <c:pt idx="1696">
                  <c:v>1.69699999999992</c:v>
                </c:pt>
                <c:pt idx="1697">
                  <c:v>1.69799999999992</c:v>
                </c:pt>
                <c:pt idx="1698">
                  <c:v>1.69899999999992</c:v>
                </c:pt>
                <c:pt idx="1699">
                  <c:v>1.69999999999992</c:v>
                </c:pt>
                <c:pt idx="1700">
                  <c:v>1.70099999999992</c:v>
                </c:pt>
                <c:pt idx="1701">
                  <c:v>1.70199999999992</c:v>
                </c:pt>
                <c:pt idx="1702">
                  <c:v>1.70299999999992</c:v>
                </c:pt>
                <c:pt idx="1703">
                  <c:v>1.70399999999992</c:v>
                </c:pt>
                <c:pt idx="1704">
                  <c:v>1.70499999999992</c:v>
                </c:pt>
                <c:pt idx="1705">
                  <c:v>1.70599999999992</c:v>
                </c:pt>
                <c:pt idx="1706">
                  <c:v>1.70699999999992</c:v>
                </c:pt>
                <c:pt idx="1707">
                  <c:v>1.70799999999992</c:v>
                </c:pt>
                <c:pt idx="1708">
                  <c:v>1.70899999999992</c:v>
                </c:pt>
                <c:pt idx="1709">
                  <c:v>1.70999999999992</c:v>
                </c:pt>
                <c:pt idx="1710">
                  <c:v>1.71099999999992</c:v>
                </c:pt>
                <c:pt idx="1711">
                  <c:v>1.71199999999992</c:v>
                </c:pt>
                <c:pt idx="1712">
                  <c:v>1.71299999999992</c:v>
                </c:pt>
                <c:pt idx="1713">
                  <c:v>1.71399999999992</c:v>
                </c:pt>
                <c:pt idx="1714">
                  <c:v>1.71499999999992</c:v>
                </c:pt>
                <c:pt idx="1715">
                  <c:v>1.71599999999992</c:v>
                </c:pt>
                <c:pt idx="1716">
                  <c:v>1.71699999999992</c:v>
                </c:pt>
                <c:pt idx="1717">
                  <c:v>1.71799999999992</c:v>
                </c:pt>
                <c:pt idx="1718">
                  <c:v>1.71899999999992</c:v>
                </c:pt>
                <c:pt idx="1719">
                  <c:v>1.71999999999992</c:v>
                </c:pt>
                <c:pt idx="1720">
                  <c:v>1.72099999999992</c:v>
                </c:pt>
                <c:pt idx="1721">
                  <c:v>1.72199999999992</c:v>
                </c:pt>
                <c:pt idx="1722">
                  <c:v>1.72299999999992</c:v>
                </c:pt>
                <c:pt idx="1723">
                  <c:v>1.72399999999992</c:v>
                </c:pt>
                <c:pt idx="1724">
                  <c:v>1.72499999999992</c:v>
                </c:pt>
                <c:pt idx="1725">
                  <c:v>1.72599999999992</c:v>
                </c:pt>
                <c:pt idx="1726">
                  <c:v>1.72699999999992</c:v>
                </c:pt>
                <c:pt idx="1727">
                  <c:v>1.72799999999992</c:v>
                </c:pt>
                <c:pt idx="1728">
                  <c:v>1.72899999999992</c:v>
                </c:pt>
                <c:pt idx="1729">
                  <c:v>1.72999999999992</c:v>
                </c:pt>
                <c:pt idx="1730">
                  <c:v>1.73099999999992</c:v>
                </c:pt>
                <c:pt idx="1731">
                  <c:v>1.73199999999992</c:v>
                </c:pt>
                <c:pt idx="1732">
                  <c:v>1.73299999999992</c:v>
                </c:pt>
                <c:pt idx="1733">
                  <c:v>1.73399999999992</c:v>
                </c:pt>
                <c:pt idx="1734">
                  <c:v>1.73499999999992</c:v>
                </c:pt>
                <c:pt idx="1735">
                  <c:v>1.73599999999992</c:v>
                </c:pt>
                <c:pt idx="1736">
                  <c:v>1.73699999999992</c:v>
                </c:pt>
                <c:pt idx="1737">
                  <c:v>1.73799999999992</c:v>
                </c:pt>
                <c:pt idx="1738">
                  <c:v>1.73899999999992</c:v>
                </c:pt>
                <c:pt idx="1739">
                  <c:v>1.73999999999992</c:v>
                </c:pt>
                <c:pt idx="1740">
                  <c:v>1.74099999999992</c:v>
                </c:pt>
                <c:pt idx="1741">
                  <c:v>1.74199999999992</c:v>
                </c:pt>
                <c:pt idx="1742">
                  <c:v>1.74299999999992</c:v>
                </c:pt>
                <c:pt idx="1743">
                  <c:v>1.74399999999992</c:v>
                </c:pt>
                <c:pt idx="1744">
                  <c:v>1.74499999999992</c:v>
                </c:pt>
                <c:pt idx="1745">
                  <c:v>1.74599999999992</c:v>
                </c:pt>
                <c:pt idx="1746">
                  <c:v>1.74699999999992</c:v>
                </c:pt>
                <c:pt idx="1747">
                  <c:v>1.74799999999992</c:v>
                </c:pt>
                <c:pt idx="1748">
                  <c:v>1.74899999999992</c:v>
                </c:pt>
                <c:pt idx="1749">
                  <c:v>1.74999999999992</c:v>
                </c:pt>
                <c:pt idx="1750">
                  <c:v>1.75099999999992</c:v>
                </c:pt>
                <c:pt idx="1751">
                  <c:v>1.75199999999992</c:v>
                </c:pt>
                <c:pt idx="1752">
                  <c:v>1.75299999999992</c:v>
                </c:pt>
                <c:pt idx="1753">
                  <c:v>1.75399999999992</c:v>
                </c:pt>
                <c:pt idx="1754">
                  <c:v>1.75499999999992</c:v>
                </c:pt>
                <c:pt idx="1755">
                  <c:v>1.75599999999992</c:v>
                </c:pt>
                <c:pt idx="1756">
                  <c:v>1.75699999999992</c:v>
                </c:pt>
                <c:pt idx="1757">
                  <c:v>1.75799999999992</c:v>
                </c:pt>
                <c:pt idx="1758">
                  <c:v>1.75899999999992</c:v>
                </c:pt>
                <c:pt idx="1759">
                  <c:v>1.75999999999992</c:v>
                </c:pt>
                <c:pt idx="1760">
                  <c:v>1.76099999999992</c:v>
                </c:pt>
                <c:pt idx="1761">
                  <c:v>1.76199999999992</c:v>
                </c:pt>
                <c:pt idx="1762">
                  <c:v>1.76299999999992</c:v>
                </c:pt>
                <c:pt idx="1763">
                  <c:v>1.76399999999992</c:v>
                </c:pt>
                <c:pt idx="1764">
                  <c:v>1.76499999999992</c:v>
                </c:pt>
                <c:pt idx="1765">
                  <c:v>1.76599999999992</c:v>
                </c:pt>
                <c:pt idx="1766">
                  <c:v>1.76699999999992</c:v>
                </c:pt>
                <c:pt idx="1767">
                  <c:v>1.76799999999992</c:v>
                </c:pt>
                <c:pt idx="1768">
                  <c:v>1.76899999999992</c:v>
                </c:pt>
                <c:pt idx="1769">
                  <c:v>1.76999999999992</c:v>
                </c:pt>
                <c:pt idx="1770">
                  <c:v>1.77099999999992</c:v>
                </c:pt>
                <c:pt idx="1771">
                  <c:v>1.77199999999992</c:v>
                </c:pt>
                <c:pt idx="1772">
                  <c:v>1.77299999999992</c:v>
                </c:pt>
                <c:pt idx="1773">
                  <c:v>1.77399999999992</c:v>
                </c:pt>
                <c:pt idx="1774">
                  <c:v>1.77499999999992</c:v>
                </c:pt>
                <c:pt idx="1775">
                  <c:v>1.77599999999992</c:v>
                </c:pt>
                <c:pt idx="1776">
                  <c:v>1.77699999999992</c:v>
                </c:pt>
                <c:pt idx="1777">
                  <c:v>1.77799999999992</c:v>
                </c:pt>
                <c:pt idx="1778">
                  <c:v>1.77899999999991</c:v>
                </c:pt>
                <c:pt idx="1779">
                  <c:v>1.77999999999991</c:v>
                </c:pt>
                <c:pt idx="1780">
                  <c:v>1.78099999999991</c:v>
                </c:pt>
                <c:pt idx="1781">
                  <c:v>1.78199999999991</c:v>
                </c:pt>
                <c:pt idx="1782">
                  <c:v>1.78299999999991</c:v>
                </c:pt>
                <c:pt idx="1783">
                  <c:v>1.78399999999991</c:v>
                </c:pt>
                <c:pt idx="1784">
                  <c:v>1.78499999999991</c:v>
                </c:pt>
                <c:pt idx="1785">
                  <c:v>1.78599999999991</c:v>
                </c:pt>
                <c:pt idx="1786">
                  <c:v>1.78699999999991</c:v>
                </c:pt>
                <c:pt idx="1787">
                  <c:v>1.78799999999991</c:v>
                </c:pt>
                <c:pt idx="1788">
                  <c:v>1.78899999999991</c:v>
                </c:pt>
                <c:pt idx="1789">
                  <c:v>1.78999999999991</c:v>
                </c:pt>
                <c:pt idx="1790">
                  <c:v>1.79099999999991</c:v>
                </c:pt>
                <c:pt idx="1791">
                  <c:v>1.79199999999991</c:v>
                </c:pt>
                <c:pt idx="1792">
                  <c:v>1.79299999999991</c:v>
                </c:pt>
                <c:pt idx="1793">
                  <c:v>1.79399999999991</c:v>
                </c:pt>
                <c:pt idx="1794">
                  <c:v>1.79499999999991</c:v>
                </c:pt>
                <c:pt idx="1795">
                  <c:v>1.79599999999991</c:v>
                </c:pt>
                <c:pt idx="1796">
                  <c:v>1.79699999999991</c:v>
                </c:pt>
                <c:pt idx="1797">
                  <c:v>1.79799999999991</c:v>
                </c:pt>
                <c:pt idx="1798">
                  <c:v>1.79899999999991</c:v>
                </c:pt>
                <c:pt idx="1799">
                  <c:v>1.79999999999991</c:v>
                </c:pt>
                <c:pt idx="1800">
                  <c:v>1.80099999999991</c:v>
                </c:pt>
                <c:pt idx="1801">
                  <c:v>1.80199999999991</c:v>
                </c:pt>
                <c:pt idx="1802">
                  <c:v>1.80299999999991</c:v>
                </c:pt>
                <c:pt idx="1803">
                  <c:v>1.80399999999991</c:v>
                </c:pt>
                <c:pt idx="1804">
                  <c:v>1.80499999999991</c:v>
                </c:pt>
                <c:pt idx="1805">
                  <c:v>1.80599999999991</c:v>
                </c:pt>
                <c:pt idx="1806">
                  <c:v>1.80699999999991</c:v>
                </c:pt>
                <c:pt idx="1807">
                  <c:v>1.80799999999991</c:v>
                </c:pt>
                <c:pt idx="1808">
                  <c:v>1.80899999999991</c:v>
                </c:pt>
                <c:pt idx="1809">
                  <c:v>1.80999999999991</c:v>
                </c:pt>
                <c:pt idx="1810">
                  <c:v>1.81099999999991</c:v>
                </c:pt>
                <c:pt idx="1811">
                  <c:v>1.81199999999991</c:v>
                </c:pt>
                <c:pt idx="1812">
                  <c:v>1.81299999999991</c:v>
                </c:pt>
                <c:pt idx="1813">
                  <c:v>1.81399999999991</c:v>
                </c:pt>
                <c:pt idx="1814">
                  <c:v>1.81499999999991</c:v>
                </c:pt>
                <c:pt idx="1815">
                  <c:v>1.81599999999991</c:v>
                </c:pt>
                <c:pt idx="1816">
                  <c:v>1.81699999999991</c:v>
                </c:pt>
                <c:pt idx="1817">
                  <c:v>1.81799999999991</c:v>
                </c:pt>
                <c:pt idx="1818">
                  <c:v>1.81899999999991</c:v>
                </c:pt>
                <c:pt idx="1819">
                  <c:v>1.81999999999991</c:v>
                </c:pt>
                <c:pt idx="1820">
                  <c:v>1.82099999999991</c:v>
                </c:pt>
                <c:pt idx="1821">
                  <c:v>1.82199999999991</c:v>
                </c:pt>
                <c:pt idx="1822">
                  <c:v>1.82299999999991</c:v>
                </c:pt>
                <c:pt idx="1823">
                  <c:v>1.82399999999991</c:v>
                </c:pt>
                <c:pt idx="1824">
                  <c:v>1.82499999999991</c:v>
                </c:pt>
                <c:pt idx="1825">
                  <c:v>1.82599999999991</c:v>
                </c:pt>
                <c:pt idx="1826">
                  <c:v>1.82699999999991</c:v>
                </c:pt>
                <c:pt idx="1827">
                  <c:v>1.82799999999991</c:v>
                </c:pt>
                <c:pt idx="1828">
                  <c:v>1.82899999999991</c:v>
                </c:pt>
                <c:pt idx="1829">
                  <c:v>1.82999999999991</c:v>
                </c:pt>
                <c:pt idx="1830">
                  <c:v>1.83099999999991</c:v>
                </c:pt>
                <c:pt idx="1831">
                  <c:v>1.83199999999991</c:v>
                </c:pt>
                <c:pt idx="1832">
                  <c:v>1.83299999999991</c:v>
                </c:pt>
                <c:pt idx="1833">
                  <c:v>1.83399999999991</c:v>
                </c:pt>
                <c:pt idx="1834">
                  <c:v>1.83499999999991</c:v>
                </c:pt>
                <c:pt idx="1835">
                  <c:v>1.83599999999991</c:v>
                </c:pt>
                <c:pt idx="1836">
                  <c:v>1.83699999999991</c:v>
                </c:pt>
                <c:pt idx="1837">
                  <c:v>1.83799999999991</c:v>
                </c:pt>
                <c:pt idx="1838">
                  <c:v>1.83899999999991</c:v>
                </c:pt>
                <c:pt idx="1839">
                  <c:v>1.83999999999991</c:v>
                </c:pt>
                <c:pt idx="1840">
                  <c:v>1.84099999999991</c:v>
                </c:pt>
                <c:pt idx="1841">
                  <c:v>1.84199999999991</c:v>
                </c:pt>
                <c:pt idx="1842">
                  <c:v>1.84299999999991</c:v>
                </c:pt>
                <c:pt idx="1843">
                  <c:v>1.84399999999991</c:v>
                </c:pt>
                <c:pt idx="1844">
                  <c:v>1.84499999999991</c:v>
                </c:pt>
                <c:pt idx="1845">
                  <c:v>1.84599999999991</c:v>
                </c:pt>
                <c:pt idx="1846">
                  <c:v>1.84699999999991</c:v>
                </c:pt>
                <c:pt idx="1847">
                  <c:v>1.84799999999991</c:v>
                </c:pt>
                <c:pt idx="1848">
                  <c:v>1.84899999999991</c:v>
                </c:pt>
                <c:pt idx="1849">
                  <c:v>1.84999999999991</c:v>
                </c:pt>
                <c:pt idx="1850">
                  <c:v>1.85099999999991</c:v>
                </c:pt>
                <c:pt idx="1851">
                  <c:v>1.85199999999991</c:v>
                </c:pt>
                <c:pt idx="1852">
                  <c:v>1.85299999999991</c:v>
                </c:pt>
                <c:pt idx="1853">
                  <c:v>1.85399999999991</c:v>
                </c:pt>
                <c:pt idx="1854">
                  <c:v>1.85499999999991</c:v>
                </c:pt>
                <c:pt idx="1855">
                  <c:v>1.85599999999991</c:v>
                </c:pt>
                <c:pt idx="1856">
                  <c:v>1.85699999999991</c:v>
                </c:pt>
                <c:pt idx="1857">
                  <c:v>1.85799999999991</c:v>
                </c:pt>
                <c:pt idx="1858">
                  <c:v>1.85899999999991</c:v>
                </c:pt>
                <c:pt idx="1859">
                  <c:v>1.85999999999991</c:v>
                </c:pt>
                <c:pt idx="1860">
                  <c:v>1.86099999999991</c:v>
                </c:pt>
                <c:pt idx="1861">
                  <c:v>1.86199999999991</c:v>
                </c:pt>
                <c:pt idx="1862">
                  <c:v>1.86299999999991</c:v>
                </c:pt>
                <c:pt idx="1863">
                  <c:v>1.86399999999991</c:v>
                </c:pt>
                <c:pt idx="1864">
                  <c:v>1.86499999999991</c:v>
                </c:pt>
                <c:pt idx="1865">
                  <c:v>1.86599999999991</c:v>
                </c:pt>
                <c:pt idx="1866">
                  <c:v>1.86699999999991</c:v>
                </c:pt>
                <c:pt idx="1867">
                  <c:v>1.86799999999991</c:v>
                </c:pt>
                <c:pt idx="1868">
                  <c:v>1.86899999999991</c:v>
                </c:pt>
                <c:pt idx="1869">
                  <c:v>1.8699999999999</c:v>
                </c:pt>
                <c:pt idx="1870">
                  <c:v>1.8709999999999</c:v>
                </c:pt>
                <c:pt idx="1871">
                  <c:v>1.8719999999999</c:v>
                </c:pt>
                <c:pt idx="1872">
                  <c:v>1.8729999999999</c:v>
                </c:pt>
                <c:pt idx="1873">
                  <c:v>1.8739999999999</c:v>
                </c:pt>
                <c:pt idx="1874">
                  <c:v>1.8749999999999</c:v>
                </c:pt>
                <c:pt idx="1875">
                  <c:v>1.8759999999999</c:v>
                </c:pt>
                <c:pt idx="1876">
                  <c:v>1.8769999999999</c:v>
                </c:pt>
                <c:pt idx="1877">
                  <c:v>1.8779999999999</c:v>
                </c:pt>
                <c:pt idx="1878">
                  <c:v>1.8789999999999</c:v>
                </c:pt>
                <c:pt idx="1879">
                  <c:v>1.8799999999999</c:v>
                </c:pt>
                <c:pt idx="1880">
                  <c:v>1.8809999999999</c:v>
                </c:pt>
                <c:pt idx="1881">
                  <c:v>1.8819999999999</c:v>
                </c:pt>
                <c:pt idx="1882">
                  <c:v>1.8829999999999</c:v>
                </c:pt>
                <c:pt idx="1883">
                  <c:v>1.8839999999999</c:v>
                </c:pt>
                <c:pt idx="1884">
                  <c:v>1.8849999999999</c:v>
                </c:pt>
                <c:pt idx="1885">
                  <c:v>1.8859999999999</c:v>
                </c:pt>
                <c:pt idx="1886">
                  <c:v>1.8869999999999</c:v>
                </c:pt>
                <c:pt idx="1887">
                  <c:v>1.8879999999999</c:v>
                </c:pt>
                <c:pt idx="1888">
                  <c:v>1.8889999999999</c:v>
                </c:pt>
                <c:pt idx="1889">
                  <c:v>1.8899999999999</c:v>
                </c:pt>
                <c:pt idx="1890">
                  <c:v>1.8909999999999</c:v>
                </c:pt>
                <c:pt idx="1891">
                  <c:v>1.8919999999999</c:v>
                </c:pt>
                <c:pt idx="1892">
                  <c:v>1.8929999999999</c:v>
                </c:pt>
                <c:pt idx="1893">
                  <c:v>1.8939999999999</c:v>
                </c:pt>
                <c:pt idx="1894">
                  <c:v>1.8949999999999</c:v>
                </c:pt>
                <c:pt idx="1895">
                  <c:v>1.8959999999999</c:v>
                </c:pt>
                <c:pt idx="1896">
                  <c:v>1.8969999999999</c:v>
                </c:pt>
                <c:pt idx="1897">
                  <c:v>1.8979999999999</c:v>
                </c:pt>
                <c:pt idx="1898">
                  <c:v>1.8989999999999</c:v>
                </c:pt>
                <c:pt idx="1899">
                  <c:v>1.8999999999999</c:v>
                </c:pt>
                <c:pt idx="1900">
                  <c:v>1.9009999999999</c:v>
                </c:pt>
                <c:pt idx="1901">
                  <c:v>1.9019999999999</c:v>
                </c:pt>
                <c:pt idx="1902">
                  <c:v>1.9029999999999</c:v>
                </c:pt>
                <c:pt idx="1903">
                  <c:v>1.9039999999999</c:v>
                </c:pt>
                <c:pt idx="1904">
                  <c:v>1.9049999999999</c:v>
                </c:pt>
                <c:pt idx="1905">
                  <c:v>1.9059999999999</c:v>
                </c:pt>
                <c:pt idx="1906">
                  <c:v>1.9069999999999</c:v>
                </c:pt>
                <c:pt idx="1907">
                  <c:v>1.9079999999999</c:v>
                </c:pt>
                <c:pt idx="1908">
                  <c:v>1.9089999999999</c:v>
                </c:pt>
                <c:pt idx="1909">
                  <c:v>1.9099999999999</c:v>
                </c:pt>
                <c:pt idx="1910">
                  <c:v>1.9109999999999</c:v>
                </c:pt>
                <c:pt idx="1911">
                  <c:v>1.9119999999999</c:v>
                </c:pt>
                <c:pt idx="1912">
                  <c:v>1.9129999999999</c:v>
                </c:pt>
                <c:pt idx="1913">
                  <c:v>1.9139999999999</c:v>
                </c:pt>
                <c:pt idx="1914">
                  <c:v>1.9149999999999</c:v>
                </c:pt>
                <c:pt idx="1915">
                  <c:v>1.9159999999999</c:v>
                </c:pt>
                <c:pt idx="1916">
                  <c:v>1.9169999999999</c:v>
                </c:pt>
                <c:pt idx="1917">
                  <c:v>1.9179999999999</c:v>
                </c:pt>
                <c:pt idx="1918">
                  <c:v>1.9189999999999</c:v>
                </c:pt>
                <c:pt idx="1919">
                  <c:v>1.9199999999999</c:v>
                </c:pt>
                <c:pt idx="1920">
                  <c:v>1.9209999999999</c:v>
                </c:pt>
                <c:pt idx="1921">
                  <c:v>1.9219999999999</c:v>
                </c:pt>
                <c:pt idx="1922">
                  <c:v>1.9229999999999</c:v>
                </c:pt>
                <c:pt idx="1923">
                  <c:v>1.9239999999999</c:v>
                </c:pt>
                <c:pt idx="1924">
                  <c:v>1.9249999999999</c:v>
                </c:pt>
                <c:pt idx="1925">
                  <c:v>1.9259999999999</c:v>
                </c:pt>
                <c:pt idx="1926">
                  <c:v>1.9269999999999</c:v>
                </c:pt>
                <c:pt idx="1927">
                  <c:v>1.9279999999999</c:v>
                </c:pt>
                <c:pt idx="1928">
                  <c:v>1.9289999999999</c:v>
                </c:pt>
                <c:pt idx="1929">
                  <c:v>1.9299999999999</c:v>
                </c:pt>
                <c:pt idx="1930">
                  <c:v>1.9309999999999</c:v>
                </c:pt>
                <c:pt idx="1931">
                  <c:v>1.9319999999999</c:v>
                </c:pt>
                <c:pt idx="1932">
                  <c:v>1.9329999999999</c:v>
                </c:pt>
                <c:pt idx="1933">
                  <c:v>1.9339999999999</c:v>
                </c:pt>
                <c:pt idx="1934">
                  <c:v>1.9349999999999</c:v>
                </c:pt>
                <c:pt idx="1935">
                  <c:v>1.9359999999999</c:v>
                </c:pt>
                <c:pt idx="1936">
                  <c:v>1.9369999999999</c:v>
                </c:pt>
                <c:pt idx="1937">
                  <c:v>1.9379999999999</c:v>
                </c:pt>
                <c:pt idx="1938">
                  <c:v>1.9389999999999</c:v>
                </c:pt>
                <c:pt idx="1939">
                  <c:v>1.9399999999999</c:v>
                </c:pt>
                <c:pt idx="1940">
                  <c:v>1.9409999999999</c:v>
                </c:pt>
                <c:pt idx="1941">
                  <c:v>1.9419999999999</c:v>
                </c:pt>
                <c:pt idx="1942">
                  <c:v>1.9429999999999</c:v>
                </c:pt>
                <c:pt idx="1943">
                  <c:v>1.9439999999999</c:v>
                </c:pt>
                <c:pt idx="1944">
                  <c:v>1.9449999999999</c:v>
                </c:pt>
                <c:pt idx="1945">
                  <c:v>1.9459999999999</c:v>
                </c:pt>
                <c:pt idx="1946">
                  <c:v>1.9469999999999</c:v>
                </c:pt>
                <c:pt idx="1947">
                  <c:v>1.9479999999999</c:v>
                </c:pt>
                <c:pt idx="1948">
                  <c:v>1.9489999999999</c:v>
                </c:pt>
                <c:pt idx="1949">
                  <c:v>1.9499999999999</c:v>
                </c:pt>
                <c:pt idx="1950">
                  <c:v>1.9509999999999</c:v>
                </c:pt>
                <c:pt idx="1951">
                  <c:v>1.9519999999999</c:v>
                </c:pt>
                <c:pt idx="1952">
                  <c:v>1.9529999999999</c:v>
                </c:pt>
                <c:pt idx="1953">
                  <c:v>1.9539999999999</c:v>
                </c:pt>
                <c:pt idx="1954">
                  <c:v>1.9549999999999</c:v>
                </c:pt>
                <c:pt idx="1955">
                  <c:v>1.9559999999999</c:v>
                </c:pt>
                <c:pt idx="1956">
                  <c:v>1.9569999999999</c:v>
                </c:pt>
                <c:pt idx="1957">
                  <c:v>1.9579999999999</c:v>
                </c:pt>
                <c:pt idx="1958">
                  <c:v>1.9589999999999</c:v>
                </c:pt>
                <c:pt idx="1959">
                  <c:v>1.9599999999999</c:v>
                </c:pt>
                <c:pt idx="1960">
                  <c:v>1.96099999999989</c:v>
                </c:pt>
                <c:pt idx="1961">
                  <c:v>1.96199999999989</c:v>
                </c:pt>
                <c:pt idx="1962">
                  <c:v>1.96299999999989</c:v>
                </c:pt>
                <c:pt idx="1963">
                  <c:v>1.96399999999989</c:v>
                </c:pt>
                <c:pt idx="1964">
                  <c:v>1.96499999999989</c:v>
                </c:pt>
                <c:pt idx="1965">
                  <c:v>1.96599999999989</c:v>
                </c:pt>
                <c:pt idx="1966">
                  <c:v>1.96699999999989</c:v>
                </c:pt>
                <c:pt idx="1967">
                  <c:v>1.96799999999989</c:v>
                </c:pt>
                <c:pt idx="1968">
                  <c:v>1.96899999999989</c:v>
                </c:pt>
                <c:pt idx="1969">
                  <c:v>1.96999999999989</c:v>
                </c:pt>
                <c:pt idx="1970">
                  <c:v>1.97099999999989</c:v>
                </c:pt>
                <c:pt idx="1971">
                  <c:v>1.97199999999989</c:v>
                </c:pt>
                <c:pt idx="1972">
                  <c:v>1.97299999999989</c:v>
                </c:pt>
                <c:pt idx="1973">
                  <c:v>1.97399999999989</c:v>
                </c:pt>
                <c:pt idx="1974">
                  <c:v>1.97499999999989</c:v>
                </c:pt>
                <c:pt idx="1975">
                  <c:v>1.97599999999989</c:v>
                </c:pt>
                <c:pt idx="1976">
                  <c:v>1.97699999999989</c:v>
                </c:pt>
                <c:pt idx="1977">
                  <c:v>1.97799999999989</c:v>
                </c:pt>
                <c:pt idx="1978">
                  <c:v>1.97899999999989</c:v>
                </c:pt>
                <c:pt idx="1979">
                  <c:v>1.97999999999989</c:v>
                </c:pt>
                <c:pt idx="1980">
                  <c:v>1.98099999999989</c:v>
                </c:pt>
                <c:pt idx="1981">
                  <c:v>1.98199999999989</c:v>
                </c:pt>
                <c:pt idx="1982">
                  <c:v>1.98299999999989</c:v>
                </c:pt>
                <c:pt idx="1983">
                  <c:v>1.98399999999989</c:v>
                </c:pt>
                <c:pt idx="1984">
                  <c:v>1.98499999999989</c:v>
                </c:pt>
                <c:pt idx="1985">
                  <c:v>1.98599999999989</c:v>
                </c:pt>
                <c:pt idx="1986">
                  <c:v>1.98699999999989</c:v>
                </c:pt>
                <c:pt idx="1987">
                  <c:v>1.98799999999989</c:v>
                </c:pt>
                <c:pt idx="1988">
                  <c:v>1.98899999999989</c:v>
                </c:pt>
                <c:pt idx="1989">
                  <c:v>1.98999999999989</c:v>
                </c:pt>
                <c:pt idx="1990">
                  <c:v>1.99099999999989</c:v>
                </c:pt>
                <c:pt idx="1991">
                  <c:v>1.99199999999989</c:v>
                </c:pt>
                <c:pt idx="1992">
                  <c:v>1.99299999999989</c:v>
                </c:pt>
                <c:pt idx="1993">
                  <c:v>1.99399999999989</c:v>
                </c:pt>
                <c:pt idx="1994">
                  <c:v>1.99499999999989</c:v>
                </c:pt>
                <c:pt idx="1995">
                  <c:v>1.99599999999989</c:v>
                </c:pt>
                <c:pt idx="1996">
                  <c:v>1.99699999999989</c:v>
                </c:pt>
                <c:pt idx="1997">
                  <c:v>1.99799999999989</c:v>
                </c:pt>
                <c:pt idx="1998">
                  <c:v>1.99899999999989</c:v>
                </c:pt>
                <c:pt idx="1999">
                  <c:v>1.99999999999989</c:v>
                </c:pt>
                <c:pt idx="2000">
                  <c:v>2.00099999999989</c:v>
                </c:pt>
                <c:pt idx="2001">
                  <c:v>2.00199999999989</c:v>
                </c:pt>
                <c:pt idx="2002">
                  <c:v>2.00299999999989</c:v>
                </c:pt>
                <c:pt idx="2003">
                  <c:v>2.00399999999989</c:v>
                </c:pt>
                <c:pt idx="2004">
                  <c:v>2.00499999999989</c:v>
                </c:pt>
                <c:pt idx="2005">
                  <c:v>2.00599999999989</c:v>
                </c:pt>
                <c:pt idx="2006">
                  <c:v>2.00699999999989</c:v>
                </c:pt>
                <c:pt idx="2007">
                  <c:v>2.00799999999989</c:v>
                </c:pt>
                <c:pt idx="2008">
                  <c:v>2.00899999999989</c:v>
                </c:pt>
                <c:pt idx="2009">
                  <c:v>2.00999999999989</c:v>
                </c:pt>
                <c:pt idx="2010">
                  <c:v>2.01099999999989</c:v>
                </c:pt>
                <c:pt idx="2011">
                  <c:v>2.01199999999989</c:v>
                </c:pt>
                <c:pt idx="2012">
                  <c:v>2.01299999999989</c:v>
                </c:pt>
                <c:pt idx="2013">
                  <c:v>2.01399999999989</c:v>
                </c:pt>
                <c:pt idx="2014">
                  <c:v>2.01499999999989</c:v>
                </c:pt>
                <c:pt idx="2015">
                  <c:v>2.01599999999989</c:v>
                </c:pt>
                <c:pt idx="2016">
                  <c:v>2.01699999999989</c:v>
                </c:pt>
                <c:pt idx="2017">
                  <c:v>2.01799999999989</c:v>
                </c:pt>
                <c:pt idx="2018">
                  <c:v>2.01899999999989</c:v>
                </c:pt>
                <c:pt idx="2019">
                  <c:v>2.01999999999989</c:v>
                </c:pt>
                <c:pt idx="2020">
                  <c:v>2.02099999999989</c:v>
                </c:pt>
                <c:pt idx="2021">
                  <c:v>2.02199999999989</c:v>
                </c:pt>
                <c:pt idx="2022">
                  <c:v>2.02299999999989</c:v>
                </c:pt>
                <c:pt idx="2023">
                  <c:v>2.02399999999989</c:v>
                </c:pt>
                <c:pt idx="2024">
                  <c:v>2.02499999999989</c:v>
                </c:pt>
                <c:pt idx="2025">
                  <c:v>2.02599999999989</c:v>
                </c:pt>
                <c:pt idx="2026">
                  <c:v>2.02699999999989</c:v>
                </c:pt>
                <c:pt idx="2027">
                  <c:v>2.02799999999989</c:v>
                </c:pt>
                <c:pt idx="2028">
                  <c:v>2.02899999999989</c:v>
                </c:pt>
                <c:pt idx="2029">
                  <c:v>2.02999999999989</c:v>
                </c:pt>
                <c:pt idx="2030">
                  <c:v>2.03099999999989</c:v>
                </c:pt>
                <c:pt idx="2031">
                  <c:v>2.03199999999989</c:v>
                </c:pt>
                <c:pt idx="2032">
                  <c:v>2.03299999999989</c:v>
                </c:pt>
                <c:pt idx="2033">
                  <c:v>2.03399999999989</c:v>
                </c:pt>
                <c:pt idx="2034">
                  <c:v>2.03499999999989</c:v>
                </c:pt>
                <c:pt idx="2035">
                  <c:v>2.03599999999989</c:v>
                </c:pt>
                <c:pt idx="2036">
                  <c:v>2.03699999999989</c:v>
                </c:pt>
                <c:pt idx="2037">
                  <c:v>2.03799999999989</c:v>
                </c:pt>
                <c:pt idx="2038">
                  <c:v>2.03899999999989</c:v>
                </c:pt>
                <c:pt idx="2039">
                  <c:v>2.03999999999989</c:v>
                </c:pt>
                <c:pt idx="2040">
                  <c:v>2.04099999999989</c:v>
                </c:pt>
                <c:pt idx="2041">
                  <c:v>2.04199999999989</c:v>
                </c:pt>
                <c:pt idx="2042">
                  <c:v>2.04299999999989</c:v>
                </c:pt>
                <c:pt idx="2043">
                  <c:v>2.04399999999989</c:v>
                </c:pt>
                <c:pt idx="2044">
                  <c:v>2.04499999999989</c:v>
                </c:pt>
                <c:pt idx="2045">
                  <c:v>2.04599999999989</c:v>
                </c:pt>
                <c:pt idx="2046">
                  <c:v>2.04699999999989</c:v>
                </c:pt>
                <c:pt idx="2047">
                  <c:v>2.04799999999989</c:v>
                </c:pt>
                <c:pt idx="2048">
                  <c:v>2.04899999999989</c:v>
                </c:pt>
                <c:pt idx="2049">
                  <c:v>2.04999999999989</c:v>
                </c:pt>
                <c:pt idx="2050">
                  <c:v>2.05099999999989</c:v>
                </c:pt>
                <c:pt idx="2051">
                  <c:v>2.05199999999989</c:v>
                </c:pt>
                <c:pt idx="2052">
                  <c:v>2.05299999999989</c:v>
                </c:pt>
                <c:pt idx="2053">
                  <c:v>2.05399999999989</c:v>
                </c:pt>
                <c:pt idx="2054">
                  <c:v>2.05499999999988</c:v>
                </c:pt>
                <c:pt idx="2055">
                  <c:v>2.05599999999988</c:v>
                </c:pt>
                <c:pt idx="2056">
                  <c:v>2.05699999999988</c:v>
                </c:pt>
                <c:pt idx="2057">
                  <c:v>2.05799999999988</c:v>
                </c:pt>
                <c:pt idx="2058">
                  <c:v>2.05899999999988</c:v>
                </c:pt>
                <c:pt idx="2059">
                  <c:v>2.05999999999988</c:v>
                </c:pt>
                <c:pt idx="2060">
                  <c:v>2.06099999999988</c:v>
                </c:pt>
                <c:pt idx="2061">
                  <c:v>2.06199999999988</c:v>
                </c:pt>
                <c:pt idx="2062">
                  <c:v>2.06299999999988</c:v>
                </c:pt>
                <c:pt idx="2063">
                  <c:v>2.06399999999988</c:v>
                </c:pt>
                <c:pt idx="2064">
                  <c:v>2.06499999999988</c:v>
                </c:pt>
                <c:pt idx="2065">
                  <c:v>2.06599999999988</c:v>
                </c:pt>
                <c:pt idx="2066">
                  <c:v>2.06699999999988</c:v>
                </c:pt>
                <c:pt idx="2067">
                  <c:v>2.06799999999988</c:v>
                </c:pt>
                <c:pt idx="2068">
                  <c:v>2.06899999999988</c:v>
                </c:pt>
                <c:pt idx="2069">
                  <c:v>2.06999999999988</c:v>
                </c:pt>
                <c:pt idx="2070">
                  <c:v>2.07099999999988</c:v>
                </c:pt>
                <c:pt idx="2071">
                  <c:v>2.07199999999988</c:v>
                </c:pt>
                <c:pt idx="2072">
                  <c:v>2.07299999999988</c:v>
                </c:pt>
                <c:pt idx="2073">
                  <c:v>2.07399999999988</c:v>
                </c:pt>
                <c:pt idx="2074">
                  <c:v>2.07499999999988</c:v>
                </c:pt>
                <c:pt idx="2075">
                  <c:v>2.07599999999988</c:v>
                </c:pt>
                <c:pt idx="2076">
                  <c:v>2.07699999999988</c:v>
                </c:pt>
                <c:pt idx="2077">
                  <c:v>2.07799999999988</c:v>
                </c:pt>
                <c:pt idx="2078">
                  <c:v>2.07899999999988</c:v>
                </c:pt>
                <c:pt idx="2079">
                  <c:v>2.07999999999988</c:v>
                </c:pt>
                <c:pt idx="2080">
                  <c:v>2.08099999999988</c:v>
                </c:pt>
                <c:pt idx="2081">
                  <c:v>2.08199999999988</c:v>
                </c:pt>
                <c:pt idx="2082">
                  <c:v>2.08299999999988</c:v>
                </c:pt>
                <c:pt idx="2083">
                  <c:v>2.08399999999988</c:v>
                </c:pt>
                <c:pt idx="2084">
                  <c:v>2.08499999999988</c:v>
                </c:pt>
                <c:pt idx="2085">
                  <c:v>2.08599999999988</c:v>
                </c:pt>
                <c:pt idx="2086">
                  <c:v>2.08699999999988</c:v>
                </c:pt>
                <c:pt idx="2087">
                  <c:v>2.08799999999988</c:v>
                </c:pt>
                <c:pt idx="2088">
                  <c:v>2.08899999999988</c:v>
                </c:pt>
                <c:pt idx="2089">
                  <c:v>2.08999999999988</c:v>
                </c:pt>
                <c:pt idx="2090">
                  <c:v>2.09099999999988</c:v>
                </c:pt>
                <c:pt idx="2091">
                  <c:v>2.09199999999988</c:v>
                </c:pt>
                <c:pt idx="2092">
                  <c:v>2.09299999999988</c:v>
                </c:pt>
                <c:pt idx="2093">
                  <c:v>2.09399999999988</c:v>
                </c:pt>
                <c:pt idx="2094">
                  <c:v>2.09499999999988</c:v>
                </c:pt>
                <c:pt idx="2095">
                  <c:v>2.09599999999988</c:v>
                </c:pt>
                <c:pt idx="2096">
                  <c:v>2.09699999999988</c:v>
                </c:pt>
                <c:pt idx="2097">
                  <c:v>2.09799999999988</c:v>
                </c:pt>
                <c:pt idx="2098">
                  <c:v>2.09899999999988</c:v>
                </c:pt>
                <c:pt idx="2099">
                  <c:v>2.09999999999988</c:v>
                </c:pt>
                <c:pt idx="2100">
                  <c:v>2.10099999999988</c:v>
                </c:pt>
                <c:pt idx="2101">
                  <c:v>2.10199999999988</c:v>
                </c:pt>
                <c:pt idx="2102">
                  <c:v>2.10299999999988</c:v>
                </c:pt>
                <c:pt idx="2103">
                  <c:v>2.10399999999988</c:v>
                </c:pt>
                <c:pt idx="2104">
                  <c:v>2.10499999999988</c:v>
                </c:pt>
                <c:pt idx="2105">
                  <c:v>2.10599999999988</c:v>
                </c:pt>
                <c:pt idx="2106">
                  <c:v>2.10699999999988</c:v>
                </c:pt>
                <c:pt idx="2107">
                  <c:v>2.10799999999988</c:v>
                </c:pt>
                <c:pt idx="2108">
                  <c:v>2.10899999999988</c:v>
                </c:pt>
                <c:pt idx="2109">
                  <c:v>2.10999999999988</c:v>
                </c:pt>
                <c:pt idx="2110">
                  <c:v>2.11099999999988</c:v>
                </c:pt>
                <c:pt idx="2111">
                  <c:v>2.11199999999988</c:v>
                </c:pt>
                <c:pt idx="2112">
                  <c:v>2.11299999999988</c:v>
                </c:pt>
                <c:pt idx="2113">
                  <c:v>2.11399999999988</c:v>
                </c:pt>
                <c:pt idx="2114">
                  <c:v>2.11499999999988</c:v>
                </c:pt>
                <c:pt idx="2115">
                  <c:v>2.11599999999988</c:v>
                </c:pt>
                <c:pt idx="2116">
                  <c:v>2.11699999999988</c:v>
                </c:pt>
                <c:pt idx="2117">
                  <c:v>2.11799999999988</c:v>
                </c:pt>
                <c:pt idx="2118">
                  <c:v>2.11899999999988</c:v>
                </c:pt>
                <c:pt idx="2119">
                  <c:v>2.11999999999988</c:v>
                </c:pt>
                <c:pt idx="2120">
                  <c:v>2.12099999999988</c:v>
                </c:pt>
                <c:pt idx="2121">
                  <c:v>2.12199999999988</c:v>
                </c:pt>
                <c:pt idx="2122">
                  <c:v>2.12299999999988</c:v>
                </c:pt>
                <c:pt idx="2123">
                  <c:v>2.12399999999988</c:v>
                </c:pt>
                <c:pt idx="2124">
                  <c:v>2.12499999999988</c:v>
                </c:pt>
                <c:pt idx="2125">
                  <c:v>2.12599999999988</c:v>
                </c:pt>
                <c:pt idx="2126">
                  <c:v>2.12699999999988</c:v>
                </c:pt>
                <c:pt idx="2127">
                  <c:v>2.12799999999988</c:v>
                </c:pt>
                <c:pt idx="2128">
                  <c:v>2.12899999999988</c:v>
                </c:pt>
                <c:pt idx="2129">
                  <c:v>2.12999999999988</c:v>
                </c:pt>
                <c:pt idx="2130">
                  <c:v>2.13099999999988</c:v>
                </c:pt>
                <c:pt idx="2131">
                  <c:v>2.13199999999988</c:v>
                </c:pt>
                <c:pt idx="2132">
                  <c:v>2.13299999999988</c:v>
                </c:pt>
                <c:pt idx="2133">
                  <c:v>2.13399999999988</c:v>
                </c:pt>
                <c:pt idx="2134">
                  <c:v>2.13499999999988</c:v>
                </c:pt>
                <c:pt idx="2135">
                  <c:v>2.13599999999988</c:v>
                </c:pt>
                <c:pt idx="2136">
                  <c:v>2.13699999999988</c:v>
                </c:pt>
                <c:pt idx="2137">
                  <c:v>2.13799999999988</c:v>
                </c:pt>
                <c:pt idx="2138">
                  <c:v>2.13899999999988</c:v>
                </c:pt>
                <c:pt idx="2139">
                  <c:v>2.13999999999988</c:v>
                </c:pt>
                <c:pt idx="2140">
                  <c:v>2.14099999999988</c:v>
                </c:pt>
                <c:pt idx="2141">
                  <c:v>2.14199999999988</c:v>
                </c:pt>
                <c:pt idx="2142">
                  <c:v>2.14299999999988</c:v>
                </c:pt>
                <c:pt idx="2143">
                  <c:v>2.14399999999988</c:v>
                </c:pt>
                <c:pt idx="2144">
                  <c:v>2.14499999999988</c:v>
                </c:pt>
                <c:pt idx="2145">
                  <c:v>2.14599999999987</c:v>
                </c:pt>
                <c:pt idx="2146">
                  <c:v>2.14699999999987</c:v>
                </c:pt>
                <c:pt idx="2147">
                  <c:v>2.14799999999987</c:v>
                </c:pt>
                <c:pt idx="2148">
                  <c:v>2.14899999999987</c:v>
                </c:pt>
                <c:pt idx="2149">
                  <c:v>2.14999999999987</c:v>
                </c:pt>
                <c:pt idx="2150">
                  <c:v>2.15099999999987</c:v>
                </c:pt>
                <c:pt idx="2151">
                  <c:v>2.15199999999987</c:v>
                </c:pt>
                <c:pt idx="2152">
                  <c:v>2.15299999999987</c:v>
                </c:pt>
                <c:pt idx="2153">
                  <c:v>2.15399999999987</c:v>
                </c:pt>
                <c:pt idx="2154">
                  <c:v>2.15499999999987</c:v>
                </c:pt>
                <c:pt idx="2155">
                  <c:v>2.15599999999987</c:v>
                </c:pt>
                <c:pt idx="2156">
                  <c:v>2.15699999999987</c:v>
                </c:pt>
                <c:pt idx="2157">
                  <c:v>2.15799999999987</c:v>
                </c:pt>
                <c:pt idx="2158">
                  <c:v>2.15899999999987</c:v>
                </c:pt>
                <c:pt idx="2159">
                  <c:v>2.15999999999987</c:v>
                </c:pt>
                <c:pt idx="2160">
                  <c:v>2.16099999999987</c:v>
                </c:pt>
                <c:pt idx="2161">
                  <c:v>2.16199999999987</c:v>
                </c:pt>
                <c:pt idx="2162">
                  <c:v>2.16299999999987</c:v>
                </c:pt>
                <c:pt idx="2163">
                  <c:v>2.16399999999987</c:v>
                </c:pt>
                <c:pt idx="2164">
                  <c:v>2.16499999999987</c:v>
                </c:pt>
                <c:pt idx="2165">
                  <c:v>2.16599999999987</c:v>
                </c:pt>
                <c:pt idx="2166">
                  <c:v>2.16699999999987</c:v>
                </c:pt>
                <c:pt idx="2167">
                  <c:v>2.16799999999987</c:v>
                </c:pt>
                <c:pt idx="2168">
                  <c:v>2.16899999999987</c:v>
                </c:pt>
                <c:pt idx="2169">
                  <c:v>2.16999999999987</c:v>
                </c:pt>
                <c:pt idx="2170">
                  <c:v>2.17099999999987</c:v>
                </c:pt>
                <c:pt idx="2171">
                  <c:v>2.17199999999987</c:v>
                </c:pt>
                <c:pt idx="2172">
                  <c:v>2.17299999999987</c:v>
                </c:pt>
                <c:pt idx="2173">
                  <c:v>2.17399999999987</c:v>
                </c:pt>
                <c:pt idx="2174">
                  <c:v>2.17499999999987</c:v>
                </c:pt>
                <c:pt idx="2175">
                  <c:v>2.17599999999987</c:v>
                </c:pt>
                <c:pt idx="2176">
                  <c:v>2.17699999999987</c:v>
                </c:pt>
                <c:pt idx="2177">
                  <c:v>2.17799999999987</c:v>
                </c:pt>
                <c:pt idx="2178">
                  <c:v>2.17899999999987</c:v>
                </c:pt>
                <c:pt idx="2179">
                  <c:v>2.17999999999987</c:v>
                </c:pt>
                <c:pt idx="2180">
                  <c:v>2.18099999999987</c:v>
                </c:pt>
                <c:pt idx="2181">
                  <c:v>2.18199999999987</c:v>
                </c:pt>
                <c:pt idx="2182">
                  <c:v>2.18299999999987</c:v>
                </c:pt>
                <c:pt idx="2183">
                  <c:v>2.18399999999987</c:v>
                </c:pt>
                <c:pt idx="2184">
                  <c:v>2.18499999999987</c:v>
                </c:pt>
                <c:pt idx="2185">
                  <c:v>2.18599999999987</c:v>
                </c:pt>
                <c:pt idx="2186">
                  <c:v>2.18699999999987</c:v>
                </c:pt>
                <c:pt idx="2187">
                  <c:v>2.18799999999987</c:v>
                </c:pt>
                <c:pt idx="2188">
                  <c:v>2.18899999999987</c:v>
                </c:pt>
                <c:pt idx="2189">
                  <c:v>2.18999999999987</c:v>
                </c:pt>
                <c:pt idx="2190">
                  <c:v>2.19099999999987</c:v>
                </c:pt>
                <c:pt idx="2191">
                  <c:v>2.19199999999987</c:v>
                </c:pt>
                <c:pt idx="2192">
                  <c:v>2.19299999999987</c:v>
                </c:pt>
                <c:pt idx="2193">
                  <c:v>2.19399999999987</c:v>
                </c:pt>
                <c:pt idx="2194">
                  <c:v>2.19499999999987</c:v>
                </c:pt>
                <c:pt idx="2195">
                  <c:v>2.19599999999987</c:v>
                </c:pt>
                <c:pt idx="2196">
                  <c:v>2.19699999999987</c:v>
                </c:pt>
                <c:pt idx="2197">
                  <c:v>2.19799999999987</c:v>
                </c:pt>
                <c:pt idx="2198">
                  <c:v>2.19899999999987</c:v>
                </c:pt>
                <c:pt idx="2199">
                  <c:v>2.19999999999987</c:v>
                </c:pt>
                <c:pt idx="2200">
                  <c:v>2.20099999999987</c:v>
                </c:pt>
                <c:pt idx="2201">
                  <c:v>2.20199999999987</c:v>
                </c:pt>
                <c:pt idx="2202">
                  <c:v>2.20299999999987</c:v>
                </c:pt>
                <c:pt idx="2203">
                  <c:v>2.20399999999987</c:v>
                </c:pt>
                <c:pt idx="2204">
                  <c:v>2.20499999999987</c:v>
                </c:pt>
                <c:pt idx="2205">
                  <c:v>2.20599999999987</c:v>
                </c:pt>
                <c:pt idx="2206">
                  <c:v>2.20699999999987</c:v>
                </c:pt>
                <c:pt idx="2207">
                  <c:v>2.20799999999987</c:v>
                </c:pt>
                <c:pt idx="2208">
                  <c:v>2.20899999999987</c:v>
                </c:pt>
                <c:pt idx="2209">
                  <c:v>2.20999999999987</c:v>
                </c:pt>
                <c:pt idx="2210">
                  <c:v>2.21099999999987</c:v>
                </c:pt>
                <c:pt idx="2211">
                  <c:v>2.21199999999987</c:v>
                </c:pt>
                <c:pt idx="2212">
                  <c:v>2.21299999999987</c:v>
                </c:pt>
                <c:pt idx="2213">
                  <c:v>2.21399999999987</c:v>
                </c:pt>
                <c:pt idx="2214">
                  <c:v>2.21499999999987</c:v>
                </c:pt>
                <c:pt idx="2215">
                  <c:v>2.21599999999987</c:v>
                </c:pt>
                <c:pt idx="2216">
                  <c:v>2.21699999999987</c:v>
                </c:pt>
                <c:pt idx="2217">
                  <c:v>2.21799999999987</c:v>
                </c:pt>
                <c:pt idx="2218">
                  <c:v>2.21899999999987</c:v>
                </c:pt>
                <c:pt idx="2219">
                  <c:v>2.21999999999987</c:v>
                </c:pt>
                <c:pt idx="2220">
                  <c:v>2.22099999999987</c:v>
                </c:pt>
                <c:pt idx="2221">
                  <c:v>2.22199999999987</c:v>
                </c:pt>
                <c:pt idx="2222">
                  <c:v>2.22299999999987</c:v>
                </c:pt>
                <c:pt idx="2223">
                  <c:v>2.22399999999987</c:v>
                </c:pt>
                <c:pt idx="2224">
                  <c:v>2.22499999999987</c:v>
                </c:pt>
                <c:pt idx="2225">
                  <c:v>2.22599999999987</c:v>
                </c:pt>
                <c:pt idx="2226">
                  <c:v>2.22699999999987</c:v>
                </c:pt>
                <c:pt idx="2227">
                  <c:v>2.22799999999987</c:v>
                </c:pt>
                <c:pt idx="2228">
                  <c:v>2.22899999999987</c:v>
                </c:pt>
                <c:pt idx="2229">
                  <c:v>2.22999999999987</c:v>
                </c:pt>
                <c:pt idx="2230">
                  <c:v>2.23099999999987</c:v>
                </c:pt>
                <c:pt idx="2231">
                  <c:v>2.23199999999987</c:v>
                </c:pt>
                <c:pt idx="2232">
                  <c:v>2.23299999999987</c:v>
                </c:pt>
                <c:pt idx="2233">
                  <c:v>2.23399999999987</c:v>
                </c:pt>
                <c:pt idx="2234">
                  <c:v>2.23499999999987</c:v>
                </c:pt>
                <c:pt idx="2235">
                  <c:v>2.23599999999986</c:v>
                </c:pt>
                <c:pt idx="2236">
                  <c:v>2.23699999999986</c:v>
                </c:pt>
                <c:pt idx="2237">
                  <c:v>2.23799999999986</c:v>
                </c:pt>
                <c:pt idx="2238">
                  <c:v>2.23899999999986</c:v>
                </c:pt>
                <c:pt idx="2239">
                  <c:v>2.23999999999986</c:v>
                </c:pt>
                <c:pt idx="2240">
                  <c:v>2.24099999999986</c:v>
                </c:pt>
                <c:pt idx="2241">
                  <c:v>2.24199999999986</c:v>
                </c:pt>
                <c:pt idx="2242">
                  <c:v>2.24299999999986</c:v>
                </c:pt>
                <c:pt idx="2243">
                  <c:v>2.24399999999986</c:v>
                </c:pt>
                <c:pt idx="2244">
                  <c:v>2.24499999999986</c:v>
                </c:pt>
                <c:pt idx="2245">
                  <c:v>2.24599999999986</c:v>
                </c:pt>
                <c:pt idx="2246">
                  <c:v>2.24699999999986</c:v>
                </c:pt>
                <c:pt idx="2247">
                  <c:v>2.24799999999986</c:v>
                </c:pt>
                <c:pt idx="2248">
                  <c:v>2.24899999999986</c:v>
                </c:pt>
                <c:pt idx="2249">
                  <c:v>2.24999999999986</c:v>
                </c:pt>
                <c:pt idx="2250">
                  <c:v>2.25099999999986</c:v>
                </c:pt>
                <c:pt idx="2251">
                  <c:v>2.25199999999986</c:v>
                </c:pt>
                <c:pt idx="2252">
                  <c:v>2.25299999999986</c:v>
                </c:pt>
                <c:pt idx="2253">
                  <c:v>2.25399999999986</c:v>
                </c:pt>
                <c:pt idx="2254">
                  <c:v>2.25499999999986</c:v>
                </c:pt>
                <c:pt idx="2255">
                  <c:v>2.25599999999986</c:v>
                </c:pt>
                <c:pt idx="2256">
                  <c:v>2.25699999999986</c:v>
                </c:pt>
                <c:pt idx="2257">
                  <c:v>2.25799999999986</c:v>
                </c:pt>
                <c:pt idx="2258">
                  <c:v>2.25899999999986</c:v>
                </c:pt>
                <c:pt idx="2259">
                  <c:v>2.25999999999986</c:v>
                </c:pt>
                <c:pt idx="2260">
                  <c:v>2.26099999999986</c:v>
                </c:pt>
                <c:pt idx="2261">
                  <c:v>2.26199999999986</c:v>
                </c:pt>
                <c:pt idx="2262">
                  <c:v>2.26299999999986</c:v>
                </c:pt>
                <c:pt idx="2263">
                  <c:v>2.26399999999986</c:v>
                </c:pt>
                <c:pt idx="2264">
                  <c:v>2.26499999999986</c:v>
                </c:pt>
                <c:pt idx="2265">
                  <c:v>2.26599999999986</c:v>
                </c:pt>
                <c:pt idx="2266">
                  <c:v>2.26699999999986</c:v>
                </c:pt>
                <c:pt idx="2267">
                  <c:v>2.26799999999986</c:v>
                </c:pt>
                <c:pt idx="2268">
                  <c:v>2.26899999999986</c:v>
                </c:pt>
                <c:pt idx="2269">
                  <c:v>2.26999999999986</c:v>
                </c:pt>
                <c:pt idx="2270">
                  <c:v>2.27099999999986</c:v>
                </c:pt>
                <c:pt idx="2271">
                  <c:v>2.27199999999986</c:v>
                </c:pt>
                <c:pt idx="2272">
                  <c:v>2.27299999999986</c:v>
                </c:pt>
                <c:pt idx="2273">
                  <c:v>2.27399999999986</c:v>
                </c:pt>
                <c:pt idx="2274">
                  <c:v>2.27499999999986</c:v>
                </c:pt>
                <c:pt idx="2275">
                  <c:v>2.27599999999986</c:v>
                </c:pt>
                <c:pt idx="2276">
                  <c:v>2.27699999999986</c:v>
                </c:pt>
                <c:pt idx="2277">
                  <c:v>2.27799999999986</c:v>
                </c:pt>
                <c:pt idx="2278">
                  <c:v>2.27899999999986</c:v>
                </c:pt>
                <c:pt idx="2279">
                  <c:v>2.27999999999986</c:v>
                </c:pt>
                <c:pt idx="2280">
                  <c:v>2.28099999999986</c:v>
                </c:pt>
                <c:pt idx="2281">
                  <c:v>2.28199999999986</c:v>
                </c:pt>
                <c:pt idx="2282">
                  <c:v>2.28299999999986</c:v>
                </c:pt>
                <c:pt idx="2283">
                  <c:v>2.28399999999986</c:v>
                </c:pt>
                <c:pt idx="2284">
                  <c:v>2.28499999999986</c:v>
                </c:pt>
                <c:pt idx="2285">
                  <c:v>2.28599999999986</c:v>
                </c:pt>
                <c:pt idx="2286">
                  <c:v>2.28699999999986</c:v>
                </c:pt>
                <c:pt idx="2287">
                  <c:v>2.28799999999986</c:v>
                </c:pt>
                <c:pt idx="2288">
                  <c:v>2.28899999999986</c:v>
                </c:pt>
                <c:pt idx="2289">
                  <c:v>2.28999999999986</c:v>
                </c:pt>
                <c:pt idx="2290">
                  <c:v>2.29099999999986</c:v>
                </c:pt>
                <c:pt idx="2291">
                  <c:v>2.29199999999986</c:v>
                </c:pt>
                <c:pt idx="2292">
                  <c:v>2.29299999999986</c:v>
                </c:pt>
                <c:pt idx="2293">
                  <c:v>2.29399999999986</c:v>
                </c:pt>
                <c:pt idx="2294">
                  <c:v>2.29499999999986</c:v>
                </c:pt>
                <c:pt idx="2295">
                  <c:v>2.29599999999986</c:v>
                </c:pt>
                <c:pt idx="2296">
                  <c:v>2.29699999999986</c:v>
                </c:pt>
                <c:pt idx="2297">
                  <c:v>2.29799999999986</c:v>
                </c:pt>
                <c:pt idx="2298">
                  <c:v>2.29899999999986</c:v>
                </c:pt>
                <c:pt idx="2299">
                  <c:v>2.29999999999986</c:v>
                </c:pt>
                <c:pt idx="2300">
                  <c:v>2.30099999999986</c:v>
                </c:pt>
                <c:pt idx="2301">
                  <c:v>2.30199999999986</c:v>
                </c:pt>
                <c:pt idx="2302">
                  <c:v>2.30299999999986</c:v>
                </c:pt>
                <c:pt idx="2303">
                  <c:v>2.30399999999986</c:v>
                </c:pt>
                <c:pt idx="2304">
                  <c:v>2.30499999999986</c:v>
                </c:pt>
                <c:pt idx="2305">
                  <c:v>2.30599999999986</c:v>
                </c:pt>
                <c:pt idx="2306">
                  <c:v>2.30699999999986</c:v>
                </c:pt>
                <c:pt idx="2307">
                  <c:v>2.30799999999986</c:v>
                </c:pt>
                <c:pt idx="2308">
                  <c:v>2.30899999999986</c:v>
                </c:pt>
                <c:pt idx="2309">
                  <c:v>2.30999999999986</c:v>
                </c:pt>
                <c:pt idx="2310">
                  <c:v>2.31099999999986</c:v>
                </c:pt>
                <c:pt idx="2311">
                  <c:v>2.31199999999986</c:v>
                </c:pt>
                <c:pt idx="2312">
                  <c:v>2.31299999999986</c:v>
                </c:pt>
                <c:pt idx="2313">
                  <c:v>2.31399999999986</c:v>
                </c:pt>
                <c:pt idx="2314">
                  <c:v>2.31499999999986</c:v>
                </c:pt>
                <c:pt idx="2315">
                  <c:v>2.31599999999986</c:v>
                </c:pt>
                <c:pt idx="2316">
                  <c:v>2.31699999999986</c:v>
                </c:pt>
                <c:pt idx="2317">
                  <c:v>2.31799999999986</c:v>
                </c:pt>
                <c:pt idx="2318">
                  <c:v>2.31899999999986</c:v>
                </c:pt>
                <c:pt idx="2319">
                  <c:v>2.31999999999986</c:v>
                </c:pt>
                <c:pt idx="2320">
                  <c:v>2.32099999999986</c:v>
                </c:pt>
                <c:pt idx="2321">
                  <c:v>2.32199999999986</c:v>
                </c:pt>
                <c:pt idx="2322">
                  <c:v>2.32299999999986</c:v>
                </c:pt>
                <c:pt idx="2323">
                  <c:v>2.32399999999986</c:v>
                </c:pt>
                <c:pt idx="2324">
                  <c:v>2.32499999999986</c:v>
                </c:pt>
                <c:pt idx="2325">
                  <c:v>2.32599999999986</c:v>
                </c:pt>
                <c:pt idx="2326">
                  <c:v>2.32699999999985</c:v>
                </c:pt>
                <c:pt idx="2327">
                  <c:v>2.32799999999985</c:v>
                </c:pt>
                <c:pt idx="2328">
                  <c:v>2.32899999999985</c:v>
                </c:pt>
                <c:pt idx="2329">
                  <c:v>2.32999999999985</c:v>
                </c:pt>
                <c:pt idx="2330">
                  <c:v>2.33099999999985</c:v>
                </c:pt>
                <c:pt idx="2331">
                  <c:v>2.33199999999985</c:v>
                </c:pt>
                <c:pt idx="2332">
                  <c:v>2.33299999999985</c:v>
                </c:pt>
                <c:pt idx="2333">
                  <c:v>2.33399999999985</c:v>
                </c:pt>
                <c:pt idx="2334">
                  <c:v>2.33499999999985</c:v>
                </c:pt>
                <c:pt idx="2335">
                  <c:v>2.33599999999985</c:v>
                </c:pt>
                <c:pt idx="2336">
                  <c:v>2.33699999999985</c:v>
                </c:pt>
                <c:pt idx="2337">
                  <c:v>2.33799999999985</c:v>
                </c:pt>
                <c:pt idx="2338">
                  <c:v>2.33899999999985</c:v>
                </c:pt>
                <c:pt idx="2339">
                  <c:v>2.33999999999985</c:v>
                </c:pt>
                <c:pt idx="2340">
                  <c:v>2.34099999999985</c:v>
                </c:pt>
                <c:pt idx="2341">
                  <c:v>2.34199999999985</c:v>
                </c:pt>
                <c:pt idx="2342">
                  <c:v>2.34299999999985</c:v>
                </c:pt>
                <c:pt idx="2343">
                  <c:v>2.34399999999985</c:v>
                </c:pt>
                <c:pt idx="2344">
                  <c:v>2.34499999999985</c:v>
                </c:pt>
                <c:pt idx="2345">
                  <c:v>2.34599999999985</c:v>
                </c:pt>
                <c:pt idx="2346">
                  <c:v>2.34699999999985</c:v>
                </c:pt>
                <c:pt idx="2347">
                  <c:v>2.34799999999985</c:v>
                </c:pt>
                <c:pt idx="2348">
                  <c:v>2.34899999999985</c:v>
                </c:pt>
                <c:pt idx="2349">
                  <c:v>2.34999999999985</c:v>
                </c:pt>
                <c:pt idx="2350">
                  <c:v>2.35099999999985</c:v>
                </c:pt>
                <c:pt idx="2351">
                  <c:v>2.35199999999985</c:v>
                </c:pt>
                <c:pt idx="2352">
                  <c:v>2.35299999999985</c:v>
                </c:pt>
                <c:pt idx="2353">
                  <c:v>2.35399999999985</c:v>
                </c:pt>
                <c:pt idx="2354">
                  <c:v>2.35499999999985</c:v>
                </c:pt>
                <c:pt idx="2355">
                  <c:v>2.35599999999985</c:v>
                </c:pt>
                <c:pt idx="2356">
                  <c:v>2.35699999999985</c:v>
                </c:pt>
                <c:pt idx="2357">
                  <c:v>2.35799999999985</c:v>
                </c:pt>
                <c:pt idx="2358">
                  <c:v>2.35899999999985</c:v>
                </c:pt>
                <c:pt idx="2359">
                  <c:v>2.35999999999985</c:v>
                </c:pt>
                <c:pt idx="2360">
                  <c:v>2.36099999999985</c:v>
                </c:pt>
                <c:pt idx="2361">
                  <c:v>2.36199999999985</c:v>
                </c:pt>
                <c:pt idx="2362">
                  <c:v>2.36299999999985</c:v>
                </c:pt>
                <c:pt idx="2363">
                  <c:v>2.36399999999985</c:v>
                </c:pt>
                <c:pt idx="2364">
                  <c:v>2.36499999999985</c:v>
                </c:pt>
                <c:pt idx="2365">
                  <c:v>2.36599999999985</c:v>
                </c:pt>
                <c:pt idx="2366">
                  <c:v>2.36699999999985</c:v>
                </c:pt>
                <c:pt idx="2367">
                  <c:v>2.36799999999985</c:v>
                </c:pt>
                <c:pt idx="2368">
                  <c:v>2.36899999999985</c:v>
                </c:pt>
                <c:pt idx="2369">
                  <c:v>2.36999999999985</c:v>
                </c:pt>
                <c:pt idx="2370">
                  <c:v>2.37099999999985</c:v>
                </c:pt>
                <c:pt idx="2371">
                  <c:v>2.37199999999985</c:v>
                </c:pt>
                <c:pt idx="2372">
                  <c:v>2.37299999999985</c:v>
                </c:pt>
                <c:pt idx="2373">
                  <c:v>2.37399999999985</c:v>
                </c:pt>
                <c:pt idx="2374">
                  <c:v>2.37499999999985</c:v>
                </c:pt>
                <c:pt idx="2375">
                  <c:v>2.37599999999985</c:v>
                </c:pt>
                <c:pt idx="2376">
                  <c:v>2.37699999999985</c:v>
                </c:pt>
                <c:pt idx="2377">
                  <c:v>2.37799999999985</c:v>
                </c:pt>
                <c:pt idx="2378">
                  <c:v>2.37899999999985</c:v>
                </c:pt>
                <c:pt idx="2379">
                  <c:v>2.37999999999985</c:v>
                </c:pt>
                <c:pt idx="2380">
                  <c:v>2.38099999999985</c:v>
                </c:pt>
                <c:pt idx="2381">
                  <c:v>2.38199999999985</c:v>
                </c:pt>
                <c:pt idx="2382">
                  <c:v>2.38299999999985</c:v>
                </c:pt>
                <c:pt idx="2383">
                  <c:v>2.38399999999985</c:v>
                </c:pt>
                <c:pt idx="2384">
                  <c:v>2.38499999999985</c:v>
                </c:pt>
                <c:pt idx="2385">
                  <c:v>2.38599999999985</c:v>
                </c:pt>
                <c:pt idx="2386">
                  <c:v>2.38699999999985</c:v>
                </c:pt>
                <c:pt idx="2387">
                  <c:v>2.38799999999985</c:v>
                </c:pt>
                <c:pt idx="2388">
                  <c:v>2.38899999999985</c:v>
                </c:pt>
                <c:pt idx="2389">
                  <c:v>2.38999999999985</c:v>
                </c:pt>
                <c:pt idx="2390">
                  <c:v>2.39099999999985</c:v>
                </c:pt>
                <c:pt idx="2391">
                  <c:v>2.39199999999985</c:v>
                </c:pt>
                <c:pt idx="2392">
                  <c:v>2.39299999999985</c:v>
                </c:pt>
                <c:pt idx="2393">
                  <c:v>2.39399999999985</c:v>
                </c:pt>
                <c:pt idx="2394">
                  <c:v>2.39499999999985</c:v>
                </c:pt>
                <c:pt idx="2395">
                  <c:v>2.39599999999985</c:v>
                </c:pt>
                <c:pt idx="2396">
                  <c:v>2.39699999999985</c:v>
                </c:pt>
                <c:pt idx="2397">
                  <c:v>2.39799999999985</c:v>
                </c:pt>
                <c:pt idx="2398">
                  <c:v>2.39899999999985</c:v>
                </c:pt>
                <c:pt idx="2399">
                  <c:v>2.39999999999985</c:v>
                </c:pt>
                <c:pt idx="2400">
                  <c:v>2.40099999999985</c:v>
                </c:pt>
                <c:pt idx="2401">
                  <c:v>2.40199999999985</c:v>
                </c:pt>
                <c:pt idx="2402">
                  <c:v>2.40299999999985</c:v>
                </c:pt>
                <c:pt idx="2403">
                  <c:v>2.40399999999985</c:v>
                </c:pt>
                <c:pt idx="2404">
                  <c:v>2.40499999999985</c:v>
                </c:pt>
                <c:pt idx="2405">
                  <c:v>2.40599999999985</c:v>
                </c:pt>
                <c:pt idx="2406">
                  <c:v>2.40699999999985</c:v>
                </c:pt>
                <c:pt idx="2407">
                  <c:v>2.40799999999985</c:v>
                </c:pt>
                <c:pt idx="2408">
                  <c:v>2.40899999999985</c:v>
                </c:pt>
                <c:pt idx="2409">
                  <c:v>2.40999999999985</c:v>
                </c:pt>
                <c:pt idx="2410">
                  <c:v>2.41099999999985</c:v>
                </c:pt>
                <c:pt idx="2411">
                  <c:v>2.41199999999985</c:v>
                </c:pt>
                <c:pt idx="2412">
                  <c:v>2.41299999999985</c:v>
                </c:pt>
                <c:pt idx="2413">
                  <c:v>2.41399999999985</c:v>
                </c:pt>
                <c:pt idx="2414">
                  <c:v>2.41499999999985</c:v>
                </c:pt>
                <c:pt idx="2415">
                  <c:v>2.41599999999985</c:v>
                </c:pt>
                <c:pt idx="2416">
                  <c:v>2.41699999999985</c:v>
                </c:pt>
                <c:pt idx="2417">
                  <c:v>2.41799999999984</c:v>
                </c:pt>
                <c:pt idx="2418">
                  <c:v>2.41899999999984</c:v>
                </c:pt>
                <c:pt idx="2419">
                  <c:v>2.41999999999984</c:v>
                </c:pt>
                <c:pt idx="2420">
                  <c:v>2.42099999999984</c:v>
                </c:pt>
                <c:pt idx="2421">
                  <c:v>2.42199999999984</c:v>
                </c:pt>
                <c:pt idx="2422">
                  <c:v>2.42299999999984</c:v>
                </c:pt>
                <c:pt idx="2423">
                  <c:v>2.42399999999984</c:v>
                </c:pt>
                <c:pt idx="2424">
                  <c:v>2.42499999999984</c:v>
                </c:pt>
                <c:pt idx="2425">
                  <c:v>2.42599999999984</c:v>
                </c:pt>
                <c:pt idx="2426">
                  <c:v>2.42699999999984</c:v>
                </c:pt>
                <c:pt idx="2427">
                  <c:v>2.42799999999984</c:v>
                </c:pt>
                <c:pt idx="2428">
                  <c:v>2.42899999999984</c:v>
                </c:pt>
                <c:pt idx="2429">
                  <c:v>2.42999999999984</c:v>
                </c:pt>
                <c:pt idx="2430">
                  <c:v>2.43099999999984</c:v>
                </c:pt>
                <c:pt idx="2431">
                  <c:v>2.43199999999984</c:v>
                </c:pt>
                <c:pt idx="2432">
                  <c:v>2.43299999999984</c:v>
                </c:pt>
                <c:pt idx="2433">
                  <c:v>2.43399999999984</c:v>
                </c:pt>
                <c:pt idx="2434">
                  <c:v>2.43499999999984</c:v>
                </c:pt>
                <c:pt idx="2435">
                  <c:v>2.43599999999984</c:v>
                </c:pt>
                <c:pt idx="2436">
                  <c:v>2.43699999999984</c:v>
                </c:pt>
                <c:pt idx="2437">
                  <c:v>2.43799999999984</c:v>
                </c:pt>
                <c:pt idx="2438">
                  <c:v>2.43899999999984</c:v>
                </c:pt>
                <c:pt idx="2439">
                  <c:v>2.43999999999984</c:v>
                </c:pt>
                <c:pt idx="2440">
                  <c:v>2.44099999999984</c:v>
                </c:pt>
                <c:pt idx="2441">
                  <c:v>2.44199999999984</c:v>
                </c:pt>
                <c:pt idx="2442">
                  <c:v>2.44299999999984</c:v>
                </c:pt>
                <c:pt idx="2443">
                  <c:v>2.44399999999984</c:v>
                </c:pt>
                <c:pt idx="2444">
                  <c:v>2.44499999999984</c:v>
                </c:pt>
                <c:pt idx="2445">
                  <c:v>2.44599999999984</c:v>
                </c:pt>
                <c:pt idx="2446">
                  <c:v>2.44699999999984</c:v>
                </c:pt>
                <c:pt idx="2447">
                  <c:v>2.44799999999984</c:v>
                </c:pt>
                <c:pt idx="2448">
                  <c:v>2.44899999999984</c:v>
                </c:pt>
                <c:pt idx="2449">
                  <c:v>2.44999999999984</c:v>
                </c:pt>
                <c:pt idx="2450">
                  <c:v>2.45099999999984</c:v>
                </c:pt>
                <c:pt idx="2451">
                  <c:v>2.45199999999984</c:v>
                </c:pt>
                <c:pt idx="2452">
                  <c:v>2.45299999999984</c:v>
                </c:pt>
                <c:pt idx="2453">
                  <c:v>2.45399999999984</c:v>
                </c:pt>
                <c:pt idx="2454">
                  <c:v>2.45499999999984</c:v>
                </c:pt>
                <c:pt idx="2455">
                  <c:v>2.45599999999984</c:v>
                </c:pt>
                <c:pt idx="2456">
                  <c:v>2.45699999999984</c:v>
                </c:pt>
                <c:pt idx="2457">
                  <c:v>2.45799999999984</c:v>
                </c:pt>
                <c:pt idx="2458">
                  <c:v>2.45899999999984</c:v>
                </c:pt>
                <c:pt idx="2459">
                  <c:v>2.45999999999984</c:v>
                </c:pt>
                <c:pt idx="2460">
                  <c:v>2.46099999999984</c:v>
                </c:pt>
                <c:pt idx="2461">
                  <c:v>2.46199999999984</c:v>
                </c:pt>
                <c:pt idx="2462">
                  <c:v>2.46299999999984</c:v>
                </c:pt>
                <c:pt idx="2463">
                  <c:v>2.46399999999984</c:v>
                </c:pt>
                <c:pt idx="2464">
                  <c:v>2.46499999999984</c:v>
                </c:pt>
                <c:pt idx="2465">
                  <c:v>2.46599999999984</c:v>
                </c:pt>
                <c:pt idx="2466">
                  <c:v>2.46699999999984</c:v>
                </c:pt>
                <c:pt idx="2467">
                  <c:v>2.46799999999984</c:v>
                </c:pt>
                <c:pt idx="2468">
                  <c:v>2.46899999999984</c:v>
                </c:pt>
                <c:pt idx="2469">
                  <c:v>2.46999999999984</c:v>
                </c:pt>
                <c:pt idx="2470">
                  <c:v>2.47099999999984</c:v>
                </c:pt>
                <c:pt idx="2471">
                  <c:v>2.47199999999984</c:v>
                </c:pt>
                <c:pt idx="2472">
                  <c:v>2.47299999999984</c:v>
                </c:pt>
                <c:pt idx="2473">
                  <c:v>2.47399999999984</c:v>
                </c:pt>
                <c:pt idx="2474">
                  <c:v>2.47499999999984</c:v>
                </c:pt>
                <c:pt idx="2475">
                  <c:v>2.47599999999984</c:v>
                </c:pt>
                <c:pt idx="2476">
                  <c:v>2.47699999999984</c:v>
                </c:pt>
                <c:pt idx="2477">
                  <c:v>2.47799999999984</c:v>
                </c:pt>
                <c:pt idx="2478">
                  <c:v>2.47899999999984</c:v>
                </c:pt>
                <c:pt idx="2479">
                  <c:v>2.47999999999984</c:v>
                </c:pt>
                <c:pt idx="2480">
                  <c:v>2.48099999999984</c:v>
                </c:pt>
                <c:pt idx="2481">
                  <c:v>2.48199999999984</c:v>
                </c:pt>
                <c:pt idx="2482">
                  <c:v>2.48299999999984</c:v>
                </c:pt>
                <c:pt idx="2483">
                  <c:v>2.48399999999984</c:v>
                </c:pt>
                <c:pt idx="2484">
                  <c:v>2.48499999999984</c:v>
                </c:pt>
                <c:pt idx="2485">
                  <c:v>2.48599999999984</c:v>
                </c:pt>
                <c:pt idx="2486">
                  <c:v>2.48699999999984</c:v>
                </c:pt>
                <c:pt idx="2487">
                  <c:v>2.48799999999984</c:v>
                </c:pt>
                <c:pt idx="2488">
                  <c:v>2.48899999999984</c:v>
                </c:pt>
                <c:pt idx="2489">
                  <c:v>2.48999999999984</c:v>
                </c:pt>
                <c:pt idx="2490">
                  <c:v>2.49099999999984</c:v>
                </c:pt>
                <c:pt idx="2491">
                  <c:v>2.49199999999984</c:v>
                </c:pt>
                <c:pt idx="2492">
                  <c:v>2.49299999999984</c:v>
                </c:pt>
                <c:pt idx="2493">
                  <c:v>2.49399999999984</c:v>
                </c:pt>
                <c:pt idx="2494">
                  <c:v>2.49499999999984</c:v>
                </c:pt>
                <c:pt idx="2495">
                  <c:v>2.49599999999984</c:v>
                </c:pt>
                <c:pt idx="2496">
                  <c:v>2.49699999999984</c:v>
                </c:pt>
                <c:pt idx="2497">
                  <c:v>2.49799999999984</c:v>
                </c:pt>
                <c:pt idx="2498">
                  <c:v>2.49899999999984</c:v>
                </c:pt>
                <c:pt idx="2499">
                  <c:v>2.49999999999984</c:v>
                </c:pt>
                <c:pt idx="2500">
                  <c:v>2.50099999999984</c:v>
                </c:pt>
                <c:pt idx="2501">
                  <c:v>2.50199999999984</c:v>
                </c:pt>
                <c:pt idx="2502">
                  <c:v>2.50299999999984</c:v>
                </c:pt>
                <c:pt idx="2503">
                  <c:v>2.50399999999984</c:v>
                </c:pt>
                <c:pt idx="2504">
                  <c:v>2.50499999999984</c:v>
                </c:pt>
                <c:pt idx="2505">
                  <c:v>2.50599999999984</c:v>
                </c:pt>
                <c:pt idx="2506">
                  <c:v>2.50699999999984</c:v>
                </c:pt>
                <c:pt idx="2507">
                  <c:v>2.50799999999984</c:v>
                </c:pt>
                <c:pt idx="2508">
                  <c:v>2.50899999999983</c:v>
                </c:pt>
                <c:pt idx="2509">
                  <c:v>2.50999999999983</c:v>
                </c:pt>
                <c:pt idx="2510">
                  <c:v>2.51099999999983</c:v>
                </c:pt>
                <c:pt idx="2511">
                  <c:v>2.51199999999983</c:v>
                </c:pt>
                <c:pt idx="2512">
                  <c:v>2.51299999999983</c:v>
                </c:pt>
                <c:pt idx="2513">
                  <c:v>2.51399999999983</c:v>
                </c:pt>
                <c:pt idx="2514">
                  <c:v>2.51499999999983</c:v>
                </c:pt>
                <c:pt idx="2515">
                  <c:v>2.51599999999983</c:v>
                </c:pt>
                <c:pt idx="2516">
                  <c:v>2.51699999999983</c:v>
                </c:pt>
                <c:pt idx="2517">
                  <c:v>2.51799999999983</c:v>
                </c:pt>
                <c:pt idx="2518">
                  <c:v>2.51899999999983</c:v>
                </c:pt>
                <c:pt idx="2519">
                  <c:v>2.51999999999983</c:v>
                </c:pt>
                <c:pt idx="2520">
                  <c:v>2.52099999999983</c:v>
                </c:pt>
                <c:pt idx="2521">
                  <c:v>2.52199999999983</c:v>
                </c:pt>
                <c:pt idx="2522">
                  <c:v>2.52299999999983</c:v>
                </c:pt>
                <c:pt idx="2523">
                  <c:v>2.52399999999983</c:v>
                </c:pt>
                <c:pt idx="2524">
                  <c:v>2.52499999999983</c:v>
                </c:pt>
                <c:pt idx="2525">
                  <c:v>2.52599999999983</c:v>
                </c:pt>
                <c:pt idx="2526">
                  <c:v>2.52699999999983</c:v>
                </c:pt>
                <c:pt idx="2527">
                  <c:v>2.52799999999983</c:v>
                </c:pt>
                <c:pt idx="2528">
                  <c:v>2.52899999999983</c:v>
                </c:pt>
                <c:pt idx="2529">
                  <c:v>2.52999999999983</c:v>
                </c:pt>
                <c:pt idx="2530">
                  <c:v>2.53099999999983</c:v>
                </c:pt>
                <c:pt idx="2531">
                  <c:v>2.53199999999983</c:v>
                </c:pt>
                <c:pt idx="2532">
                  <c:v>2.53299999999983</c:v>
                </c:pt>
                <c:pt idx="2533">
                  <c:v>2.53399999999983</c:v>
                </c:pt>
                <c:pt idx="2534">
                  <c:v>2.53499999999983</c:v>
                </c:pt>
                <c:pt idx="2535">
                  <c:v>2.53599999999983</c:v>
                </c:pt>
                <c:pt idx="2536">
                  <c:v>2.53699999999983</c:v>
                </c:pt>
                <c:pt idx="2537">
                  <c:v>2.53799999999983</c:v>
                </c:pt>
                <c:pt idx="2538">
                  <c:v>2.53899999999983</c:v>
                </c:pt>
                <c:pt idx="2539">
                  <c:v>2.53999999999983</c:v>
                </c:pt>
                <c:pt idx="2540">
                  <c:v>2.54099999999983</c:v>
                </c:pt>
                <c:pt idx="2541">
                  <c:v>2.54199999999983</c:v>
                </c:pt>
                <c:pt idx="2542">
                  <c:v>2.54299999999983</c:v>
                </c:pt>
                <c:pt idx="2543">
                  <c:v>2.54399999999983</c:v>
                </c:pt>
                <c:pt idx="2544">
                  <c:v>2.54499999999983</c:v>
                </c:pt>
                <c:pt idx="2545">
                  <c:v>2.54599999999983</c:v>
                </c:pt>
                <c:pt idx="2546">
                  <c:v>2.54699999999983</c:v>
                </c:pt>
                <c:pt idx="2547">
                  <c:v>2.54799999999983</c:v>
                </c:pt>
                <c:pt idx="2548">
                  <c:v>2.54899999999983</c:v>
                </c:pt>
                <c:pt idx="2549">
                  <c:v>2.54999999999983</c:v>
                </c:pt>
                <c:pt idx="2550">
                  <c:v>2.55099999999983</c:v>
                </c:pt>
                <c:pt idx="2551">
                  <c:v>2.55199999999983</c:v>
                </c:pt>
                <c:pt idx="2552">
                  <c:v>2.55299999999983</c:v>
                </c:pt>
                <c:pt idx="2553">
                  <c:v>2.55399999999983</c:v>
                </c:pt>
                <c:pt idx="2554">
                  <c:v>2.55499999999983</c:v>
                </c:pt>
                <c:pt idx="2555">
                  <c:v>2.55599999999983</c:v>
                </c:pt>
                <c:pt idx="2556">
                  <c:v>2.55699999999983</c:v>
                </c:pt>
                <c:pt idx="2557">
                  <c:v>2.55799999999983</c:v>
                </c:pt>
                <c:pt idx="2558">
                  <c:v>2.55899999999983</c:v>
                </c:pt>
                <c:pt idx="2559">
                  <c:v>2.55999999999983</c:v>
                </c:pt>
                <c:pt idx="2560">
                  <c:v>2.56099999999983</c:v>
                </c:pt>
                <c:pt idx="2561">
                  <c:v>2.56199999999983</c:v>
                </c:pt>
                <c:pt idx="2562">
                  <c:v>2.56299999999983</c:v>
                </c:pt>
                <c:pt idx="2563">
                  <c:v>2.56399999999983</c:v>
                </c:pt>
                <c:pt idx="2564">
                  <c:v>2.56499999999983</c:v>
                </c:pt>
                <c:pt idx="2565">
                  <c:v>2.56599999999983</c:v>
                </c:pt>
                <c:pt idx="2566">
                  <c:v>2.56699999999983</c:v>
                </c:pt>
                <c:pt idx="2567">
                  <c:v>2.56799999999983</c:v>
                </c:pt>
                <c:pt idx="2568">
                  <c:v>2.56899999999983</c:v>
                </c:pt>
                <c:pt idx="2569">
                  <c:v>2.56999999999983</c:v>
                </c:pt>
                <c:pt idx="2570">
                  <c:v>2.57099999999983</c:v>
                </c:pt>
                <c:pt idx="2571">
                  <c:v>2.57199999999983</c:v>
                </c:pt>
                <c:pt idx="2572">
                  <c:v>2.57299999999983</c:v>
                </c:pt>
                <c:pt idx="2573">
                  <c:v>2.57399999999983</c:v>
                </c:pt>
                <c:pt idx="2574">
                  <c:v>2.57499999999983</c:v>
                </c:pt>
                <c:pt idx="2575">
                  <c:v>2.57599999999983</c:v>
                </c:pt>
                <c:pt idx="2576">
                  <c:v>2.57699999999983</c:v>
                </c:pt>
                <c:pt idx="2577">
                  <c:v>2.57799999999983</c:v>
                </c:pt>
                <c:pt idx="2578">
                  <c:v>2.57899999999983</c:v>
                </c:pt>
                <c:pt idx="2579">
                  <c:v>2.57999999999983</c:v>
                </c:pt>
                <c:pt idx="2580">
                  <c:v>2.58099999999983</c:v>
                </c:pt>
                <c:pt idx="2581">
                  <c:v>2.58199999999983</c:v>
                </c:pt>
                <c:pt idx="2582">
                  <c:v>2.58299999999983</c:v>
                </c:pt>
                <c:pt idx="2583">
                  <c:v>2.58399999999983</c:v>
                </c:pt>
                <c:pt idx="2584">
                  <c:v>2.58499999999983</c:v>
                </c:pt>
                <c:pt idx="2585">
                  <c:v>2.58599999999983</c:v>
                </c:pt>
                <c:pt idx="2586">
                  <c:v>2.58699999999983</c:v>
                </c:pt>
                <c:pt idx="2587">
                  <c:v>2.58799999999983</c:v>
                </c:pt>
                <c:pt idx="2588">
                  <c:v>2.58899999999983</c:v>
                </c:pt>
                <c:pt idx="2589">
                  <c:v>2.58999999999983</c:v>
                </c:pt>
                <c:pt idx="2590">
                  <c:v>2.59099999999983</c:v>
                </c:pt>
                <c:pt idx="2591">
                  <c:v>2.59199999999983</c:v>
                </c:pt>
                <c:pt idx="2592">
                  <c:v>2.59299999999983</c:v>
                </c:pt>
                <c:pt idx="2593">
                  <c:v>2.59399999999983</c:v>
                </c:pt>
                <c:pt idx="2594">
                  <c:v>2.59499999999983</c:v>
                </c:pt>
                <c:pt idx="2595">
                  <c:v>2.59599999999983</c:v>
                </c:pt>
                <c:pt idx="2596">
                  <c:v>2.59699999999983</c:v>
                </c:pt>
                <c:pt idx="2597">
                  <c:v>2.59799999999983</c:v>
                </c:pt>
                <c:pt idx="2598">
                  <c:v>2.59899999999983</c:v>
                </c:pt>
                <c:pt idx="2599">
                  <c:v>2.59999999999982</c:v>
                </c:pt>
                <c:pt idx="2600">
                  <c:v>2.60099999999982</c:v>
                </c:pt>
                <c:pt idx="2601">
                  <c:v>2.60199999999982</c:v>
                </c:pt>
                <c:pt idx="2602">
                  <c:v>2.60299999999982</c:v>
                </c:pt>
                <c:pt idx="2603">
                  <c:v>2.60399999999982</c:v>
                </c:pt>
                <c:pt idx="2604">
                  <c:v>2.60499999999982</c:v>
                </c:pt>
                <c:pt idx="2605">
                  <c:v>2.60599999999982</c:v>
                </c:pt>
                <c:pt idx="2606">
                  <c:v>2.60699999999982</c:v>
                </c:pt>
                <c:pt idx="2607">
                  <c:v>2.60799999999982</c:v>
                </c:pt>
                <c:pt idx="2608">
                  <c:v>2.60899999999982</c:v>
                </c:pt>
                <c:pt idx="2609">
                  <c:v>2.60999999999982</c:v>
                </c:pt>
                <c:pt idx="2610">
                  <c:v>2.61099999999982</c:v>
                </c:pt>
                <c:pt idx="2611">
                  <c:v>2.61199999999982</c:v>
                </c:pt>
                <c:pt idx="2612">
                  <c:v>2.61299999999982</c:v>
                </c:pt>
                <c:pt idx="2613">
                  <c:v>2.61399999999982</c:v>
                </c:pt>
                <c:pt idx="2614">
                  <c:v>2.61499999999982</c:v>
                </c:pt>
                <c:pt idx="2615">
                  <c:v>2.61599999999982</c:v>
                </c:pt>
                <c:pt idx="2616">
                  <c:v>2.61699999999982</c:v>
                </c:pt>
                <c:pt idx="2617">
                  <c:v>2.61799999999982</c:v>
                </c:pt>
                <c:pt idx="2618">
                  <c:v>2.61899999999982</c:v>
                </c:pt>
                <c:pt idx="2619">
                  <c:v>2.61999999999982</c:v>
                </c:pt>
                <c:pt idx="2620">
                  <c:v>2.62099999999982</c:v>
                </c:pt>
                <c:pt idx="2621">
                  <c:v>2.62199999999982</c:v>
                </c:pt>
                <c:pt idx="2622">
                  <c:v>2.62299999999982</c:v>
                </c:pt>
                <c:pt idx="2623">
                  <c:v>2.62399999999982</c:v>
                </c:pt>
                <c:pt idx="2624">
                  <c:v>2.62499999999982</c:v>
                </c:pt>
                <c:pt idx="2625">
                  <c:v>2.62599999999982</c:v>
                </c:pt>
                <c:pt idx="2626">
                  <c:v>2.62699999999982</c:v>
                </c:pt>
                <c:pt idx="2627">
                  <c:v>2.62799999999982</c:v>
                </c:pt>
                <c:pt idx="2628">
                  <c:v>2.62899999999982</c:v>
                </c:pt>
                <c:pt idx="2629">
                  <c:v>2.62999999999982</c:v>
                </c:pt>
                <c:pt idx="2630">
                  <c:v>2.63099999999982</c:v>
                </c:pt>
                <c:pt idx="2631">
                  <c:v>2.63199999999982</c:v>
                </c:pt>
                <c:pt idx="2632">
                  <c:v>2.63299999999982</c:v>
                </c:pt>
                <c:pt idx="2633">
                  <c:v>2.63399999999982</c:v>
                </c:pt>
                <c:pt idx="2634">
                  <c:v>2.63499999999982</c:v>
                </c:pt>
                <c:pt idx="2635">
                  <c:v>2.63599999999982</c:v>
                </c:pt>
                <c:pt idx="2636">
                  <c:v>2.63699999999982</c:v>
                </c:pt>
                <c:pt idx="2637">
                  <c:v>2.63799999999982</c:v>
                </c:pt>
                <c:pt idx="2638">
                  <c:v>2.63899999999982</c:v>
                </c:pt>
                <c:pt idx="2639">
                  <c:v>2.63999999999982</c:v>
                </c:pt>
                <c:pt idx="2640">
                  <c:v>2.64099999999982</c:v>
                </c:pt>
                <c:pt idx="2641">
                  <c:v>2.64199999999982</c:v>
                </c:pt>
                <c:pt idx="2642">
                  <c:v>2.64299999999982</c:v>
                </c:pt>
                <c:pt idx="2643">
                  <c:v>2.64399999999982</c:v>
                </c:pt>
                <c:pt idx="2644">
                  <c:v>2.64499999999982</c:v>
                </c:pt>
                <c:pt idx="2645">
                  <c:v>2.64599999999982</c:v>
                </c:pt>
                <c:pt idx="2646">
                  <c:v>2.64699999999982</c:v>
                </c:pt>
                <c:pt idx="2647">
                  <c:v>2.64799999999982</c:v>
                </c:pt>
                <c:pt idx="2648">
                  <c:v>2.64899999999982</c:v>
                </c:pt>
                <c:pt idx="2649">
                  <c:v>2.64999999999982</c:v>
                </c:pt>
                <c:pt idx="2650">
                  <c:v>2.65099999999982</c:v>
                </c:pt>
                <c:pt idx="2651">
                  <c:v>2.65199999999982</c:v>
                </c:pt>
                <c:pt idx="2652">
                  <c:v>2.65299999999982</c:v>
                </c:pt>
                <c:pt idx="2653">
                  <c:v>2.65399999999982</c:v>
                </c:pt>
                <c:pt idx="2654">
                  <c:v>2.65499999999982</c:v>
                </c:pt>
                <c:pt idx="2655">
                  <c:v>2.65599999999982</c:v>
                </c:pt>
                <c:pt idx="2656">
                  <c:v>2.65699999999982</c:v>
                </c:pt>
                <c:pt idx="2657">
                  <c:v>2.65799999999982</c:v>
                </c:pt>
                <c:pt idx="2658">
                  <c:v>2.65899999999982</c:v>
                </c:pt>
                <c:pt idx="2659">
                  <c:v>2.65999999999982</c:v>
                </c:pt>
                <c:pt idx="2660">
                  <c:v>2.66099999999982</c:v>
                </c:pt>
                <c:pt idx="2661">
                  <c:v>2.66199999999982</c:v>
                </c:pt>
                <c:pt idx="2662">
                  <c:v>2.66299999999982</c:v>
                </c:pt>
                <c:pt idx="2663">
                  <c:v>2.66399999999982</c:v>
                </c:pt>
                <c:pt idx="2664">
                  <c:v>2.66499999999982</c:v>
                </c:pt>
                <c:pt idx="2665">
                  <c:v>2.66599999999982</c:v>
                </c:pt>
                <c:pt idx="2666">
                  <c:v>2.66699999999982</c:v>
                </c:pt>
                <c:pt idx="2667">
                  <c:v>2.66799999999982</c:v>
                </c:pt>
                <c:pt idx="2668">
                  <c:v>2.66899999999982</c:v>
                </c:pt>
                <c:pt idx="2669">
                  <c:v>2.66999999999982</c:v>
                </c:pt>
                <c:pt idx="2670">
                  <c:v>2.67099999999982</c:v>
                </c:pt>
                <c:pt idx="2671">
                  <c:v>2.67199999999982</c:v>
                </c:pt>
                <c:pt idx="2672">
                  <c:v>2.67299999999982</c:v>
                </c:pt>
                <c:pt idx="2673">
                  <c:v>2.67399999999982</c:v>
                </c:pt>
                <c:pt idx="2674">
                  <c:v>2.67499999999982</c:v>
                </c:pt>
                <c:pt idx="2675">
                  <c:v>2.67599999999982</c:v>
                </c:pt>
                <c:pt idx="2676">
                  <c:v>2.67699999999982</c:v>
                </c:pt>
                <c:pt idx="2677">
                  <c:v>2.67799999999982</c:v>
                </c:pt>
                <c:pt idx="2678">
                  <c:v>2.67899999999982</c:v>
                </c:pt>
                <c:pt idx="2679">
                  <c:v>2.67999999999982</c:v>
                </c:pt>
                <c:pt idx="2680">
                  <c:v>2.68099999999982</c:v>
                </c:pt>
                <c:pt idx="2681">
                  <c:v>2.68199999999982</c:v>
                </c:pt>
                <c:pt idx="2682">
                  <c:v>2.68299999999982</c:v>
                </c:pt>
                <c:pt idx="2683">
                  <c:v>2.68399999999982</c:v>
                </c:pt>
                <c:pt idx="2684">
                  <c:v>2.68499999999982</c:v>
                </c:pt>
                <c:pt idx="2685">
                  <c:v>2.68599999999982</c:v>
                </c:pt>
                <c:pt idx="2686">
                  <c:v>2.68699999999982</c:v>
                </c:pt>
                <c:pt idx="2687">
                  <c:v>2.68799999999982</c:v>
                </c:pt>
                <c:pt idx="2688">
                  <c:v>2.68899999999982</c:v>
                </c:pt>
                <c:pt idx="2689">
                  <c:v>2.68999999999981</c:v>
                </c:pt>
                <c:pt idx="2690">
                  <c:v>2.69099999999981</c:v>
                </c:pt>
                <c:pt idx="2691">
                  <c:v>2.69199999999981</c:v>
                </c:pt>
                <c:pt idx="2692">
                  <c:v>2.69299999999981</c:v>
                </c:pt>
                <c:pt idx="2693">
                  <c:v>2.69399999999981</c:v>
                </c:pt>
                <c:pt idx="2694">
                  <c:v>2.69499999999981</c:v>
                </c:pt>
                <c:pt idx="2695">
                  <c:v>2.69599999999981</c:v>
                </c:pt>
                <c:pt idx="2696">
                  <c:v>2.69699999999981</c:v>
                </c:pt>
                <c:pt idx="2697">
                  <c:v>2.69799999999981</c:v>
                </c:pt>
                <c:pt idx="2698">
                  <c:v>2.69899999999981</c:v>
                </c:pt>
                <c:pt idx="2699">
                  <c:v>2.69999999999981</c:v>
                </c:pt>
                <c:pt idx="2700">
                  <c:v>2.70099999999981</c:v>
                </c:pt>
                <c:pt idx="2701">
                  <c:v>2.70199999999981</c:v>
                </c:pt>
                <c:pt idx="2702">
                  <c:v>2.70299999999981</c:v>
                </c:pt>
                <c:pt idx="2703">
                  <c:v>2.70399999999981</c:v>
                </c:pt>
                <c:pt idx="2704">
                  <c:v>2.70499999999981</c:v>
                </c:pt>
                <c:pt idx="2705">
                  <c:v>2.70599999999981</c:v>
                </c:pt>
                <c:pt idx="2706">
                  <c:v>2.70699999999981</c:v>
                </c:pt>
                <c:pt idx="2707">
                  <c:v>2.70799999999981</c:v>
                </c:pt>
                <c:pt idx="2708">
                  <c:v>2.70899999999981</c:v>
                </c:pt>
                <c:pt idx="2709">
                  <c:v>2.70999999999981</c:v>
                </c:pt>
                <c:pt idx="2710">
                  <c:v>2.71099999999981</c:v>
                </c:pt>
                <c:pt idx="2711">
                  <c:v>2.71199999999981</c:v>
                </c:pt>
                <c:pt idx="2712">
                  <c:v>2.71299999999981</c:v>
                </c:pt>
                <c:pt idx="2713">
                  <c:v>2.71399999999981</c:v>
                </c:pt>
                <c:pt idx="2714">
                  <c:v>2.71499999999981</c:v>
                </c:pt>
                <c:pt idx="2715">
                  <c:v>2.71599999999981</c:v>
                </c:pt>
                <c:pt idx="2716">
                  <c:v>2.71699999999981</c:v>
                </c:pt>
                <c:pt idx="2717">
                  <c:v>2.71799999999981</c:v>
                </c:pt>
                <c:pt idx="2718">
                  <c:v>2.71899999999981</c:v>
                </c:pt>
                <c:pt idx="2719">
                  <c:v>2.71999999999981</c:v>
                </c:pt>
                <c:pt idx="2720">
                  <c:v>2.72099999999981</c:v>
                </c:pt>
                <c:pt idx="2721">
                  <c:v>2.72199999999981</c:v>
                </c:pt>
                <c:pt idx="2722">
                  <c:v>2.72299999999981</c:v>
                </c:pt>
                <c:pt idx="2723">
                  <c:v>2.72399999999981</c:v>
                </c:pt>
                <c:pt idx="2724">
                  <c:v>2.72499999999981</c:v>
                </c:pt>
                <c:pt idx="2725">
                  <c:v>2.72599999999981</c:v>
                </c:pt>
                <c:pt idx="2726">
                  <c:v>2.72699999999981</c:v>
                </c:pt>
                <c:pt idx="2727">
                  <c:v>2.72799999999981</c:v>
                </c:pt>
                <c:pt idx="2728">
                  <c:v>2.72899999999981</c:v>
                </c:pt>
                <c:pt idx="2729">
                  <c:v>2.72999999999981</c:v>
                </c:pt>
                <c:pt idx="2730">
                  <c:v>2.73099999999981</c:v>
                </c:pt>
                <c:pt idx="2731">
                  <c:v>2.73199999999981</c:v>
                </c:pt>
                <c:pt idx="2732">
                  <c:v>2.73299999999981</c:v>
                </c:pt>
                <c:pt idx="2733">
                  <c:v>2.73399999999981</c:v>
                </c:pt>
                <c:pt idx="2734">
                  <c:v>2.73499999999981</c:v>
                </c:pt>
                <c:pt idx="2735">
                  <c:v>2.73599999999981</c:v>
                </c:pt>
                <c:pt idx="2736">
                  <c:v>2.73699999999981</c:v>
                </c:pt>
                <c:pt idx="2737">
                  <c:v>2.73799999999981</c:v>
                </c:pt>
                <c:pt idx="2738">
                  <c:v>2.73899999999981</c:v>
                </c:pt>
                <c:pt idx="2739">
                  <c:v>2.73999999999981</c:v>
                </c:pt>
                <c:pt idx="2740">
                  <c:v>2.74099999999981</c:v>
                </c:pt>
                <c:pt idx="2741">
                  <c:v>2.74199999999981</c:v>
                </c:pt>
                <c:pt idx="2742">
                  <c:v>2.74299999999981</c:v>
                </c:pt>
                <c:pt idx="2743">
                  <c:v>2.74399999999981</c:v>
                </c:pt>
                <c:pt idx="2744">
                  <c:v>2.74499999999981</c:v>
                </c:pt>
                <c:pt idx="2745">
                  <c:v>2.74599999999981</c:v>
                </c:pt>
                <c:pt idx="2746">
                  <c:v>2.74699999999981</c:v>
                </c:pt>
                <c:pt idx="2747">
                  <c:v>2.74799999999981</c:v>
                </c:pt>
                <c:pt idx="2748">
                  <c:v>2.74899999999981</c:v>
                </c:pt>
                <c:pt idx="2749">
                  <c:v>2.74999999999981</c:v>
                </c:pt>
                <c:pt idx="2750">
                  <c:v>2.75099999999981</c:v>
                </c:pt>
                <c:pt idx="2751">
                  <c:v>2.75199999999981</c:v>
                </c:pt>
                <c:pt idx="2752">
                  <c:v>2.75299999999981</c:v>
                </c:pt>
                <c:pt idx="2753">
                  <c:v>2.75399999999981</c:v>
                </c:pt>
                <c:pt idx="2754">
                  <c:v>2.75499999999981</c:v>
                </c:pt>
                <c:pt idx="2755">
                  <c:v>2.75599999999981</c:v>
                </c:pt>
                <c:pt idx="2756">
                  <c:v>2.75699999999981</c:v>
                </c:pt>
                <c:pt idx="2757">
                  <c:v>2.75799999999981</c:v>
                </c:pt>
                <c:pt idx="2758">
                  <c:v>2.75899999999981</c:v>
                </c:pt>
                <c:pt idx="2759">
                  <c:v>2.75999999999981</c:v>
                </c:pt>
                <c:pt idx="2760">
                  <c:v>2.76099999999981</c:v>
                </c:pt>
                <c:pt idx="2761">
                  <c:v>2.76199999999981</c:v>
                </c:pt>
                <c:pt idx="2762">
                  <c:v>2.76299999999981</c:v>
                </c:pt>
                <c:pt idx="2763">
                  <c:v>2.76399999999981</c:v>
                </c:pt>
                <c:pt idx="2764">
                  <c:v>2.76499999999981</c:v>
                </c:pt>
                <c:pt idx="2765">
                  <c:v>2.76599999999981</c:v>
                </c:pt>
                <c:pt idx="2766">
                  <c:v>2.76699999999981</c:v>
                </c:pt>
                <c:pt idx="2767">
                  <c:v>2.76799999999981</c:v>
                </c:pt>
                <c:pt idx="2768">
                  <c:v>2.76899999999981</c:v>
                </c:pt>
                <c:pt idx="2769">
                  <c:v>2.76999999999981</c:v>
                </c:pt>
                <c:pt idx="2770">
                  <c:v>2.77099999999981</c:v>
                </c:pt>
                <c:pt idx="2771">
                  <c:v>2.77199999999981</c:v>
                </c:pt>
                <c:pt idx="2772">
                  <c:v>2.77299999999981</c:v>
                </c:pt>
                <c:pt idx="2773">
                  <c:v>2.77399999999981</c:v>
                </c:pt>
                <c:pt idx="2774">
                  <c:v>2.77499999999981</c:v>
                </c:pt>
                <c:pt idx="2775">
                  <c:v>2.77599999999981</c:v>
                </c:pt>
                <c:pt idx="2776">
                  <c:v>2.77699999999981</c:v>
                </c:pt>
                <c:pt idx="2777">
                  <c:v>2.77799999999981</c:v>
                </c:pt>
                <c:pt idx="2778">
                  <c:v>2.77899999999981</c:v>
                </c:pt>
                <c:pt idx="2779">
                  <c:v>2.77999999999981</c:v>
                </c:pt>
                <c:pt idx="2780">
                  <c:v>2.7809999999998</c:v>
                </c:pt>
                <c:pt idx="2781">
                  <c:v>2.7819999999998</c:v>
                </c:pt>
                <c:pt idx="2782">
                  <c:v>2.7829999999998</c:v>
                </c:pt>
                <c:pt idx="2783">
                  <c:v>2.7839999999998</c:v>
                </c:pt>
                <c:pt idx="2784">
                  <c:v>2.7849999999998</c:v>
                </c:pt>
                <c:pt idx="2785">
                  <c:v>2.7859999999998</c:v>
                </c:pt>
                <c:pt idx="2786">
                  <c:v>2.7869999999998</c:v>
                </c:pt>
                <c:pt idx="2787">
                  <c:v>2.7879999999998</c:v>
                </c:pt>
                <c:pt idx="2788">
                  <c:v>2.7889999999998</c:v>
                </c:pt>
                <c:pt idx="2789">
                  <c:v>2.7899999999998</c:v>
                </c:pt>
                <c:pt idx="2790">
                  <c:v>2.7909999999998</c:v>
                </c:pt>
                <c:pt idx="2791">
                  <c:v>2.7919999999998</c:v>
                </c:pt>
                <c:pt idx="2792">
                  <c:v>2.7929999999998</c:v>
                </c:pt>
                <c:pt idx="2793">
                  <c:v>2.7939999999998</c:v>
                </c:pt>
                <c:pt idx="2794">
                  <c:v>2.7949999999998</c:v>
                </c:pt>
                <c:pt idx="2795">
                  <c:v>2.7959999999998</c:v>
                </c:pt>
                <c:pt idx="2796">
                  <c:v>2.7969999999998</c:v>
                </c:pt>
                <c:pt idx="2797">
                  <c:v>2.7979999999998</c:v>
                </c:pt>
                <c:pt idx="2798">
                  <c:v>2.7989999999998</c:v>
                </c:pt>
                <c:pt idx="2799">
                  <c:v>2.7999999999998</c:v>
                </c:pt>
                <c:pt idx="2800">
                  <c:v>2.8009999999998</c:v>
                </c:pt>
                <c:pt idx="2801">
                  <c:v>2.8019999999998</c:v>
                </c:pt>
                <c:pt idx="2802">
                  <c:v>2.8029999999998</c:v>
                </c:pt>
                <c:pt idx="2803">
                  <c:v>2.8039999999998</c:v>
                </c:pt>
                <c:pt idx="2804">
                  <c:v>2.8049999999998</c:v>
                </c:pt>
                <c:pt idx="2805">
                  <c:v>2.8059999999998</c:v>
                </c:pt>
                <c:pt idx="2806">
                  <c:v>2.8069999999998</c:v>
                </c:pt>
                <c:pt idx="2807">
                  <c:v>2.8079999999998</c:v>
                </c:pt>
                <c:pt idx="2808">
                  <c:v>2.8089999999998</c:v>
                </c:pt>
                <c:pt idx="2809">
                  <c:v>2.8099999999998</c:v>
                </c:pt>
                <c:pt idx="2810">
                  <c:v>2.8109999999998</c:v>
                </c:pt>
                <c:pt idx="2811">
                  <c:v>2.8119999999998</c:v>
                </c:pt>
                <c:pt idx="2812">
                  <c:v>2.8129999999998</c:v>
                </c:pt>
                <c:pt idx="2813">
                  <c:v>2.8139999999998</c:v>
                </c:pt>
                <c:pt idx="2814">
                  <c:v>2.8149999999998</c:v>
                </c:pt>
                <c:pt idx="2815">
                  <c:v>2.8159999999998</c:v>
                </c:pt>
                <c:pt idx="2816">
                  <c:v>2.8169999999998</c:v>
                </c:pt>
                <c:pt idx="2817">
                  <c:v>2.8179999999998</c:v>
                </c:pt>
                <c:pt idx="2818">
                  <c:v>2.8189999999998</c:v>
                </c:pt>
                <c:pt idx="2819">
                  <c:v>2.8199999999998</c:v>
                </c:pt>
                <c:pt idx="2820">
                  <c:v>2.8209999999998</c:v>
                </c:pt>
                <c:pt idx="2821">
                  <c:v>2.8219999999998</c:v>
                </c:pt>
                <c:pt idx="2822">
                  <c:v>2.8229999999998</c:v>
                </c:pt>
                <c:pt idx="2823">
                  <c:v>2.8239999999998</c:v>
                </c:pt>
                <c:pt idx="2824">
                  <c:v>2.8249999999998</c:v>
                </c:pt>
                <c:pt idx="2825">
                  <c:v>2.8259999999998</c:v>
                </c:pt>
                <c:pt idx="2826">
                  <c:v>2.8269999999998</c:v>
                </c:pt>
                <c:pt idx="2827">
                  <c:v>2.8279999999998</c:v>
                </c:pt>
                <c:pt idx="2828">
                  <c:v>2.8289999999998</c:v>
                </c:pt>
                <c:pt idx="2829">
                  <c:v>2.8299999999998</c:v>
                </c:pt>
                <c:pt idx="2830">
                  <c:v>2.8309999999998</c:v>
                </c:pt>
                <c:pt idx="2831">
                  <c:v>2.8319999999998</c:v>
                </c:pt>
                <c:pt idx="2832">
                  <c:v>2.8329999999998</c:v>
                </c:pt>
                <c:pt idx="2833">
                  <c:v>2.8339999999998</c:v>
                </c:pt>
                <c:pt idx="2834">
                  <c:v>2.8349999999998</c:v>
                </c:pt>
                <c:pt idx="2835">
                  <c:v>2.8359999999998</c:v>
                </c:pt>
                <c:pt idx="2836">
                  <c:v>2.8369999999998</c:v>
                </c:pt>
                <c:pt idx="2837">
                  <c:v>2.8379999999998</c:v>
                </c:pt>
                <c:pt idx="2838">
                  <c:v>2.8389999999998</c:v>
                </c:pt>
                <c:pt idx="2839">
                  <c:v>2.8399999999998</c:v>
                </c:pt>
                <c:pt idx="2840">
                  <c:v>2.8409999999998</c:v>
                </c:pt>
                <c:pt idx="2841">
                  <c:v>2.8419999999998</c:v>
                </c:pt>
                <c:pt idx="2842">
                  <c:v>2.8429999999998</c:v>
                </c:pt>
                <c:pt idx="2843">
                  <c:v>2.8439999999998</c:v>
                </c:pt>
                <c:pt idx="2844">
                  <c:v>2.8449999999998</c:v>
                </c:pt>
                <c:pt idx="2845">
                  <c:v>2.8459999999998</c:v>
                </c:pt>
                <c:pt idx="2846">
                  <c:v>2.8469999999998</c:v>
                </c:pt>
                <c:pt idx="2847">
                  <c:v>2.8479999999998</c:v>
                </c:pt>
                <c:pt idx="2848">
                  <c:v>2.8489999999998</c:v>
                </c:pt>
                <c:pt idx="2849">
                  <c:v>2.8499999999998</c:v>
                </c:pt>
                <c:pt idx="2850">
                  <c:v>2.8509999999998</c:v>
                </c:pt>
                <c:pt idx="2851">
                  <c:v>2.8519999999998</c:v>
                </c:pt>
                <c:pt idx="2852">
                  <c:v>2.8529999999998</c:v>
                </c:pt>
                <c:pt idx="2853">
                  <c:v>2.8539999999998</c:v>
                </c:pt>
                <c:pt idx="2854">
                  <c:v>2.8549999999998</c:v>
                </c:pt>
                <c:pt idx="2855">
                  <c:v>2.8559999999998</c:v>
                </c:pt>
                <c:pt idx="2856">
                  <c:v>2.8569999999998</c:v>
                </c:pt>
                <c:pt idx="2857">
                  <c:v>2.8579999999998</c:v>
                </c:pt>
                <c:pt idx="2858">
                  <c:v>2.8589999999998</c:v>
                </c:pt>
                <c:pt idx="2859">
                  <c:v>2.8599999999998</c:v>
                </c:pt>
                <c:pt idx="2860">
                  <c:v>2.8609999999998</c:v>
                </c:pt>
                <c:pt idx="2861">
                  <c:v>2.8619999999998</c:v>
                </c:pt>
                <c:pt idx="2862">
                  <c:v>2.8629999999998</c:v>
                </c:pt>
                <c:pt idx="2863">
                  <c:v>2.8639999999998</c:v>
                </c:pt>
                <c:pt idx="2864">
                  <c:v>2.8649999999998</c:v>
                </c:pt>
                <c:pt idx="2865">
                  <c:v>2.8659999999998</c:v>
                </c:pt>
                <c:pt idx="2866">
                  <c:v>2.8669999999998</c:v>
                </c:pt>
                <c:pt idx="2867">
                  <c:v>2.8679999999998</c:v>
                </c:pt>
                <c:pt idx="2868">
                  <c:v>2.8689999999998</c:v>
                </c:pt>
                <c:pt idx="2869">
                  <c:v>2.8699999999998</c:v>
                </c:pt>
                <c:pt idx="2870">
                  <c:v>2.8709999999998</c:v>
                </c:pt>
                <c:pt idx="2871">
                  <c:v>2.87199999999979</c:v>
                </c:pt>
                <c:pt idx="2872">
                  <c:v>2.87299999999979</c:v>
                </c:pt>
                <c:pt idx="2873">
                  <c:v>2.87399999999979</c:v>
                </c:pt>
                <c:pt idx="2874">
                  <c:v>2.87499999999979</c:v>
                </c:pt>
                <c:pt idx="2875">
                  <c:v>2.87599999999979</c:v>
                </c:pt>
                <c:pt idx="2876">
                  <c:v>2.87699999999979</c:v>
                </c:pt>
                <c:pt idx="2877">
                  <c:v>2.87799999999979</c:v>
                </c:pt>
                <c:pt idx="2878">
                  <c:v>2.87899999999979</c:v>
                </c:pt>
                <c:pt idx="2879">
                  <c:v>2.87999999999979</c:v>
                </c:pt>
                <c:pt idx="2880">
                  <c:v>2.88099999999979</c:v>
                </c:pt>
                <c:pt idx="2881">
                  <c:v>2.88199999999979</c:v>
                </c:pt>
                <c:pt idx="2882">
                  <c:v>2.88299999999979</c:v>
                </c:pt>
                <c:pt idx="2883">
                  <c:v>2.88399999999979</c:v>
                </c:pt>
                <c:pt idx="2884">
                  <c:v>2.88499999999979</c:v>
                </c:pt>
                <c:pt idx="2885">
                  <c:v>2.88599999999979</c:v>
                </c:pt>
                <c:pt idx="2886">
                  <c:v>2.88699999999979</c:v>
                </c:pt>
                <c:pt idx="2887">
                  <c:v>2.88799999999979</c:v>
                </c:pt>
                <c:pt idx="2888">
                  <c:v>2.88899999999979</c:v>
                </c:pt>
                <c:pt idx="2889">
                  <c:v>2.88999999999979</c:v>
                </c:pt>
                <c:pt idx="2890">
                  <c:v>2.89099999999979</c:v>
                </c:pt>
                <c:pt idx="2891">
                  <c:v>2.89199999999979</c:v>
                </c:pt>
                <c:pt idx="2892">
                  <c:v>2.89299999999979</c:v>
                </c:pt>
                <c:pt idx="2893">
                  <c:v>2.89399999999979</c:v>
                </c:pt>
                <c:pt idx="2894">
                  <c:v>2.89499999999979</c:v>
                </c:pt>
                <c:pt idx="2895">
                  <c:v>2.89599999999979</c:v>
                </c:pt>
                <c:pt idx="2896">
                  <c:v>2.89699999999979</c:v>
                </c:pt>
                <c:pt idx="2897">
                  <c:v>2.89799999999979</c:v>
                </c:pt>
                <c:pt idx="2898">
                  <c:v>2.89899999999979</c:v>
                </c:pt>
                <c:pt idx="2899">
                  <c:v>2.89999999999979</c:v>
                </c:pt>
                <c:pt idx="2900">
                  <c:v>2.90099999999979</c:v>
                </c:pt>
                <c:pt idx="2901">
                  <c:v>2.90199999999979</c:v>
                </c:pt>
                <c:pt idx="2902">
                  <c:v>2.90299999999979</c:v>
                </c:pt>
                <c:pt idx="2903">
                  <c:v>2.90399999999979</c:v>
                </c:pt>
                <c:pt idx="2904">
                  <c:v>2.90499999999979</c:v>
                </c:pt>
                <c:pt idx="2905">
                  <c:v>2.90599999999979</c:v>
                </c:pt>
                <c:pt idx="2906">
                  <c:v>2.90699999999979</c:v>
                </c:pt>
                <c:pt idx="2907">
                  <c:v>2.90799999999979</c:v>
                </c:pt>
                <c:pt idx="2908">
                  <c:v>2.90899999999979</c:v>
                </c:pt>
                <c:pt idx="2909">
                  <c:v>2.90999999999979</c:v>
                </c:pt>
                <c:pt idx="2910">
                  <c:v>2.91099999999979</c:v>
                </c:pt>
                <c:pt idx="2911">
                  <c:v>2.91199999999979</c:v>
                </c:pt>
                <c:pt idx="2912">
                  <c:v>2.91299999999979</c:v>
                </c:pt>
                <c:pt idx="2913">
                  <c:v>2.91399999999979</c:v>
                </c:pt>
                <c:pt idx="2914">
                  <c:v>2.91499999999979</c:v>
                </c:pt>
                <c:pt idx="2915">
                  <c:v>2.91599999999979</c:v>
                </c:pt>
                <c:pt idx="2916">
                  <c:v>2.91699999999979</c:v>
                </c:pt>
                <c:pt idx="2917">
                  <c:v>2.91799999999979</c:v>
                </c:pt>
                <c:pt idx="2918">
                  <c:v>2.91899999999979</c:v>
                </c:pt>
                <c:pt idx="2919">
                  <c:v>2.91999999999979</c:v>
                </c:pt>
                <c:pt idx="2920">
                  <c:v>2.92099999999979</c:v>
                </c:pt>
                <c:pt idx="2921">
                  <c:v>2.92199999999979</c:v>
                </c:pt>
                <c:pt idx="2922">
                  <c:v>2.92299999999979</c:v>
                </c:pt>
                <c:pt idx="2923">
                  <c:v>2.92399999999979</c:v>
                </c:pt>
                <c:pt idx="2924">
                  <c:v>2.92499999999979</c:v>
                </c:pt>
                <c:pt idx="2925">
                  <c:v>2.92599999999979</c:v>
                </c:pt>
                <c:pt idx="2926">
                  <c:v>2.92699999999979</c:v>
                </c:pt>
                <c:pt idx="2927">
                  <c:v>2.92799999999979</c:v>
                </c:pt>
                <c:pt idx="2928">
                  <c:v>2.92899999999979</c:v>
                </c:pt>
                <c:pt idx="2929">
                  <c:v>2.92999999999979</c:v>
                </c:pt>
                <c:pt idx="2930">
                  <c:v>2.93099999999979</c:v>
                </c:pt>
                <c:pt idx="2931">
                  <c:v>2.93199999999979</c:v>
                </c:pt>
                <c:pt idx="2932">
                  <c:v>2.93299999999979</c:v>
                </c:pt>
                <c:pt idx="2933">
                  <c:v>2.93399999999979</c:v>
                </c:pt>
                <c:pt idx="2934">
                  <c:v>2.93499999999979</c:v>
                </c:pt>
                <c:pt idx="2935">
                  <c:v>2.93599999999979</c:v>
                </c:pt>
                <c:pt idx="2936">
                  <c:v>2.93699999999979</c:v>
                </c:pt>
                <c:pt idx="2937">
                  <c:v>2.93799999999979</c:v>
                </c:pt>
                <c:pt idx="2938">
                  <c:v>2.93899999999979</c:v>
                </c:pt>
                <c:pt idx="2939">
                  <c:v>2.93999999999979</c:v>
                </c:pt>
                <c:pt idx="2940">
                  <c:v>2.94099999999979</c:v>
                </c:pt>
                <c:pt idx="2941">
                  <c:v>2.94199999999979</c:v>
                </c:pt>
                <c:pt idx="2942">
                  <c:v>2.94299999999979</c:v>
                </c:pt>
                <c:pt idx="2943">
                  <c:v>2.94399999999979</c:v>
                </c:pt>
                <c:pt idx="2944">
                  <c:v>2.94499999999979</c:v>
                </c:pt>
                <c:pt idx="2945">
                  <c:v>2.94599999999979</c:v>
                </c:pt>
                <c:pt idx="2946">
                  <c:v>2.94699999999979</c:v>
                </c:pt>
                <c:pt idx="2947">
                  <c:v>2.94799999999979</c:v>
                </c:pt>
                <c:pt idx="2948">
                  <c:v>2.94899999999979</c:v>
                </c:pt>
                <c:pt idx="2949">
                  <c:v>2.94999999999979</c:v>
                </c:pt>
                <c:pt idx="2950">
                  <c:v>2.95099999999979</c:v>
                </c:pt>
                <c:pt idx="2951">
                  <c:v>2.95199999999979</c:v>
                </c:pt>
                <c:pt idx="2952">
                  <c:v>2.95299999999979</c:v>
                </c:pt>
                <c:pt idx="2953">
                  <c:v>2.95399999999979</c:v>
                </c:pt>
                <c:pt idx="2954">
                  <c:v>2.95499999999979</c:v>
                </c:pt>
                <c:pt idx="2955">
                  <c:v>2.95599999999979</c:v>
                </c:pt>
                <c:pt idx="2956">
                  <c:v>2.95699999999979</c:v>
                </c:pt>
                <c:pt idx="2957">
                  <c:v>2.95799999999979</c:v>
                </c:pt>
                <c:pt idx="2958">
                  <c:v>2.95899999999979</c:v>
                </c:pt>
                <c:pt idx="2959">
                  <c:v>2.95999999999979</c:v>
                </c:pt>
                <c:pt idx="2960">
                  <c:v>2.96099999999979</c:v>
                </c:pt>
                <c:pt idx="2961">
                  <c:v>2.96199999999979</c:v>
                </c:pt>
                <c:pt idx="2962">
                  <c:v>2.96299999999978</c:v>
                </c:pt>
                <c:pt idx="2963">
                  <c:v>2.96399999999978</c:v>
                </c:pt>
                <c:pt idx="2964">
                  <c:v>2.96499999999978</c:v>
                </c:pt>
                <c:pt idx="2965">
                  <c:v>2.96599999999978</c:v>
                </c:pt>
                <c:pt idx="2966">
                  <c:v>2.96699999999978</c:v>
                </c:pt>
                <c:pt idx="2967">
                  <c:v>2.96799999999978</c:v>
                </c:pt>
                <c:pt idx="2968">
                  <c:v>2.96899999999978</c:v>
                </c:pt>
                <c:pt idx="2969">
                  <c:v>2.96999999999978</c:v>
                </c:pt>
                <c:pt idx="2970">
                  <c:v>2.97099999999978</c:v>
                </c:pt>
                <c:pt idx="2971">
                  <c:v>2.97199999999978</c:v>
                </c:pt>
                <c:pt idx="2972">
                  <c:v>2.97299999999978</c:v>
                </c:pt>
                <c:pt idx="2973">
                  <c:v>2.97399999999978</c:v>
                </c:pt>
                <c:pt idx="2974">
                  <c:v>2.97499999999978</c:v>
                </c:pt>
                <c:pt idx="2975">
                  <c:v>2.97599999999978</c:v>
                </c:pt>
                <c:pt idx="2976">
                  <c:v>2.97699999999978</c:v>
                </c:pt>
                <c:pt idx="2977">
                  <c:v>2.97799999999978</c:v>
                </c:pt>
                <c:pt idx="2978">
                  <c:v>2.97899999999978</c:v>
                </c:pt>
                <c:pt idx="2979">
                  <c:v>2.97999999999978</c:v>
                </c:pt>
                <c:pt idx="2980">
                  <c:v>2.98099999999978</c:v>
                </c:pt>
                <c:pt idx="2981">
                  <c:v>2.98199999999978</c:v>
                </c:pt>
                <c:pt idx="2982">
                  <c:v>2.98299999999978</c:v>
                </c:pt>
                <c:pt idx="2983">
                  <c:v>2.98399999999978</c:v>
                </c:pt>
                <c:pt idx="2984">
                  <c:v>2.98499999999978</c:v>
                </c:pt>
                <c:pt idx="2985">
                  <c:v>2.98599999999978</c:v>
                </c:pt>
                <c:pt idx="2986">
                  <c:v>2.98699999999978</c:v>
                </c:pt>
                <c:pt idx="2987">
                  <c:v>2.98799999999978</c:v>
                </c:pt>
                <c:pt idx="2988">
                  <c:v>2.98899999999978</c:v>
                </c:pt>
                <c:pt idx="2989">
                  <c:v>2.98999999999978</c:v>
                </c:pt>
                <c:pt idx="2990">
                  <c:v>2.99099999999978</c:v>
                </c:pt>
                <c:pt idx="2991">
                  <c:v>2.99199999999978</c:v>
                </c:pt>
                <c:pt idx="2992">
                  <c:v>2.99299999999978</c:v>
                </c:pt>
                <c:pt idx="2993">
                  <c:v>2.99399999999978</c:v>
                </c:pt>
                <c:pt idx="2994">
                  <c:v>2.99499999999978</c:v>
                </c:pt>
                <c:pt idx="2995">
                  <c:v>2.99599999999978</c:v>
                </c:pt>
                <c:pt idx="2996">
                  <c:v>2.99699999999978</c:v>
                </c:pt>
                <c:pt idx="2997">
                  <c:v>2.99799999999978</c:v>
                </c:pt>
                <c:pt idx="2998">
                  <c:v>2.99899999999978</c:v>
                </c:pt>
                <c:pt idx="2999">
                  <c:v>2.99999999999978</c:v>
                </c:pt>
                <c:pt idx="3000">
                  <c:v>3.00099999999978</c:v>
                </c:pt>
                <c:pt idx="3001">
                  <c:v>3.00199999999978</c:v>
                </c:pt>
                <c:pt idx="3002">
                  <c:v>3.00299999999978</c:v>
                </c:pt>
                <c:pt idx="3003">
                  <c:v>3.00399999999978</c:v>
                </c:pt>
                <c:pt idx="3004">
                  <c:v>3.00499999999978</c:v>
                </c:pt>
                <c:pt idx="3005">
                  <c:v>3.00599999999978</c:v>
                </c:pt>
                <c:pt idx="3006">
                  <c:v>3.00699999999978</c:v>
                </c:pt>
                <c:pt idx="3007">
                  <c:v>3.00799999999978</c:v>
                </c:pt>
                <c:pt idx="3008">
                  <c:v>3.00899999999978</c:v>
                </c:pt>
                <c:pt idx="3009">
                  <c:v>3.00999999999978</c:v>
                </c:pt>
                <c:pt idx="3010">
                  <c:v>3.01099999999978</c:v>
                </c:pt>
                <c:pt idx="3011">
                  <c:v>3.01199999999978</c:v>
                </c:pt>
                <c:pt idx="3012">
                  <c:v>3.01299999999978</c:v>
                </c:pt>
                <c:pt idx="3013">
                  <c:v>3.01399999999978</c:v>
                </c:pt>
                <c:pt idx="3014">
                  <c:v>3.01499999999978</c:v>
                </c:pt>
                <c:pt idx="3015">
                  <c:v>3.01599999999978</c:v>
                </c:pt>
                <c:pt idx="3016">
                  <c:v>3.01699999999978</c:v>
                </c:pt>
                <c:pt idx="3017">
                  <c:v>3.01799999999978</c:v>
                </c:pt>
                <c:pt idx="3018">
                  <c:v>3.01899999999978</c:v>
                </c:pt>
                <c:pt idx="3019">
                  <c:v>3.01999999999978</c:v>
                </c:pt>
                <c:pt idx="3020">
                  <c:v>3.02099999999978</c:v>
                </c:pt>
                <c:pt idx="3021">
                  <c:v>3.02199999999978</c:v>
                </c:pt>
                <c:pt idx="3022">
                  <c:v>3.02299999999978</c:v>
                </c:pt>
                <c:pt idx="3023">
                  <c:v>3.02399999999978</c:v>
                </c:pt>
                <c:pt idx="3024">
                  <c:v>3.02499999999978</c:v>
                </c:pt>
                <c:pt idx="3025">
                  <c:v>3.02599999999978</c:v>
                </c:pt>
                <c:pt idx="3026">
                  <c:v>3.02699999999978</c:v>
                </c:pt>
                <c:pt idx="3027">
                  <c:v>3.02799999999978</c:v>
                </c:pt>
                <c:pt idx="3028">
                  <c:v>3.02899999999978</c:v>
                </c:pt>
                <c:pt idx="3029">
                  <c:v>3.02999999999978</c:v>
                </c:pt>
                <c:pt idx="3030">
                  <c:v>3.03099999999978</c:v>
                </c:pt>
                <c:pt idx="3031">
                  <c:v>3.03199999999978</c:v>
                </c:pt>
                <c:pt idx="3032">
                  <c:v>3.03299999999978</c:v>
                </c:pt>
                <c:pt idx="3033">
                  <c:v>3.03399999999978</c:v>
                </c:pt>
                <c:pt idx="3034">
                  <c:v>3.03499999999978</c:v>
                </c:pt>
                <c:pt idx="3035">
                  <c:v>3.03599999999978</c:v>
                </c:pt>
                <c:pt idx="3036">
                  <c:v>3.03699999999978</c:v>
                </c:pt>
                <c:pt idx="3037">
                  <c:v>3.03799999999978</c:v>
                </c:pt>
                <c:pt idx="3038">
                  <c:v>3.03899999999978</c:v>
                </c:pt>
                <c:pt idx="3039">
                  <c:v>3.03999999999978</c:v>
                </c:pt>
                <c:pt idx="3040">
                  <c:v>3.04099999999978</c:v>
                </c:pt>
                <c:pt idx="3041">
                  <c:v>3.04199999999978</c:v>
                </c:pt>
                <c:pt idx="3042">
                  <c:v>3.04299999999978</c:v>
                </c:pt>
                <c:pt idx="3043">
                  <c:v>3.04399999999978</c:v>
                </c:pt>
                <c:pt idx="3044">
                  <c:v>3.04499999999978</c:v>
                </c:pt>
                <c:pt idx="3045">
                  <c:v>3.04599999999978</c:v>
                </c:pt>
                <c:pt idx="3046">
                  <c:v>3.04699999999978</c:v>
                </c:pt>
                <c:pt idx="3047">
                  <c:v>3.04799999999978</c:v>
                </c:pt>
                <c:pt idx="3048">
                  <c:v>3.04899999999978</c:v>
                </c:pt>
                <c:pt idx="3049">
                  <c:v>3.04999999999978</c:v>
                </c:pt>
                <c:pt idx="3050">
                  <c:v>3.05099999999978</c:v>
                </c:pt>
                <c:pt idx="3051">
                  <c:v>3.05199999999978</c:v>
                </c:pt>
                <c:pt idx="3052">
                  <c:v>3.05299999999978</c:v>
                </c:pt>
                <c:pt idx="3053">
                  <c:v>3.05399999999977</c:v>
                </c:pt>
                <c:pt idx="3054">
                  <c:v>3.05499999999977</c:v>
                </c:pt>
                <c:pt idx="3055">
                  <c:v>3.05599999999977</c:v>
                </c:pt>
                <c:pt idx="3056">
                  <c:v>3.05699999999977</c:v>
                </c:pt>
                <c:pt idx="3057">
                  <c:v>3.05799999999977</c:v>
                </c:pt>
                <c:pt idx="3058">
                  <c:v>3.05899999999977</c:v>
                </c:pt>
                <c:pt idx="3059">
                  <c:v>3.05999999999977</c:v>
                </c:pt>
                <c:pt idx="3060">
                  <c:v>3.06099999999977</c:v>
                </c:pt>
                <c:pt idx="3061">
                  <c:v>3.06199999999977</c:v>
                </c:pt>
                <c:pt idx="3062">
                  <c:v>3.06299999999977</c:v>
                </c:pt>
                <c:pt idx="3063">
                  <c:v>3.06399999999977</c:v>
                </c:pt>
                <c:pt idx="3064">
                  <c:v>3.06499999999977</c:v>
                </c:pt>
                <c:pt idx="3065">
                  <c:v>3.06599999999977</c:v>
                </c:pt>
                <c:pt idx="3066">
                  <c:v>3.06699999999977</c:v>
                </c:pt>
                <c:pt idx="3067">
                  <c:v>3.06799999999977</c:v>
                </c:pt>
                <c:pt idx="3068">
                  <c:v>3.06899999999977</c:v>
                </c:pt>
                <c:pt idx="3069">
                  <c:v>3.06999999999977</c:v>
                </c:pt>
                <c:pt idx="3070">
                  <c:v>3.07099999999977</c:v>
                </c:pt>
                <c:pt idx="3071">
                  <c:v>3.07199999999977</c:v>
                </c:pt>
                <c:pt idx="3072">
                  <c:v>3.07299999999977</c:v>
                </c:pt>
                <c:pt idx="3073">
                  <c:v>3.07399999999977</c:v>
                </c:pt>
                <c:pt idx="3074">
                  <c:v>3.07499999999977</c:v>
                </c:pt>
                <c:pt idx="3075">
                  <c:v>3.07599999999977</c:v>
                </c:pt>
                <c:pt idx="3076">
                  <c:v>3.07699999999977</c:v>
                </c:pt>
                <c:pt idx="3077">
                  <c:v>3.07799999999977</c:v>
                </c:pt>
                <c:pt idx="3078">
                  <c:v>3.07899999999977</c:v>
                </c:pt>
                <c:pt idx="3079">
                  <c:v>3.07999999999977</c:v>
                </c:pt>
                <c:pt idx="3080">
                  <c:v>3.08099999999977</c:v>
                </c:pt>
                <c:pt idx="3081">
                  <c:v>3.08199999999977</c:v>
                </c:pt>
                <c:pt idx="3082">
                  <c:v>3.08299999999977</c:v>
                </c:pt>
                <c:pt idx="3083">
                  <c:v>3.08399999999977</c:v>
                </c:pt>
                <c:pt idx="3084">
                  <c:v>3.08499999999977</c:v>
                </c:pt>
                <c:pt idx="3085">
                  <c:v>3.08599999999977</c:v>
                </c:pt>
                <c:pt idx="3086">
                  <c:v>3.08699999999977</c:v>
                </c:pt>
                <c:pt idx="3087">
                  <c:v>3.08799999999977</c:v>
                </c:pt>
                <c:pt idx="3088">
                  <c:v>3.08899999999977</c:v>
                </c:pt>
                <c:pt idx="3089">
                  <c:v>3.08999999999977</c:v>
                </c:pt>
                <c:pt idx="3090">
                  <c:v>3.09099999999977</c:v>
                </c:pt>
                <c:pt idx="3091">
                  <c:v>3.09199999999977</c:v>
                </c:pt>
                <c:pt idx="3092">
                  <c:v>3.09299999999977</c:v>
                </c:pt>
                <c:pt idx="3093">
                  <c:v>3.09399999999977</c:v>
                </c:pt>
                <c:pt idx="3094">
                  <c:v>3.09499999999977</c:v>
                </c:pt>
                <c:pt idx="3095">
                  <c:v>3.09599999999977</c:v>
                </c:pt>
                <c:pt idx="3096">
                  <c:v>3.09699999999977</c:v>
                </c:pt>
                <c:pt idx="3097">
                  <c:v>3.09799999999977</c:v>
                </c:pt>
                <c:pt idx="3098">
                  <c:v>3.09899999999977</c:v>
                </c:pt>
                <c:pt idx="3099">
                  <c:v>3.09999999999977</c:v>
                </c:pt>
                <c:pt idx="3100">
                  <c:v>3.10099999999977</c:v>
                </c:pt>
                <c:pt idx="3101">
                  <c:v>3.10199999999977</c:v>
                </c:pt>
                <c:pt idx="3102">
                  <c:v>3.10299999999977</c:v>
                </c:pt>
                <c:pt idx="3103">
                  <c:v>3.10399999999977</c:v>
                </c:pt>
                <c:pt idx="3104">
                  <c:v>3.10499999999977</c:v>
                </c:pt>
                <c:pt idx="3105">
                  <c:v>3.10599999999977</c:v>
                </c:pt>
                <c:pt idx="3106">
                  <c:v>3.10699999999977</c:v>
                </c:pt>
                <c:pt idx="3107">
                  <c:v>3.10799999999977</c:v>
                </c:pt>
                <c:pt idx="3108">
                  <c:v>3.10899999999977</c:v>
                </c:pt>
                <c:pt idx="3109">
                  <c:v>3.10999999999977</c:v>
                </c:pt>
                <c:pt idx="3110">
                  <c:v>3.11099999999977</c:v>
                </c:pt>
                <c:pt idx="3111">
                  <c:v>3.11199999999977</c:v>
                </c:pt>
                <c:pt idx="3112">
                  <c:v>3.11299999999977</c:v>
                </c:pt>
                <c:pt idx="3113">
                  <c:v>3.11399999999977</c:v>
                </c:pt>
                <c:pt idx="3114">
                  <c:v>3.11499999999977</c:v>
                </c:pt>
                <c:pt idx="3115">
                  <c:v>3.11599999999977</c:v>
                </c:pt>
                <c:pt idx="3116">
                  <c:v>3.11699999999977</c:v>
                </c:pt>
                <c:pt idx="3117">
                  <c:v>3.11799999999977</c:v>
                </c:pt>
                <c:pt idx="3118">
                  <c:v>3.11899999999977</c:v>
                </c:pt>
                <c:pt idx="3119">
                  <c:v>3.11999999999977</c:v>
                </c:pt>
                <c:pt idx="3120">
                  <c:v>3.12099999999977</c:v>
                </c:pt>
                <c:pt idx="3121">
                  <c:v>3.12199999999977</c:v>
                </c:pt>
                <c:pt idx="3122">
                  <c:v>3.12299999999977</c:v>
                </c:pt>
                <c:pt idx="3123">
                  <c:v>3.12399999999977</c:v>
                </c:pt>
                <c:pt idx="3124">
                  <c:v>3.12499999999977</c:v>
                </c:pt>
                <c:pt idx="3125">
                  <c:v>3.12599999999977</c:v>
                </c:pt>
                <c:pt idx="3126">
                  <c:v>3.12699999999977</c:v>
                </c:pt>
                <c:pt idx="3127">
                  <c:v>3.12799999999977</c:v>
                </c:pt>
                <c:pt idx="3128">
                  <c:v>3.12899999999977</c:v>
                </c:pt>
                <c:pt idx="3129">
                  <c:v>3.12999999999977</c:v>
                </c:pt>
                <c:pt idx="3130">
                  <c:v>3.13099999999977</c:v>
                </c:pt>
                <c:pt idx="3131">
                  <c:v>3.13199999999977</c:v>
                </c:pt>
                <c:pt idx="3132">
                  <c:v>3.13299999999977</c:v>
                </c:pt>
                <c:pt idx="3133">
                  <c:v>3.13399999999977</c:v>
                </c:pt>
                <c:pt idx="3134">
                  <c:v>3.13499999999977</c:v>
                </c:pt>
                <c:pt idx="3135">
                  <c:v>3.13599999999977</c:v>
                </c:pt>
                <c:pt idx="3136">
                  <c:v>3.13699999999977</c:v>
                </c:pt>
                <c:pt idx="3137">
                  <c:v>3.13799999999977</c:v>
                </c:pt>
                <c:pt idx="3138">
                  <c:v>3.13899999999977</c:v>
                </c:pt>
                <c:pt idx="3139">
                  <c:v>3.13999999999977</c:v>
                </c:pt>
                <c:pt idx="3140">
                  <c:v>3.14099999999977</c:v>
                </c:pt>
                <c:pt idx="3141">
                  <c:v>3.14199999999977</c:v>
                </c:pt>
                <c:pt idx="3142">
                  <c:v>3.14299999999977</c:v>
                </c:pt>
                <c:pt idx="3143">
                  <c:v>3.14399999999976</c:v>
                </c:pt>
                <c:pt idx="3144">
                  <c:v>3.14499999999976</c:v>
                </c:pt>
                <c:pt idx="3145">
                  <c:v>3.14599999999976</c:v>
                </c:pt>
                <c:pt idx="3146">
                  <c:v>3.14699999999976</c:v>
                </c:pt>
                <c:pt idx="3147">
                  <c:v>3.14799999999976</c:v>
                </c:pt>
                <c:pt idx="3148">
                  <c:v>3.14899999999976</c:v>
                </c:pt>
                <c:pt idx="3149">
                  <c:v>3.14999999999976</c:v>
                </c:pt>
                <c:pt idx="3150">
                  <c:v>3.15099999999976</c:v>
                </c:pt>
                <c:pt idx="3151">
                  <c:v>3.15199999999976</c:v>
                </c:pt>
                <c:pt idx="3152">
                  <c:v>3.15299999999976</c:v>
                </c:pt>
                <c:pt idx="3153">
                  <c:v>3.15399999999976</c:v>
                </c:pt>
                <c:pt idx="3154">
                  <c:v>3.15499999999976</c:v>
                </c:pt>
                <c:pt idx="3155">
                  <c:v>3.15599999999976</c:v>
                </c:pt>
                <c:pt idx="3156">
                  <c:v>3.15699999999976</c:v>
                </c:pt>
                <c:pt idx="3157">
                  <c:v>3.15799999999976</c:v>
                </c:pt>
                <c:pt idx="3158">
                  <c:v>3.15899999999976</c:v>
                </c:pt>
                <c:pt idx="3159">
                  <c:v>3.15999999999976</c:v>
                </c:pt>
                <c:pt idx="3160">
                  <c:v>3.16099999999976</c:v>
                </c:pt>
                <c:pt idx="3161">
                  <c:v>3.16199999999976</c:v>
                </c:pt>
                <c:pt idx="3162">
                  <c:v>3.16299999999976</c:v>
                </c:pt>
                <c:pt idx="3163">
                  <c:v>3.16399999999976</c:v>
                </c:pt>
                <c:pt idx="3164">
                  <c:v>3.16499999999976</c:v>
                </c:pt>
                <c:pt idx="3165">
                  <c:v>3.16599999999976</c:v>
                </c:pt>
                <c:pt idx="3166">
                  <c:v>3.16699999999976</c:v>
                </c:pt>
                <c:pt idx="3167">
                  <c:v>3.16799999999976</c:v>
                </c:pt>
                <c:pt idx="3168">
                  <c:v>3.16899999999976</c:v>
                </c:pt>
                <c:pt idx="3169">
                  <c:v>3.16999999999976</c:v>
                </c:pt>
                <c:pt idx="3170">
                  <c:v>3.17099999999976</c:v>
                </c:pt>
                <c:pt idx="3171">
                  <c:v>3.17199999999976</c:v>
                </c:pt>
                <c:pt idx="3172">
                  <c:v>3.17299999999976</c:v>
                </c:pt>
                <c:pt idx="3173">
                  <c:v>3.17399999999976</c:v>
                </c:pt>
                <c:pt idx="3174">
                  <c:v>3.17499999999976</c:v>
                </c:pt>
                <c:pt idx="3175">
                  <c:v>3.17599999999976</c:v>
                </c:pt>
                <c:pt idx="3176">
                  <c:v>3.17699999999976</c:v>
                </c:pt>
                <c:pt idx="3177">
                  <c:v>3.17799999999976</c:v>
                </c:pt>
                <c:pt idx="3178">
                  <c:v>3.17899999999976</c:v>
                </c:pt>
                <c:pt idx="3179">
                  <c:v>3.17999999999976</c:v>
                </c:pt>
                <c:pt idx="3180">
                  <c:v>3.18099999999976</c:v>
                </c:pt>
                <c:pt idx="3181">
                  <c:v>3.18199999999976</c:v>
                </c:pt>
                <c:pt idx="3182">
                  <c:v>3.18299999999976</c:v>
                </c:pt>
                <c:pt idx="3183">
                  <c:v>3.18399999999976</c:v>
                </c:pt>
                <c:pt idx="3184">
                  <c:v>3.18499999999976</c:v>
                </c:pt>
                <c:pt idx="3185">
                  <c:v>3.18599999999976</c:v>
                </c:pt>
                <c:pt idx="3186">
                  <c:v>3.18699999999976</c:v>
                </c:pt>
                <c:pt idx="3187">
                  <c:v>3.18799999999976</c:v>
                </c:pt>
                <c:pt idx="3188">
                  <c:v>3.18899999999976</c:v>
                </c:pt>
                <c:pt idx="3189">
                  <c:v>3.18999999999976</c:v>
                </c:pt>
                <c:pt idx="3190">
                  <c:v>3.19099999999976</c:v>
                </c:pt>
                <c:pt idx="3191">
                  <c:v>3.19199999999976</c:v>
                </c:pt>
                <c:pt idx="3192">
                  <c:v>3.19299999999976</c:v>
                </c:pt>
                <c:pt idx="3193">
                  <c:v>3.19399999999976</c:v>
                </c:pt>
                <c:pt idx="3194">
                  <c:v>3.19499999999976</c:v>
                </c:pt>
                <c:pt idx="3195">
                  <c:v>3.19599999999976</c:v>
                </c:pt>
                <c:pt idx="3196">
                  <c:v>3.19699999999976</c:v>
                </c:pt>
                <c:pt idx="3197">
                  <c:v>3.19799999999976</c:v>
                </c:pt>
                <c:pt idx="3198">
                  <c:v>3.19899999999976</c:v>
                </c:pt>
                <c:pt idx="3199">
                  <c:v>3.19999999999976</c:v>
                </c:pt>
                <c:pt idx="3200">
                  <c:v>3.20099999999976</c:v>
                </c:pt>
                <c:pt idx="3201">
                  <c:v>3.20199999999976</c:v>
                </c:pt>
                <c:pt idx="3202">
                  <c:v>3.20299999999976</c:v>
                </c:pt>
                <c:pt idx="3203">
                  <c:v>3.20399999999976</c:v>
                </c:pt>
                <c:pt idx="3204">
                  <c:v>3.20499999999976</c:v>
                </c:pt>
                <c:pt idx="3205">
                  <c:v>3.20599999999976</c:v>
                </c:pt>
                <c:pt idx="3206">
                  <c:v>3.20699999999976</c:v>
                </c:pt>
                <c:pt idx="3207">
                  <c:v>3.20799999999976</c:v>
                </c:pt>
                <c:pt idx="3208">
                  <c:v>3.20899999999976</c:v>
                </c:pt>
                <c:pt idx="3209">
                  <c:v>3.20999999999976</c:v>
                </c:pt>
                <c:pt idx="3210">
                  <c:v>3.21099999999976</c:v>
                </c:pt>
                <c:pt idx="3211">
                  <c:v>3.21199999999976</c:v>
                </c:pt>
                <c:pt idx="3212">
                  <c:v>3.21299999999976</c:v>
                </c:pt>
                <c:pt idx="3213">
                  <c:v>3.21399999999976</c:v>
                </c:pt>
                <c:pt idx="3214">
                  <c:v>3.21499999999976</c:v>
                </c:pt>
                <c:pt idx="3215">
                  <c:v>3.21599999999976</c:v>
                </c:pt>
                <c:pt idx="3216">
                  <c:v>3.21699999999976</c:v>
                </c:pt>
                <c:pt idx="3217">
                  <c:v>3.21799999999976</c:v>
                </c:pt>
                <c:pt idx="3218">
                  <c:v>3.21899999999976</c:v>
                </c:pt>
                <c:pt idx="3219">
                  <c:v>3.21999999999976</c:v>
                </c:pt>
                <c:pt idx="3220">
                  <c:v>3.22099999999976</c:v>
                </c:pt>
                <c:pt idx="3221">
                  <c:v>3.22199999999976</c:v>
                </c:pt>
                <c:pt idx="3222">
                  <c:v>3.22299999999976</c:v>
                </c:pt>
                <c:pt idx="3223">
                  <c:v>3.22399999999976</c:v>
                </c:pt>
                <c:pt idx="3224">
                  <c:v>3.22499999999976</c:v>
                </c:pt>
                <c:pt idx="3225">
                  <c:v>3.22599999999976</c:v>
                </c:pt>
                <c:pt idx="3226">
                  <c:v>3.22699999999976</c:v>
                </c:pt>
                <c:pt idx="3227">
                  <c:v>3.22799999999976</c:v>
                </c:pt>
                <c:pt idx="3228">
                  <c:v>3.22899999999976</c:v>
                </c:pt>
                <c:pt idx="3229">
                  <c:v>3.22999999999976</c:v>
                </c:pt>
                <c:pt idx="3230">
                  <c:v>3.23099999999976</c:v>
                </c:pt>
                <c:pt idx="3231">
                  <c:v>3.23199999999976</c:v>
                </c:pt>
                <c:pt idx="3232">
                  <c:v>3.23299999999976</c:v>
                </c:pt>
                <c:pt idx="3233">
                  <c:v>3.23399999999976</c:v>
                </c:pt>
                <c:pt idx="3234">
                  <c:v>3.23499999999975</c:v>
                </c:pt>
                <c:pt idx="3235">
                  <c:v>3.23599999999975</c:v>
                </c:pt>
                <c:pt idx="3236">
                  <c:v>3.23699999999975</c:v>
                </c:pt>
                <c:pt idx="3237">
                  <c:v>3.23799999999975</c:v>
                </c:pt>
                <c:pt idx="3238">
                  <c:v>3.23899999999975</c:v>
                </c:pt>
                <c:pt idx="3239">
                  <c:v>3.23999999999975</c:v>
                </c:pt>
                <c:pt idx="3240">
                  <c:v>3.24099999999975</c:v>
                </c:pt>
                <c:pt idx="3241">
                  <c:v>3.24199999999975</c:v>
                </c:pt>
                <c:pt idx="3242">
                  <c:v>3.24299999999975</c:v>
                </c:pt>
                <c:pt idx="3243">
                  <c:v>3.24399999999975</c:v>
                </c:pt>
                <c:pt idx="3244">
                  <c:v>3.24499999999975</c:v>
                </c:pt>
                <c:pt idx="3245">
                  <c:v>3.24599999999975</c:v>
                </c:pt>
                <c:pt idx="3246">
                  <c:v>3.24699999999975</c:v>
                </c:pt>
                <c:pt idx="3247">
                  <c:v>3.24799999999975</c:v>
                </c:pt>
                <c:pt idx="3248">
                  <c:v>3.24899999999975</c:v>
                </c:pt>
                <c:pt idx="3249">
                  <c:v>3.24999999999975</c:v>
                </c:pt>
                <c:pt idx="3250">
                  <c:v>3.25099999999975</c:v>
                </c:pt>
                <c:pt idx="3251">
                  <c:v>3.25199999999975</c:v>
                </c:pt>
                <c:pt idx="3252">
                  <c:v>3.25299999999975</c:v>
                </c:pt>
                <c:pt idx="3253">
                  <c:v>3.25399999999975</c:v>
                </c:pt>
                <c:pt idx="3254">
                  <c:v>3.25499999999975</c:v>
                </c:pt>
                <c:pt idx="3255">
                  <c:v>3.25599999999975</c:v>
                </c:pt>
                <c:pt idx="3256">
                  <c:v>3.25699999999975</c:v>
                </c:pt>
                <c:pt idx="3257">
                  <c:v>3.25799999999975</c:v>
                </c:pt>
                <c:pt idx="3258">
                  <c:v>3.25899999999975</c:v>
                </c:pt>
                <c:pt idx="3259">
                  <c:v>3.25999999999975</c:v>
                </c:pt>
                <c:pt idx="3260">
                  <c:v>3.26099999999975</c:v>
                </c:pt>
                <c:pt idx="3261">
                  <c:v>3.26199999999975</c:v>
                </c:pt>
                <c:pt idx="3262">
                  <c:v>3.26299999999975</c:v>
                </c:pt>
                <c:pt idx="3263">
                  <c:v>3.26399999999975</c:v>
                </c:pt>
                <c:pt idx="3264">
                  <c:v>3.26499999999975</c:v>
                </c:pt>
                <c:pt idx="3265">
                  <c:v>3.26599999999975</c:v>
                </c:pt>
                <c:pt idx="3266">
                  <c:v>3.26699999999975</c:v>
                </c:pt>
                <c:pt idx="3267">
                  <c:v>3.26799999999975</c:v>
                </c:pt>
                <c:pt idx="3268">
                  <c:v>3.26899999999975</c:v>
                </c:pt>
                <c:pt idx="3269">
                  <c:v>3.26999999999975</c:v>
                </c:pt>
                <c:pt idx="3270">
                  <c:v>3.27099999999975</c:v>
                </c:pt>
                <c:pt idx="3271">
                  <c:v>3.27199999999975</c:v>
                </c:pt>
                <c:pt idx="3272">
                  <c:v>3.27299999999975</c:v>
                </c:pt>
                <c:pt idx="3273">
                  <c:v>3.27399999999975</c:v>
                </c:pt>
                <c:pt idx="3274">
                  <c:v>3.27499999999975</c:v>
                </c:pt>
                <c:pt idx="3275">
                  <c:v>3.27599999999975</c:v>
                </c:pt>
                <c:pt idx="3276">
                  <c:v>3.27699999999975</c:v>
                </c:pt>
                <c:pt idx="3277">
                  <c:v>3.27799999999975</c:v>
                </c:pt>
                <c:pt idx="3278">
                  <c:v>3.27899999999975</c:v>
                </c:pt>
                <c:pt idx="3279">
                  <c:v>3.27999999999975</c:v>
                </c:pt>
                <c:pt idx="3280">
                  <c:v>3.28099999999975</c:v>
                </c:pt>
                <c:pt idx="3281">
                  <c:v>3.28199999999975</c:v>
                </c:pt>
                <c:pt idx="3282">
                  <c:v>3.28299999999975</c:v>
                </c:pt>
                <c:pt idx="3283">
                  <c:v>3.28399999999975</c:v>
                </c:pt>
                <c:pt idx="3284">
                  <c:v>3.28499999999975</c:v>
                </c:pt>
                <c:pt idx="3285">
                  <c:v>3.28599999999975</c:v>
                </c:pt>
                <c:pt idx="3286">
                  <c:v>3.28699999999975</c:v>
                </c:pt>
                <c:pt idx="3287">
                  <c:v>3.28799999999975</c:v>
                </c:pt>
                <c:pt idx="3288">
                  <c:v>3.28899999999975</c:v>
                </c:pt>
                <c:pt idx="3289">
                  <c:v>3.28999999999975</c:v>
                </c:pt>
                <c:pt idx="3290">
                  <c:v>3.29099999999975</c:v>
                </c:pt>
                <c:pt idx="3291">
                  <c:v>3.29199999999975</c:v>
                </c:pt>
                <c:pt idx="3292">
                  <c:v>3.29299999999975</c:v>
                </c:pt>
                <c:pt idx="3293">
                  <c:v>3.29399999999975</c:v>
                </c:pt>
                <c:pt idx="3294">
                  <c:v>3.29499999999975</c:v>
                </c:pt>
                <c:pt idx="3295">
                  <c:v>3.29599999999975</c:v>
                </c:pt>
                <c:pt idx="3296">
                  <c:v>3.29699999999975</c:v>
                </c:pt>
                <c:pt idx="3297">
                  <c:v>3.29799999999975</c:v>
                </c:pt>
                <c:pt idx="3298">
                  <c:v>3.29899999999975</c:v>
                </c:pt>
                <c:pt idx="3299">
                  <c:v>3.29999999999975</c:v>
                </c:pt>
                <c:pt idx="3300">
                  <c:v>3.30099999999975</c:v>
                </c:pt>
                <c:pt idx="3301">
                  <c:v>3.30199999999975</c:v>
                </c:pt>
                <c:pt idx="3302">
                  <c:v>3.30299999999975</c:v>
                </c:pt>
                <c:pt idx="3303">
                  <c:v>3.30399999999975</c:v>
                </c:pt>
                <c:pt idx="3304">
                  <c:v>3.30499999999975</c:v>
                </c:pt>
                <c:pt idx="3305">
                  <c:v>3.30599999999975</c:v>
                </c:pt>
                <c:pt idx="3306">
                  <c:v>3.30699999999975</c:v>
                </c:pt>
                <c:pt idx="3307">
                  <c:v>3.30799999999975</c:v>
                </c:pt>
                <c:pt idx="3308">
                  <c:v>3.30899999999975</c:v>
                </c:pt>
                <c:pt idx="3309">
                  <c:v>3.30999999999975</c:v>
                </c:pt>
                <c:pt idx="3310">
                  <c:v>3.31099999999975</c:v>
                </c:pt>
                <c:pt idx="3311">
                  <c:v>3.31199999999975</c:v>
                </c:pt>
                <c:pt idx="3312">
                  <c:v>3.31299999999975</c:v>
                </c:pt>
                <c:pt idx="3313">
                  <c:v>3.31399999999975</c:v>
                </c:pt>
                <c:pt idx="3314">
                  <c:v>3.31499999999975</c:v>
                </c:pt>
                <c:pt idx="3315">
                  <c:v>3.31599999999975</c:v>
                </c:pt>
                <c:pt idx="3316">
                  <c:v>3.31699999999975</c:v>
                </c:pt>
                <c:pt idx="3317">
                  <c:v>3.31799999999975</c:v>
                </c:pt>
                <c:pt idx="3318">
                  <c:v>3.31899999999975</c:v>
                </c:pt>
                <c:pt idx="3319">
                  <c:v>3.31999999999975</c:v>
                </c:pt>
                <c:pt idx="3320">
                  <c:v>3.32099999999975</c:v>
                </c:pt>
                <c:pt idx="3321">
                  <c:v>3.32199999999975</c:v>
                </c:pt>
                <c:pt idx="3322">
                  <c:v>3.32299999999975</c:v>
                </c:pt>
                <c:pt idx="3323">
                  <c:v>3.32399999999975</c:v>
                </c:pt>
                <c:pt idx="3324">
                  <c:v>3.32499999999975</c:v>
                </c:pt>
                <c:pt idx="3325">
                  <c:v>3.32599999999974</c:v>
                </c:pt>
                <c:pt idx="3326">
                  <c:v>3.32699999999974</c:v>
                </c:pt>
                <c:pt idx="3327">
                  <c:v>3.32799999999974</c:v>
                </c:pt>
                <c:pt idx="3328">
                  <c:v>3.32899999999974</c:v>
                </c:pt>
                <c:pt idx="3329">
                  <c:v>3.32999999999974</c:v>
                </c:pt>
                <c:pt idx="3330">
                  <c:v>3.33099999999974</c:v>
                </c:pt>
                <c:pt idx="3331">
                  <c:v>3.33199999999974</c:v>
                </c:pt>
                <c:pt idx="3332">
                  <c:v>3.33299999999974</c:v>
                </c:pt>
                <c:pt idx="3333">
                  <c:v>3.33399999999974</c:v>
                </c:pt>
                <c:pt idx="3334">
                  <c:v>3.33499999999974</c:v>
                </c:pt>
                <c:pt idx="3335">
                  <c:v>3.33599999999974</c:v>
                </c:pt>
                <c:pt idx="3336">
                  <c:v>3.33699999999974</c:v>
                </c:pt>
                <c:pt idx="3337">
                  <c:v>3.33799999999974</c:v>
                </c:pt>
                <c:pt idx="3338">
                  <c:v>3.33899999999974</c:v>
                </c:pt>
                <c:pt idx="3339">
                  <c:v>3.33999999999974</c:v>
                </c:pt>
                <c:pt idx="3340">
                  <c:v>3.34099999999974</c:v>
                </c:pt>
                <c:pt idx="3341">
                  <c:v>3.34199999999974</c:v>
                </c:pt>
                <c:pt idx="3342">
                  <c:v>3.34299999999974</c:v>
                </c:pt>
                <c:pt idx="3343">
                  <c:v>3.34399999999974</c:v>
                </c:pt>
                <c:pt idx="3344">
                  <c:v>3.34499999999974</c:v>
                </c:pt>
                <c:pt idx="3345">
                  <c:v>3.34599999999974</c:v>
                </c:pt>
                <c:pt idx="3346">
                  <c:v>3.34699999999974</c:v>
                </c:pt>
                <c:pt idx="3347">
                  <c:v>3.34799999999974</c:v>
                </c:pt>
                <c:pt idx="3348">
                  <c:v>3.34899999999974</c:v>
                </c:pt>
                <c:pt idx="3349">
                  <c:v>3.34999999999974</c:v>
                </c:pt>
                <c:pt idx="3350">
                  <c:v>3.35099999999974</c:v>
                </c:pt>
                <c:pt idx="3351">
                  <c:v>3.35199999999974</c:v>
                </c:pt>
                <c:pt idx="3352">
                  <c:v>3.35299999999974</c:v>
                </c:pt>
                <c:pt idx="3353">
                  <c:v>3.35399999999974</c:v>
                </c:pt>
                <c:pt idx="3354">
                  <c:v>3.35499999999974</c:v>
                </c:pt>
                <c:pt idx="3355">
                  <c:v>3.35599999999974</c:v>
                </c:pt>
                <c:pt idx="3356">
                  <c:v>3.35699999999974</c:v>
                </c:pt>
                <c:pt idx="3357">
                  <c:v>3.35799999999974</c:v>
                </c:pt>
                <c:pt idx="3358">
                  <c:v>3.35899999999974</c:v>
                </c:pt>
                <c:pt idx="3359">
                  <c:v>3.35999999999974</c:v>
                </c:pt>
                <c:pt idx="3360">
                  <c:v>3.36099999999974</c:v>
                </c:pt>
                <c:pt idx="3361">
                  <c:v>3.36199999999974</c:v>
                </c:pt>
                <c:pt idx="3362">
                  <c:v>3.36299999999974</c:v>
                </c:pt>
                <c:pt idx="3363">
                  <c:v>3.36399999999974</c:v>
                </c:pt>
                <c:pt idx="3364">
                  <c:v>3.36499999999974</c:v>
                </c:pt>
                <c:pt idx="3365">
                  <c:v>3.36599999999974</c:v>
                </c:pt>
                <c:pt idx="3366">
                  <c:v>3.36699999999974</c:v>
                </c:pt>
                <c:pt idx="3367">
                  <c:v>3.36799999999974</c:v>
                </c:pt>
                <c:pt idx="3368">
                  <c:v>3.36899999999974</c:v>
                </c:pt>
                <c:pt idx="3369">
                  <c:v>3.36999999999974</c:v>
                </c:pt>
                <c:pt idx="3370">
                  <c:v>3.37099999999974</c:v>
                </c:pt>
                <c:pt idx="3371">
                  <c:v>3.37199999999974</c:v>
                </c:pt>
                <c:pt idx="3372">
                  <c:v>3.37299999999974</c:v>
                </c:pt>
                <c:pt idx="3373">
                  <c:v>3.37399999999974</c:v>
                </c:pt>
                <c:pt idx="3374">
                  <c:v>3.37499999999974</c:v>
                </c:pt>
                <c:pt idx="3375">
                  <c:v>3.37599999999974</c:v>
                </c:pt>
                <c:pt idx="3376">
                  <c:v>3.37699999999974</c:v>
                </c:pt>
                <c:pt idx="3377">
                  <c:v>3.37799999999974</c:v>
                </c:pt>
                <c:pt idx="3378">
                  <c:v>3.37899999999974</c:v>
                </c:pt>
                <c:pt idx="3379">
                  <c:v>3.37999999999974</c:v>
                </c:pt>
                <c:pt idx="3380">
                  <c:v>3.38099999999974</c:v>
                </c:pt>
                <c:pt idx="3381">
                  <c:v>3.38199999999974</c:v>
                </c:pt>
                <c:pt idx="3382">
                  <c:v>3.38299999999974</c:v>
                </c:pt>
                <c:pt idx="3383">
                  <c:v>3.38399999999974</c:v>
                </c:pt>
                <c:pt idx="3384">
                  <c:v>3.38499999999974</c:v>
                </c:pt>
                <c:pt idx="3385">
                  <c:v>3.38599999999974</c:v>
                </c:pt>
                <c:pt idx="3386">
                  <c:v>3.38699999999974</c:v>
                </c:pt>
                <c:pt idx="3387">
                  <c:v>3.38799999999974</c:v>
                </c:pt>
                <c:pt idx="3388">
                  <c:v>3.38899999999974</c:v>
                </c:pt>
                <c:pt idx="3389">
                  <c:v>3.38999999999974</c:v>
                </c:pt>
                <c:pt idx="3390">
                  <c:v>3.39099999999974</c:v>
                </c:pt>
                <c:pt idx="3391">
                  <c:v>3.39199999999974</c:v>
                </c:pt>
                <c:pt idx="3392">
                  <c:v>3.39299999999974</c:v>
                </c:pt>
                <c:pt idx="3393">
                  <c:v>3.39399999999974</c:v>
                </c:pt>
                <c:pt idx="3394">
                  <c:v>3.39499999999974</c:v>
                </c:pt>
                <c:pt idx="3395">
                  <c:v>3.39599999999974</c:v>
                </c:pt>
                <c:pt idx="3396">
                  <c:v>3.39699999999974</c:v>
                </c:pt>
                <c:pt idx="3397">
                  <c:v>3.39799999999974</c:v>
                </c:pt>
                <c:pt idx="3398">
                  <c:v>3.39899999999974</c:v>
                </c:pt>
                <c:pt idx="3399">
                  <c:v>3.39999999999974</c:v>
                </c:pt>
                <c:pt idx="3400">
                  <c:v>3.40099999999974</c:v>
                </c:pt>
                <c:pt idx="3401">
                  <c:v>3.40199999999974</c:v>
                </c:pt>
                <c:pt idx="3402">
                  <c:v>3.40299999999974</c:v>
                </c:pt>
                <c:pt idx="3403">
                  <c:v>3.40399999999974</c:v>
                </c:pt>
                <c:pt idx="3404">
                  <c:v>3.40499999999974</c:v>
                </c:pt>
                <c:pt idx="3405">
                  <c:v>3.40599999999974</c:v>
                </c:pt>
                <c:pt idx="3406">
                  <c:v>3.40699999999974</c:v>
                </c:pt>
                <c:pt idx="3407">
                  <c:v>3.40799999999974</c:v>
                </c:pt>
                <c:pt idx="3408">
                  <c:v>3.40899999999974</c:v>
                </c:pt>
                <c:pt idx="3409">
                  <c:v>3.40999999999974</c:v>
                </c:pt>
                <c:pt idx="3410">
                  <c:v>3.41099999999974</c:v>
                </c:pt>
                <c:pt idx="3411">
                  <c:v>3.41199999999974</c:v>
                </c:pt>
                <c:pt idx="3412">
                  <c:v>3.41299999999974</c:v>
                </c:pt>
                <c:pt idx="3413">
                  <c:v>3.41399999999974</c:v>
                </c:pt>
                <c:pt idx="3414">
                  <c:v>3.41499999999974</c:v>
                </c:pt>
                <c:pt idx="3415">
                  <c:v>3.41599999999974</c:v>
                </c:pt>
                <c:pt idx="3416">
                  <c:v>3.41699999999973</c:v>
                </c:pt>
                <c:pt idx="3417">
                  <c:v>3.41799999999973</c:v>
                </c:pt>
                <c:pt idx="3418">
                  <c:v>3.41899999999973</c:v>
                </c:pt>
                <c:pt idx="3419">
                  <c:v>3.41999999999973</c:v>
                </c:pt>
                <c:pt idx="3420">
                  <c:v>3.42099999999973</c:v>
                </c:pt>
                <c:pt idx="3421">
                  <c:v>3.42199999999973</c:v>
                </c:pt>
                <c:pt idx="3422">
                  <c:v>3.42299999999973</c:v>
                </c:pt>
                <c:pt idx="3423">
                  <c:v>3.42399999999973</c:v>
                </c:pt>
                <c:pt idx="3424">
                  <c:v>3.42499999999973</c:v>
                </c:pt>
                <c:pt idx="3425">
                  <c:v>3.42599999999973</c:v>
                </c:pt>
                <c:pt idx="3426">
                  <c:v>3.42699999999973</c:v>
                </c:pt>
                <c:pt idx="3427">
                  <c:v>3.42799999999973</c:v>
                </c:pt>
                <c:pt idx="3428">
                  <c:v>3.42899999999973</c:v>
                </c:pt>
                <c:pt idx="3429">
                  <c:v>3.42999999999973</c:v>
                </c:pt>
                <c:pt idx="3430">
                  <c:v>3.43099999999973</c:v>
                </c:pt>
                <c:pt idx="3431">
                  <c:v>3.43199999999973</c:v>
                </c:pt>
                <c:pt idx="3432">
                  <c:v>3.43299999999973</c:v>
                </c:pt>
                <c:pt idx="3433">
                  <c:v>3.43399999999973</c:v>
                </c:pt>
                <c:pt idx="3434">
                  <c:v>3.43499999999973</c:v>
                </c:pt>
                <c:pt idx="3435">
                  <c:v>3.43599999999973</c:v>
                </c:pt>
                <c:pt idx="3436">
                  <c:v>3.43699999999973</c:v>
                </c:pt>
                <c:pt idx="3437">
                  <c:v>3.43799999999973</c:v>
                </c:pt>
                <c:pt idx="3438">
                  <c:v>3.43899999999973</c:v>
                </c:pt>
                <c:pt idx="3439">
                  <c:v>3.43999999999973</c:v>
                </c:pt>
                <c:pt idx="3440">
                  <c:v>3.44099999999973</c:v>
                </c:pt>
                <c:pt idx="3441">
                  <c:v>3.44199999999973</c:v>
                </c:pt>
                <c:pt idx="3442">
                  <c:v>3.44299999999973</c:v>
                </c:pt>
                <c:pt idx="3443">
                  <c:v>3.44399999999973</c:v>
                </c:pt>
                <c:pt idx="3444">
                  <c:v>3.44499999999973</c:v>
                </c:pt>
                <c:pt idx="3445">
                  <c:v>3.44599999999973</c:v>
                </c:pt>
                <c:pt idx="3446">
                  <c:v>3.44699999999973</c:v>
                </c:pt>
                <c:pt idx="3447">
                  <c:v>3.44799999999973</c:v>
                </c:pt>
                <c:pt idx="3448">
                  <c:v>3.44899999999973</c:v>
                </c:pt>
                <c:pt idx="3449">
                  <c:v>3.44999999999973</c:v>
                </c:pt>
                <c:pt idx="3450">
                  <c:v>3.45099999999973</c:v>
                </c:pt>
                <c:pt idx="3451">
                  <c:v>3.45199999999973</c:v>
                </c:pt>
                <c:pt idx="3452">
                  <c:v>3.45299999999973</c:v>
                </c:pt>
                <c:pt idx="3453">
                  <c:v>3.45399999999973</c:v>
                </c:pt>
                <c:pt idx="3454">
                  <c:v>3.45499999999973</c:v>
                </c:pt>
                <c:pt idx="3455">
                  <c:v>3.45599999999973</c:v>
                </c:pt>
                <c:pt idx="3456">
                  <c:v>3.45699999999973</c:v>
                </c:pt>
                <c:pt idx="3457">
                  <c:v>3.45799999999973</c:v>
                </c:pt>
                <c:pt idx="3458">
                  <c:v>3.45899999999973</c:v>
                </c:pt>
                <c:pt idx="3459">
                  <c:v>3.45999999999973</c:v>
                </c:pt>
                <c:pt idx="3460">
                  <c:v>3.46099999999973</c:v>
                </c:pt>
                <c:pt idx="3461">
                  <c:v>3.46199999999973</c:v>
                </c:pt>
                <c:pt idx="3462">
                  <c:v>3.46299999999973</c:v>
                </c:pt>
                <c:pt idx="3463">
                  <c:v>3.46399999999973</c:v>
                </c:pt>
                <c:pt idx="3464">
                  <c:v>3.46499999999973</c:v>
                </c:pt>
                <c:pt idx="3465">
                  <c:v>3.46599999999973</c:v>
                </c:pt>
                <c:pt idx="3466">
                  <c:v>3.46699999999973</c:v>
                </c:pt>
                <c:pt idx="3467">
                  <c:v>3.46799999999973</c:v>
                </c:pt>
                <c:pt idx="3468">
                  <c:v>3.46899999999973</c:v>
                </c:pt>
                <c:pt idx="3469">
                  <c:v>3.46999999999973</c:v>
                </c:pt>
                <c:pt idx="3470">
                  <c:v>3.47099999999973</c:v>
                </c:pt>
                <c:pt idx="3471">
                  <c:v>3.47199999999973</c:v>
                </c:pt>
                <c:pt idx="3472">
                  <c:v>3.47299999999973</c:v>
                </c:pt>
                <c:pt idx="3473">
                  <c:v>3.47399999999973</c:v>
                </c:pt>
                <c:pt idx="3474">
                  <c:v>3.47499999999973</c:v>
                </c:pt>
                <c:pt idx="3475">
                  <c:v>3.47599999999973</c:v>
                </c:pt>
                <c:pt idx="3476">
                  <c:v>3.47699999999973</c:v>
                </c:pt>
                <c:pt idx="3477">
                  <c:v>3.47799999999973</c:v>
                </c:pt>
                <c:pt idx="3478">
                  <c:v>3.47899999999973</c:v>
                </c:pt>
                <c:pt idx="3479">
                  <c:v>3.47999999999973</c:v>
                </c:pt>
                <c:pt idx="3480">
                  <c:v>3.48099999999973</c:v>
                </c:pt>
                <c:pt idx="3481">
                  <c:v>3.48199999999973</c:v>
                </c:pt>
                <c:pt idx="3482">
                  <c:v>3.48299999999973</c:v>
                </c:pt>
                <c:pt idx="3483">
                  <c:v>3.48399999999973</c:v>
                </c:pt>
                <c:pt idx="3484">
                  <c:v>3.48499999999973</c:v>
                </c:pt>
                <c:pt idx="3485">
                  <c:v>3.48599999999973</c:v>
                </c:pt>
                <c:pt idx="3486">
                  <c:v>3.48699999999973</c:v>
                </c:pt>
                <c:pt idx="3487">
                  <c:v>3.48799999999973</c:v>
                </c:pt>
                <c:pt idx="3488">
                  <c:v>3.48899999999973</c:v>
                </c:pt>
                <c:pt idx="3489">
                  <c:v>3.48999999999973</c:v>
                </c:pt>
                <c:pt idx="3490">
                  <c:v>3.49099999999973</c:v>
                </c:pt>
                <c:pt idx="3491">
                  <c:v>3.49199999999973</c:v>
                </c:pt>
                <c:pt idx="3492">
                  <c:v>3.49299999999973</c:v>
                </c:pt>
                <c:pt idx="3493">
                  <c:v>3.49399999999973</c:v>
                </c:pt>
                <c:pt idx="3494">
                  <c:v>3.49499999999973</c:v>
                </c:pt>
                <c:pt idx="3495">
                  <c:v>3.49599999999973</c:v>
                </c:pt>
                <c:pt idx="3496">
                  <c:v>3.49699999999973</c:v>
                </c:pt>
                <c:pt idx="3497">
                  <c:v>3.49799999999973</c:v>
                </c:pt>
                <c:pt idx="3498">
                  <c:v>3.49899999999973</c:v>
                </c:pt>
                <c:pt idx="3499">
                  <c:v>3.49999999999973</c:v>
                </c:pt>
                <c:pt idx="3500">
                  <c:v>3.50099999999973</c:v>
                </c:pt>
                <c:pt idx="3501">
                  <c:v>3.50199999999973</c:v>
                </c:pt>
                <c:pt idx="3502">
                  <c:v>3.50299999999973</c:v>
                </c:pt>
                <c:pt idx="3503">
                  <c:v>3.50399999999973</c:v>
                </c:pt>
                <c:pt idx="3504">
                  <c:v>3.50499999999973</c:v>
                </c:pt>
                <c:pt idx="3505">
                  <c:v>3.50599999999973</c:v>
                </c:pt>
                <c:pt idx="3506">
                  <c:v>3.50699999999973</c:v>
                </c:pt>
                <c:pt idx="3507">
                  <c:v>3.50799999999972</c:v>
                </c:pt>
                <c:pt idx="3508">
                  <c:v>3.50899999999972</c:v>
                </c:pt>
                <c:pt idx="3509">
                  <c:v>3.50999999999972</c:v>
                </c:pt>
                <c:pt idx="3510">
                  <c:v>3.51099999999972</c:v>
                </c:pt>
                <c:pt idx="3511">
                  <c:v>3.51199999999972</c:v>
                </c:pt>
                <c:pt idx="3512">
                  <c:v>3.51299999999972</c:v>
                </c:pt>
                <c:pt idx="3513">
                  <c:v>3.51399999999972</c:v>
                </c:pt>
                <c:pt idx="3514">
                  <c:v>3.51499999999972</c:v>
                </c:pt>
                <c:pt idx="3515">
                  <c:v>3.51599999999972</c:v>
                </c:pt>
                <c:pt idx="3516">
                  <c:v>3.51699999999972</c:v>
                </c:pt>
                <c:pt idx="3517">
                  <c:v>3.51799999999972</c:v>
                </c:pt>
                <c:pt idx="3518">
                  <c:v>3.51899999999972</c:v>
                </c:pt>
                <c:pt idx="3519">
                  <c:v>3.51999999999972</c:v>
                </c:pt>
                <c:pt idx="3520">
                  <c:v>3.52099999999972</c:v>
                </c:pt>
                <c:pt idx="3521">
                  <c:v>3.52199999999972</c:v>
                </c:pt>
                <c:pt idx="3522">
                  <c:v>3.52299999999972</c:v>
                </c:pt>
                <c:pt idx="3523">
                  <c:v>3.52399999999972</c:v>
                </c:pt>
                <c:pt idx="3524">
                  <c:v>3.52499999999972</c:v>
                </c:pt>
                <c:pt idx="3525">
                  <c:v>3.52599999999972</c:v>
                </c:pt>
                <c:pt idx="3526">
                  <c:v>3.52699999999972</c:v>
                </c:pt>
                <c:pt idx="3527">
                  <c:v>3.52799999999972</c:v>
                </c:pt>
                <c:pt idx="3528">
                  <c:v>3.52899999999972</c:v>
                </c:pt>
                <c:pt idx="3529">
                  <c:v>3.52999999999972</c:v>
                </c:pt>
                <c:pt idx="3530">
                  <c:v>3.53099999999972</c:v>
                </c:pt>
                <c:pt idx="3531">
                  <c:v>3.53199999999972</c:v>
                </c:pt>
                <c:pt idx="3532">
                  <c:v>3.53299999999972</c:v>
                </c:pt>
                <c:pt idx="3533">
                  <c:v>3.53399999999972</c:v>
                </c:pt>
                <c:pt idx="3534">
                  <c:v>3.53499999999972</c:v>
                </c:pt>
                <c:pt idx="3535">
                  <c:v>3.53599999999972</c:v>
                </c:pt>
                <c:pt idx="3536">
                  <c:v>3.53699999999972</c:v>
                </c:pt>
                <c:pt idx="3537">
                  <c:v>3.53799999999972</c:v>
                </c:pt>
                <c:pt idx="3538">
                  <c:v>3.53899999999972</c:v>
                </c:pt>
                <c:pt idx="3539">
                  <c:v>3.53999999999972</c:v>
                </c:pt>
                <c:pt idx="3540">
                  <c:v>3.54099999999972</c:v>
                </c:pt>
                <c:pt idx="3541">
                  <c:v>3.54199999999972</c:v>
                </c:pt>
                <c:pt idx="3542">
                  <c:v>3.54299999999972</c:v>
                </c:pt>
                <c:pt idx="3543">
                  <c:v>3.54399999999972</c:v>
                </c:pt>
                <c:pt idx="3544">
                  <c:v>3.54499999999972</c:v>
                </c:pt>
                <c:pt idx="3545">
                  <c:v>3.54599999999972</c:v>
                </c:pt>
                <c:pt idx="3546">
                  <c:v>3.54699999999972</c:v>
                </c:pt>
                <c:pt idx="3547">
                  <c:v>3.54799999999972</c:v>
                </c:pt>
                <c:pt idx="3548">
                  <c:v>3.54899999999972</c:v>
                </c:pt>
                <c:pt idx="3549">
                  <c:v>3.54999999999972</c:v>
                </c:pt>
                <c:pt idx="3550">
                  <c:v>3.55099999999972</c:v>
                </c:pt>
                <c:pt idx="3551">
                  <c:v>3.55199999999972</c:v>
                </c:pt>
                <c:pt idx="3552">
                  <c:v>3.55299999999972</c:v>
                </c:pt>
                <c:pt idx="3553">
                  <c:v>3.55399999999972</c:v>
                </c:pt>
                <c:pt idx="3554">
                  <c:v>3.55499999999972</c:v>
                </c:pt>
                <c:pt idx="3555">
                  <c:v>3.55599999999972</c:v>
                </c:pt>
                <c:pt idx="3556">
                  <c:v>3.55699999999972</c:v>
                </c:pt>
                <c:pt idx="3557">
                  <c:v>3.55799999999972</c:v>
                </c:pt>
                <c:pt idx="3558">
                  <c:v>3.55899999999972</c:v>
                </c:pt>
                <c:pt idx="3559">
                  <c:v>3.55999999999972</c:v>
                </c:pt>
                <c:pt idx="3560">
                  <c:v>3.56099999999972</c:v>
                </c:pt>
                <c:pt idx="3561">
                  <c:v>3.56199999999972</c:v>
                </c:pt>
                <c:pt idx="3562">
                  <c:v>3.56299999999972</c:v>
                </c:pt>
                <c:pt idx="3563">
                  <c:v>3.56399999999972</c:v>
                </c:pt>
                <c:pt idx="3564">
                  <c:v>3.56499999999972</c:v>
                </c:pt>
                <c:pt idx="3565">
                  <c:v>3.56599999999972</c:v>
                </c:pt>
                <c:pt idx="3566">
                  <c:v>3.56699999999972</c:v>
                </c:pt>
                <c:pt idx="3567">
                  <c:v>3.56799999999972</c:v>
                </c:pt>
                <c:pt idx="3568">
                  <c:v>3.56899999999972</c:v>
                </c:pt>
                <c:pt idx="3569">
                  <c:v>3.56999999999972</c:v>
                </c:pt>
                <c:pt idx="3570">
                  <c:v>3.57099999999972</c:v>
                </c:pt>
                <c:pt idx="3571">
                  <c:v>3.57199999999972</c:v>
                </c:pt>
                <c:pt idx="3572">
                  <c:v>3.57299999999972</c:v>
                </c:pt>
                <c:pt idx="3573">
                  <c:v>3.57399999999972</c:v>
                </c:pt>
                <c:pt idx="3574">
                  <c:v>3.57499999999972</c:v>
                </c:pt>
                <c:pt idx="3575">
                  <c:v>3.57599999999972</c:v>
                </c:pt>
                <c:pt idx="3576">
                  <c:v>3.57699999999972</c:v>
                </c:pt>
                <c:pt idx="3577">
                  <c:v>3.57799999999972</c:v>
                </c:pt>
                <c:pt idx="3578">
                  <c:v>3.57899999999972</c:v>
                </c:pt>
                <c:pt idx="3579">
                  <c:v>3.57999999999972</c:v>
                </c:pt>
                <c:pt idx="3580">
                  <c:v>3.58099999999972</c:v>
                </c:pt>
                <c:pt idx="3581">
                  <c:v>3.58199999999972</c:v>
                </c:pt>
                <c:pt idx="3582">
                  <c:v>3.58299999999972</c:v>
                </c:pt>
                <c:pt idx="3583">
                  <c:v>3.58399999999972</c:v>
                </c:pt>
                <c:pt idx="3584">
                  <c:v>3.58499999999972</c:v>
                </c:pt>
                <c:pt idx="3585">
                  <c:v>3.58599999999972</c:v>
                </c:pt>
                <c:pt idx="3586">
                  <c:v>3.58699999999972</c:v>
                </c:pt>
                <c:pt idx="3587">
                  <c:v>3.58799999999972</c:v>
                </c:pt>
                <c:pt idx="3588">
                  <c:v>3.58899999999972</c:v>
                </c:pt>
                <c:pt idx="3589">
                  <c:v>3.58999999999972</c:v>
                </c:pt>
                <c:pt idx="3590">
                  <c:v>3.59099999999972</c:v>
                </c:pt>
                <c:pt idx="3591">
                  <c:v>3.59199999999972</c:v>
                </c:pt>
                <c:pt idx="3592">
                  <c:v>3.59299999999972</c:v>
                </c:pt>
                <c:pt idx="3593">
                  <c:v>3.59399999999972</c:v>
                </c:pt>
                <c:pt idx="3594">
                  <c:v>3.59499999999972</c:v>
                </c:pt>
                <c:pt idx="3595">
                  <c:v>3.59599999999972</c:v>
                </c:pt>
                <c:pt idx="3596">
                  <c:v>3.59699999999972</c:v>
                </c:pt>
                <c:pt idx="3597">
                  <c:v>3.59799999999971</c:v>
                </c:pt>
                <c:pt idx="3598">
                  <c:v>3.59899999999971</c:v>
                </c:pt>
                <c:pt idx="3599">
                  <c:v>3.59999999999971</c:v>
                </c:pt>
                <c:pt idx="3600">
                  <c:v>3.60099999999971</c:v>
                </c:pt>
                <c:pt idx="3601">
                  <c:v>3.60199999999971</c:v>
                </c:pt>
                <c:pt idx="3602">
                  <c:v>3.60299999999971</c:v>
                </c:pt>
                <c:pt idx="3603">
                  <c:v>3.60399999999971</c:v>
                </c:pt>
                <c:pt idx="3604">
                  <c:v>3.60499999999971</c:v>
                </c:pt>
                <c:pt idx="3605">
                  <c:v>3.60599999999971</c:v>
                </c:pt>
                <c:pt idx="3606">
                  <c:v>3.60699999999971</c:v>
                </c:pt>
                <c:pt idx="3607">
                  <c:v>3.60799999999971</c:v>
                </c:pt>
                <c:pt idx="3608">
                  <c:v>3.60899999999971</c:v>
                </c:pt>
                <c:pt idx="3609">
                  <c:v>3.60999999999971</c:v>
                </c:pt>
                <c:pt idx="3610">
                  <c:v>3.61099999999971</c:v>
                </c:pt>
                <c:pt idx="3611">
                  <c:v>3.61199999999971</c:v>
                </c:pt>
                <c:pt idx="3612">
                  <c:v>3.61299999999971</c:v>
                </c:pt>
                <c:pt idx="3613">
                  <c:v>3.61399999999971</c:v>
                </c:pt>
                <c:pt idx="3614">
                  <c:v>3.61499999999971</c:v>
                </c:pt>
                <c:pt idx="3615">
                  <c:v>3.61599999999971</c:v>
                </c:pt>
                <c:pt idx="3616">
                  <c:v>3.61699999999971</c:v>
                </c:pt>
                <c:pt idx="3617">
                  <c:v>3.61799999999971</c:v>
                </c:pt>
                <c:pt idx="3618">
                  <c:v>3.61899999999971</c:v>
                </c:pt>
                <c:pt idx="3619">
                  <c:v>3.61999999999971</c:v>
                </c:pt>
                <c:pt idx="3620">
                  <c:v>3.62099999999971</c:v>
                </c:pt>
                <c:pt idx="3621">
                  <c:v>3.62199999999971</c:v>
                </c:pt>
                <c:pt idx="3622">
                  <c:v>3.62299999999971</c:v>
                </c:pt>
                <c:pt idx="3623">
                  <c:v>3.62399999999971</c:v>
                </c:pt>
                <c:pt idx="3624">
                  <c:v>3.62499999999971</c:v>
                </c:pt>
                <c:pt idx="3625">
                  <c:v>3.62599999999971</c:v>
                </c:pt>
                <c:pt idx="3626">
                  <c:v>3.62699999999971</c:v>
                </c:pt>
                <c:pt idx="3627">
                  <c:v>3.62799999999971</c:v>
                </c:pt>
                <c:pt idx="3628">
                  <c:v>3.62899999999971</c:v>
                </c:pt>
                <c:pt idx="3629">
                  <c:v>3.62999999999971</c:v>
                </c:pt>
                <c:pt idx="3630">
                  <c:v>3.63099999999971</c:v>
                </c:pt>
                <c:pt idx="3631">
                  <c:v>3.63199999999971</c:v>
                </c:pt>
                <c:pt idx="3632">
                  <c:v>3.63299999999971</c:v>
                </c:pt>
                <c:pt idx="3633">
                  <c:v>3.63399999999971</c:v>
                </c:pt>
                <c:pt idx="3634">
                  <c:v>3.63499999999971</c:v>
                </c:pt>
                <c:pt idx="3635">
                  <c:v>3.63599999999971</c:v>
                </c:pt>
                <c:pt idx="3636">
                  <c:v>3.63699999999971</c:v>
                </c:pt>
                <c:pt idx="3637">
                  <c:v>3.63799999999971</c:v>
                </c:pt>
                <c:pt idx="3638">
                  <c:v>3.63899999999971</c:v>
                </c:pt>
                <c:pt idx="3639">
                  <c:v>3.63999999999971</c:v>
                </c:pt>
                <c:pt idx="3640">
                  <c:v>3.64099999999971</c:v>
                </c:pt>
                <c:pt idx="3641">
                  <c:v>3.64199999999971</c:v>
                </c:pt>
                <c:pt idx="3642">
                  <c:v>3.64299999999971</c:v>
                </c:pt>
                <c:pt idx="3643">
                  <c:v>3.64399999999971</c:v>
                </c:pt>
                <c:pt idx="3644">
                  <c:v>3.64499999999971</c:v>
                </c:pt>
                <c:pt idx="3645">
                  <c:v>3.64599999999971</c:v>
                </c:pt>
                <c:pt idx="3646">
                  <c:v>3.64699999999971</c:v>
                </c:pt>
                <c:pt idx="3647">
                  <c:v>3.64799999999971</c:v>
                </c:pt>
                <c:pt idx="3648">
                  <c:v>3.64899999999971</c:v>
                </c:pt>
                <c:pt idx="3649">
                  <c:v>3.64999999999971</c:v>
                </c:pt>
                <c:pt idx="3650">
                  <c:v>3.65099999999971</c:v>
                </c:pt>
                <c:pt idx="3651">
                  <c:v>3.65199999999971</c:v>
                </c:pt>
                <c:pt idx="3652">
                  <c:v>3.65299999999971</c:v>
                </c:pt>
                <c:pt idx="3653">
                  <c:v>3.65399999999971</c:v>
                </c:pt>
                <c:pt idx="3654">
                  <c:v>3.65499999999971</c:v>
                </c:pt>
                <c:pt idx="3655">
                  <c:v>3.65599999999971</c:v>
                </c:pt>
                <c:pt idx="3656">
                  <c:v>3.65699999999971</c:v>
                </c:pt>
                <c:pt idx="3657">
                  <c:v>3.65799999999971</c:v>
                </c:pt>
                <c:pt idx="3658">
                  <c:v>3.65899999999971</c:v>
                </c:pt>
                <c:pt idx="3659">
                  <c:v>3.65999999999971</c:v>
                </c:pt>
                <c:pt idx="3660">
                  <c:v>3.66099999999971</c:v>
                </c:pt>
                <c:pt idx="3661">
                  <c:v>3.66199999999971</c:v>
                </c:pt>
                <c:pt idx="3662">
                  <c:v>3.66299999999971</c:v>
                </c:pt>
                <c:pt idx="3663">
                  <c:v>3.66399999999971</c:v>
                </c:pt>
                <c:pt idx="3664">
                  <c:v>3.66499999999971</c:v>
                </c:pt>
                <c:pt idx="3665">
                  <c:v>3.66599999999971</c:v>
                </c:pt>
                <c:pt idx="3666">
                  <c:v>3.66699999999971</c:v>
                </c:pt>
                <c:pt idx="3667">
                  <c:v>3.66799999999971</c:v>
                </c:pt>
                <c:pt idx="3668">
                  <c:v>3.66899999999971</c:v>
                </c:pt>
                <c:pt idx="3669">
                  <c:v>3.66999999999971</c:v>
                </c:pt>
                <c:pt idx="3670">
                  <c:v>3.67099999999971</c:v>
                </c:pt>
                <c:pt idx="3671">
                  <c:v>3.67199999999971</c:v>
                </c:pt>
                <c:pt idx="3672">
                  <c:v>3.67299999999971</c:v>
                </c:pt>
                <c:pt idx="3673">
                  <c:v>3.67399999999971</c:v>
                </c:pt>
                <c:pt idx="3674">
                  <c:v>3.67499999999971</c:v>
                </c:pt>
                <c:pt idx="3675">
                  <c:v>3.67599999999971</c:v>
                </c:pt>
                <c:pt idx="3676">
                  <c:v>3.67699999999971</c:v>
                </c:pt>
                <c:pt idx="3677">
                  <c:v>3.67799999999971</c:v>
                </c:pt>
                <c:pt idx="3678">
                  <c:v>3.67899999999971</c:v>
                </c:pt>
                <c:pt idx="3679">
                  <c:v>3.67999999999971</c:v>
                </c:pt>
                <c:pt idx="3680">
                  <c:v>3.68099999999971</c:v>
                </c:pt>
                <c:pt idx="3681">
                  <c:v>3.68199999999971</c:v>
                </c:pt>
                <c:pt idx="3682">
                  <c:v>3.68299999999971</c:v>
                </c:pt>
                <c:pt idx="3683">
                  <c:v>3.68399999999971</c:v>
                </c:pt>
                <c:pt idx="3684">
                  <c:v>3.68499999999971</c:v>
                </c:pt>
                <c:pt idx="3685">
                  <c:v>3.68599999999971</c:v>
                </c:pt>
                <c:pt idx="3686">
                  <c:v>3.68699999999971</c:v>
                </c:pt>
                <c:pt idx="3687">
                  <c:v>3.68799999999971</c:v>
                </c:pt>
                <c:pt idx="3688">
                  <c:v>3.6889999999997</c:v>
                </c:pt>
                <c:pt idx="3689">
                  <c:v>3.6899999999997</c:v>
                </c:pt>
                <c:pt idx="3690">
                  <c:v>3.6909999999997</c:v>
                </c:pt>
                <c:pt idx="3691">
                  <c:v>3.6919999999997</c:v>
                </c:pt>
                <c:pt idx="3692">
                  <c:v>3.6929999999997</c:v>
                </c:pt>
                <c:pt idx="3693">
                  <c:v>3.6939999999997</c:v>
                </c:pt>
                <c:pt idx="3694">
                  <c:v>3.6949999999997</c:v>
                </c:pt>
                <c:pt idx="3695">
                  <c:v>3.6959999999997</c:v>
                </c:pt>
                <c:pt idx="3696">
                  <c:v>3.6969999999997</c:v>
                </c:pt>
                <c:pt idx="3697">
                  <c:v>3.6979999999997</c:v>
                </c:pt>
                <c:pt idx="3698">
                  <c:v>3.6989999999997</c:v>
                </c:pt>
                <c:pt idx="3699">
                  <c:v>3.6999999999997</c:v>
                </c:pt>
                <c:pt idx="3700">
                  <c:v>3.7009999999997</c:v>
                </c:pt>
                <c:pt idx="3701">
                  <c:v>3.7019999999997</c:v>
                </c:pt>
                <c:pt idx="3702">
                  <c:v>3.7029999999997</c:v>
                </c:pt>
                <c:pt idx="3703">
                  <c:v>3.7039999999997</c:v>
                </c:pt>
                <c:pt idx="3704">
                  <c:v>3.7049999999997</c:v>
                </c:pt>
                <c:pt idx="3705">
                  <c:v>3.7059999999997</c:v>
                </c:pt>
                <c:pt idx="3706">
                  <c:v>3.7069999999997</c:v>
                </c:pt>
                <c:pt idx="3707">
                  <c:v>3.7079999999997</c:v>
                </c:pt>
                <c:pt idx="3708">
                  <c:v>3.7089999999997</c:v>
                </c:pt>
                <c:pt idx="3709">
                  <c:v>3.7099999999997</c:v>
                </c:pt>
                <c:pt idx="3710">
                  <c:v>3.7109999999997</c:v>
                </c:pt>
                <c:pt idx="3711">
                  <c:v>3.7119999999997</c:v>
                </c:pt>
                <c:pt idx="3712">
                  <c:v>3.7129999999997</c:v>
                </c:pt>
                <c:pt idx="3713">
                  <c:v>3.7139999999997</c:v>
                </c:pt>
                <c:pt idx="3714">
                  <c:v>3.7149999999997</c:v>
                </c:pt>
                <c:pt idx="3715">
                  <c:v>3.7159999999997</c:v>
                </c:pt>
                <c:pt idx="3716">
                  <c:v>3.7169999999997</c:v>
                </c:pt>
                <c:pt idx="3717">
                  <c:v>3.7179999999997</c:v>
                </c:pt>
                <c:pt idx="3718">
                  <c:v>3.7189999999997</c:v>
                </c:pt>
                <c:pt idx="3719">
                  <c:v>3.7199999999997</c:v>
                </c:pt>
                <c:pt idx="3720">
                  <c:v>3.7209999999997</c:v>
                </c:pt>
                <c:pt idx="3721">
                  <c:v>3.7219999999997</c:v>
                </c:pt>
                <c:pt idx="3722">
                  <c:v>3.7229999999997</c:v>
                </c:pt>
                <c:pt idx="3723">
                  <c:v>3.7239999999997</c:v>
                </c:pt>
                <c:pt idx="3724">
                  <c:v>3.7249999999997</c:v>
                </c:pt>
                <c:pt idx="3725">
                  <c:v>3.7259999999997</c:v>
                </c:pt>
                <c:pt idx="3726">
                  <c:v>3.7269999999997</c:v>
                </c:pt>
                <c:pt idx="3727">
                  <c:v>3.7279999999997</c:v>
                </c:pt>
                <c:pt idx="3728">
                  <c:v>3.7289999999997</c:v>
                </c:pt>
                <c:pt idx="3729">
                  <c:v>3.7299999999997</c:v>
                </c:pt>
                <c:pt idx="3730">
                  <c:v>3.7309999999997</c:v>
                </c:pt>
                <c:pt idx="3731">
                  <c:v>3.7319999999997</c:v>
                </c:pt>
                <c:pt idx="3732">
                  <c:v>3.7329999999997</c:v>
                </c:pt>
                <c:pt idx="3733">
                  <c:v>3.7339999999997</c:v>
                </c:pt>
                <c:pt idx="3734">
                  <c:v>3.7349999999997</c:v>
                </c:pt>
                <c:pt idx="3735">
                  <c:v>3.7359999999997</c:v>
                </c:pt>
                <c:pt idx="3736">
                  <c:v>3.7369999999997</c:v>
                </c:pt>
                <c:pt idx="3737">
                  <c:v>3.7379999999997</c:v>
                </c:pt>
                <c:pt idx="3738">
                  <c:v>3.7389999999997</c:v>
                </c:pt>
                <c:pt idx="3739">
                  <c:v>3.7399999999997</c:v>
                </c:pt>
                <c:pt idx="3740">
                  <c:v>3.7409999999997</c:v>
                </c:pt>
                <c:pt idx="3741">
                  <c:v>3.7419999999997</c:v>
                </c:pt>
                <c:pt idx="3742">
                  <c:v>3.7429999999997</c:v>
                </c:pt>
                <c:pt idx="3743">
                  <c:v>3.7439999999997</c:v>
                </c:pt>
                <c:pt idx="3744">
                  <c:v>3.7449999999997</c:v>
                </c:pt>
                <c:pt idx="3745">
                  <c:v>3.7459999999997</c:v>
                </c:pt>
                <c:pt idx="3746">
                  <c:v>3.7469999999997</c:v>
                </c:pt>
                <c:pt idx="3747">
                  <c:v>3.7479999999997</c:v>
                </c:pt>
                <c:pt idx="3748">
                  <c:v>3.7489999999997</c:v>
                </c:pt>
                <c:pt idx="3749">
                  <c:v>3.7499999999997</c:v>
                </c:pt>
                <c:pt idx="3750">
                  <c:v>3.7509999999997</c:v>
                </c:pt>
                <c:pt idx="3751">
                  <c:v>3.7519999999997</c:v>
                </c:pt>
                <c:pt idx="3752">
                  <c:v>3.7529999999997</c:v>
                </c:pt>
                <c:pt idx="3753">
                  <c:v>3.7539999999997</c:v>
                </c:pt>
                <c:pt idx="3754">
                  <c:v>3.7549999999997</c:v>
                </c:pt>
                <c:pt idx="3755">
                  <c:v>3.7559999999997</c:v>
                </c:pt>
                <c:pt idx="3756">
                  <c:v>3.7569999999997</c:v>
                </c:pt>
                <c:pt idx="3757">
                  <c:v>3.7579999999997</c:v>
                </c:pt>
                <c:pt idx="3758">
                  <c:v>3.7589999999997</c:v>
                </c:pt>
                <c:pt idx="3759">
                  <c:v>3.7599999999997</c:v>
                </c:pt>
                <c:pt idx="3760">
                  <c:v>3.7609999999997</c:v>
                </c:pt>
                <c:pt idx="3761">
                  <c:v>3.7619999999997</c:v>
                </c:pt>
                <c:pt idx="3762">
                  <c:v>3.7629999999997</c:v>
                </c:pt>
                <c:pt idx="3763">
                  <c:v>3.7639999999997</c:v>
                </c:pt>
                <c:pt idx="3764">
                  <c:v>3.7649999999997</c:v>
                </c:pt>
                <c:pt idx="3765">
                  <c:v>3.7659999999997</c:v>
                </c:pt>
                <c:pt idx="3766">
                  <c:v>3.7669999999997</c:v>
                </c:pt>
                <c:pt idx="3767">
                  <c:v>3.7679999999997</c:v>
                </c:pt>
                <c:pt idx="3768">
                  <c:v>3.7689999999997</c:v>
                </c:pt>
                <c:pt idx="3769">
                  <c:v>3.7699999999997</c:v>
                </c:pt>
                <c:pt idx="3770">
                  <c:v>3.7709999999997</c:v>
                </c:pt>
                <c:pt idx="3771">
                  <c:v>3.7719999999997</c:v>
                </c:pt>
                <c:pt idx="3772">
                  <c:v>3.7729999999997</c:v>
                </c:pt>
                <c:pt idx="3773">
                  <c:v>3.7739999999997</c:v>
                </c:pt>
                <c:pt idx="3774">
                  <c:v>3.7749999999997</c:v>
                </c:pt>
                <c:pt idx="3775">
                  <c:v>3.7759999999997</c:v>
                </c:pt>
                <c:pt idx="3776">
                  <c:v>3.7769999999997</c:v>
                </c:pt>
                <c:pt idx="3777">
                  <c:v>3.7779999999997</c:v>
                </c:pt>
                <c:pt idx="3778">
                  <c:v>3.7789999999997</c:v>
                </c:pt>
                <c:pt idx="3779">
                  <c:v>3.77999999999969</c:v>
                </c:pt>
                <c:pt idx="3780">
                  <c:v>3.78099999999969</c:v>
                </c:pt>
                <c:pt idx="3781">
                  <c:v>3.78199999999969</c:v>
                </c:pt>
                <c:pt idx="3782">
                  <c:v>3.78299999999969</c:v>
                </c:pt>
                <c:pt idx="3783">
                  <c:v>3.78399999999969</c:v>
                </c:pt>
                <c:pt idx="3784">
                  <c:v>3.78499999999969</c:v>
                </c:pt>
                <c:pt idx="3785">
                  <c:v>3.78599999999969</c:v>
                </c:pt>
                <c:pt idx="3786">
                  <c:v>3.78699999999969</c:v>
                </c:pt>
                <c:pt idx="3787">
                  <c:v>3.78799999999969</c:v>
                </c:pt>
                <c:pt idx="3788">
                  <c:v>3.78899999999969</c:v>
                </c:pt>
                <c:pt idx="3789">
                  <c:v>3.78999999999969</c:v>
                </c:pt>
                <c:pt idx="3790">
                  <c:v>3.79099999999969</c:v>
                </c:pt>
                <c:pt idx="3791">
                  <c:v>3.79199999999969</c:v>
                </c:pt>
                <c:pt idx="3792">
                  <c:v>3.79299999999969</c:v>
                </c:pt>
                <c:pt idx="3793">
                  <c:v>3.79399999999969</c:v>
                </c:pt>
                <c:pt idx="3794">
                  <c:v>3.79499999999969</c:v>
                </c:pt>
                <c:pt idx="3795">
                  <c:v>3.79599999999969</c:v>
                </c:pt>
                <c:pt idx="3796">
                  <c:v>3.79699999999969</c:v>
                </c:pt>
                <c:pt idx="3797">
                  <c:v>3.79799999999969</c:v>
                </c:pt>
                <c:pt idx="3798">
                  <c:v>3.79899999999969</c:v>
                </c:pt>
                <c:pt idx="3799">
                  <c:v>3.79999999999969</c:v>
                </c:pt>
                <c:pt idx="3800">
                  <c:v>3.80099999999969</c:v>
                </c:pt>
                <c:pt idx="3801">
                  <c:v>3.80199999999969</c:v>
                </c:pt>
                <c:pt idx="3802">
                  <c:v>3.80299999999969</c:v>
                </c:pt>
                <c:pt idx="3803">
                  <c:v>3.80399999999969</c:v>
                </c:pt>
                <c:pt idx="3804">
                  <c:v>3.80499999999969</c:v>
                </c:pt>
                <c:pt idx="3805">
                  <c:v>3.80599999999969</c:v>
                </c:pt>
                <c:pt idx="3806">
                  <c:v>3.80699999999969</c:v>
                </c:pt>
                <c:pt idx="3807">
                  <c:v>3.80799999999969</c:v>
                </c:pt>
                <c:pt idx="3808">
                  <c:v>3.80899999999969</c:v>
                </c:pt>
                <c:pt idx="3809">
                  <c:v>3.80999999999969</c:v>
                </c:pt>
                <c:pt idx="3810">
                  <c:v>3.81099999999969</c:v>
                </c:pt>
                <c:pt idx="3811">
                  <c:v>3.81199999999969</c:v>
                </c:pt>
                <c:pt idx="3812">
                  <c:v>3.81299999999969</c:v>
                </c:pt>
                <c:pt idx="3813">
                  <c:v>3.81399999999969</c:v>
                </c:pt>
                <c:pt idx="3814">
                  <c:v>3.81499999999969</c:v>
                </c:pt>
                <c:pt idx="3815">
                  <c:v>3.81599999999969</c:v>
                </c:pt>
                <c:pt idx="3816">
                  <c:v>3.81699999999969</c:v>
                </c:pt>
                <c:pt idx="3817">
                  <c:v>3.81799999999969</c:v>
                </c:pt>
                <c:pt idx="3818">
                  <c:v>3.81899999999969</c:v>
                </c:pt>
                <c:pt idx="3819">
                  <c:v>3.81999999999969</c:v>
                </c:pt>
                <c:pt idx="3820">
                  <c:v>3.82099999999969</c:v>
                </c:pt>
                <c:pt idx="3821">
                  <c:v>3.82199999999969</c:v>
                </c:pt>
                <c:pt idx="3822">
                  <c:v>3.82299999999969</c:v>
                </c:pt>
                <c:pt idx="3823">
                  <c:v>3.82399999999969</c:v>
                </c:pt>
                <c:pt idx="3824">
                  <c:v>3.82499999999969</c:v>
                </c:pt>
                <c:pt idx="3825">
                  <c:v>3.82599999999969</c:v>
                </c:pt>
                <c:pt idx="3826">
                  <c:v>3.82699999999969</c:v>
                </c:pt>
                <c:pt idx="3827">
                  <c:v>3.82799999999969</c:v>
                </c:pt>
                <c:pt idx="3828">
                  <c:v>3.82899999999969</c:v>
                </c:pt>
                <c:pt idx="3829">
                  <c:v>3.82999999999969</c:v>
                </c:pt>
                <c:pt idx="3830">
                  <c:v>3.83099999999969</c:v>
                </c:pt>
                <c:pt idx="3831">
                  <c:v>3.83199999999969</c:v>
                </c:pt>
                <c:pt idx="3832">
                  <c:v>3.83299999999969</c:v>
                </c:pt>
                <c:pt idx="3833">
                  <c:v>3.83399999999969</c:v>
                </c:pt>
                <c:pt idx="3834">
                  <c:v>3.83499999999969</c:v>
                </c:pt>
                <c:pt idx="3835">
                  <c:v>3.83599999999969</c:v>
                </c:pt>
                <c:pt idx="3836">
                  <c:v>3.83699999999969</c:v>
                </c:pt>
                <c:pt idx="3837">
                  <c:v>3.83799999999969</c:v>
                </c:pt>
                <c:pt idx="3838">
                  <c:v>3.83899999999969</c:v>
                </c:pt>
                <c:pt idx="3839">
                  <c:v>3.83999999999969</c:v>
                </c:pt>
                <c:pt idx="3840">
                  <c:v>3.84099999999969</c:v>
                </c:pt>
                <c:pt idx="3841">
                  <c:v>3.84199999999969</c:v>
                </c:pt>
                <c:pt idx="3842">
                  <c:v>3.84299999999969</c:v>
                </c:pt>
                <c:pt idx="3843">
                  <c:v>3.84399999999969</c:v>
                </c:pt>
                <c:pt idx="3844">
                  <c:v>3.84499999999969</c:v>
                </c:pt>
                <c:pt idx="3845">
                  <c:v>3.84599999999969</c:v>
                </c:pt>
                <c:pt idx="3846">
                  <c:v>3.84699999999969</c:v>
                </c:pt>
                <c:pt idx="3847">
                  <c:v>3.84799999999969</c:v>
                </c:pt>
                <c:pt idx="3848">
                  <c:v>3.84899999999969</c:v>
                </c:pt>
                <c:pt idx="3849">
                  <c:v>3.84999999999969</c:v>
                </c:pt>
                <c:pt idx="3850">
                  <c:v>3.85099999999969</c:v>
                </c:pt>
                <c:pt idx="3851">
                  <c:v>3.85199999999969</c:v>
                </c:pt>
                <c:pt idx="3852">
                  <c:v>3.85299999999969</c:v>
                </c:pt>
                <c:pt idx="3853">
                  <c:v>3.85399999999969</c:v>
                </c:pt>
                <c:pt idx="3854">
                  <c:v>3.85499999999969</c:v>
                </c:pt>
                <c:pt idx="3855">
                  <c:v>3.85599999999969</c:v>
                </c:pt>
                <c:pt idx="3856">
                  <c:v>3.85699999999969</c:v>
                </c:pt>
                <c:pt idx="3857">
                  <c:v>3.85799999999969</c:v>
                </c:pt>
                <c:pt idx="3858">
                  <c:v>3.85899999999969</c:v>
                </c:pt>
                <c:pt idx="3859">
                  <c:v>3.85999999999969</c:v>
                </c:pt>
                <c:pt idx="3860">
                  <c:v>3.86099999999969</c:v>
                </c:pt>
                <c:pt idx="3861">
                  <c:v>3.86199999999969</c:v>
                </c:pt>
                <c:pt idx="3862">
                  <c:v>3.86299999999969</c:v>
                </c:pt>
                <c:pt idx="3863">
                  <c:v>3.86399999999969</c:v>
                </c:pt>
                <c:pt idx="3864">
                  <c:v>3.86499999999969</c:v>
                </c:pt>
                <c:pt idx="3865">
                  <c:v>3.86599999999969</c:v>
                </c:pt>
                <c:pt idx="3866">
                  <c:v>3.86699999999969</c:v>
                </c:pt>
                <c:pt idx="3867">
                  <c:v>3.86799999999969</c:v>
                </c:pt>
                <c:pt idx="3868">
                  <c:v>3.86899999999969</c:v>
                </c:pt>
                <c:pt idx="3869">
                  <c:v>3.86999999999969</c:v>
                </c:pt>
                <c:pt idx="3870">
                  <c:v>3.87099999999968</c:v>
                </c:pt>
                <c:pt idx="3871">
                  <c:v>3.87199999999968</c:v>
                </c:pt>
                <c:pt idx="3872">
                  <c:v>3.87299999999968</c:v>
                </c:pt>
                <c:pt idx="3873">
                  <c:v>3.87399999999968</c:v>
                </c:pt>
                <c:pt idx="3874">
                  <c:v>3.87499999999968</c:v>
                </c:pt>
                <c:pt idx="3875">
                  <c:v>3.87599999999968</c:v>
                </c:pt>
                <c:pt idx="3876">
                  <c:v>3.87699999999968</c:v>
                </c:pt>
                <c:pt idx="3877">
                  <c:v>3.87799999999968</c:v>
                </c:pt>
                <c:pt idx="3878">
                  <c:v>3.87899999999968</c:v>
                </c:pt>
                <c:pt idx="3879">
                  <c:v>3.87999999999968</c:v>
                </c:pt>
                <c:pt idx="3880">
                  <c:v>3.88099999999968</c:v>
                </c:pt>
                <c:pt idx="3881">
                  <c:v>3.88199999999968</c:v>
                </c:pt>
                <c:pt idx="3882">
                  <c:v>3.88299999999968</c:v>
                </c:pt>
                <c:pt idx="3883">
                  <c:v>3.88399999999968</c:v>
                </c:pt>
                <c:pt idx="3884">
                  <c:v>3.88499999999968</c:v>
                </c:pt>
                <c:pt idx="3885">
                  <c:v>3.88599999999968</c:v>
                </c:pt>
                <c:pt idx="3886">
                  <c:v>3.88699999999968</c:v>
                </c:pt>
                <c:pt idx="3887">
                  <c:v>3.88799999999968</c:v>
                </c:pt>
                <c:pt idx="3888">
                  <c:v>3.88899999999968</c:v>
                </c:pt>
                <c:pt idx="3889">
                  <c:v>3.88999999999968</c:v>
                </c:pt>
                <c:pt idx="3890">
                  <c:v>3.89099999999968</c:v>
                </c:pt>
                <c:pt idx="3891">
                  <c:v>3.89199999999968</c:v>
                </c:pt>
                <c:pt idx="3892">
                  <c:v>3.89299999999968</c:v>
                </c:pt>
                <c:pt idx="3893">
                  <c:v>3.89399999999968</c:v>
                </c:pt>
                <c:pt idx="3894">
                  <c:v>3.89499999999968</c:v>
                </c:pt>
                <c:pt idx="3895">
                  <c:v>3.89599999999968</c:v>
                </c:pt>
                <c:pt idx="3896">
                  <c:v>3.89699999999968</c:v>
                </c:pt>
                <c:pt idx="3897">
                  <c:v>3.89799999999968</c:v>
                </c:pt>
                <c:pt idx="3898">
                  <c:v>3.89899999999968</c:v>
                </c:pt>
                <c:pt idx="3899">
                  <c:v>3.89999999999968</c:v>
                </c:pt>
                <c:pt idx="3900">
                  <c:v>3.90099999999968</c:v>
                </c:pt>
                <c:pt idx="3901">
                  <c:v>3.90199999999968</c:v>
                </c:pt>
                <c:pt idx="3902">
                  <c:v>3.90299999999968</c:v>
                </c:pt>
                <c:pt idx="3903">
                  <c:v>3.90399999999968</c:v>
                </c:pt>
                <c:pt idx="3904">
                  <c:v>3.90499999999968</c:v>
                </c:pt>
                <c:pt idx="3905">
                  <c:v>3.90599999999968</c:v>
                </c:pt>
                <c:pt idx="3906">
                  <c:v>3.90699999999968</c:v>
                </c:pt>
                <c:pt idx="3907">
                  <c:v>3.90799999999968</c:v>
                </c:pt>
                <c:pt idx="3908">
                  <c:v>3.90899999999968</c:v>
                </c:pt>
                <c:pt idx="3909">
                  <c:v>3.90999999999968</c:v>
                </c:pt>
                <c:pt idx="3910">
                  <c:v>3.91099999999968</c:v>
                </c:pt>
                <c:pt idx="3911">
                  <c:v>3.91199999999968</c:v>
                </c:pt>
                <c:pt idx="3912">
                  <c:v>3.91299999999968</c:v>
                </c:pt>
                <c:pt idx="3913">
                  <c:v>3.91399999999968</c:v>
                </c:pt>
                <c:pt idx="3914">
                  <c:v>3.91499999999968</c:v>
                </c:pt>
                <c:pt idx="3915">
                  <c:v>3.91599999999968</c:v>
                </c:pt>
                <c:pt idx="3916">
                  <c:v>3.91699999999968</c:v>
                </c:pt>
                <c:pt idx="3917">
                  <c:v>3.91799999999968</c:v>
                </c:pt>
                <c:pt idx="3918">
                  <c:v>3.91899999999968</c:v>
                </c:pt>
                <c:pt idx="3919">
                  <c:v>3.91999999999968</c:v>
                </c:pt>
                <c:pt idx="3920">
                  <c:v>3.92099999999968</c:v>
                </c:pt>
                <c:pt idx="3921">
                  <c:v>3.92199999999968</c:v>
                </c:pt>
                <c:pt idx="3922">
                  <c:v>3.92299999999968</c:v>
                </c:pt>
                <c:pt idx="3923">
                  <c:v>3.92399999999968</c:v>
                </c:pt>
                <c:pt idx="3924">
                  <c:v>3.92499999999968</c:v>
                </c:pt>
                <c:pt idx="3925">
                  <c:v>3.92599999999968</c:v>
                </c:pt>
                <c:pt idx="3926">
                  <c:v>3.92699999999968</c:v>
                </c:pt>
                <c:pt idx="3927">
                  <c:v>3.92799999999968</c:v>
                </c:pt>
                <c:pt idx="3928">
                  <c:v>3.92899999999968</c:v>
                </c:pt>
                <c:pt idx="3929">
                  <c:v>3.92999999999968</c:v>
                </c:pt>
                <c:pt idx="3930">
                  <c:v>3.93099999999968</c:v>
                </c:pt>
                <c:pt idx="3931">
                  <c:v>3.93199999999968</c:v>
                </c:pt>
                <c:pt idx="3932">
                  <c:v>3.93299999999968</c:v>
                </c:pt>
                <c:pt idx="3933">
                  <c:v>3.93399999999968</c:v>
                </c:pt>
                <c:pt idx="3934">
                  <c:v>3.93499999999968</c:v>
                </c:pt>
                <c:pt idx="3935">
                  <c:v>3.93599999999968</c:v>
                </c:pt>
                <c:pt idx="3936">
                  <c:v>3.93699999999968</c:v>
                </c:pt>
                <c:pt idx="3937">
                  <c:v>3.93799999999968</c:v>
                </c:pt>
                <c:pt idx="3938">
                  <c:v>3.93899999999968</c:v>
                </c:pt>
                <c:pt idx="3939">
                  <c:v>3.93999999999968</c:v>
                </c:pt>
                <c:pt idx="3940">
                  <c:v>3.94099999999968</c:v>
                </c:pt>
                <c:pt idx="3941">
                  <c:v>3.94199999999968</c:v>
                </c:pt>
                <c:pt idx="3942">
                  <c:v>3.94299999999968</c:v>
                </c:pt>
                <c:pt idx="3943">
                  <c:v>3.94399999999968</c:v>
                </c:pt>
                <c:pt idx="3944">
                  <c:v>3.94499999999968</c:v>
                </c:pt>
                <c:pt idx="3945">
                  <c:v>3.94599999999968</c:v>
                </c:pt>
                <c:pt idx="3946">
                  <c:v>3.94699999999968</c:v>
                </c:pt>
                <c:pt idx="3947">
                  <c:v>3.94799999999968</c:v>
                </c:pt>
                <c:pt idx="3948">
                  <c:v>3.94899999999968</c:v>
                </c:pt>
                <c:pt idx="3949">
                  <c:v>3.94999999999968</c:v>
                </c:pt>
                <c:pt idx="3950">
                  <c:v>3.95099999999968</c:v>
                </c:pt>
                <c:pt idx="3951">
                  <c:v>3.95199999999968</c:v>
                </c:pt>
                <c:pt idx="3952">
                  <c:v>3.95299999999968</c:v>
                </c:pt>
                <c:pt idx="3953">
                  <c:v>3.95399999999968</c:v>
                </c:pt>
                <c:pt idx="3954">
                  <c:v>3.95499999999968</c:v>
                </c:pt>
                <c:pt idx="3955">
                  <c:v>3.95599999999968</c:v>
                </c:pt>
                <c:pt idx="3956">
                  <c:v>3.95699999999968</c:v>
                </c:pt>
                <c:pt idx="3957">
                  <c:v>3.95799999999968</c:v>
                </c:pt>
                <c:pt idx="3958">
                  <c:v>3.95899999999968</c:v>
                </c:pt>
                <c:pt idx="3959">
                  <c:v>3.95999999999968</c:v>
                </c:pt>
                <c:pt idx="3960">
                  <c:v>3.96099999999968</c:v>
                </c:pt>
                <c:pt idx="3961">
                  <c:v>3.96199999999967</c:v>
                </c:pt>
                <c:pt idx="3962">
                  <c:v>3.96299999999967</c:v>
                </c:pt>
                <c:pt idx="3963">
                  <c:v>3.96399999999967</c:v>
                </c:pt>
                <c:pt idx="3964">
                  <c:v>3.96499999999967</c:v>
                </c:pt>
                <c:pt idx="3965">
                  <c:v>3.96599999999967</c:v>
                </c:pt>
                <c:pt idx="3966">
                  <c:v>3.96699999999967</c:v>
                </c:pt>
                <c:pt idx="3967">
                  <c:v>3.96799999999967</c:v>
                </c:pt>
                <c:pt idx="3968">
                  <c:v>3.96899999999967</c:v>
                </c:pt>
                <c:pt idx="3969">
                  <c:v>3.96999999999967</c:v>
                </c:pt>
                <c:pt idx="3970">
                  <c:v>3.97099999999967</c:v>
                </c:pt>
                <c:pt idx="3971">
                  <c:v>3.97199999999967</c:v>
                </c:pt>
                <c:pt idx="3972">
                  <c:v>3.97299999999967</c:v>
                </c:pt>
                <c:pt idx="3973">
                  <c:v>3.97399999999967</c:v>
                </c:pt>
                <c:pt idx="3974">
                  <c:v>3.97499999999967</c:v>
                </c:pt>
                <c:pt idx="3975">
                  <c:v>3.97599999999967</c:v>
                </c:pt>
                <c:pt idx="3976">
                  <c:v>3.97699999999967</c:v>
                </c:pt>
                <c:pt idx="3977">
                  <c:v>3.97799999999967</c:v>
                </c:pt>
                <c:pt idx="3978">
                  <c:v>3.97899999999967</c:v>
                </c:pt>
                <c:pt idx="3979">
                  <c:v>3.97999999999967</c:v>
                </c:pt>
                <c:pt idx="3980">
                  <c:v>3.98099999999967</c:v>
                </c:pt>
                <c:pt idx="3981">
                  <c:v>3.98199999999967</c:v>
                </c:pt>
                <c:pt idx="3982">
                  <c:v>3.98299999999967</c:v>
                </c:pt>
                <c:pt idx="3983">
                  <c:v>3.98399999999967</c:v>
                </c:pt>
                <c:pt idx="3984">
                  <c:v>3.98499999999967</c:v>
                </c:pt>
                <c:pt idx="3985">
                  <c:v>3.98599999999967</c:v>
                </c:pt>
                <c:pt idx="3986">
                  <c:v>3.98699999999967</c:v>
                </c:pt>
                <c:pt idx="3987">
                  <c:v>3.98799999999967</c:v>
                </c:pt>
                <c:pt idx="3988">
                  <c:v>3.98899999999967</c:v>
                </c:pt>
                <c:pt idx="3989">
                  <c:v>3.98999999999967</c:v>
                </c:pt>
                <c:pt idx="3990">
                  <c:v>3.99099999999967</c:v>
                </c:pt>
                <c:pt idx="3991">
                  <c:v>3.99199999999967</c:v>
                </c:pt>
                <c:pt idx="3992">
                  <c:v>3.99299999999967</c:v>
                </c:pt>
                <c:pt idx="3993">
                  <c:v>3.99399999999967</c:v>
                </c:pt>
                <c:pt idx="3994">
                  <c:v>3.99499999999967</c:v>
                </c:pt>
                <c:pt idx="3995">
                  <c:v>3.99599999999967</c:v>
                </c:pt>
                <c:pt idx="3996">
                  <c:v>3.99699999999967</c:v>
                </c:pt>
                <c:pt idx="3997">
                  <c:v>3.99799999999967</c:v>
                </c:pt>
                <c:pt idx="3998">
                  <c:v>3.99899999999967</c:v>
                </c:pt>
                <c:pt idx="3999">
                  <c:v>3.99999999999967</c:v>
                </c:pt>
                <c:pt idx="4000">
                  <c:v>4.00099999999967</c:v>
                </c:pt>
                <c:pt idx="4001">
                  <c:v>4.00199999999967</c:v>
                </c:pt>
                <c:pt idx="4002">
                  <c:v>4.00299999999967</c:v>
                </c:pt>
                <c:pt idx="4003">
                  <c:v>4.00399999999967</c:v>
                </c:pt>
                <c:pt idx="4004">
                  <c:v>4.00499999999967</c:v>
                </c:pt>
                <c:pt idx="4005">
                  <c:v>4.00599999999967</c:v>
                </c:pt>
                <c:pt idx="4006">
                  <c:v>4.00699999999967</c:v>
                </c:pt>
                <c:pt idx="4007">
                  <c:v>4.00799999999967</c:v>
                </c:pt>
                <c:pt idx="4008">
                  <c:v>4.00899999999967</c:v>
                </c:pt>
                <c:pt idx="4009">
                  <c:v>4.00999999999967</c:v>
                </c:pt>
                <c:pt idx="4010">
                  <c:v>4.01099999999967</c:v>
                </c:pt>
                <c:pt idx="4011">
                  <c:v>4.01199999999967</c:v>
                </c:pt>
                <c:pt idx="4012">
                  <c:v>4.01299999999968</c:v>
                </c:pt>
                <c:pt idx="4013">
                  <c:v>4.01399999999968</c:v>
                </c:pt>
                <c:pt idx="4014">
                  <c:v>4.01499999999968</c:v>
                </c:pt>
                <c:pt idx="4015">
                  <c:v>4.01599999999968</c:v>
                </c:pt>
                <c:pt idx="4016">
                  <c:v>4.01699999999968</c:v>
                </c:pt>
                <c:pt idx="4017">
                  <c:v>4.01799999999968</c:v>
                </c:pt>
                <c:pt idx="4018">
                  <c:v>4.01899999999968</c:v>
                </c:pt>
                <c:pt idx="4019">
                  <c:v>4.01999999999968</c:v>
                </c:pt>
                <c:pt idx="4020">
                  <c:v>4.02099999999968</c:v>
                </c:pt>
                <c:pt idx="4021">
                  <c:v>4.02199999999968</c:v>
                </c:pt>
                <c:pt idx="4022">
                  <c:v>4.02299999999968</c:v>
                </c:pt>
                <c:pt idx="4023">
                  <c:v>4.02399999999968</c:v>
                </c:pt>
                <c:pt idx="4024">
                  <c:v>4.02499999999968</c:v>
                </c:pt>
                <c:pt idx="4025">
                  <c:v>4.02599999999968</c:v>
                </c:pt>
                <c:pt idx="4026">
                  <c:v>4.02699999999968</c:v>
                </c:pt>
                <c:pt idx="4027">
                  <c:v>4.02799999999968</c:v>
                </c:pt>
                <c:pt idx="4028">
                  <c:v>4.02899999999968</c:v>
                </c:pt>
                <c:pt idx="4029">
                  <c:v>4.02999999999968</c:v>
                </c:pt>
                <c:pt idx="4030">
                  <c:v>4.03099999999968</c:v>
                </c:pt>
                <c:pt idx="4031">
                  <c:v>4.03199999999968</c:v>
                </c:pt>
                <c:pt idx="4032">
                  <c:v>4.03299999999968</c:v>
                </c:pt>
                <c:pt idx="4033">
                  <c:v>4.03399999999968</c:v>
                </c:pt>
                <c:pt idx="4034">
                  <c:v>4.03499999999968</c:v>
                </c:pt>
                <c:pt idx="4035">
                  <c:v>4.03599999999968</c:v>
                </c:pt>
                <c:pt idx="4036">
                  <c:v>4.03699999999968</c:v>
                </c:pt>
                <c:pt idx="4037">
                  <c:v>4.03799999999968</c:v>
                </c:pt>
                <c:pt idx="4038">
                  <c:v>4.03899999999968</c:v>
                </c:pt>
                <c:pt idx="4039">
                  <c:v>4.03999999999968</c:v>
                </c:pt>
                <c:pt idx="4040">
                  <c:v>4.04099999999968</c:v>
                </c:pt>
                <c:pt idx="4041">
                  <c:v>4.04199999999968</c:v>
                </c:pt>
                <c:pt idx="4042">
                  <c:v>4.04299999999969</c:v>
                </c:pt>
                <c:pt idx="4043">
                  <c:v>4.04399999999969</c:v>
                </c:pt>
                <c:pt idx="4044">
                  <c:v>4.04499999999969</c:v>
                </c:pt>
                <c:pt idx="4045">
                  <c:v>4.04599999999969</c:v>
                </c:pt>
                <c:pt idx="4046">
                  <c:v>4.04699999999969</c:v>
                </c:pt>
                <c:pt idx="4047">
                  <c:v>4.04799999999969</c:v>
                </c:pt>
                <c:pt idx="4048">
                  <c:v>4.04899999999969</c:v>
                </c:pt>
                <c:pt idx="4049">
                  <c:v>4.04999999999969</c:v>
                </c:pt>
                <c:pt idx="4050">
                  <c:v>4.05099999999969</c:v>
                </c:pt>
                <c:pt idx="4051">
                  <c:v>4.05199999999969</c:v>
                </c:pt>
                <c:pt idx="4052">
                  <c:v>4.05299999999969</c:v>
                </c:pt>
                <c:pt idx="4053">
                  <c:v>4.05399999999969</c:v>
                </c:pt>
                <c:pt idx="4054">
                  <c:v>4.05499999999969</c:v>
                </c:pt>
                <c:pt idx="4055">
                  <c:v>4.05599999999969</c:v>
                </c:pt>
                <c:pt idx="4056">
                  <c:v>4.05699999999969</c:v>
                </c:pt>
                <c:pt idx="4057">
                  <c:v>4.05799999999969</c:v>
                </c:pt>
                <c:pt idx="4058">
                  <c:v>4.05899999999969</c:v>
                </c:pt>
                <c:pt idx="4059">
                  <c:v>4.05999999999969</c:v>
                </c:pt>
                <c:pt idx="4060">
                  <c:v>4.06099999999969</c:v>
                </c:pt>
                <c:pt idx="4061">
                  <c:v>4.06199999999969</c:v>
                </c:pt>
                <c:pt idx="4062">
                  <c:v>4.06299999999969</c:v>
                </c:pt>
                <c:pt idx="4063">
                  <c:v>4.06399999999969</c:v>
                </c:pt>
                <c:pt idx="4064">
                  <c:v>4.06499999999969</c:v>
                </c:pt>
                <c:pt idx="4065">
                  <c:v>4.06599999999969</c:v>
                </c:pt>
                <c:pt idx="4066">
                  <c:v>4.06699999999969</c:v>
                </c:pt>
                <c:pt idx="4067">
                  <c:v>4.06799999999969</c:v>
                </c:pt>
                <c:pt idx="4068">
                  <c:v>4.06899999999969</c:v>
                </c:pt>
                <c:pt idx="4069">
                  <c:v>4.06999999999969</c:v>
                </c:pt>
                <c:pt idx="4070">
                  <c:v>4.07099999999969</c:v>
                </c:pt>
                <c:pt idx="4071">
                  <c:v>4.07199999999969</c:v>
                </c:pt>
                <c:pt idx="4072">
                  <c:v>4.0729999999997</c:v>
                </c:pt>
                <c:pt idx="4073">
                  <c:v>4.0739999999997</c:v>
                </c:pt>
                <c:pt idx="4074">
                  <c:v>4.0749999999997</c:v>
                </c:pt>
                <c:pt idx="4075">
                  <c:v>4.0759999999997</c:v>
                </c:pt>
                <c:pt idx="4076">
                  <c:v>4.0769999999997</c:v>
                </c:pt>
                <c:pt idx="4077">
                  <c:v>4.0779999999997</c:v>
                </c:pt>
                <c:pt idx="4078">
                  <c:v>4.0789999999997</c:v>
                </c:pt>
                <c:pt idx="4079">
                  <c:v>4.0799999999997</c:v>
                </c:pt>
                <c:pt idx="4080">
                  <c:v>4.0809999999997</c:v>
                </c:pt>
                <c:pt idx="4081">
                  <c:v>4.0819999999997</c:v>
                </c:pt>
                <c:pt idx="4082">
                  <c:v>4.0829999999997</c:v>
                </c:pt>
                <c:pt idx="4083">
                  <c:v>4.0839999999997</c:v>
                </c:pt>
                <c:pt idx="4084">
                  <c:v>4.0849999999997</c:v>
                </c:pt>
                <c:pt idx="4085">
                  <c:v>4.0859999999997</c:v>
                </c:pt>
                <c:pt idx="4086">
                  <c:v>4.0869999999997</c:v>
                </c:pt>
                <c:pt idx="4087">
                  <c:v>4.0879999999997</c:v>
                </c:pt>
                <c:pt idx="4088">
                  <c:v>4.0889999999997</c:v>
                </c:pt>
                <c:pt idx="4089">
                  <c:v>4.0899999999997</c:v>
                </c:pt>
                <c:pt idx="4090">
                  <c:v>4.0909999999997</c:v>
                </c:pt>
                <c:pt idx="4091">
                  <c:v>4.0919999999997</c:v>
                </c:pt>
                <c:pt idx="4092">
                  <c:v>4.0929999999997</c:v>
                </c:pt>
                <c:pt idx="4093">
                  <c:v>4.0939999999997</c:v>
                </c:pt>
                <c:pt idx="4094">
                  <c:v>4.0949999999997</c:v>
                </c:pt>
                <c:pt idx="4095">
                  <c:v>4.0959999999997</c:v>
                </c:pt>
                <c:pt idx="4096">
                  <c:v>4.0969999999997</c:v>
                </c:pt>
                <c:pt idx="4097">
                  <c:v>4.0979999999997</c:v>
                </c:pt>
                <c:pt idx="4098">
                  <c:v>4.0989999999997</c:v>
                </c:pt>
                <c:pt idx="4099">
                  <c:v>4.0999999999997</c:v>
                </c:pt>
                <c:pt idx="4100">
                  <c:v>4.1009999999997</c:v>
                </c:pt>
                <c:pt idx="4101">
                  <c:v>4.1019999999997</c:v>
                </c:pt>
                <c:pt idx="4102">
                  <c:v>4.10299999999971</c:v>
                </c:pt>
                <c:pt idx="4103">
                  <c:v>4.10399999999971</c:v>
                </c:pt>
                <c:pt idx="4104">
                  <c:v>4.10499999999971</c:v>
                </c:pt>
                <c:pt idx="4105">
                  <c:v>4.10599999999971</c:v>
                </c:pt>
                <c:pt idx="4106">
                  <c:v>4.10699999999971</c:v>
                </c:pt>
                <c:pt idx="4107">
                  <c:v>4.10799999999971</c:v>
                </c:pt>
                <c:pt idx="4108">
                  <c:v>4.10899999999971</c:v>
                </c:pt>
                <c:pt idx="4109">
                  <c:v>4.10999999999971</c:v>
                </c:pt>
                <c:pt idx="4110">
                  <c:v>4.11099999999971</c:v>
                </c:pt>
                <c:pt idx="4111">
                  <c:v>4.11199999999971</c:v>
                </c:pt>
                <c:pt idx="4112">
                  <c:v>4.11299999999971</c:v>
                </c:pt>
                <c:pt idx="4113">
                  <c:v>4.11399999999971</c:v>
                </c:pt>
                <c:pt idx="4114">
                  <c:v>4.11499999999971</c:v>
                </c:pt>
                <c:pt idx="4115">
                  <c:v>4.11599999999971</c:v>
                </c:pt>
                <c:pt idx="4116">
                  <c:v>4.11699999999971</c:v>
                </c:pt>
                <c:pt idx="4117">
                  <c:v>4.11799999999971</c:v>
                </c:pt>
                <c:pt idx="4118">
                  <c:v>4.11899999999971</c:v>
                </c:pt>
                <c:pt idx="4119">
                  <c:v>4.11999999999971</c:v>
                </c:pt>
                <c:pt idx="4120">
                  <c:v>4.12099999999971</c:v>
                </c:pt>
                <c:pt idx="4121">
                  <c:v>4.12199999999971</c:v>
                </c:pt>
                <c:pt idx="4122">
                  <c:v>4.12299999999971</c:v>
                </c:pt>
                <c:pt idx="4123">
                  <c:v>4.12399999999971</c:v>
                </c:pt>
                <c:pt idx="4124">
                  <c:v>4.12499999999971</c:v>
                </c:pt>
                <c:pt idx="4125">
                  <c:v>4.12599999999971</c:v>
                </c:pt>
                <c:pt idx="4126">
                  <c:v>4.12699999999971</c:v>
                </c:pt>
                <c:pt idx="4127">
                  <c:v>4.12799999999971</c:v>
                </c:pt>
                <c:pt idx="4128">
                  <c:v>4.12899999999971</c:v>
                </c:pt>
                <c:pt idx="4129">
                  <c:v>4.12999999999971</c:v>
                </c:pt>
                <c:pt idx="4130">
                  <c:v>4.13099999999971</c:v>
                </c:pt>
                <c:pt idx="4131">
                  <c:v>4.13199999999972</c:v>
                </c:pt>
                <c:pt idx="4132">
                  <c:v>4.13299999999972</c:v>
                </c:pt>
                <c:pt idx="4133">
                  <c:v>4.13399999999972</c:v>
                </c:pt>
                <c:pt idx="4134">
                  <c:v>4.13499999999972</c:v>
                </c:pt>
                <c:pt idx="4135">
                  <c:v>4.13599999999972</c:v>
                </c:pt>
                <c:pt idx="4136">
                  <c:v>4.13699999999972</c:v>
                </c:pt>
                <c:pt idx="4137">
                  <c:v>4.13799999999972</c:v>
                </c:pt>
                <c:pt idx="4138">
                  <c:v>4.13899999999972</c:v>
                </c:pt>
                <c:pt idx="4139">
                  <c:v>4.13999999999972</c:v>
                </c:pt>
                <c:pt idx="4140">
                  <c:v>4.14099999999972</c:v>
                </c:pt>
                <c:pt idx="4141">
                  <c:v>4.14199999999972</c:v>
                </c:pt>
                <c:pt idx="4142">
                  <c:v>4.14299999999972</c:v>
                </c:pt>
                <c:pt idx="4143">
                  <c:v>4.14399999999972</c:v>
                </c:pt>
                <c:pt idx="4144">
                  <c:v>4.14499999999972</c:v>
                </c:pt>
                <c:pt idx="4145">
                  <c:v>4.14599999999972</c:v>
                </c:pt>
                <c:pt idx="4146">
                  <c:v>4.14699999999972</c:v>
                </c:pt>
                <c:pt idx="4147">
                  <c:v>4.14799999999972</c:v>
                </c:pt>
                <c:pt idx="4148">
                  <c:v>4.14899999999972</c:v>
                </c:pt>
                <c:pt idx="4149">
                  <c:v>4.14999999999972</c:v>
                </c:pt>
                <c:pt idx="4150">
                  <c:v>4.15099999999972</c:v>
                </c:pt>
                <c:pt idx="4151">
                  <c:v>4.15199999999972</c:v>
                </c:pt>
                <c:pt idx="4152">
                  <c:v>4.15299999999972</c:v>
                </c:pt>
                <c:pt idx="4153">
                  <c:v>4.15399999999972</c:v>
                </c:pt>
                <c:pt idx="4154">
                  <c:v>4.15499999999972</c:v>
                </c:pt>
                <c:pt idx="4155">
                  <c:v>4.15599999999972</c:v>
                </c:pt>
                <c:pt idx="4156">
                  <c:v>4.15699999999972</c:v>
                </c:pt>
                <c:pt idx="4157">
                  <c:v>4.15799999999972</c:v>
                </c:pt>
                <c:pt idx="4158">
                  <c:v>4.15899999999972</c:v>
                </c:pt>
                <c:pt idx="4159">
                  <c:v>4.15999999999972</c:v>
                </c:pt>
                <c:pt idx="4160">
                  <c:v>4.16099999999972</c:v>
                </c:pt>
                <c:pt idx="4161">
                  <c:v>4.16199999999973</c:v>
                </c:pt>
                <c:pt idx="4162">
                  <c:v>4.16299999999973</c:v>
                </c:pt>
                <c:pt idx="4163">
                  <c:v>4.16399999999973</c:v>
                </c:pt>
                <c:pt idx="4164">
                  <c:v>4.16499999999973</c:v>
                </c:pt>
                <c:pt idx="4165">
                  <c:v>4.16599999999973</c:v>
                </c:pt>
                <c:pt idx="4166">
                  <c:v>4.16699999999973</c:v>
                </c:pt>
                <c:pt idx="4167">
                  <c:v>4.16799999999973</c:v>
                </c:pt>
                <c:pt idx="4168">
                  <c:v>4.16899999999973</c:v>
                </c:pt>
                <c:pt idx="4169">
                  <c:v>4.16999999999973</c:v>
                </c:pt>
                <c:pt idx="4170">
                  <c:v>4.17099999999973</c:v>
                </c:pt>
                <c:pt idx="4171">
                  <c:v>4.17199999999973</c:v>
                </c:pt>
                <c:pt idx="4172">
                  <c:v>4.17299999999973</c:v>
                </c:pt>
                <c:pt idx="4173">
                  <c:v>4.17399999999973</c:v>
                </c:pt>
                <c:pt idx="4174">
                  <c:v>4.17499999999973</c:v>
                </c:pt>
                <c:pt idx="4175">
                  <c:v>4.17599999999973</c:v>
                </c:pt>
                <c:pt idx="4176">
                  <c:v>4.17699999999973</c:v>
                </c:pt>
                <c:pt idx="4177">
                  <c:v>4.17799999999973</c:v>
                </c:pt>
                <c:pt idx="4178">
                  <c:v>4.17899999999973</c:v>
                </c:pt>
                <c:pt idx="4179">
                  <c:v>4.17999999999973</c:v>
                </c:pt>
                <c:pt idx="4180">
                  <c:v>4.18099999999973</c:v>
                </c:pt>
                <c:pt idx="4181">
                  <c:v>4.18199999999973</c:v>
                </c:pt>
                <c:pt idx="4182">
                  <c:v>4.18299999999973</c:v>
                </c:pt>
                <c:pt idx="4183">
                  <c:v>4.18399999999973</c:v>
                </c:pt>
                <c:pt idx="4184">
                  <c:v>4.18499999999973</c:v>
                </c:pt>
                <c:pt idx="4185">
                  <c:v>4.18599999999973</c:v>
                </c:pt>
                <c:pt idx="4186">
                  <c:v>4.18699999999973</c:v>
                </c:pt>
                <c:pt idx="4187">
                  <c:v>4.18799999999973</c:v>
                </c:pt>
                <c:pt idx="4188">
                  <c:v>4.18899999999973</c:v>
                </c:pt>
                <c:pt idx="4189">
                  <c:v>4.18999999999973</c:v>
                </c:pt>
                <c:pt idx="4190">
                  <c:v>4.19099999999973</c:v>
                </c:pt>
                <c:pt idx="4191">
                  <c:v>4.19199999999974</c:v>
                </c:pt>
                <c:pt idx="4192">
                  <c:v>4.19299999999974</c:v>
                </c:pt>
                <c:pt idx="4193">
                  <c:v>4.19399999999974</c:v>
                </c:pt>
                <c:pt idx="4194">
                  <c:v>4.19499999999974</c:v>
                </c:pt>
                <c:pt idx="4195">
                  <c:v>4.19599999999974</c:v>
                </c:pt>
                <c:pt idx="4196">
                  <c:v>4.19699999999974</c:v>
                </c:pt>
                <c:pt idx="4197">
                  <c:v>4.19799999999974</c:v>
                </c:pt>
                <c:pt idx="4198">
                  <c:v>4.19899999999974</c:v>
                </c:pt>
                <c:pt idx="4199">
                  <c:v>4.19999999999974</c:v>
                </c:pt>
                <c:pt idx="4200">
                  <c:v>4.20099999999974</c:v>
                </c:pt>
                <c:pt idx="4201">
                  <c:v>4.20199999999974</c:v>
                </c:pt>
                <c:pt idx="4202">
                  <c:v>4.20299999999974</c:v>
                </c:pt>
                <c:pt idx="4203">
                  <c:v>4.20399999999974</c:v>
                </c:pt>
                <c:pt idx="4204">
                  <c:v>4.20499999999974</c:v>
                </c:pt>
                <c:pt idx="4205">
                  <c:v>4.20599999999974</c:v>
                </c:pt>
                <c:pt idx="4206">
                  <c:v>4.20699999999974</c:v>
                </c:pt>
                <c:pt idx="4207">
                  <c:v>4.20799999999974</c:v>
                </c:pt>
                <c:pt idx="4208">
                  <c:v>4.20899999999974</c:v>
                </c:pt>
                <c:pt idx="4209">
                  <c:v>4.20999999999974</c:v>
                </c:pt>
                <c:pt idx="4210">
                  <c:v>4.21099999999974</c:v>
                </c:pt>
                <c:pt idx="4211">
                  <c:v>4.21199999999974</c:v>
                </c:pt>
                <c:pt idx="4212">
                  <c:v>4.21299999999974</c:v>
                </c:pt>
                <c:pt idx="4213">
                  <c:v>4.21399999999974</c:v>
                </c:pt>
                <c:pt idx="4214">
                  <c:v>4.21499999999974</c:v>
                </c:pt>
                <c:pt idx="4215">
                  <c:v>4.21599999999974</c:v>
                </c:pt>
                <c:pt idx="4216">
                  <c:v>4.21699999999974</c:v>
                </c:pt>
                <c:pt idx="4217">
                  <c:v>4.21799999999974</c:v>
                </c:pt>
                <c:pt idx="4218">
                  <c:v>4.21899999999974</c:v>
                </c:pt>
                <c:pt idx="4219">
                  <c:v>4.21999999999974</c:v>
                </c:pt>
                <c:pt idx="4220">
                  <c:v>4.22099999999974</c:v>
                </c:pt>
                <c:pt idx="4221">
                  <c:v>4.22199999999975</c:v>
                </c:pt>
                <c:pt idx="4222">
                  <c:v>4.22299999999975</c:v>
                </c:pt>
                <c:pt idx="4223">
                  <c:v>4.22399999999975</c:v>
                </c:pt>
                <c:pt idx="4224">
                  <c:v>4.22499999999975</c:v>
                </c:pt>
                <c:pt idx="4225">
                  <c:v>4.22599999999975</c:v>
                </c:pt>
                <c:pt idx="4226">
                  <c:v>4.22699999999975</c:v>
                </c:pt>
                <c:pt idx="4227">
                  <c:v>4.22799999999975</c:v>
                </c:pt>
                <c:pt idx="4228">
                  <c:v>4.22899999999975</c:v>
                </c:pt>
                <c:pt idx="4229">
                  <c:v>4.22999999999975</c:v>
                </c:pt>
                <c:pt idx="4230">
                  <c:v>4.23099999999975</c:v>
                </c:pt>
                <c:pt idx="4231">
                  <c:v>4.23199999999975</c:v>
                </c:pt>
                <c:pt idx="4232">
                  <c:v>4.23299999999975</c:v>
                </c:pt>
                <c:pt idx="4233">
                  <c:v>4.23399999999975</c:v>
                </c:pt>
                <c:pt idx="4234">
                  <c:v>4.23499999999975</c:v>
                </c:pt>
                <c:pt idx="4235">
                  <c:v>4.23599999999975</c:v>
                </c:pt>
                <c:pt idx="4236">
                  <c:v>4.23699999999975</c:v>
                </c:pt>
                <c:pt idx="4237">
                  <c:v>4.23799999999975</c:v>
                </c:pt>
                <c:pt idx="4238">
                  <c:v>4.23899999999975</c:v>
                </c:pt>
                <c:pt idx="4239">
                  <c:v>4.23999999999975</c:v>
                </c:pt>
                <c:pt idx="4240">
                  <c:v>4.24099999999975</c:v>
                </c:pt>
                <c:pt idx="4241">
                  <c:v>4.24199999999975</c:v>
                </c:pt>
                <c:pt idx="4242">
                  <c:v>4.24299999999975</c:v>
                </c:pt>
                <c:pt idx="4243">
                  <c:v>4.24399999999975</c:v>
                </c:pt>
                <c:pt idx="4244">
                  <c:v>4.24499999999975</c:v>
                </c:pt>
                <c:pt idx="4245">
                  <c:v>4.24599999999975</c:v>
                </c:pt>
                <c:pt idx="4246">
                  <c:v>4.24699999999975</c:v>
                </c:pt>
                <c:pt idx="4247">
                  <c:v>4.24799999999975</c:v>
                </c:pt>
                <c:pt idx="4248">
                  <c:v>4.24899999999975</c:v>
                </c:pt>
                <c:pt idx="4249">
                  <c:v>4.24999999999975</c:v>
                </c:pt>
                <c:pt idx="4250">
                  <c:v>4.25099999999975</c:v>
                </c:pt>
                <c:pt idx="4251">
                  <c:v>4.25199999999976</c:v>
                </c:pt>
                <c:pt idx="4252">
                  <c:v>4.25299999999976</c:v>
                </c:pt>
                <c:pt idx="4253">
                  <c:v>4.25399999999976</c:v>
                </c:pt>
                <c:pt idx="4254">
                  <c:v>4.25499999999976</c:v>
                </c:pt>
                <c:pt idx="4255">
                  <c:v>4.25599999999976</c:v>
                </c:pt>
                <c:pt idx="4256">
                  <c:v>4.25699999999976</c:v>
                </c:pt>
                <c:pt idx="4257">
                  <c:v>4.25799999999976</c:v>
                </c:pt>
                <c:pt idx="4258">
                  <c:v>4.25899999999976</c:v>
                </c:pt>
                <c:pt idx="4259">
                  <c:v>4.25999999999976</c:v>
                </c:pt>
                <c:pt idx="4260">
                  <c:v>4.26099999999976</c:v>
                </c:pt>
                <c:pt idx="4261">
                  <c:v>4.26199999999976</c:v>
                </c:pt>
                <c:pt idx="4262">
                  <c:v>4.26299999999976</c:v>
                </c:pt>
                <c:pt idx="4263">
                  <c:v>4.26399999999976</c:v>
                </c:pt>
                <c:pt idx="4264">
                  <c:v>4.26499999999976</c:v>
                </c:pt>
                <c:pt idx="4265">
                  <c:v>4.26599999999976</c:v>
                </c:pt>
                <c:pt idx="4266">
                  <c:v>4.26699999999976</c:v>
                </c:pt>
                <c:pt idx="4267">
                  <c:v>4.26799999999976</c:v>
                </c:pt>
                <c:pt idx="4268">
                  <c:v>4.26899999999976</c:v>
                </c:pt>
                <c:pt idx="4269">
                  <c:v>4.26999999999976</c:v>
                </c:pt>
                <c:pt idx="4270">
                  <c:v>4.27099999999976</c:v>
                </c:pt>
                <c:pt idx="4271">
                  <c:v>4.27199999999976</c:v>
                </c:pt>
                <c:pt idx="4272">
                  <c:v>4.27299999999976</c:v>
                </c:pt>
                <c:pt idx="4273">
                  <c:v>4.27399999999976</c:v>
                </c:pt>
                <c:pt idx="4274">
                  <c:v>4.27499999999976</c:v>
                </c:pt>
                <c:pt idx="4275">
                  <c:v>4.27599999999976</c:v>
                </c:pt>
                <c:pt idx="4276">
                  <c:v>4.27699999999976</c:v>
                </c:pt>
                <c:pt idx="4277">
                  <c:v>4.27799999999976</c:v>
                </c:pt>
                <c:pt idx="4278">
                  <c:v>4.27899999999976</c:v>
                </c:pt>
                <c:pt idx="4279">
                  <c:v>4.27999999999976</c:v>
                </c:pt>
                <c:pt idx="4280">
                  <c:v>4.28099999999976</c:v>
                </c:pt>
                <c:pt idx="4281">
                  <c:v>4.28199999999977</c:v>
                </c:pt>
                <c:pt idx="4282">
                  <c:v>4.28299999999977</c:v>
                </c:pt>
                <c:pt idx="4283">
                  <c:v>4.28399999999977</c:v>
                </c:pt>
                <c:pt idx="4284">
                  <c:v>4.28499999999977</c:v>
                </c:pt>
                <c:pt idx="4285">
                  <c:v>4.28599999999977</c:v>
                </c:pt>
                <c:pt idx="4286">
                  <c:v>4.28699999999977</c:v>
                </c:pt>
                <c:pt idx="4287">
                  <c:v>4.28799999999977</c:v>
                </c:pt>
                <c:pt idx="4288">
                  <c:v>4.28899999999977</c:v>
                </c:pt>
                <c:pt idx="4289">
                  <c:v>4.28999999999977</c:v>
                </c:pt>
                <c:pt idx="4290">
                  <c:v>4.29099999999977</c:v>
                </c:pt>
                <c:pt idx="4291">
                  <c:v>4.29199999999977</c:v>
                </c:pt>
                <c:pt idx="4292">
                  <c:v>4.29299999999977</c:v>
                </c:pt>
                <c:pt idx="4293">
                  <c:v>4.29399999999977</c:v>
                </c:pt>
                <c:pt idx="4294">
                  <c:v>4.29499999999977</c:v>
                </c:pt>
                <c:pt idx="4295">
                  <c:v>4.29599999999977</c:v>
                </c:pt>
                <c:pt idx="4296">
                  <c:v>4.29699999999977</c:v>
                </c:pt>
                <c:pt idx="4297">
                  <c:v>4.29799999999977</c:v>
                </c:pt>
                <c:pt idx="4298">
                  <c:v>4.29899999999977</c:v>
                </c:pt>
                <c:pt idx="4299">
                  <c:v>4.29999999999977</c:v>
                </c:pt>
                <c:pt idx="4300">
                  <c:v>4.30099999999977</c:v>
                </c:pt>
                <c:pt idx="4301">
                  <c:v>4.30199999999977</c:v>
                </c:pt>
                <c:pt idx="4302">
                  <c:v>4.30299999999977</c:v>
                </c:pt>
                <c:pt idx="4303">
                  <c:v>4.30399999999977</c:v>
                </c:pt>
                <c:pt idx="4304">
                  <c:v>4.30499999999977</c:v>
                </c:pt>
                <c:pt idx="4305">
                  <c:v>4.30599999999977</c:v>
                </c:pt>
                <c:pt idx="4306">
                  <c:v>4.30699999999977</c:v>
                </c:pt>
                <c:pt idx="4307">
                  <c:v>4.30799999999977</c:v>
                </c:pt>
                <c:pt idx="4308">
                  <c:v>4.30899999999977</c:v>
                </c:pt>
                <c:pt idx="4309">
                  <c:v>4.30999999999977</c:v>
                </c:pt>
                <c:pt idx="4310">
                  <c:v>4.31099999999977</c:v>
                </c:pt>
                <c:pt idx="4311">
                  <c:v>4.31199999999978</c:v>
                </c:pt>
                <c:pt idx="4312">
                  <c:v>4.31299999999978</c:v>
                </c:pt>
                <c:pt idx="4313">
                  <c:v>4.31399999999978</c:v>
                </c:pt>
                <c:pt idx="4314">
                  <c:v>4.31499999999978</c:v>
                </c:pt>
                <c:pt idx="4315">
                  <c:v>4.31599999999978</c:v>
                </c:pt>
                <c:pt idx="4316">
                  <c:v>4.31699999999978</c:v>
                </c:pt>
                <c:pt idx="4317">
                  <c:v>4.31799999999978</c:v>
                </c:pt>
                <c:pt idx="4318">
                  <c:v>4.31899999999978</c:v>
                </c:pt>
                <c:pt idx="4319">
                  <c:v>4.31999999999978</c:v>
                </c:pt>
                <c:pt idx="4320">
                  <c:v>4.32099999999978</c:v>
                </c:pt>
                <c:pt idx="4321">
                  <c:v>4.32199999999978</c:v>
                </c:pt>
                <c:pt idx="4322">
                  <c:v>4.32299999999978</c:v>
                </c:pt>
                <c:pt idx="4323">
                  <c:v>4.32399999999978</c:v>
                </c:pt>
                <c:pt idx="4324">
                  <c:v>4.32499999999978</c:v>
                </c:pt>
                <c:pt idx="4325">
                  <c:v>4.32599999999978</c:v>
                </c:pt>
                <c:pt idx="4326">
                  <c:v>4.32699999999978</c:v>
                </c:pt>
                <c:pt idx="4327">
                  <c:v>4.32799999999978</c:v>
                </c:pt>
                <c:pt idx="4328">
                  <c:v>4.32899999999978</c:v>
                </c:pt>
                <c:pt idx="4329">
                  <c:v>4.32999999999978</c:v>
                </c:pt>
                <c:pt idx="4330">
                  <c:v>4.33099999999978</c:v>
                </c:pt>
                <c:pt idx="4331">
                  <c:v>4.33199999999978</c:v>
                </c:pt>
                <c:pt idx="4332">
                  <c:v>4.33299999999978</c:v>
                </c:pt>
                <c:pt idx="4333">
                  <c:v>4.33399999999978</c:v>
                </c:pt>
                <c:pt idx="4334">
                  <c:v>4.33499999999978</c:v>
                </c:pt>
                <c:pt idx="4335">
                  <c:v>4.33599999999978</c:v>
                </c:pt>
                <c:pt idx="4336">
                  <c:v>4.33699999999978</c:v>
                </c:pt>
                <c:pt idx="4337">
                  <c:v>4.33799999999978</c:v>
                </c:pt>
                <c:pt idx="4338">
                  <c:v>4.33899999999978</c:v>
                </c:pt>
                <c:pt idx="4339">
                  <c:v>4.33999999999978</c:v>
                </c:pt>
                <c:pt idx="4340">
                  <c:v>4.34099999999978</c:v>
                </c:pt>
                <c:pt idx="4341">
                  <c:v>4.34199999999979</c:v>
                </c:pt>
                <c:pt idx="4342">
                  <c:v>4.34299999999979</c:v>
                </c:pt>
                <c:pt idx="4343">
                  <c:v>4.34399999999979</c:v>
                </c:pt>
                <c:pt idx="4344">
                  <c:v>4.34499999999979</c:v>
                </c:pt>
                <c:pt idx="4345">
                  <c:v>4.34599999999979</c:v>
                </c:pt>
                <c:pt idx="4346">
                  <c:v>4.34699999999979</c:v>
                </c:pt>
                <c:pt idx="4347">
                  <c:v>4.34799999999979</c:v>
                </c:pt>
                <c:pt idx="4348">
                  <c:v>4.34899999999979</c:v>
                </c:pt>
                <c:pt idx="4349">
                  <c:v>4.34999999999979</c:v>
                </c:pt>
                <c:pt idx="4350">
                  <c:v>4.35099999999979</c:v>
                </c:pt>
                <c:pt idx="4351">
                  <c:v>4.35199999999979</c:v>
                </c:pt>
                <c:pt idx="4352">
                  <c:v>4.35299999999979</c:v>
                </c:pt>
                <c:pt idx="4353">
                  <c:v>4.35399999999979</c:v>
                </c:pt>
                <c:pt idx="4354">
                  <c:v>4.35499999999979</c:v>
                </c:pt>
                <c:pt idx="4355">
                  <c:v>4.35599999999979</c:v>
                </c:pt>
                <c:pt idx="4356">
                  <c:v>4.35699999999979</c:v>
                </c:pt>
                <c:pt idx="4357">
                  <c:v>4.35799999999979</c:v>
                </c:pt>
                <c:pt idx="4358">
                  <c:v>4.35899999999979</c:v>
                </c:pt>
                <c:pt idx="4359">
                  <c:v>4.35999999999979</c:v>
                </c:pt>
                <c:pt idx="4360">
                  <c:v>4.36099999999979</c:v>
                </c:pt>
                <c:pt idx="4361">
                  <c:v>4.36199999999979</c:v>
                </c:pt>
                <c:pt idx="4362">
                  <c:v>4.36299999999979</c:v>
                </c:pt>
                <c:pt idx="4363">
                  <c:v>4.36399999999979</c:v>
                </c:pt>
                <c:pt idx="4364">
                  <c:v>4.36499999999979</c:v>
                </c:pt>
                <c:pt idx="4365">
                  <c:v>4.36599999999979</c:v>
                </c:pt>
                <c:pt idx="4366">
                  <c:v>4.36699999999979</c:v>
                </c:pt>
                <c:pt idx="4367">
                  <c:v>4.36799999999979</c:v>
                </c:pt>
                <c:pt idx="4368">
                  <c:v>4.36899999999979</c:v>
                </c:pt>
                <c:pt idx="4369">
                  <c:v>4.36999999999979</c:v>
                </c:pt>
                <c:pt idx="4370">
                  <c:v>4.37099999999979</c:v>
                </c:pt>
                <c:pt idx="4371">
                  <c:v>4.3719999999998</c:v>
                </c:pt>
                <c:pt idx="4372">
                  <c:v>4.3729999999998</c:v>
                </c:pt>
                <c:pt idx="4373">
                  <c:v>4.3739999999998</c:v>
                </c:pt>
                <c:pt idx="4374">
                  <c:v>4.3749999999998</c:v>
                </c:pt>
                <c:pt idx="4375">
                  <c:v>4.3759999999998</c:v>
                </c:pt>
                <c:pt idx="4376">
                  <c:v>4.3769999999998</c:v>
                </c:pt>
                <c:pt idx="4377">
                  <c:v>4.3779999999998</c:v>
                </c:pt>
                <c:pt idx="4378">
                  <c:v>4.3789999999998</c:v>
                </c:pt>
                <c:pt idx="4379">
                  <c:v>4.3799999999998</c:v>
                </c:pt>
                <c:pt idx="4380">
                  <c:v>4.3809999999998</c:v>
                </c:pt>
                <c:pt idx="4381">
                  <c:v>4.3819999999998</c:v>
                </c:pt>
                <c:pt idx="4382">
                  <c:v>4.3829999999998</c:v>
                </c:pt>
                <c:pt idx="4383">
                  <c:v>4.3839999999998</c:v>
                </c:pt>
                <c:pt idx="4384">
                  <c:v>4.3849999999998</c:v>
                </c:pt>
                <c:pt idx="4385">
                  <c:v>4.3859999999998</c:v>
                </c:pt>
                <c:pt idx="4386">
                  <c:v>4.3869999999998</c:v>
                </c:pt>
                <c:pt idx="4387">
                  <c:v>4.3879999999998</c:v>
                </c:pt>
                <c:pt idx="4388">
                  <c:v>4.3889999999998</c:v>
                </c:pt>
                <c:pt idx="4389">
                  <c:v>4.3899999999998</c:v>
                </c:pt>
                <c:pt idx="4390">
                  <c:v>4.3909999999998</c:v>
                </c:pt>
                <c:pt idx="4391">
                  <c:v>4.3919999999998</c:v>
                </c:pt>
                <c:pt idx="4392">
                  <c:v>4.3929999999998</c:v>
                </c:pt>
                <c:pt idx="4393">
                  <c:v>4.3939999999998</c:v>
                </c:pt>
                <c:pt idx="4394">
                  <c:v>4.3949999999998</c:v>
                </c:pt>
                <c:pt idx="4395">
                  <c:v>4.3959999999998</c:v>
                </c:pt>
                <c:pt idx="4396">
                  <c:v>4.3969999999998</c:v>
                </c:pt>
                <c:pt idx="4397">
                  <c:v>4.3979999999998</c:v>
                </c:pt>
                <c:pt idx="4398">
                  <c:v>4.3989999999998</c:v>
                </c:pt>
                <c:pt idx="4399">
                  <c:v>4.3999999999998</c:v>
                </c:pt>
                <c:pt idx="4400">
                  <c:v>4.4009999999998</c:v>
                </c:pt>
                <c:pt idx="4401">
                  <c:v>4.40199999999981</c:v>
                </c:pt>
                <c:pt idx="4402">
                  <c:v>4.40299999999981</c:v>
                </c:pt>
                <c:pt idx="4403">
                  <c:v>4.40399999999981</c:v>
                </c:pt>
                <c:pt idx="4404">
                  <c:v>4.40499999999981</c:v>
                </c:pt>
                <c:pt idx="4405">
                  <c:v>4.40599999999981</c:v>
                </c:pt>
                <c:pt idx="4406">
                  <c:v>4.40699999999981</c:v>
                </c:pt>
                <c:pt idx="4407">
                  <c:v>4.40799999999981</c:v>
                </c:pt>
                <c:pt idx="4408">
                  <c:v>4.40899999999981</c:v>
                </c:pt>
                <c:pt idx="4409">
                  <c:v>4.40999999999981</c:v>
                </c:pt>
                <c:pt idx="4410">
                  <c:v>4.41099999999981</c:v>
                </c:pt>
                <c:pt idx="4411">
                  <c:v>4.41199999999981</c:v>
                </c:pt>
                <c:pt idx="4412">
                  <c:v>4.41299999999981</c:v>
                </c:pt>
                <c:pt idx="4413">
                  <c:v>4.41399999999981</c:v>
                </c:pt>
                <c:pt idx="4414">
                  <c:v>4.41499999999981</c:v>
                </c:pt>
                <c:pt idx="4415">
                  <c:v>4.41599999999981</c:v>
                </c:pt>
                <c:pt idx="4416">
                  <c:v>4.41699999999981</c:v>
                </c:pt>
                <c:pt idx="4417">
                  <c:v>4.41799999999981</c:v>
                </c:pt>
                <c:pt idx="4418">
                  <c:v>4.41899999999981</c:v>
                </c:pt>
                <c:pt idx="4419">
                  <c:v>4.41999999999981</c:v>
                </c:pt>
                <c:pt idx="4420">
                  <c:v>4.42099999999981</c:v>
                </c:pt>
                <c:pt idx="4421">
                  <c:v>4.42199999999981</c:v>
                </c:pt>
                <c:pt idx="4422">
                  <c:v>4.42299999999981</c:v>
                </c:pt>
                <c:pt idx="4423">
                  <c:v>4.42399999999981</c:v>
                </c:pt>
                <c:pt idx="4424">
                  <c:v>4.42499999999981</c:v>
                </c:pt>
                <c:pt idx="4425">
                  <c:v>4.42599999999981</c:v>
                </c:pt>
                <c:pt idx="4426">
                  <c:v>4.42699999999981</c:v>
                </c:pt>
                <c:pt idx="4427">
                  <c:v>4.42799999999981</c:v>
                </c:pt>
                <c:pt idx="4428">
                  <c:v>4.42899999999981</c:v>
                </c:pt>
                <c:pt idx="4429">
                  <c:v>4.42999999999981</c:v>
                </c:pt>
                <c:pt idx="4430">
                  <c:v>4.43099999999981</c:v>
                </c:pt>
                <c:pt idx="4431">
                  <c:v>4.43199999999982</c:v>
                </c:pt>
                <c:pt idx="4432">
                  <c:v>4.43299999999982</c:v>
                </c:pt>
                <c:pt idx="4433">
                  <c:v>4.43399999999982</c:v>
                </c:pt>
                <c:pt idx="4434">
                  <c:v>4.43499999999982</c:v>
                </c:pt>
                <c:pt idx="4435">
                  <c:v>4.43599999999982</c:v>
                </c:pt>
                <c:pt idx="4436">
                  <c:v>4.43699999999982</c:v>
                </c:pt>
                <c:pt idx="4437">
                  <c:v>4.43799999999982</c:v>
                </c:pt>
                <c:pt idx="4438">
                  <c:v>4.43899999999982</c:v>
                </c:pt>
                <c:pt idx="4439">
                  <c:v>4.43999999999982</c:v>
                </c:pt>
                <c:pt idx="4440">
                  <c:v>4.44099999999982</c:v>
                </c:pt>
                <c:pt idx="4441">
                  <c:v>4.44199999999982</c:v>
                </c:pt>
                <c:pt idx="4442">
                  <c:v>4.44299999999982</c:v>
                </c:pt>
                <c:pt idx="4443">
                  <c:v>4.44399999999982</c:v>
                </c:pt>
                <c:pt idx="4444">
                  <c:v>4.44499999999982</c:v>
                </c:pt>
                <c:pt idx="4445">
                  <c:v>4.44599999999982</c:v>
                </c:pt>
                <c:pt idx="4446">
                  <c:v>4.44699999999982</c:v>
                </c:pt>
                <c:pt idx="4447">
                  <c:v>4.44799999999982</c:v>
                </c:pt>
                <c:pt idx="4448">
                  <c:v>4.44899999999982</c:v>
                </c:pt>
                <c:pt idx="4449">
                  <c:v>4.44999999999982</c:v>
                </c:pt>
                <c:pt idx="4450">
                  <c:v>4.45099999999982</c:v>
                </c:pt>
                <c:pt idx="4451">
                  <c:v>4.45199999999982</c:v>
                </c:pt>
                <c:pt idx="4452">
                  <c:v>4.45299999999982</c:v>
                </c:pt>
                <c:pt idx="4453">
                  <c:v>4.45399999999982</c:v>
                </c:pt>
                <c:pt idx="4454">
                  <c:v>4.45499999999982</c:v>
                </c:pt>
                <c:pt idx="4455">
                  <c:v>4.45599999999982</c:v>
                </c:pt>
                <c:pt idx="4456">
                  <c:v>4.45699999999982</c:v>
                </c:pt>
                <c:pt idx="4457">
                  <c:v>4.45799999999982</c:v>
                </c:pt>
                <c:pt idx="4458">
                  <c:v>4.45899999999982</c:v>
                </c:pt>
                <c:pt idx="4459">
                  <c:v>4.45999999999982</c:v>
                </c:pt>
                <c:pt idx="4460">
                  <c:v>4.46099999999982</c:v>
                </c:pt>
                <c:pt idx="4461">
                  <c:v>4.46199999999983</c:v>
                </c:pt>
                <c:pt idx="4462">
                  <c:v>4.46299999999983</c:v>
                </c:pt>
                <c:pt idx="4463">
                  <c:v>4.46399999999983</c:v>
                </c:pt>
                <c:pt idx="4464">
                  <c:v>4.46499999999983</c:v>
                </c:pt>
                <c:pt idx="4465">
                  <c:v>4.46599999999983</c:v>
                </c:pt>
                <c:pt idx="4466">
                  <c:v>4.46699999999983</c:v>
                </c:pt>
                <c:pt idx="4467">
                  <c:v>4.46799999999983</c:v>
                </c:pt>
                <c:pt idx="4468">
                  <c:v>4.46899999999983</c:v>
                </c:pt>
                <c:pt idx="4469">
                  <c:v>4.46999999999983</c:v>
                </c:pt>
                <c:pt idx="4470">
                  <c:v>4.47099999999983</c:v>
                </c:pt>
                <c:pt idx="4471">
                  <c:v>4.47199999999983</c:v>
                </c:pt>
                <c:pt idx="4472">
                  <c:v>4.47299999999983</c:v>
                </c:pt>
                <c:pt idx="4473">
                  <c:v>4.47399999999983</c:v>
                </c:pt>
                <c:pt idx="4474">
                  <c:v>4.47499999999983</c:v>
                </c:pt>
                <c:pt idx="4475">
                  <c:v>4.47599999999983</c:v>
                </c:pt>
                <c:pt idx="4476">
                  <c:v>4.47699999999983</c:v>
                </c:pt>
                <c:pt idx="4477">
                  <c:v>4.47799999999983</c:v>
                </c:pt>
                <c:pt idx="4478">
                  <c:v>4.47899999999983</c:v>
                </c:pt>
                <c:pt idx="4479">
                  <c:v>4.47999999999983</c:v>
                </c:pt>
                <c:pt idx="4480">
                  <c:v>4.48099999999983</c:v>
                </c:pt>
                <c:pt idx="4481">
                  <c:v>4.48199999999983</c:v>
                </c:pt>
                <c:pt idx="4482">
                  <c:v>4.48299999999983</c:v>
                </c:pt>
                <c:pt idx="4483">
                  <c:v>4.48399999999983</c:v>
                </c:pt>
                <c:pt idx="4484">
                  <c:v>4.48499999999983</c:v>
                </c:pt>
                <c:pt idx="4485">
                  <c:v>4.48599999999983</c:v>
                </c:pt>
                <c:pt idx="4486">
                  <c:v>4.48699999999983</c:v>
                </c:pt>
                <c:pt idx="4487">
                  <c:v>4.48799999999983</c:v>
                </c:pt>
                <c:pt idx="4488">
                  <c:v>4.48899999999983</c:v>
                </c:pt>
                <c:pt idx="4489">
                  <c:v>4.48999999999983</c:v>
                </c:pt>
                <c:pt idx="4490">
                  <c:v>4.49099999999983</c:v>
                </c:pt>
                <c:pt idx="4491">
                  <c:v>4.49199999999984</c:v>
                </c:pt>
                <c:pt idx="4492">
                  <c:v>4.49299999999984</c:v>
                </c:pt>
                <c:pt idx="4493">
                  <c:v>4.49399999999984</c:v>
                </c:pt>
                <c:pt idx="4494">
                  <c:v>4.49499999999984</c:v>
                </c:pt>
                <c:pt idx="4495">
                  <c:v>4.49599999999984</c:v>
                </c:pt>
                <c:pt idx="4496">
                  <c:v>4.49699999999984</c:v>
                </c:pt>
                <c:pt idx="4497">
                  <c:v>4.49799999999984</c:v>
                </c:pt>
                <c:pt idx="4498">
                  <c:v>4.49899999999984</c:v>
                </c:pt>
                <c:pt idx="4499">
                  <c:v>4.49999999999984</c:v>
                </c:pt>
                <c:pt idx="4500">
                  <c:v>4.50099999999984</c:v>
                </c:pt>
                <c:pt idx="4501">
                  <c:v>4.50199999999984</c:v>
                </c:pt>
                <c:pt idx="4502">
                  <c:v>4.50299999999984</c:v>
                </c:pt>
                <c:pt idx="4503">
                  <c:v>4.50399999999984</c:v>
                </c:pt>
                <c:pt idx="4504">
                  <c:v>4.50499999999984</c:v>
                </c:pt>
                <c:pt idx="4505">
                  <c:v>4.50599999999984</c:v>
                </c:pt>
                <c:pt idx="4506">
                  <c:v>4.50699999999984</c:v>
                </c:pt>
                <c:pt idx="4507">
                  <c:v>4.50799999999984</c:v>
                </c:pt>
                <c:pt idx="4508">
                  <c:v>4.50899999999984</c:v>
                </c:pt>
                <c:pt idx="4509">
                  <c:v>4.50999999999984</c:v>
                </c:pt>
                <c:pt idx="4510">
                  <c:v>4.51099999999984</c:v>
                </c:pt>
                <c:pt idx="4511">
                  <c:v>4.51199999999984</c:v>
                </c:pt>
                <c:pt idx="4512">
                  <c:v>4.51299999999984</c:v>
                </c:pt>
                <c:pt idx="4513">
                  <c:v>4.51399999999984</c:v>
                </c:pt>
                <c:pt idx="4514">
                  <c:v>4.51499999999984</c:v>
                </c:pt>
                <c:pt idx="4515">
                  <c:v>4.51599999999984</c:v>
                </c:pt>
                <c:pt idx="4516">
                  <c:v>4.51699999999984</c:v>
                </c:pt>
                <c:pt idx="4517">
                  <c:v>4.51799999999984</c:v>
                </c:pt>
                <c:pt idx="4518">
                  <c:v>4.51899999999984</c:v>
                </c:pt>
                <c:pt idx="4519">
                  <c:v>4.51999999999984</c:v>
                </c:pt>
                <c:pt idx="4520">
                  <c:v>4.52099999999984</c:v>
                </c:pt>
                <c:pt idx="4521">
                  <c:v>4.52199999999985</c:v>
                </c:pt>
                <c:pt idx="4522">
                  <c:v>4.52299999999985</c:v>
                </c:pt>
                <c:pt idx="4523">
                  <c:v>4.52399999999985</c:v>
                </c:pt>
                <c:pt idx="4524">
                  <c:v>4.52499999999985</c:v>
                </c:pt>
                <c:pt idx="4525">
                  <c:v>4.52599999999985</c:v>
                </c:pt>
                <c:pt idx="4526">
                  <c:v>4.52699999999985</c:v>
                </c:pt>
                <c:pt idx="4527">
                  <c:v>4.52799999999985</c:v>
                </c:pt>
                <c:pt idx="4528">
                  <c:v>4.52899999999985</c:v>
                </c:pt>
                <c:pt idx="4529">
                  <c:v>4.52999999999985</c:v>
                </c:pt>
                <c:pt idx="4530">
                  <c:v>4.53099999999985</c:v>
                </c:pt>
                <c:pt idx="4531">
                  <c:v>4.53199999999985</c:v>
                </c:pt>
                <c:pt idx="4532">
                  <c:v>4.53299999999985</c:v>
                </c:pt>
                <c:pt idx="4533">
                  <c:v>4.53399999999985</c:v>
                </c:pt>
                <c:pt idx="4534">
                  <c:v>4.53499999999985</c:v>
                </c:pt>
                <c:pt idx="4535">
                  <c:v>4.53599999999985</c:v>
                </c:pt>
                <c:pt idx="4536">
                  <c:v>4.53699999999985</c:v>
                </c:pt>
                <c:pt idx="4537">
                  <c:v>4.53799999999985</c:v>
                </c:pt>
                <c:pt idx="4538">
                  <c:v>4.53899999999985</c:v>
                </c:pt>
                <c:pt idx="4539">
                  <c:v>4.53999999999985</c:v>
                </c:pt>
                <c:pt idx="4540">
                  <c:v>4.54099999999985</c:v>
                </c:pt>
                <c:pt idx="4541">
                  <c:v>4.54199999999985</c:v>
                </c:pt>
                <c:pt idx="4542">
                  <c:v>4.54299999999985</c:v>
                </c:pt>
                <c:pt idx="4543">
                  <c:v>4.54399999999985</c:v>
                </c:pt>
                <c:pt idx="4544">
                  <c:v>4.54499999999985</c:v>
                </c:pt>
                <c:pt idx="4545">
                  <c:v>4.54599999999985</c:v>
                </c:pt>
                <c:pt idx="4546">
                  <c:v>4.54699999999985</c:v>
                </c:pt>
                <c:pt idx="4547">
                  <c:v>4.54799999999985</c:v>
                </c:pt>
                <c:pt idx="4548">
                  <c:v>4.54899999999985</c:v>
                </c:pt>
                <c:pt idx="4549">
                  <c:v>4.54999999999985</c:v>
                </c:pt>
                <c:pt idx="4550">
                  <c:v>4.55099999999985</c:v>
                </c:pt>
                <c:pt idx="4551">
                  <c:v>4.55199999999986</c:v>
                </c:pt>
                <c:pt idx="4552">
                  <c:v>4.55299999999986</c:v>
                </c:pt>
                <c:pt idx="4553">
                  <c:v>4.55399999999986</c:v>
                </c:pt>
                <c:pt idx="4554">
                  <c:v>4.55499999999986</c:v>
                </c:pt>
                <c:pt idx="4555">
                  <c:v>4.55599999999986</c:v>
                </c:pt>
                <c:pt idx="4556">
                  <c:v>4.55699999999986</c:v>
                </c:pt>
                <c:pt idx="4557">
                  <c:v>4.55799999999986</c:v>
                </c:pt>
                <c:pt idx="4558">
                  <c:v>4.55899999999986</c:v>
                </c:pt>
                <c:pt idx="4559">
                  <c:v>4.55999999999986</c:v>
                </c:pt>
                <c:pt idx="4560">
                  <c:v>4.56099999999986</c:v>
                </c:pt>
                <c:pt idx="4561">
                  <c:v>4.56199999999986</c:v>
                </c:pt>
                <c:pt idx="4562">
                  <c:v>4.56299999999986</c:v>
                </c:pt>
                <c:pt idx="4563">
                  <c:v>4.56399999999986</c:v>
                </c:pt>
                <c:pt idx="4564">
                  <c:v>4.56499999999986</c:v>
                </c:pt>
                <c:pt idx="4565">
                  <c:v>4.56599999999986</c:v>
                </c:pt>
                <c:pt idx="4566">
                  <c:v>4.56699999999986</c:v>
                </c:pt>
                <c:pt idx="4567">
                  <c:v>4.56799999999986</c:v>
                </c:pt>
                <c:pt idx="4568">
                  <c:v>4.56899999999986</c:v>
                </c:pt>
                <c:pt idx="4569">
                  <c:v>4.56999999999986</c:v>
                </c:pt>
                <c:pt idx="4570">
                  <c:v>4.57099999999986</c:v>
                </c:pt>
                <c:pt idx="4571">
                  <c:v>4.57199999999986</c:v>
                </c:pt>
                <c:pt idx="4572">
                  <c:v>4.57299999999986</c:v>
                </c:pt>
                <c:pt idx="4573">
                  <c:v>4.57399999999986</c:v>
                </c:pt>
                <c:pt idx="4574">
                  <c:v>4.57499999999986</c:v>
                </c:pt>
                <c:pt idx="4575">
                  <c:v>4.57599999999986</c:v>
                </c:pt>
                <c:pt idx="4576">
                  <c:v>4.57699999999986</c:v>
                </c:pt>
                <c:pt idx="4577">
                  <c:v>4.57799999999986</c:v>
                </c:pt>
                <c:pt idx="4578">
                  <c:v>4.57899999999986</c:v>
                </c:pt>
                <c:pt idx="4579">
                  <c:v>4.57999999999986</c:v>
                </c:pt>
                <c:pt idx="4580">
                  <c:v>4.58099999999986</c:v>
                </c:pt>
                <c:pt idx="4581">
                  <c:v>4.58199999999987</c:v>
                </c:pt>
                <c:pt idx="4582">
                  <c:v>4.58299999999987</c:v>
                </c:pt>
                <c:pt idx="4583">
                  <c:v>4.58399999999987</c:v>
                </c:pt>
                <c:pt idx="4584">
                  <c:v>4.58499999999987</c:v>
                </c:pt>
                <c:pt idx="4585">
                  <c:v>4.58599999999987</c:v>
                </c:pt>
                <c:pt idx="4586">
                  <c:v>4.58699999999987</c:v>
                </c:pt>
                <c:pt idx="4587">
                  <c:v>4.58799999999987</c:v>
                </c:pt>
                <c:pt idx="4588">
                  <c:v>4.58899999999987</c:v>
                </c:pt>
                <c:pt idx="4589">
                  <c:v>4.58999999999987</c:v>
                </c:pt>
                <c:pt idx="4590">
                  <c:v>4.59099999999987</c:v>
                </c:pt>
                <c:pt idx="4591">
                  <c:v>4.59199999999987</c:v>
                </c:pt>
                <c:pt idx="4592">
                  <c:v>4.59299999999987</c:v>
                </c:pt>
                <c:pt idx="4593">
                  <c:v>4.59399999999987</c:v>
                </c:pt>
                <c:pt idx="4594">
                  <c:v>4.59499999999987</c:v>
                </c:pt>
                <c:pt idx="4595">
                  <c:v>4.59599999999987</c:v>
                </c:pt>
                <c:pt idx="4596">
                  <c:v>4.59699999999987</c:v>
                </c:pt>
                <c:pt idx="4597">
                  <c:v>4.59799999999987</c:v>
                </c:pt>
                <c:pt idx="4598">
                  <c:v>4.59899999999987</c:v>
                </c:pt>
                <c:pt idx="4599">
                  <c:v>4.59999999999987</c:v>
                </c:pt>
                <c:pt idx="4600">
                  <c:v>4.60099999999987</c:v>
                </c:pt>
                <c:pt idx="4601">
                  <c:v>4.60199999999987</c:v>
                </c:pt>
                <c:pt idx="4602">
                  <c:v>4.60299999999987</c:v>
                </c:pt>
                <c:pt idx="4603">
                  <c:v>4.60399999999987</c:v>
                </c:pt>
                <c:pt idx="4604">
                  <c:v>4.60499999999987</c:v>
                </c:pt>
                <c:pt idx="4605">
                  <c:v>4.60599999999987</c:v>
                </c:pt>
                <c:pt idx="4606">
                  <c:v>4.60699999999987</c:v>
                </c:pt>
                <c:pt idx="4607">
                  <c:v>4.60799999999987</c:v>
                </c:pt>
                <c:pt idx="4608">
                  <c:v>4.60899999999987</c:v>
                </c:pt>
                <c:pt idx="4609">
                  <c:v>4.60999999999987</c:v>
                </c:pt>
                <c:pt idx="4610">
                  <c:v>4.61099999999987</c:v>
                </c:pt>
                <c:pt idx="4611">
                  <c:v>4.61199999999988</c:v>
                </c:pt>
                <c:pt idx="4612">
                  <c:v>4.61299999999988</c:v>
                </c:pt>
                <c:pt idx="4613">
                  <c:v>4.61399999999988</c:v>
                </c:pt>
                <c:pt idx="4614">
                  <c:v>4.61499999999988</c:v>
                </c:pt>
                <c:pt idx="4615">
                  <c:v>4.61599999999988</c:v>
                </c:pt>
                <c:pt idx="4616">
                  <c:v>4.61699999999988</c:v>
                </c:pt>
                <c:pt idx="4617">
                  <c:v>4.61799999999988</c:v>
                </c:pt>
                <c:pt idx="4618">
                  <c:v>4.61899999999988</c:v>
                </c:pt>
                <c:pt idx="4619">
                  <c:v>4.61999999999988</c:v>
                </c:pt>
                <c:pt idx="4620">
                  <c:v>4.62099999999988</c:v>
                </c:pt>
                <c:pt idx="4621">
                  <c:v>4.62199999999988</c:v>
                </c:pt>
                <c:pt idx="4622">
                  <c:v>4.62299999999988</c:v>
                </c:pt>
                <c:pt idx="4623">
                  <c:v>4.62399999999988</c:v>
                </c:pt>
                <c:pt idx="4624">
                  <c:v>4.62499999999988</c:v>
                </c:pt>
                <c:pt idx="4625">
                  <c:v>4.62599999999988</c:v>
                </c:pt>
                <c:pt idx="4626">
                  <c:v>4.62699999999988</c:v>
                </c:pt>
                <c:pt idx="4627">
                  <c:v>4.62799999999988</c:v>
                </c:pt>
                <c:pt idx="4628">
                  <c:v>4.62899999999988</c:v>
                </c:pt>
                <c:pt idx="4629">
                  <c:v>4.62999999999988</c:v>
                </c:pt>
                <c:pt idx="4630">
                  <c:v>4.63099999999988</c:v>
                </c:pt>
                <c:pt idx="4631">
                  <c:v>4.63199999999988</c:v>
                </c:pt>
                <c:pt idx="4632">
                  <c:v>4.63299999999988</c:v>
                </c:pt>
                <c:pt idx="4633">
                  <c:v>4.63399999999988</c:v>
                </c:pt>
                <c:pt idx="4634">
                  <c:v>4.63499999999988</c:v>
                </c:pt>
                <c:pt idx="4635">
                  <c:v>4.63599999999988</c:v>
                </c:pt>
                <c:pt idx="4636">
                  <c:v>4.63699999999988</c:v>
                </c:pt>
                <c:pt idx="4637">
                  <c:v>4.63799999999988</c:v>
                </c:pt>
                <c:pt idx="4638">
                  <c:v>4.63899999999988</c:v>
                </c:pt>
                <c:pt idx="4639">
                  <c:v>4.63999999999988</c:v>
                </c:pt>
                <c:pt idx="4640">
                  <c:v>4.64099999999988</c:v>
                </c:pt>
                <c:pt idx="4641">
                  <c:v>4.64199999999989</c:v>
                </c:pt>
                <c:pt idx="4642">
                  <c:v>4.64299999999989</c:v>
                </c:pt>
                <c:pt idx="4643">
                  <c:v>4.64399999999989</c:v>
                </c:pt>
                <c:pt idx="4644">
                  <c:v>4.64499999999989</c:v>
                </c:pt>
                <c:pt idx="4645">
                  <c:v>4.64599999999989</c:v>
                </c:pt>
                <c:pt idx="4646">
                  <c:v>4.64699999999989</c:v>
                </c:pt>
                <c:pt idx="4647">
                  <c:v>4.64799999999989</c:v>
                </c:pt>
                <c:pt idx="4648">
                  <c:v>4.64899999999989</c:v>
                </c:pt>
                <c:pt idx="4649">
                  <c:v>4.64999999999989</c:v>
                </c:pt>
                <c:pt idx="4650">
                  <c:v>4.65099999999989</c:v>
                </c:pt>
                <c:pt idx="4651">
                  <c:v>4.65199999999989</c:v>
                </c:pt>
                <c:pt idx="4652">
                  <c:v>4.65299999999989</c:v>
                </c:pt>
                <c:pt idx="4653">
                  <c:v>4.65399999999989</c:v>
                </c:pt>
                <c:pt idx="4654">
                  <c:v>4.65499999999989</c:v>
                </c:pt>
                <c:pt idx="4655">
                  <c:v>4.65599999999989</c:v>
                </c:pt>
                <c:pt idx="4656">
                  <c:v>4.65699999999989</c:v>
                </c:pt>
                <c:pt idx="4657">
                  <c:v>4.65799999999989</c:v>
                </c:pt>
                <c:pt idx="4658">
                  <c:v>4.65899999999989</c:v>
                </c:pt>
                <c:pt idx="4659">
                  <c:v>4.65999999999989</c:v>
                </c:pt>
                <c:pt idx="4660">
                  <c:v>4.66099999999989</c:v>
                </c:pt>
                <c:pt idx="4661">
                  <c:v>4.66199999999989</c:v>
                </c:pt>
                <c:pt idx="4662">
                  <c:v>4.66299999999989</c:v>
                </c:pt>
                <c:pt idx="4663">
                  <c:v>4.66399999999989</c:v>
                </c:pt>
                <c:pt idx="4664">
                  <c:v>4.66499999999989</c:v>
                </c:pt>
                <c:pt idx="4665">
                  <c:v>4.66599999999989</c:v>
                </c:pt>
                <c:pt idx="4666">
                  <c:v>4.66699999999989</c:v>
                </c:pt>
                <c:pt idx="4667">
                  <c:v>4.66799999999989</c:v>
                </c:pt>
                <c:pt idx="4668">
                  <c:v>4.66899999999989</c:v>
                </c:pt>
                <c:pt idx="4669">
                  <c:v>4.66999999999989</c:v>
                </c:pt>
                <c:pt idx="4670">
                  <c:v>4.6709999999999</c:v>
                </c:pt>
                <c:pt idx="4671">
                  <c:v>4.6719999999999</c:v>
                </c:pt>
                <c:pt idx="4672">
                  <c:v>4.6729999999999</c:v>
                </c:pt>
                <c:pt idx="4673">
                  <c:v>4.6739999999999</c:v>
                </c:pt>
                <c:pt idx="4674">
                  <c:v>4.6749999999999</c:v>
                </c:pt>
                <c:pt idx="4675">
                  <c:v>4.6759999999999</c:v>
                </c:pt>
                <c:pt idx="4676">
                  <c:v>4.6769999999999</c:v>
                </c:pt>
                <c:pt idx="4677">
                  <c:v>4.6779999999999</c:v>
                </c:pt>
                <c:pt idx="4678">
                  <c:v>4.6789999999999</c:v>
                </c:pt>
                <c:pt idx="4679">
                  <c:v>4.6799999999999</c:v>
                </c:pt>
                <c:pt idx="4680">
                  <c:v>4.6809999999999</c:v>
                </c:pt>
                <c:pt idx="4681">
                  <c:v>4.6819999999999</c:v>
                </c:pt>
                <c:pt idx="4682">
                  <c:v>4.6829999999999</c:v>
                </c:pt>
                <c:pt idx="4683">
                  <c:v>4.6839999999999</c:v>
                </c:pt>
                <c:pt idx="4684">
                  <c:v>4.6849999999999</c:v>
                </c:pt>
                <c:pt idx="4685">
                  <c:v>4.6859999999999</c:v>
                </c:pt>
                <c:pt idx="4686">
                  <c:v>4.6869999999999</c:v>
                </c:pt>
                <c:pt idx="4687">
                  <c:v>4.6879999999999</c:v>
                </c:pt>
                <c:pt idx="4688">
                  <c:v>4.6889999999999</c:v>
                </c:pt>
                <c:pt idx="4689">
                  <c:v>4.6899999999999</c:v>
                </c:pt>
                <c:pt idx="4690">
                  <c:v>4.6909999999999</c:v>
                </c:pt>
                <c:pt idx="4691">
                  <c:v>4.6919999999999</c:v>
                </c:pt>
                <c:pt idx="4692">
                  <c:v>4.6929999999999</c:v>
                </c:pt>
                <c:pt idx="4693">
                  <c:v>4.6939999999999</c:v>
                </c:pt>
                <c:pt idx="4694">
                  <c:v>4.6949999999999</c:v>
                </c:pt>
                <c:pt idx="4695">
                  <c:v>4.6959999999999</c:v>
                </c:pt>
                <c:pt idx="4696">
                  <c:v>4.6969999999999</c:v>
                </c:pt>
                <c:pt idx="4697">
                  <c:v>4.6979999999999</c:v>
                </c:pt>
                <c:pt idx="4698">
                  <c:v>4.6989999999999</c:v>
                </c:pt>
                <c:pt idx="4699">
                  <c:v>4.6999999999999</c:v>
                </c:pt>
                <c:pt idx="4700">
                  <c:v>4.70099999999991</c:v>
                </c:pt>
                <c:pt idx="4701">
                  <c:v>4.70199999999991</c:v>
                </c:pt>
                <c:pt idx="4702">
                  <c:v>4.70299999999991</c:v>
                </c:pt>
                <c:pt idx="4703">
                  <c:v>4.70399999999991</c:v>
                </c:pt>
                <c:pt idx="4704">
                  <c:v>4.70499999999991</c:v>
                </c:pt>
                <c:pt idx="4705">
                  <c:v>4.70599999999991</c:v>
                </c:pt>
                <c:pt idx="4706">
                  <c:v>4.70699999999991</c:v>
                </c:pt>
                <c:pt idx="4707">
                  <c:v>4.70799999999991</c:v>
                </c:pt>
                <c:pt idx="4708">
                  <c:v>4.70899999999991</c:v>
                </c:pt>
                <c:pt idx="4709">
                  <c:v>4.70999999999991</c:v>
                </c:pt>
                <c:pt idx="4710">
                  <c:v>4.71099999999991</c:v>
                </c:pt>
                <c:pt idx="4711">
                  <c:v>4.71199999999991</c:v>
                </c:pt>
                <c:pt idx="4712">
                  <c:v>4.71299999999991</c:v>
                </c:pt>
                <c:pt idx="4713">
                  <c:v>4.71399999999991</c:v>
                </c:pt>
                <c:pt idx="4714">
                  <c:v>4.71499999999991</c:v>
                </c:pt>
                <c:pt idx="4715">
                  <c:v>4.71599999999991</c:v>
                </c:pt>
                <c:pt idx="4716">
                  <c:v>4.71699999999991</c:v>
                </c:pt>
                <c:pt idx="4717">
                  <c:v>4.71799999999991</c:v>
                </c:pt>
                <c:pt idx="4718">
                  <c:v>4.71899999999991</c:v>
                </c:pt>
                <c:pt idx="4719">
                  <c:v>4.71999999999991</c:v>
                </c:pt>
                <c:pt idx="4720">
                  <c:v>4.72099999999991</c:v>
                </c:pt>
                <c:pt idx="4721">
                  <c:v>4.72199999999991</c:v>
                </c:pt>
                <c:pt idx="4722">
                  <c:v>4.72299999999991</c:v>
                </c:pt>
                <c:pt idx="4723">
                  <c:v>4.72399999999991</c:v>
                </c:pt>
                <c:pt idx="4724">
                  <c:v>4.72499999999991</c:v>
                </c:pt>
                <c:pt idx="4725">
                  <c:v>4.72599999999991</c:v>
                </c:pt>
                <c:pt idx="4726">
                  <c:v>4.72699999999991</c:v>
                </c:pt>
                <c:pt idx="4727">
                  <c:v>4.72799999999991</c:v>
                </c:pt>
                <c:pt idx="4728">
                  <c:v>4.72899999999991</c:v>
                </c:pt>
                <c:pt idx="4729">
                  <c:v>4.72999999999991</c:v>
                </c:pt>
                <c:pt idx="4730">
                  <c:v>4.73099999999992</c:v>
                </c:pt>
                <c:pt idx="4731">
                  <c:v>4.73199999999992</c:v>
                </c:pt>
                <c:pt idx="4732">
                  <c:v>4.73299999999992</c:v>
                </c:pt>
                <c:pt idx="4733">
                  <c:v>4.73399999999992</c:v>
                </c:pt>
                <c:pt idx="4734">
                  <c:v>4.73499999999992</c:v>
                </c:pt>
                <c:pt idx="4735">
                  <c:v>4.73599999999992</c:v>
                </c:pt>
                <c:pt idx="4736">
                  <c:v>4.73699999999992</c:v>
                </c:pt>
                <c:pt idx="4737">
                  <c:v>4.73799999999992</c:v>
                </c:pt>
                <c:pt idx="4738">
                  <c:v>4.73899999999992</c:v>
                </c:pt>
                <c:pt idx="4739">
                  <c:v>4.73999999999992</c:v>
                </c:pt>
                <c:pt idx="4740">
                  <c:v>4.74099999999992</c:v>
                </c:pt>
                <c:pt idx="4741">
                  <c:v>4.74199999999992</c:v>
                </c:pt>
                <c:pt idx="4742">
                  <c:v>4.74299999999992</c:v>
                </c:pt>
                <c:pt idx="4743">
                  <c:v>4.74399999999992</c:v>
                </c:pt>
                <c:pt idx="4744">
                  <c:v>4.74499999999992</c:v>
                </c:pt>
                <c:pt idx="4745">
                  <c:v>4.74599999999992</c:v>
                </c:pt>
                <c:pt idx="4746">
                  <c:v>4.74699999999992</c:v>
                </c:pt>
                <c:pt idx="4747">
                  <c:v>4.74799999999992</c:v>
                </c:pt>
                <c:pt idx="4748">
                  <c:v>4.74899999999992</c:v>
                </c:pt>
                <c:pt idx="4749">
                  <c:v>4.74999999999992</c:v>
                </c:pt>
                <c:pt idx="4750">
                  <c:v>4.75099999999992</c:v>
                </c:pt>
                <c:pt idx="4751">
                  <c:v>4.75199999999992</c:v>
                </c:pt>
                <c:pt idx="4752">
                  <c:v>4.75299999999992</c:v>
                </c:pt>
                <c:pt idx="4753">
                  <c:v>4.75399999999992</c:v>
                </c:pt>
                <c:pt idx="4754">
                  <c:v>4.75499999999992</c:v>
                </c:pt>
                <c:pt idx="4755">
                  <c:v>4.75599999999992</c:v>
                </c:pt>
                <c:pt idx="4756">
                  <c:v>4.75699999999992</c:v>
                </c:pt>
                <c:pt idx="4757">
                  <c:v>4.75799999999992</c:v>
                </c:pt>
                <c:pt idx="4758">
                  <c:v>4.75899999999992</c:v>
                </c:pt>
                <c:pt idx="4759">
                  <c:v>4.75999999999992</c:v>
                </c:pt>
                <c:pt idx="4760">
                  <c:v>4.76099999999993</c:v>
                </c:pt>
                <c:pt idx="4761">
                  <c:v>4.76199999999993</c:v>
                </c:pt>
                <c:pt idx="4762">
                  <c:v>4.76299999999993</c:v>
                </c:pt>
                <c:pt idx="4763">
                  <c:v>4.76399999999993</c:v>
                </c:pt>
                <c:pt idx="4764">
                  <c:v>4.76499999999993</c:v>
                </c:pt>
                <c:pt idx="4765">
                  <c:v>4.76599999999993</c:v>
                </c:pt>
                <c:pt idx="4766">
                  <c:v>4.76699999999993</c:v>
                </c:pt>
                <c:pt idx="4767">
                  <c:v>4.76799999999993</c:v>
                </c:pt>
                <c:pt idx="4768">
                  <c:v>4.76899999999993</c:v>
                </c:pt>
                <c:pt idx="4769">
                  <c:v>4.76999999999993</c:v>
                </c:pt>
                <c:pt idx="4770">
                  <c:v>4.77099999999993</c:v>
                </c:pt>
                <c:pt idx="4771">
                  <c:v>4.77199999999993</c:v>
                </c:pt>
                <c:pt idx="4772">
                  <c:v>4.77299999999993</c:v>
                </c:pt>
                <c:pt idx="4773">
                  <c:v>4.77399999999993</c:v>
                </c:pt>
                <c:pt idx="4774">
                  <c:v>4.77499999999993</c:v>
                </c:pt>
                <c:pt idx="4775">
                  <c:v>4.77599999999993</c:v>
                </c:pt>
                <c:pt idx="4776">
                  <c:v>4.77699999999993</c:v>
                </c:pt>
                <c:pt idx="4777">
                  <c:v>4.77799999999993</c:v>
                </c:pt>
                <c:pt idx="4778">
                  <c:v>4.77899999999993</c:v>
                </c:pt>
                <c:pt idx="4779">
                  <c:v>4.77999999999993</c:v>
                </c:pt>
                <c:pt idx="4780">
                  <c:v>4.78099999999993</c:v>
                </c:pt>
                <c:pt idx="4781">
                  <c:v>4.78199999999993</c:v>
                </c:pt>
                <c:pt idx="4782">
                  <c:v>4.78299999999993</c:v>
                </c:pt>
                <c:pt idx="4783">
                  <c:v>4.78399999999993</c:v>
                </c:pt>
                <c:pt idx="4784">
                  <c:v>4.78499999999993</c:v>
                </c:pt>
                <c:pt idx="4785">
                  <c:v>4.78599999999993</c:v>
                </c:pt>
                <c:pt idx="4786">
                  <c:v>4.78699999999993</c:v>
                </c:pt>
                <c:pt idx="4787">
                  <c:v>4.78799999999993</c:v>
                </c:pt>
                <c:pt idx="4788">
                  <c:v>4.78899999999993</c:v>
                </c:pt>
                <c:pt idx="4789">
                  <c:v>4.78999999999993</c:v>
                </c:pt>
                <c:pt idx="4790">
                  <c:v>4.79099999999994</c:v>
                </c:pt>
                <c:pt idx="4791">
                  <c:v>4.79199999999994</c:v>
                </c:pt>
                <c:pt idx="4792">
                  <c:v>4.79299999999994</c:v>
                </c:pt>
                <c:pt idx="4793">
                  <c:v>4.79399999999994</c:v>
                </c:pt>
                <c:pt idx="4794">
                  <c:v>4.79499999999994</c:v>
                </c:pt>
                <c:pt idx="4795">
                  <c:v>4.79599999999994</c:v>
                </c:pt>
                <c:pt idx="4796">
                  <c:v>4.79699999999994</c:v>
                </c:pt>
                <c:pt idx="4797">
                  <c:v>4.79799999999994</c:v>
                </c:pt>
                <c:pt idx="4798">
                  <c:v>4.79899999999994</c:v>
                </c:pt>
                <c:pt idx="4799">
                  <c:v>4.79999999999994</c:v>
                </c:pt>
                <c:pt idx="4800">
                  <c:v>4.80099999999994</c:v>
                </c:pt>
                <c:pt idx="4801">
                  <c:v>4.80199999999994</c:v>
                </c:pt>
                <c:pt idx="4802">
                  <c:v>4.80299999999994</c:v>
                </c:pt>
                <c:pt idx="4803">
                  <c:v>4.80399999999994</c:v>
                </c:pt>
                <c:pt idx="4804">
                  <c:v>4.80499999999994</c:v>
                </c:pt>
                <c:pt idx="4805">
                  <c:v>4.80599999999994</c:v>
                </c:pt>
                <c:pt idx="4806">
                  <c:v>4.80699999999994</c:v>
                </c:pt>
                <c:pt idx="4807">
                  <c:v>4.80799999999994</c:v>
                </c:pt>
                <c:pt idx="4808">
                  <c:v>4.80899999999994</c:v>
                </c:pt>
                <c:pt idx="4809">
                  <c:v>4.80999999999994</c:v>
                </c:pt>
                <c:pt idx="4810">
                  <c:v>4.81099999999994</c:v>
                </c:pt>
                <c:pt idx="4811">
                  <c:v>4.81199999999994</c:v>
                </c:pt>
                <c:pt idx="4812">
                  <c:v>4.81299999999994</c:v>
                </c:pt>
                <c:pt idx="4813">
                  <c:v>4.81399999999994</c:v>
                </c:pt>
                <c:pt idx="4814">
                  <c:v>4.81499999999994</c:v>
                </c:pt>
                <c:pt idx="4815">
                  <c:v>4.81599999999994</c:v>
                </c:pt>
                <c:pt idx="4816">
                  <c:v>4.81699999999994</c:v>
                </c:pt>
                <c:pt idx="4817">
                  <c:v>4.81799999999994</c:v>
                </c:pt>
                <c:pt idx="4818">
                  <c:v>4.81899999999994</c:v>
                </c:pt>
                <c:pt idx="4819">
                  <c:v>4.81999999999994</c:v>
                </c:pt>
                <c:pt idx="4820">
                  <c:v>4.82099999999995</c:v>
                </c:pt>
                <c:pt idx="4821">
                  <c:v>4.82199999999995</c:v>
                </c:pt>
                <c:pt idx="4822">
                  <c:v>4.82299999999995</c:v>
                </c:pt>
                <c:pt idx="4823">
                  <c:v>4.82399999999995</c:v>
                </c:pt>
                <c:pt idx="4824">
                  <c:v>4.82499999999995</c:v>
                </c:pt>
                <c:pt idx="4825">
                  <c:v>4.82599999999995</c:v>
                </c:pt>
                <c:pt idx="4826">
                  <c:v>4.82699999999995</c:v>
                </c:pt>
                <c:pt idx="4827">
                  <c:v>4.82799999999995</c:v>
                </c:pt>
                <c:pt idx="4828">
                  <c:v>4.82899999999995</c:v>
                </c:pt>
                <c:pt idx="4829">
                  <c:v>4.82999999999995</c:v>
                </c:pt>
                <c:pt idx="4830">
                  <c:v>4.83099999999995</c:v>
                </c:pt>
                <c:pt idx="4831">
                  <c:v>4.83199999999995</c:v>
                </c:pt>
                <c:pt idx="4832">
                  <c:v>4.83299999999995</c:v>
                </c:pt>
                <c:pt idx="4833">
                  <c:v>4.83399999999995</c:v>
                </c:pt>
                <c:pt idx="4834">
                  <c:v>4.83499999999995</c:v>
                </c:pt>
                <c:pt idx="4835">
                  <c:v>4.83599999999995</c:v>
                </c:pt>
                <c:pt idx="4836">
                  <c:v>4.83699999999995</c:v>
                </c:pt>
                <c:pt idx="4837">
                  <c:v>4.83799999999995</c:v>
                </c:pt>
                <c:pt idx="4838">
                  <c:v>4.83899999999995</c:v>
                </c:pt>
                <c:pt idx="4839">
                  <c:v>4.83999999999995</c:v>
                </c:pt>
                <c:pt idx="4840">
                  <c:v>4.84099999999995</c:v>
                </c:pt>
                <c:pt idx="4841">
                  <c:v>4.84199999999995</c:v>
                </c:pt>
                <c:pt idx="4842">
                  <c:v>4.84299999999995</c:v>
                </c:pt>
                <c:pt idx="4843">
                  <c:v>4.84399999999995</c:v>
                </c:pt>
                <c:pt idx="4844">
                  <c:v>4.84499999999995</c:v>
                </c:pt>
                <c:pt idx="4845">
                  <c:v>4.84599999999995</c:v>
                </c:pt>
                <c:pt idx="4846">
                  <c:v>4.84699999999995</c:v>
                </c:pt>
                <c:pt idx="4847">
                  <c:v>4.84799999999995</c:v>
                </c:pt>
                <c:pt idx="4848">
                  <c:v>4.84899999999995</c:v>
                </c:pt>
                <c:pt idx="4849">
                  <c:v>4.84999999999995</c:v>
                </c:pt>
                <c:pt idx="4850">
                  <c:v>4.85099999999996</c:v>
                </c:pt>
                <c:pt idx="4851">
                  <c:v>4.85199999999996</c:v>
                </c:pt>
                <c:pt idx="4852">
                  <c:v>4.85299999999996</c:v>
                </c:pt>
                <c:pt idx="4853">
                  <c:v>4.85399999999996</c:v>
                </c:pt>
                <c:pt idx="4854">
                  <c:v>4.85499999999996</c:v>
                </c:pt>
                <c:pt idx="4855">
                  <c:v>4.85599999999996</c:v>
                </c:pt>
                <c:pt idx="4856">
                  <c:v>4.85699999999996</c:v>
                </c:pt>
                <c:pt idx="4857">
                  <c:v>4.85799999999996</c:v>
                </c:pt>
                <c:pt idx="4858">
                  <c:v>4.85899999999996</c:v>
                </c:pt>
                <c:pt idx="4859">
                  <c:v>4.85999999999996</c:v>
                </c:pt>
                <c:pt idx="4860">
                  <c:v>4.86099999999996</c:v>
                </c:pt>
                <c:pt idx="4861">
                  <c:v>4.86199999999996</c:v>
                </c:pt>
                <c:pt idx="4862">
                  <c:v>4.86299999999996</c:v>
                </c:pt>
                <c:pt idx="4863">
                  <c:v>4.86399999999996</c:v>
                </c:pt>
                <c:pt idx="4864">
                  <c:v>4.86499999999996</c:v>
                </c:pt>
                <c:pt idx="4865">
                  <c:v>4.86599999999996</c:v>
                </c:pt>
                <c:pt idx="4866">
                  <c:v>4.86699999999996</c:v>
                </c:pt>
                <c:pt idx="4867">
                  <c:v>4.86799999999996</c:v>
                </c:pt>
                <c:pt idx="4868">
                  <c:v>4.86899999999996</c:v>
                </c:pt>
                <c:pt idx="4869">
                  <c:v>4.86999999999996</c:v>
                </c:pt>
                <c:pt idx="4870">
                  <c:v>4.87099999999996</c:v>
                </c:pt>
                <c:pt idx="4871">
                  <c:v>4.87199999999996</c:v>
                </c:pt>
                <c:pt idx="4872">
                  <c:v>4.87299999999996</c:v>
                </c:pt>
                <c:pt idx="4873">
                  <c:v>4.87399999999996</c:v>
                </c:pt>
                <c:pt idx="4874">
                  <c:v>4.87499999999996</c:v>
                </c:pt>
                <c:pt idx="4875">
                  <c:v>4.87599999999996</c:v>
                </c:pt>
                <c:pt idx="4876">
                  <c:v>4.87699999999996</c:v>
                </c:pt>
                <c:pt idx="4877">
                  <c:v>4.87799999999996</c:v>
                </c:pt>
                <c:pt idx="4878">
                  <c:v>4.87899999999996</c:v>
                </c:pt>
                <c:pt idx="4879">
                  <c:v>4.87999999999996</c:v>
                </c:pt>
                <c:pt idx="4880">
                  <c:v>4.88099999999997</c:v>
                </c:pt>
                <c:pt idx="4881">
                  <c:v>4.88199999999997</c:v>
                </c:pt>
                <c:pt idx="4882">
                  <c:v>4.88299999999997</c:v>
                </c:pt>
                <c:pt idx="4883">
                  <c:v>4.88399999999997</c:v>
                </c:pt>
                <c:pt idx="4884">
                  <c:v>4.88499999999997</c:v>
                </c:pt>
                <c:pt idx="4885">
                  <c:v>4.88599999999997</c:v>
                </c:pt>
                <c:pt idx="4886">
                  <c:v>4.88699999999997</c:v>
                </c:pt>
                <c:pt idx="4887">
                  <c:v>4.88799999999997</c:v>
                </c:pt>
                <c:pt idx="4888">
                  <c:v>4.88899999999997</c:v>
                </c:pt>
                <c:pt idx="4889">
                  <c:v>4.88999999999997</c:v>
                </c:pt>
                <c:pt idx="4890">
                  <c:v>4.89099999999997</c:v>
                </c:pt>
                <c:pt idx="4891">
                  <c:v>4.89199999999997</c:v>
                </c:pt>
                <c:pt idx="4892">
                  <c:v>4.89299999999997</c:v>
                </c:pt>
                <c:pt idx="4893">
                  <c:v>4.89399999999997</c:v>
                </c:pt>
                <c:pt idx="4894">
                  <c:v>4.89499999999997</c:v>
                </c:pt>
                <c:pt idx="4895">
                  <c:v>4.89599999999997</c:v>
                </c:pt>
                <c:pt idx="4896">
                  <c:v>4.89699999999997</c:v>
                </c:pt>
                <c:pt idx="4897">
                  <c:v>4.89799999999997</c:v>
                </c:pt>
                <c:pt idx="4898">
                  <c:v>4.89899999999997</c:v>
                </c:pt>
                <c:pt idx="4899">
                  <c:v>4.89999999999997</c:v>
                </c:pt>
                <c:pt idx="4900">
                  <c:v>4.90099999999997</c:v>
                </c:pt>
                <c:pt idx="4901">
                  <c:v>4.90199999999997</c:v>
                </c:pt>
                <c:pt idx="4902">
                  <c:v>4.90299999999997</c:v>
                </c:pt>
                <c:pt idx="4903">
                  <c:v>4.90399999999997</c:v>
                </c:pt>
                <c:pt idx="4904">
                  <c:v>4.90499999999997</c:v>
                </c:pt>
                <c:pt idx="4905">
                  <c:v>4.90599999999997</c:v>
                </c:pt>
                <c:pt idx="4906">
                  <c:v>4.90699999999997</c:v>
                </c:pt>
                <c:pt idx="4907">
                  <c:v>4.90799999999997</c:v>
                </c:pt>
                <c:pt idx="4908">
                  <c:v>4.90899999999997</c:v>
                </c:pt>
                <c:pt idx="4909">
                  <c:v>4.90999999999997</c:v>
                </c:pt>
                <c:pt idx="4910">
                  <c:v>4.91099999999998</c:v>
                </c:pt>
                <c:pt idx="4911">
                  <c:v>4.91199999999998</c:v>
                </c:pt>
                <c:pt idx="4912">
                  <c:v>4.91299999999998</c:v>
                </c:pt>
                <c:pt idx="4913">
                  <c:v>4.91399999999998</c:v>
                </c:pt>
                <c:pt idx="4914">
                  <c:v>4.91499999999998</c:v>
                </c:pt>
                <c:pt idx="4915">
                  <c:v>4.91599999999998</c:v>
                </c:pt>
                <c:pt idx="4916">
                  <c:v>4.91699999999998</c:v>
                </c:pt>
                <c:pt idx="4917">
                  <c:v>4.91799999999998</c:v>
                </c:pt>
                <c:pt idx="4918">
                  <c:v>4.91899999999998</c:v>
                </c:pt>
                <c:pt idx="4919">
                  <c:v>4.91999999999998</c:v>
                </c:pt>
                <c:pt idx="4920">
                  <c:v>4.92099999999998</c:v>
                </c:pt>
                <c:pt idx="4921">
                  <c:v>4.92199999999998</c:v>
                </c:pt>
                <c:pt idx="4922">
                  <c:v>4.92299999999998</c:v>
                </c:pt>
                <c:pt idx="4923">
                  <c:v>4.92399999999998</c:v>
                </c:pt>
                <c:pt idx="4924">
                  <c:v>4.92499999999998</c:v>
                </c:pt>
                <c:pt idx="4925">
                  <c:v>4.92599999999998</c:v>
                </c:pt>
                <c:pt idx="4926">
                  <c:v>4.92699999999998</c:v>
                </c:pt>
                <c:pt idx="4927">
                  <c:v>4.92799999999998</c:v>
                </c:pt>
                <c:pt idx="4928">
                  <c:v>4.92899999999998</c:v>
                </c:pt>
                <c:pt idx="4929">
                  <c:v>4.92999999999998</c:v>
                </c:pt>
                <c:pt idx="4930">
                  <c:v>4.93099999999998</c:v>
                </c:pt>
                <c:pt idx="4931">
                  <c:v>4.93199999999998</c:v>
                </c:pt>
                <c:pt idx="4932">
                  <c:v>4.93299999999998</c:v>
                </c:pt>
                <c:pt idx="4933">
                  <c:v>4.93399999999998</c:v>
                </c:pt>
                <c:pt idx="4934">
                  <c:v>4.93499999999998</c:v>
                </c:pt>
                <c:pt idx="4935">
                  <c:v>4.93599999999998</c:v>
                </c:pt>
                <c:pt idx="4936">
                  <c:v>4.93699999999998</c:v>
                </c:pt>
                <c:pt idx="4937">
                  <c:v>4.93799999999998</c:v>
                </c:pt>
                <c:pt idx="4938">
                  <c:v>4.93899999999998</c:v>
                </c:pt>
                <c:pt idx="4939">
                  <c:v>4.93999999999998</c:v>
                </c:pt>
                <c:pt idx="4940">
                  <c:v>4.94099999999999</c:v>
                </c:pt>
                <c:pt idx="4941">
                  <c:v>4.94199999999999</c:v>
                </c:pt>
                <c:pt idx="4942">
                  <c:v>4.94299999999999</c:v>
                </c:pt>
                <c:pt idx="4943">
                  <c:v>4.94399999999999</c:v>
                </c:pt>
                <c:pt idx="4944">
                  <c:v>4.94499999999999</c:v>
                </c:pt>
                <c:pt idx="4945">
                  <c:v>4.94599999999999</c:v>
                </c:pt>
                <c:pt idx="4946">
                  <c:v>4.94699999999999</c:v>
                </c:pt>
                <c:pt idx="4947">
                  <c:v>4.94799999999999</c:v>
                </c:pt>
                <c:pt idx="4948">
                  <c:v>4.94899999999999</c:v>
                </c:pt>
                <c:pt idx="4949">
                  <c:v>4.94999999999999</c:v>
                </c:pt>
                <c:pt idx="4950">
                  <c:v>4.95099999999999</c:v>
                </c:pt>
                <c:pt idx="4951">
                  <c:v>4.95199999999999</c:v>
                </c:pt>
                <c:pt idx="4952">
                  <c:v>4.95299999999999</c:v>
                </c:pt>
                <c:pt idx="4953">
                  <c:v>4.95399999999999</c:v>
                </c:pt>
                <c:pt idx="4954">
                  <c:v>4.95499999999999</c:v>
                </c:pt>
                <c:pt idx="4955">
                  <c:v>4.95599999999999</c:v>
                </c:pt>
                <c:pt idx="4956">
                  <c:v>4.95699999999999</c:v>
                </c:pt>
                <c:pt idx="4957">
                  <c:v>4.95799999999999</c:v>
                </c:pt>
                <c:pt idx="4958">
                  <c:v>4.95899999999999</c:v>
                </c:pt>
                <c:pt idx="4959">
                  <c:v>4.95999999999999</c:v>
                </c:pt>
                <c:pt idx="4960">
                  <c:v>4.96099999999999</c:v>
                </c:pt>
                <c:pt idx="4961">
                  <c:v>4.96199999999999</c:v>
                </c:pt>
                <c:pt idx="4962">
                  <c:v>4.96299999999999</c:v>
                </c:pt>
                <c:pt idx="4963">
                  <c:v>4.96399999999999</c:v>
                </c:pt>
                <c:pt idx="4964">
                  <c:v>4.96499999999999</c:v>
                </c:pt>
                <c:pt idx="4965">
                  <c:v>4.96599999999999</c:v>
                </c:pt>
                <c:pt idx="4966">
                  <c:v>4.96699999999999</c:v>
                </c:pt>
                <c:pt idx="4967">
                  <c:v>4.96799999999999</c:v>
                </c:pt>
                <c:pt idx="4968">
                  <c:v>4.96899999999999</c:v>
                </c:pt>
                <c:pt idx="4969">
                  <c:v>4.96999999999999</c:v>
                </c:pt>
                <c:pt idx="4970">
                  <c:v>4.971</c:v>
                </c:pt>
                <c:pt idx="4971">
                  <c:v>4.972</c:v>
                </c:pt>
                <c:pt idx="4972">
                  <c:v>4.973</c:v>
                </c:pt>
                <c:pt idx="4973">
                  <c:v>4.974</c:v>
                </c:pt>
                <c:pt idx="4974">
                  <c:v>4.975</c:v>
                </c:pt>
                <c:pt idx="4975">
                  <c:v>4.976</c:v>
                </c:pt>
                <c:pt idx="4976">
                  <c:v>4.977</c:v>
                </c:pt>
                <c:pt idx="4977">
                  <c:v>4.978</c:v>
                </c:pt>
                <c:pt idx="4978">
                  <c:v>4.979</c:v>
                </c:pt>
                <c:pt idx="4979">
                  <c:v>4.98</c:v>
                </c:pt>
                <c:pt idx="4980">
                  <c:v>4.981</c:v>
                </c:pt>
                <c:pt idx="4981">
                  <c:v>4.982</c:v>
                </c:pt>
                <c:pt idx="4982">
                  <c:v>4.983</c:v>
                </c:pt>
                <c:pt idx="4983">
                  <c:v>4.984</c:v>
                </c:pt>
                <c:pt idx="4984">
                  <c:v>4.985</c:v>
                </c:pt>
                <c:pt idx="4985">
                  <c:v>4.986</c:v>
                </c:pt>
                <c:pt idx="4986">
                  <c:v>4.987</c:v>
                </c:pt>
                <c:pt idx="4987">
                  <c:v>4.988</c:v>
                </c:pt>
                <c:pt idx="4988">
                  <c:v>4.989</c:v>
                </c:pt>
                <c:pt idx="4989">
                  <c:v>4.99</c:v>
                </c:pt>
                <c:pt idx="4990">
                  <c:v>4.991</c:v>
                </c:pt>
                <c:pt idx="4991">
                  <c:v>4.992</c:v>
                </c:pt>
                <c:pt idx="4992">
                  <c:v>4.993</c:v>
                </c:pt>
                <c:pt idx="4993">
                  <c:v>4.994</c:v>
                </c:pt>
                <c:pt idx="4994">
                  <c:v>4.995</c:v>
                </c:pt>
                <c:pt idx="4995">
                  <c:v>4.996</c:v>
                </c:pt>
                <c:pt idx="4996">
                  <c:v>4.997</c:v>
                </c:pt>
                <c:pt idx="4997">
                  <c:v>4.998</c:v>
                </c:pt>
                <c:pt idx="4998">
                  <c:v>4.999</c:v>
                </c:pt>
                <c:pt idx="4999">
                  <c:v>5</c:v>
                </c:pt>
              </c:numCache>
            </c:numRef>
          </c:xVal>
          <c:yVal>
            <c:numRef>
              <c:f>'Euler - układ równań'!$B$2:$B$5001</c:f>
              <c:numCache>
                <c:formatCode>General</c:formatCode>
                <c:ptCount val="5000"/>
                <c:pt idx="0">
                  <c:v>29.8613</c:v>
                </c:pt>
                <c:pt idx="1">
                  <c:v>29.8549221818761</c:v>
                </c:pt>
                <c:pt idx="2">
                  <c:v>29.8421665456284</c:v>
                </c:pt>
                <c:pt idx="3">
                  <c:v>29.8230588050319</c:v>
                </c:pt>
                <c:pt idx="4">
                  <c:v>29.79764920507</c:v>
                </c:pt>
                <c:pt idx="5">
                  <c:v>29.7660100078075</c:v>
                </c:pt>
                <c:pt idx="6">
                  <c:v>29.7282320969719</c:v>
                </c:pt>
                <c:pt idx="7">
                  <c:v>29.6844212117198</c:v>
                </c:pt>
                <c:pt idx="8">
                  <c:v>29.6346942411192</c:v>
                </c:pt>
                <c:pt idx="9">
                  <c:v>29.5791758649923</c:v>
                </c:pt>
                <c:pt idx="10">
                  <c:v>29.5179956815404</c:v>
                </c:pt>
                <c:pt idx="11">
                  <c:v>29.4512858534529</c:v>
                </c:pt>
                <c:pt idx="12">
                  <c:v>29.3791792386646</c:v>
                </c:pt>
                <c:pt idx="13">
                  <c:v>29.3018079410345</c:v>
                </c:pt>
                <c:pt idx="14">
                  <c:v>29.219302207781</c:v>
                </c:pt>
                <c:pt idx="15">
                  <c:v>29.1317896042643</c:v>
                </c:pt>
                <c:pt idx="16">
                  <c:v>29.0393944058198</c:v>
                </c:pt>
                <c:pt idx="17">
                  <c:v>28.9422371568572</c:v>
                </c:pt>
                <c:pt idx="18">
                  <c:v>28.8404343573882</c:v>
                </c:pt>
                <c:pt idx="19">
                  <c:v>28.734098245738</c:v>
                </c:pt>
                <c:pt idx="20">
                  <c:v>28.6233366532351</c:v>
                </c:pt>
                <c:pt idx="21">
                  <c:v>28.5082529122773</c:v>
                </c:pt>
                <c:pt idx="22">
                  <c:v>28.3889458035428</c:v>
                </c:pt>
                <c:pt idx="23">
                  <c:v>28.2655095314819</c:v>
                </c:pt>
                <c:pt idx="24">
                  <c:v>28.1380337198053</c:v>
                </c:pt>
                <c:pt idx="25">
                  <c:v>28.0066034206443</c:v>
                </c:pt>
                <c:pt idx="26">
                  <c:v>27.8712991325495</c:v>
                </c:pt>
                <c:pt idx="27">
                  <c:v>27.7321968236231</c:v>
                </c:pt>
                <c:pt idx="28">
                  <c:v>27.5893679569313</c:v>
                </c:pt>
                <c:pt idx="29">
                  <c:v>27.4428795159874</c:v>
                </c:pt>
                <c:pt idx="30">
                  <c:v>27.2927940285774</c:v>
                </c:pt>
                <c:pt idx="31">
                  <c:v>27.1391695875598</c:v>
                </c:pt>
                <c:pt idx="32">
                  <c:v>26.9820598675366</c:v>
                </c:pt>
                <c:pt idx="33">
                  <c:v>26.8215141364826</c:v>
                </c:pt>
                <c:pt idx="34">
                  <c:v>26.6575772615518</c:v>
                </c:pt>
                <c:pt idx="35">
                  <c:v>26.4902897083701</c:v>
                </c:pt>
                <c:pt idx="36">
                  <c:v>26.3196875331671</c:v>
                </c:pt>
                <c:pt idx="37">
                  <c:v>26.145802367119</c:v>
                </c:pt>
                <c:pt idx="38">
                  <c:v>25.9686613922629</c:v>
                </c:pt>
                <c:pt idx="39">
                  <c:v>25.7882873083025</c:v>
                </c:pt>
                <c:pt idx="40">
                  <c:v>25.6046982895647</c:v>
                </c:pt>
                <c:pt idx="41">
                  <c:v>25.417907931277</c:v>
                </c:pt>
                <c:pt idx="42">
                  <c:v>25.2279251842181</c:v>
                </c:pt>
                <c:pt idx="43">
                  <c:v>25.0347542766472</c:v>
                </c:pt>
                <c:pt idx="44">
                  <c:v>24.8383946222353</c:v>
                </c:pt>
                <c:pt idx="45">
                  <c:v>24.6388407124897</c:v>
                </c:pt>
                <c:pt idx="46">
                  <c:v>24.4360819918881</c:v>
                </c:pt>
                <c:pt idx="47">
                  <c:v>24.2301027135863</c:v>
                </c:pt>
                <c:pt idx="48">
                  <c:v>24.020881773133</c:v>
                </c:pt>
                <c:pt idx="49">
                  <c:v>23.8083925170853</c:v>
                </c:pt>
                <c:pt idx="50">
                  <c:v>23.5926025227317</c:v>
                </c:pt>
                <c:pt idx="51">
                  <c:v>23.3734733442594</c:v>
                </c:pt>
                <c:pt idx="52">
                  <c:v>23.1509602195746</c:v>
                </c:pt>
                <c:pt idx="53">
                  <c:v>22.9250117305153</c:v>
                </c:pt>
                <c:pt idx="54">
                  <c:v>22.695569407244</c:v>
                </c:pt>
                <c:pt idx="55">
                  <c:v>22.4625672649884</c:v>
                </c:pt>
                <c:pt idx="56">
                  <c:v>22.2259312576991</c:v>
                </c:pt>
                <c:pt idx="57">
                  <c:v>21.9855786281825</c:v>
                </c:pt>
                <c:pt idx="58">
                  <c:v>21.7414171270994</c:v>
                </c:pt>
                <c:pt idx="59">
                  <c:v>21.4933440627388</c:v>
                </c:pt>
                <c:pt idx="60">
                  <c:v>21.2412451276761</c:v>
                </c:pt>
                <c:pt idx="61">
                  <c:v>20.9849929238119</c:v>
                </c:pt>
                <c:pt idx="62">
                  <c:v>20.724445067392</c:v>
                </c:pt>
                <c:pt idx="63">
                  <c:v>20.4594416878232</c:v>
                </c:pt>
                <c:pt idx="64">
                  <c:v>20.1898020121177</c:v>
                </c:pt>
                <c:pt idx="65">
                  <c:v>19.9153194909919</c:v>
                </c:pt>
                <c:pt idx="66">
                  <c:v>19.635754422768</c:v>
                </c:pt>
                <c:pt idx="67">
                  <c:v>19.3508218317713</c:v>
                </c:pt>
                <c:pt idx="68">
                  <c:v>19.0601689196989</c:v>
                </c:pt>
                <c:pt idx="69">
                  <c:v>18.7633232975917</c:v>
                </c:pt>
                <c:pt idx="70">
                  <c:v>18.4595025056655</c:v>
                </c:pt>
                <c:pt idx="71">
                  <c:v>18.1437811411086</c:v>
                </c:pt>
                <c:pt idx="72">
                  <c:v>17.8153962146905</c:v>
                </c:pt>
                <c:pt idx="73">
                  <c:v>17.4741637003626</c:v>
                </c:pt>
                <c:pt idx="74">
                  <c:v>17.1201997869053</c:v>
                </c:pt>
                <c:pt idx="75">
                  <c:v>16.754006077676</c:v>
                </c:pt>
                <c:pt idx="76">
                  <c:v>16.3806924348558</c:v>
                </c:pt>
                <c:pt idx="77">
                  <c:v>16.0016537156579</c:v>
                </c:pt>
                <c:pt idx="78">
                  <c:v>15.6176069112339</c:v>
                </c:pt>
                <c:pt idx="79">
                  <c:v>15.2290833053424</c:v>
                </c:pt>
                <c:pt idx="80">
                  <c:v>14.8365184201648</c:v>
                </c:pt>
                <c:pt idx="81">
                  <c:v>14.4402870043227</c:v>
                </c:pt>
                <c:pt idx="82">
                  <c:v>14.0407207620449</c:v>
                </c:pt>
                <c:pt idx="83">
                  <c:v>13.6381187418197</c:v>
                </c:pt>
                <c:pt idx="84">
                  <c:v>13.2327540184028</c:v>
                </c:pt>
                <c:pt idx="85">
                  <c:v>12.8248782795355</c:v>
                </c:pt>
                <c:pt idx="86">
                  <c:v>12.4147251288165</c:v>
                </c:pt>
                <c:pt idx="87">
                  <c:v>12.0025125526031</c:v>
                </c:pt>
                <c:pt idx="88">
                  <c:v>11.5884448159592</c:v>
                </c:pt>
                <c:pt idx="89">
                  <c:v>11.1727139532686</c:v>
                </c:pt>
                <c:pt idx="90">
                  <c:v>10.755500961669</c:v>
                </c:pt>
                <c:pt idx="91">
                  <c:v>10.3369767705208</c:v>
                </c:pt>
                <c:pt idx="92">
                  <c:v>9.9173030379652</c:v>
                </c:pt>
                <c:pt idx="93">
                  <c:v>9.49663281105709</c:v>
                </c:pt>
                <c:pt idx="94">
                  <c:v>9.07511107606438</c:v>
                </c:pt>
                <c:pt idx="95">
                  <c:v>8.65287521861498</c:v>
                </c:pt>
                <c:pt idx="96">
                  <c:v>8.23005540840575</c:v>
                </c:pt>
                <c:pt idx="97">
                  <c:v>7.80677491951818</c:v>
                </c:pt>
                <c:pt idx="98">
                  <c:v>7.38315039458808</c:v>
                </c:pt>
                <c:pt idx="99">
                  <c:v>6.95929205886394</c:v>
                </c:pt>
                <c:pt idx="100">
                  <c:v>6.53530388835647</c:v>
                </c:pt>
                <c:pt idx="101">
                  <c:v>6.11128373467095</c:v>
                </c:pt>
                <c:pt idx="102">
                  <c:v>5.68732340759075</c:v>
                </c:pt>
                <c:pt idx="103">
                  <c:v>5.26350871491039</c:v>
                </c:pt>
                <c:pt idx="104">
                  <c:v>4.83991945724572</c:v>
                </c:pt>
                <c:pt idx="105">
                  <c:v>4.41662937337052</c:v>
                </c:pt>
                <c:pt idx="106">
                  <c:v>3.99370602873644</c:v>
                </c:pt>
                <c:pt idx="107">
                  <c:v>3.57121063572661</c:v>
                </c:pt>
                <c:pt idx="108">
                  <c:v>3.14919778801322</c:v>
                </c:pt>
                <c:pt idx="109">
                  <c:v>2.7277150815511</c:v>
                </c:pt>
                <c:pt idx="110">
                  <c:v>2.30680257814976</c:v>
                </c:pt>
                <c:pt idx="111">
                  <c:v>1.88649203771163</c:v>
                </c:pt>
                <c:pt idx="112">
                  <c:v>1.46680578714349</c:v>
                </c:pt>
                <c:pt idx="113">
                  <c:v>1.04775496917336</c:v>
                </c:pt>
                <c:pt idx="114">
                  <c:v>0.629336607895425</c:v>
                </c:pt>
                <c:pt idx="115">
                  <c:v>0.211528013516478</c:v>
                </c:pt>
                <c:pt idx="116">
                  <c:v>-0.205726720513984</c:v>
                </c:pt>
                <c:pt idx="117">
                  <c:v>-0.622576101514755</c:v>
                </c:pt>
                <c:pt idx="118">
                  <c:v>-1.0399363409203</c:v>
                </c:pt>
                <c:pt idx="119">
                  <c:v>-1.45795413571221</c:v>
                </c:pt>
                <c:pt idx="120">
                  <c:v>-1.87670050262166</c:v>
                </c:pt>
                <c:pt idx="121">
                  <c:v>-2.29621347890006</c:v>
                </c:pt>
                <c:pt idx="122">
                  <c:v>-2.7165105030279</c:v>
                </c:pt>
                <c:pt idx="123">
                  <c:v>-3.13759397154189</c:v>
                </c:pt>
                <c:pt idx="124">
                  <c:v>-3.55945428079018</c:v>
                </c:pt>
                <c:pt idx="125">
                  <c:v>-3.98207169265936</c:v>
                </c:pt>
                <c:pt idx="126">
                  <c:v>-4.40541756380807</c:v>
                </c:pt>
                <c:pt idx="127">
                  <c:v>-4.8294551935649</c:v>
                </c:pt>
                <c:pt idx="128">
                  <c:v>-5.25414042512972</c:v>
                </c:pt>
                <c:pt idx="129">
                  <c:v>-5.67942207696553</c:v>
                </c:pt>
                <c:pt idx="130">
                  <c:v>-6.10524225091439</c:v>
                </c:pt>
                <c:pt idx="131">
                  <c:v>-6.53153654640167</c:v>
                </c:pt>
                <c:pt idx="132">
                  <c:v>-6.95823419976175</c:v>
                </c:pt>
                <c:pt idx="133">
                  <c:v>-7.38525816114591</c:v>
                </c:pt>
                <c:pt idx="134">
                  <c:v>-7.81252511705729</c:v>
                </c:pt>
                <c:pt idx="135">
                  <c:v>-8.23994546341375</c:v>
                </c:pt>
                <c:pt idx="136">
                  <c:v>-8.66742323164662</c:v>
                </c:pt>
                <c:pt idx="137">
                  <c:v>-9.09485596837533</c:v>
                </c:pt>
                <c:pt idx="138">
                  <c:v>-9.52213456743197</c:v>
                </c:pt>
                <c:pt idx="139">
                  <c:v>-9.94914305127412</c:v>
                </c:pt>
                <c:pt idx="140">
                  <c:v>-10.3757582969649</c:v>
                </c:pt>
                <c:pt idx="141">
                  <c:v>-10.8018496997574</c:v>
                </c:pt>
                <c:pt idx="142">
                  <c:v>-11.2272787647032</c:v>
                </c:pt>
                <c:pt idx="143">
                  <c:v>-11.6518986133533</c:v>
                </c:pt>
                <c:pt idx="144">
                  <c:v>-12.0755533881761</c:v>
                </c:pt>
                <c:pt idx="145">
                  <c:v>-12.4980775312224</c:v>
                </c:pt>
                <c:pt idx="146">
                  <c:v>-12.9192949049837</c:v>
                </c:pt>
                <c:pt idx="147">
                  <c:v>-13.3390177109293</c:v>
                </c:pt>
                <c:pt idx="148">
                  <c:v>-13.7570451425752</c:v>
                </c:pt>
                <c:pt idx="149">
                  <c:v>-14.1731616811176</c:v>
                </c:pt>
                <c:pt idx="150">
                  <c:v>-14.5871348953376</c:v>
                </c:pt>
                <c:pt idx="151">
                  <c:v>-14.9987125295709</c:v>
                </c:pt>
                <c:pt idx="152">
                  <c:v>-15.4076185251501</c:v>
                </c:pt>
                <c:pt idx="153">
                  <c:v>-15.8135473577923</c:v>
                </c:pt>
                <c:pt idx="154">
                  <c:v>-16.2161555288983</c:v>
                </c:pt>
                <c:pt idx="155">
                  <c:v>-16.6150477844155</c:v>
                </c:pt>
                <c:pt idx="156">
                  <c:v>-17.0097521846343</c:v>
                </c:pt>
                <c:pt idx="157">
                  <c:v>-17.3996660425123</c:v>
                </c:pt>
                <c:pt idx="158">
                  <c:v>-17.7838860943808</c:v>
                </c:pt>
                <c:pt idx="159">
                  <c:v>-18.1562872831574</c:v>
                </c:pt>
                <c:pt idx="160">
                  <c:v>-18.5153178385762</c:v>
                </c:pt>
                <c:pt idx="161">
                  <c:v>-18.8603532618813</c:v>
                </c:pt>
                <c:pt idx="162">
                  <c:v>-19.1910301442243</c:v>
                </c:pt>
                <c:pt idx="163">
                  <c:v>-19.5071383519391</c:v>
                </c:pt>
                <c:pt idx="164">
                  <c:v>-19.8085862540461</c:v>
                </c:pt>
                <c:pt idx="165">
                  <c:v>-20.0953931817378</c:v>
                </c:pt>
                <c:pt idx="166">
                  <c:v>-20.3677024356887</c:v>
                </c:pt>
                <c:pt idx="167">
                  <c:v>-20.6258275358523</c:v>
                </c:pt>
                <c:pt idx="168">
                  <c:v>-20.8704071229587</c:v>
                </c:pt>
                <c:pt idx="169">
                  <c:v>-21.1073356842228</c:v>
                </c:pt>
                <c:pt idx="170">
                  <c:v>-21.3386093280017</c:v>
                </c:pt>
                <c:pt idx="171">
                  <c:v>-21.5650076885783</c:v>
                </c:pt>
                <c:pt idx="172">
                  <c:v>-21.7870613968064</c:v>
                </c:pt>
                <c:pt idx="173">
                  <c:v>-22.0051796309947</c:v>
                </c:pt>
                <c:pt idx="174">
                  <c:v>-22.2196968482298</c:v>
                </c:pt>
                <c:pt idx="175">
                  <c:v>-22.4308957159985</c:v>
                </c:pt>
                <c:pt idx="176">
                  <c:v>-22.6390202552291</c:v>
                </c:pt>
                <c:pt idx="177">
                  <c:v>-22.8442841499152</c:v>
                </c:pt>
                <c:pt idx="178">
                  <c:v>-23.0468763704947</c:v>
                </c:pt>
                <c:pt idx="179">
                  <c:v>-23.2469651741086</c:v>
                </c:pt>
                <c:pt idx="180">
                  <c:v>-23.4447010607537</c:v>
                </c:pt>
                <c:pt idx="181">
                  <c:v>-23.6402190241938</c:v>
                </c:pt>
                <c:pt idx="182">
                  <c:v>-23.8336403074352</c:v>
                </c:pt>
                <c:pt idx="183">
                  <c:v>-24.0250737986958</c:v>
                </c:pt>
                <c:pt idx="184">
                  <c:v>-24.2146171592775</c:v>
                </c:pt>
                <c:pt idx="185">
                  <c:v>-24.4023577467629</c:v>
                </c:pt>
                <c:pt idx="186">
                  <c:v>-24.588373378708</c:v>
                </c:pt>
                <c:pt idx="187">
                  <c:v>-24.7727329697363</c:v>
                </c:pt>
                <c:pt idx="188">
                  <c:v>-24.9554970664682</c:v>
                </c:pt>
                <c:pt idx="189">
                  <c:v>-25.1367182987255</c:v>
                </c:pt>
                <c:pt idx="190">
                  <c:v>-25.3164417611233</c:v>
                </c:pt>
                <c:pt idx="191">
                  <c:v>-25.4947053359666</c:v>
                </c:pt>
                <c:pt idx="192">
                  <c:v>-25.6715399659798</c:v>
                </c:pt>
                <c:pt idx="193">
                  <c:v>-25.8469698835635</c:v>
                </c:pt>
                <c:pt idx="194">
                  <c:v>-26.0210128018543</c:v>
                </c:pt>
                <c:pt idx="195">
                  <c:v>-26.1936800717387</c:v>
                </c:pt>
                <c:pt idx="196">
                  <c:v>-26.3649768080633</c:v>
                </c:pt>
                <c:pt idx="197">
                  <c:v>-26.5349019875381</c:v>
                </c:pt>
                <c:pt idx="198">
                  <c:v>-26.7034485201967</c:v>
                </c:pt>
                <c:pt idx="199">
                  <c:v>-26.87060329573</c:v>
                </c:pt>
                <c:pt idx="200">
                  <c:v>-27.0363472055204</c:v>
                </c:pt>
                <c:pt idx="201">
                  <c:v>-27.200655140743</c:v>
                </c:pt>
                <c:pt idx="202">
                  <c:v>-27.3634959664632</c:v>
                </c:pt>
                <c:pt idx="203">
                  <c:v>-27.5248324712106</c:v>
                </c:pt>
                <c:pt idx="204">
                  <c:v>-27.6846212910467</c:v>
                </c:pt>
                <c:pt idx="205">
                  <c:v>-27.8428128066294</c:v>
                </c:pt>
                <c:pt idx="206">
                  <c:v>-27.999351011206</c:v>
                </c:pt>
                <c:pt idx="207">
                  <c:v>-28.1541733467929</c:v>
                </c:pt>
                <c:pt idx="208">
                  <c:v>-28.3072105049975</c:v>
                </c:pt>
                <c:pt idx="209">
                  <c:v>-28.4583861879556</c:v>
                </c:pt>
                <c:pt idx="210">
                  <c:v>-28.6076168236253</c:v>
                </c:pt>
                <c:pt idx="211">
                  <c:v>-28.7548112281106</c:v>
                </c:pt>
                <c:pt idx="212">
                  <c:v>-28.8998702056513</c:v>
                </c:pt>
                <c:pt idx="213">
                  <c:v>-29.0426860742277</c:v>
                </c:pt>
                <c:pt idx="214">
                  <c:v>-29.1831421011101</c:v>
                </c:pt>
                <c:pt idx="215">
                  <c:v>-29.3211118277245</c:v>
                </c:pt>
                <c:pt idx="216">
                  <c:v>-29.4564582562685</c:v>
                </c:pt>
                <c:pt idx="217">
                  <c:v>-29.5890328605801</c:v>
                </c:pt>
                <c:pt idx="218">
                  <c:v>-29.7186743691843</c:v>
                </c:pt>
                <c:pt idx="219">
                  <c:v>-29.8452072464161</c:v>
                </c:pt>
                <c:pt idx="220">
                  <c:v>-29.9684397631069</c:v>
                </c:pt>
                <c:pt idx="221">
                  <c:v>-30.088161492425</c:v>
                </c:pt>
                <c:pt idx="222">
                  <c:v>-30.2041399713153</c:v>
                </c:pt>
                <c:pt idx="223">
                  <c:v>-30.3161160965973</c:v>
                </c:pt>
                <c:pt idx="224">
                  <c:v>-30.4237974933817</c:v>
                </c:pt>
                <c:pt idx="225">
                  <c:v>-30.5268483915714</c:v>
                </c:pt>
                <c:pt idx="226">
                  <c:v>-30.6248728656934</c:v>
                </c:pt>
                <c:pt idx="227">
                  <c:v>-30.7173834955569</c:v>
                </c:pt>
                <c:pt idx="228">
                  <c:v>-30.8037293372105</c:v>
                </c:pt>
                <c:pt idx="229">
                  <c:v>-30.88283328948</c:v>
                </c:pt>
                <c:pt idx="230">
                  <c:v>-30.9478162984604</c:v>
                </c:pt>
                <c:pt idx="231">
                  <c:v>-30.9974536459798</c:v>
                </c:pt>
                <c:pt idx="232">
                  <c:v>-31.0311678997375</c:v>
                </c:pt>
                <c:pt idx="233">
                  <c:v>-31.0486127653344</c:v>
                </c:pt>
                <c:pt idx="234">
                  <c:v>-31.0495802277635</c:v>
                </c:pt>
                <c:pt idx="235">
                  <c:v>-31.0339657212342</c:v>
                </c:pt>
                <c:pt idx="236">
                  <c:v>-31.0017546563783</c:v>
                </c:pt>
                <c:pt idx="237">
                  <c:v>-30.95302125548</c:v>
                </c:pt>
                <c:pt idx="238">
                  <c:v>-30.887939063705</c:v>
                </c:pt>
                <c:pt idx="239">
                  <c:v>-30.8068099377949</c:v>
                </c:pt>
                <c:pt idx="240">
                  <c:v>-30.710138941048</c:v>
                </c:pt>
                <c:pt idx="241">
                  <c:v>-30.5989180737378</c:v>
                </c:pt>
                <c:pt idx="242">
                  <c:v>-30.4802827979415</c:v>
                </c:pt>
                <c:pt idx="243">
                  <c:v>-30.3556147040531</c:v>
                </c:pt>
                <c:pt idx="244">
                  <c:v>-30.2256785468968</c:v>
                </c:pt>
                <c:pt idx="245">
                  <c:v>-30.091034554215</c:v>
                </c:pt>
                <c:pt idx="246">
                  <c:v>-29.9521335857816</c:v>
                </c:pt>
                <c:pt idx="247">
                  <c:v>-29.8093563037093</c:v>
                </c:pt>
                <c:pt idx="248">
                  <c:v>-29.6630335212457</c:v>
                </c:pt>
                <c:pt idx="249">
                  <c:v>-29.5134582736714</c:v>
                </c:pt>
                <c:pt idx="250">
                  <c:v>-29.3608936283028</c:v>
                </c:pt>
                <c:pt idx="251">
                  <c:v>-29.2055780579966</c:v>
                </c:pt>
                <c:pt idx="252">
                  <c:v>-29.0477293114945</c:v>
                </c:pt>
                <c:pt idx="253">
                  <c:v>-28.8875473013785</c:v>
                </c:pt>
                <c:pt idx="254">
                  <c:v>-28.7252163201419</c:v>
                </c:pt>
                <c:pt idx="255">
                  <c:v>-28.5609067794897</c:v>
                </c:pt>
                <c:pt idx="256">
                  <c:v>-28.3947766008106</c:v>
                </c:pt>
                <c:pt idx="257">
                  <c:v>-28.2269723437256</c:v>
                </c:pt>
                <c:pt idx="258">
                  <c:v>-28.0576301335204</c:v>
                </c:pt>
                <c:pt idx="259">
                  <c:v>-27.8868764310918</c:v>
                </c:pt>
                <c:pt idx="260">
                  <c:v>-27.714828677392</c:v>
                </c:pt>
                <c:pt idx="261">
                  <c:v>-27.541595836261</c:v>
                </c:pt>
                <c:pt idx="262">
                  <c:v>-27.3672788537711</c:v>
                </c:pt>
                <c:pt idx="263">
                  <c:v>-27.1919710480227</c:v>
                </c:pt>
                <c:pt idx="264">
                  <c:v>-27.0157584402351</c:v>
                </c:pt>
                <c:pt idx="265">
                  <c:v>-26.8387200356406</c:v>
                </c:pt>
                <c:pt idx="266">
                  <c:v>-26.6609280609055</c:v>
                </c:pt>
                <c:pt idx="267">
                  <c:v>-26.4824481634109</c:v>
                </c:pt>
                <c:pt idx="268">
                  <c:v>-26.3033395766269</c:v>
                </c:pt>
                <c:pt idx="269">
                  <c:v>-26.1236552549258</c:v>
                </c:pt>
                <c:pt idx="270">
                  <c:v>-25.943441980456</c:v>
                </c:pt>
                <c:pt idx="271">
                  <c:v>-25.762740444084</c:v>
                </c:pt>
                <c:pt idx="272">
                  <c:v>-25.5815853018938</c:v>
                </c:pt>
                <c:pt idx="273">
                  <c:v>-25.4000052082636</c:v>
                </c:pt>
                <c:pt idx="274">
                  <c:v>-25.2180228261236</c:v>
                </c:pt>
                <c:pt idx="275">
                  <c:v>-25.0356548145945</c:v>
                </c:pt>
                <c:pt idx="276">
                  <c:v>-24.8529117938183</c:v>
                </c:pt>
                <c:pt idx="277">
                  <c:v>-24.6697982863921</c:v>
                </c:pt>
                <c:pt idx="278">
                  <c:v>-24.4863126343933</c:v>
                </c:pt>
                <c:pt idx="279">
                  <c:v>-24.302446890521</c:v>
                </c:pt>
                <c:pt idx="280">
                  <c:v>-24.1181866813542</c:v>
                </c:pt>
                <c:pt idx="281">
                  <c:v>-23.9335110401167</c:v>
                </c:pt>
                <c:pt idx="282">
                  <c:v>-23.74839220561</c:v>
                </c:pt>
                <c:pt idx="283">
                  <c:v>-23.5627953830908</c:v>
                </c:pt>
                <c:pt idx="284">
                  <c:v>-23.3766784617667</c:v>
                </c:pt>
                <c:pt idx="285">
                  <c:v>-23.1899916821971</c:v>
                </c:pt>
                <c:pt idx="286">
                  <c:v>-23.0026772451013</c:v>
                </c:pt>
                <c:pt idx="287">
                  <c:v>-22.8146688507491</c:v>
                </c:pt>
                <c:pt idx="288">
                  <c:v>-22.6258911550275</c:v>
                </c:pt>
                <c:pt idx="289">
                  <c:v>-22.4362591241096</c:v>
                </c:pt>
                <c:pt idx="290">
                  <c:v>-22.2456772639407</c:v>
                </c:pt>
                <c:pt idx="291">
                  <c:v>-22.0540386927327</c:v>
                </c:pt>
                <c:pt idx="292">
                  <c:v>-21.8612240131653</c:v>
                </c:pt>
                <c:pt idx="293">
                  <c:v>-21.667099924088</c:v>
                </c:pt>
                <c:pt idx="294">
                  <c:v>-21.4715174859293</c:v>
                </c:pt>
                <c:pt idx="295">
                  <c:v>-21.2743099139839</c:v>
                </c:pt>
                <c:pt idx="296">
                  <c:v>-21.0752897085849</c:v>
                </c:pt>
                <c:pt idx="297">
                  <c:v>-20.8742448200182</c:v>
                </c:pt>
                <c:pt idx="298">
                  <c:v>-20.6709333453101</c:v>
                </c:pt>
                <c:pt idx="299">
                  <c:v>-20.4650758646909</c:v>
                </c:pt>
                <c:pt idx="300">
                  <c:v>-20.2563436975775</c:v>
                </c:pt>
                <c:pt idx="301">
                  <c:v>-20.0443393643877</c:v>
                </c:pt>
                <c:pt idx="302">
                  <c:v>-19.8285598000888</c:v>
                </c:pt>
                <c:pt idx="303">
                  <c:v>-19.6083107934613</c:v>
                </c:pt>
                <c:pt idx="304">
                  <c:v>-19.382384352041</c:v>
                </c:pt>
                <c:pt idx="305">
                  <c:v>-19.1430048221034</c:v>
                </c:pt>
                <c:pt idx="306">
                  <c:v>-18.8888579429992</c:v>
                </c:pt>
                <c:pt idx="307">
                  <c:v>-18.6192880834158</c:v>
                </c:pt>
                <c:pt idx="308">
                  <c:v>-18.3338744267714</c:v>
                </c:pt>
                <c:pt idx="309">
                  <c:v>-18.0323299519346</c:v>
                </c:pt>
                <c:pt idx="310">
                  <c:v>-17.7144600214826</c:v>
                </c:pt>
                <c:pt idx="311">
                  <c:v>-17.3801415476127</c:v>
                </c:pt>
                <c:pt idx="312">
                  <c:v>-17.0293115501169</c:v>
                </c:pt>
                <c:pt idx="313">
                  <c:v>-16.6619608954844</c:v>
                </c:pt>
                <c:pt idx="314">
                  <c:v>-16.2781314263672</c:v>
                </c:pt>
                <c:pt idx="315">
                  <c:v>-15.8779157666053</c:v>
                </c:pt>
                <c:pt idx="316">
                  <c:v>-15.4614597362188</c:v>
                </c:pt>
                <c:pt idx="317">
                  <c:v>-15.0289679246474</c:v>
                </c:pt>
                <c:pt idx="318">
                  <c:v>-14.5807139027151</c:v>
                </c:pt>
                <c:pt idx="319">
                  <c:v>-14.1170585340555</c:v>
                </c:pt>
                <c:pt idx="320">
                  <c:v>-13.6384852495797</c:v>
                </c:pt>
                <c:pt idx="321">
                  <c:v>-13.14568097336</c:v>
                </c:pt>
                <c:pt idx="322">
                  <c:v>-12.6398188980796</c:v>
                </c:pt>
                <c:pt idx="323">
                  <c:v>-12.1289200497466</c:v>
                </c:pt>
                <c:pt idx="324">
                  <c:v>-11.6146751897266</c:v>
                </c:pt>
                <c:pt idx="325">
                  <c:v>-11.0980111532392</c:v>
                </c:pt>
                <c:pt idx="326">
                  <c:v>-10.579618989993</c:v>
                </c:pt>
                <c:pt idx="327">
                  <c:v>-10.060067310237</c:v>
                </c:pt>
                <c:pt idx="328">
                  <c:v>-9.53984810597869</c:v>
                </c:pt>
                <c:pt idx="329">
                  <c:v>-9.01940041847388</c:v>
                </c:pt>
                <c:pt idx="330">
                  <c:v>-8.4991244051386</c:v>
                </c:pt>
                <c:pt idx="331">
                  <c:v>-7.97939052877604</c:v>
                </c:pt>
                <c:pt idx="332">
                  <c:v>-7.46054600120663</c:v>
                </c:pt>
                <c:pt idx="333">
                  <c:v>-6.9429195724244</c:v>
                </c:pt>
                <c:pt idx="334">
                  <c:v>-6.4268252801901</c:v>
                </c:pt>
                <c:pt idx="335">
                  <c:v>-5.9125655368568</c:v>
                </c:pt>
                <c:pt idx="336">
                  <c:v>-5.40043380468522</c:v>
                </c:pt>
                <c:pt idx="337">
                  <c:v>-4.89071704463287</c:v>
                </c:pt>
                <c:pt idx="338">
                  <c:v>-4.38369809292656</c:v>
                </c:pt>
                <c:pt idx="339">
                  <c:v>-3.8796581151709</c:v>
                </c:pt>
                <c:pt idx="340">
                  <c:v>-3.37887930869496</c:v>
                </c:pt>
                <c:pt idx="341">
                  <c:v>-2.88164807848487</c:v>
                </c:pt>
                <c:pt idx="342">
                  <c:v>-2.38825902265094</c:v>
                </c:pt>
                <c:pt idx="343">
                  <c:v>-1.89902028228387</c:v>
                </c:pt>
                <c:pt idx="344">
                  <c:v>-1.41426126625099</c:v>
                </c:pt>
                <c:pt idx="345">
                  <c:v>-0.934344805879063</c:v>
                </c:pt>
                <c:pt idx="346">
                  <c:v>-0.459688566037181</c:v>
                </c:pt>
                <c:pt idx="347">
                  <c:v>0.00919021195895271</c:v>
                </c:pt>
                <c:pt idx="348">
                  <c:v>0.471545607970318</c:v>
                </c:pt>
                <c:pt idx="349">
                  <c:v>0.922421584760794</c:v>
                </c:pt>
                <c:pt idx="350">
                  <c:v>1.35948297399854</c:v>
                </c:pt>
                <c:pt idx="351">
                  <c:v>1.78206048842787</c:v>
                </c:pt>
                <c:pt idx="352">
                  <c:v>2.18973828836557</c:v>
                </c:pt>
                <c:pt idx="353">
                  <c:v>2.58223074203571</c:v>
                </c:pt>
                <c:pt idx="354">
                  <c:v>2.95933970356794</c:v>
                </c:pt>
                <c:pt idx="355">
                  <c:v>3.32093495656025</c:v>
                </c:pt>
                <c:pt idx="356">
                  <c:v>3.66694438063041</c:v>
                </c:pt>
                <c:pt idx="357">
                  <c:v>3.99734932440706</c:v>
                </c:pt>
                <c:pt idx="358">
                  <c:v>4.31218346603806</c:v>
                </c:pt>
                <c:pt idx="359">
                  <c:v>4.61153465223325</c:v>
                </c:pt>
                <c:pt idx="360">
                  <c:v>4.89555000345122</c:v>
                </c:pt>
                <c:pt idx="361">
                  <c:v>5.1644454881572</c:v>
                </c:pt>
                <c:pt idx="362">
                  <c:v>5.41852284054579</c:v>
                </c:pt>
                <c:pt idx="363">
                  <c:v>5.65820079574921</c:v>
                </c:pt>
                <c:pt idx="364">
                  <c:v>5.88408072213085</c:v>
                </c:pt>
                <c:pt idx="365">
                  <c:v>6.09712947937866</c:v>
                </c:pt>
                <c:pt idx="366">
                  <c:v>6.30021836734883</c:v>
                </c:pt>
                <c:pt idx="367">
                  <c:v>6.50186982374877</c:v>
                </c:pt>
                <c:pt idx="368">
                  <c:v>6.70324118862392</c:v>
                </c:pt>
                <c:pt idx="369">
                  <c:v>6.90507052363751</c:v>
                </c:pt>
                <c:pt idx="370">
                  <c:v>7.10790708627618</c:v>
                </c:pt>
                <c:pt idx="371">
                  <c:v>7.31218861665528</c:v>
                </c:pt>
                <c:pt idx="372">
                  <c:v>7.51827770028341</c:v>
                </c:pt>
                <c:pt idx="373">
                  <c:v>7.72648206406927</c:v>
                </c:pt>
                <c:pt idx="374">
                  <c:v>7.93706716767967</c:v>
                </c:pt>
                <c:pt idx="375">
                  <c:v>8.1502646023096</c:v>
                </c:pt>
                <c:pt idx="376">
                  <c:v>8.36627799779334</c:v>
                </c:pt>
                <c:pt idx="377">
                  <c:v>8.5852873489524</c:v>
                </c:pt>
                <c:pt idx="378">
                  <c:v>8.80745228708473</c:v>
                </c:pt>
                <c:pt idx="379">
                  <c:v>9.03291461853405</c:v>
                </c:pt>
                <c:pt idx="380">
                  <c:v>9.26180033689683</c:v>
                </c:pt>
                <c:pt idx="381">
                  <c:v>9.49422124660282</c:v>
                </c:pt>
                <c:pt idx="382">
                  <c:v>9.73027629272059</c:v>
                </c:pt>
                <c:pt idx="383">
                  <c:v>9.97005266411539</c:v>
                </c:pt>
                <c:pt idx="384">
                  <c:v>10.2136267185915</c:v>
                </c:pt>
                <c:pt idx="385">
                  <c:v>10.4610647659735</c:v>
                </c:pt>
                <c:pt idx="386">
                  <c:v>10.7124237361817</c:v>
                </c:pt>
                <c:pt idx="387">
                  <c:v>10.9677517529777</c:v>
                </c:pt>
                <c:pt idx="388">
                  <c:v>11.2270886293969</c:v>
                </c:pt>
                <c:pt idx="389">
                  <c:v>11.4904662974238</c:v>
                </c:pt>
                <c:pt idx="390">
                  <c:v>11.7579091818552</c:v>
                </c:pt>
                <c:pt idx="391">
                  <c:v>12.0294345262978</c:v>
                </c:pt>
                <c:pt idx="392">
                  <c:v>12.3050526777002</c:v>
                </c:pt>
                <c:pt idx="393">
                  <c:v>12.5847673346004</c:v>
                </c:pt>
                <c:pt idx="394">
                  <c:v>12.8685757633057</c:v>
                </c:pt>
                <c:pt idx="395">
                  <c:v>13.1564689854415</c:v>
                </c:pt>
                <c:pt idx="396">
                  <c:v>13.4484319396732</c:v>
                </c:pt>
                <c:pt idx="397">
                  <c:v>13.7444436198819</c:v>
                </c:pt>
                <c:pt idx="398">
                  <c:v>14.0444771916359</c:v>
                </c:pt>
                <c:pt idx="399">
                  <c:v>14.3485000884259</c:v>
                </c:pt>
                <c:pt idx="400">
                  <c:v>14.6564740888107</c:v>
                </c:pt>
                <c:pt idx="401">
                  <c:v>14.9683553753347</c:v>
                </c:pt>
                <c:pt idx="402">
                  <c:v>15.2840945758175</c:v>
                </c:pt>
                <c:pt idx="403">
                  <c:v>15.60363678738</c:v>
                </c:pt>
                <c:pt idx="404">
                  <c:v>15.9269215833425</c:v>
                </c:pt>
                <c:pt idx="405">
                  <c:v>16.2538830029041</c:v>
                </c:pt>
                <c:pt idx="406">
                  <c:v>16.5844495232893</c:v>
                </c:pt>
                <c:pt idx="407">
                  <c:v>16.9185440138109</c:v>
                </c:pt>
                <c:pt idx="408">
                  <c:v>17.2560836710435</c:v>
                </c:pt>
                <c:pt idx="409">
                  <c:v>17.5969799340291</c:v>
                </c:pt>
                <c:pt idx="410">
                  <c:v>17.9411383781181</c:v>
                </c:pt>
                <c:pt idx="411">
                  <c:v>18.2884585856967</c:v>
                </c:pt>
                <c:pt idx="412">
                  <c:v>18.6388339916267</c:v>
                </c:pt>
                <c:pt idx="413">
                  <c:v>18.9921517007307</c:v>
                </c:pt>
                <c:pt idx="414">
                  <c:v>19.3482922740503</c:v>
                </c:pt>
                <c:pt idx="415">
                  <c:v>19.7071294798764</c:v>
                </c:pt>
                <c:pt idx="416">
                  <c:v>20.0685300046359</c:v>
                </c:pt>
                <c:pt idx="417">
                  <c:v>20.4323531175883</c:v>
                </c:pt>
                <c:pt idx="418">
                  <c:v>20.7984502818356</c:v>
                </c:pt>
                <c:pt idx="419">
                  <c:v>21.1666647023003</c:v>
                </c:pt>
                <c:pt idx="420">
                  <c:v>21.5368307989085</c:v>
                </c:pt>
                <c:pt idx="421">
                  <c:v>21.9087735900343</c:v>
                </c:pt>
                <c:pt idx="422">
                  <c:v>22.2823079669861</c:v>
                </c:pt>
                <c:pt idx="423">
                  <c:v>22.6572378345028</c:v>
                </c:pt>
                <c:pt idx="424">
                  <c:v>23.0333550841504</c:v>
                </c:pt>
                <c:pt idx="425">
                  <c:v>23.4104383560641</c:v>
                </c:pt>
                <c:pt idx="426">
                  <c:v>23.7882515278977</c:v>
                </c:pt>
                <c:pt idx="427">
                  <c:v>24.1665418451309</c:v>
                </c:pt>
                <c:pt idx="428">
                  <c:v>24.5450375689771</c:v>
                </c:pt>
                <c:pt idx="429">
                  <c:v>24.9234449578185</c:v>
                </c:pt>
                <c:pt idx="430">
                  <c:v>25.3014442980523</c:v>
                </c:pt>
                <c:pt idx="431">
                  <c:v>25.6786845256032</c:v>
                </c:pt>
                <c:pt idx="432">
                  <c:v>26.0547756549197</c:v>
                </c:pt>
                <c:pt idx="433">
                  <c:v>26.4292775798858</c:v>
                </c:pt>
                <c:pt idx="434">
                  <c:v>26.8016823558548</c:v>
                </c:pt>
                <c:pt idx="435">
                  <c:v>27.1713833254461</c:v>
                </c:pt>
                <c:pt idx="436">
                  <c:v>27.5376124904721</c:v>
                </c:pt>
                <c:pt idx="437">
                  <c:v>27.8992718769512</c:v>
                </c:pt>
                <c:pt idx="438">
                  <c:v>28.2537719358233</c:v>
                </c:pt>
                <c:pt idx="439">
                  <c:v>28.592126825486</c:v>
                </c:pt>
                <c:pt idx="440">
                  <c:v>28.9130894174704</c:v>
                </c:pt>
                <c:pt idx="441">
                  <c:v>29.2158709140046</c:v>
                </c:pt>
                <c:pt idx="442">
                  <c:v>29.4998884823881</c:v>
                </c:pt>
                <c:pt idx="443">
                  <c:v>29.7646830226375</c:v>
                </c:pt>
                <c:pt idx="444">
                  <c:v>30.0098809587102</c:v>
                </c:pt>
                <c:pt idx="445">
                  <c:v>30.235173118105</c:v>
                </c:pt>
                <c:pt idx="446">
                  <c:v>30.4403017776513</c:v>
                </c:pt>
                <c:pt idx="447">
                  <c:v>30.6250521624715</c:v>
                </c:pt>
                <c:pt idx="448">
                  <c:v>30.7892466127724</c:v>
                </c:pt>
                <c:pt idx="449">
                  <c:v>30.9327404700101</c:v>
                </c:pt>
                <c:pt idx="450">
                  <c:v>31.0554191415079</c:v>
                </c:pt>
                <c:pt idx="451">
                  <c:v>31.1571960195915</c:v>
                </c:pt>
                <c:pt idx="452">
                  <c:v>31.2380110559576</c:v>
                </c:pt>
                <c:pt idx="453">
                  <c:v>31.2978298690312</c:v>
                </c:pt>
                <c:pt idx="454">
                  <c:v>31.3366433137514</c:v>
                </c:pt>
                <c:pt idx="455">
                  <c:v>31.3544674817359</c:v>
                </c:pt>
                <c:pt idx="456">
                  <c:v>31.3513441326704</c:v>
                </c:pt>
                <c:pt idx="457">
                  <c:v>31.3273415908228</c:v>
                </c:pt>
                <c:pt idx="458">
                  <c:v>31.2825561796055</c:v>
                </c:pt>
                <c:pt idx="459">
                  <c:v>31.2171143198386</c:v>
                </c:pt>
                <c:pt idx="460">
                  <c:v>31.1311754963648</c:v>
                </c:pt>
                <c:pt idx="461">
                  <c:v>31.0249364260278</c:v>
                </c:pt>
                <c:pt idx="462">
                  <c:v>30.8986369843806</c:v>
                </c:pt>
                <c:pt idx="463">
                  <c:v>30.7525688717493</c:v>
                </c:pt>
                <c:pt idx="464">
                  <c:v>30.5870888732511</c:v>
                </c:pt>
                <c:pt idx="465">
                  <c:v>30.4026405950808</c:v>
                </c:pt>
                <c:pt idx="466">
                  <c:v>30.1997940965779</c:v>
                </c:pt>
                <c:pt idx="467">
                  <c:v>29.97933231769</c:v>
                </c:pt>
                <c:pt idx="468">
                  <c:v>29.7425246767152</c:v>
                </c:pt>
                <c:pt idx="469">
                  <c:v>29.4988267543091</c:v>
                </c:pt>
                <c:pt idx="470">
                  <c:v>29.250599284833</c:v>
                </c:pt>
                <c:pt idx="471">
                  <c:v>28.9989405109774</c:v>
                </c:pt>
                <c:pt idx="472">
                  <c:v>28.7446261619309</c:v>
                </c:pt>
                <c:pt idx="473">
                  <c:v>28.4882705228262</c:v>
                </c:pt>
                <c:pt idx="474">
                  <c:v>28.2303880085603</c:v>
                </c:pt>
                <c:pt idx="475">
                  <c:v>27.9714239482184</c:v>
                </c:pt>
                <c:pt idx="476">
                  <c:v>27.7117724039707</c:v>
                </c:pt>
                <c:pt idx="477">
                  <c:v>27.4517875004162</c:v>
                </c:pt>
                <c:pt idx="478">
                  <c:v>27.1917911169213</c:v>
                </c:pt>
                <c:pt idx="479">
                  <c:v>26.9320783708023</c:v>
                </c:pt>
                <c:pt idx="480">
                  <c:v>26.6729216749547</c:v>
                </c:pt>
                <c:pt idx="481">
                  <c:v>26.4145738310587</c:v>
                </c:pt>
                <c:pt idx="482">
                  <c:v>26.1572704450333</c:v>
                </c:pt>
                <c:pt idx="483">
                  <c:v>25.9012318510468</c:v>
                </c:pt>
                <c:pt idx="484">
                  <c:v>25.646664669693</c:v>
                </c:pt>
                <c:pt idx="485">
                  <c:v>25.3937630876645</c:v>
                </c:pt>
                <c:pt idx="486">
                  <c:v>25.1427099212642</c:v>
                </c:pt>
                <c:pt idx="487">
                  <c:v>24.8936775092742</c:v>
                </c:pt>
                <c:pt idx="488">
                  <c:v>24.6468284690808</c:v>
                </c:pt>
                <c:pt idx="489">
                  <c:v>24.4023163417443</c:v>
                </c:pt>
                <c:pt idx="490">
                  <c:v>24.1602861457754</c:v>
                </c:pt>
                <c:pt idx="491">
                  <c:v>23.9208748550357</c:v>
                </c:pt>
                <c:pt idx="492">
                  <c:v>23.6842118129285</c:v>
                </c:pt>
                <c:pt idx="493">
                  <c:v>23.4504190925912</c:v>
                </c:pt>
                <c:pt idx="494">
                  <c:v>23.2196118109122</c:v>
                </c:pt>
                <c:pt idx="495">
                  <c:v>22.9918984027278</c:v>
                </c:pt>
                <c:pt idx="496">
                  <c:v>22.7673808604034</c:v>
                </c:pt>
                <c:pt idx="497">
                  <c:v>22.5461549430853</c:v>
                </c:pt>
                <c:pt idx="498">
                  <c:v>22.3283103591757</c:v>
                </c:pt>
                <c:pt idx="499">
                  <c:v>22.1139309249857</c:v>
                </c:pt>
                <c:pt idx="500">
                  <c:v>21.903094702034</c:v>
                </c:pt>
                <c:pt idx="501">
                  <c:v>21.6958741150534</c:v>
                </c:pt>
                <c:pt idx="502">
                  <c:v>21.4923360524335</c:v>
                </c:pt>
                <c:pt idx="503">
                  <c:v>21.2925419505385</c:v>
                </c:pt>
                <c:pt idx="504">
                  <c:v>21.0965478631001</c:v>
                </c:pt>
                <c:pt idx="505">
                  <c:v>20.9044045166742</c:v>
                </c:pt>
                <c:pt idx="506">
                  <c:v>20.7161573529643</c:v>
                </c:pt>
                <c:pt idx="507">
                  <c:v>20.5318465586537</c:v>
                </c:pt>
                <c:pt idx="508">
                  <c:v>20.3515070832378</c:v>
                </c:pt>
                <c:pt idx="509">
                  <c:v>20.175168645212</c:v>
                </c:pt>
                <c:pt idx="510">
                  <c:v>20.0028557268424</c:v>
                </c:pt>
                <c:pt idx="511">
                  <c:v>19.8345875576199</c:v>
                </c:pt>
                <c:pt idx="512">
                  <c:v>19.6703780863799</c:v>
                </c:pt>
                <c:pt idx="513">
                  <c:v>19.5102359419416</c:v>
                </c:pt>
                <c:pt idx="514">
                  <c:v>19.3541643819961</c:v>
                </c:pt>
                <c:pt idx="515">
                  <c:v>19.2021612298367</c:v>
                </c:pt>
                <c:pt idx="516">
                  <c:v>19.054218798378</c:v>
                </c:pt>
                <c:pt idx="517">
                  <c:v>18.9103238007515</c:v>
                </c:pt>
                <c:pt idx="518">
                  <c:v>18.7704572465841</c:v>
                </c:pt>
                <c:pt idx="519">
                  <c:v>18.6345943228622</c:v>
                </c:pt>
                <c:pt idx="520">
                  <c:v>18.5027042580501</c:v>
                </c:pt>
                <c:pt idx="521">
                  <c:v>18.3747501678523</c:v>
                </c:pt>
                <c:pt idx="522">
                  <c:v>18.2506888806899</c:v>
                </c:pt>
                <c:pt idx="523">
                  <c:v>18.130470740569</c:v>
                </c:pt>
                <c:pt idx="524">
                  <c:v>18.0140393845544</c:v>
                </c:pt>
                <c:pt idx="525">
                  <c:v>17.9013314914925</c:v>
                </c:pt>
                <c:pt idx="526">
                  <c:v>17.7922764979273</c:v>
                </c:pt>
                <c:pt idx="527">
                  <c:v>17.6867962762869</c:v>
                </c:pt>
                <c:pt idx="528">
                  <c:v>17.584804769328</c:v>
                </c:pt>
                <c:pt idx="529">
                  <c:v>17.4862075734473</c:v>
                </c:pt>
                <c:pt idx="530">
                  <c:v>17.3909014617011</c:v>
                </c:pt>
                <c:pt idx="531">
                  <c:v>17.2987738350797</c:v>
                </c:pt>
                <c:pt idx="532">
                  <c:v>17.2097020875712</c:v>
                </c:pt>
                <c:pt idx="533">
                  <c:v>17.1235528665299</c:v>
                </c:pt>
                <c:pt idx="534">
                  <c:v>17.040181204423</c:v>
                </c:pt>
                <c:pt idx="535">
                  <c:v>16.9594294905351</c:v>
                </c:pt>
                <c:pt idx="536">
                  <c:v>16.8811262406709</c:v>
                </c:pt>
                <c:pt idx="537">
                  <c:v>16.8050846077755</c:v>
                </c:pt>
                <c:pt idx="538">
                  <c:v>16.7311005541097</c:v>
                </c:pt>
                <c:pt idx="539">
                  <c:v>16.6589505718762</c:v>
                </c:pt>
                <c:pt idx="540">
                  <c:v>16.5883887863174</c:v>
                </c:pt>
                <c:pt idx="541">
                  <c:v>16.5191431891909</c:v>
                </c:pt>
                <c:pt idx="542">
                  <c:v>16.4509106034914</c:v>
                </c:pt>
                <c:pt idx="543">
                  <c:v>16.3833497145102</c:v>
                </c:pt>
                <c:pt idx="544">
                  <c:v>16.3160709862794</c:v>
                </c:pt>
                <c:pt idx="545">
                  <c:v>16.2486211836827</c:v>
                </c:pt>
                <c:pt idx="546">
                  <c:v>16.180457570815</c:v>
                </c:pt>
                <c:pt idx="547">
                  <c:v>16.1108992091354</c:v>
                </c:pt>
                <c:pt idx="548">
                  <c:v>16.0390132607842</c:v>
                </c:pt>
                <c:pt idx="549">
                  <c:v>15.9631822452749</c:v>
                </c:pt>
                <c:pt idx="550">
                  <c:v>15.8731702853201</c:v>
                </c:pt>
                <c:pt idx="551">
                  <c:v>15.7672273729234</c:v>
                </c:pt>
                <c:pt idx="552">
                  <c:v>15.6444128780638</c:v>
                </c:pt>
                <c:pt idx="553">
                  <c:v>15.5040687597175</c:v>
                </c:pt>
                <c:pt idx="554">
                  <c:v>15.345691881887</c:v>
                </c:pt>
                <c:pt idx="555">
                  <c:v>15.1688807234099</c:v>
                </c:pt>
                <c:pt idx="556">
                  <c:v>14.9733075702731</c:v>
                </c:pt>
                <c:pt idx="557">
                  <c:v>14.7587020403446</c:v>
                </c:pt>
                <c:pt idx="558">
                  <c:v>14.5248404903684</c:v>
                </c:pt>
                <c:pt idx="559">
                  <c:v>14.2715388132451</c:v>
                </c:pt>
                <c:pt idx="560">
                  <c:v>13.9986473458209</c:v>
                </c:pt>
                <c:pt idx="561">
                  <c:v>13.7060471723085</c:v>
                </c:pt>
                <c:pt idx="562">
                  <c:v>13.3936473980348</c:v>
                </c:pt>
                <c:pt idx="563">
                  <c:v>13.0613831281241</c:v>
                </c:pt>
                <c:pt idx="564">
                  <c:v>12.7092139796065</c:v>
                </c:pt>
                <c:pt idx="565">
                  <c:v>12.3371230135505</c:v>
                </c:pt>
                <c:pt idx="566">
                  <c:v>11.945116011612</c:v>
                </c:pt>
                <c:pt idx="567">
                  <c:v>11.5332210472471</c:v>
                </c:pt>
                <c:pt idx="568">
                  <c:v>11.101488320561</c:v>
                </c:pt>
                <c:pt idx="569">
                  <c:v>10.6499902402958</c:v>
                </c:pt>
                <c:pt idx="570">
                  <c:v>10.1788217487368</c:v>
                </c:pt>
                <c:pt idx="571">
                  <c:v>9.68810089676235</c:v>
                </c:pt>
                <c:pt idx="572">
                  <c:v>9.17796968810671</c:v>
                </c:pt>
                <c:pt idx="573">
                  <c:v>8.64859522541227</c:v>
                </c:pt>
                <c:pt idx="574">
                  <c:v>8.10017120736021</c:v>
                </c:pt>
                <c:pt idx="575">
                  <c:v>7.53291984823647</c:v>
                </c:pt>
                <c:pt idx="576">
                  <c:v>6.94709432196486</c:v>
                </c:pt>
                <c:pt idx="577">
                  <c:v>6.3429818771745</c:v>
                </c:pt>
                <c:pt idx="578">
                  <c:v>5.72090783717991</c:v>
                </c:pt>
                <c:pt idx="579">
                  <c:v>5.08124080472857</c:v>
                </c:pt>
                <c:pt idx="580">
                  <c:v>4.42439956585727</c:v>
                </c:pt>
                <c:pt idx="581">
                  <c:v>3.75086248974258</c:v>
                </c:pt>
                <c:pt idx="582">
                  <c:v>3.06118077979168</c:v>
                </c:pt>
                <c:pt idx="583">
                  <c:v>2.35599804540088</c:v>
                </c:pt>
                <c:pt idx="584">
                  <c:v>1.6360811253037</c:v>
                </c:pt>
                <c:pt idx="585">
                  <c:v>0.902373347602907</c:v>
                </c:pt>
                <c:pt idx="586">
                  <c:v>0.156100977268192</c:v>
                </c:pt>
                <c:pt idx="587">
                  <c:v>-0.600948785222729</c:v>
                </c:pt>
                <c:pt idx="588">
                  <c:v>-1.36480875857711</c:v>
                </c:pt>
                <c:pt idx="589">
                  <c:v>-2.11892374977648</c:v>
                </c:pt>
                <c:pt idx="590">
                  <c:v>-2.86097637758108</c:v>
                </c:pt>
                <c:pt idx="591">
                  <c:v>-3.5895166446687</c:v>
                </c:pt>
                <c:pt idx="592">
                  <c:v>-4.30346530595773</c:v>
                </c:pt>
                <c:pt idx="593">
                  <c:v>-5.0019584801864</c:v>
                </c:pt>
                <c:pt idx="594">
                  <c:v>-5.68427655680272</c:v>
                </c:pt>
                <c:pt idx="595">
                  <c:v>-6.34980512848684</c:v>
                </c:pt>
                <c:pt idx="596">
                  <c:v>-6.99801100484397</c:v>
                </c:pt>
                <c:pt idx="597">
                  <c:v>-7.628426343161</c:v>
                </c:pt>
                <c:pt idx="598">
                  <c:v>-8.24063757147203</c:v>
                </c:pt>
                <c:pt idx="599">
                  <c:v>-8.83427734162358</c:v>
                </c:pt>
                <c:pt idx="600">
                  <c:v>-9.40901850286726</c:v>
                </c:pt>
                <c:pt idx="601">
                  <c:v>-9.96456948209339</c:v>
                </c:pt>
                <c:pt idx="602">
                  <c:v>-10.5006706792986</c:v>
                </c:pt>
                <c:pt idx="603">
                  <c:v>-11.0170916190932</c:v>
                </c:pt>
                <c:pt idx="604">
                  <c:v>-11.5136286813316</c:v>
                </c:pt>
                <c:pt idx="605">
                  <c:v>-11.9901032872347</c:v>
                </c:pt>
                <c:pt idx="606">
                  <c:v>-12.4463604531502</c:v>
                </c:pt>
                <c:pt idx="607">
                  <c:v>-12.8822676489563</c:v>
                </c:pt>
                <c:pt idx="608">
                  <c:v>-13.297713916016</c:v>
                </c:pt>
                <c:pt idx="609">
                  <c:v>-13.6926092129989</c:v>
                </c:pt>
                <c:pt idx="610">
                  <c:v>-14.0668839684268</c:v>
                </c:pt>
                <c:pt idx="611">
                  <c:v>-14.4204888275914</c:v>
                </c:pt>
                <c:pt idx="612">
                  <c:v>-14.7533945893789</c:v>
                </c:pt>
                <c:pt idx="613">
                  <c:v>-15.0655923362567</c:v>
                </c:pt>
                <c:pt idx="614">
                  <c:v>-15.3570937689177</c:v>
                </c:pt>
                <c:pt idx="615">
                  <c:v>-15.6279317666864</c:v>
                </c:pt>
                <c:pt idx="616">
                  <c:v>-15.8781612068388</c:v>
                </c:pt>
                <c:pt idx="617">
                  <c:v>-16.1078600920518</c:v>
                </c:pt>
                <c:pt idx="618">
                  <c:v>-16.3171310577557</c:v>
                </c:pt>
                <c:pt idx="619">
                  <c:v>-16.5061033642518</c:v>
                </c:pt>
                <c:pt idx="620">
                  <c:v>-16.6749355291216</c:v>
                </c:pt>
                <c:pt idx="621">
                  <c:v>-16.8238188364482</c:v>
                </c:pt>
                <c:pt idx="622">
                  <c:v>-16.9529820952613</c:v>
                </c:pt>
                <c:pt idx="623">
                  <c:v>-17.0626982607506</c:v>
                </c:pt>
                <c:pt idx="624">
                  <c:v>-17.1532939899816</c:v>
                </c:pt>
                <c:pt idx="625">
                  <c:v>-17.2251641532938</c:v>
                </c:pt>
                <c:pt idx="626">
                  <c:v>-17.2787955299536</c:v>
                </c:pt>
                <c:pt idx="627">
                  <c:v>-17.3148099543182</c:v>
                </c:pt>
                <c:pt idx="628">
                  <c:v>-17.3340584591388</c:v>
                </c:pt>
                <c:pt idx="629">
                  <c:v>-17.337920143569</c:v>
                </c:pt>
                <c:pt idx="630">
                  <c:v>-17.3366893273709</c:v>
                </c:pt>
                <c:pt idx="631">
                  <c:v>-17.332885035201</c:v>
                </c:pt>
                <c:pt idx="632">
                  <c:v>-17.3276671773808</c:v>
                </c:pt>
                <c:pt idx="633">
                  <c:v>-17.3218466018349</c:v>
                </c:pt>
                <c:pt idx="634">
                  <c:v>-17.316059255869</c:v>
                </c:pt>
                <c:pt idx="635">
                  <c:v>-17.3108328348785</c:v>
                </c:pt>
                <c:pt idx="636">
                  <c:v>-17.3066201114941</c:v>
                </c:pt>
                <c:pt idx="637">
                  <c:v>-17.3038182251506</c:v>
                </c:pt>
                <c:pt idx="638">
                  <c:v>-17.3027809429989</c:v>
                </c:pt>
                <c:pt idx="639">
                  <c:v>-17.3038269818364</c:v>
                </c:pt>
                <c:pt idx="640">
                  <c:v>-17.3072459380379</c:v>
                </c:pt>
                <c:pt idx="641">
                  <c:v>-17.3133026746154</c:v>
                </c:pt>
                <c:pt idx="642">
                  <c:v>-17.3222406651327</c:v>
                </c:pt>
                <c:pt idx="643">
                  <c:v>-17.334284605155</c:v>
                </c:pt>
                <c:pt idx="644">
                  <c:v>-17.349642493144</c:v>
                </c:pt>
                <c:pt idx="645">
                  <c:v>-17.368507316921</c:v>
                </c:pt>
                <c:pt idx="646">
                  <c:v>-17.3910584403421</c:v>
                </c:pt>
                <c:pt idx="647">
                  <c:v>-17.4174627577424</c:v>
                </c:pt>
                <c:pt idx="648">
                  <c:v>-17.447875665478</c:v>
                </c:pt>
                <c:pt idx="649">
                  <c:v>-17.4824418873047</c:v>
                </c:pt>
                <c:pt idx="650">
                  <c:v>-17.5212961814348</c:v>
                </c:pt>
                <c:pt idx="651">
                  <c:v>-17.5645639506959</c:v>
                </c:pt>
                <c:pt idx="652">
                  <c:v>-17.6123617725064</c:v>
                </c:pt>
                <c:pt idx="653">
                  <c:v>-17.6647978618649</c:v>
                </c:pt>
                <c:pt idx="654">
                  <c:v>-17.7219724778929</c:v>
                </c:pt>
                <c:pt idx="655">
                  <c:v>-17.7839782824223</c:v>
                </c:pt>
                <c:pt idx="656">
                  <c:v>-17.8509006575389</c:v>
                </c:pt>
                <c:pt idx="657">
                  <c:v>-17.9228179877424</c:v>
                </c:pt>
                <c:pt idx="658">
                  <c:v>-17.9998019113957</c:v>
                </c:pt>
                <c:pt idx="659">
                  <c:v>-18.0819175453459</c:v>
                </c:pt>
                <c:pt idx="660">
                  <c:v>-18.1692236859536</c:v>
                </c:pt>
                <c:pt idx="661">
                  <c:v>-18.2617729892463</c:v>
                </c:pt>
                <c:pt idx="662">
                  <c:v>-18.3596121324825</c:v>
                </c:pt>
                <c:pt idx="663">
                  <c:v>-18.462781959051</c:v>
                </c:pt>
                <c:pt idx="664">
                  <c:v>-18.5713176083354</c:v>
                </c:pt>
                <c:pt idx="665">
                  <c:v>-18.6852486319191</c:v>
                </c:pt>
                <c:pt idx="666">
                  <c:v>-18.8045990972924</c:v>
                </c:pt>
                <c:pt idx="667">
                  <c:v>-18.9293876800393</c:v>
                </c:pt>
                <c:pt idx="668">
                  <c:v>-19.0596277453227</c:v>
                </c:pt>
                <c:pt idx="669">
                  <c:v>-19.1953274193459</c:v>
                </c:pt>
                <c:pt idx="670">
                  <c:v>-19.336489651349</c:v>
                </c:pt>
                <c:pt idx="671">
                  <c:v>-19.4831122665846</c:v>
                </c:pt>
                <c:pt idx="672">
                  <c:v>-19.6351880106209</c:v>
                </c:pt>
                <c:pt idx="673">
                  <c:v>-19.7927045852285</c:v>
                </c:pt>
                <c:pt idx="674">
                  <c:v>-19.9556446760202</c:v>
                </c:pt>
                <c:pt idx="675">
                  <c:v>-20.1239859719347</c:v>
                </c:pt>
                <c:pt idx="676">
                  <c:v>-20.2977011765769</c:v>
                </c:pt>
                <c:pt idx="677">
                  <c:v>-20.476758011348</c:v>
                </c:pt>
                <c:pt idx="678">
                  <c:v>-20.6611192102255</c:v>
                </c:pt>
                <c:pt idx="679">
                  <c:v>-20.8507425059708</c:v>
                </c:pt>
                <c:pt idx="680">
                  <c:v>-21.0455806074626</c:v>
                </c:pt>
                <c:pt idx="681">
                  <c:v>-21.2455811677642</c:v>
                </c:pt>
                <c:pt idx="682">
                  <c:v>-21.45068674244</c:v>
                </c:pt>
                <c:pt idx="683">
                  <c:v>-21.6608347375329</c:v>
                </c:pt>
                <c:pt idx="684">
                  <c:v>-21.875957346496</c:v>
                </c:pt>
                <c:pt idx="685">
                  <c:v>-22.0959814752456</c:v>
                </c:pt>
                <c:pt idx="686">
                  <c:v>-22.3208286543504</c:v>
                </c:pt>
                <c:pt idx="687">
                  <c:v>-22.5504149372009</c:v>
                </c:pt>
                <c:pt idx="688">
                  <c:v>-22.7846507828044</c:v>
                </c:pt>
                <c:pt idx="689">
                  <c:v>-23.023440921615</c:v>
                </c:pt>
                <c:pt idx="690">
                  <c:v>-23.2666842025283</c:v>
                </c:pt>
                <c:pt idx="691">
                  <c:v>-23.5142734188422</c:v>
                </c:pt>
                <c:pt idx="692">
                  <c:v>-23.7660951105794</c:v>
                </c:pt>
                <c:pt idx="693">
                  <c:v>-24.0220293400856</c:v>
                </c:pt>
                <c:pt idx="694">
                  <c:v>-24.2819494372186</c:v>
                </c:pt>
                <c:pt idx="695">
                  <c:v>-24.545721709712</c:v>
                </c:pt>
                <c:pt idx="696">
                  <c:v>-24.8132051133784</c:v>
                </c:pt>
                <c:pt idx="697">
                  <c:v>-25.0842508756696</c:v>
                </c:pt>
                <c:pt idx="698">
                  <c:v>-25.3587020646457</c:v>
                </c:pt>
                <c:pt idx="699">
                  <c:v>-25.6363930935315</c:v>
                </c:pt>
                <c:pt idx="700">
                  <c:v>-25.9171491485967</c:v>
                </c:pt>
                <c:pt idx="701">
                  <c:v>-26.2007855248883</c:v>
                </c:pt>
                <c:pt idx="702">
                  <c:v>-26.4871068500597</c:v>
                </c:pt>
                <c:pt idx="703">
                  <c:v>-26.7759061707322</c:v>
                </c:pt>
                <c:pt idx="704">
                  <c:v>-27.0669638678125</c:v>
                </c:pt>
                <c:pt idx="705">
                  <c:v>-27.3600463559208</c:v>
                </c:pt>
                <c:pt idx="706">
                  <c:v>-27.6549045058783</c:v>
                </c:pt>
                <c:pt idx="707">
                  <c:v>-27.9512717053136</c:v>
                </c:pt>
                <c:pt idx="708">
                  <c:v>-28.2488614361947</c:v>
                </c:pt>
                <c:pt idx="709">
                  <c:v>-28.5473641912167</c:v>
                </c:pt>
                <c:pt idx="710">
                  <c:v>-28.8464434581381</c:v>
                </c:pt>
                <c:pt idx="711">
                  <c:v>-29.1457303423087</c:v>
                </c:pt>
                <c:pt idx="712">
                  <c:v>-29.4448161096767</c:v>
                </c:pt>
                <c:pt idx="713">
                  <c:v>-29.7432413715198</c:v>
                </c:pt>
                <c:pt idx="714">
                  <c:v>-30.0404794320689</c:v>
                </c:pt>
                <c:pt idx="715">
                  <c:v>-30.3359084078588</c:v>
                </c:pt>
                <c:pt idx="716">
                  <c:v>-30.6287582426098</c:v>
                </c:pt>
                <c:pt idx="717">
                  <c:v>-30.9179854394301</c:v>
                </c:pt>
                <c:pt idx="718">
                  <c:v>-31.2017779667586</c:v>
                </c:pt>
                <c:pt idx="719">
                  <c:v>-31.4692807743295</c:v>
                </c:pt>
                <c:pt idx="720">
                  <c:v>-31.7186796667658</c:v>
                </c:pt>
                <c:pt idx="721">
                  <c:v>-31.9489576738501</c:v>
                </c:pt>
                <c:pt idx="722">
                  <c:v>-32.1593846670172</c:v>
                </c:pt>
                <c:pt idx="723">
                  <c:v>-32.3493885093433</c:v>
                </c:pt>
                <c:pt idx="724">
                  <c:v>-32.5185005324527</c:v>
                </c:pt>
                <c:pt idx="725">
                  <c:v>-32.666326837384</c:v>
                </c:pt>
                <c:pt idx="726">
                  <c:v>-32.7925311627448</c:v>
                </c:pt>
                <c:pt idx="727">
                  <c:v>-32.8968237800819</c:v>
                </c:pt>
                <c:pt idx="728">
                  <c:v>-32.9789538680923</c:v>
                </c:pt>
                <c:pt idx="729">
                  <c:v>-33.0387040506235</c:v>
                </c:pt>
                <c:pt idx="730">
                  <c:v>-33.0758863604627</c:v>
                </c:pt>
                <c:pt idx="731">
                  <c:v>-33.0903391874381</c:v>
                </c:pt>
                <c:pt idx="732">
                  <c:v>-33.0819249332285</c:v>
                </c:pt>
                <c:pt idx="733">
                  <c:v>-33.0505281913172</c:v>
                </c:pt>
                <c:pt idx="734">
                  <c:v>-32.9960543296424</c:v>
                </c:pt>
                <c:pt idx="735">
                  <c:v>-32.9184283914642</c:v>
                </c:pt>
                <c:pt idx="736">
                  <c:v>-32.8175942553296</c:v>
                </c:pt>
                <c:pt idx="737">
                  <c:v>-32.6935140126056</c:v>
                </c:pt>
                <c:pt idx="738">
                  <c:v>-32.5461675337632</c:v>
                </c:pt>
                <c:pt idx="739">
                  <c:v>-32.3755522042049</c:v>
                </c:pt>
                <c:pt idx="740">
                  <c:v>-32.1816828181304</c:v>
                </c:pt>
                <c:pt idx="741">
                  <c:v>-31.9645916255384</c:v>
                </c:pt>
                <c:pt idx="742">
                  <c:v>-31.7243285336098</c:v>
                </c:pt>
                <c:pt idx="743">
                  <c:v>-31.4609614699734</c:v>
                </c:pt>
                <c:pt idx="744">
                  <c:v>-31.1745769222967</c:v>
                </c:pt>
                <c:pt idx="745">
                  <c:v>-30.8652806769604</c:v>
                </c:pt>
                <c:pt idx="746">
                  <c:v>-30.5331987902128</c:v>
                </c:pt>
                <c:pt idx="747">
                  <c:v>-30.1784788395157</c:v>
                </c:pt>
                <c:pt idx="748">
                  <c:v>-29.8012915229321</c:v>
                </c:pt>
                <c:pt idx="749">
                  <c:v>-29.4018327038651</c:v>
                </c:pt>
                <c:pt idx="750">
                  <c:v>-28.9803260432097</c:v>
                </c:pt>
                <c:pt idx="751">
                  <c:v>-28.5370264317675</c:v>
                </c:pt>
                <c:pt idx="752">
                  <c:v>-28.0722245528447</c:v>
                </c:pt>
                <c:pt idx="753">
                  <c:v>-27.5862531089863</c:v>
                </c:pt>
                <c:pt idx="754">
                  <c:v>-27.0794956256874</c:v>
                </c:pt>
                <c:pt idx="755">
                  <c:v>-26.5523995069643</c:v>
                </c:pt>
                <c:pt idx="756">
                  <c:v>-26.005496719067</c:v>
                </c:pt>
                <c:pt idx="757">
                  <c:v>-25.4394398672452</c:v>
                </c:pt>
                <c:pt idx="758">
                  <c:v>-24.8550754915757</c:v>
                </c:pt>
                <c:pt idx="759">
                  <c:v>-24.2536423816382</c:v>
                </c:pt>
                <c:pt idx="760">
                  <c:v>-23.6382039702736</c:v>
                </c:pt>
                <c:pt idx="761">
                  <c:v>-23.0189575896297</c:v>
                </c:pt>
                <c:pt idx="762">
                  <c:v>-22.3973859454933</c:v>
                </c:pt>
                <c:pt idx="763">
                  <c:v>-21.774480240505</c:v>
                </c:pt>
                <c:pt idx="764">
                  <c:v>-21.1510148111114</c:v>
                </c:pt>
                <c:pt idx="765">
                  <c:v>-20.5276375236104</c:v>
                </c:pt>
                <c:pt idx="766">
                  <c:v>-19.9049119979445</c:v>
                </c:pt>
                <c:pt idx="767">
                  <c:v>-19.283341097772</c:v>
                </c:pt>
                <c:pt idx="768">
                  <c:v>-18.663381486801</c:v>
                </c:pt>
                <c:pt idx="769">
                  <c:v>-18.0454533418698</c:v>
                </c:pt>
                <c:pt idx="770">
                  <c:v>-17.4299471958199</c:v>
                </c:pt>
                <c:pt idx="771">
                  <c:v>-16.8172289639342</c:v>
                </c:pt>
                <c:pt idx="772">
                  <c:v>-16.2076437613051</c:v>
                </c:pt>
                <c:pt idx="773">
                  <c:v>-15.6015188826474</c:v>
                </c:pt>
                <c:pt idx="774">
                  <c:v>-14.9991661829536</c:v>
                </c:pt>
                <c:pt idx="775">
                  <c:v>-14.4008840181644</c:v>
                </c:pt>
                <c:pt idx="776">
                  <c:v>-13.8069588557682</c:v>
                </c:pt>
                <c:pt idx="777">
                  <c:v>-13.2176666334913</c:v>
                </c:pt>
                <c:pt idx="778">
                  <c:v>-12.6332739231427</c:v>
                </c:pt>
                <c:pt idx="779">
                  <c:v>-12.0540389423064</c:v>
                </c:pt>
                <c:pt idx="780">
                  <c:v>-11.4802124465909</c:v>
                </c:pt>
                <c:pt idx="781">
                  <c:v>-10.912038528106</c:v>
                </c:pt>
                <c:pt idx="782">
                  <c:v>-10.3497553408477</c:v>
                </c:pt>
                <c:pt idx="783">
                  <c:v>-9.7935957701367</c:v>
                </c:pt>
                <c:pt idx="784">
                  <c:v>-9.24378806081759</c:v>
                </c:pt>
                <c:pt idx="785">
                  <c:v>-8.70055641733566</c:v>
                </c:pt>
                <c:pt idx="786">
                  <c:v>-8.1641215879339</c:v>
                </c:pt>
                <c:pt idx="787">
                  <c:v>-7.63470144498711</c:v>
                </c:pt>
                <c:pt idx="788">
                  <c:v>-7.11251157391696</c:v>
                </c:pt>
                <c:pt idx="789">
                  <c:v>-6.59776588428348</c:v>
                </c:pt>
                <c:pt idx="790">
                  <c:v>-6.09067725868302</c:v>
                </c:pt>
                <c:pt idx="791">
                  <c:v>-5.59145825827572</c:v>
                </c:pt>
                <c:pt idx="792">
                  <c:v>-5.10032190857394</c:v>
                </c:pt>
                <c:pt idx="793">
                  <c:v>-4.61748259628805</c:v>
                </c:pt>
                <c:pt idx="794">
                  <c:v>-4.1431571187776</c:v>
                </c:pt>
                <c:pt idx="795">
                  <c:v>-3.67756594407502</c:v>
                </c:pt>
                <c:pt idx="796">
                  <c:v>-3.22093476519174</c:v>
                </c:pt>
                <c:pt idx="797">
                  <c:v>-2.77349647417986</c:v>
                </c:pt>
                <c:pt idx="798">
                  <c:v>-2.33549375214121</c:v>
                </c:pt>
                <c:pt idx="799">
                  <c:v>-1.90718259766476</c:v>
                </c:pt>
                <c:pt idx="800">
                  <c:v>-1.48883735728439</c:v>
                </c:pt>
                <c:pt idx="801">
                  <c:v>-1.08075832318899</c:v>
                </c:pt>
                <c:pt idx="802">
                  <c:v>-0.683284134108851</c:v>
                </c:pt>
                <c:pt idx="803">
                  <c:v>-0.296814430024526</c:v>
                </c:pt>
                <c:pt idx="804">
                  <c:v>0.0781404053405728</c:v>
                </c:pt>
                <c:pt idx="805">
                  <c:v>0.440799752226768</c:v>
                </c:pt>
                <c:pt idx="806">
                  <c:v>0.78562801118055</c:v>
                </c:pt>
                <c:pt idx="807">
                  <c:v>1.11133786773897</c:v>
                </c:pt>
                <c:pt idx="808">
                  <c:v>1.41737009205316</c:v>
                </c:pt>
                <c:pt idx="809">
                  <c:v>1.70336200946531</c:v>
                </c:pt>
                <c:pt idx="810">
                  <c:v>1.96905476201711</c:v>
                </c:pt>
                <c:pt idx="811">
                  <c:v>2.2142578064578</c:v>
                </c:pt>
                <c:pt idx="812">
                  <c:v>2.43883126456018</c:v>
                </c:pt>
                <c:pt idx="813">
                  <c:v>2.64267584954525</c:v>
                </c:pt>
                <c:pt idx="814">
                  <c:v>2.82572662486802</c:v>
                </c:pt>
                <c:pt idx="815">
                  <c:v>2.98794894629599</c:v>
                </c:pt>
                <c:pt idx="816">
                  <c:v>3.12933576520109</c:v>
                </c:pt>
                <c:pt idx="817">
                  <c:v>3.24990584706537</c:v>
                </c:pt>
                <c:pt idx="818">
                  <c:v>3.3497026493672</c:v>
                </c:pt>
                <c:pt idx="819">
                  <c:v>3.42879370799914</c:v>
                </c:pt>
                <c:pt idx="820">
                  <c:v>3.48727044431518</c:v>
                </c:pt>
                <c:pt idx="821">
                  <c:v>3.52524834621486</c:v>
                </c:pt>
                <c:pt idx="822">
                  <c:v>3.54286750697512</c:v>
                </c:pt>
                <c:pt idx="823">
                  <c:v>3.54029353109383</c:v>
                </c:pt>
                <c:pt idx="824">
                  <c:v>3.5177188416325</c:v>
                </c:pt>
                <c:pt idx="825">
                  <c:v>3.47536445248818</c:v>
                </c:pt>
                <c:pt idx="826">
                  <c:v>3.41348230655728</c:v>
                </c:pt>
                <c:pt idx="827">
                  <c:v>3.33235833408716</c:v>
                </c:pt>
                <c:pt idx="828">
                  <c:v>3.23231646679299</c:v>
                </c:pt>
                <c:pt idx="829">
                  <c:v>3.11372397488864</c:v>
                </c:pt>
                <c:pt idx="830">
                  <c:v>2.97699872029371</c:v>
                </c:pt>
                <c:pt idx="831">
                  <c:v>2.82261933473671</c:v>
                </c:pt>
                <c:pt idx="832">
                  <c:v>2.65114015918491</c:v>
                </c:pt>
                <c:pt idx="833">
                  <c:v>2.46321461109037</c:v>
                </c:pt>
                <c:pt idx="834">
                  <c:v>2.25963531212374</c:v>
                </c:pt>
                <c:pt idx="835">
                  <c:v>2.04141401935554</c:v>
                </c:pt>
                <c:pt idx="836">
                  <c:v>1.8099913978976</c:v>
                </c:pt>
                <c:pt idx="837">
                  <c:v>1.56854240145099</c:v>
                </c:pt>
                <c:pt idx="838">
                  <c:v>1.32896935086887</c:v>
                </c:pt>
                <c:pt idx="839">
                  <c:v>1.09308983742392</c:v>
                </c:pt>
                <c:pt idx="840">
                  <c:v>0.862157422109702</c:v>
                </c:pt>
                <c:pt idx="841">
                  <c:v>0.637198821039145</c:v>
                </c:pt>
                <c:pt idx="842">
                  <c:v>0.419128973170595</c:v>
                </c:pt>
                <c:pt idx="843">
                  <c:v>0.208816070576792</c:v>
                </c:pt>
                <c:pt idx="844">
                  <c:v>0.00714220080266026</c:v>
                </c:pt>
                <c:pt idx="845">
                  <c:v>-0.184884913639873</c:v>
                </c:pt>
                <c:pt idx="846">
                  <c:v>-0.365157023882668</c:v>
                </c:pt>
                <c:pt idx="847">
                  <c:v>-0.529227444566526</c:v>
                </c:pt>
                <c:pt idx="848">
                  <c:v>-0.676230694573927</c:v>
                </c:pt>
                <c:pt idx="849">
                  <c:v>-0.805537492373714</c:v>
                </c:pt>
                <c:pt idx="850">
                  <c:v>-0.916641270533528</c:v>
                </c:pt>
                <c:pt idx="851">
                  <c:v>-1.00911770395265</c:v>
                </c:pt>
                <c:pt idx="852">
                  <c:v>-1.08260469682891</c:v>
                </c:pt>
                <c:pt idx="853">
                  <c:v>-1.13679076899606</c:v>
                </c:pt>
                <c:pt idx="854">
                  <c:v>-1.1714076879933</c:v>
                </c:pt>
                <c:pt idx="855">
                  <c:v>-1.18622557294015</c:v>
                </c:pt>
                <c:pt idx="856">
                  <c:v>-1.181049608947</c:v>
                </c:pt>
                <c:pt idx="857">
                  <c:v>-1.15571792640254</c:v>
                </c:pt>
                <c:pt idx="858">
                  <c:v>-1.11010042054735</c:v>
                </c:pt>
                <c:pt idx="859">
                  <c:v>-1.04409842871162</c:v>
                </c:pt>
                <c:pt idx="860">
                  <c:v>-0.957645301300694</c:v>
                </c:pt>
                <c:pt idx="861">
                  <c:v>-0.850708038948892</c:v>
                </c:pt>
                <c:pt idx="862">
                  <c:v>-0.72329037551801</c:v>
                </c:pt>
                <c:pt idx="863">
                  <c:v>-0.575438072245413</c:v>
                </c:pt>
                <c:pt idx="864">
                  <c:v>-0.407248029597898</c:v>
                </c:pt>
                <c:pt idx="865">
                  <c:v>-0.218884993299014</c:v>
                </c:pt>
                <c:pt idx="866">
                  <c:v>-0.0106166765653891</c:v>
                </c:pt>
                <c:pt idx="867">
                  <c:v>0.217087711718452</c:v>
                </c:pt>
                <c:pt idx="868">
                  <c:v>0.462642360135058</c:v>
                </c:pt>
                <c:pt idx="869">
                  <c:v>0.721726790224695</c:v>
                </c:pt>
                <c:pt idx="870">
                  <c:v>0.993726145689322</c:v>
                </c:pt>
                <c:pt idx="871">
                  <c:v>1.27822450740789</c:v>
                </c:pt>
                <c:pt idx="872">
                  <c:v>1.57489280448765</c:v>
                </c:pt>
                <c:pt idx="873">
                  <c:v>1.88345092958845</c:v>
                </c:pt>
                <c:pt idx="874">
                  <c:v>2.20364992692723</c:v>
                </c:pt>
                <c:pt idx="875">
                  <c:v>2.53526208247541</c:v>
                </c:pt>
                <c:pt idx="876">
                  <c:v>2.87807480031448</c:v>
                </c:pt>
                <c:pt idx="877">
                  <c:v>3.23188653309619</c:v>
                </c:pt>
                <c:pt idx="878">
                  <c:v>3.59650392749771</c:v>
                </c:pt>
                <c:pt idx="879">
                  <c:v>3.97173973555021</c:v>
                </c:pt>
                <c:pt idx="880">
                  <c:v>4.35741123278807</c:v>
                </c:pt>
                <c:pt idx="881">
                  <c:v>4.75333898479527</c:v>
                </c:pt>
                <c:pt idx="882">
                  <c:v>5.15934586057597</c:v>
                </c:pt>
                <c:pt idx="883">
                  <c:v>5.57525622501771</c:v>
                </c:pt>
                <c:pt idx="884">
                  <c:v>6.00089526374464</c:v>
                </c:pt>
                <c:pt idx="885">
                  <c:v>6.43608840720065</c:v>
                </c:pt>
                <c:pt idx="886">
                  <c:v>6.88066082978816</c:v>
                </c:pt>
                <c:pt idx="887">
                  <c:v>7.33443700600053</c:v>
                </c:pt>
                <c:pt idx="888">
                  <c:v>7.79724030972847</c:v>
                </c:pt>
                <c:pt idx="889">
                  <c:v>8.26889264591244</c:v>
                </c:pt>
                <c:pt idx="890">
                  <c:v>8.74921410584301</c:v>
                </c:pt>
                <c:pt idx="891">
                  <c:v>9.23802263893465</c:v>
                </c:pt>
                <c:pt idx="892">
                  <c:v>9.73513373488001</c:v>
                </c:pt>
                <c:pt idx="893">
                  <c:v>10.2403601108429</c:v>
                </c:pt>
                <c:pt idx="894">
                  <c:v>10.7535113988428</c:v>
                </c:pt>
                <c:pt idx="895">
                  <c:v>11.2743938287683</c:v>
                </c:pt>
                <c:pt idx="896">
                  <c:v>11.8028099025632</c:v>
                </c:pt>
                <c:pt idx="897">
                  <c:v>12.3385580550686</c:v>
                </c:pt>
                <c:pt idx="898">
                  <c:v>12.8814322967838</c:v>
                </c:pt>
                <c:pt idx="899">
                  <c:v>13.4312218334189</c:v>
                </c:pt>
                <c:pt idx="900">
                  <c:v>13.9877106565312</c:v>
                </c:pt>
                <c:pt idx="901">
                  <c:v>14.5506770987332</c:v>
                </c:pt>
                <c:pt idx="902">
                  <c:v>15.119893345889</c:v>
                </c:pt>
                <c:pt idx="903">
                  <c:v>15.6951248972881</c:v>
                </c:pt>
                <c:pt idx="904">
                  <c:v>16.2761299629234</c:v>
                </c:pt>
                <c:pt idx="905">
                  <c:v>16.8626587845295</c:v>
                </c:pt>
                <c:pt idx="906">
                  <c:v>17.4544528637676</c:v>
                </c:pt>
                <c:pt idx="907">
                  <c:v>18.0512440765525</c:v>
                </c:pt>
                <c:pt idx="908">
                  <c:v>18.6527536465552</c:v>
                </c:pt>
                <c:pt idx="909">
                  <c:v>19.2586909426895</c:v>
                </c:pt>
                <c:pt idx="910">
                  <c:v>19.8687520538352</c:v>
                </c:pt>
                <c:pt idx="911">
                  <c:v>20.4826180774829</c:v>
                </c:pt>
                <c:pt idx="912">
                  <c:v>21.099953034636</c:v>
                </c:pt>
                <c:pt idx="913">
                  <c:v>21.7204012865337</c:v>
                </c:pt>
                <c:pt idx="914">
                  <c:v>22.3435842713679</c:v>
                </c:pt>
                <c:pt idx="915">
                  <c:v>22.9690962861295</c:v>
                </c:pt>
                <c:pt idx="916">
                  <c:v>23.5964988808083</c:v>
                </c:pt>
                <c:pt idx="917">
                  <c:v>24.2253131488178</c:v>
                </c:pt>
                <c:pt idx="918">
                  <c:v>24.8550086525109</c:v>
                </c:pt>
                <c:pt idx="919">
                  <c:v>25.4849865765084</c:v>
                </c:pt>
                <c:pt idx="920">
                  <c:v>26.1145519847295</c:v>
                </c:pt>
                <c:pt idx="921">
                  <c:v>26.7428624157693</c:v>
                </c:pt>
                <c:pt idx="922">
                  <c:v>27.3688118451958</c:v>
                </c:pt>
                <c:pt idx="923">
                  <c:v>27.9906286593693</c:v>
                </c:pt>
                <c:pt idx="924">
                  <c:v>28.5965887674988</c:v>
                </c:pt>
                <c:pt idx="925">
                  <c:v>29.1843372646536</c:v>
                </c:pt>
                <c:pt idx="926">
                  <c:v>29.7526491720827</c:v>
                </c:pt>
                <c:pt idx="927">
                  <c:v>30.3006490682929</c:v>
                </c:pt>
                <c:pt idx="928">
                  <c:v>30.8276457203436</c:v>
                </c:pt>
                <c:pt idx="929">
                  <c:v>31.3330655852702</c:v>
                </c:pt>
                <c:pt idx="930">
                  <c:v>31.8164186888987</c:v>
                </c:pt>
                <c:pt idx="931">
                  <c:v>32.2772785499597</c:v>
                </c:pt>
                <c:pt idx="932">
                  <c:v>32.7152692707767</c:v>
                </c:pt>
                <c:pt idx="933">
                  <c:v>33.1300567012027</c:v>
                </c:pt>
                <c:pt idx="934">
                  <c:v>33.5213421046087</c:v>
                </c:pt>
                <c:pt idx="935">
                  <c:v>33.8888574541683</c:v>
                </c:pt>
                <c:pt idx="936">
                  <c:v>34.2323618421019</c:v>
                </c:pt>
                <c:pt idx="937">
                  <c:v>34.5516386781613</c:v>
                </c:pt>
                <c:pt idx="938">
                  <c:v>34.8464934659343</c:v>
                </c:pt>
                <c:pt idx="939">
                  <c:v>35.116752013956</c:v>
                </c:pt>
                <c:pt idx="940">
                  <c:v>35.3622589820316</c:v>
                </c:pt>
                <c:pt idx="941">
                  <c:v>35.5828766917091</c:v>
                </c:pt>
                <c:pt idx="942">
                  <c:v>35.7784841491884</c:v>
                </c:pt>
                <c:pt idx="943">
                  <c:v>35.9489762424221</c:v>
                </c:pt>
                <c:pt idx="944">
                  <c:v>36.0942630837972</c:v>
                </c:pt>
                <c:pt idx="945">
                  <c:v>36.2142694768259</c:v>
                </c:pt>
                <c:pt idx="946">
                  <c:v>36.3089344905659</c:v>
                </c:pt>
                <c:pt idx="947">
                  <c:v>36.3782111295508</c:v>
                </c:pt>
                <c:pt idx="948">
                  <c:v>36.4220660902349</c:v>
                </c:pt>
                <c:pt idx="949">
                  <c:v>36.4404795975898</c:v>
                </c:pt>
                <c:pt idx="950">
                  <c:v>36.4334453177333</c:v>
                </c:pt>
                <c:pt idx="951">
                  <c:v>36.4009703444698</c:v>
                </c:pt>
                <c:pt idx="952">
                  <c:v>36.3430752594975</c:v>
                </c:pt>
                <c:pt idx="953">
                  <c:v>36.2597942679002</c:v>
                </c:pt>
                <c:pt idx="954">
                  <c:v>36.1511754125001</c:v>
                </c:pt>
                <c:pt idx="955">
                  <c:v>36.0172808728162</c:v>
                </c:pt>
                <c:pt idx="956">
                  <c:v>35.858187356897</c:v>
                </c:pt>
                <c:pt idx="957">
                  <c:v>35.6739865973497</c:v>
                </c:pt>
                <c:pt idx="958">
                  <c:v>35.4647859667168</c:v>
                </c:pt>
                <c:pt idx="959">
                  <c:v>35.2307092322912</c:v>
                </c:pt>
                <c:pt idx="960">
                  <c:v>34.971897477013</c:v>
                </c:pt>
                <c:pt idx="961">
                  <c:v>34.6885102219858</c:v>
                </c:pt>
                <c:pt idx="962">
                  <c:v>34.3807267985223</c:v>
                </c:pt>
                <c:pt idx="963">
                  <c:v>34.0487480352874</c:v>
                </c:pt>
                <c:pt idx="964">
                  <c:v>33.6927983519582</c:v>
                </c:pt>
                <c:pt idx="965">
                  <c:v>33.3131283898525</c:v>
                </c:pt>
                <c:pt idx="966">
                  <c:v>32.9100183708969</c:v>
                </c:pt>
                <c:pt idx="967">
                  <c:v>32.4837824752327</c:v>
                </c:pt>
                <c:pt idx="968">
                  <c:v>32.0347746960666</c:v>
                </c:pt>
                <c:pt idx="969">
                  <c:v>31.5633969334892</c:v>
                </c:pt>
                <c:pt idx="970">
                  <c:v>31.0701106748605</c:v>
                </c:pt>
                <c:pt idx="971">
                  <c:v>30.5554548498535</c:v>
                </c:pt>
                <c:pt idx="972">
                  <c:v>30.0200754173794</c:v>
                </c:pt>
                <c:pt idx="973">
                  <c:v>29.4647807176017</c:v>
                </c:pt>
                <c:pt idx="974">
                  <c:v>28.8906687402645</c:v>
                </c:pt>
                <c:pt idx="975">
                  <c:v>28.2995922729642</c:v>
                </c:pt>
                <c:pt idx="976">
                  <c:v>27.7035155370295</c:v>
                </c:pt>
                <c:pt idx="977">
                  <c:v>27.1046706768001</c:v>
                </c:pt>
                <c:pt idx="978">
                  <c:v>26.5042968240134</c:v>
                </c:pt>
                <c:pt idx="979">
                  <c:v>25.9033070930608</c:v>
                </c:pt>
                <c:pt idx="980">
                  <c:v>25.3024424593209</c:v>
                </c:pt>
                <c:pt idx="981">
                  <c:v>24.7023350209915</c:v>
                </c:pt>
                <c:pt idx="982">
                  <c:v>24.1035408016161</c:v>
                </c:pt>
                <c:pt idx="983">
                  <c:v>23.5065591678878</c:v>
                </c:pt>
                <c:pt idx="984">
                  <c:v>22.9118453678809</c:v>
                </c:pt>
                <c:pt idx="985">
                  <c:v>22.319819142937</c:v>
                </c:pt>
                <c:pt idx="986">
                  <c:v>21.7308709229967</c:v>
                </c:pt>
                <c:pt idx="987">
                  <c:v>21.1453664470279</c:v>
                </c:pt>
                <c:pt idx="988">
                  <c:v>20.563650309864</c:v>
                </c:pt>
                <c:pt idx="989">
                  <c:v>19.9860487501173</c:v>
                </c:pt>
                <c:pt idx="990">
                  <c:v>19.4128718852804</c:v>
                </c:pt>
                <c:pt idx="991">
                  <c:v>18.8444155338815</c:v>
                </c:pt>
                <c:pt idx="992">
                  <c:v>18.2809627224813</c:v>
                </c:pt>
                <c:pt idx="993">
                  <c:v>17.7227849476434</c:v>
                </c:pt>
                <c:pt idx="994">
                  <c:v>17.1701432443055</c:v>
                </c:pt>
                <c:pt idx="995">
                  <c:v>16.6232890989925</c:v>
                </c:pt>
                <c:pt idx="996">
                  <c:v>16.0824652370999</c:v>
                </c:pt>
                <c:pt idx="997">
                  <c:v>15.5479063068127</c:v>
                </c:pt>
                <c:pt idx="998">
                  <c:v>15.0198394773122</c:v>
                </c:pt>
                <c:pt idx="999">
                  <c:v>14.4984849652529</c:v>
                </c:pt>
                <c:pt idx="1000">
                  <c:v>13.9840565007031</c:v>
                </c:pt>
                <c:pt idx="1001">
                  <c:v>13.476761741601</c:v>
                </c:pt>
                <c:pt idx="1002">
                  <c:v>12.9768026441111</c:v>
                </c:pt>
                <c:pt idx="1003">
                  <c:v>12.4843757949546</c:v>
                </c:pt>
                <c:pt idx="1004">
                  <c:v>11.9996727107462</c:v>
                </c:pt>
                <c:pt idx="1005">
                  <c:v>11.5228801085335</c:v>
                </c:pt>
                <c:pt idx="1006">
                  <c:v>11.0541801510589</c:v>
                </c:pt>
                <c:pt idx="1007">
                  <c:v>10.593750669711</c:v>
                </c:pt>
                <c:pt idx="1008">
                  <c:v>10.1417653676779</c:v>
                </c:pt>
                <c:pt idx="1009">
                  <c:v>9.6983940054332</c:v>
                </c:pt>
                <c:pt idx="1010">
                  <c:v>9.26380257037021</c:v>
                </c:pt>
                <c:pt idx="1011">
                  <c:v>8.83815343212884</c:v>
                </c:pt>
                <c:pt idx="1012">
                  <c:v>8.42160548492677</c:v>
                </c:pt>
                <c:pt idx="1013">
                  <c:v>8.01431427800623</c:v>
                </c:pt>
                <c:pt idx="1014">
                  <c:v>7.61643213512836</c:v>
                </c:pt>
                <c:pt idx="1015">
                  <c:v>7.22810826388627</c:v>
                </c:pt>
                <c:pt idx="1016">
                  <c:v>6.84948885545936</c:v>
                </c:pt>
                <c:pt idx="1017">
                  <c:v>6.4807171752907</c:v>
                </c:pt>
                <c:pt idx="1018">
                  <c:v>6.12193364503153</c:v>
                </c:pt>
                <c:pt idx="1019">
                  <c:v>5.77327591595823</c:v>
                </c:pt>
                <c:pt idx="1020">
                  <c:v>5.43487893392175</c:v>
                </c:pt>
                <c:pt idx="1021">
                  <c:v>5.10687499573332</c:v>
                </c:pt>
                <c:pt idx="1022">
                  <c:v>4.78939379671523</c:v>
                </c:pt>
                <c:pt idx="1023">
                  <c:v>4.48256246894591</c:v>
                </c:pt>
                <c:pt idx="1024">
                  <c:v>4.18650560949396</c:v>
                </c:pt>
                <c:pt idx="1025">
                  <c:v>3.90134529765521</c:v>
                </c:pt>
                <c:pt idx="1026">
                  <c:v>3.62720109986589</c:v>
                </c:pt>
                <c:pt idx="1027">
                  <c:v>3.36419006054499</c:v>
                </c:pt>
                <c:pt idx="1028">
                  <c:v>3.11242667659676</c:v>
                </c:pt>
                <c:pt idx="1029">
                  <c:v>2.87202285264967</c:v>
                </c:pt>
                <c:pt idx="1030">
                  <c:v>2.64308783328327</c:v>
                </c:pt>
                <c:pt idx="1031">
                  <c:v>2.42572810745067</c:v>
                </c:pt>
                <c:pt idx="1032">
                  <c:v>2.22004727898113</c:v>
                </c:pt>
                <c:pt idx="1033">
                  <c:v>2.02614589537003</c:v>
                </c:pt>
                <c:pt idx="1034">
                  <c:v>1.84412122494317</c:v>
                </c:pt>
                <c:pt idx="1035">
                  <c:v>1.67406696981813</c:v>
                </c:pt>
                <c:pt idx="1036">
                  <c:v>1.51607289877395</c:v>
                </c:pt>
                <c:pt idx="1037">
                  <c:v>1.37022438009658</c:v>
                </c:pt>
                <c:pt idx="1038">
                  <c:v>1.23660178967136</c:v>
                </c:pt>
                <c:pt idx="1039">
                  <c:v>1.11527976416967</c:v>
                </c:pt>
                <c:pt idx="1040">
                  <c:v>1.00632626354375</c:v>
                </c:pt>
                <c:pt idx="1041">
                  <c:v>0.909801402144359</c:v>
                </c:pt>
                <c:pt idx="1042">
                  <c:v>0.825756005412927</c:v>
                </c:pt>
                <c:pt idx="1043">
                  <c:v>0.754229852326264</c:v>
                </c:pt>
                <c:pt idx="1044">
                  <c:v>0.69524957715285</c:v>
                </c:pt>
                <c:pt idx="1045">
                  <c:v>0.648826233359183</c:v>
                </c:pt>
                <c:pt idx="1046">
                  <c:v>0.614952572871691</c:v>
                </c:pt>
                <c:pt idx="1047">
                  <c:v>0.593600165992913</c:v>
                </c:pt>
                <c:pt idx="1048">
                  <c:v>0.584716571178728</c:v>
                </c:pt>
                <c:pt idx="1049">
                  <c:v>0.588222834457578</c:v>
                </c:pt>
                <c:pt idx="1050">
                  <c:v>0.604011618726308</c:v>
                </c:pt>
                <c:pt idx="1051">
                  <c:v>0.631946202531028</c:v>
                </c:pt>
                <c:pt idx="1052">
                  <c:v>0.671860446107426</c:v>
                </c:pt>
                <c:pt idx="1053">
                  <c:v>0.723559641515247</c:v>
                </c:pt>
                <c:pt idx="1054">
                  <c:v>0.786822008682303</c:v>
                </c:pt>
                <c:pt idx="1055">
                  <c:v>0.861400519399836</c:v>
                </c:pt>
                <c:pt idx="1056">
                  <c:v>0.947024734999857</c:v>
                </c:pt>
                <c:pt idx="1057">
                  <c:v>1.04340240343701</c:v>
                </c:pt>
                <c:pt idx="1058">
                  <c:v>1.15022063952422</c:v>
                </c:pt>
                <c:pt idx="1059">
                  <c:v>1.26714657887436</c:v>
                </c:pt>
                <c:pt idx="1060">
                  <c:v>1.39382743750515</c:v>
                </c:pt>
                <c:pt idx="1061">
                  <c:v>1.52988992197074</c:v>
                </c:pt>
                <c:pt idx="1062">
                  <c:v>1.67493892044635</c:v>
                </c:pt>
                <c:pt idx="1063">
                  <c:v>1.82855536312015</c:v>
                </c:pt>
                <c:pt idx="1064">
                  <c:v>1.99029306432422</c:v>
                </c:pt>
                <c:pt idx="1065">
                  <c:v>2.15967423150221</c:v>
                </c:pt>
                <c:pt idx="1066">
                  <c:v>2.33618310766815</c:v>
                </c:pt>
                <c:pt idx="1067">
                  <c:v>2.51925681624371</c:v>
                </c:pt>
                <c:pt idx="1068">
                  <c:v>2.70827169171456</c:v>
                </c:pt>
                <c:pt idx="1069">
                  <c:v>2.90252165869053</c:v>
                </c:pt>
                <c:pt idx="1070">
                  <c:v>3.10118088684159</c:v>
                </c:pt>
                <c:pt idx="1071">
                  <c:v>3.30322954897304</c:v>
                </c:pt>
                <c:pt idx="1072">
                  <c:v>3.50726285494695</c:v>
                </c:pt>
                <c:pt idx="1073">
                  <c:v>3.71046725510131</c:v>
                </c:pt>
                <c:pt idx="1074">
                  <c:v>3.90050878784753</c:v>
                </c:pt>
                <c:pt idx="1075">
                  <c:v>4.07557017579853</c:v>
                </c:pt>
                <c:pt idx="1076">
                  <c:v>4.2344980652651</c:v>
                </c:pt>
                <c:pt idx="1077">
                  <c:v>4.37642084150233</c:v>
                </c:pt>
                <c:pt idx="1078">
                  <c:v>4.50063181821676</c:v>
                </c:pt>
                <c:pt idx="1079">
                  <c:v>4.60653616579443</c:v>
                </c:pt>
                <c:pt idx="1080">
                  <c:v>4.69362179607375</c:v>
                </c:pt>
                <c:pt idx="1081">
                  <c:v>4.76144147416597</c:v>
                </c:pt>
                <c:pt idx="1082">
                  <c:v>4.80960096456682</c:v>
                </c:pt>
                <c:pt idx="1083">
                  <c:v>4.83775074427895</c:v>
                </c:pt>
                <c:pt idx="1084">
                  <c:v>4.8455799794716</c:v>
                </c:pt>
                <c:pt idx="1085">
                  <c:v>4.83281202108616</c:v>
                </c:pt>
                <c:pt idx="1086">
                  <c:v>4.79920096803049</c:v>
                </c:pt>
                <c:pt idx="1087">
                  <c:v>4.74452901165256</c:v>
                </c:pt>
                <c:pt idx="1088">
                  <c:v>4.66860437368827</c:v>
                </c:pt>
                <c:pt idx="1089">
                  <c:v>4.57125971181591</c:v>
                </c:pt>
                <c:pt idx="1090">
                  <c:v>4.4523509079303</c:v>
                </c:pt>
                <c:pt idx="1091">
                  <c:v>4.31175618292826</c:v>
                </c:pt>
                <c:pt idx="1092">
                  <c:v>4.14937550330749</c:v>
                </c:pt>
                <c:pt idx="1093">
                  <c:v>3.96513026255497</c:v>
                </c:pt>
                <c:pt idx="1094">
                  <c:v>3.75896323662065</c:v>
                </c:pt>
                <c:pt idx="1095">
                  <c:v>3.53083883000768</c:v>
                </c:pt>
                <c:pt idx="1096">
                  <c:v>3.28074364979727</c:v>
                </c:pt>
                <c:pt idx="1097">
                  <c:v>3.00868747303805</c:v>
                </c:pt>
                <c:pt idx="1098">
                  <c:v>2.71470471460591</c:v>
                </c:pt>
                <c:pt idx="1099">
                  <c:v>2.39885656928611</c:v>
                </c:pt>
                <c:pt idx="1100">
                  <c:v>2.06123411604624</c:v>
                </c:pt>
                <c:pt idx="1101">
                  <c:v>1.70196288286484</c:v>
                </c:pt>
                <c:pt idx="1102">
                  <c:v>1.32120979201624</c:v>
                </c:pt>
                <c:pt idx="1103">
                  <c:v>0.919194345047632</c:v>
                </c:pt>
                <c:pt idx="1104">
                  <c:v>0.496208326609274</c:v>
                </c:pt>
                <c:pt idx="1105">
                  <c:v>0.0526560500928175</c:v>
                </c:pt>
                <c:pt idx="1106">
                  <c:v>-0.410836571456537</c:v>
                </c:pt>
                <c:pt idx="1107">
                  <c:v>-0.89264087055123</c:v>
                </c:pt>
                <c:pt idx="1108">
                  <c:v>-1.38715299367432</c:v>
                </c:pt>
                <c:pt idx="1109">
                  <c:v>-1.89358194369971</c:v>
                </c:pt>
                <c:pt idx="1110">
                  <c:v>-2.41139656427166</c:v>
                </c:pt>
                <c:pt idx="1111">
                  <c:v>-2.94017708414817</c:v>
                </c:pt>
                <c:pt idx="1112">
                  <c:v>-3.47956635391625</c:v>
                </c:pt>
                <c:pt idx="1113">
                  <c:v>-4.02924714058705</c:v>
                </c:pt>
                <c:pt idx="1114">
                  <c:v>-4.58892953535812</c:v>
                </c:pt>
                <c:pt idx="1115">
                  <c:v>-5.15834316955177</c:v>
                </c:pt>
                <c:pt idx="1116">
                  <c:v>-5.7372320267811</c:v>
                </c:pt>
                <c:pt idx="1117">
                  <c:v>-6.32535078574122</c:v>
                </c:pt>
                <c:pt idx="1118">
                  <c:v>-6.92246212520789</c:v>
                </c:pt>
                <c:pt idx="1119">
                  <c:v>-7.52833466394603</c:v>
                </c:pt>
                <c:pt idx="1120">
                  <c:v>-8.14274133541118</c:v>
                </c:pt>
                <c:pt idx="1121">
                  <c:v>-8.76545806875045</c:v>
                </c:pt>
                <c:pt idx="1122">
                  <c:v>-9.39626269011269</c:v>
                </c:pt>
                <c:pt idx="1123">
                  <c:v>-10.0349339845886</c:v>
                </c:pt>
                <c:pt idx="1124">
                  <c:v>-10.6812508759536</c:v>
                </c:pt>
                <c:pt idx="1125">
                  <c:v>-11.3349916924678</c:v>
                </c:pt>
                <c:pt idx="1126">
                  <c:v>-11.9959334944145</c:v>
                </c:pt>
                <c:pt idx="1127">
                  <c:v>-12.6638514440752</c:v>
                </c:pt>
                <c:pt idx="1128">
                  <c:v>-13.3385182022144</c:v>
                </c:pt>
                <c:pt idx="1129">
                  <c:v>-14.0197033373432</c:v>
                </c:pt>
                <c:pt idx="1130">
                  <c:v>-14.7071727353415</c:v>
                </c:pt>
                <c:pt idx="1131">
                  <c:v>-15.4006879976123</c:v>
                </c:pt>
                <c:pt idx="1132">
                  <c:v>-16.1000058159029</c:v>
                </c:pt>
                <c:pt idx="1133">
                  <c:v>-16.8048773112794</c:v>
                </c:pt>
                <c:pt idx="1134">
                  <c:v>-17.5150473234399</c:v>
                </c:pt>
                <c:pt idx="1135">
                  <c:v>-18.2302536344838</c:v>
                </c:pt>
                <c:pt idx="1136">
                  <c:v>-18.9502261082452</c:v>
                </c:pt>
                <c:pt idx="1137">
                  <c:v>-19.6746857220231</c:v>
                </c:pt>
                <c:pt idx="1138">
                  <c:v>-20.4033434615518</c:v>
                </c:pt>
                <c:pt idx="1139">
                  <c:v>-21.1358990416154</c:v>
                </c:pt>
                <c:pt idx="1140">
                  <c:v>-21.8720394026812</c:v>
                </c:pt>
                <c:pt idx="1141">
                  <c:v>-22.6114369165019</c:v>
                </c:pt>
                <c:pt idx="1142">
                  <c:v>-23.3537472077959</c:v>
                </c:pt>
                <c:pt idx="1143">
                  <c:v>-24.0986064597671</c:v>
                </c:pt>
                <c:pt idx="1144">
                  <c:v>-24.845628009292</c:v>
                </c:pt>
                <c:pt idx="1145">
                  <c:v>-25.5943979362395</c:v>
                </c:pt>
                <c:pt idx="1146">
                  <c:v>-26.3444691774579</c:v>
                </c:pt>
                <c:pt idx="1147">
                  <c:v>-27.09535337967</c:v>
                </c:pt>
                <c:pt idx="1148">
                  <c:v>-27.8465090868623</c:v>
                </c:pt>
                <c:pt idx="1149">
                  <c:v>-28.597323527828</c:v>
                </c:pt>
                <c:pt idx="1150">
                  <c:v>-29.347082019731</c:v>
                </c:pt>
                <c:pt idx="1151">
                  <c:v>-30.0949094362958</c:v>
                </c:pt>
                <c:pt idx="1152">
                  <c:v>-30.8396299384346</c:v>
                </c:pt>
                <c:pt idx="1153">
                  <c:v>-31.5791877614091</c:v>
                </c:pt>
                <c:pt idx="1154">
                  <c:v>-32.301965022652</c:v>
                </c:pt>
                <c:pt idx="1155">
                  <c:v>-33.0060572161855</c:v>
                </c:pt>
                <c:pt idx="1156">
                  <c:v>-33.6903520982722</c:v>
                </c:pt>
                <c:pt idx="1157">
                  <c:v>-34.354031951442</c:v>
                </c:pt>
                <c:pt idx="1158">
                  <c:v>-34.9964427083407</c:v>
                </c:pt>
                <c:pt idx="1159">
                  <c:v>-35.6170377888402</c:v>
                </c:pt>
                <c:pt idx="1160">
                  <c:v>-36.2153482871468</c:v>
                </c:pt>
                <c:pt idx="1161">
                  <c:v>-36.7909650557249</c:v>
                </c:pt>
                <c:pt idx="1162">
                  <c:v>-37.3435270177375</c:v>
                </c:pt>
                <c:pt idx="1163">
                  <c:v>-37.8727130847894</c:v>
                </c:pt>
                <c:pt idx="1164">
                  <c:v>-38.3782363201659</c:v>
                </c:pt>
                <c:pt idx="1165">
                  <c:v>-38.8598395815237</c:v>
                </c:pt>
                <c:pt idx="1166">
                  <c:v>-39.3172921830487</c:v>
                </c:pt>
                <c:pt idx="1167">
                  <c:v>-39.7503872865728</c:v>
                </c:pt>
                <c:pt idx="1168">
                  <c:v>-40.1589398305413</c:v>
                </c:pt>
                <c:pt idx="1169">
                  <c:v>-40.5427848668478</c:v>
                </c:pt>
                <c:pt idx="1170">
                  <c:v>-40.9017762146746</c:v>
                </c:pt>
                <c:pt idx="1171">
                  <c:v>-41.2357853663985</c:v>
                </c:pt>
                <c:pt idx="1172">
                  <c:v>-41.5447005983326</c:v>
                </c:pt>
                <c:pt idx="1173">
                  <c:v>-41.8284262515257</c:v>
                </c:pt>
                <c:pt idx="1174">
                  <c:v>-42.0868821568322</c:v>
                </c:pt>
                <c:pt idx="1175">
                  <c:v>-42.3200031851502</c:v>
                </c:pt>
                <c:pt idx="1176">
                  <c:v>-42.5277389088326</c:v>
                </c:pt>
                <c:pt idx="1177">
                  <c:v>-42.710053364331</c:v>
                </c:pt>
                <c:pt idx="1178">
                  <c:v>-42.8669249094732</c:v>
                </c:pt>
                <c:pt idx="1179">
                  <c:v>-42.9983461716666</c:v>
                </c:pt>
                <c:pt idx="1180">
                  <c:v>-43.104324085977</c:v>
                </c:pt>
                <c:pt idx="1181">
                  <c:v>-43.1848800246149</c:v>
                </c:pt>
                <c:pt idx="1182">
                  <c:v>-43.2400500220575</c:v>
                </c:pt>
                <c:pt idx="1183">
                  <c:v>-43.2698851030127</c:v>
                </c:pt>
                <c:pt idx="1184">
                  <c:v>-43.2744517239115</c:v>
                </c:pt>
                <c:pt idx="1185">
                  <c:v>-43.2538323428799</c:v>
                </c:pt>
                <c:pt idx="1186">
                  <c:v>-43.208126138572</c:v>
                </c:pt>
                <c:pt idx="1187">
                  <c:v>-43.137449905388</c:v>
                </c:pt>
                <c:pt idx="1188">
                  <c:v>-43.0419391622906</c:v>
                </c:pt>
                <c:pt idx="1189">
                  <c:v>-42.921749525928</c:v>
                </c:pt>
                <c:pt idx="1190">
                  <c:v>-42.7770584180955</c:v>
                </c:pt>
                <c:pt idx="1191">
                  <c:v>-42.60806720605</c:v>
                </c:pt>
                <c:pt idx="1192">
                  <c:v>-42.415003917503</c:v>
                </c:pt>
                <c:pt idx="1193">
                  <c:v>-42.1981267403827</c:v>
                </c:pt>
                <c:pt idx="1194">
                  <c:v>-41.9577286295915</c:v>
                </c:pt>
                <c:pt idx="1195">
                  <c:v>-41.6941435365027</c:v>
                </c:pt>
                <c:pt idx="1196">
                  <c:v>-41.4077551316403</c:v>
                </c:pt>
                <c:pt idx="1197">
                  <c:v>-41.0990095921686</c:v>
                </c:pt>
                <c:pt idx="1198">
                  <c:v>-40.7684355552342</c:v>
                </c:pt>
                <c:pt idx="1199">
                  <c:v>-40.4166781540176</c:v>
                </c:pt>
                <c:pt idx="1200">
                  <c:v>-40.0445656566307</c:v>
                </c:pt>
                <c:pt idx="1201">
                  <c:v>-39.6532764759946</c:v>
                </c:pt>
                <c:pt idx="1202">
                  <c:v>-39.2451499913448</c:v>
                </c:pt>
                <c:pt idx="1203">
                  <c:v>-38.8318140200709</c:v>
                </c:pt>
                <c:pt idx="1204">
                  <c:v>-38.4150113089182</c:v>
                </c:pt>
                <c:pt idx="1205">
                  <c:v>-37.9958251304427</c:v>
                </c:pt>
                <c:pt idx="1206">
                  <c:v>-37.5750748557409</c:v>
                </c:pt>
                <c:pt idx="1207">
                  <c:v>-37.15343132724</c:v>
                </c:pt>
                <c:pt idx="1208">
                  <c:v>-36.7314681615932</c:v>
                </c:pt>
                <c:pt idx="1209">
                  <c:v>-36.3096894889126</c:v>
                </c:pt>
                <c:pt idx="1210">
                  <c:v>-35.8885468113932</c:v>
                </c:pt>
                <c:pt idx="1211">
                  <c:v>-35.4684500871107</c:v>
                </c:pt>
                <c:pt idx="1212">
                  <c:v>-35.0497754423201</c:v>
                </c:pt>
                <c:pt idx="1213">
                  <c:v>-34.632870773089</c:v>
                </c:pt>
                <c:pt idx="1214">
                  <c:v>-34.2180599529676</c:v>
                </c:pt>
                <c:pt idx="1215">
                  <c:v>-33.8056460801554</c:v>
                </c:pt>
                <c:pt idx="1216">
                  <c:v>-33.3959140396072</c:v>
                </c:pt>
                <c:pt idx="1217">
                  <c:v>-32.9891325623423</c:v>
                </c:pt>
                <c:pt idx="1218">
                  <c:v>-32.585555906691</c:v>
                </c:pt>
                <c:pt idx="1219">
                  <c:v>-32.1854252493221</c:v>
                </c:pt>
                <c:pt idx="1220">
                  <c:v>-31.7889698494476</c:v>
                </c:pt>
                <c:pt idx="1221">
                  <c:v>-31.3964080329395</c:v>
                </c:pt>
                <c:pt idx="1222">
                  <c:v>-31.0079480314634</c:v>
                </c:pt>
                <c:pt idx="1223">
                  <c:v>-30.6237887034333</c:v>
                </c:pt>
                <c:pt idx="1224">
                  <c:v>-30.2441201575552</c:v>
                </c:pt>
                <c:pt idx="1225">
                  <c:v>-29.8691242952659</c:v>
                </c:pt>
                <c:pt idx="1226">
                  <c:v>-29.4989752850204</c:v>
                </c:pt>
                <c:pt idx="1227">
                  <c:v>-29.133839978828</c:v>
                </c:pt>
                <c:pt idx="1228">
                  <c:v>-28.7738782794729</c:v>
                </c:pt>
                <c:pt idx="1229">
                  <c:v>-28.4192434653158</c:v>
                </c:pt>
                <c:pt idx="1230">
                  <c:v>-28.0700824783691</c:v>
                </c:pt>
                <c:pt idx="1231">
                  <c:v>-27.7265361803716</c:v>
                </c:pt>
                <c:pt idx="1232">
                  <c:v>-27.3887395808204</c:v>
                </c:pt>
                <c:pt idx="1233">
                  <c:v>-27.0568220402904</c:v>
                </c:pt>
                <c:pt idx="1234">
                  <c:v>-26.7309074518621</c:v>
                </c:pt>
                <c:pt idx="1235">
                  <c:v>-26.4111144030618</c:v>
                </c:pt>
                <c:pt idx="1236">
                  <c:v>-26.0975563203691</c:v>
                </c:pt>
                <c:pt idx="1237">
                  <c:v>-25.790341598062</c:v>
                </c:pt>
                <c:pt idx="1238">
                  <c:v>-25.4895737129253</c:v>
                </c:pt>
                <c:pt idx="1239">
                  <c:v>-25.1953513261476</c:v>
                </c:pt>
                <c:pt idx="1240">
                  <c:v>-24.9077683735589</c:v>
                </c:pt>
                <c:pt idx="1241">
                  <c:v>-24.6269141452146</c:v>
                </c:pt>
                <c:pt idx="1242">
                  <c:v>-24.352873355207</c:v>
                </c:pt>
                <c:pt idx="1243">
                  <c:v>-24.085726202477</c:v>
                </c:pt>
                <c:pt idx="1244">
                  <c:v>-23.8255484233052</c:v>
                </c:pt>
                <c:pt idx="1245">
                  <c:v>-23.572411336082</c:v>
                </c:pt>
                <c:pt idx="1246">
                  <c:v>-23.3263818788832</c:v>
                </c:pt>
                <c:pt idx="1247">
                  <c:v>-23.0875226403155</c:v>
                </c:pt>
                <c:pt idx="1248">
                  <c:v>-22.8558918840431</c:v>
                </c:pt>
                <c:pt idx="1249">
                  <c:v>-22.6315435673526</c:v>
                </c:pt>
                <c:pt idx="1250">
                  <c:v>-22.4145273540724</c:v>
                </c:pt>
                <c:pt idx="1251">
                  <c:v>-22.2048886221196</c:v>
                </c:pt>
                <c:pt idx="1252">
                  <c:v>-22.0026684659116</c:v>
                </c:pt>
                <c:pt idx="1253">
                  <c:v>-21.8079036938417</c:v>
                </c:pt>
                <c:pt idx="1254">
                  <c:v>-21.6206268209889</c:v>
                </c:pt>
                <c:pt idx="1255">
                  <c:v>-21.4408660571964</c:v>
                </c:pt>
                <c:pt idx="1256">
                  <c:v>-21.268645290625</c:v>
                </c:pt>
                <c:pt idx="1257">
                  <c:v>-21.1039840668569</c:v>
                </c:pt>
                <c:pt idx="1258">
                  <c:v>-20.9468975635941</c:v>
                </c:pt>
                <c:pt idx="1259">
                  <c:v>-20.797396560966</c:v>
                </c:pt>
                <c:pt idx="1260">
                  <c:v>-20.6554874074287</c:v>
                </c:pt>
                <c:pt idx="1261">
                  <c:v>-20.5211719812044</c:v>
                </c:pt>
                <c:pt idx="1262">
                  <c:v>-20.3944476471771</c:v>
                </c:pt>
                <c:pt idx="1263">
                  <c:v>-20.2753072091206</c:v>
                </c:pt>
                <c:pt idx="1264">
                  <c:v>-20.1637388570963</c:v>
                </c:pt>
                <c:pt idx="1265">
                  <c:v>-20.0597261098145</c:v>
                </c:pt>
                <c:pt idx="1266">
                  <c:v>-19.963247751705</c:v>
                </c:pt>
                <c:pt idx="1267">
                  <c:v>-19.8742777643888</c:v>
                </c:pt>
                <c:pt idx="1268">
                  <c:v>-19.7927852521861</c:v>
                </c:pt>
                <c:pt idx="1269">
                  <c:v>-19.7187343612259</c:v>
                </c:pt>
                <c:pt idx="1270">
                  <c:v>-19.6520841916538</c:v>
                </c:pt>
                <c:pt idx="1271">
                  <c:v>-19.5927887023431</c:v>
                </c:pt>
                <c:pt idx="1272">
                  <c:v>-19.5407966074262</c:v>
                </c:pt>
                <c:pt idx="1273">
                  <c:v>-19.4960512638459</c:v>
                </c:pt>
                <c:pt idx="1274">
                  <c:v>-19.4584905490045</c:v>
                </c:pt>
                <c:pt idx="1275">
                  <c:v>-19.42804672744</c:v>
                </c:pt>
                <c:pt idx="1276">
                  <c:v>-19.4046463052875</c:v>
                </c:pt>
                <c:pt idx="1277">
                  <c:v>-19.3882098710829</c:v>
                </c:pt>
                <c:pt idx="1278">
                  <c:v>-19.3786519212321</c:v>
                </c:pt>
                <c:pt idx="1279">
                  <c:v>-19.3758806681859</c:v>
                </c:pt>
                <c:pt idx="1280">
                  <c:v>-19.3797978290285</c:v>
                </c:pt>
                <c:pt idx="1281">
                  <c:v>-19.3902983917831</c:v>
                </c:pt>
                <c:pt idx="1282">
                  <c:v>-19.4072703562552</c:v>
                </c:pt>
                <c:pt idx="1283">
                  <c:v>-19.4305944456361</c:v>
                </c:pt>
                <c:pt idx="1284">
                  <c:v>-19.4601437843635</c:v>
                </c:pt>
                <c:pt idx="1285">
                  <c:v>-19.4957835368291</c:v>
                </c:pt>
                <c:pt idx="1286">
                  <c:v>-19.5373705003937</c:v>
                </c:pt>
                <c:pt idx="1287">
                  <c:v>-19.5847526447404</c:v>
                </c:pt>
                <c:pt idx="1288">
                  <c:v>-19.637768587773</c:v>
                </c:pt>
                <c:pt idx="1289">
                  <c:v>-19.6962469959145</c:v>
                </c:pt>
                <c:pt idx="1290">
                  <c:v>-19.7600058935859</c:v>
                </c:pt>
                <c:pt idx="1291">
                  <c:v>-19.8288518625734</c:v>
                </c:pt>
                <c:pt idx="1292">
                  <c:v>-19.9025791065211</c:v>
                </c:pt>
                <c:pt idx="1293">
                  <c:v>-19.9809683483134</c:v>
                </c:pt>
                <c:pt idx="1294">
                  <c:v>-20.0637855177122</c:v>
                </c:pt>
                <c:pt idx="1295">
                  <c:v>-20.1507801718447</c:v>
                </c:pt>
                <c:pt idx="1296">
                  <c:v>-20.2416835696771</c:v>
                </c:pt>
                <c:pt idx="1297">
                  <c:v>-20.336206289563</c:v>
                </c:pt>
                <c:pt idx="1298">
                  <c:v>-20.4340352296362</c:v>
                </c:pt>
                <c:pt idx="1299">
                  <c:v>-20.5348297521115</c:v>
                </c:pt>
                <c:pt idx="1300">
                  <c:v>-20.6382166015028</c:v>
                </c:pt>
                <c:pt idx="1301">
                  <c:v>-20.7437829970065</c:v>
                </c:pt>
                <c:pt idx="1302">
                  <c:v>-20.8510668700829</c:v>
                </c:pt>
                <c:pt idx="1303">
                  <c:v>-20.9595423492013</c:v>
                </c:pt>
                <c:pt idx="1304">
                  <c:v>-21.0685966371854</c:v>
                </c:pt>
                <c:pt idx="1305">
                  <c:v>-21.1774893228516</c:v>
                </c:pt>
                <c:pt idx="1306">
                  <c:v>-21.2852685331292</c:v>
                </c:pt>
                <c:pt idx="1307">
                  <c:v>-21.3905376458102</c:v>
                </c:pt>
                <c:pt idx="1308">
                  <c:v>-21.48935167293</c:v>
                </c:pt>
                <c:pt idx="1309">
                  <c:v>-21.571136493157</c:v>
                </c:pt>
                <c:pt idx="1310">
                  <c:v>-21.6344095751806</c:v>
                </c:pt>
                <c:pt idx="1311">
                  <c:v>-21.6782025394398</c:v>
                </c:pt>
                <c:pt idx="1312">
                  <c:v>-21.7017830103713</c:v>
                </c:pt>
                <c:pt idx="1313">
                  <c:v>-21.7045600423278</c:v>
                </c:pt>
                <c:pt idx="1314">
                  <c:v>-21.6860393278295</c:v>
                </c:pt>
                <c:pt idx="1315">
                  <c:v>-21.6457980982686</c:v>
                </c:pt>
                <c:pt idx="1316">
                  <c:v>-21.5834695174325</c:v>
                </c:pt>
                <c:pt idx="1317">
                  <c:v>-21.4987322631355</c:v>
                </c:pt>
                <c:pt idx="1318">
                  <c:v>-21.3913032048051</c:v>
                </c:pt>
                <c:pt idx="1319">
                  <c:v>-21.2609320535911</c:v>
                </c:pt>
                <c:pt idx="1320">
                  <c:v>-21.107397335028</c:v>
                </c:pt>
                <c:pt idx="1321">
                  <c:v>-20.9305032857462</c:v>
                </c:pt>
                <c:pt idx="1322">
                  <c:v>-20.7300774183105</c:v>
                </c:pt>
                <c:pt idx="1323">
                  <c:v>-20.5059685835102</c:v>
                </c:pt>
                <c:pt idx="1324">
                  <c:v>-20.2580454126784</c:v>
                </c:pt>
                <c:pt idx="1325">
                  <c:v>-19.9861950571578</c:v>
                </c:pt>
                <c:pt idx="1326">
                  <c:v>-19.6903221651624</c:v>
                </c:pt>
                <c:pt idx="1327">
                  <c:v>-19.3703480522406</c:v>
                </c:pt>
                <c:pt idx="1328">
                  <c:v>-19.0262100328345</c:v>
                </c:pt>
                <c:pt idx="1329">
                  <c:v>-18.6578608886317</c:v>
                </c:pt>
                <c:pt idx="1330">
                  <c:v>-18.2652684555104</c:v>
                </c:pt>
                <c:pt idx="1331">
                  <c:v>-17.8484153155449</c:v>
                </c:pt>
                <c:pt idx="1332">
                  <c:v>-17.4072985842171</c:v>
                </c:pt>
                <c:pt idx="1333">
                  <c:v>-16.9419297859737</c:v>
                </c:pt>
                <c:pt idx="1334">
                  <c:v>-16.4523348138148</c:v>
                </c:pt>
                <c:pt idx="1335">
                  <c:v>-15.9385539708626</c:v>
                </c:pt>
                <c:pt idx="1336">
                  <c:v>-15.4006420939912</c:v>
                </c:pt>
                <c:pt idx="1337">
                  <c:v>-14.8386687617203</c:v>
                </c:pt>
                <c:pt idx="1338">
                  <c:v>-14.2527185908215</c:v>
                </c:pt>
                <c:pt idx="1339">
                  <c:v>-13.6428916285963</c:v>
                </c:pt>
                <c:pt idx="1340">
                  <c:v>-13.0093038507319</c:v>
                </c:pt>
                <c:pt idx="1341">
                  <c:v>-12.3520877782543</c:v>
                </c:pt>
                <c:pt idx="1342">
                  <c:v>-11.6713932316885</c:v>
                </c:pt>
                <c:pt idx="1343">
                  <c:v>-10.9673882465621</c:v>
                </c:pt>
                <c:pt idx="1344">
                  <c:v>-10.2402601825291</c:v>
                </c:pt>
                <c:pt idx="1345">
                  <c:v>-9.49021706970252</c:v>
                </c:pt>
                <c:pt idx="1346">
                  <c:v>-8.71748925196741</c:v>
                </c:pt>
                <c:pt idx="1347">
                  <c:v>-7.92233141090924</c:v>
                </c:pt>
                <c:pt idx="1348">
                  <c:v>-7.10502509042478</c:v>
                </c:pt>
                <c:pt idx="1349">
                  <c:v>-6.26588189991151</c:v>
                </c:pt>
                <c:pt idx="1350">
                  <c:v>-5.40524767007572</c:v>
                </c:pt>
                <c:pt idx="1351">
                  <c:v>-4.52350800436384</c:v>
                </c:pt>
                <c:pt idx="1352">
                  <c:v>-3.62109598705624</c:v>
                </c:pt>
                <c:pt idx="1353">
                  <c:v>-2.69850346233086</c:v>
                </c:pt>
                <c:pt idx="1354">
                  <c:v>-1.75629880527572</c:v>
                </c:pt>
                <c:pt idx="1355">
                  <c:v>-0.795158195728392</c:v>
                </c:pt>
                <c:pt idx="1356">
                  <c:v>0.184068300322248</c:v>
                </c:pt>
                <c:pt idx="1357">
                  <c:v>1.18015367703849</c:v>
                </c:pt>
                <c:pt idx="1358">
                  <c:v>2.1857322472543</c:v>
                </c:pt>
                <c:pt idx="1359">
                  <c:v>3.19869050704412</c:v>
                </c:pt>
                <c:pt idx="1360">
                  <c:v>4.21785077941142</c:v>
                </c:pt>
                <c:pt idx="1361">
                  <c:v>5.24222915911317</c:v>
                </c:pt>
                <c:pt idx="1362">
                  <c:v>6.27090138883149</c:v>
                </c:pt>
                <c:pt idx="1363">
                  <c:v>7.302936801825</c:v>
                </c:pt>
                <c:pt idx="1364">
                  <c:v>8.33734102946213</c:v>
                </c:pt>
                <c:pt idx="1365">
                  <c:v>9.37297488450732</c:v>
                </c:pt>
                <c:pt idx="1366">
                  <c:v>10.4083733299726</c:v>
                </c:pt>
                <c:pt idx="1367">
                  <c:v>11.4408573195878</c:v>
                </c:pt>
                <c:pt idx="1368">
                  <c:v>12.4586796255843</c:v>
                </c:pt>
                <c:pt idx="1369">
                  <c:v>13.4599909846528</c:v>
                </c:pt>
                <c:pt idx="1370">
                  <c:v>14.4435972045091</c:v>
                </c:pt>
                <c:pt idx="1371">
                  <c:v>15.4085806649263</c:v>
                </c:pt>
                <c:pt idx="1372">
                  <c:v>16.3541860939614</c:v>
                </c:pt>
                <c:pt idx="1373">
                  <c:v>17.2797686255788</c:v>
                </c:pt>
                <c:pt idx="1374">
                  <c:v>18.184765153987</c:v>
                </c:pt>
                <c:pt idx="1375">
                  <c:v>19.06867660038</c:v>
                </c:pt>
                <c:pt idx="1376">
                  <c:v>19.9310560516628</c:v>
                </c:pt>
                <c:pt idx="1377">
                  <c:v>20.7715003751324</c:v>
                </c:pt>
                <c:pt idx="1378">
                  <c:v>21.5896440401145</c:v>
                </c:pt>
                <c:pt idx="1379">
                  <c:v>22.3851544183934</c:v>
                </c:pt>
                <c:pt idx="1380">
                  <c:v>23.1577281189284</c:v>
                </c:pt>
                <c:pt idx="1381">
                  <c:v>23.9070880717979</c:v>
                </c:pt>
                <c:pt idx="1382">
                  <c:v>24.6329811710939</c:v>
                </c:pt>
                <c:pt idx="1383">
                  <c:v>25.3351763454851</c:v>
                </c:pt>
                <c:pt idx="1384">
                  <c:v>26.013462963338</c:v>
                </c:pt>
                <c:pt idx="1385">
                  <c:v>26.6676495048264</c:v>
                </c:pt>
                <c:pt idx="1386">
                  <c:v>27.2975624510443</c:v>
                </c:pt>
                <c:pt idx="1387">
                  <c:v>27.9030453525732</c:v>
                </c:pt>
                <c:pt idx="1388">
                  <c:v>28.4839580489538</c:v>
                </c:pt>
                <c:pt idx="1389">
                  <c:v>29.0401760171802</c:v>
                </c:pt>
                <c:pt idx="1390">
                  <c:v>29.5715898323824</c:v>
                </c:pt>
                <c:pt idx="1391">
                  <c:v>30.078104727775</c:v>
                </c:pt>
                <c:pt idx="1392">
                  <c:v>30.5596402440624</c:v>
                </c:pt>
                <c:pt idx="1393">
                  <c:v>31.0161299610366</c:v>
                </c:pt>
                <c:pt idx="1394">
                  <c:v>31.4475213062547</c:v>
                </c:pt>
                <c:pt idx="1395">
                  <c:v>31.8537754375822</c:v>
                </c:pt>
                <c:pt idx="1396">
                  <c:v>32.234867198132</c:v>
                </c:pt>
                <c:pt idx="1397">
                  <c:v>32.5907851438223</c:v>
                </c:pt>
                <c:pt idx="1398">
                  <c:v>32.9215316455024</c:v>
                </c:pt>
                <c:pt idx="1399">
                  <c:v>33.2271230694534</c:v>
                </c:pt>
                <c:pt idx="1400">
                  <c:v>33.5075900421695</c:v>
                </c:pt>
                <c:pt idx="1401">
                  <c:v>33.7629778077907</c:v>
                </c:pt>
                <c:pt idx="1402">
                  <c:v>33.9933466895786</c:v>
                </c:pt>
                <c:pt idx="1403">
                  <c:v>34.1987726706279</c:v>
                </c:pt>
                <c:pt idx="1404">
                  <c:v>34.3793481139349</c:v>
                </c:pt>
                <c:pt idx="1405">
                  <c:v>34.5351826484893</c:v>
                </c:pt>
                <c:pt idx="1406">
                  <c:v>34.666404256957</c:v>
                </c:pt>
                <c:pt idx="1407">
                  <c:v>34.7731606129136</c:v>
                </c:pt>
                <c:pt idx="1408">
                  <c:v>34.8556207332677</c:v>
                </c:pt>
                <c:pt idx="1409">
                  <c:v>34.913977037416</c:v>
                </c:pt>
                <c:pt idx="1410">
                  <c:v>34.9484479437623</c:v>
                </c:pt>
                <c:pt idx="1411">
                  <c:v>34.9592811952291</c:v>
                </c:pt>
                <c:pt idx="1412">
                  <c:v>34.9467582044123</c:v>
                </c:pt>
                <c:pt idx="1413">
                  <c:v>34.9111998774018</c:v>
                </c:pt>
                <c:pt idx="1414">
                  <c:v>34.8529746783134</c:v>
                </c:pt>
                <c:pt idx="1415">
                  <c:v>34.7725102817659</c:v>
                </c:pt>
                <c:pt idx="1416">
                  <c:v>34.6703113980858</c:v>
                </c:pt>
                <c:pt idx="1417">
                  <c:v>34.5469893132694</c:v>
                </c:pt>
                <c:pt idx="1418">
                  <c:v>34.4033171070012</c:v>
                </c:pt>
                <c:pt idx="1419">
                  <c:v>34.2403562868078</c:v>
                </c:pt>
                <c:pt idx="1420">
                  <c:v>34.059915641108</c:v>
                </c:pt>
                <c:pt idx="1421">
                  <c:v>33.8739889260824</c:v>
                </c:pt>
                <c:pt idx="1422">
                  <c:v>33.6848062295371</c:v>
                </c:pt>
                <c:pt idx="1423">
                  <c:v>33.4935777832159</c:v>
                </c:pt>
                <c:pt idx="1424">
                  <c:v>33.3011820253924</c:v>
                </c:pt>
                <c:pt idx="1425">
                  <c:v>33.1083223385292</c:v>
                </c:pt>
                <c:pt idx="1426">
                  <c:v>32.9155912359579</c:v>
                </c:pt>
                <c:pt idx="1427">
                  <c:v>32.7235035687955</c:v>
                </c:pt>
                <c:pt idx="1428">
                  <c:v>32.5325161498527</c:v>
                </c:pt>
                <c:pt idx="1429">
                  <c:v>32.3430404060369</c:v>
                </c:pt>
                <c:pt idx="1430">
                  <c:v>32.1554510559341</c:v>
                </c:pt>
                <c:pt idx="1431">
                  <c:v>31.9700923428225</c:v>
                </c:pt>
                <c:pt idx="1432">
                  <c:v>31.7872826754431</c:v>
                </c:pt>
                <c:pt idx="1433">
                  <c:v>31.6073181838509</c:v>
                </c:pt>
                <c:pt idx="1434">
                  <c:v>31.430475508615</c:v>
                </c:pt>
                <c:pt idx="1435">
                  <c:v>31.2570140317465</c:v>
                </c:pt>
                <c:pt idx="1436">
                  <c:v>31.0871776907056</c:v>
                </c:pt>
                <c:pt idx="1437">
                  <c:v>30.9211964742863</c:v>
                </c:pt>
                <c:pt idx="1438">
                  <c:v>30.7592876712181</c:v>
                </c:pt>
                <c:pt idx="1439">
                  <c:v>30.6016569234225</c:v>
                </c:pt>
                <c:pt idx="1440">
                  <c:v>30.4484991227398</c:v>
                </c:pt>
                <c:pt idx="1441">
                  <c:v>30.2999991806434</c:v>
                </c:pt>
                <c:pt idx="1442">
                  <c:v>30.1563326937241</c:v>
                </c:pt>
                <c:pt idx="1443">
                  <c:v>30.0176665227752</c:v>
                </c:pt>
                <c:pt idx="1444">
                  <c:v>29.8841592995999</c:v>
                </c:pt>
                <c:pt idx="1445">
                  <c:v>29.7559618728553</c:v>
                </c:pt>
                <c:pt idx="1446">
                  <c:v>29.6332177020842</c:v>
                </c:pt>
                <c:pt idx="1447">
                  <c:v>29.5160632074092</c:v>
                </c:pt>
                <c:pt idx="1448">
                  <c:v>29.4046280810408</c:v>
                </c:pt>
                <c:pt idx="1449">
                  <c:v>29.2990355657075</c:v>
                </c:pt>
                <c:pt idx="1450">
                  <c:v>29.1994027042737</c:v>
                </c:pt>
                <c:pt idx="1451">
                  <c:v>29.1058405641357</c:v>
                </c:pt>
                <c:pt idx="1452">
                  <c:v>29.0184544394318</c:v>
                </c:pt>
                <c:pt idx="1453">
                  <c:v>28.9373440336524</c:v>
                </c:pt>
                <c:pt idx="1454">
                  <c:v>28.8626036248598</c:v>
                </c:pt>
                <c:pt idx="1455">
                  <c:v>28.7943222154173</c:v>
                </c:pt>
                <c:pt idx="1456">
                  <c:v>28.732583667866</c:v>
                </c:pt>
                <c:pt idx="1457">
                  <c:v>28.6774668283691</c:v>
                </c:pt>
                <c:pt idx="1458">
                  <c:v>28.6290456389578</c:v>
                </c:pt>
                <c:pt idx="1459">
                  <c:v>28.5873892396532</c:v>
                </c:pt>
                <c:pt idx="1460">
                  <c:v>28.5525620614047</c:v>
                </c:pt>
                <c:pt idx="1461">
                  <c:v>28.5246239106679</c:v>
                </c:pt>
                <c:pt idx="1462">
                  <c:v>28.5036300463433</c:v>
                </c:pt>
                <c:pt idx="1463">
                  <c:v>28.4896312497096</c:v>
                </c:pt>
                <c:pt idx="1464">
                  <c:v>28.4826738879073</c:v>
                </c:pt>
                <c:pt idx="1465">
                  <c:v>28.4827999714622</c:v>
                </c:pt>
                <c:pt idx="1466">
                  <c:v>28.4900472062752</c:v>
                </c:pt>
                <c:pt idx="1467">
                  <c:v>28.5044490404531</c:v>
                </c:pt>
                <c:pt idx="1468">
                  <c:v>28.5260347063073</c:v>
                </c:pt>
                <c:pt idx="1469">
                  <c:v>28.5548292578007</c:v>
                </c:pt>
                <c:pt idx="1470">
                  <c:v>28.5908536036875</c:v>
                </c:pt>
                <c:pt idx="1471">
                  <c:v>28.6341245365512</c:v>
                </c:pt>
                <c:pt idx="1472">
                  <c:v>28.684654757913</c:v>
                </c:pt>
                <c:pt idx="1473">
                  <c:v>28.7424528995546</c:v>
                </c:pt>
                <c:pt idx="1474">
                  <c:v>28.8075235411639</c:v>
                </c:pt>
                <c:pt idx="1475">
                  <c:v>28.8798672243918</c:v>
                </c:pt>
                <c:pt idx="1476">
                  <c:v>28.9594804633742</c:v>
                </c:pt>
                <c:pt idx="1477">
                  <c:v>29.0463557517542</c:v>
                </c:pt>
                <c:pt idx="1478">
                  <c:v>29.1404815662087</c:v>
                </c:pt>
                <c:pt idx="1479">
                  <c:v>29.2418423664623</c:v>
                </c:pt>
                <c:pt idx="1480">
                  <c:v>29.3504185917449</c:v>
                </c:pt>
                <c:pt idx="1481">
                  <c:v>29.4661866536243</c:v>
                </c:pt>
                <c:pt idx="1482">
                  <c:v>29.5891189251198</c:v>
                </c:pt>
                <c:pt idx="1483">
                  <c:v>29.7191837259751</c:v>
                </c:pt>
                <c:pt idx="1484">
                  <c:v>29.8563453039426</c:v>
                </c:pt>
                <c:pt idx="1485">
                  <c:v>30.0005638118992</c:v>
                </c:pt>
                <c:pt idx="1486">
                  <c:v>30.1517952805857</c:v>
                </c:pt>
                <c:pt idx="1487">
                  <c:v>30.3099915867244</c:v>
                </c:pt>
                <c:pt idx="1488">
                  <c:v>30.4751004162347</c:v>
                </c:pt>
                <c:pt idx="1489">
                  <c:v>30.6470652222271</c:v>
                </c:pt>
                <c:pt idx="1490">
                  <c:v>30.8258251774087</c:v>
                </c:pt>
                <c:pt idx="1491">
                  <c:v>31.0113151204865</c:v>
                </c:pt>
                <c:pt idx="1492">
                  <c:v>31.2034654960969</c:v>
                </c:pt>
                <c:pt idx="1493">
                  <c:v>31.4022022877302</c:v>
                </c:pt>
                <c:pt idx="1494">
                  <c:v>31.6074469430445</c:v>
                </c:pt>
                <c:pt idx="1495">
                  <c:v>31.8191162908855</c:v>
                </c:pt>
                <c:pt idx="1496">
                  <c:v>32.0371224492334</c:v>
                </c:pt>
                <c:pt idx="1497">
                  <c:v>32.261372723193</c:v>
                </c:pt>
                <c:pt idx="1498">
                  <c:v>32.4917694920177</c:v>
                </c:pt>
                <c:pt idx="1499">
                  <c:v>32.7282100840124</c:v>
                </c:pt>
                <c:pt idx="1500">
                  <c:v>32.9705866379928</c:v>
                </c:pt>
                <c:pt idx="1501">
                  <c:v>33.2187859497756</c:v>
                </c:pt>
                <c:pt idx="1502">
                  <c:v>33.4726893019393</c:v>
                </c:pt>
                <c:pt idx="1503">
                  <c:v>33.7321722748096</c:v>
                </c:pt>
                <c:pt idx="1504">
                  <c:v>33.9971045362859</c:v>
                </c:pt>
                <c:pt idx="1505">
                  <c:v>34.2673496077146</c:v>
                </c:pt>
                <c:pt idx="1506">
                  <c:v>34.5427646025167</c:v>
                </c:pt>
                <c:pt idx="1507">
                  <c:v>34.8231999336682</c:v>
                </c:pt>
                <c:pt idx="1508">
                  <c:v>35.1084989853776</c:v>
                </c:pt>
                <c:pt idx="1509">
                  <c:v>35.3984977433722</c:v>
                </c:pt>
                <c:pt idx="1510">
                  <c:v>35.6930243770315</c:v>
                </c:pt>
                <c:pt idx="1511">
                  <c:v>35.991898765117</c:v>
                </c:pt>
                <c:pt idx="1512">
                  <c:v>36.2949319549539</c:v>
                </c:pt>
                <c:pt idx="1513">
                  <c:v>36.6019255424541</c:v>
                </c:pt>
                <c:pt idx="1514">
                  <c:v>36.9126709571563</c:v>
                </c:pt>
                <c:pt idx="1515">
                  <c:v>37.2269486321799</c:v>
                </c:pt>
                <c:pt idx="1516">
                  <c:v>37.5445270332314</c:v>
                </c:pt>
                <c:pt idx="1517">
                  <c:v>37.8651615129107</c:v>
                </c:pt>
                <c:pt idx="1518">
                  <c:v>38.1885929455545</c:v>
                </c:pt>
                <c:pt idx="1519">
                  <c:v>38.5145460821576</c:v>
                </c:pt>
                <c:pt idx="1520">
                  <c:v>38.8427275420229</c:v>
                </c:pt>
                <c:pt idx="1521">
                  <c:v>39.1728233234508</c:v>
                </c:pt>
                <c:pt idx="1522">
                  <c:v>39.5044956626673</c:v>
                </c:pt>
                <c:pt idx="1523">
                  <c:v>39.8373789849112</c:v>
                </c:pt>
                <c:pt idx="1524">
                  <c:v>40.1710745485809</c:v>
                </c:pt>
                <c:pt idx="1525">
                  <c:v>40.5051431303777</c:v>
                </c:pt>
                <c:pt idx="1526">
                  <c:v>40.8390946215961</c:v>
                </c:pt>
                <c:pt idx="1527">
                  <c:v>41.1723724244298</c:v>
                </c:pt>
                <c:pt idx="1528">
                  <c:v>41.504328285135</c:v>
                </c:pt>
                <c:pt idx="1529">
                  <c:v>41.8341771610433</c:v>
                </c:pt>
                <c:pt idx="1530">
                  <c:v>42.1609011284275</c:v>
                </c:pt>
                <c:pt idx="1531">
                  <c:v>42.4829616905499</c:v>
                </c:pt>
                <c:pt idx="1532">
                  <c:v>42.7892585945869</c:v>
                </c:pt>
                <c:pt idx="1533">
                  <c:v>43.0762692634914</c:v>
                </c:pt>
                <c:pt idx="1534">
                  <c:v>43.3426224095661</c:v>
                </c:pt>
                <c:pt idx="1535">
                  <c:v>43.5873872116857</c:v>
                </c:pt>
                <c:pt idx="1536">
                  <c:v>43.8098476151326</c:v>
                </c:pt>
                <c:pt idx="1537">
                  <c:v>44.0094195431244</c:v>
                </c:pt>
                <c:pt idx="1538">
                  <c:v>44.1856103037867</c:v>
                </c:pt>
                <c:pt idx="1539">
                  <c:v>44.3379953679521</c:v>
                </c:pt>
                <c:pt idx="1540">
                  <c:v>44.4662037246237</c:v>
                </c:pt>
                <c:pt idx="1541">
                  <c:v>44.5699080012551</c:v>
                </c:pt>
                <c:pt idx="1542">
                  <c:v>44.648817460847</c:v>
                </c:pt>
                <c:pt idx="1543">
                  <c:v>44.7026728479603</c:v>
                </c:pt>
                <c:pt idx="1544">
                  <c:v>44.7312424825252</c:v>
                </c:pt>
                <c:pt idx="1545">
                  <c:v>44.7343192296573</c:v>
                </c:pt>
                <c:pt idx="1546">
                  <c:v>44.7117181049501</c:v>
                </c:pt>
                <c:pt idx="1547">
                  <c:v>44.663274353774</c:v>
                </c:pt>
                <c:pt idx="1548">
                  <c:v>44.5888418928059</c:v>
                </c:pt>
                <c:pt idx="1549">
                  <c:v>44.4882920343987</c:v>
                </c:pt>
                <c:pt idx="1550">
                  <c:v>44.3615124361662</c:v>
                </c:pt>
                <c:pt idx="1551">
                  <c:v>44.2084062331988</c:v>
                </c:pt>
                <c:pt idx="1552">
                  <c:v>44.0288913209756</c:v>
                </c:pt>
                <c:pt idx="1553">
                  <c:v>43.822899764745</c:v>
                </c:pt>
                <c:pt idx="1554">
                  <c:v>43.5903773168551</c:v>
                </c:pt>
                <c:pt idx="1555">
                  <c:v>43.3312830278249</c:v>
                </c:pt>
                <c:pt idx="1556">
                  <c:v>43.0455889402712</c:v>
                </c:pt>
                <c:pt idx="1557">
                  <c:v>42.7332798574437</c:v>
                </c:pt>
                <c:pt idx="1558">
                  <c:v>42.3943531802468</c:v>
                </c:pt>
                <c:pt idx="1559">
                  <c:v>42.0288188084188</c:v>
                </c:pt>
                <c:pt idx="1560">
                  <c:v>41.6366991030781</c:v>
                </c:pt>
                <c:pt idx="1561">
                  <c:v>41.2180289092494</c:v>
                </c:pt>
                <c:pt idx="1562">
                  <c:v>40.7728556382935</c:v>
                </c:pt>
                <c:pt idx="1563">
                  <c:v>40.3012394114806</c:v>
                </c:pt>
                <c:pt idx="1564">
                  <c:v>39.8032532673026</c:v>
                </c:pt>
                <c:pt idx="1565">
                  <c:v>39.2789834366138</c:v>
                </c:pt>
                <c:pt idx="1566">
                  <c:v>38.7285296913818</c:v>
                </c:pt>
                <c:pt idx="1567">
                  <c:v>38.1520057748332</c:v>
                </c:pt>
                <c:pt idx="1568">
                  <c:v>37.5495399232222</c:v>
                </c:pt>
                <c:pt idx="1569">
                  <c:v>36.9212754925083</c:v>
                </c:pt>
                <c:pt idx="1570">
                  <c:v>36.2673717071571</c:v>
                </c:pt>
                <c:pt idx="1571">
                  <c:v>35.5880045534265</c:v>
                </c:pt>
                <c:pt idx="1572">
                  <c:v>34.8833678464016</c:v>
                </c:pt>
                <c:pt idx="1573">
                  <c:v>34.1536745094745</c:v>
                </c:pt>
                <c:pt idx="1574">
                  <c:v>33.3991581181715</c:v>
                </c:pt>
                <c:pt idx="1575">
                  <c:v>32.6200747791254</c:v>
                </c:pt>
                <c:pt idx="1576">
                  <c:v>31.8167054427927</c:v>
                </c:pt>
                <c:pt idx="1577">
                  <c:v>30.9893587906058</c:v>
                </c:pt>
                <c:pt idx="1578">
                  <c:v>30.1383749032308</c:v>
                </c:pt>
                <c:pt idx="1579">
                  <c:v>29.2641300242161</c:v>
                </c:pt>
                <c:pt idx="1580">
                  <c:v>28.3670429174444</c:v>
                </c:pt>
                <c:pt idx="1581">
                  <c:v>27.4475836506932</c:v>
                </c:pt>
                <c:pt idx="1582">
                  <c:v>26.5062862887665</c:v>
                </c:pt>
                <c:pt idx="1583">
                  <c:v>25.543768374782</c:v>
                </c:pt>
                <c:pt idx="1584">
                  <c:v>24.5607634730236</c:v>
                </c:pt>
                <c:pt idx="1585">
                  <c:v>23.5581829826164</c:v>
                </c:pt>
                <c:pt idx="1586">
                  <c:v>22.5372627678908</c:v>
                </c:pt>
                <c:pt idx="1587">
                  <c:v>21.5001537857665</c:v>
                </c:pt>
                <c:pt idx="1588">
                  <c:v>20.4592472122456</c:v>
                </c:pt>
                <c:pt idx="1589">
                  <c:v>19.4166798255614</c:v>
                </c:pt>
                <c:pt idx="1590">
                  <c:v>18.3737376146061</c:v>
                </c:pt>
                <c:pt idx="1591">
                  <c:v>17.3314027773913</c:v>
                </c:pt>
                <c:pt idx="1592">
                  <c:v>16.2904948503307</c:v>
                </c:pt>
                <c:pt idx="1593">
                  <c:v>15.2517310365994</c:v>
                </c:pt>
                <c:pt idx="1594">
                  <c:v>14.2157583436685</c:v>
                </c:pt>
                <c:pt idx="1595">
                  <c:v>13.1831731270481</c:v>
                </c:pt>
                <c:pt idx="1596">
                  <c:v>12.1545341404161</c:v>
                </c:pt>
                <c:pt idx="1597">
                  <c:v>11.130371924845</c:v>
                </c:pt>
                <c:pt idx="1598">
                  <c:v>10.1111960278808</c:v>
                </c:pt>
                <c:pt idx="1599">
                  <c:v>9.09750092630174</c:v>
                </c:pt>
                <c:pt idx="1600">
                  <c:v>8.08977122664876</c:v>
                </c:pt>
                <c:pt idx="1601">
                  <c:v>7.08848657900785</c:v>
                </c:pt>
                <c:pt idx="1602">
                  <c:v>6.09412670241135</c:v>
                </c:pt>
                <c:pt idx="1603">
                  <c:v>5.10717697354682</c:v>
                </c:pt>
                <c:pt idx="1604">
                  <c:v>4.12813520568025</c:v>
                </c:pt>
                <c:pt idx="1605">
                  <c:v>3.15752064580734</c:v>
                </c:pt>
                <c:pt idx="1606">
                  <c:v>2.19588713448162</c:v>
                </c:pt>
                <c:pt idx="1607">
                  <c:v>1.24384469322016</c:v>
                </c:pt>
                <c:pt idx="1608">
                  <c:v>0.302100887689413</c:v>
                </c:pt>
                <c:pt idx="1609">
                  <c:v>-0.628436652522293</c:v>
                </c:pt>
                <c:pt idx="1610">
                  <c:v>-1.54616843048435</c:v>
                </c:pt>
                <c:pt idx="1611">
                  <c:v>-2.44374070016633</c:v>
                </c:pt>
                <c:pt idx="1612">
                  <c:v>-3.31998155358582</c:v>
                </c:pt>
                <c:pt idx="1613">
                  <c:v>-4.17413943500803</c:v>
                </c:pt>
                <c:pt idx="1614">
                  <c:v>-5.00563655433418</c:v>
                </c:pt>
                <c:pt idx="1615">
                  <c:v>-5.81399679705157</c:v>
                </c:pt>
                <c:pt idx="1616">
                  <c:v>-6.59881349534101</c:v>
                </c:pt>
                <c:pt idx="1617">
                  <c:v>-7.35973187893131</c:v>
                </c:pt>
                <c:pt idx="1618">
                  <c:v>-8.09643832274494</c:v>
                </c:pt>
                <c:pt idx="1619">
                  <c:v>-8.80865321654359</c:v>
                </c:pt>
                <c:pt idx="1620">
                  <c:v>-9.49612596083434</c:v>
                </c:pt>
                <c:pt idx="1621">
                  <c:v>-10.158631303317</c:v>
                </c:pt>
                <c:pt idx="1622">
                  <c:v>-10.795966568501</c:v>
                </c:pt>
                <c:pt idx="1623">
                  <c:v>-11.4079495094096</c:v>
                </c:pt>
                <c:pt idx="1624">
                  <c:v>-11.9944166087668</c:v>
                </c:pt>
                <c:pt idx="1625">
                  <c:v>-12.5552217152473</c:v>
                </c:pt>
                <c:pt idx="1626">
                  <c:v>-13.0902349363833</c:v>
                </c:pt>
                <c:pt idx="1627">
                  <c:v>-13.5993417329006</c:v>
                </c:pt>
                <c:pt idx="1628">
                  <c:v>-14.0824421746943</c:v>
                </c:pt>
                <c:pt idx="1629">
                  <c:v>-14.5394503292403</c:v>
                </c:pt>
                <c:pt idx="1630">
                  <c:v>-14.9702937607085</c:v>
                </c:pt>
                <c:pt idx="1631">
                  <c:v>-15.3749131234391</c:v>
                </c:pt>
                <c:pt idx="1632">
                  <c:v>-15.7532618374446</c:v>
                </c:pt>
                <c:pt idx="1633">
                  <c:v>-16.1053058366434</c:v>
                </c:pt>
                <c:pt idx="1634">
                  <c:v>-16.4310233829006</c:v>
                </c:pt>
                <c:pt idx="1635">
                  <c:v>-16.7304049408656</c:v>
                </c:pt>
                <c:pt idx="1636">
                  <c:v>-17.0034531101793</c:v>
                </c:pt>
                <c:pt idx="1637">
                  <c:v>-17.2501826130038</c:v>
                </c:pt>
                <c:pt idx="1638">
                  <c:v>-17.4706203360663</c:v>
                </c:pt>
                <c:pt idx="1639">
                  <c:v>-17.6648054275914</c:v>
                </c:pt>
                <c:pt idx="1640">
                  <c:v>-17.8327894506771</c:v>
                </c:pt>
                <c:pt idx="1641">
                  <c:v>-17.9746365959025</c:v>
                </c:pt>
                <c:pt idx="1642">
                  <c:v>-18.0904239573195</c:v>
                </c:pt>
                <c:pt idx="1643">
                  <c:v>-18.1802418775314</c:v>
                </c:pt>
                <c:pt idx="1644">
                  <c:v>-18.2441943694058</c:v>
                </c:pt>
                <c:pt idx="1645">
                  <c:v>-18.2823996242138</c:v>
                </c:pt>
                <c:pt idx="1646">
                  <c:v>-18.2949906187943</c:v>
                </c:pt>
                <c:pt idx="1647">
                  <c:v>-18.2821158379352</c:v>
                </c:pt>
                <c:pt idx="1648">
                  <c:v>-18.2439401328466</c:v>
                </c:pt>
                <c:pt idx="1649">
                  <c:v>-18.1806457428343</c:v>
                </c:pt>
                <c:pt idx="1650">
                  <c:v>-18.0924335157411</c:v>
                </c:pt>
                <c:pt idx="1651">
                  <c:v>-17.979524374435</c:v>
                </c:pt>
                <c:pt idx="1652">
                  <c:v>-17.842161093208</c:v>
                </c:pt>
                <c:pt idx="1653">
                  <c:v>-17.6806104720071</c:v>
                </c:pt>
                <c:pt idx="1654">
                  <c:v>-17.4951660322787</c:v>
                </c:pt>
                <c:pt idx="1655">
                  <c:v>-17.286151413365</c:v>
                </c:pt>
                <c:pt idx="1656">
                  <c:v>-17.0539247363623</c:v>
                </c:pt>
                <c:pt idx="1657">
                  <c:v>-16.7988843488011</c:v>
                </c:pt>
                <c:pt idx="1658">
                  <c:v>-16.5214766202744</c:v>
                </c:pt>
                <c:pt idx="1659">
                  <c:v>-16.2222069389274</c:v>
                </c:pt>
                <c:pt idx="1660">
                  <c:v>-15.9016560307089</c:v>
                </c:pt>
                <c:pt idx="1661">
                  <c:v>-15.5605059135128</c:v>
                </c:pt>
                <c:pt idx="1662">
                  <c:v>-15.1995855202622</c:v>
                </c:pt>
                <c:pt idx="1663">
                  <c:v>-14.8199647248894</c:v>
                </c:pt>
                <c:pt idx="1664">
                  <c:v>-14.4232167306779</c:v>
                </c:pt>
                <c:pt idx="1665">
                  <c:v>-14.0139224897991</c:v>
                </c:pt>
                <c:pt idx="1666">
                  <c:v>-13.6036430108103</c:v>
                </c:pt>
                <c:pt idx="1667">
                  <c:v>-13.1940826144203</c:v>
                </c:pt>
                <c:pt idx="1668">
                  <c:v>-12.7863960373145</c:v>
                </c:pt>
                <c:pt idx="1669">
                  <c:v>-12.3814881360314</c:v>
                </c:pt>
                <c:pt idx="1670">
                  <c:v>-11.9801162939925</c:v>
                </c:pt>
                <c:pt idx="1671">
                  <c:v>-11.5829389937812</c:v>
                </c:pt>
                <c:pt idx="1672">
                  <c:v>-11.1905430509411</c:v>
                </c:pt>
                <c:pt idx="1673">
                  <c:v>-10.8034605559207</c:v>
                </c:pt>
                <c:pt idx="1674">
                  <c:v>-10.4221801927454</c:v>
                </c:pt>
                <c:pt idx="1675">
                  <c:v>-10.0471552049464</c:v>
                </c:pt>
                <c:pt idx="1676">
                  <c:v>-9.6788092283193</c:v>
                </c:pt>
                <c:pt idx="1677">
                  <c:v>-9.31754069617245</c:v>
                </c:pt>
                <c:pt idx="1678">
                  <c:v>-8.96372624971932</c:v>
                </c:pt>
                <c:pt idx="1679">
                  <c:v>-8.61772343148068</c:v>
                </c:pt>
                <c:pt idx="1680">
                  <c:v>-8.27987284705251</c:v>
                </c:pt>
                <c:pt idx="1681">
                  <c:v>-7.95049992283711</c:v>
                </c:pt>
                <c:pt idx="1682">
                  <c:v>-7.62991634992184</c:v>
                </c:pt>
                <c:pt idx="1683">
                  <c:v>-7.31842127927692</c:v>
                </c:pt>
                <c:pt idx="1684">
                  <c:v>-7.01630231625707</c:v>
                </c:pt>
                <c:pt idx="1685">
                  <c:v>-6.72383635029398</c:v>
                </c:pt>
                <c:pt idx="1686">
                  <c:v>-6.44129024696958</c:v>
                </c:pt>
                <c:pt idx="1687">
                  <c:v>-6.16892142328975</c:v>
                </c:pt>
                <c:pt idx="1688">
                  <c:v>-5.90697832223722</c:v>
                </c:pt>
                <c:pt idx="1689">
                  <c:v>-5.65570079910814</c:v>
                </c:pt>
                <c:pt idx="1690">
                  <c:v>-5.41532042941705</c:v>
                </c:pt>
                <c:pt idx="1691">
                  <c:v>-5.18606074607878</c:v>
                </c:pt>
                <c:pt idx="1692">
                  <c:v>-4.96813741199772</c:v>
                </c:pt>
                <c:pt idx="1693">
                  <c:v>-4.76175833301802</c:v>
                </c:pt>
                <c:pt idx="1694">
                  <c:v>-4.56712371534777</c:v>
                </c:pt>
                <c:pt idx="1695">
                  <c:v>-4.38442607102332</c:v>
                </c:pt>
                <c:pt idx="1696">
                  <c:v>-4.21385017470332</c:v>
                </c:pt>
                <c:pt idx="1697">
                  <c:v>-4.0555729750584</c:v>
                </c:pt>
                <c:pt idx="1698">
                  <c:v>-3.90976346424377</c:v>
                </c:pt>
                <c:pt idx="1699">
                  <c:v>-3.77658250939623</c:v>
                </c:pt>
                <c:pt idx="1700">
                  <c:v>-3.65618265077</c:v>
                </c:pt>
                <c:pt idx="1701">
                  <c:v>-3.54870787198768</c:v>
                </c:pt>
                <c:pt idx="1702">
                  <c:v>-3.4542933488907</c:v>
                </c:pt>
                <c:pt idx="1703">
                  <c:v>-3.37306518455974</c:v>
                </c:pt>
                <c:pt idx="1704">
                  <c:v>-3.30514013915113</c:v>
                </c:pt>
                <c:pt idx="1705">
                  <c:v>-3.25062536414687</c:v>
                </c:pt>
                <c:pt idx="1706">
                  <c:v>-3.209618151316</c:v>
                </c:pt>
                <c:pt idx="1707">
                  <c:v>-3.1822057070028</c:v>
                </c:pt>
                <c:pt idx="1708">
                  <c:v>-3.16846496217461</c:v>
                </c:pt>
                <c:pt idx="1709">
                  <c:v>-3.16846242789732</c:v>
                </c:pt>
                <c:pt idx="1710">
                  <c:v>-3.18225410453025</c:v>
                </c:pt>
                <c:pt idx="1711">
                  <c:v>-3.20988545098574</c:v>
                </c:pt>
                <c:pt idx="1712">
                  <c:v>-3.25139141799257</c:v>
                </c:pt>
                <c:pt idx="1713">
                  <c:v>-3.30679654661261</c:v>
                </c:pt>
                <c:pt idx="1714">
                  <c:v>-3.37611513050169</c:v>
                </c:pt>
                <c:pt idx="1715">
                  <c:v>-3.4593514378064</c:v>
                </c:pt>
                <c:pt idx="1716">
                  <c:v>-3.5564999863508</c:v>
                </c:pt>
                <c:pt idx="1717">
                  <c:v>-3.66754586404697</c:v>
                </c:pt>
                <c:pt idx="1718">
                  <c:v>-3.79246508534584</c:v>
                </c:pt>
                <c:pt idx="1719">
                  <c:v>-3.93122497404644</c:v>
                </c:pt>
                <c:pt idx="1720">
                  <c:v>-4.0837845628526</c:v>
                </c:pt>
                <c:pt idx="1721">
                  <c:v>-4.25009500061238</c:v>
                </c:pt>
                <c:pt idx="1722">
                  <c:v>-4.43009995907458</c:v>
                </c:pt>
                <c:pt idx="1723">
                  <c:v>-4.62373603212101</c:v>
                </c:pt>
                <c:pt idx="1724">
                  <c:v>-4.83093312166364</c:v>
                </c:pt>
                <c:pt idx="1725">
                  <c:v>-5.05161480563336</c:v>
                </c:pt>
                <c:pt idx="1726">
                  <c:v>-5.28569868465698</c:v>
                </c:pt>
                <c:pt idx="1727">
                  <c:v>-5.53309670507045</c:v>
                </c:pt>
                <c:pt idx="1728">
                  <c:v>-5.79371545682254</c:v>
                </c:pt>
                <c:pt idx="1729">
                  <c:v>-6.06745644557272</c:v>
                </c:pt>
                <c:pt idx="1730">
                  <c:v>-6.35421633888334</c:v>
                </c:pt>
                <c:pt idx="1731">
                  <c:v>-6.65388718686153</c:v>
                </c:pt>
                <c:pt idx="1732">
                  <c:v>-6.96635661793538</c:v>
                </c:pt>
                <c:pt idx="1733">
                  <c:v>-7.29150801067243</c:v>
                </c:pt>
                <c:pt idx="1734">
                  <c:v>-7.62922064268317</c:v>
                </c:pt>
                <c:pt idx="1735">
                  <c:v>-7.97936981771632</c:v>
                </c:pt>
                <c:pt idx="1736">
                  <c:v>-8.341826972061</c:v>
                </c:pt>
                <c:pt idx="1737">
                  <c:v>-8.71645976133704</c:v>
                </c:pt>
                <c:pt idx="1738">
                  <c:v>-9.10313212868832</c:v>
                </c:pt>
                <c:pt idx="1739">
                  <c:v>-9.50170435530511</c:v>
                </c:pt>
                <c:pt idx="1740">
                  <c:v>-9.91203309409473</c:v>
                </c:pt>
                <c:pt idx="1741">
                  <c:v>-10.3339713872018</c:v>
                </c:pt>
                <c:pt idx="1742">
                  <c:v>-10.7673686679526</c:v>
                </c:pt>
                <c:pt idx="1743">
                  <c:v>-11.2120707476632</c:v>
                </c:pt>
                <c:pt idx="1744">
                  <c:v>-11.6679197876144</c:v>
                </c:pt>
                <c:pt idx="1745">
                  <c:v>-12.1347542563487</c:v>
                </c:pt>
                <c:pt idx="1746">
                  <c:v>-12.6124088722966</c:v>
                </c:pt>
                <c:pt idx="1747">
                  <c:v>-13.1007145315799</c:v>
                </c:pt>
                <c:pt idx="1748">
                  <c:v>-13.5994982206744</c:v>
                </c:pt>
                <c:pt idx="1749">
                  <c:v>-14.1085829134316</c:v>
                </c:pt>
                <c:pt idx="1750">
                  <c:v>-14.6277874517695</c:v>
                </c:pt>
                <c:pt idx="1751">
                  <c:v>-15.1569264091218</c:v>
                </c:pt>
                <c:pt idx="1752">
                  <c:v>-15.6958099355009</c:v>
                </c:pt>
                <c:pt idx="1753">
                  <c:v>-16.2442435827528</c:v>
                </c:pt>
                <c:pt idx="1754">
                  <c:v>-16.8020281082737</c:v>
                </c:pt>
                <c:pt idx="1755">
                  <c:v>-17.3689592550932</c:v>
                </c:pt>
                <c:pt idx="1756">
                  <c:v>-17.9448275058004</c:v>
                </c:pt>
                <c:pt idx="1757">
                  <c:v>-18.5294178072826</c:v>
                </c:pt>
                <c:pt idx="1758">
                  <c:v>-19.1225092626328</c:v>
                </c:pt>
                <c:pt idx="1759">
                  <c:v>-19.7238747858373</c:v>
                </c:pt>
                <c:pt idx="1760">
                  <c:v>-20.3332807139433</c:v>
                </c:pt>
                <c:pt idx="1761">
                  <c:v>-20.9504863702699</c:v>
                </c:pt>
                <c:pt idx="1762">
                  <c:v>-21.5752435708067</c:v>
                </c:pt>
                <c:pt idx="1763">
                  <c:v>-22.2072960641423</c:v>
                </c:pt>
                <c:pt idx="1764">
                  <c:v>-22.846378892954</c:v>
                </c:pt>
                <c:pt idx="1765">
                  <c:v>-23.4922176620964</c:v>
                </c:pt>
                <c:pt idx="1766">
                  <c:v>-24.1445276943834</c:v>
                </c:pt>
                <c:pt idx="1767">
                  <c:v>-24.8030130499032</c:v>
                </c:pt>
                <c:pt idx="1768">
                  <c:v>-25.4673653775856</c:v>
                </c:pt>
                <c:pt idx="1769">
                  <c:v>-26.1372625579173</c:v>
                </c:pt>
                <c:pt idx="1770">
                  <c:v>-26.8123670818989</c:v>
                </c:pt>
                <c:pt idx="1771">
                  <c:v>-27.4923240914888</c:v>
                </c:pt>
                <c:pt idx="1772">
                  <c:v>-28.1767589775405</c:v>
                </c:pt>
                <c:pt idx="1773">
                  <c:v>-28.8652743868915</c:v>
                </c:pt>
                <c:pt idx="1774">
                  <c:v>-29.5574464207262</c:v>
                </c:pt>
                <c:pt idx="1775">
                  <c:v>-30.2528196929371</c:v>
                </c:pt>
                <c:pt idx="1776">
                  <c:v>-30.9509007233575</c:v>
                </c:pt>
                <c:pt idx="1777">
                  <c:v>-31.6511487898137</c:v>
                </c:pt>
                <c:pt idx="1778">
                  <c:v>-32.3529626803415</c:v>
                </c:pt>
                <c:pt idx="1779">
                  <c:v>-33.0556603301688</c:v>
                </c:pt>
                <c:pt idx="1780">
                  <c:v>-33.7584448042064</c:v>
                </c:pt>
                <c:pt idx="1781">
                  <c:v>-34.4603398695102</c:v>
                </c:pt>
                <c:pt idx="1782">
                  <c:v>-35.1600386545829</c:v>
                </c:pt>
                <c:pt idx="1783">
                  <c:v>-35.855317302842</c:v>
                </c:pt>
                <c:pt idx="1784">
                  <c:v>-36.5327379018263</c:v>
                </c:pt>
                <c:pt idx="1785">
                  <c:v>-37.1899851931927</c:v>
                </c:pt>
                <c:pt idx="1786">
                  <c:v>-37.8257463893243</c:v>
                </c:pt>
                <c:pt idx="1787">
                  <c:v>-38.4390607923013</c:v>
                </c:pt>
                <c:pt idx="1788">
                  <c:v>-39.0291588931383</c:v>
                </c:pt>
                <c:pt idx="1789">
                  <c:v>-39.5953947310452</c:v>
                </c:pt>
                <c:pt idx="1790">
                  <c:v>-40.1372103857617</c:v>
                </c:pt>
                <c:pt idx="1791">
                  <c:v>-40.6541147856486</c:v>
                </c:pt>
                <c:pt idx="1792">
                  <c:v>-41.1456699419787</c:v>
                </c:pt>
                <c:pt idx="1793">
                  <c:v>-41.6114814508586</c:v>
                </c:pt>
                <c:pt idx="1794">
                  <c:v>-42.0511916365122</c:v>
                </c:pt>
                <c:pt idx="1795">
                  <c:v>-42.464474424391</c:v>
                </c:pt>
                <c:pt idx="1796">
                  <c:v>-42.8510313988151</c:v>
                </c:pt>
                <c:pt idx="1797">
                  <c:v>-43.2105887016491</c:v>
                </c:pt>
                <c:pt idx="1798">
                  <c:v>-43.5428945463495</c:v>
                </c:pt>
                <c:pt idx="1799">
                  <c:v>-43.8477171938714</c:v>
                </c:pt>
                <c:pt idx="1800">
                  <c:v>-44.1248432828862</c:v>
                </c:pt>
                <c:pt idx="1801">
                  <c:v>-44.3740764370497</c:v>
                </c:pt>
                <c:pt idx="1802">
                  <c:v>-44.5952360926039</c:v>
                </c:pt>
                <c:pt idx="1803">
                  <c:v>-44.7881565038841</c:v>
                </c:pt>
                <c:pt idx="1804">
                  <c:v>-44.9526858944707</c:v>
                </c:pt>
                <c:pt idx="1805">
                  <c:v>-45.088685729099</c:v>
                </c:pt>
                <c:pt idx="1806">
                  <c:v>-45.1960300868862</c:v>
                </c:pt>
                <c:pt idx="1807">
                  <c:v>-45.2746051205275</c:v>
                </c:pt>
                <c:pt idx="1808">
                  <c:v>-45.3243085892255</c:v>
                </c:pt>
                <c:pt idx="1809">
                  <c:v>-45.3450494555264</c:v>
                </c:pt>
                <c:pt idx="1810">
                  <c:v>-45.3367475381234</c:v>
                </c:pt>
                <c:pt idx="1811">
                  <c:v>-45.2993332141787</c:v>
                </c:pt>
                <c:pt idx="1812">
                  <c:v>-45.2327471659224</c:v>
                </c:pt>
                <c:pt idx="1813">
                  <c:v>-45.13694016726</c:v>
                </c:pt>
                <c:pt idx="1814">
                  <c:v>-45.0118729069292</c:v>
                </c:pt>
                <c:pt idx="1815">
                  <c:v>-44.8575158454219</c:v>
                </c:pt>
                <c:pt idx="1816">
                  <c:v>-44.6738491034628</c:v>
                </c:pt>
                <c:pt idx="1817">
                  <c:v>-44.4608623803321</c:v>
                </c:pt>
                <c:pt idx="1818">
                  <c:v>-44.2185549007632</c:v>
                </c:pt>
                <c:pt idx="1819">
                  <c:v>-43.946935389543</c:v>
                </c:pt>
                <c:pt idx="1820">
                  <c:v>-43.6460220733114</c:v>
                </c:pt>
                <c:pt idx="1821">
                  <c:v>-43.3158427094112</c:v>
                </c:pt>
                <c:pt idx="1822">
                  <c:v>-42.9564346419835</c:v>
                </c:pt>
                <c:pt idx="1823">
                  <c:v>-42.5678448858523</c:v>
                </c:pt>
                <c:pt idx="1824">
                  <c:v>-42.1501302391078</c:v>
                </c:pt>
                <c:pt idx="1825">
                  <c:v>-41.7033574256831</c:v>
                </c:pt>
                <c:pt idx="1826">
                  <c:v>-41.2276032696438</c:v>
                </c:pt>
                <c:pt idx="1827">
                  <c:v>-40.7229549033891</c:v>
                </c:pt>
                <c:pt idx="1828">
                  <c:v>-40.1895100125051</c:v>
                </c:pt>
                <c:pt idx="1829">
                  <c:v>-39.6273771206462</c:v>
                </c:pt>
                <c:pt idx="1830">
                  <c:v>-39.0366759185731</c:v>
                </c:pt>
                <c:pt idx="1831">
                  <c:v>-38.4175376423765</c:v>
                </c:pt>
                <c:pt idx="1832">
                  <c:v>-37.7701055070134</c:v>
                </c:pt>
                <c:pt idx="1833">
                  <c:v>-37.0945352026384</c:v>
                </c:pt>
                <c:pt idx="1834">
                  <c:v>-36.3909954628989</c:v>
                </c:pt>
                <c:pt idx="1835">
                  <c:v>-35.6596687165013</c:v>
                </c:pt>
                <c:pt idx="1836">
                  <c:v>-34.9007518360846</c:v>
                </c:pt>
                <c:pt idx="1837">
                  <c:v>-34.1144570019879</c:v>
                </c:pt>
                <c:pt idx="1838">
                  <c:v>-33.3010127031577</c:v>
                </c:pt>
                <c:pt idx="1839">
                  <c:v>-32.4606649036787</c:v>
                </c:pt>
                <c:pt idx="1840">
                  <c:v>-31.5936784118813</c:v>
                </c:pt>
                <c:pt idx="1841">
                  <c:v>-30.7003385007029</c:v>
                </c:pt>
                <c:pt idx="1842">
                  <c:v>-29.7809528445621</c:v>
                </c:pt>
                <c:pt idx="1843">
                  <c:v>-28.8358538619865</c:v>
                </c:pt>
                <c:pt idx="1844">
                  <c:v>-27.8654015888927</c:v>
                </c:pt>
                <c:pt idx="1845">
                  <c:v>-26.8699872620669</c:v>
                </c:pt>
                <c:pt idx="1846">
                  <c:v>-25.8500378792442</c:v>
                </c:pt>
                <c:pt idx="1847">
                  <c:v>-24.8060221461913</c:v>
                </c:pt>
                <c:pt idx="1848">
                  <c:v>-23.7384584725798</c:v>
                </c:pt>
                <c:pt idx="1849">
                  <c:v>-22.6479261458485</c:v>
                </c:pt>
                <c:pt idx="1850">
                  <c:v>-21.5350817536796</c:v>
                </c:pt>
                <c:pt idx="1851">
                  <c:v>-20.4006850316525</c:v>
                </c:pt>
                <c:pt idx="1852">
                  <c:v>-19.2456437598158</c:v>
                </c:pt>
                <c:pt idx="1853">
                  <c:v>-18.0711048610931</c:v>
                </c:pt>
                <c:pt idx="1854">
                  <c:v>-16.8787017926593</c:v>
                </c:pt>
                <c:pt idx="1855">
                  <c:v>-15.6724232426762</c:v>
                </c:pt>
                <c:pt idx="1856">
                  <c:v>-14.464723032907</c:v>
                </c:pt>
                <c:pt idx="1857">
                  <c:v>-13.2574794396229</c:v>
                </c:pt>
                <c:pt idx="1858">
                  <c:v>-12.0519942390637</c:v>
                </c:pt>
                <c:pt idx="1859">
                  <c:v>-10.8493194157709</c:v>
                </c:pt>
                <c:pt idx="1860">
                  <c:v>-9.65036708711908</c:v>
                </c:pt>
                <c:pt idx="1861">
                  <c:v>-8.4559624867365</c:v>
                </c:pt>
                <c:pt idx="1862">
                  <c:v>-7.26687521062836</c:v>
                </c:pt>
                <c:pt idx="1863">
                  <c:v>-6.08384078250738</c:v>
                </c:pt>
                <c:pt idx="1864">
                  <c:v>-4.90757802485568</c:v>
                </c:pt>
                <c:pt idx="1865">
                  <c:v>-3.73880566314063</c:v>
                </c:pt>
                <c:pt idx="1866">
                  <c:v>-2.57826153349271</c:v>
                </c:pt>
                <c:pt idx="1867">
                  <c:v>-1.42672986820769</c:v>
                </c:pt>
                <c:pt idx="1868">
                  <c:v>-0.285090021414267</c:v>
                </c:pt>
                <c:pt idx="1869">
                  <c:v>0.84556436894525</c:v>
                </c:pt>
                <c:pt idx="1870">
                  <c:v>1.96329849309925</c:v>
                </c:pt>
                <c:pt idx="1871">
                  <c:v>3.0603830601594</c:v>
                </c:pt>
                <c:pt idx="1872">
                  <c:v>4.1355422656816</c:v>
                </c:pt>
                <c:pt idx="1873">
                  <c:v>5.18791031951335</c:v>
                </c:pt>
                <c:pt idx="1874">
                  <c:v>6.21679980565417</c:v>
                </c:pt>
                <c:pt idx="1875">
                  <c:v>7.22163021629782</c:v>
                </c:pt>
                <c:pt idx="1876">
                  <c:v>8.20189514065527</c:v>
                </c:pt>
                <c:pt idx="1877">
                  <c:v>9.15714403760798</c:v>
                </c:pt>
                <c:pt idx="1878">
                  <c:v>10.0869708702022</c:v>
                </c:pt>
                <c:pt idx="1879">
                  <c:v>10.9910064436687</c:v>
                </c:pt>
                <c:pt idx="1880">
                  <c:v>11.8689129414863</c:v>
                </c:pt>
                <c:pt idx="1881">
                  <c:v>12.7203798607295</c:v>
                </c:pt>
                <c:pt idx="1882">
                  <c:v>13.5451208877073</c:v>
                </c:pt>
                <c:pt idx="1883">
                  <c:v>14.3428714332706</c:v>
                </c:pt>
                <c:pt idx="1884">
                  <c:v>15.1133866474873</c:v>
                </c:pt>
                <c:pt idx="1885">
                  <c:v>15.8564397930271</c:v>
                </c:pt>
                <c:pt idx="1886">
                  <c:v>16.5718208937267</c:v>
                </c:pt>
                <c:pt idx="1887">
                  <c:v>17.2593355988246</c:v>
                </c:pt>
                <c:pt idx="1888">
                  <c:v>17.9188042194184</c:v>
                </c:pt>
                <c:pt idx="1889">
                  <c:v>18.5500609047453</c:v>
                </c:pt>
                <c:pt idx="1890">
                  <c:v>19.1529529336858</c:v>
                </c:pt>
                <c:pt idx="1891">
                  <c:v>19.72734010251</c:v>
                </c:pt>
                <c:pt idx="1892">
                  <c:v>20.2730941940256</c:v>
                </c:pt>
                <c:pt idx="1893">
                  <c:v>20.7900985163839</c:v>
                </c:pt>
                <c:pt idx="1894">
                  <c:v>21.278247502159</c:v>
                </c:pt>
                <c:pt idx="1895">
                  <c:v>21.737446360142</c:v>
                </c:pt>
                <c:pt idx="1896">
                  <c:v>22.1676107737202</c:v>
                </c:pt>
                <c:pt idx="1897">
                  <c:v>22.5686666408533</c:v>
                </c:pt>
                <c:pt idx="1898">
                  <c:v>22.9405498515736</c:v>
                </c:pt>
                <c:pt idx="1899">
                  <c:v>23.2832060996931</c:v>
                </c:pt>
                <c:pt idx="1900">
                  <c:v>23.5965907260191</c:v>
                </c:pt>
                <c:pt idx="1901">
                  <c:v>23.8806685909097</c:v>
                </c:pt>
                <c:pt idx="1902">
                  <c:v>24.1354139744509</c:v>
                </c:pt>
                <c:pt idx="1903">
                  <c:v>24.3608105029289</c:v>
                </c:pt>
                <c:pt idx="1904">
                  <c:v>24.5568511006252</c:v>
                </c:pt>
                <c:pt idx="1905">
                  <c:v>24.7235379662824</c:v>
                </c:pt>
                <c:pt idx="1906">
                  <c:v>24.8608825738873</c:v>
                </c:pt>
                <c:pt idx="1907">
                  <c:v>24.968905697706</c:v>
                </c:pt>
                <c:pt idx="1908">
                  <c:v>25.0476374617938</c:v>
                </c:pt>
                <c:pt idx="1909">
                  <c:v>25.0971174144851</c:v>
                </c:pt>
                <c:pt idx="1910">
                  <c:v>25.1173946286742</c:v>
                </c:pt>
                <c:pt idx="1911">
                  <c:v>25.1085278290163</c:v>
                </c:pt>
                <c:pt idx="1912">
                  <c:v>25.0705855475316</c:v>
                </c:pt>
                <c:pt idx="1913">
                  <c:v>25.0036463094837</c:v>
                </c:pt>
                <c:pt idx="1914">
                  <c:v>24.907798851856</c:v>
                </c:pt>
                <c:pt idx="1915">
                  <c:v>24.7831423772593</c:v>
                </c:pt>
                <c:pt idx="1916">
                  <c:v>24.6297868467173</c:v>
                </c:pt>
                <c:pt idx="1917">
                  <c:v>24.4478533154924</c:v>
                </c:pt>
                <c:pt idx="1918">
                  <c:v>24.2374743169891</c:v>
                </c:pt>
                <c:pt idx="1919">
                  <c:v>23.9987943008302</c:v>
                </c:pt>
                <c:pt idx="1920">
                  <c:v>23.7319701325112</c:v>
                </c:pt>
                <c:pt idx="1921">
                  <c:v>23.4371716636699</c:v>
                </c:pt>
                <c:pt idx="1922">
                  <c:v>23.1145823840695</c:v>
                </c:pt>
                <c:pt idx="1923">
                  <c:v>22.7644001690238</c:v>
                </c:pt>
                <c:pt idx="1924">
                  <c:v>22.3868381393996</c:v>
                </c:pt>
                <c:pt idx="1925">
                  <c:v>21.9821256557942</c:v>
                </c:pt>
                <c:pt idx="1926">
                  <c:v>21.5505094744278</c:v>
                </c:pt>
                <c:pt idx="1927">
                  <c:v>21.0922551003278</c:v>
                </c:pt>
                <c:pt idx="1928">
                  <c:v>20.607648384445</c:v>
                </c:pt>
                <c:pt idx="1929">
                  <c:v>20.0969974268839</c:v>
                </c:pt>
                <c:pt idx="1930">
                  <c:v>19.560634870759</c:v>
                </c:pt>
                <c:pt idx="1931">
                  <c:v>18.99892070409</c:v>
                </c:pt>
                <c:pt idx="1932">
                  <c:v>18.4122457370905</c:v>
                </c:pt>
                <c:pt idx="1933">
                  <c:v>17.8010360006255</c:v>
                </c:pt>
                <c:pt idx="1934">
                  <c:v>17.1657584398165</c:v>
                </c:pt>
                <c:pt idx="1935">
                  <c:v>16.5069284967049</c:v>
                </c:pt>
                <c:pt idx="1936">
                  <c:v>15.8251205760369</c:v>
                </c:pt>
                <c:pt idx="1937">
                  <c:v>15.120983172017</c:v>
                </c:pt>
                <c:pt idx="1938">
                  <c:v>14.3952621229772</c:v>
                </c:pt>
                <c:pt idx="1939">
                  <c:v>13.6488396050337</c:v>
                </c:pt>
                <c:pt idx="1940">
                  <c:v>12.882808757404</c:v>
                </c:pt>
                <c:pt idx="1941">
                  <c:v>12.098653552931</c:v>
                </c:pt>
                <c:pt idx="1942">
                  <c:v>11.299013532157</c:v>
                </c:pt>
                <c:pt idx="1943">
                  <c:v>10.498254624392</c:v>
                </c:pt>
                <c:pt idx="1944">
                  <c:v>9.69875536139417</c:v>
                </c:pt>
                <c:pt idx="1945">
                  <c:v>8.90198726628566</c:v>
                </c:pt>
                <c:pt idx="1946">
                  <c:v>8.10908797277794</c:v>
                </c:pt>
                <c:pt idx="1947">
                  <c:v>7.32101652378174</c:v>
                </c:pt>
                <c:pt idx="1948">
                  <c:v>6.53862135295732</c:v>
                </c:pt>
                <c:pt idx="1949">
                  <c:v>5.76267746808157</c:v>
                </c:pt>
                <c:pt idx="1950">
                  <c:v>4.99391002309142</c:v>
                </c:pt>
                <c:pt idx="1951">
                  <c:v>4.23301122706071</c:v>
                </c:pt>
                <c:pt idx="1952">
                  <c:v>3.48065408569307</c:v>
                </c:pt>
                <c:pt idx="1953">
                  <c:v>2.73750525192283</c:v>
                </c:pt>
                <c:pt idx="1954">
                  <c:v>2.00423913706701</c:v>
                </c:pt>
                <c:pt idx="1955">
                  <c:v>1.28155642004062</c:v>
                </c:pt>
                <c:pt idx="1956">
                  <c:v>0.570213578342864</c:v>
                </c:pt>
                <c:pt idx="1957">
                  <c:v>-0.128917109277165</c:v>
                </c:pt>
                <c:pt idx="1958">
                  <c:v>-0.814664291499257</c:v>
                </c:pt>
                <c:pt idx="1959">
                  <c:v>-1.48030689370133</c:v>
                </c:pt>
                <c:pt idx="1960">
                  <c:v>-2.12399705016414</c:v>
                </c:pt>
                <c:pt idx="1961">
                  <c:v>-2.74480033628103</c:v>
                </c:pt>
                <c:pt idx="1962">
                  <c:v>-3.3420195664475</c:v>
                </c:pt>
                <c:pt idx="1963">
                  <c:v>-3.91508177541261</c:v>
                </c:pt>
                <c:pt idx="1964">
                  <c:v>-4.46349474581459</c:v>
                </c:pt>
                <c:pt idx="1965">
                  <c:v>-4.98682499985564</c:v>
                </c:pt>
                <c:pt idx="1966">
                  <c:v>-5.48468485349419</c:v>
                </c:pt>
                <c:pt idx="1967">
                  <c:v>-5.95672403355068</c:v>
                </c:pt>
                <c:pt idx="1968">
                  <c:v>-6.40262387404808</c:v>
                </c:pt>
                <c:pt idx="1969">
                  <c:v>-6.82209309636688</c:v>
                </c:pt>
                <c:pt idx="1970">
                  <c:v>-7.21486462480469</c:v>
                </c:pt>
                <c:pt idx="1971">
                  <c:v>-7.58069311318733</c:v>
                </c:pt>
                <c:pt idx="1972">
                  <c:v>-7.91935297967489</c:v>
                </c:pt>
                <c:pt idx="1973">
                  <c:v>-8.23063681703983</c:v>
                </c:pt>
                <c:pt idx="1974">
                  <c:v>-8.51435408830061</c:v>
                </c:pt>
                <c:pt idx="1975">
                  <c:v>-8.77033004460771</c:v>
                </c:pt>
                <c:pt idx="1976">
                  <c:v>-8.99840482004128</c:v>
                </c:pt>
                <c:pt idx="1977">
                  <c:v>-9.19843267003518</c:v>
                </c:pt>
                <c:pt idx="1978">
                  <c:v>-9.37028132855754</c:v>
                </c:pt>
                <c:pt idx="1979">
                  <c:v>-9.51383146520389</c:v>
                </c:pt>
                <c:pt idx="1980">
                  <c:v>-9.62897622777928</c:v>
                </c:pt>
                <c:pt idx="1981">
                  <c:v>-9.71562085926336</c:v>
                </c:pt>
                <c:pt idx="1982">
                  <c:v>-9.77368238060278</c:v>
                </c:pt>
                <c:pt idx="1983">
                  <c:v>-9.80308933278532</c:v>
                </c:pt>
                <c:pt idx="1984">
                  <c:v>-9.80378157327952</c:v>
                </c:pt>
                <c:pt idx="1985">
                  <c:v>-9.77571012328749</c:v>
                </c:pt>
                <c:pt idx="1986">
                  <c:v>-9.71883706344462</c:v>
                </c:pt>
                <c:pt idx="1987">
                  <c:v>-9.63313547667612</c:v>
                </c:pt>
                <c:pt idx="1988">
                  <c:v>-9.51858943794662</c:v>
                </c:pt>
                <c:pt idx="1989">
                  <c:v>-9.37519405166913</c:v>
                </c:pt>
                <c:pt idx="1990">
                  <c:v>-9.20295553862868</c:v>
                </c:pt>
                <c:pt idx="1991">
                  <c:v>-9.0018913754868</c:v>
                </c:pt>
                <c:pt idx="1992">
                  <c:v>-8.77203049133841</c:v>
                </c:pt>
                <c:pt idx="1993">
                  <c:v>-8.51341352749096</c:v>
                </c:pt>
                <c:pt idx="1994">
                  <c:v>-8.22609316875479</c:v>
                </c:pt>
                <c:pt idx="1995">
                  <c:v>-7.91013455725754</c:v>
                </c:pt>
                <c:pt idx="1996">
                  <c:v>-7.56561580338832</c:v>
                </c:pt>
                <c:pt idx="1997">
                  <c:v>-7.19262861333232</c:v>
                </c:pt>
                <c:pt idx="1998">
                  <c:v>-6.79127905937798</c:v>
                </c:pt>
                <c:pt idx="1999">
                  <c:v>-6.36168852871515</c:v>
                </c:pt>
                <c:pt idx="2000">
                  <c:v>-5.9039949003363</c:v>
                </c:pt>
                <c:pt idx="2001">
                  <c:v>-5.41835402049384</c:v>
                </c:pt>
                <c:pt idx="2002">
                  <c:v>-4.90494157948188</c:v>
                </c:pt>
                <c:pt idx="2003">
                  <c:v>-4.36395554457392</c:v>
                </c:pt>
                <c:pt idx="2004">
                  <c:v>-3.79561939171981</c:v>
                </c:pt>
                <c:pt idx="2005">
                  <c:v>-3.20018653491158</c:v>
                </c:pt>
                <c:pt idx="2006">
                  <c:v>-2.57794665005219</c:v>
                </c:pt>
                <c:pt idx="2007">
                  <c:v>-1.9292352095586</c:v>
                </c:pt>
                <c:pt idx="2008">
                  <c:v>-1.25444898986571</c:v>
                </c:pt>
                <c:pt idx="2009">
                  <c:v>-0.554074291568988</c:v>
                </c:pt>
                <c:pt idx="2010">
                  <c:v>0.171251237742719</c:v>
                </c:pt>
                <c:pt idx="2011">
                  <c:v>0.920539317537621</c:v>
                </c:pt>
                <c:pt idx="2012">
                  <c:v>1.68706102653525</c:v>
                </c:pt>
                <c:pt idx="2013">
                  <c:v>2.4691765000682</c:v>
                </c:pt>
                <c:pt idx="2014">
                  <c:v>3.26604170988394</c:v>
                </c:pt>
                <c:pt idx="2015">
                  <c:v>4.07702000404362</c:v>
                </c:pt>
                <c:pt idx="2016">
                  <c:v>4.90157576818231</c:v>
                </c:pt>
                <c:pt idx="2017">
                  <c:v>5.73923331506348</c:v>
                </c:pt>
                <c:pt idx="2018">
                  <c:v>6.58955617143655</c:v>
                </c:pt>
                <c:pt idx="2019">
                  <c:v>7.45213497899195</c:v>
                </c:pt>
                <c:pt idx="2020">
                  <c:v>8.32657970105995</c:v>
                </c:pt>
                <c:pt idx="2021">
                  <c:v>9.21251422953754</c:v>
                </c:pt>
                <c:pt idx="2022">
                  <c:v>10.109572434638</c:v>
                </c:pt>
                <c:pt idx="2023">
                  <c:v>11.0173951293709</c:v>
                </c:pt>
                <c:pt idx="2024">
                  <c:v>11.9356276353607</c:v>
                </c:pt>
                <c:pt idx="2025">
                  <c:v>12.8639177522648</c:v>
                </c:pt>
                <c:pt idx="2026">
                  <c:v>13.8019139989083</c:v>
                </c:pt>
                <c:pt idx="2027">
                  <c:v>14.7492640332312</c:v>
                </c:pt>
                <c:pt idx="2028">
                  <c:v>15.7056131816541</c:v>
                </c:pt>
                <c:pt idx="2029">
                  <c:v>16.6706030224855</c:v>
                </c:pt>
                <c:pt idx="2030">
                  <c:v>17.6438699757132</c:v>
                </c:pt>
                <c:pt idx="2031">
                  <c:v>18.6250438546189</c:v>
                </c:pt>
                <c:pt idx="2032">
                  <c:v>19.6137463338755</c:v>
                </c:pt>
                <c:pt idx="2033">
                  <c:v>20.6095892841831</c:v>
                </c:pt>
                <c:pt idx="2034">
                  <c:v>21.6121729145101</c:v>
                </c:pt>
                <c:pt idx="2035">
                  <c:v>22.621083648288</c:v>
                </c:pt>
                <c:pt idx="2036">
                  <c:v>23.6358916370269</c:v>
                </c:pt>
                <c:pt idx="2037">
                  <c:v>24.6561477795014</c:v>
                </c:pt>
                <c:pt idx="2038">
                  <c:v>25.681380059376</c:v>
                </c:pt>
                <c:pt idx="2039">
                  <c:v>26.7110889252189</c:v>
                </c:pt>
                <c:pt idx="2040">
                  <c:v>27.7447412882843</c:v>
                </c:pt>
                <c:pt idx="2041">
                  <c:v>28.7817624527439</c:v>
                </c:pt>
                <c:pt idx="2042">
                  <c:v>29.8215248063277</c:v>
                </c:pt>
                <c:pt idx="2043">
                  <c:v>30.8633311154862</c:v>
                </c:pt>
                <c:pt idx="2044">
                  <c:v>31.9063880602532</c:v>
                </c:pt>
                <c:pt idx="2045">
                  <c:v>32.9497599056789</c:v>
                </c:pt>
                <c:pt idx="2046">
                  <c:v>33.9922736288418</c:v>
                </c:pt>
                <c:pt idx="2047">
                  <c:v>35.0322579395371</c:v>
                </c:pt>
                <c:pt idx="2048">
                  <c:v>36.0654269376224</c:v>
                </c:pt>
                <c:pt idx="2049">
                  <c:v>37.0791721761437</c:v>
                </c:pt>
                <c:pt idx="2050">
                  <c:v>38.0716859228897</c:v>
                </c:pt>
                <c:pt idx="2051">
                  <c:v>39.0417622817296</c:v>
                </c:pt>
                <c:pt idx="2052">
                  <c:v>39.9884684118963</c:v>
                </c:pt>
                <c:pt idx="2053">
                  <c:v>40.9110339026665</c:v>
                </c:pt>
                <c:pt idx="2054">
                  <c:v>41.8087985721126</c:v>
                </c:pt>
                <c:pt idx="2055">
                  <c:v>42.6811832411573</c:v>
                </c:pt>
                <c:pt idx="2056">
                  <c:v>43.5276715420943</c:v>
                </c:pt>
                <c:pt idx="2057">
                  <c:v>44.3477977414102</c:v>
                </c:pt>
                <c:pt idx="2058">
                  <c:v>45.1411381433551</c:v>
                </c:pt>
                <c:pt idx="2059">
                  <c:v>45.9073047697947</c:v>
                </c:pt>
                <c:pt idx="2060">
                  <c:v>46.6459405624365</c:v>
                </c:pt>
                <c:pt idx="2061">
                  <c:v>47.3567156453711</c:v>
                </c:pt>
                <c:pt idx="2062">
                  <c:v>48.039324351076</c:v>
                </c:pt>
                <c:pt idx="2063">
                  <c:v>48.6934828116256</c:v>
                </c:pt>
                <c:pt idx="2064">
                  <c:v>49.3189269783403</c:v>
                </c:pt>
                <c:pt idx="2065">
                  <c:v>49.9154109728846</c:v>
                </c:pt>
                <c:pt idx="2066">
                  <c:v>50.4827056993897</c:v>
                </c:pt>
                <c:pt idx="2067">
                  <c:v>51.0205976653942</c:v>
                </c:pt>
                <c:pt idx="2068">
                  <c:v>51.5288879722076</c:v>
                </c:pt>
                <c:pt idx="2069">
                  <c:v>52.0073914444847</c:v>
                </c:pt>
                <c:pt idx="2070">
                  <c:v>52.4559358755205</c:v>
                </c:pt>
                <c:pt idx="2071">
                  <c:v>52.8743613697703</c:v>
                </c:pt>
                <c:pt idx="2072">
                  <c:v>53.2625197678679</c:v>
                </c:pt>
                <c:pt idx="2073">
                  <c:v>53.6202741423071</c:v>
                </c:pt>
                <c:pt idx="2074">
                  <c:v>53.9474983541847</c:v>
                </c:pt>
                <c:pt idx="2075">
                  <c:v>54.2440766631655</c:v>
                </c:pt>
                <c:pt idx="2076">
                  <c:v>54.5099033842192</c:v>
                </c:pt>
                <c:pt idx="2077">
                  <c:v>54.7448825858005</c:v>
                </c:pt>
                <c:pt idx="2078">
                  <c:v>54.9489278250493</c:v>
                </c:pt>
                <c:pt idx="2079">
                  <c:v>55.1219619163292</c:v>
                </c:pt>
                <c:pt idx="2080">
                  <c:v>55.2639167300387</c:v>
                </c:pt>
                <c:pt idx="2081">
                  <c:v>55.3747330191406</c:v>
                </c:pt>
                <c:pt idx="2082">
                  <c:v>55.4543602712911</c:v>
                </c:pt>
                <c:pt idx="2083">
                  <c:v>55.5027565848213</c:v>
                </c:pt>
                <c:pt idx="2084">
                  <c:v>55.5198885671461</c:v>
                </c:pt>
                <c:pt idx="2085">
                  <c:v>55.5057312544591</c:v>
                </c:pt>
                <c:pt idx="2086">
                  <c:v>55.4602680518244</c:v>
                </c:pt>
                <c:pt idx="2087">
                  <c:v>55.3834906930107</c:v>
                </c:pt>
                <c:pt idx="2088">
                  <c:v>55.275399219623</c:v>
                </c:pt>
                <c:pt idx="2089">
                  <c:v>55.1360019792928</c:v>
                </c:pt>
                <c:pt idx="2090">
                  <c:v>54.9653156428863</c:v>
                </c:pt>
                <c:pt idx="2091">
                  <c:v>54.7633652408828</c:v>
                </c:pt>
                <c:pt idx="2092">
                  <c:v>54.5301842192786</c:v>
                </c:pt>
                <c:pt idx="2093">
                  <c:v>54.2658145155759</c:v>
                </c:pt>
                <c:pt idx="2094">
                  <c:v>53.9703066556406</c:v>
                </c:pt>
                <c:pt idx="2095">
                  <c:v>53.6437198724512</c:v>
                </c:pt>
                <c:pt idx="2096">
                  <c:v>53.2861222480268</c:v>
                </c:pt>
                <c:pt idx="2097">
                  <c:v>52.8975908801226</c:v>
                </c:pt>
                <c:pt idx="2098">
                  <c:v>52.478212075624</c:v>
                </c:pt>
                <c:pt idx="2099">
                  <c:v>52.028081572966</c:v>
                </c:pt>
                <c:pt idx="2100">
                  <c:v>51.5473047963727</c:v>
                </c:pt>
                <c:pt idx="2101">
                  <c:v>51.035997145263</c:v>
                </c:pt>
                <c:pt idx="2102">
                  <c:v>50.4942843228342</c:v>
                </c:pt>
                <c:pt idx="2103">
                  <c:v>49.922302708641</c:v>
                </c:pt>
                <c:pt idx="2104">
                  <c:v>49.320199780972</c:v>
                </c:pt>
                <c:pt idx="2105">
                  <c:v>48.6881345960521</c:v>
                </c:pt>
                <c:pt idx="2106">
                  <c:v>48.0262783326219</c:v>
                </c:pt>
                <c:pt idx="2107">
                  <c:v>47.3348149123824</c:v>
                </c:pt>
                <c:pt idx="2108">
                  <c:v>46.6139417092611</c:v>
                </c:pt>
                <c:pt idx="2109">
                  <c:v>45.8638703636587</c:v>
                </c:pt>
                <c:pt idx="2110">
                  <c:v>45.084827722031</c:v>
                </c:pt>
                <c:pt idx="2111">
                  <c:v>44.2770569277515</c:v>
                </c:pt>
                <c:pt idx="2112">
                  <c:v>43.4408186967538</c:v>
                </c:pt>
                <c:pt idx="2113">
                  <c:v>42.5763928218523</c:v>
                </c:pt>
                <c:pt idx="2114">
                  <c:v>41.6840799642283</c:v>
                </c:pt>
                <c:pt idx="2115">
                  <c:v>40.764203811501</c:v>
                </c:pt>
                <c:pt idx="2116">
                  <c:v>39.817113712582</c:v>
                </c:pt>
                <c:pt idx="2117">
                  <c:v>38.8431879461135</c:v>
                </c:pt>
                <c:pt idx="2118">
                  <c:v>37.8428378522086</c:v>
                </c:pt>
                <c:pt idx="2119">
                  <c:v>36.8165131759017</c:v>
                </c:pt>
                <c:pt idx="2120">
                  <c:v>35.7647091731695</c:v>
                </c:pt>
                <c:pt idx="2121">
                  <c:v>34.6879763960275</c:v>
                </c:pt>
                <c:pt idx="2122">
                  <c:v>33.5869347824751</c:v>
                </c:pt>
                <c:pt idx="2123">
                  <c:v>32.4622951856582</c:v>
                </c:pt>
                <c:pt idx="2124">
                  <c:v>31.3148951098675</c:v>
                </c:pt>
                <c:pt idx="2125">
                  <c:v>30.1457658878489</c:v>
                </c:pt>
                <c:pt idx="2126">
                  <c:v>28.9562888205614</c:v>
                </c:pt>
                <c:pt idx="2127">
                  <c:v>27.7487850139844</c:v>
                </c:pt>
                <c:pt idx="2128">
                  <c:v>26.5374623399224</c:v>
                </c:pt>
                <c:pt idx="2129">
                  <c:v>25.3248963004895</c:v>
                </c:pt>
                <c:pt idx="2130">
                  <c:v>24.1125742360346</c:v>
                </c:pt>
                <c:pt idx="2131">
                  <c:v>22.9016157708125</c:v>
                </c:pt>
                <c:pt idx="2132">
                  <c:v>21.6929464480658</c:v>
                </c:pt>
                <c:pt idx="2133">
                  <c:v>20.4873702183234</c:v>
                </c:pt>
                <c:pt idx="2134">
                  <c:v>19.2856074650043</c:v>
                </c:pt>
                <c:pt idx="2135">
                  <c:v>18.0883178048484</c:v>
                </c:pt>
                <c:pt idx="2136">
                  <c:v>16.8961150641881</c:v>
                </c:pt>
                <c:pt idx="2137">
                  <c:v>15.7095778195272</c:v>
                </c:pt>
                <c:pt idx="2138">
                  <c:v>14.5292572535888</c:v>
                </c:pt>
                <c:pt idx="2139">
                  <c:v>13.3556833212036</c:v>
                </c:pt>
                <c:pt idx="2140">
                  <c:v>12.1893698386284</c:v>
                </c:pt>
                <c:pt idx="2141">
                  <c:v>11.0308189089986</c:v>
                </c:pt>
                <c:pt idx="2142">
                  <c:v>9.88052499195824</c:v>
                </c:pt>
                <c:pt idx="2143">
                  <c:v>8.73897888050995</c:v>
                </c:pt>
                <c:pt idx="2144">
                  <c:v>7.6066718498014</c:v>
                </c:pt>
                <c:pt idx="2145">
                  <c:v>6.48410029466239</c:v>
                </c:pt>
                <c:pt idx="2146">
                  <c:v>5.37177129914736</c:v>
                </c:pt>
                <c:pt idx="2147">
                  <c:v>4.2702098445878</c:v>
                </c:pt>
                <c:pt idx="2148">
                  <c:v>3.17996891960516</c:v>
                </c:pt>
                <c:pt idx="2149">
                  <c:v>2.10164507804408</c:v>
                </c:pt>
                <c:pt idx="2150">
                  <c:v>1.03590539648928</c:v>
                </c:pt>
                <c:pt idx="2151">
                  <c:v>-0.0164568633423533</c:v>
                </c:pt>
                <c:pt idx="2152">
                  <c:v>-1.05436309301442</c:v>
                </c:pt>
                <c:pt idx="2153">
                  <c:v>-2.07162057809895</c:v>
                </c:pt>
                <c:pt idx="2154">
                  <c:v>-3.06508781173282</c:v>
                </c:pt>
                <c:pt idx="2155">
                  <c:v>-4.03375047217616</c:v>
                </c:pt>
                <c:pt idx="2156">
                  <c:v>-4.97689202901642</c:v>
                </c:pt>
                <c:pt idx="2157">
                  <c:v>-5.89393965072486</c:v>
                </c:pt>
                <c:pt idx="2158">
                  <c:v>-6.78440953429441</c:v>
                </c:pt>
                <c:pt idx="2159">
                  <c:v>-7.64788041970543</c:v>
                </c:pt>
                <c:pt idx="2160">
                  <c:v>-8.48397849130634</c:v>
                </c:pt>
                <c:pt idx="2161">
                  <c:v>-9.29236784296849</c:v>
                </c:pt>
                <c:pt idx="2162">
                  <c:v>-10.0727440149575</c:v>
                </c:pt>
                <c:pt idx="2163">
                  <c:v>-10.8248293792568</c:v>
                </c:pt>
                <c:pt idx="2164">
                  <c:v>-11.5483697113033</c:v>
                </c:pt>
                <c:pt idx="2165">
                  <c:v>-12.2431315624933</c:v>
                </c:pt>
                <c:pt idx="2166">
                  <c:v>-12.908900195507</c:v>
                </c:pt>
                <c:pt idx="2167">
                  <c:v>-13.5454779286537</c:v>
                </c:pt>
                <c:pt idx="2168">
                  <c:v>-14.1526827859543</c:v>
                </c:pt>
                <c:pt idx="2169">
                  <c:v>-14.7303473813465</c:v>
                </c:pt>
                <c:pt idx="2170">
                  <c:v>-15.2783179859801</c:v>
                </c:pt>
                <c:pt idx="2171">
                  <c:v>-15.7964537413855</c:v>
                </c:pt>
                <c:pt idx="2172">
                  <c:v>-16.2846259908112</c:v>
                </c:pt>
                <c:pt idx="2173">
                  <c:v>-16.7427177077533</c:v>
                </c:pt>
                <c:pt idx="2174">
                  <c:v>-17.170623005543</c:v>
                </c:pt>
                <c:pt idx="2175">
                  <c:v>-17.5682467154234</c:v>
                </c:pt>
                <c:pt idx="2176">
                  <c:v>-17.9355040232126</c:v>
                </c:pt>
                <c:pt idx="2177">
                  <c:v>-18.2723201566761</c:v>
                </c:pt>
                <c:pt idx="2178">
                  <c:v>-18.5786301172971</c:v>
                </c:pt>
                <c:pt idx="2179">
                  <c:v>-18.8543784513576</c:v>
                </c:pt>
                <c:pt idx="2180">
                  <c:v>-19.0995190562144</c:v>
                </c:pt>
                <c:pt idx="2181">
                  <c:v>-19.314015018442</c:v>
                </c:pt>
                <c:pt idx="2182">
                  <c:v>-19.4978384811479</c:v>
                </c:pt>
                <c:pt idx="2183">
                  <c:v>-19.6509705383036</c:v>
                </c:pt>
                <c:pt idx="2184">
                  <c:v>-19.7734011543758</c:v>
                </c:pt>
                <c:pt idx="2185">
                  <c:v>-19.8651291079316</c:v>
                </c:pt>
                <c:pt idx="2186">
                  <c:v>-19.9261619582217</c:v>
                </c:pt>
                <c:pt idx="2187">
                  <c:v>-19.9565160340505</c:v>
                </c:pt>
                <c:pt idx="2188">
                  <c:v>-19.9562164445118</c:v>
                </c:pt>
                <c:pt idx="2189">
                  <c:v>-19.9252971114282</c:v>
                </c:pt>
                <c:pt idx="2190">
                  <c:v>-19.8638008235778</c:v>
                </c:pt>
                <c:pt idx="2191">
                  <c:v>-19.7717793130369</c:v>
                </c:pt>
                <c:pt idx="2192">
                  <c:v>-19.6492933542127</c:v>
                </c:pt>
                <c:pt idx="2193">
                  <c:v>-19.4964128864004</c:v>
                </c:pt>
                <c:pt idx="2194">
                  <c:v>-19.3132171609693</c:v>
                </c:pt>
                <c:pt idx="2195">
                  <c:v>-19.0997949145827</c:v>
                </c:pt>
                <c:pt idx="2196">
                  <c:v>-18.8562445701854</c:v>
                </c:pt>
                <c:pt idx="2197">
                  <c:v>-18.5826744678663</c:v>
                </c:pt>
                <c:pt idx="2198">
                  <c:v>-18.2792031281261</c:v>
                </c:pt>
                <c:pt idx="2199">
                  <c:v>-17.945959550578</c:v>
                </c:pt>
                <c:pt idx="2200">
                  <c:v>-17.5830835516869</c:v>
                </c:pt>
                <c:pt idx="2201">
                  <c:v>-17.1907261458398</c:v>
                </c:pt>
                <c:pt idx="2202">
                  <c:v>-16.7690499748659</c:v>
                </c:pt>
                <c:pt idx="2203">
                  <c:v>-16.3182297921217</c:v>
                </c:pt>
                <c:pt idx="2204">
                  <c:v>-15.8384530084757</c:v>
                </c:pt>
                <c:pt idx="2205">
                  <c:v>-15.3299203090343</c:v>
                </c:pt>
                <c:pt idx="2206">
                  <c:v>-14.7928463513231</c:v>
                </c:pt>
                <c:pt idx="2207">
                  <c:v>-14.2274605580062</c:v>
                </c:pt>
                <c:pt idx="2208">
                  <c:v>-13.6340080202312</c:v>
                </c:pt>
                <c:pt idx="2209">
                  <c:v>-13.0127505315737</c:v>
                </c:pt>
                <c:pt idx="2210">
                  <c:v>-12.3639677776195</c:v>
                </c:pt>
                <c:pt idx="2211">
                  <c:v>-11.6879587129373</c:v>
                </c:pt>
                <c:pt idx="2212">
                  <c:v>-10.9850431662286</c:v>
                </c:pt>
                <c:pt idx="2213">
                  <c:v>-10.2555637268159</c:v>
                </c:pt>
                <c:pt idx="2214">
                  <c:v>-9.4998879829152</c:v>
                </c:pt>
                <c:pt idx="2215">
                  <c:v>-8.71841120685178</c:v>
                </c:pt>
                <c:pt idx="2216">
                  <c:v>-7.91155961862472</c:v>
                </c:pt>
                <c:pt idx="2217">
                  <c:v>-7.07979441406436</c:v>
                </c:pt>
                <c:pt idx="2218">
                  <c:v>-6.22361682982717</c:v>
                </c:pt>
                <c:pt idx="2219">
                  <c:v>-5.34357465837703</c:v>
                </c:pt>
                <c:pt idx="2220">
                  <c:v>-4.44027086968967</c:v>
                </c:pt>
                <c:pt idx="2221">
                  <c:v>-3.51437544709808</c:v>
                </c:pt>
                <c:pt idx="2222">
                  <c:v>-2.56664245580271</c:v>
                </c:pt>
                <c:pt idx="2223">
                  <c:v>-1.59793644125713</c:v>
                </c:pt>
                <c:pt idx="2224">
                  <c:v>-0.609277909091993</c:v>
                </c:pt>
                <c:pt idx="2225">
                  <c:v>0.398061918096429</c:v>
                </c:pt>
                <c:pt idx="2226">
                  <c:v>1.42225361923117</c:v>
                </c:pt>
                <c:pt idx="2227">
                  <c:v>2.45501012728664</c:v>
                </c:pt>
                <c:pt idx="2228">
                  <c:v>3.49385486917884</c:v>
                </c:pt>
                <c:pt idx="2229">
                  <c:v>4.53647234069624</c:v>
                </c:pt>
                <c:pt idx="2230">
                  <c:v>5.57896208901803</c:v>
                </c:pt>
                <c:pt idx="2231">
                  <c:v>6.60647829025054</c:v>
                </c:pt>
                <c:pt idx="2232">
                  <c:v>7.61664579394975</c:v>
                </c:pt>
                <c:pt idx="2233">
                  <c:v>8.60788485554343</c:v>
                </c:pt>
                <c:pt idx="2234">
                  <c:v>9.57896797033569</c:v>
                </c:pt>
                <c:pt idx="2235">
                  <c:v>10.5288778409543</c:v>
                </c:pt>
                <c:pt idx="2236">
                  <c:v>11.4567406796464</c:v>
                </c:pt>
                <c:pt idx="2237">
                  <c:v>12.361788646718</c:v>
                </c:pt>
                <c:pt idx="2238">
                  <c:v>13.2433362626437</c:v>
                </c:pt>
                <c:pt idx="2239">
                  <c:v>14.1007644715529</c:v>
                </c:pt>
                <c:pt idx="2240">
                  <c:v>14.9335092921956</c:v>
                </c:pt>
                <c:pt idx="2241">
                  <c:v>15.7410534080027</c:v>
                </c:pt>
                <c:pt idx="2242">
                  <c:v>16.5229197381582</c:v>
                </c:pt>
                <c:pt idx="2243">
                  <c:v>17.2786663986021</c:v>
                </c:pt>
                <c:pt idx="2244">
                  <c:v>18.0078826705679</c:v>
                </c:pt>
                <c:pt idx="2245">
                  <c:v>18.7101857194832</c:v>
                </c:pt>
                <c:pt idx="2246">
                  <c:v>19.3852178856131</c:v>
                </c:pt>
                <c:pt idx="2247">
                  <c:v>20.0326444189517</c:v>
                </c:pt>
                <c:pt idx="2248">
                  <c:v>20.6521515652069</c:v>
                </c:pt>
                <c:pt idx="2249">
                  <c:v>21.2434449334232</c:v>
                </c:pt>
                <c:pt idx="2250">
                  <c:v>21.8062480925342</c:v>
                </c:pt>
                <c:pt idx="2251">
                  <c:v>22.3403013562127</c:v>
                </c:pt>
                <c:pt idx="2252">
                  <c:v>22.845360724262</c:v>
                </c:pt>
                <c:pt idx="2253">
                  <c:v>23.3211969554233</c:v>
                </c:pt>
                <c:pt idx="2254">
                  <c:v>23.7675947514928</c:v>
                </c:pt>
                <c:pt idx="2255">
                  <c:v>24.1843520365078</c:v>
                </c:pt>
                <c:pt idx="2256">
                  <c:v>24.5712793177584</c:v>
                </c:pt>
                <c:pt idx="2257">
                  <c:v>24.9281991177434</c:v>
                </c:pt>
                <c:pt idx="2258">
                  <c:v>25.2549454680651</c:v>
                </c:pt>
                <c:pt idx="2259">
                  <c:v>25.5513634577623</c:v>
                </c:pt>
                <c:pt idx="2260">
                  <c:v>25.8173088297987</c:v>
                </c:pt>
                <c:pt idx="2261">
                  <c:v>26.0526476204221</c:v>
                </c:pt>
                <c:pt idx="2262">
                  <c:v>26.2572558369255</c:v>
                </c:pt>
                <c:pt idx="2263">
                  <c:v>26.4310191700265</c:v>
                </c:pt>
                <c:pt idx="2264">
                  <c:v>26.5738327376492</c:v>
                </c:pt>
                <c:pt idx="2265">
                  <c:v>26.6856008573735</c:v>
                </c:pt>
                <c:pt idx="2266">
                  <c:v>26.7662368452283</c:v>
                </c:pt>
                <c:pt idx="2267">
                  <c:v>26.8156628388564</c:v>
                </c:pt>
                <c:pt idx="2268">
                  <c:v>26.833809643383</c:v>
                </c:pt>
                <c:pt idx="2269">
                  <c:v>26.8206165985891</c:v>
                </c:pt>
                <c:pt idx="2270">
                  <c:v>26.7760314662272</c:v>
                </c:pt>
                <c:pt idx="2271">
                  <c:v>26.70001033653</c:v>
                </c:pt>
                <c:pt idx="2272">
                  <c:v>26.5925175531577</c:v>
                </c:pt>
                <c:pt idx="2273">
                  <c:v>26.4535256560079</c:v>
                </c:pt>
                <c:pt idx="2274">
                  <c:v>26.2830153414842</c:v>
                </c:pt>
                <c:pt idx="2275">
                  <c:v>26.0809754399797</c:v>
                </c:pt>
                <c:pt idx="2276">
                  <c:v>25.8474029104942</c:v>
                </c:pt>
                <c:pt idx="2277">
                  <c:v>25.5823028524621</c:v>
                </c:pt>
                <c:pt idx="2278">
                  <c:v>25.2856885350346</c:v>
                </c:pt>
                <c:pt idx="2279">
                  <c:v>24.9575814442304</c:v>
                </c:pt>
                <c:pt idx="2280">
                  <c:v>24.598011348552</c:v>
                </c:pt>
                <c:pt idx="2281">
                  <c:v>24.2070163838697</c:v>
                </c:pt>
                <c:pt idx="2282">
                  <c:v>23.7846431585923</c:v>
                </c:pt>
                <c:pt idx="2283">
                  <c:v>23.3309468804007</c:v>
                </c:pt>
                <c:pt idx="2284">
                  <c:v>22.8459915061049</c:v>
                </c:pt>
                <c:pt idx="2285">
                  <c:v>22.329849916526</c:v>
                </c:pt>
                <c:pt idx="2286">
                  <c:v>21.7826041186956</c:v>
                </c:pt>
                <c:pt idx="2287">
                  <c:v>21.2043454781442</c:v>
                </c:pt>
                <c:pt idx="2288">
                  <c:v>20.5951749846179</c:v>
                </c:pt>
                <c:pt idx="2289">
                  <c:v>19.955203555265</c:v>
                </c:pt>
                <c:pt idx="2290">
                  <c:v>19.2845523801964</c:v>
                </c:pt>
                <c:pt idx="2291">
                  <c:v>18.5833533164089</c:v>
                </c:pt>
                <c:pt idx="2292">
                  <c:v>17.8517493374274</c:v>
                </c:pt>
                <c:pt idx="2293">
                  <c:v>17.0898950477807</c:v>
                </c:pt>
                <c:pt idx="2294">
                  <c:v>16.2979572737095</c:v>
                </c:pt>
                <c:pt idx="2295">
                  <c:v>15.4761157445187</c:v>
                </c:pt>
                <c:pt idx="2296">
                  <c:v>14.6245638830219</c:v>
                </c:pt>
                <c:pt idx="2297">
                  <c:v>13.7435097290355</c:v>
                </c:pt>
                <c:pt idx="2298">
                  <c:v>12.8331770275351</c:v>
                </c:pt>
                <c:pt idx="2299">
                  <c:v>11.8938065239724</c:v>
                </c:pt>
                <c:pt idx="2300">
                  <c:v>10.9256575251021</c:v>
                </c:pt>
                <c:pt idx="2301">
                  <c:v>9.92900980742337</c:v>
                </c:pt>
                <c:pt idx="2302">
                  <c:v>8.90416599209899</c:v>
                </c:pt>
                <c:pt idx="2303">
                  <c:v>7.85145456432435</c:v>
                </c:pt>
                <c:pt idx="2304">
                  <c:v>6.7712338145412</c:v>
                </c:pt>
                <c:pt idx="2305">
                  <c:v>5.66389715555134</c:v>
                </c:pt>
                <c:pt idx="2306">
                  <c:v>4.52988060551217</c:v>
                </c:pt>
                <c:pt idx="2307">
                  <c:v>3.36967392339385</c:v>
                </c:pt>
                <c:pt idx="2308">
                  <c:v>2.18383850453066</c:v>
                </c:pt>
                <c:pt idx="2309">
                  <c:v>0.973039583903319</c:v>
                </c:pt>
                <c:pt idx="2310">
                  <c:v>-0.26188402233148</c:v>
                </c:pt>
                <c:pt idx="2311">
                  <c:v>-1.51969897194826</c:v>
                </c:pt>
                <c:pt idx="2312">
                  <c:v>-2.79262346474633</c:v>
                </c:pt>
                <c:pt idx="2313">
                  <c:v>-4.07861097753148</c:v>
                </c:pt>
                <c:pt idx="2314">
                  <c:v>-5.37657381384889</c:v>
                </c:pt>
                <c:pt idx="2315">
                  <c:v>-6.68565981313184</c:v>
                </c:pt>
                <c:pt idx="2316">
                  <c:v>-8.00512579123271</c:v>
                </c:pt>
                <c:pt idx="2317">
                  <c:v>-9.33428804579396</c:v>
                </c:pt>
                <c:pt idx="2318">
                  <c:v>-10.6724965155933</c:v>
                </c:pt>
                <c:pt idx="2319">
                  <c:v>-12.0191186200807</c:v>
                </c:pt>
                <c:pt idx="2320">
                  <c:v>-13.3735275978419</c:v>
                </c:pt>
                <c:pt idx="2321">
                  <c:v>-14.7350929268124</c:v>
                </c:pt>
                <c:pt idx="2322">
                  <c:v>-16.1031714244986</c:v>
                </c:pt>
                <c:pt idx="2323">
                  <c:v>-17.4770979695911</c:v>
                </c:pt>
                <c:pt idx="2324">
                  <c:v>-18.8561747580702</c:v>
                </c:pt>
                <c:pt idx="2325">
                  <c:v>-20.2396576192138</c:v>
                </c:pt>
                <c:pt idx="2326">
                  <c:v>-21.6267369319314</c:v>
                </c:pt>
                <c:pt idx="2327">
                  <c:v>-23.0165083268439</c:v>
                </c:pt>
                <c:pt idx="2328">
                  <c:v>-24.4079220901522</c:v>
                </c:pt>
                <c:pt idx="2329">
                  <c:v>-25.7996795017918</c:v>
                </c:pt>
                <c:pt idx="2330">
                  <c:v>-27.1899422389217</c:v>
                </c:pt>
                <c:pt idx="2331">
                  <c:v>-28.5731993499133</c:v>
                </c:pt>
                <c:pt idx="2332">
                  <c:v>-29.9373152235413</c:v>
                </c:pt>
                <c:pt idx="2333">
                  <c:v>-31.2804178886538</c:v>
                </c:pt>
                <c:pt idx="2334">
                  <c:v>-32.601228154306</c:v>
                </c:pt>
                <c:pt idx="2335">
                  <c:v>-33.8987429214717</c:v>
                </c:pt>
                <c:pt idx="2336">
                  <c:v>-35.1721255258673</c:v>
                </c:pt>
                <c:pt idx="2337">
                  <c:v>-36.4206532598169</c:v>
                </c:pt>
                <c:pt idx="2338">
                  <c:v>-37.6436877077879</c:v>
                </c:pt>
                <c:pt idx="2339">
                  <c:v>-38.8406561402244</c:v>
                </c:pt>
                <c:pt idx="2340">
                  <c:v>-40.0110389760161</c:v>
                </c:pt>
                <c:pt idx="2341">
                  <c:v>-41.1543608782687</c:v>
                </c:pt>
                <c:pt idx="2342">
                  <c:v>-42.2701841709644</c:v>
                </c:pt>
                <c:pt idx="2343">
                  <c:v>-43.3581038146052</c:v>
                </c:pt>
                <c:pt idx="2344">
                  <c:v>-44.4177434720356</c:v>
                </c:pt>
                <c:pt idx="2345">
                  <c:v>-45.4487523621588</c:v>
                </c:pt>
                <c:pt idx="2346">
                  <c:v>-46.450802698977</c:v>
                </c:pt>
                <c:pt idx="2347">
                  <c:v>-47.4235875757437</c:v>
                </c:pt>
                <c:pt idx="2348">
                  <c:v>-48.3668191944818</c:v>
                </c:pt>
                <c:pt idx="2349">
                  <c:v>-49.2802273682004</c:v>
                </c:pt>
                <c:pt idx="2350">
                  <c:v>-50.1635582417763</c:v>
                </c:pt>
                <c:pt idx="2351">
                  <c:v>-51.0165731905842</c:v>
                </c:pt>
                <c:pt idx="2352">
                  <c:v>-51.8390478654012</c:v>
                </c:pt>
                <c:pt idx="2353">
                  <c:v>-52.63077135902</c:v>
                </c:pt>
                <c:pt idx="2354">
                  <c:v>-53.3915454751635</c:v>
                </c:pt>
                <c:pt idx="2355">
                  <c:v>-54.1211840841854</c:v>
                </c:pt>
                <c:pt idx="2356">
                  <c:v>-54.8195125530326</c:v>
                </c:pt>
                <c:pt idx="2357">
                  <c:v>-55.4863672392638</c:v>
                </c:pt>
                <c:pt idx="2358">
                  <c:v>-56.1215950407409</c:v>
                </c:pt>
                <c:pt idx="2359">
                  <c:v>-56.7250529940571</c:v>
                </c:pt>
                <c:pt idx="2360">
                  <c:v>-57.2966079159253</c:v>
                </c:pt>
                <c:pt idx="2361">
                  <c:v>-57.8361360826875</c:v>
                </c:pt>
                <c:pt idx="2362">
                  <c:v>-58.3435229438765</c:v>
                </c:pt>
                <c:pt idx="2363">
                  <c:v>-58.818662866387</c:v>
                </c:pt>
                <c:pt idx="2364">
                  <c:v>-59.2614589063435</c:v>
                </c:pt>
                <c:pt idx="2365">
                  <c:v>-59.6718226061874</c:v>
                </c:pt>
                <c:pt idx="2366">
                  <c:v>-60.0496738148795</c:v>
                </c:pt>
                <c:pt idx="2367">
                  <c:v>-60.3949405294287</c:v>
                </c:pt>
                <c:pt idx="2368">
                  <c:v>-60.7075587562308</c:v>
                </c:pt>
                <c:pt idx="2369">
                  <c:v>-60.9874723909358</c:v>
                </c:pt>
                <c:pt idx="2370">
                  <c:v>-61.2346331157717</c:v>
                </c:pt>
                <c:pt idx="2371">
                  <c:v>-61.4490003134325</c:v>
                </c:pt>
                <c:pt idx="2372">
                  <c:v>-61.6305409968072</c:v>
                </c:pt>
                <c:pt idx="2373">
                  <c:v>-61.7792297539739</c:v>
                </c:pt>
                <c:pt idx="2374">
                  <c:v>-61.8950487080239</c:v>
                </c:pt>
                <c:pt idx="2375">
                  <c:v>-61.9779874914089</c:v>
                </c:pt>
                <c:pt idx="2376">
                  <c:v>-62.0280432346327</c:v>
                </c:pt>
                <c:pt idx="2377">
                  <c:v>-62.0452205692264</c:v>
                </c:pt>
                <c:pt idx="2378">
                  <c:v>-62.0295316450719</c:v>
                </c:pt>
                <c:pt idx="2379">
                  <c:v>-61.9809961622553</c:v>
                </c:pt>
                <c:pt idx="2380">
                  <c:v>-61.8996414177633</c:v>
                </c:pt>
                <c:pt idx="2381">
                  <c:v>-61.7855023674665</c:v>
                </c:pt>
                <c:pt idx="2382">
                  <c:v>-61.6386217039752</c:v>
                </c:pt>
                <c:pt idx="2383">
                  <c:v>-61.4590499511114</c:v>
                </c:pt>
                <c:pt idx="2384">
                  <c:v>-61.2468455759072</c:v>
                </c:pt>
                <c:pt idx="2385">
                  <c:v>-61.0020751192372</c:v>
                </c:pt>
                <c:pt idx="2386">
                  <c:v>-60.724813346405</c:v>
                </c:pt>
                <c:pt idx="2387">
                  <c:v>-60.4151434192557</c:v>
                </c:pt>
                <c:pt idx="2388">
                  <c:v>-60.0731570916761</c:v>
                </c:pt>
                <c:pt idx="2389">
                  <c:v>-59.6989549306777</c:v>
                </c:pt>
                <c:pt idx="2390">
                  <c:v>-59.2926465656627</c:v>
                </c:pt>
                <c:pt idx="2391">
                  <c:v>-58.8543509689423</c:v>
                </c:pt>
                <c:pt idx="2392">
                  <c:v>-58.3841967711513</c:v>
                </c:pt>
                <c:pt idx="2393">
                  <c:v>-57.8823226158911</c:v>
                </c:pt>
                <c:pt idx="2394">
                  <c:v>-57.3488775587804</c:v>
                </c:pt>
                <c:pt idx="2395">
                  <c:v>-56.7840215171308</c:v>
                </c:pt>
                <c:pt idx="2396">
                  <c:v>-56.1879257777641</c:v>
                </c:pt>
                <c:pt idx="2397">
                  <c:v>-55.5607735721105</c:v>
                </c:pt>
                <c:pt idx="2398">
                  <c:v>-54.9027607297999</c:v>
                </c:pt>
                <c:pt idx="2399">
                  <c:v>-54.2140964246064</c:v>
                </c:pt>
                <c:pt idx="2400">
                  <c:v>-53.4950040300572</c:v>
                </c:pt>
                <c:pt idx="2401">
                  <c:v>-52.7457221065571</c:v>
                </c:pt>
                <c:pt idx="2402">
                  <c:v>-51.9665055479423</c:v>
                </c:pt>
                <c:pt idx="2403">
                  <c:v>-51.1576269236097</c:v>
                </c:pt>
                <c:pt idx="2404">
                  <c:v>-50.3193780637367</c:v>
                </c:pt>
                <c:pt idx="2405">
                  <c:v>-49.4520719511289</c:v>
                </c:pt>
                <c:pt idx="2406">
                  <c:v>-48.5560450063214</c:v>
                </c:pt>
                <c:pt idx="2407">
                  <c:v>-47.631659886688</c:v>
                </c:pt>
                <c:pt idx="2408">
                  <c:v>-46.679308972267</c:v>
                </c:pt>
                <c:pt idx="2409">
                  <c:v>-45.6994187928525</c:v>
                </c:pt>
                <c:pt idx="2410">
                  <c:v>-44.6924557851037</c:v>
                </c:pt>
                <c:pt idx="2411">
                  <c:v>-43.6589339994291</c:v>
                </c:pt>
                <c:pt idx="2412">
                  <c:v>-42.5994257982178</c:v>
                </c:pt>
                <c:pt idx="2413">
                  <c:v>-41.5145774166553</c:v>
                </c:pt>
                <c:pt idx="2414">
                  <c:v>-40.4051330544484</c:v>
                </c:pt>
                <c:pt idx="2415">
                  <c:v>-39.2719756055527</c:v>
                </c:pt>
                <c:pt idx="2416">
                  <c:v>-38.1162054190722</c:v>
                </c:pt>
                <c:pt idx="2417">
                  <c:v>-36.939333233456</c:v>
                </c:pt>
                <c:pt idx="2418">
                  <c:v>-35.744140776708</c:v>
                </c:pt>
                <c:pt idx="2419">
                  <c:v>-34.5453122207615</c:v>
                </c:pt>
                <c:pt idx="2420">
                  <c:v>-33.3451664638816</c:v>
                </c:pt>
                <c:pt idx="2421">
                  <c:v>-32.145136145926</c:v>
                </c:pt>
                <c:pt idx="2422">
                  <c:v>-30.9463147707775</c:v>
                </c:pt>
                <c:pt idx="2423">
                  <c:v>-29.7496090782476</c:v>
                </c:pt>
                <c:pt idx="2424">
                  <c:v>-28.555805703471</c:v>
                </c:pt>
                <c:pt idx="2425">
                  <c:v>-27.3656069435449</c:v>
                </c:pt>
                <c:pt idx="2426">
                  <c:v>-26.1796524297281</c:v>
                </c:pt>
                <c:pt idx="2427">
                  <c:v>-24.9985333848884</c:v>
                </c:pt>
                <c:pt idx="2428">
                  <c:v>-23.8228025856342</c:v>
                </c:pt>
                <c:pt idx="2429">
                  <c:v>-22.6529816573968</c:v>
                </c:pt>
                <c:pt idx="2430">
                  <c:v>-21.489566625655</c:v>
                </c:pt>
                <c:pt idx="2431">
                  <c:v>-20.3330322818133</c:v>
                </c:pt>
                <c:pt idx="2432">
                  <c:v>-19.1838357202256</c:v>
                </c:pt>
                <c:pt idx="2433">
                  <c:v>-18.0424192848338</c:v>
                </c:pt>
                <c:pt idx="2434">
                  <c:v>-16.9092130921597</c:v>
                </c:pt>
                <c:pt idx="2435">
                  <c:v>-15.7846372526704</c:v>
                </c:pt>
                <c:pt idx="2436">
                  <c:v>-14.6691038845236</c:v>
                </c:pt>
                <c:pt idx="2437">
                  <c:v>-13.5630189967374</c:v>
                </c:pt>
                <c:pt idx="2438">
                  <c:v>-12.4667843098919</c:v>
                </c:pt>
                <c:pt idx="2439">
                  <c:v>-11.3807990801744</c:v>
                </c:pt>
                <c:pt idx="2440">
                  <c:v>-10.3054619968468</c:v>
                </c:pt>
                <c:pt idx="2441">
                  <c:v>-9.24117323524108</c:v>
                </c:pt>
                <c:pt idx="2442">
                  <c:v>-8.18833677021763</c:v>
                </c:pt>
                <c:pt idx="2443">
                  <c:v>-7.14736309468833</c:v>
                </c:pt>
                <c:pt idx="2444">
                  <c:v>-6.11867255619261</c:v>
                </c:pt>
                <c:pt idx="2445">
                  <c:v>-5.10269964560317</c:v>
                </c:pt>
                <c:pt idx="2446">
                  <c:v>-4.09989879750962</c:v>
                </c:pt>
                <c:pt idx="2447">
                  <c:v>-3.11075271285663</c:v>
                </c:pt>
                <c:pt idx="2448">
                  <c:v>-2.13578520943901</c:v>
                </c:pt>
                <c:pt idx="2449">
                  <c:v>-1.17558312212612</c:v>
                </c:pt>
                <c:pt idx="2450">
                  <c:v>-0.23083957396132</c:v>
                </c:pt>
                <c:pt idx="2451">
                  <c:v>0.697534816256161</c:v>
                </c:pt>
                <c:pt idx="2452">
                  <c:v>1.60781137160277</c:v>
                </c:pt>
                <c:pt idx="2453">
                  <c:v>2.49276755426296</c:v>
                </c:pt>
                <c:pt idx="2454">
                  <c:v>3.35130497690471</c:v>
                </c:pt>
                <c:pt idx="2455">
                  <c:v>4.18270607413419</c:v>
                </c:pt>
                <c:pt idx="2456">
                  <c:v>4.98641575814072</c:v>
                </c:pt>
                <c:pt idx="2457">
                  <c:v>5.76197438189806</c:v>
                </c:pt>
                <c:pt idx="2458">
                  <c:v>6.5089872521633</c:v>
                </c:pt>
                <c:pt idx="2459">
                  <c:v>7.2271078990932</c:v>
                </c:pt>
                <c:pt idx="2460">
                  <c:v>7.91602778884637</c:v>
                </c:pt>
                <c:pt idx="2461">
                  <c:v>8.57546949157509</c:v>
                </c:pt>
                <c:pt idx="2462">
                  <c:v>9.20518188425694</c:v>
                </c:pt>
                <c:pt idx="2463">
                  <c:v>9.80493663743563</c:v>
                </c:pt>
                <c:pt idx="2464">
                  <c:v>10.3745255564164</c:v>
                </c:pt>
                <c:pt idx="2465">
                  <c:v>10.9137585158672</c:v>
                </c:pt>
                <c:pt idx="2466">
                  <c:v>11.4224618212157</c:v>
                </c:pt>
                <c:pt idx="2467">
                  <c:v>11.9004768861823</c:v>
                </c:pt>
                <c:pt idx="2468">
                  <c:v>12.3476591504627</c:v>
                </c:pt>
                <c:pt idx="2469">
                  <c:v>12.7638771839064</c:v>
                </c:pt>
                <c:pt idx="2470">
                  <c:v>13.1490119383845</c:v>
                </c:pt>
                <c:pt idx="2471">
                  <c:v>13.5029561187029</c:v>
                </c:pt>
                <c:pt idx="2472">
                  <c:v>13.8256136510444</c:v>
                </c:pt>
                <c:pt idx="2473">
                  <c:v>14.1168992325301</c:v>
                </c:pt>
                <c:pt idx="2474">
                  <c:v>14.3767379492314</c:v>
                </c:pt>
                <c:pt idx="2475">
                  <c:v>14.6050649527505</c:v>
                </c:pt>
                <c:pt idx="2476">
                  <c:v>14.8018251875974</c:v>
                </c:pt>
                <c:pt idx="2477">
                  <c:v>14.9669731632248</c:v>
                </c:pt>
                <c:pt idx="2478">
                  <c:v>15.1004727658579</c:v>
                </c:pt>
                <c:pt idx="2479">
                  <c:v>15.2022971062764</c:v>
                </c:pt>
                <c:pt idx="2480">
                  <c:v>15.2724284005374</c:v>
                </c:pt>
                <c:pt idx="2481">
                  <c:v>15.3108578813136</c:v>
                </c:pt>
                <c:pt idx="2482">
                  <c:v>15.3175857381054</c:v>
                </c:pt>
                <c:pt idx="2483">
                  <c:v>15.2926210850941</c:v>
                </c:pt>
                <c:pt idx="2484">
                  <c:v>15.23598195586</c:v>
                </c:pt>
                <c:pt idx="2485">
                  <c:v>15.1476953246087</c:v>
                </c:pt>
                <c:pt idx="2486">
                  <c:v>15.0277971539561</c:v>
                </c:pt>
                <c:pt idx="2487">
                  <c:v>14.8763324697244</c:v>
                </c:pt>
                <c:pt idx="2488">
                  <c:v>14.6933554636155</c:v>
                </c:pt>
                <c:pt idx="2489">
                  <c:v>14.4789296250749</c:v>
                </c:pt>
                <c:pt idx="2490">
                  <c:v>14.233127904148</c:v>
                </c:pt>
                <c:pt idx="2491">
                  <c:v>13.9560329076876</c:v>
                </c:pt>
                <c:pt idx="2492">
                  <c:v>13.6477371319221</c:v>
                </c:pt>
                <c:pt idx="2493">
                  <c:v>13.3083432351698</c:v>
                </c:pt>
                <c:pt idx="2494">
                  <c:v>12.9379643554281</c:v>
                </c:pt>
                <c:pt idx="2495">
                  <c:v>12.5367244787349</c:v>
                </c:pt>
                <c:pt idx="2496">
                  <c:v>12.1047588656763</c:v>
                </c:pt>
                <c:pt idx="2497">
                  <c:v>11.6422145453041</c:v>
                </c:pt>
                <c:pt idx="2498">
                  <c:v>11.1492508881897</c:v>
                </c:pt>
                <c:pt idx="2499">
                  <c:v>10.6260402736028</c:v>
                </c:pt>
                <c:pt idx="2500">
                  <c:v>10.0727688702089</c:v>
                </c:pt>
                <c:pt idx="2501">
                  <c:v>9.48963755572813</c:v>
                </c:pt>
                <c:pt idx="2502">
                  <c:v>8.87686300950304</c:v>
                </c:pt>
                <c:pt idx="2503">
                  <c:v>8.23467902414387</c:v>
                </c:pt>
                <c:pt idx="2504">
                  <c:v>7.56333810046716</c:v>
                </c:pt>
                <c:pt idx="2505">
                  <c:v>6.86311341741184</c:v>
                </c:pt>
                <c:pt idx="2506">
                  <c:v>6.13430131192084</c:v>
                </c:pt>
                <c:pt idx="2507">
                  <c:v>5.37722447493933</c:v>
                </c:pt>
                <c:pt idx="2508">
                  <c:v>4.59223619258104</c:v>
                </c:pt>
                <c:pt idx="2509">
                  <c:v>3.77972618707476</c:v>
                </c:pt>
                <c:pt idx="2510">
                  <c:v>2.94012905895408</c:v>
                </c:pt>
                <c:pt idx="2511">
                  <c:v>2.07393730980623</c:v>
                </c:pt>
                <c:pt idx="2512">
                  <c:v>1.18172337666776</c:v>
                </c:pt>
                <c:pt idx="2513">
                  <c:v>0.264182623560133</c:v>
                </c:pt>
                <c:pt idx="2514">
                  <c:v>-0.677758395792384</c:v>
                </c:pt>
                <c:pt idx="2515">
                  <c:v>-1.6423938896914</c:v>
                </c:pt>
                <c:pt idx="2516">
                  <c:v>-2.62232683072897</c:v>
                </c:pt>
                <c:pt idx="2517">
                  <c:v>-3.61628737011052</c:v>
                </c:pt>
                <c:pt idx="2518">
                  <c:v>-4.6233799713682</c:v>
                </c:pt>
                <c:pt idx="2519">
                  <c:v>-5.64285291596222</c:v>
                </c:pt>
                <c:pt idx="2520">
                  <c:v>-6.67402865991806</c:v>
                </c:pt>
                <c:pt idx="2521">
                  <c:v>-7.71627175532034</c:v>
                </c:pt>
                <c:pt idx="2522">
                  <c:v>-8.76897052350366</c:v>
                </c:pt>
                <c:pt idx="2523">
                  <c:v>-9.83152488454157</c:v>
                </c:pt>
                <c:pt idx="2524">
                  <c:v>-10.903337193883</c:v>
                </c:pt>
                <c:pt idx="2525">
                  <c:v>-11.9838045005173</c:v>
                </c:pt>
                <c:pt idx="2526">
                  <c:v>-13.0723112563461</c:v>
                </c:pt>
                <c:pt idx="2527">
                  <c:v>-14.1682217248897</c:v>
                </c:pt>
                <c:pt idx="2528">
                  <c:v>-15.2708713271683</c:v>
                </c:pt>
                <c:pt idx="2529">
                  <c:v>-16.379555938383</c:v>
                </c:pt>
                <c:pt idx="2530">
                  <c:v>-17.4935176012598</c:v>
                </c:pt>
                <c:pt idx="2531">
                  <c:v>-18.6119239137457</c:v>
                </c:pt>
                <c:pt idx="2532">
                  <c:v>-19.7338355103454</c:v>
                </c:pt>
                <c:pt idx="2533">
                  <c:v>-20.8581483662515</c:v>
                </c:pt>
                <c:pt idx="2534">
                  <c:v>-21.9834712136784</c:v>
                </c:pt>
                <c:pt idx="2535">
                  <c:v>-23.1077553754718</c:v>
                </c:pt>
                <c:pt idx="2536">
                  <c:v>-24.2168640758691</c:v>
                </c:pt>
                <c:pt idx="2537">
                  <c:v>-25.3065378759322</c:v>
                </c:pt>
                <c:pt idx="2538">
                  <c:v>-26.3749764878876</c:v>
                </c:pt>
                <c:pt idx="2539">
                  <c:v>-27.4209138742185</c:v>
                </c:pt>
                <c:pt idx="2540">
                  <c:v>-28.4433465986035</c:v>
                </c:pt>
                <c:pt idx="2541">
                  <c:v>-29.4414331412176</c:v>
                </c:pt>
                <c:pt idx="2542">
                  <c:v>-30.4144442026825</c:v>
                </c:pt>
                <c:pt idx="2543">
                  <c:v>-31.3617341025193</c:v>
                </c:pt>
                <c:pt idx="2544">
                  <c:v>-32.282722627756</c:v>
                </c:pt>
                <c:pt idx="2545">
                  <c:v>-33.1768827010062</c:v>
                </c:pt>
                <c:pt idx="2546">
                  <c:v>-34.0437315694619</c:v>
                </c:pt>
                <c:pt idx="2547">
                  <c:v>-34.8828242607353</c:v>
                </c:pt>
                <c:pt idx="2548">
                  <c:v>-35.6937485706426</c:v>
                </c:pt>
                <c:pt idx="2549">
                  <c:v>-36.4761211273803</c:v>
                </c:pt>
                <c:pt idx="2550">
                  <c:v>-37.2295842366033</c:v>
                </c:pt>
                <c:pt idx="2551">
                  <c:v>-37.9538033084187</c:v>
                </c:pt>
                <c:pt idx="2552">
                  <c:v>-38.6484647280064</c:v>
                </c:pt>
                <c:pt idx="2553">
                  <c:v>-39.3132740711472</c:v>
                </c:pt>
                <c:pt idx="2554">
                  <c:v>-39.9479545925335</c:v>
                </c:pt>
                <c:pt idx="2555">
                  <c:v>-40.552245933094</c:v>
                </c:pt>
                <c:pt idx="2556">
                  <c:v>-41.1259030055292</c:v>
                </c:pt>
                <c:pt idx="2557">
                  <c:v>-41.6686950266057</c:v>
                </c:pt>
                <c:pt idx="2558">
                  <c:v>-42.1804046716247</c:v>
                </c:pt>
                <c:pt idx="2559">
                  <c:v>-42.6608273316009</c:v>
                </c:pt>
                <c:pt idx="2560">
                  <c:v>-43.1097704575776</c:v>
                </c:pt>
                <c:pt idx="2561">
                  <c:v>-43.5270529794794</c:v>
                </c:pt>
                <c:pt idx="2562">
                  <c:v>-43.9125047892245</c:v>
                </c:pt>
                <c:pt idx="2563">
                  <c:v>-44.2659662796404</c:v>
                </c:pt>
                <c:pt idx="2564">
                  <c:v>-44.5872879321726</c:v>
                </c:pt>
                <c:pt idx="2565">
                  <c:v>-44.8763299475376</c:v>
                </c:pt>
                <c:pt idx="2566">
                  <c:v>-45.1329619144095</c:v>
                </c:pt>
                <c:pt idx="2567">
                  <c:v>-45.3570625119983</c:v>
                </c:pt>
                <c:pt idx="2568">
                  <c:v>-45.5485192430063</c:v>
                </c:pt>
                <c:pt idx="2569">
                  <c:v>-45.7072281939745</c:v>
                </c:pt>
                <c:pt idx="2570">
                  <c:v>-45.8330938204663</c:v>
                </c:pt>
                <c:pt idx="2571">
                  <c:v>-45.9260287549048</c:v>
                </c:pt>
                <c:pt idx="2572">
                  <c:v>-45.9859536351923</c:v>
                </c:pt>
                <c:pt idx="2573">
                  <c:v>-46.0127969525058</c:v>
                </c:pt>
                <c:pt idx="2574">
                  <c:v>-46.0064949168936</c:v>
                </c:pt>
                <c:pt idx="2575">
                  <c:v>-45.9669913394966</c:v>
                </c:pt>
                <c:pt idx="2576">
                  <c:v>-45.8942375303912</c:v>
                </c:pt>
                <c:pt idx="2577">
                  <c:v>-45.7881922112073</c:v>
                </c:pt>
                <c:pt idx="2578">
                  <c:v>-45.6488214418093</c:v>
                </c:pt>
                <c:pt idx="2579">
                  <c:v>-45.4760985604539</c:v>
                </c:pt>
                <c:pt idx="2580">
                  <c:v>-45.2700041369502</c:v>
                </c:pt>
                <c:pt idx="2581">
                  <c:v>-45.0305259384532</c:v>
                </c:pt>
                <c:pt idx="2582">
                  <c:v>-44.7576589076176</c:v>
                </c:pt>
                <c:pt idx="2583">
                  <c:v>-44.4514051529331</c:v>
                </c:pt>
                <c:pt idx="2584">
                  <c:v>-44.1117739511513</c:v>
                </c:pt>
                <c:pt idx="2585">
                  <c:v>-43.7387817618024</c:v>
                </c:pt>
                <c:pt idx="2586">
                  <c:v>-43.3324522538868</c:v>
                </c:pt>
                <c:pt idx="2587">
                  <c:v>-42.8928163449154</c:v>
                </c:pt>
                <c:pt idx="2588">
                  <c:v>-42.4199122525658</c:v>
                </c:pt>
                <c:pt idx="2589">
                  <c:v>-41.9137855593126</c:v>
                </c:pt>
                <c:pt idx="2590">
                  <c:v>-41.3744892904976</c:v>
                </c:pt>
                <c:pt idx="2591">
                  <c:v>-40.8020840064078</c:v>
                </c:pt>
                <c:pt idx="2592">
                  <c:v>-40.1966379090551</c:v>
                </c:pt>
                <c:pt idx="2593">
                  <c:v>-39.5582269644763</c:v>
                </c:pt>
                <c:pt idx="2594">
                  <c:v>-38.886935041524</c:v>
                </c:pt>
                <c:pt idx="2595">
                  <c:v>-38.1828540682782</c:v>
                </c:pt>
                <c:pt idx="2596">
                  <c:v>-37.4460842073986</c:v>
                </c:pt>
                <c:pt idx="2597">
                  <c:v>-36.6767340519511</c:v>
                </c:pt>
                <c:pt idx="2598">
                  <c:v>-35.8749208434867</c:v>
                </c:pt>
                <c:pt idx="2599">
                  <c:v>-35.0407707144404</c:v>
                </c:pt>
                <c:pt idx="2600">
                  <c:v>-34.1744189572518</c:v>
                </c:pt>
                <c:pt idx="2601">
                  <c:v>-33.2760103230075</c:v>
                </c:pt>
                <c:pt idx="2602">
                  <c:v>-32.3456993528729</c:v>
                </c:pt>
                <c:pt idx="2603">
                  <c:v>-31.38365074615</c:v>
                </c:pt>
                <c:pt idx="2604">
                  <c:v>-30.3900397694702</c:v>
                </c:pt>
                <c:pt idx="2605">
                  <c:v>-29.3650527124637</c:v>
                </c:pt>
                <c:pt idx="2606">
                  <c:v>-28.3088873962538</c:v>
                </c:pt>
                <c:pt idx="2607">
                  <c:v>-27.2217537423769</c:v>
                </c:pt>
                <c:pt idx="2608">
                  <c:v>-26.1038744112885</c:v>
                </c:pt>
                <c:pt idx="2609">
                  <c:v>-24.9554855215812</c:v>
                </c:pt>
                <c:pt idx="2610">
                  <c:v>-23.7768374635453</c:v>
                </c:pt>
                <c:pt idx="2611">
                  <c:v>-22.5681958239343</c:v>
                </c:pt>
                <c:pt idx="2612">
                  <c:v>-21.32984244302</c:v>
                </c:pt>
                <c:pt idx="2613">
                  <c:v>-20.0620766306206</c:v>
                </c:pt>
                <c:pt idx="2614">
                  <c:v>-18.7652165753416</c:v>
                </c:pt>
                <c:pt idx="2615">
                  <c:v>-17.4396009916426</c:v>
                </c:pt>
                <c:pt idx="2616">
                  <c:v>-16.0855910639008</c:v>
                </c:pt>
                <c:pt idx="2617">
                  <c:v>-14.7035727675687</c:v>
                </c:pt>
                <c:pt idx="2618">
                  <c:v>-13.293959678446</c:v>
                </c:pt>
                <c:pt idx="2619">
                  <c:v>-11.8571964283076</c:v>
                </c:pt>
                <c:pt idx="2620">
                  <c:v>-10.3937630400635</c:v>
                </c:pt>
                <c:pt idx="2621">
                  <c:v>-8.90418050016722</c:v>
                </c:pt>
                <c:pt idx="2622">
                  <c:v>-7.38901814503706</c:v>
                </c:pt>
                <c:pt idx="2623">
                  <c:v>-5.84890385172145</c:v>
                </c:pt>
                <c:pt idx="2624">
                  <c:v>-4.28453887784713</c:v>
                </c:pt>
                <c:pt idx="2625">
                  <c:v>-2.69672119224418</c:v>
                </c:pt>
                <c:pt idx="2626">
                  <c:v>-1.08638668399465</c:v>
                </c:pt>
                <c:pt idx="2627">
                  <c:v>0.545302085740157</c:v>
                </c:pt>
                <c:pt idx="2628">
                  <c:v>2.19666134732319</c:v>
                </c:pt>
                <c:pt idx="2629">
                  <c:v>3.85880554152481</c:v>
                </c:pt>
                <c:pt idx="2630">
                  <c:v>5.52947833040791</c:v>
                </c:pt>
                <c:pt idx="2631">
                  <c:v>7.20713256993915</c:v>
                </c:pt>
                <c:pt idx="2632">
                  <c:v>8.89033666627239</c:v>
                </c:pt>
                <c:pt idx="2633">
                  <c:v>10.5775889478671</c:v>
                </c:pt>
                <c:pt idx="2634">
                  <c:v>12.2671129527062</c:v>
                </c:pt>
                <c:pt idx="2635">
                  <c:v>13.9562575163218</c:v>
                </c:pt>
                <c:pt idx="2636">
                  <c:v>15.6297415277453</c:v>
                </c:pt>
                <c:pt idx="2637">
                  <c:v>17.2845567221882</c:v>
                </c:pt>
                <c:pt idx="2638">
                  <c:v>18.9189772316921</c:v>
                </c:pt>
                <c:pt idx="2639">
                  <c:v>20.5317111927682</c:v>
                </c:pt>
                <c:pt idx="2640">
                  <c:v>22.1217034145756</c:v>
                </c:pt>
                <c:pt idx="2641">
                  <c:v>23.688053040124</c:v>
                </c:pt>
                <c:pt idx="2642">
                  <c:v>25.2299701280557</c:v>
                </c:pt>
                <c:pt idx="2643">
                  <c:v>26.746749502608</c:v>
                </c:pt>
                <c:pt idx="2644">
                  <c:v>28.2377535791083</c:v>
                </c:pt>
                <c:pt idx="2645">
                  <c:v>29.7024003742591</c:v>
                </c:pt>
                <c:pt idx="2646">
                  <c:v>31.1401547476113</c:v>
                </c:pt>
                <c:pt idx="2647">
                  <c:v>32.5505217755179</c:v>
                </c:pt>
                <c:pt idx="2648">
                  <c:v>33.9330415970216</c:v>
                </c:pt>
                <c:pt idx="2649">
                  <c:v>35.2872853130654</c:v>
                </c:pt>
                <c:pt idx="2650">
                  <c:v>36.6128516621553</c:v>
                </c:pt>
                <c:pt idx="2651">
                  <c:v>37.909364282769</c:v>
                </c:pt>
                <c:pt idx="2652">
                  <c:v>39.1764694286036</c:v>
                </c:pt>
                <c:pt idx="2653">
                  <c:v>40.4138340397184</c:v>
                </c:pt>
                <c:pt idx="2654">
                  <c:v>41.6211440978388</c:v>
                </c:pt>
                <c:pt idx="2655">
                  <c:v>42.79810321172</c:v>
                </c:pt>
                <c:pt idx="2656">
                  <c:v>43.9444313910821</c:v>
                </c:pt>
                <c:pt idx="2657">
                  <c:v>45.059863976824</c:v>
                </c:pt>
                <c:pt idx="2658">
                  <c:v>46.1441507020506</c:v>
                </c:pt>
                <c:pt idx="2659">
                  <c:v>47.1970548635909</c:v>
                </c:pt>
                <c:pt idx="2660">
                  <c:v>48.2183525876172</c:v>
                </c:pt>
                <c:pt idx="2661">
                  <c:v>49.2078321760211</c:v>
                </c:pt>
                <c:pt idx="2662">
                  <c:v>50.1652935225862</c:v>
                </c:pt>
                <c:pt idx="2663">
                  <c:v>51.0905475898827</c:v>
                </c:pt>
                <c:pt idx="2664">
                  <c:v>51.9834159393223</c:v>
                </c:pt>
                <c:pt idx="2665">
                  <c:v>52.8437303080246</c:v>
                </c:pt>
                <c:pt idx="2666">
                  <c:v>53.6713322271392</c:v>
                </c:pt>
                <c:pt idx="2667">
                  <c:v>54.4660726770789</c:v>
                </c:pt>
                <c:pt idx="2668">
                  <c:v>55.2278117757895</c:v>
                </c:pt>
                <c:pt idx="2669">
                  <c:v>55.9564184967409</c:v>
                </c:pt>
                <c:pt idx="2670">
                  <c:v>56.6517704137924</c:v>
                </c:pt>
                <c:pt idx="2671">
                  <c:v>57.3137534704764</c:v>
                </c:pt>
                <c:pt idx="2672">
                  <c:v>57.9422617715841</c:v>
                </c:pt>
                <c:pt idx="2673">
                  <c:v>58.5371973952198</c:v>
                </c:pt>
                <c:pt idx="2674">
                  <c:v>59.0984702237363</c:v>
                </c:pt>
                <c:pt idx="2675">
                  <c:v>59.6259977921795</c:v>
                </c:pt>
                <c:pt idx="2676">
                  <c:v>60.1197051530534</c:v>
                </c:pt>
                <c:pt idx="2677">
                  <c:v>60.5795247563812</c:v>
                </c:pt>
                <c:pt idx="2678">
                  <c:v>61.0053963441823</c:v>
                </c:pt>
                <c:pt idx="2679">
                  <c:v>61.3972668586142</c:v>
                </c:pt>
                <c:pt idx="2680">
                  <c:v>61.7550903631443</c:v>
                </c:pt>
                <c:pt idx="2681">
                  <c:v>62.0788279762216</c:v>
                </c:pt>
                <c:pt idx="2682">
                  <c:v>62.3684478170178</c:v>
                </c:pt>
                <c:pt idx="2683">
                  <c:v>62.6239249628942</c:v>
                </c:pt>
                <c:pt idx="2684">
                  <c:v>62.8452414183423</c:v>
                </c:pt>
                <c:pt idx="2685">
                  <c:v>63.0323860952201</c:v>
                </c:pt>
                <c:pt idx="2686">
                  <c:v>63.1853548041933</c:v>
                </c:pt>
                <c:pt idx="2687">
                  <c:v>63.3041502573646</c:v>
                </c:pt>
                <c:pt idx="2688">
                  <c:v>63.3887820821539</c:v>
                </c:pt>
                <c:pt idx="2689">
                  <c:v>63.4392668465737</c:v>
                </c:pt>
                <c:pt idx="2690">
                  <c:v>63.455628096126</c:v>
                </c:pt>
                <c:pt idx="2691">
                  <c:v>63.4378964026345</c:v>
                </c:pt>
                <c:pt idx="2692">
                  <c:v>63.386109425419</c:v>
                </c:pt>
                <c:pt idx="2693">
                  <c:v>63.3003119853202</c:v>
                </c:pt>
                <c:pt idx="2694">
                  <c:v>63.1805561521916</c:v>
                </c:pt>
                <c:pt idx="2695">
                  <c:v>63.0269013465985</c:v>
                </c:pt>
                <c:pt idx="2696">
                  <c:v>62.8394144566</c:v>
                </c:pt>
                <c:pt idx="2697">
                  <c:v>62.6181699706435</c:v>
                </c:pt>
                <c:pt idx="2698">
                  <c:v>62.3632501277769</c:v>
                </c:pt>
                <c:pt idx="2699">
                  <c:v>62.0747450865867</c:v>
                </c:pt>
                <c:pt idx="2700">
                  <c:v>61.7527531145019</c:v>
                </c:pt>
                <c:pt idx="2701">
                  <c:v>61.3973807993794</c:v>
                </c:pt>
                <c:pt idx="2702">
                  <c:v>61.0087432856062</c:v>
                </c:pt>
                <c:pt idx="2703">
                  <c:v>60.5869645373349</c:v>
                </c:pt>
                <c:pt idx="2704">
                  <c:v>60.132177631925</c:v>
                </c:pt>
                <c:pt idx="2705">
                  <c:v>59.6445250872069</c:v>
                </c:pt>
                <c:pt idx="2706">
                  <c:v>59.1241592268496</c:v>
                </c:pt>
                <c:pt idx="2707">
                  <c:v>58.5712425889215</c:v>
                </c:pt>
                <c:pt idx="2708">
                  <c:v>57.9859483837288</c:v>
                </c:pt>
                <c:pt idx="2709">
                  <c:v>57.3684610082529</c:v>
                </c:pt>
                <c:pt idx="2710">
                  <c:v>56.7189766260588</c:v>
                </c:pt>
                <c:pt idx="2711">
                  <c:v>56.037703823507</c:v>
                </c:pt>
                <c:pt idx="2712">
                  <c:v>55.324864355612</c:v>
                </c:pt>
                <c:pt idx="2713">
                  <c:v>54.5806939981407</c:v>
                </c:pt>
                <c:pt idx="2714">
                  <c:v>53.8054435268</c:v>
                </c:pt>
                <c:pt idx="2715">
                  <c:v>52.9993798500262</c:v>
                </c:pt>
                <c:pt idx="2716">
                  <c:v>52.1627873295246</c:v>
                </c:pt>
                <c:pt idx="2717">
                  <c:v>51.2959693331956</c:v>
                </c:pt>
                <c:pt idx="2718">
                  <c:v>50.3992500797542</c:v>
                </c:pt>
                <c:pt idx="2719">
                  <c:v>49.4729768553179</c:v>
                </c:pt>
                <c:pt idx="2720">
                  <c:v>48.5175227129506</c:v>
                </c:pt>
                <c:pt idx="2721">
                  <c:v>47.5332898123981</c:v>
                </c:pt>
                <c:pt idx="2722">
                  <c:v>46.5207136291883</c:v>
                </c:pt>
                <c:pt idx="2723">
                  <c:v>45.480268378495</c:v>
                </c:pt>
                <c:pt idx="2724">
                  <c:v>44.4124741956244</c:v>
                </c:pt>
                <c:pt idx="2725">
                  <c:v>43.3179069658453</c:v>
                </c:pt>
                <c:pt idx="2726">
                  <c:v>42.1972123671883</c:v>
                </c:pt>
                <c:pt idx="2727">
                  <c:v>41.0511270901193</c:v>
                </c:pt>
                <c:pt idx="2728">
                  <c:v>39.880513483421</c:v>
                </c:pt>
                <c:pt idx="2729">
                  <c:v>38.6864229780711</c:v>
                </c:pt>
                <c:pt idx="2730">
                  <c:v>37.4702363995835</c:v>
                </c:pt>
                <c:pt idx="2731">
                  <c:v>36.2341264371345</c:v>
                </c:pt>
                <c:pt idx="2732">
                  <c:v>34.9930319055303</c:v>
                </c:pt>
                <c:pt idx="2733">
                  <c:v>33.7502998800952</c:v>
                </c:pt>
                <c:pt idx="2734">
                  <c:v>32.5076202287018</c:v>
                </c:pt>
                <c:pt idx="2735">
                  <c:v>31.2662218484243</c:v>
                </c:pt>
                <c:pt idx="2736">
                  <c:v>30.0271011112525</c:v>
                </c:pt>
                <c:pt idx="2737">
                  <c:v>28.7911112955522</c:v>
                </c:pt>
                <c:pt idx="2738">
                  <c:v>27.5590078640446</c:v>
                </c:pt>
                <c:pt idx="2739">
                  <c:v>26.3314749165926</c:v>
                </c:pt>
                <c:pt idx="2740">
                  <c:v>25.1091421584236</c:v>
                </c:pt>
                <c:pt idx="2741">
                  <c:v>23.8925965376619</c:v>
                </c:pt>
                <c:pt idx="2742">
                  <c:v>22.6823906463436</c:v>
                </c:pt>
                <c:pt idx="2743">
                  <c:v>21.4790490416307</c:v>
                </c:pt>
                <c:pt idx="2744">
                  <c:v>20.2830731728651</c:v>
                </c:pt>
                <c:pt idx="2745">
                  <c:v>19.0949453449816</c:v>
                </c:pt>
                <c:pt idx="2746">
                  <c:v>17.915132002483</c:v>
                </c:pt>
                <c:pt idx="2747">
                  <c:v>16.7440865306201</c:v>
                </c:pt>
                <c:pt idx="2748">
                  <c:v>15.5822517166053</c:v>
                </c:pt>
                <c:pt idx="2749">
                  <c:v>14.4300619804831</c:v>
                </c:pt>
                <c:pt idx="2750">
                  <c:v>13.2879454656271</c:v>
                </c:pt>
                <c:pt idx="2751">
                  <c:v>12.156326069043</c:v>
                </c:pt>
                <c:pt idx="2752">
                  <c:v>11.0356254901927</c:v>
                </c:pt>
                <c:pt idx="2753">
                  <c:v>9.92626538408805</c:v>
                </c:pt>
                <c:pt idx="2754">
                  <c:v>8.82866972196423</c:v>
                </c:pt>
                <c:pt idx="2755">
                  <c:v>7.74326749571054</c:v>
                </c:pt>
                <c:pt idx="2756">
                  <c:v>6.67049596005992</c:v>
                </c:pt>
                <c:pt idx="2757">
                  <c:v>5.61080470883134</c:v>
                </c:pt>
                <c:pt idx="2758">
                  <c:v>4.56466106955635</c:v>
                </c:pt>
                <c:pt idx="2759">
                  <c:v>3.53255766889975</c:v>
                </c:pt>
                <c:pt idx="2760">
                  <c:v>2.5150238083139</c:v>
                </c:pt>
                <c:pt idx="2761">
                  <c:v>1.51264419209777</c:v>
                </c:pt>
                <c:pt idx="2762">
                  <c:v>0.526094052015636</c:v>
                </c:pt>
                <c:pt idx="2763">
                  <c:v>-0.44377900508195</c:v>
                </c:pt>
                <c:pt idx="2764">
                  <c:v>-1.39564270197628</c:v>
                </c:pt>
                <c:pt idx="2765">
                  <c:v>-2.32198199828238</c:v>
                </c:pt>
                <c:pt idx="2766">
                  <c:v>-3.22141509291288</c:v>
                </c:pt>
                <c:pt idx="2767">
                  <c:v>-4.09313035688843</c:v>
                </c:pt>
                <c:pt idx="2768">
                  <c:v>-4.93651669306426</c:v>
                </c:pt>
                <c:pt idx="2769">
                  <c:v>-5.7510733624346</c:v>
                </c:pt>
                <c:pt idx="2770">
                  <c:v>-6.53637217391079</c:v>
                </c:pt>
                <c:pt idx="2771">
                  <c:v>-7.29203762783378</c:v>
                </c:pt>
                <c:pt idx="2772">
                  <c:v>-8.0177350414729</c:v>
                </c:pt>
                <c:pt idx="2773">
                  <c:v>-8.71316281235976</c:v>
                </c:pt>
                <c:pt idx="2774">
                  <c:v>-9.37804706026162</c:v>
                </c:pt>
                <c:pt idx="2775">
                  <c:v>-10.0121377430128</c:v>
                </c:pt>
                <c:pt idx="2776">
                  <c:v>-10.6152057393707</c:v>
                </c:pt>
                <c:pt idx="2777">
                  <c:v>-11.1870405957697</c:v>
                </c:pt>
                <c:pt idx="2778">
                  <c:v>-11.727448746012</c:v>
                </c:pt>
                <c:pt idx="2779">
                  <c:v>-12.2362520784052</c:v>
                </c:pt>
                <c:pt idx="2780">
                  <c:v>-12.7132867649426</c:v>
                </c:pt>
                <c:pt idx="2781">
                  <c:v>-13.1584022926563</c:v>
                </c:pt>
                <c:pt idx="2782">
                  <c:v>-13.571460654117</c:v>
                </c:pt>
                <c:pt idx="2783">
                  <c:v>-13.9523356654758</c:v>
                </c:pt>
                <c:pt idx="2784">
                  <c:v>-14.3009123884091</c:v>
                </c:pt>
                <c:pt idx="2785">
                  <c:v>-14.6170866379955</c:v>
                </c:pt>
                <c:pt idx="2786">
                  <c:v>-14.9007645626823</c:v>
                </c:pt>
                <c:pt idx="2787">
                  <c:v>-15.1518622855523</c:v>
                </c:pt>
                <c:pt idx="2788">
                  <c:v>-15.3703055984127</c:v>
                </c:pt>
                <c:pt idx="2789">
                  <c:v>-15.5560297019916</c:v>
                </c:pt>
                <c:pt idx="2790">
                  <c:v>-15.7089789869097</c:v>
                </c:pt>
                <c:pt idx="2791">
                  <c:v>-15.8291068511862</c:v>
                </c:pt>
                <c:pt idx="2792">
                  <c:v>-15.9163755509199</c:v>
                </c:pt>
                <c:pt idx="2793">
                  <c:v>-15.9707560815135</c:v>
                </c:pt>
                <c:pt idx="2794">
                  <c:v>-15.9922280874133</c:v>
                </c:pt>
                <c:pt idx="2795">
                  <c:v>-15.9807797988661</c:v>
                </c:pt>
                <c:pt idx="2796">
                  <c:v>-15.9364079946529</c:v>
                </c:pt>
                <c:pt idx="2797">
                  <c:v>-15.8591179901837</c:v>
                </c:pt>
                <c:pt idx="2798">
                  <c:v>-15.7489236507345</c:v>
                </c:pt>
                <c:pt idx="2799">
                  <c:v>-15.6058474299983</c:v>
                </c:pt>
                <c:pt idx="2800">
                  <c:v>-15.4299204345145</c:v>
                </c:pt>
                <c:pt idx="2801">
                  <c:v>-15.2211825149609</c:v>
                </c:pt>
                <c:pt idx="2802">
                  <c:v>-14.9796823857435</c:v>
                </c:pt>
                <c:pt idx="2803">
                  <c:v>-14.7054777748308</c:v>
                </c:pt>
                <c:pt idx="2804">
                  <c:v>-14.398635606372</c:v>
                </c:pt>
                <c:pt idx="2805">
                  <c:v>-14.0592322193347</c:v>
                </c:pt>
                <c:pt idx="2806">
                  <c:v>-13.6873536262503</c:v>
                </c:pt>
                <c:pt idx="2807">
                  <c:v>-13.2830958171982</c:v>
                </c:pt>
                <c:pt idx="2808">
                  <c:v>-12.8465651154807</c:v>
                </c:pt>
                <c:pt idx="2809">
                  <c:v>-12.3778785931173</c:v>
                </c:pt>
                <c:pt idx="2810">
                  <c:v>-11.877164556475</c:v>
                </c:pt>
                <c:pt idx="2811">
                  <c:v>-11.3445631152361</c:v>
                </c:pt>
                <c:pt idx="2812">
                  <c:v>-10.7802268517798</c:v>
                </c:pt>
                <c:pt idx="2813">
                  <c:v>-10.1843216133642</c:v>
                </c:pt>
                <c:pt idx="2814">
                  <c:v>-9.55702745690586</c:v>
                </c:pt>
                <c:pt idx="2815">
                  <c:v>-8.89853978674183</c:v>
                </c:pt>
                <c:pt idx="2816">
                  <c:v>-8.2090707412602</c:v>
                </c:pt>
                <c:pt idx="2817">
                  <c:v>-7.4888509076452</c:v>
                </c:pt>
                <c:pt idx="2818">
                  <c:v>-6.73813148035304</c:v>
                </c:pt>
                <c:pt idx="2819">
                  <c:v>-5.95718703779793</c:v>
                </c:pt>
                <c:pt idx="2820">
                  <c:v>-5.14631921146464</c:v>
                </c:pt>
                <c:pt idx="2821">
                  <c:v>-4.30586170035346</c:v>
                </c:pt>
                <c:pt idx="2822">
                  <c:v>-3.43618742681497</c:v>
                </c:pt>
                <c:pt idx="2823">
                  <c:v>-2.53771935023283</c:v>
                </c:pt>
                <c:pt idx="2824">
                  <c:v>-1.61094815921736</c:v>
                </c:pt>
                <c:pt idx="2825">
                  <c:v>-0.656464843621419</c:v>
                </c:pt>
                <c:pt idx="2826">
                  <c:v>0.324966274984207</c:v>
                </c:pt>
                <c:pt idx="2827">
                  <c:v>1.33215702532174</c:v>
                </c:pt>
                <c:pt idx="2828">
                  <c:v>2.35764017042616</c:v>
                </c:pt>
                <c:pt idx="2829">
                  <c:v>3.39978983046748</c:v>
                </c:pt>
                <c:pt idx="2830">
                  <c:v>4.45767985705684</c:v>
                </c:pt>
                <c:pt idx="2831">
                  <c:v>5.53058957817145</c:v>
                </c:pt>
                <c:pt idx="2832">
                  <c:v>6.61790044678735</c:v>
                </c:pt>
                <c:pt idx="2833">
                  <c:v>7.71905455710303</c:v>
                </c:pt>
                <c:pt idx="2834">
                  <c:v>8.83353326075256</c:v>
                </c:pt>
                <c:pt idx="2835">
                  <c:v>9.96084442699409</c:v>
                </c:pt>
                <c:pt idx="2836">
                  <c:v>11.1005140598316</c:v>
                </c:pt>
                <c:pt idx="2837">
                  <c:v>12.252080344415</c:v>
                </c:pt>
                <c:pt idx="2838">
                  <c:v>13.4150891393889</c:v>
                </c:pt>
                <c:pt idx="2839">
                  <c:v>14.5890903627552</c:v>
                </c:pt>
                <c:pt idx="2840">
                  <c:v>15.773634934274</c:v>
                </c:pt>
                <c:pt idx="2841">
                  <c:v>16.9682720518894</c:v>
                </c:pt>
                <c:pt idx="2842">
                  <c:v>18.1725466420466</c:v>
                </c:pt>
                <c:pt idx="2843">
                  <c:v>19.3859968565565</c:v>
                </c:pt>
                <c:pt idx="2844">
                  <c:v>20.6081515024578</c:v>
                </c:pt>
                <c:pt idx="2845">
                  <c:v>21.8385272906107</c:v>
                </c:pt>
                <c:pt idx="2846">
                  <c:v>23.076625774232</c:v>
                </c:pt>
                <c:pt idx="2847">
                  <c:v>24.3219298176056</c:v>
                </c:pt>
                <c:pt idx="2848">
                  <c:v>25.5738993809639</c:v>
                </c:pt>
                <c:pt idx="2849">
                  <c:v>26.8319663163257</c:v>
                </c:pt>
                <c:pt idx="2850">
                  <c:v>28.0955277140575</c:v>
                </c:pt>
                <c:pt idx="2851">
                  <c:v>29.3639370666166</c:v>
                </c:pt>
                <c:pt idx="2852">
                  <c:v>30.6364920064117</c:v>
                </c:pt>
                <c:pt idx="2853">
                  <c:v>31.9124163501392</c:v>
                </c:pt>
                <c:pt idx="2854">
                  <c:v>33.1908319011757</c:v>
                </c:pt>
                <c:pt idx="2855">
                  <c:v>34.4707096126772</c:v>
                </c:pt>
                <c:pt idx="2856">
                  <c:v>35.750771167483</c:v>
                </c:pt>
                <c:pt idx="2857">
                  <c:v>37.0292268800334</c:v>
                </c:pt>
                <c:pt idx="2858">
                  <c:v>38.3020835712925</c:v>
                </c:pt>
                <c:pt idx="2859">
                  <c:v>39.5547054106228</c:v>
                </c:pt>
                <c:pt idx="2860">
                  <c:v>40.7850017110925</c:v>
                </c:pt>
                <c:pt idx="2861">
                  <c:v>41.9915982597615</c:v>
                </c:pt>
                <c:pt idx="2862">
                  <c:v>43.1734348422675</c:v>
                </c:pt>
                <c:pt idx="2863">
                  <c:v>44.3296351944399</c:v>
                </c:pt>
                <c:pt idx="2864">
                  <c:v>45.4594466863447</c:v>
                </c:pt>
                <c:pt idx="2865">
                  <c:v>46.5622068843302</c:v>
                </c:pt>
                <c:pt idx="2866">
                  <c:v>47.6373228691285</c:v>
                </c:pt>
                <c:pt idx="2867">
                  <c:v>48.6842574509433</c:v>
                </c:pt>
                <c:pt idx="2868">
                  <c:v>49.7025194668226</c:v>
                </c:pt>
                <c:pt idx="2869">
                  <c:v>50.6916566614718</c:v>
                </c:pt>
                <c:pt idx="2870">
                  <c:v>51.65125028962</c:v>
                </c:pt>
                <c:pt idx="2871">
                  <c:v>52.5809109138015</c:v>
                </c:pt>
                <c:pt idx="2872">
                  <c:v>53.4802750606089</c:v>
                </c:pt>
                <c:pt idx="2873">
                  <c:v>54.3490025109736</c:v>
                </c:pt>
                <c:pt idx="2874">
                  <c:v>55.1867740699621</c:v>
                </c:pt>
                <c:pt idx="2875">
                  <c:v>55.9932897067087</c:v>
                </c:pt>
                <c:pt idx="2876">
                  <c:v>56.7682669851606</c:v>
                </c:pt>
                <c:pt idx="2877">
                  <c:v>57.5114397268992</c:v>
                </c:pt>
                <c:pt idx="2878">
                  <c:v>58.2225568617353</c:v>
                </c:pt>
                <c:pt idx="2879">
                  <c:v>58.9013814321161</c:v>
                </c:pt>
                <c:pt idx="2880">
                  <c:v>59.5476897249335</c:v>
                </c:pt>
                <c:pt idx="2881">
                  <c:v>60.1612705099216</c:v>
                </c:pt>
                <c:pt idx="2882">
                  <c:v>60.7419243680576</c:v>
                </c:pt>
                <c:pt idx="2883">
                  <c:v>61.2894630966036</c:v>
                </c:pt>
                <c:pt idx="2884">
                  <c:v>61.8037091799245</c:v>
                </c:pt>
                <c:pt idx="2885">
                  <c:v>62.2844953171685</c:v>
                </c:pt>
                <c:pt idx="2886">
                  <c:v>62.7316639994417</c:v>
                </c:pt>
                <c:pt idx="2887">
                  <c:v>63.1450671303427</c:v>
                </c:pt>
                <c:pt idx="2888">
                  <c:v>63.5245656847133</c:v>
                </c:pt>
                <c:pt idx="2889">
                  <c:v>63.8700294012739</c:v>
                </c:pt>
                <c:pt idx="2890">
                  <c:v>64.181336505469</c:v>
                </c:pt>
                <c:pt idx="2891">
                  <c:v>64.4583734593971</c:v>
                </c:pt>
                <c:pt idx="2892">
                  <c:v>64.7010347361522</c:v>
                </c:pt>
                <c:pt idx="2893">
                  <c:v>64.9092226162833</c:v>
                </c:pt>
                <c:pt idx="2894">
                  <c:v>65.0828470043999</c:v>
                </c:pt>
                <c:pt idx="2895">
                  <c:v>65.2218252642225</c:v>
                </c:pt>
                <c:pt idx="2896">
                  <c:v>65.3260820706076</c:v>
                </c:pt>
                <c:pt idx="2897">
                  <c:v>65.3955492772786</c:v>
                </c:pt>
                <c:pt idx="2898">
                  <c:v>65.4301657991645</c:v>
                </c:pt>
                <c:pt idx="2899">
                  <c:v>65.4298775083993</c:v>
                </c:pt>
                <c:pt idx="2900">
                  <c:v>65.3946371431673</c:v>
                </c:pt>
                <c:pt idx="2901">
                  <c:v>65.3244042286947</c:v>
                </c:pt>
                <c:pt idx="2902">
                  <c:v>65.2191450097946</c:v>
                </c:pt>
                <c:pt idx="2903">
                  <c:v>65.0788323944634</c:v>
                </c:pt>
                <c:pt idx="2904">
                  <c:v>64.9034459081132</c:v>
                </c:pt>
                <c:pt idx="2905">
                  <c:v>64.692971658103</c:v>
                </c:pt>
                <c:pt idx="2906">
                  <c:v>64.4474023083028</c:v>
                </c:pt>
                <c:pt idx="2907">
                  <c:v>64.1667370634953</c:v>
                </c:pt>
                <c:pt idx="2908">
                  <c:v>63.8509816634804</c:v>
                </c:pt>
                <c:pt idx="2909">
                  <c:v>63.500148386817</c:v>
                </c:pt>
                <c:pt idx="2910">
                  <c:v>63.1142560641893</c:v>
                </c:pt>
                <c:pt idx="2911">
                  <c:v>62.6933301014549</c:v>
                </c:pt>
                <c:pt idx="2912">
                  <c:v>62.237402512485</c:v>
                </c:pt>
                <c:pt idx="2913">
                  <c:v>61.7465119619743</c:v>
                </c:pt>
                <c:pt idx="2914">
                  <c:v>61.2207038184628</c:v>
                </c:pt>
                <c:pt idx="2915">
                  <c:v>60.660030217876</c:v>
                </c:pt>
                <c:pt idx="2916">
                  <c:v>60.0645501379667</c:v>
                </c:pt>
                <c:pt idx="2917">
                  <c:v>59.4343294841151</c:v>
                </c:pt>
                <c:pt idx="2918">
                  <c:v>58.7694411870298</c:v>
                </c:pt>
                <c:pt idx="2919">
                  <c:v>58.0699653129845</c:v>
                </c:pt>
                <c:pt idx="2920">
                  <c:v>57.3359891873249</c:v>
                </c:pt>
                <c:pt idx="2921">
                  <c:v>56.5676075320949</c:v>
                </c:pt>
                <c:pt idx="2922">
                  <c:v>55.7649226187592</c:v>
                </c:pt>
                <c:pt idx="2923">
                  <c:v>54.9280444371396</c:v>
                </c:pt>
                <c:pt idx="2924">
                  <c:v>54.0570908818502</c:v>
                </c:pt>
                <c:pt idx="2925">
                  <c:v>53.1521879576998</c:v>
                </c:pt>
                <c:pt idx="2926">
                  <c:v>52.2134700057467</c:v>
                </c:pt>
                <c:pt idx="2927">
                  <c:v>51.2410799519412</c:v>
                </c:pt>
                <c:pt idx="2928">
                  <c:v>50.2351695805799</c:v>
                </c:pt>
                <c:pt idx="2929">
                  <c:v>49.1958998351362</c:v>
                </c:pt>
                <c:pt idx="2930">
                  <c:v>48.1234411494334</c:v>
                </c:pt>
                <c:pt idx="2931">
                  <c:v>47.0179738125984</c:v>
                </c:pt>
                <c:pt idx="2932">
                  <c:v>45.8796883718024</c:v>
                </c:pt>
                <c:pt idx="2933">
                  <c:v>44.7087860774718</c:v>
                </c:pt>
                <c:pt idx="2934">
                  <c:v>43.5054793764711</c:v>
                </c:pt>
                <c:pt idx="2935">
                  <c:v>42.2699924597561</c:v>
                </c:pt>
                <c:pt idx="2936">
                  <c:v>41.0025618722149</c:v>
                </c:pt>
                <c:pt idx="2937">
                  <c:v>39.7034371939177</c:v>
                </c:pt>
                <c:pt idx="2938">
                  <c:v>38.3728818038725</c:v>
                </c:pt>
                <c:pt idx="2939">
                  <c:v>37.0111737397341</c:v>
                </c:pt>
                <c:pt idx="2940">
                  <c:v>35.6186066699018</c:v>
                </c:pt>
                <c:pt idx="2941">
                  <c:v>34.1954909982657</c:v>
                </c:pt>
                <c:pt idx="2942">
                  <c:v>32.7421551268312</c:v>
                </c:pt>
                <c:pt idx="2943">
                  <c:v>31.2589469079696</c:v>
                </c:pt>
                <c:pt idx="2944">
                  <c:v>29.7462353267432</c:v>
                </c:pt>
                <c:pt idx="2945">
                  <c:v>28.2044124655189</c:v>
                </c:pt>
                <c:pt idx="2946">
                  <c:v>26.6338958193059</c:v>
                </c:pt>
                <c:pt idx="2947">
                  <c:v>25.035131053042</c:v>
                </c:pt>
                <c:pt idx="2948">
                  <c:v>23.4085953248084</c:v>
                </c:pt>
                <c:pt idx="2949">
                  <c:v>21.7548013472585</c:v>
                </c:pt>
                <c:pt idx="2950">
                  <c:v>20.074302432922</c:v>
                </c:pt>
                <c:pt idx="2951">
                  <c:v>18.3676988844821</c:v>
                </c:pt>
                <c:pt idx="2952">
                  <c:v>16.635646280388</c:v>
                </c:pt>
                <c:pt idx="2953">
                  <c:v>14.8788665324759</c:v>
                </c:pt>
                <c:pt idx="2954">
                  <c:v>13.0981631908838</c:v>
                </c:pt>
                <c:pt idx="2955">
                  <c:v>11.2944436600461</c:v>
                </c:pt>
                <c:pt idx="2956">
                  <c:v>9.46875360903004</c:v>
                </c:pt>
                <c:pt idx="2957">
                  <c:v>7.62233553742276</c:v>
                </c:pt>
                <c:pt idx="2958">
                  <c:v>5.75674468204258</c:v>
                </c:pt>
                <c:pt idx="2959">
                  <c:v>3.87415528150532</c:v>
                </c:pt>
                <c:pt idx="2960">
                  <c:v>1.97972576667087</c:v>
                </c:pt>
                <c:pt idx="2961">
                  <c:v>0.0880345552058494</c:v>
                </c:pt>
                <c:pt idx="2962">
                  <c:v>-1.79797945955684</c:v>
                </c:pt>
                <c:pt idx="2963">
                  <c:v>-3.67409663678575</c:v>
                </c:pt>
                <c:pt idx="2964">
                  <c:v>-5.53178547835618</c:v>
                </c:pt>
                <c:pt idx="2965">
                  <c:v>-7.36919017193448</c:v>
                </c:pt>
                <c:pt idx="2966">
                  <c:v>-9.18493210109653</c:v>
                </c:pt>
                <c:pt idx="2967">
                  <c:v>-10.9778824087873</c:v>
                </c:pt>
                <c:pt idx="2968">
                  <c:v>-12.7470749966641</c:v>
                </c:pt>
                <c:pt idx="2969">
                  <c:v>-14.4916612928106</c:v>
                </c:pt>
                <c:pt idx="2970">
                  <c:v>-16.2108829283252</c:v>
                </c:pt>
                <c:pt idx="2971">
                  <c:v>-17.9040536668225</c:v>
                </c:pt>
                <c:pt idx="2972">
                  <c:v>-19.5705466988607</c:v>
                </c:pt>
                <c:pt idx="2973">
                  <c:v>-21.2097853026809</c:v>
                </c:pt>
                <c:pt idx="2974">
                  <c:v>-22.8212357429261</c:v>
                </c:pt>
                <c:pt idx="2975">
                  <c:v>-24.4044017246689</c:v>
                </c:pt>
                <c:pt idx="2976">
                  <c:v>-25.9588199670551</c:v>
                </c:pt>
                <c:pt idx="2977">
                  <c:v>-27.4840566064009</c:v>
                </c:pt>
                <c:pt idx="2978">
                  <c:v>-28.9797042286593</c:v>
                </c:pt>
                <c:pt idx="2979">
                  <c:v>-30.4453793892159</c:v>
                </c:pt>
                <c:pt idx="2980">
                  <c:v>-31.8807205166705</c:v>
                </c:pt>
                <c:pt idx="2981">
                  <c:v>-33.2853861237994</c:v>
                </c:pt>
                <c:pt idx="2982">
                  <c:v>-34.6590532675617</c:v>
                </c:pt>
                <c:pt idx="2983">
                  <c:v>-36.0014162134203</c:v>
                </c:pt>
                <c:pt idx="2984">
                  <c:v>-37.3121852690734</c:v>
                </c:pt>
                <c:pt idx="2985">
                  <c:v>-38.5910857600005</c:v>
                </c:pt>
                <c:pt idx="2986">
                  <c:v>-39.8378571247645</c:v>
                </c:pt>
                <c:pt idx="2987">
                  <c:v>-41.052252112243</c:v>
                </c:pt>
                <c:pt idx="2988">
                  <c:v>-42.2340360662556</c:v>
                </c:pt>
                <c:pt idx="2989">
                  <c:v>-43.3829862856317</c:v>
                </c:pt>
                <c:pt idx="2990">
                  <c:v>-44.4988914498108</c:v>
                </c:pt>
                <c:pt idx="2991">
                  <c:v>-45.5815511017028</c:v>
                </c:pt>
                <c:pt idx="2992">
                  <c:v>-46.6307751808586</c:v>
                </c:pt>
                <c:pt idx="2993">
                  <c:v>-47.6463836010767</c:v>
                </c:pt>
                <c:pt idx="2994">
                  <c:v>-48.6282058674532</c:v>
                </c:pt>
                <c:pt idx="2995">
                  <c:v>-49.5760807286118</c:v>
                </c:pt>
                <c:pt idx="2996">
                  <c:v>-50.4898558604541</c:v>
                </c:pt>
                <c:pt idx="2997">
                  <c:v>-51.3693875782804</c:v>
                </c:pt>
                <c:pt idx="2998">
                  <c:v>-52.2145405745541</c:v>
                </c:pt>
                <c:pt idx="2999">
                  <c:v>-53.0251876799474</c:v>
                </c:pt>
                <c:pt idx="3000">
                  <c:v>-53.80120964561</c:v>
                </c:pt>
                <c:pt idx="3001">
                  <c:v>-54.5424949448685</c:v>
                </c:pt>
                <c:pt idx="3002">
                  <c:v>-55.2489395927884</c:v>
                </c:pt>
                <c:pt idx="3003">
                  <c:v>-55.9204469822292</c:v>
                </c:pt>
                <c:pt idx="3004">
                  <c:v>-56.5569277351908</c:v>
                </c:pt>
                <c:pt idx="3005">
                  <c:v>-57.1582995683997</c:v>
                </c:pt>
                <c:pt idx="3006">
                  <c:v>-57.7244871722164</c:v>
                </c:pt>
                <c:pt idx="3007">
                  <c:v>-58.2554221020579</c:v>
                </c:pt>
                <c:pt idx="3008">
                  <c:v>-58.7510426816368</c:v>
                </c:pt>
                <c:pt idx="3009">
                  <c:v>-59.2112939174081</c:v>
                </c:pt>
                <c:pt idx="3010">
                  <c:v>-59.6361274236995</c:v>
                </c:pt>
                <c:pt idx="3011">
                  <c:v>-60.025501358079</c:v>
                </c:pt>
                <c:pt idx="3012">
                  <c:v>-60.3793803665812</c:v>
                </c:pt>
                <c:pt idx="3013">
                  <c:v>-60.6977355384801</c:v>
                </c:pt>
                <c:pt idx="3014">
                  <c:v>-60.9805443703574</c:v>
                </c:pt>
                <c:pt idx="3015">
                  <c:v>-61.2277907392714</c:v>
                </c:pt>
                <c:pt idx="3016">
                  <c:v>-61.4394648848886</c:v>
                </c:pt>
                <c:pt idx="3017">
                  <c:v>-61.6155634004932</c:v>
                </c:pt>
                <c:pt idx="3018">
                  <c:v>-61.7560892328413</c:v>
                </c:pt>
                <c:pt idx="3019">
                  <c:v>-61.8610516908797</c:v>
                </c:pt>
                <c:pt idx="3020">
                  <c:v>-61.9304664634042</c:v>
                </c:pt>
                <c:pt idx="3021">
                  <c:v>-61.9643556457819</c:v>
                </c:pt>
                <c:pt idx="3022">
                  <c:v>-61.9627477759229</c:v>
                </c:pt>
                <c:pt idx="3023">
                  <c:v>-61.9256778797423</c:v>
                </c:pt>
                <c:pt idx="3024">
                  <c:v>-61.8531875264176</c:v>
                </c:pt>
                <c:pt idx="3025">
                  <c:v>-61.7453248938134</c:v>
                </c:pt>
                <c:pt idx="3026">
                  <c:v>-61.6021448445176</c:v>
                </c:pt>
                <c:pt idx="3027">
                  <c:v>-61.4237090130141</c:v>
                </c:pt>
                <c:pt idx="3028">
                  <c:v>-61.210085904605</c:v>
                </c:pt>
                <c:pt idx="3029">
                  <c:v>-60.961351006792</c:v>
                </c:pt>
                <c:pt idx="3030">
                  <c:v>-60.6775869139422</c:v>
                </c:pt>
                <c:pt idx="3031">
                  <c:v>-60.3588834661813</c:v>
                </c:pt>
                <c:pt idx="3032">
                  <c:v>-60.0053379036087</c:v>
                </c:pt>
                <c:pt idx="3033">
                  <c:v>-59.6170550370843</c:v>
                </c:pt>
                <c:pt idx="3034">
                  <c:v>-59.1941474370331</c:v>
                </c:pt>
                <c:pt idx="3035">
                  <c:v>-58.7367356419279</c:v>
                </c:pt>
                <c:pt idx="3036">
                  <c:v>-58.2449483883709</c:v>
                </c:pt>
                <c:pt idx="3037">
                  <c:v>-57.7189228649944</c:v>
                </c:pt>
                <c:pt idx="3038">
                  <c:v>-57.1588049927601</c:v>
                </c:pt>
                <c:pt idx="3039">
                  <c:v>-56.5647497346586</c:v>
                </c:pt>
                <c:pt idx="3040">
                  <c:v>-55.9369214383254</c:v>
                </c:pt>
                <c:pt idx="3041">
                  <c:v>-55.2754942156988</c:v>
                </c:pt>
                <c:pt idx="3042">
                  <c:v>-54.5806523645984</c:v>
                </c:pt>
                <c:pt idx="3043">
                  <c:v>-53.852590838016</c:v>
                </c:pt>
                <c:pt idx="3044">
                  <c:v>-53.0915157680412</c:v>
                </c:pt>
                <c:pt idx="3045">
                  <c:v>-52.2976450527546</c:v>
                </c:pt>
                <c:pt idx="3046">
                  <c:v>-51.4712090161918</c:v>
                </c:pt>
                <c:pt idx="3047">
                  <c:v>-50.6124511537283</c:v>
                </c:pt>
                <c:pt idx="3048">
                  <c:v>-49.721628978128</c:v>
                </c:pt>
                <c:pt idx="3049">
                  <c:v>-48.7990149852424</c:v>
                </c:pt>
                <c:pt idx="3050">
                  <c:v>-47.8448977632913</c:v>
                </c:pt>
                <c:pt idx="3051">
                  <c:v>-46.8595832762469</c:v>
                </c:pt>
                <c:pt idx="3052">
                  <c:v>-45.8433963607875</c:v>
                </c:pt>
                <c:pt idx="3053">
                  <c:v>-44.7966824886437</c:v>
                </c:pt>
                <c:pt idx="3054">
                  <c:v>-43.7198098635599</c:v>
                </c:pt>
                <c:pt idx="3055">
                  <c:v>-42.6131719471689</c:v>
                </c:pt>
                <c:pt idx="3056">
                  <c:v>-41.4771905451332</c:v>
                </c:pt>
                <c:pt idx="3057">
                  <c:v>-40.3123196413226</c:v>
                </c:pt>
                <c:pt idx="3058">
                  <c:v>-39.1190502566708</c:v>
                </c:pt>
                <c:pt idx="3059">
                  <c:v>-37.8979167551458</c:v>
                </c:pt>
                <c:pt idx="3060">
                  <c:v>-36.6495052703391</c:v>
                </c:pt>
                <c:pt idx="3061">
                  <c:v>-35.3744653849972</c:v>
                </c:pt>
                <c:pt idx="3062">
                  <c:v>-34.0735270992497</c:v>
                </c:pt>
                <c:pt idx="3063">
                  <c:v>-32.7475270831697</c:v>
                </c:pt>
                <c:pt idx="3064">
                  <c:v>-31.397453060957</c:v>
                </c:pt>
                <c:pt idx="3065">
                  <c:v>-30.0245297459073</c:v>
                </c:pt>
                <c:pt idx="3066">
                  <c:v>-28.6304301687477</c:v>
                </c:pt>
                <c:pt idx="3067">
                  <c:v>-27.2182338445035</c:v>
                </c:pt>
                <c:pt idx="3068">
                  <c:v>-25.8037883185126</c:v>
                </c:pt>
                <c:pt idx="3069">
                  <c:v>-24.3895999041823</c:v>
                </c:pt>
                <c:pt idx="3070">
                  <c:v>-22.9772415934842</c:v>
                </c:pt>
                <c:pt idx="3071">
                  <c:v>-21.5679281471373</c:v>
                </c:pt>
                <c:pt idx="3072">
                  <c:v>-20.1626783075147</c:v>
                </c:pt>
                <c:pt idx="3073">
                  <c:v>-18.7623863330328</c:v>
                </c:pt>
                <c:pt idx="3074">
                  <c:v>-17.367860768177</c:v>
                </c:pt>
                <c:pt idx="3075">
                  <c:v>-15.9798483037162</c:v>
                </c:pt>
                <c:pt idx="3076">
                  <c:v>-14.5990498712996</c:v>
                </c:pt>
                <c:pt idx="3077">
                  <c:v>-13.2261323467628</c:v>
                </c:pt>
                <c:pt idx="3078">
                  <c:v>-11.8617376688108</c:v>
                </c:pt>
                <c:pt idx="3079">
                  <c:v>-10.5064904590558</c:v>
                </c:pt>
                <c:pt idx="3080">
                  <c:v>-9.16100489011674</c:v>
                </c:pt>
                <c:pt idx="3081">
                  <c:v>-7.82589141634803</c:v>
                </c:pt>
                <c:pt idx="3082">
                  <c:v>-6.50176400297471</c:v>
                </c:pt>
                <c:pt idx="3083">
                  <c:v>-5.18924868902351</c:v>
                </c:pt>
                <c:pt idx="3084">
                  <c:v>-3.88899483285026</c:v>
                </c:pt>
                <c:pt idx="3085">
                  <c:v>-2.60169162581405</c:v>
                </c:pt>
                <c:pt idx="3086">
                  <c:v>-1.32809575234546</c:v>
                </c:pt>
                <c:pt idx="3087">
                  <c:v>-0.0690868729291476</c:v>
                </c:pt>
                <c:pt idx="3088">
                  <c:v>1.1741799137815</c:v>
                </c:pt>
                <c:pt idx="3089">
                  <c:v>2.39890341821804</c:v>
                </c:pt>
                <c:pt idx="3090">
                  <c:v>3.59799407822532</c:v>
                </c:pt>
                <c:pt idx="3091">
                  <c:v>4.77029535042926</c:v>
                </c:pt>
                <c:pt idx="3092">
                  <c:v>5.91498697890158</c:v>
                </c:pt>
                <c:pt idx="3093">
                  <c:v>7.03140671890575</c:v>
                </c:pt>
                <c:pt idx="3094">
                  <c:v>8.11898919368981</c:v>
                </c:pt>
                <c:pt idx="3095">
                  <c:v>9.17723667178919</c:v>
                </c:pt>
                <c:pt idx="3096">
                  <c:v>10.2057025129758</c:v>
                </c:pt>
                <c:pt idx="3097">
                  <c:v>11.2039807415373</c:v>
                </c:pt>
                <c:pt idx="3098">
                  <c:v>12.1716989809057</c:v>
                </c:pt>
                <c:pt idx="3099">
                  <c:v>13.108513402652</c:v>
                </c:pt>
                <c:pt idx="3100">
                  <c:v>14.014104964838</c:v>
                </c:pt>
                <c:pt idx="3101">
                  <c:v>14.8881765190213</c:v>
                </c:pt>
                <c:pt idx="3102">
                  <c:v>15.7304505270043</c:v>
                </c:pt>
                <c:pt idx="3103">
                  <c:v>16.5406672202643</c:v>
                </c:pt>
                <c:pt idx="3104">
                  <c:v>17.318583089976</c:v>
                </c:pt>
                <c:pt idx="3105">
                  <c:v>18.0639696299173</c:v>
                </c:pt>
                <c:pt idx="3106">
                  <c:v>18.7766122768644</c:v>
                </c:pt>
                <c:pt idx="3107">
                  <c:v>19.4563095080297</c:v>
                </c:pt>
                <c:pt idx="3108">
                  <c:v>20.1028720653881</c:v>
                </c:pt>
                <c:pt idx="3109">
                  <c:v>20.716122283995</c:v>
                </c:pt>
                <c:pt idx="3110">
                  <c:v>21.2958935066328</c:v>
                </c:pt>
                <c:pt idx="3111">
                  <c:v>21.8420295709593</c:v>
                </c:pt>
                <c:pt idx="3112">
                  <c:v>22.354384358203</c:v>
                </c:pt>
                <c:pt idx="3113">
                  <c:v>22.832821394626</c:v>
                </c:pt>
                <c:pt idx="3114">
                  <c:v>23.2772134986487</c:v>
                </c:pt>
                <c:pt idx="3115">
                  <c:v>23.6874424678376</c:v>
                </c:pt>
                <c:pt idx="3116">
                  <c:v>24.0633988009869</c:v>
                </c:pt>
                <c:pt idx="3117">
                  <c:v>24.4049814513476</c:v>
                </c:pt>
                <c:pt idx="3118">
                  <c:v>24.712097607722</c:v>
                </c:pt>
                <c:pt idx="3119">
                  <c:v>24.984662500683</c:v>
                </c:pt>
                <c:pt idx="3120">
                  <c:v>25.2225992316234</c:v>
                </c:pt>
                <c:pt idx="3121">
                  <c:v>25.4258386227156</c:v>
                </c:pt>
                <c:pt idx="3122">
                  <c:v>25.5943190861722</c:v>
                </c:pt>
                <c:pt idx="3123">
                  <c:v>25.727986511469</c:v>
                </c:pt>
                <c:pt idx="3124">
                  <c:v>25.8267941694196</c:v>
                </c:pt>
                <c:pt idx="3125">
                  <c:v>25.8907026321967</c:v>
                </c:pt>
                <c:pt idx="3126">
                  <c:v>25.9196797085714</c:v>
                </c:pt>
                <c:pt idx="3127">
                  <c:v>25.9137003938065</c:v>
                </c:pt>
                <c:pt idx="3128">
                  <c:v>25.8727468337874</c:v>
                </c:pt>
                <c:pt idx="3129">
                  <c:v>25.7968083031168</c:v>
                </c:pt>
                <c:pt idx="3130">
                  <c:v>25.6858811970307</c:v>
                </c:pt>
                <c:pt idx="3131">
                  <c:v>25.5399690371281</c:v>
                </c:pt>
                <c:pt idx="3132">
                  <c:v>25.3590824910374</c:v>
                </c:pt>
                <c:pt idx="3133">
                  <c:v>25.1432394062798</c:v>
                </c:pt>
                <c:pt idx="3134">
                  <c:v>24.8924648587336</c:v>
                </c:pt>
                <c:pt idx="3135">
                  <c:v>24.6067912162545</c:v>
                </c:pt>
                <c:pt idx="3136">
                  <c:v>24.2862582181794</c:v>
                </c:pt>
                <c:pt idx="3137">
                  <c:v>23.9309130716276</c:v>
                </c:pt>
                <c:pt idx="3138">
                  <c:v>23.5408105657253</c:v>
                </c:pt>
                <c:pt idx="3139">
                  <c:v>23.1160132051286</c:v>
                </c:pt>
                <c:pt idx="3140">
                  <c:v>22.6565913645064</c:v>
                </c:pt>
                <c:pt idx="3141">
                  <c:v>22.1626234659828</c:v>
                </c:pt>
                <c:pt idx="3142">
                  <c:v>21.6341961819499</c:v>
                </c:pt>
                <c:pt idx="3143">
                  <c:v>21.0714046661507</c:v>
                </c:pt>
                <c:pt idx="3144">
                  <c:v>20.4743528165385</c:v>
                </c:pt>
                <c:pt idx="3145">
                  <c:v>19.843153574164</c:v>
                </c:pt>
                <c:pt idx="3146">
                  <c:v>19.1779292632769</c:v>
                </c:pt>
                <c:pt idx="3147">
                  <c:v>18.4788119790113</c:v>
                </c:pt>
                <c:pt idx="3148">
                  <c:v>17.7459440305402</c:v>
                </c:pt>
                <c:pt idx="3149">
                  <c:v>16.9794784495494</c:v>
                </c:pt>
                <c:pt idx="3150">
                  <c:v>16.1795795764706</c:v>
                </c:pt>
                <c:pt idx="3151">
                  <c:v>15.3464237403668</c:v>
                </c:pt>
                <c:pt idx="3152">
                  <c:v>14.4802000530542</c:v>
                </c:pt>
                <c:pt idx="3153">
                  <c:v>13.5811113445328</c:v>
                </c:pt>
                <c:pt idx="3154">
                  <c:v>12.6493752759462</c:v>
                </c:pt>
                <c:pt idx="3155">
                  <c:v>11.6852256795094</c:v>
                </c:pt>
                <c:pt idx="3156">
                  <c:v>10.6889141944238</c:v>
                </c:pt>
                <c:pt idx="3157">
                  <c:v>9.66071229770972</c:v>
                </c:pt>
                <c:pt idx="3158">
                  <c:v>8.60091387618927</c:v>
                </c:pt>
                <c:pt idx="3159">
                  <c:v>7.50983856382616</c:v>
                </c:pt>
                <c:pt idx="3160">
                  <c:v>6.38783620368862</c:v>
                </c:pt>
                <c:pt idx="3161">
                  <c:v>5.23529304243464</c:v>
                </c:pt>
                <c:pt idx="3162">
                  <c:v>4.05264075939298</c:v>
                </c:pt>
                <c:pt idx="3163">
                  <c:v>2.8403705178655</c:v>
                </c:pt>
                <c:pt idx="3164">
                  <c:v>1.59905696148819</c:v>
                </c:pt>
                <c:pt idx="3165">
                  <c:v>0.329405522179051</c:v>
                </c:pt>
                <c:pt idx="3166">
                  <c:v>-0.967626741949434</c:v>
                </c:pt>
                <c:pt idx="3167">
                  <c:v>-2.29019105442965</c:v>
                </c:pt>
                <c:pt idx="3168">
                  <c:v>-3.63036945741498</c:v>
                </c:pt>
                <c:pt idx="3169">
                  <c:v>-4.98688583669932</c:v>
                </c:pt>
                <c:pt idx="3170">
                  <c:v>-6.35886320883181</c:v>
                </c:pt>
                <c:pt idx="3171">
                  <c:v>-7.74558469739482</c:v>
                </c:pt>
                <c:pt idx="3172">
                  <c:v>-9.14642065817733</c:v>
                </c:pt>
                <c:pt idx="3173">
                  <c:v>-10.5607955429588</c:v>
                </c:pt>
                <c:pt idx="3174">
                  <c:v>-11.9881696011883</c:v>
                </c:pt>
                <c:pt idx="3175">
                  <c:v>-13.4280274603917</c:v>
                </c:pt>
                <c:pt idx="3176">
                  <c:v>-14.8798703384306</c:v>
                </c:pt>
                <c:pt idx="3177">
                  <c:v>-16.343210340488</c:v>
                </c:pt>
                <c:pt idx="3178">
                  <c:v>-17.8175660159438</c:v>
                </c:pt>
                <c:pt idx="3179">
                  <c:v>-19.3024586936124</c:v>
                </c:pt>
                <c:pt idx="3180">
                  <c:v>-20.7974092899269</c:v>
                </c:pt>
                <c:pt idx="3181">
                  <c:v>-22.3019353788691</c:v>
                </c:pt>
                <c:pt idx="3182">
                  <c:v>-23.8155483623687</c:v>
                </c:pt>
                <c:pt idx="3183">
                  <c:v>-25.3377506028884</c:v>
                </c:pt>
                <c:pt idx="3184">
                  <c:v>-26.8680323836092</c:v>
                </c:pt>
                <c:pt idx="3185">
                  <c:v>-28.4058685480545</c:v>
                </c:pt>
                <c:pt idx="3186">
                  <c:v>-29.950714637727</c:v>
                </c:pt>
                <c:pt idx="3187">
                  <c:v>-31.5020022857568</c:v>
                </c:pt>
                <c:pt idx="3188">
                  <c:v>-33.059133520686</c:v>
                </c:pt>
                <c:pt idx="3189">
                  <c:v>-34.6214734553821</c:v>
                </c:pt>
                <c:pt idx="3190">
                  <c:v>-36.1883405156485</c:v>
                </c:pt>
                <c:pt idx="3191">
                  <c:v>-37.7589927556457</c:v>
                </c:pt>
                <c:pt idx="3192">
                  <c:v>-39.332607559668</c:v>
                </c:pt>
                <c:pt idx="3193">
                  <c:v>-40.9082491730725</c:v>
                </c:pt>
                <c:pt idx="3194">
                  <c:v>-42.4848108760557</c:v>
                </c:pt>
                <c:pt idx="3195">
                  <c:v>-44.0608927986846</c:v>
                </c:pt>
                <c:pt idx="3196">
                  <c:v>-45.6344411030469</c:v>
                </c:pt>
                <c:pt idx="3197">
                  <c:v>-47.1912888642376</c:v>
                </c:pt>
                <c:pt idx="3198">
                  <c:v>-48.7264615661558</c:v>
                </c:pt>
                <c:pt idx="3199">
                  <c:v>-50.2380636353634</c:v>
                </c:pt>
                <c:pt idx="3200">
                  <c:v>-51.7247780844141</c:v>
                </c:pt>
                <c:pt idx="3201">
                  <c:v>-53.185566456754</c:v>
                </c:pt>
                <c:pt idx="3202">
                  <c:v>-54.6195599810259</c:v>
                </c:pt>
                <c:pt idx="3203">
                  <c:v>-56.0260064440092</c:v>
                </c:pt>
                <c:pt idx="3204">
                  <c:v>-57.4042398474022</c:v>
                </c:pt>
                <c:pt idx="3205">
                  <c:v>-58.7536612658422</c:v>
                </c:pt>
                <c:pt idx="3206">
                  <c:v>-60.073725906963</c:v>
                </c:pt>
                <c:pt idx="3207">
                  <c:v>-61.3639339061379</c:v>
                </c:pt>
                <c:pt idx="3208">
                  <c:v>-62.6238235157844</c:v>
                </c:pt>
                <c:pt idx="3209">
                  <c:v>-63.8529659068307</c:v>
                </c:pt>
                <c:pt idx="3210">
                  <c:v>-65.0509610989475</c:v>
                </c:pt>
                <c:pt idx="3211">
                  <c:v>-66.2174347069224</c:v>
                </c:pt>
                <c:pt idx="3212">
                  <c:v>-67.3520352932317</c:v>
                </c:pt>
                <c:pt idx="3213">
                  <c:v>-68.4544321812847</c:v>
                </c:pt>
                <c:pt idx="3214">
                  <c:v>-69.5243136257117</c:v>
                </c:pt>
                <c:pt idx="3215">
                  <c:v>-70.5613852641593</c:v>
                </c:pt>
                <c:pt idx="3216">
                  <c:v>-71.56536879441</c:v>
                </c:pt>
                <c:pt idx="3217">
                  <c:v>-72.5360008342813</c:v>
                </c:pt>
                <c:pt idx="3218">
                  <c:v>-73.4730319315747</c:v>
                </c:pt>
                <c:pt idx="3219">
                  <c:v>-74.3762256985388</c:v>
                </c:pt>
                <c:pt idx="3220">
                  <c:v>-75.2453580506673</c:v>
                </c:pt>
                <c:pt idx="3221">
                  <c:v>-76.080216533706</c:v>
                </c:pt>
                <c:pt idx="3222">
                  <c:v>-76.8805997258435</c:v>
                </c:pt>
                <c:pt idx="3223">
                  <c:v>-77.6463167044696</c:v>
                </c:pt>
                <c:pt idx="3224">
                  <c:v>-78.3771865687739</c:v>
                </c:pt>
                <c:pt idx="3225">
                  <c:v>-79.0730380109509</c:v>
                </c:pt>
                <c:pt idx="3226">
                  <c:v>-79.7337089299758</c:v>
                </c:pt>
                <c:pt idx="3227">
                  <c:v>-80.3590460828826</c:v>
                </c:pt>
                <c:pt idx="3228">
                  <c:v>-80.9489047692581</c:v>
                </c:pt>
                <c:pt idx="3229">
                  <c:v>-81.5031485453133</c:v>
                </c:pt>
                <c:pt idx="3230">
                  <c:v>-82.0216489644244</c:v>
                </c:pt>
                <c:pt idx="3231">
                  <c:v>-82.5042853414775</c:v>
                </c:pt>
                <c:pt idx="3232">
                  <c:v>-82.950944538723</c:v>
                </c:pt>
                <c:pt idx="3233">
                  <c:v>-83.3615207711562</c:v>
                </c:pt>
                <c:pt idx="3234">
                  <c:v>-83.7359154297057</c:v>
                </c:pt>
                <c:pt idx="3235">
                  <c:v>-84.0740369207377</c:v>
                </c:pt>
                <c:pt idx="3236">
                  <c:v>-84.3758005205736</c:v>
                </c:pt>
                <c:pt idx="3237">
                  <c:v>-84.6411282438908</c:v>
                </c:pt>
                <c:pt idx="3238">
                  <c:v>-84.8699487250152</c:v>
                </c:pt>
                <c:pt idx="3239">
                  <c:v>-85.0621971112442</c:v>
                </c:pt>
                <c:pt idx="3240">
                  <c:v>-85.2178149674473</c:v>
                </c:pt>
                <c:pt idx="3241">
                  <c:v>-85.3367501912906</c:v>
                </c:pt>
                <c:pt idx="3242">
                  <c:v>-85.4189569385168</c:v>
                </c:pt>
                <c:pt idx="3243">
                  <c:v>-85.4643955577919</c:v>
                </c:pt>
                <c:pt idx="3244">
                  <c:v>-85.4730325346996</c:v>
                </c:pt>
                <c:pt idx="3245">
                  <c:v>-85.4448404445266</c:v>
                </c:pt>
                <c:pt idx="3246">
                  <c:v>-85.3797979135436</c:v>
                </c:pt>
                <c:pt idx="3247">
                  <c:v>-85.2778895885397</c:v>
                </c:pt>
                <c:pt idx="3248">
                  <c:v>-85.1391061144171</c:v>
                </c:pt>
                <c:pt idx="3249">
                  <c:v>-84.9634441197061</c:v>
                </c:pt>
                <c:pt idx="3250">
                  <c:v>-84.7509062099013</c:v>
                </c:pt>
                <c:pt idx="3251">
                  <c:v>-84.5015009685672</c:v>
                </c:pt>
                <c:pt idx="3252">
                  <c:v>-84.2152429662076</c:v>
                </c:pt>
                <c:pt idx="3253">
                  <c:v>-83.8921527769314</c:v>
                </c:pt>
                <c:pt idx="3254">
                  <c:v>-83.5322570029977</c:v>
                </c:pt>
                <c:pt idx="3255">
                  <c:v>-83.135588307364</c:v>
                </c:pt>
                <c:pt idx="3256">
                  <c:v>-82.7021854544099</c:v>
                </c:pt>
                <c:pt idx="3257">
                  <c:v>-82.2320933590556</c:v>
                </c:pt>
                <c:pt idx="3258">
                  <c:v>-81.7253631445494</c:v>
                </c:pt>
                <c:pt idx="3259">
                  <c:v>-81.1820522092489</c:v>
                </c:pt>
                <c:pt idx="3260">
                  <c:v>-80.6022243027844</c:v>
                </c:pt>
                <c:pt idx="3261">
                  <c:v>-79.985949612054</c:v>
                </c:pt>
                <c:pt idx="3262">
                  <c:v>-79.3333048575749</c:v>
                </c:pt>
                <c:pt idx="3263">
                  <c:v>-78.6443734007901</c:v>
                </c:pt>
                <c:pt idx="3264">
                  <c:v>-77.9192453630213</c:v>
                </c:pt>
                <c:pt idx="3265">
                  <c:v>-77.1580177568538</c:v>
                </c:pt>
                <c:pt idx="3266">
                  <c:v>-76.3607946308552</c:v>
                </c:pt>
                <c:pt idx="3267">
                  <c:v>-75.5276872286497</c:v>
                </c:pt>
                <c:pt idx="3268">
                  <c:v>-74.6588141635223</c:v>
                </c:pt>
                <c:pt idx="3269">
                  <c:v>-73.7543016098862</c:v>
                </c:pt>
                <c:pt idx="3270">
                  <c:v>-72.8142835131449</c:v>
                </c:pt>
                <c:pt idx="3271">
                  <c:v>-71.8389018196993</c:v>
                </c:pt>
                <c:pt idx="3272">
                  <c:v>-70.8283067291139</c:v>
                </c:pt>
                <c:pt idx="3273">
                  <c:v>-69.7826569707622</c:v>
                </c:pt>
                <c:pt idx="3274">
                  <c:v>-68.7021201076333</c:v>
                </c:pt>
                <c:pt idx="3275">
                  <c:v>-67.5868728704142</c:v>
                </c:pt>
                <c:pt idx="3276">
                  <c:v>-66.4371015254765</c:v>
                </c:pt>
                <c:pt idx="3277">
                  <c:v>-65.253002281018</c:v>
                </c:pt>
                <c:pt idx="3278">
                  <c:v>-64.0347817363637</c:v>
                </c:pt>
                <c:pt idx="3279">
                  <c:v>-62.7826573803507</c:v>
                </c:pt>
                <c:pt idx="3280">
                  <c:v>-61.4968581458525</c:v>
                </c:pt>
                <c:pt idx="3281">
                  <c:v>-60.1776250289097</c:v>
                </c:pt>
                <c:pt idx="3282">
                  <c:v>-58.8252117826934</c:v>
                </c:pt>
                <c:pt idx="3283">
                  <c:v>-57.4398856987617</c:v>
                </c:pt>
                <c:pt idx="3284">
                  <c:v>-56.0219284909224</c:v>
                </c:pt>
                <c:pt idx="3285">
                  <c:v>-54.5716373007103</c:v>
                </c:pt>
                <c:pt idx="3286">
                  <c:v>-53.0893258483309</c:v>
                </c:pt>
                <c:pt idx="3287">
                  <c:v>-51.5753257593553</c:v>
                </c:pt>
                <c:pt idx="3288">
                  <c:v>-50.0299881061517</c:v>
                </c:pt>
                <c:pt idx="3289">
                  <c:v>-48.4536852149781</c:v>
                </c:pt>
                <c:pt idx="3290">
                  <c:v>-46.8468128064043</c:v>
                </c:pt>
                <c:pt idx="3291">
                  <c:v>-45.2097925607069</c:v>
                </c:pt>
                <c:pt idx="3292">
                  <c:v>-43.543075235106</c:v>
                </c:pt>
                <c:pt idx="3293">
                  <c:v>-41.8471445129641</c:v>
                </c:pt>
                <c:pt idx="3294">
                  <c:v>-40.1225218483351</c:v>
                </c:pt>
                <c:pt idx="3295">
                  <c:v>-38.3697727046876</c:v>
                </c:pt>
                <c:pt idx="3296">
                  <c:v>-36.5895148175737</c:v>
                </c:pt>
                <c:pt idx="3297">
                  <c:v>-34.782429528178</c:v>
                </c:pt>
                <c:pt idx="3298">
                  <c:v>-32.9492780444185</c:v>
                </c:pt>
                <c:pt idx="3299">
                  <c:v>-31.0909262108953</c:v>
                </c:pt>
                <c:pt idx="3300">
                  <c:v>-29.2083855322778</c:v>
                </c:pt>
                <c:pt idx="3301">
                  <c:v>-27.3028902359094</c:v>
                </c:pt>
                <c:pt idx="3302">
                  <c:v>-25.3760768424914</c:v>
                </c:pt>
                <c:pt idx="3303">
                  <c:v>-23.4306722240022</c:v>
                </c:pt>
                <c:pt idx="3304">
                  <c:v>-21.4827549222152</c:v>
                </c:pt>
                <c:pt idx="3305">
                  <c:v>-19.5352498626972</c:v>
                </c:pt>
                <c:pt idx="3306">
                  <c:v>-17.5899057166843</c:v>
                </c:pt>
                <c:pt idx="3307">
                  <c:v>-15.6480753416131</c:v>
                </c:pt>
                <c:pt idx="3308">
                  <c:v>-13.7109093610675</c:v>
                </c:pt>
                <c:pt idx="3309">
                  <c:v>-11.7794395965376</c:v>
                </c:pt>
                <c:pt idx="3310">
                  <c:v>-9.85462563161635</c:v>
                </c:pt>
                <c:pt idx="3311">
                  <c:v>-7.93738636439234</c:v>
                </c:pt>
                <c:pt idx="3312">
                  <c:v>-6.02862596607064</c:v>
                </c:pt>
                <c:pt idx="3313">
                  <c:v>-4.12926048567341</c:v>
                </c:pt>
                <c:pt idx="3314">
                  <c:v>-2.24025271432857</c:v>
                </c:pt>
                <c:pt idx="3315">
                  <c:v>-0.362672094396154</c:v>
                </c:pt>
                <c:pt idx="3316">
                  <c:v>1.5021588450105</c:v>
                </c:pt>
                <c:pt idx="3317">
                  <c:v>3.35181610460693</c:v>
                </c:pt>
                <c:pt idx="3318">
                  <c:v>5.17759183211503</c:v>
                </c:pt>
                <c:pt idx="3319">
                  <c:v>6.9780263672593</c:v>
                </c:pt>
                <c:pt idx="3320">
                  <c:v>8.7520974325615</c:v>
                </c:pt>
                <c:pt idx="3321">
                  <c:v>10.4989786352945</c:v>
                </c:pt>
                <c:pt idx="3322">
                  <c:v>12.2179621246706</c:v>
                </c:pt>
                <c:pt idx="3323">
                  <c:v>13.9084224781788</c:v>
                </c:pt>
                <c:pt idx="3324">
                  <c:v>15.5697964165018</c:v>
                </c:pt>
                <c:pt idx="3325">
                  <c:v>17.2015700468594</c:v>
                </c:pt>
                <c:pt idx="3326">
                  <c:v>18.8032702013132</c:v>
                </c:pt>
                <c:pt idx="3327">
                  <c:v>20.3744582200602</c:v>
                </c:pt>
                <c:pt idx="3328">
                  <c:v>21.9147252986827</c:v>
                </c:pt>
                <c:pt idx="3329">
                  <c:v>23.4236888903732</c:v>
                </c:pt>
                <c:pt idx="3330">
                  <c:v>24.9009898504847</c:v>
                </c:pt>
                <c:pt idx="3331">
                  <c:v>26.346290121672</c:v>
                </c:pt>
                <c:pt idx="3332">
                  <c:v>27.7592708240863</c:v>
                </c:pt>
                <c:pt idx="3333">
                  <c:v>29.139630656432</c:v>
                </c:pt>
                <c:pt idx="3334">
                  <c:v>30.4870845405264</c:v>
                </c:pt>
                <c:pt idx="3335">
                  <c:v>31.8013624599949</c:v>
                </c:pt>
                <c:pt idx="3336">
                  <c:v>33.0822084561354</c:v>
                </c:pt>
                <c:pt idx="3337">
                  <c:v>34.3293797527591</c:v>
                </c:pt>
                <c:pt idx="3338">
                  <c:v>35.5426459881454</c:v>
                </c:pt>
                <c:pt idx="3339">
                  <c:v>36.7217885369099</c:v>
                </c:pt>
                <c:pt idx="3340">
                  <c:v>37.8665999080791</c:v>
                </c:pt>
                <c:pt idx="3341">
                  <c:v>38.9768832083199</c:v>
                </c:pt>
                <c:pt idx="3342">
                  <c:v>40.0524516613186</c:v>
                </c:pt>
                <c:pt idx="3343">
                  <c:v>41.0931281759071</c:v>
                </c:pt>
                <c:pt idx="3344">
                  <c:v>42.0987449567945</c:v>
                </c:pt>
                <c:pt idx="3345">
                  <c:v>43.069143152772</c:v>
                </c:pt>
                <c:pt idx="3346">
                  <c:v>44.0041725380746</c:v>
                </c:pt>
                <c:pt idx="3347">
                  <c:v>44.9036912232397</c:v>
                </c:pt>
                <c:pt idx="3348">
                  <c:v>45.7675653923516</c:v>
                </c:pt>
                <c:pt idx="3349">
                  <c:v>46.5956690640042</c:v>
                </c:pt>
                <c:pt idx="3350">
                  <c:v>47.3878838736903</c:v>
                </c:pt>
                <c:pt idx="3351">
                  <c:v>48.1440988756401</c:v>
                </c:pt>
                <c:pt idx="3352">
                  <c:v>48.8642103623927</c:v>
                </c:pt>
                <c:pt idx="3353">
                  <c:v>49.5481217006141</c:v>
                </c:pt>
                <c:pt idx="3354">
                  <c:v>50.1957431818613</c:v>
                </c:pt>
                <c:pt idx="3355">
                  <c:v>50.8069918871629</c:v>
                </c:pt>
                <c:pt idx="3356">
                  <c:v>51.3817915644263</c:v>
                </c:pt>
                <c:pt idx="3357">
                  <c:v>51.9200725178073</c:v>
                </c:pt>
                <c:pt idx="3358">
                  <c:v>52.4217715082859</c:v>
                </c:pt>
                <c:pt idx="3359">
                  <c:v>52.8868316647907</c:v>
                </c:pt>
                <c:pt idx="3360">
                  <c:v>53.3152024052953</c:v>
                </c:pt>
                <c:pt idx="3361">
                  <c:v>53.7068393673917</c:v>
                </c:pt>
                <c:pt idx="3362">
                  <c:v>54.0617043479092</c:v>
                </c:pt>
                <c:pt idx="3363">
                  <c:v>54.3797652512123</c:v>
                </c:pt>
                <c:pt idx="3364">
                  <c:v>54.6609960458685</c:v>
                </c:pt>
                <c:pt idx="3365">
                  <c:v>54.9053767294262</c:v>
                </c:pt>
                <c:pt idx="3366">
                  <c:v>55.112893301095</c:v>
                </c:pt>
                <c:pt idx="3367">
                  <c:v>55.2835377421662</c:v>
                </c:pt>
                <c:pt idx="3368">
                  <c:v>55.4173080040524</c:v>
                </c:pt>
                <c:pt idx="3369">
                  <c:v>55.5142080038705</c:v>
                </c:pt>
                <c:pt idx="3370">
                  <c:v>55.5742476275325</c:v>
                </c:pt>
                <c:pt idx="3371">
                  <c:v>55.597442740347</c:v>
                </c:pt>
                <c:pt idx="3372">
                  <c:v>55.5838152051775</c:v>
                </c:pt>
                <c:pt idx="3373">
                  <c:v>55.5333929082422</c:v>
                </c:pt>
                <c:pt idx="3374">
                  <c:v>55.4462097926827</c:v>
                </c:pt>
                <c:pt idx="3375">
                  <c:v>55.3223059000719</c:v>
                </c:pt>
                <c:pt idx="3376">
                  <c:v>55.1617274200751</c:v>
                </c:pt>
                <c:pt idx="3377">
                  <c:v>54.9645267485293</c:v>
                </c:pt>
                <c:pt idx="3378">
                  <c:v>54.7307625542519</c:v>
                </c:pt>
                <c:pt idx="3379">
                  <c:v>54.4604998549479</c:v>
                </c:pt>
                <c:pt idx="3380">
                  <c:v>54.1538101026435</c:v>
                </c:pt>
                <c:pt idx="3381">
                  <c:v>53.8107712791382</c:v>
                </c:pt>
                <c:pt idx="3382">
                  <c:v>53.4314680020393</c:v>
                </c:pt>
                <c:pt idx="3383">
                  <c:v>53.0159916420236</c:v>
                </c:pt>
                <c:pt idx="3384">
                  <c:v>52.5644404520572</c:v>
                </c:pt>
                <c:pt idx="3385">
                  <c:v>52.0769197094076</c:v>
                </c:pt>
                <c:pt idx="3386">
                  <c:v>51.5535418713923</c:v>
                </c:pt>
                <c:pt idx="3387">
                  <c:v>50.9944267459365</c:v>
                </c:pt>
                <c:pt idx="3388">
                  <c:v>50.3997016781606</c:v>
                </c:pt>
                <c:pt idx="3389">
                  <c:v>49.7695017543835</c:v>
                </c:pt>
                <c:pt idx="3390">
                  <c:v>49.1039700251214</c:v>
                </c:pt>
                <c:pt idx="3391">
                  <c:v>48.403257748888</c:v>
                </c:pt>
                <c:pt idx="3392">
                  <c:v>47.6675246588595</c:v>
                </c:pt>
                <c:pt idx="3393">
                  <c:v>46.8969392547751</c:v>
                </c:pt>
                <c:pt idx="3394">
                  <c:v>46.0916791228023</c:v>
                </c:pt>
                <c:pt idx="3395">
                  <c:v>45.2519312865222</c:v>
                </c:pt>
                <c:pt idx="3396">
                  <c:v>44.3778925926923</c:v>
                </c:pt>
                <c:pt idx="3397">
                  <c:v>43.4697701360557</c:v>
                </c:pt>
                <c:pt idx="3398">
                  <c:v>42.5277817281872</c:v>
                </c:pt>
                <c:pt idx="3399">
                  <c:v>41.5521564162584</c:v>
                </c:pt>
                <c:pt idx="3400">
                  <c:v>40.5431350586796</c:v>
                </c:pt>
                <c:pt idx="3401">
                  <c:v>39.5009709659075</c:v>
                </c:pt>
                <c:pt idx="3402">
                  <c:v>38.4259306163604</c:v>
                </c:pt>
                <c:pt idx="3403">
                  <c:v>37.3182944594476</c:v>
                </c:pt>
                <c:pt idx="3404">
                  <c:v>36.1783578203352</c:v>
                </c:pt>
                <c:pt idx="3405">
                  <c:v>35.0064319244132</c:v>
                </c:pt>
                <c:pt idx="3406">
                  <c:v>33.8028450637447</c:v>
                </c:pt>
                <c:pt idx="3407">
                  <c:v>32.567943933437</c:v>
                </c:pt>
                <c:pt idx="3408">
                  <c:v>31.3020951733775</c:v>
                </c:pt>
                <c:pt idx="3409">
                  <c:v>30.0056871609048</c:v>
                </c:pt>
                <c:pt idx="3410">
                  <c:v>28.6791321138694</c:v>
                </c:pt>
                <c:pt idx="3411">
                  <c:v>27.3228685829712</c:v>
                </c:pt>
                <c:pt idx="3412">
                  <c:v>25.9373644400477</c:v>
                </c:pt>
                <c:pt idx="3413">
                  <c:v>24.523120509746</c:v>
                </c:pt>
                <c:pt idx="3414">
                  <c:v>23.0806750535668</c:v>
                </c:pt>
                <c:pt idx="3415">
                  <c:v>21.6106094114385</c:v>
                </c:pt>
                <c:pt idx="3416">
                  <c:v>20.1135552624114</c:v>
                </c:pt>
                <c:pt idx="3417">
                  <c:v>18.5902042331128</c:v>
                </c:pt>
                <c:pt idx="3418">
                  <c:v>17.0413210663685</c:v>
                </c:pt>
                <c:pt idx="3419">
                  <c:v>15.4677625065465</c:v>
                </c:pt>
                <c:pt idx="3420">
                  <c:v>13.8705060882752</c:v>
                </c:pt>
                <c:pt idx="3421">
                  <c:v>12.2506979952076</c:v>
                </c:pt>
                <c:pt idx="3422">
                  <c:v>10.6097439655693</c:v>
                </c:pt>
                <c:pt idx="3423">
                  <c:v>8.94952783431326</c:v>
                </c:pt>
                <c:pt idx="3424">
                  <c:v>7.27336352066123</c:v>
                </c:pt>
                <c:pt idx="3425">
                  <c:v>5.5979805329171</c:v>
                </c:pt>
                <c:pt idx="3426">
                  <c:v>3.92629237944808</c:v>
                </c:pt>
                <c:pt idx="3427">
                  <c:v>2.26028467061764</c:v>
                </c:pt>
                <c:pt idx="3428">
                  <c:v>0.60168156652361</c:v>
                </c:pt>
                <c:pt idx="3429">
                  <c:v>-1.04776940918201</c:v>
                </c:pt>
                <c:pt idx="3430">
                  <c:v>-2.68570512588502</c:v>
                </c:pt>
                <c:pt idx="3431">
                  <c:v>-4.30304739021262</c:v>
                </c:pt>
                <c:pt idx="3432">
                  <c:v>-5.89795815793581</c:v>
                </c:pt>
                <c:pt idx="3433">
                  <c:v>-7.46915843427847</c:v>
                </c:pt>
                <c:pt idx="3434">
                  <c:v>-9.0156123407718</c:v>
                </c:pt>
                <c:pt idx="3435">
                  <c:v>-10.5364327476229</c:v>
                </c:pt>
                <c:pt idx="3436">
                  <c:v>-12.0308372307376</c:v>
                </c:pt>
                <c:pt idx="3437">
                  <c:v>-13.4981229630399</c:v>
                </c:pt>
                <c:pt idx="3438">
                  <c:v>-14.9376506417391</c:v>
                </c:pt>
                <c:pt idx="3439">
                  <c:v>-16.34883339294</c:v>
                </c:pt>
                <c:pt idx="3440">
                  <c:v>-17.7311286957583</c:v>
                </c:pt>
                <c:pt idx="3441">
                  <c:v>-19.0840322697305</c:v>
                </c:pt>
                <c:pt idx="3442">
                  <c:v>-20.407073307085</c:v>
                </c:pt>
                <c:pt idx="3443">
                  <c:v>-21.6998106644068</c:v>
                </c:pt>
                <c:pt idx="3444">
                  <c:v>-22.9618297612992</c:v>
                </c:pt>
                <c:pt idx="3445">
                  <c:v>-24.1927400140729</c:v>
                </c:pt>
                <c:pt idx="3446">
                  <c:v>-25.3921726833963</c:v>
                </c:pt>
                <c:pt idx="3447">
                  <c:v>-26.5597790482975</c:v>
                </c:pt>
                <c:pt idx="3448">
                  <c:v>-27.6952288416375</c:v>
                </c:pt>
                <c:pt idx="3449">
                  <c:v>-28.798208898023</c:v>
                </c:pt>
                <c:pt idx="3450">
                  <c:v>-29.8684219764647</c:v>
                </c:pt>
                <c:pt idx="3451">
                  <c:v>-30.9055857283491</c:v>
                </c:pt>
                <c:pt idx="3452">
                  <c:v>-31.9094317874394</c:v>
                </c:pt>
                <c:pt idx="3453">
                  <c:v>-32.8797049632544</c:v>
                </c:pt>
                <c:pt idx="3454">
                  <c:v>-33.8161625227308</c:v>
                </c:pt>
                <c:pt idx="3455">
                  <c:v>-34.7185735478306</c:v>
                </c:pt>
                <c:pt idx="3456">
                  <c:v>-35.5867183589202</c:v>
                </c:pt>
                <c:pt idx="3457">
                  <c:v>-36.4203879954688</c:v>
                </c:pt>
                <c:pt idx="3458">
                  <c:v>-37.2193837469862</c:v>
                </c:pt>
                <c:pt idx="3459">
                  <c:v>-37.9835167282416</c:v>
                </c:pt>
                <c:pt idx="3460">
                  <c:v>-38.7126074937048</c:v>
                </c:pt>
                <c:pt idx="3461">
                  <c:v>-39.4064856869053</c:v>
                </c:pt>
                <c:pt idx="3462">
                  <c:v>-40.0649897210173</c:v>
                </c:pt>
                <c:pt idx="3463">
                  <c:v>-40.6879664874969</c:v>
                </c:pt>
                <c:pt idx="3464">
                  <c:v>-41.2752710900273</c:v>
                </c:pt>
                <c:pt idx="3465">
                  <c:v>-41.8267666013934</c:v>
                </c:pt>
                <c:pt idx="3466">
                  <c:v>-42.3423238412157</c:v>
                </c:pt>
                <c:pt idx="3467">
                  <c:v>-42.8218211727383</c:v>
                </c:pt>
                <c:pt idx="3468">
                  <c:v>-43.2651443170903</c:v>
                </c:pt>
                <c:pt idx="3469">
                  <c:v>-43.6721861836367</c:v>
                </c:pt>
                <c:pt idx="3470">
                  <c:v>-44.0428467152034</c:v>
                </c:pt>
                <c:pt idx="3471">
                  <c:v>-44.3770327471094</c:v>
                </c:pt>
                <c:pt idx="3472">
                  <c:v>-44.6746578790669</c:v>
                </c:pt>
                <c:pt idx="3473">
                  <c:v>-44.9356423591261</c:v>
                </c:pt>
                <c:pt idx="3474">
                  <c:v>-45.159912978941</c:v>
                </c:pt>
                <c:pt idx="3475">
                  <c:v>-45.347402979723</c:v>
                </c:pt>
                <c:pt idx="3476">
                  <c:v>-45.4980519683306</c:v>
                </c:pt>
                <c:pt idx="3477">
                  <c:v>-45.6118058430161</c:v>
                </c:pt>
                <c:pt idx="3478">
                  <c:v>-45.6886167284166</c:v>
                </c:pt>
                <c:pt idx="3479">
                  <c:v>-45.7284429194381</c:v>
                </c:pt>
                <c:pt idx="3480">
                  <c:v>-45.7312488337386</c:v>
                </c:pt>
                <c:pt idx="3481">
                  <c:v>-45.6970049725681</c:v>
                </c:pt>
                <c:pt idx="3482">
                  <c:v>-45.6256878897752</c:v>
                </c:pt>
                <c:pt idx="3483">
                  <c:v>-45.5172801688354</c:v>
                </c:pt>
                <c:pt idx="3484">
                  <c:v>-45.371770407806</c:v>
                </c:pt>
                <c:pt idx="3485">
                  <c:v>-45.1891532121555</c:v>
                </c:pt>
                <c:pt idx="3486">
                  <c:v>-44.9694291954614</c:v>
                </c:pt>
                <c:pt idx="3487">
                  <c:v>-44.7126049880164</c:v>
                </c:pt>
                <c:pt idx="3488">
                  <c:v>-44.4186932534291</c:v>
                </c:pt>
                <c:pt idx="3489">
                  <c:v>-44.0877127133526</c:v>
                </c:pt>
                <c:pt idx="3490">
                  <c:v>-43.7196881805279</c:v>
                </c:pt>
                <c:pt idx="3491">
                  <c:v>-43.314650600377</c:v>
                </c:pt>
                <c:pt idx="3492">
                  <c:v>-42.8726371014434</c:v>
                </c:pt>
                <c:pt idx="3493">
                  <c:v>-42.3936910550378</c:v>
                </c:pt>
                <c:pt idx="3494">
                  <c:v>-41.8778621445132</c:v>
                </c:pt>
                <c:pt idx="3495">
                  <c:v>-41.325206444673</c:v>
                </c:pt>
                <c:pt idx="3496">
                  <c:v>-40.7357865118972</c:v>
                </c:pt>
                <c:pt idx="3497">
                  <c:v>-40.1096714856682</c:v>
                </c:pt>
                <c:pt idx="3498">
                  <c:v>-39.4469372022862</c:v>
                </c:pt>
                <c:pt idx="3499">
                  <c:v>-38.7476663216873</c:v>
                </c:pt>
                <c:pt idx="3500">
                  <c:v>-38.0119484684204</c:v>
                </c:pt>
                <c:pt idx="3501">
                  <c:v>-37.2398803880061</c:v>
                </c:pt>
                <c:pt idx="3502">
                  <c:v>-36.4315661200925</c:v>
                </c:pt>
                <c:pt idx="3503">
                  <c:v>-35.5871171900539</c:v>
                </c:pt>
                <c:pt idx="3504">
                  <c:v>-34.7066528209475</c:v>
                </c:pt>
                <c:pt idx="3505">
                  <c:v>-33.7903001680691</c:v>
                </c:pt>
                <c:pt idx="3506">
                  <c:v>-32.8381945787357</c:v>
                </c:pt>
                <c:pt idx="3507">
                  <c:v>-31.8504798804008</c:v>
                </c:pt>
                <c:pt idx="3508">
                  <c:v>-30.8273087007808</c:v>
                </c:pt>
                <c:pt idx="3509">
                  <c:v>-29.7688428243915</c:v>
                </c:pt>
                <c:pt idx="3510">
                  <c:v>-28.6752535907771</c:v>
                </c:pt>
                <c:pt idx="3511">
                  <c:v>-27.5467223408361</c:v>
                </c:pt>
                <c:pt idx="3512">
                  <c:v>-26.38344091907</c:v>
                </c:pt>
                <c:pt idx="3513">
                  <c:v>-25.1856122414068</c:v>
                </c:pt>
                <c:pt idx="3514">
                  <c:v>-23.9534509406377</c:v>
                </c:pt>
                <c:pt idx="3515">
                  <c:v>-22.687184104646</c:v>
                </c:pt>
                <c:pt idx="3516">
                  <c:v>-21.3870521268327</c:v>
                </c:pt>
                <c:pt idx="3517">
                  <c:v>-20.0533096938926</c:v>
                </c:pt>
                <c:pt idx="3518">
                  <c:v>-18.6862269441023</c:v>
                </c:pt>
                <c:pt idx="3519">
                  <c:v>-17.2860908406409</c:v>
                </c:pt>
                <c:pt idx="3520">
                  <c:v>-15.8532068209976</c:v>
                </c:pt>
                <c:pt idx="3521">
                  <c:v>-14.3879008082466</c:v>
                </c:pt>
                <c:pt idx="3522">
                  <c:v>-12.8905217081408</c:v>
                </c:pt>
                <c:pt idx="3523">
                  <c:v>-11.3614445771537</c:v>
                </c:pt>
                <c:pt idx="3524">
                  <c:v>-9.80107474908349</c:v>
                </c:pt>
                <c:pt idx="3525">
                  <c:v>-8.20985338893552</c:v>
                </c:pt>
                <c:pt idx="3526">
                  <c:v>-6.58826528475856</c:v>
                </c:pt>
                <c:pt idx="3527">
                  <c:v>-4.93685039051141</c:v>
                </c:pt>
                <c:pt idx="3528">
                  <c:v>-3.25622224624269</c:v>
                </c:pt>
                <c:pt idx="3529">
                  <c:v>-1.54710073520648</c:v>
                </c:pt>
                <c:pt idx="3530">
                  <c:v>0.189618544687473</c:v>
                </c:pt>
                <c:pt idx="3531">
                  <c:v>1.95265653222103</c:v>
                </c:pt>
                <c:pt idx="3532">
                  <c:v>3.73390396905761</c:v>
                </c:pt>
                <c:pt idx="3533">
                  <c:v>5.53071413119291</c:v>
                </c:pt>
                <c:pt idx="3534">
                  <c:v>7.34186654065435</c:v>
                </c:pt>
                <c:pt idx="3535">
                  <c:v>9.16642715893102</c:v>
                </c:pt>
                <c:pt idx="3536">
                  <c:v>11.0035924798338</c:v>
                </c:pt>
                <c:pt idx="3537">
                  <c:v>12.8526314337319</c:v>
                </c:pt>
                <c:pt idx="3538">
                  <c:v>14.7128560916559</c:v>
                </c:pt>
                <c:pt idx="3539">
                  <c:v>16.5836040468414</c:v>
                </c:pt>
                <c:pt idx="3540">
                  <c:v>18.4642263493048</c:v>
                </c:pt>
                <c:pt idx="3541">
                  <c:v>20.3540782709336</c:v>
                </c:pt>
                <c:pt idx="3542">
                  <c:v>22.2525114652611</c:v>
                </c:pt>
                <c:pt idx="3543">
                  <c:v>24.1588666188109</c:v>
                </c:pt>
                <c:pt idx="3544">
                  <c:v>26.0724658903546</c:v>
                </c:pt>
                <c:pt idx="3545">
                  <c:v>27.9926044367185</c:v>
                </c:pt>
                <c:pt idx="3546">
                  <c:v>29.9185401448121</c:v>
                </c:pt>
                <c:pt idx="3547">
                  <c:v>31.8494802487963</c:v>
                </c:pt>
                <c:pt idx="3548">
                  <c:v>33.7845625629896</c:v>
                </c:pt>
                <c:pt idx="3549">
                  <c:v>35.7228269304371</c:v>
                </c:pt>
                <c:pt idx="3550">
                  <c:v>37.6631670976585</c:v>
                </c:pt>
                <c:pt idx="3551">
                  <c:v>39.6042366557912</c:v>
                </c:pt>
                <c:pt idx="3552">
                  <c:v>41.5442112072271</c:v>
                </c:pt>
                <c:pt idx="3553">
                  <c:v>43.4795790013741</c:v>
                </c:pt>
                <c:pt idx="3554">
                  <c:v>45.3942962041007</c:v>
                </c:pt>
                <c:pt idx="3555">
                  <c:v>47.2859524980738</c:v>
                </c:pt>
                <c:pt idx="3556">
                  <c:v>49.1530092838266</c:v>
                </c:pt>
                <c:pt idx="3557">
                  <c:v>50.9942870855467</c:v>
                </c:pt>
                <c:pt idx="3558">
                  <c:v>52.808812075598</c:v>
                </c:pt>
                <c:pt idx="3559">
                  <c:v>54.5957469995861</c:v>
                </c:pt>
                <c:pt idx="3560">
                  <c:v>56.3543535015516</c:v>
                </c:pt>
                <c:pt idx="3561">
                  <c:v>58.0839690527641</c:v>
                </c:pt>
                <c:pt idx="3562">
                  <c:v>59.7839916733022</c:v>
                </c:pt>
                <c:pt idx="3563">
                  <c:v>61.4538692241497</c:v>
                </c:pt>
                <c:pt idx="3564">
                  <c:v>63.0930915725956</c:v>
                </c:pt>
                <c:pt idx="3565">
                  <c:v>64.7011846629155</c:v>
                </c:pt>
                <c:pt idx="3566">
                  <c:v>66.2777059050975</c:v>
                </c:pt>
                <c:pt idx="3567">
                  <c:v>67.822240507373</c:v>
                </c:pt>
                <c:pt idx="3568">
                  <c:v>69.3343985042252</c:v>
                </c:pt>
                <c:pt idx="3569">
                  <c:v>70.8138123094452</c:v>
                </c:pt>
                <c:pt idx="3570">
                  <c:v>72.2601346738775</c:v>
                </c:pt>
                <c:pt idx="3571">
                  <c:v>73.6730369607367</c:v>
                </c:pt>
                <c:pt idx="3572">
                  <c:v>75.052207674083</c:v>
                </c:pt>
                <c:pt idx="3573">
                  <c:v>76.3973511919269</c:v>
                </c:pt>
                <c:pt idx="3574">
                  <c:v>77.7081866667909</c:v>
                </c:pt>
                <c:pt idx="3575">
                  <c:v>78.9844470648352</c:v>
                </c:pt>
                <c:pt idx="3576">
                  <c:v>80.2258783207868</c:v>
                </c:pt>
                <c:pt idx="3577">
                  <c:v>81.432238590533</c:v>
                </c:pt>
                <c:pt idx="3578">
                  <c:v>82.6032975867634</c:v>
                </c:pt>
                <c:pt idx="3579">
                  <c:v>83.7388359857687</c:v>
                </c:pt>
                <c:pt idx="3580">
                  <c:v>84.8386448956362</c:v>
                </c:pt>
                <c:pt idx="3581">
                  <c:v>85.9025253777645</c:v>
                </c:pt>
                <c:pt idx="3582">
                  <c:v>86.9302880149624</c:v>
                </c:pt>
                <c:pt idx="3583">
                  <c:v>87.9217525204785</c:v>
                </c:pt>
                <c:pt idx="3584">
                  <c:v>88.8767473831858</c:v>
                </c:pt>
                <c:pt idx="3585">
                  <c:v>89.7951095448639</c:v>
                </c:pt>
                <c:pt idx="3586">
                  <c:v>90.6766841061121</c:v>
                </c:pt>
                <c:pt idx="3587">
                  <c:v>91.5213240579195</c:v>
                </c:pt>
                <c:pt idx="3588">
                  <c:v>92.3288900363255</c:v>
                </c:pt>
                <c:pt idx="3589">
                  <c:v>93.0992500979526</c:v>
                </c:pt>
                <c:pt idx="3590">
                  <c:v>93.83227951448</c:v>
                </c:pt>
                <c:pt idx="3591">
                  <c:v>94.5278605843774</c:v>
                </c:pt>
                <c:pt idx="3592">
                  <c:v>95.1858824604281</c:v>
                </c:pt>
                <c:pt idx="3593">
                  <c:v>95.8062409917526</c:v>
                </c:pt>
                <c:pt idx="3594">
                  <c:v>96.3888385791999</c:v>
                </c:pt>
                <c:pt idx="3595">
                  <c:v>96.9335840431107</c:v>
                </c:pt>
                <c:pt idx="3596">
                  <c:v>97.4403925025738</c:v>
                </c:pt>
                <c:pt idx="3597">
                  <c:v>97.9091852654024</c:v>
                </c:pt>
                <c:pt idx="3598">
                  <c:v>98.3398897281469</c:v>
                </c:pt>
                <c:pt idx="3599">
                  <c:v>98.7324392855424</c:v>
                </c:pt>
                <c:pt idx="3600">
                  <c:v>99.0867732488615</c:v>
                </c:pt>
                <c:pt idx="3601">
                  <c:v>99.4028367727069</c:v>
                </c:pt>
                <c:pt idx="3602">
                  <c:v>99.6805807898359</c:v>
                </c:pt>
                <c:pt idx="3603">
                  <c:v>99.9199619536629</c:v>
                </c:pt>
                <c:pt idx="3604">
                  <c:v>100.120942588132</c:v>
                </c:pt>
                <c:pt idx="3605">
                  <c:v>100.283490644699</c:v>
                </c:pt>
                <c:pt idx="3606">
                  <c:v>100.407579666199</c:v>
                </c:pt>
                <c:pt idx="3607">
                  <c:v>100.493188757414</c:v>
                </c:pt>
                <c:pt idx="3608">
                  <c:v>100.540302562202</c:v>
                </c:pt>
                <c:pt idx="3609">
                  <c:v>100.54891124706</c:v>
                </c:pt>
                <c:pt idx="3610">
                  <c:v>100.519010491052</c:v>
                </c:pt>
                <c:pt idx="3611">
                  <c:v>100.450601482052</c:v>
                </c:pt>
                <c:pt idx="3612">
                  <c:v>100.343690919273</c:v>
                </c:pt>
                <c:pt idx="3613">
                  <c:v>100.19829102212</c:v>
                </c:pt>
                <c:pt idx="3614">
                  <c:v>100.014419545386</c:v>
                </c:pt>
                <c:pt idx="3615">
                  <c:v>99.7920998008874</c:v>
                </c:pt>
                <c:pt idx="3616">
                  <c:v>99.5313606856451</c:v>
                </c:pt>
                <c:pt idx="3617">
                  <c:v>99.2322367167495</c:v>
                </c:pt>
                <c:pt idx="3618">
                  <c:v>98.8947680731006</c:v>
                </c:pt>
                <c:pt idx="3619">
                  <c:v>98.5190006442344</c:v>
                </c:pt>
                <c:pt idx="3620">
                  <c:v>98.1049860864995</c:v>
                </c:pt>
                <c:pt idx="3621">
                  <c:v>97.6527818868853</c:v>
                </c:pt>
                <c:pt idx="3622">
                  <c:v>97.1624514348554</c:v>
                </c:pt>
                <c:pt idx="3623">
                  <c:v>96.6340641025889</c:v>
                </c:pt>
                <c:pt idx="3624">
                  <c:v>96.0676953340928</c:v>
                </c:pt>
                <c:pt idx="3625">
                  <c:v>95.463426743711</c:v>
                </c:pt>
                <c:pt idx="3626">
                  <c:v>94.8213462246289</c:v>
                </c:pt>
                <c:pt idx="3627">
                  <c:v>94.1415480680527</c:v>
                </c:pt>
                <c:pt idx="3628">
                  <c:v>93.4241330938333</c:v>
                </c:pt>
                <c:pt idx="3629">
                  <c:v>92.6692087934099</c:v>
                </c:pt>
                <c:pt idx="3630">
                  <c:v>91.8768894860648</c:v>
                </c:pt>
                <c:pt idx="3631">
                  <c:v>91.047296489619</c:v>
                </c:pt>
                <c:pt idx="3632">
                  <c:v>90.1805583068527</c:v>
                </c:pt>
                <c:pt idx="3633">
                  <c:v>89.2768108291171</c:v>
                </c:pt>
                <c:pt idx="3634">
                  <c:v>88.3361975588179</c:v>
                </c:pt>
                <c:pt idx="3635">
                  <c:v>87.3588698526926</c:v>
                </c:pt>
                <c:pt idx="3636">
                  <c:v>86.3449871881023</c:v>
                </c:pt>
                <c:pt idx="3637">
                  <c:v>85.2947174548981</c:v>
                </c:pt>
                <c:pt idx="3638">
                  <c:v>84.2082372758372</c:v>
                </c:pt>
                <c:pt idx="3639">
                  <c:v>83.0857323590119</c:v>
                </c:pt>
                <c:pt idx="3640">
                  <c:v>81.9273978863533</c:v>
                </c:pt>
                <c:pt idx="3641">
                  <c:v>80.7334389429871</c:v>
                </c:pt>
                <c:pt idx="3642">
                  <c:v>79.5040709931031</c:v>
                </c:pt>
                <c:pt idx="3643">
                  <c:v>78.2395204090858</c:v>
                </c:pt>
                <c:pt idx="3644">
                  <c:v>76.9400250619999</c:v>
                </c:pt>
                <c:pt idx="3645">
                  <c:v>75.6058349832223</c:v>
                </c:pt>
                <c:pt idx="3646">
                  <c:v>74.2372131091494</c:v>
                </c:pt>
                <c:pt idx="3647">
                  <c:v>72.8344361236539</c:v>
                </c:pt>
                <c:pt idx="3648">
                  <c:v>71.3977954165157</c:v>
                </c:pt>
                <c:pt idx="3649">
                  <c:v>69.927598180703</c:v>
                </c:pt>
                <c:pt idx="3650">
                  <c:v>68.4241686775682</c:v>
                </c:pt>
                <c:pt idx="3651">
                  <c:v>66.887849707374</c:v>
                </c:pt>
                <c:pt idx="3652">
                  <c:v>65.3190043340321</c:v>
                </c:pt>
                <c:pt idx="3653">
                  <c:v>63.7180179289879</c:v>
                </c:pt>
                <c:pt idx="3654">
                  <c:v>62.0853006221397</c:v>
                </c:pt>
                <c:pt idx="3655">
                  <c:v>60.4212902813255</c:v>
                </c:pt>
                <c:pt idx="3656">
                  <c:v>58.7264561926282</c:v>
                </c:pt>
                <c:pt idx="3657">
                  <c:v>57.0013036927391</c:v>
                </c:pt>
                <c:pt idx="3658">
                  <c:v>55.2463801324425</c:v>
                </c:pt>
                <c:pt idx="3659">
                  <c:v>53.4622827668011</c:v>
                </c:pt>
                <c:pt idx="3660">
                  <c:v>51.649669555322</c:v>
                </c:pt>
                <c:pt idx="3661">
                  <c:v>49.809274599267</c:v>
                </c:pt>
                <c:pt idx="3662">
                  <c:v>47.9419315029877</c:v>
                </c:pt>
                <c:pt idx="3663">
                  <c:v>46.0486116288098</c:v>
                </c:pt>
                <c:pt idx="3664">
                  <c:v>44.1304945140826</c:v>
                </c:pt>
                <c:pt idx="3665">
                  <c:v>42.1891253773358</c:v>
                </c:pt>
                <c:pt idx="3666">
                  <c:v>40.2269500373083</c:v>
                </c:pt>
                <c:pt idx="3667">
                  <c:v>38.2602067476297</c:v>
                </c:pt>
                <c:pt idx="3668">
                  <c:v>36.2923320274484</c:v>
                </c:pt>
                <c:pt idx="3669">
                  <c:v>34.3251483928258</c:v>
                </c:pt>
                <c:pt idx="3670">
                  <c:v>32.3600051495167</c:v>
                </c:pt>
                <c:pt idx="3671">
                  <c:v>30.398011721134</c:v>
                </c:pt>
                <c:pt idx="3672">
                  <c:v>28.4401307707638</c:v>
                </c:pt>
                <c:pt idx="3673">
                  <c:v>26.4872260202052</c:v>
                </c:pt>
                <c:pt idx="3674">
                  <c:v>24.5400906366422</c:v>
                </c:pt>
                <c:pt idx="3675">
                  <c:v>22.5994658482385</c:v>
                </c:pt>
                <c:pt idx="3676">
                  <c:v>20.6660541395143</c:v>
                </c:pt>
                <c:pt idx="3677">
                  <c:v>18.7405292637183</c:v>
                </c:pt>
                <c:pt idx="3678">
                  <c:v>16.8235443578531</c:v>
                </c:pt>
                <c:pt idx="3679">
                  <c:v>14.915738989219</c:v>
                </c:pt>
                <c:pt idx="3680">
                  <c:v>13.0177457508339</c:v>
                </c:pt>
                <c:pt idx="3681">
                  <c:v>11.1301969624264</c:v>
                </c:pt>
                <c:pt idx="3682">
                  <c:v>9.25373210536014</c:v>
                </c:pt>
                <c:pt idx="3683">
                  <c:v>7.38900687074581</c:v>
                </c:pt>
                <c:pt idx="3684">
                  <c:v>5.53670529126867</c:v>
                </c:pt>
                <c:pt idx="3685">
                  <c:v>3.69755782443807</c:v>
                </c:pt>
                <c:pt idx="3686">
                  <c:v>1.87237196594649</c:v>
                </c:pt>
                <c:pt idx="3687">
                  <c:v>0.0620941931700446</c:v>
                </c:pt>
                <c:pt idx="3688">
                  <c:v>-1.7320178807531</c:v>
                </c:pt>
                <c:pt idx="3689">
                  <c:v>-3.5066498557856</c:v>
                </c:pt>
                <c:pt idx="3690">
                  <c:v>-5.25427441715074</c:v>
                </c:pt>
                <c:pt idx="3691">
                  <c:v>-6.97364407412309</c:v>
                </c:pt>
                <c:pt idx="3692">
                  <c:v>-8.66387091801715</c:v>
                </c:pt>
                <c:pt idx="3693">
                  <c:v>-10.324236615576</c:v>
                </c:pt>
                <c:pt idx="3694">
                  <c:v>-11.954126615049</c:v>
                </c:pt>
                <c:pt idx="3695">
                  <c:v>-13.552998590727</c:v>
                </c:pt>
                <c:pt idx="3696">
                  <c:v>-15.1203645418854</c:v>
                </c:pt>
                <c:pt idx="3697">
                  <c:v>-16.6557795123787</c:v>
                </c:pt>
                <c:pt idx="3698">
                  <c:v>-18.1588339469185</c:v>
                </c:pt>
                <c:pt idx="3699">
                  <c:v>-19.6291482278865</c:v>
                </c:pt>
                <c:pt idx="3700">
                  <c:v>-21.0663686078646</c:v>
                </c:pt>
                <c:pt idx="3701">
                  <c:v>-22.4701640820766</c:v>
                </c:pt>
                <c:pt idx="3702">
                  <c:v>-23.8402239200877</c:v>
                </c:pt>
                <c:pt idx="3703">
                  <c:v>-25.1762556756142</c:v>
                </c:pt>
                <c:pt idx="3704">
                  <c:v>-26.4779835528943</c:v>
                </c:pt>
                <c:pt idx="3705">
                  <c:v>-27.7451470453525</c:v>
                </c:pt>
                <c:pt idx="3706">
                  <c:v>-28.9774997864937</c:v>
                </c:pt>
                <c:pt idx="3707">
                  <c:v>-30.1748085691733</c:v>
                </c:pt>
                <c:pt idx="3708">
                  <c:v>-31.3368525005501</c:v>
                </c:pt>
                <c:pt idx="3709">
                  <c:v>-32.4634222678964</c:v>
                </c:pt>
                <c:pt idx="3710">
                  <c:v>-33.5543194961076</c:v>
                </c:pt>
                <c:pt idx="3711">
                  <c:v>-34.6093561819072</c:v>
                </c:pt>
                <c:pt idx="3712">
                  <c:v>-35.6283541928482</c:v>
                </c:pt>
                <c:pt idx="3713">
                  <c:v>-36.61114482156</c:v>
                </c:pt>
                <c:pt idx="3714">
                  <c:v>-37.5575683874954</c:v>
                </c:pt>
                <c:pt idx="3715">
                  <c:v>-38.4674738798358</c:v>
                </c:pt>
                <c:pt idx="3716">
                  <c:v>-39.3407186363193</c:v>
                </c:pt>
                <c:pt idx="3717">
                  <c:v>-40.1771680536302</c:v>
                </c:pt>
                <c:pt idx="3718">
                  <c:v>-40.9766953256999</c:v>
                </c:pt>
                <c:pt idx="3719">
                  <c:v>-41.7391812068355</c:v>
                </c:pt>
                <c:pt idx="3720">
                  <c:v>-42.4645137970628</c:v>
                </c:pt>
                <c:pt idx="3721">
                  <c:v>-43.1525883474541</c:v>
                </c:pt>
                <c:pt idx="3722">
                  <c:v>-43.8033070835308</c:v>
                </c:pt>
                <c:pt idx="3723">
                  <c:v>-44.4165790450999</c:v>
                </c:pt>
                <c:pt idx="3724">
                  <c:v>-44.9923199411053</c:v>
                </c:pt>
                <c:pt idx="3725">
                  <c:v>-45.5304520182691</c:v>
                </c:pt>
                <c:pt idx="3726">
                  <c:v>-46.0309039424593</c:v>
                </c:pt>
                <c:pt idx="3727">
                  <c:v>-46.4936106918602</c:v>
                </c:pt>
                <c:pt idx="3728">
                  <c:v>-46.9185134611435</c:v>
                </c:pt>
                <c:pt idx="3729">
                  <c:v>-47.3055595759441</c:v>
                </c:pt>
                <c:pt idx="3730">
                  <c:v>-47.6547024170353</c:v>
                </c:pt>
                <c:pt idx="3731">
                  <c:v>-47.9659013536809</c:v>
                </c:pt>
                <c:pt idx="3732">
                  <c:v>-48.2391216857144</c:v>
                </c:pt>
                <c:pt idx="3733">
                  <c:v>-48.474334593961</c:v>
                </c:pt>
                <c:pt idx="3734">
                  <c:v>-48.6715170986744</c:v>
                </c:pt>
                <c:pt idx="3735">
                  <c:v>-48.8306520257177</c:v>
                </c:pt>
                <c:pt idx="3736">
                  <c:v>-48.9517279802654</c:v>
                </c:pt>
                <c:pt idx="3737">
                  <c:v>-49.0347393278479</c:v>
                </c:pt>
                <c:pt idx="3738">
                  <c:v>-49.0796861826076</c:v>
                </c:pt>
                <c:pt idx="3739">
                  <c:v>-49.0865744026725</c:v>
                </c:pt>
                <c:pt idx="3740">
                  <c:v>-49.055415592595</c:v>
                </c:pt>
                <c:pt idx="3741">
                  <c:v>-48.9862271128433</c:v>
                </c:pt>
                <c:pt idx="3742">
                  <c:v>-48.879032096369</c:v>
                </c:pt>
                <c:pt idx="3743">
                  <c:v>-48.733859472314</c:v>
                </c:pt>
                <c:pt idx="3744">
                  <c:v>-48.5507439969597</c:v>
                </c:pt>
                <c:pt idx="3745">
                  <c:v>-48.3297262920585</c:v>
                </c:pt>
                <c:pt idx="3746">
                  <c:v>-48.0708528907324</c:v>
                </c:pt>
                <c:pt idx="3747">
                  <c:v>-47.7741762911647</c:v>
                </c:pt>
                <c:pt idx="3748">
                  <c:v>-47.4397550183573</c:v>
                </c:pt>
                <c:pt idx="3749">
                  <c:v>-47.0676536942767</c:v>
                </c:pt>
                <c:pt idx="3750">
                  <c:v>-46.6579431167633</c:v>
                </c:pt>
                <c:pt idx="3751">
                  <c:v>-46.2107003476389</c:v>
                </c:pt>
                <c:pt idx="3752">
                  <c:v>-45.7260088105095</c:v>
                </c:pt>
                <c:pt idx="3753">
                  <c:v>-45.2039583988327</c:v>
                </c:pt>
                <c:pt idx="3754">
                  <c:v>-44.6446455948969</c:v>
                </c:pt>
                <c:pt idx="3755">
                  <c:v>-44.048173600449</c:v>
                </c:pt>
                <c:pt idx="3756">
                  <c:v>-43.4146524798055</c:v>
                </c:pt>
                <c:pt idx="3757">
                  <c:v>-42.7441993163967</c:v>
                </c:pt>
                <c:pt idx="3758">
                  <c:v>-42.0369383838218</c:v>
                </c:pt>
                <c:pt idx="3759">
                  <c:v>-41.2930013326391</c:v>
                </c:pt>
                <c:pt idx="3760">
                  <c:v>-40.5125273942891</c:v>
                </c:pt>
                <c:pt idx="3761">
                  <c:v>-39.6956636037413</c:v>
                </c:pt>
                <c:pt idx="3762">
                  <c:v>-38.8425650426886</c:v>
                </c:pt>
                <c:pt idx="3763">
                  <c:v>-37.9533951053796</c:v>
                </c:pt>
                <c:pt idx="3764">
                  <c:v>-37.0283257894956</c:v>
                </c:pt>
                <c:pt idx="3765">
                  <c:v>-36.0675380148559</c:v>
                </c:pt>
                <c:pt idx="3766">
                  <c:v>-35.0712219731778</c:v>
                </c:pt>
                <c:pt idx="3767">
                  <c:v>-34.0395775126567</c:v>
                </c:pt>
                <c:pt idx="3768">
                  <c:v>-32.9728145617745</c:v>
                </c:pt>
                <c:pt idx="3769">
                  <c:v>-31.8711535975337</c:v>
                </c:pt>
                <c:pt idx="3770">
                  <c:v>-30.7348261642782</c:v>
                </c:pt>
                <c:pt idx="3771">
                  <c:v>-29.5640754504521</c:v>
                </c:pt>
                <c:pt idx="3772">
                  <c:v>-28.3591569321388</c:v>
                </c:pt>
                <c:pt idx="3773">
                  <c:v>-27.120339094099</c:v>
                </c:pt>
                <c:pt idx="3774">
                  <c:v>-25.8479042414164</c:v>
                </c:pt>
                <c:pt idx="3775">
                  <c:v>-24.5421494179516</c:v>
                </c:pt>
                <c:pt idx="3776">
                  <c:v>-23.2033874518395</c:v>
                </c:pt>
                <c:pt idx="3777">
                  <c:v>-21.8319481536323</c:v>
                </c:pt>
                <c:pt idx="3778">
                  <c:v>-20.4281796999275</c:v>
                </c:pt>
                <c:pt idx="3779">
                  <c:v>-18.9924502452888</c:v>
                </c:pt>
                <c:pt idx="3780">
                  <c:v>-17.5251498192717</c:v>
                </c:pt>
                <c:pt idx="3781">
                  <c:v>-16.0266925855496</c:v>
                </c:pt>
                <c:pt idx="3782">
                  <c:v>-14.4975195700463</c:v>
                </c:pt>
                <c:pt idx="3783">
                  <c:v>-12.9381020107972</c:v>
                </c:pt>
                <c:pt idx="3784">
                  <c:v>-11.3489455552202</c:v>
                </c:pt>
                <c:pt idx="3785">
                  <c:v>-9.73059565220918</c:v>
                </c:pt>
                <c:pt idx="3786">
                  <c:v>-8.0836447013905</c:v>
                </c:pt>
                <c:pt idx="3787">
                  <c:v>-6.40874192912721</c:v>
                </c:pt>
                <c:pt idx="3788">
                  <c:v>-4.70660780551983</c:v>
                </c:pt>
                <c:pt idx="3789">
                  <c:v>-2.97805679346579</c:v>
                </c:pt>
                <c:pt idx="3790">
                  <c:v>-1.22403771247175</c:v>
                </c:pt>
                <c:pt idx="3791">
                  <c:v>0.554279011503001</c:v>
                </c:pt>
                <c:pt idx="3792">
                  <c:v>2.35521334885157</c:v>
                </c:pt>
                <c:pt idx="3793">
                  <c:v>4.16974353576777</c:v>
                </c:pt>
                <c:pt idx="3794">
                  <c:v>5.99557121685739</c:v>
                </c:pt>
                <c:pt idx="3795">
                  <c:v>7.83118969186033</c:v>
                </c:pt>
                <c:pt idx="3796">
                  <c:v>9.67526397317589</c:v>
                </c:pt>
                <c:pt idx="3797">
                  <c:v>11.5264803613495</c:v>
                </c:pt>
                <c:pt idx="3798">
                  <c:v>13.3834505986595</c:v>
                </c:pt>
                <c:pt idx="3799">
                  <c:v>15.2445952615316</c:v>
                </c:pt>
                <c:pt idx="3800">
                  <c:v>17.1079017587399</c:v>
                </c:pt>
                <c:pt idx="3801">
                  <c:v>18.9698641134041</c:v>
                </c:pt>
                <c:pt idx="3802">
                  <c:v>20.8134979473691</c:v>
                </c:pt>
                <c:pt idx="3803">
                  <c:v>22.6360661356419</c:v>
                </c:pt>
                <c:pt idx="3804">
                  <c:v>24.4358346827939</c:v>
                </c:pt>
                <c:pt idx="3805">
                  <c:v>26.2114718445326</c:v>
                </c:pt>
                <c:pt idx="3806">
                  <c:v>27.9618757308928</c:v>
                </c:pt>
                <c:pt idx="3807">
                  <c:v>29.6860975140567</c:v>
                </c:pt>
                <c:pt idx="3808">
                  <c:v>31.3832996018415</c:v>
                </c:pt>
                <c:pt idx="3809">
                  <c:v>33.0527299648524</c:v>
                </c:pt>
                <c:pt idx="3810">
                  <c:v>34.6937050685023</c:v>
                </c:pt>
                <c:pt idx="3811">
                  <c:v>36.3055978566606</c:v>
                </c:pt>
                <c:pt idx="3812">
                  <c:v>37.8878289190326</c:v>
                </c:pt>
                <c:pt idx="3813">
                  <c:v>39.4398597768133</c:v>
                </c:pt>
                <c:pt idx="3814">
                  <c:v>40.9611876393508</c:v>
                </c:pt>
                <c:pt idx="3815">
                  <c:v>42.451341218362</c:v>
                </c:pt>
                <c:pt idx="3816">
                  <c:v>43.9098773245541</c:v>
                </c:pt>
                <c:pt idx="3817">
                  <c:v>45.3363780571928</c:v>
                </c:pt>
                <c:pt idx="3818">
                  <c:v>46.7304484523542</c:v>
                </c:pt>
                <c:pt idx="3819">
                  <c:v>48.0917144923338</c:v>
                </c:pt>
                <c:pt idx="3820">
                  <c:v>49.4198214038409</c:v>
                </c:pt>
                <c:pt idx="3821">
                  <c:v>50.7144321902656</c:v>
                </c:pt>
                <c:pt idx="3822">
                  <c:v>51.9752263559661</c:v>
                </c:pt>
                <c:pt idx="3823">
                  <c:v>53.2018987897805</c:v>
                </c:pt>
                <c:pt idx="3824">
                  <c:v>54.394158781853</c:v>
                </c:pt>
                <c:pt idx="3825">
                  <c:v>55.5517291530574</c:v>
                </c:pt>
                <c:pt idx="3826">
                  <c:v>56.6743454802841</c:v>
                </c:pt>
                <c:pt idx="3827">
                  <c:v>57.7617554039361</c:v>
                </c:pt>
                <c:pt idx="3828">
                  <c:v>58.8137180064018</c:v>
                </c:pt>
                <c:pt idx="3829">
                  <c:v>59.830003252183</c:v>
                </c:pt>
                <c:pt idx="3830">
                  <c:v>60.8103914818941</c:v>
                </c:pt>
                <c:pt idx="3831">
                  <c:v>61.7546729535799</c:v>
                </c:pt>
                <c:pt idx="3832">
                  <c:v>62.6626474258067</c:v>
                </c:pt>
                <c:pt idx="3833">
                  <c:v>63.5341237778078</c:v>
                </c:pt>
                <c:pt idx="3834">
                  <c:v>64.368919662642</c:v>
                </c:pt>
                <c:pt idx="3835">
                  <c:v>65.1668611898904</c:v>
                </c:pt>
                <c:pt idx="3836">
                  <c:v>65.9277826348901</c:v>
                </c:pt>
                <c:pt idx="3837">
                  <c:v>66.6515261719011</c:v>
                </c:pt>
                <c:pt idx="3838">
                  <c:v>67.3379416289375</c:v>
                </c:pt>
                <c:pt idx="3839">
                  <c:v>67.9868862622823</c:v>
                </c:pt>
                <c:pt idx="3840">
                  <c:v>68.598224548947</c:v>
                </c:pt>
                <c:pt idx="3841">
                  <c:v>69.1718279955494</c:v>
                </c:pt>
                <c:pt idx="3842">
                  <c:v>69.7075749622619</c:v>
                </c:pt>
                <c:pt idx="3843">
                  <c:v>70.2053505006394</c:v>
                </c:pt>
                <c:pt idx="3844">
                  <c:v>70.665046204274</c:v>
                </c:pt>
                <c:pt idx="3845">
                  <c:v>71.0865600713411</c:v>
                </c:pt>
                <c:pt idx="3846">
                  <c:v>71.4697963782063</c:v>
                </c:pt>
                <c:pt idx="3847">
                  <c:v>71.8146655633552</c:v>
                </c:pt>
                <c:pt idx="3848">
                  <c:v>72.1210841209896</c:v>
                </c:pt>
                <c:pt idx="3849">
                  <c:v>72.3889745037058</c:v>
                </c:pt>
                <c:pt idx="3850">
                  <c:v>72.6182650337349</c:v>
                </c:pt>
                <c:pt idx="3851">
                  <c:v>72.8088898222853</c:v>
                </c:pt>
                <c:pt idx="3852">
                  <c:v>72.9607886965756</c:v>
                </c:pt>
                <c:pt idx="3853">
                  <c:v>73.0739071341996</c:v>
                </c:pt>
                <c:pt idx="3854">
                  <c:v>73.1481962045015</c:v>
                </c:pt>
                <c:pt idx="3855">
                  <c:v>73.1836125166841</c:v>
                </c:pt>
                <c:pt idx="3856">
                  <c:v>73.1801181744073</c:v>
                </c:pt>
                <c:pt idx="3857">
                  <c:v>73.1376807366675</c:v>
                </c:pt>
                <c:pt idx="3858">
                  <c:v>73.0562731847808</c:v>
                </c:pt>
                <c:pt idx="3859">
                  <c:v>72.9358738953229</c:v>
                </c:pt>
                <c:pt idx="3860">
                  <c:v>72.7764666189065</c:v>
                </c:pt>
                <c:pt idx="3861">
                  <c:v>72.5780404647035</c:v>
                </c:pt>
                <c:pt idx="3862">
                  <c:v>72.3405898906463</c:v>
                </c:pt>
                <c:pt idx="3863">
                  <c:v>72.0641146992686</c:v>
                </c:pt>
                <c:pt idx="3864">
                  <c:v>71.748620039168</c:v>
                </c:pt>
                <c:pt idx="3865">
                  <c:v>71.3941164121032</c:v>
                </c:pt>
                <c:pt idx="3866">
                  <c:v>71.0006196857573</c:v>
                </c:pt>
                <c:pt idx="3867">
                  <c:v>70.5681511122299</c:v>
                </c:pt>
                <c:pt idx="3868">
                  <c:v>70.096737352343</c:v>
                </c:pt>
                <c:pt idx="3869">
                  <c:v>69.5864105058744</c:v>
                </c:pt>
                <c:pt idx="3870">
                  <c:v>69.0372081478608</c:v>
                </c:pt>
                <c:pt idx="3871">
                  <c:v>68.4491733711413</c:v>
                </c:pt>
                <c:pt idx="3872">
                  <c:v>67.8223548353448</c:v>
                </c:pt>
                <c:pt idx="3873">
                  <c:v>67.1568068225578</c:v>
                </c:pt>
                <c:pt idx="3874">
                  <c:v>66.4525892999473</c:v>
                </c:pt>
                <c:pt idx="3875">
                  <c:v>65.7097679896508</c:v>
                </c:pt>
                <c:pt idx="3876">
                  <c:v>64.9284144462901</c:v>
                </c:pt>
                <c:pt idx="3877">
                  <c:v>64.1086061425145</c:v>
                </c:pt>
                <c:pt idx="3878">
                  <c:v>63.2504265630294</c:v>
                </c:pt>
                <c:pt idx="3879">
                  <c:v>62.3539653076267</c:v>
                </c:pt>
                <c:pt idx="3880">
                  <c:v>61.4193182037989</c:v>
                </c:pt>
                <c:pt idx="3881">
                  <c:v>60.446587429592</c:v>
                </c:pt>
                <c:pt idx="3882">
                  <c:v>59.4358816474354</c:v>
                </c:pt>
                <c:pt idx="3883">
                  <c:v>58.3873161497826</c:v>
                </c:pt>
                <c:pt idx="3884">
                  <c:v>57.3010130175024</c:v>
                </c:pt>
                <c:pt idx="3885">
                  <c:v>56.1771012920849</c:v>
                </c:pt>
                <c:pt idx="3886">
                  <c:v>55.0157171628656</c:v>
                </c:pt>
                <c:pt idx="3887">
                  <c:v>53.8170041706374</c:v>
                </c:pt>
                <c:pt idx="3888">
                  <c:v>52.5811134292079</c:v>
                </c:pt>
                <c:pt idx="3889">
                  <c:v>51.3082038666796</c:v>
                </c:pt>
                <c:pt idx="3890">
                  <c:v>49.9984424884934</c:v>
                </c:pt>
                <c:pt idx="3891">
                  <c:v>48.6520046645776</c:v>
                </c:pt>
                <c:pt idx="3892">
                  <c:v>47.26907444331</c:v>
                </c:pt>
                <c:pt idx="3893">
                  <c:v>45.8498448954318</c:v>
                </c:pt>
                <c:pt idx="3894">
                  <c:v>44.3945184915727</c:v>
                </c:pt>
                <c:pt idx="3895">
                  <c:v>42.9033075176733</c:v>
                </c:pt>
                <c:pt idx="3896">
                  <c:v>41.376434533357</c:v>
                </c:pt>
                <c:pt idx="3897">
                  <c:v>39.8141328792438</c:v>
                </c:pt>
                <c:pt idx="3898">
                  <c:v>38.2166472403606</c:v>
                </c:pt>
                <c:pt idx="3899">
                  <c:v>36.5842342742588</c:v>
                </c:pt>
                <c:pt idx="3900">
                  <c:v>34.9171633142881</c:v>
                </c:pt>
                <c:pt idx="3901">
                  <c:v>33.2157171608229</c:v>
                </c:pt>
                <c:pt idx="3902">
                  <c:v>31.4801929762741</c:v>
                </c:pt>
                <c:pt idx="3903">
                  <c:v>29.7109033037016</c:v>
                </c:pt>
                <c:pt idx="3904">
                  <c:v>27.9081772341393</c:v>
                </c:pt>
                <c:pt idx="3905">
                  <c:v>26.0723617549227</c:v>
                </c:pt>
                <c:pt idx="3906">
                  <c:v>24.2038233212056</c:v>
                </c:pt>
                <c:pt idx="3907">
                  <c:v>22.3029497068159</c:v>
                </c:pt>
                <c:pt idx="3908">
                  <c:v>20.3701522107723</c:v>
                </c:pt>
                <c:pt idx="3909">
                  <c:v>18.4058683257806</c:v>
                </c:pt>
                <c:pt idx="3910">
                  <c:v>16.4105650211128</c:v>
                </c:pt>
                <c:pt idx="3911">
                  <c:v>14.3847428658837</c:v>
                </c:pt>
                <c:pt idx="3912">
                  <c:v>12.3289413418707</c:v>
                </c:pt>
                <c:pt idx="3913">
                  <c:v>10.2437459128735</c:v>
                </c:pt>
                <c:pt idx="3914">
                  <c:v>8.12979783086362</c:v>
                </c:pt>
                <c:pt idx="3915">
                  <c:v>5.98780851609759</c:v>
                </c:pt>
                <c:pt idx="3916">
                  <c:v>3.818582349133</c:v>
                </c:pt>
                <c:pt idx="3917">
                  <c:v>1.62305723835597</c:v>
                </c:pt>
                <c:pt idx="3918">
                  <c:v>-0.597607813887816</c:v>
                </c:pt>
                <c:pt idx="3919">
                  <c:v>-2.8417492550405</c:v>
                </c:pt>
                <c:pt idx="3920">
                  <c:v>-5.0999758071991</c:v>
                </c:pt>
                <c:pt idx="3921">
                  <c:v>-7.36986228155493</c:v>
                </c:pt>
                <c:pt idx="3922">
                  <c:v>-9.64992701400835</c:v>
                </c:pt>
                <c:pt idx="3923">
                  <c:v>-11.9389096652828</c:v>
                </c:pt>
                <c:pt idx="3924">
                  <c:v>-14.2356203997974</c:v>
                </c:pt>
                <c:pt idx="3925">
                  <c:v>-16.538864827717</c:v>
                </c:pt>
                <c:pt idx="3926">
                  <c:v>-18.8473818910084</c:v>
                </c:pt>
                <c:pt idx="3927">
                  <c:v>-21.1597647362856</c:v>
                </c:pt>
                <c:pt idx="3928">
                  <c:v>-23.4743143062639</c:v>
                </c:pt>
                <c:pt idx="3929">
                  <c:v>-25.7886149560103</c:v>
                </c:pt>
                <c:pt idx="3930">
                  <c:v>-28.0868260878592</c:v>
                </c:pt>
                <c:pt idx="3931">
                  <c:v>-30.3643304714459</c:v>
                </c:pt>
                <c:pt idx="3932">
                  <c:v>-32.6190638643115</c:v>
                </c:pt>
                <c:pt idx="3933">
                  <c:v>-34.8495470356603</c:v>
                </c:pt>
                <c:pt idx="3934">
                  <c:v>-37.0545926260696</c:v>
                </c:pt>
                <c:pt idx="3935">
                  <c:v>-39.2331950706584</c:v>
                </c:pt>
                <c:pt idx="3936">
                  <c:v>-41.3844757235472</c:v>
                </c:pt>
                <c:pt idx="3937">
                  <c:v>-43.507650993051</c:v>
                </c:pt>
                <c:pt idx="3938">
                  <c:v>-45.6020119524593</c:v>
                </c:pt>
                <c:pt idx="3939">
                  <c:v>-47.6669103818403</c:v>
                </c:pt>
                <c:pt idx="3940">
                  <c:v>-49.7017487245836</c:v>
                </c:pt>
                <c:pt idx="3941">
                  <c:v>-51.7059725792016</c:v>
                </c:pt>
                <c:pt idx="3942">
                  <c:v>-53.6790649140911</c:v>
                </c:pt>
                <c:pt idx="3943">
                  <c:v>-55.620541499303</c:v>
                </c:pt>
                <c:pt idx="3944">
                  <c:v>-57.5299472255661</c:v>
                </c:pt>
                <c:pt idx="3945">
                  <c:v>-59.406853087449</c:v>
                </c:pt>
                <c:pt idx="3946">
                  <c:v>-61.2508536748855</c:v>
                </c:pt>
                <c:pt idx="3947">
                  <c:v>-63.0615650613528</c:v>
                </c:pt>
                <c:pt idx="3948">
                  <c:v>-64.8386230067295</c:v>
                </c:pt>
                <c:pt idx="3949">
                  <c:v>-66.5816814134567</c:v>
                </c:pt>
                <c:pt idx="3950">
                  <c:v>-68.2904109892392</c:v>
                </c:pt>
                <c:pt idx="3951">
                  <c:v>-69.9644980800876</c:v>
                </c:pt>
                <c:pt idx="3952">
                  <c:v>-71.6036436452979</c:v>
                </c:pt>
                <c:pt idx="3953">
                  <c:v>-73.207562351797</c:v>
                </c:pt>
                <c:pt idx="3954">
                  <c:v>-74.7759817697161</c:v>
                </c:pt>
                <c:pt idx="3955">
                  <c:v>-76.3086416544686</c:v>
                </c:pt>
                <c:pt idx="3956">
                  <c:v>-77.8052933032706</c:v>
                </c:pt>
                <c:pt idx="3957">
                  <c:v>-79.2656989761372</c:v>
                </c:pt>
                <c:pt idx="3958">
                  <c:v>-80.6896313730561</c:v>
                </c:pt>
                <c:pt idx="3959">
                  <c:v>-82.0768731603814</c:v>
                </c:pt>
                <c:pt idx="3960">
                  <c:v>-83.4272165405753</c:v>
                </c:pt>
                <c:pt idx="3961">
                  <c:v>-84.7404628603097</c:v>
                </c:pt>
                <c:pt idx="3962">
                  <c:v>-86.0164222526723</c:v>
                </c:pt>
                <c:pt idx="3963">
                  <c:v>-87.2549133098235</c:v>
                </c:pt>
                <c:pt idx="3964">
                  <c:v>-88.4557627829521</c:v>
                </c:pt>
                <c:pt idx="3965">
                  <c:v>-89.6188053068035</c:v>
                </c:pt>
                <c:pt idx="3966">
                  <c:v>-90.7438831464065</c:v>
                </c:pt>
                <c:pt idx="3967">
                  <c:v>-91.8308459639283</c:v>
                </c:pt>
                <c:pt idx="3968">
                  <c:v>-92.8795506038432</c:v>
                </c:pt>
                <c:pt idx="3969">
                  <c:v>-93.8898608948229</c:v>
                </c:pt>
                <c:pt idx="3970">
                  <c:v>-94.8616474669421</c:v>
                </c:pt>
                <c:pt idx="3971">
                  <c:v>-95.7947875829607</c:v>
                </c:pt>
                <c:pt idx="3972">
                  <c:v>-96.6891649825823</c:v>
                </c:pt>
                <c:pt idx="3973">
                  <c:v>-97.5446697387159</c:v>
                </c:pt>
                <c:pt idx="3974">
                  <c:v>-98.361198124874</c:v>
                </c:pt>
                <c:pt idx="3975">
                  <c:v>-99.1386524929352</c:v>
                </c:pt>
                <c:pt idx="3976">
                  <c:v>-99.8769411605857</c:v>
                </c:pt>
                <c:pt idx="3977">
                  <c:v>-100.575978307826</c:v>
                </c:pt>
                <c:pt idx="3978">
                  <c:v>-101.235683882</c:v>
                </c:pt>
                <c:pt idx="3979">
                  <c:v>-101.855983510849</c:v>
                </c:pt>
                <c:pt idx="3980">
                  <c:v>-102.436808423175</c:v>
                </c:pt>
                <c:pt idx="3981">
                  <c:v>-102.978095376713</c:v>
                </c:pt>
                <c:pt idx="3982">
                  <c:v>-103.479786592865</c:v>
                </c:pt>
                <c:pt idx="3983">
                  <c:v>-103.941829698021</c:v>
                </c:pt>
                <c:pt idx="3984">
                  <c:v>-104.36417767116</c:v>
                </c:pt>
                <c:pt idx="3985">
                  <c:v>-104.746788797535</c:v>
                </c:pt>
                <c:pt idx="3986">
                  <c:v>-105.089626628218</c:v>
                </c:pt>
                <c:pt idx="3987">
                  <c:v>-105.392659945334</c:v>
                </c:pt>
                <c:pt idx="3988">
                  <c:v>-105.655862732847</c:v>
                </c:pt>
                <c:pt idx="3989">
                  <c:v>-105.879214152767</c:v>
                </c:pt>
                <c:pt idx="3990">
                  <c:v>-106.062698526692</c:v>
                </c:pt>
                <c:pt idx="3991">
                  <c:v>-106.206305322603</c:v>
                </c:pt>
                <c:pt idx="3992">
                  <c:v>-106.310029146867</c:v>
                </c:pt>
                <c:pt idx="3993">
                  <c:v>-106.373869741421</c:v>
                </c:pt>
                <c:pt idx="3994">
                  <c:v>-106.397831986139</c:v>
                </c:pt>
                <c:pt idx="3995">
                  <c:v>-106.381925906387</c:v>
                </c:pt>
                <c:pt idx="3996">
                  <c:v>-106.326166685816</c:v>
                </c:pt>
                <c:pt idx="3997">
                  <c:v>-106.230574684451</c:v>
                </c:pt>
                <c:pt idx="3998">
                  <c:v>-106.095175462178</c:v>
                </c:pt>
                <c:pt idx="3999">
                  <c:v>-105.91999980771</c:v>
                </c:pt>
                <c:pt idx="4000">
                  <c:v>-105.705083773212</c:v>
                </c:pt>
                <c:pt idx="4001">
                  <c:v>-105.450468714711</c:v>
                </c:pt>
                <c:pt idx="4002">
                  <c:v>-105.156201338509</c:v>
                </c:pt>
                <c:pt idx="4003">
                  <c:v>-104.822333753823</c:v>
                </c:pt>
                <c:pt idx="4004">
                  <c:v>-104.4489235319</c:v>
                </c:pt>
                <c:pt idx="4005">
                  <c:v>-104.036033771917</c:v>
                </c:pt>
                <c:pt idx="4006">
                  <c:v>-103.583733173994</c:v>
                </c:pt>
                <c:pt idx="4007">
                  <c:v>-103.09209611971</c:v>
                </c:pt>
                <c:pt idx="4008">
                  <c:v>-102.561202760544</c:v>
                </c:pt>
                <c:pt idx="4009">
                  <c:v>-101.991139114737</c:v>
                </c:pt>
                <c:pt idx="4010">
                  <c:v>-101.38199717311</c:v>
                </c:pt>
                <c:pt idx="4011">
                  <c:v>-100.733875014474</c:v>
                </c:pt>
                <c:pt idx="4012">
                  <c:v>-100.046876931303</c:v>
                </c:pt>
                <c:pt idx="4013">
                  <c:v>-99.3211135664749</c:v>
                </c:pt>
                <c:pt idx="4014">
                  <c:v>-98.5567020619458</c:v>
                </c:pt>
                <c:pt idx="4015">
                  <c:v>-97.7537662203752</c:v>
                </c:pt>
                <c:pt idx="4016">
                  <c:v>-96.912436680819</c:v>
                </c:pt>
                <c:pt idx="4017">
                  <c:v>-96.032851109783</c:v>
                </c:pt>
                <c:pt idx="4018">
                  <c:v>-95.1151544090983</c:v>
                </c:pt>
                <c:pt idx="4019">
                  <c:v>-94.1594989422874</c:v>
                </c:pt>
                <c:pt idx="4020">
                  <c:v>-93.1660447813326</c:v>
                </c:pt>
                <c:pt idx="4021">
                  <c:v>-92.134959976045</c:v>
                </c:pt>
                <c:pt idx="4022">
                  <c:v>-91.0664208485673</c:v>
                </c:pt>
                <c:pt idx="4023">
                  <c:v>-89.9606123159466</c:v>
                </c:pt>
                <c:pt idx="4024">
                  <c:v>-88.8177282441943</c:v>
                </c:pt>
                <c:pt idx="4025">
                  <c:v>-87.6379718378298</c:v>
                </c:pt>
                <c:pt idx="4026">
                  <c:v>-86.4215560696033</c:v>
                </c:pt>
                <c:pt idx="4027">
                  <c:v>-85.1687041559572</c:v>
                </c:pt>
                <c:pt idx="4028">
                  <c:v>-83.8796500848335</c:v>
                </c:pt>
                <c:pt idx="4029">
                  <c:v>-82.5546392037499</c:v>
                </c:pt>
                <c:pt idx="4030">
                  <c:v>-81.1939288777031</c:v>
                </c:pt>
                <c:pt idx="4031">
                  <c:v>-79.7977892285289</c:v>
                </c:pt>
                <c:pt idx="4032">
                  <c:v>-78.3665039699937</c:v>
                </c:pt>
                <c:pt idx="4033">
                  <c:v>-76.900371356306</c:v>
                </c:pt>
                <c:pt idx="4034">
                  <c:v>-75.3997052661973</c:v>
                </c:pt>
                <c:pt idx="4035">
                  <c:v>-73.8648364506372</c:v>
                </c:pt>
                <c:pt idx="4036">
                  <c:v>-72.2961139801994</c:v>
                </c:pt>
                <c:pt idx="4037">
                  <c:v>-70.6939069389701</c:v>
                </c:pt>
                <c:pt idx="4038">
                  <c:v>-69.0586064270456</c:v>
                </c:pt>
                <c:pt idx="4039">
                  <c:v>-67.3906279552143</c:v>
                </c:pt>
                <c:pt idx="4040">
                  <c:v>-65.6904143468227</c:v>
                </c:pt>
                <c:pt idx="4041">
                  <c:v>-63.9584393088161</c:v>
                </c:pt>
                <c:pt idx="4042">
                  <c:v>-62.1952119065305</c:v>
                </c:pt>
                <c:pt idx="4043">
                  <c:v>-60.401282293111</c:v>
                </c:pt>
                <c:pt idx="4044">
                  <c:v>-58.5772492390909</c:v>
                </c:pt>
                <c:pt idx="4045">
                  <c:v>-56.7237703511371</c:v>
                </c:pt>
                <c:pt idx="4046">
                  <c:v>-54.8415765159129</c:v>
                </c:pt>
                <c:pt idx="4047">
                  <c:v>-52.9314934291247</c:v>
                </c:pt>
                <c:pt idx="4048">
                  <c:v>-50.9944760948936</c:v>
                </c:pt>
                <c:pt idx="4049">
                  <c:v>-49.0316702416205</c:v>
                </c:pt>
                <c:pt idx="4050">
                  <c:v>-47.0445417975854</c:v>
                </c:pt>
                <c:pt idx="4051">
                  <c:v>-45.0352572712111</c:v>
                </c:pt>
                <c:pt idx="4052">
                  <c:v>-43.0187637246167</c:v>
                </c:pt>
                <c:pt idx="4053">
                  <c:v>-41.000526941958</c:v>
                </c:pt>
                <c:pt idx="4054">
                  <c:v>-38.9826188960325</c:v>
                </c:pt>
                <c:pt idx="4055">
                  <c:v>-36.9665033272657</c:v>
                </c:pt>
                <c:pt idx="4056">
                  <c:v>-34.9533578984995</c:v>
                </c:pt>
                <c:pt idx="4057">
                  <c:v>-32.9441906896189</c:v>
                </c:pt>
                <c:pt idx="4058">
                  <c:v>-30.9398971083437</c:v>
                </c:pt>
                <c:pt idx="4059">
                  <c:v>-28.9412925596383</c:v>
                </c:pt>
                <c:pt idx="4060">
                  <c:v>-26.9491332823037</c:v>
                </c:pt>
                <c:pt idx="4061">
                  <c:v>-24.9641307135271</c:v>
                </c:pt>
                <c:pt idx="4062">
                  <c:v>-22.986962042056</c:v>
                </c:pt>
                <c:pt idx="4063">
                  <c:v>-21.0182784174515</c:v>
                </c:pt>
                <c:pt idx="4064">
                  <c:v>-19.0587117032909</c:v>
                </c:pt>
                <c:pt idx="4065">
                  <c:v>-17.1088803664577</c:v>
                </c:pt>
                <c:pt idx="4066">
                  <c:v>-15.1693949480704</c:v>
                </c:pt>
                <c:pt idx="4067">
                  <c:v>-13.2408635086141</c:v>
                </c:pt>
                <c:pt idx="4068">
                  <c:v>-11.3238974650438</c:v>
                </c:pt>
                <c:pt idx="4069">
                  <c:v>-9.41911835744055</c:v>
                </c:pt>
                <c:pt idx="4070">
                  <c:v>-7.52716636007909</c:v>
                </c:pt>
                <c:pt idx="4071">
                  <c:v>-5.64871195336844</c:v>
                </c:pt>
                <c:pt idx="4072">
                  <c:v>-3.78447355995618</c:v>
                </c:pt>
                <c:pt idx="4073">
                  <c:v>-1.93524759494318</c:v>
                </c:pt>
                <c:pt idx="4074">
                  <c:v>-0.101969297345973</c:v>
                </c:pt>
                <c:pt idx="4075">
                  <c:v>1.71411944362071</c:v>
                </c:pt>
                <c:pt idx="4076">
                  <c:v>3.5099642140848</c:v>
                </c:pt>
                <c:pt idx="4077">
                  <c:v>5.27776012307527</c:v>
                </c:pt>
                <c:pt idx="4078">
                  <c:v>7.01624983766248</c:v>
                </c:pt>
                <c:pt idx="4079">
                  <c:v>8.72454370405005</c:v>
                </c:pt>
                <c:pt idx="4080">
                  <c:v>10.4019235776907</c:v>
                </c:pt>
                <c:pt idx="4081">
                  <c:v>12.0477756588714</c:v>
                </c:pt>
                <c:pt idx="4082">
                  <c:v>13.6615584604785</c:v>
                </c:pt>
                <c:pt idx="4083">
                  <c:v>15.2427847062015</c:v>
                </c:pt>
                <c:pt idx="4084">
                  <c:v>16.7910099582323</c:v>
                </c:pt>
                <c:pt idx="4085">
                  <c:v>18.3058249311395</c:v>
                </c:pt>
                <c:pt idx="4086">
                  <c:v>19.7868500108454</c:v>
                </c:pt>
                <c:pt idx="4087">
                  <c:v>21.2337311821612</c:v>
                </c:pt>
                <c:pt idx="4088">
                  <c:v>22.6461369031027</c:v>
                </c:pt>
                <c:pt idx="4089">
                  <c:v>24.0237556421029</c:v>
                </c:pt>
                <c:pt idx="4090">
                  <c:v>25.3662938951658</c:v>
                </c:pt>
                <c:pt idx="4091">
                  <c:v>26.6734745603604</c:v>
                </c:pt>
                <c:pt idx="4092">
                  <c:v>27.945035584778</c:v>
                </c:pt>
                <c:pt idx="4093">
                  <c:v>29.1807288235268</c:v>
                </c:pt>
                <c:pt idx="4094">
                  <c:v>30.3803190667016</c:v>
                </c:pt>
                <c:pt idx="4095">
                  <c:v>31.5435832015227</c:v>
                </c:pt>
                <c:pt idx="4096">
                  <c:v>32.6703094847578</c:v>
                </c:pt>
                <c:pt idx="4097">
                  <c:v>33.7602969062465</c:v>
                </c:pt>
                <c:pt idx="4098">
                  <c:v>34.8133546285228</c:v>
                </c:pt>
                <c:pt idx="4099">
                  <c:v>35.8293014906463</c:v>
                </c:pt>
                <c:pt idx="4100">
                  <c:v>36.807965566711</c:v>
                </c:pt>
                <c:pt idx="4101">
                  <c:v>37.7491837713078</c:v>
                </c:pt>
                <c:pt idx="4102">
                  <c:v>38.6528015056235</c:v>
                </c:pt>
                <c:pt idx="4103">
                  <c:v>39.5186723389631</c:v>
                </c:pt>
                <c:pt idx="4104">
                  <c:v>40.3466577213601</c:v>
                </c:pt>
                <c:pt idx="4105">
                  <c:v>41.1366267236428</c:v>
                </c:pt>
                <c:pt idx="4106">
                  <c:v>41.8884558018953</c:v>
                </c:pt>
                <c:pt idx="4107">
                  <c:v>42.6020285837163</c:v>
                </c:pt>
                <c:pt idx="4108">
                  <c:v>43.2772356740638</c:v>
                </c:pt>
                <c:pt idx="4109">
                  <c:v>43.9139744787877</c:v>
                </c:pt>
                <c:pt idx="4110">
                  <c:v>44.5121490442218</c:v>
                </c:pt>
                <c:pt idx="4111">
                  <c:v>45.0716699114282</c:v>
                </c:pt>
                <c:pt idx="4112">
                  <c:v>45.5924539838736</c:v>
                </c:pt>
                <c:pt idx="4113">
                  <c:v>46.0744244074844</c:v>
                </c:pt>
                <c:pt idx="4114">
                  <c:v>46.5175104621576</c:v>
                </c:pt>
                <c:pt idx="4115">
                  <c:v>46.9216474639322</c:v>
                </c:pt>
                <c:pt idx="4116">
                  <c:v>47.2867766771226</c:v>
                </c:pt>
                <c:pt idx="4117">
                  <c:v>47.6128452358108</c:v>
                </c:pt>
                <c:pt idx="4118">
                  <c:v>47.8998060741722</c:v>
                </c:pt>
                <c:pt idx="4119">
                  <c:v>48.147617865182</c:v>
                </c:pt>
                <c:pt idx="4120">
                  <c:v>48.3562449673111</c:v>
                </c:pt>
                <c:pt idx="4121">
                  <c:v>48.52565737888</c:v>
                </c:pt>
                <c:pt idx="4122">
                  <c:v>48.6558306997882</c:v>
                </c:pt>
                <c:pt idx="4123">
                  <c:v>48.7467461003896</c:v>
                </c:pt>
                <c:pt idx="4124">
                  <c:v>48.7983902973221</c:v>
                </c:pt>
                <c:pt idx="4125">
                  <c:v>48.8107555361474</c:v>
                </c:pt>
                <c:pt idx="4126">
                  <c:v>48.7838395806937</c:v>
                </c:pt>
                <c:pt idx="4127">
                  <c:v>48.7176457090314</c:v>
                </c:pt>
                <c:pt idx="4128">
                  <c:v>48.6121827160519</c:v>
                </c:pt>
                <c:pt idx="4129">
                  <c:v>48.4674649226525</c:v>
                </c:pt>
                <c:pt idx="4130">
                  <c:v>48.2835121915702</c:v>
                </c:pt>
                <c:pt idx="4131">
                  <c:v>48.0603499499415</c:v>
                </c:pt>
                <c:pt idx="4132">
                  <c:v>47.798009218705</c:v>
                </c:pt>
                <c:pt idx="4133">
                  <c:v>47.496526649003</c:v>
                </c:pt>
                <c:pt idx="4134">
                  <c:v>47.1559445657774</c:v>
                </c:pt>
                <c:pt idx="4135">
                  <c:v>46.7763110188031</c:v>
                </c:pt>
                <c:pt idx="4136">
                  <c:v>46.3576798414456</c:v>
                </c:pt>
                <c:pt idx="4137">
                  <c:v>45.9001107174836</c:v>
                </c:pt>
                <c:pt idx="4138">
                  <c:v>45.4036692563935</c:v>
                </c:pt>
                <c:pt idx="4139">
                  <c:v>44.8684270775529</c:v>
                </c:pt>
                <c:pt idx="4140">
                  <c:v>44.2944619038921</c:v>
                </c:pt>
                <c:pt idx="4141">
                  <c:v>43.6818576656003</c:v>
                </c:pt>
                <c:pt idx="4142">
                  <c:v>43.0307046145791</c:v>
                </c:pt>
                <c:pt idx="4143">
                  <c:v>42.3410994504393</c:v>
                </c:pt>
                <c:pt idx="4144">
                  <c:v>41.6131454589497</c:v>
                </c:pt>
                <c:pt idx="4145">
                  <c:v>40.8469526639808</c:v>
                </c:pt>
                <c:pt idx="4146">
                  <c:v>40.0426379941374</c:v>
                </c:pt>
                <c:pt idx="4147">
                  <c:v>39.2003254654583</c:v>
                </c:pt>
                <c:pt idx="4148">
                  <c:v>38.320146381766</c:v>
                </c:pt>
                <c:pt idx="4149">
                  <c:v>37.402239554504</c:v>
                </c:pt>
                <c:pt idx="4150">
                  <c:v>36.4467515441934</c:v>
                </c:pt>
                <c:pt idx="4151">
                  <c:v>35.4538369259949</c:v>
                </c:pt>
                <c:pt idx="4152">
                  <c:v>34.4236585822955</c:v>
                </c:pt>
                <c:pt idx="4153">
                  <c:v>33.3563880257555</c:v>
                </c:pt>
                <c:pt idx="4154">
                  <c:v>32.2522057568975</c:v>
                </c:pt>
                <c:pt idx="4155">
                  <c:v>31.111301661107</c:v>
                </c:pt>
                <c:pt idx="4156">
                  <c:v>29.9338754509045</c:v>
                </c:pt>
                <c:pt idx="4157">
                  <c:v>28.7201371605962</c:v>
                </c:pt>
                <c:pt idx="4158">
                  <c:v>27.4703077020019</c:v>
                </c:pt>
                <c:pt idx="4159">
                  <c:v>26.1846194920109</c:v>
                </c:pt>
                <c:pt idx="4160">
                  <c:v>24.8633171654</c:v>
                </c:pt>
                <c:pt idx="4161">
                  <c:v>23.5066583899097</c:v>
                </c:pt>
                <c:pt idx="4162">
                  <c:v>22.1149148053716</c:v>
                </c:pt>
                <c:pt idx="4163">
                  <c:v>20.6883731152599</c:v>
                </c:pt>
                <c:pt idx="4164">
                  <c:v>19.2273363682476</c:v>
                </c:pt>
                <c:pt idx="4165">
                  <c:v>17.7321254805173</c:v>
                </c:pt>
                <c:pt idx="4166">
                  <c:v>16.2030810688983</c:v>
                </c:pt>
                <c:pt idx="4167">
                  <c:v>14.6405656940898</c:v>
                </c:pt>
                <c:pt idx="4168">
                  <c:v>13.0449666588241</c:v>
                </c:pt>
                <c:pt idx="4169">
                  <c:v>11.4166995799354</c:v>
                </c:pt>
                <c:pt idx="4170">
                  <c:v>9.75621307959171</c:v>
                </c:pt>
                <c:pt idx="4171">
                  <c:v>8.06399516892021</c:v>
                </c:pt>
                <c:pt idx="4172">
                  <c:v>6.34058233944217</c:v>
                </c:pt>
                <c:pt idx="4173">
                  <c:v>4.58657331865052</c:v>
                </c:pt>
                <c:pt idx="4174">
                  <c:v>2.80265171452643</c:v>
                </c:pt>
                <c:pt idx="4175">
                  <c:v>0.989628321611921</c:v>
                </c:pt>
                <c:pt idx="4176">
                  <c:v>-0.851460843284879</c:v>
                </c:pt>
                <c:pt idx="4177">
                  <c:v>-2.71898251767664</c:v>
                </c:pt>
                <c:pt idx="4178">
                  <c:v>-4.60395276631143</c:v>
                </c:pt>
                <c:pt idx="4179">
                  <c:v>-6.50458742683117</c:v>
                </c:pt>
                <c:pt idx="4180">
                  <c:v>-8.41974632179435</c:v>
                </c:pt>
                <c:pt idx="4181">
                  <c:v>-10.3484991296246</c:v>
                </c:pt>
                <c:pt idx="4182">
                  <c:v>-12.2900186866349</c:v>
                </c:pt>
                <c:pt idx="4183">
                  <c:v>-14.2435352941844</c:v>
                </c:pt>
                <c:pt idx="4184">
                  <c:v>-16.208311622627</c:v>
                </c:pt>
                <c:pt idx="4185">
                  <c:v>-18.1836264326151</c:v>
                </c:pt>
                <c:pt idx="4186">
                  <c:v>-20.168762469729</c:v>
                </c:pt>
                <c:pt idx="4187">
                  <c:v>-22.1629962614887</c:v>
                </c:pt>
                <c:pt idx="4188">
                  <c:v>-24.1655884380447</c:v>
                </c:pt>
                <c:pt idx="4189">
                  <c:v>-26.17577348571</c:v>
                </c:pt>
                <c:pt idx="4190">
                  <c:v>-28.1927477715747</c:v>
                </c:pt>
                <c:pt idx="4191">
                  <c:v>-30.2156542351383</c:v>
                </c:pt>
                <c:pt idx="4192">
                  <c:v>-32.243561067572</c:v>
                </c:pt>
                <c:pt idx="4193">
                  <c:v>-34.275429179333</c:v>
                </c:pt>
                <c:pt idx="4194">
                  <c:v>-36.3100566874026</c:v>
                </c:pt>
                <c:pt idx="4195">
                  <c:v>-38.3459676515668</c:v>
                </c:pt>
                <c:pt idx="4196">
                  <c:v>-40.3811149051002</c:v>
                </c:pt>
                <c:pt idx="4197">
                  <c:v>-42.4108801074892</c:v>
                </c:pt>
                <c:pt idx="4198">
                  <c:v>-44.4191441447802</c:v>
                </c:pt>
                <c:pt idx="4199">
                  <c:v>-46.4035744847778</c:v>
                </c:pt>
                <c:pt idx="4200">
                  <c:v>-48.3626163370163</c:v>
                </c:pt>
                <c:pt idx="4201">
                  <c:v>-50.2950591360874</c:v>
                </c:pt>
                <c:pt idx="4202">
                  <c:v>-52.1998949084083</c:v>
                </c:pt>
                <c:pt idx="4203">
                  <c:v>-54.0762522223582</c:v>
                </c:pt>
                <c:pt idx="4204">
                  <c:v>-55.9233594259823</c:v>
                </c:pt>
                <c:pt idx="4205">
                  <c:v>-57.7405218319899</c:v>
                </c:pt>
                <c:pt idx="4206">
                  <c:v>-59.5271064637897</c:v>
                </c:pt>
                <c:pt idx="4207">
                  <c:v>-61.2825312870072</c:v>
                </c:pt>
                <c:pt idx="4208">
                  <c:v>-63.0062572854494</c:v>
                </c:pt>
                <c:pt idx="4209">
                  <c:v>-64.6977824362093</c:v>
                </c:pt>
                <c:pt idx="4210">
                  <c:v>-66.3566370059126</c:v>
                </c:pt>
                <c:pt idx="4211">
                  <c:v>-67.9823797973699</c:v>
                </c:pt>
                <c:pt idx="4212">
                  <c:v>-69.5745950993</c:v>
                </c:pt>
                <c:pt idx="4213">
                  <c:v>-71.1328901685961</c:v>
                </c:pt>
                <c:pt idx="4214">
                  <c:v>-72.6568931242245</c:v>
                </c:pt>
                <c:pt idx="4215">
                  <c:v>-74.1462511649362</c:v>
                </c:pt>
                <c:pt idx="4216">
                  <c:v>-75.6006290456582</c:v>
                </c:pt>
                <c:pt idx="4217">
                  <c:v>-77.0197077633575</c:v>
                </c:pt>
                <c:pt idx="4218">
                  <c:v>-78.4031834145926</c:v>
                </c:pt>
                <c:pt idx="4219">
                  <c:v>-79.7507661953171</c:v>
                </c:pt>
                <c:pt idx="4220">
                  <c:v>-81.0621795197006</c:v>
                </c:pt>
                <c:pt idx="4221">
                  <c:v>-82.3371592394104</c:v>
                </c:pt>
                <c:pt idx="4222">
                  <c:v>-83.5754529483809</c:v>
                </c:pt>
                <c:pt idx="4223">
                  <c:v>-84.7768193608625</c:v>
                </c:pt>
                <c:pt idx="4224">
                  <c:v>-85.941027752717</c:v>
                </c:pt>
                <c:pt idx="4225">
                  <c:v>-87.0678574576422</c:v>
                </c:pt>
                <c:pt idx="4226">
                  <c:v>-88.1570974113793</c:v>
                </c:pt>
                <c:pt idx="4227">
                  <c:v>-89.2085457380646</c:v>
                </c:pt>
                <c:pt idx="4228">
                  <c:v>-90.2220093737857</c:v>
                </c:pt>
                <c:pt idx="4229">
                  <c:v>-91.1973037231361</c:v>
                </c:pt>
                <c:pt idx="4230">
                  <c:v>-92.1342523451723</c:v>
                </c:pt>
                <c:pt idx="4231">
                  <c:v>-93.0326866656788</c:v>
                </c:pt>
                <c:pt idx="4232">
                  <c:v>-93.8924457130693</c:v>
                </c:pt>
                <c:pt idx="4233">
                  <c:v>-94.7133758756045</c:v>
                </c:pt>
                <c:pt idx="4234">
                  <c:v>-95.4953306779075</c:v>
                </c:pt>
                <c:pt idx="4235">
                  <c:v>-96.2381705750098</c:v>
                </c:pt>
                <c:pt idx="4236">
                  <c:v>-96.9417627623796</c:v>
                </c:pt>
                <c:pt idx="4237">
                  <c:v>-97.6059810005689</c:v>
                </c:pt>
                <c:pt idx="4238">
                  <c:v>-98.2307054532759</c:v>
                </c:pt>
                <c:pt idx="4239">
                  <c:v>-98.815822537759</c:v>
                </c:pt>
                <c:pt idx="4240">
                  <c:v>-99.3612247866579</c:v>
                </c:pt>
                <c:pt idx="4241">
                  <c:v>-99.8668107203839</c:v>
                </c:pt>
                <c:pt idx="4242">
                  <c:v>-100.332484729332</c:v>
                </c:pt>
                <c:pt idx="4243">
                  <c:v>-100.758156965251</c:v>
                </c:pt>
                <c:pt idx="4244">
                  <c:v>-101.143743241174</c:v>
                </c:pt>
                <c:pt idx="4245">
                  <c:v>-101.489164939387</c:v>
                </c:pt>
                <c:pt idx="4246">
                  <c:v>-101.794348926953</c:v>
                </c:pt>
                <c:pt idx="4247">
                  <c:v>-102.059227478373</c:v>
                </c:pt>
                <c:pt idx="4248">
                  <c:v>-102.283738205011</c:v>
                </c:pt>
                <c:pt idx="4249">
                  <c:v>-102.467823990933</c:v>
                </c:pt>
                <c:pt idx="4250">
                  <c:v>-102.61143293488</c:v>
                </c:pt>
                <c:pt idx="4251">
                  <c:v>-102.714518298089</c:v>
                </c:pt>
                <c:pt idx="4252">
                  <c:v>-102.777038457746</c:v>
                </c:pt>
                <c:pt idx="4253">
                  <c:v>-102.798956865847</c:v>
                </c:pt>
                <c:pt idx="4254">
                  <c:v>-102.780242013307</c:v>
                </c:pt>
                <c:pt idx="4255">
                  <c:v>-102.720867399139</c:v>
                </c:pt>
                <c:pt idx="4256">
                  <c:v>-102.620811504593</c:v>
                </c:pt>
                <c:pt idx="4257">
                  <c:v>-102.480057772126</c:v>
                </c:pt>
                <c:pt idx="4258">
                  <c:v>-102.298594589125</c:v>
                </c:pt>
                <c:pt idx="4259">
                  <c:v>-102.076415276307</c:v>
                </c:pt>
                <c:pt idx="4260">
                  <c:v>-101.813518080745</c:v>
                </c:pt>
                <c:pt idx="4261">
                  <c:v>-101.509906173485</c:v>
                </c:pt>
                <c:pt idx="4262">
                  <c:v>-101.165587651748</c:v>
                </c:pt>
                <c:pt idx="4263">
                  <c:v>-100.780575545708</c:v>
                </c:pt>
                <c:pt idx="4264">
                  <c:v>-100.354887829875</c:v>
                </c:pt>
                <c:pt idx="4265">
                  <c:v>-99.8885474391204</c:v>
                </c:pt>
                <c:pt idx="4266">
                  <c:v>-99.3815822894046</c:v>
                </c:pt>
                <c:pt idx="4267">
                  <c:v>-98.8340253032755</c:v>
                </c:pt>
                <c:pt idx="4268">
                  <c:v>-98.2459144402451</c:v>
                </c:pt>
                <c:pt idx="4269">
                  <c:v>-97.6172927321523</c:v>
                </c:pt>
                <c:pt idx="4270">
                  <c:v>-96.9482083236539</c:v>
                </c:pt>
                <c:pt idx="4271">
                  <c:v>-96.2387145180018</c:v>
                </c:pt>
                <c:pt idx="4272">
                  <c:v>-95.4888698282936</c:v>
                </c:pt>
                <c:pt idx="4273">
                  <c:v>-94.6987380344039</c:v>
                </c:pt>
                <c:pt idx="4274">
                  <c:v>-93.8683882458361</c:v>
                </c:pt>
                <c:pt idx="4275">
                  <c:v>-92.9978949707628</c:v>
                </c:pt>
                <c:pt idx="4276">
                  <c:v>-92.0873381915542</c:v>
                </c:pt>
                <c:pt idx="4277">
                  <c:v>-91.1368034471327</c:v>
                </c:pt>
                <c:pt idx="4278">
                  <c:v>-90.1463819225279</c:v>
                </c:pt>
                <c:pt idx="4279">
                  <c:v>-89.1161705460525</c:v>
                </c:pt>
                <c:pt idx="4280">
                  <c:v>-88.0462720945655</c:v>
                </c:pt>
                <c:pt idx="4281">
                  <c:v>-86.9367953073442</c:v>
                </c:pt>
                <c:pt idx="4282">
                  <c:v>-85.7878550091439</c:v>
                </c:pt>
                <c:pt idx="4283">
                  <c:v>-84.5995722430942</c:v>
                </c:pt>
                <c:pt idx="4284">
                  <c:v>-83.3720744141523</c:v>
                </c:pt>
                <c:pt idx="4285">
                  <c:v>-82.1054954439214</c:v>
                </c:pt>
                <c:pt idx="4286">
                  <c:v>-80.7999759377366</c:v>
                </c:pt>
                <c:pt idx="4287">
                  <c:v>-79.4556633650296</c:v>
                </c:pt>
                <c:pt idx="4288">
                  <c:v>-78.0727122541091</c:v>
                </c:pt>
                <c:pt idx="4289">
                  <c:v>-76.6512844026349</c:v>
                </c:pt>
                <c:pt idx="4290">
                  <c:v>-75.1915491052259</c:v>
                </c:pt>
                <c:pt idx="4291">
                  <c:v>-73.6936833998349</c:v>
                </c:pt>
                <c:pt idx="4292">
                  <c:v>-72.1578723347354</c:v>
                </c:pt>
                <c:pt idx="4293">
                  <c:v>-70.5843092582242</c:v>
                </c:pt>
                <c:pt idx="4294">
                  <c:v>-68.9731961334364</c:v>
                </c:pt>
                <c:pt idx="4295">
                  <c:v>-67.3247438810194</c:v>
                </c:pt>
                <c:pt idx="4296">
                  <c:v>-65.6391727528202</c:v>
                </c:pt>
                <c:pt idx="4297">
                  <c:v>-63.9167127402256</c:v>
                </c:pt>
                <c:pt idx="4298">
                  <c:v>-62.1576040213741</c:v>
                </c:pt>
                <c:pt idx="4299">
                  <c:v>-60.3620974521483</c:v>
                </c:pt>
                <c:pt idx="4300">
                  <c:v>-58.5304551066916</c:v>
                </c:pt>
                <c:pt idx="4301">
                  <c:v>-56.6629508742045</c:v>
                </c:pt>
                <c:pt idx="4302">
                  <c:v>-54.7598711200076</c:v>
                </c:pt>
                <c:pt idx="4303">
                  <c:v>-52.8215154203799</c:v>
                </c:pt>
                <c:pt idx="4304">
                  <c:v>-50.8481973825607</c:v>
                </c:pt>
                <c:pt idx="4305">
                  <c:v>-48.8402455636553</c:v>
                </c:pt>
                <c:pt idx="4306">
                  <c:v>-46.7980045051563</c:v>
                </c:pt>
                <c:pt idx="4307">
                  <c:v>-44.7218359035692</c:v>
                </c:pt>
                <c:pt idx="4308">
                  <c:v>-42.6121199425084</c:v>
                </c:pt>
                <c:pt idx="4309">
                  <c:v>-40.4692568179758</c:v>
                </c:pt>
                <c:pt idx="4310">
                  <c:v>-38.2936684969235</c:v>
                </c:pt>
                <c:pt idx="4311">
                  <c:v>-36.0858007604383</c:v>
                </c:pt>
                <c:pt idx="4312">
                  <c:v>-33.8461255981783</c:v>
                </c:pt>
                <c:pt idx="4313">
                  <c:v>-31.5751440418903</c:v>
                </c:pt>
                <c:pt idx="4314">
                  <c:v>-29.2733895558025</c:v>
                </c:pt>
                <c:pt idx="4315">
                  <c:v>-26.9414321450265</c:v>
                </c:pt>
                <c:pt idx="4316">
                  <c:v>-24.579883407432</c:v>
                </c:pt>
                <c:pt idx="4317">
                  <c:v>-22.1894028528435</c:v>
                </c:pt>
                <c:pt idx="4318">
                  <c:v>-19.7707059692375</c:v>
                </c:pt>
                <c:pt idx="4319">
                  <c:v>-17.3245747728811</c:v>
                </c:pt>
                <c:pt idx="4320">
                  <c:v>-14.8518720258519</c:v>
                </c:pt>
                <c:pt idx="4321">
                  <c:v>-12.3535611285209</c:v>
                </c:pt>
                <c:pt idx="4322">
                  <c:v>-9.83073533921169</c:v>
                </c:pt>
                <c:pt idx="4323">
                  <c:v>-7.28466360975598</c:v>
                </c:pt>
                <c:pt idx="4324">
                  <c:v>-4.71686959665243</c:v>
                </c:pt>
                <c:pt idx="4325">
                  <c:v>-2.12928972312203</c:v>
                </c:pt>
                <c:pt idx="4326">
                  <c:v>0.475307501732425</c:v>
                </c:pt>
                <c:pt idx="4327">
                  <c:v>3.08970694121225</c:v>
                </c:pt>
                <c:pt idx="4328">
                  <c:v>5.69026928701212</c:v>
                </c:pt>
                <c:pt idx="4329">
                  <c:v>8.27261682065672</c:v>
                </c:pt>
                <c:pt idx="4330">
                  <c:v>10.8343431730455</c:v>
                </c:pt>
                <c:pt idx="4331">
                  <c:v>13.3736734662503</c:v>
                </c:pt>
                <c:pt idx="4332">
                  <c:v>15.8891764673698</c:v>
                </c:pt>
                <c:pt idx="4333">
                  <c:v>18.3796429009005</c:v>
                </c:pt>
                <c:pt idx="4334">
                  <c:v>20.84402090577</c:v>
                </c:pt>
                <c:pt idx="4335">
                  <c:v>23.2813771755896</c:v>
                </c:pt>
                <c:pt idx="4336">
                  <c:v>25.690871540979</c:v>
                </c:pt>
                <c:pt idx="4337">
                  <c:v>28.0717393349419</c:v>
                </c:pt>
                <c:pt idx="4338">
                  <c:v>30.4232786044595</c:v>
                </c:pt>
                <c:pt idx="4339">
                  <c:v>32.7448405106586</c:v>
                </c:pt>
                <c:pt idx="4340">
                  <c:v>35.0358219199066</c:v>
                </c:pt>
                <c:pt idx="4341">
                  <c:v>37.2956595540998</c:v>
                </c:pt>
                <c:pt idx="4342">
                  <c:v>39.5238252832245</c:v>
                </c:pt>
                <c:pt idx="4343">
                  <c:v>41.7198222754326</c:v>
                </c:pt>
                <c:pt idx="4344">
                  <c:v>43.8831818044117</c:v>
                </c:pt>
                <c:pt idx="4345">
                  <c:v>46.0134605697301</c:v>
                </c:pt>
                <c:pt idx="4346">
                  <c:v>48.1102384238695</c:v>
                </c:pt>
                <c:pt idx="4347">
                  <c:v>50.1731164261741</c:v>
                </c:pt>
                <c:pt idx="4348">
                  <c:v>52.2017151628456</c:v>
                </c:pt>
                <c:pt idx="4349">
                  <c:v>54.1956732858432</c:v>
                </c:pt>
                <c:pt idx="4350">
                  <c:v>56.1546462336898</c:v>
                </c:pt>
                <c:pt idx="4351">
                  <c:v>58.0783051048046</c:v>
                </c:pt>
                <c:pt idx="4352">
                  <c:v>59.9663356597721</c:v>
                </c:pt>
                <c:pt idx="4353">
                  <c:v>61.8184374334218</c:v>
                </c:pt>
                <c:pt idx="4354">
                  <c:v>63.6343229410769</c:v>
                </c:pt>
                <c:pt idx="4355">
                  <c:v>65.4137169660647</c:v>
                </c:pt>
                <c:pt idx="4356">
                  <c:v>67.1563559177674</c:v>
                </c:pt>
                <c:pt idx="4357">
                  <c:v>68.8619872512382</c:v>
                </c:pt>
                <c:pt idx="4358">
                  <c:v>70.5303689408226</c:v>
                </c:pt>
                <c:pt idx="4359">
                  <c:v>72.161269001381</c:v>
                </c:pt>
                <c:pt idx="4360">
                  <c:v>73.7544650516544</c:v>
                </c:pt>
                <c:pt idx="4361">
                  <c:v>75.3097439150979</c:v>
                </c:pt>
                <c:pt idx="4362">
                  <c:v>76.8269012541614</c:v>
                </c:pt>
                <c:pt idx="4363">
                  <c:v>78.3057412345362</c:v>
                </c:pt>
                <c:pt idx="4364">
                  <c:v>79.7460762163519</c:v>
                </c:pt>
                <c:pt idx="4365">
                  <c:v>81.1477264696895</c:v>
                </c:pt>
                <c:pt idx="4366">
                  <c:v>82.5105199121094</c:v>
                </c:pt>
                <c:pt idx="4367">
                  <c:v>83.8342918661751</c:v>
                </c:pt>
                <c:pt idx="4368">
                  <c:v>85.1188848351918</c:v>
                </c:pt>
                <c:pt idx="4369">
                  <c:v>86.3641482955894</c:v>
                </c:pt>
                <c:pt idx="4370">
                  <c:v>87.5699385045586</c:v>
                </c:pt>
                <c:pt idx="4371">
                  <c:v>88.7361183217043</c:v>
                </c:pt>
                <c:pt idx="4372">
                  <c:v>89.8625570436168</c:v>
                </c:pt>
                <c:pt idx="4373">
                  <c:v>90.949130250381</c:v>
                </c:pt>
                <c:pt idx="4374">
                  <c:v>91.9957196631468</c:v>
                </c:pt>
                <c:pt idx="4375">
                  <c:v>93.0022130119771</c:v>
                </c:pt>
                <c:pt idx="4376">
                  <c:v>93.9685039132703</c:v>
                </c:pt>
                <c:pt idx="4377">
                  <c:v>94.8944917561272</c:v>
                </c:pt>
                <c:pt idx="4378">
                  <c:v>95.7800815970955</c:v>
                </c:pt>
                <c:pt idx="4379">
                  <c:v>96.6251840627821</c:v>
                </c:pt>
                <c:pt idx="4380">
                  <c:v>97.4297152598768</c:v>
                </c:pt>
                <c:pt idx="4381">
                  <c:v>98.1935966921741</c:v>
                </c:pt>
                <c:pt idx="4382">
                  <c:v>98.9167551842245</c:v>
                </c:pt>
                <c:pt idx="4383">
                  <c:v>99.5991228112814</c:v>
                </c:pt>
                <c:pt idx="4384">
                  <c:v>100.240636835248</c:v>
                </c:pt>
                <c:pt idx="4385">
                  <c:v>100.841239646355</c:v>
                </c:pt>
                <c:pt idx="4386">
                  <c:v>101.400878710332</c:v>
                </c:pt>
                <c:pt idx="4387">
                  <c:v>101.919506520863</c:v>
                </c:pt>
                <c:pt idx="4388">
                  <c:v>102.397080557138</c:v>
                </c:pt>
                <c:pt idx="4389">
                  <c:v>102.833563246335</c:v>
                </c:pt>
                <c:pt idx="4390">
                  <c:v>103.22892193089</c:v>
                </c:pt>
                <c:pt idx="4391">
                  <c:v>103.58312884044</c:v>
                </c:pt>
                <c:pt idx="4392">
                  <c:v>103.896161068322</c:v>
                </c:pt>
                <c:pt idx="4393">
                  <c:v>104.168000552555</c:v>
                </c:pt>
                <c:pt idx="4394">
                  <c:v>104.398634061231</c:v>
                </c:pt>
                <c:pt idx="4395">
                  <c:v>104.588053182268</c:v>
                </c:pt>
                <c:pt idx="4396">
                  <c:v>104.736254317487</c:v>
                </c:pt>
                <c:pt idx="4397">
                  <c:v>104.843238681</c:v>
                </c:pt>
                <c:pt idx="4398">
                  <c:v>104.909012301904</c:v>
                </c:pt>
                <c:pt idx="4399">
                  <c:v>104.933586031296</c:v>
                </c:pt>
                <c:pt idx="4400">
                  <c:v>104.916975553642</c:v>
                </c:pt>
                <c:pt idx="4401">
                  <c:v>104.859201402554</c:v>
                </c:pt>
                <c:pt idx="4402">
                  <c:v>104.760288981017</c:v>
                </c:pt>
                <c:pt idx="4403">
                  <c:v>104.620268586186</c:v>
                </c:pt>
                <c:pt idx="4404">
                  <c:v>104.439175438816</c:v>
                </c:pt>
                <c:pt idx="4405">
                  <c:v>104.217049717476</c:v>
                </c:pt>
                <c:pt idx="4406">
                  <c:v>103.953936597668</c:v>
                </c:pt>
                <c:pt idx="4407">
                  <c:v>103.649886296027</c:v>
                </c:pt>
                <c:pt idx="4408">
                  <c:v>103.30495411978</c:v>
                </c:pt>
                <c:pt idx="4409">
                  <c:v>102.919200521688</c:v>
                </c:pt>
                <c:pt idx="4410">
                  <c:v>102.492691160694</c:v>
                </c:pt>
                <c:pt idx="4411">
                  <c:v>102.025496968563</c:v>
                </c:pt>
                <c:pt idx="4412">
                  <c:v>101.517694222806</c:v>
                </c:pt>
                <c:pt idx="4413">
                  <c:v>100.969364626227</c:v>
                </c:pt>
                <c:pt idx="4414">
                  <c:v>100.380595393482</c:v>
                </c:pt>
                <c:pt idx="4415">
                  <c:v>99.7514793450561</c:v>
                </c:pt>
                <c:pt idx="4416">
                  <c:v>99.0821150091432</c:v>
                </c:pt>
                <c:pt idx="4417">
                  <c:v>98.3726067319486</c:v>
                </c:pt>
                <c:pt idx="4418">
                  <c:v>97.6230647970069</c:v>
                </c:pt>
                <c:pt idx="4419">
                  <c:v>96.8336055541698</c:v>
                </c:pt>
                <c:pt idx="4420">
                  <c:v>96.0043515590038</c:v>
                </c:pt>
                <c:pt idx="4421">
                  <c:v>95.1354317234231</c:v>
                </c:pt>
                <c:pt idx="4422">
                  <c:v>94.2269814784861</c:v>
                </c:pt>
                <c:pt idx="4423">
                  <c:v>93.2791429504022</c:v>
                </c:pt>
                <c:pt idx="4424">
                  <c:v>92.2920651509266</c:v>
                </c:pt>
                <c:pt idx="4425">
                  <c:v>91.2659041834793</c:v>
                </c:pt>
                <c:pt idx="4426">
                  <c:v>90.2008234665018</c:v>
                </c:pt>
                <c:pt idx="4427">
                  <c:v>89.0969939757721</c:v>
                </c:pt>
                <c:pt idx="4428">
                  <c:v>87.9545945076482</c:v>
                </c:pt>
                <c:pt idx="4429">
                  <c:v>86.7738119654906</c:v>
                </c:pt>
                <c:pt idx="4430">
                  <c:v>85.5548416718576</c:v>
                </c:pt>
                <c:pt idx="4431">
                  <c:v>84.2978877094676</c:v>
                </c:pt>
                <c:pt idx="4432">
                  <c:v>83.0031632944028</c:v>
                </c:pt>
                <c:pt idx="4433">
                  <c:v>81.6708911856071</c:v>
                </c:pt>
                <c:pt idx="4434">
                  <c:v>80.3013041354255</c:v>
                </c:pt>
                <c:pt idx="4435">
                  <c:v>78.894645386787</c:v>
                </c:pt>
                <c:pt idx="4436">
                  <c:v>77.4511692236682</c:v>
                </c:pt>
                <c:pt idx="4437">
                  <c:v>75.97114158277</c:v>
                </c:pt>
                <c:pt idx="4438">
                  <c:v>74.4548407359398</c:v>
                </c:pt>
                <c:pt idx="4439">
                  <c:v>72.902558054899</c:v>
                </c:pt>
                <c:pt idx="4440">
                  <c:v>71.3145988723999</c:v>
                </c:pt>
                <c:pt idx="4441">
                  <c:v>69.6912834572469</c:v>
                </c:pt>
                <c:pt idx="4442">
                  <c:v>68.0329481249072</c:v>
                </c:pt>
                <c:pt idx="4443">
                  <c:v>66.3399465111048</c:v>
                </c:pt>
                <c:pt idx="4444">
                  <c:v>64.6126510433667</c:v>
                </c:pt>
                <c:pt idx="4445">
                  <c:v>62.8514546557826</c:v>
                </c:pt>
                <c:pt idx="4446">
                  <c:v>61.056772806487</c:v>
                </c:pt>
                <c:pt idx="4447">
                  <c:v>59.2290458774887</c:v>
                </c:pt>
                <c:pt idx="4448">
                  <c:v>57.3687420655294</c:v>
                </c:pt>
                <c:pt idx="4449">
                  <c:v>55.4763609157481</c:v>
                </c:pt>
                <c:pt idx="4450">
                  <c:v>53.5524377157786</c:v>
                </c:pt>
                <c:pt idx="4451">
                  <c:v>51.5975490721437</c:v>
                </c:pt>
                <c:pt idx="4452">
                  <c:v>49.6123201627738</c:v>
                </c:pt>
                <c:pt idx="4453">
                  <c:v>47.5974344577261</c:v>
                </c:pt>
                <c:pt idx="4454">
                  <c:v>45.5536472500883</c:v>
                </c:pt>
                <c:pt idx="4455">
                  <c:v>43.4818054343724</c:v>
                </c:pt>
                <c:pt idx="4456">
                  <c:v>41.3828783828122</c:v>
                </c:pt>
                <c:pt idx="4457">
                  <c:v>39.2580108754654</c:v>
                </c:pt>
                <c:pt idx="4458">
                  <c:v>37.1086280094534</c:v>
                </c:pt>
                <c:pt idx="4459">
                  <c:v>34.9367058012536</c:v>
                </c:pt>
                <c:pt idx="4460">
                  <c:v>32.746265214519</c:v>
                </c:pt>
                <c:pt idx="4461">
                  <c:v>30.5543147521152</c:v>
                </c:pt>
                <c:pt idx="4462">
                  <c:v>28.363404763535</c:v>
                </c:pt>
                <c:pt idx="4463">
                  <c:v>26.1752268692427</c:v>
                </c:pt>
                <c:pt idx="4464">
                  <c:v>23.9911199617969</c:v>
                </c:pt>
                <c:pt idx="4465">
                  <c:v>21.8122273935057</c:v>
                </c:pt>
                <c:pt idx="4466">
                  <c:v>19.6395694689585</c:v>
                </c:pt>
                <c:pt idx="4467">
                  <c:v>17.4740842990354</c:v>
                </c:pt>
                <c:pt idx="4468">
                  <c:v>15.3166542259109</c:v>
                </c:pt>
                <c:pt idx="4469">
                  <c:v>13.1681250432733</c:v>
                </c:pt>
                <c:pt idx="4470">
                  <c:v>11.0293217316616</c:v>
                </c:pt>
                <c:pt idx="4471">
                  <c:v>8.9010631448221</c:v>
                </c:pt>
                <c:pt idx="4472">
                  <c:v>6.78417788939667</c:v>
                </c:pt>
                <c:pt idx="4473">
                  <c:v>4.67952447442655</c:v>
                </c:pt>
                <c:pt idx="4474">
                  <c:v>2.58802168809672</c:v>
                </c:pt>
                <c:pt idx="4475">
                  <c:v>0.510704636078136</c:v>
                </c:pt>
                <c:pt idx="4476">
                  <c:v>-1.55113604177179</c:v>
                </c:pt>
                <c:pt idx="4477">
                  <c:v>-3.59521304627555</c:v>
                </c:pt>
                <c:pt idx="4478">
                  <c:v>-5.61248108202048</c:v>
                </c:pt>
                <c:pt idx="4479">
                  <c:v>-7.60142788887371</c:v>
                </c:pt>
                <c:pt idx="4480">
                  <c:v>-9.56101267427451</c:v>
                </c:pt>
                <c:pt idx="4481">
                  <c:v>-11.4903982355143</c:v>
                </c:pt>
                <c:pt idx="4482">
                  <c:v>-13.3888682416537</c:v>
                </c:pt>
                <c:pt idx="4483">
                  <c:v>-15.2557893109085</c:v>
                </c:pt>
                <c:pt idx="4484">
                  <c:v>-17.0905899872213</c:v>
                </c:pt>
                <c:pt idx="4485">
                  <c:v>-18.8927476586062</c:v>
                </c:pt>
                <c:pt idx="4486">
                  <c:v>-20.6617797536809</c:v>
                </c:pt>
                <c:pt idx="4487">
                  <c:v>-22.3972374710791</c:v>
                </c:pt>
                <c:pt idx="4488">
                  <c:v>-24.0987011166662</c:v>
                </c:pt>
                <c:pt idx="4489">
                  <c:v>-25.7657765176686</c:v>
                </c:pt>
                <c:pt idx="4490">
                  <c:v>-27.398092189625</c:v>
                </c:pt>
                <c:pt idx="4491">
                  <c:v>-28.9952970482587</c:v>
                </c:pt>
                <c:pt idx="4492">
                  <c:v>-30.5570585273655</c:v>
                </c:pt>
                <c:pt idx="4493">
                  <c:v>-32.0830610066982</c:v>
                </c:pt>
                <c:pt idx="4494">
                  <c:v>-33.5730044815228</c:v>
                </c:pt>
                <c:pt idx="4495">
                  <c:v>-35.0266034240078</c:v>
                </c:pt>
                <c:pt idx="4496">
                  <c:v>-36.4435857992981</c:v>
                </c:pt>
                <c:pt idx="4497">
                  <c:v>-37.8236922080542</c:v>
                </c:pt>
                <c:pt idx="4498">
                  <c:v>-39.166675133659</c:v>
                </c:pt>
                <c:pt idx="4499">
                  <c:v>-40.4722982770053</c:v>
                </c:pt>
                <c:pt idx="4500">
                  <c:v>-41.7403359652872</c:v>
                </c:pt>
                <c:pt idx="4501">
                  <c:v>-42.9705726238828</c:v>
                </c:pt>
                <c:pt idx="4502">
                  <c:v>-44.1628023024575</c:v>
                </c:pt>
                <c:pt idx="4503">
                  <c:v>-45.3168282480116</c:v>
                </c:pt>
                <c:pt idx="4504">
                  <c:v>-46.4324625188454</c:v>
                </c:pt>
                <c:pt idx="4505">
                  <c:v>-47.509525634416</c:v>
                </c:pt>
                <c:pt idx="4506">
                  <c:v>-48.5478462568564</c:v>
                </c:pt>
                <c:pt idx="4507">
                  <c:v>-49.5472609005816</c:v>
                </c:pt>
                <c:pt idx="4508">
                  <c:v>-50.5076136669344</c:v>
                </c:pt>
                <c:pt idx="4509">
                  <c:v>-51.4287560012634</c:v>
                </c:pt>
                <c:pt idx="4510">
                  <c:v>-52.3105464701865</c:v>
                </c:pt>
                <c:pt idx="4511">
                  <c:v>-53.1528505571013</c:v>
                </c:pt>
                <c:pt idx="4512">
                  <c:v>-53.9555404742534</c:v>
                </c:pt>
                <c:pt idx="4513">
                  <c:v>-54.718494989896</c:v>
                </c:pt>
                <c:pt idx="4514">
                  <c:v>-55.441599269253</c:v>
                </c:pt>
                <c:pt idx="4515">
                  <c:v>-56.1247447281594</c:v>
                </c:pt>
                <c:pt idx="4516">
                  <c:v>-56.7678288983852</c:v>
                </c:pt>
                <c:pt idx="4517">
                  <c:v>-57.3707553037692</c:v>
                </c:pt>
                <c:pt idx="4518">
                  <c:v>-57.9334333463887</c:v>
                </c:pt>
                <c:pt idx="4519">
                  <c:v>-58.4557782020813</c:v>
                </c:pt>
                <c:pt idx="4520">
                  <c:v>-58.9377107247144</c:v>
                </c:pt>
                <c:pt idx="4521">
                  <c:v>-59.3791573586642</c:v>
                </c:pt>
                <c:pt idx="4522">
                  <c:v>-59.7800500590299</c:v>
                </c:pt>
                <c:pt idx="4523">
                  <c:v>-60.1403262191628</c:v>
                </c:pt>
                <c:pt idx="4524">
                  <c:v>-60.4599286051384</c:v>
                </c:pt>
                <c:pt idx="4525">
                  <c:v>-60.7388052968442</c:v>
                </c:pt>
                <c:pt idx="4526">
                  <c:v>-60.976909635396</c:v>
                </c:pt>
                <c:pt idx="4527">
                  <c:v>-61.1742001766322</c:v>
                </c:pt>
                <c:pt idx="4528">
                  <c:v>-61.3306406504696</c:v>
                </c:pt>
                <c:pt idx="4529">
                  <c:v>-61.4461999259338</c:v>
                </c:pt>
                <c:pt idx="4530">
                  <c:v>-61.5208519817095</c:v>
                </c:pt>
                <c:pt idx="4531">
                  <c:v>-61.5545758820793</c:v>
                </c:pt>
                <c:pt idx="4532">
                  <c:v>-61.5473557581494</c:v>
                </c:pt>
                <c:pt idx="4533">
                  <c:v>-61.4991807942838</c:v>
                </c:pt>
                <c:pt idx="4534">
                  <c:v>-61.4100452196917</c:v>
                </c:pt>
                <c:pt idx="4535">
                  <c:v>-61.2799483051393</c:v>
                </c:pt>
                <c:pt idx="4536">
                  <c:v>-61.1088943647779</c:v>
                </c:pt>
                <c:pt idx="4537">
                  <c:v>-60.8968927631052</c:v>
                </c:pt>
                <c:pt idx="4538">
                  <c:v>-60.6439579270982</c:v>
                </c:pt>
                <c:pt idx="4539">
                  <c:v>-60.3501093635842</c:v>
                </c:pt>
                <c:pt idx="4540">
                  <c:v>-60.0153716819366</c:v>
                </c:pt>
                <c:pt idx="4541">
                  <c:v>-59.6397746222108</c:v>
                </c:pt>
                <c:pt idx="4542">
                  <c:v>-59.2233530888634</c:v>
                </c:pt>
                <c:pt idx="4543">
                  <c:v>-58.7661471902232</c:v>
                </c:pt>
                <c:pt idx="4544">
                  <c:v>-58.2682022839196</c:v>
                </c:pt>
                <c:pt idx="4545">
                  <c:v>-57.7295690285014</c:v>
                </c:pt>
                <c:pt idx="4546">
                  <c:v>-57.150303441519</c:v>
                </c:pt>
                <c:pt idx="4547">
                  <c:v>-56.5304669643841</c:v>
                </c:pt>
                <c:pt idx="4548">
                  <c:v>-55.8701265343615</c:v>
                </c:pt>
                <c:pt idx="4549">
                  <c:v>-55.1693546641009</c:v>
                </c:pt>
                <c:pt idx="4550">
                  <c:v>-54.4282295291698</c:v>
                </c:pt>
                <c:pt idx="4551">
                  <c:v>-53.6468350641106</c:v>
                </c:pt>
                <c:pt idx="4552">
                  <c:v>-52.8252610676161</c:v>
                </c:pt>
                <c:pt idx="4553">
                  <c:v>-51.963603317497</c:v>
                </c:pt>
                <c:pt idx="4554">
                  <c:v>-51.0619636962068</c:v>
                </c:pt>
                <c:pt idx="4555">
                  <c:v>-50.1204503277933</c:v>
                </c:pt>
                <c:pt idx="4556">
                  <c:v>-49.1391777272704</c:v>
                </c:pt>
                <c:pt idx="4557">
                  <c:v>-48.1182669635409</c:v>
                </c:pt>
                <c:pt idx="4558">
                  <c:v>-47.0578458371699</c:v>
                </c:pt>
                <c:pt idx="4559">
                  <c:v>-45.9580490745007</c:v>
                </c:pt>
                <c:pt idx="4560">
                  <c:v>-44.8190185398343</c:v>
                </c:pt>
                <c:pt idx="4561">
                  <c:v>-43.6409034676678</c:v>
                </c:pt>
                <c:pt idx="4562">
                  <c:v>-42.4238607173119</c:v>
                </c:pt>
                <c:pt idx="4563">
                  <c:v>-41.1680550526064</c:v>
                </c:pt>
                <c:pt idx="4564">
                  <c:v>-39.8736594499244</c:v>
                </c:pt>
                <c:pt idx="4565">
                  <c:v>-38.5408554382506</c:v>
                </c:pt>
                <c:pt idx="4566">
                  <c:v>-37.1698334758362</c:v>
                </c:pt>
                <c:pt idx="4567">
                  <c:v>-35.760793368838</c:v>
                </c:pt>
                <c:pt idx="4568">
                  <c:v>-34.3139447384821</c:v>
                </c:pt>
                <c:pt idx="4569">
                  <c:v>-32.8295075447337</c:v>
                </c:pt>
                <c:pt idx="4570">
                  <c:v>-31.3077126763077</c:v>
                </c:pt>
                <c:pt idx="4571">
                  <c:v>-29.7488026192626</c:v>
                </c:pt>
                <c:pt idx="4572">
                  <c:v>-28.1530322196063</c:v>
                </c:pt>
                <c:pt idx="4573">
                  <c:v>-26.5206695595982</c:v>
                </c:pt>
                <c:pt idx="4574">
                  <c:v>-24.8519969732375</c:v>
                </c:pt>
                <c:pt idx="4575">
                  <c:v>-23.1473122344827</c:v>
                </c:pt>
                <c:pt idx="4576">
                  <c:v>-21.406929963156</c:v>
                </c:pt>
                <c:pt idx="4577">
                  <c:v>-19.6311833100483</c:v>
                </c:pt>
                <c:pt idx="4578">
                  <c:v>-17.8204260074321</c:v>
                </c:pt>
                <c:pt idx="4579">
                  <c:v>-15.9750349091658</c:v>
                </c:pt>
                <c:pt idx="4580">
                  <c:v>-14.095413205177</c:v>
                </c:pt>
                <c:pt idx="4581">
                  <c:v>-12.1819945960741</c:v>
                </c:pt>
                <c:pt idx="4582">
                  <c:v>-10.235248890872</c:v>
                </c:pt>
                <c:pt idx="4583">
                  <c:v>-8.25568982263659</c:v>
                </c:pt>
                <c:pt idx="4584">
                  <c:v>-6.2438865509477</c:v>
                </c:pt>
                <c:pt idx="4585">
                  <c:v>-4.20048184517511</c:v>
                </c:pt>
                <c:pt idx="4586">
                  <c:v>-2.12622395077765</c:v>
                </c:pt>
                <c:pt idx="4587">
                  <c:v>-0.0220323684216593</c:v>
                </c:pt>
                <c:pt idx="4588">
                  <c:v>2.11081639629738</c:v>
                </c:pt>
                <c:pt idx="4589">
                  <c:v>4.26831582169402</c:v>
                </c:pt>
                <c:pt idx="4590">
                  <c:v>6.44315292143164</c:v>
                </c:pt>
                <c:pt idx="4591">
                  <c:v>8.63398146495006</c:v>
                </c:pt>
                <c:pt idx="4592">
                  <c:v>10.839796339337</c:v>
                </c:pt>
                <c:pt idx="4593">
                  <c:v>13.0597422869038</c:v>
                </c:pt>
                <c:pt idx="4594">
                  <c:v>15.2930465756215</c:v>
                </c:pt>
                <c:pt idx="4595">
                  <c:v>17.5389860576708</c:v>
                </c:pt>
                <c:pt idx="4596">
                  <c:v>19.7968678293246</c:v>
                </c:pt>
                <c:pt idx="4597">
                  <c:v>22.0660163104735</c:v>
                </c:pt>
                <c:pt idx="4598">
                  <c:v>24.3457636386098</c:v>
                </c:pt>
                <c:pt idx="4599">
                  <c:v>26.6354417948348</c:v>
                </c:pt>
                <c:pt idx="4600">
                  <c:v>28.9343755210452</c:v>
                </c:pt>
                <c:pt idx="4601">
                  <c:v>31.2418753598223</c:v>
                </c:pt>
                <c:pt idx="4602">
                  <c:v>33.5572302282276</c:v>
                </c:pt>
                <c:pt idx="4603">
                  <c:v>35.8796988758767</c:v>
                </c:pt>
                <c:pt idx="4604">
                  <c:v>38.2084993584792</c:v>
                </c:pt>
                <c:pt idx="4605">
                  <c:v>40.5427951832967</c:v>
                </c:pt>
                <c:pt idx="4606">
                  <c:v>42.8816757951343</c:v>
                </c:pt>
                <c:pt idx="4607">
                  <c:v>45.2241268834226</c:v>
                </c:pt>
                <c:pt idx="4608">
                  <c:v>47.5689805177719</c:v>
                </c:pt>
                <c:pt idx="4609">
                  <c:v>49.9148185325315</c:v>
                </c:pt>
                <c:pt idx="4610">
                  <c:v>52.2597328580608</c:v>
                </c:pt>
                <c:pt idx="4611">
                  <c:v>54.6001982339744</c:v>
                </c:pt>
                <c:pt idx="4612">
                  <c:v>56.9188363410839</c:v>
                </c:pt>
                <c:pt idx="4613">
                  <c:v>59.2129689831429</c:v>
                </c:pt>
                <c:pt idx="4614">
                  <c:v>61.4809183861556</c:v>
                </c:pt>
                <c:pt idx="4615">
                  <c:v>63.7214053561065</c:v>
                </c:pt>
                <c:pt idx="4616">
                  <c:v>65.9333759014118</c:v>
                </c:pt>
                <c:pt idx="4617">
                  <c:v>68.1159243660395</c:v>
                </c:pt>
                <c:pt idx="4618">
                  <c:v>70.2682518658567</c:v>
                </c:pt>
                <c:pt idx="4619">
                  <c:v>72.389640983939</c:v>
                </c:pt>
                <c:pt idx="4620">
                  <c:v>74.4794390849584</c:v>
                </c:pt>
                <c:pt idx="4621">
                  <c:v>76.5370466601939</c:v>
                </c:pt>
                <c:pt idx="4622">
                  <c:v>78.5619088230558</c:v>
                </c:pt>
                <c:pt idx="4623">
                  <c:v>80.5535088871871</c:v>
                </c:pt>
                <c:pt idx="4624">
                  <c:v>82.511363381432</c:v>
                </c:pt>
                <c:pt idx="4625">
                  <c:v>84.4350180913055</c:v>
                </c:pt>
                <c:pt idx="4626">
                  <c:v>86.3240448553047</c:v>
                </c:pt>
                <c:pt idx="4627">
                  <c:v>88.1780389300038</c:v>
                </c:pt>
                <c:pt idx="4628">
                  <c:v>89.9966167927742</c:v>
                </c:pt>
                <c:pt idx="4629">
                  <c:v>91.7794142873508</c:v>
                </c:pt>
                <c:pt idx="4630">
                  <c:v>93.5260850422694</c:v>
                </c:pt>
                <c:pt idx="4631">
                  <c:v>95.2362991095251</c:v>
                </c:pt>
                <c:pt idx="4632">
                  <c:v>96.909741783174</c:v>
                </c:pt>
                <c:pt idx="4633">
                  <c:v>98.5461125666024</c:v>
                </c:pt>
                <c:pt idx="4634">
                  <c:v>100.145124263857</c:v>
                </c:pt>
                <c:pt idx="4635">
                  <c:v>101.706502175434</c:v>
                </c:pt>
                <c:pt idx="4636">
                  <c:v>103.229983382757</c:v>
                </c:pt>
                <c:pt idx="4637">
                  <c:v>104.715316108511</c:v>
                </c:pt>
                <c:pt idx="4638">
                  <c:v>106.162259142309</c:v>
                </c:pt>
                <c:pt idx="4639">
                  <c:v>107.570581322997</c:v>
                </c:pt>
                <c:pt idx="4640">
                  <c:v>108.940061070329</c:v>
                </c:pt>
                <c:pt idx="4641">
                  <c:v>110.270485959931</c:v>
                </c:pt>
                <c:pt idx="4642">
                  <c:v>111.561652336407</c:v>
                </c:pt>
                <c:pt idx="4643">
                  <c:v>112.813364960222</c:v>
                </c:pt>
                <c:pt idx="4644">
                  <c:v>114.02543668461</c:v>
                </c:pt>
                <c:pt idx="4645">
                  <c:v>115.197688159324</c:v>
                </c:pt>
                <c:pt idx="4646">
                  <c:v>116.329947558424</c:v>
                </c:pt>
                <c:pt idx="4647">
                  <c:v>117.422050329745</c:v>
                </c:pt>
                <c:pt idx="4648">
                  <c:v>118.473838963905</c:v>
                </c:pt>
                <c:pt idx="4649">
                  <c:v>119.485162781075</c:v>
                </c:pt>
                <c:pt idx="4650">
                  <c:v>120.455877733869</c:v>
                </c:pt>
                <c:pt idx="4651">
                  <c:v>121.385846224975</c:v>
                </c:pt>
                <c:pt idx="4652">
                  <c:v>122.274936938254</c:v>
                </c:pt>
                <c:pt idx="4653">
                  <c:v>123.123024682234</c:v>
                </c:pt>
                <c:pt idx="4654">
                  <c:v>123.929990244997</c:v>
                </c:pt>
                <c:pt idx="4655">
                  <c:v>124.695720259609</c:v>
                </c:pt>
                <c:pt idx="4656">
                  <c:v>125.420107079298</c:v>
                </c:pt>
                <c:pt idx="4657">
                  <c:v>126.103048661707</c:v>
                </c:pt>
                <c:pt idx="4658">
                  <c:v>126.744448461588</c:v>
                </c:pt>
                <c:pt idx="4659">
                  <c:v>127.34421533139</c:v>
                </c:pt>
                <c:pt idx="4660">
                  <c:v>127.90226342924</c:v>
                </c:pt>
                <c:pt idx="4661">
                  <c:v>128.418512133868</c:v>
                </c:pt>
                <c:pt idx="4662">
                  <c:v>128.892885966083</c:v>
                </c:pt>
                <c:pt idx="4663">
                  <c:v>129.325314516428</c:v>
                </c:pt>
                <c:pt idx="4664">
                  <c:v>129.715732378699</c:v>
                </c:pt>
                <c:pt idx="4665">
                  <c:v>130.064079089036</c:v>
                </c:pt>
                <c:pt idx="4666">
                  <c:v>130.37029907032</c:v>
                </c:pt>
                <c:pt idx="4667">
                  <c:v>130.634341581654</c:v>
                </c:pt>
                <c:pt idx="4668">
                  <c:v>130.85616067271</c:v>
                </c:pt>
                <c:pt idx="4669">
                  <c:v>131.035715142762</c:v>
                </c:pt>
                <c:pt idx="4670">
                  <c:v>131.172968504244</c:v>
                </c:pt>
                <c:pt idx="4671">
                  <c:v>131.267888950685</c:v>
                </c:pt>
                <c:pt idx="4672">
                  <c:v>131.320449328901</c:v>
                </c:pt>
                <c:pt idx="4673">
                  <c:v>131.330627115335</c:v>
                </c:pt>
                <c:pt idx="4674">
                  <c:v>131.29840439645</c:v>
                </c:pt>
                <c:pt idx="4675">
                  <c:v>131.223767853113</c:v>
                </c:pt>
                <c:pt idx="4676">
                  <c:v>131.106708748894</c:v>
                </c:pt>
                <c:pt idx="4677">
                  <c:v>130.947222922242</c:v>
                </c:pt>
                <c:pt idx="4678">
                  <c:v>130.74531078251</c:v>
                </c:pt>
                <c:pt idx="4679">
                  <c:v>130.50097730981</c:v>
                </c:pt>
                <c:pt idx="4680">
                  <c:v>130.214232058687</c:v>
                </c:pt>
                <c:pt idx="4681">
                  <c:v>129.885089165632</c:v>
                </c:pt>
                <c:pt idx="4682">
                  <c:v>129.513567360452</c:v>
                </c:pt>
                <c:pt idx="4683">
                  <c:v>129.099689981533</c:v>
                </c:pt>
                <c:pt idx="4684">
                  <c:v>128.64348499506</c:v>
                </c:pt>
                <c:pt idx="4685">
                  <c:v>128.144985018234</c:v>
                </c:pt>
                <c:pt idx="4686">
                  <c:v>127.604227346605</c:v>
                </c:pt>
                <c:pt idx="4687">
                  <c:v>127.021253985577</c:v>
                </c:pt>
                <c:pt idx="4688">
                  <c:v>126.396111686233</c:v>
                </c:pt>
                <c:pt idx="4689">
                  <c:v>125.72885198559</c:v>
                </c:pt>
                <c:pt idx="4690">
                  <c:v>125.019531251441</c:v>
                </c:pt>
                <c:pt idx="4691">
                  <c:v>124.268210731955</c:v>
                </c:pt>
                <c:pt idx="4692">
                  <c:v>123.474956610224</c:v>
                </c:pt>
                <c:pt idx="4693">
                  <c:v>122.639840063966</c:v>
                </c:pt>
                <c:pt idx="4694">
                  <c:v>121.762937330635</c:v>
                </c:pt>
                <c:pt idx="4695">
                  <c:v>120.844329778191</c:v>
                </c:pt>
                <c:pt idx="4696">
                  <c:v>119.884103981839</c:v>
                </c:pt>
                <c:pt idx="4697">
                  <c:v>118.882351807055</c:v>
                </c:pt>
                <c:pt idx="4698">
                  <c:v>117.839170499276</c:v>
                </c:pt>
                <c:pt idx="4699">
                  <c:v>116.754662780647</c:v>
                </c:pt>
                <c:pt idx="4700">
                  <c:v>115.628936954291</c:v>
                </c:pt>
                <c:pt idx="4701">
                  <c:v>114.462107016592</c:v>
                </c:pt>
                <c:pt idx="4702">
                  <c:v>113.254292778052</c:v>
                </c:pt>
                <c:pt idx="4703">
                  <c:v>112.00561999334</c:v>
                </c:pt>
                <c:pt idx="4704">
                  <c:v>110.71622050123</c:v>
                </c:pt>
                <c:pt idx="4705">
                  <c:v>109.38623237519</c:v>
                </c:pt>
                <c:pt idx="4706">
                  <c:v>108.01580008549</c:v>
                </c:pt>
                <c:pt idx="4707">
                  <c:v>106.605074673797</c:v>
                </c:pt>
                <c:pt idx="4708">
                  <c:v>105.154213941333</c:v>
                </c:pt>
                <c:pt idx="4709">
                  <c:v>103.663382651824</c:v>
                </c:pt>
                <c:pt idx="4710">
                  <c:v>102.132752750618</c:v>
                </c:pt>
                <c:pt idx="4711">
                  <c:v>100.56250360152</c:v>
                </c:pt>
                <c:pt idx="4712">
                  <c:v>98.9528222431293</c:v>
                </c:pt>
                <c:pt idx="4713">
                  <c:v>97.3039036666773</c:v>
                </c:pt>
                <c:pt idx="4714">
                  <c:v>95.6159511176813</c:v>
                </c:pt>
                <c:pt idx="4715">
                  <c:v>93.8891764240486</c:v>
                </c:pt>
                <c:pt idx="4716">
                  <c:v>92.1238003536762</c:v>
                </c:pt>
                <c:pt idx="4717">
                  <c:v>90.3200530050675</c:v>
                </c:pt>
                <c:pt idx="4718">
                  <c:v>88.478174235059</c:v>
                </c:pt>
                <c:pt idx="4719">
                  <c:v>86.5984141284383</c:v>
                </c:pt>
                <c:pt idx="4720">
                  <c:v>84.6810335150735</c:v>
                </c:pt>
                <c:pt idx="4721">
                  <c:v>82.7263045411928</c:v>
                </c:pt>
                <c:pt idx="4722">
                  <c:v>80.7345113027104</c:v>
                </c:pt>
                <c:pt idx="4723">
                  <c:v>78.7059505500559</c:v>
                </c:pt>
                <c:pt idx="4724">
                  <c:v>76.6409324759168</c:v>
                </c:pt>
                <c:pt idx="4725">
                  <c:v>74.5397815997721</c:v>
                </c:pt>
                <c:pt idx="4726">
                  <c:v>72.4028377662509</c:v>
                </c:pt>
                <c:pt idx="4727">
                  <c:v>70.2304572784301</c:v>
                </c:pt>
                <c:pt idx="4728">
                  <c:v>68.0230141925191</c:v>
                </c:pt>
                <c:pt idx="4729">
                  <c:v>65.7809018074693</c:v>
                </c:pt>
                <c:pt idx="4730">
                  <c:v>63.5045343925987</c:v>
                </c:pt>
                <c:pt idx="4731">
                  <c:v>61.1943492094228</c:v>
                </c:pt>
                <c:pt idx="4732">
                  <c:v>58.8508089022095</c:v>
                </c:pt>
                <c:pt idx="4733">
                  <c:v>56.4744043579682</c:v>
                </c:pt>
                <c:pt idx="4734">
                  <c:v>54.0656581749671</c:v>
                </c:pt>
                <c:pt idx="4735">
                  <c:v>51.6251289367685</c:v>
                </c:pt>
                <c:pt idx="4736">
                  <c:v>49.1534165790375</c:v>
                </c:pt>
                <c:pt idx="4737">
                  <c:v>46.6511692827687</c:v>
                </c:pt>
                <c:pt idx="4738">
                  <c:v>44.1190925763592</c:v>
                </c:pt>
                <c:pt idx="4739">
                  <c:v>41.5579617766348</c:v>
                </c:pt>
                <c:pt idx="4740">
                  <c:v>38.9686397640266</c:v>
                </c:pt>
                <c:pt idx="4741">
                  <c:v>36.3521039195744</c:v>
                </c:pt>
                <c:pt idx="4742">
                  <c:v>33.7094904435861</c:v>
                </c:pt>
                <c:pt idx="4743">
                  <c:v>31.0421768487051</c:v>
                </c:pt>
                <c:pt idx="4744">
                  <c:v>28.3519713156118</c:v>
                </c:pt>
                <c:pt idx="4745">
                  <c:v>25.6418099865025</c:v>
                </c:pt>
                <c:pt idx="4746">
                  <c:v>22.9293990215072</c:v>
                </c:pt>
                <c:pt idx="4747">
                  <c:v>20.2181255984372</c:v>
                </c:pt>
                <c:pt idx="4748">
                  <c:v>17.5099921282999</c:v>
                </c:pt>
                <c:pt idx="4749">
                  <c:v>14.806560235596</c:v>
                </c:pt>
                <c:pt idx="4750">
                  <c:v>12.1091773070035</c:v>
                </c:pt>
                <c:pt idx="4751">
                  <c:v>9.41907673168607</c:v>
                </c:pt>
                <c:pt idx="4752">
                  <c:v>6.73743954081377</c:v>
                </c:pt>
                <c:pt idx="4753">
                  <c:v>4.06544652158587</c:v>
                </c:pt>
                <c:pt idx="4754">
                  <c:v>1.40434204257523</c:v>
                </c:pt>
                <c:pt idx="4755">
                  <c:v>-1.24444610610229</c:v>
                </c:pt>
                <c:pt idx="4756">
                  <c:v>-3.87888350142452</c:v>
                </c:pt>
                <c:pt idx="4757">
                  <c:v>-6.48893480151695</c:v>
                </c:pt>
                <c:pt idx="4758">
                  <c:v>-9.07255932896939</c:v>
                </c:pt>
                <c:pt idx="4759">
                  <c:v>-11.6284590175323</c:v>
                </c:pt>
                <c:pt idx="4760">
                  <c:v>-14.1556078890932</c:v>
                </c:pt>
                <c:pt idx="4761">
                  <c:v>-16.6531344569291</c:v>
                </c:pt>
                <c:pt idx="4762">
                  <c:v>-19.1202713133918</c:v>
                </c:pt>
                <c:pt idx="4763">
                  <c:v>-21.556328014221</c:v>
                </c:pt>
                <c:pt idx="4764">
                  <c:v>-23.9606744510044</c:v>
                </c:pt>
                <c:pt idx="4765">
                  <c:v>-26.3327297386082</c:v>
                </c:pt>
                <c:pt idx="4766">
                  <c:v>-28.6719543226915</c:v>
                </c:pt>
                <c:pt idx="4767">
                  <c:v>-30.9778441154784</c:v>
                </c:pt>
                <c:pt idx="4768">
                  <c:v>-33.2499259847305</c:v>
                </c:pt>
                <c:pt idx="4769">
                  <c:v>-35.4877541872033</c:v>
                </c:pt>
                <c:pt idx="4770">
                  <c:v>-37.6909074856747</c:v>
                </c:pt>
                <c:pt idx="4771">
                  <c:v>-39.8589867756591</c:v>
                </c:pt>
                <c:pt idx="4772">
                  <c:v>-41.9916131017098</c:v>
                </c:pt>
                <c:pt idx="4773">
                  <c:v>-44.0884259778292</c:v>
                </c:pt>
                <c:pt idx="4774">
                  <c:v>-46.1490819495678</c:v>
                </c:pt>
                <c:pt idx="4775">
                  <c:v>-48.173253351215</c:v>
                </c:pt>
                <c:pt idx="4776">
                  <c:v>-50.1606272226188</c:v>
                </c:pt>
                <c:pt idx="4777">
                  <c:v>-52.1109043581899</c:v>
                </c:pt>
                <c:pt idx="4778">
                  <c:v>-54.0237984665309</c:v>
                </c:pt>
                <c:pt idx="4779">
                  <c:v>-55.8990354235263</c:v>
                </c:pt>
                <c:pt idx="4780">
                  <c:v>-57.7363526050713</c:v>
                </c:pt>
                <c:pt idx="4781">
                  <c:v>-59.5354982881828</c:v>
                </c:pt>
                <c:pt idx="4782">
                  <c:v>-61.2962311112427</c:v>
                </c:pt>
                <c:pt idx="4783">
                  <c:v>-63.0183195857018</c:v>
                </c:pt>
                <c:pt idx="4784">
                  <c:v>-64.7015416528329</c:v>
                </c:pt>
                <c:pt idx="4785">
                  <c:v>-66.3456842801361</c:v>
                </c:pt>
                <c:pt idx="4786">
                  <c:v>-67.9505430928214</c:v>
                </c:pt>
                <c:pt idx="4787">
                  <c:v>-69.5159220364687</c:v>
                </c:pt>
                <c:pt idx="4788">
                  <c:v>-71.041633067519</c:v>
                </c:pt>
                <c:pt idx="4789">
                  <c:v>-72.5274958687168</c:v>
                </c:pt>
                <c:pt idx="4790">
                  <c:v>-73.9733375870035</c:v>
                </c:pt>
                <c:pt idx="4791">
                  <c:v>-75.3789925916923</c:v>
                </c:pt>
                <c:pt idx="4792">
                  <c:v>-76.7443022510253</c:v>
                </c:pt>
                <c:pt idx="4793">
                  <c:v>-78.0691147254507</c:v>
                </c:pt>
                <c:pt idx="4794">
                  <c:v>-79.3532847761543</c:v>
                </c:pt>
                <c:pt idx="4795">
                  <c:v>-80.5966735875545</c:v>
                </c:pt>
                <c:pt idx="4796">
                  <c:v>-81.7991486026152</c:v>
                </c:pt>
                <c:pt idx="4797">
                  <c:v>-82.9605833699615</c:v>
                </c:pt>
                <c:pt idx="4798">
                  <c:v>-84.0808574018924</c:v>
                </c:pt>
                <c:pt idx="4799">
                  <c:v>-85.1598560424856</c:v>
                </c:pt>
                <c:pt idx="4800">
                  <c:v>-86.197470345071</c:v>
                </c:pt>
                <c:pt idx="4801">
                  <c:v>-87.193596958428</c:v>
                </c:pt>
                <c:pt idx="4802">
                  <c:v>-88.1481380211277</c:v>
                </c:pt>
                <c:pt idx="4803">
                  <c:v>-89.0610010634978</c:v>
                </c:pt>
                <c:pt idx="4804">
                  <c:v>-89.932098916744</c:v>
                </c:pt>
                <c:pt idx="4805">
                  <c:v>-90.7613496288061</c:v>
                </c:pt>
                <c:pt idx="4806">
                  <c:v>-91.5486763865701</c:v>
                </c:pt>
                <c:pt idx="4807">
                  <c:v>-92.2940074440948</c:v>
                </c:pt>
                <c:pt idx="4808">
                  <c:v>-92.9972760565465</c:v>
                </c:pt>
                <c:pt idx="4809">
                  <c:v>-93.6584204195647</c:v>
                </c:pt>
                <c:pt idx="4810">
                  <c:v>-94.277383613813</c:v>
                </c:pt>
                <c:pt idx="4811">
                  <c:v>-94.8541135544901</c:v>
                </c:pt>
                <c:pt idx="4812">
                  <c:v>-95.3885629456046</c:v>
                </c:pt>
                <c:pt idx="4813">
                  <c:v>-95.8806892388364</c:v>
                </c:pt>
                <c:pt idx="4814">
                  <c:v>-96.3304545968266</c:v>
                </c:pt>
                <c:pt idx="4815">
                  <c:v>-96.73782586076</c:v>
                </c:pt>
                <c:pt idx="4816">
                  <c:v>-97.1027745221176</c:v>
                </c:pt>
                <c:pt idx="4817">
                  <c:v>-97.4252766984974</c:v>
                </c:pt>
                <c:pt idx="4818">
                  <c:v>-97.7053131134132</c:v>
                </c:pt>
                <c:pt idx="4819">
                  <c:v>-97.9428690799989</c:v>
                </c:pt>
                <c:pt idx="4820">
                  <c:v>-98.1379344885593</c:v>
                </c:pt>
                <c:pt idx="4821">
                  <c:v>-98.2905037979213</c:v>
                </c:pt>
                <c:pt idx="4822">
                  <c:v>-98.4005760305541</c:v>
                </c:pt>
                <c:pt idx="4823">
                  <c:v>-98.4681547714389</c:v>
                </c:pt>
                <c:pt idx="4824">
                  <c:v>-98.4932481706835</c:v>
                </c:pt>
                <c:pt idx="4825">
                  <c:v>-98.4758689498863</c:v>
                </c:pt>
                <c:pt idx="4826">
                  <c:v>-98.416034412273</c:v>
                </c:pt>
                <c:pt idx="4827">
                  <c:v>-98.3137664566357</c:v>
                </c:pt>
                <c:pt idx="4828">
                  <c:v>-98.1690915951235</c:v>
                </c:pt>
                <c:pt idx="4829">
                  <c:v>-97.9820409749425</c:v>
                </c:pt>
                <c:pt idx="4830">
                  <c:v>-97.752650404041</c:v>
                </c:pt>
                <c:pt idx="4831">
                  <c:v>-97.4809603808675</c:v>
                </c:pt>
                <c:pt idx="4832">
                  <c:v>-97.167016128307</c:v>
                </c:pt>
                <c:pt idx="4833">
                  <c:v>-96.8108676319143</c:v>
                </c:pt>
                <c:pt idx="4834">
                  <c:v>-96.4125696825842</c:v>
                </c:pt>
                <c:pt idx="4835">
                  <c:v>-95.972181923813</c:v>
                </c:pt>
                <c:pt idx="4836">
                  <c:v>-95.4897689037272</c:v>
                </c:pt>
                <c:pt idx="4837">
                  <c:v>-94.9654001320768</c:v>
                </c:pt>
                <c:pt idx="4838">
                  <c:v>-94.3991501424131</c:v>
                </c:pt>
                <c:pt idx="4839">
                  <c:v>-93.7910985596944</c:v>
                </c:pt>
                <c:pt idx="4840">
                  <c:v>-93.1413301735924</c:v>
                </c:pt>
                <c:pt idx="4841">
                  <c:v>-92.4499350178012</c:v>
                </c:pt>
                <c:pt idx="4842">
                  <c:v>-91.7170084556811</c:v>
                </c:pt>
                <c:pt idx="4843">
                  <c:v>-90.9426512726099</c:v>
                </c:pt>
                <c:pt idx="4844">
                  <c:v>-90.1269697754496</c:v>
                </c:pt>
                <c:pt idx="4845">
                  <c:v>-89.2700758995847</c:v>
                </c:pt>
                <c:pt idx="4846">
                  <c:v>-88.372087324034</c:v>
                </c:pt>
                <c:pt idx="4847">
                  <c:v>-87.4331275951962</c:v>
                </c:pt>
                <c:pt idx="4848">
                  <c:v>-86.4533262598497</c:v>
                </c:pt>
                <c:pt idx="4849">
                  <c:v>-85.4328190080963</c:v>
                </c:pt>
                <c:pt idx="4850">
                  <c:v>-84.371747827018</c:v>
                </c:pt>
                <c:pt idx="4851">
                  <c:v>-83.2702611659051</c:v>
                </c:pt>
                <c:pt idx="4852">
                  <c:v>-82.128514114013</c:v>
                </c:pt>
                <c:pt idx="4853">
                  <c:v>-80.9466685919222</c:v>
                </c:pt>
                <c:pt idx="4854">
                  <c:v>-79.724893557707</c:v>
                </c:pt>
                <c:pt idx="4855">
                  <c:v>-78.4633652292682</c:v>
                </c:pt>
                <c:pt idx="4856">
                  <c:v>-77.1622673243607</c:v>
                </c:pt>
                <c:pt idx="4857">
                  <c:v>-75.8217913200476</c:v>
                </c:pt>
                <c:pt idx="4858">
                  <c:v>-74.4421367335464</c:v>
                </c:pt>
                <c:pt idx="4859">
                  <c:v>-73.0235114267034</c:v>
                </c:pt>
                <c:pt idx="4860">
                  <c:v>-71.5661319366571</c:v>
                </c:pt>
                <c:pt idx="4861">
                  <c:v>-70.0702238356203</c:v>
                </c:pt>
                <c:pt idx="4862">
                  <c:v>-68.5360221231613</c:v>
                </c:pt>
                <c:pt idx="4863">
                  <c:v>-66.9637716548909</c:v>
                </c:pt>
                <c:pt idx="4864">
                  <c:v>-65.3537276120942</c:v>
                </c:pt>
                <c:pt idx="4865">
                  <c:v>-63.7061560176101</c:v>
                </c:pt>
                <c:pt idx="4866">
                  <c:v>-62.0213343041796</c:v>
                </c:pt>
                <c:pt idx="4867">
                  <c:v>-60.2995519426117</c:v>
                </c:pt>
                <c:pt idx="4868">
                  <c:v>-58.5411111384936</c:v>
                </c:pt>
                <c:pt idx="4869">
                  <c:v>-56.7463276078835</c:v>
                </c:pt>
                <c:pt idx="4870">
                  <c:v>-54.9155314445562</c:v>
                </c:pt>
                <c:pt idx="4871">
                  <c:v>-53.0490680940663</c:v>
                </c:pt>
                <c:pt idx="4872">
                  <c:v>-51.1472994533136</c:v>
                </c:pt>
                <c:pt idx="4873">
                  <c:v>-49.2106051187124</c:v>
                </c:pt>
                <c:pt idx="4874">
                  <c:v>-47.2393838118061</c:v>
                </c:pt>
                <c:pt idx="4875">
                  <c:v>-45.234055018763</c:v>
                </c:pt>
                <c:pt idx="4876">
                  <c:v>-43.1950608903608</c:v>
                </c:pt>
                <c:pt idx="4877">
                  <c:v>-41.1228684629289</c:v>
                </c:pt>
                <c:pt idx="4878">
                  <c:v>-39.0179722799669</c:v>
                </c:pt>
                <c:pt idx="4879">
                  <c:v>-36.8808975214385</c:v>
                </c:pt>
                <c:pt idx="4880">
                  <c:v>-34.7122037873616</c:v>
                </c:pt>
                <c:pt idx="4881">
                  <c:v>-32.5124897414402</c:v>
                </c:pt>
                <c:pt idx="4882">
                  <c:v>-30.2823989115993</c:v>
                </c:pt>
                <c:pt idx="4883">
                  <c:v>-28.0226270900711</c:v>
                </c:pt>
                <c:pt idx="4884">
                  <c:v>-25.73393201971</c:v>
                </c:pt>
                <c:pt idx="4885">
                  <c:v>-23.4171464846898</c:v>
                </c:pt>
                <c:pt idx="4886">
                  <c:v>-21.0731967406879</c:v>
                </c:pt>
                <c:pt idx="4887">
                  <c:v>-18.7031299084244</c:v>
                </c:pt>
                <c:pt idx="4888">
                  <c:v>-16.3081578807578</c:v>
                </c:pt>
                <c:pt idx="4889">
                  <c:v>-13.8897360811996</c:v>
                </c:pt>
                <c:pt idx="4890">
                  <c:v>-11.449733945049</c:v>
                </c:pt>
                <c:pt idx="4891">
                  <c:v>-8.99098410935876</c:v>
                </c:pt>
                <c:pt idx="4892">
                  <c:v>-6.53139561137766</c:v>
                </c:pt>
                <c:pt idx="4893">
                  <c:v>-4.07532362079254</c:v>
                </c:pt>
                <c:pt idx="4894">
                  <c:v>-1.62526741798893</c:v>
                </c:pt>
                <c:pt idx="4895">
                  <c:v>0.816612164716679</c:v>
                </c:pt>
                <c:pt idx="4896">
                  <c:v>3.24790408904172</c:v>
                </c:pt>
                <c:pt idx="4897">
                  <c:v>5.65844902718897</c:v>
                </c:pt>
                <c:pt idx="4898">
                  <c:v>8.04566586370115</c:v>
                </c:pt>
                <c:pt idx="4899">
                  <c:v>10.407948412045</c:v>
                </c:pt>
                <c:pt idx="4900">
                  <c:v>12.7440292948014</c:v>
                </c:pt>
                <c:pt idx="4901">
                  <c:v>15.0528361869827</c:v>
                </c:pt>
                <c:pt idx="4902">
                  <c:v>17.3334298485789</c:v>
                </c:pt>
                <c:pt idx="4903">
                  <c:v>19.5849701453969</c:v>
                </c:pt>
                <c:pt idx="4904">
                  <c:v>21.8066948080557</c:v>
                </c:pt>
                <c:pt idx="4905">
                  <c:v>23.9979050100099</c:v>
                </c:pt>
                <c:pt idx="4906">
                  <c:v>26.1579550026622</c:v>
                </c:pt>
                <c:pt idx="4907">
                  <c:v>28.2862443504157</c:v>
                </c:pt>
                <c:pt idx="4908">
                  <c:v>30.3822119261592</c:v>
                </c:pt>
                <c:pt idx="4909">
                  <c:v>32.4453311504136</c:v>
                </c:pt>
                <c:pt idx="4910">
                  <c:v>34.4751061391978</c:v>
                </c:pt>
                <c:pt idx="4911">
                  <c:v>36.4710685343604</c:v>
                </c:pt>
                <c:pt idx="4912">
                  <c:v>38.4327748582915</c:v>
                </c:pt>
                <c:pt idx="4913">
                  <c:v>40.3598042793893</c:v>
                </c:pt>
                <c:pt idx="4914">
                  <c:v>42.2517567046419</c:v>
                </c:pt>
                <c:pt idx="4915">
                  <c:v>44.1082511364795</c:v>
                </c:pt>
                <c:pt idx="4916">
                  <c:v>45.9289242458246</c:v>
                </c:pt>
                <c:pt idx="4917">
                  <c:v>47.7134291239956</c:v>
                </c:pt>
                <c:pt idx="4918">
                  <c:v>49.4614341840422</c:v>
                </c:pt>
                <c:pt idx="4919">
                  <c:v>51.1726221880505</c:v>
                </c:pt>
                <c:pt idx="4920">
                  <c:v>52.8466893815</c:v>
                </c:pt>
                <c:pt idx="4921">
                  <c:v>54.4833447192644</c:v>
                </c:pt>
                <c:pt idx="4922">
                  <c:v>56.0823091705929</c:v>
                </c:pt>
                <c:pt idx="4923">
                  <c:v>57.6433150925815</c:v>
                </c:pt>
                <c:pt idx="4924">
                  <c:v>59.1661056633734</c:v>
                </c:pt>
                <c:pt idx="4925">
                  <c:v>60.6504343677254</c:v>
                </c:pt>
                <c:pt idx="4926">
                  <c:v>62.09606452871</c:v>
                </c:pt>
                <c:pt idx="4927">
                  <c:v>63.5027688802505</c:v>
                </c:pt>
                <c:pt idx="4928">
                  <c:v>64.8703291759531</c:v>
                </c:pt>
                <c:pt idx="4929">
                  <c:v>66.1985358303329</c:v>
                </c:pt>
                <c:pt idx="4930">
                  <c:v>67.4871875890629</c:v>
                </c:pt>
                <c:pt idx="4931">
                  <c:v>68.7360912253183</c:v>
                </c:pt>
                <c:pt idx="4932">
                  <c:v>69.9450612596684</c:v>
                </c:pt>
                <c:pt idx="4933">
                  <c:v>71.1139197012815</c:v>
                </c:pt>
                <c:pt idx="4934">
                  <c:v>72.2424958084877</c:v>
                </c:pt>
                <c:pt idx="4935">
                  <c:v>73.3306258669725</c:v>
                </c:pt>
                <c:pt idx="4936">
                  <c:v>74.378152984077</c:v>
                </c:pt>
                <c:pt idx="4937">
                  <c:v>75.3849268978545</c:v>
                </c:pt>
                <c:pt idx="4938">
                  <c:v>76.3508037996831</c:v>
                </c:pt>
                <c:pt idx="4939">
                  <c:v>77.2756461693658</c:v>
                </c:pt>
                <c:pt idx="4940">
                  <c:v>78.1593226217626</c:v>
                </c:pt>
                <c:pt idx="4941">
                  <c:v>79.0017077641028</c:v>
                </c:pt>
                <c:pt idx="4942">
                  <c:v>79.8026820632108</c:v>
                </c:pt>
                <c:pt idx="4943">
                  <c:v>80.5621317219593</c:v>
                </c:pt>
                <c:pt idx="4944">
                  <c:v>81.2799485643325</c:v>
                </c:pt>
                <c:pt idx="4945">
                  <c:v>81.9560299285424</c:v>
                </c:pt>
                <c:pt idx="4946">
                  <c:v>82.5902785676993</c:v>
                </c:pt>
                <c:pt idx="4947">
                  <c:v>83.1826025575818</c:v>
                </c:pt>
                <c:pt idx="4948">
                  <c:v>83.7329152111015</c:v>
                </c:pt>
                <c:pt idx="4949">
                  <c:v>84.2411349990927</c:v>
                </c:pt>
                <c:pt idx="4950">
                  <c:v>84.7071854770965</c:v>
                </c:pt>
                <c:pt idx="4951">
                  <c:v>85.1309952178394</c:v>
                </c:pt>
                <c:pt idx="4952">
                  <c:v>85.512497749136</c:v>
                </c:pt>
                <c:pt idx="4953">
                  <c:v>85.851631496976</c:v>
                </c:pt>
                <c:pt idx="4954">
                  <c:v>86.1483397335747</c:v>
                </c:pt>
                <c:pt idx="4955">
                  <c:v>86.4025705301948</c:v>
                </c:pt>
                <c:pt idx="4956">
                  <c:v>86.6142767145648</c:v>
                </c:pt>
                <c:pt idx="4957">
                  <c:v>86.7834158327411</c:v>
                </c:pt>
                <c:pt idx="4958">
                  <c:v>86.9099501152784</c:v>
                </c:pt>
                <c:pt idx="4959">
                  <c:v>86.9938464475893</c:v>
                </c:pt>
                <c:pt idx="4960">
                  <c:v>87.0350763443944</c:v>
                </c:pt>
                <c:pt idx="4961">
                  <c:v>87.0336159281741</c:v>
                </c:pt>
                <c:pt idx="4962">
                  <c:v>86.9894459115528</c:v>
                </c:pt>
                <c:pt idx="4963">
                  <c:v>86.9025515835584</c:v>
                </c:pt>
                <c:pt idx="4964">
                  <c:v>86.7729227997152</c:v>
                </c:pt>
                <c:pt idx="4965">
                  <c:v>86.6005539759398</c:v>
                </c:pt>
                <c:pt idx="4966">
                  <c:v>86.3854440862266</c:v>
                </c:pt>
                <c:pt idx="4967">
                  <c:v>86.1275966641195</c:v>
                </c:pt>
                <c:pt idx="4968">
                  <c:v>85.8270198079816</c:v>
                </c:pt>
                <c:pt idx="4969">
                  <c:v>85.4837261900887</c:v>
                </c:pt>
                <c:pt idx="4970">
                  <c:v>85.0977330695845</c:v>
                </c:pt>
                <c:pt idx="4971">
                  <c:v>84.6690623093513</c:v>
                </c:pt>
                <c:pt idx="4972">
                  <c:v>84.1977403968639</c:v>
                </c:pt>
                <c:pt idx="4973">
                  <c:v>83.6837984691099</c:v>
                </c:pt>
                <c:pt idx="4974">
                  <c:v>83.127272341676</c:v>
                </c:pt>
                <c:pt idx="4975">
                  <c:v>82.5282025421153</c:v>
                </c:pt>
                <c:pt idx="4976">
                  <c:v>81.8866343477323</c:v>
                </c:pt>
                <c:pt idx="4977">
                  <c:v>81.2026178279372</c:v>
                </c:pt>
                <c:pt idx="4978">
                  <c:v>80.4762078913448</c:v>
                </c:pt>
                <c:pt idx="4979">
                  <c:v>79.7074643378167</c:v>
                </c:pt>
                <c:pt idx="4980">
                  <c:v>78.8964519156661</c:v>
                </c:pt>
                <c:pt idx="4981">
                  <c:v>78.043240384276</c:v>
                </c:pt>
                <c:pt idx="4982">
                  <c:v>77.147904582408</c:v>
                </c:pt>
                <c:pt idx="4983">
                  <c:v>76.2105245025138</c:v>
                </c:pt>
                <c:pt idx="4984">
                  <c:v>75.2311853713948</c:v>
                </c:pt>
                <c:pt idx="4985">
                  <c:v>74.2099777375992</c:v>
                </c:pt>
                <c:pt idx="4986">
                  <c:v>73.146997565987</c:v>
                </c:pt>
                <c:pt idx="4987">
                  <c:v>72.0423463399486</c:v>
                </c:pt>
                <c:pt idx="4988">
                  <c:v>70.896131171814</c:v>
                </c:pt>
                <c:pt idx="4989">
                  <c:v>69.7084649220594</c:v>
                </c:pt>
                <c:pt idx="4990">
                  <c:v>68.479466327988</c:v>
                </c:pt>
                <c:pt idx="4991">
                  <c:v>67.2092601426464</c:v>
                </c:pt>
                <c:pt idx="4992">
                  <c:v>65.8979772848338</c:v>
                </c:pt>
                <c:pt idx="4993">
                  <c:v>64.5457550011716</c:v>
                </c:pt>
                <c:pt idx="4994">
                  <c:v>63.1527370413267</c:v>
                </c:pt>
                <c:pt idx="4995">
                  <c:v>61.7190738476333</c:v>
                </c:pt>
                <c:pt idx="4996">
                  <c:v>60.2449227605252</c:v>
                </c:pt>
                <c:pt idx="4997">
                  <c:v>58.7304482413996</c:v>
                </c:pt>
                <c:pt idx="4998">
                  <c:v>57.1758221147643</c:v>
                </c:pt>
                <c:pt idx="4999">
                  <c:v>55.581223831811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uler - układ równań'!$D$1</c:f>
              <c:strCache>
                <c:ptCount val="1"/>
                <c:pt idx="0">
                  <c:v>Y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uler - układ równań'!$A$2:$A$5001</c:f>
              <c:numCache>
                <c:formatCode>General</c:formatCode>
                <c:ptCount val="5000"/>
                <c:pt idx="0">
                  <c:v>0.001</c:v>
                </c:pt>
                <c:pt idx="1">
                  <c:v>0.002</c:v>
                </c:pt>
                <c:pt idx="2">
                  <c:v>0.003</c:v>
                </c:pt>
                <c:pt idx="3">
                  <c:v>0.004</c:v>
                </c:pt>
                <c:pt idx="4">
                  <c:v>0.005</c:v>
                </c:pt>
                <c:pt idx="5">
                  <c:v>0.006</c:v>
                </c:pt>
                <c:pt idx="6">
                  <c:v>0.007</c:v>
                </c:pt>
                <c:pt idx="7">
                  <c:v>0.008</c:v>
                </c:pt>
                <c:pt idx="8">
                  <c:v>0.009</c:v>
                </c:pt>
                <c:pt idx="9">
                  <c:v>0.01</c:v>
                </c:pt>
                <c:pt idx="10">
                  <c:v>0.011</c:v>
                </c:pt>
                <c:pt idx="11">
                  <c:v>0.012</c:v>
                </c:pt>
                <c:pt idx="12">
                  <c:v>0.013</c:v>
                </c:pt>
                <c:pt idx="13">
                  <c:v>0.014</c:v>
                </c:pt>
                <c:pt idx="14">
                  <c:v>0.015</c:v>
                </c:pt>
                <c:pt idx="15">
                  <c:v>0.016</c:v>
                </c:pt>
                <c:pt idx="16">
                  <c:v>0.017</c:v>
                </c:pt>
                <c:pt idx="17">
                  <c:v>0.018</c:v>
                </c:pt>
                <c:pt idx="18">
                  <c:v>0.019</c:v>
                </c:pt>
                <c:pt idx="19">
                  <c:v>0.02</c:v>
                </c:pt>
                <c:pt idx="20">
                  <c:v>0.021</c:v>
                </c:pt>
                <c:pt idx="21">
                  <c:v>0.022</c:v>
                </c:pt>
                <c:pt idx="22">
                  <c:v>0.023</c:v>
                </c:pt>
                <c:pt idx="23">
                  <c:v>0.024</c:v>
                </c:pt>
                <c:pt idx="24">
                  <c:v>0.025</c:v>
                </c:pt>
                <c:pt idx="25">
                  <c:v>0.026</c:v>
                </c:pt>
                <c:pt idx="26">
                  <c:v>0.027</c:v>
                </c:pt>
                <c:pt idx="27">
                  <c:v>0.028</c:v>
                </c:pt>
                <c:pt idx="28">
                  <c:v>0.029</c:v>
                </c:pt>
                <c:pt idx="29">
                  <c:v>0.03</c:v>
                </c:pt>
                <c:pt idx="30">
                  <c:v>0.031</c:v>
                </c:pt>
                <c:pt idx="31">
                  <c:v>0.032</c:v>
                </c:pt>
                <c:pt idx="32">
                  <c:v>0.033</c:v>
                </c:pt>
                <c:pt idx="33">
                  <c:v>0.034</c:v>
                </c:pt>
                <c:pt idx="34">
                  <c:v>0.035</c:v>
                </c:pt>
                <c:pt idx="35">
                  <c:v>0.036</c:v>
                </c:pt>
                <c:pt idx="36">
                  <c:v>0.037</c:v>
                </c:pt>
                <c:pt idx="37">
                  <c:v>0.038</c:v>
                </c:pt>
                <c:pt idx="38">
                  <c:v>0.039</c:v>
                </c:pt>
                <c:pt idx="39">
                  <c:v>0.04</c:v>
                </c:pt>
                <c:pt idx="40">
                  <c:v>0.041</c:v>
                </c:pt>
                <c:pt idx="41">
                  <c:v>0.042</c:v>
                </c:pt>
                <c:pt idx="42">
                  <c:v>0.043</c:v>
                </c:pt>
                <c:pt idx="43">
                  <c:v>0.044</c:v>
                </c:pt>
                <c:pt idx="44">
                  <c:v>0.045</c:v>
                </c:pt>
                <c:pt idx="45">
                  <c:v>0.046</c:v>
                </c:pt>
                <c:pt idx="46">
                  <c:v>0.047</c:v>
                </c:pt>
                <c:pt idx="47">
                  <c:v>0.048</c:v>
                </c:pt>
                <c:pt idx="48">
                  <c:v>0.049</c:v>
                </c:pt>
                <c:pt idx="49">
                  <c:v>0.05</c:v>
                </c:pt>
                <c:pt idx="50">
                  <c:v>0.051</c:v>
                </c:pt>
                <c:pt idx="51">
                  <c:v>0.052</c:v>
                </c:pt>
                <c:pt idx="52">
                  <c:v>0.053</c:v>
                </c:pt>
                <c:pt idx="53">
                  <c:v>0.054</c:v>
                </c:pt>
                <c:pt idx="54">
                  <c:v>0.055</c:v>
                </c:pt>
                <c:pt idx="55">
                  <c:v>0.056</c:v>
                </c:pt>
                <c:pt idx="56">
                  <c:v>0.057</c:v>
                </c:pt>
                <c:pt idx="57">
                  <c:v>0.058</c:v>
                </c:pt>
                <c:pt idx="58">
                  <c:v>0.059</c:v>
                </c:pt>
                <c:pt idx="59">
                  <c:v>0.06</c:v>
                </c:pt>
                <c:pt idx="60">
                  <c:v>0.0610000000000001</c:v>
                </c:pt>
                <c:pt idx="61">
                  <c:v>0.0620000000000001</c:v>
                </c:pt>
                <c:pt idx="62">
                  <c:v>0.063</c:v>
                </c:pt>
                <c:pt idx="63">
                  <c:v>0.064</c:v>
                </c:pt>
                <c:pt idx="64">
                  <c:v>0.065</c:v>
                </c:pt>
                <c:pt idx="65">
                  <c:v>0.066</c:v>
                </c:pt>
                <c:pt idx="66">
                  <c:v>0.0670000000000001</c:v>
                </c:pt>
                <c:pt idx="67">
                  <c:v>0.0680000000000001</c:v>
                </c:pt>
                <c:pt idx="68">
                  <c:v>0.0690000000000001</c:v>
                </c:pt>
                <c:pt idx="69">
                  <c:v>0.07</c:v>
                </c:pt>
                <c:pt idx="70">
                  <c:v>0.0710000000000001</c:v>
                </c:pt>
                <c:pt idx="71">
                  <c:v>0.0720000000000001</c:v>
                </c:pt>
                <c:pt idx="72">
                  <c:v>0.0730000000000001</c:v>
                </c:pt>
                <c:pt idx="73">
                  <c:v>0.0740000000000001</c:v>
                </c:pt>
                <c:pt idx="74">
                  <c:v>0.0750000000000001</c:v>
                </c:pt>
                <c:pt idx="75">
                  <c:v>0.0760000000000001</c:v>
                </c:pt>
                <c:pt idx="76">
                  <c:v>0.0770000000000001</c:v>
                </c:pt>
                <c:pt idx="77">
                  <c:v>0.0780000000000001</c:v>
                </c:pt>
                <c:pt idx="78">
                  <c:v>0.0790000000000001</c:v>
                </c:pt>
                <c:pt idx="79">
                  <c:v>0.0800000000000001</c:v>
                </c:pt>
                <c:pt idx="80">
                  <c:v>0.0810000000000001</c:v>
                </c:pt>
                <c:pt idx="81">
                  <c:v>0.0820000000000001</c:v>
                </c:pt>
                <c:pt idx="82">
                  <c:v>0.0830000000000001</c:v>
                </c:pt>
                <c:pt idx="83">
                  <c:v>0.0840000000000001</c:v>
                </c:pt>
                <c:pt idx="84">
                  <c:v>0.0850000000000001</c:v>
                </c:pt>
                <c:pt idx="85">
                  <c:v>0.0860000000000001</c:v>
                </c:pt>
                <c:pt idx="86">
                  <c:v>0.0870000000000001</c:v>
                </c:pt>
                <c:pt idx="87">
                  <c:v>0.0880000000000001</c:v>
                </c:pt>
                <c:pt idx="88">
                  <c:v>0.0890000000000001</c:v>
                </c:pt>
                <c:pt idx="89">
                  <c:v>0.0900000000000001</c:v>
                </c:pt>
                <c:pt idx="90">
                  <c:v>0.0910000000000001</c:v>
                </c:pt>
                <c:pt idx="91">
                  <c:v>0.0920000000000001</c:v>
                </c:pt>
                <c:pt idx="92">
                  <c:v>0.0930000000000001</c:v>
                </c:pt>
                <c:pt idx="93">
                  <c:v>0.0940000000000001</c:v>
                </c:pt>
                <c:pt idx="94">
                  <c:v>0.0950000000000001</c:v>
                </c:pt>
                <c:pt idx="95">
                  <c:v>0.0960000000000001</c:v>
                </c:pt>
                <c:pt idx="96">
                  <c:v>0.0970000000000001</c:v>
                </c:pt>
                <c:pt idx="97">
                  <c:v>0.0980000000000001</c:v>
                </c:pt>
                <c:pt idx="98">
                  <c:v>0.0990000000000001</c:v>
                </c:pt>
                <c:pt idx="99">
                  <c:v>0.1</c:v>
                </c:pt>
                <c:pt idx="100">
                  <c:v>0.101</c:v>
                </c:pt>
                <c:pt idx="101">
                  <c:v>0.102</c:v>
                </c:pt>
                <c:pt idx="102">
                  <c:v>0.103</c:v>
                </c:pt>
                <c:pt idx="103">
                  <c:v>0.104</c:v>
                </c:pt>
                <c:pt idx="104">
                  <c:v>0.105</c:v>
                </c:pt>
                <c:pt idx="105">
                  <c:v>0.106</c:v>
                </c:pt>
                <c:pt idx="106">
                  <c:v>0.107</c:v>
                </c:pt>
                <c:pt idx="107">
                  <c:v>0.108</c:v>
                </c:pt>
                <c:pt idx="108">
                  <c:v>0.109</c:v>
                </c:pt>
                <c:pt idx="109">
                  <c:v>0.11</c:v>
                </c:pt>
                <c:pt idx="110">
                  <c:v>0.111</c:v>
                </c:pt>
                <c:pt idx="111">
                  <c:v>0.112</c:v>
                </c:pt>
                <c:pt idx="112">
                  <c:v>0.113</c:v>
                </c:pt>
                <c:pt idx="113">
                  <c:v>0.114</c:v>
                </c:pt>
                <c:pt idx="114">
                  <c:v>0.115</c:v>
                </c:pt>
                <c:pt idx="115">
                  <c:v>0.116</c:v>
                </c:pt>
                <c:pt idx="116">
                  <c:v>0.117</c:v>
                </c:pt>
                <c:pt idx="117">
                  <c:v>0.118</c:v>
                </c:pt>
                <c:pt idx="118">
                  <c:v>0.119</c:v>
                </c:pt>
                <c:pt idx="119">
                  <c:v>0.12</c:v>
                </c:pt>
                <c:pt idx="120">
                  <c:v>0.121</c:v>
                </c:pt>
                <c:pt idx="121">
                  <c:v>0.122</c:v>
                </c:pt>
                <c:pt idx="122">
                  <c:v>0.123</c:v>
                </c:pt>
                <c:pt idx="123">
                  <c:v>0.124</c:v>
                </c:pt>
                <c:pt idx="124">
                  <c:v>0.125</c:v>
                </c:pt>
                <c:pt idx="125">
                  <c:v>0.126</c:v>
                </c:pt>
                <c:pt idx="126">
                  <c:v>0.127</c:v>
                </c:pt>
                <c:pt idx="127">
                  <c:v>0.128</c:v>
                </c:pt>
                <c:pt idx="128">
                  <c:v>0.129</c:v>
                </c:pt>
                <c:pt idx="129">
                  <c:v>0.13</c:v>
                </c:pt>
                <c:pt idx="130">
                  <c:v>0.131</c:v>
                </c:pt>
                <c:pt idx="131">
                  <c:v>0.132</c:v>
                </c:pt>
                <c:pt idx="132">
                  <c:v>0.133</c:v>
                </c:pt>
                <c:pt idx="133">
                  <c:v>0.134</c:v>
                </c:pt>
                <c:pt idx="134">
                  <c:v>0.135</c:v>
                </c:pt>
                <c:pt idx="135">
                  <c:v>0.136</c:v>
                </c:pt>
                <c:pt idx="136">
                  <c:v>0.137</c:v>
                </c:pt>
                <c:pt idx="137">
                  <c:v>0.138</c:v>
                </c:pt>
                <c:pt idx="138">
                  <c:v>0.139</c:v>
                </c:pt>
                <c:pt idx="139">
                  <c:v>0.14</c:v>
                </c:pt>
                <c:pt idx="140">
                  <c:v>0.141</c:v>
                </c:pt>
                <c:pt idx="141">
                  <c:v>0.142</c:v>
                </c:pt>
                <c:pt idx="142">
                  <c:v>0.143</c:v>
                </c:pt>
                <c:pt idx="143">
                  <c:v>0.144</c:v>
                </c:pt>
                <c:pt idx="144">
                  <c:v>0.145</c:v>
                </c:pt>
                <c:pt idx="145">
                  <c:v>0.146</c:v>
                </c:pt>
                <c:pt idx="146">
                  <c:v>0.147</c:v>
                </c:pt>
                <c:pt idx="147">
                  <c:v>0.148</c:v>
                </c:pt>
                <c:pt idx="148">
                  <c:v>0.149</c:v>
                </c:pt>
                <c:pt idx="149">
                  <c:v>0.15</c:v>
                </c:pt>
                <c:pt idx="150">
                  <c:v>0.151</c:v>
                </c:pt>
                <c:pt idx="151">
                  <c:v>0.152</c:v>
                </c:pt>
                <c:pt idx="152">
                  <c:v>0.153</c:v>
                </c:pt>
                <c:pt idx="153">
                  <c:v>0.154</c:v>
                </c:pt>
                <c:pt idx="154">
                  <c:v>0.155</c:v>
                </c:pt>
                <c:pt idx="155">
                  <c:v>0.156</c:v>
                </c:pt>
                <c:pt idx="156">
                  <c:v>0.157</c:v>
                </c:pt>
                <c:pt idx="157">
                  <c:v>0.158</c:v>
                </c:pt>
                <c:pt idx="158">
                  <c:v>0.159</c:v>
                </c:pt>
                <c:pt idx="159">
                  <c:v>0.16</c:v>
                </c:pt>
                <c:pt idx="160">
                  <c:v>0.161</c:v>
                </c:pt>
                <c:pt idx="161">
                  <c:v>0.162</c:v>
                </c:pt>
                <c:pt idx="162">
                  <c:v>0.163</c:v>
                </c:pt>
                <c:pt idx="163">
                  <c:v>0.164</c:v>
                </c:pt>
                <c:pt idx="164">
                  <c:v>0.165</c:v>
                </c:pt>
                <c:pt idx="165">
                  <c:v>0.166</c:v>
                </c:pt>
                <c:pt idx="166">
                  <c:v>0.167</c:v>
                </c:pt>
                <c:pt idx="167">
                  <c:v>0.168</c:v>
                </c:pt>
                <c:pt idx="168">
                  <c:v>0.169</c:v>
                </c:pt>
                <c:pt idx="169">
                  <c:v>0.17</c:v>
                </c:pt>
                <c:pt idx="170">
                  <c:v>0.171</c:v>
                </c:pt>
                <c:pt idx="171">
                  <c:v>0.172</c:v>
                </c:pt>
                <c:pt idx="172">
                  <c:v>0.173</c:v>
                </c:pt>
                <c:pt idx="173">
                  <c:v>0.174</c:v>
                </c:pt>
                <c:pt idx="174">
                  <c:v>0.175</c:v>
                </c:pt>
                <c:pt idx="175">
                  <c:v>0.176</c:v>
                </c:pt>
                <c:pt idx="176">
                  <c:v>0.177</c:v>
                </c:pt>
                <c:pt idx="177">
                  <c:v>0.178</c:v>
                </c:pt>
                <c:pt idx="178">
                  <c:v>0.179</c:v>
                </c:pt>
                <c:pt idx="179">
                  <c:v>0.18</c:v>
                </c:pt>
                <c:pt idx="180">
                  <c:v>0.181</c:v>
                </c:pt>
                <c:pt idx="181">
                  <c:v>0.182</c:v>
                </c:pt>
                <c:pt idx="182">
                  <c:v>0.183</c:v>
                </c:pt>
                <c:pt idx="183">
                  <c:v>0.184</c:v>
                </c:pt>
                <c:pt idx="184">
                  <c:v>0.185</c:v>
                </c:pt>
                <c:pt idx="185">
                  <c:v>0.186</c:v>
                </c:pt>
                <c:pt idx="186">
                  <c:v>0.187</c:v>
                </c:pt>
                <c:pt idx="187">
                  <c:v>0.188</c:v>
                </c:pt>
                <c:pt idx="188">
                  <c:v>0.189</c:v>
                </c:pt>
                <c:pt idx="189">
                  <c:v>0.19</c:v>
                </c:pt>
                <c:pt idx="190">
                  <c:v>0.191</c:v>
                </c:pt>
                <c:pt idx="191">
                  <c:v>0.192</c:v>
                </c:pt>
                <c:pt idx="192">
                  <c:v>0.193</c:v>
                </c:pt>
                <c:pt idx="193">
                  <c:v>0.194</c:v>
                </c:pt>
                <c:pt idx="194">
                  <c:v>0.195</c:v>
                </c:pt>
                <c:pt idx="195">
                  <c:v>0.196</c:v>
                </c:pt>
                <c:pt idx="196">
                  <c:v>0.197</c:v>
                </c:pt>
                <c:pt idx="197">
                  <c:v>0.198</c:v>
                </c:pt>
                <c:pt idx="198">
                  <c:v>0.199</c:v>
                </c:pt>
                <c:pt idx="199">
                  <c:v>0.2</c:v>
                </c:pt>
                <c:pt idx="200">
                  <c:v>0.201</c:v>
                </c:pt>
                <c:pt idx="201">
                  <c:v>0.202</c:v>
                </c:pt>
                <c:pt idx="202">
                  <c:v>0.203</c:v>
                </c:pt>
                <c:pt idx="203">
                  <c:v>0.204</c:v>
                </c:pt>
                <c:pt idx="204">
                  <c:v>0.205</c:v>
                </c:pt>
                <c:pt idx="205">
                  <c:v>0.206</c:v>
                </c:pt>
                <c:pt idx="206">
                  <c:v>0.207</c:v>
                </c:pt>
                <c:pt idx="207">
                  <c:v>0.208</c:v>
                </c:pt>
                <c:pt idx="208">
                  <c:v>0.209</c:v>
                </c:pt>
                <c:pt idx="209">
                  <c:v>0.21</c:v>
                </c:pt>
                <c:pt idx="210">
                  <c:v>0.211</c:v>
                </c:pt>
                <c:pt idx="211">
                  <c:v>0.212</c:v>
                </c:pt>
                <c:pt idx="212">
                  <c:v>0.213</c:v>
                </c:pt>
                <c:pt idx="213">
                  <c:v>0.214</c:v>
                </c:pt>
                <c:pt idx="214">
                  <c:v>0.215</c:v>
                </c:pt>
                <c:pt idx="215">
                  <c:v>0.216</c:v>
                </c:pt>
                <c:pt idx="216">
                  <c:v>0.217</c:v>
                </c:pt>
                <c:pt idx="217">
                  <c:v>0.218</c:v>
                </c:pt>
                <c:pt idx="218">
                  <c:v>0.219</c:v>
                </c:pt>
                <c:pt idx="219">
                  <c:v>0.22</c:v>
                </c:pt>
                <c:pt idx="220">
                  <c:v>0.221</c:v>
                </c:pt>
                <c:pt idx="221">
                  <c:v>0.222</c:v>
                </c:pt>
                <c:pt idx="222">
                  <c:v>0.223</c:v>
                </c:pt>
                <c:pt idx="223">
                  <c:v>0.224</c:v>
                </c:pt>
                <c:pt idx="224">
                  <c:v>0.225</c:v>
                </c:pt>
                <c:pt idx="225">
                  <c:v>0.226</c:v>
                </c:pt>
                <c:pt idx="226">
                  <c:v>0.227</c:v>
                </c:pt>
                <c:pt idx="227">
                  <c:v>0.228</c:v>
                </c:pt>
                <c:pt idx="228">
                  <c:v>0.229</c:v>
                </c:pt>
                <c:pt idx="229">
                  <c:v>0.23</c:v>
                </c:pt>
                <c:pt idx="230">
                  <c:v>0.231</c:v>
                </c:pt>
                <c:pt idx="231">
                  <c:v>0.232</c:v>
                </c:pt>
                <c:pt idx="232">
                  <c:v>0.233</c:v>
                </c:pt>
                <c:pt idx="233">
                  <c:v>0.234</c:v>
                </c:pt>
                <c:pt idx="234">
                  <c:v>0.235</c:v>
                </c:pt>
                <c:pt idx="235">
                  <c:v>0.236</c:v>
                </c:pt>
                <c:pt idx="236">
                  <c:v>0.237</c:v>
                </c:pt>
                <c:pt idx="237">
                  <c:v>0.238</c:v>
                </c:pt>
                <c:pt idx="238">
                  <c:v>0.239</c:v>
                </c:pt>
                <c:pt idx="239">
                  <c:v>0.24</c:v>
                </c:pt>
                <c:pt idx="240">
                  <c:v>0.241</c:v>
                </c:pt>
                <c:pt idx="241">
                  <c:v>0.242</c:v>
                </c:pt>
                <c:pt idx="242">
                  <c:v>0.243</c:v>
                </c:pt>
                <c:pt idx="243">
                  <c:v>0.244</c:v>
                </c:pt>
                <c:pt idx="244">
                  <c:v>0.245</c:v>
                </c:pt>
                <c:pt idx="245">
                  <c:v>0.246</c:v>
                </c:pt>
                <c:pt idx="246">
                  <c:v>0.247</c:v>
                </c:pt>
                <c:pt idx="247">
                  <c:v>0.248</c:v>
                </c:pt>
                <c:pt idx="248">
                  <c:v>0.249</c:v>
                </c:pt>
                <c:pt idx="249">
                  <c:v>0.25</c:v>
                </c:pt>
                <c:pt idx="250">
                  <c:v>0.251</c:v>
                </c:pt>
                <c:pt idx="251">
                  <c:v>0.252</c:v>
                </c:pt>
                <c:pt idx="252">
                  <c:v>0.253</c:v>
                </c:pt>
                <c:pt idx="253">
                  <c:v>0.254</c:v>
                </c:pt>
                <c:pt idx="254">
                  <c:v>0.255</c:v>
                </c:pt>
                <c:pt idx="255">
                  <c:v>0.256</c:v>
                </c:pt>
                <c:pt idx="256">
                  <c:v>0.257</c:v>
                </c:pt>
                <c:pt idx="257">
                  <c:v>0.258</c:v>
                </c:pt>
                <c:pt idx="258">
                  <c:v>0.259</c:v>
                </c:pt>
                <c:pt idx="259">
                  <c:v>0.26</c:v>
                </c:pt>
                <c:pt idx="260">
                  <c:v>0.261</c:v>
                </c:pt>
                <c:pt idx="261">
                  <c:v>0.262</c:v>
                </c:pt>
                <c:pt idx="262">
                  <c:v>0.263</c:v>
                </c:pt>
                <c:pt idx="263">
                  <c:v>0.264</c:v>
                </c:pt>
                <c:pt idx="264">
                  <c:v>0.265</c:v>
                </c:pt>
                <c:pt idx="265">
                  <c:v>0.266</c:v>
                </c:pt>
                <c:pt idx="266">
                  <c:v>0.267</c:v>
                </c:pt>
                <c:pt idx="267">
                  <c:v>0.268</c:v>
                </c:pt>
                <c:pt idx="268">
                  <c:v>0.269</c:v>
                </c:pt>
                <c:pt idx="269">
                  <c:v>0.27</c:v>
                </c:pt>
                <c:pt idx="270">
                  <c:v>0.271</c:v>
                </c:pt>
                <c:pt idx="271">
                  <c:v>0.272</c:v>
                </c:pt>
                <c:pt idx="272">
                  <c:v>0.273</c:v>
                </c:pt>
                <c:pt idx="273">
                  <c:v>0.274</c:v>
                </c:pt>
                <c:pt idx="274">
                  <c:v>0.275</c:v>
                </c:pt>
                <c:pt idx="275">
                  <c:v>0.276</c:v>
                </c:pt>
                <c:pt idx="276">
                  <c:v>0.277</c:v>
                </c:pt>
                <c:pt idx="277">
                  <c:v>0.278</c:v>
                </c:pt>
                <c:pt idx="278">
                  <c:v>0.279</c:v>
                </c:pt>
                <c:pt idx="279">
                  <c:v>0.28</c:v>
                </c:pt>
                <c:pt idx="280">
                  <c:v>0.281</c:v>
                </c:pt>
                <c:pt idx="281">
                  <c:v>0.282</c:v>
                </c:pt>
                <c:pt idx="282">
                  <c:v>0.283</c:v>
                </c:pt>
                <c:pt idx="283">
                  <c:v>0.284</c:v>
                </c:pt>
                <c:pt idx="284">
                  <c:v>0.285</c:v>
                </c:pt>
                <c:pt idx="285">
                  <c:v>0.286</c:v>
                </c:pt>
                <c:pt idx="286">
                  <c:v>0.287</c:v>
                </c:pt>
                <c:pt idx="287">
                  <c:v>0.288</c:v>
                </c:pt>
                <c:pt idx="288">
                  <c:v>0.289</c:v>
                </c:pt>
                <c:pt idx="289">
                  <c:v>0.29</c:v>
                </c:pt>
                <c:pt idx="290">
                  <c:v>0.291</c:v>
                </c:pt>
                <c:pt idx="291">
                  <c:v>0.292</c:v>
                </c:pt>
                <c:pt idx="292">
                  <c:v>0.293</c:v>
                </c:pt>
                <c:pt idx="293">
                  <c:v>0.294</c:v>
                </c:pt>
                <c:pt idx="294">
                  <c:v>0.295</c:v>
                </c:pt>
                <c:pt idx="295">
                  <c:v>0.296</c:v>
                </c:pt>
                <c:pt idx="296">
                  <c:v>0.297</c:v>
                </c:pt>
                <c:pt idx="297">
                  <c:v>0.298</c:v>
                </c:pt>
                <c:pt idx="298">
                  <c:v>0.299</c:v>
                </c:pt>
                <c:pt idx="299">
                  <c:v>0.3</c:v>
                </c:pt>
                <c:pt idx="300">
                  <c:v>0.301</c:v>
                </c:pt>
                <c:pt idx="301">
                  <c:v>0.302</c:v>
                </c:pt>
                <c:pt idx="302">
                  <c:v>0.303</c:v>
                </c:pt>
                <c:pt idx="303">
                  <c:v>0.304</c:v>
                </c:pt>
                <c:pt idx="304">
                  <c:v>0.305</c:v>
                </c:pt>
                <c:pt idx="305">
                  <c:v>0.306</c:v>
                </c:pt>
                <c:pt idx="306">
                  <c:v>0.307</c:v>
                </c:pt>
                <c:pt idx="307">
                  <c:v>0.308</c:v>
                </c:pt>
                <c:pt idx="308">
                  <c:v>0.309</c:v>
                </c:pt>
                <c:pt idx="309">
                  <c:v>0.31</c:v>
                </c:pt>
                <c:pt idx="310">
                  <c:v>0.311</c:v>
                </c:pt>
                <c:pt idx="311">
                  <c:v>0.312</c:v>
                </c:pt>
                <c:pt idx="312">
                  <c:v>0.313</c:v>
                </c:pt>
                <c:pt idx="313">
                  <c:v>0.314</c:v>
                </c:pt>
                <c:pt idx="314">
                  <c:v>0.315</c:v>
                </c:pt>
                <c:pt idx="315">
                  <c:v>0.316</c:v>
                </c:pt>
                <c:pt idx="316">
                  <c:v>0.317</c:v>
                </c:pt>
                <c:pt idx="317">
                  <c:v>0.318</c:v>
                </c:pt>
                <c:pt idx="318">
                  <c:v>0.319</c:v>
                </c:pt>
                <c:pt idx="319">
                  <c:v>0.32</c:v>
                </c:pt>
                <c:pt idx="320">
                  <c:v>0.321</c:v>
                </c:pt>
                <c:pt idx="321">
                  <c:v>0.322</c:v>
                </c:pt>
                <c:pt idx="322">
                  <c:v>0.323</c:v>
                </c:pt>
                <c:pt idx="323">
                  <c:v>0.324</c:v>
                </c:pt>
                <c:pt idx="324">
                  <c:v>0.325</c:v>
                </c:pt>
                <c:pt idx="325">
                  <c:v>0.326</c:v>
                </c:pt>
                <c:pt idx="326">
                  <c:v>0.327</c:v>
                </c:pt>
                <c:pt idx="327">
                  <c:v>0.328</c:v>
                </c:pt>
                <c:pt idx="328">
                  <c:v>0.329</c:v>
                </c:pt>
                <c:pt idx="329">
                  <c:v>0.33</c:v>
                </c:pt>
                <c:pt idx="330">
                  <c:v>0.331</c:v>
                </c:pt>
                <c:pt idx="331">
                  <c:v>0.332</c:v>
                </c:pt>
                <c:pt idx="332">
                  <c:v>0.333</c:v>
                </c:pt>
                <c:pt idx="333">
                  <c:v>0.334</c:v>
                </c:pt>
                <c:pt idx="334">
                  <c:v>0.335</c:v>
                </c:pt>
                <c:pt idx="335">
                  <c:v>0.336</c:v>
                </c:pt>
                <c:pt idx="336">
                  <c:v>0.337</c:v>
                </c:pt>
                <c:pt idx="337">
                  <c:v>0.338</c:v>
                </c:pt>
                <c:pt idx="338">
                  <c:v>0.339</c:v>
                </c:pt>
                <c:pt idx="339">
                  <c:v>0.34</c:v>
                </c:pt>
                <c:pt idx="340">
                  <c:v>0.341</c:v>
                </c:pt>
                <c:pt idx="341">
                  <c:v>0.342</c:v>
                </c:pt>
                <c:pt idx="342">
                  <c:v>0.343</c:v>
                </c:pt>
                <c:pt idx="343">
                  <c:v>0.344</c:v>
                </c:pt>
                <c:pt idx="344">
                  <c:v>0.345</c:v>
                </c:pt>
                <c:pt idx="345">
                  <c:v>0.346</c:v>
                </c:pt>
                <c:pt idx="346">
                  <c:v>0.347</c:v>
                </c:pt>
                <c:pt idx="347">
                  <c:v>0.348</c:v>
                </c:pt>
                <c:pt idx="348">
                  <c:v>0.349</c:v>
                </c:pt>
                <c:pt idx="349">
                  <c:v>0.35</c:v>
                </c:pt>
                <c:pt idx="350">
                  <c:v>0.351</c:v>
                </c:pt>
                <c:pt idx="351">
                  <c:v>0.352</c:v>
                </c:pt>
                <c:pt idx="352">
                  <c:v>0.353</c:v>
                </c:pt>
                <c:pt idx="353">
                  <c:v>0.354</c:v>
                </c:pt>
                <c:pt idx="354">
                  <c:v>0.355</c:v>
                </c:pt>
                <c:pt idx="355">
                  <c:v>0.356</c:v>
                </c:pt>
                <c:pt idx="356">
                  <c:v>0.357</c:v>
                </c:pt>
                <c:pt idx="357">
                  <c:v>0.358</c:v>
                </c:pt>
                <c:pt idx="358">
                  <c:v>0.359</c:v>
                </c:pt>
                <c:pt idx="359">
                  <c:v>0.36</c:v>
                </c:pt>
                <c:pt idx="360">
                  <c:v>0.361</c:v>
                </c:pt>
                <c:pt idx="361">
                  <c:v>0.362</c:v>
                </c:pt>
                <c:pt idx="362">
                  <c:v>0.363</c:v>
                </c:pt>
                <c:pt idx="363">
                  <c:v>0.364</c:v>
                </c:pt>
                <c:pt idx="364">
                  <c:v>0.365</c:v>
                </c:pt>
                <c:pt idx="365">
                  <c:v>0.366</c:v>
                </c:pt>
                <c:pt idx="366">
                  <c:v>0.367</c:v>
                </c:pt>
                <c:pt idx="367">
                  <c:v>0.368</c:v>
                </c:pt>
                <c:pt idx="368">
                  <c:v>0.369</c:v>
                </c:pt>
                <c:pt idx="369">
                  <c:v>0.37</c:v>
                </c:pt>
                <c:pt idx="370">
                  <c:v>0.371</c:v>
                </c:pt>
                <c:pt idx="371">
                  <c:v>0.372</c:v>
                </c:pt>
                <c:pt idx="372">
                  <c:v>0.373</c:v>
                </c:pt>
                <c:pt idx="373">
                  <c:v>0.374</c:v>
                </c:pt>
                <c:pt idx="374">
                  <c:v>0.375</c:v>
                </c:pt>
                <c:pt idx="375">
                  <c:v>0.376</c:v>
                </c:pt>
                <c:pt idx="376">
                  <c:v>0.377</c:v>
                </c:pt>
                <c:pt idx="377">
                  <c:v>0.378</c:v>
                </c:pt>
                <c:pt idx="378">
                  <c:v>0.379</c:v>
                </c:pt>
                <c:pt idx="379">
                  <c:v>0.38</c:v>
                </c:pt>
                <c:pt idx="380">
                  <c:v>0.381</c:v>
                </c:pt>
                <c:pt idx="381">
                  <c:v>0.382</c:v>
                </c:pt>
                <c:pt idx="382">
                  <c:v>0.383</c:v>
                </c:pt>
                <c:pt idx="383">
                  <c:v>0.384</c:v>
                </c:pt>
                <c:pt idx="384">
                  <c:v>0.385</c:v>
                </c:pt>
                <c:pt idx="385">
                  <c:v>0.386</c:v>
                </c:pt>
                <c:pt idx="386">
                  <c:v>0.387</c:v>
                </c:pt>
                <c:pt idx="387">
                  <c:v>0.388</c:v>
                </c:pt>
                <c:pt idx="388">
                  <c:v>0.389</c:v>
                </c:pt>
                <c:pt idx="389">
                  <c:v>0.39</c:v>
                </c:pt>
                <c:pt idx="390">
                  <c:v>0.391</c:v>
                </c:pt>
                <c:pt idx="391">
                  <c:v>0.392</c:v>
                </c:pt>
                <c:pt idx="392">
                  <c:v>0.393</c:v>
                </c:pt>
                <c:pt idx="393">
                  <c:v>0.394</c:v>
                </c:pt>
                <c:pt idx="394">
                  <c:v>0.395</c:v>
                </c:pt>
                <c:pt idx="395">
                  <c:v>0.396</c:v>
                </c:pt>
                <c:pt idx="396">
                  <c:v>0.397</c:v>
                </c:pt>
                <c:pt idx="397">
                  <c:v>0.398</c:v>
                </c:pt>
                <c:pt idx="398">
                  <c:v>0.399</c:v>
                </c:pt>
                <c:pt idx="399">
                  <c:v>0.4</c:v>
                </c:pt>
                <c:pt idx="400">
                  <c:v>0.401</c:v>
                </c:pt>
                <c:pt idx="401">
                  <c:v>0.402</c:v>
                </c:pt>
                <c:pt idx="402">
                  <c:v>0.403</c:v>
                </c:pt>
                <c:pt idx="403">
                  <c:v>0.404</c:v>
                </c:pt>
                <c:pt idx="404">
                  <c:v>0.405</c:v>
                </c:pt>
                <c:pt idx="405">
                  <c:v>0.406</c:v>
                </c:pt>
                <c:pt idx="406">
                  <c:v>0.407</c:v>
                </c:pt>
                <c:pt idx="407">
                  <c:v>0.408</c:v>
                </c:pt>
                <c:pt idx="408">
                  <c:v>0.409</c:v>
                </c:pt>
                <c:pt idx="409">
                  <c:v>0.41</c:v>
                </c:pt>
                <c:pt idx="410">
                  <c:v>0.411</c:v>
                </c:pt>
                <c:pt idx="411">
                  <c:v>0.412</c:v>
                </c:pt>
                <c:pt idx="412">
                  <c:v>0.413</c:v>
                </c:pt>
                <c:pt idx="413">
                  <c:v>0.414</c:v>
                </c:pt>
                <c:pt idx="414">
                  <c:v>0.415</c:v>
                </c:pt>
                <c:pt idx="415">
                  <c:v>0.416</c:v>
                </c:pt>
                <c:pt idx="416">
                  <c:v>0.417</c:v>
                </c:pt>
                <c:pt idx="417">
                  <c:v>0.418</c:v>
                </c:pt>
                <c:pt idx="418">
                  <c:v>0.419</c:v>
                </c:pt>
                <c:pt idx="419">
                  <c:v>0.42</c:v>
                </c:pt>
                <c:pt idx="420">
                  <c:v>0.421</c:v>
                </c:pt>
                <c:pt idx="421">
                  <c:v>0.422</c:v>
                </c:pt>
                <c:pt idx="422">
                  <c:v>0.423</c:v>
                </c:pt>
                <c:pt idx="423">
                  <c:v>0.424</c:v>
                </c:pt>
                <c:pt idx="424">
                  <c:v>0.425</c:v>
                </c:pt>
                <c:pt idx="425">
                  <c:v>0.426</c:v>
                </c:pt>
                <c:pt idx="426">
                  <c:v>0.427</c:v>
                </c:pt>
                <c:pt idx="427">
                  <c:v>0.428</c:v>
                </c:pt>
                <c:pt idx="428">
                  <c:v>0.429</c:v>
                </c:pt>
                <c:pt idx="429">
                  <c:v>0.43</c:v>
                </c:pt>
                <c:pt idx="430">
                  <c:v>0.431</c:v>
                </c:pt>
                <c:pt idx="431">
                  <c:v>0.432</c:v>
                </c:pt>
                <c:pt idx="432">
                  <c:v>0.433</c:v>
                </c:pt>
                <c:pt idx="433">
                  <c:v>0.434</c:v>
                </c:pt>
                <c:pt idx="434">
                  <c:v>0.435</c:v>
                </c:pt>
                <c:pt idx="435">
                  <c:v>0.436</c:v>
                </c:pt>
                <c:pt idx="436">
                  <c:v>0.437</c:v>
                </c:pt>
                <c:pt idx="437">
                  <c:v>0.438</c:v>
                </c:pt>
                <c:pt idx="438">
                  <c:v>0.439</c:v>
                </c:pt>
                <c:pt idx="439">
                  <c:v>0.44</c:v>
                </c:pt>
                <c:pt idx="440">
                  <c:v>0.441</c:v>
                </c:pt>
                <c:pt idx="441">
                  <c:v>0.442</c:v>
                </c:pt>
                <c:pt idx="442">
                  <c:v>0.443</c:v>
                </c:pt>
                <c:pt idx="443">
                  <c:v>0.444</c:v>
                </c:pt>
                <c:pt idx="444">
                  <c:v>0.445</c:v>
                </c:pt>
                <c:pt idx="445">
                  <c:v>0.446</c:v>
                </c:pt>
                <c:pt idx="446">
                  <c:v>0.447</c:v>
                </c:pt>
                <c:pt idx="447">
                  <c:v>0.448</c:v>
                </c:pt>
                <c:pt idx="448">
                  <c:v>0.449</c:v>
                </c:pt>
                <c:pt idx="449">
                  <c:v>0.45</c:v>
                </c:pt>
                <c:pt idx="450">
                  <c:v>0.451</c:v>
                </c:pt>
                <c:pt idx="451">
                  <c:v>0.452</c:v>
                </c:pt>
                <c:pt idx="452">
                  <c:v>0.453</c:v>
                </c:pt>
                <c:pt idx="453">
                  <c:v>0.454</c:v>
                </c:pt>
                <c:pt idx="454">
                  <c:v>0.455</c:v>
                </c:pt>
                <c:pt idx="455">
                  <c:v>0.456</c:v>
                </c:pt>
                <c:pt idx="456">
                  <c:v>0.457</c:v>
                </c:pt>
                <c:pt idx="457">
                  <c:v>0.458</c:v>
                </c:pt>
                <c:pt idx="458">
                  <c:v>0.459</c:v>
                </c:pt>
                <c:pt idx="459">
                  <c:v>0.46</c:v>
                </c:pt>
                <c:pt idx="460">
                  <c:v>0.461</c:v>
                </c:pt>
                <c:pt idx="461">
                  <c:v>0.462</c:v>
                </c:pt>
                <c:pt idx="462">
                  <c:v>0.463</c:v>
                </c:pt>
                <c:pt idx="463">
                  <c:v>0.464</c:v>
                </c:pt>
                <c:pt idx="464">
                  <c:v>0.465</c:v>
                </c:pt>
                <c:pt idx="465">
                  <c:v>0.466</c:v>
                </c:pt>
                <c:pt idx="466">
                  <c:v>0.467</c:v>
                </c:pt>
                <c:pt idx="467">
                  <c:v>0.468</c:v>
                </c:pt>
                <c:pt idx="468">
                  <c:v>0.469</c:v>
                </c:pt>
                <c:pt idx="469">
                  <c:v>0.47</c:v>
                </c:pt>
                <c:pt idx="470">
                  <c:v>0.471</c:v>
                </c:pt>
                <c:pt idx="471">
                  <c:v>0.472</c:v>
                </c:pt>
                <c:pt idx="472">
                  <c:v>0.473</c:v>
                </c:pt>
                <c:pt idx="473">
                  <c:v>0.474</c:v>
                </c:pt>
                <c:pt idx="474">
                  <c:v>0.475</c:v>
                </c:pt>
                <c:pt idx="475">
                  <c:v>0.476</c:v>
                </c:pt>
                <c:pt idx="476">
                  <c:v>0.477</c:v>
                </c:pt>
                <c:pt idx="477">
                  <c:v>0.478</c:v>
                </c:pt>
                <c:pt idx="478">
                  <c:v>0.479</c:v>
                </c:pt>
                <c:pt idx="479">
                  <c:v>0.48</c:v>
                </c:pt>
                <c:pt idx="480">
                  <c:v>0.481</c:v>
                </c:pt>
                <c:pt idx="481">
                  <c:v>0.482</c:v>
                </c:pt>
                <c:pt idx="482">
                  <c:v>0.483</c:v>
                </c:pt>
                <c:pt idx="483">
                  <c:v>0.484</c:v>
                </c:pt>
                <c:pt idx="484">
                  <c:v>0.485</c:v>
                </c:pt>
                <c:pt idx="485">
                  <c:v>0.486</c:v>
                </c:pt>
                <c:pt idx="486">
                  <c:v>0.487</c:v>
                </c:pt>
                <c:pt idx="487">
                  <c:v>0.488</c:v>
                </c:pt>
                <c:pt idx="488">
                  <c:v>0.489</c:v>
                </c:pt>
                <c:pt idx="489">
                  <c:v>0.49</c:v>
                </c:pt>
                <c:pt idx="490">
                  <c:v>0.491</c:v>
                </c:pt>
                <c:pt idx="491">
                  <c:v>0.492</c:v>
                </c:pt>
                <c:pt idx="492">
                  <c:v>0.493</c:v>
                </c:pt>
                <c:pt idx="493">
                  <c:v>0.494</c:v>
                </c:pt>
                <c:pt idx="494">
                  <c:v>0.495</c:v>
                </c:pt>
                <c:pt idx="495">
                  <c:v>0.496</c:v>
                </c:pt>
                <c:pt idx="496">
                  <c:v>0.497</c:v>
                </c:pt>
                <c:pt idx="497">
                  <c:v>0.498</c:v>
                </c:pt>
                <c:pt idx="498">
                  <c:v>0.499</c:v>
                </c:pt>
                <c:pt idx="499">
                  <c:v>0.5</c:v>
                </c:pt>
                <c:pt idx="500">
                  <c:v>0.501</c:v>
                </c:pt>
                <c:pt idx="501">
                  <c:v>0.502</c:v>
                </c:pt>
                <c:pt idx="502">
                  <c:v>0.503</c:v>
                </c:pt>
                <c:pt idx="503">
                  <c:v>0.504</c:v>
                </c:pt>
                <c:pt idx="504">
                  <c:v>0.505</c:v>
                </c:pt>
                <c:pt idx="505">
                  <c:v>0.506</c:v>
                </c:pt>
                <c:pt idx="506">
                  <c:v>0.507</c:v>
                </c:pt>
                <c:pt idx="507">
                  <c:v>0.508</c:v>
                </c:pt>
                <c:pt idx="508">
                  <c:v>0.509</c:v>
                </c:pt>
                <c:pt idx="509">
                  <c:v>0.51</c:v>
                </c:pt>
                <c:pt idx="510">
                  <c:v>0.511</c:v>
                </c:pt>
                <c:pt idx="511">
                  <c:v>0.512</c:v>
                </c:pt>
                <c:pt idx="512">
                  <c:v>0.513</c:v>
                </c:pt>
                <c:pt idx="513">
                  <c:v>0.514</c:v>
                </c:pt>
                <c:pt idx="514">
                  <c:v>0.515</c:v>
                </c:pt>
                <c:pt idx="515">
                  <c:v>0.516</c:v>
                </c:pt>
                <c:pt idx="516">
                  <c:v>0.517</c:v>
                </c:pt>
                <c:pt idx="517">
                  <c:v>0.518</c:v>
                </c:pt>
                <c:pt idx="518">
                  <c:v>0.519</c:v>
                </c:pt>
                <c:pt idx="519">
                  <c:v>0.52</c:v>
                </c:pt>
                <c:pt idx="520">
                  <c:v>0.521</c:v>
                </c:pt>
                <c:pt idx="521">
                  <c:v>0.522</c:v>
                </c:pt>
                <c:pt idx="522">
                  <c:v>0.523</c:v>
                </c:pt>
                <c:pt idx="523">
                  <c:v>0.524</c:v>
                </c:pt>
                <c:pt idx="524">
                  <c:v>0.525</c:v>
                </c:pt>
                <c:pt idx="525">
                  <c:v>0.526</c:v>
                </c:pt>
                <c:pt idx="526">
                  <c:v>0.527</c:v>
                </c:pt>
                <c:pt idx="527">
                  <c:v>0.528</c:v>
                </c:pt>
                <c:pt idx="528">
                  <c:v>0.529</c:v>
                </c:pt>
                <c:pt idx="529">
                  <c:v>0.53</c:v>
                </c:pt>
                <c:pt idx="530">
                  <c:v>0.531</c:v>
                </c:pt>
                <c:pt idx="531">
                  <c:v>0.532</c:v>
                </c:pt>
                <c:pt idx="532">
                  <c:v>0.533</c:v>
                </c:pt>
                <c:pt idx="533">
                  <c:v>0.534</c:v>
                </c:pt>
                <c:pt idx="534">
                  <c:v>0.535</c:v>
                </c:pt>
                <c:pt idx="535">
                  <c:v>0.536</c:v>
                </c:pt>
                <c:pt idx="536">
                  <c:v>0.537</c:v>
                </c:pt>
                <c:pt idx="537">
                  <c:v>0.538</c:v>
                </c:pt>
                <c:pt idx="538">
                  <c:v>0.539</c:v>
                </c:pt>
                <c:pt idx="539">
                  <c:v>0.54</c:v>
                </c:pt>
                <c:pt idx="540">
                  <c:v>0.541</c:v>
                </c:pt>
                <c:pt idx="541">
                  <c:v>0.542</c:v>
                </c:pt>
                <c:pt idx="542">
                  <c:v>0.543</c:v>
                </c:pt>
                <c:pt idx="543">
                  <c:v>0.544</c:v>
                </c:pt>
                <c:pt idx="544">
                  <c:v>0.545</c:v>
                </c:pt>
                <c:pt idx="545">
                  <c:v>0.546</c:v>
                </c:pt>
                <c:pt idx="546">
                  <c:v>0.547</c:v>
                </c:pt>
                <c:pt idx="547">
                  <c:v>0.548</c:v>
                </c:pt>
                <c:pt idx="548">
                  <c:v>0.549</c:v>
                </c:pt>
                <c:pt idx="549">
                  <c:v>0.55</c:v>
                </c:pt>
                <c:pt idx="550">
                  <c:v>0.551</c:v>
                </c:pt>
                <c:pt idx="551">
                  <c:v>0.552</c:v>
                </c:pt>
                <c:pt idx="552">
                  <c:v>0.553</c:v>
                </c:pt>
                <c:pt idx="553">
                  <c:v>0.554</c:v>
                </c:pt>
                <c:pt idx="554">
                  <c:v>0.555</c:v>
                </c:pt>
                <c:pt idx="555">
                  <c:v>0.556</c:v>
                </c:pt>
                <c:pt idx="556">
                  <c:v>0.557</c:v>
                </c:pt>
                <c:pt idx="557">
                  <c:v>0.558</c:v>
                </c:pt>
                <c:pt idx="558">
                  <c:v>0.559</c:v>
                </c:pt>
                <c:pt idx="559">
                  <c:v>0.56</c:v>
                </c:pt>
                <c:pt idx="560">
                  <c:v>0.561</c:v>
                </c:pt>
                <c:pt idx="561">
                  <c:v>0.562</c:v>
                </c:pt>
                <c:pt idx="562">
                  <c:v>0.563</c:v>
                </c:pt>
                <c:pt idx="563">
                  <c:v>0.564</c:v>
                </c:pt>
                <c:pt idx="564">
                  <c:v>0.565</c:v>
                </c:pt>
                <c:pt idx="565">
                  <c:v>0.566</c:v>
                </c:pt>
                <c:pt idx="566">
                  <c:v>0.567</c:v>
                </c:pt>
                <c:pt idx="567">
                  <c:v>0.568</c:v>
                </c:pt>
                <c:pt idx="568">
                  <c:v>0.569</c:v>
                </c:pt>
                <c:pt idx="569">
                  <c:v>0.57</c:v>
                </c:pt>
                <c:pt idx="570">
                  <c:v>0.571</c:v>
                </c:pt>
                <c:pt idx="571">
                  <c:v>0.572</c:v>
                </c:pt>
                <c:pt idx="572">
                  <c:v>0.573</c:v>
                </c:pt>
                <c:pt idx="573">
                  <c:v>0.574</c:v>
                </c:pt>
                <c:pt idx="574">
                  <c:v>0.575</c:v>
                </c:pt>
                <c:pt idx="575">
                  <c:v>0.576</c:v>
                </c:pt>
                <c:pt idx="576">
                  <c:v>0.577</c:v>
                </c:pt>
                <c:pt idx="577">
                  <c:v>0.578</c:v>
                </c:pt>
                <c:pt idx="578">
                  <c:v>0.579</c:v>
                </c:pt>
                <c:pt idx="579">
                  <c:v>0.58</c:v>
                </c:pt>
                <c:pt idx="580">
                  <c:v>0.581</c:v>
                </c:pt>
                <c:pt idx="581">
                  <c:v>0.582</c:v>
                </c:pt>
                <c:pt idx="582">
                  <c:v>0.583</c:v>
                </c:pt>
                <c:pt idx="583">
                  <c:v>0.584</c:v>
                </c:pt>
                <c:pt idx="584">
                  <c:v>0.585</c:v>
                </c:pt>
                <c:pt idx="585">
                  <c:v>0.586</c:v>
                </c:pt>
                <c:pt idx="586">
                  <c:v>0.587</c:v>
                </c:pt>
                <c:pt idx="587">
                  <c:v>0.588</c:v>
                </c:pt>
                <c:pt idx="588">
                  <c:v>0.589</c:v>
                </c:pt>
                <c:pt idx="589">
                  <c:v>0.59</c:v>
                </c:pt>
                <c:pt idx="590">
                  <c:v>0.591</c:v>
                </c:pt>
                <c:pt idx="591">
                  <c:v>0.592</c:v>
                </c:pt>
                <c:pt idx="592">
                  <c:v>0.593</c:v>
                </c:pt>
                <c:pt idx="593">
                  <c:v>0.594</c:v>
                </c:pt>
                <c:pt idx="594">
                  <c:v>0.595</c:v>
                </c:pt>
                <c:pt idx="595">
                  <c:v>0.596</c:v>
                </c:pt>
                <c:pt idx="596">
                  <c:v>0.597</c:v>
                </c:pt>
                <c:pt idx="597">
                  <c:v>0.598</c:v>
                </c:pt>
                <c:pt idx="598">
                  <c:v>0.599</c:v>
                </c:pt>
                <c:pt idx="599">
                  <c:v>0.6</c:v>
                </c:pt>
                <c:pt idx="600">
                  <c:v>0.601</c:v>
                </c:pt>
                <c:pt idx="601">
                  <c:v>0.602</c:v>
                </c:pt>
                <c:pt idx="602">
                  <c:v>0.603</c:v>
                </c:pt>
                <c:pt idx="603">
                  <c:v>0.604</c:v>
                </c:pt>
                <c:pt idx="604">
                  <c:v>0.605</c:v>
                </c:pt>
                <c:pt idx="605">
                  <c:v>0.606</c:v>
                </c:pt>
                <c:pt idx="606">
                  <c:v>0.607</c:v>
                </c:pt>
                <c:pt idx="607">
                  <c:v>0.608</c:v>
                </c:pt>
                <c:pt idx="608">
                  <c:v>0.609</c:v>
                </c:pt>
                <c:pt idx="609">
                  <c:v>0.61</c:v>
                </c:pt>
                <c:pt idx="610">
                  <c:v>0.611</c:v>
                </c:pt>
                <c:pt idx="611">
                  <c:v>0.612</c:v>
                </c:pt>
                <c:pt idx="612">
                  <c:v>0.613</c:v>
                </c:pt>
                <c:pt idx="613">
                  <c:v>0.614</c:v>
                </c:pt>
                <c:pt idx="614">
                  <c:v>0.615</c:v>
                </c:pt>
                <c:pt idx="615">
                  <c:v>0.616</c:v>
                </c:pt>
                <c:pt idx="616">
                  <c:v>0.617</c:v>
                </c:pt>
                <c:pt idx="617">
                  <c:v>0.618</c:v>
                </c:pt>
                <c:pt idx="618">
                  <c:v>0.619</c:v>
                </c:pt>
                <c:pt idx="619">
                  <c:v>0.62</c:v>
                </c:pt>
                <c:pt idx="620">
                  <c:v>0.621</c:v>
                </c:pt>
                <c:pt idx="621">
                  <c:v>0.622</c:v>
                </c:pt>
                <c:pt idx="622">
                  <c:v>0.623</c:v>
                </c:pt>
                <c:pt idx="623">
                  <c:v>0.624</c:v>
                </c:pt>
                <c:pt idx="624">
                  <c:v>0.625</c:v>
                </c:pt>
                <c:pt idx="625">
                  <c:v>0.626</c:v>
                </c:pt>
                <c:pt idx="626">
                  <c:v>0.627</c:v>
                </c:pt>
                <c:pt idx="627">
                  <c:v>0.628</c:v>
                </c:pt>
                <c:pt idx="628">
                  <c:v>0.629</c:v>
                </c:pt>
                <c:pt idx="629">
                  <c:v>0.63</c:v>
                </c:pt>
                <c:pt idx="630">
                  <c:v>0.631</c:v>
                </c:pt>
                <c:pt idx="631">
                  <c:v>0.632000000000001</c:v>
                </c:pt>
                <c:pt idx="632">
                  <c:v>0.633000000000001</c:v>
                </c:pt>
                <c:pt idx="633">
                  <c:v>0.634000000000001</c:v>
                </c:pt>
                <c:pt idx="634">
                  <c:v>0.635</c:v>
                </c:pt>
                <c:pt idx="635">
                  <c:v>0.636000000000001</c:v>
                </c:pt>
                <c:pt idx="636">
                  <c:v>0.637000000000001</c:v>
                </c:pt>
                <c:pt idx="637">
                  <c:v>0.638000000000001</c:v>
                </c:pt>
                <c:pt idx="638">
                  <c:v>0.639000000000001</c:v>
                </c:pt>
                <c:pt idx="639">
                  <c:v>0.64</c:v>
                </c:pt>
                <c:pt idx="640">
                  <c:v>0.641000000000001</c:v>
                </c:pt>
                <c:pt idx="641">
                  <c:v>0.642000000000001</c:v>
                </c:pt>
                <c:pt idx="642">
                  <c:v>0.643000000000001</c:v>
                </c:pt>
                <c:pt idx="643">
                  <c:v>0.644000000000001</c:v>
                </c:pt>
                <c:pt idx="644">
                  <c:v>0.645</c:v>
                </c:pt>
                <c:pt idx="645">
                  <c:v>0.646000000000001</c:v>
                </c:pt>
                <c:pt idx="646">
                  <c:v>0.647000000000001</c:v>
                </c:pt>
                <c:pt idx="647">
                  <c:v>0.648000000000001</c:v>
                </c:pt>
                <c:pt idx="648">
                  <c:v>0.649000000000001</c:v>
                </c:pt>
                <c:pt idx="649">
                  <c:v>0.65</c:v>
                </c:pt>
                <c:pt idx="650">
                  <c:v>0.651000000000001</c:v>
                </c:pt>
                <c:pt idx="651">
                  <c:v>0.652000000000001</c:v>
                </c:pt>
                <c:pt idx="652">
                  <c:v>0.653000000000001</c:v>
                </c:pt>
                <c:pt idx="653">
                  <c:v>0.654000000000001</c:v>
                </c:pt>
                <c:pt idx="654">
                  <c:v>0.655</c:v>
                </c:pt>
                <c:pt idx="655">
                  <c:v>0.656000000000001</c:v>
                </c:pt>
                <c:pt idx="656">
                  <c:v>0.657000000000001</c:v>
                </c:pt>
                <c:pt idx="657">
                  <c:v>0.658000000000001</c:v>
                </c:pt>
                <c:pt idx="658">
                  <c:v>0.659000000000001</c:v>
                </c:pt>
                <c:pt idx="659">
                  <c:v>0.66</c:v>
                </c:pt>
                <c:pt idx="660">
                  <c:v>0.661000000000001</c:v>
                </c:pt>
                <c:pt idx="661">
                  <c:v>0.662000000000001</c:v>
                </c:pt>
                <c:pt idx="662">
                  <c:v>0.663000000000001</c:v>
                </c:pt>
                <c:pt idx="663">
                  <c:v>0.664000000000001</c:v>
                </c:pt>
                <c:pt idx="664">
                  <c:v>0.665</c:v>
                </c:pt>
                <c:pt idx="665">
                  <c:v>0.666000000000001</c:v>
                </c:pt>
                <c:pt idx="666">
                  <c:v>0.667000000000001</c:v>
                </c:pt>
                <c:pt idx="667">
                  <c:v>0.668000000000001</c:v>
                </c:pt>
                <c:pt idx="668">
                  <c:v>0.669000000000001</c:v>
                </c:pt>
                <c:pt idx="669">
                  <c:v>0.67</c:v>
                </c:pt>
                <c:pt idx="670">
                  <c:v>0.671000000000001</c:v>
                </c:pt>
                <c:pt idx="671">
                  <c:v>0.672000000000001</c:v>
                </c:pt>
                <c:pt idx="672">
                  <c:v>0.673000000000001</c:v>
                </c:pt>
                <c:pt idx="673">
                  <c:v>0.674000000000001</c:v>
                </c:pt>
                <c:pt idx="674">
                  <c:v>0.675</c:v>
                </c:pt>
                <c:pt idx="675">
                  <c:v>0.676000000000001</c:v>
                </c:pt>
                <c:pt idx="676">
                  <c:v>0.677000000000001</c:v>
                </c:pt>
                <c:pt idx="677">
                  <c:v>0.678000000000001</c:v>
                </c:pt>
                <c:pt idx="678">
                  <c:v>0.679000000000001</c:v>
                </c:pt>
                <c:pt idx="679">
                  <c:v>0.68</c:v>
                </c:pt>
                <c:pt idx="680">
                  <c:v>0.681000000000001</c:v>
                </c:pt>
                <c:pt idx="681">
                  <c:v>0.682000000000001</c:v>
                </c:pt>
                <c:pt idx="682">
                  <c:v>0.683000000000001</c:v>
                </c:pt>
                <c:pt idx="683">
                  <c:v>0.684000000000001</c:v>
                </c:pt>
                <c:pt idx="684">
                  <c:v>0.685000000000001</c:v>
                </c:pt>
                <c:pt idx="685">
                  <c:v>0.686000000000001</c:v>
                </c:pt>
                <c:pt idx="686">
                  <c:v>0.687000000000001</c:v>
                </c:pt>
                <c:pt idx="687">
                  <c:v>0.688000000000001</c:v>
                </c:pt>
                <c:pt idx="688">
                  <c:v>0.689000000000001</c:v>
                </c:pt>
                <c:pt idx="689">
                  <c:v>0.690000000000001</c:v>
                </c:pt>
                <c:pt idx="690">
                  <c:v>0.691000000000001</c:v>
                </c:pt>
                <c:pt idx="691">
                  <c:v>0.692000000000001</c:v>
                </c:pt>
                <c:pt idx="692">
                  <c:v>0.693000000000001</c:v>
                </c:pt>
                <c:pt idx="693">
                  <c:v>0.694000000000001</c:v>
                </c:pt>
                <c:pt idx="694">
                  <c:v>0.695000000000001</c:v>
                </c:pt>
                <c:pt idx="695">
                  <c:v>0.696000000000001</c:v>
                </c:pt>
                <c:pt idx="696">
                  <c:v>0.697000000000001</c:v>
                </c:pt>
                <c:pt idx="697">
                  <c:v>0.698000000000001</c:v>
                </c:pt>
                <c:pt idx="698">
                  <c:v>0.699000000000001</c:v>
                </c:pt>
                <c:pt idx="699">
                  <c:v>0.700000000000001</c:v>
                </c:pt>
                <c:pt idx="700">
                  <c:v>0.701000000000001</c:v>
                </c:pt>
                <c:pt idx="701">
                  <c:v>0.702000000000001</c:v>
                </c:pt>
                <c:pt idx="702">
                  <c:v>0.703000000000001</c:v>
                </c:pt>
                <c:pt idx="703">
                  <c:v>0.704000000000001</c:v>
                </c:pt>
                <c:pt idx="704">
                  <c:v>0.705000000000001</c:v>
                </c:pt>
                <c:pt idx="705">
                  <c:v>0.706000000000001</c:v>
                </c:pt>
                <c:pt idx="706">
                  <c:v>0.707000000000001</c:v>
                </c:pt>
                <c:pt idx="707">
                  <c:v>0.708000000000001</c:v>
                </c:pt>
                <c:pt idx="708">
                  <c:v>0.709000000000001</c:v>
                </c:pt>
                <c:pt idx="709">
                  <c:v>0.710000000000001</c:v>
                </c:pt>
                <c:pt idx="710">
                  <c:v>0.711000000000001</c:v>
                </c:pt>
                <c:pt idx="711">
                  <c:v>0.712000000000001</c:v>
                </c:pt>
                <c:pt idx="712">
                  <c:v>0.713000000000001</c:v>
                </c:pt>
                <c:pt idx="713">
                  <c:v>0.714000000000001</c:v>
                </c:pt>
                <c:pt idx="714">
                  <c:v>0.715000000000001</c:v>
                </c:pt>
                <c:pt idx="715">
                  <c:v>0.716000000000001</c:v>
                </c:pt>
                <c:pt idx="716">
                  <c:v>0.717000000000001</c:v>
                </c:pt>
                <c:pt idx="717">
                  <c:v>0.718000000000001</c:v>
                </c:pt>
                <c:pt idx="718">
                  <c:v>0.719000000000001</c:v>
                </c:pt>
                <c:pt idx="719">
                  <c:v>0.720000000000001</c:v>
                </c:pt>
                <c:pt idx="720">
                  <c:v>0.721000000000001</c:v>
                </c:pt>
                <c:pt idx="721">
                  <c:v>0.722000000000001</c:v>
                </c:pt>
                <c:pt idx="722">
                  <c:v>0.723000000000001</c:v>
                </c:pt>
                <c:pt idx="723">
                  <c:v>0.724000000000001</c:v>
                </c:pt>
                <c:pt idx="724">
                  <c:v>0.725000000000001</c:v>
                </c:pt>
                <c:pt idx="725">
                  <c:v>0.726000000000001</c:v>
                </c:pt>
                <c:pt idx="726">
                  <c:v>0.727000000000001</c:v>
                </c:pt>
                <c:pt idx="727">
                  <c:v>0.728000000000001</c:v>
                </c:pt>
                <c:pt idx="728">
                  <c:v>0.729000000000001</c:v>
                </c:pt>
                <c:pt idx="729">
                  <c:v>0.730000000000001</c:v>
                </c:pt>
                <c:pt idx="730">
                  <c:v>0.731000000000001</c:v>
                </c:pt>
                <c:pt idx="731">
                  <c:v>0.732000000000001</c:v>
                </c:pt>
                <c:pt idx="732">
                  <c:v>0.733000000000001</c:v>
                </c:pt>
                <c:pt idx="733">
                  <c:v>0.734000000000001</c:v>
                </c:pt>
                <c:pt idx="734">
                  <c:v>0.735000000000001</c:v>
                </c:pt>
                <c:pt idx="735">
                  <c:v>0.736000000000001</c:v>
                </c:pt>
                <c:pt idx="736">
                  <c:v>0.737000000000001</c:v>
                </c:pt>
                <c:pt idx="737">
                  <c:v>0.738000000000001</c:v>
                </c:pt>
                <c:pt idx="738">
                  <c:v>0.739000000000001</c:v>
                </c:pt>
                <c:pt idx="739">
                  <c:v>0.740000000000001</c:v>
                </c:pt>
                <c:pt idx="740">
                  <c:v>0.741000000000001</c:v>
                </c:pt>
                <c:pt idx="741">
                  <c:v>0.742000000000001</c:v>
                </c:pt>
                <c:pt idx="742">
                  <c:v>0.743000000000001</c:v>
                </c:pt>
                <c:pt idx="743">
                  <c:v>0.744000000000001</c:v>
                </c:pt>
                <c:pt idx="744">
                  <c:v>0.745000000000001</c:v>
                </c:pt>
                <c:pt idx="745">
                  <c:v>0.746000000000001</c:v>
                </c:pt>
                <c:pt idx="746">
                  <c:v>0.747000000000001</c:v>
                </c:pt>
                <c:pt idx="747">
                  <c:v>0.748000000000001</c:v>
                </c:pt>
                <c:pt idx="748">
                  <c:v>0.749000000000001</c:v>
                </c:pt>
                <c:pt idx="749">
                  <c:v>0.750000000000001</c:v>
                </c:pt>
                <c:pt idx="750">
                  <c:v>0.751000000000001</c:v>
                </c:pt>
                <c:pt idx="751">
                  <c:v>0.752000000000001</c:v>
                </c:pt>
                <c:pt idx="752">
                  <c:v>0.753000000000001</c:v>
                </c:pt>
                <c:pt idx="753">
                  <c:v>0.754000000000001</c:v>
                </c:pt>
                <c:pt idx="754">
                  <c:v>0.755000000000001</c:v>
                </c:pt>
                <c:pt idx="755">
                  <c:v>0.756000000000001</c:v>
                </c:pt>
                <c:pt idx="756">
                  <c:v>0.757000000000001</c:v>
                </c:pt>
                <c:pt idx="757">
                  <c:v>0.758000000000001</c:v>
                </c:pt>
                <c:pt idx="758">
                  <c:v>0.759000000000001</c:v>
                </c:pt>
                <c:pt idx="759">
                  <c:v>0.760000000000001</c:v>
                </c:pt>
                <c:pt idx="760">
                  <c:v>0.761000000000001</c:v>
                </c:pt>
                <c:pt idx="761">
                  <c:v>0.762000000000001</c:v>
                </c:pt>
                <c:pt idx="762">
                  <c:v>0.763000000000001</c:v>
                </c:pt>
                <c:pt idx="763">
                  <c:v>0.764000000000001</c:v>
                </c:pt>
                <c:pt idx="764">
                  <c:v>0.765000000000001</c:v>
                </c:pt>
                <c:pt idx="765">
                  <c:v>0.766000000000001</c:v>
                </c:pt>
                <c:pt idx="766">
                  <c:v>0.767000000000001</c:v>
                </c:pt>
                <c:pt idx="767">
                  <c:v>0.768000000000001</c:v>
                </c:pt>
                <c:pt idx="768">
                  <c:v>0.769000000000001</c:v>
                </c:pt>
                <c:pt idx="769">
                  <c:v>0.770000000000001</c:v>
                </c:pt>
                <c:pt idx="770">
                  <c:v>0.771000000000001</c:v>
                </c:pt>
                <c:pt idx="771">
                  <c:v>0.772000000000001</c:v>
                </c:pt>
                <c:pt idx="772">
                  <c:v>0.773000000000001</c:v>
                </c:pt>
                <c:pt idx="773">
                  <c:v>0.774000000000001</c:v>
                </c:pt>
                <c:pt idx="774">
                  <c:v>0.775000000000001</c:v>
                </c:pt>
                <c:pt idx="775">
                  <c:v>0.776000000000001</c:v>
                </c:pt>
                <c:pt idx="776">
                  <c:v>0.777000000000001</c:v>
                </c:pt>
                <c:pt idx="777">
                  <c:v>0.778000000000001</c:v>
                </c:pt>
                <c:pt idx="778">
                  <c:v>0.779000000000001</c:v>
                </c:pt>
                <c:pt idx="779">
                  <c:v>0.780000000000001</c:v>
                </c:pt>
                <c:pt idx="780">
                  <c:v>0.781000000000001</c:v>
                </c:pt>
                <c:pt idx="781">
                  <c:v>0.782000000000001</c:v>
                </c:pt>
                <c:pt idx="782">
                  <c:v>0.783000000000001</c:v>
                </c:pt>
                <c:pt idx="783">
                  <c:v>0.784000000000001</c:v>
                </c:pt>
                <c:pt idx="784">
                  <c:v>0.785000000000001</c:v>
                </c:pt>
                <c:pt idx="785">
                  <c:v>0.786000000000001</c:v>
                </c:pt>
                <c:pt idx="786">
                  <c:v>0.787000000000001</c:v>
                </c:pt>
                <c:pt idx="787">
                  <c:v>0.788000000000001</c:v>
                </c:pt>
                <c:pt idx="788">
                  <c:v>0.789000000000001</c:v>
                </c:pt>
                <c:pt idx="789">
                  <c:v>0.790000000000001</c:v>
                </c:pt>
                <c:pt idx="790">
                  <c:v>0.791000000000001</c:v>
                </c:pt>
                <c:pt idx="791">
                  <c:v>0.792000000000001</c:v>
                </c:pt>
                <c:pt idx="792">
                  <c:v>0.793000000000001</c:v>
                </c:pt>
                <c:pt idx="793">
                  <c:v>0.794000000000001</c:v>
                </c:pt>
                <c:pt idx="794">
                  <c:v>0.795000000000001</c:v>
                </c:pt>
                <c:pt idx="795">
                  <c:v>0.796000000000001</c:v>
                </c:pt>
                <c:pt idx="796">
                  <c:v>0.797000000000001</c:v>
                </c:pt>
                <c:pt idx="797">
                  <c:v>0.798000000000001</c:v>
                </c:pt>
                <c:pt idx="798">
                  <c:v>0.799000000000001</c:v>
                </c:pt>
                <c:pt idx="799">
                  <c:v>0.800000000000001</c:v>
                </c:pt>
                <c:pt idx="800">
                  <c:v>0.801000000000001</c:v>
                </c:pt>
                <c:pt idx="801">
                  <c:v>0.802000000000001</c:v>
                </c:pt>
                <c:pt idx="802">
                  <c:v>0.803000000000001</c:v>
                </c:pt>
                <c:pt idx="803">
                  <c:v>0.804000000000001</c:v>
                </c:pt>
                <c:pt idx="804">
                  <c:v>0.805000000000001</c:v>
                </c:pt>
                <c:pt idx="805">
                  <c:v>0.806000000000001</c:v>
                </c:pt>
                <c:pt idx="806">
                  <c:v>0.807000000000001</c:v>
                </c:pt>
                <c:pt idx="807">
                  <c:v>0.808000000000001</c:v>
                </c:pt>
                <c:pt idx="808">
                  <c:v>0.809000000000001</c:v>
                </c:pt>
                <c:pt idx="809">
                  <c:v>0.810000000000001</c:v>
                </c:pt>
                <c:pt idx="810">
                  <c:v>0.811000000000001</c:v>
                </c:pt>
                <c:pt idx="811">
                  <c:v>0.812000000000001</c:v>
                </c:pt>
                <c:pt idx="812">
                  <c:v>0.813000000000001</c:v>
                </c:pt>
                <c:pt idx="813">
                  <c:v>0.814000000000001</c:v>
                </c:pt>
                <c:pt idx="814">
                  <c:v>0.815000000000001</c:v>
                </c:pt>
                <c:pt idx="815">
                  <c:v>0.816000000000001</c:v>
                </c:pt>
                <c:pt idx="816">
                  <c:v>0.817000000000001</c:v>
                </c:pt>
                <c:pt idx="817">
                  <c:v>0.818000000000001</c:v>
                </c:pt>
                <c:pt idx="818">
                  <c:v>0.819000000000001</c:v>
                </c:pt>
                <c:pt idx="819">
                  <c:v>0.820000000000001</c:v>
                </c:pt>
                <c:pt idx="820">
                  <c:v>0.821000000000001</c:v>
                </c:pt>
                <c:pt idx="821">
                  <c:v>0.822000000000001</c:v>
                </c:pt>
                <c:pt idx="822">
                  <c:v>0.823000000000001</c:v>
                </c:pt>
                <c:pt idx="823">
                  <c:v>0.824000000000001</c:v>
                </c:pt>
                <c:pt idx="824">
                  <c:v>0.825000000000001</c:v>
                </c:pt>
                <c:pt idx="825">
                  <c:v>0.826000000000001</c:v>
                </c:pt>
                <c:pt idx="826">
                  <c:v>0.827000000000001</c:v>
                </c:pt>
                <c:pt idx="827">
                  <c:v>0.828000000000001</c:v>
                </c:pt>
                <c:pt idx="828">
                  <c:v>0.829000000000001</c:v>
                </c:pt>
                <c:pt idx="829">
                  <c:v>0.830000000000001</c:v>
                </c:pt>
                <c:pt idx="830">
                  <c:v>0.831000000000001</c:v>
                </c:pt>
                <c:pt idx="831">
                  <c:v>0.832000000000001</c:v>
                </c:pt>
                <c:pt idx="832">
                  <c:v>0.833000000000001</c:v>
                </c:pt>
                <c:pt idx="833">
                  <c:v>0.834000000000001</c:v>
                </c:pt>
                <c:pt idx="834">
                  <c:v>0.835000000000001</c:v>
                </c:pt>
                <c:pt idx="835">
                  <c:v>0.836000000000001</c:v>
                </c:pt>
                <c:pt idx="836">
                  <c:v>0.837000000000001</c:v>
                </c:pt>
                <c:pt idx="837">
                  <c:v>0.838000000000001</c:v>
                </c:pt>
                <c:pt idx="838">
                  <c:v>0.839000000000001</c:v>
                </c:pt>
                <c:pt idx="839">
                  <c:v>0.840000000000001</c:v>
                </c:pt>
                <c:pt idx="840">
                  <c:v>0.841000000000001</c:v>
                </c:pt>
                <c:pt idx="841">
                  <c:v>0.842000000000001</c:v>
                </c:pt>
                <c:pt idx="842">
                  <c:v>0.843000000000001</c:v>
                </c:pt>
                <c:pt idx="843">
                  <c:v>0.844000000000001</c:v>
                </c:pt>
                <c:pt idx="844">
                  <c:v>0.845000000000001</c:v>
                </c:pt>
                <c:pt idx="845">
                  <c:v>0.846000000000001</c:v>
                </c:pt>
                <c:pt idx="846">
                  <c:v>0.847000000000001</c:v>
                </c:pt>
                <c:pt idx="847">
                  <c:v>0.848000000000001</c:v>
                </c:pt>
                <c:pt idx="848">
                  <c:v>0.849000000000001</c:v>
                </c:pt>
                <c:pt idx="849">
                  <c:v>0.850000000000001</c:v>
                </c:pt>
                <c:pt idx="850">
                  <c:v>0.851000000000001</c:v>
                </c:pt>
                <c:pt idx="851">
                  <c:v>0.852000000000001</c:v>
                </c:pt>
                <c:pt idx="852">
                  <c:v>0.853000000000001</c:v>
                </c:pt>
                <c:pt idx="853">
                  <c:v>0.854000000000001</c:v>
                </c:pt>
                <c:pt idx="854">
                  <c:v>0.855000000000001</c:v>
                </c:pt>
                <c:pt idx="855">
                  <c:v>0.856000000000001</c:v>
                </c:pt>
                <c:pt idx="856">
                  <c:v>0.857000000000001</c:v>
                </c:pt>
                <c:pt idx="857">
                  <c:v>0.858000000000001</c:v>
                </c:pt>
                <c:pt idx="858">
                  <c:v>0.859000000000001</c:v>
                </c:pt>
                <c:pt idx="859">
                  <c:v>0.860000000000001</c:v>
                </c:pt>
                <c:pt idx="860">
                  <c:v>0.861000000000001</c:v>
                </c:pt>
                <c:pt idx="861">
                  <c:v>0.862000000000001</c:v>
                </c:pt>
                <c:pt idx="862">
                  <c:v>0.863000000000001</c:v>
                </c:pt>
                <c:pt idx="863">
                  <c:v>0.864000000000001</c:v>
                </c:pt>
                <c:pt idx="864">
                  <c:v>0.865000000000001</c:v>
                </c:pt>
                <c:pt idx="865">
                  <c:v>0.866000000000001</c:v>
                </c:pt>
                <c:pt idx="866">
                  <c:v>0.867000000000001</c:v>
                </c:pt>
                <c:pt idx="867">
                  <c:v>0.868000000000001</c:v>
                </c:pt>
                <c:pt idx="868">
                  <c:v>0.869000000000001</c:v>
                </c:pt>
                <c:pt idx="869">
                  <c:v>0.870000000000001</c:v>
                </c:pt>
                <c:pt idx="870">
                  <c:v>0.871000000000001</c:v>
                </c:pt>
                <c:pt idx="871">
                  <c:v>0.872000000000001</c:v>
                </c:pt>
                <c:pt idx="872">
                  <c:v>0.873000000000001</c:v>
                </c:pt>
                <c:pt idx="873">
                  <c:v>0.874000000000001</c:v>
                </c:pt>
                <c:pt idx="874">
                  <c:v>0.875000000000001</c:v>
                </c:pt>
                <c:pt idx="875">
                  <c:v>0.876000000000001</c:v>
                </c:pt>
                <c:pt idx="876">
                  <c:v>0.877000000000001</c:v>
                </c:pt>
                <c:pt idx="877">
                  <c:v>0.878000000000001</c:v>
                </c:pt>
                <c:pt idx="878">
                  <c:v>0.879000000000001</c:v>
                </c:pt>
                <c:pt idx="879">
                  <c:v>0.880000000000001</c:v>
                </c:pt>
                <c:pt idx="880">
                  <c:v>0.881000000000001</c:v>
                </c:pt>
                <c:pt idx="881">
                  <c:v>0.882000000000001</c:v>
                </c:pt>
                <c:pt idx="882">
                  <c:v>0.883000000000001</c:v>
                </c:pt>
                <c:pt idx="883">
                  <c:v>0.884000000000001</c:v>
                </c:pt>
                <c:pt idx="884">
                  <c:v>0.885000000000001</c:v>
                </c:pt>
                <c:pt idx="885">
                  <c:v>0.886000000000001</c:v>
                </c:pt>
                <c:pt idx="886">
                  <c:v>0.887000000000001</c:v>
                </c:pt>
                <c:pt idx="887">
                  <c:v>0.888000000000001</c:v>
                </c:pt>
                <c:pt idx="888">
                  <c:v>0.889000000000001</c:v>
                </c:pt>
                <c:pt idx="889">
                  <c:v>0.890000000000001</c:v>
                </c:pt>
                <c:pt idx="890">
                  <c:v>0.891000000000001</c:v>
                </c:pt>
                <c:pt idx="891">
                  <c:v>0.892000000000001</c:v>
                </c:pt>
                <c:pt idx="892">
                  <c:v>0.893000000000001</c:v>
                </c:pt>
                <c:pt idx="893">
                  <c:v>0.894000000000001</c:v>
                </c:pt>
                <c:pt idx="894">
                  <c:v>0.895000000000001</c:v>
                </c:pt>
                <c:pt idx="895">
                  <c:v>0.896000000000001</c:v>
                </c:pt>
                <c:pt idx="896">
                  <c:v>0.897000000000001</c:v>
                </c:pt>
                <c:pt idx="897">
                  <c:v>0.898000000000001</c:v>
                </c:pt>
                <c:pt idx="898">
                  <c:v>0.899000000000001</c:v>
                </c:pt>
                <c:pt idx="899">
                  <c:v>0.900000000000001</c:v>
                </c:pt>
                <c:pt idx="900">
                  <c:v>0.901000000000001</c:v>
                </c:pt>
                <c:pt idx="901">
                  <c:v>0.902000000000001</c:v>
                </c:pt>
                <c:pt idx="902">
                  <c:v>0.903000000000001</c:v>
                </c:pt>
                <c:pt idx="903">
                  <c:v>0.904000000000001</c:v>
                </c:pt>
                <c:pt idx="904">
                  <c:v>0.905000000000001</c:v>
                </c:pt>
                <c:pt idx="905">
                  <c:v>0.906000000000001</c:v>
                </c:pt>
                <c:pt idx="906">
                  <c:v>0.907000000000001</c:v>
                </c:pt>
                <c:pt idx="907">
                  <c:v>0.908000000000001</c:v>
                </c:pt>
                <c:pt idx="908">
                  <c:v>0.909000000000001</c:v>
                </c:pt>
                <c:pt idx="909">
                  <c:v>0.910000000000001</c:v>
                </c:pt>
                <c:pt idx="910">
                  <c:v>0.911000000000001</c:v>
                </c:pt>
                <c:pt idx="911">
                  <c:v>0.912000000000001</c:v>
                </c:pt>
                <c:pt idx="912">
                  <c:v>0.913000000000001</c:v>
                </c:pt>
                <c:pt idx="913">
                  <c:v>0.914000000000001</c:v>
                </c:pt>
                <c:pt idx="914">
                  <c:v>0.915000000000001</c:v>
                </c:pt>
                <c:pt idx="915">
                  <c:v>0.916000000000001</c:v>
                </c:pt>
                <c:pt idx="916">
                  <c:v>0.917000000000001</c:v>
                </c:pt>
                <c:pt idx="917">
                  <c:v>0.918000000000001</c:v>
                </c:pt>
                <c:pt idx="918">
                  <c:v>0.919000000000001</c:v>
                </c:pt>
                <c:pt idx="919">
                  <c:v>0.920000000000001</c:v>
                </c:pt>
                <c:pt idx="920">
                  <c:v>0.921000000000001</c:v>
                </c:pt>
                <c:pt idx="921">
                  <c:v>0.922000000000001</c:v>
                </c:pt>
                <c:pt idx="922">
                  <c:v>0.923000000000001</c:v>
                </c:pt>
                <c:pt idx="923">
                  <c:v>0.924000000000001</c:v>
                </c:pt>
                <c:pt idx="924">
                  <c:v>0.925000000000001</c:v>
                </c:pt>
                <c:pt idx="925">
                  <c:v>0.926000000000001</c:v>
                </c:pt>
                <c:pt idx="926">
                  <c:v>0.927000000000001</c:v>
                </c:pt>
                <c:pt idx="927">
                  <c:v>0.928000000000001</c:v>
                </c:pt>
                <c:pt idx="928">
                  <c:v>0.929000000000001</c:v>
                </c:pt>
                <c:pt idx="929">
                  <c:v>0.930000000000001</c:v>
                </c:pt>
                <c:pt idx="930">
                  <c:v>0.931000000000001</c:v>
                </c:pt>
                <c:pt idx="931">
                  <c:v>0.932000000000001</c:v>
                </c:pt>
                <c:pt idx="932">
                  <c:v>0.933000000000001</c:v>
                </c:pt>
                <c:pt idx="933">
                  <c:v>0.934000000000001</c:v>
                </c:pt>
                <c:pt idx="934">
                  <c:v>0.935000000000001</c:v>
                </c:pt>
                <c:pt idx="935">
                  <c:v>0.936000000000001</c:v>
                </c:pt>
                <c:pt idx="936">
                  <c:v>0.937000000000001</c:v>
                </c:pt>
                <c:pt idx="937">
                  <c:v>0.938000000000001</c:v>
                </c:pt>
                <c:pt idx="938">
                  <c:v>0.939000000000001</c:v>
                </c:pt>
                <c:pt idx="939">
                  <c:v>0.940000000000001</c:v>
                </c:pt>
                <c:pt idx="940">
                  <c:v>0.941000000000001</c:v>
                </c:pt>
                <c:pt idx="941">
                  <c:v>0.942000000000001</c:v>
                </c:pt>
                <c:pt idx="942">
                  <c:v>0.943000000000001</c:v>
                </c:pt>
                <c:pt idx="943">
                  <c:v>0.944000000000001</c:v>
                </c:pt>
                <c:pt idx="944">
                  <c:v>0.945000000000001</c:v>
                </c:pt>
                <c:pt idx="945">
                  <c:v>0.946000000000001</c:v>
                </c:pt>
                <c:pt idx="946">
                  <c:v>0.947000000000001</c:v>
                </c:pt>
                <c:pt idx="947">
                  <c:v>0.948000000000001</c:v>
                </c:pt>
                <c:pt idx="948">
                  <c:v>0.949000000000001</c:v>
                </c:pt>
                <c:pt idx="949">
                  <c:v>0.950000000000001</c:v>
                </c:pt>
                <c:pt idx="950">
                  <c:v>0.951000000000001</c:v>
                </c:pt>
                <c:pt idx="951">
                  <c:v>0.952000000000001</c:v>
                </c:pt>
                <c:pt idx="952">
                  <c:v>0.953000000000001</c:v>
                </c:pt>
                <c:pt idx="953">
                  <c:v>0.954000000000001</c:v>
                </c:pt>
                <c:pt idx="954">
                  <c:v>0.955000000000001</c:v>
                </c:pt>
                <c:pt idx="955">
                  <c:v>0.956000000000001</c:v>
                </c:pt>
                <c:pt idx="956">
                  <c:v>0.957000000000001</c:v>
                </c:pt>
                <c:pt idx="957">
                  <c:v>0.958000000000001</c:v>
                </c:pt>
                <c:pt idx="958">
                  <c:v>0.959000000000001</c:v>
                </c:pt>
                <c:pt idx="959">
                  <c:v>0.960000000000001</c:v>
                </c:pt>
                <c:pt idx="960">
                  <c:v>0.961000000000001</c:v>
                </c:pt>
                <c:pt idx="961">
                  <c:v>0.962000000000001</c:v>
                </c:pt>
                <c:pt idx="962">
                  <c:v>0.963000000000001</c:v>
                </c:pt>
                <c:pt idx="963">
                  <c:v>0.964000000000001</c:v>
                </c:pt>
                <c:pt idx="964">
                  <c:v>0.965000000000001</c:v>
                </c:pt>
                <c:pt idx="965">
                  <c:v>0.966000000000001</c:v>
                </c:pt>
                <c:pt idx="966">
                  <c:v>0.967000000000001</c:v>
                </c:pt>
                <c:pt idx="967">
                  <c:v>0.968000000000001</c:v>
                </c:pt>
                <c:pt idx="968">
                  <c:v>0.969000000000001</c:v>
                </c:pt>
                <c:pt idx="969">
                  <c:v>0.970000000000001</c:v>
                </c:pt>
                <c:pt idx="970">
                  <c:v>0.971000000000001</c:v>
                </c:pt>
                <c:pt idx="971">
                  <c:v>0.972000000000001</c:v>
                </c:pt>
                <c:pt idx="972">
                  <c:v>0.973000000000001</c:v>
                </c:pt>
                <c:pt idx="973">
                  <c:v>0.974000000000001</c:v>
                </c:pt>
                <c:pt idx="974">
                  <c:v>0.975000000000001</c:v>
                </c:pt>
                <c:pt idx="975">
                  <c:v>0.976000000000001</c:v>
                </c:pt>
                <c:pt idx="976">
                  <c:v>0.977000000000001</c:v>
                </c:pt>
                <c:pt idx="977">
                  <c:v>0.978000000000001</c:v>
                </c:pt>
                <c:pt idx="978">
                  <c:v>0.979000000000001</c:v>
                </c:pt>
                <c:pt idx="979">
                  <c:v>0.980000000000001</c:v>
                </c:pt>
                <c:pt idx="980">
                  <c:v>0.981000000000001</c:v>
                </c:pt>
                <c:pt idx="981">
                  <c:v>0.982000000000001</c:v>
                </c:pt>
                <c:pt idx="982">
                  <c:v>0.983000000000001</c:v>
                </c:pt>
                <c:pt idx="983">
                  <c:v>0.984000000000001</c:v>
                </c:pt>
                <c:pt idx="984">
                  <c:v>0.985000000000001</c:v>
                </c:pt>
                <c:pt idx="985">
                  <c:v>0.986000000000001</c:v>
                </c:pt>
                <c:pt idx="986">
                  <c:v>0.987000000000001</c:v>
                </c:pt>
                <c:pt idx="987">
                  <c:v>0.988000000000001</c:v>
                </c:pt>
                <c:pt idx="988">
                  <c:v>0.989000000000001</c:v>
                </c:pt>
                <c:pt idx="989">
                  <c:v>0.990000000000001</c:v>
                </c:pt>
                <c:pt idx="990">
                  <c:v>0.991000000000001</c:v>
                </c:pt>
                <c:pt idx="991">
                  <c:v>0.992000000000001</c:v>
                </c:pt>
                <c:pt idx="992">
                  <c:v>0.993000000000001</c:v>
                </c:pt>
                <c:pt idx="993">
                  <c:v>0.994000000000001</c:v>
                </c:pt>
                <c:pt idx="994">
                  <c:v>0.995000000000001</c:v>
                </c:pt>
                <c:pt idx="995">
                  <c:v>0.996000000000001</c:v>
                </c:pt>
                <c:pt idx="996">
                  <c:v>0.997000000000001</c:v>
                </c:pt>
                <c:pt idx="997">
                  <c:v>0.998000000000001</c:v>
                </c:pt>
                <c:pt idx="998">
                  <c:v>0.999000000000001</c:v>
                </c:pt>
                <c:pt idx="999">
                  <c:v>1</c:v>
                </c:pt>
                <c:pt idx="1000">
                  <c:v>1.001</c:v>
                </c:pt>
                <c:pt idx="1001">
                  <c:v>1.002</c:v>
                </c:pt>
                <c:pt idx="1002">
                  <c:v>1.003</c:v>
                </c:pt>
                <c:pt idx="1003">
                  <c:v>1.004</c:v>
                </c:pt>
                <c:pt idx="1004">
                  <c:v>1.005</c:v>
                </c:pt>
                <c:pt idx="1005">
                  <c:v>1.006</c:v>
                </c:pt>
                <c:pt idx="1006">
                  <c:v>1.007</c:v>
                </c:pt>
                <c:pt idx="1007">
                  <c:v>1.008</c:v>
                </c:pt>
                <c:pt idx="1008">
                  <c:v>1.009</c:v>
                </c:pt>
                <c:pt idx="1009">
                  <c:v>1.01</c:v>
                </c:pt>
                <c:pt idx="1010">
                  <c:v>1.011</c:v>
                </c:pt>
                <c:pt idx="1011">
                  <c:v>1.012</c:v>
                </c:pt>
                <c:pt idx="1012">
                  <c:v>1.013</c:v>
                </c:pt>
                <c:pt idx="1013">
                  <c:v>1.014</c:v>
                </c:pt>
                <c:pt idx="1014">
                  <c:v>1.015</c:v>
                </c:pt>
                <c:pt idx="1015">
                  <c:v>1.016</c:v>
                </c:pt>
                <c:pt idx="1016">
                  <c:v>1.017</c:v>
                </c:pt>
                <c:pt idx="1017">
                  <c:v>1.018</c:v>
                </c:pt>
                <c:pt idx="1018">
                  <c:v>1.019</c:v>
                </c:pt>
                <c:pt idx="1019">
                  <c:v>1.02</c:v>
                </c:pt>
                <c:pt idx="1020">
                  <c:v>1.021</c:v>
                </c:pt>
                <c:pt idx="1021">
                  <c:v>1.022</c:v>
                </c:pt>
                <c:pt idx="1022">
                  <c:v>1.023</c:v>
                </c:pt>
                <c:pt idx="1023">
                  <c:v>1.024</c:v>
                </c:pt>
                <c:pt idx="1024">
                  <c:v>1.025</c:v>
                </c:pt>
                <c:pt idx="1025">
                  <c:v>1.026</c:v>
                </c:pt>
                <c:pt idx="1026">
                  <c:v>1.027</c:v>
                </c:pt>
                <c:pt idx="1027">
                  <c:v>1.028</c:v>
                </c:pt>
                <c:pt idx="1028">
                  <c:v>1.029</c:v>
                </c:pt>
                <c:pt idx="1029">
                  <c:v>1.03</c:v>
                </c:pt>
                <c:pt idx="1030">
                  <c:v>1.031</c:v>
                </c:pt>
                <c:pt idx="1031">
                  <c:v>1.032</c:v>
                </c:pt>
                <c:pt idx="1032">
                  <c:v>1.033</c:v>
                </c:pt>
                <c:pt idx="1033">
                  <c:v>1.034</c:v>
                </c:pt>
                <c:pt idx="1034">
                  <c:v>1.035</c:v>
                </c:pt>
                <c:pt idx="1035">
                  <c:v>1.036</c:v>
                </c:pt>
                <c:pt idx="1036">
                  <c:v>1.037</c:v>
                </c:pt>
                <c:pt idx="1037">
                  <c:v>1.038</c:v>
                </c:pt>
                <c:pt idx="1038">
                  <c:v>1.039</c:v>
                </c:pt>
                <c:pt idx="1039">
                  <c:v>1.04</c:v>
                </c:pt>
                <c:pt idx="1040">
                  <c:v>1.041</c:v>
                </c:pt>
                <c:pt idx="1041">
                  <c:v>1.042</c:v>
                </c:pt>
                <c:pt idx="1042">
                  <c:v>1.043</c:v>
                </c:pt>
                <c:pt idx="1043">
                  <c:v>1.044</c:v>
                </c:pt>
                <c:pt idx="1044">
                  <c:v>1.045</c:v>
                </c:pt>
                <c:pt idx="1045">
                  <c:v>1.046</c:v>
                </c:pt>
                <c:pt idx="1046">
                  <c:v>1.047</c:v>
                </c:pt>
                <c:pt idx="1047">
                  <c:v>1.048</c:v>
                </c:pt>
                <c:pt idx="1048">
                  <c:v>1.049</c:v>
                </c:pt>
                <c:pt idx="1049">
                  <c:v>1.05</c:v>
                </c:pt>
                <c:pt idx="1050">
                  <c:v>1.051</c:v>
                </c:pt>
                <c:pt idx="1051">
                  <c:v>1.052</c:v>
                </c:pt>
                <c:pt idx="1052">
                  <c:v>1.05299999999999</c:v>
                </c:pt>
                <c:pt idx="1053">
                  <c:v>1.05399999999999</c:v>
                </c:pt>
                <c:pt idx="1054">
                  <c:v>1.05499999999999</c:v>
                </c:pt>
                <c:pt idx="1055">
                  <c:v>1.05599999999999</c:v>
                </c:pt>
                <c:pt idx="1056">
                  <c:v>1.05699999999999</c:v>
                </c:pt>
                <c:pt idx="1057">
                  <c:v>1.05799999999999</c:v>
                </c:pt>
                <c:pt idx="1058">
                  <c:v>1.05899999999999</c:v>
                </c:pt>
                <c:pt idx="1059">
                  <c:v>1.05999999999999</c:v>
                </c:pt>
                <c:pt idx="1060">
                  <c:v>1.06099999999999</c:v>
                </c:pt>
                <c:pt idx="1061">
                  <c:v>1.06199999999999</c:v>
                </c:pt>
                <c:pt idx="1062">
                  <c:v>1.06299999999999</c:v>
                </c:pt>
                <c:pt idx="1063">
                  <c:v>1.06399999999999</c:v>
                </c:pt>
                <c:pt idx="1064">
                  <c:v>1.06499999999999</c:v>
                </c:pt>
                <c:pt idx="1065">
                  <c:v>1.06599999999999</c:v>
                </c:pt>
                <c:pt idx="1066">
                  <c:v>1.06699999999999</c:v>
                </c:pt>
                <c:pt idx="1067">
                  <c:v>1.06799999999999</c:v>
                </c:pt>
                <c:pt idx="1068">
                  <c:v>1.06899999999999</c:v>
                </c:pt>
                <c:pt idx="1069">
                  <c:v>1.06999999999999</c:v>
                </c:pt>
                <c:pt idx="1070">
                  <c:v>1.07099999999999</c:v>
                </c:pt>
                <c:pt idx="1071">
                  <c:v>1.07199999999999</c:v>
                </c:pt>
                <c:pt idx="1072">
                  <c:v>1.07299999999999</c:v>
                </c:pt>
                <c:pt idx="1073">
                  <c:v>1.07399999999999</c:v>
                </c:pt>
                <c:pt idx="1074">
                  <c:v>1.07499999999999</c:v>
                </c:pt>
                <c:pt idx="1075">
                  <c:v>1.07599999999999</c:v>
                </c:pt>
                <c:pt idx="1076">
                  <c:v>1.07699999999999</c:v>
                </c:pt>
                <c:pt idx="1077">
                  <c:v>1.07799999999999</c:v>
                </c:pt>
                <c:pt idx="1078">
                  <c:v>1.07899999999999</c:v>
                </c:pt>
                <c:pt idx="1079">
                  <c:v>1.07999999999999</c:v>
                </c:pt>
                <c:pt idx="1080">
                  <c:v>1.08099999999999</c:v>
                </c:pt>
                <c:pt idx="1081">
                  <c:v>1.08199999999999</c:v>
                </c:pt>
                <c:pt idx="1082">
                  <c:v>1.08299999999999</c:v>
                </c:pt>
                <c:pt idx="1083">
                  <c:v>1.08399999999999</c:v>
                </c:pt>
                <c:pt idx="1084">
                  <c:v>1.08499999999999</c:v>
                </c:pt>
                <c:pt idx="1085">
                  <c:v>1.08599999999999</c:v>
                </c:pt>
                <c:pt idx="1086">
                  <c:v>1.08699999999999</c:v>
                </c:pt>
                <c:pt idx="1087">
                  <c:v>1.08799999999999</c:v>
                </c:pt>
                <c:pt idx="1088">
                  <c:v>1.08899999999999</c:v>
                </c:pt>
                <c:pt idx="1089">
                  <c:v>1.08999999999999</c:v>
                </c:pt>
                <c:pt idx="1090">
                  <c:v>1.09099999999999</c:v>
                </c:pt>
                <c:pt idx="1091">
                  <c:v>1.09199999999999</c:v>
                </c:pt>
                <c:pt idx="1092">
                  <c:v>1.09299999999999</c:v>
                </c:pt>
                <c:pt idx="1093">
                  <c:v>1.09399999999999</c:v>
                </c:pt>
                <c:pt idx="1094">
                  <c:v>1.09499999999999</c:v>
                </c:pt>
                <c:pt idx="1095">
                  <c:v>1.09599999999999</c:v>
                </c:pt>
                <c:pt idx="1096">
                  <c:v>1.09699999999999</c:v>
                </c:pt>
                <c:pt idx="1097">
                  <c:v>1.09799999999999</c:v>
                </c:pt>
                <c:pt idx="1098">
                  <c:v>1.09899999999999</c:v>
                </c:pt>
                <c:pt idx="1099">
                  <c:v>1.09999999999999</c:v>
                </c:pt>
                <c:pt idx="1100">
                  <c:v>1.10099999999999</c:v>
                </c:pt>
                <c:pt idx="1101">
                  <c:v>1.10199999999999</c:v>
                </c:pt>
                <c:pt idx="1102">
                  <c:v>1.10299999999999</c:v>
                </c:pt>
                <c:pt idx="1103">
                  <c:v>1.10399999999999</c:v>
                </c:pt>
                <c:pt idx="1104">
                  <c:v>1.10499999999999</c:v>
                </c:pt>
                <c:pt idx="1105">
                  <c:v>1.10599999999999</c:v>
                </c:pt>
                <c:pt idx="1106">
                  <c:v>1.10699999999999</c:v>
                </c:pt>
                <c:pt idx="1107">
                  <c:v>1.10799999999999</c:v>
                </c:pt>
                <c:pt idx="1108">
                  <c:v>1.10899999999999</c:v>
                </c:pt>
                <c:pt idx="1109">
                  <c:v>1.10999999999999</c:v>
                </c:pt>
                <c:pt idx="1110">
                  <c:v>1.11099999999999</c:v>
                </c:pt>
                <c:pt idx="1111">
                  <c:v>1.11199999999999</c:v>
                </c:pt>
                <c:pt idx="1112">
                  <c:v>1.11299999999999</c:v>
                </c:pt>
                <c:pt idx="1113">
                  <c:v>1.11399999999999</c:v>
                </c:pt>
                <c:pt idx="1114">
                  <c:v>1.11499999999999</c:v>
                </c:pt>
                <c:pt idx="1115">
                  <c:v>1.11599999999999</c:v>
                </c:pt>
                <c:pt idx="1116">
                  <c:v>1.11699999999999</c:v>
                </c:pt>
                <c:pt idx="1117">
                  <c:v>1.11799999999999</c:v>
                </c:pt>
                <c:pt idx="1118">
                  <c:v>1.11899999999999</c:v>
                </c:pt>
                <c:pt idx="1119">
                  <c:v>1.11999999999999</c:v>
                </c:pt>
                <c:pt idx="1120">
                  <c:v>1.12099999999999</c:v>
                </c:pt>
                <c:pt idx="1121">
                  <c:v>1.12199999999999</c:v>
                </c:pt>
                <c:pt idx="1122">
                  <c:v>1.12299999999999</c:v>
                </c:pt>
                <c:pt idx="1123">
                  <c:v>1.12399999999999</c:v>
                </c:pt>
                <c:pt idx="1124">
                  <c:v>1.12499999999999</c:v>
                </c:pt>
                <c:pt idx="1125">
                  <c:v>1.12599999999999</c:v>
                </c:pt>
                <c:pt idx="1126">
                  <c:v>1.12699999999999</c:v>
                </c:pt>
                <c:pt idx="1127">
                  <c:v>1.12799999999999</c:v>
                </c:pt>
                <c:pt idx="1128">
                  <c:v>1.12899999999999</c:v>
                </c:pt>
                <c:pt idx="1129">
                  <c:v>1.12999999999999</c:v>
                </c:pt>
                <c:pt idx="1130">
                  <c:v>1.13099999999999</c:v>
                </c:pt>
                <c:pt idx="1131">
                  <c:v>1.13199999999999</c:v>
                </c:pt>
                <c:pt idx="1132">
                  <c:v>1.13299999999999</c:v>
                </c:pt>
                <c:pt idx="1133">
                  <c:v>1.13399999999999</c:v>
                </c:pt>
                <c:pt idx="1134">
                  <c:v>1.13499999999999</c:v>
                </c:pt>
                <c:pt idx="1135">
                  <c:v>1.13599999999999</c:v>
                </c:pt>
                <c:pt idx="1136">
                  <c:v>1.13699999999999</c:v>
                </c:pt>
                <c:pt idx="1137">
                  <c:v>1.13799999999999</c:v>
                </c:pt>
                <c:pt idx="1138">
                  <c:v>1.13899999999999</c:v>
                </c:pt>
                <c:pt idx="1139">
                  <c:v>1.13999999999999</c:v>
                </c:pt>
                <c:pt idx="1140">
                  <c:v>1.14099999999999</c:v>
                </c:pt>
                <c:pt idx="1141">
                  <c:v>1.14199999999999</c:v>
                </c:pt>
                <c:pt idx="1142">
                  <c:v>1.14299999999999</c:v>
                </c:pt>
                <c:pt idx="1143">
                  <c:v>1.14399999999998</c:v>
                </c:pt>
                <c:pt idx="1144">
                  <c:v>1.14499999999998</c:v>
                </c:pt>
                <c:pt idx="1145">
                  <c:v>1.14599999999998</c:v>
                </c:pt>
                <c:pt idx="1146">
                  <c:v>1.14699999999998</c:v>
                </c:pt>
                <c:pt idx="1147">
                  <c:v>1.14799999999998</c:v>
                </c:pt>
                <c:pt idx="1148">
                  <c:v>1.14899999999998</c:v>
                </c:pt>
                <c:pt idx="1149">
                  <c:v>1.14999999999998</c:v>
                </c:pt>
                <c:pt idx="1150">
                  <c:v>1.15099999999998</c:v>
                </c:pt>
                <c:pt idx="1151">
                  <c:v>1.15199999999998</c:v>
                </c:pt>
                <c:pt idx="1152">
                  <c:v>1.15299999999998</c:v>
                </c:pt>
                <c:pt idx="1153">
                  <c:v>1.15399999999998</c:v>
                </c:pt>
                <c:pt idx="1154">
                  <c:v>1.15499999999998</c:v>
                </c:pt>
                <c:pt idx="1155">
                  <c:v>1.15599999999998</c:v>
                </c:pt>
                <c:pt idx="1156">
                  <c:v>1.15699999999998</c:v>
                </c:pt>
                <c:pt idx="1157">
                  <c:v>1.15799999999998</c:v>
                </c:pt>
                <c:pt idx="1158">
                  <c:v>1.15899999999998</c:v>
                </c:pt>
                <c:pt idx="1159">
                  <c:v>1.15999999999998</c:v>
                </c:pt>
                <c:pt idx="1160">
                  <c:v>1.16099999999998</c:v>
                </c:pt>
                <c:pt idx="1161">
                  <c:v>1.16199999999998</c:v>
                </c:pt>
                <c:pt idx="1162">
                  <c:v>1.16299999999998</c:v>
                </c:pt>
                <c:pt idx="1163">
                  <c:v>1.16399999999998</c:v>
                </c:pt>
                <c:pt idx="1164">
                  <c:v>1.16499999999998</c:v>
                </c:pt>
                <c:pt idx="1165">
                  <c:v>1.16599999999998</c:v>
                </c:pt>
                <c:pt idx="1166">
                  <c:v>1.16699999999998</c:v>
                </c:pt>
                <c:pt idx="1167">
                  <c:v>1.16799999999998</c:v>
                </c:pt>
                <c:pt idx="1168">
                  <c:v>1.16899999999998</c:v>
                </c:pt>
                <c:pt idx="1169">
                  <c:v>1.16999999999998</c:v>
                </c:pt>
                <c:pt idx="1170">
                  <c:v>1.17099999999998</c:v>
                </c:pt>
                <c:pt idx="1171">
                  <c:v>1.17199999999998</c:v>
                </c:pt>
                <c:pt idx="1172">
                  <c:v>1.17299999999998</c:v>
                </c:pt>
                <c:pt idx="1173">
                  <c:v>1.17399999999998</c:v>
                </c:pt>
                <c:pt idx="1174">
                  <c:v>1.17499999999998</c:v>
                </c:pt>
                <c:pt idx="1175">
                  <c:v>1.17599999999998</c:v>
                </c:pt>
                <c:pt idx="1176">
                  <c:v>1.17699999999998</c:v>
                </c:pt>
                <c:pt idx="1177">
                  <c:v>1.17799999999998</c:v>
                </c:pt>
                <c:pt idx="1178">
                  <c:v>1.17899999999998</c:v>
                </c:pt>
                <c:pt idx="1179">
                  <c:v>1.17999999999998</c:v>
                </c:pt>
                <c:pt idx="1180">
                  <c:v>1.18099999999998</c:v>
                </c:pt>
                <c:pt idx="1181">
                  <c:v>1.18199999999998</c:v>
                </c:pt>
                <c:pt idx="1182">
                  <c:v>1.18299999999998</c:v>
                </c:pt>
                <c:pt idx="1183">
                  <c:v>1.18399999999998</c:v>
                </c:pt>
                <c:pt idx="1184">
                  <c:v>1.18499999999998</c:v>
                </c:pt>
                <c:pt idx="1185">
                  <c:v>1.18599999999998</c:v>
                </c:pt>
                <c:pt idx="1186">
                  <c:v>1.18699999999998</c:v>
                </c:pt>
                <c:pt idx="1187">
                  <c:v>1.18799999999998</c:v>
                </c:pt>
                <c:pt idx="1188">
                  <c:v>1.18899999999998</c:v>
                </c:pt>
                <c:pt idx="1189">
                  <c:v>1.18999999999998</c:v>
                </c:pt>
                <c:pt idx="1190">
                  <c:v>1.19099999999998</c:v>
                </c:pt>
                <c:pt idx="1191">
                  <c:v>1.19199999999998</c:v>
                </c:pt>
                <c:pt idx="1192">
                  <c:v>1.19299999999998</c:v>
                </c:pt>
                <c:pt idx="1193">
                  <c:v>1.19399999999998</c:v>
                </c:pt>
                <c:pt idx="1194">
                  <c:v>1.19499999999998</c:v>
                </c:pt>
                <c:pt idx="1195">
                  <c:v>1.19599999999998</c:v>
                </c:pt>
                <c:pt idx="1196">
                  <c:v>1.19699999999998</c:v>
                </c:pt>
                <c:pt idx="1197">
                  <c:v>1.19799999999998</c:v>
                </c:pt>
                <c:pt idx="1198">
                  <c:v>1.19899999999998</c:v>
                </c:pt>
                <c:pt idx="1199">
                  <c:v>1.19999999999998</c:v>
                </c:pt>
                <c:pt idx="1200">
                  <c:v>1.20099999999998</c:v>
                </c:pt>
                <c:pt idx="1201">
                  <c:v>1.20199999999998</c:v>
                </c:pt>
                <c:pt idx="1202">
                  <c:v>1.20299999999998</c:v>
                </c:pt>
                <c:pt idx="1203">
                  <c:v>1.20399999999998</c:v>
                </c:pt>
                <c:pt idx="1204">
                  <c:v>1.20499999999998</c:v>
                </c:pt>
                <c:pt idx="1205">
                  <c:v>1.20599999999998</c:v>
                </c:pt>
                <c:pt idx="1206">
                  <c:v>1.20699999999998</c:v>
                </c:pt>
                <c:pt idx="1207">
                  <c:v>1.20799999999998</c:v>
                </c:pt>
                <c:pt idx="1208">
                  <c:v>1.20899999999998</c:v>
                </c:pt>
                <c:pt idx="1209">
                  <c:v>1.20999999999998</c:v>
                </c:pt>
                <c:pt idx="1210">
                  <c:v>1.21099999999998</c:v>
                </c:pt>
                <c:pt idx="1211">
                  <c:v>1.21199999999998</c:v>
                </c:pt>
                <c:pt idx="1212">
                  <c:v>1.21299999999998</c:v>
                </c:pt>
                <c:pt idx="1213">
                  <c:v>1.21399999999998</c:v>
                </c:pt>
                <c:pt idx="1214">
                  <c:v>1.21499999999998</c:v>
                </c:pt>
                <c:pt idx="1215">
                  <c:v>1.21599999999998</c:v>
                </c:pt>
                <c:pt idx="1216">
                  <c:v>1.21699999999998</c:v>
                </c:pt>
                <c:pt idx="1217">
                  <c:v>1.21799999999998</c:v>
                </c:pt>
                <c:pt idx="1218">
                  <c:v>1.21899999999998</c:v>
                </c:pt>
                <c:pt idx="1219">
                  <c:v>1.21999999999998</c:v>
                </c:pt>
                <c:pt idx="1220">
                  <c:v>1.22099999999998</c:v>
                </c:pt>
                <c:pt idx="1221">
                  <c:v>1.22199999999998</c:v>
                </c:pt>
                <c:pt idx="1222">
                  <c:v>1.22299999999998</c:v>
                </c:pt>
                <c:pt idx="1223">
                  <c:v>1.22399999999998</c:v>
                </c:pt>
                <c:pt idx="1224">
                  <c:v>1.22499999999998</c:v>
                </c:pt>
                <c:pt idx="1225">
                  <c:v>1.22599999999998</c:v>
                </c:pt>
                <c:pt idx="1226">
                  <c:v>1.22699999999998</c:v>
                </c:pt>
                <c:pt idx="1227">
                  <c:v>1.22799999999998</c:v>
                </c:pt>
                <c:pt idx="1228">
                  <c:v>1.22899999999998</c:v>
                </c:pt>
                <c:pt idx="1229">
                  <c:v>1.22999999999998</c:v>
                </c:pt>
                <c:pt idx="1230">
                  <c:v>1.23099999999998</c:v>
                </c:pt>
                <c:pt idx="1231">
                  <c:v>1.23199999999998</c:v>
                </c:pt>
                <c:pt idx="1232">
                  <c:v>1.23299999999998</c:v>
                </c:pt>
                <c:pt idx="1233">
                  <c:v>1.23399999999998</c:v>
                </c:pt>
                <c:pt idx="1234">
                  <c:v>1.23499999999997</c:v>
                </c:pt>
                <c:pt idx="1235">
                  <c:v>1.23599999999997</c:v>
                </c:pt>
                <c:pt idx="1236">
                  <c:v>1.23699999999997</c:v>
                </c:pt>
                <c:pt idx="1237">
                  <c:v>1.23799999999997</c:v>
                </c:pt>
                <c:pt idx="1238">
                  <c:v>1.23899999999997</c:v>
                </c:pt>
                <c:pt idx="1239">
                  <c:v>1.23999999999997</c:v>
                </c:pt>
                <c:pt idx="1240">
                  <c:v>1.24099999999997</c:v>
                </c:pt>
                <c:pt idx="1241">
                  <c:v>1.24199999999997</c:v>
                </c:pt>
                <c:pt idx="1242">
                  <c:v>1.24299999999997</c:v>
                </c:pt>
                <c:pt idx="1243">
                  <c:v>1.24399999999997</c:v>
                </c:pt>
                <c:pt idx="1244">
                  <c:v>1.24499999999997</c:v>
                </c:pt>
                <c:pt idx="1245">
                  <c:v>1.24599999999997</c:v>
                </c:pt>
                <c:pt idx="1246">
                  <c:v>1.24699999999997</c:v>
                </c:pt>
                <c:pt idx="1247">
                  <c:v>1.24799999999997</c:v>
                </c:pt>
                <c:pt idx="1248">
                  <c:v>1.24899999999997</c:v>
                </c:pt>
                <c:pt idx="1249">
                  <c:v>1.24999999999997</c:v>
                </c:pt>
                <c:pt idx="1250">
                  <c:v>1.25099999999997</c:v>
                </c:pt>
                <c:pt idx="1251">
                  <c:v>1.25199999999997</c:v>
                </c:pt>
                <c:pt idx="1252">
                  <c:v>1.25299999999997</c:v>
                </c:pt>
                <c:pt idx="1253">
                  <c:v>1.25399999999997</c:v>
                </c:pt>
                <c:pt idx="1254">
                  <c:v>1.25499999999997</c:v>
                </c:pt>
                <c:pt idx="1255">
                  <c:v>1.25599999999997</c:v>
                </c:pt>
                <c:pt idx="1256">
                  <c:v>1.25699999999997</c:v>
                </c:pt>
                <c:pt idx="1257">
                  <c:v>1.25799999999997</c:v>
                </c:pt>
                <c:pt idx="1258">
                  <c:v>1.25899999999997</c:v>
                </c:pt>
                <c:pt idx="1259">
                  <c:v>1.25999999999997</c:v>
                </c:pt>
                <c:pt idx="1260">
                  <c:v>1.26099999999997</c:v>
                </c:pt>
                <c:pt idx="1261">
                  <c:v>1.26199999999997</c:v>
                </c:pt>
                <c:pt idx="1262">
                  <c:v>1.26299999999997</c:v>
                </c:pt>
                <c:pt idx="1263">
                  <c:v>1.26399999999997</c:v>
                </c:pt>
                <c:pt idx="1264">
                  <c:v>1.26499999999997</c:v>
                </c:pt>
                <c:pt idx="1265">
                  <c:v>1.26599999999997</c:v>
                </c:pt>
                <c:pt idx="1266">
                  <c:v>1.26699999999997</c:v>
                </c:pt>
                <c:pt idx="1267">
                  <c:v>1.26799999999997</c:v>
                </c:pt>
                <c:pt idx="1268">
                  <c:v>1.26899999999997</c:v>
                </c:pt>
                <c:pt idx="1269">
                  <c:v>1.26999999999997</c:v>
                </c:pt>
                <c:pt idx="1270">
                  <c:v>1.27099999999997</c:v>
                </c:pt>
                <c:pt idx="1271">
                  <c:v>1.27199999999997</c:v>
                </c:pt>
                <c:pt idx="1272">
                  <c:v>1.27299999999997</c:v>
                </c:pt>
                <c:pt idx="1273">
                  <c:v>1.27399999999997</c:v>
                </c:pt>
                <c:pt idx="1274">
                  <c:v>1.27499999999997</c:v>
                </c:pt>
                <c:pt idx="1275">
                  <c:v>1.27599999999997</c:v>
                </c:pt>
                <c:pt idx="1276">
                  <c:v>1.27699999999997</c:v>
                </c:pt>
                <c:pt idx="1277">
                  <c:v>1.27799999999997</c:v>
                </c:pt>
                <c:pt idx="1278">
                  <c:v>1.27899999999997</c:v>
                </c:pt>
                <c:pt idx="1279">
                  <c:v>1.27999999999997</c:v>
                </c:pt>
                <c:pt idx="1280">
                  <c:v>1.28099999999997</c:v>
                </c:pt>
                <c:pt idx="1281">
                  <c:v>1.28199999999997</c:v>
                </c:pt>
                <c:pt idx="1282">
                  <c:v>1.28299999999997</c:v>
                </c:pt>
                <c:pt idx="1283">
                  <c:v>1.28399999999997</c:v>
                </c:pt>
                <c:pt idx="1284">
                  <c:v>1.28499999999997</c:v>
                </c:pt>
                <c:pt idx="1285">
                  <c:v>1.28599999999997</c:v>
                </c:pt>
                <c:pt idx="1286">
                  <c:v>1.28699999999997</c:v>
                </c:pt>
                <c:pt idx="1287">
                  <c:v>1.28799999999997</c:v>
                </c:pt>
                <c:pt idx="1288">
                  <c:v>1.28899999999997</c:v>
                </c:pt>
                <c:pt idx="1289">
                  <c:v>1.28999999999997</c:v>
                </c:pt>
                <c:pt idx="1290">
                  <c:v>1.29099999999997</c:v>
                </c:pt>
                <c:pt idx="1291">
                  <c:v>1.29199999999997</c:v>
                </c:pt>
                <c:pt idx="1292">
                  <c:v>1.29299999999997</c:v>
                </c:pt>
                <c:pt idx="1293">
                  <c:v>1.29399999999997</c:v>
                </c:pt>
                <c:pt idx="1294">
                  <c:v>1.29499999999997</c:v>
                </c:pt>
                <c:pt idx="1295">
                  <c:v>1.29599999999997</c:v>
                </c:pt>
                <c:pt idx="1296">
                  <c:v>1.29699999999997</c:v>
                </c:pt>
                <c:pt idx="1297">
                  <c:v>1.29799999999997</c:v>
                </c:pt>
                <c:pt idx="1298">
                  <c:v>1.29899999999997</c:v>
                </c:pt>
                <c:pt idx="1299">
                  <c:v>1.29999999999997</c:v>
                </c:pt>
                <c:pt idx="1300">
                  <c:v>1.30099999999997</c:v>
                </c:pt>
                <c:pt idx="1301">
                  <c:v>1.30199999999997</c:v>
                </c:pt>
                <c:pt idx="1302">
                  <c:v>1.30299999999997</c:v>
                </c:pt>
                <c:pt idx="1303">
                  <c:v>1.30399999999997</c:v>
                </c:pt>
                <c:pt idx="1304">
                  <c:v>1.30499999999997</c:v>
                </c:pt>
                <c:pt idx="1305">
                  <c:v>1.30599999999997</c:v>
                </c:pt>
                <c:pt idx="1306">
                  <c:v>1.30699999999997</c:v>
                </c:pt>
                <c:pt idx="1307">
                  <c:v>1.30799999999997</c:v>
                </c:pt>
                <c:pt idx="1308">
                  <c:v>1.30899999999997</c:v>
                </c:pt>
                <c:pt idx="1309">
                  <c:v>1.30999999999997</c:v>
                </c:pt>
                <c:pt idx="1310">
                  <c:v>1.31099999999997</c:v>
                </c:pt>
                <c:pt idx="1311">
                  <c:v>1.31199999999997</c:v>
                </c:pt>
                <c:pt idx="1312">
                  <c:v>1.31299999999997</c:v>
                </c:pt>
                <c:pt idx="1313">
                  <c:v>1.31399999999997</c:v>
                </c:pt>
                <c:pt idx="1314">
                  <c:v>1.31499999999997</c:v>
                </c:pt>
                <c:pt idx="1315">
                  <c:v>1.31599999999997</c:v>
                </c:pt>
                <c:pt idx="1316">
                  <c:v>1.31699999999997</c:v>
                </c:pt>
                <c:pt idx="1317">
                  <c:v>1.31799999999997</c:v>
                </c:pt>
                <c:pt idx="1318">
                  <c:v>1.31899999999997</c:v>
                </c:pt>
                <c:pt idx="1319">
                  <c:v>1.31999999999997</c:v>
                </c:pt>
                <c:pt idx="1320">
                  <c:v>1.32099999999997</c:v>
                </c:pt>
                <c:pt idx="1321">
                  <c:v>1.32199999999997</c:v>
                </c:pt>
                <c:pt idx="1322">
                  <c:v>1.32299999999997</c:v>
                </c:pt>
                <c:pt idx="1323">
                  <c:v>1.32399999999997</c:v>
                </c:pt>
                <c:pt idx="1324">
                  <c:v>1.32499999999996</c:v>
                </c:pt>
                <c:pt idx="1325">
                  <c:v>1.32599999999996</c:v>
                </c:pt>
                <c:pt idx="1326">
                  <c:v>1.32699999999996</c:v>
                </c:pt>
                <c:pt idx="1327">
                  <c:v>1.32799999999996</c:v>
                </c:pt>
                <c:pt idx="1328">
                  <c:v>1.32899999999996</c:v>
                </c:pt>
                <c:pt idx="1329">
                  <c:v>1.32999999999996</c:v>
                </c:pt>
                <c:pt idx="1330">
                  <c:v>1.33099999999996</c:v>
                </c:pt>
                <c:pt idx="1331">
                  <c:v>1.33199999999996</c:v>
                </c:pt>
                <c:pt idx="1332">
                  <c:v>1.33299999999996</c:v>
                </c:pt>
                <c:pt idx="1333">
                  <c:v>1.33399999999996</c:v>
                </c:pt>
                <c:pt idx="1334">
                  <c:v>1.33499999999996</c:v>
                </c:pt>
                <c:pt idx="1335">
                  <c:v>1.33599999999996</c:v>
                </c:pt>
                <c:pt idx="1336">
                  <c:v>1.33699999999996</c:v>
                </c:pt>
                <c:pt idx="1337">
                  <c:v>1.33799999999996</c:v>
                </c:pt>
                <c:pt idx="1338">
                  <c:v>1.33899999999996</c:v>
                </c:pt>
                <c:pt idx="1339">
                  <c:v>1.33999999999996</c:v>
                </c:pt>
                <c:pt idx="1340">
                  <c:v>1.34099999999996</c:v>
                </c:pt>
                <c:pt idx="1341">
                  <c:v>1.34199999999996</c:v>
                </c:pt>
                <c:pt idx="1342">
                  <c:v>1.34299999999996</c:v>
                </c:pt>
                <c:pt idx="1343">
                  <c:v>1.34399999999996</c:v>
                </c:pt>
                <c:pt idx="1344">
                  <c:v>1.34499999999996</c:v>
                </c:pt>
                <c:pt idx="1345">
                  <c:v>1.34599999999996</c:v>
                </c:pt>
                <c:pt idx="1346">
                  <c:v>1.34699999999996</c:v>
                </c:pt>
                <c:pt idx="1347">
                  <c:v>1.34799999999996</c:v>
                </c:pt>
                <c:pt idx="1348">
                  <c:v>1.34899999999996</c:v>
                </c:pt>
                <c:pt idx="1349">
                  <c:v>1.34999999999996</c:v>
                </c:pt>
                <c:pt idx="1350">
                  <c:v>1.35099999999996</c:v>
                </c:pt>
                <c:pt idx="1351">
                  <c:v>1.35199999999996</c:v>
                </c:pt>
                <c:pt idx="1352">
                  <c:v>1.35299999999996</c:v>
                </c:pt>
                <c:pt idx="1353">
                  <c:v>1.35399999999996</c:v>
                </c:pt>
                <c:pt idx="1354">
                  <c:v>1.35499999999996</c:v>
                </c:pt>
                <c:pt idx="1355">
                  <c:v>1.35599999999996</c:v>
                </c:pt>
                <c:pt idx="1356">
                  <c:v>1.35699999999996</c:v>
                </c:pt>
                <c:pt idx="1357">
                  <c:v>1.35799999999996</c:v>
                </c:pt>
                <c:pt idx="1358">
                  <c:v>1.35899999999996</c:v>
                </c:pt>
                <c:pt idx="1359">
                  <c:v>1.35999999999996</c:v>
                </c:pt>
                <c:pt idx="1360">
                  <c:v>1.36099999999996</c:v>
                </c:pt>
                <c:pt idx="1361">
                  <c:v>1.36199999999996</c:v>
                </c:pt>
                <c:pt idx="1362">
                  <c:v>1.36299999999996</c:v>
                </c:pt>
                <c:pt idx="1363">
                  <c:v>1.36399999999996</c:v>
                </c:pt>
                <c:pt idx="1364">
                  <c:v>1.36499999999996</c:v>
                </c:pt>
                <c:pt idx="1365">
                  <c:v>1.36599999999996</c:v>
                </c:pt>
                <c:pt idx="1366">
                  <c:v>1.36699999999996</c:v>
                </c:pt>
                <c:pt idx="1367">
                  <c:v>1.36799999999996</c:v>
                </c:pt>
                <c:pt idx="1368">
                  <c:v>1.36899999999996</c:v>
                </c:pt>
                <c:pt idx="1369">
                  <c:v>1.36999999999996</c:v>
                </c:pt>
                <c:pt idx="1370">
                  <c:v>1.37099999999996</c:v>
                </c:pt>
                <c:pt idx="1371">
                  <c:v>1.37199999999996</c:v>
                </c:pt>
                <c:pt idx="1372">
                  <c:v>1.37299999999996</c:v>
                </c:pt>
                <c:pt idx="1373">
                  <c:v>1.37399999999996</c:v>
                </c:pt>
                <c:pt idx="1374">
                  <c:v>1.37499999999996</c:v>
                </c:pt>
                <c:pt idx="1375">
                  <c:v>1.37599999999996</c:v>
                </c:pt>
                <c:pt idx="1376">
                  <c:v>1.37699999999996</c:v>
                </c:pt>
                <c:pt idx="1377">
                  <c:v>1.37799999999996</c:v>
                </c:pt>
                <c:pt idx="1378">
                  <c:v>1.37899999999996</c:v>
                </c:pt>
                <c:pt idx="1379">
                  <c:v>1.37999999999996</c:v>
                </c:pt>
                <c:pt idx="1380">
                  <c:v>1.38099999999996</c:v>
                </c:pt>
                <c:pt idx="1381">
                  <c:v>1.38199999999996</c:v>
                </c:pt>
                <c:pt idx="1382">
                  <c:v>1.38299999999996</c:v>
                </c:pt>
                <c:pt idx="1383">
                  <c:v>1.38399999999996</c:v>
                </c:pt>
                <c:pt idx="1384">
                  <c:v>1.38499999999996</c:v>
                </c:pt>
                <c:pt idx="1385">
                  <c:v>1.38599999999996</c:v>
                </c:pt>
                <c:pt idx="1386">
                  <c:v>1.38699999999996</c:v>
                </c:pt>
                <c:pt idx="1387">
                  <c:v>1.38799999999996</c:v>
                </c:pt>
                <c:pt idx="1388">
                  <c:v>1.38899999999996</c:v>
                </c:pt>
                <c:pt idx="1389">
                  <c:v>1.38999999999996</c:v>
                </c:pt>
                <c:pt idx="1390">
                  <c:v>1.39099999999996</c:v>
                </c:pt>
                <c:pt idx="1391">
                  <c:v>1.39199999999996</c:v>
                </c:pt>
                <c:pt idx="1392">
                  <c:v>1.39299999999996</c:v>
                </c:pt>
                <c:pt idx="1393">
                  <c:v>1.39399999999996</c:v>
                </c:pt>
                <c:pt idx="1394">
                  <c:v>1.39499999999996</c:v>
                </c:pt>
                <c:pt idx="1395">
                  <c:v>1.39599999999996</c:v>
                </c:pt>
                <c:pt idx="1396">
                  <c:v>1.39699999999996</c:v>
                </c:pt>
                <c:pt idx="1397">
                  <c:v>1.39799999999996</c:v>
                </c:pt>
                <c:pt idx="1398">
                  <c:v>1.39899999999996</c:v>
                </c:pt>
                <c:pt idx="1399">
                  <c:v>1.39999999999996</c:v>
                </c:pt>
                <c:pt idx="1400">
                  <c:v>1.40099999999996</c:v>
                </c:pt>
                <c:pt idx="1401">
                  <c:v>1.40199999999996</c:v>
                </c:pt>
                <c:pt idx="1402">
                  <c:v>1.40299999999996</c:v>
                </c:pt>
                <c:pt idx="1403">
                  <c:v>1.40399999999996</c:v>
                </c:pt>
                <c:pt idx="1404">
                  <c:v>1.40499999999996</c:v>
                </c:pt>
                <c:pt idx="1405">
                  <c:v>1.40599999999996</c:v>
                </c:pt>
                <c:pt idx="1406">
                  <c:v>1.40699999999996</c:v>
                </c:pt>
                <c:pt idx="1407">
                  <c:v>1.40799999999996</c:v>
                </c:pt>
                <c:pt idx="1408">
                  <c:v>1.40899999999996</c:v>
                </c:pt>
                <c:pt idx="1409">
                  <c:v>1.40999999999996</c:v>
                </c:pt>
                <c:pt idx="1410">
                  <c:v>1.41099999999996</c:v>
                </c:pt>
                <c:pt idx="1411">
                  <c:v>1.41199999999996</c:v>
                </c:pt>
                <c:pt idx="1412">
                  <c:v>1.41299999999996</c:v>
                </c:pt>
                <c:pt idx="1413">
                  <c:v>1.41399999999996</c:v>
                </c:pt>
                <c:pt idx="1414">
                  <c:v>1.41499999999996</c:v>
                </c:pt>
                <c:pt idx="1415">
                  <c:v>1.41599999999995</c:v>
                </c:pt>
                <c:pt idx="1416">
                  <c:v>1.41699999999995</c:v>
                </c:pt>
                <c:pt idx="1417">
                  <c:v>1.41799999999995</c:v>
                </c:pt>
                <c:pt idx="1418">
                  <c:v>1.41899999999995</c:v>
                </c:pt>
                <c:pt idx="1419">
                  <c:v>1.41999999999995</c:v>
                </c:pt>
                <c:pt idx="1420">
                  <c:v>1.42099999999995</c:v>
                </c:pt>
                <c:pt idx="1421">
                  <c:v>1.42199999999995</c:v>
                </c:pt>
                <c:pt idx="1422">
                  <c:v>1.42299999999995</c:v>
                </c:pt>
                <c:pt idx="1423">
                  <c:v>1.42399999999995</c:v>
                </c:pt>
                <c:pt idx="1424">
                  <c:v>1.42499999999995</c:v>
                </c:pt>
                <c:pt idx="1425">
                  <c:v>1.42599999999995</c:v>
                </c:pt>
                <c:pt idx="1426">
                  <c:v>1.42699999999995</c:v>
                </c:pt>
                <c:pt idx="1427">
                  <c:v>1.42799999999995</c:v>
                </c:pt>
                <c:pt idx="1428">
                  <c:v>1.42899999999995</c:v>
                </c:pt>
                <c:pt idx="1429">
                  <c:v>1.42999999999995</c:v>
                </c:pt>
                <c:pt idx="1430">
                  <c:v>1.43099999999995</c:v>
                </c:pt>
                <c:pt idx="1431">
                  <c:v>1.43199999999995</c:v>
                </c:pt>
                <c:pt idx="1432">
                  <c:v>1.43299999999995</c:v>
                </c:pt>
                <c:pt idx="1433">
                  <c:v>1.43399999999995</c:v>
                </c:pt>
                <c:pt idx="1434">
                  <c:v>1.43499999999995</c:v>
                </c:pt>
                <c:pt idx="1435">
                  <c:v>1.43599999999995</c:v>
                </c:pt>
                <c:pt idx="1436">
                  <c:v>1.43699999999995</c:v>
                </c:pt>
                <c:pt idx="1437">
                  <c:v>1.43799999999995</c:v>
                </c:pt>
                <c:pt idx="1438">
                  <c:v>1.43899999999995</c:v>
                </c:pt>
                <c:pt idx="1439">
                  <c:v>1.43999999999995</c:v>
                </c:pt>
                <c:pt idx="1440">
                  <c:v>1.44099999999995</c:v>
                </c:pt>
                <c:pt idx="1441">
                  <c:v>1.44199999999995</c:v>
                </c:pt>
                <c:pt idx="1442">
                  <c:v>1.44299999999995</c:v>
                </c:pt>
                <c:pt idx="1443">
                  <c:v>1.44399999999995</c:v>
                </c:pt>
                <c:pt idx="1444">
                  <c:v>1.44499999999995</c:v>
                </c:pt>
                <c:pt idx="1445">
                  <c:v>1.44599999999995</c:v>
                </c:pt>
                <c:pt idx="1446">
                  <c:v>1.44699999999995</c:v>
                </c:pt>
                <c:pt idx="1447">
                  <c:v>1.44799999999995</c:v>
                </c:pt>
                <c:pt idx="1448">
                  <c:v>1.44899999999995</c:v>
                </c:pt>
                <c:pt idx="1449">
                  <c:v>1.44999999999995</c:v>
                </c:pt>
                <c:pt idx="1450">
                  <c:v>1.45099999999995</c:v>
                </c:pt>
                <c:pt idx="1451">
                  <c:v>1.45199999999995</c:v>
                </c:pt>
                <c:pt idx="1452">
                  <c:v>1.45299999999995</c:v>
                </c:pt>
                <c:pt idx="1453">
                  <c:v>1.45399999999995</c:v>
                </c:pt>
                <c:pt idx="1454">
                  <c:v>1.45499999999995</c:v>
                </c:pt>
                <c:pt idx="1455">
                  <c:v>1.45599999999995</c:v>
                </c:pt>
                <c:pt idx="1456">
                  <c:v>1.45699999999995</c:v>
                </c:pt>
                <c:pt idx="1457">
                  <c:v>1.45799999999995</c:v>
                </c:pt>
                <c:pt idx="1458">
                  <c:v>1.45899999999995</c:v>
                </c:pt>
                <c:pt idx="1459">
                  <c:v>1.45999999999995</c:v>
                </c:pt>
                <c:pt idx="1460">
                  <c:v>1.46099999999995</c:v>
                </c:pt>
                <c:pt idx="1461">
                  <c:v>1.46199999999995</c:v>
                </c:pt>
                <c:pt idx="1462">
                  <c:v>1.46299999999995</c:v>
                </c:pt>
                <c:pt idx="1463">
                  <c:v>1.46399999999995</c:v>
                </c:pt>
                <c:pt idx="1464">
                  <c:v>1.46499999999995</c:v>
                </c:pt>
                <c:pt idx="1465">
                  <c:v>1.46599999999995</c:v>
                </c:pt>
                <c:pt idx="1466">
                  <c:v>1.46699999999995</c:v>
                </c:pt>
                <c:pt idx="1467">
                  <c:v>1.46799999999995</c:v>
                </c:pt>
                <c:pt idx="1468">
                  <c:v>1.46899999999995</c:v>
                </c:pt>
                <c:pt idx="1469">
                  <c:v>1.46999999999995</c:v>
                </c:pt>
                <c:pt idx="1470">
                  <c:v>1.47099999999995</c:v>
                </c:pt>
                <c:pt idx="1471">
                  <c:v>1.47199999999995</c:v>
                </c:pt>
                <c:pt idx="1472">
                  <c:v>1.47299999999995</c:v>
                </c:pt>
                <c:pt idx="1473">
                  <c:v>1.47399999999995</c:v>
                </c:pt>
                <c:pt idx="1474">
                  <c:v>1.47499999999995</c:v>
                </c:pt>
                <c:pt idx="1475">
                  <c:v>1.47599999999995</c:v>
                </c:pt>
                <c:pt idx="1476">
                  <c:v>1.47699999999995</c:v>
                </c:pt>
                <c:pt idx="1477">
                  <c:v>1.47799999999995</c:v>
                </c:pt>
                <c:pt idx="1478">
                  <c:v>1.47899999999995</c:v>
                </c:pt>
                <c:pt idx="1479">
                  <c:v>1.47999999999995</c:v>
                </c:pt>
                <c:pt idx="1480">
                  <c:v>1.48099999999995</c:v>
                </c:pt>
                <c:pt idx="1481">
                  <c:v>1.48199999999995</c:v>
                </c:pt>
                <c:pt idx="1482">
                  <c:v>1.48299999999995</c:v>
                </c:pt>
                <c:pt idx="1483">
                  <c:v>1.48399999999995</c:v>
                </c:pt>
                <c:pt idx="1484">
                  <c:v>1.48499999999995</c:v>
                </c:pt>
                <c:pt idx="1485">
                  <c:v>1.48599999999995</c:v>
                </c:pt>
                <c:pt idx="1486">
                  <c:v>1.48699999999995</c:v>
                </c:pt>
                <c:pt idx="1487">
                  <c:v>1.48799999999995</c:v>
                </c:pt>
                <c:pt idx="1488">
                  <c:v>1.48899999999995</c:v>
                </c:pt>
                <c:pt idx="1489">
                  <c:v>1.48999999999995</c:v>
                </c:pt>
                <c:pt idx="1490">
                  <c:v>1.49099999999995</c:v>
                </c:pt>
                <c:pt idx="1491">
                  <c:v>1.49199999999995</c:v>
                </c:pt>
                <c:pt idx="1492">
                  <c:v>1.49299999999995</c:v>
                </c:pt>
                <c:pt idx="1493">
                  <c:v>1.49399999999995</c:v>
                </c:pt>
                <c:pt idx="1494">
                  <c:v>1.49499999999995</c:v>
                </c:pt>
                <c:pt idx="1495">
                  <c:v>1.49599999999995</c:v>
                </c:pt>
                <c:pt idx="1496">
                  <c:v>1.49699999999995</c:v>
                </c:pt>
                <c:pt idx="1497">
                  <c:v>1.49799999999995</c:v>
                </c:pt>
                <c:pt idx="1498">
                  <c:v>1.49899999999995</c:v>
                </c:pt>
                <c:pt idx="1499">
                  <c:v>1.49999999999995</c:v>
                </c:pt>
                <c:pt idx="1500">
                  <c:v>1.50099999999995</c:v>
                </c:pt>
                <c:pt idx="1501">
                  <c:v>1.50199999999995</c:v>
                </c:pt>
                <c:pt idx="1502">
                  <c:v>1.50299999999995</c:v>
                </c:pt>
                <c:pt idx="1503">
                  <c:v>1.50399999999995</c:v>
                </c:pt>
                <c:pt idx="1504">
                  <c:v>1.50499999999995</c:v>
                </c:pt>
                <c:pt idx="1505">
                  <c:v>1.50599999999995</c:v>
                </c:pt>
                <c:pt idx="1506">
                  <c:v>1.50699999999994</c:v>
                </c:pt>
                <c:pt idx="1507">
                  <c:v>1.50799999999994</c:v>
                </c:pt>
                <c:pt idx="1508">
                  <c:v>1.50899999999994</c:v>
                </c:pt>
                <c:pt idx="1509">
                  <c:v>1.50999999999994</c:v>
                </c:pt>
                <c:pt idx="1510">
                  <c:v>1.51099999999994</c:v>
                </c:pt>
                <c:pt idx="1511">
                  <c:v>1.51199999999994</c:v>
                </c:pt>
                <c:pt idx="1512">
                  <c:v>1.51299999999994</c:v>
                </c:pt>
                <c:pt idx="1513">
                  <c:v>1.51399999999994</c:v>
                </c:pt>
                <c:pt idx="1514">
                  <c:v>1.51499999999994</c:v>
                </c:pt>
                <c:pt idx="1515">
                  <c:v>1.51599999999994</c:v>
                </c:pt>
                <c:pt idx="1516">
                  <c:v>1.51699999999994</c:v>
                </c:pt>
                <c:pt idx="1517">
                  <c:v>1.51799999999994</c:v>
                </c:pt>
                <c:pt idx="1518">
                  <c:v>1.51899999999994</c:v>
                </c:pt>
                <c:pt idx="1519">
                  <c:v>1.51999999999994</c:v>
                </c:pt>
                <c:pt idx="1520">
                  <c:v>1.52099999999994</c:v>
                </c:pt>
                <c:pt idx="1521">
                  <c:v>1.52199999999994</c:v>
                </c:pt>
                <c:pt idx="1522">
                  <c:v>1.52299999999994</c:v>
                </c:pt>
                <c:pt idx="1523">
                  <c:v>1.52399999999994</c:v>
                </c:pt>
                <c:pt idx="1524">
                  <c:v>1.52499999999994</c:v>
                </c:pt>
                <c:pt idx="1525">
                  <c:v>1.52599999999994</c:v>
                </c:pt>
                <c:pt idx="1526">
                  <c:v>1.52699999999994</c:v>
                </c:pt>
                <c:pt idx="1527">
                  <c:v>1.52799999999994</c:v>
                </c:pt>
                <c:pt idx="1528">
                  <c:v>1.52899999999994</c:v>
                </c:pt>
                <c:pt idx="1529">
                  <c:v>1.52999999999994</c:v>
                </c:pt>
                <c:pt idx="1530">
                  <c:v>1.53099999999994</c:v>
                </c:pt>
                <c:pt idx="1531">
                  <c:v>1.53199999999994</c:v>
                </c:pt>
                <c:pt idx="1532">
                  <c:v>1.53299999999994</c:v>
                </c:pt>
                <c:pt idx="1533">
                  <c:v>1.53399999999994</c:v>
                </c:pt>
                <c:pt idx="1534">
                  <c:v>1.53499999999994</c:v>
                </c:pt>
                <c:pt idx="1535">
                  <c:v>1.53599999999994</c:v>
                </c:pt>
                <c:pt idx="1536">
                  <c:v>1.53699999999994</c:v>
                </c:pt>
                <c:pt idx="1537">
                  <c:v>1.53799999999994</c:v>
                </c:pt>
                <c:pt idx="1538">
                  <c:v>1.53899999999994</c:v>
                </c:pt>
                <c:pt idx="1539">
                  <c:v>1.53999999999994</c:v>
                </c:pt>
                <c:pt idx="1540">
                  <c:v>1.54099999999994</c:v>
                </c:pt>
                <c:pt idx="1541">
                  <c:v>1.54199999999994</c:v>
                </c:pt>
                <c:pt idx="1542">
                  <c:v>1.54299999999994</c:v>
                </c:pt>
                <c:pt idx="1543">
                  <c:v>1.54399999999994</c:v>
                </c:pt>
                <c:pt idx="1544">
                  <c:v>1.54499999999994</c:v>
                </c:pt>
                <c:pt idx="1545">
                  <c:v>1.54599999999994</c:v>
                </c:pt>
                <c:pt idx="1546">
                  <c:v>1.54699999999994</c:v>
                </c:pt>
                <c:pt idx="1547">
                  <c:v>1.54799999999994</c:v>
                </c:pt>
                <c:pt idx="1548">
                  <c:v>1.54899999999994</c:v>
                </c:pt>
                <c:pt idx="1549">
                  <c:v>1.54999999999994</c:v>
                </c:pt>
                <c:pt idx="1550">
                  <c:v>1.55099999999994</c:v>
                </c:pt>
                <c:pt idx="1551">
                  <c:v>1.55199999999994</c:v>
                </c:pt>
                <c:pt idx="1552">
                  <c:v>1.55299999999994</c:v>
                </c:pt>
                <c:pt idx="1553">
                  <c:v>1.55399999999994</c:v>
                </c:pt>
                <c:pt idx="1554">
                  <c:v>1.55499999999994</c:v>
                </c:pt>
                <c:pt idx="1555">
                  <c:v>1.55599999999994</c:v>
                </c:pt>
                <c:pt idx="1556">
                  <c:v>1.55699999999994</c:v>
                </c:pt>
                <c:pt idx="1557">
                  <c:v>1.55799999999994</c:v>
                </c:pt>
                <c:pt idx="1558">
                  <c:v>1.55899999999994</c:v>
                </c:pt>
                <c:pt idx="1559">
                  <c:v>1.55999999999994</c:v>
                </c:pt>
                <c:pt idx="1560">
                  <c:v>1.56099999999994</c:v>
                </c:pt>
                <c:pt idx="1561">
                  <c:v>1.56199999999994</c:v>
                </c:pt>
                <c:pt idx="1562">
                  <c:v>1.56299999999994</c:v>
                </c:pt>
                <c:pt idx="1563">
                  <c:v>1.56399999999994</c:v>
                </c:pt>
                <c:pt idx="1564">
                  <c:v>1.56499999999994</c:v>
                </c:pt>
                <c:pt idx="1565">
                  <c:v>1.56599999999994</c:v>
                </c:pt>
                <c:pt idx="1566">
                  <c:v>1.56699999999994</c:v>
                </c:pt>
                <c:pt idx="1567">
                  <c:v>1.56799999999994</c:v>
                </c:pt>
                <c:pt idx="1568">
                  <c:v>1.56899999999994</c:v>
                </c:pt>
                <c:pt idx="1569">
                  <c:v>1.56999999999994</c:v>
                </c:pt>
                <c:pt idx="1570">
                  <c:v>1.57099999999994</c:v>
                </c:pt>
                <c:pt idx="1571">
                  <c:v>1.57199999999994</c:v>
                </c:pt>
                <c:pt idx="1572">
                  <c:v>1.57299999999994</c:v>
                </c:pt>
                <c:pt idx="1573">
                  <c:v>1.57399999999994</c:v>
                </c:pt>
                <c:pt idx="1574">
                  <c:v>1.57499999999994</c:v>
                </c:pt>
                <c:pt idx="1575">
                  <c:v>1.57599999999994</c:v>
                </c:pt>
                <c:pt idx="1576">
                  <c:v>1.57699999999994</c:v>
                </c:pt>
                <c:pt idx="1577">
                  <c:v>1.57799999999994</c:v>
                </c:pt>
                <c:pt idx="1578">
                  <c:v>1.57899999999994</c:v>
                </c:pt>
                <c:pt idx="1579">
                  <c:v>1.57999999999994</c:v>
                </c:pt>
                <c:pt idx="1580">
                  <c:v>1.58099999999994</c:v>
                </c:pt>
                <c:pt idx="1581">
                  <c:v>1.58199999999994</c:v>
                </c:pt>
                <c:pt idx="1582">
                  <c:v>1.58299999999994</c:v>
                </c:pt>
                <c:pt idx="1583">
                  <c:v>1.58399999999994</c:v>
                </c:pt>
                <c:pt idx="1584">
                  <c:v>1.58499999999994</c:v>
                </c:pt>
                <c:pt idx="1585">
                  <c:v>1.58599999999994</c:v>
                </c:pt>
                <c:pt idx="1586">
                  <c:v>1.58699999999994</c:v>
                </c:pt>
                <c:pt idx="1587">
                  <c:v>1.58799999999994</c:v>
                </c:pt>
                <c:pt idx="1588">
                  <c:v>1.58899999999994</c:v>
                </c:pt>
                <c:pt idx="1589">
                  <c:v>1.58999999999994</c:v>
                </c:pt>
                <c:pt idx="1590">
                  <c:v>1.59099999999994</c:v>
                </c:pt>
                <c:pt idx="1591">
                  <c:v>1.59199999999994</c:v>
                </c:pt>
                <c:pt idx="1592">
                  <c:v>1.59299999999994</c:v>
                </c:pt>
                <c:pt idx="1593">
                  <c:v>1.59399999999994</c:v>
                </c:pt>
                <c:pt idx="1594">
                  <c:v>1.59499999999994</c:v>
                </c:pt>
                <c:pt idx="1595">
                  <c:v>1.59599999999994</c:v>
                </c:pt>
                <c:pt idx="1596">
                  <c:v>1.59699999999994</c:v>
                </c:pt>
                <c:pt idx="1597">
                  <c:v>1.59799999999993</c:v>
                </c:pt>
                <c:pt idx="1598">
                  <c:v>1.59899999999993</c:v>
                </c:pt>
                <c:pt idx="1599">
                  <c:v>1.59999999999993</c:v>
                </c:pt>
                <c:pt idx="1600">
                  <c:v>1.60099999999993</c:v>
                </c:pt>
                <c:pt idx="1601">
                  <c:v>1.60199999999993</c:v>
                </c:pt>
                <c:pt idx="1602">
                  <c:v>1.60299999999993</c:v>
                </c:pt>
                <c:pt idx="1603">
                  <c:v>1.60399999999993</c:v>
                </c:pt>
                <c:pt idx="1604">
                  <c:v>1.60499999999993</c:v>
                </c:pt>
                <c:pt idx="1605">
                  <c:v>1.60599999999993</c:v>
                </c:pt>
                <c:pt idx="1606">
                  <c:v>1.60699999999993</c:v>
                </c:pt>
                <c:pt idx="1607">
                  <c:v>1.60799999999993</c:v>
                </c:pt>
                <c:pt idx="1608">
                  <c:v>1.60899999999993</c:v>
                </c:pt>
                <c:pt idx="1609">
                  <c:v>1.60999999999993</c:v>
                </c:pt>
                <c:pt idx="1610">
                  <c:v>1.61099999999993</c:v>
                </c:pt>
                <c:pt idx="1611">
                  <c:v>1.61199999999993</c:v>
                </c:pt>
                <c:pt idx="1612">
                  <c:v>1.61299999999993</c:v>
                </c:pt>
                <c:pt idx="1613">
                  <c:v>1.61399999999993</c:v>
                </c:pt>
                <c:pt idx="1614">
                  <c:v>1.61499999999993</c:v>
                </c:pt>
                <c:pt idx="1615">
                  <c:v>1.61599999999993</c:v>
                </c:pt>
                <c:pt idx="1616">
                  <c:v>1.61699999999993</c:v>
                </c:pt>
                <c:pt idx="1617">
                  <c:v>1.61799999999993</c:v>
                </c:pt>
                <c:pt idx="1618">
                  <c:v>1.61899999999993</c:v>
                </c:pt>
                <c:pt idx="1619">
                  <c:v>1.61999999999993</c:v>
                </c:pt>
                <c:pt idx="1620">
                  <c:v>1.62099999999993</c:v>
                </c:pt>
                <c:pt idx="1621">
                  <c:v>1.62199999999993</c:v>
                </c:pt>
                <c:pt idx="1622">
                  <c:v>1.62299999999993</c:v>
                </c:pt>
                <c:pt idx="1623">
                  <c:v>1.62399999999993</c:v>
                </c:pt>
                <c:pt idx="1624">
                  <c:v>1.62499999999993</c:v>
                </c:pt>
                <c:pt idx="1625">
                  <c:v>1.62599999999993</c:v>
                </c:pt>
                <c:pt idx="1626">
                  <c:v>1.62699999999993</c:v>
                </c:pt>
                <c:pt idx="1627">
                  <c:v>1.62799999999993</c:v>
                </c:pt>
                <c:pt idx="1628">
                  <c:v>1.62899999999993</c:v>
                </c:pt>
                <c:pt idx="1629">
                  <c:v>1.62999999999993</c:v>
                </c:pt>
                <c:pt idx="1630">
                  <c:v>1.63099999999993</c:v>
                </c:pt>
                <c:pt idx="1631">
                  <c:v>1.63199999999993</c:v>
                </c:pt>
                <c:pt idx="1632">
                  <c:v>1.63299999999993</c:v>
                </c:pt>
                <c:pt idx="1633">
                  <c:v>1.63399999999993</c:v>
                </c:pt>
                <c:pt idx="1634">
                  <c:v>1.63499999999993</c:v>
                </c:pt>
                <c:pt idx="1635">
                  <c:v>1.63599999999993</c:v>
                </c:pt>
                <c:pt idx="1636">
                  <c:v>1.63699999999993</c:v>
                </c:pt>
                <c:pt idx="1637">
                  <c:v>1.63799999999993</c:v>
                </c:pt>
                <c:pt idx="1638">
                  <c:v>1.63899999999993</c:v>
                </c:pt>
                <c:pt idx="1639">
                  <c:v>1.63999999999993</c:v>
                </c:pt>
                <c:pt idx="1640">
                  <c:v>1.64099999999993</c:v>
                </c:pt>
                <c:pt idx="1641">
                  <c:v>1.64199999999993</c:v>
                </c:pt>
                <c:pt idx="1642">
                  <c:v>1.64299999999993</c:v>
                </c:pt>
                <c:pt idx="1643">
                  <c:v>1.64399999999993</c:v>
                </c:pt>
                <c:pt idx="1644">
                  <c:v>1.64499999999993</c:v>
                </c:pt>
                <c:pt idx="1645">
                  <c:v>1.64599999999993</c:v>
                </c:pt>
                <c:pt idx="1646">
                  <c:v>1.64699999999993</c:v>
                </c:pt>
                <c:pt idx="1647">
                  <c:v>1.64799999999993</c:v>
                </c:pt>
                <c:pt idx="1648">
                  <c:v>1.64899999999993</c:v>
                </c:pt>
                <c:pt idx="1649">
                  <c:v>1.64999999999993</c:v>
                </c:pt>
                <c:pt idx="1650">
                  <c:v>1.65099999999993</c:v>
                </c:pt>
                <c:pt idx="1651">
                  <c:v>1.65199999999993</c:v>
                </c:pt>
                <c:pt idx="1652">
                  <c:v>1.65299999999993</c:v>
                </c:pt>
                <c:pt idx="1653">
                  <c:v>1.65399999999993</c:v>
                </c:pt>
                <c:pt idx="1654">
                  <c:v>1.65499999999993</c:v>
                </c:pt>
                <c:pt idx="1655">
                  <c:v>1.65599999999993</c:v>
                </c:pt>
                <c:pt idx="1656">
                  <c:v>1.65699999999993</c:v>
                </c:pt>
                <c:pt idx="1657">
                  <c:v>1.65799999999993</c:v>
                </c:pt>
                <c:pt idx="1658">
                  <c:v>1.65899999999993</c:v>
                </c:pt>
                <c:pt idx="1659">
                  <c:v>1.65999999999993</c:v>
                </c:pt>
                <c:pt idx="1660">
                  <c:v>1.66099999999993</c:v>
                </c:pt>
                <c:pt idx="1661">
                  <c:v>1.66199999999993</c:v>
                </c:pt>
                <c:pt idx="1662">
                  <c:v>1.66299999999993</c:v>
                </c:pt>
                <c:pt idx="1663">
                  <c:v>1.66399999999993</c:v>
                </c:pt>
                <c:pt idx="1664">
                  <c:v>1.66499999999993</c:v>
                </c:pt>
                <c:pt idx="1665">
                  <c:v>1.66599999999993</c:v>
                </c:pt>
                <c:pt idx="1666">
                  <c:v>1.66699999999993</c:v>
                </c:pt>
                <c:pt idx="1667">
                  <c:v>1.66799999999993</c:v>
                </c:pt>
                <c:pt idx="1668">
                  <c:v>1.66899999999993</c:v>
                </c:pt>
                <c:pt idx="1669">
                  <c:v>1.66999999999993</c:v>
                </c:pt>
                <c:pt idx="1670">
                  <c:v>1.67099999999993</c:v>
                </c:pt>
                <c:pt idx="1671">
                  <c:v>1.67199999999993</c:v>
                </c:pt>
                <c:pt idx="1672">
                  <c:v>1.67299999999993</c:v>
                </c:pt>
                <c:pt idx="1673">
                  <c:v>1.67399999999993</c:v>
                </c:pt>
                <c:pt idx="1674">
                  <c:v>1.67499999999993</c:v>
                </c:pt>
                <c:pt idx="1675">
                  <c:v>1.67599999999993</c:v>
                </c:pt>
                <c:pt idx="1676">
                  <c:v>1.67699999999993</c:v>
                </c:pt>
                <c:pt idx="1677">
                  <c:v>1.67799999999993</c:v>
                </c:pt>
                <c:pt idx="1678">
                  <c:v>1.67899999999993</c:v>
                </c:pt>
                <c:pt idx="1679">
                  <c:v>1.67999999999993</c:v>
                </c:pt>
                <c:pt idx="1680">
                  <c:v>1.68099999999993</c:v>
                </c:pt>
                <c:pt idx="1681">
                  <c:v>1.68199999999993</c:v>
                </c:pt>
                <c:pt idx="1682">
                  <c:v>1.68299999999993</c:v>
                </c:pt>
                <c:pt idx="1683">
                  <c:v>1.68399999999993</c:v>
                </c:pt>
                <c:pt idx="1684">
                  <c:v>1.68499999999993</c:v>
                </c:pt>
                <c:pt idx="1685">
                  <c:v>1.68599999999993</c:v>
                </c:pt>
                <c:pt idx="1686">
                  <c:v>1.68699999999993</c:v>
                </c:pt>
                <c:pt idx="1687">
                  <c:v>1.68799999999993</c:v>
                </c:pt>
                <c:pt idx="1688">
                  <c:v>1.68899999999992</c:v>
                </c:pt>
                <c:pt idx="1689">
                  <c:v>1.68999999999992</c:v>
                </c:pt>
                <c:pt idx="1690">
                  <c:v>1.69099999999992</c:v>
                </c:pt>
                <c:pt idx="1691">
                  <c:v>1.69199999999992</c:v>
                </c:pt>
                <c:pt idx="1692">
                  <c:v>1.69299999999992</c:v>
                </c:pt>
                <c:pt idx="1693">
                  <c:v>1.69399999999992</c:v>
                </c:pt>
                <c:pt idx="1694">
                  <c:v>1.69499999999992</c:v>
                </c:pt>
                <c:pt idx="1695">
                  <c:v>1.69599999999992</c:v>
                </c:pt>
                <c:pt idx="1696">
                  <c:v>1.69699999999992</c:v>
                </c:pt>
                <c:pt idx="1697">
                  <c:v>1.69799999999992</c:v>
                </c:pt>
                <c:pt idx="1698">
                  <c:v>1.69899999999992</c:v>
                </c:pt>
                <c:pt idx="1699">
                  <c:v>1.69999999999992</c:v>
                </c:pt>
                <c:pt idx="1700">
                  <c:v>1.70099999999992</c:v>
                </c:pt>
                <c:pt idx="1701">
                  <c:v>1.70199999999992</c:v>
                </c:pt>
                <c:pt idx="1702">
                  <c:v>1.70299999999992</c:v>
                </c:pt>
                <c:pt idx="1703">
                  <c:v>1.70399999999992</c:v>
                </c:pt>
                <c:pt idx="1704">
                  <c:v>1.70499999999992</c:v>
                </c:pt>
                <c:pt idx="1705">
                  <c:v>1.70599999999992</c:v>
                </c:pt>
                <c:pt idx="1706">
                  <c:v>1.70699999999992</c:v>
                </c:pt>
                <c:pt idx="1707">
                  <c:v>1.70799999999992</c:v>
                </c:pt>
                <c:pt idx="1708">
                  <c:v>1.70899999999992</c:v>
                </c:pt>
                <c:pt idx="1709">
                  <c:v>1.70999999999992</c:v>
                </c:pt>
                <c:pt idx="1710">
                  <c:v>1.71099999999992</c:v>
                </c:pt>
                <c:pt idx="1711">
                  <c:v>1.71199999999992</c:v>
                </c:pt>
                <c:pt idx="1712">
                  <c:v>1.71299999999992</c:v>
                </c:pt>
                <c:pt idx="1713">
                  <c:v>1.71399999999992</c:v>
                </c:pt>
                <c:pt idx="1714">
                  <c:v>1.71499999999992</c:v>
                </c:pt>
                <c:pt idx="1715">
                  <c:v>1.71599999999992</c:v>
                </c:pt>
                <c:pt idx="1716">
                  <c:v>1.71699999999992</c:v>
                </c:pt>
                <c:pt idx="1717">
                  <c:v>1.71799999999992</c:v>
                </c:pt>
                <c:pt idx="1718">
                  <c:v>1.71899999999992</c:v>
                </c:pt>
                <c:pt idx="1719">
                  <c:v>1.71999999999992</c:v>
                </c:pt>
                <c:pt idx="1720">
                  <c:v>1.72099999999992</c:v>
                </c:pt>
                <c:pt idx="1721">
                  <c:v>1.72199999999992</c:v>
                </c:pt>
                <c:pt idx="1722">
                  <c:v>1.72299999999992</c:v>
                </c:pt>
                <c:pt idx="1723">
                  <c:v>1.72399999999992</c:v>
                </c:pt>
                <c:pt idx="1724">
                  <c:v>1.72499999999992</c:v>
                </c:pt>
                <c:pt idx="1725">
                  <c:v>1.72599999999992</c:v>
                </c:pt>
                <c:pt idx="1726">
                  <c:v>1.72699999999992</c:v>
                </c:pt>
                <c:pt idx="1727">
                  <c:v>1.72799999999992</c:v>
                </c:pt>
                <c:pt idx="1728">
                  <c:v>1.72899999999992</c:v>
                </c:pt>
                <c:pt idx="1729">
                  <c:v>1.72999999999992</c:v>
                </c:pt>
                <c:pt idx="1730">
                  <c:v>1.73099999999992</c:v>
                </c:pt>
                <c:pt idx="1731">
                  <c:v>1.73199999999992</c:v>
                </c:pt>
                <c:pt idx="1732">
                  <c:v>1.73299999999992</c:v>
                </c:pt>
                <c:pt idx="1733">
                  <c:v>1.73399999999992</c:v>
                </c:pt>
                <c:pt idx="1734">
                  <c:v>1.73499999999992</c:v>
                </c:pt>
                <c:pt idx="1735">
                  <c:v>1.73599999999992</c:v>
                </c:pt>
                <c:pt idx="1736">
                  <c:v>1.73699999999992</c:v>
                </c:pt>
                <c:pt idx="1737">
                  <c:v>1.73799999999992</c:v>
                </c:pt>
                <c:pt idx="1738">
                  <c:v>1.73899999999992</c:v>
                </c:pt>
                <c:pt idx="1739">
                  <c:v>1.73999999999992</c:v>
                </c:pt>
                <c:pt idx="1740">
                  <c:v>1.74099999999992</c:v>
                </c:pt>
                <c:pt idx="1741">
                  <c:v>1.74199999999992</c:v>
                </c:pt>
                <c:pt idx="1742">
                  <c:v>1.74299999999992</c:v>
                </c:pt>
                <c:pt idx="1743">
                  <c:v>1.74399999999992</c:v>
                </c:pt>
                <c:pt idx="1744">
                  <c:v>1.74499999999992</c:v>
                </c:pt>
                <c:pt idx="1745">
                  <c:v>1.74599999999992</c:v>
                </c:pt>
                <c:pt idx="1746">
                  <c:v>1.74699999999992</c:v>
                </c:pt>
                <c:pt idx="1747">
                  <c:v>1.74799999999992</c:v>
                </c:pt>
                <c:pt idx="1748">
                  <c:v>1.74899999999992</c:v>
                </c:pt>
                <c:pt idx="1749">
                  <c:v>1.74999999999992</c:v>
                </c:pt>
                <c:pt idx="1750">
                  <c:v>1.75099999999992</c:v>
                </c:pt>
                <c:pt idx="1751">
                  <c:v>1.75199999999992</c:v>
                </c:pt>
                <c:pt idx="1752">
                  <c:v>1.75299999999992</c:v>
                </c:pt>
                <c:pt idx="1753">
                  <c:v>1.75399999999992</c:v>
                </c:pt>
                <c:pt idx="1754">
                  <c:v>1.75499999999992</c:v>
                </c:pt>
                <c:pt idx="1755">
                  <c:v>1.75599999999992</c:v>
                </c:pt>
                <c:pt idx="1756">
                  <c:v>1.75699999999992</c:v>
                </c:pt>
                <c:pt idx="1757">
                  <c:v>1.75799999999992</c:v>
                </c:pt>
                <c:pt idx="1758">
                  <c:v>1.75899999999992</c:v>
                </c:pt>
                <c:pt idx="1759">
                  <c:v>1.75999999999992</c:v>
                </c:pt>
                <c:pt idx="1760">
                  <c:v>1.76099999999992</c:v>
                </c:pt>
                <c:pt idx="1761">
                  <c:v>1.76199999999992</c:v>
                </c:pt>
                <c:pt idx="1762">
                  <c:v>1.76299999999992</c:v>
                </c:pt>
                <c:pt idx="1763">
                  <c:v>1.76399999999992</c:v>
                </c:pt>
                <c:pt idx="1764">
                  <c:v>1.76499999999992</c:v>
                </c:pt>
                <c:pt idx="1765">
                  <c:v>1.76599999999992</c:v>
                </c:pt>
                <c:pt idx="1766">
                  <c:v>1.76699999999992</c:v>
                </c:pt>
                <c:pt idx="1767">
                  <c:v>1.76799999999992</c:v>
                </c:pt>
                <c:pt idx="1768">
                  <c:v>1.76899999999992</c:v>
                </c:pt>
                <c:pt idx="1769">
                  <c:v>1.76999999999992</c:v>
                </c:pt>
                <c:pt idx="1770">
                  <c:v>1.77099999999992</c:v>
                </c:pt>
                <c:pt idx="1771">
                  <c:v>1.77199999999992</c:v>
                </c:pt>
                <c:pt idx="1772">
                  <c:v>1.77299999999992</c:v>
                </c:pt>
                <c:pt idx="1773">
                  <c:v>1.77399999999992</c:v>
                </c:pt>
                <c:pt idx="1774">
                  <c:v>1.77499999999992</c:v>
                </c:pt>
                <c:pt idx="1775">
                  <c:v>1.77599999999992</c:v>
                </c:pt>
                <c:pt idx="1776">
                  <c:v>1.77699999999992</c:v>
                </c:pt>
                <c:pt idx="1777">
                  <c:v>1.77799999999992</c:v>
                </c:pt>
                <c:pt idx="1778">
                  <c:v>1.77899999999991</c:v>
                </c:pt>
                <c:pt idx="1779">
                  <c:v>1.77999999999991</c:v>
                </c:pt>
                <c:pt idx="1780">
                  <c:v>1.78099999999991</c:v>
                </c:pt>
                <c:pt idx="1781">
                  <c:v>1.78199999999991</c:v>
                </c:pt>
                <c:pt idx="1782">
                  <c:v>1.78299999999991</c:v>
                </c:pt>
                <c:pt idx="1783">
                  <c:v>1.78399999999991</c:v>
                </c:pt>
                <c:pt idx="1784">
                  <c:v>1.78499999999991</c:v>
                </c:pt>
                <c:pt idx="1785">
                  <c:v>1.78599999999991</c:v>
                </c:pt>
                <c:pt idx="1786">
                  <c:v>1.78699999999991</c:v>
                </c:pt>
                <c:pt idx="1787">
                  <c:v>1.78799999999991</c:v>
                </c:pt>
                <c:pt idx="1788">
                  <c:v>1.78899999999991</c:v>
                </c:pt>
                <c:pt idx="1789">
                  <c:v>1.78999999999991</c:v>
                </c:pt>
                <c:pt idx="1790">
                  <c:v>1.79099999999991</c:v>
                </c:pt>
                <c:pt idx="1791">
                  <c:v>1.79199999999991</c:v>
                </c:pt>
                <c:pt idx="1792">
                  <c:v>1.79299999999991</c:v>
                </c:pt>
                <c:pt idx="1793">
                  <c:v>1.79399999999991</c:v>
                </c:pt>
                <c:pt idx="1794">
                  <c:v>1.79499999999991</c:v>
                </c:pt>
                <c:pt idx="1795">
                  <c:v>1.79599999999991</c:v>
                </c:pt>
                <c:pt idx="1796">
                  <c:v>1.79699999999991</c:v>
                </c:pt>
                <c:pt idx="1797">
                  <c:v>1.79799999999991</c:v>
                </c:pt>
                <c:pt idx="1798">
                  <c:v>1.79899999999991</c:v>
                </c:pt>
                <c:pt idx="1799">
                  <c:v>1.79999999999991</c:v>
                </c:pt>
                <c:pt idx="1800">
                  <c:v>1.80099999999991</c:v>
                </c:pt>
                <c:pt idx="1801">
                  <c:v>1.80199999999991</c:v>
                </c:pt>
                <c:pt idx="1802">
                  <c:v>1.80299999999991</c:v>
                </c:pt>
                <c:pt idx="1803">
                  <c:v>1.80399999999991</c:v>
                </c:pt>
                <c:pt idx="1804">
                  <c:v>1.80499999999991</c:v>
                </c:pt>
                <c:pt idx="1805">
                  <c:v>1.80599999999991</c:v>
                </c:pt>
                <c:pt idx="1806">
                  <c:v>1.80699999999991</c:v>
                </c:pt>
                <c:pt idx="1807">
                  <c:v>1.80799999999991</c:v>
                </c:pt>
                <c:pt idx="1808">
                  <c:v>1.80899999999991</c:v>
                </c:pt>
                <c:pt idx="1809">
                  <c:v>1.80999999999991</c:v>
                </c:pt>
                <c:pt idx="1810">
                  <c:v>1.81099999999991</c:v>
                </c:pt>
                <c:pt idx="1811">
                  <c:v>1.81199999999991</c:v>
                </c:pt>
                <c:pt idx="1812">
                  <c:v>1.81299999999991</c:v>
                </c:pt>
                <c:pt idx="1813">
                  <c:v>1.81399999999991</c:v>
                </c:pt>
                <c:pt idx="1814">
                  <c:v>1.81499999999991</c:v>
                </c:pt>
                <c:pt idx="1815">
                  <c:v>1.81599999999991</c:v>
                </c:pt>
                <c:pt idx="1816">
                  <c:v>1.81699999999991</c:v>
                </c:pt>
                <c:pt idx="1817">
                  <c:v>1.81799999999991</c:v>
                </c:pt>
                <c:pt idx="1818">
                  <c:v>1.81899999999991</c:v>
                </c:pt>
                <c:pt idx="1819">
                  <c:v>1.81999999999991</c:v>
                </c:pt>
                <c:pt idx="1820">
                  <c:v>1.82099999999991</c:v>
                </c:pt>
                <c:pt idx="1821">
                  <c:v>1.82199999999991</c:v>
                </c:pt>
                <c:pt idx="1822">
                  <c:v>1.82299999999991</c:v>
                </c:pt>
                <c:pt idx="1823">
                  <c:v>1.82399999999991</c:v>
                </c:pt>
                <c:pt idx="1824">
                  <c:v>1.82499999999991</c:v>
                </c:pt>
                <c:pt idx="1825">
                  <c:v>1.82599999999991</c:v>
                </c:pt>
                <c:pt idx="1826">
                  <c:v>1.82699999999991</c:v>
                </c:pt>
                <c:pt idx="1827">
                  <c:v>1.82799999999991</c:v>
                </c:pt>
                <c:pt idx="1828">
                  <c:v>1.82899999999991</c:v>
                </c:pt>
                <c:pt idx="1829">
                  <c:v>1.82999999999991</c:v>
                </c:pt>
                <c:pt idx="1830">
                  <c:v>1.83099999999991</c:v>
                </c:pt>
                <c:pt idx="1831">
                  <c:v>1.83199999999991</c:v>
                </c:pt>
                <c:pt idx="1832">
                  <c:v>1.83299999999991</c:v>
                </c:pt>
                <c:pt idx="1833">
                  <c:v>1.83399999999991</c:v>
                </c:pt>
                <c:pt idx="1834">
                  <c:v>1.83499999999991</c:v>
                </c:pt>
                <c:pt idx="1835">
                  <c:v>1.83599999999991</c:v>
                </c:pt>
                <c:pt idx="1836">
                  <c:v>1.83699999999991</c:v>
                </c:pt>
                <c:pt idx="1837">
                  <c:v>1.83799999999991</c:v>
                </c:pt>
                <c:pt idx="1838">
                  <c:v>1.83899999999991</c:v>
                </c:pt>
                <c:pt idx="1839">
                  <c:v>1.83999999999991</c:v>
                </c:pt>
                <c:pt idx="1840">
                  <c:v>1.84099999999991</c:v>
                </c:pt>
                <c:pt idx="1841">
                  <c:v>1.84199999999991</c:v>
                </c:pt>
                <c:pt idx="1842">
                  <c:v>1.84299999999991</c:v>
                </c:pt>
                <c:pt idx="1843">
                  <c:v>1.84399999999991</c:v>
                </c:pt>
                <c:pt idx="1844">
                  <c:v>1.84499999999991</c:v>
                </c:pt>
                <c:pt idx="1845">
                  <c:v>1.84599999999991</c:v>
                </c:pt>
                <c:pt idx="1846">
                  <c:v>1.84699999999991</c:v>
                </c:pt>
                <c:pt idx="1847">
                  <c:v>1.84799999999991</c:v>
                </c:pt>
                <c:pt idx="1848">
                  <c:v>1.84899999999991</c:v>
                </c:pt>
                <c:pt idx="1849">
                  <c:v>1.84999999999991</c:v>
                </c:pt>
                <c:pt idx="1850">
                  <c:v>1.85099999999991</c:v>
                </c:pt>
                <c:pt idx="1851">
                  <c:v>1.85199999999991</c:v>
                </c:pt>
                <c:pt idx="1852">
                  <c:v>1.85299999999991</c:v>
                </c:pt>
                <c:pt idx="1853">
                  <c:v>1.85399999999991</c:v>
                </c:pt>
                <c:pt idx="1854">
                  <c:v>1.85499999999991</c:v>
                </c:pt>
                <c:pt idx="1855">
                  <c:v>1.85599999999991</c:v>
                </c:pt>
                <c:pt idx="1856">
                  <c:v>1.85699999999991</c:v>
                </c:pt>
                <c:pt idx="1857">
                  <c:v>1.85799999999991</c:v>
                </c:pt>
                <c:pt idx="1858">
                  <c:v>1.85899999999991</c:v>
                </c:pt>
                <c:pt idx="1859">
                  <c:v>1.85999999999991</c:v>
                </c:pt>
                <c:pt idx="1860">
                  <c:v>1.86099999999991</c:v>
                </c:pt>
                <c:pt idx="1861">
                  <c:v>1.86199999999991</c:v>
                </c:pt>
                <c:pt idx="1862">
                  <c:v>1.86299999999991</c:v>
                </c:pt>
                <c:pt idx="1863">
                  <c:v>1.86399999999991</c:v>
                </c:pt>
                <c:pt idx="1864">
                  <c:v>1.86499999999991</c:v>
                </c:pt>
                <c:pt idx="1865">
                  <c:v>1.86599999999991</c:v>
                </c:pt>
                <c:pt idx="1866">
                  <c:v>1.86699999999991</c:v>
                </c:pt>
                <c:pt idx="1867">
                  <c:v>1.86799999999991</c:v>
                </c:pt>
                <c:pt idx="1868">
                  <c:v>1.86899999999991</c:v>
                </c:pt>
                <c:pt idx="1869">
                  <c:v>1.8699999999999</c:v>
                </c:pt>
                <c:pt idx="1870">
                  <c:v>1.8709999999999</c:v>
                </c:pt>
                <c:pt idx="1871">
                  <c:v>1.8719999999999</c:v>
                </c:pt>
                <c:pt idx="1872">
                  <c:v>1.8729999999999</c:v>
                </c:pt>
                <c:pt idx="1873">
                  <c:v>1.8739999999999</c:v>
                </c:pt>
                <c:pt idx="1874">
                  <c:v>1.8749999999999</c:v>
                </c:pt>
                <c:pt idx="1875">
                  <c:v>1.8759999999999</c:v>
                </c:pt>
                <c:pt idx="1876">
                  <c:v>1.8769999999999</c:v>
                </c:pt>
                <c:pt idx="1877">
                  <c:v>1.8779999999999</c:v>
                </c:pt>
                <c:pt idx="1878">
                  <c:v>1.8789999999999</c:v>
                </c:pt>
                <c:pt idx="1879">
                  <c:v>1.8799999999999</c:v>
                </c:pt>
                <c:pt idx="1880">
                  <c:v>1.8809999999999</c:v>
                </c:pt>
                <c:pt idx="1881">
                  <c:v>1.8819999999999</c:v>
                </c:pt>
                <c:pt idx="1882">
                  <c:v>1.8829999999999</c:v>
                </c:pt>
                <c:pt idx="1883">
                  <c:v>1.8839999999999</c:v>
                </c:pt>
                <c:pt idx="1884">
                  <c:v>1.8849999999999</c:v>
                </c:pt>
                <c:pt idx="1885">
                  <c:v>1.8859999999999</c:v>
                </c:pt>
                <c:pt idx="1886">
                  <c:v>1.8869999999999</c:v>
                </c:pt>
                <c:pt idx="1887">
                  <c:v>1.8879999999999</c:v>
                </c:pt>
                <c:pt idx="1888">
                  <c:v>1.8889999999999</c:v>
                </c:pt>
                <c:pt idx="1889">
                  <c:v>1.8899999999999</c:v>
                </c:pt>
                <c:pt idx="1890">
                  <c:v>1.8909999999999</c:v>
                </c:pt>
                <c:pt idx="1891">
                  <c:v>1.8919999999999</c:v>
                </c:pt>
                <c:pt idx="1892">
                  <c:v>1.8929999999999</c:v>
                </c:pt>
                <c:pt idx="1893">
                  <c:v>1.8939999999999</c:v>
                </c:pt>
                <c:pt idx="1894">
                  <c:v>1.8949999999999</c:v>
                </c:pt>
                <c:pt idx="1895">
                  <c:v>1.8959999999999</c:v>
                </c:pt>
                <c:pt idx="1896">
                  <c:v>1.8969999999999</c:v>
                </c:pt>
                <c:pt idx="1897">
                  <c:v>1.8979999999999</c:v>
                </c:pt>
                <c:pt idx="1898">
                  <c:v>1.8989999999999</c:v>
                </c:pt>
                <c:pt idx="1899">
                  <c:v>1.8999999999999</c:v>
                </c:pt>
                <c:pt idx="1900">
                  <c:v>1.9009999999999</c:v>
                </c:pt>
                <c:pt idx="1901">
                  <c:v>1.9019999999999</c:v>
                </c:pt>
                <c:pt idx="1902">
                  <c:v>1.9029999999999</c:v>
                </c:pt>
                <c:pt idx="1903">
                  <c:v>1.9039999999999</c:v>
                </c:pt>
                <c:pt idx="1904">
                  <c:v>1.9049999999999</c:v>
                </c:pt>
                <c:pt idx="1905">
                  <c:v>1.9059999999999</c:v>
                </c:pt>
                <c:pt idx="1906">
                  <c:v>1.9069999999999</c:v>
                </c:pt>
                <c:pt idx="1907">
                  <c:v>1.9079999999999</c:v>
                </c:pt>
                <c:pt idx="1908">
                  <c:v>1.9089999999999</c:v>
                </c:pt>
                <c:pt idx="1909">
                  <c:v>1.9099999999999</c:v>
                </c:pt>
                <c:pt idx="1910">
                  <c:v>1.9109999999999</c:v>
                </c:pt>
                <c:pt idx="1911">
                  <c:v>1.9119999999999</c:v>
                </c:pt>
                <c:pt idx="1912">
                  <c:v>1.9129999999999</c:v>
                </c:pt>
                <c:pt idx="1913">
                  <c:v>1.9139999999999</c:v>
                </c:pt>
                <c:pt idx="1914">
                  <c:v>1.9149999999999</c:v>
                </c:pt>
                <c:pt idx="1915">
                  <c:v>1.9159999999999</c:v>
                </c:pt>
                <c:pt idx="1916">
                  <c:v>1.9169999999999</c:v>
                </c:pt>
                <c:pt idx="1917">
                  <c:v>1.9179999999999</c:v>
                </c:pt>
                <c:pt idx="1918">
                  <c:v>1.9189999999999</c:v>
                </c:pt>
                <c:pt idx="1919">
                  <c:v>1.9199999999999</c:v>
                </c:pt>
                <c:pt idx="1920">
                  <c:v>1.9209999999999</c:v>
                </c:pt>
                <c:pt idx="1921">
                  <c:v>1.9219999999999</c:v>
                </c:pt>
                <c:pt idx="1922">
                  <c:v>1.9229999999999</c:v>
                </c:pt>
                <c:pt idx="1923">
                  <c:v>1.9239999999999</c:v>
                </c:pt>
                <c:pt idx="1924">
                  <c:v>1.9249999999999</c:v>
                </c:pt>
                <c:pt idx="1925">
                  <c:v>1.9259999999999</c:v>
                </c:pt>
                <c:pt idx="1926">
                  <c:v>1.9269999999999</c:v>
                </c:pt>
                <c:pt idx="1927">
                  <c:v>1.9279999999999</c:v>
                </c:pt>
                <c:pt idx="1928">
                  <c:v>1.9289999999999</c:v>
                </c:pt>
                <c:pt idx="1929">
                  <c:v>1.9299999999999</c:v>
                </c:pt>
                <c:pt idx="1930">
                  <c:v>1.9309999999999</c:v>
                </c:pt>
                <c:pt idx="1931">
                  <c:v>1.9319999999999</c:v>
                </c:pt>
                <c:pt idx="1932">
                  <c:v>1.9329999999999</c:v>
                </c:pt>
                <c:pt idx="1933">
                  <c:v>1.9339999999999</c:v>
                </c:pt>
                <c:pt idx="1934">
                  <c:v>1.9349999999999</c:v>
                </c:pt>
                <c:pt idx="1935">
                  <c:v>1.9359999999999</c:v>
                </c:pt>
                <c:pt idx="1936">
                  <c:v>1.9369999999999</c:v>
                </c:pt>
                <c:pt idx="1937">
                  <c:v>1.9379999999999</c:v>
                </c:pt>
                <c:pt idx="1938">
                  <c:v>1.9389999999999</c:v>
                </c:pt>
                <c:pt idx="1939">
                  <c:v>1.9399999999999</c:v>
                </c:pt>
                <c:pt idx="1940">
                  <c:v>1.9409999999999</c:v>
                </c:pt>
                <c:pt idx="1941">
                  <c:v>1.9419999999999</c:v>
                </c:pt>
                <c:pt idx="1942">
                  <c:v>1.9429999999999</c:v>
                </c:pt>
                <c:pt idx="1943">
                  <c:v>1.9439999999999</c:v>
                </c:pt>
                <c:pt idx="1944">
                  <c:v>1.9449999999999</c:v>
                </c:pt>
                <c:pt idx="1945">
                  <c:v>1.9459999999999</c:v>
                </c:pt>
                <c:pt idx="1946">
                  <c:v>1.9469999999999</c:v>
                </c:pt>
                <c:pt idx="1947">
                  <c:v>1.9479999999999</c:v>
                </c:pt>
                <c:pt idx="1948">
                  <c:v>1.9489999999999</c:v>
                </c:pt>
                <c:pt idx="1949">
                  <c:v>1.9499999999999</c:v>
                </c:pt>
                <c:pt idx="1950">
                  <c:v>1.9509999999999</c:v>
                </c:pt>
                <c:pt idx="1951">
                  <c:v>1.9519999999999</c:v>
                </c:pt>
                <c:pt idx="1952">
                  <c:v>1.9529999999999</c:v>
                </c:pt>
                <c:pt idx="1953">
                  <c:v>1.9539999999999</c:v>
                </c:pt>
                <c:pt idx="1954">
                  <c:v>1.9549999999999</c:v>
                </c:pt>
                <c:pt idx="1955">
                  <c:v>1.9559999999999</c:v>
                </c:pt>
                <c:pt idx="1956">
                  <c:v>1.9569999999999</c:v>
                </c:pt>
                <c:pt idx="1957">
                  <c:v>1.9579999999999</c:v>
                </c:pt>
                <c:pt idx="1958">
                  <c:v>1.9589999999999</c:v>
                </c:pt>
                <c:pt idx="1959">
                  <c:v>1.9599999999999</c:v>
                </c:pt>
                <c:pt idx="1960">
                  <c:v>1.96099999999989</c:v>
                </c:pt>
                <c:pt idx="1961">
                  <c:v>1.96199999999989</c:v>
                </c:pt>
                <c:pt idx="1962">
                  <c:v>1.96299999999989</c:v>
                </c:pt>
                <c:pt idx="1963">
                  <c:v>1.96399999999989</c:v>
                </c:pt>
                <c:pt idx="1964">
                  <c:v>1.96499999999989</c:v>
                </c:pt>
                <c:pt idx="1965">
                  <c:v>1.96599999999989</c:v>
                </c:pt>
                <c:pt idx="1966">
                  <c:v>1.96699999999989</c:v>
                </c:pt>
                <c:pt idx="1967">
                  <c:v>1.96799999999989</c:v>
                </c:pt>
                <c:pt idx="1968">
                  <c:v>1.96899999999989</c:v>
                </c:pt>
                <c:pt idx="1969">
                  <c:v>1.96999999999989</c:v>
                </c:pt>
                <c:pt idx="1970">
                  <c:v>1.97099999999989</c:v>
                </c:pt>
                <c:pt idx="1971">
                  <c:v>1.97199999999989</c:v>
                </c:pt>
                <c:pt idx="1972">
                  <c:v>1.97299999999989</c:v>
                </c:pt>
                <c:pt idx="1973">
                  <c:v>1.97399999999989</c:v>
                </c:pt>
                <c:pt idx="1974">
                  <c:v>1.97499999999989</c:v>
                </c:pt>
                <c:pt idx="1975">
                  <c:v>1.97599999999989</c:v>
                </c:pt>
                <c:pt idx="1976">
                  <c:v>1.97699999999989</c:v>
                </c:pt>
                <c:pt idx="1977">
                  <c:v>1.97799999999989</c:v>
                </c:pt>
                <c:pt idx="1978">
                  <c:v>1.97899999999989</c:v>
                </c:pt>
                <c:pt idx="1979">
                  <c:v>1.97999999999989</c:v>
                </c:pt>
                <c:pt idx="1980">
                  <c:v>1.98099999999989</c:v>
                </c:pt>
                <c:pt idx="1981">
                  <c:v>1.98199999999989</c:v>
                </c:pt>
                <c:pt idx="1982">
                  <c:v>1.98299999999989</c:v>
                </c:pt>
                <c:pt idx="1983">
                  <c:v>1.98399999999989</c:v>
                </c:pt>
                <c:pt idx="1984">
                  <c:v>1.98499999999989</c:v>
                </c:pt>
                <c:pt idx="1985">
                  <c:v>1.98599999999989</c:v>
                </c:pt>
                <c:pt idx="1986">
                  <c:v>1.98699999999989</c:v>
                </c:pt>
                <c:pt idx="1987">
                  <c:v>1.98799999999989</c:v>
                </c:pt>
                <c:pt idx="1988">
                  <c:v>1.98899999999989</c:v>
                </c:pt>
                <c:pt idx="1989">
                  <c:v>1.98999999999989</c:v>
                </c:pt>
                <c:pt idx="1990">
                  <c:v>1.99099999999989</c:v>
                </c:pt>
                <c:pt idx="1991">
                  <c:v>1.99199999999989</c:v>
                </c:pt>
                <c:pt idx="1992">
                  <c:v>1.99299999999989</c:v>
                </c:pt>
                <c:pt idx="1993">
                  <c:v>1.99399999999989</c:v>
                </c:pt>
                <c:pt idx="1994">
                  <c:v>1.99499999999989</c:v>
                </c:pt>
                <c:pt idx="1995">
                  <c:v>1.99599999999989</c:v>
                </c:pt>
                <c:pt idx="1996">
                  <c:v>1.99699999999989</c:v>
                </c:pt>
                <c:pt idx="1997">
                  <c:v>1.99799999999989</c:v>
                </c:pt>
                <c:pt idx="1998">
                  <c:v>1.99899999999989</c:v>
                </c:pt>
                <c:pt idx="1999">
                  <c:v>1.99999999999989</c:v>
                </c:pt>
                <c:pt idx="2000">
                  <c:v>2.00099999999989</c:v>
                </c:pt>
                <c:pt idx="2001">
                  <c:v>2.00199999999989</c:v>
                </c:pt>
                <c:pt idx="2002">
                  <c:v>2.00299999999989</c:v>
                </c:pt>
                <c:pt idx="2003">
                  <c:v>2.00399999999989</c:v>
                </c:pt>
                <c:pt idx="2004">
                  <c:v>2.00499999999989</c:v>
                </c:pt>
                <c:pt idx="2005">
                  <c:v>2.00599999999989</c:v>
                </c:pt>
                <c:pt idx="2006">
                  <c:v>2.00699999999989</c:v>
                </c:pt>
                <c:pt idx="2007">
                  <c:v>2.00799999999989</c:v>
                </c:pt>
                <c:pt idx="2008">
                  <c:v>2.00899999999989</c:v>
                </c:pt>
                <c:pt idx="2009">
                  <c:v>2.00999999999989</c:v>
                </c:pt>
                <c:pt idx="2010">
                  <c:v>2.01099999999989</c:v>
                </c:pt>
                <c:pt idx="2011">
                  <c:v>2.01199999999989</c:v>
                </c:pt>
                <c:pt idx="2012">
                  <c:v>2.01299999999989</c:v>
                </c:pt>
                <c:pt idx="2013">
                  <c:v>2.01399999999989</c:v>
                </c:pt>
                <c:pt idx="2014">
                  <c:v>2.01499999999989</c:v>
                </c:pt>
                <c:pt idx="2015">
                  <c:v>2.01599999999989</c:v>
                </c:pt>
                <c:pt idx="2016">
                  <c:v>2.01699999999989</c:v>
                </c:pt>
                <c:pt idx="2017">
                  <c:v>2.01799999999989</c:v>
                </c:pt>
                <c:pt idx="2018">
                  <c:v>2.01899999999989</c:v>
                </c:pt>
                <c:pt idx="2019">
                  <c:v>2.01999999999989</c:v>
                </c:pt>
                <c:pt idx="2020">
                  <c:v>2.02099999999989</c:v>
                </c:pt>
                <c:pt idx="2021">
                  <c:v>2.02199999999989</c:v>
                </c:pt>
                <c:pt idx="2022">
                  <c:v>2.02299999999989</c:v>
                </c:pt>
                <c:pt idx="2023">
                  <c:v>2.02399999999989</c:v>
                </c:pt>
                <c:pt idx="2024">
                  <c:v>2.02499999999989</c:v>
                </c:pt>
                <c:pt idx="2025">
                  <c:v>2.02599999999989</c:v>
                </c:pt>
                <c:pt idx="2026">
                  <c:v>2.02699999999989</c:v>
                </c:pt>
                <c:pt idx="2027">
                  <c:v>2.02799999999989</c:v>
                </c:pt>
                <c:pt idx="2028">
                  <c:v>2.02899999999989</c:v>
                </c:pt>
                <c:pt idx="2029">
                  <c:v>2.02999999999989</c:v>
                </c:pt>
                <c:pt idx="2030">
                  <c:v>2.03099999999989</c:v>
                </c:pt>
                <c:pt idx="2031">
                  <c:v>2.03199999999989</c:v>
                </c:pt>
                <c:pt idx="2032">
                  <c:v>2.03299999999989</c:v>
                </c:pt>
                <c:pt idx="2033">
                  <c:v>2.03399999999989</c:v>
                </c:pt>
                <c:pt idx="2034">
                  <c:v>2.03499999999989</c:v>
                </c:pt>
                <c:pt idx="2035">
                  <c:v>2.03599999999989</c:v>
                </c:pt>
                <c:pt idx="2036">
                  <c:v>2.03699999999989</c:v>
                </c:pt>
                <c:pt idx="2037">
                  <c:v>2.03799999999989</c:v>
                </c:pt>
                <c:pt idx="2038">
                  <c:v>2.03899999999989</c:v>
                </c:pt>
                <c:pt idx="2039">
                  <c:v>2.03999999999989</c:v>
                </c:pt>
                <c:pt idx="2040">
                  <c:v>2.04099999999989</c:v>
                </c:pt>
                <c:pt idx="2041">
                  <c:v>2.04199999999989</c:v>
                </c:pt>
                <c:pt idx="2042">
                  <c:v>2.04299999999989</c:v>
                </c:pt>
                <c:pt idx="2043">
                  <c:v>2.04399999999989</c:v>
                </c:pt>
                <c:pt idx="2044">
                  <c:v>2.04499999999989</c:v>
                </c:pt>
                <c:pt idx="2045">
                  <c:v>2.04599999999989</c:v>
                </c:pt>
                <c:pt idx="2046">
                  <c:v>2.04699999999989</c:v>
                </c:pt>
                <c:pt idx="2047">
                  <c:v>2.04799999999989</c:v>
                </c:pt>
                <c:pt idx="2048">
                  <c:v>2.04899999999989</c:v>
                </c:pt>
                <c:pt idx="2049">
                  <c:v>2.04999999999989</c:v>
                </c:pt>
                <c:pt idx="2050">
                  <c:v>2.05099999999989</c:v>
                </c:pt>
                <c:pt idx="2051">
                  <c:v>2.05199999999989</c:v>
                </c:pt>
                <c:pt idx="2052">
                  <c:v>2.05299999999989</c:v>
                </c:pt>
                <c:pt idx="2053">
                  <c:v>2.05399999999989</c:v>
                </c:pt>
                <c:pt idx="2054">
                  <c:v>2.05499999999988</c:v>
                </c:pt>
                <c:pt idx="2055">
                  <c:v>2.05599999999988</c:v>
                </c:pt>
                <c:pt idx="2056">
                  <c:v>2.05699999999988</c:v>
                </c:pt>
                <c:pt idx="2057">
                  <c:v>2.05799999999988</c:v>
                </c:pt>
                <c:pt idx="2058">
                  <c:v>2.05899999999988</c:v>
                </c:pt>
                <c:pt idx="2059">
                  <c:v>2.05999999999988</c:v>
                </c:pt>
                <c:pt idx="2060">
                  <c:v>2.06099999999988</c:v>
                </c:pt>
                <c:pt idx="2061">
                  <c:v>2.06199999999988</c:v>
                </c:pt>
                <c:pt idx="2062">
                  <c:v>2.06299999999988</c:v>
                </c:pt>
                <c:pt idx="2063">
                  <c:v>2.06399999999988</c:v>
                </c:pt>
                <c:pt idx="2064">
                  <c:v>2.06499999999988</c:v>
                </c:pt>
                <c:pt idx="2065">
                  <c:v>2.06599999999988</c:v>
                </c:pt>
                <c:pt idx="2066">
                  <c:v>2.06699999999988</c:v>
                </c:pt>
                <c:pt idx="2067">
                  <c:v>2.06799999999988</c:v>
                </c:pt>
                <c:pt idx="2068">
                  <c:v>2.06899999999988</c:v>
                </c:pt>
                <c:pt idx="2069">
                  <c:v>2.06999999999988</c:v>
                </c:pt>
                <c:pt idx="2070">
                  <c:v>2.07099999999988</c:v>
                </c:pt>
                <c:pt idx="2071">
                  <c:v>2.07199999999988</c:v>
                </c:pt>
                <c:pt idx="2072">
                  <c:v>2.07299999999988</c:v>
                </c:pt>
                <c:pt idx="2073">
                  <c:v>2.07399999999988</c:v>
                </c:pt>
                <c:pt idx="2074">
                  <c:v>2.07499999999988</c:v>
                </c:pt>
                <c:pt idx="2075">
                  <c:v>2.07599999999988</c:v>
                </c:pt>
                <c:pt idx="2076">
                  <c:v>2.07699999999988</c:v>
                </c:pt>
                <c:pt idx="2077">
                  <c:v>2.07799999999988</c:v>
                </c:pt>
                <c:pt idx="2078">
                  <c:v>2.07899999999988</c:v>
                </c:pt>
                <c:pt idx="2079">
                  <c:v>2.07999999999988</c:v>
                </c:pt>
                <c:pt idx="2080">
                  <c:v>2.08099999999988</c:v>
                </c:pt>
                <c:pt idx="2081">
                  <c:v>2.08199999999988</c:v>
                </c:pt>
                <c:pt idx="2082">
                  <c:v>2.08299999999988</c:v>
                </c:pt>
                <c:pt idx="2083">
                  <c:v>2.08399999999988</c:v>
                </c:pt>
                <c:pt idx="2084">
                  <c:v>2.08499999999988</c:v>
                </c:pt>
                <c:pt idx="2085">
                  <c:v>2.08599999999988</c:v>
                </c:pt>
                <c:pt idx="2086">
                  <c:v>2.08699999999988</c:v>
                </c:pt>
                <c:pt idx="2087">
                  <c:v>2.08799999999988</c:v>
                </c:pt>
                <c:pt idx="2088">
                  <c:v>2.08899999999988</c:v>
                </c:pt>
                <c:pt idx="2089">
                  <c:v>2.08999999999988</c:v>
                </c:pt>
                <c:pt idx="2090">
                  <c:v>2.09099999999988</c:v>
                </c:pt>
                <c:pt idx="2091">
                  <c:v>2.09199999999988</c:v>
                </c:pt>
                <c:pt idx="2092">
                  <c:v>2.09299999999988</c:v>
                </c:pt>
                <c:pt idx="2093">
                  <c:v>2.09399999999988</c:v>
                </c:pt>
                <c:pt idx="2094">
                  <c:v>2.09499999999988</c:v>
                </c:pt>
                <c:pt idx="2095">
                  <c:v>2.09599999999988</c:v>
                </c:pt>
                <c:pt idx="2096">
                  <c:v>2.09699999999988</c:v>
                </c:pt>
                <c:pt idx="2097">
                  <c:v>2.09799999999988</c:v>
                </c:pt>
                <c:pt idx="2098">
                  <c:v>2.09899999999988</c:v>
                </c:pt>
                <c:pt idx="2099">
                  <c:v>2.09999999999988</c:v>
                </c:pt>
                <c:pt idx="2100">
                  <c:v>2.10099999999988</c:v>
                </c:pt>
                <c:pt idx="2101">
                  <c:v>2.10199999999988</c:v>
                </c:pt>
                <c:pt idx="2102">
                  <c:v>2.10299999999988</c:v>
                </c:pt>
                <c:pt idx="2103">
                  <c:v>2.10399999999988</c:v>
                </c:pt>
                <c:pt idx="2104">
                  <c:v>2.10499999999988</c:v>
                </c:pt>
                <c:pt idx="2105">
                  <c:v>2.10599999999988</c:v>
                </c:pt>
                <c:pt idx="2106">
                  <c:v>2.10699999999988</c:v>
                </c:pt>
                <c:pt idx="2107">
                  <c:v>2.10799999999988</c:v>
                </c:pt>
                <c:pt idx="2108">
                  <c:v>2.10899999999988</c:v>
                </c:pt>
                <c:pt idx="2109">
                  <c:v>2.10999999999988</c:v>
                </c:pt>
                <c:pt idx="2110">
                  <c:v>2.11099999999988</c:v>
                </c:pt>
                <c:pt idx="2111">
                  <c:v>2.11199999999988</c:v>
                </c:pt>
                <c:pt idx="2112">
                  <c:v>2.11299999999988</c:v>
                </c:pt>
                <c:pt idx="2113">
                  <c:v>2.11399999999988</c:v>
                </c:pt>
                <c:pt idx="2114">
                  <c:v>2.11499999999988</c:v>
                </c:pt>
                <c:pt idx="2115">
                  <c:v>2.11599999999988</c:v>
                </c:pt>
                <c:pt idx="2116">
                  <c:v>2.11699999999988</c:v>
                </c:pt>
                <c:pt idx="2117">
                  <c:v>2.11799999999988</c:v>
                </c:pt>
                <c:pt idx="2118">
                  <c:v>2.11899999999988</c:v>
                </c:pt>
                <c:pt idx="2119">
                  <c:v>2.11999999999988</c:v>
                </c:pt>
                <c:pt idx="2120">
                  <c:v>2.12099999999988</c:v>
                </c:pt>
                <c:pt idx="2121">
                  <c:v>2.12199999999988</c:v>
                </c:pt>
                <c:pt idx="2122">
                  <c:v>2.12299999999988</c:v>
                </c:pt>
                <c:pt idx="2123">
                  <c:v>2.12399999999988</c:v>
                </c:pt>
                <c:pt idx="2124">
                  <c:v>2.12499999999988</c:v>
                </c:pt>
                <c:pt idx="2125">
                  <c:v>2.12599999999988</c:v>
                </c:pt>
                <c:pt idx="2126">
                  <c:v>2.12699999999988</c:v>
                </c:pt>
                <c:pt idx="2127">
                  <c:v>2.12799999999988</c:v>
                </c:pt>
                <c:pt idx="2128">
                  <c:v>2.12899999999988</c:v>
                </c:pt>
                <c:pt idx="2129">
                  <c:v>2.12999999999988</c:v>
                </c:pt>
                <c:pt idx="2130">
                  <c:v>2.13099999999988</c:v>
                </c:pt>
                <c:pt idx="2131">
                  <c:v>2.13199999999988</c:v>
                </c:pt>
                <c:pt idx="2132">
                  <c:v>2.13299999999988</c:v>
                </c:pt>
                <c:pt idx="2133">
                  <c:v>2.13399999999988</c:v>
                </c:pt>
                <c:pt idx="2134">
                  <c:v>2.13499999999988</c:v>
                </c:pt>
                <c:pt idx="2135">
                  <c:v>2.13599999999988</c:v>
                </c:pt>
                <c:pt idx="2136">
                  <c:v>2.13699999999988</c:v>
                </c:pt>
                <c:pt idx="2137">
                  <c:v>2.13799999999988</c:v>
                </c:pt>
                <c:pt idx="2138">
                  <c:v>2.13899999999988</c:v>
                </c:pt>
                <c:pt idx="2139">
                  <c:v>2.13999999999988</c:v>
                </c:pt>
                <c:pt idx="2140">
                  <c:v>2.14099999999988</c:v>
                </c:pt>
                <c:pt idx="2141">
                  <c:v>2.14199999999988</c:v>
                </c:pt>
                <c:pt idx="2142">
                  <c:v>2.14299999999988</c:v>
                </c:pt>
                <c:pt idx="2143">
                  <c:v>2.14399999999988</c:v>
                </c:pt>
                <c:pt idx="2144">
                  <c:v>2.14499999999988</c:v>
                </c:pt>
                <c:pt idx="2145">
                  <c:v>2.14599999999987</c:v>
                </c:pt>
                <c:pt idx="2146">
                  <c:v>2.14699999999987</c:v>
                </c:pt>
                <c:pt idx="2147">
                  <c:v>2.14799999999987</c:v>
                </c:pt>
                <c:pt idx="2148">
                  <c:v>2.14899999999987</c:v>
                </c:pt>
                <c:pt idx="2149">
                  <c:v>2.14999999999987</c:v>
                </c:pt>
                <c:pt idx="2150">
                  <c:v>2.15099999999987</c:v>
                </c:pt>
                <c:pt idx="2151">
                  <c:v>2.15199999999987</c:v>
                </c:pt>
                <c:pt idx="2152">
                  <c:v>2.15299999999987</c:v>
                </c:pt>
                <c:pt idx="2153">
                  <c:v>2.15399999999987</c:v>
                </c:pt>
                <c:pt idx="2154">
                  <c:v>2.15499999999987</c:v>
                </c:pt>
                <c:pt idx="2155">
                  <c:v>2.15599999999987</c:v>
                </c:pt>
                <c:pt idx="2156">
                  <c:v>2.15699999999987</c:v>
                </c:pt>
                <c:pt idx="2157">
                  <c:v>2.15799999999987</c:v>
                </c:pt>
                <c:pt idx="2158">
                  <c:v>2.15899999999987</c:v>
                </c:pt>
                <c:pt idx="2159">
                  <c:v>2.15999999999987</c:v>
                </c:pt>
                <c:pt idx="2160">
                  <c:v>2.16099999999987</c:v>
                </c:pt>
                <c:pt idx="2161">
                  <c:v>2.16199999999987</c:v>
                </c:pt>
                <c:pt idx="2162">
                  <c:v>2.16299999999987</c:v>
                </c:pt>
                <c:pt idx="2163">
                  <c:v>2.16399999999987</c:v>
                </c:pt>
                <c:pt idx="2164">
                  <c:v>2.16499999999987</c:v>
                </c:pt>
                <c:pt idx="2165">
                  <c:v>2.16599999999987</c:v>
                </c:pt>
                <c:pt idx="2166">
                  <c:v>2.16699999999987</c:v>
                </c:pt>
                <c:pt idx="2167">
                  <c:v>2.16799999999987</c:v>
                </c:pt>
                <c:pt idx="2168">
                  <c:v>2.16899999999987</c:v>
                </c:pt>
                <c:pt idx="2169">
                  <c:v>2.16999999999987</c:v>
                </c:pt>
                <c:pt idx="2170">
                  <c:v>2.17099999999987</c:v>
                </c:pt>
                <c:pt idx="2171">
                  <c:v>2.17199999999987</c:v>
                </c:pt>
                <c:pt idx="2172">
                  <c:v>2.17299999999987</c:v>
                </c:pt>
                <c:pt idx="2173">
                  <c:v>2.17399999999987</c:v>
                </c:pt>
                <c:pt idx="2174">
                  <c:v>2.17499999999987</c:v>
                </c:pt>
                <c:pt idx="2175">
                  <c:v>2.17599999999987</c:v>
                </c:pt>
                <c:pt idx="2176">
                  <c:v>2.17699999999987</c:v>
                </c:pt>
                <c:pt idx="2177">
                  <c:v>2.17799999999987</c:v>
                </c:pt>
                <c:pt idx="2178">
                  <c:v>2.17899999999987</c:v>
                </c:pt>
                <c:pt idx="2179">
                  <c:v>2.17999999999987</c:v>
                </c:pt>
                <c:pt idx="2180">
                  <c:v>2.18099999999987</c:v>
                </c:pt>
                <c:pt idx="2181">
                  <c:v>2.18199999999987</c:v>
                </c:pt>
                <c:pt idx="2182">
                  <c:v>2.18299999999987</c:v>
                </c:pt>
                <c:pt idx="2183">
                  <c:v>2.18399999999987</c:v>
                </c:pt>
                <c:pt idx="2184">
                  <c:v>2.18499999999987</c:v>
                </c:pt>
                <c:pt idx="2185">
                  <c:v>2.18599999999987</c:v>
                </c:pt>
                <c:pt idx="2186">
                  <c:v>2.18699999999987</c:v>
                </c:pt>
                <c:pt idx="2187">
                  <c:v>2.18799999999987</c:v>
                </c:pt>
                <c:pt idx="2188">
                  <c:v>2.18899999999987</c:v>
                </c:pt>
                <c:pt idx="2189">
                  <c:v>2.18999999999987</c:v>
                </c:pt>
                <c:pt idx="2190">
                  <c:v>2.19099999999987</c:v>
                </c:pt>
                <c:pt idx="2191">
                  <c:v>2.19199999999987</c:v>
                </c:pt>
                <c:pt idx="2192">
                  <c:v>2.19299999999987</c:v>
                </c:pt>
                <c:pt idx="2193">
                  <c:v>2.19399999999987</c:v>
                </c:pt>
                <c:pt idx="2194">
                  <c:v>2.19499999999987</c:v>
                </c:pt>
                <c:pt idx="2195">
                  <c:v>2.19599999999987</c:v>
                </c:pt>
                <c:pt idx="2196">
                  <c:v>2.19699999999987</c:v>
                </c:pt>
                <c:pt idx="2197">
                  <c:v>2.19799999999987</c:v>
                </c:pt>
                <c:pt idx="2198">
                  <c:v>2.19899999999987</c:v>
                </c:pt>
                <c:pt idx="2199">
                  <c:v>2.19999999999987</c:v>
                </c:pt>
                <c:pt idx="2200">
                  <c:v>2.20099999999987</c:v>
                </c:pt>
                <c:pt idx="2201">
                  <c:v>2.20199999999987</c:v>
                </c:pt>
                <c:pt idx="2202">
                  <c:v>2.20299999999987</c:v>
                </c:pt>
                <c:pt idx="2203">
                  <c:v>2.20399999999987</c:v>
                </c:pt>
                <c:pt idx="2204">
                  <c:v>2.20499999999987</c:v>
                </c:pt>
                <c:pt idx="2205">
                  <c:v>2.20599999999987</c:v>
                </c:pt>
                <c:pt idx="2206">
                  <c:v>2.20699999999987</c:v>
                </c:pt>
                <c:pt idx="2207">
                  <c:v>2.20799999999987</c:v>
                </c:pt>
                <c:pt idx="2208">
                  <c:v>2.20899999999987</c:v>
                </c:pt>
                <c:pt idx="2209">
                  <c:v>2.20999999999987</c:v>
                </c:pt>
                <c:pt idx="2210">
                  <c:v>2.21099999999987</c:v>
                </c:pt>
                <c:pt idx="2211">
                  <c:v>2.21199999999987</c:v>
                </c:pt>
                <c:pt idx="2212">
                  <c:v>2.21299999999987</c:v>
                </c:pt>
                <c:pt idx="2213">
                  <c:v>2.21399999999987</c:v>
                </c:pt>
                <c:pt idx="2214">
                  <c:v>2.21499999999987</c:v>
                </c:pt>
                <c:pt idx="2215">
                  <c:v>2.21599999999987</c:v>
                </c:pt>
                <c:pt idx="2216">
                  <c:v>2.21699999999987</c:v>
                </c:pt>
                <c:pt idx="2217">
                  <c:v>2.21799999999987</c:v>
                </c:pt>
                <c:pt idx="2218">
                  <c:v>2.21899999999987</c:v>
                </c:pt>
                <c:pt idx="2219">
                  <c:v>2.21999999999987</c:v>
                </c:pt>
                <c:pt idx="2220">
                  <c:v>2.22099999999987</c:v>
                </c:pt>
                <c:pt idx="2221">
                  <c:v>2.22199999999987</c:v>
                </c:pt>
                <c:pt idx="2222">
                  <c:v>2.22299999999987</c:v>
                </c:pt>
                <c:pt idx="2223">
                  <c:v>2.22399999999987</c:v>
                </c:pt>
                <c:pt idx="2224">
                  <c:v>2.22499999999987</c:v>
                </c:pt>
                <c:pt idx="2225">
                  <c:v>2.22599999999987</c:v>
                </c:pt>
                <c:pt idx="2226">
                  <c:v>2.22699999999987</c:v>
                </c:pt>
                <c:pt idx="2227">
                  <c:v>2.22799999999987</c:v>
                </c:pt>
                <c:pt idx="2228">
                  <c:v>2.22899999999987</c:v>
                </c:pt>
                <c:pt idx="2229">
                  <c:v>2.22999999999987</c:v>
                </c:pt>
                <c:pt idx="2230">
                  <c:v>2.23099999999987</c:v>
                </c:pt>
                <c:pt idx="2231">
                  <c:v>2.23199999999987</c:v>
                </c:pt>
                <c:pt idx="2232">
                  <c:v>2.23299999999987</c:v>
                </c:pt>
                <c:pt idx="2233">
                  <c:v>2.23399999999987</c:v>
                </c:pt>
                <c:pt idx="2234">
                  <c:v>2.23499999999987</c:v>
                </c:pt>
                <c:pt idx="2235">
                  <c:v>2.23599999999986</c:v>
                </c:pt>
                <c:pt idx="2236">
                  <c:v>2.23699999999986</c:v>
                </c:pt>
                <c:pt idx="2237">
                  <c:v>2.23799999999986</c:v>
                </c:pt>
                <c:pt idx="2238">
                  <c:v>2.23899999999986</c:v>
                </c:pt>
                <c:pt idx="2239">
                  <c:v>2.23999999999986</c:v>
                </c:pt>
                <c:pt idx="2240">
                  <c:v>2.24099999999986</c:v>
                </c:pt>
                <c:pt idx="2241">
                  <c:v>2.24199999999986</c:v>
                </c:pt>
                <c:pt idx="2242">
                  <c:v>2.24299999999986</c:v>
                </c:pt>
                <c:pt idx="2243">
                  <c:v>2.24399999999986</c:v>
                </c:pt>
                <c:pt idx="2244">
                  <c:v>2.24499999999986</c:v>
                </c:pt>
                <c:pt idx="2245">
                  <c:v>2.24599999999986</c:v>
                </c:pt>
                <c:pt idx="2246">
                  <c:v>2.24699999999986</c:v>
                </c:pt>
                <c:pt idx="2247">
                  <c:v>2.24799999999986</c:v>
                </c:pt>
                <c:pt idx="2248">
                  <c:v>2.24899999999986</c:v>
                </c:pt>
                <c:pt idx="2249">
                  <c:v>2.24999999999986</c:v>
                </c:pt>
                <c:pt idx="2250">
                  <c:v>2.25099999999986</c:v>
                </c:pt>
                <c:pt idx="2251">
                  <c:v>2.25199999999986</c:v>
                </c:pt>
                <c:pt idx="2252">
                  <c:v>2.25299999999986</c:v>
                </c:pt>
                <c:pt idx="2253">
                  <c:v>2.25399999999986</c:v>
                </c:pt>
                <c:pt idx="2254">
                  <c:v>2.25499999999986</c:v>
                </c:pt>
                <c:pt idx="2255">
                  <c:v>2.25599999999986</c:v>
                </c:pt>
                <c:pt idx="2256">
                  <c:v>2.25699999999986</c:v>
                </c:pt>
                <c:pt idx="2257">
                  <c:v>2.25799999999986</c:v>
                </c:pt>
                <c:pt idx="2258">
                  <c:v>2.25899999999986</c:v>
                </c:pt>
                <c:pt idx="2259">
                  <c:v>2.25999999999986</c:v>
                </c:pt>
                <c:pt idx="2260">
                  <c:v>2.26099999999986</c:v>
                </c:pt>
                <c:pt idx="2261">
                  <c:v>2.26199999999986</c:v>
                </c:pt>
                <c:pt idx="2262">
                  <c:v>2.26299999999986</c:v>
                </c:pt>
                <c:pt idx="2263">
                  <c:v>2.26399999999986</c:v>
                </c:pt>
                <c:pt idx="2264">
                  <c:v>2.26499999999986</c:v>
                </c:pt>
                <c:pt idx="2265">
                  <c:v>2.26599999999986</c:v>
                </c:pt>
                <c:pt idx="2266">
                  <c:v>2.26699999999986</c:v>
                </c:pt>
                <c:pt idx="2267">
                  <c:v>2.26799999999986</c:v>
                </c:pt>
                <c:pt idx="2268">
                  <c:v>2.26899999999986</c:v>
                </c:pt>
                <c:pt idx="2269">
                  <c:v>2.26999999999986</c:v>
                </c:pt>
                <c:pt idx="2270">
                  <c:v>2.27099999999986</c:v>
                </c:pt>
                <c:pt idx="2271">
                  <c:v>2.27199999999986</c:v>
                </c:pt>
                <c:pt idx="2272">
                  <c:v>2.27299999999986</c:v>
                </c:pt>
                <c:pt idx="2273">
                  <c:v>2.27399999999986</c:v>
                </c:pt>
                <c:pt idx="2274">
                  <c:v>2.27499999999986</c:v>
                </c:pt>
                <c:pt idx="2275">
                  <c:v>2.27599999999986</c:v>
                </c:pt>
                <c:pt idx="2276">
                  <c:v>2.27699999999986</c:v>
                </c:pt>
                <c:pt idx="2277">
                  <c:v>2.27799999999986</c:v>
                </c:pt>
                <c:pt idx="2278">
                  <c:v>2.27899999999986</c:v>
                </c:pt>
                <c:pt idx="2279">
                  <c:v>2.27999999999986</c:v>
                </c:pt>
                <c:pt idx="2280">
                  <c:v>2.28099999999986</c:v>
                </c:pt>
                <c:pt idx="2281">
                  <c:v>2.28199999999986</c:v>
                </c:pt>
                <c:pt idx="2282">
                  <c:v>2.28299999999986</c:v>
                </c:pt>
                <c:pt idx="2283">
                  <c:v>2.28399999999986</c:v>
                </c:pt>
                <c:pt idx="2284">
                  <c:v>2.28499999999986</c:v>
                </c:pt>
                <c:pt idx="2285">
                  <c:v>2.28599999999986</c:v>
                </c:pt>
                <c:pt idx="2286">
                  <c:v>2.28699999999986</c:v>
                </c:pt>
                <c:pt idx="2287">
                  <c:v>2.28799999999986</c:v>
                </c:pt>
                <c:pt idx="2288">
                  <c:v>2.28899999999986</c:v>
                </c:pt>
                <c:pt idx="2289">
                  <c:v>2.28999999999986</c:v>
                </c:pt>
                <c:pt idx="2290">
                  <c:v>2.29099999999986</c:v>
                </c:pt>
                <c:pt idx="2291">
                  <c:v>2.29199999999986</c:v>
                </c:pt>
                <c:pt idx="2292">
                  <c:v>2.29299999999986</c:v>
                </c:pt>
                <c:pt idx="2293">
                  <c:v>2.29399999999986</c:v>
                </c:pt>
                <c:pt idx="2294">
                  <c:v>2.29499999999986</c:v>
                </c:pt>
                <c:pt idx="2295">
                  <c:v>2.29599999999986</c:v>
                </c:pt>
                <c:pt idx="2296">
                  <c:v>2.29699999999986</c:v>
                </c:pt>
                <c:pt idx="2297">
                  <c:v>2.29799999999986</c:v>
                </c:pt>
                <c:pt idx="2298">
                  <c:v>2.29899999999986</c:v>
                </c:pt>
                <c:pt idx="2299">
                  <c:v>2.29999999999986</c:v>
                </c:pt>
                <c:pt idx="2300">
                  <c:v>2.30099999999986</c:v>
                </c:pt>
                <c:pt idx="2301">
                  <c:v>2.30199999999986</c:v>
                </c:pt>
                <c:pt idx="2302">
                  <c:v>2.30299999999986</c:v>
                </c:pt>
                <c:pt idx="2303">
                  <c:v>2.30399999999986</c:v>
                </c:pt>
                <c:pt idx="2304">
                  <c:v>2.30499999999986</c:v>
                </c:pt>
                <c:pt idx="2305">
                  <c:v>2.30599999999986</c:v>
                </c:pt>
                <c:pt idx="2306">
                  <c:v>2.30699999999986</c:v>
                </c:pt>
                <c:pt idx="2307">
                  <c:v>2.30799999999986</c:v>
                </c:pt>
                <c:pt idx="2308">
                  <c:v>2.30899999999986</c:v>
                </c:pt>
                <c:pt idx="2309">
                  <c:v>2.30999999999986</c:v>
                </c:pt>
                <c:pt idx="2310">
                  <c:v>2.31099999999986</c:v>
                </c:pt>
                <c:pt idx="2311">
                  <c:v>2.31199999999986</c:v>
                </c:pt>
                <c:pt idx="2312">
                  <c:v>2.31299999999986</c:v>
                </c:pt>
                <c:pt idx="2313">
                  <c:v>2.31399999999986</c:v>
                </c:pt>
                <c:pt idx="2314">
                  <c:v>2.31499999999986</c:v>
                </c:pt>
                <c:pt idx="2315">
                  <c:v>2.31599999999986</c:v>
                </c:pt>
                <c:pt idx="2316">
                  <c:v>2.31699999999986</c:v>
                </c:pt>
                <c:pt idx="2317">
                  <c:v>2.31799999999986</c:v>
                </c:pt>
                <c:pt idx="2318">
                  <c:v>2.31899999999986</c:v>
                </c:pt>
                <c:pt idx="2319">
                  <c:v>2.31999999999986</c:v>
                </c:pt>
                <c:pt idx="2320">
                  <c:v>2.32099999999986</c:v>
                </c:pt>
                <c:pt idx="2321">
                  <c:v>2.32199999999986</c:v>
                </c:pt>
                <c:pt idx="2322">
                  <c:v>2.32299999999986</c:v>
                </c:pt>
                <c:pt idx="2323">
                  <c:v>2.32399999999986</c:v>
                </c:pt>
                <c:pt idx="2324">
                  <c:v>2.32499999999986</c:v>
                </c:pt>
                <c:pt idx="2325">
                  <c:v>2.32599999999986</c:v>
                </c:pt>
                <c:pt idx="2326">
                  <c:v>2.32699999999985</c:v>
                </c:pt>
                <c:pt idx="2327">
                  <c:v>2.32799999999985</c:v>
                </c:pt>
                <c:pt idx="2328">
                  <c:v>2.32899999999985</c:v>
                </c:pt>
                <c:pt idx="2329">
                  <c:v>2.32999999999985</c:v>
                </c:pt>
                <c:pt idx="2330">
                  <c:v>2.33099999999985</c:v>
                </c:pt>
                <c:pt idx="2331">
                  <c:v>2.33199999999985</c:v>
                </c:pt>
                <c:pt idx="2332">
                  <c:v>2.33299999999985</c:v>
                </c:pt>
                <c:pt idx="2333">
                  <c:v>2.33399999999985</c:v>
                </c:pt>
                <c:pt idx="2334">
                  <c:v>2.33499999999985</c:v>
                </c:pt>
                <c:pt idx="2335">
                  <c:v>2.33599999999985</c:v>
                </c:pt>
                <c:pt idx="2336">
                  <c:v>2.33699999999985</c:v>
                </c:pt>
                <c:pt idx="2337">
                  <c:v>2.33799999999985</c:v>
                </c:pt>
                <c:pt idx="2338">
                  <c:v>2.33899999999985</c:v>
                </c:pt>
                <c:pt idx="2339">
                  <c:v>2.33999999999985</c:v>
                </c:pt>
                <c:pt idx="2340">
                  <c:v>2.34099999999985</c:v>
                </c:pt>
                <c:pt idx="2341">
                  <c:v>2.34199999999985</c:v>
                </c:pt>
                <c:pt idx="2342">
                  <c:v>2.34299999999985</c:v>
                </c:pt>
                <c:pt idx="2343">
                  <c:v>2.34399999999985</c:v>
                </c:pt>
                <c:pt idx="2344">
                  <c:v>2.34499999999985</c:v>
                </c:pt>
                <c:pt idx="2345">
                  <c:v>2.34599999999985</c:v>
                </c:pt>
                <c:pt idx="2346">
                  <c:v>2.34699999999985</c:v>
                </c:pt>
                <c:pt idx="2347">
                  <c:v>2.34799999999985</c:v>
                </c:pt>
                <c:pt idx="2348">
                  <c:v>2.34899999999985</c:v>
                </c:pt>
                <c:pt idx="2349">
                  <c:v>2.34999999999985</c:v>
                </c:pt>
                <c:pt idx="2350">
                  <c:v>2.35099999999985</c:v>
                </c:pt>
                <c:pt idx="2351">
                  <c:v>2.35199999999985</c:v>
                </c:pt>
                <c:pt idx="2352">
                  <c:v>2.35299999999985</c:v>
                </c:pt>
                <c:pt idx="2353">
                  <c:v>2.35399999999985</c:v>
                </c:pt>
                <c:pt idx="2354">
                  <c:v>2.35499999999985</c:v>
                </c:pt>
                <c:pt idx="2355">
                  <c:v>2.35599999999985</c:v>
                </c:pt>
                <c:pt idx="2356">
                  <c:v>2.35699999999985</c:v>
                </c:pt>
                <c:pt idx="2357">
                  <c:v>2.35799999999985</c:v>
                </c:pt>
                <c:pt idx="2358">
                  <c:v>2.35899999999985</c:v>
                </c:pt>
                <c:pt idx="2359">
                  <c:v>2.35999999999985</c:v>
                </c:pt>
                <c:pt idx="2360">
                  <c:v>2.36099999999985</c:v>
                </c:pt>
                <c:pt idx="2361">
                  <c:v>2.36199999999985</c:v>
                </c:pt>
                <c:pt idx="2362">
                  <c:v>2.36299999999985</c:v>
                </c:pt>
                <c:pt idx="2363">
                  <c:v>2.36399999999985</c:v>
                </c:pt>
                <c:pt idx="2364">
                  <c:v>2.36499999999985</c:v>
                </c:pt>
                <c:pt idx="2365">
                  <c:v>2.36599999999985</c:v>
                </c:pt>
                <c:pt idx="2366">
                  <c:v>2.36699999999985</c:v>
                </c:pt>
                <c:pt idx="2367">
                  <c:v>2.36799999999985</c:v>
                </c:pt>
                <c:pt idx="2368">
                  <c:v>2.36899999999985</c:v>
                </c:pt>
                <c:pt idx="2369">
                  <c:v>2.36999999999985</c:v>
                </c:pt>
                <c:pt idx="2370">
                  <c:v>2.37099999999985</c:v>
                </c:pt>
                <c:pt idx="2371">
                  <c:v>2.37199999999985</c:v>
                </c:pt>
                <c:pt idx="2372">
                  <c:v>2.37299999999985</c:v>
                </c:pt>
                <c:pt idx="2373">
                  <c:v>2.37399999999985</c:v>
                </c:pt>
                <c:pt idx="2374">
                  <c:v>2.37499999999985</c:v>
                </c:pt>
                <c:pt idx="2375">
                  <c:v>2.37599999999985</c:v>
                </c:pt>
                <c:pt idx="2376">
                  <c:v>2.37699999999985</c:v>
                </c:pt>
                <c:pt idx="2377">
                  <c:v>2.37799999999985</c:v>
                </c:pt>
                <c:pt idx="2378">
                  <c:v>2.37899999999985</c:v>
                </c:pt>
                <c:pt idx="2379">
                  <c:v>2.37999999999985</c:v>
                </c:pt>
                <c:pt idx="2380">
                  <c:v>2.38099999999985</c:v>
                </c:pt>
                <c:pt idx="2381">
                  <c:v>2.38199999999985</c:v>
                </c:pt>
                <c:pt idx="2382">
                  <c:v>2.38299999999985</c:v>
                </c:pt>
                <c:pt idx="2383">
                  <c:v>2.38399999999985</c:v>
                </c:pt>
                <c:pt idx="2384">
                  <c:v>2.38499999999985</c:v>
                </c:pt>
                <c:pt idx="2385">
                  <c:v>2.38599999999985</c:v>
                </c:pt>
                <c:pt idx="2386">
                  <c:v>2.38699999999985</c:v>
                </c:pt>
                <c:pt idx="2387">
                  <c:v>2.38799999999985</c:v>
                </c:pt>
                <c:pt idx="2388">
                  <c:v>2.38899999999985</c:v>
                </c:pt>
                <c:pt idx="2389">
                  <c:v>2.38999999999985</c:v>
                </c:pt>
                <c:pt idx="2390">
                  <c:v>2.39099999999985</c:v>
                </c:pt>
                <c:pt idx="2391">
                  <c:v>2.39199999999985</c:v>
                </c:pt>
                <c:pt idx="2392">
                  <c:v>2.39299999999985</c:v>
                </c:pt>
                <c:pt idx="2393">
                  <c:v>2.39399999999985</c:v>
                </c:pt>
                <c:pt idx="2394">
                  <c:v>2.39499999999985</c:v>
                </c:pt>
                <c:pt idx="2395">
                  <c:v>2.39599999999985</c:v>
                </c:pt>
                <c:pt idx="2396">
                  <c:v>2.39699999999985</c:v>
                </c:pt>
                <c:pt idx="2397">
                  <c:v>2.39799999999985</c:v>
                </c:pt>
                <c:pt idx="2398">
                  <c:v>2.39899999999985</c:v>
                </c:pt>
                <c:pt idx="2399">
                  <c:v>2.39999999999985</c:v>
                </c:pt>
                <c:pt idx="2400">
                  <c:v>2.40099999999985</c:v>
                </c:pt>
                <c:pt idx="2401">
                  <c:v>2.40199999999985</c:v>
                </c:pt>
                <c:pt idx="2402">
                  <c:v>2.40299999999985</c:v>
                </c:pt>
                <c:pt idx="2403">
                  <c:v>2.40399999999985</c:v>
                </c:pt>
                <c:pt idx="2404">
                  <c:v>2.40499999999985</c:v>
                </c:pt>
                <c:pt idx="2405">
                  <c:v>2.40599999999985</c:v>
                </c:pt>
                <c:pt idx="2406">
                  <c:v>2.40699999999985</c:v>
                </c:pt>
                <c:pt idx="2407">
                  <c:v>2.40799999999985</c:v>
                </c:pt>
                <c:pt idx="2408">
                  <c:v>2.40899999999985</c:v>
                </c:pt>
                <c:pt idx="2409">
                  <c:v>2.40999999999985</c:v>
                </c:pt>
                <c:pt idx="2410">
                  <c:v>2.41099999999985</c:v>
                </c:pt>
                <c:pt idx="2411">
                  <c:v>2.41199999999985</c:v>
                </c:pt>
                <c:pt idx="2412">
                  <c:v>2.41299999999985</c:v>
                </c:pt>
                <c:pt idx="2413">
                  <c:v>2.41399999999985</c:v>
                </c:pt>
                <c:pt idx="2414">
                  <c:v>2.41499999999985</c:v>
                </c:pt>
                <c:pt idx="2415">
                  <c:v>2.41599999999985</c:v>
                </c:pt>
                <c:pt idx="2416">
                  <c:v>2.41699999999985</c:v>
                </c:pt>
                <c:pt idx="2417">
                  <c:v>2.41799999999984</c:v>
                </c:pt>
                <c:pt idx="2418">
                  <c:v>2.41899999999984</c:v>
                </c:pt>
                <c:pt idx="2419">
                  <c:v>2.41999999999984</c:v>
                </c:pt>
                <c:pt idx="2420">
                  <c:v>2.42099999999984</c:v>
                </c:pt>
                <c:pt idx="2421">
                  <c:v>2.42199999999984</c:v>
                </c:pt>
                <c:pt idx="2422">
                  <c:v>2.42299999999984</c:v>
                </c:pt>
                <c:pt idx="2423">
                  <c:v>2.42399999999984</c:v>
                </c:pt>
                <c:pt idx="2424">
                  <c:v>2.42499999999984</c:v>
                </c:pt>
                <c:pt idx="2425">
                  <c:v>2.42599999999984</c:v>
                </c:pt>
                <c:pt idx="2426">
                  <c:v>2.42699999999984</c:v>
                </c:pt>
                <c:pt idx="2427">
                  <c:v>2.42799999999984</c:v>
                </c:pt>
                <c:pt idx="2428">
                  <c:v>2.42899999999984</c:v>
                </c:pt>
                <c:pt idx="2429">
                  <c:v>2.42999999999984</c:v>
                </c:pt>
                <c:pt idx="2430">
                  <c:v>2.43099999999984</c:v>
                </c:pt>
                <c:pt idx="2431">
                  <c:v>2.43199999999984</c:v>
                </c:pt>
                <c:pt idx="2432">
                  <c:v>2.43299999999984</c:v>
                </c:pt>
                <c:pt idx="2433">
                  <c:v>2.43399999999984</c:v>
                </c:pt>
                <c:pt idx="2434">
                  <c:v>2.43499999999984</c:v>
                </c:pt>
                <c:pt idx="2435">
                  <c:v>2.43599999999984</c:v>
                </c:pt>
                <c:pt idx="2436">
                  <c:v>2.43699999999984</c:v>
                </c:pt>
                <c:pt idx="2437">
                  <c:v>2.43799999999984</c:v>
                </c:pt>
                <c:pt idx="2438">
                  <c:v>2.43899999999984</c:v>
                </c:pt>
                <c:pt idx="2439">
                  <c:v>2.43999999999984</c:v>
                </c:pt>
                <c:pt idx="2440">
                  <c:v>2.44099999999984</c:v>
                </c:pt>
                <c:pt idx="2441">
                  <c:v>2.44199999999984</c:v>
                </c:pt>
                <c:pt idx="2442">
                  <c:v>2.44299999999984</c:v>
                </c:pt>
                <c:pt idx="2443">
                  <c:v>2.44399999999984</c:v>
                </c:pt>
                <c:pt idx="2444">
                  <c:v>2.44499999999984</c:v>
                </c:pt>
                <c:pt idx="2445">
                  <c:v>2.44599999999984</c:v>
                </c:pt>
                <c:pt idx="2446">
                  <c:v>2.44699999999984</c:v>
                </c:pt>
                <c:pt idx="2447">
                  <c:v>2.44799999999984</c:v>
                </c:pt>
                <c:pt idx="2448">
                  <c:v>2.44899999999984</c:v>
                </c:pt>
                <c:pt idx="2449">
                  <c:v>2.44999999999984</c:v>
                </c:pt>
                <c:pt idx="2450">
                  <c:v>2.45099999999984</c:v>
                </c:pt>
                <c:pt idx="2451">
                  <c:v>2.45199999999984</c:v>
                </c:pt>
                <c:pt idx="2452">
                  <c:v>2.45299999999984</c:v>
                </c:pt>
                <c:pt idx="2453">
                  <c:v>2.45399999999984</c:v>
                </c:pt>
                <c:pt idx="2454">
                  <c:v>2.45499999999984</c:v>
                </c:pt>
                <c:pt idx="2455">
                  <c:v>2.45599999999984</c:v>
                </c:pt>
                <c:pt idx="2456">
                  <c:v>2.45699999999984</c:v>
                </c:pt>
                <c:pt idx="2457">
                  <c:v>2.45799999999984</c:v>
                </c:pt>
                <c:pt idx="2458">
                  <c:v>2.45899999999984</c:v>
                </c:pt>
                <c:pt idx="2459">
                  <c:v>2.45999999999984</c:v>
                </c:pt>
                <c:pt idx="2460">
                  <c:v>2.46099999999984</c:v>
                </c:pt>
                <c:pt idx="2461">
                  <c:v>2.46199999999984</c:v>
                </c:pt>
                <c:pt idx="2462">
                  <c:v>2.46299999999984</c:v>
                </c:pt>
                <c:pt idx="2463">
                  <c:v>2.46399999999984</c:v>
                </c:pt>
                <c:pt idx="2464">
                  <c:v>2.46499999999984</c:v>
                </c:pt>
                <c:pt idx="2465">
                  <c:v>2.46599999999984</c:v>
                </c:pt>
                <c:pt idx="2466">
                  <c:v>2.46699999999984</c:v>
                </c:pt>
                <c:pt idx="2467">
                  <c:v>2.46799999999984</c:v>
                </c:pt>
                <c:pt idx="2468">
                  <c:v>2.46899999999984</c:v>
                </c:pt>
                <c:pt idx="2469">
                  <c:v>2.46999999999984</c:v>
                </c:pt>
                <c:pt idx="2470">
                  <c:v>2.47099999999984</c:v>
                </c:pt>
                <c:pt idx="2471">
                  <c:v>2.47199999999984</c:v>
                </c:pt>
                <c:pt idx="2472">
                  <c:v>2.47299999999984</c:v>
                </c:pt>
                <c:pt idx="2473">
                  <c:v>2.47399999999984</c:v>
                </c:pt>
                <c:pt idx="2474">
                  <c:v>2.47499999999984</c:v>
                </c:pt>
                <c:pt idx="2475">
                  <c:v>2.47599999999984</c:v>
                </c:pt>
                <c:pt idx="2476">
                  <c:v>2.47699999999984</c:v>
                </c:pt>
                <c:pt idx="2477">
                  <c:v>2.47799999999984</c:v>
                </c:pt>
                <c:pt idx="2478">
                  <c:v>2.47899999999984</c:v>
                </c:pt>
                <c:pt idx="2479">
                  <c:v>2.47999999999984</c:v>
                </c:pt>
                <c:pt idx="2480">
                  <c:v>2.48099999999984</c:v>
                </c:pt>
                <c:pt idx="2481">
                  <c:v>2.48199999999984</c:v>
                </c:pt>
                <c:pt idx="2482">
                  <c:v>2.48299999999984</c:v>
                </c:pt>
                <c:pt idx="2483">
                  <c:v>2.48399999999984</c:v>
                </c:pt>
                <c:pt idx="2484">
                  <c:v>2.48499999999984</c:v>
                </c:pt>
                <c:pt idx="2485">
                  <c:v>2.48599999999984</c:v>
                </c:pt>
                <c:pt idx="2486">
                  <c:v>2.48699999999984</c:v>
                </c:pt>
                <c:pt idx="2487">
                  <c:v>2.48799999999984</c:v>
                </c:pt>
                <c:pt idx="2488">
                  <c:v>2.48899999999984</c:v>
                </c:pt>
                <c:pt idx="2489">
                  <c:v>2.48999999999984</c:v>
                </c:pt>
                <c:pt idx="2490">
                  <c:v>2.49099999999984</c:v>
                </c:pt>
                <c:pt idx="2491">
                  <c:v>2.49199999999984</c:v>
                </c:pt>
                <c:pt idx="2492">
                  <c:v>2.49299999999984</c:v>
                </c:pt>
                <c:pt idx="2493">
                  <c:v>2.49399999999984</c:v>
                </c:pt>
                <c:pt idx="2494">
                  <c:v>2.49499999999984</c:v>
                </c:pt>
                <c:pt idx="2495">
                  <c:v>2.49599999999984</c:v>
                </c:pt>
                <c:pt idx="2496">
                  <c:v>2.49699999999984</c:v>
                </c:pt>
                <c:pt idx="2497">
                  <c:v>2.49799999999984</c:v>
                </c:pt>
                <c:pt idx="2498">
                  <c:v>2.49899999999984</c:v>
                </c:pt>
                <c:pt idx="2499">
                  <c:v>2.49999999999984</c:v>
                </c:pt>
                <c:pt idx="2500">
                  <c:v>2.50099999999984</c:v>
                </c:pt>
                <c:pt idx="2501">
                  <c:v>2.50199999999984</c:v>
                </c:pt>
                <c:pt idx="2502">
                  <c:v>2.50299999999984</c:v>
                </c:pt>
                <c:pt idx="2503">
                  <c:v>2.50399999999984</c:v>
                </c:pt>
                <c:pt idx="2504">
                  <c:v>2.50499999999984</c:v>
                </c:pt>
                <c:pt idx="2505">
                  <c:v>2.50599999999984</c:v>
                </c:pt>
                <c:pt idx="2506">
                  <c:v>2.50699999999984</c:v>
                </c:pt>
                <c:pt idx="2507">
                  <c:v>2.50799999999984</c:v>
                </c:pt>
                <c:pt idx="2508">
                  <c:v>2.50899999999983</c:v>
                </c:pt>
                <c:pt idx="2509">
                  <c:v>2.50999999999983</c:v>
                </c:pt>
                <c:pt idx="2510">
                  <c:v>2.51099999999983</c:v>
                </c:pt>
                <c:pt idx="2511">
                  <c:v>2.51199999999983</c:v>
                </c:pt>
                <c:pt idx="2512">
                  <c:v>2.51299999999983</c:v>
                </c:pt>
                <c:pt idx="2513">
                  <c:v>2.51399999999983</c:v>
                </c:pt>
                <c:pt idx="2514">
                  <c:v>2.51499999999983</c:v>
                </c:pt>
                <c:pt idx="2515">
                  <c:v>2.51599999999983</c:v>
                </c:pt>
                <c:pt idx="2516">
                  <c:v>2.51699999999983</c:v>
                </c:pt>
                <c:pt idx="2517">
                  <c:v>2.51799999999983</c:v>
                </c:pt>
                <c:pt idx="2518">
                  <c:v>2.51899999999983</c:v>
                </c:pt>
                <c:pt idx="2519">
                  <c:v>2.51999999999983</c:v>
                </c:pt>
                <c:pt idx="2520">
                  <c:v>2.52099999999983</c:v>
                </c:pt>
                <c:pt idx="2521">
                  <c:v>2.52199999999983</c:v>
                </c:pt>
                <c:pt idx="2522">
                  <c:v>2.52299999999983</c:v>
                </c:pt>
                <c:pt idx="2523">
                  <c:v>2.52399999999983</c:v>
                </c:pt>
                <c:pt idx="2524">
                  <c:v>2.52499999999983</c:v>
                </c:pt>
                <c:pt idx="2525">
                  <c:v>2.52599999999983</c:v>
                </c:pt>
                <c:pt idx="2526">
                  <c:v>2.52699999999983</c:v>
                </c:pt>
                <c:pt idx="2527">
                  <c:v>2.52799999999983</c:v>
                </c:pt>
                <c:pt idx="2528">
                  <c:v>2.52899999999983</c:v>
                </c:pt>
                <c:pt idx="2529">
                  <c:v>2.52999999999983</c:v>
                </c:pt>
                <c:pt idx="2530">
                  <c:v>2.53099999999983</c:v>
                </c:pt>
                <c:pt idx="2531">
                  <c:v>2.53199999999983</c:v>
                </c:pt>
                <c:pt idx="2532">
                  <c:v>2.53299999999983</c:v>
                </c:pt>
                <c:pt idx="2533">
                  <c:v>2.53399999999983</c:v>
                </c:pt>
                <c:pt idx="2534">
                  <c:v>2.53499999999983</c:v>
                </c:pt>
                <c:pt idx="2535">
                  <c:v>2.53599999999983</c:v>
                </c:pt>
                <c:pt idx="2536">
                  <c:v>2.53699999999983</c:v>
                </c:pt>
                <c:pt idx="2537">
                  <c:v>2.53799999999983</c:v>
                </c:pt>
                <c:pt idx="2538">
                  <c:v>2.53899999999983</c:v>
                </c:pt>
                <c:pt idx="2539">
                  <c:v>2.53999999999983</c:v>
                </c:pt>
                <c:pt idx="2540">
                  <c:v>2.54099999999983</c:v>
                </c:pt>
                <c:pt idx="2541">
                  <c:v>2.54199999999983</c:v>
                </c:pt>
                <c:pt idx="2542">
                  <c:v>2.54299999999983</c:v>
                </c:pt>
                <c:pt idx="2543">
                  <c:v>2.54399999999983</c:v>
                </c:pt>
                <c:pt idx="2544">
                  <c:v>2.54499999999983</c:v>
                </c:pt>
                <c:pt idx="2545">
                  <c:v>2.54599999999983</c:v>
                </c:pt>
                <c:pt idx="2546">
                  <c:v>2.54699999999983</c:v>
                </c:pt>
                <c:pt idx="2547">
                  <c:v>2.54799999999983</c:v>
                </c:pt>
                <c:pt idx="2548">
                  <c:v>2.54899999999983</c:v>
                </c:pt>
                <c:pt idx="2549">
                  <c:v>2.54999999999983</c:v>
                </c:pt>
                <c:pt idx="2550">
                  <c:v>2.55099999999983</c:v>
                </c:pt>
                <c:pt idx="2551">
                  <c:v>2.55199999999983</c:v>
                </c:pt>
                <c:pt idx="2552">
                  <c:v>2.55299999999983</c:v>
                </c:pt>
                <c:pt idx="2553">
                  <c:v>2.55399999999983</c:v>
                </c:pt>
                <c:pt idx="2554">
                  <c:v>2.55499999999983</c:v>
                </c:pt>
                <c:pt idx="2555">
                  <c:v>2.55599999999983</c:v>
                </c:pt>
                <c:pt idx="2556">
                  <c:v>2.55699999999983</c:v>
                </c:pt>
                <c:pt idx="2557">
                  <c:v>2.55799999999983</c:v>
                </c:pt>
                <c:pt idx="2558">
                  <c:v>2.55899999999983</c:v>
                </c:pt>
                <c:pt idx="2559">
                  <c:v>2.55999999999983</c:v>
                </c:pt>
                <c:pt idx="2560">
                  <c:v>2.56099999999983</c:v>
                </c:pt>
                <c:pt idx="2561">
                  <c:v>2.56199999999983</c:v>
                </c:pt>
                <c:pt idx="2562">
                  <c:v>2.56299999999983</c:v>
                </c:pt>
                <c:pt idx="2563">
                  <c:v>2.56399999999983</c:v>
                </c:pt>
                <c:pt idx="2564">
                  <c:v>2.56499999999983</c:v>
                </c:pt>
                <c:pt idx="2565">
                  <c:v>2.56599999999983</c:v>
                </c:pt>
                <c:pt idx="2566">
                  <c:v>2.56699999999983</c:v>
                </c:pt>
                <c:pt idx="2567">
                  <c:v>2.56799999999983</c:v>
                </c:pt>
                <c:pt idx="2568">
                  <c:v>2.56899999999983</c:v>
                </c:pt>
                <c:pt idx="2569">
                  <c:v>2.56999999999983</c:v>
                </c:pt>
                <c:pt idx="2570">
                  <c:v>2.57099999999983</c:v>
                </c:pt>
                <c:pt idx="2571">
                  <c:v>2.57199999999983</c:v>
                </c:pt>
                <c:pt idx="2572">
                  <c:v>2.57299999999983</c:v>
                </c:pt>
                <c:pt idx="2573">
                  <c:v>2.57399999999983</c:v>
                </c:pt>
                <c:pt idx="2574">
                  <c:v>2.57499999999983</c:v>
                </c:pt>
                <c:pt idx="2575">
                  <c:v>2.57599999999983</c:v>
                </c:pt>
                <c:pt idx="2576">
                  <c:v>2.57699999999983</c:v>
                </c:pt>
                <c:pt idx="2577">
                  <c:v>2.57799999999983</c:v>
                </c:pt>
                <c:pt idx="2578">
                  <c:v>2.57899999999983</c:v>
                </c:pt>
                <c:pt idx="2579">
                  <c:v>2.57999999999983</c:v>
                </c:pt>
                <c:pt idx="2580">
                  <c:v>2.58099999999983</c:v>
                </c:pt>
                <c:pt idx="2581">
                  <c:v>2.58199999999983</c:v>
                </c:pt>
                <c:pt idx="2582">
                  <c:v>2.58299999999983</c:v>
                </c:pt>
                <c:pt idx="2583">
                  <c:v>2.58399999999983</c:v>
                </c:pt>
                <c:pt idx="2584">
                  <c:v>2.58499999999983</c:v>
                </c:pt>
                <c:pt idx="2585">
                  <c:v>2.58599999999983</c:v>
                </c:pt>
                <c:pt idx="2586">
                  <c:v>2.58699999999983</c:v>
                </c:pt>
                <c:pt idx="2587">
                  <c:v>2.58799999999983</c:v>
                </c:pt>
                <c:pt idx="2588">
                  <c:v>2.58899999999983</c:v>
                </c:pt>
                <c:pt idx="2589">
                  <c:v>2.58999999999983</c:v>
                </c:pt>
                <c:pt idx="2590">
                  <c:v>2.59099999999983</c:v>
                </c:pt>
                <c:pt idx="2591">
                  <c:v>2.59199999999983</c:v>
                </c:pt>
                <c:pt idx="2592">
                  <c:v>2.59299999999983</c:v>
                </c:pt>
                <c:pt idx="2593">
                  <c:v>2.59399999999983</c:v>
                </c:pt>
                <c:pt idx="2594">
                  <c:v>2.59499999999983</c:v>
                </c:pt>
                <c:pt idx="2595">
                  <c:v>2.59599999999983</c:v>
                </c:pt>
                <c:pt idx="2596">
                  <c:v>2.59699999999983</c:v>
                </c:pt>
                <c:pt idx="2597">
                  <c:v>2.59799999999983</c:v>
                </c:pt>
                <c:pt idx="2598">
                  <c:v>2.59899999999983</c:v>
                </c:pt>
                <c:pt idx="2599">
                  <c:v>2.59999999999982</c:v>
                </c:pt>
                <c:pt idx="2600">
                  <c:v>2.60099999999982</c:v>
                </c:pt>
                <c:pt idx="2601">
                  <c:v>2.60199999999982</c:v>
                </c:pt>
                <c:pt idx="2602">
                  <c:v>2.60299999999982</c:v>
                </c:pt>
                <c:pt idx="2603">
                  <c:v>2.60399999999982</c:v>
                </c:pt>
                <c:pt idx="2604">
                  <c:v>2.60499999999982</c:v>
                </c:pt>
                <c:pt idx="2605">
                  <c:v>2.60599999999982</c:v>
                </c:pt>
                <c:pt idx="2606">
                  <c:v>2.60699999999982</c:v>
                </c:pt>
                <c:pt idx="2607">
                  <c:v>2.60799999999982</c:v>
                </c:pt>
                <c:pt idx="2608">
                  <c:v>2.60899999999982</c:v>
                </c:pt>
                <c:pt idx="2609">
                  <c:v>2.60999999999982</c:v>
                </c:pt>
                <c:pt idx="2610">
                  <c:v>2.61099999999982</c:v>
                </c:pt>
                <c:pt idx="2611">
                  <c:v>2.61199999999982</c:v>
                </c:pt>
                <c:pt idx="2612">
                  <c:v>2.61299999999982</c:v>
                </c:pt>
                <c:pt idx="2613">
                  <c:v>2.61399999999982</c:v>
                </c:pt>
                <c:pt idx="2614">
                  <c:v>2.61499999999982</c:v>
                </c:pt>
                <c:pt idx="2615">
                  <c:v>2.61599999999982</c:v>
                </c:pt>
                <c:pt idx="2616">
                  <c:v>2.61699999999982</c:v>
                </c:pt>
                <c:pt idx="2617">
                  <c:v>2.61799999999982</c:v>
                </c:pt>
                <c:pt idx="2618">
                  <c:v>2.61899999999982</c:v>
                </c:pt>
                <c:pt idx="2619">
                  <c:v>2.61999999999982</c:v>
                </c:pt>
                <c:pt idx="2620">
                  <c:v>2.62099999999982</c:v>
                </c:pt>
                <c:pt idx="2621">
                  <c:v>2.62199999999982</c:v>
                </c:pt>
                <c:pt idx="2622">
                  <c:v>2.62299999999982</c:v>
                </c:pt>
                <c:pt idx="2623">
                  <c:v>2.62399999999982</c:v>
                </c:pt>
                <c:pt idx="2624">
                  <c:v>2.62499999999982</c:v>
                </c:pt>
                <c:pt idx="2625">
                  <c:v>2.62599999999982</c:v>
                </c:pt>
                <c:pt idx="2626">
                  <c:v>2.62699999999982</c:v>
                </c:pt>
                <c:pt idx="2627">
                  <c:v>2.62799999999982</c:v>
                </c:pt>
                <c:pt idx="2628">
                  <c:v>2.62899999999982</c:v>
                </c:pt>
                <c:pt idx="2629">
                  <c:v>2.62999999999982</c:v>
                </c:pt>
                <c:pt idx="2630">
                  <c:v>2.63099999999982</c:v>
                </c:pt>
                <c:pt idx="2631">
                  <c:v>2.63199999999982</c:v>
                </c:pt>
                <c:pt idx="2632">
                  <c:v>2.63299999999982</c:v>
                </c:pt>
                <c:pt idx="2633">
                  <c:v>2.63399999999982</c:v>
                </c:pt>
                <c:pt idx="2634">
                  <c:v>2.63499999999982</c:v>
                </c:pt>
                <c:pt idx="2635">
                  <c:v>2.63599999999982</c:v>
                </c:pt>
                <c:pt idx="2636">
                  <c:v>2.63699999999982</c:v>
                </c:pt>
                <c:pt idx="2637">
                  <c:v>2.63799999999982</c:v>
                </c:pt>
                <c:pt idx="2638">
                  <c:v>2.63899999999982</c:v>
                </c:pt>
                <c:pt idx="2639">
                  <c:v>2.63999999999982</c:v>
                </c:pt>
                <c:pt idx="2640">
                  <c:v>2.64099999999982</c:v>
                </c:pt>
                <c:pt idx="2641">
                  <c:v>2.64199999999982</c:v>
                </c:pt>
                <c:pt idx="2642">
                  <c:v>2.64299999999982</c:v>
                </c:pt>
                <c:pt idx="2643">
                  <c:v>2.64399999999982</c:v>
                </c:pt>
                <c:pt idx="2644">
                  <c:v>2.64499999999982</c:v>
                </c:pt>
                <c:pt idx="2645">
                  <c:v>2.64599999999982</c:v>
                </c:pt>
                <c:pt idx="2646">
                  <c:v>2.64699999999982</c:v>
                </c:pt>
                <c:pt idx="2647">
                  <c:v>2.64799999999982</c:v>
                </c:pt>
                <c:pt idx="2648">
                  <c:v>2.64899999999982</c:v>
                </c:pt>
                <c:pt idx="2649">
                  <c:v>2.64999999999982</c:v>
                </c:pt>
                <c:pt idx="2650">
                  <c:v>2.65099999999982</c:v>
                </c:pt>
                <c:pt idx="2651">
                  <c:v>2.65199999999982</c:v>
                </c:pt>
                <c:pt idx="2652">
                  <c:v>2.65299999999982</c:v>
                </c:pt>
                <c:pt idx="2653">
                  <c:v>2.65399999999982</c:v>
                </c:pt>
                <c:pt idx="2654">
                  <c:v>2.65499999999982</c:v>
                </c:pt>
                <c:pt idx="2655">
                  <c:v>2.65599999999982</c:v>
                </c:pt>
                <c:pt idx="2656">
                  <c:v>2.65699999999982</c:v>
                </c:pt>
                <c:pt idx="2657">
                  <c:v>2.65799999999982</c:v>
                </c:pt>
                <c:pt idx="2658">
                  <c:v>2.65899999999982</c:v>
                </c:pt>
                <c:pt idx="2659">
                  <c:v>2.65999999999982</c:v>
                </c:pt>
                <c:pt idx="2660">
                  <c:v>2.66099999999982</c:v>
                </c:pt>
                <c:pt idx="2661">
                  <c:v>2.66199999999982</c:v>
                </c:pt>
                <c:pt idx="2662">
                  <c:v>2.66299999999982</c:v>
                </c:pt>
                <c:pt idx="2663">
                  <c:v>2.66399999999982</c:v>
                </c:pt>
                <c:pt idx="2664">
                  <c:v>2.66499999999982</c:v>
                </c:pt>
                <c:pt idx="2665">
                  <c:v>2.66599999999982</c:v>
                </c:pt>
                <c:pt idx="2666">
                  <c:v>2.66699999999982</c:v>
                </c:pt>
                <c:pt idx="2667">
                  <c:v>2.66799999999982</c:v>
                </c:pt>
                <c:pt idx="2668">
                  <c:v>2.66899999999982</c:v>
                </c:pt>
                <c:pt idx="2669">
                  <c:v>2.66999999999982</c:v>
                </c:pt>
                <c:pt idx="2670">
                  <c:v>2.67099999999982</c:v>
                </c:pt>
                <c:pt idx="2671">
                  <c:v>2.67199999999982</c:v>
                </c:pt>
                <c:pt idx="2672">
                  <c:v>2.67299999999982</c:v>
                </c:pt>
                <c:pt idx="2673">
                  <c:v>2.67399999999982</c:v>
                </c:pt>
                <c:pt idx="2674">
                  <c:v>2.67499999999982</c:v>
                </c:pt>
                <c:pt idx="2675">
                  <c:v>2.67599999999982</c:v>
                </c:pt>
                <c:pt idx="2676">
                  <c:v>2.67699999999982</c:v>
                </c:pt>
                <c:pt idx="2677">
                  <c:v>2.67799999999982</c:v>
                </c:pt>
                <c:pt idx="2678">
                  <c:v>2.67899999999982</c:v>
                </c:pt>
                <c:pt idx="2679">
                  <c:v>2.67999999999982</c:v>
                </c:pt>
                <c:pt idx="2680">
                  <c:v>2.68099999999982</c:v>
                </c:pt>
                <c:pt idx="2681">
                  <c:v>2.68199999999982</c:v>
                </c:pt>
                <c:pt idx="2682">
                  <c:v>2.68299999999982</c:v>
                </c:pt>
                <c:pt idx="2683">
                  <c:v>2.68399999999982</c:v>
                </c:pt>
                <c:pt idx="2684">
                  <c:v>2.68499999999982</c:v>
                </c:pt>
                <c:pt idx="2685">
                  <c:v>2.68599999999982</c:v>
                </c:pt>
                <c:pt idx="2686">
                  <c:v>2.68699999999982</c:v>
                </c:pt>
                <c:pt idx="2687">
                  <c:v>2.68799999999982</c:v>
                </c:pt>
                <c:pt idx="2688">
                  <c:v>2.68899999999982</c:v>
                </c:pt>
                <c:pt idx="2689">
                  <c:v>2.68999999999981</c:v>
                </c:pt>
                <c:pt idx="2690">
                  <c:v>2.69099999999981</c:v>
                </c:pt>
                <c:pt idx="2691">
                  <c:v>2.69199999999981</c:v>
                </c:pt>
                <c:pt idx="2692">
                  <c:v>2.69299999999981</c:v>
                </c:pt>
                <c:pt idx="2693">
                  <c:v>2.69399999999981</c:v>
                </c:pt>
                <c:pt idx="2694">
                  <c:v>2.69499999999981</c:v>
                </c:pt>
                <c:pt idx="2695">
                  <c:v>2.69599999999981</c:v>
                </c:pt>
                <c:pt idx="2696">
                  <c:v>2.69699999999981</c:v>
                </c:pt>
                <c:pt idx="2697">
                  <c:v>2.69799999999981</c:v>
                </c:pt>
                <c:pt idx="2698">
                  <c:v>2.69899999999981</c:v>
                </c:pt>
                <c:pt idx="2699">
                  <c:v>2.69999999999981</c:v>
                </c:pt>
                <c:pt idx="2700">
                  <c:v>2.70099999999981</c:v>
                </c:pt>
                <c:pt idx="2701">
                  <c:v>2.70199999999981</c:v>
                </c:pt>
                <c:pt idx="2702">
                  <c:v>2.70299999999981</c:v>
                </c:pt>
                <c:pt idx="2703">
                  <c:v>2.70399999999981</c:v>
                </c:pt>
                <c:pt idx="2704">
                  <c:v>2.70499999999981</c:v>
                </c:pt>
                <c:pt idx="2705">
                  <c:v>2.70599999999981</c:v>
                </c:pt>
                <c:pt idx="2706">
                  <c:v>2.70699999999981</c:v>
                </c:pt>
                <c:pt idx="2707">
                  <c:v>2.70799999999981</c:v>
                </c:pt>
                <c:pt idx="2708">
                  <c:v>2.70899999999981</c:v>
                </c:pt>
                <c:pt idx="2709">
                  <c:v>2.70999999999981</c:v>
                </c:pt>
                <c:pt idx="2710">
                  <c:v>2.71099999999981</c:v>
                </c:pt>
                <c:pt idx="2711">
                  <c:v>2.71199999999981</c:v>
                </c:pt>
                <c:pt idx="2712">
                  <c:v>2.71299999999981</c:v>
                </c:pt>
                <c:pt idx="2713">
                  <c:v>2.71399999999981</c:v>
                </c:pt>
                <c:pt idx="2714">
                  <c:v>2.71499999999981</c:v>
                </c:pt>
                <c:pt idx="2715">
                  <c:v>2.71599999999981</c:v>
                </c:pt>
                <c:pt idx="2716">
                  <c:v>2.71699999999981</c:v>
                </c:pt>
                <c:pt idx="2717">
                  <c:v>2.71799999999981</c:v>
                </c:pt>
                <c:pt idx="2718">
                  <c:v>2.71899999999981</c:v>
                </c:pt>
                <c:pt idx="2719">
                  <c:v>2.71999999999981</c:v>
                </c:pt>
                <c:pt idx="2720">
                  <c:v>2.72099999999981</c:v>
                </c:pt>
                <c:pt idx="2721">
                  <c:v>2.72199999999981</c:v>
                </c:pt>
                <c:pt idx="2722">
                  <c:v>2.72299999999981</c:v>
                </c:pt>
                <c:pt idx="2723">
                  <c:v>2.72399999999981</c:v>
                </c:pt>
                <c:pt idx="2724">
                  <c:v>2.72499999999981</c:v>
                </c:pt>
                <c:pt idx="2725">
                  <c:v>2.72599999999981</c:v>
                </c:pt>
                <c:pt idx="2726">
                  <c:v>2.72699999999981</c:v>
                </c:pt>
                <c:pt idx="2727">
                  <c:v>2.72799999999981</c:v>
                </c:pt>
                <c:pt idx="2728">
                  <c:v>2.72899999999981</c:v>
                </c:pt>
                <c:pt idx="2729">
                  <c:v>2.72999999999981</c:v>
                </c:pt>
                <c:pt idx="2730">
                  <c:v>2.73099999999981</c:v>
                </c:pt>
                <c:pt idx="2731">
                  <c:v>2.73199999999981</c:v>
                </c:pt>
                <c:pt idx="2732">
                  <c:v>2.73299999999981</c:v>
                </c:pt>
                <c:pt idx="2733">
                  <c:v>2.73399999999981</c:v>
                </c:pt>
                <c:pt idx="2734">
                  <c:v>2.73499999999981</c:v>
                </c:pt>
                <c:pt idx="2735">
                  <c:v>2.73599999999981</c:v>
                </c:pt>
                <c:pt idx="2736">
                  <c:v>2.73699999999981</c:v>
                </c:pt>
                <c:pt idx="2737">
                  <c:v>2.73799999999981</c:v>
                </c:pt>
                <c:pt idx="2738">
                  <c:v>2.73899999999981</c:v>
                </c:pt>
                <c:pt idx="2739">
                  <c:v>2.73999999999981</c:v>
                </c:pt>
                <c:pt idx="2740">
                  <c:v>2.74099999999981</c:v>
                </c:pt>
                <c:pt idx="2741">
                  <c:v>2.74199999999981</c:v>
                </c:pt>
                <c:pt idx="2742">
                  <c:v>2.74299999999981</c:v>
                </c:pt>
                <c:pt idx="2743">
                  <c:v>2.74399999999981</c:v>
                </c:pt>
                <c:pt idx="2744">
                  <c:v>2.74499999999981</c:v>
                </c:pt>
                <c:pt idx="2745">
                  <c:v>2.74599999999981</c:v>
                </c:pt>
                <c:pt idx="2746">
                  <c:v>2.74699999999981</c:v>
                </c:pt>
                <c:pt idx="2747">
                  <c:v>2.74799999999981</c:v>
                </c:pt>
                <c:pt idx="2748">
                  <c:v>2.74899999999981</c:v>
                </c:pt>
                <c:pt idx="2749">
                  <c:v>2.74999999999981</c:v>
                </c:pt>
                <c:pt idx="2750">
                  <c:v>2.75099999999981</c:v>
                </c:pt>
                <c:pt idx="2751">
                  <c:v>2.75199999999981</c:v>
                </c:pt>
                <c:pt idx="2752">
                  <c:v>2.75299999999981</c:v>
                </c:pt>
                <c:pt idx="2753">
                  <c:v>2.75399999999981</c:v>
                </c:pt>
                <c:pt idx="2754">
                  <c:v>2.75499999999981</c:v>
                </c:pt>
                <c:pt idx="2755">
                  <c:v>2.75599999999981</c:v>
                </c:pt>
                <c:pt idx="2756">
                  <c:v>2.75699999999981</c:v>
                </c:pt>
                <c:pt idx="2757">
                  <c:v>2.75799999999981</c:v>
                </c:pt>
                <c:pt idx="2758">
                  <c:v>2.75899999999981</c:v>
                </c:pt>
                <c:pt idx="2759">
                  <c:v>2.75999999999981</c:v>
                </c:pt>
                <c:pt idx="2760">
                  <c:v>2.76099999999981</c:v>
                </c:pt>
                <c:pt idx="2761">
                  <c:v>2.76199999999981</c:v>
                </c:pt>
                <c:pt idx="2762">
                  <c:v>2.76299999999981</c:v>
                </c:pt>
                <c:pt idx="2763">
                  <c:v>2.76399999999981</c:v>
                </c:pt>
                <c:pt idx="2764">
                  <c:v>2.76499999999981</c:v>
                </c:pt>
                <c:pt idx="2765">
                  <c:v>2.76599999999981</c:v>
                </c:pt>
                <c:pt idx="2766">
                  <c:v>2.76699999999981</c:v>
                </c:pt>
                <c:pt idx="2767">
                  <c:v>2.76799999999981</c:v>
                </c:pt>
                <c:pt idx="2768">
                  <c:v>2.76899999999981</c:v>
                </c:pt>
                <c:pt idx="2769">
                  <c:v>2.76999999999981</c:v>
                </c:pt>
                <c:pt idx="2770">
                  <c:v>2.77099999999981</c:v>
                </c:pt>
                <c:pt idx="2771">
                  <c:v>2.77199999999981</c:v>
                </c:pt>
                <c:pt idx="2772">
                  <c:v>2.77299999999981</c:v>
                </c:pt>
                <c:pt idx="2773">
                  <c:v>2.77399999999981</c:v>
                </c:pt>
                <c:pt idx="2774">
                  <c:v>2.77499999999981</c:v>
                </c:pt>
                <c:pt idx="2775">
                  <c:v>2.77599999999981</c:v>
                </c:pt>
                <c:pt idx="2776">
                  <c:v>2.77699999999981</c:v>
                </c:pt>
                <c:pt idx="2777">
                  <c:v>2.77799999999981</c:v>
                </c:pt>
                <c:pt idx="2778">
                  <c:v>2.77899999999981</c:v>
                </c:pt>
                <c:pt idx="2779">
                  <c:v>2.77999999999981</c:v>
                </c:pt>
                <c:pt idx="2780">
                  <c:v>2.7809999999998</c:v>
                </c:pt>
                <c:pt idx="2781">
                  <c:v>2.7819999999998</c:v>
                </c:pt>
                <c:pt idx="2782">
                  <c:v>2.7829999999998</c:v>
                </c:pt>
                <c:pt idx="2783">
                  <c:v>2.7839999999998</c:v>
                </c:pt>
                <c:pt idx="2784">
                  <c:v>2.7849999999998</c:v>
                </c:pt>
                <c:pt idx="2785">
                  <c:v>2.7859999999998</c:v>
                </c:pt>
                <c:pt idx="2786">
                  <c:v>2.7869999999998</c:v>
                </c:pt>
                <c:pt idx="2787">
                  <c:v>2.7879999999998</c:v>
                </c:pt>
                <c:pt idx="2788">
                  <c:v>2.7889999999998</c:v>
                </c:pt>
                <c:pt idx="2789">
                  <c:v>2.7899999999998</c:v>
                </c:pt>
                <c:pt idx="2790">
                  <c:v>2.7909999999998</c:v>
                </c:pt>
                <c:pt idx="2791">
                  <c:v>2.7919999999998</c:v>
                </c:pt>
                <c:pt idx="2792">
                  <c:v>2.7929999999998</c:v>
                </c:pt>
                <c:pt idx="2793">
                  <c:v>2.7939999999998</c:v>
                </c:pt>
                <c:pt idx="2794">
                  <c:v>2.7949999999998</c:v>
                </c:pt>
                <c:pt idx="2795">
                  <c:v>2.7959999999998</c:v>
                </c:pt>
                <c:pt idx="2796">
                  <c:v>2.7969999999998</c:v>
                </c:pt>
                <c:pt idx="2797">
                  <c:v>2.7979999999998</c:v>
                </c:pt>
                <c:pt idx="2798">
                  <c:v>2.7989999999998</c:v>
                </c:pt>
                <c:pt idx="2799">
                  <c:v>2.7999999999998</c:v>
                </c:pt>
                <c:pt idx="2800">
                  <c:v>2.8009999999998</c:v>
                </c:pt>
                <c:pt idx="2801">
                  <c:v>2.8019999999998</c:v>
                </c:pt>
                <c:pt idx="2802">
                  <c:v>2.8029999999998</c:v>
                </c:pt>
                <c:pt idx="2803">
                  <c:v>2.8039999999998</c:v>
                </c:pt>
                <c:pt idx="2804">
                  <c:v>2.8049999999998</c:v>
                </c:pt>
                <c:pt idx="2805">
                  <c:v>2.8059999999998</c:v>
                </c:pt>
                <c:pt idx="2806">
                  <c:v>2.8069999999998</c:v>
                </c:pt>
                <c:pt idx="2807">
                  <c:v>2.8079999999998</c:v>
                </c:pt>
                <c:pt idx="2808">
                  <c:v>2.8089999999998</c:v>
                </c:pt>
                <c:pt idx="2809">
                  <c:v>2.8099999999998</c:v>
                </c:pt>
                <c:pt idx="2810">
                  <c:v>2.8109999999998</c:v>
                </c:pt>
                <c:pt idx="2811">
                  <c:v>2.8119999999998</c:v>
                </c:pt>
                <c:pt idx="2812">
                  <c:v>2.8129999999998</c:v>
                </c:pt>
                <c:pt idx="2813">
                  <c:v>2.8139999999998</c:v>
                </c:pt>
                <c:pt idx="2814">
                  <c:v>2.8149999999998</c:v>
                </c:pt>
                <c:pt idx="2815">
                  <c:v>2.8159999999998</c:v>
                </c:pt>
                <c:pt idx="2816">
                  <c:v>2.8169999999998</c:v>
                </c:pt>
                <c:pt idx="2817">
                  <c:v>2.8179999999998</c:v>
                </c:pt>
                <c:pt idx="2818">
                  <c:v>2.8189999999998</c:v>
                </c:pt>
                <c:pt idx="2819">
                  <c:v>2.8199999999998</c:v>
                </c:pt>
                <c:pt idx="2820">
                  <c:v>2.8209999999998</c:v>
                </c:pt>
                <c:pt idx="2821">
                  <c:v>2.8219999999998</c:v>
                </c:pt>
                <c:pt idx="2822">
                  <c:v>2.8229999999998</c:v>
                </c:pt>
                <c:pt idx="2823">
                  <c:v>2.8239999999998</c:v>
                </c:pt>
                <c:pt idx="2824">
                  <c:v>2.8249999999998</c:v>
                </c:pt>
                <c:pt idx="2825">
                  <c:v>2.8259999999998</c:v>
                </c:pt>
                <c:pt idx="2826">
                  <c:v>2.8269999999998</c:v>
                </c:pt>
                <c:pt idx="2827">
                  <c:v>2.8279999999998</c:v>
                </c:pt>
                <c:pt idx="2828">
                  <c:v>2.8289999999998</c:v>
                </c:pt>
                <c:pt idx="2829">
                  <c:v>2.8299999999998</c:v>
                </c:pt>
                <c:pt idx="2830">
                  <c:v>2.8309999999998</c:v>
                </c:pt>
                <c:pt idx="2831">
                  <c:v>2.8319999999998</c:v>
                </c:pt>
                <c:pt idx="2832">
                  <c:v>2.8329999999998</c:v>
                </c:pt>
                <c:pt idx="2833">
                  <c:v>2.8339999999998</c:v>
                </c:pt>
                <c:pt idx="2834">
                  <c:v>2.8349999999998</c:v>
                </c:pt>
                <c:pt idx="2835">
                  <c:v>2.8359999999998</c:v>
                </c:pt>
                <c:pt idx="2836">
                  <c:v>2.8369999999998</c:v>
                </c:pt>
                <c:pt idx="2837">
                  <c:v>2.8379999999998</c:v>
                </c:pt>
                <c:pt idx="2838">
                  <c:v>2.8389999999998</c:v>
                </c:pt>
                <c:pt idx="2839">
                  <c:v>2.8399999999998</c:v>
                </c:pt>
                <c:pt idx="2840">
                  <c:v>2.8409999999998</c:v>
                </c:pt>
                <c:pt idx="2841">
                  <c:v>2.8419999999998</c:v>
                </c:pt>
                <c:pt idx="2842">
                  <c:v>2.8429999999998</c:v>
                </c:pt>
                <c:pt idx="2843">
                  <c:v>2.8439999999998</c:v>
                </c:pt>
                <c:pt idx="2844">
                  <c:v>2.8449999999998</c:v>
                </c:pt>
                <c:pt idx="2845">
                  <c:v>2.8459999999998</c:v>
                </c:pt>
                <c:pt idx="2846">
                  <c:v>2.8469999999998</c:v>
                </c:pt>
                <c:pt idx="2847">
                  <c:v>2.8479999999998</c:v>
                </c:pt>
                <c:pt idx="2848">
                  <c:v>2.8489999999998</c:v>
                </c:pt>
                <c:pt idx="2849">
                  <c:v>2.8499999999998</c:v>
                </c:pt>
                <c:pt idx="2850">
                  <c:v>2.8509999999998</c:v>
                </c:pt>
                <c:pt idx="2851">
                  <c:v>2.8519999999998</c:v>
                </c:pt>
                <c:pt idx="2852">
                  <c:v>2.8529999999998</c:v>
                </c:pt>
                <c:pt idx="2853">
                  <c:v>2.8539999999998</c:v>
                </c:pt>
                <c:pt idx="2854">
                  <c:v>2.8549999999998</c:v>
                </c:pt>
                <c:pt idx="2855">
                  <c:v>2.8559999999998</c:v>
                </c:pt>
                <c:pt idx="2856">
                  <c:v>2.8569999999998</c:v>
                </c:pt>
                <c:pt idx="2857">
                  <c:v>2.8579999999998</c:v>
                </c:pt>
                <c:pt idx="2858">
                  <c:v>2.8589999999998</c:v>
                </c:pt>
                <c:pt idx="2859">
                  <c:v>2.8599999999998</c:v>
                </c:pt>
                <c:pt idx="2860">
                  <c:v>2.8609999999998</c:v>
                </c:pt>
                <c:pt idx="2861">
                  <c:v>2.8619999999998</c:v>
                </c:pt>
                <c:pt idx="2862">
                  <c:v>2.8629999999998</c:v>
                </c:pt>
                <c:pt idx="2863">
                  <c:v>2.8639999999998</c:v>
                </c:pt>
                <c:pt idx="2864">
                  <c:v>2.8649999999998</c:v>
                </c:pt>
                <c:pt idx="2865">
                  <c:v>2.8659999999998</c:v>
                </c:pt>
                <c:pt idx="2866">
                  <c:v>2.8669999999998</c:v>
                </c:pt>
                <c:pt idx="2867">
                  <c:v>2.8679999999998</c:v>
                </c:pt>
                <c:pt idx="2868">
                  <c:v>2.8689999999998</c:v>
                </c:pt>
                <c:pt idx="2869">
                  <c:v>2.8699999999998</c:v>
                </c:pt>
                <c:pt idx="2870">
                  <c:v>2.8709999999998</c:v>
                </c:pt>
                <c:pt idx="2871">
                  <c:v>2.87199999999979</c:v>
                </c:pt>
                <c:pt idx="2872">
                  <c:v>2.87299999999979</c:v>
                </c:pt>
                <c:pt idx="2873">
                  <c:v>2.87399999999979</c:v>
                </c:pt>
                <c:pt idx="2874">
                  <c:v>2.87499999999979</c:v>
                </c:pt>
                <c:pt idx="2875">
                  <c:v>2.87599999999979</c:v>
                </c:pt>
                <c:pt idx="2876">
                  <c:v>2.87699999999979</c:v>
                </c:pt>
                <c:pt idx="2877">
                  <c:v>2.87799999999979</c:v>
                </c:pt>
                <c:pt idx="2878">
                  <c:v>2.87899999999979</c:v>
                </c:pt>
                <c:pt idx="2879">
                  <c:v>2.87999999999979</c:v>
                </c:pt>
                <c:pt idx="2880">
                  <c:v>2.88099999999979</c:v>
                </c:pt>
                <c:pt idx="2881">
                  <c:v>2.88199999999979</c:v>
                </c:pt>
                <c:pt idx="2882">
                  <c:v>2.88299999999979</c:v>
                </c:pt>
                <c:pt idx="2883">
                  <c:v>2.88399999999979</c:v>
                </c:pt>
                <c:pt idx="2884">
                  <c:v>2.88499999999979</c:v>
                </c:pt>
                <c:pt idx="2885">
                  <c:v>2.88599999999979</c:v>
                </c:pt>
                <c:pt idx="2886">
                  <c:v>2.88699999999979</c:v>
                </c:pt>
                <c:pt idx="2887">
                  <c:v>2.88799999999979</c:v>
                </c:pt>
                <c:pt idx="2888">
                  <c:v>2.88899999999979</c:v>
                </c:pt>
                <c:pt idx="2889">
                  <c:v>2.88999999999979</c:v>
                </c:pt>
                <c:pt idx="2890">
                  <c:v>2.89099999999979</c:v>
                </c:pt>
                <c:pt idx="2891">
                  <c:v>2.89199999999979</c:v>
                </c:pt>
                <c:pt idx="2892">
                  <c:v>2.89299999999979</c:v>
                </c:pt>
                <c:pt idx="2893">
                  <c:v>2.89399999999979</c:v>
                </c:pt>
                <c:pt idx="2894">
                  <c:v>2.89499999999979</c:v>
                </c:pt>
                <c:pt idx="2895">
                  <c:v>2.89599999999979</c:v>
                </c:pt>
                <c:pt idx="2896">
                  <c:v>2.89699999999979</c:v>
                </c:pt>
                <c:pt idx="2897">
                  <c:v>2.89799999999979</c:v>
                </c:pt>
                <c:pt idx="2898">
                  <c:v>2.89899999999979</c:v>
                </c:pt>
                <c:pt idx="2899">
                  <c:v>2.89999999999979</c:v>
                </c:pt>
                <c:pt idx="2900">
                  <c:v>2.90099999999979</c:v>
                </c:pt>
                <c:pt idx="2901">
                  <c:v>2.90199999999979</c:v>
                </c:pt>
                <c:pt idx="2902">
                  <c:v>2.90299999999979</c:v>
                </c:pt>
                <c:pt idx="2903">
                  <c:v>2.90399999999979</c:v>
                </c:pt>
                <c:pt idx="2904">
                  <c:v>2.90499999999979</c:v>
                </c:pt>
                <c:pt idx="2905">
                  <c:v>2.90599999999979</c:v>
                </c:pt>
                <c:pt idx="2906">
                  <c:v>2.90699999999979</c:v>
                </c:pt>
                <c:pt idx="2907">
                  <c:v>2.90799999999979</c:v>
                </c:pt>
                <c:pt idx="2908">
                  <c:v>2.90899999999979</c:v>
                </c:pt>
                <c:pt idx="2909">
                  <c:v>2.90999999999979</c:v>
                </c:pt>
                <c:pt idx="2910">
                  <c:v>2.91099999999979</c:v>
                </c:pt>
                <c:pt idx="2911">
                  <c:v>2.91199999999979</c:v>
                </c:pt>
                <c:pt idx="2912">
                  <c:v>2.91299999999979</c:v>
                </c:pt>
                <c:pt idx="2913">
                  <c:v>2.91399999999979</c:v>
                </c:pt>
                <c:pt idx="2914">
                  <c:v>2.91499999999979</c:v>
                </c:pt>
                <c:pt idx="2915">
                  <c:v>2.91599999999979</c:v>
                </c:pt>
                <c:pt idx="2916">
                  <c:v>2.91699999999979</c:v>
                </c:pt>
                <c:pt idx="2917">
                  <c:v>2.91799999999979</c:v>
                </c:pt>
                <c:pt idx="2918">
                  <c:v>2.91899999999979</c:v>
                </c:pt>
                <c:pt idx="2919">
                  <c:v>2.91999999999979</c:v>
                </c:pt>
                <c:pt idx="2920">
                  <c:v>2.92099999999979</c:v>
                </c:pt>
                <c:pt idx="2921">
                  <c:v>2.92199999999979</c:v>
                </c:pt>
                <c:pt idx="2922">
                  <c:v>2.92299999999979</c:v>
                </c:pt>
                <c:pt idx="2923">
                  <c:v>2.92399999999979</c:v>
                </c:pt>
                <c:pt idx="2924">
                  <c:v>2.92499999999979</c:v>
                </c:pt>
                <c:pt idx="2925">
                  <c:v>2.92599999999979</c:v>
                </c:pt>
                <c:pt idx="2926">
                  <c:v>2.92699999999979</c:v>
                </c:pt>
                <c:pt idx="2927">
                  <c:v>2.92799999999979</c:v>
                </c:pt>
                <c:pt idx="2928">
                  <c:v>2.92899999999979</c:v>
                </c:pt>
                <c:pt idx="2929">
                  <c:v>2.92999999999979</c:v>
                </c:pt>
                <c:pt idx="2930">
                  <c:v>2.93099999999979</c:v>
                </c:pt>
                <c:pt idx="2931">
                  <c:v>2.93199999999979</c:v>
                </c:pt>
                <c:pt idx="2932">
                  <c:v>2.93299999999979</c:v>
                </c:pt>
                <c:pt idx="2933">
                  <c:v>2.93399999999979</c:v>
                </c:pt>
                <c:pt idx="2934">
                  <c:v>2.93499999999979</c:v>
                </c:pt>
                <c:pt idx="2935">
                  <c:v>2.93599999999979</c:v>
                </c:pt>
                <c:pt idx="2936">
                  <c:v>2.93699999999979</c:v>
                </c:pt>
                <c:pt idx="2937">
                  <c:v>2.93799999999979</c:v>
                </c:pt>
                <c:pt idx="2938">
                  <c:v>2.93899999999979</c:v>
                </c:pt>
                <c:pt idx="2939">
                  <c:v>2.93999999999979</c:v>
                </c:pt>
                <c:pt idx="2940">
                  <c:v>2.94099999999979</c:v>
                </c:pt>
                <c:pt idx="2941">
                  <c:v>2.94199999999979</c:v>
                </c:pt>
                <c:pt idx="2942">
                  <c:v>2.94299999999979</c:v>
                </c:pt>
                <c:pt idx="2943">
                  <c:v>2.94399999999979</c:v>
                </c:pt>
                <c:pt idx="2944">
                  <c:v>2.94499999999979</c:v>
                </c:pt>
                <c:pt idx="2945">
                  <c:v>2.94599999999979</c:v>
                </c:pt>
                <c:pt idx="2946">
                  <c:v>2.94699999999979</c:v>
                </c:pt>
                <c:pt idx="2947">
                  <c:v>2.94799999999979</c:v>
                </c:pt>
                <c:pt idx="2948">
                  <c:v>2.94899999999979</c:v>
                </c:pt>
                <c:pt idx="2949">
                  <c:v>2.94999999999979</c:v>
                </c:pt>
                <c:pt idx="2950">
                  <c:v>2.95099999999979</c:v>
                </c:pt>
                <c:pt idx="2951">
                  <c:v>2.95199999999979</c:v>
                </c:pt>
                <c:pt idx="2952">
                  <c:v>2.95299999999979</c:v>
                </c:pt>
                <c:pt idx="2953">
                  <c:v>2.95399999999979</c:v>
                </c:pt>
                <c:pt idx="2954">
                  <c:v>2.95499999999979</c:v>
                </c:pt>
                <c:pt idx="2955">
                  <c:v>2.95599999999979</c:v>
                </c:pt>
                <c:pt idx="2956">
                  <c:v>2.95699999999979</c:v>
                </c:pt>
                <c:pt idx="2957">
                  <c:v>2.95799999999979</c:v>
                </c:pt>
                <c:pt idx="2958">
                  <c:v>2.95899999999979</c:v>
                </c:pt>
                <c:pt idx="2959">
                  <c:v>2.95999999999979</c:v>
                </c:pt>
                <c:pt idx="2960">
                  <c:v>2.96099999999979</c:v>
                </c:pt>
                <c:pt idx="2961">
                  <c:v>2.96199999999979</c:v>
                </c:pt>
                <c:pt idx="2962">
                  <c:v>2.96299999999978</c:v>
                </c:pt>
                <c:pt idx="2963">
                  <c:v>2.96399999999978</c:v>
                </c:pt>
                <c:pt idx="2964">
                  <c:v>2.96499999999978</c:v>
                </c:pt>
                <c:pt idx="2965">
                  <c:v>2.96599999999978</c:v>
                </c:pt>
                <c:pt idx="2966">
                  <c:v>2.96699999999978</c:v>
                </c:pt>
                <c:pt idx="2967">
                  <c:v>2.96799999999978</c:v>
                </c:pt>
                <c:pt idx="2968">
                  <c:v>2.96899999999978</c:v>
                </c:pt>
                <c:pt idx="2969">
                  <c:v>2.96999999999978</c:v>
                </c:pt>
                <c:pt idx="2970">
                  <c:v>2.97099999999978</c:v>
                </c:pt>
                <c:pt idx="2971">
                  <c:v>2.97199999999978</c:v>
                </c:pt>
                <c:pt idx="2972">
                  <c:v>2.97299999999978</c:v>
                </c:pt>
                <c:pt idx="2973">
                  <c:v>2.97399999999978</c:v>
                </c:pt>
                <c:pt idx="2974">
                  <c:v>2.97499999999978</c:v>
                </c:pt>
                <c:pt idx="2975">
                  <c:v>2.97599999999978</c:v>
                </c:pt>
                <c:pt idx="2976">
                  <c:v>2.97699999999978</c:v>
                </c:pt>
                <c:pt idx="2977">
                  <c:v>2.97799999999978</c:v>
                </c:pt>
                <c:pt idx="2978">
                  <c:v>2.97899999999978</c:v>
                </c:pt>
                <c:pt idx="2979">
                  <c:v>2.97999999999978</c:v>
                </c:pt>
                <c:pt idx="2980">
                  <c:v>2.98099999999978</c:v>
                </c:pt>
                <c:pt idx="2981">
                  <c:v>2.98199999999978</c:v>
                </c:pt>
                <c:pt idx="2982">
                  <c:v>2.98299999999978</c:v>
                </c:pt>
                <c:pt idx="2983">
                  <c:v>2.98399999999978</c:v>
                </c:pt>
                <c:pt idx="2984">
                  <c:v>2.98499999999978</c:v>
                </c:pt>
                <c:pt idx="2985">
                  <c:v>2.98599999999978</c:v>
                </c:pt>
                <c:pt idx="2986">
                  <c:v>2.98699999999978</c:v>
                </c:pt>
                <c:pt idx="2987">
                  <c:v>2.98799999999978</c:v>
                </c:pt>
                <c:pt idx="2988">
                  <c:v>2.98899999999978</c:v>
                </c:pt>
                <c:pt idx="2989">
                  <c:v>2.98999999999978</c:v>
                </c:pt>
                <c:pt idx="2990">
                  <c:v>2.99099999999978</c:v>
                </c:pt>
                <c:pt idx="2991">
                  <c:v>2.99199999999978</c:v>
                </c:pt>
                <c:pt idx="2992">
                  <c:v>2.99299999999978</c:v>
                </c:pt>
                <c:pt idx="2993">
                  <c:v>2.99399999999978</c:v>
                </c:pt>
                <c:pt idx="2994">
                  <c:v>2.99499999999978</c:v>
                </c:pt>
                <c:pt idx="2995">
                  <c:v>2.99599999999978</c:v>
                </c:pt>
                <c:pt idx="2996">
                  <c:v>2.99699999999978</c:v>
                </c:pt>
                <c:pt idx="2997">
                  <c:v>2.99799999999978</c:v>
                </c:pt>
                <c:pt idx="2998">
                  <c:v>2.99899999999978</c:v>
                </c:pt>
                <c:pt idx="2999">
                  <c:v>2.99999999999978</c:v>
                </c:pt>
                <c:pt idx="3000">
                  <c:v>3.00099999999978</c:v>
                </c:pt>
                <c:pt idx="3001">
                  <c:v>3.00199999999978</c:v>
                </c:pt>
                <c:pt idx="3002">
                  <c:v>3.00299999999978</c:v>
                </c:pt>
                <c:pt idx="3003">
                  <c:v>3.00399999999978</c:v>
                </c:pt>
                <c:pt idx="3004">
                  <c:v>3.00499999999978</c:v>
                </c:pt>
                <c:pt idx="3005">
                  <c:v>3.00599999999978</c:v>
                </c:pt>
                <c:pt idx="3006">
                  <c:v>3.00699999999978</c:v>
                </c:pt>
                <c:pt idx="3007">
                  <c:v>3.00799999999978</c:v>
                </c:pt>
                <c:pt idx="3008">
                  <c:v>3.00899999999978</c:v>
                </c:pt>
                <c:pt idx="3009">
                  <c:v>3.00999999999978</c:v>
                </c:pt>
                <c:pt idx="3010">
                  <c:v>3.01099999999978</c:v>
                </c:pt>
                <c:pt idx="3011">
                  <c:v>3.01199999999978</c:v>
                </c:pt>
                <c:pt idx="3012">
                  <c:v>3.01299999999978</c:v>
                </c:pt>
                <c:pt idx="3013">
                  <c:v>3.01399999999978</c:v>
                </c:pt>
                <c:pt idx="3014">
                  <c:v>3.01499999999978</c:v>
                </c:pt>
                <c:pt idx="3015">
                  <c:v>3.01599999999978</c:v>
                </c:pt>
                <c:pt idx="3016">
                  <c:v>3.01699999999978</c:v>
                </c:pt>
                <c:pt idx="3017">
                  <c:v>3.01799999999978</c:v>
                </c:pt>
                <c:pt idx="3018">
                  <c:v>3.01899999999978</c:v>
                </c:pt>
                <c:pt idx="3019">
                  <c:v>3.01999999999978</c:v>
                </c:pt>
                <c:pt idx="3020">
                  <c:v>3.02099999999978</c:v>
                </c:pt>
                <c:pt idx="3021">
                  <c:v>3.02199999999978</c:v>
                </c:pt>
                <c:pt idx="3022">
                  <c:v>3.02299999999978</c:v>
                </c:pt>
                <c:pt idx="3023">
                  <c:v>3.02399999999978</c:v>
                </c:pt>
                <c:pt idx="3024">
                  <c:v>3.02499999999978</c:v>
                </c:pt>
                <c:pt idx="3025">
                  <c:v>3.02599999999978</c:v>
                </c:pt>
                <c:pt idx="3026">
                  <c:v>3.02699999999978</c:v>
                </c:pt>
                <c:pt idx="3027">
                  <c:v>3.02799999999978</c:v>
                </c:pt>
                <c:pt idx="3028">
                  <c:v>3.02899999999978</c:v>
                </c:pt>
                <c:pt idx="3029">
                  <c:v>3.02999999999978</c:v>
                </c:pt>
                <c:pt idx="3030">
                  <c:v>3.03099999999978</c:v>
                </c:pt>
                <c:pt idx="3031">
                  <c:v>3.03199999999978</c:v>
                </c:pt>
                <c:pt idx="3032">
                  <c:v>3.03299999999978</c:v>
                </c:pt>
                <c:pt idx="3033">
                  <c:v>3.03399999999978</c:v>
                </c:pt>
                <c:pt idx="3034">
                  <c:v>3.03499999999978</c:v>
                </c:pt>
                <c:pt idx="3035">
                  <c:v>3.03599999999978</c:v>
                </c:pt>
                <c:pt idx="3036">
                  <c:v>3.03699999999978</c:v>
                </c:pt>
                <c:pt idx="3037">
                  <c:v>3.03799999999978</c:v>
                </c:pt>
                <c:pt idx="3038">
                  <c:v>3.03899999999978</c:v>
                </c:pt>
                <c:pt idx="3039">
                  <c:v>3.03999999999978</c:v>
                </c:pt>
                <c:pt idx="3040">
                  <c:v>3.04099999999978</c:v>
                </c:pt>
                <c:pt idx="3041">
                  <c:v>3.04199999999978</c:v>
                </c:pt>
                <c:pt idx="3042">
                  <c:v>3.04299999999978</c:v>
                </c:pt>
                <c:pt idx="3043">
                  <c:v>3.04399999999978</c:v>
                </c:pt>
                <c:pt idx="3044">
                  <c:v>3.04499999999978</c:v>
                </c:pt>
                <c:pt idx="3045">
                  <c:v>3.04599999999978</c:v>
                </c:pt>
                <c:pt idx="3046">
                  <c:v>3.04699999999978</c:v>
                </c:pt>
                <c:pt idx="3047">
                  <c:v>3.04799999999978</c:v>
                </c:pt>
                <c:pt idx="3048">
                  <c:v>3.04899999999978</c:v>
                </c:pt>
                <c:pt idx="3049">
                  <c:v>3.04999999999978</c:v>
                </c:pt>
                <c:pt idx="3050">
                  <c:v>3.05099999999978</c:v>
                </c:pt>
                <c:pt idx="3051">
                  <c:v>3.05199999999978</c:v>
                </c:pt>
                <c:pt idx="3052">
                  <c:v>3.05299999999978</c:v>
                </c:pt>
                <c:pt idx="3053">
                  <c:v>3.05399999999977</c:v>
                </c:pt>
                <c:pt idx="3054">
                  <c:v>3.05499999999977</c:v>
                </c:pt>
                <c:pt idx="3055">
                  <c:v>3.05599999999977</c:v>
                </c:pt>
                <c:pt idx="3056">
                  <c:v>3.05699999999977</c:v>
                </c:pt>
                <c:pt idx="3057">
                  <c:v>3.05799999999977</c:v>
                </c:pt>
                <c:pt idx="3058">
                  <c:v>3.05899999999977</c:v>
                </c:pt>
                <c:pt idx="3059">
                  <c:v>3.05999999999977</c:v>
                </c:pt>
                <c:pt idx="3060">
                  <c:v>3.06099999999977</c:v>
                </c:pt>
                <c:pt idx="3061">
                  <c:v>3.06199999999977</c:v>
                </c:pt>
                <c:pt idx="3062">
                  <c:v>3.06299999999977</c:v>
                </c:pt>
                <c:pt idx="3063">
                  <c:v>3.06399999999977</c:v>
                </c:pt>
                <c:pt idx="3064">
                  <c:v>3.06499999999977</c:v>
                </c:pt>
                <c:pt idx="3065">
                  <c:v>3.06599999999977</c:v>
                </c:pt>
                <c:pt idx="3066">
                  <c:v>3.06699999999977</c:v>
                </c:pt>
                <c:pt idx="3067">
                  <c:v>3.06799999999977</c:v>
                </c:pt>
                <c:pt idx="3068">
                  <c:v>3.06899999999977</c:v>
                </c:pt>
                <c:pt idx="3069">
                  <c:v>3.06999999999977</c:v>
                </c:pt>
                <c:pt idx="3070">
                  <c:v>3.07099999999977</c:v>
                </c:pt>
                <c:pt idx="3071">
                  <c:v>3.07199999999977</c:v>
                </c:pt>
                <c:pt idx="3072">
                  <c:v>3.07299999999977</c:v>
                </c:pt>
                <c:pt idx="3073">
                  <c:v>3.07399999999977</c:v>
                </c:pt>
                <c:pt idx="3074">
                  <c:v>3.07499999999977</c:v>
                </c:pt>
                <c:pt idx="3075">
                  <c:v>3.07599999999977</c:v>
                </c:pt>
                <c:pt idx="3076">
                  <c:v>3.07699999999977</c:v>
                </c:pt>
                <c:pt idx="3077">
                  <c:v>3.07799999999977</c:v>
                </c:pt>
                <c:pt idx="3078">
                  <c:v>3.07899999999977</c:v>
                </c:pt>
                <c:pt idx="3079">
                  <c:v>3.07999999999977</c:v>
                </c:pt>
                <c:pt idx="3080">
                  <c:v>3.08099999999977</c:v>
                </c:pt>
                <c:pt idx="3081">
                  <c:v>3.08199999999977</c:v>
                </c:pt>
                <c:pt idx="3082">
                  <c:v>3.08299999999977</c:v>
                </c:pt>
                <c:pt idx="3083">
                  <c:v>3.08399999999977</c:v>
                </c:pt>
                <c:pt idx="3084">
                  <c:v>3.08499999999977</c:v>
                </c:pt>
                <c:pt idx="3085">
                  <c:v>3.08599999999977</c:v>
                </c:pt>
                <c:pt idx="3086">
                  <c:v>3.08699999999977</c:v>
                </c:pt>
                <c:pt idx="3087">
                  <c:v>3.08799999999977</c:v>
                </c:pt>
                <c:pt idx="3088">
                  <c:v>3.08899999999977</c:v>
                </c:pt>
                <c:pt idx="3089">
                  <c:v>3.08999999999977</c:v>
                </c:pt>
                <c:pt idx="3090">
                  <c:v>3.09099999999977</c:v>
                </c:pt>
                <c:pt idx="3091">
                  <c:v>3.09199999999977</c:v>
                </c:pt>
                <c:pt idx="3092">
                  <c:v>3.09299999999977</c:v>
                </c:pt>
                <c:pt idx="3093">
                  <c:v>3.09399999999977</c:v>
                </c:pt>
                <c:pt idx="3094">
                  <c:v>3.09499999999977</c:v>
                </c:pt>
                <c:pt idx="3095">
                  <c:v>3.09599999999977</c:v>
                </c:pt>
                <c:pt idx="3096">
                  <c:v>3.09699999999977</c:v>
                </c:pt>
                <c:pt idx="3097">
                  <c:v>3.09799999999977</c:v>
                </c:pt>
                <c:pt idx="3098">
                  <c:v>3.09899999999977</c:v>
                </c:pt>
                <c:pt idx="3099">
                  <c:v>3.09999999999977</c:v>
                </c:pt>
                <c:pt idx="3100">
                  <c:v>3.10099999999977</c:v>
                </c:pt>
                <c:pt idx="3101">
                  <c:v>3.10199999999977</c:v>
                </c:pt>
                <c:pt idx="3102">
                  <c:v>3.10299999999977</c:v>
                </c:pt>
                <c:pt idx="3103">
                  <c:v>3.10399999999977</c:v>
                </c:pt>
                <c:pt idx="3104">
                  <c:v>3.10499999999977</c:v>
                </c:pt>
                <c:pt idx="3105">
                  <c:v>3.10599999999977</c:v>
                </c:pt>
                <c:pt idx="3106">
                  <c:v>3.10699999999977</c:v>
                </c:pt>
                <c:pt idx="3107">
                  <c:v>3.10799999999977</c:v>
                </c:pt>
                <c:pt idx="3108">
                  <c:v>3.10899999999977</c:v>
                </c:pt>
                <c:pt idx="3109">
                  <c:v>3.10999999999977</c:v>
                </c:pt>
                <c:pt idx="3110">
                  <c:v>3.11099999999977</c:v>
                </c:pt>
                <c:pt idx="3111">
                  <c:v>3.11199999999977</c:v>
                </c:pt>
                <c:pt idx="3112">
                  <c:v>3.11299999999977</c:v>
                </c:pt>
                <c:pt idx="3113">
                  <c:v>3.11399999999977</c:v>
                </c:pt>
                <c:pt idx="3114">
                  <c:v>3.11499999999977</c:v>
                </c:pt>
                <c:pt idx="3115">
                  <c:v>3.11599999999977</c:v>
                </c:pt>
                <c:pt idx="3116">
                  <c:v>3.11699999999977</c:v>
                </c:pt>
                <c:pt idx="3117">
                  <c:v>3.11799999999977</c:v>
                </c:pt>
                <c:pt idx="3118">
                  <c:v>3.11899999999977</c:v>
                </c:pt>
                <c:pt idx="3119">
                  <c:v>3.11999999999977</c:v>
                </c:pt>
                <c:pt idx="3120">
                  <c:v>3.12099999999977</c:v>
                </c:pt>
                <c:pt idx="3121">
                  <c:v>3.12199999999977</c:v>
                </c:pt>
                <c:pt idx="3122">
                  <c:v>3.12299999999977</c:v>
                </c:pt>
                <c:pt idx="3123">
                  <c:v>3.12399999999977</c:v>
                </c:pt>
                <c:pt idx="3124">
                  <c:v>3.12499999999977</c:v>
                </c:pt>
                <c:pt idx="3125">
                  <c:v>3.12599999999977</c:v>
                </c:pt>
                <c:pt idx="3126">
                  <c:v>3.12699999999977</c:v>
                </c:pt>
                <c:pt idx="3127">
                  <c:v>3.12799999999977</c:v>
                </c:pt>
                <c:pt idx="3128">
                  <c:v>3.12899999999977</c:v>
                </c:pt>
                <c:pt idx="3129">
                  <c:v>3.12999999999977</c:v>
                </c:pt>
                <c:pt idx="3130">
                  <c:v>3.13099999999977</c:v>
                </c:pt>
                <c:pt idx="3131">
                  <c:v>3.13199999999977</c:v>
                </c:pt>
                <c:pt idx="3132">
                  <c:v>3.13299999999977</c:v>
                </c:pt>
                <c:pt idx="3133">
                  <c:v>3.13399999999977</c:v>
                </c:pt>
                <c:pt idx="3134">
                  <c:v>3.13499999999977</c:v>
                </c:pt>
                <c:pt idx="3135">
                  <c:v>3.13599999999977</c:v>
                </c:pt>
                <c:pt idx="3136">
                  <c:v>3.13699999999977</c:v>
                </c:pt>
                <c:pt idx="3137">
                  <c:v>3.13799999999977</c:v>
                </c:pt>
                <c:pt idx="3138">
                  <c:v>3.13899999999977</c:v>
                </c:pt>
                <c:pt idx="3139">
                  <c:v>3.13999999999977</c:v>
                </c:pt>
                <c:pt idx="3140">
                  <c:v>3.14099999999977</c:v>
                </c:pt>
                <c:pt idx="3141">
                  <c:v>3.14199999999977</c:v>
                </c:pt>
                <c:pt idx="3142">
                  <c:v>3.14299999999977</c:v>
                </c:pt>
                <c:pt idx="3143">
                  <c:v>3.14399999999976</c:v>
                </c:pt>
                <c:pt idx="3144">
                  <c:v>3.14499999999976</c:v>
                </c:pt>
                <c:pt idx="3145">
                  <c:v>3.14599999999976</c:v>
                </c:pt>
                <c:pt idx="3146">
                  <c:v>3.14699999999976</c:v>
                </c:pt>
                <c:pt idx="3147">
                  <c:v>3.14799999999976</c:v>
                </c:pt>
                <c:pt idx="3148">
                  <c:v>3.14899999999976</c:v>
                </c:pt>
                <c:pt idx="3149">
                  <c:v>3.14999999999976</c:v>
                </c:pt>
                <c:pt idx="3150">
                  <c:v>3.15099999999976</c:v>
                </c:pt>
                <c:pt idx="3151">
                  <c:v>3.15199999999976</c:v>
                </c:pt>
                <c:pt idx="3152">
                  <c:v>3.15299999999976</c:v>
                </c:pt>
                <c:pt idx="3153">
                  <c:v>3.15399999999976</c:v>
                </c:pt>
                <c:pt idx="3154">
                  <c:v>3.15499999999976</c:v>
                </c:pt>
                <c:pt idx="3155">
                  <c:v>3.15599999999976</c:v>
                </c:pt>
                <c:pt idx="3156">
                  <c:v>3.15699999999976</c:v>
                </c:pt>
                <c:pt idx="3157">
                  <c:v>3.15799999999976</c:v>
                </c:pt>
                <c:pt idx="3158">
                  <c:v>3.15899999999976</c:v>
                </c:pt>
                <c:pt idx="3159">
                  <c:v>3.15999999999976</c:v>
                </c:pt>
                <c:pt idx="3160">
                  <c:v>3.16099999999976</c:v>
                </c:pt>
                <c:pt idx="3161">
                  <c:v>3.16199999999976</c:v>
                </c:pt>
                <c:pt idx="3162">
                  <c:v>3.16299999999976</c:v>
                </c:pt>
                <c:pt idx="3163">
                  <c:v>3.16399999999976</c:v>
                </c:pt>
                <c:pt idx="3164">
                  <c:v>3.16499999999976</c:v>
                </c:pt>
                <c:pt idx="3165">
                  <c:v>3.16599999999976</c:v>
                </c:pt>
                <c:pt idx="3166">
                  <c:v>3.16699999999976</c:v>
                </c:pt>
                <c:pt idx="3167">
                  <c:v>3.16799999999976</c:v>
                </c:pt>
                <c:pt idx="3168">
                  <c:v>3.16899999999976</c:v>
                </c:pt>
                <c:pt idx="3169">
                  <c:v>3.16999999999976</c:v>
                </c:pt>
                <c:pt idx="3170">
                  <c:v>3.17099999999976</c:v>
                </c:pt>
                <c:pt idx="3171">
                  <c:v>3.17199999999976</c:v>
                </c:pt>
                <c:pt idx="3172">
                  <c:v>3.17299999999976</c:v>
                </c:pt>
                <c:pt idx="3173">
                  <c:v>3.17399999999976</c:v>
                </c:pt>
                <c:pt idx="3174">
                  <c:v>3.17499999999976</c:v>
                </c:pt>
                <c:pt idx="3175">
                  <c:v>3.17599999999976</c:v>
                </c:pt>
                <c:pt idx="3176">
                  <c:v>3.17699999999976</c:v>
                </c:pt>
                <c:pt idx="3177">
                  <c:v>3.17799999999976</c:v>
                </c:pt>
                <c:pt idx="3178">
                  <c:v>3.17899999999976</c:v>
                </c:pt>
                <c:pt idx="3179">
                  <c:v>3.17999999999976</c:v>
                </c:pt>
                <c:pt idx="3180">
                  <c:v>3.18099999999976</c:v>
                </c:pt>
                <c:pt idx="3181">
                  <c:v>3.18199999999976</c:v>
                </c:pt>
                <c:pt idx="3182">
                  <c:v>3.18299999999976</c:v>
                </c:pt>
                <c:pt idx="3183">
                  <c:v>3.18399999999976</c:v>
                </c:pt>
                <c:pt idx="3184">
                  <c:v>3.18499999999976</c:v>
                </c:pt>
                <c:pt idx="3185">
                  <c:v>3.18599999999976</c:v>
                </c:pt>
                <c:pt idx="3186">
                  <c:v>3.18699999999976</c:v>
                </c:pt>
                <c:pt idx="3187">
                  <c:v>3.18799999999976</c:v>
                </c:pt>
                <c:pt idx="3188">
                  <c:v>3.18899999999976</c:v>
                </c:pt>
                <c:pt idx="3189">
                  <c:v>3.18999999999976</c:v>
                </c:pt>
                <c:pt idx="3190">
                  <c:v>3.19099999999976</c:v>
                </c:pt>
                <c:pt idx="3191">
                  <c:v>3.19199999999976</c:v>
                </c:pt>
                <c:pt idx="3192">
                  <c:v>3.19299999999976</c:v>
                </c:pt>
                <c:pt idx="3193">
                  <c:v>3.19399999999976</c:v>
                </c:pt>
                <c:pt idx="3194">
                  <c:v>3.19499999999976</c:v>
                </c:pt>
                <c:pt idx="3195">
                  <c:v>3.19599999999976</c:v>
                </c:pt>
                <c:pt idx="3196">
                  <c:v>3.19699999999976</c:v>
                </c:pt>
                <c:pt idx="3197">
                  <c:v>3.19799999999976</c:v>
                </c:pt>
                <c:pt idx="3198">
                  <c:v>3.19899999999976</c:v>
                </c:pt>
                <c:pt idx="3199">
                  <c:v>3.19999999999976</c:v>
                </c:pt>
                <c:pt idx="3200">
                  <c:v>3.20099999999976</c:v>
                </c:pt>
                <c:pt idx="3201">
                  <c:v>3.20199999999976</c:v>
                </c:pt>
                <c:pt idx="3202">
                  <c:v>3.20299999999976</c:v>
                </c:pt>
                <c:pt idx="3203">
                  <c:v>3.20399999999976</c:v>
                </c:pt>
                <c:pt idx="3204">
                  <c:v>3.20499999999976</c:v>
                </c:pt>
                <c:pt idx="3205">
                  <c:v>3.20599999999976</c:v>
                </c:pt>
                <c:pt idx="3206">
                  <c:v>3.20699999999976</c:v>
                </c:pt>
                <c:pt idx="3207">
                  <c:v>3.20799999999976</c:v>
                </c:pt>
                <c:pt idx="3208">
                  <c:v>3.20899999999976</c:v>
                </c:pt>
                <c:pt idx="3209">
                  <c:v>3.20999999999976</c:v>
                </c:pt>
                <c:pt idx="3210">
                  <c:v>3.21099999999976</c:v>
                </c:pt>
                <c:pt idx="3211">
                  <c:v>3.21199999999976</c:v>
                </c:pt>
                <c:pt idx="3212">
                  <c:v>3.21299999999976</c:v>
                </c:pt>
                <c:pt idx="3213">
                  <c:v>3.21399999999976</c:v>
                </c:pt>
                <c:pt idx="3214">
                  <c:v>3.21499999999976</c:v>
                </c:pt>
                <c:pt idx="3215">
                  <c:v>3.21599999999976</c:v>
                </c:pt>
                <c:pt idx="3216">
                  <c:v>3.21699999999976</c:v>
                </c:pt>
                <c:pt idx="3217">
                  <c:v>3.21799999999976</c:v>
                </c:pt>
                <c:pt idx="3218">
                  <c:v>3.21899999999976</c:v>
                </c:pt>
                <c:pt idx="3219">
                  <c:v>3.21999999999976</c:v>
                </c:pt>
                <c:pt idx="3220">
                  <c:v>3.22099999999976</c:v>
                </c:pt>
                <c:pt idx="3221">
                  <c:v>3.22199999999976</c:v>
                </c:pt>
                <c:pt idx="3222">
                  <c:v>3.22299999999976</c:v>
                </c:pt>
                <c:pt idx="3223">
                  <c:v>3.22399999999976</c:v>
                </c:pt>
                <c:pt idx="3224">
                  <c:v>3.22499999999976</c:v>
                </c:pt>
                <c:pt idx="3225">
                  <c:v>3.22599999999976</c:v>
                </c:pt>
                <c:pt idx="3226">
                  <c:v>3.22699999999976</c:v>
                </c:pt>
                <c:pt idx="3227">
                  <c:v>3.22799999999976</c:v>
                </c:pt>
                <c:pt idx="3228">
                  <c:v>3.22899999999976</c:v>
                </c:pt>
                <c:pt idx="3229">
                  <c:v>3.22999999999976</c:v>
                </c:pt>
                <c:pt idx="3230">
                  <c:v>3.23099999999976</c:v>
                </c:pt>
                <c:pt idx="3231">
                  <c:v>3.23199999999976</c:v>
                </c:pt>
                <c:pt idx="3232">
                  <c:v>3.23299999999976</c:v>
                </c:pt>
                <c:pt idx="3233">
                  <c:v>3.23399999999976</c:v>
                </c:pt>
                <c:pt idx="3234">
                  <c:v>3.23499999999975</c:v>
                </c:pt>
                <c:pt idx="3235">
                  <c:v>3.23599999999975</c:v>
                </c:pt>
                <c:pt idx="3236">
                  <c:v>3.23699999999975</c:v>
                </c:pt>
                <c:pt idx="3237">
                  <c:v>3.23799999999975</c:v>
                </c:pt>
                <c:pt idx="3238">
                  <c:v>3.23899999999975</c:v>
                </c:pt>
                <c:pt idx="3239">
                  <c:v>3.23999999999975</c:v>
                </c:pt>
                <c:pt idx="3240">
                  <c:v>3.24099999999975</c:v>
                </c:pt>
                <c:pt idx="3241">
                  <c:v>3.24199999999975</c:v>
                </c:pt>
                <c:pt idx="3242">
                  <c:v>3.24299999999975</c:v>
                </c:pt>
                <c:pt idx="3243">
                  <c:v>3.24399999999975</c:v>
                </c:pt>
                <c:pt idx="3244">
                  <c:v>3.24499999999975</c:v>
                </c:pt>
                <c:pt idx="3245">
                  <c:v>3.24599999999975</c:v>
                </c:pt>
                <c:pt idx="3246">
                  <c:v>3.24699999999975</c:v>
                </c:pt>
                <c:pt idx="3247">
                  <c:v>3.24799999999975</c:v>
                </c:pt>
                <c:pt idx="3248">
                  <c:v>3.24899999999975</c:v>
                </c:pt>
                <c:pt idx="3249">
                  <c:v>3.24999999999975</c:v>
                </c:pt>
                <c:pt idx="3250">
                  <c:v>3.25099999999975</c:v>
                </c:pt>
                <c:pt idx="3251">
                  <c:v>3.25199999999975</c:v>
                </c:pt>
                <c:pt idx="3252">
                  <c:v>3.25299999999975</c:v>
                </c:pt>
                <c:pt idx="3253">
                  <c:v>3.25399999999975</c:v>
                </c:pt>
                <c:pt idx="3254">
                  <c:v>3.25499999999975</c:v>
                </c:pt>
                <c:pt idx="3255">
                  <c:v>3.25599999999975</c:v>
                </c:pt>
                <c:pt idx="3256">
                  <c:v>3.25699999999975</c:v>
                </c:pt>
                <c:pt idx="3257">
                  <c:v>3.25799999999975</c:v>
                </c:pt>
                <c:pt idx="3258">
                  <c:v>3.25899999999975</c:v>
                </c:pt>
                <c:pt idx="3259">
                  <c:v>3.25999999999975</c:v>
                </c:pt>
                <c:pt idx="3260">
                  <c:v>3.26099999999975</c:v>
                </c:pt>
                <c:pt idx="3261">
                  <c:v>3.26199999999975</c:v>
                </c:pt>
                <c:pt idx="3262">
                  <c:v>3.26299999999975</c:v>
                </c:pt>
                <c:pt idx="3263">
                  <c:v>3.26399999999975</c:v>
                </c:pt>
                <c:pt idx="3264">
                  <c:v>3.26499999999975</c:v>
                </c:pt>
                <c:pt idx="3265">
                  <c:v>3.26599999999975</c:v>
                </c:pt>
                <c:pt idx="3266">
                  <c:v>3.26699999999975</c:v>
                </c:pt>
                <c:pt idx="3267">
                  <c:v>3.26799999999975</c:v>
                </c:pt>
                <c:pt idx="3268">
                  <c:v>3.26899999999975</c:v>
                </c:pt>
                <c:pt idx="3269">
                  <c:v>3.26999999999975</c:v>
                </c:pt>
                <c:pt idx="3270">
                  <c:v>3.27099999999975</c:v>
                </c:pt>
                <c:pt idx="3271">
                  <c:v>3.27199999999975</c:v>
                </c:pt>
                <c:pt idx="3272">
                  <c:v>3.27299999999975</c:v>
                </c:pt>
                <c:pt idx="3273">
                  <c:v>3.27399999999975</c:v>
                </c:pt>
                <c:pt idx="3274">
                  <c:v>3.27499999999975</c:v>
                </c:pt>
                <c:pt idx="3275">
                  <c:v>3.27599999999975</c:v>
                </c:pt>
                <c:pt idx="3276">
                  <c:v>3.27699999999975</c:v>
                </c:pt>
                <c:pt idx="3277">
                  <c:v>3.27799999999975</c:v>
                </c:pt>
                <c:pt idx="3278">
                  <c:v>3.27899999999975</c:v>
                </c:pt>
                <c:pt idx="3279">
                  <c:v>3.27999999999975</c:v>
                </c:pt>
                <c:pt idx="3280">
                  <c:v>3.28099999999975</c:v>
                </c:pt>
                <c:pt idx="3281">
                  <c:v>3.28199999999975</c:v>
                </c:pt>
                <c:pt idx="3282">
                  <c:v>3.28299999999975</c:v>
                </c:pt>
                <c:pt idx="3283">
                  <c:v>3.28399999999975</c:v>
                </c:pt>
                <c:pt idx="3284">
                  <c:v>3.28499999999975</c:v>
                </c:pt>
                <c:pt idx="3285">
                  <c:v>3.28599999999975</c:v>
                </c:pt>
                <c:pt idx="3286">
                  <c:v>3.28699999999975</c:v>
                </c:pt>
                <c:pt idx="3287">
                  <c:v>3.28799999999975</c:v>
                </c:pt>
                <c:pt idx="3288">
                  <c:v>3.28899999999975</c:v>
                </c:pt>
                <c:pt idx="3289">
                  <c:v>3.28999999999975</c:v>
                </c:pt>
                <c:pt idx="3290">
                  <c:v>3.29099999999975</c:v>
                </c:pt>
                <c:pt idx="3291">
                  <c:v>3.29199999999975</c:v>
                </c:pt>
                <c:pt idx="3292">
                  <c:v>3.29299999999975</c:v>
                </c:pt>
                <c:pt idx="3293">
                  <c:v>3.29399999999975</c:v>
                </c:pt>
                <c:pt idx="3294">
                  <c:v>3.29499999999975</c:v>
                </c:pt>
                <c:pt idx="3295">
                  <c:v>3.29599999999975</c:v>
                </c:pt>
                <c:pt idx="3296">
                  <c:v>3.29699999999975</c:v>
                </c:pt>
                <c:pt idx="3297">
                  <c:v>3.29799999999975</c:v>
                </c:pt>
                <c:pt idx="3298">
                  <c:v>3.29899999999975</c:v>
                </c:pt>
                <c:pt idx="3299">
                  <c:v>3.29999999999975</c:v>
                </c:pt>
                <c:pt idx="3300">
                  <c:v>3.30099999999975</c:v>
                </c:pt>
                <c:pt idx="3301">
                  <c:v>3.30199999999975</c:v>
                </c:pt>
                <c:pt idx="3302">
                  <c:v>3.30299999999975</c:v>
                </c:pt>
                <c:pt idx="3303">
                  <c:v>3.30399999999975</c:v>
                </c:pt>
                <c:pt idx="3304">
                  <c:v>3.30499999999975</c:v>
                </c:pt>
                <c:pt idx="3305">
                  <c:v>3.30599999999975</c:v>
                </c:pt>
                <c:pt idx="3306">
                  <c:v>3.30699999999975</c:v>
                </c:pt>
                <c:pt idx="3307">
                  <c:v>3.30799999999975</c:v>
                </c:pt>
                <c:pt idx="3308">
                  <c:v>3.30899999999975</c:v>
                </c:pt>
                <c:pt idx="3309">
                  <c:v>3.30999999999975</c:v>
                </c:pt>
                <c:pt idx="3310">
                  <c:v>3.31099999999975</c:v>
                </c:pt>
                <c:pt idx="3311">
                  <c:v>3.31199999999975</c:v>
                </c:pt>
                <c:pt idx="3312">
                  <c:v>3.31299999999975</c:v>
                </c:pt>
                <c:pt idx="3313">
                  <c:v>3.31399999999975</c:v>
                </c:pt>
                <c:pt idx="3314">
                  <c:v>3.31499999999975</c:v>
                </c:pt>
                <c:pt idx="3315">
                  <c:v>3.31599999999975</c:v>
                </c:pt>
                <c:pt idx="3316">
                  <c:v>3.31699999999975</c:v>
                </c:pt>
                <c:pt idx="3317">
                  <c:v>3.31799999999975</c:v>
                </c:pt>
                <c:pt idx="3318">
                  <c:v>3.31899999999975</c:v>
                </c:pt>
                <c:pt idx="3319">
                  <c:v>3.31999999999975</c:v>
                </c:pt>
                <c:pt idx="3320">
                  <c:v>3.32099999999975</c:v>
                </c:pt>
                <c:pt idx="3321">
                  <c:v>3.32199999999975</c:v>
                </c:pt>
                <c:pt idx="3322">
                  <c:v>3.32299999999975</c:v>
                </c:pt>
                <c:pt idx="3323">
                  <c:v>3.32399999999975</c:v>
                </c:pt>
                <c:pt idx="3324">
                  <c:v>3.32499999999975</c:v>
                </c:pt>
                <c:pt idx="3325">
                  <c:v>3.32599999999974</c:v>
                </c:pt>
                <c:pt idx="3326">
                  <c:v>3.32699999999974</c:v>
                </c:pt>
                <c:pt idx="3327">
                  <c:v>3.32799999999974</c:v>
                </c:pt>
                <c:pt idx="3328">
                  <c:v>3.32899999999974</c:v>
                </c:pt>
                <c:pt idx="3329">
                  <c:v>3.32999999999974</c:v>
                </c:pt>
                <c:pt idx="3330">
                  <c:v>3.33099999999974</c:v>
                </c:pt>
                <c:pt idx="3331">
                  <c:v>3.33199999999974</c:v>
                </c:pt>
                <c:pt idx="3332">
                  <c:v>3.33299999999974</c:v>
                </c:pt>
                <c:pt idx="3333">
                  <c:v>3.33399999999974</c:v>
                </c:pt>
                <c:pt idx="3334">
                  <c:v>3.33499999999974</c:v>
                </c:pt>
                <c:pt idx="3335">
                  <c:v>3.33599999999974</c:v>
                </c:pt>
                <c:pt idx="3336">
                  <c:v>3.33699999999974</c:v>
                </c:pt>
                <c:pt idx="3337">
                  <c:v>3.33799999999974</c:v>
                </c:pt>
                <c:pt idx="3338">
                  <c:v>3.33899999999974</c:v>
                </c:pt>
                <c:pt idx="3339">
                  <c:v>3.33999999999974</c:v>
                </c:pt>
                <c:pt idx="3340">
                  <c:v>3.34099999999974</c:v>
                </c:pt>
                <c:pt idx="3341">
                  <c:v>3.34199999999974</c:v>
                </c:pt>
                <c:pt idx="3342">
                  <c:v>3.34299999999974</c:v>
                </c:pt>
                <c:pt idx="3343">
                  <c:v>3.34399999999974</c:v>
                </c:pt>
                <c:pt idx="3344">
                  <c:v>3.34499999999974</c:v>
                </c:pt>
                <c:pt idx="3345">
                  <c:v>3.34599999999974</c:v>
                </c:pt>
                <c:pt idx="3346">
                  <c:v>3.34699999999974</c:v>
                </c:pt>
                <c:pt idx="3347">
                  <c:v>3.34799999999974</c:v>
                </c:pt>
                <c:pt idx="3348">
                  <c:v>3.34899999999974</c:v>
                </c:pt>
                <c:pt idx="3349">
                  <c:v>3.34999999999974</c:v>
                </c:pt>
                <c:pt idx="3350">
                  <c:v>3.35099999999974</c:v>
                </c:pt>
                <c:pt idx="3351">
                  <c:v>3.35199999999974</c:v>
                </c:pt>
                <c:pt idx="3352">
                  <c:v>3.35299999999974</c:v>
                </c:pt>
                <c:pt idx="3353">
                  <c:v>3.35399999999974</c:v>
                </c:pt>
                <c:pt idx="3354">
                  <c:v>3.35499999999974</c:v>
                </c:pt>
                <c:pt idx="3355">
                  <c:v>3.35599999999974</c:v>
                </c:pt>
                <c:pt idx="3356">
                  <c:v>3.35699999999974</c:v>
                </c:pt>
                <c:pt idx="3357">
                  <c:v>3.35799999999974</c:v>
                </c:pt>
                <c:pt idx="3358">
                  <c:v>3.35899999999974</c:v>
                </c:pt>
                <c:pt idx="3359">
                  <c:v>3.35999999999974</c:v>
                </c:pt>
                <c:pt idx="3360">
                  <c:v>3.36099999999974</c:v>
                </c:pt>
                <c:pt idx="3361">
                  <c:v>3.36199999999974</c:v>
                </c:pt>
                <c:pt idx="3362">
                  <c:v>3.36299999999974</c:v>
                </c:pt>
                <c:pt idx="3363">
                  <c:v>3.36399999999974</c:v>
                </c:pt>
                <c:pt idx="3364">
                  <c:v>3.36499999999974</c:v>
                </c:pt>
                <c:pt idx="3365">
                  <c:v>3.36599999999974</c:v>
                </c:pt>
                <c:pt idx="3366">
                  <c:v>3.36699999999974</c:v>
                </c:pt>
                <c:pt idx="3367">
                  <c:v>3.36799999999974</c:v>
                </c:pt>
                <c:pt idx="3368">
                  <c:v>3.36899999999974</c:v>
                </c:pt>
                <c:pt idx="3369">
                  <c:v>3.36999999999974</c:v>
                </c:pt>
                <c:pt idx="3370">
                  <c:v>3.37099999999974</c:v>
                </c:pt>
                <c:pt idx="3371">
                  <c:v>3.37199999999974</c:v>
                </c:pt>
                <c:pt idx="3372">
                  <c:v>3.37299999999974</c:v>
                </c:pt>
                <c:pt idx="3373">
                  <c:v>3.37399999999974</c:v>
                </c:pt>
                <c:pt idx="3374">
                  <c:v>3.37499999999974</c:v>
                </c:pt>
                <c:pt idx="3375">
                  <c:v>3.37599999999974</c:v>
                </c:pt>
                <c:pt idx="3376">
                  <c:v>3.37699999999974</c:v>
                </c:pt>
                <c:pt idx="3377">
                  <c:v>3.37799999999974</c:v>
                </c:pt>
                <c:pt idx="3378">
                  <c:v>3.37899999999974</c:v>
                </c:pt>
                <c:pt idx="3379">
                  <c:v>3.37999999999974</c:v>
                </c:pt>
                <c:pt idx="3380">
                  <c:v>3.38099999999974</c:v>
                </c:pt>
                <c:pt idx="3381">
                  <c:v>3.38199999999974</c:v>
                </c:pt>
                <c:pt idx="3382">
                  <c:v>3.38299999999974</c:v>
                </c:pt>
                <c:pt idx="3383">
                  <c:v>3.38399999999974</c:v>
                </c:pt>
                <c:pt idx="3384">
                  <c:v>3.38499999999974</c:v>
                </c:pt>
                <c:pt idx="3385">
                  <c:v>3.38599999999974</c:v>
                </c:pt>
                <c:pt idx="3386">
                  <c:v>3.38699999999974</c:v>
                </c:pt>
                <c:pt idx="3387">
                  <c:v>3.38799999999974</c:v>
                </c:pt>
                <c:pt idx="3388">
                  <c:v>3.38899999999974</c:v>
                </c:pt>
                <c:pt idx="3389">
                  <c:v>3.38999999999974</c:v>
                </c:pt>
                <c:pt idx="3390">
                  <c:v>3.39099999999974</c:v>
                </c:pt>
                <c:pt idx="3391">
                  <c:v>3.39199999999974</c:v>
                </c:pt>
                <c:pt idx="3392">
                  <c:v>3.39299999999974</c:v>
                </c:pt>
                <c:pt idx="3393">
                  <c:v>3.39399999999974</c:v>
                </c:pt>
                <c:pt idx="3394">
                  <c:v>3.39499999999974</c:v>
                </c:pt>
                <c:pt idx="3395">
                  <c:v>3.39599999999974</c:v>
                </c:pt>
                <c:pt idx="3396">
                  <c:v>3.39699999999974</c:v>
                </c:pt>
                <c:pt idx="3397">
                  <c:v>3.39799999999974</c:v>
                </c:pt>
                <c:pt idx="3398">
                  <c:v>3.39899999999974</c:v>
                </c:pt>
                <c:pt idx="3399">
                  <c:v>3.39999999999974</c:v>
                </c:pt>
                <c:pt idx="3400">
                  <c:v>3.40099999999974</c:v>
                </c:pt>
                <c:pt idx="3401">
                  <c:v>3.40199999999974</c:v>
                </c:pt>
                <c:pt idx="3402">
                  <c:v>3.40299999999974</c:v>
                </c:pt>
                <c:pt idx="3403">
                  <c:v>3.40399999999974</c:v>
                </c:pt>
                <c:pt idx="3404">
                  <c:v>3.40499999999974</c:v>
                </c:pt>
                <c:pt idx="3405">
                  <c:v>3.40599999999974</c:v>
                </c:pt>
                <c:pt idx="3406">
                  <c:v>3.40699999999974</c:v>
                </c:pt>
                <c:pt idx="3407">
                  <c:v>3.40799999999974</c:v>
                </c:pt>
                <c:pt idx="3408">
                  <c:v>3.40899999999974</c:v>
                </c:pt>
                <c:pt idx="3409">
                  <c:v>3.40999999999974</c:v>
                </c:pt>
                <c:pt idx="3410">
                  <c:v>3.41099999999974</c:v>
                </c:pt>
                <c:pt idx="3411">
                  <c:v>3.41199999999974</c:v>
                </c:pt>
                <c:pt idx="3412">
                  <c:v>3.41299999999974</c:v>
                </c:pt>
                <c:pt idx="3413">
                  <c:v>3.41399999999974</c:v>
                </c:pt>
                <c:pt idx="3414">
                  <c:v>3.41499999999974</c:v>
                </c:pt>
                <c:pt idx="3415">
                  <c:v>3.41599999999974</c:v>
                </c:pt>
                <c:pt idx="3416">
                  <c:v>3.41699999999973</c:v>
                </c:pt>
                <c:pt idx="3417">
                  <c:v>3.41799999999973</c:v>
                </c:pt>
                <c:pt idx="3418">
                  <c:v>3.41899999999973</c:v>
                </c:pt>
                <c:pt idx="3419">
                  <c:v>3.41999999999973</c:v>
                </c:pt>
                <c:pt idx="3420">
                  <c:v>3.42099999999973</c:v>
                </c:pt>
                <c:pt idx="3421">
                  <c:v>3.42199999999973</c:v>
                </c:pt>
                <c:pt idx="3422">
                  <c:v>3.42299999999973</c:v>
                </c:pt>
                <c:pt idx="3423">
                  <c:v>3.42399999999973</c:v>
                </c:pt>
                <c:pt idx="3424">
                  <c:v>3.42499999999973</c:v>
                </c:pt>
                <c:pt idx="3425">
                  <c:v>3.42599999999973</c:v>
                </c:pt>
                <c:pt idx="3426">
                  <c:v>3.42699999999973</c:v>
                </c:pt>
                <c:pt idx="3427">
                  <c:v>3.42799999999973</c:v>
                </c:pt>
                <c:pt idx="3428">
                  <c:v>3.42899999999973</c:v>
                </c:pt>
                <c:pt idx="3429">
                  <c:v>3.42999999999973</c:v>
                </c:pt>
                <c:pt idx="3430">
                  <c:v>3.43099999999973</c:v>
                </c:pt>
                <c:pt idx="3431">
                  <c:v>3.43199999999973</c:v>
                </c:pt>
                <c:pt idx="3432">
                  <c:v>3.43299999999973</c:v>
                </c:pt>
                <c:pt idx="3433">
                  <c:v>3.43399999999973</c:v>
                </c:pt>
                <c:pt idx="3434">
                  <c:v>3.43499999999973</c:v>
                </c:pt>
                <c:pt idx="3435">
                  <c:v>3.43599999999973</c:v>
                </c:pt>
                <c:pt idx="3436">
                  <c:v>3.43699999999973</c:v>
                </c:pt>
                <c:pt idx="3437">
                  <c:v>3.43799999999973</c:v>
                </c:pt>
                <c:pt idx="3438">
                  <c:v>3.43899999999973</c:v>
                </c:pt>
                <c:pt idx="3439">
                  <c:v>3.43999999999973</c:v>
                </c:pt>
                <c:pt idx="3440">
                  <c:v>3.44099999999973</c:v>
                </c:pt>
                <c:pt idx="3441">
                  <c:v>3.44199999999973</c:v>
                </c:pt>
                <c:pt idx="3442">
                  <c:v>3.44299999999973</c:v>
                </c:pt>
                <c:pt idx="3443">
                  <c:v>3.44399999999973</c:v>
                </c:pt>
                <c:pt idx="3444">
                  <c:v>3.44499999999973</c:v>
                </c:pt>
                <c:pt idx="3445">
                  <c:v>3.44599999999973</c:v>
                </c:pt>
                <c:pt idx="3446">
                  <c:v>3.44699999999973</c:v>
                </c:pt>
                <c:pt idx="3447">
                  <c:v>3.44799999999973</c:v>
                </c:pt>
                <c:pt idx="3448">
                  <c:v>3.44899999999973</c:v>
                </c:pt>
                <c:pt idx="3449">
                  <c:v>3.44999999999973</c:v>
                </c:pt>
                <c:pt idx="3450">
                  <c:v>3.45099999999973</c:v>
                </c:pt>
                <c:pt idx="3451">
                  <c:v>3.45199999999973</c:v>
                </c:pt>
                <c:pt idx="3452">
                  <c:v>3.45299999999973</c:v>
                </c:pt>
                <c:pt idx="3453">
                  <c:v>3.45399999999973</c:v>
                </c:pt>
                <c:pt idx="3454">
                  <c:v>3.45499999999973</c:v>
                </c:pt>
                <c:pt idx="3455">
                  <c:v>3.45599999999973</c:v>
                </c:pt>
                <c:pt idx="3456">
                  <c:v>3.45699999999973</c:v>
                </c:pt>
                <c:pt idx="3457">
                  <c:v>3.45799999999973</c:v>
                </c:pt>
                <c:pt idx="3458">
                  <c:v>3.45899999999973</c:v>
                </c:pt>
                <c:pt idx="3459">
                  <c:v>3.45999999999973</c:v>
                </c:pt>
                <c:pt idx="3460">
                  <c:v>3.46099999999973</c:v>
                </c:pt>
                <c:pt idx="3461">
                  <c:v>3.46199999999973</c:v>
                </c:pt>
                <c:pt idx="3462">
                  <c:v>3.46299999999973</c:v>
                </c:pt>
                <c:pt idx="3463">
                  <c:v>3.46399999999973</c:v>
                </c:pt>
                <c:pt idx="3464">
                  <c:v>3.46499999999973</c:v>
                </c:pt>
                <c:pt idx="3465">
                  <c:v>3.46599999999973</c:v>
                </c:pt>
                <c:pt idx="3466">
                  <c:v>3.46699999999973</c:v>
                </c:pt>
                <c:pt idx="3467">
                  <c:v>3.46799999999973</c:v>
                </c:pt>
                <c:pt idx="3468">
                  <c:v>3.46899999999973</c:v>
                </c:pt>
                <c:pt idx="3469">
                  <c:v>3.46999999999973</c:v>
                </c:pt>
                <c:pt idx="3470">
                  <c:v>3.47099999999973</c:v>
                </c:pt>
                <c:pt idx="3471">
                  <c:v>3.47199999999973</c:v>
                </c:pt>
                <c:pt idx="3472">
                  <c:v>3.47299999999973</c:v>
                </c:pt>
                <c:pt idx="3473">
                  <c:v>3.47399999999973</c:v>
                </c:pt>
                <c:pt idx="3474">
                  <c:v>3.47499999999973</c:v>
                </c:pt>
                <c:pt idx="3475">
                  <c:v>3.47599999999973</c:v>
                </c:pt>
                <c:pt idx="3476">
                  <c:v>3.47699999999973</c:v>
                </c:pt>
                <c:pt idx="3477">
                  <c:v>3.47799999999973</c:v>
                </c:pt>
                <c:pt idx="3478">
                  <c:v>3.47899999999973</c:v>
                </c:pt>
                <c:pt idx="3479">
                  <c:v>3.47999999999973</c:v>
                </c:pt>
                <c:pt idx="3480">
                  <c:v>3.48099999999973</c:v>
                </c:pt>
                <c:pt idx="3481">
                  <c:v>3.48199999999973</c:v>
                </c:pt>
                <c:pt idx="3482">
                  <c:v>3.48299999999973</c:v>
                </c:pt>
                <c:pt idx="3483">
                  <c:v>3.48399999999973</c:v>
                </c:pt>
                <c:pt idx="3484">
                  <c:v>3.48499999999973</c:v>
                </c:pt>
                <c:pt idx="3485">
                  <c:v>3.48599999999973</c:v>
                </c:pt>
                <c:pt idx="3486">
                  <c:v>3.48699999999973</c:v>
                </c:pt>
                <c:pt idx="3487">
                  <c:v>3.48799999999973</c:v>
                </c:pt>
                <c:pt idx="3488">
                  <c:v>3.48899999999973</c:v>
                </c:pt>
                <c:pt idx="3489">
                  <c:v>3.48999999999973</c:v>
                </c:pt>
                <c:pt idx="3490">
                  <c:v>3.49099999999973</c:v>
                </c:pt>
                <c:pt idx="3491">
                  <c:v>3.49199999999973</c:v>
                </c:pt>
                <c:pt idx="3492">
                  <c:v>3.49299999999973</c:v>
                </c:pt>
                <c:pt idx="3493">
                  <c:v>3.49399999999973</c:v>
                </c:pt>
                <c:pt idx="3494">
                  <c:v>3.49499999999973</c:v>
                </c:pt>
                <c:pt idx="3495">
                  <c:v>3.49599999999973</c:v>
                </c:pt>
                <c:pt idx="3496">
                  <c:v>3.49699999999973</c:v>
                </c:pt>
                <c:pt idx="3497">
                  <c:v>3.49799999999973</c:v>
                </c:pt>
                <c:pt idx="3498">
                  <c:v>3.49899999999973</c:v>
                </c:pt>
                <c:pt idx="3499">
                  <c:v>3.49999999999973</c:v>
                </c:pt>
                <c:pt idx="3500">
                  <c:v>3.50099999999973</c:v>
                </c:pt>
                <c:pt idx="3501">
                  <c:v>3.50199999999973</c:v>
                </c:pt>
                <c:pt idx="3502">
                  <c:v>3.50299999999973</c:v>
                </c:pt>
                <c:pt idx="3503">
                  <c:v>3.50399999999973</c:v>
                </c:pt>
                <c:pt idx="3504">
                  <c:v>3.50499999999973</c:v>
                </c:pt>
                <c:pt idx="3505">
                  <c:v>3.50599999999973</c:v>
                </c:pt>
                <c:pt idx="3506">
                  <c:v>3.50699999999973</c:v>
                </c:pt>
                <c:pt idx="3507">
                  <c:v>3.50799999999972</c:v>
                </c:pt>
                <c:pt idx="3508">
                  <c:v>3.50899999999972</c:v>
                </c:pt>
                <c:pt idx="3509">
                  <c:v>3.50999999999972</c:v>
                </c:pt>
                <c:pt idx="3510">
                  <c:v>3.51099999999972</c:v>
                </c:pt>
                <c:pt idx="3511">
                  <c:v>3.51199999999972</c:v>
                </c:pt>
                <c:pt idx="3512">
                  <c:v>3.51299999999972</c:v>
                </c:pt>
                <c:pt idx="3513">
                  <c:v>3.51399999999972</c:v>
                </c:pt>
                <c:pt idx="3514">
                  <c:v>3.51499999999972</c:v>
                </c:pt>
                <c:pt idx="3515">
                  <c:v>3.51599999999972</c:v>
                </c:pt>
                <c:pt idx="3516">
                  <c:v>3.51699999999972</c:v>
                </c:pt>
                <c:pt idx="3517">
                  <c:v>3.51799999999972</c:v>
                </c:pt>
                <c:pt idx="3518">
                  <c:v>3.51899999999972</c:v>
                </c:pt>
                <c:pt idx="3519">
                  <c:v>3.51999999999972</c:v>
                </c:pt>
                <c:pt idx="3520">
                  <c:v>3.52099999999972</c:v>
                </c:pt>
                <c:pt idx="3521">
                  <c:v>3.52199999999972</c:v>
                </c:pt>
                <c:pt idx="3522">
                  <c:v>3.52299999999972</c:v>
                </c:pt>
                <c:pt idx="3523">
                  <c:v>3.52399999999972</c:v>
                </c:pt>
                <c:pt idx="3524">
                  <c:v>3.52499999999972</c:v>
                </c:pt>
                <c:pt idx="3525">
                  <c:v>3.52599999999972</c:v>
                </c:pt>
                <c:pt idx="3526">
                  <c:v>3.52699999999972</c:v>
                </c:pt>
                <c:pt idx="3527">
                  <c:v>3.52799999999972</c:v>
                </c:pt>
                <c:pt idx="3528">
                  <c:v>3.52899999999972</c:v>
                </c:pt>
                <c:pt idx="3529">
                  <c:v>3.52999999999972</c:v>
                </c:pt>
                <c:pt idx="3530">
                  <c:v>3.53099999999972</c:v>
                </c:pt>
                <c:pt idx="3531">
                  <c:v>3.53199999999972</c:v>
                </c:pt>
                <c:pt idx="3532">
                  <c:v>3.53299999999972</c:v>
                </c:pt>
                <c:pt idx="3533">
                  <c:v>3.53399999999972</c:v>
                </c:pt>
                <c:pt idx="3534">
                  <c:v>3.53499999999972</c:v>
                </c:pt>
                <c:pt idx="3535">
                  <c:v>3.53599999999972</c:v>
                </c:pt>
                <c:pt idx="3536">
                  <c:v>3.53699999999972</c:v>
                </c:pt>
                <c:pt idx="3537">
                  <c:v>3.53799999999972</c:v>
                </c:pt>
                <c:pt idx="3538">
                  <c:v>3.53899999999972</c:v>
                </c:pt>
                <c:pt idx="3539">
                  <c:v>3.53999999999972</c:v>
                </c:pt>
                <c:pt idx="3540">
                  <c:v>3.54099999999972</c:v>
                </c:pt>
                <c:pt idx="3541">
                  <c:v>3.54199999999972</c:v>
                </c:pt>
                <c:pt idx="3542">
                  <c:v>3.54299999999972</c:v>
                </c:pt>
                <c:pt idx="3543">
                  <c:v>3.54399999999972</c:v>
                </c:pt>
                <c:pt idx="3544">
                  <c:v>3.54499999999972</c:v>
                </c:pt>
                <c:pt idx="3545">
                  <c:v>3.54599999999972</c:v>
                </c:pt>
                <c:pt idx="3546">
                  <c:v>3.54699999999972</c:v>
                </c:pt>
                <c:pt idx="3547">
                  <c:v>3.54799999999972</c:v>
                </c:pt>
                <c:pt idx="3548">
                  <c:v>3.54899999999972</c:v>
                </c:pt>
                <c:pt idx="3549">
                  <c:v>3.54999999999972</c:v>
                </c:pt>
                <c:pt idx="3550">
                  <c:v>3.55099999999972</c:v>
                </c:pt>
                <c:pt idx="3551">
                  <c:v>3.55199999999972</c:v>
                </c:pt>
                <c:pt idx="3552">
                  <c:v>3.55299999999972</c:v>
                </c:pt>
                <c:pt idx="3553">
                  <c:v>3.55399999999972</c:v>
                </c:pt>
                <c:pt idx="3554">
                  <c:v>3.55499999999972</c:v>
                </c:pt>
                <c:pt idx="3555">
                  <c:v>3.55599999999972</c:v>
                </c:pt>
                <c:pt idx="3556">
                  <c:v>3.55699999999972</c:v>
                </c:pt>
                <c:pt idx="3557">
                  <c:v>3.55799999999972</c:v>
                </c:pt>
                <c:pt idx="3558">
                  <c:v>3.55899999999972</c:v>
                </c:pt>
                <c:pt idx="3559">
                  <c:v>3.55999999999972</c:v>
                </c:pt>
                <c:pt idx="3560">
                  <c:v>3.56099999999972</c:v>
                </c:pt>
                <c:pt idx="3561">
                  <c:v>3.56199999999972</c:v>
                </c:pt>
                <c:pt idx="3562">
                  <c:v>3.56299999999972</c:v>
                </c:pt>
                <c:pt idx="3563">
                  <c:v>3.56399999999972</c:v>
                </c:pt>
                <c:pt idx="3564">
                  <c:v>3.56499999999972</c:v>
                </c:pt>
                <c:pt idx="3565">
                  <c:v>3.56599999999972</c:v>
                </c:pt>
                <c:pt idx="3566">
                  <c:v>3.56699999999972</c:v>
                </c:pt>
                <c:pt idx="3567">
                  <c:v>3.56799999999972</c:v>
                </c:pt>
                <c:pt idx="3568">
                  <c:v>3.56899999999972</c:v>
                </c:pt>
                <c:pt idx="3569">
                  <c:v>3.56999999999972</c:v>
                </c:pt>
                <c:pt idx="3570">
                  <c:v>3.57099999999972</c:v>
                </c:pt>
                <c:pt idx="3571">
                  <c:v>3.57199999999972</c:v>
                </c:pt>
                <c:pt idx="3572">
                  <c:v>3.57299999999972</c:v>
                </c:pt>
                <c:pt idx="3573">
                  <c:v>3.57399999999972</c:v>
                </c:pt>
                <c:pt idx="3574">
                  <c:v>3.57499999999972</c:v>
                </c:pt>
                <c:pt idx="3575">
                  <c:v>3.57599999999972</c:v>
                </c:pt>
                <c:pt idx="3576">
                  <c:v>3.57699999999972</c:v>
                </c:pt>
                <c:pt idx="3577">
                  <c:v>3.57799999999972</c:v>
                </c:pt>
                <c:pt idx="3578">
                  <c:v>3.57899999999972</c:v>
                </c:pt>
                <c:pt idx="3579">
                  <c:v>3.57999999999972</c:v>
                </c:pt>
                <c:pt idx="3580">
                  <c:v>3.58099999999972</c:v>
                </c:pt>
                <c:pt idx="3581">
                  <c:v>3.58199999999972</c:v>
                </c:pt>
                <c:pt idx="3582">
                  <c:v>3.58299999999972</c:v>
                </c:pt>
                <c:pt idx="3583">
                  <c:v>3.58399999999972</c:v>
                </c:pt>
                <c:pt idx="3584">
                  <c:v>3.58499999999972</c:v>
                </c:pt>
                <c:pt idx="3585">
                  <c:v>3.58599999999972</c:v>
                </c:pt>
                <c:pt idx="3586">
                  <c:v>3.58699999999972</c:v>
                </c:pt>
                <c:pt idx="3587">
                  <c:v>3.58799999999972</c:v>
                </c:pt>
                <c:pt idx="3588">
                  <c:v>3.58899999999972</c:v>
                </c:pt>
                <c:pt idx="3589">
                  <c:v>3.58999999999972</c:v>
                </c:pt>
                <c:pt idx="3590">
                  <c:v>3.59099999999972</c:v>
                </c:pt>
                <c:pt idx="3591">
                  <c:v>3.59199999999972</c:v>
                </c:pt>
                <c:pt idx="3592">
                  <c:v>3.59299999999972</c:v>
                </c:pt>
                <c:pt idx="3593">
                  <c:v>3.59399999999972</c:v>
                </c:pt>
                <c:pt idx="3594">
                  <c:v>3.59499999999972</c:v>
                </c:pt>
                <c:pt idx="3595">
                  <c:v>3.59599999999972</c:v>
                </c:pt>
                <c:pt idx="3596">
                  <c:v>3.59699999999972</c:v>
                </c:pt>
                <c:pt idx="3597">
                  <c:v>3.59799999999971</c:v>
                </c:pt>
                <c:pt idx="3598">
                  <c:v>3.59899999999971</c:v>
                </c:pt>
                <c:pt idx="3599">
                  <c:v>3.59999999999971</c:v>
                </c:pt>
                <c:pt idx="3600">
                  <c:v>3.60099999999971</c:v>
                </c:pt>
                <c:pt idx="3601">
                  <c:v>3.60199999999971</c:v>
                </c:pt>
                <c:pt idx="3602">
                  <c:v>3.60299999999971</c:v>
                </c:pt>
                <c:pt idx="3603">
                  <c:v>3.60399999999971</c:v>
                </c:pt>
                <c:pt idx="3604">
                  <c:v>3.60499999999971</c:v>
                </c:pt>
                <c:pt idx="3605">
                  <c:v>3.60599999999971</c:v>
                </c:pt>
                <c:pt idx="3606">
                  <c:v>3.60699999999971</c:v>
                </c:pt>
                <c:pt idx="3607">
                  <c:v>3.60799999999971</c:v>
                </c:pt>
                <c:pt idx="3608">
                  <c:v>3.60899999999971</c:v>
                </c:pt>
                <c:pt idx="3609">
                  <c:v>3.60999999999971</c:v>
                </c:pt>
                <c:pt idx="3610">
                  <c:v>3.61099999999971</c:v>
                </c:pt>
                <c:pt idx="3611">
                  <c:v>3.61199999999971</c:v>
                </c:pt>
                <c:pt idx="3612">
                  <c:v>3.61299999999971</c:v>
                </c:pt>
                <c:pt idx="3613">
                  <c:v>3.61399999999971</c:v>
                </c:pt>
                <c:pt idx="3614">
                  <c:v>3.61499999999971</c:v>
                </c:pt>
                <c:pt idx="3615">
                  <c:v>3.61599999999971</c:v>
                </c:pt>
                <c:pt idx="3616">
                  <c:v>3.61699999999971</c:v>
                </c:pt>
                <c:pt idx="3617">
                  <c:v>3.61799999999971</c:v>
                </c:pt>
                <c:pt idx="3618">
                  <c:v>3.61899999999971</c:v>
                </c:pt>
                <c:pt idx="3619">
                  <c:v>3.61999999999971</c:v>
                </c:pt>
                <c:pt idx="3620">
                  <c:v>3.62099999999971</c:v>
                </c:pt>
                <c:pt idx="3621">
                  <c:v>3.62199999999971</c:v>
                </c:pt>
                <c:pt idx="3622">
                  <c:v>3.62299999999971</c:v>
                </c:pt>
                <c:pt idx="3623">
                  <c:v>3.62399999999971</c:v>
                </c:pt>
                <c:pt idx="3624">
                  <c:v>3.62499999999971</c:v>
                </c:pt>
                <c:pt idx="3625">
                  <c:v>3.62599999999971</c:v>
                </c:pt>
                <c:pt idx="3626">
                  <c:v>3.62699999999971</c:v>
                </c:pt>
                <c:pt idx="3627">
                  <c:v>3.62799999999971</c:v>
                </c:pt>
                <c:pt idx="3628">
                  <c:v>3.62899999999971</c:v>
                </c:pt>
                <c:pt idx="3629">
                  <c:v>3.62999999999971</c:v>
                </c:pt>
                <c:pt idx="3630">
                  <c:v>3.63099999999971</c:v>
                </c:pt>
                <c:pt idx="3631">
                  <c:v>3.63199999999971</c:v>
                </c:pt>
                <c:pt idx="3632">
                  <c:v>3.63299999999971</c:v>
                </c:pt>
                <c:pt idx="3633">
                  <c:v>3.63399999999971</c:v>
                </c:pt>
                <c:pt idx="3634">
                  <c:v>3.63499999999971</c:v>
                </c:pt>
                <c:pt idx="3635">
                  <c:v>3.63599999999971</c:v>
                </c:pt>
                <c:pt idx="3636">
                  <c:v>3.63699999999971</c:v>
                </c:pt>
                <c:pt idx="3637">
                  <c:v>3.63799999999971</c:v>
                </c:pt>
                <c:pt idx="3638">
                  <c:v>3.63899999999971</c:v>
                </c:pt>
                <c:pt idx="3639">
                  <c:v>3.63999999999971</c:v>
                </c:pt>
                <c:pt idx="3640">
                  <c:v>3.64099999999971</c:v>
                </c:pt>
                <c:pt idx="3641">
                  <c:v>3.64199999999971</c:v>
                </c:pt>
                <c:pt idx="3642">
                  <c:v>3.64299999999971</c:v>
                </c:pt>
                <c:pt idx="3643">
                  <c:v>3.64399999999971</c:v>
                </c:pt>
                <c:pt idx="3644">
                  <c:v>3.64499999999971</c:v>
                </c:pt>
                <c:pt idx="3645">
                  <c:v>3.64599999999971</c:v>
                </c:pt>
                <c:pt idx="3646">
                  <c:v>3.64699999999971</c:v>
                </c:pt>
                <c:pt idx="3647">
                  <c:v>3.64799999999971</c:v>
                </c:pt>
                <c:pt idx="3648">
                  <c:v>3.64899999999971</c:v>
                </c:pt>
                <c:pt idx="3649">
                  <c:v>3.64999999999971</c:v>
                </c:pt>
                <c:pt idx="3650">
                  <c:v>3.65099999999971</c:v>
                </c:pt>
                <c:pt idx="3651">
                  <c:v>3.65199999999971</c:v>
                </c:pt>
                <c:pt idx="3652">
                  <c:v>3.65299999999971</c:v>
                </c:pt>
                <c:pt idx="3653">
                  <c:v>3.65399999999971</c:v>
                </c:pt>
                <c:pt idx="3654">
                  <c:v>3.65499999999971</c:v>
                </c:pt>
                <c:pt idx="3655">
                  <c:v>3.65599999999971</c:v>
                </c:pt>
                <c:pt idx="3656">
                  <c:v>3.65699999999971</c:v>
                </c:pt>
                <c:pt idx="3657">
                  <c:v>3.65799999999971</c:v>
                </c:pt>
                <c:pt idx="3658">
                  <c:v>3.65899999999971</c:v>
                </c:pt>
                <c:pt idx="3659">
                  <c:v>3.65999999999971</c:v>
                </c:pt>
                <c:pt idx="3660">
                  <c:v>3.66099999999971</c:v>
                </c:pt>
                <c:pt idx="3661">
                  <c:v>3.66199999999971</c:v>
                </c:pt>
                <c:pt idx="3662">
                  <c:v>3.66299999999971</c:v>
                </c:pt>
                <c:pt idx="3663">
                  <c:v>3.66399999999971</c:v>
                </c:pt>
                <c:pt idx="3664">
                  <c:v>3.66499999999971</c:v>
                </c:pt>
                <c:pt idx="3665">
                  <c:v>3.66599999999971</c:v>
                </c:pt>
                <c:pt idx="3666">
                  <c:v>3.66699999999971</c:v>
                </c:pt>
                <c:pt idx="3667">
                  <c:v>3.66799999999971</c:v>
                </c:pt>
                <c:pt idx="3668">
                  <c:v>3.66899999999971</c:v>
                </c:pt>
                <c:pt idx="3669">
                  <c:v>3.66999999999971</c:v>
                </c:pt>
                <c:pt idx="3670">
                  <c:v>3.67099999999971</c:v>
                </c:pt>
                <c:pt idx="3671">
                  <c:v>3.67199999999971</c:v>
                </c:pt>
                <c:pt idx="3672">
                  <c:v>3.67299999999971</c:v>
                </c:pt>
                <c:pt idx="3673">
                  <c:v>3.67399999999971</c:v>
                </c:pt>
                <c:pt idx="3674">
                  <c:v>3.67499999999971</c:v>
                </c:pt>
                <c:pt idx="3675">
                  <c:v>3.67599999999971</c:v>
                </c:pt>
                <c:pt idx="3676">
                  <c:v>3.67699999999971</c:v>
                </c:pt>
                <c:pt idx="3677">
                  <c:v>3.67799999999971</c:v>
                </c:pt>
                <c:pt idx="3678">
                  <c:v>3.67899999999971</c:v>
                </c:pt>
                <c:pt idx="3679">
                  <c:v>3.67999999999971</c:v>
                </c:pt>
                <c:pt idx="3680">
                  <c:v>3.68099999999971</c:v>
                </c:pt>
                <c:pt idx="3681">
                  <c:v>3.68199999999971</c:v>
                </c:pt>
                <c:pt idx="3682">
                  <c:v>3.68299999999971</c:v>
                </c:pt>
                <c:pt idx="3683">
                  <c:v>3.68399999999971</c:v>
                </c:pt>
                <c:pt idx="3684">
                  <c:v>3.68499999999971</c:v>
                </c:pt>
                <c:pt idx="3685">
                  <c:v>3.68599999999971</c:v>
                </c:pt>
                <c:pt idx="3686">
                  <c:v>3.68699999999971</c:v>
                </c:pt>
                <c:pt idx="3687">
                  <c:v>3.68799999999971</c:v>
                </c:pt>
                <c:pt idx="3688">
                  <c:v>3.6889999999997</c:v>
                </c:pt>
                <c:pt idx="3689">
                  <c:v>3.6899999999997</c:v>
                </c:pt>
                <c:pt idx="3690">
                  <c:v>3.6909999999997</c:v>
                </c:pt>
                <c:pt idx="3691">
                  <c:v>3.6919999999997</c:v>
                </c:pt>
                <c:pt idx="3692">
                  <c:v>3.6929999999997</c:v>
                </c:pt>
                <c:pt idx="3693">
                  <c:v>3.6939999999997</c:v>
                </c:pt>
                <c:pt idx="3694">
                  <c:v>3.6949999999997</c:v>
                </c:pt>
                <c:pt idx="3695">
                  <c:v>3.6959999999997</c:v>
                </c:pt>
                <c:pt idx="3696">
                  <c:v>3.6969999999997</c:v>
                </c:pt>
                <c:pt idx="3697">
                  <c:v>3.6979999999997</c:v>
                </c:pt>
                <c:pt idx="3698">
                  <c:v>3.6989999999997</c:v>
                </c:pt>
                <c:pt idx="3699">
                  <c:v>3.6999999999997</c:v>
                </c:pt>
                <c:pt idx="3700">
                  <c:v>3.7009999999997</c:v>
                </c:pt>
                <c:pt idx="3701">
                  <c:v>3.7019999999997</c:v>
                </c:pt>
                <c:pt idx="3702">
                  <c:v>3.7029999999997</c:v>
                </c:pt>
                <c:pt idx="3703">
                  <c:v>3.7039999999997</c:v>
                </c:pt>
                <c:pt idx="3704">
                  <c:v>3.7049999999997</c:v>
                </c:pt>
                <c:pt idx="3705">
                  <c:v>3.7059999999997</c:v>
                </c:pt>
                <c:pt idx="3706">
                  <c:v>3.7069999999997</c:v>
                </c:pt>
                <c:pt idx="3707">
                  <c:v>3.7079999999997</c:v>
                </c:pt>
                <c:pt idx="3708">
                  <c:v>3.7089999999997</c:v>
                </c:pt>
                <c:pt idx="3709">
                  <c:v>3.7099999999997</c:v>
                </c:pt>
                <c:pt idx="3710">
                  <c:v>3.7109999999997</c:v>
                </c:pt>
                <c:pt idx="3711">
                  <c:v>3.7119999999997</c:v>
                </c:pt>
                <c:pt idx="3712">
                  <c:v>3.7129999999997</c:v>
                </c:pt>
                <c:pt idx="3713">
                  <c:v>3.7139999999997</c:v>
                </c:pt>
                <c:pt idx="3714">
                  <c:v>3.7149999999997</c:v>
                </c:pt>
                <c:pt idx="3715">
                  <c:v>3.7159999999997</c:v>
                </c:pt>
                <c:pt idx="3716">
                  <c:v>3.7169999999997</c:v>
                </c:pt>
                <c:pt idx="3717">
                  <c:v>3.7179999999997</c:v>
                </c:pt>
                <c:pt idx="3718">
                  <c:v>3.7189999999997</c:v>
                </c:pt>
                <c:pt idx="3719">
                  <c:v>3.7199999999997</c:v>
                </c:pt>
                <c:pt idx="3720">
                  <c:v>3.7209999999997</c:v>
                </c:pt>
                <c:pt idx="3721">
                  <c:v>3.7219999999997</c:v>
                </c:pt>
                <c:pt idx="3722">
                  <c:v>3.7229999999997</c:v>
                </c:pt>
                <c:pt idx="3723">
                  <c:v>3.7239999999997</c:v>
                </c:pt>
                <c:pt idx="3724">
                  <c:v>3.7249999999997</c:v>
                </c:pt>
                <c:pt idx="3725">
                  <c:v>3.7259999999997</c:v>
                </c:pt>
                <c:pt idx="3726">
                  <c:v>3.7269999999997</c:v>
                </c:pt>
                <c:pt idx="3727">
                  <c:v>3.7279999999997</c:v>
                </c:pt>
                <c:pt idx="3728">
                  <c:v>3.7289999999997</c:v>
                </c:pt>
                <c:pt idx="3729">
                  <c:v>3.7299999999997</c:v>
                </c:pt>
                <c:pt idx="3730">
                  <c:v>3.7309999999997</c:v>
                </c:pt>
                <c:pt idx="3731">
                  <c:v>3.7319999999997</c:v>
                </c:pt>
                <c:pt idx="3732">
                  <c:v>3.7329999999997</c:v>
                </c:pt>
                <c:pt idx="3733">
                  <c:v>3.7339999999997</c:v>
                </c:pt>
                <c:pt idx="3734">
                  <c:v>3.7349999999997</c:v>
                </c:pt>
                <c:pt idx="3735">
                  <c:v>3.7359999999997</c:v>
                </c:pt>
                <c:pt idx="3736">
                  <c:v>3.7369999999997</c:v>
                </c:pt>
                <c:pt idx="3737">
                  <c:v>3.7379999999997</c:v>
                </c:pt>
                <c:pt idx="3738">
                  <c:v>3.7389999999997</c:v>
                </c:pt>
                <c:pt idx="3739">
                  <c:v>3.7399999999997</c:v>
                </c:pt>
                <c:pt idx="3740">
                  <c:v>3.7409999999997</c:v>
                </c:pt>
                <c:pt idx="3741">
                  <c:v>3.7419999999997</c:v>
                </c:pt>
                <c:pt idx="3742">
                  <c:v>3.7429999999997</c:v>
                </c:pt>
                <c:pt idx="3743">
                  <c:v>3.7439999999997</c:v>
                </c:pt>
                <c:pt idx="3744">
                  <c:v>3.7449999999997</c:v>
                </c:pt>
                <c:pt idx="3745">
                  <c:v>3.7459999999997</c:v>
                </c:pt>
                <c:pt idx="3746">
                  <c:v>3.7469999999997</c:v>
                </c:pt>
                <c:pt idx="3747">
                  <c:v>3.7479999999997</c:v>
                </c:pt>
                <c:pt idx="3748">
                  <c:v>3.7489999999997</c:v>
                </c:pt>
                <c:pt idx="3749">
                  <c:v>3.7499999999997</c:v>
                </c:pt>
                <c:pt idx="3750">
                  <c:v>3.7509999999997</c:v>
                </c:pt>
                <c:pt idx="3751">
                  <c:v>3.7519999999997</c:v>
                </c:pt>
                <c:pt idx="3752">
                  <c:v>3.7529999999997</c:v>
                </c:pt>
                <c:pt idx="3753">
                  <c:v>3.7539999999997</c:v>
                </c:pt>
                <c:pt idx="3754">
                  <c:v>3.7549999999997</c:v>
                </c:pt>
                <c:pt idx="3755">
                  <c:v>3.7559999999997</c:v>
                </c:pt>
                <c:pt idx="3756">
                  <c:v>3.7569999999997</c:v>
                </c:pt>
                <c:pt idx="3757">
                  <c:v>3.7579999999997</c:v>
                </c:pt>
                <c:pt idx="3758">
                  <c:v>3.7589999999997</c:v>
                </c:pt>
                <c:pt idx="3759">
                  <c:v>3.7599999999997</c:v>
                </c:pt>
                <c:pt idx="3760">
                  <c:v>3.7609999999997</c:v>
                </c:pt>
                <c:pt idx="3761">
                  <c:v>3.7619999999997</c:v>
                </c:pt>
                <c:pt idx="3762">
                  <c:v>3.7629999999997</c:v>
                </c:pt>
                <c:pt idx="3763">
                  <c:v>3.7639999999997</c:v>
                </c:pt>
                <c:pt idx="3764">
                  <c:v>3.7649999999997</c:v>
                </c:pt>
                <c:pt idx="3765">
                  <c:v>3.7659999999997</c:v>
                </c:pt>
                <c:pt idx="3766">
                  <c:v>3.7669999999997</c:v>
                </c:pt>
                <c:pt idx="3767">
                  <c:v>3.7679999999997</c:v>
                </c:pt>
                <c:pt idx="3768">
                  <c:v>3.7689999999997</c:v>
                </c:pt>
                <c:pt idx="3769">
                  <c:v>3.7699999999997</c:v>
                </c:pt>
                <c:pt idx="3770">
                  <c:v>3.7709999999997</c:v>
                </c:pt>
                <c:pt idx="3771">
                  <c:v>3.7719999999997</c:v>
                </c:pt>
                <c:pt idx="3772">
                  <c:v>3.7729999999997</c:v>
                </c:pt>
                <c:pt idx="3773">
                  <c:v>3.7739999999997</c:v>
                </c:pt>
                <c:pt idx="3774">
                  <c:v>3.7749999999997</c:v>
                </c:pt>
                <c:pt idx="3775">
                  <c:v>3.7759999999997</c:v>
                </c:pt>
                <c:pt idx="3776">
                  <c:v>3.7769999999997</c:v>
                </c:pt>
                <c:pt idx="3777">
                  <c:v>3.7779999999997</c:v>
                </c:pt>
                <c:pt idx="3778">
                  <c:v>3.7789999999997</c:v>
                </c:pt>
                <c:pt idx="3779">
                  <c:v>3.77999999999969</c:v>
                </c:pt>
                <c:pt idx="3780">
                  <c:v>3.78099999999969</c:v>
                </c:pt>
                <c:pt idx="3781">
                  <c:v>3.78199999999969</c:v>
                </c:pt>
                <c:pt idx="3782">
                  <c:v>3.78299999999969</c:v>
                </c:pt>
                <c:pt idx="3783">
                  <c:v>3.78399999999969</c:v>
                </c:pt>
                <c:pt idx="3784">
                  <c:v>3.78499999999969</c:v>
                </c:pt>
                <c:pt idx="3785">
                  <c:v>3.78599999999969</c:v>
                </c:pt>
                <c:pt idx="3786">
                  <c:v>3.78699999999969</c:v>
                </c:pt>
                <c:pt idx="3787">
                  <c:v>3.78799999999969</c:v>
                </c:pt>
                <c:pt idx="3788">
                  <c:v>3.78899999999969</c:v>
                </c:pt>
                <c:pt idx="3789">
                  <c:v>3.78999999999969</c:v>
                </c:pt>
                <c:pt idx="3790">
                  <c:v>3.79099999999969</c:v>
                </c:pt>
                <c:pt idx="3791">
                  <c:v>3.79199999999969</c:v>
                </c:pt>
                <c:pt idx="3792">
                  <c:v>3.79299999999969</c:v>
                </c:pt>
                <c:pt idx="3793">
                  <c:v>3.79399999999969</c:v>
                </c:pt>
                <c:pt idx="3794">
                  <c:v>3.79499999999969</c:v>
                </c:pt>
                <c:pt idx="3795">
                  <c:v>3.79599999999969</c:v>
                </c:pt>
                <c:pt idx="3796">
                  <c:v>3.79699999999969</c:v>
                </c:pt>
                <c:pt idx="3797">
                  <c:v>3.79799999999969</c:v>
                </c:pt>
                <c:pt idx="3798">
                  <c:v>3.79899999999969</c:v>
                </c:pt>
                <c:pt idx="3799">
                  <c:v>3.79999999999969</c:v>
                </c:pt>
                <c:pt idx="3800">
                  <c:v>3.80099999999969</c:v>
                </c:pt>
                <c:pt idx="3801">
                  <c:v>3.80199999999969</c:v>
                </c:pt>
                <c:pt idx="3802">
                  <c:v>3.80299999999969</c:v>
                </c:pt>
                <c:pt idx="3803">
                  <c:v>3.80399999999969</c:v>
                </c:pt>
                <c:pt idx="3804">
                  <c:v>3.80499999999969</c:v>
                </c:pt>
                <c:pt idx="3805">
                  <c:v>3.80599999999969</c:v>
                </c:pt>
                <c:pt idx="3806">
                  <c:v>3.80699999999969</c:v>
                </c:pt>
                <c:pt idx="3807">
                  <c:v>3.80799999999969</c:v>
                </c:pt>
                <c:pt idx="3808">
                  <c:v>3.80899999999969</c:v>
                </c:pt>
                <c:pt idx="3809">
                  <c:v>3.80999999999969</c:v>
                </c:pt>
                <c:pt idx="3810">
                  <c:v>3.81099999999969</c:v>
                </c:pt>
                <c:pt idx="3811">
                  <c:v>3.81199999999969</c:v>
                </c:pt>
                <c:pt idx="3812">
                  <c:v>3.81299999999969</c:v>
                </c:pt>
                <c:pt idx="3813">
                  <c:v>3.81399999999969</c:v>
                </c:pt>
                <c:pt idx="3814">
                  <c:v>3.81499999999969</c:v>
                </c:pt>
                <c:pt idx="3815">
                  <c:v>3.81599999999969</c:v>
                </c:pt>
                <c:pt idx="3816">
                  <c:v>3.81699999999969</c:v>
                </c:pt>
                <c:pt idx="3817">
                  <c:v>3.81799999999969</c:v>
                </c:pt>
                <c:pt idx="3818">
                  <c:v>3.81899999999969</c:v>
                </c:pt>
                <c:pt idx="3819">
                  <c:v>3.81999999999969</c:v>
                </c:pt>
                <c:pt idx="3820">
                  <c:v>3.82099999999969</c:v>
                </c:pt>
                <c:pt idx="3821">
                  <c:v>3.82199999999969</c:v>
                </c:pt>
                <c:pt idx="3822">
                  <c:v>3.82299999999969</c:v>
                </c:pt>
                <c:pt idx="3823">
                  <c:v>3.82399999999969</c:v>
                </c:pt>
                <c:pt idx="3824">
                  <c:v>3.82499999999969</c:v>
                </c:pt>
                <c:pt idx="3825">
                  <c:v>3.82599999999969</c:v>
                </c:pt>
                <c:pt idx="3826">
                  <c:v>3.82699999999969</c:v>
                </c:pt>
                <c:pt idx="3827">
                  <c:v>3.82799999999969</c:v>
                </c:pt>
                <c:pt idx="3828">
                  <c:v>3.82899999999969</c:v>
                </c:pt>
                <c:pt idx="3829">
                  <c:v>3.82999999999969</c:v>
                </c:pt>
                <c:pt idx="3830">
                  <c:v>3.83099999999969</c:v>
                </c:pt>
                <c:pt idx="3831">
                  <c:v>3.83199999999969</c:v>
                </c:pt>
                <c:pt idx="3832">
                  <c:v>3.83299999999969</c:v>
                </c:pt>
                <c:pt idx="3833">
                  <c:v>3.83399999999969</c:v>
                </c:pt>
                <c:pt idx="3834">
                  <c:v>3.83499999999969</c:v>
                </c:pt>
                <c:pt idx="3835">
                  <c:v>3.83599999999969</c:v>
                </c:pt>
                <c:pt idx="3836">
                  <c:v>3.83699999999969</c:v>
                </c:pt>
                <c:pt idx="3837">
                  <c:v>3.83799999999969</c:v>
                </c:pt>
                <c:pt idx="3838">
                  <c:v>3.83899999999969</c:v>
                </c:pt>
                <c:pt idx="3839">
                  <c:v>3.83999999999969</c:v>
                </c:pt>
                <c:pt idx="3840">
                  <c:v>3.84099999999969</c:v>
                </c:pt>
                <c:pt idx="3841">
                  <c:v>3.84199999999969</c:v>
                </c:pt>
                <c:pt idx="3842">
                  <c:v>3.84299999999969</c:v>
                </c:pt>
                <c:pt idx="3843">
                  <c:v>3.84399999999969</c:v>
                </c:pt>
                <c:pt idx="3844">
                  <c:v>3.84499999999969</c:v>
                </c:pt>
                <c:pt idx="3845">
                  <c:v>3.84599999999969</c:v>
                </c:pt>
                <c:pt idx="3846">
                  <c:v>3.84699999999969</c:v>
                </c:pt>
                <c:pt idx="3847">
                  <c:v>3.84799999999969</c:v>
                </c:pt>
                <c:pt idx="3848">
                  <c:v>3.84899999999969</c:v>
                </c:pt>
                <c:pt idx="3849">
                  <c:v>3.84999999999969</c:v>
                </c:pt>
                <c:pt idx="3850">
                  <c:v>3.85099999999969</c:v>
                </c:pt>
                <c:pt idx="3851">
                  <c:v>3.85199999999969</c:v>
                </c:pt>
                <c:pt idx="3852">
                  <c:v>3.85299999999969</c:v>
                </c:pt>
                <c:pt idx="3853">
                  <c:v>3.85399999999969</c:v>
                </c:pt>
                <c:pt idx="3854">
                  <c:v>3.85499999999969</c:v>
                </c:pt>
                <c:pt idx="3855">
                  <c:v>3.85599999999969</c:v>
                </c:pt>
                <c:pt idx="3856">
                  <c:v>3.85699999999969</c:v>
                </c:pt>
                <c:pt idx="3857">
                  <c:v>3.85799999999969</c:v>
                </c:pt>
                <c:pt idx="3858">
                  <c:v>3.85899999999969</c:v>
                </c:pt>
                <c:pt idx="3859">
                  <c:v>3.85999999999969</c:v>
                </c:pt>
                <c:pt idx="3860">
                  <c:v>3.86099999999969</c:v>
                </c:pt>
                <c:pt idx="3861">
                  <c:v>3.86199999999969</c:v>
                </c:pt>
                <c:pt idx="3862">
                  <c:v>3.86299999999969</c:v>
                </c:pt>
                <c:pt idx="3863">
                  <c:v>3.86399999999969</c:v>
                </c:pt>
                <c:pt idx="3864">
                  <c:v>3.86499999999969</c:v>
                </c:pt>
                <c:pt idx="3865">
                  <c:v>3.86599999999969</c:v>
                </c:pt>
                <c:pt idx="3866">
                  <c:v>3.86699999999969</c:v>
                </c:pt>
                <c:pt idx="3867">
                  <c:v>3.86799999999969</c:v>
                </c:pt>
                <c:pt idx="3868">
                  <c:v>3.86899999999969</c:v>
                </c:pt>
                <c:pt idx="3869">
                  <c:v>3.86999999999969</c:v>
                </c:pt>
                <c:pt idx="3870">
                  <c:v>3.87099999999968</c:v>
                </c:pt>
                <c:pt idx="3871">
                  <c:v>3.87199999999968</c:v>
                </c:pt>
                <c:pt idx="3872">
                  <c:v>3.87299999999968</c:v>
                </c:pt>
                <c:pt idx="3873">
                  <c:v>3.87399999999968</c:v>
                </c:pt>
                <c:pt idx="3874">
                  <c:v>3.87499999999968</c:v>
                </c:pt>
                <c:pt idx="3875">
                  <c:v>3.87599999999968</c:v>
                </c:pt>
                <c:pt idx="3876">
                  <c:v>3.87699999999968</c:v>
                </c:pt>
                <c:pt idx="3877">
                  <c:v>3.87799999999968</c:v>
                </c:pt>
                <c:pt idx="3878">
                  <c:v>3.87899999999968</c:v>
                </c:pt>
                <c:pt idx="3879">
                  <c:v>3.87999999999968</c:v>
                </c:pt>
                <c:pt idx="3880">
                  <c:v>3.88099999999968</c:v>
                </c:pt>
                <c:pt idx="3881">
                  <c:v>3.88199999999968</c:v>
                </c:pt>
                <c:pt idx="3882">
                  <c:v>3.88299999999968</c:v>
                </c:pt>
                <c:pt idx="3883">
                  <c:v>3.88399999999968</c:v>
                </c:pt>
                <c:pt idx="3884">
                  <c:v>3.88499999999968</c:v>
                </c:pt>
                <c:pt idx="3885">
                  <c:v>3.88599999999968</c:v>
                </c:pt>
                <c:pt idx="3886">
                  <c:v>3.88699999999968</c:v>
                </c:pt>
                <c:pt idx="3887">
                  <c:v>3.88799999999968</c:v>
                </c:pt>
                <c:pt idx="3888">
                  <c:v>3.88899999999968</c:v>
                </c:pt>
                <c:pt idx="3889">
                  <c:v>3.88999999999968</c:v>
                </c:pt>
                <c:pt idx="3890">
                  <c:v>3.89099999999968</c:v>
                </c:pt>
                <c:pt idx="3891">
                  <c:v>3.89199999999968</c:v>
                </c:pt>
                <c:pt idx="3892">
                  <c:v>3.89299999999968</c:v>
                </c:pt>
                <c:pt idx="3893">
                  <c:v>3.89399999999968</c:v>
                </c:pt>
                <c:pt idx="3894">
                  <c:v>3.89499999999968</c:v>
                </c:pt>
                <c:pt idx="3895">
                  <c:v>3.89599999999968</c:v>
                </c:pt>
                <c:pt idx="3896">
                  <c:v>3.89699999999968</c:v>
                </c:pt>
                <c:pt idx="3897">
                  <c:v>3.89799999999968</c:v>
                </c:pt>
                <c:pt idx="3898">
                  <c:v>3.89899999999968</c:v>
                </c:pt>
                <c:pt idx="3899">
                  <c:v>3.89999999999968</c:v>
                </c:pt>
                <c:pt idx="3900">
                  <c:v>3.90099999999968</c:v>
                </c:pt>
                <c:pt idx="3901">
                  <c:v>3.90199999999968</c:v>
                </c:pt>
                <c:pt idx="3902">
                  <c:v>3.90299999999968</c:v>
                </c:pt>
                <c:pt idx="3903">
                  <c:v>3.90399999999968</c:v>
                </c:pt>
                <c:pt idx="3904">
                  <c:v>3.90499999999968</c:v>
                </c:pt>
                <c:pt idx="3905">
                  <c:v>3.90599999999968</c:v>
                </c:pt>
                <c:pt idx="3906">
                  <c:v>3.90699999999968</c:v>
                </c:pt>
                <c:pt idx="3907">
                  <c:v>3.90799999999968</c:v>
                </c:pt>
                <c:pt idx="3908">
                  <c:v>3.90899999999968</c:v>
                </c:pt>
                <c:pt idx="3909">
                  <c:v>3.90999999999968</c:v>
                </c:pt>
                <c:pt idx="3910">
                  <c:v>3.91099999999968</c:v>
                </c:pt>
                <c:pt idx="3911">
                  <c:v>3.91199999999968</c:v>
                </c:pt>
                <c:pt idx="3912">
                  <c:v>3.91299999999968</c:v>
                </c:pt>
                <c:pt idx="3913">
                  <c:v>3.91399999999968</c:v>
                </c:pt>
                <c:pt idx="3914">
                  <c:v>3.91499999999968</c:v>
                </c:pt>
                <c:pt idx="3915">
                  <c:v>3.91599999999968</c:v>
                </c:pt>
                <c:pt idx="3916">
                  <c:v>3.91699999999968</c:v>
                </c:pt>
                <c:pt idx="3917">
                  <c:v>3.91799999999968</c:v>
                </c:pt>
                <c:pt idx="3918">
                  <c:v>3.91899999999968</c:v>
                </c:pt>
                <c:pt idx="3919">
                  <c:v>3.91999999999968</c:v>
                </c:pt>
                <c:pt idx="3920">
                  <c:v>3.92099999999968</c:v>
                </c:pt>
                <c:pt idx="3921">
                  <c:v>3.92199999999968</c:v>
                </c:pt>
                <c:pt idx="3922">
                  <c:v>3.92299999999968</c:v>
                </c:pt>
                <c:pt idx="3923">
                  <c:v>3.92399999999968</c:v>
                </c:pt>
                <c:pt idx="3924">
                  <c:v>3.92499999999968</c:v>
                </c:pt>
                <c:pt idx="3925">
                  <c:v>3.92599999999968</c:v>
                </c:pt>
                <c:pt idx="3926">
                  <c:v>3.92699999999968</c:v>
                </c:pt>
                <c:pt idx="3927">
                  <c:v>3.92799999999968</c:v>
                </c:pt>
                <c:pt idx="3928">
                  <c:v>3.92899999999968</c:v>
                </c:pt>
                <c:pt idx="3929">
                  <c:v>3.92999999999968</c:v>
                </c:pt>
                <c:pt idx="3930">
                  <c:v>3.93099999999968</c:v>
                </c:pt>
                <c:pt idx="3931">
                  <c:v>3.93199999999968</c:v>
                </c:pt>
                <c:pt idx="3932">
                  <c:v>3.93299999999968</c:v>
                </c:pt>
                <c:pt idx="3933">
                  <c:v>3.93399999999968</c:v>
                </c:pt>
                <c:pt idx="3934">
                  <c:v>3.93499999999968</c:v>
                </c:pt>
                <c:pt idx="3935">
                  <c:v>3.93599999999968</c:v>
                </c:pt>
                <c:pt idx="3936">
                  <c:v>3.93699999999968</c:v>
                </c:pt>
                <c:pt idx="3937">
                  <c:v>3.93799999999968</c:v>
                </c:pt>
                <c:pt idx="3938">
                  <c:v>3.93899999999968</c:v>
                </c:pt>
                <c:pt idx="3939">
                  <c:v>3.93999999999968</c:v>
                </c:pt>
                <c:pt idx="3940">
                  <c:v>3.94099999999968</c:v>
                </c:pt>
                <c:pt idx="3941">
                  <c:v>3.94199999999968</c:v>
                </c:pt>
                <c:pt idx="3942">
                  <c:v>3.94299999999968</c:v>
                </c:pt>
                <c:pt idx="3943">
                  <c:v>3.94399999999968</c:v>
                </c:pt>
                <c:pt idx="3944">
                  <c:v>3.94499999999968</c:v>
                </c:pt>
                <c:pt idx="3945">
                  <c:v>3.94599999999968</c:v>
                </c:pt>
                <c:pt idx="3946">
                  <c:v>3.94699999999968</c:v>
                </c:pt>
                <c:pt idx="3947">
                  <c:v>3.94799999999968</c:v>
                </c:pt>
                <c:pt idx="3948">
                  <c:v>3.94899999999968</c:v>
                </c:pt>
                <c:pt idx="3949">
                  <c:v>3.94999999999968</c:v>
                </c:pt>
                <c:pt idx="3950">
                  <c:v>3.95099999999968</c:v>
                </c:pt>
                <c:pt idx="3951">
                  <c:v>3.95199999999968</c:v>
                </c:pt>
                <c:pt idx="3952">
                  <c:v>3.95299999999968</c:v>
                </c:pt>
                <c:pt idx="3953">
                  <c:v>3.95399999999968</c:v>
                </c:pt>
                <c:pt idx="3954">
                  <c:v>3.95499999999968</c:v>
                </c:pt>
                <c:pt idx="3955">
                  <c:v>3.95599999999968</c:v>
                </c:pt>
                <c:pt idx="3956">
                  <c:v>3.95699999999968</c:v>
                </c:pt>
                <c:pt idx="3957">
                  <c:v>3.95799999999968</c:v>
                </c:pt>
                <c:pt idx="3958">
                  <c:v>3.95899999999968</c:v>
                </c:pt>
                <c:pt idx="3959">
                  <c:v>3.95999999999968</c:v>
                </c:pt>
                <c:pt idx="3960">
                  <c:v>3.96099999999968</c:v>
                </c:pt>
                <c:pt idx="3961">
                  <c:v>3.96199999999967</c:v>
                </c:pt>
                <c:pt idx="3962">
                  <c:v>3.96299999999967</c:v>
                </c:pt>
                <c:pt idx="3963">
                  <c:v>3.96399999999967</c:v>
                </c:pt>
                <c:pt idx="3964">
                  <c:v>3.96499999999967</c:v>
                </c:pt>
                <c:pt idx="3965">
                  <c:v>3.96599999999967</c:v>
                </c:pt>
                <c:pt idx="3966">
                  <c:v>3.96699999999967</c:v>
                </c:pt>
                <c:pt idx="3967">
                  <c:v>3.96799999999967</c:v>
                </c:pt>
                <c:pt idx="3968">
                  <c:v>3.96899999999967</c:v>
                </c:pt>
                <c:pt idx="3969">
                  <c:v>3.96999999999967</c:v>
                </c:pt>
                <c:pt idx="3970">
                  <c:v>3.97099999999967</c:v>
                </c:pt>
                <c:pt idx="3971">
                  <c:v>3.97199999999967</c:v>
                </c:pt>
                <c:pt idx="3972">
                  <c:v>3.97299999999967</c:v>
                </c:pt>
                <c:pt idx="3973">
                  <c:v>3.97399999999967</c:v>
                </c:pt>
                <c:pt idx="3974">
                  <c:v>3.97499999999967</c:v>
                </c:pt>
                <c:pt idx="3975">
                  <c:v>3.97599999999967</c:v>
                </c:pt>
                <c:pt idx="3976">
                  <c:v>3.97699999999967</c:v>
                </c:pt>
                <c:pt idx="3977">
                  <c:v>3.97799999999967</c:v>
                </c:pt>
                <c:pt idx="3978">
                  <c:v>3.97899999999967</c:v>
                </c:pt>
                <c:pt idx="3979">
                  <c:v>3.97999999999967</c:v>
                </c:pt>
                <c:pt idx="3980">
                  <c:v>3.98099999999967</c:v>
                </c:pt>
                <c:pt idx="3981">
                  <c:v>3.98199999999967</c:v>
                </c:pt>
                <c:pt idx="3982">
                  <c:v>3.98299999999967</c:v>
                </c:pt>
                <c:pt idx="3983">
                  <c:v>3.98399999999967</c:v>
                </c:pt>
                <c:pt idx="3984">
                  <c:v>3.98499999999967</c:v>
                </c:pt>
                <c:pt idx="3985">
                  <c:v>3.98599999999967</c:v>
                </c:pt>
                <c:pt idx="3986">
                  <c:v>3.98699999999967</c:v>
                </c:pt>
                <c:pt idx="3987">
                  <c:v>3.98799999999967</c:v>
                </c:pt>
                <c:pt idx="3988">
                  <c:v>3.98899999999967</c:v>
                </c:pt>
                <c:pt idx="3989">
                  <c:v>3.98999999999967</c:v>
                </c:pt>
                <c:pt idx="3990">
                  <c:v>3.99099999999967</c:v>
                </c:pt>
                <c:pt idx="3991">
                  <c:v>3.99199999999967</c:v>
                </c:pt>
                <c:pt idx="3992">
                  <c:v>3.99299999999967</c:v>
                </c:pt>
                <c:pt idx="3993">
                  <c:v>3.99399999999967</c:v>
                </c:pt>
                <c:pt idx="3994">
                  <c:v>3.99499999999967</c:v>
                </c:pt>
                <c:pt idx="3995">
                  <c:v>3.99599999999967</c:v>
                </c:pt>
                <c:pt idx="3996">
                  <c:v>3.99699999999967</c:v>
                </c:pt>
                <c:pt idx="3997">
                  <c:v>3.99799999999967</c:v>
                </c:pt>
                <c:pt idx="3998">
                  <c:v>3.99899999999967</c:v>
                </c:pt>
                <c:pt idx="3999">
                  <c:v>3.99999999999967</c:v>
                </c:pt>
                <c:pt idx="4000">
                  <c:v>4.00099999999967</c:v>
                </c:pt>
                <c:pt idx="4001">
                  <c:v>4.00199999999967</c:v>
                </c:pt>
                <c:pt idx="4002">
                  <c:v>4.00299999999967</c:v>
                </c:pt>
                <c:pt idx="4003">
                  <c:v>4.00399999999967</c:v>
                </c:pt>
                <c:pt idx="4004">
                  <c:v>4.00499999999967</c:v>
                </c:pt>
                <c:pt idx="4005">
                  <c:v>4.00599999999967</c:v>
                </c:pt>
                <c:pt idx="4006">
                  <c:v>4.00699999999967</c:v>
                </c:pt>
                <c:pt idx="4007">
                  <c:v>4.00799999999967</c:v>
                </c:pt>
                <c:pt idx="4008">
                  <c:v>4.00899999999967</c:v>
                </c:pt>
                <c:pt idx="4009">
                  <c:v>4.00999999999967</c:v>
                </c:pt>
                <c:pt idx="4010">
                  <c:v>4.01099999999967</c:v>
                </c:pt>
                <c:pt idx="4011">
                  <c:v>4.01199999999967</c:v>
                </c:pt>
                <c:pt idx="4012">
                  <c:v>4.01299999999968</c:v>
                </c:pt>
                <c:pt idx="4013">
                  <c:v>4.01399999999968</c:v>
                </c:pt>
                <c:pt idx="4014">
                  <c:v>4.01499999999968</c:v>
                </c:pt>
                <c:pt idx="4015">
                  <c:v>4.01599999999968</c:v>
                </c:pt>
                <c:pt idx="4016">
                  <c:v>4.01699999999968</c:v>
                </c:pt>
                <c:pt idx="4017">
                  <c:v>4.01799999999968</c:v>
                </c:pt>
                <c:pt idx="4018">
                  <c:v>4.01899999999968</c:v>
                </c:pt>
                <c:pt idx="4019">
                  <c:v>4.01999999999968</c:v>
                </c:pt>
                <c:pt idx="4020">
                  <c:v>4.02099999999968</c:v>
                </c:pt>
                <c:pt idx="4021">
                  <c:v>4.02199999999968</c:v>
                </c:pt>
                <c:pt idx="4022">
                  <c:v>4.02299999999968</c:v>
                </c:pt>
                <c:pt idx="4023">
                  <c:v>4.02399999999968</c:v>
                </c:pt>
                <c:pt idx="4024">
                  <c:v>4.02499999999968</c:v>
                </c:pt>
                <c:pt idx="4025">
                  <c:v>4.02599999999968</c:v>
                </c:pt>
                <c:pt idx="4026">
                  <c:v>4.02699999999968</c:v>
                </c:pt>
                <c:pt idx="4027">
                  <c:v>4.02799999999968</c:v>
                </c:pt>
                <c:pt idx="4028">
                  <c:v>4.02899999999968</c:v>
                </c:pt>
                <c:pt idx="4029">
                  <c:v>4.02999999999968</c:v>
                </c:pt>
                <c:pt idx="4030">
                  <c:v>4.03099999999968</c:v>
                </c:pt>
                <c:pt idx="4031">
                  <c:v>4.03199999999968</c:v>
                </c:pt>
                <c:pt idx="4032">
                  <c:v>4.03299999999968</c:v>
                </c:pt>
                <c:pt idx="4033">
                  <c:v>4.03399999999968</c:v>
                </c:pt>
                <c:pt idx="4034">
                  <c:v>4.03499999999968</c:v>
                </c:pt>
                <c:pt idx="4035">
                  <c:v>4.03599999999968</c:v>
                </c:pt>
                <c:pt idx="4036">
                  <c:v>4.03699999999968</c:v>
                </c:pt>
                <c:pt idx="4037">
                  <c:v>4.03799999999968</c:v>
                </c:pt>
                <c:pt idx="4038">
                  <c:v>4.03899999999968</c:v>
                </c:pt>
                <c:pt idx="4039">
                  <c:v>4.03999999999968</c:v>
                </c:pt>
                <c:pt idx="4040">
                  <c:v>4.04099999999968</c:v>
                </c:pt>
                <c:pt idx="4041">
                  <c:v>4.04199999999968</c:v>
                </c:pt>
                <c:pt idx="4042">
                  <c:v>4.04299999999969</c:v>
                </c:pt>
                <c:pt idx="4043">
                  <c:v>4.04399999999969</c:v>
                </c:pt>
                <c:pt idx="4044">
                  <c:v>4.04499999999969</c:v>
                </c:pt>
                <c:pt idx="4045">
                  <c:v>4.04599999999969</c:v>
                </c:pt>
                <c:pt idx="4046">
                  <c:v>4.04699999999969</c:v>
                </c:pt>
                <c:pt idx="4047">
                  <c:v>4.04799999999969</c:v>
                </c:pt>
                <c:pt idx="4048">
                  <c:v>4.04899999999969</c:v>
                </c:pt>
                <c:pt idx="4049">
                  <c:v>4.04999999999969</c:v>
                </c:pt>
                <c:pt idx="4050">
                  <c:v>4.05099999999969</c:v>
                </c:pt>
                <c:pt idx="4051">
                  <c:v>4.05199999999969</c:v>
                </c:pt>
                <c:pt idx="4052">
                  <c:v>4.05299999999969</c:v>
                </c:pt>
                <c:pt idx="4053">
                  <c:v>4.05399999999969</c:v>
                </c:pt>
                <c:pt idx="4054">
                  <c:v>4.05499999999969</c:v>
                </c:pt>
                <c:pt idx="4055">
                  <c:v>4.05599999999969</c:v>
                </c:pt>
                <c:pt idx="4056">
                  <c:v>4.05699999999969</c:v>
                </c:pt>
                <c:pt idx="4057">
                  <c:v>4.05799999999969</c:v>
                </c:pt>
                <c:pt idx="4058">
                  <c:v>4.05899999999969</c:v>
                </c:pt>
                <c:pt idx="4059">
                  <c:v>4.05999999999969</c:v>
                </c:pt>
                <c:pt idx="4060">
                  <c:v>4.06099999999969</c:v>
                </c:pt>
                <c:pt idx="4061">
                  <c:v>4.06199999999969</c:v>
                </c:pt>
                <c:pt idx="4062">
                  <c:v>4.06299999999969</c:v>
                </c:pt>
                <c:pt idx="4063">
                  <c:v>4.06399999999969</c:v>
                </c:pt>
                <c:pt idx="4064">
                  <c:v>4.06499999999969</c:v>
                </c:pt>
                <c:pt idx="4065">
                  <c:v>4.06599999999969</c:v>
                </c:pt>
                <c:pt idx="4066">
                  <c:v>4.06699999999969</c:v>
                </c:pt>
                <c:pt idx="4067">
                  <c:v>4.06799999999969</c:v>
                </c:pt>
                <c:pt idx="4068">
                  <c:v>4.06899999999969</c:v>
                </c:pt>
                <c:pt idx="4069">
                  <c:v>4.06999999999969</c:v>
                </c:pt>
                <c:pt idx="4070">
                  <c:v>4.07099999999969</c:v>
                </c:pt>
                <c:pt idx="4071">
                  <c:v>4.07199999999969</c:v>
                </c:pt>
                <c:pt idx="4072">
                  <c:v>4.0729999999997</c:v>
                </c:pt>
                <c:pt idx="4073">
                  <c:v>4.0739999999997</c:v>
                </c:pt>
                <c:pt idx="4074">
                  <c:v>4.0749999999997</c:v>
                </c:pt>
                <c:pt idx="4075">
                  <c:v>4.0759999999997</c:v>
                </c:pt>
                <c:pt idx="4076">
                  <c:v>4.0769999999997</c:v>
                </c:pt>
                <c:pt idx="4077">
                  <c:v>4.0779999999997</c:v>
                </c:pt>
                <c:pt idx="4078">
                  <c:v>4.0789999999997</c:v>
                </c:pt>
                <c:pt idx="4079">
                  <c:v>4.0799999999997</c:v>
                </c:pt>
                <c:pt idx="4080">
                  <c:v>4.0809999999997</c:v>
                </c:pt>
                <c:pt idx="4081">
                  <c:v>4.0819999999997</c:v>
                </c:pt>
                <c:pt idx="4082">
                  <c:v>4.0829999999997</c:v>
                </c:pt>
                <c:pt idx="4083">
                  <c:v>4.0839999999997</c:v>
                </c:pt>
                <c:pt idx="4084">
                  <c:v>4.0849999999997</c:v>
                </c:pt>
                <c:pt idx="4085">
                  <c:v>4.0859999999997</c:v>
                </c:pt>
                <c:pt idx="4086">
                  <c:v>4.0869999999997</c:v>
                </c:pt>
                <c:pt idx="4087">
                  <c:v>4.0879999999997</c:v>
                </c:pt>
                <c:pt idx="4088">
                  <c:v>4.0889999999997</c:v>
                </c:pt>
                <c:pt idx="4089">
                  <c:v>4.0899999999997</c:v>
                </c:pt>
                <c:pt idx="4090">
                  <c:v>4.0909999999997</c:v>
                </c:pt>
                <c:pt idx="4091">
                  <c:v>4.0919999999997</c:v>
                </c:pt>
                <c:pt idx="4092">
                  <c:v>4.0929999999997</c:v>
                </c:pt>
                <c:pt idx="4093">
                  <c:v>4.0939999999997</c:v>
                </c:pt>
                <c:pt idx="4094">
                  <c:v>4.0949999999997</c:v>
                </c:pt>
                <c:pt idx="4095">
                  <c:v>4.0959999999997</c:v>
                </c:pt>
                <c:pt idx="4096">
                  <c:v>4.0969999999997</c:v>
                </c:pt>
                <c:pt idx="4097">
                  <c:v>4.0979999999997</c:v>
                </c:pt>
                <c:pt idx="4098">
                  <c:v>4.0989999999997</c:v>
                </c:pt>
                <c:pt idx="4099">
                  <c:v>4.0999999999997</c:v>
                </c:pt>
                <c:pt idx="4100">
                  <c:v>4.1009999999997</c:v>
                </c:pt>
                <c:pt idx="4101">
                  <c:v>4.1019999999997</c:v>
                </c:pt>
                <c:pt idx="4102">
                  <c:v>4.10299999999971</c:v>
                </c:pt>
                <c:pt idx="4103">
                  <c:v>4.10399999999971</c:v>
                </c:pt>
                <c:pt idx="4104">
                  <c:v>4.10499999999971</c:v>
                </c:pt>
                <c:pt idx="4105">
                  <c:v>4.10599999999971</c:v>
                </c:pt>
                <c:pt idx="4106">
                  <c:v>4.10699999999971</c:v>
                </c:pt>
                <c:pt idx="4107">
                  <c:v>4.10799999999971</c:v>
                </c:pt>
                <c:pt idx="4108">
                  <c:v>4.10899999999971</c:v>
                </c:pt>
                <c:pt idx="4109">
                  <c:v>4.10999999999971</c:v>
                </c:pt>
                <c:pt idx="4110">
                  <c:v>4.11099999999971</c:v>
                </c:pt>
                <c:pt idx="4111">
                  <c:v>4.11199999999971</c:v>
                </c:pt>
                <c:pt idx="4112">
                  <c:v>4.11299999999971</c:v>
                </c:pt>
                <c:pt idx="4113">
                  <c:v>4.11399999999971</c:v>
                </c:pt>
                <c:pt idx="4114">
                  <c:v>4.11499999999971</c:v>
                </c:pt>
                <c:pt idx="4115">
                  <c:v>4.11599999999971</c:v>
                </c:pt>
                <c:pt idx="4116">
                  <c:v>4.11699999999971</c:v>
                </c:pt>
                <c:pt idx="4117">
                  <c:v>4.11799999999971</c:v>
                </c:pt>
                <c:pt idx="4118">
                  <c:v>4.11899999999971</c:v>
                </c:pt>
                <c:pt idx="4119">
                  <c:v>4.11999999999971</c:v>
                </c:pt>
                <c:pt idx="4120">
                  <c:v>4.12099999999971</c:v>
                </c:pt>
                <c:pt idx="4121">
                  <c:v>4.12199999999971</c:v>
                </c:pt>
                <c:pt idx="4122">
                  <c:v>4.12299999999971</c:v>
                </c:pt>
                <c:pt idx="4123">
                  <c:v>4.12399999999971</c:v>
                </c:pt>
                <c:pt idx="4124">
                  <c:v>4.12499999999971</c:v>
                </c:pt>
                <c:pt idx="4125">
                  <c:v>4.12599999999971</c:v>
                </c:pt>
                <c:pt idx="4126">
                  <c:v>4.12699999999971</c:v>
                </c:pt>
                <c:pt idx="4127">
                  <c:v>4.12799999999971</c:v>
                </c:pt>
                <c:pt idx="4128">
                  <c:v>4.12899999999971</c:v>
                </c:pt>
                <c:pt idx="4129">
                  <c:v>4.12999999999971</c:v>
                </c:pt>
                <c:pt idx="4130">
                  <c:v>4.13099999999971</c:v>
                </c:pt>
                <c:pt idx="4131">
                  <c:v>4.13199999999972</c:v>
                </c:pt>
                <c:pt idx="4132">
                  <c:v>4.13299999999972</c:v>
                </c:pt>
                <c:pt idx="4133">
                  <c:v>4.13399999999972</c:v>
                </c:pt>
                <c:pt idx="4134">
                  <c:v>4.13499999999972</c:v>
                </c:pt>
                <c:pt idx="4135">
                  <c:v>4.13599999999972</c:v>
                </c:pt>
                <c:pt idx="4136">
                  <c:v>4.13699999999972</c:v>
                </c:pt>
                <c:pt idx="4137">
                  <c:v>4.13799999999972</c:v>
                </c:pt>
                <c:pt idx="4138">
                  <c:v>4.13899999999972</c:v>
                </c:pt>
                <c:pt idx="4139">
                  <c:v>4.13999999999972</c:v>
                </c:pt>
                <c:pt idx="4140">
                  <c:v>4.14099999999972</c:v>
                </c:pt>
                <c:pt idx="4141">
                  <c:v>4.14199999999972</c:v>
                </c:pt>
                <c:pt idx="4142">
                  <c:v>4.14299999999972</c:v>
                </c:pt>
                <c:pt idx="4143">
                  <c:v>4.14399999999972</c:v>
                </c:pt>
                <c:pt idx="4144">
                  <c:v>4.14499999999972</c:v>
                </c:pt>
                <c:pt idx="4145">
                  <c:v>4.14599999999972</c:v>
                </c:pt>
                <c:pt idx="4146">
                  <c:v>4.14699999999972</c:v>
                </c:pt>
                <c:pt idx="4147">
                  <c:v>4.14799999999972</c:v>
                </c:pt>
                <c:pt idx="4148">
                  <c:v>4.14899999999972</c:v>
                </c:pt>
                <c:pt idx="4149">
                  <c:v>4.14999999999972</c:v>
                </c:pt>
                <c:pt idx="4150">
                  <c:v>4.15099999999972</c:v>
                </c:pt>
                <c:pt idx="4151">
                  <c:v>4.15199999999972</c:v>
                </c:pt>
                <c:pt idx="4152">
                  <c:v>4.15299999999972</c:v>
                </c:pt>
                <c:pt idx="4153">
                  <c:v>4.15399999999972</c:v>
                </c:pt>
                <c:pt idx="4154">
                  <c:v>4.15499999999972</c:v>
                </c:pt>
                <c:pt idx="4155">
                  <c:v>4.15599999999972</c:v>
                </c:pt>
                <c:pt idx="4156">
                  <c:v>4.15699999999972</c:v>
                </c:pt>
                <c:pt idx="4157">
                  <c:v>4.15799999999972</c:v>
                </c:pt>
                <c:pt idx="4158">
                  <c:v>4.15899999999972</c:v>
                </c:pt>
                <c:pt idx="4159">
                  <c:v>4.15999999999972</c:v>
                </c:pt>
                <c:pt idx="4160">
                  <c:v>4.16099999999972</c:v>
                </c:pt>
                <c:pt idx="4161">
                  <c:v>4.16199999999973</c:v>
                </c:pt>
                <c:pt idx="4162">
                  <c:v>4.16299999999973</c:v>
                </c:pt>
                <c:pt idx="4163">
                  <c:v>4.16399999999973</c:v>
                </c:pt>
                <c:pt idx="4164">
                  <c:v>4.16499999999973</c:v>
                </c:pt>
                <c:pt idx="4165">
                  <c:v>4.16599999999973</c:v>
                </c:pt>
                <c:pt idx="4166">
                  <c:v>4.16699999999973</c:v>
                </c:pt>
                <c:pt idx="4167">
                  <c:v>4.16799999999973</c:v>
                </c:pt>
                <c:pt idx="4168">
                  <c:v>4.16899999999973</c:v>
                </c:pt>
                <c:pt idx="4169">
                  <c:v>4.16999999999973</c:v>
                </c:pt>
                <c:pt idx="4170">
                  <c:v>4.17099999999973</c:v>
                </c:pt>
                <c:pt idx="4171">
                  <c:v>4.17199999999973</c:v>
                </c:pt>
                <c:pt idx="4172">
                  <c:v>4.17299999999973</c:v>
                </c:pt>
                <c:pt idx="4173">
                  <c:v>4.17399999999973</c:v>
                </c:pt>
                <c:pt idx="4174">
                  <c:v>4.17499999999973</c:v>
                </c:pt>
                <c:pt idx="4175">
                  <c:v>4.17599999999973</c:v>
                </c:pt>
                <c:pt idx="4176">
                  <c:v>4.17699999999973</c:v>
                </c:pt>
                <c:pt idx="4177">
                  <c:v>4.17799999999973</c:v>
                </c:pt>
                <c:pt idx="4178">
                  <c:v>4.17899999999973</c:v>
                </c:pt>
                <c:pt idx="4179">
                  <c:v>4.17999999999973</c:v>
                </c:pt>
                <c:pt idx="4180">
                  <c:v>4.18099999999973</c:v>
                </c:pt>
                <c:pt idx="4181">
                  <c:v>4.18199999999973</c:v>
                </c:pt>
                <c:pt idx="4182">
                  <c:v>4.18299999999973</c:v>
                </c:pt>
                <c:pt idx="4183">
                  <c:v>4.18399999999973</c:v>
                </c:pt>
                <c:pt idx="4184">
                  <c:v>4.18499999999973</c:v>
                </c:pt>
                <c:pt idx="4185">
                  <c:v>4.18599999999973</c:v>
                </c:pt>
                <c:pt idx="4186">
                  <c:v>4.18699999999973</c:v>
                </c:pt>
                <c:pt idx="4187">
                  <c:v>4.18799999999973</c:v>
                </c:pt>
                <c:pt idx="4188">
                  <c:v>4.18899999999973</c:v>
                </c:pt>
                <c:pt idx="4189">
                  <c:v>4.18999999999973</c:v>
                </c:pt>
                <c:pt idx="4190">
                  <c:v>4.19099999999973</c:v>
                </c:pt>
                <c:pt idx="4191">
                  <c:v>4.19199999999974</c:v>
                </c:pt>
                <c:pt idx="4192">
                  <c:v>4.19299999999974</c:v>
                </c:pt>
                <c:pt idx="4193">
                  <c:v>4.19399999999974</c:v>
                </c:pt>
                <c:pt idx="4194">
                  <c:v>4.19499999999974</c:v>
                </c:pt>
                <c:pt idx="4195">
                  <c:v>4.19599999999974</c:v>
                </c:pt>
                <c:pt idx="4196">
                  <c:v>4.19699999999974</c:v>
                </c:pt>
                <c:pt idx="4197">
                  <c:v>4.19799999999974</c:v>
                </c:pt>
                <c:pt idx="4198">
                  <c:v>4.19899999999974</c:v>
                </c:pt>
                <c:pt idx="4199">
                  <c:v>4.19999999999974</c:v>
                </c:pt>
                <c:pt idx="4200">
                  <c:v>4.20099999999974</c:v>
                </c:pt>
                <c:pt idx="4201">
                  <c:v>4.20199999999974</c:v>
                </c:pt>
                <c:pt idx="4202">
                  <c:v>4.20299999999974</c:v>
                </c:pt>
                <c:pt idx="4203">
                  <c:v>4.20399999999974</c:v>
                </c:pt>
                <c:pt idx="4204">
                  <c:v>4.20499999999974</c:v>
                </c:pt>
                <c:pt idx="4205">
                  <c:v>4.20599999999974</c:v>
                </c:pt>
                <c:pt idx="4206">
                  <c:v>4.20699999999974</c:v>
                </c:pt>
                <c:pt idx="4207">
                  <c:v>4.20799999999974</c:v>
                </c:pt>
                <c:pt idx="4208">
                  <c:v>4.20899999999974</c:v>
                </c:pt>
                <c:pt idx="4209">
                  <c:v>4.20999999999974</c:v>
                </c:pt>
                <c:pt idx="4210">
                  <c:v>4.21099999999974</c:v>
                </c:pt>
                <c:pt idx="4211">
                  <c:v>4.21199999999974</c:v>
                </c:pt>
                <c:pt idx="4212">
                  <c:v>4.21299999999974</c:v>
                </c:pt>
                <c:pt idx="4213">
                  <c:v>4.21399999999974</c:v>
                </c:pt>
                <c:pt idx="4214">
                  <c:v>4.21499999999974</c:v>
                </c:pt>
                <c:pt idx="4215">
                  <c:v>4.21599999999974</c:v>
                </c:pt>
                <c:pt idx="4216">
                  <c:v>4.21699999999974</c:v>
                </c:pt>
                <c:pt idx="4217">
                  <c:v>4.21799999999974</c:v>
                </c:pt>
                <c:pt idx="4218">
                  <c:v>4.21899999999974</c:v>
                </c:pt>
                <c:pt idx="4219">
                  <c:v>4.21999999999974</c:v>
                </c:pt>
                <c:pt idx="4220">
                  <c:v>4.22099999999974</c:v>
                </c:pt>
                <c:pt idx="4221">
                  <c:v>4.22199999999975</c:v>
                </c:pt>
                <c:pt idx="4222">
                  <c:v>4.22299999999975</c:v>
                </c:pt>
                <c:pt idx="4223">
                  <c:v>4.22399999999975</c:v>
                </c:pt>
                <c:pt idx="4224">
                  <c:v>4.22499999999975</c:v>
                </c:pt>
                <c:pt idx="4225">
                  <c:v>4.22599999999975</c:v>
                </c:pt>
                <c:pt idx="4226">
                  <c:v>4.22699999999975</c:v>
                </c:pt>
                <c:pt idx="4227">
                  <c:v>4.22799999999975</c:v>
                </c:pt>
                <c:pt idx="4228">
                  <c:v>4.22899999999975</c:v>
                </c:pt>
                <c:pt idx="4229">
                  <c:v>4.22999999999975</c:v>
                </c:pt>
                <c:pt idx="4230">
                  <c:v>4.23099999999975</c:v>
                </c:pt>
                <c:pt idx="4231">
                  <c:v>4.23199999999975</c:v>
                </c:pt>
                <c:pt idx="4232">
                  <c:v>4.23299999999975</c:v>
                </c:pt>
                <c:pt idx="4233">
                  <c:v>4.23399999999975</c:v>
                </c:pt>
                <c:pt idx="4234">
                  <c:v>4.23499999999975</c:v>
                </c:pt>
                <c:pt idx="4235">
                  <c:v>4.23599999999975</c:v>
                </c:pt>
                <c:pt idx="4236">
                  <c:v>4.23699999999975</c:v>
                </c:pt>
                <c:pt idx="4237">
                  <c:v>4.23799999999975</c:v>
                </c:pt>
                <c:pt idx="4238">
                  <c:v>4.23899999999975</c:v>
                </c:pt>
                <c:pt idx="4239">
                  <c:v>4.23999999999975</c:v>
                </c:pt>
                <c:pt idx="4240">
                  <c:v>4.24099999999975</c:v>
                </c:pt>
                <c:pt idx="4241">
                  <c:v>4.24199999999975</c:v>
                </c:pt>
                <c:pt idx="4242">
                  <c:v>4.24299999999975</c:v>
                </c:pt>
                <c:pt idx="4243">
                  <c:v>4.24399999999975</c:v>
                </c:pt>
                <c:pt idx="4244">
                  <c:v>4.24499999999975</c:v>
                </c:pt>
                <c:pt idx="4245">
                  <c:v>4.24599999999975</c:v>
                </c:pt>
                <c:pt idx="4246">
                  <c:v>4.24699999999975</c:v>
                </c:pt>
                <c:pt idx="4247">
                  <c:v>4.24799999999975</c:v>
                </c:pt>
                <c:pt idx="4248">
                  <c:v>4.24899999999975</c:v>
                </c:pt>
                <c:pt idx="4249">
                  <c:v>4.24999999999975</c:v>
                </c:pt>
                <c:pt idx="4250">
                  <c:v>4.25099999999975</c:v>
                </c:pt>
                <c:pt idx="4251">
                  <c:v>4.25199999999976</c:v>
                </c:pt>
                <c:pt idx="4252">
                  <c:v>4.25299999999976</c:v>
                </c:pt>
                <c:pt idx="4253">
                  <c:v>4.25399999999976</c:v>
                </c:pt>
                <c:pt idx="4254">
                  <c:v>4.25499999999976</c:v>
                </c:pt>
                <c:pt idx="4255">
                  <c:v>4.25599999999976</c:v>
                </c:pt>
                <c:pt idx="4256">
                  <c:v>4.25699999999976</c:v>
                </c:pt>
                <c:pt idx="4257">
                  <c:v>4.25799999999976</c:v>
                </c:pt>
                <c:pt idx="4258">
                  <c:v>4.25899999999976</c:v>
                </c:pt>
                <c:pt idx="4259">
                  <c:v>4.25999999999976</c:v>
                </c:pt>
                <c:pt idx="4260">
                  <c:v>4.26099999999976</c:v>
                </c:pt>
                <c:pt idx="4261">
                  <c:v>4.26199999999976</c:v>
                </c:pt>
                <c:pt idx="4262">
                  <c:v>4.26299999999976</c:v>
                </c:pt>
                <c:pt idx="4263">
                  <c:v>4.26399999999976</c:v>
                </c:pt>
                <c:pt idx="4264">
                  <c:v>4.26499999999976</c:v>
                </c:pt>
                <c:pt idx="4265">
                  <c:v>4.26599999999976</c:v>
                </c:pt>
                <c:pt idx="4266">
                  <c:v>4.26699999999976</c:v>
                </c:pt>
                <c:pt idx="4267">
                  <c:v>4.26799999999976</c:v>
                </c:pt>
                <c:pt idx="4268">
                  <c:v>4.26899999999976</c:v>
                </c:pt>
                <c:pt idx="4269">
                  <c:v>4.26999999999976</c:v>
                </c:pt>
                <c:pt idx="4270">
                  <c:v>4.27099999999976</c:v>
                </c:pt>
                <c:pt idx="4271">
                  <c:v>4.27199999999976</c:v>
                </c:pt>
                <c:pt idx="4272">
                  <c:v>4.27299999999976</c:v>
                </c:pt>
                <c:pt idx="4273">
                  <c:v>4.27399999999976</c:v>
                </c:pt>
                <c:pt idx="4274">
                  <c:v>4.27499999999976</c:v>
                </c:pt>
                <c:pt idx="4275">
                  <c:v>4.27599999999976</c:v>
                </c:pt>
                <c:pt idx="4276">
                  <c:v>4.27699999999976</c:v>
                </c:pt>
                <c:pt idx="4277">
                  <c:v>4.27799999999976</c:v>
                </c:pt>
                <c:pt idx="4278">
                  <c:v>4.27899999999976</c:v>
                </c:pt>
                <c:pt idx="4279">
                  <c:v>4.27999999999976</c:v>
                </c:pt>
                <c:pt idx="4280">
                  <c:v>4.28099999999976</c:v>
                </c:pt>
                <c:pt idx="4281">
                  <c:v>4.28199999999977</c:v>
                </c:pt>
                <c:pt idx="4282">
                  <c:v>4.28299999999977</c:v>
                </c:pt>
                <c:pt idx="4283">
                  <c:v>4.28399999999977</c:v>
                </c:pt>
                <c:pt idx="4284">
                  <c:v>4.28499999999977</c:v>
                </c:pt>
                <c:pt idx="4285">
                  <c:v>4.28599999999977</c:v>
                </c:pt>
                <c:pt idx="4286">
                  <c:v>4.28699999999977</c:v>
                </c:pt>
                <c:pt idx="4287">
                  <c:v>4.28799999999977</c:v>
                </c:pt>
                <c:pt idx="4288">
                  <c:v>4.28899999999977</c:v>
                </c:pt>
                <c:pt idx="4289">
                  <c:v>4.28999999999977</c:v>
                </c:pt>
                <c:pt idx="4290">
                  <c:v>4.29099999999977</c:v>
                </c:pt>
                <c:pt idx="4291">
                  <c:v>4.29199999999977</c:v>
                </c:pt>
                <c:pt idx="4292">
                  <c:v>4.29299999999977</c:v>
                </c:pt>
                <c:pt idx="4293">
                  <c:v>4.29399999999977</c:v>
                </c:pt>
                <c:pt idx="4294">
                  <c:v>4.29499999999977</c:v>
                </c:pt>
                <c:pt idx="4295">
                  <c:v>4.29599999999977</c:v>
                </c:pt>
                <c:pt idx="4296">
                  <c:v>4.29699999999977</c:v>
                </c:pt>
                <c:pt idx="4297">
                  <c:v>4.29799999999977</c:v>
                </c:pt>
                <c:pt idx="4298">
                  <c:v>4.29899999999977</c:v>
                </c:pt>
                <c:pt idx="4299">
                  <c:v>4.29999999999977</c:v>
                </c:pt>
                <c:pt idx="4300">
                  <c:v>4.30099999999977</c:v>
                </c:pt>
                <c:pt idx="4301">
                  <c:v>4.30199999999977</c:v>
                </c:pt>
                <c:pt idx="4302">
                  <c:v>4.30299999999977</c:v>
                </c:pt>
                <c:pt idx="4303">
                  <c:v>4.30399999999977</c:v>
                </c:pt>
                <c:pt idx="4304">
                  <c:v>4.30499999999977</c:v>
                </c:pt>
                <c:pt idx="4305">
                  <c:v>4.30599999999977</c:v>
                </c:pt>
                <c:pt idx="4306">
                  <c:v>4.30699999999977</c:v>
                </c:pt>
                <c:pt idx="4307">
                  <c:v>4.30799999999977</c:v>
                </c:pt>
                <c:pt idx="4308">
                  <c:v>4.30899999999977</c:v>
                </c:pt>
                <c:pt idx="4309">
                  <c:v>4.30999999999977</c:v>
                </c:pt>
                <c:pt idx="4310">
                  <c:v>4.31099999999977</c:v>
                </c:pt>
                <c:pt idx="4311">
                  <c:v>4.31199999999978</c:v>
                </c:pt>
                <c:pt idx="4312">
                  <c:v>4.31299999999978</c:v>
                </c:pt>
                <c:pt idx="4313">
                  <c:v>4.31399999999978</c:v>
                </c:pt>
                <c:pt idx="4314">
                  <c:v>4.31499999999978</c:v>
                </c:pt>
                <c:pt idx="4315">
                  <c:v>4.31599999999978</c:v>
                </c:pt>
                <c:pt idx="4316">
                  <c:v>4.31699999999978</c:v>
                </c:pt>
                <c:pt idx="4317">
                  <c:v>4.31799999999978</c:v>
                </c:pt>
                <c:pt idx="4318">
                  <c:v>4.31899999999978</c:v>
                </c:pt>
                <c:pt idx="4319">
                  <c:v>4.31999999999978</c:v>
                </c:pt>
                <c:pt idx="4320">
                  <c:v>4.32099999999978</c:v>
                </c:pt>
                <c:pt idx="4321">
                  <c:v>4.32199999999978</c:v>
                </c:pt>
                <c:pt idx="4322">
                  <c:v>4.32299999999978</c:v>
                </c:pt>
                <c:pt idx="4323">
                  <c:v>4.32399999999978</c:v>
                </c:pt>
                <c:pt idx="4324">
                  <c:v>4.32499999999978</c:v>
                </c:pt>
                <c:pt idx="4325">
                  <c:v>4.32599999999978</c:v>
                </c:pt>
                <c:pt idx="4326">
                  <c:v>4.32699999999978</c:v>
                </c:pt>
                <c:pt idx="4327">
                  <c:v>4.32799999999978</c:v>
                </c:pt>
                <c:pt idx="4328">
                  <c:v>4.32899999999978</c:v>
                </c:pt>
                <c:pt idx="4329">
                  <c:v>4.32999999999978</c:v>
                </c:pt>
                <c:pt idx="4330">
                  <c:v>4.33099999999978</c:v>
                </c:pt>
                <c:pt idx="4331">
                  <c:v>4.33199999999978</c:v>
                </c:pt>
                <c:pt idx="4332">
                  <c:v>4.33299999999978</c:v>
                </c:pt>
                <c:pt idx="4333">
                  <c:v>4.33399999999978</c:v>
                </c:pt>
                <c:pt idx="4334">
                  <c:v>4.33499999999978</c:v>
                </c:pt>
                <c:pt idx="4335">
                  <c:v>4.33599999999978</c:v>
                </c:pt>
                <c:pt idx="4336">
                  <c:v>4.33699999999978</c:v>
                </c:pt>
                <c:pt idx="4337">
                  <c:v>4.33799999999978</c:v>
                </c:pt>
                <c:pt idx="4338">
                  <c:v>4.33899999999978</c:v>
                </c:pt>
                <c:pt idx="4339">
                  <c:v>4.33999999999978</c:v>
                </c:pt>
                <c:pt idx="4340">
                  <c:v>4.34099999999978</c:v>
                </c:pt>
                <c:pt idx="4341">
                  <c:v>4.34199999999979</c:v>
                </c:pt>
                <c:pt idx="4342">
                  <c:v>4.34299999999979</c:v>
                </c:pt>
                <c:pt idx="4343">
                  <c:v>4.34399999999979</c:v>
                </c:pt>
                <c:pt idx="4344">
                  <c:v>4.34499999999979</c:v>
                </c:pt>
                <c:pt idx="4345">
                  <c:v>4.34599999999979</c:v>
                </c:pt>
                <c:pt idx="4346">
                  <c:v>4.34699999999979</c:v>
                </c:pt>
                <c:pt idx="4347">
                  <c:v>4.34799999999979</c:v>
                </c:pt>
                <c:pt idx="4348">
                  <c:v>4.34899999999979</c:v>
                </c:pt>
                <c:pt idx="4349">
                  <c:v>4.34999999999979</c:v>
                </c:pt>
                <c:pt idx="4350">
                  <c:v>4.35099999999979</c:v>
                </c:pt>
                <c:pt idx="4351">
                  <c:v>4.35199999999979</c:v>
                </c:pt>
                <c:pt idx="4352">
                  <c:v>4.35299999999979</c:v>
                </c:pt>
                <c:pt idx="4353">
                  <c:v>4.35399999999979</c:v>
                </c:pt>
                <c:pt idx="4354">
                  <c:v>4.35499999999979</c:v>
                </c:pt>
                <c:pt idx="4355">
                  <c:v>4.35599999999979</c:v>
                </c:pt>
                <c:pt idx="4356">
                  <c:v>4.35699999999979</c:v>
                </c:pt>
                <c:pt idx="4357">
                  <c:v>4.35799999999979</c:v>
                </c:pt>
                <c:pt idx="4358">
                  <c:v>4.35899999999979</c:v>
                </c:pt>
                <c:pt idx="4359">
                  <c:v>4.35999999999979</c:v>
                </c:pt>
                <c:pt idx="4360">
                  <c:v>4.36099999999979</c:v>
                </c:pt>
                <c:pt idx="4361">
                  <c:v>4.36199999999979</c:v>
                </c:pt>
                <c:pt idx="4362">
                  <c:v>4.36299999999979</c:v>
                </c:pt>
                <c:pt idx="4363">
                  <c:v>4.36399999999979</c:v>
                </c:pt>
                <c:pt idx="4364">
                  <c:v>4.36499999999979</c:v>
                </c:pt>
                <c:pt idx="4365">
                  <c:v>4.36599999999979</c:v>
                </c:pt>
                <c:pt idx="4366">
                  <c:v>4.36699999999979</c:v>
                </c:pt>
                <c:pt idx="4367">
                  <c:v>4.36799999999979</c:v>
                </c:pt>
                <c:pt idx="4368">
                  <c:v>4.36899999999979</c:v>
                </c:pt>
                <c:pt idx="4369">
                  <c:v>4.36999999999979</c:v>
                </c:pt>
                <c:pt idx="4370">
                  <c:v>4.37099999999979</c:v>
                </c:pt>
                <c:pt idx="4371">
                  <c:v>4.3719999999998</c:v>
                </c:pt>
                <c:pt idx="4372">
                  <c:v>4.3729999999998</c:v>
                </c:pt>
                <c:pt idx="4373">
                  <c:v>4.3739999999998</c:v>
                </c:pt>
                <c:pt idx="4374">
                  <c:v>4.3749999999998</c:v>
                </c:pt>
                <c:pt idx="4375">
                  <c:v>4.3759999999998</c:v>
                </c:pt>
                <c:pt idx="4376">
                  <c:v>4.3769999999998</c:v>
                </c:pt>
                <c:pt idx="4377">
                  <c:v>4.3779999999998</c:v>
                </c:pt>
                <c:pt idx="4378">
                  <c:v>4.3789999999998</c:v>
                </c:pt>
                <c:pt idx="4379">
                  <c:v>4.3799999999998</c:v>
                </c:pt>
                <c:pt idx="4380">
                  <c:v>4.3809999999998</c:v>
                </c:pt>
                <c:pt idx="4381">
                  <c:v>4.3819999999998</c:v>
                </c:pt>
                <c:pt idx="4382">
                  <c:v>4.3829999999998</c:v>
                </c:pt>
                <c:pt idx="4383">
                  <c:v>4.3839999999998</c:v>
                </c:pt>
                <c:pt idx="4384">
                  <c:v>4.3849999999998</c:v>
                </c:pt>
                <c:pt idx="4385">
                  <c:v>4.3859999999998</c:v>
                </c:pt>
                <c:pt idx="4386">
                  <c:v>4.3869999999998</c:v>
                </c:pt>
                <c:pt idx="4387">
                  <c:v>4.3879999999998</c:v>
                </c:pt>
                <c:pt idx="4388">
                  <c:v>4.3889999999998</c:v>
                </c:pt>
                <c:pt idx="4389">
                  <c:v>4.3899999999998</c:v>
                </c:pt>
                <c:pt idx="4390">
                  <c:v>4.3909999999998</c:v>
                </c:pt>
                <c:pt idx="4391">
                  <c:v>4.3919999999998</c:v>
                </c:pt>
                <c:pt idx="4392">
                  <c:v>4.3929999999998</c:v>
                </c:pt>
                <c:pt idx="4393">
                  <c:v>4.3939999999998</c:v>
                </c:pt>
                <c:pt idx="4394">
                  <c:v>4.3949999999998</c:v>
                </c:pt>
                <c:pt idx="4395">
                  <c:v>4.3959999999998</c:v>
                </c:pt>
                <c:pt idx="4396">
                  <c:v>4.3969999999998</c:v>
                </c:pt>
                <c:pt idx="4397">
                  <c:v>4.3979999999998</c:v>
                </c:pt>
                <c:pt idx="4398">
                  <c:v>4.3989999999998</c:v>
                </c:pt>
                <c:pt idx="4399">
                  <c:v>4.3999999999998</c:v>
                </c:pt>
                <c:pt idx="4400">
                  <c:v>4.4009999999998</c:v>
                </c:pt>
                <c:pt idx="4401">
                  <c:v>4.40199999999981</c:v>
                </c:pt>
                <c:pt idx="4402">
                  <c:v>4.40299999999981</c:v>
                </c:pt>
                <c:pt idx="4403">
                  <c:v>4.40399999999981</c:v>
                </c:pt>
                <c:pt idx="4404">
                  <c:v>4.40499999999981</c:v>
                </c:pt>
                <c:pt idx="4405">
                  <c:v>4.40599999999981</c:v>
                </c:pt>
                <c:pt idx="4406">
                  <c:v>4.40699999999981</c:v>
                </c:pt>
                <c:pt idx="4407">
                  <c:v>4.40799999999981</c:v>
                </c:pt>
                <c:pt idx="4408">
                  <c:v>4.40899999999981</c:v>
                </c:pt>
                <c:pt idx="4409">
                  <c:v>4.40999999999981</c:v>
                </c:pt>
                <c:pt idx="4410">
                  <c:v>4.41099999999981</c:v>
                </c:pt>
                <c:pt idx="4411">
                  <c:v>4.41199999999981</c:v>
                </c:pt>
                <c:pt idx="4412">
                  <c:v>4.41299999999981</c:v>
                </c:pt>
                <c:pt idx="4413">
                  <c:v>4.41399999999981</c:v>
                </c:pt>
                <c:pt idx="4414">
                  <c:v>4.41499999999981</c:v>
                </c:pt>
                <c:pt idx="4415">
                  <c:v>4.41599999999981</c:v>
                </c:pt>
                <c:pt idx="4416">
                  <c:v>4.41699999999981</c:v>
                </c:pt>
                <c:pt idx="4417">
                  <c:v>4.41799999999981</c:v>
                </c:pt>
                <c:pt idx="4418">
                  <c:v>4.41899999999981</c:v>
                </c:pt>
                <c:pt idx="4419">
                  <c:v>4.41999999999981</c:v>
                </c:pt>
                <c:pt idx="4420">
                  <c:v>4.42099999999981</c:v>
                </c:pt>
                <c:pt idx="4421">
                  <c:v>4.42199999999981</c:v>
                </c:pt>
                <c:pt idx="4422">
                  <c:v>4.42299999999981</c:v>
                </c:pt>
                <c:pt idx="4423">
                  <c:v>4.42399999999981</c:v>
                </c:pt>
                <c:pt idx="4424">
                  <c:v>4.42499999999981</c:v>
                </c:pt>
                <c:pt idx="4425">
                  <c:v>4.42599999999981</c:v>
                </c:pt>
                <c:pt idx="4426">
                  <c:v>4.42699999999981</c:v>
                </c:pt>
                <c:pt idx="4427">
                  <c:v>4.42799999999981</c:v>
                </c:pt>
                <c:pt idx="4428">
                  <c:v>4.42899999999981</c:v>
                </c:pt>
                <c:pt idx="4429">
                  <c:v>4.42999999999981</c:v>
                </c:pt>
                <c:pt idx="4430">
                  <c:v>4.43099999999981</c:v>
                </c:pt>
                <c:pt idx="4431">
                  <c:v>4.43199999999982</c:v>
                </c:pt>
                <c:pt idx="4432">
                  <c:v>4.43299999999982</c:v>
                </c:pt>
                <c:pt idx="4433">
                  <c:v>4.43399999999982</c:v>
                </c:pt>
                <c:pt idx="4434">
                  <c:v>4.43499999999982</c:v>
                </c:pt>
                <c:pt idx="4435">
                  <c:v>4.43599999999982</c:v>
                </c:pt>
                <c:pt idx="4436">
                  <c:v>4.43699999999982</c:v>
                </c:pt>
                <c:pt idx="4437">
                  <c:v>4.43799999999982</c:v>
                </c:pt>
                <c:pt idx="4438">
                  <c:v>4.43899999999982</c:v>
                </c:pt>
                <c:pt idx="4439">
                  <c:v>4.43999999999982</c:v>
                </c:pt>
                <c:pt idx="4440">
                  <c:v>4.44099999999982</c:v>
                </c:pt>
                <c:pt idx="4441">
                  <c:v>4.44199999999982</c:v>
                </c:pt>
                <c:pt idx="4442">
                  <c:v>4.44299999999982</c:v>
                </c:pt>
                <c:pt idx="4443">
                  <c:v>4.44399999999982</c:v>
                </c:pt>
                <c:pt idx="4444">
                  <c:v>4.44499999999982</c:v>
                </c:pt>
                <c:pt idx="4445">
                  <c:v>4.44599999999982</c:v>
                </c:pt>
                <c:pt idx="4446">
                  <c:v>4.44699999999982</c:v>
                </c:pt>
                <c:pt idx="4447">
                  <c:v>4.44799999999982</c:v>
                </c:pt>
                <c:pt idx="4448">
                  <c:v>4.44899999999982</c:v>
                </c:pt>
                <c:pt idx="4449">
                  <c:v>4.44999999999982</c:v>
                </c:pt>
                <c:pt idx="4450">
                  <c:v>4.45099999999982</c:v>
                </c:pt>
                <c:pt idx="4451">
                  <c:v>4.45199999999982</c:v>
                </c:pt>
                <c:pt idx="4452">
                  <c:v>4.45299999999982</c:v>
                </c:pt>
                <c:pt idx="4453">
                  <c:v>4.45399999999982</c:v>
                </c:pt>
                <c:pt idx="4454">
                  <c:v>4.45499999999982</c:v>
                </c:pt>
                <c:pt idx="4455">
                  <c:v>4.45599999999982</c:v>
                </c:pt>
                <c:pt idx="4456">
                  <c:v>4.45699999999982</c:v>
                </c:pt>
                <c:pt idx="4457">
                  <c:v>4.45799999999982</c:v>
                </c:pt>
                <c:pt idx="4458">
                  <c:v>4.45899999999982</c:v>
                </c:pt>
                <c:pt idx="4459">
                  <c:v>4.45999999999982</c:v>
                </c:pt>
                <c:pt idx="4460">
                  <c:v>4.46099999999982</c:v>
                </c:pt>
                <c:pt idx="4461">
                  <c:v>4.46199999999983</c:v>
                </c:pt>
                <c:pt idx="4462">
                  <c:v>4.46299999999983</c:v>
                </c:pt>
                <c:pt idx="4463">
                  <c:v>4.46399999999983</c:v>
                </c:pt>
                <c:pt idx="4464">
                  <c:v>4.46499999999983</c:v>
                </c:pt>
                <c:pt idx="4465">
                  <c:v>4.46599999999983</c:v>
                </c:pt>
                <c:pt idx="4466">
                  <c:v>4.46699999999983</c:v>
                </c:pt>
                <c:pt idx="4467">
                  <c:v>4.46799999999983</c:v>
                </c:pt>
                <c:pt idx="4468">
                  <c:v>4.46899999999983</c:v>
                </c:pt>
                <c:pt idx="4469">
                  <c:v>4.46999999999983</c:v>
                </c:pt>
                <c:pt idx="4470">
                  <c:v>4.47099999999983</c:v>
                </c:pt>
                <c:pt idx="4471">
                  <c:v>4.47199999999983</c:v>
                </c:pt>
                <c:pt idx="4472">
                  <c:v>4.47299999999983</c:v>
                </c:pt>
                <c:pt idx="4473">
                  <c:v>4.47399999999983</c:v>
                </c:pt>
                <c:pt idx="4474">
                  <c:v>4.47499999999983</c:v>
                </c:pt>
                <c:pt idx="4475">
                  <c:v>4.47599999999983</c:v>
                </c:pt>
                <c:pt idx="4476">
                  <c:v>4.47699999999983</c:v>
                </c:pt>
                <c:pt idx="4477">
                  <c:v>4.47799999999983</c:v>
                </c:pt>
                <c:pt idx="4478">
                  <c:v>4.47899999999983</c:v>
                </c:pt>
                <c:pt idx="4479">
                  <c:v>4.47999999999983</c:v>
                </c:pt>
                <c:pt idx="4480">
                  <c:v>4.48099999999983</c:v>
                </c:pt>
                <c:pt idx="4481">
                  <c:v>4.48199999999983</c:v>
                </c:pt>
                <c:pt idx="4482">
                  <c:v>4.48299999999983</c:v>
                </c:pt>
                <c:pt idx="4483">
                  <c:v>4.48399999999983</c:v>
                </c:pt>
                <c:pt idx="4484">
                  <c:v>4.48499999999983</c:v>
                </c:pt>
                <c:pt idx="4485">
                  <c:v>4.48599999999983</c:v>
                </c:pt>
                <c:pt idx="4486">
                  <c:v>4.48699999999983</c:v>
                </c:pt>
                <c:pt idx="4487">
                  <c:v>4.48799999999983</c:v>
                </c:pt>
                <c:pt idx="4488">
                  <c:v>4.48899999999983</c:v>
                </c:pt>
                <c:pt idx="4489">
                  <c:v>4.48999999999983</c:v>
                </c:pt>
                <c:pt idx="4490">
                  <c:v>4.49099999999983</c:v>
                </c:pt>
                <c:pt idx="4491">
                  <c:v>4.49199999999984</c:v>
                </c:pt>
                <c:pt idx="4492">
                  <c:v>4.49299999999984</c:v>
                </c:pt>
                <c:pt idx="4493">
                  <c:v>4.49399999999984</c:v>
                </c:pt>
                <c:pt idx="4494">
                  <c:v>4.49499999999984</c:v>
                </c:pt>
                <c:pt idx="4495">
                  <c:v>4.49599999999984</c:v>
                </c:pt>
                <c:pt idx="4496">
                  <c:v>4.49699999999984</c:v>
                </c:pt>
                <c:pt idx="4497">
                  <c:v>4.49799999999984</c:v>
                </c:pt>
                <c:pt idx="4498">
                  <c:v>4.49899999999984</c:v>
                </c:pt>
                <c:pt idx="4499">
                  <c:v>4.49999999999984</c:v>
                </c:pt>
                <c:pt idx="4500">
                  <c:v>4.50099999999984</c:v>
                </c:pt>
                <c:pt idx="4501">
                  <c:v>4.50199999999984</c:v>
                </c:pt>
                <c:pt idx="4502">
                  <c:v>4.50299999999984</c:v>
                </c:pt>
                <c:pt idx="4503">
                  <c:v>4.50399999999984</c:v>
                </c:pt>
                <c:pt idx="4504">
                  <c:v>4.50499999999984</c:v>
                </c:pt>
                <c:pt idx="4505">
                  <c:v>4.50599999999984</c:v>
                </c:pt>
                <c:pt idx="4506">
                  <c:v>4.50699999999984</c:v>
                </c:pt>
                <c:pt idx="4507">
                  <c:v>4.50799999999984</c:v>
                </c:pt>
                <c:pt idx="4508">
                  <c:v>4.50899999999984</c:v>
                </c:pt>
                <c:pt idx="4509">
                  <c:v>4.50999999999984</c:v>
                </c:pt>
                <c:pt idx="4510">
                  <c:v>4.51099999999984</c:v>
                </c:pt>
                <c:pt idx="4511">
                  <c:v>4.51199999999984</c:v>
                </c:pt>
                <c:pt idx="4512">
                  <c:v>4.51299999999984</c:v>
                </c:pt>
                <c:pt idx="4513">
                  <c:v>4.51399999999984</c:v>
                </c:pt>
                <c:pt idx="4514">
                  <c:v>4.51499999999984</c:v>
                </c:pt>
                <c:pt idx="4515">
                  <c:v>4.51599999999984</c:v>
                </c:pt>
                <c:pt idx="4516">
                  <c:v>4.51699999999984</c:v>
                </c:pt>
                <c:pt idx="4517">
                  <c:v>4.51799999999984</c:v>
                </c:pt>
                <c:pt idx="4518">
                  <c:v>4.51899999999984</c:v>
                </c:pt>
                <c:pt idx="4519">
                  <c:v>4.51999999999984</c:v>
                </c:pt>
                <c:pt idx="4520">
                  <c:v>4.52099999999984</c:v>
                </c:pt>
                <c:pt idx="4521">
                  <c:v>4.52199999999985</c:v>
                </c:pt>
                <c:pt idx="4522">
                  <c:v>4.52299999999985</c:v>
                </c:pt>
                <c:pt idx="4523">
                  <c:v>4.52399999999985</c:v>
                </c:pt>
                <c:pt idx="4524">
                  <c:v>4.52499999999985</c:v>
                </c:pt>
                <c:pt idx="4525">
                  <c:v>4.52599999999985</c:v>
                </c:pt>
                <c:pt idx="4526">
                  <c:v>4.52699999999985</c:v>
                </c:pt>
                <c:pt idx="4527">
                  <c:v>4.52799999999985</c:v>
                </c:pt>
                <c:pt idx="4528">
                  <c:v>4.52899999999985</c:v>
                </c:pt>
                <c:pt idx="4529">
                  <c:v>4.52999999999985</c:v>
                </c:pt>
                <c:pt idx="4530">
                  <c:v>4.53099999999985</c:v>
                </c:pt>
                <c:pt idx="4531">
                  <c:v>4.53199999999985</c:v>
                </c:pt>
                <c:pt idx="4532">
                  <c:v>4.53299999999985</c:v>
                </c:pt>
                <c:pt idx="4533">
                  <c:v>4.53399999999985</c:v>
                </c:pt>
                <c:pt idx="4534">
                  <c:v>4.53499999999985</c:v>
                </c:pt>
                <c:pt idx="4535">
                  <c:v>4.53599999999985</c:v>
                </c:pt>
                <c:pt idx="4536">
                  <c:v>4.53699999999985</c:v>
                </c:pt>
                <c:pt idx="4537">
                  <c:v>4.53799999999985</c:v>
                </c:pt>
                <c:pt idx="4538">
                  <c:v>4.53899999999985</c:v>
                </c:pt>
                <c:pt idx="4539">
                  <c:v>4.53999999999985</c:v>
                </c:pt>
                <c:pt idx="4540">
                  <c:v>4.54099999999985</c:v>
                </c:pt>
                <c:pt idx="4541">
                  <c:v>4.54199999999985</c:v>
                </c:pt>
                <c:pt idx="4542">
                  <c:v>4.54299999999985</c:v>
                </c:pt>
                <c:pt idx="4543">
                  <c:v>4.54399999999985</c:v>
                </c:pt>
                <c:pt idx="4544">
                  <c:v>4.54499999999985</c:v>
                </c:pt>
                <c:pt idx="4545">
                  <c:v>4.54599999999985</c:v>
                </c:pt>
                <c:pt idx="4546">
                  <c:v>4.54699999999985</c:v>
                </c:pt>
                <c:pt idx="4547">
                  <c:v>4.54799999999985</c:v>
                </c:pt>
                <c:pt idx="4548">
                  <c:v>4.54899999999985</c:v>
                </c:pt>
                <c:pt idx="4549">
                  <c:v>4.54999999999985</c:v>
                </c:pt>
                <c:pt idx="4550">
                  <c:v>4.55099999999985</c:v>
                </c:pt>
                <c:pt idx="4551">
                  <c:v>4.55199999999986</c:v>
                </c:pt>
                <c:pt idx="4552">
                  <c:v>4.55299999999986</c:v>
                </c:pt>
                <c:pt idx="4553">
                  <c:v>4.55399999999986</c:v>
                </c:pt>
                <c:pt idx="4554">
                  <c:v>4.55499999999986</c:v>
                </c:pt>
                <c:pt idx="4555">
                  <c:v>4.55599999999986</c:v>
                </c:pt>
                <c:pt idx="4556">
                  <c:v>4.55699999999986</c:v>
                </c:pt>
                <c:pt idx="4557">
                  <c:v>4.55799999999986</c:v>
                </c:pt>
                <c:pt idx="4558">
                  <c:v>4.55899999999986</c:v>
                </c:pt>
                <c:pt idx="4559">
                  <c:v>4.55999999999986</c:v>
                </c:pt>
                <c:pt idx="4560">
                  <c:v>4.56099999999986</c:v>
                </c:pt>
                <c:pt idx="4561">
                  <c:v>4.56199999999986</c:v>
                </c:pt>
                <c:pt idx="4562">
                  <c:v>4.56299999999986</c:v>
                </c:pt>
                <c:pt idx="4563">
                  <c:v>4.56399999999986</c:v>
                </c:pt>
                <c:pt idx="4564">
                  <c:v>4.56499999999986</c:v>
                </c:pt>
                <c:pt idx="4565">
                  <c:v>4.56599999999986</c:v>
                </c:pt>
                <c:pt idx="4566">
                  <c:v>4.56699999999986</c:v>
                </c:pt>
                <c:pt idx="4567">
                  <c:v>4.56799999999986</c:v>
                </c:pt>
                <c:pt idx="4568">
                  <c:v>4.56899999999986</c:v>
                </c:pt>
                <c:pt idx="4569">
                  <c:v>4.56999999999986</c:v>
                </c:pt>
                <c:pt idx="4570">
                  <c:v>4.57099999999986</c:v>
                </c:pt>
                <c:pt idx="4571">
                  <c:v>4.57199999999986</c:v>
                </c:pt>
                <c:pt idx="4572">
                  <c:v>4.57299999999986</c:v>
                </c:pt>
                <c:pt idx="4573">
                  <c:v>4.57399999999986</c:v>
                </c:pt>
                <c:pt idx="4574">
                  <c:v>4.57499999999986</c:v>
                </c:pt>
                <c:pt idx="4575">
                  <c:v>4.57599999999986</c:v>
                </c:pt>
                <c:pt idx="4576">
                  <c:v>4.57699999999986</c:v>
                </c:pt>
                <c:pt idx="4577">
                  <c:v>4.57799999999986</c:v>
                </c:pt>
                <c:pt idx="4578">
                  <c:v>4.57899999999986</c:v>
                </c:pt>
                <c:pt idx="4579">
                  <c:v>4.57999999999986</c:v>
                </c:pt>
                <c:pt idx="4580">
                  <c:v>4.58099999999986</c:v>
                </c:pt>
                <c:pt idx="4581">
                  <c:v>4.58199999999987</c:v>
                </c:pt>
                <c:pt idx="4582">
                  <c:v>4.58299999999987</c:v>
                </c:pt>
                <c:pt idx="4583">
                  <c:v>4.58399999999987</c:v>
                </c:pt>
                <c:pt idx="4584">
                  <c:v>4.58499999999987</c:v>
                </c:pt>
                <c:pt idx="4585">
                  <c:v>4.58599999999987</c:v>
                </c:pt>
                <c:pt idx="4586">
                  <c:v>4.58699999999987</c:v>
                </c:pt>
                <c:pt idx="4587">
                  <c:v>4.58799999999987</c:v>
                </c:pt>
                <c:pt idx="4588">
                  <c:v>4.58899999999987</c:v>
                </c:pt>
                <c:pt idx="4589">
                  <c:v>4.58999999999987</c:v>
                </c:pt>
                <c:pt idx="4590">
                  <c:v>4.59099999999987</c:v>
                </c:pt>
                <c:pt idx="4591">
                  <c:v>4.59199999999987</c:v>
                </c:pt>
                <c:pt idx="4592">
                  <c:v>4.59299999999987</c:v>
                </c:pt>
                <c:pt idx="4593">
                  <c:v>4.59399999999987</c:v>
                </c:pt>
                <c:pt idx="4594">
                  <c:v>4.59499999999987</c:v>
                </c:pt>
                <c:pt idx="4595">
                  <c:v>4.59599999999987</c:v>
                </c:pt>
                <c:pt idx="4596">
                  <c:v>4.59699999999987</c:v>
                </c:pt>
                <c:pt idx="4597">
                  <c:v>4.59799999999987</c:v>
                </c:pt>
                <c:pt idx="4598">
                  <c:v>4.59899999999987</c:v>
                </c:pt>
                <c:pt idx="4599">
                  <c:v>4.59999999999987</c:v>
                </c:pt>
                <c:pt idx="4600">
                  <c:v>4.60099999999987</c:v>
                </c:pt>
                <c:pt idx="4601">
                  <c:v>4.60199999999987</c:v>
                </c:pt>
                <c:pt idx="4602">
                  <c:v>4.60299999999987</c:v>
                </c:pt>
                <c:pt idx="4603">
                  <c:v>4.60399999999987</c:v>
                </c:pt>
                <c:pt idx="4604">
                  <c:v>4.60499999999987</c:v>
                </c:pt>
                <c:pt idx="4605">
                  <c:v>4.60599999999987</c:v>
                </c:pt>
                <c:pt idx="4606">
                  <c:v>4.60699999999987</c:v>
                </c:pt>
                <c:pt idx="4607">
                  <c:v>4.60799999999987</c:v>
                </c:pt>
                <c:pt idx="4608">
                  <c:v>4.60899999999987</c:v>
                </c:pt>
                <c:pt idx="4609">
                  <c:v>4.60999999999987</c:v>
                </c:pt>
                <c:pt idx="4610">
                  <c:v>4.61099999999987</c:v>
                </c:pt>
                <c:pt idx="4611">
                  <c:v>4.61199999999988</c:v>
                </c:pt>
                <c:pt idx="4612">
                  <c:v>4.61299999999988</c:v>
                </c:pt>
                <c:pt idx="4613">
                  <c:v>4.61399999999988</c:v>
                </c:pt>
                <c:pt idx="4614">
                  <c:v>4.61499999999988</c:v>
                </c:pt>
                <c:pt idx="4615">
                  <c:v>4.61599999999988</c:v>
                </c:pt>
                <c:pt idx="4616">
                  <c:v>4.61699999999988</c:v>
                </c:pt>
                <c:pt idx="4617">
                  <c:v>4.61799999999988</c:v>
                </c:pt>
                <c:pt idx="4618">
                  <c:v>4.61899999999988</c:v>
                </c:pt>
                <c:pt idx="4619">
                  <c:v>4.61999999999988</c:v>
                </c:pt>
                <c:pt idx="4620">
                  <c:v>4.62099999999988</c:v>
                </c:pt>
                <c:pt idx="4621">
                  <c:v>4.62199999999988</c:v>
                </c:pt>
                <c:pt idx="4622">
                  <c:v>4.62299999999988</c:v>
                </c:pt>
                <c:pt idx="4623">
                  <c:v>4.62399999999988</c:v>
                </c:pt>
                <c:pt idx="4624">
                  <c:v>4.62499999999988</c:v>
                </c:pt>
                <c:pt idx="4625">
                  <c:v>4.62599999999988</c:v>
                </c:pt>
                <c:pt idx="4626">
                  <c:v>4.62699999999988</c:v>
                </c:pt>
                <c:pt idx="4627">
                  <c:v>4.62799999999988</c:v>
                </c:pt>
                <c:pt idx="4628">
                  <c:v>4.62899999999988</c:v>
                </c:pt>
                <c:pt idx="4629">
                  <c:v>4.62999999999988</c:v>
                </c:pt>
                <c:pt idx="4630">
                  <c:v>4.63099999999988</c:v>
                </c:pt>
                <c:pt idx="4631">
                  <c:v>4.63199999999988</c:v>
                </c:pt>
                <c:pt idx="4632">
                  <c:v>4.63299999999988</c:v>
                </c:pt>
                <c:pt idx="4633">
                  <c:v>4.63399999999988</c:v>
                </c:pt>
                <c:pt idx="4634">
                  <c:v>4.63499999999988</c:v>
                </c:pt>
                <c:pt idx="4635">
                  <c:v>4.63599999999988</c:v>
                </c:pt>
                <c:pt idx="4636">
                  <c:v>4.63699999999988</c:v>
                </c:pt>
                <c:pt idx="4637">
                  <c:v>4.63799999999988</c:v>
                </c:pt>
                <c:pt idx="4638">
                  <c:v>4.63899999999988</c:v>
                </c:pt>
                <c:pt idx="4639">
                  <c:v>4.63999999999988</c:v>
                </c:pt>
                <c:pt idx="4640">
                  <c:v>4.64099999999988</c:v>
                </c:pt>
                <c:pt idx="4641">
                  <c:v>4.64199999999989</c:v>
                </c:pt>
                <c:pt idx="4642">
                  <c:v>4.64299999999989</c:v>
                </c:pt>
                <c:pt idx="4643">
                  <c:v>4.64399999999989</c:v>
                </c:pt>
                <c:pt idx="4644">
                  <c:v>4.64499999999989</c:v>
                </c:pt>
                <c:pt idx="4645">
                  <c:v>4.64599999999989</c:v>
                </c:pt>
                <c:pt idx="4646">
                  <c:v>4.64699999999989</c:v>
                </c:pt>
                <c:pt idx="4647">
                  <c:v>4.64799999999989</c:v>
                </c:pt>
                <c:pt idx="4648">
                  <c:v>4.64899999999989</c:v>
                </c:pt>
                <c:pt idx="4649">
                  <c:v>4.64999999999989</c:v>
                </c:pt>
                <c:pt idx="4650">
                  <c:v>4.65099999999989</c:v>
                </c:pt>
                <c:pt idx="4651">
                  <c:v>4.65199999999989</c:v>
                </c:pt>
                <c:pt idx="4652">
                  <c:v>4.65299999999989</c:v>
                </c:pt>
                <c:pt idx="4653">
                  <c:v>4.65399999999989</c:v>
                </c:pt>
                <c:pt idx="4654">
                  <c:v>4.65499999999989</c:v>
                </c:pt>
                <c:pt idx="4655">
                  <c:v>4.65599999999989</c:v>
                </c:pt>
                <c:pt idx="4656">
                  <c:v>4.65699999999989</c:v>
                </c:pt>
                <c:pt idx="4657">
                  <c:v>4.65799999999989</c:v>
                </c:pt>
                <c:pt idx="4658">
                  <c:v>4.65899999999989</c:v>
                </c:pt>
                <c:pt idx="4659">
                  <c:v>4.65999999999989</c:v>
                </c:pt>
                <c:pt idx="4660">
                  <c:v>4.66099999999989</c:v>
                </c:pt>
                <c:pt idx="4661">
                  <c:v>4.66199999999989</c:v>
                </c:pt>
                <c:pt idx="4662">
                  <c:v>4.66299999999989</c:v>
                </c:pt>
                <c:pt idx="4663">
                  <c:v>4.66399999999989</c:v>
                </c:pt>
                <c:pt idx="4664">
                  <c:v>4.66499999999989</c:v>
                </c:pt>
                <c:pt idx="4665">
                  <c:v>4.66599999999989</c:v>
                </c:pt>
                <c:pt idx="4666">
                  <c:v>4.66699999999989</c:v>
                </c:pt>
                <c:pt idx="4667">
                  <c:v>4.66799999999989</c:v>
                </c:pt>
                <c:pt idx="4668">
                  <c:v>4.66899999999989</c:v>
                </c:pt>
                <c:pt idx="4669">
                  <c:v>4.66999999999989</c:v>
                </c:pt>
                <c:pt idx="4670">
                  <c:v>4.6709999999999</c:v>
                </c:pt>
                <c:pt idx="4671">
                  <c:v>4.6719999999999</c:v>
                </c:pt>
                <c:pt idx="4672">
                  <c:v>4.6729999999999</c:v>
                </c:pt>
                <c:pt idx="4673">
                  <c:v>4.6739999999999</c:v>
                </c:pt>
                <c:pt idx="4674">
                  <c:v>4.6749999999999</c:v>
                </c:pt>
                <c:pt idx="4675">
                  <c:v>4.6759999999999</c:v>
                </c:pt>
                <c:pt idx="4676">
                  <c:v>4.6769999999999</c:v>
                </c:pt>
                <c:pt idx="4677">
                  <c:v>4.6779999999999</c:v>
                </c:pt>
                <c:pt idx="4678">
                  <c:v>4.6789999999999</c:v>
                </c:pt>
                <c:pt idx="4679">
                  <c:v>4.6799999999999</c:v>
                </c:pt>
                <c:pt idx="4680">
                  <c:v>4.6809999999999</c:v>
                </c:pt>
                <c:pt idx="4681">
                  <c:v>4.6819999999999</c:v>
                </c:pt>
                <c:pt idx="4682">
                  <c:v>4.6829999999999</c:v>
                </c:pt>
                <c:pt idx="4683">
                  <c:v>4.6839999999999</c:v>
                </c:pt>
                <c:pt idx="4684">
                  <c:v>4.6849999999999</c:v>
                </c:pt>
                <c:pt idx="4685">
                  <c:v>4.6859999999999</c:v>
                </c:pt>
                <c:pt idx="4686">
                  <c:v>4.6869999999999</c:v>
                </c:pt>
                <c:pt idx="4687">
                  <c:v>4.6879999999999</c:v>
                </c:pt>
                <c:pt idx="4688">
                  <c:v>4.6889999999999</c:v>
                </c:pt>
                <c:pt idx="4689">
                  <c:v>4.6899999999999</c:v>
                </c:pt>
                <c:pt idx="4690">
                  <c:v>4.6909999999999</c:v>
                </c:pt>
                <c:pt idx="4691">
                  <c:v>4.6919999999999</c:v>
                </c:pt>
                <c:pt idx="4692">
                  <c:v>4.6929999999999</c:v>
                </c:pt>
                <c:pt idx="4693">
                  <c:v>4.6939999999999</c:v>
                </c:pt>
                <c:pt idx="4694">
                  <c:v>4.6949999999999</c:v>
                </c:pt>
                <c:pt idx="4695">
                  <c:v>4.6959999999999</c:v>
                </c:pt>
                <c:pt idx="4696">
                  <c:v>4.6969999999999</c:v>
                </c:pt>
                <c:pt idx="4697">
                  <c:v>4.6979999999999</c:v>
                </c:pt>
                <c:pt idx="4698">
                  <c:v>4.6989999999999</c:v>
                </c:pt>
                <c:pt idx="4699">
                  <c:v>4.6999999999999</c:v>
                </c:pt>
                <c:pt idx="4700">
                  <c:v>4.70099999999991</c:v>
                </c:pt>
                <c:pt idx="4701">
                  <c:v>4.70199999999991</c:v>
                </c:pt>
                <c:pt idx="4702">
                  <c:v>4.70299999999991</c:v>
                </c:pt>
                <c:pt idx="4703">
                  <c:v>4.70399999999991</c:v>
                </c:pt>
                <c:pt idx="4704">
                  <c:v>4.70499999999991</c:v>
                </c:pt>
                <c:pt idx="4705">
                  <c:v>4.70599999999991</c:v>
                </c:pt>
                <c:pt idx="4706">
                  <c:v>4.70699999999991</c:v>
                </c:pt>
                <c:pt idx="4707">
                  <c:v>4.70799999999991</c:v>
                </c:pt>
                <c:pt idx="4708">
                  <c:v>4.70899999999991</c:v>
                </c:pt>
                <c:pt idx="4709">
                  <c:v>4.70999999999991</c:v>
                </c:pt>
                <c:pt idx="4710">
                  <c:v>4.71099999999991</c:v>
                </c:pt>
                <c:pt idx="4711">
                  <c:v>4.71199999999991</c:v>
                </c:pt>
                <c:pt idx="4712">
                  <c:v>4.71299999999991</c:v>
                </c:pt>
                <c:pt idx="4713">
                  <c:v>4.71399999999991</c:v>
                </c:pt>
                <c:pt idx="4714">
                  <c:v>4.71499999999991</c:v>
                </c:pt>
                <c:pt idx="4715">
                  <c:v>4.71599999999991</c:v>
                </c:pt>
                <c:pt idx="4716">
                  <c:v>4.71699999999991</c:v>
                </c:pt>
                <c:pt idx="4717">
                  <c:v>4.71799999999991</c:v>
                </c:pt>
                <c:pt idx="4718">
                  <c:v>4.71899999999991</c:v>
                </c:pt>
                <c:pt idx="4719">
                  <c:v>4.71999999999991</c:v>
                </c:pt>
                <c:pt idx="4720">
                  <c:v>4.72099999999991</c:v>
                </c:pt>
                <c:pt idx="4721">
                  <c:v>4.72199999999991</c:v>
                </c:pt>
                <c:pt idx="4722">
                  <c:v>4.72299999999991</c:v>
                </c:pt>
                <c:pt idx="4723">
                  <c:v>4.72399999999991</c:v>
                </c:pt>
                <c:pt idx="4724">
                  <c:v>4.72499999999991</c:v>
                </c:pt>
                <c:pt idx="4725">
                  <c:v>4.72599999999991</c:v>
                </c:pt>
                <c:pt idx="4726">
                  <c:v>4.72699999999991</c:v>
                </c:pt>
                <c:pt idx="4727">
                  <c:v>4.72799999999991</c:v>
                </c:pt>
                <c:pt idx="4728">
                  <c:v>4.72899999999991</c:v>
                </c:pt>
                <c:pt idx="4729">
                  <c:v>4.72999999999991</c:v>
                </c:pt>
                <c:pt idx="4730">
                  <c:v>4.73099999999992</c:v>
                </c:pt>
                <c:pt idx="4731">
                  <c:v>4.73199999999992</c:v>
                </c:pt>
                <c:pt idx="4732">
                  <c:v>4.73299999999992</c:v>
                </c:pt>
                <c:pt idx="4733">
                  <c:v>4.73399999999992</c:v>
                </c:pt>
                <c:pt idx="4734">
                  <c:v>4.73499999999992</c:v>
                </c:pt>
                <c:pt idx="4735">
                  <c:v>4.73599999999992</c:v>
                </c:pt>
                <c:pt idx="4736">
                  <c:v>4.73699999999992</c:v>
                </c:pt>
                <c:pt idx="4737">
                  <c:v>4.73799999999992</c:v>
                </c:pt>
                <c:pt idx="4738">
                  <c:v>4.73899999999992</c:v>
                </c:pt>
                <c:pt idx="4739">
                  <c:v>4.73999999999992</c:v>
                </c:pt>
                <c:pt idx="4740">
                  <c:v>4.74099999999992</c:v>
                </c:pt>
                <c:pt idx="4741">
                  <c:v>4.74199999999992</c:v>
                </c:pt>
                <c:pt idx="4742">
                  <c:v>4.74299999999992</c:v>
                </c:pt>
                <c:pt idx="4743">
                  <c:v>4.74399999999992</c:v>
                </c:pt>
                <c:pt idx="4744">
                  <c:v>4.74499999999992</c:v>
                </c:pt>
                <c:pt idx="4745">
                  <c:v>4.74599999999992</c:v>
                </c:pt>
                <c:pt idx="4746">
                  <c:v>4.74699999999992</c:v>
                </c:pt>
                <c:pt idx="4747">
                  <c:v>4.74799999999992</c:v>
                </c:pt>
                <c:pt idx="4748">
                  <c:v>4.74899999999992</c:v>
                </c:pt>
                <c:pt idx="4749">
                  <c:v>4.74999999999992</c:v>
                </c:pt>
                <c:pt idx="4750">
                  <c:v>4.75099999999992</c:v>
                </c:pt>
                <c:pt idx="4751">
                  <c:v>4.75199999999992</c:v>
                </c:pt>
                <c:pt idx="4752">
                  <c:v>4.75299999999992</c:v>
                </c:pt>
                <c:pt idx="4753">
                  <c:v>4.75399999999992</c:v>
                </c:pt>
                <c:pt idx="4754">
                  <c:v>4.75499999999992</c:v>
                </c:pt>
                <c:pt idx="4755">
                  <c:v>4.75599999999992</c:v>
                </c:pt>
                <c:pt idx="4756">
                  <c:v>4.75699999999992</c:v>
                </c:pt>
                <c:pt idx="4757">
                  <c:v>4.75799999999992</c:v>
                </c:pt>
                <c:pt idx="4758">
                  <c:v>4.75899999999992</c:v>
                </c:pt>
                <c:pt idx="4759">
                  <c:v>4.75999999999992</c:v>
                </c:pt>
                <c:pt idx="4760">
                  <c:v>4.76099999999993</c:v>
                </c:pt>
                <c:pt idx="4761">
                  <c:v>4.76199999999993</c:v>
                </c:pt>
                <c:pt idx="4762">
                  <c:v>4.76299999999993</c:v>
                </c:pt>
                <c:pt idx="4763">
                  <c:v>4.76399999999993</c:v>
                </c:pt>
                <c:pt idx="4764">
                  <c:v>4.76499999999993</c:v>
                </c:pt>
                <c:pt idx="4765">
                  <c:v>4.76599999999993</c:v>
                </c:pt>
                <c:pt idx="4766">
                  <c:v>4.76699999999993</c:v>
                </c:pt>
                <c:pt idx="4767">
                  <c:v>4.76799999999993</c:v>
                </c:pt>
                <c:pt idx="4768">
                  <c:v>4.76899999999993</c:v>
                </c:pt>
                <c:pt idx="4769">
                  <c:v>4.76999999999993</c:v>
                </c:pt>
                <c:pt idx="4770">
                  <c:v>4.77099999999993</c:v>
                </c:pt>
                <c:pt idx="4771">
                  <c:v>4.77199999999993</c:v>
                </c:pt>
                <c:pt idx="4772">
                  <c:v>4.77299999999993</c:v>
                </c:pt>
                <c:pt idx="4773">
                  <c:v>4.77399999999993</c:v>
                </c:pt>
                <c:pt idx="4774">
                  <c:v>4.77499999999993</c:v>
                </c:pt>
                <c:pt idx="4775">
                  <c:v>4.77599999999993</c:v>
                </c:pt>
                <c:pt idx="4776">
                  <c:v>4.77699999999993</c:v>
                </c:pt>
                <c:pt idx="4777">
                  <c:v>4.77799999999993</c:v>
                </c:pt>
                <c:pt idx="4778">
                  <c:v>4.77899999999993</c:v>
                </c:pt>
                <c:pt idx="4779">
                  <c:v>4.77999999999993</c:v>
                </c:pt>
                <c:pt idx="4780">
                  <c:v>4.78099999999993</c:v>
                </c:pt>
                <c:pt idx="4781">
                  <c:v>4.78199999999993</c:v>
                </c:pt>
                <c:pt idx="4782">
                  <c:v>4.78299999999993</c:v>
                </c:pt>
                <c:pt idx="4783">
                  <c:v>4.78399999999993</c:v>
                </c:pt>
                <c:pt idx="4784">
                  <c:v>4.78499999999993</c:v>
                </c:pt>
                <c:pt idx="4785">
                  <c:v>4.78599999999993</c:v>
                </c:pt>
                <c:pt idx="4786">
                  <c:v>4.78699999999993</c:v>
                </c:pt>
                <c:pt idx="4787">
                  <c:v>4.78799999999993</c:v>
                </c:pt>
                <c:pt idx="4788">
                  <c:v>4.78899999999993</c:v>
                </c:pt>
                <c:pt idx="4789">
                  <c:v>4.78999999999993</c:v>
                </c:pt>
                <c:pt idx="4790">
                  <c:v>4.79099999999994</c:v>
                </c:pt>
                <c:pt idx="4791">
                  <c:v>4.79199999999994</c:v>
                </c:pt>
                <c:pt idx="4792">
                  <c:v>4.79299999999994</c:v>
                </c:pt>
                <c:pt idx="4793">
                  <c:v>4.79399999999994</c:v>
                </c:pt>
                <c:pt idx="4794">
                  <c:v>4.79499999999994</c:v>
                </c:pt>
                <c:pt idx="4795">
                  <c:v>4.79599999999994</c:v>
                </c:pt>
                <c:pt idx="4796">
                  <c:v>4.79699999999994</c:v>
                </c:pt>
                <c:pt idx="4797">
                  <c:v>4.79799999999994</c:v>
                </c:pt>
                <c:pt idx="4798">
                  <c:v>4.79899999999994</c:v>
                </c:pt>
                <c:pt idx="4799">
                  <c:v>4.79999999999994</c:v>
                </c:pt>
                <c:pt idx="4800">
                  <c:v>4.80099999999994</c:v>
                </c:pt>
                <c:pt idx="4801">
                  <c:v>4.80199999999994</c:v>
                </c:pt>
                <c:pt idx="4802">
                  <c:v>4.80299999999994</c:v>
                </c:pt>
                <c:pt idx="4803">
                  <c:v>4.80399999999994</c:v>
                </c:pt>
                <c:pt idx="4804">
                  <c:v>4.80499999999994</c:v>
                </c:pt>
                <c:pt idx="4805">
                  <c:v>4.80599999999994</c:v>
                </c:pt>
                <c:pt idx="4806">
                  <c:v>4.80699999999994</c:v>
                </c:pt>
                <c:pt idx="4807">
                  <c:v>4.80799999999994</c:v>
                </c:pt>
                <c:pt idx="4808">
                  <c:v>4.80899999999994</c:v>
                </c:pt>
                <c:pt idx="4809">
                  <c:v>4.80999999999994</c:v>
                </c:pt>
                <c:pt idx="4810">
                  <c:v>4.81099999999994</c:v>
                </c:pt>
                <c:pt idx="4811">
                  <c:v>4.81199999999994</c:v>
                </c:pt>
                <c:pt idx="4812">
                  <c:v>4.81299999999994</c:v>
                </c:pt>
                <c:pt idx="4813">
                  <c:v>4.81399999999994</c:v>
                </c:pt>
                <c:pt idx="4814">
                  <c:v>4.81499999999994</c:v>
                </c:pt>
                <c:pt idx="4815">
                  <c:v>4.81599999999994</c:v>
                </c:pt>
                <c:pt idx="4816">
                  <c:v>4.81699999999994</c:v>
                </c:pt>
                <c:pt idx="4817">
                  <c:v>4.81799999999994</c:v>
                </c:pt>
                <c:pt idx="4818">
                  <c:v>4.81899999999994</c:v>
                </c:pt>
                <c:pt idx="4819">
                  <c:v>4.81999999999994</c:v>
                </c:pt>
                <c:pt idx="4820">
                  <c:v>4.82099999999995</c:v>
                </c:pt>
                <c:pt idx="4821">
                  <c:v>4.82199999999995</c:v>
                </c:pt>
                <c:pt idx="4822">
                  <c:v>4.82299999999995</c:v>
                </c:pt>
                <c:pt idx="4823">
                  <c:v>4.82399999999995</c:v>
                </c:pt>
                <c:pt idx="4824">
                  <c:v>4.82499999999995</c:v>
                </c:pt>
                <c:pt idx="4825">
                  <c:v>4.82599999999995</c:v>
                </c:pt>
                <c:pt idx="4826">
                  <c:v>4.82699999999995</c:v>
                </c:pt>
                <c:pt idx="4827">
                  <c:v>4.82799999999995</c:v>
                </c:pt>
                <c:pt idx="4828">
                  <c:v>4.82899999999995</c:v>
                </c:pt>
                <c:pt idx="4829">
                  <c:v>4.82999999999995</c:v>
                </c:pt>
                <c:pt idx="4830">
                  <c:v>4.83099999999995</c:v>
                </c:pt>
                <c:pt idx="4831">
                  <c:v>4.83199999999995</c:v>
                </c:pt>
                <c:pt idx="4832">
                  <c:v>4.83299999999995</c:v>
                </c:pt>
                <c:pt idx="4833">
                  <c:v>4.83399999999995</c:v>
                </c:pt>
                <c:pt idx="4834">
                  <c:v>4.83499999999995</c:v>
                </c:pt>
                <c:pt idx="4835">
                  <c:v>4.83599999999995</c:v>
                </c:pt>
                <c:pt idx="4836">
                  <c:v>4.83699999999995</c:v>
                </c:pt>
                <c:pt idx="4837">
                  <c:v>4.83799999999995</c:v>
                </c:pt>
                <c:pt idx="4838">
                  <c:v>4.83899999999995</c:v>
                </c:pt>
                <c:pt idx="4839">
                  <c:v>4.83999999999995</c:v>
                </c:pt>
                <c:pt idx="4840">
                  <c:v>4.84099999999995</c:v>
                </c:pt>
                <c:pt idx="4841">
                  <c:v>4.84199999999995</c:v>
                </c:pt>
                <c:pt idx="4842">
                  <c:v>4.84299999999995</c:v>
                </c:pt>
                <c:pt idx="4843">
                  <c:v>4.84399999999995</c:v>
                </c:pt>
                <c:pt idx="4844">
                  <c:v>4.84499999999995</c:v>
                </c:pt>
                <c:pt idx="4845">
                  <c:v>4.84599999999995</c:v>
                </c:pt>
                <c:pt idx="4846">
                  <c:v>4.84699999999995</c:v>
                </c:pt>
                <c:pt idx="4847">
                  <c:v>4.84799999999995</c:v>
                </c:pt>
                <c:pt idx="4848">
                  <c:v>4.84899999999995</c:v>
                </c:pt>
                <c:pt idx="4849">
                  <c:v>4.84999999999995</c:v>
                </c:pt>
                <c:pt idx="4850">
                  <c:v>4.85099999999996</c:v>
                </c:pt>
                <c:pt idx="4851">
                  <c:v>4.85199999999996</c:v>
                </c:pt>
                <c:pt idx="4852">
                  <c:v>4.85299999999996</c:v>
                </c:pt>
                <c:pt idx="4853">
                  <c:v>4.85399999999996</c:v>
                </c:pt>
                <c:pt idx="4854">
                  <c:v>4.85499999999996</c:v>
                </c:pt>
                <c:pt idx="4855">
                  <c:v>4.85599999999996</c:v>
                </c:pt>
                <c:pt idx="4856">
                  <c:v>4.85699999999996</c:v>
                </c:pt>
                <c:pt idx="4857">
                  <c:v>4.85799999999996</c:v>
                </c:pt>
                <c:pt idx="4858">
                  <c:v>4.85899999999996</c:v>
                </c:pt>
                <c:pt idx="4859">
                  <c:v>4.85999999999996</c:v>
                </c:pt>
                <c:pt idx="4860">
                  <c:v>4.86099999999996</c:v>
                </c:pt>
                <c:pt idx="4861">
                  <c:v>4.86199999999996</c:v>
                </c:pt>
                <c:pt idx="4862">
                  <c:v>4.86299999999996</c:v>
                </c:pt>
                <c:pt idx="4863">
                  <c:v>4.86399999999996</c:v>
                </c:pt>
                <c:pt idx="4864">
                  <c:v>4.86499999999996</c:v>
                </c:pt>
                <c:pt idx="4865">
                  <c:v>4.86599999999996</c:v>
                </c:pt>
                <c:pt idx="4866">
                  <c:v>4.86699999999996</c:v>
                </c:pt>
                <c:pt idx="4867">
                  <c:v>4.86799999999996</c:v>
                </c:pt>
                <c:pt idx="4868">
                  <c:v>4.86899999999996</c:v>
                </c:pt>
                <c:pt idx="4869">
                  <c:v>4.86999999999996</c:v>
                </c:pt>
                <c:pt idx="4870">
                  <c:v>4.87099999999996</c:v>
                </c:pt>
                <c:pt idx="4871">
                  <c:v>4.87199999999996</c:v>
                </c:pt>
                <c:pt idx="4872">
                  <c:v>4.87299999999996</c:v>
                </c:pt>
                <c:pt idx="4873">
                  <c:v>4.87399999999996</c:v>
                </c:pt>
                <c:pt idx="4874">
                  <c:v>4.87499999999996</c:v>
                </c:pt>
                <c:pt idx="4875">
                  <c:v>4.87599999999996</c:v>
                </c:pt>
                <c:pt idx="4876">
                  <c:v>4.87699999999996</c:v>
                </c:pt>
                <c:pt idx="4877">
                  <c:v>4.87799999999996</c:v>
                </c:pt>
                <c:pt idx="4878">
                  <c:v>4.87899999999996</c:v>
                </c:pt>
                <c:pt idx="4879">
                  <c:v>4.87999999999996</c:v>
                </c:pt>
                <c:pt idx="4880">
                  <c:v>4.88099999999997</c:v>
                </c:pt>
                <c:pt idx="4881">
                  <c:v>4.88199999999997</c:v>
                </c:pt>
                <c:pt idx="4882">
                  <c:v>4.88299999999997</c:v>
                </c:pt>
                <c:pt idx="4883">
                  <c:v>4.88399999999997</c:v>
                </c:pt>
                <c:pt idx="4884">
                  <c:v>4.88499999999997</c:v>
                </c:pt>
                <c:pt idx="4885">
                  <c:v>4.88599999999997</c:v>
                </c:pt>
                <c:pt idx="4886">
                  <c:v>4.88699999999997</c:v>
                </c:pt>
                <c:pt idx="4887">
                  <c:v>4.88799999999997</c:v>
                </c:pt>
                <c:pt idx="4888">
                  <c:v>4.88899999999997</c:v>
                </c:pt>
                <c:pt idx="4889">
                  <c:v>4.88999999999997</c:v>
                </c:pt>
                <c:pt idx="4890">
                  <c:v>4.89099999999997</c:v>
                </c:pt>
                <c:pt idx="4891">
                  <c:v>4.89199999999997</c:v>
                </c:pt>
                <c:pt idx="4892">
                  <c:v>4.89299999999997</c:v>
                </c:pt>
                <c:pt idx="4893">
                  <c:v>4.89399999999997</c:v>
                </c:pt>
                <c:pt idx="4894">
                  <c:v>4.89499999999997</c:v>
                </c:pt>
                <c:pt idx="4895">
                  <c:v>4.89599999999997</c:v>
                </c:pt>
                <c:pt idx="4896">
                  <c:v>4.89699999999997</c:v>
                </c:pt>
                <c:pt idx="4897">
                  <c:v>4.89799999999997</c:v>
                </c:pt>
                <c:pt idx="4898">
                  <c:v>4.89899999999997</c:v>
                </c:pt>
                <c:pt idx="4899">
                  <c:v>4.89999999999997</c:v>
                </c:pt>
                <c:pt idx="4900">
                  <c:v>4.90099999999997</c:v>
                </c:pt>
                <c:pt idx="4901">
                  <c:v>4.90199999999997</c:v>
                </c:pt>
                <c:pt idx="4902">
                  <c:v>4.90299999999997</c:v>
                </c:pt>
                <c:pt idx="4903">
                  <c:v>4.90399999999997</c:v>
                </c:pt>
                <c:pt idx="4904">
                  <c:v>4.90499999999997</c:v>
                </c:pt>
                <c:pt idx="4905">
                  <c:v>4.90599999999997</c:v>
                </c:pt>
                <c:pt idx="4906">
                  <c:v>4.90699999999997</c:v>
                </c:pt>
                <c:pt idx="4907">
                  <c:v>4.90799999999997</c:v>
                </c:pt>
                <c:pt idx="4908">
                  <c:v>4.90899999999997</c:v>
                </c:pt>
                <c:pt idx="4909">
                  <c:v>4.90999999999997</c:v>
                </c:pt>
                <c:pt idx="4910">
                  <c:v>4.91099999999998</c:v>
                </c:pt>
                <c:pt idx="4911">
                  <c:v>4.91199999999998</c:v>
                </c:pt>
                <c:pt idx="4912">
                  <c:v>4.91299999999998</c:v>
                </c:pt>
                <c:pt idx="4913">
                  <c:v>4.91399999999998</c:v>
                </c:pt>
                <c:pt idx="4914">
                  <c:v>4.91499999999998</c:v>
                </c:pt>
                <c:pt idx="4915">
                  <c:v>4.91599999999998</c:v>
                </c:pt>
                <c:pt idx="4916">
                  <c:v>4.91699999999998</c:v>
                </c:pt>
                <c:pt idx="4917">
                  <c:v>4.91799999999998</c:v>
                </c:pt>
                <c:pt idx="4918">
                  <c:v>4.91899999999998</c:v>
                </c:pt>
                <c:pt idx="4919">
                  <c:v>4.91999999999998</c:v>
                </c:pt>
                <c:pt idx="4920">
                  <c:v>4.92099999999998</c:v>
                </c:pt>
                <c:pt idx="4921">
                  <c:v>4.92199999999998</c:v>
                </c:pt>
                <c:pt idx="4922">
                  <c:v>4.92299999999998</c:v>
                </c:pt>
                <c:pt idx="4923">
                  <c:v>4.92399999999998</c:v>
                </c:pt>
                <c:pt idx="4924">
                  <c:v>4.92499999999998</c:v>
                </c:pt>
                <c:pt idx="4925">
                  <c:v>4.92599999999998</c:v>
                </c:pt>
                <c:pt idx="4926">
                  <c:v>4.92699999999998</c:v>
                </c:pt>
                <c:pt idx="4927">
                  <c:v>4.92799999999998</c:v>
                </c:pt>
                <c:pt idx="4928">
                  <c:v>4.92899999999998</c:v>
                </c:pt>
                <c:pt idx="4929">
                  <c:v>4.92999999999998</c:v>
                </c:pt>
                <c:pt idx="4930">
                  <c:v>4.93099999999998</c:v>
                </c:pt>
                <c:pt idx="4931">
                  <c:v>4.93199999999998</c:v>
                </c:pt>
                <c:pt idx="4932">
                  <c:v>4.93299999999998</c:v>
                </c:pt>
                <c:pt idx="4933">
                  <c:v>4.93399999999998</c:v>
                </c:pt>
                <c:pt idx="4934">
                  <c:v>4.93499999999998</c:v>
                </c:pt>
                <c:pt idx="4935">
                  <c:v>4.93599999999998</c:v>
                </c:pt>
                <c:pt idx="4936">
                  <c:v>4.93699999999998</c:v>
                </c:pt>
                <c:pt idx="4937">
                  <c:v>4.93799999999998</c:v>
                </c:pt>
                <c:pt idx="4938">
                  <c:v>4.93899999999998</c:v>
                </c:pt>
                <c:pt idx="4939">
                  <c:v>4.93999999999998</c:v>
                </c:pt>
                <c:pt idx="4940">
                  <c:v>4.94099999999999</c:v>
                </c:pt>
                <c:pt idx="4941">
                  <c:v>4.94199999999999</c:v>
                </c:pt>
                <c:pt idx="4942">
                  <c:v>4.94299999999999</c:v>
                </c:pt>
                <c:pt idx="4943">
                  <c:v>4.94399999999999</c:v>
                </c:pt>
                <c:pt idx="4944">
                  <c:v>4.94499999999999</c:v>
                </c:pt>
                <c:pt idx="4945">
                  <c:v>4.94599999999999</c:v>
                </c:pt>
                <c:pt idx="4946">
                  <c:v>4.94699999999999</c:v>
                </c:pt>
                <c:pt idx="4947">
                  <c:v>4.94799999999999</c:v>
                </c:pt>
                <c:pt idx="4948">
                  <c:v>4.94899999999999</c:v>
                </c:pt>
                <c:pt idx="4949">
                  <c:v>4.94999999999999</c:v>
                </c:pt>
                <c:pt idx="4950">
                  <c:v>4.95099999999999</c:v>
                </c:pt>
                <c:pt idx="4951">
                  <c:v>4.95199999999999</c:v>
                </c:pt>
                <c:pt idx="4952">
                  <c:v>4.95299999999999</c:v>
                </c:pt>
                <c:pt idx="4953">
                  <c:v>4.95399999999999</c:v>
                </c:pt>
                <c:pt idx="4954">
                  <c:v>4.95499999999999</c:v>
                </c:pt>
                <c:pt idx="4955">
                  <c:v>4.95599999999999</c:v>
                </c:pt>
                <c:pt idx="4956">
                  <c:v>4.95699999999999</c:v>
                </c:pt>
                <c:pt idx="4957">
                  <c:v>4.95799999999999</c:v>
                </c:pt>
                <c:pt idx="4958">
                  <c:v>4.95899999999999</c:v>
                </c:pt>
                <c:pt idx="4959">
                  <c:v>4.95999999999999</c:v>
                </c:pt>
                <c:pt idx="4960">
                  <c:v>4.96099999999999</c:v>
                </c:pt>
                <c:pt idx="4961">
                  <c:v>4.96199999999999</c:v>
                </c:pt>
                <c:pt idx="4962">
                  <c:v>4.96299999999999</c:v>
                </c:pt>
                <c:pt idx="4963">
                  <c:v>4.96399999999999</c:v>
                </c:pt>
                <c:pt idx="4964">
                  <c:v>4.96499999999999</c:v>
                </c:pt>
                <c:pt idx="4965">
                  <c:v>4.96599999999999</c:v>
                </c:pt>
                <c:pt idx="4966">
                  <c:v>4.96699999999999</c:v>
                </c:pt>
                <c:pt idx="4967">
                  <c:v>4.96799999999999</c:v>
                </c:pt>
                <c:pt idx="4968">
                  <c:v>4.96899999999999</c:v>
                </c:pt>
                <c:pt idx="4969">
                  <c:v>4.96999999999999</c:v>
                </c:pt>
                <c:pt idx="4970">
                  <c:v>4.971</c:v>
                </c:pt>
                <c:pt idx="4971">
                  <c:v>4.972</c:v>
                </c:pt>
                <c:pt idx="4972">
                  <c:v>4.973</c:v>
                </c:pt>
                <c:pt idx="4973">
                  <c:v>4.974</c:v>
                </c:pt>
                <c:pt idx="4974">
                  <c:v>4.975</c:v>
                </c:pt>
                <c:pt idx="4975">
                  <c:v>4.976</c:v>
                </c:pt>
                <c:pt idx="4976">
                  <c:v>4.977</c:v>
                </c:pt>
                <c:pt idx="4977">
                  <c:v>4.978</c:v>
                </c:pt>
                <c:pt idx="4978">
                  <c:v>4.979</c:v>
                </c:pt>
                <c:pt idx="4979">
                  <c:v>4.98</c:v>
                </c:pt>
                <c:pt idx="4980">
                  <c:v>4.981</c:v>
                </c:pt>
                <c:pt idx="4981">
                  <c:v>4.982</c:v>
                </c:pt>
                <c:pt idx="4982">
                  <c:v>4.983</c:v>
                </c:pt>
                <c:pt idx="4983">
                  <c:v>4.984</c:v>
                </c:pt>
                <c:pt idx="4984">
                  <c:v>4.985</c:v>
                </c:pt>
                <c:pt idx="4985">
                  <c:v>4.986</c:v>
                </c:pt>
                <c:pt idx="4986">
                  <c:v>4.987</c:v>
                </c:pt>
                <c:pt idx="4987">
                  <c:v>4.988</c:v>
                </c:pt>
                <c:pt idx="4988">
                  <c:v>4.989</c:v>
                </c:pt>
                <c:pt idx="4989">
                  <c:v>4.99</c:v>
                </c:pt>
                <c:pt idx="4990">
                  <c:v>4.991</c:v>
                </c:pt>
                <c:pt idx="4991">
                  <c:v>4.992</c:v>
                </c:pt>
                <c:pt idx="4992">
                  <c:v>4.993</c:v>
                </c:pt>
                <c:pt idx="4993">
                  <c:v>4.994</c:v>
                </c:pt>
                <c:pt idx="4994">
                  <c:v>4.995</c:v>
                </c:pt>
                <c:pt idx="4995">
                  <c:v>4.996</c:v>
                </c:pt>
                <c:pt idx="4996">
                  <c:v>4.997</c:v>
                </c:pt>
                <c:pt idx="4997">
                  <c:v>4.998</c:v>
                </c:pt>
                <c:pt idx="4998">
                  <c:v>4.999</c:v>
                </c:pt>
                <c:pt idx="4999">
                  <c:v>5</c:v>
                </c:pt>
              </c:numCache>
            </c:numRef>
          </c:xVal>
          <c:yVal>
            <c:numRef>
              <c:f>'Euler - układ równań'!$D$2:$D$5001</c:f>
              <c:numCache>
                <c:formatCode>General</c:formatCode>
                <c:ptCount val="5000"/>
                <c:pt idx="0">
                  <c:v>30.0616</c:v>
                </c:pt>
                <c:pt idx="1">
                  <c:v>30.0596540130915</c:v>
                </c:pt>
                <c:pt idx="2">
                  <c:v>30.0557620392745</c:v>
                </c:pt>
                <c:pt idx="3">
                  <c:v>30.0498819206546</c:v>
                </c:pt>
                <c:pt idx="4">
                  <c:v>30.0419313127192</c:v>
                </c:pt>
                <c:pt idx="5">
                  <c:v>30.0317918723941</c:v>
                </c:pt>
                <c:pt idx="6">
                  <c:v>30.0193149125543</c:v>
                </c:pt>
                <c:pt idx="7">
                  <c:v>30.0043276724606</c:v>
                </c:pt>
                <c:pt idx="8">
                  <c:v>29.9866394852543</c:v>
                </c:pt>
                <c:pt idx="9">
                  <c:v>29.9660473668332</c:v>
                </c:pt>
                <c:pt idx="10">
                  <c:v>29.9423407924575</c:v>
                </c:pt>
                <c:pt idx="11">
                  <c:v>29.9153056085963</c:v>
                </c:pt>
                <c:pt idx="12">
                  <c:v>29.8847271367052</c:v>
                </c:pt>
                <c:pt idx="13">
                  <c:v>29.8503925770501</c:v>
                </c:pt>
                <c:pt idx="14">
                  <c:v>29.8120928347119</c:v>
                </c:pt>
                <c:pt idx="15">
                  <c:v>29.7696238835936</c:v>
                </c:pt>
                <c:pt idx="16">
                  <c:v>29.7227877690348</c:v>
                </c:pt>
                <c:pt idx="17">
                  <c:v>29.671393332089</c:v>
                </c:pt>
                <c:pt idx="18">
                  <c:v>29.6152567219116</c:v>
                </c:pt>
                <c:pt idx="19">
                  <c:v>29.5542017483797</c:v>
                </c:pt>
                <c:pt idx="20">
                  <c:v>29.4880601153097</c:v>
                </c:pt>
                <c:pt idx="21">
                  <c:v>29.4166715652966</c:v>
                </c:pt>
                <c:pt idx="22">
                  <c:v>29.3398839599062</c:v>
                </c:pt>
                <c:pt idx="23">
                  <c:v>29.2575533133335</c:v>
                </c:pt>
                <c:pt idx="24">
                  <c:v>29.1695437933417</c:v>
                </c:pt>
                <c:pt idx="25">
                  <c:v>29.0757277000218</c:v>
                </c:pt>
                <c:pt idx="26">
                  <c:v>28.9759854304319</c:v>
                </c:pt>
                <c:pt idx="27">
                  <c:v>28.8702054352924</c:v>
                </c:pt>
                <c:pt idx="28">
                  <c:v>28.7582841724933</c:v>
                </c:pt>
                <c:pt idx="29">
                  <c:v>28.6401260610973</c:v>
                </c:pt>
                <c:pt idx="30">
                  <c:v>28.5156434387226</c:v>
                </c:pt>
                <c:pt idx="31">
                  <c:v>28.3847565245875</c:v>
                </c:pt>
                <c:pt idx="32">
                  <c:v>28.2473933900624</c:v>
                </c:pt>
                <c:pt idx="33">
                  <c:v>28.1034899382551</c:v>
                </c:pt>
                <c:pt idx="34">
                  <c:v>27.9529898939381</c:v>
                </c:pt>
                <c:pt idx="35">
                  <c:v>27.7958448049824</c:v>
                </c:pt>
                <c:pt idx="36">
                  <c:v>27.6320140563845</c:v>
                </c:pt>
                <c:pt idx="37">
                  <c:v>27.461464897947</c:v>
                </c:pt>
                <c:pt idx="38">
                  <c:v>27.2841724866976</c:v>
                </c:pt>
                <c:pt idx="39">
                  <c:v>27.1001199451934</c:v>
                </c:pt>
                <c:pt idx="40">
                  <c:v>26.9092984369682</c:v>
                </c:pt>
                <c:pt idx="41">
                  <c:v>26.7117072605294</c:v>
                </c:pt>
                <c:pt idx="42">
                  <c:v>26.5073539635078</c:v>
                </c:pt>
                <c:pt idx="43">
                  <c:v>26.296254478816</c:v>
                </c:pt>
                <c:pt idx="44">
                  <c:v>26.0784332849759</c:v>
                </c:pt>
                <c:pt idx="45">
                  <c:v>25.853923593165</c:v>
                </c:pt>
                <c:pt idx="46">
                  <c:v>25.6227675639975</c:v>
                </c:pt>
                <c:pt idx="47">
                  <c:v>25.385016557645</c:v>
                </c:pt>
                <c:pt idx="48">
                  <c:v>25.140731421623</c:v>
                </c:pt>
                <c:pt idx="49">
                  <c:v>24.8899828214819</c:v>
                </c:pt>
                <c:pt idx="50">
                  <c:v>24.6328516207836</c:v>
                </c:pt>
                <c:pt idx="51">
                  <c:v>24.3694293182094</c:v>
                </c:pt>
                <c:pt idx="52">
                  <c:v>24.0998185515287</c:v>
                </c:pt>
                <c:pt idx="53">
                  <c:v>23.8241336806206</c:v>
                </c:pt>
                <c:pt idx="54">
                  <c:v>23.5425014649994</c:v>
                </c:pt>
                <c:pt idx="55">
                  <c:v>23.2550618556833</c:v>
                </c:pt>
                <c:pt idx="56">
                  <c:v>22.9619689272465</c:v>
                </c:pt>
                <c:pt idx="57">
                  <c:v>22.663391984277</c:v>
                </c:pt>
                <c:pt idx="58">
                  <c:v>22.3595168884211</c:v>
                </c:pt>
                <c:pt idx="59">
                  <c:v>22.0505476696956</c:v>
                </c:pt>
                <c:pt idx="60">
                  <c:v>21.7367085121132</c:v>
                </c:pt>
                <c:pt idx="61">
                  <c:v>21.4182462447278</c:v>
                </c:pt>
                <c:pt idx="62">
                  <c:v>21.095433535753</c:v>
                </c:pt>
                <c:pt idx="63">
                  <c:v>20.7685731004493</c:v>
                </c:pt>
                <c:pt idx="64">
                  <c:v>20.4380034368682</c:v>
                </c:pt>
                <c:pt idx="65">
                  <c:v>20.1041069966811</c:v>
                </c:pt>
                <c:pt idx="66">
                  <c:v>19.7673225316263</c:v>
                </c:pt>
                <c:pt idx="67">
                  <c:v>19.4281653554851</c:v>
                </c:pt>
                <c:pt idx="68">
                  <c:v>19.087264992311</c:v>
                </c:pt>
                <c:pt idx="69">
                  <c:v>18.7454515338879</c:v>
                </c:pt>
                <c:pt idx="70">
                  <c:v>18.4040731984664</c:v>
                </c:pt>
                <c:pt idx="71">
                  <c:v>18.0713845662575</c:v>
                </c:pt>
                <c:pt idx="72">
                  <c:v>17.7487044883346</c:v>
                </c:pt>
                <c:pt idx="73">
                  <c:v>17.4363893391521</c:v>
                </c:pt>
                <c:pt idx="74">
                  <c:v>17.1342978103741</c:v>
                </c:pt>
                <c:pt idx="75">
                  <c:v>16.8416490456779</c:v>
                </c:pt>
                <c:pt idx="76">
                  <c:v>16.5499846636362</c:v>
                </c:pt>
                <c:pt idx="77">
                  <c:v>16.2570409061141</c:v>
                </c:pt>
                <c:pt idx="78">
                  <c:v>15.9616860021317</c:v>
                </c:pt>
                <c:pt idx="79">
                  <c:v>15.663099762807</c:v>
                </c:pt>
                <c:pt idx="80">
                  <c:v>15.3606236422435</c:v>
                </c:pt>
                <c:pt idx="81">
                  <c:v>15.0537024270167</c:v>
                </c:pt>
                <c:pt idx="82">
                  <c:v>14.741854709024</c:v>
                </c:pt>
                <c:pt idx="83">
                  <c:v>14.4246556062805</c:v>
                </c:pt>
                <c:pt idx="84">
                  <c:v>14.1017256731373</c:v>
                </c:pt>
                <c:pt idx="85">
                  <c:v>13.7727233134662</c:v>
                </c:pt>
                <c:pt idx="86">
                  <c:v>13.4373393442137</c:v>
                </c:pt>
                <c:pt idx="87">
                  <c:v>13.0952929631022</c:v>
                </c:pt>
                <c:pt idx="88">
                  <c:v>12.7463286793569</c:v>
                </c:pt>
                <c:pt idx="89">
                  <c:v>12.3902139322876</c:v>
                </c:pt>
                <c:pt idx="90">
                  <c:v>12.0267372186227</c:v>
                </c:pt>
                <c:pt idx="91">
                  <c:v>11.6557066080267</c:v>
                </c:pt>
                <c:pt idx="92">
                  <c:v>11.2769485635119</c:v>
                </c:pt>
                <c:pt idx="93">
                  <c:v>10.8903070081437</c:v>
                </c:pt>
                <c:pt idx="94">
                  <c:v>10.4956425964052</c:v>
                </c:pt>
                <c:pt idx="95">
                  <c:v>10.0928321607056</c:v>
                </c:pt>
                <c:pt idx="96">
                  <c:v>9.68176831252684</c:v>
                </c:pt>
                <c:pt idx="97">
                  <c:v>9.26235918475816</c:v>
                </c:pt>
                <c:pt idx="98">
                  <c:v>8.83452830761993</c:v>
                </c:pt>
                <c:pt idx="99">
                  <c:v>8.39821461581768</c:v>
                </c:pt>
                <c:pt idx="100">
                  <c:v>7.95337258965621</c:v>
                </c:pt>
                <c:pt idx="101">
                  <c:v>7.4999725382452</c:v>
                </c:pt>
                <c:pt idx="102">
                  <c:v>7.03800103915066</c:v>
                </c:pt>
                <c:pt idx="103">
                  <c:v>6.56746155654528</c:v>
                </c:pt>
                <c:pt idx="104">
                  <c:v>6.08837527001276</c:v>
                </c:pt>
                <c:pt idx="105">
                  <c:v>5.60078216007675</c:v>
                </c:pt>
                <c:pt idx="106">
                  <c:v>5.10474241651462</c:v>
                </c:pt>
                <c:pt idx="107">
                  <c:v>4.60033826538354</c:v>
                </c:pt>
                <c:pt idx="108">
                  <c:v>4.087676357122</c:v>
                </c:pt>
                <c:pt idx="109">
                  <c:v>3.56689093347637</c:v>
                </c:pt>
                <c:pt idx="110">
                  <c:v>3.03814811960591</c:v>
                </c:pt>
                <c:pt idx="111">
                  <c:v>2.50165192048144</c:v>
                </c:pt>
                <c:pt idx="112">
                  <c:v>1.95765295402054</c:v>
                </c:pt>
                <c:pt idx="113">
                  <c:v>1.40646192372789</c:v>
                </c:pt>
                <c:pt idx="114">
                  <c:v>0.848472193265953</c:v>
                </c:pt>
                <c:pt idx="115">
                  <c:v>0.284202730136458</c:v>
                </c:pt>
                <c:pt idx="116">
                  <c:v>-0.285599960922094</c:v>
                </c:pt>
                <c:pt idx="117">
                  <c:v>-0.859550394492438</c:v>
                </c:pt>
                <c:pt idx="118">
                  <c:v>-1.42920225735244</c:v>
                </c:pt>
                <c:pt idx="119">
                  <c:v>-1.99316099476466</c:v>
                </c:pt>
                <c:pt idx="120">
                  <c:v>-2.55065223123033</c:v>
                </c:pt>
                <c:pt idx="121">
                  <c:v>-3.10113021325773</c:v>
                </c:pt>
                <c:pt idx="122">
                  <c:v>-3.64417673173515</c:v>
                </c:pt>
                <c:pt idx="123">
                  <c:v>-4.1794579512114</c:v>
                </c:pt>
                <c:pt idx="124">
                  <c:v>-4.70670154256307</c:v>
                </c:pt>
                <c:pt idx="125">
                  <c:v>-5.22568296648551</c:v>
                </c:pt>
                <c:pt idx="126">
                  <c:v>-5.73621654931704</c:v>
                </c:pt>
                <c:pt idx="127">
                  <c:v>-6.23814933772917</c:v>
                </c:pt>
                <c:pt idx="128">
                  <c:v>-6.73135668960997</c:v>
                </c:pt>
                <c:pt idx="129">
                  <c:v>-7.21573901426265</c:v>
                </c:pt>
                <c:pt idx="130">
                  <c:v>-7.69121930997845</c:v>
                </c:pt>
                <c:pt idx="131">
                  <c:v>-8.1577412772631</c:v>
                </c:pt>
                <c:pt idx="132">
                  <c:v>-8.61526786254335</c:v>
                </c:pt>
                <c:pt idx="133">
                  <c:v>-9.06378013445377</c:v>
                </c:pt>
                <c:pt idx="134">
                  <c:v>-9.50327642529315</c:v>
                </c:pt>
                <c:pt idx="135">
                  <c:v>-9.93377169071136</c:v>
                </c:pt>
                <c:pt idx="136">
                  <c:v>-10.3552970549994</c:v>
                </c:pt>
                <c:pt idx="137">
                  <c:v>-10.7678995198097</c:v>
                </c:pt>
                <c:pt idx="138">
                  <c:v>-11.1716418221743</c:v>
                </c:pt>
                <c:pt idx="139">
                  <c:v>-11.5666024342754</c:v>
                </c:pt>
                <c:pt idx="140">
                  <c:v>-11.9528757032428</c:v>
                </c:pt>
                <c:pt idx="141">
                  <c:v>-12.3305721348634</c:v>
                </c:pt>
                <c:pt idx="142">
                  <c:v>-12.6998188310017</c:v>
                </c:pt>
                <c:pt idx="143">
                  <c:v>-13.060760097305</c:v>
                </c:pt>
                <c:pt idx="144">
                  <c:v>-13.4135582461123</c:v>
                </c:pt>
                <c:pt idx="145">
                  <c:v>-13.7583946303711</c:v>
                </c:pt>
                <c:pt idx="146">
                  <c:v>-14.0954709592681</c:v>
                </c:pt>
                <c:pt idx="147">
                  <c:v>-14.4250109675205</c:v>
                </c:pt>
                <c:pt idx="148">
                  <c:v>-14.7472625417243</c:v>
                </c:pt>
                <c:pt idx="149">
                  <c:v>-15.0625004555158</c:v>
                </c:pt>
                <c:pt idx="150">
                  <c:v>-15.3710299428022</c:v>
                </c:pt>
                <c:pt idx="151">
                  <c:v>-15.6731914684209</c:v>
                </c:pt>
                <c:pt idx="152">
                  <c:v>-15.9693672864716</c:v>
                </c:pt>
                <c:pt idx="153">
                  <c:v>-16.2599908150322</c:v>
                </c:pt>
                <c:pt idx="154">
                  <c:v>-16.5455607637493</c:v>
                </c:pt>
                <c:pt idx="155">
                  <c:v>-16.8266640583299</c:v>
                </c:pt>
                <c:pt idx="156">
                  <c:v>-17.1040173569298</c:v>
                </c:pt>
                <c:pt idx="157">
                  <c:v>-17.3785571305769</c:v>
                </c:pt>
                <c:pt idx="158">
                  <c:v>-17.6517227044019</c:v>
                </c:pt>
                <c:pt idx="159">
                  <c:v>-17.9336583004782</c:v>
                </c:pt>
                <c:pt idx="160">
                  <c:v>-18.2268879670135</c:v>
                </c:pt>
                <c:pt idx="161">
                  <c:v>-18.5323931565752</c:v>
                </c:pt>
                <c:pt idx="162">
                  <c:v>-18.8507231510979</c:v>
                </c:pt>
                <c:pt idx="163">
                  <c:v>-19.182174729888</c:v>
                </c:pt>
                <c:pt idx="164">
                  <c:v>-19.5268500665439</c:v>
                </c:pt>
                <c:pt idx="165">
                  <c:v>-19.8846692235609</c:v>
                </c:pt>
                <c:pt idx="166">
                  <c:v>-20.2553483908174</c:v>
                </c:pt>
                <c:pt idx="167">
                  <c:v>-20.6383227115799</c:v>
                </c:pt>
                <c:pt idx="168">
                  <c:v>-21.0324880122343</c:v>
                </c:pt>
                <c:pt idx="169">
                  <c:v>-21.4279828083528</c:v>
                </c:pt>
                <c:pt idx="170">
                  <c:v>-21.8214451907372</c:v>
                </c:pt>
                <c:pt idx="171">
                  <c:v>-22.2115420925551</c:v>
                </c:pt>
                <c:pt idx="172">
                  <c:v>-22.5973565251911</c:v>
                </c:pt>
                <c:pt idx="173">
                  <c:v>-22.9781748605429</c:v>
                </c:pt>
                <c:pt idx="174">
                  <c:v>-23.3534088515907</c:v>
                </c:pt>
                <c:pt idx="175">
                  <c:v>-23.7225573389845</c:v>
                </c:pt>
                <c:pt idx="176">
                  <c:v>-24.0851842845668</c:v>
                </c:pt>
                <c:pt idx="177">
                  <c:v>-24.4409048695857</c:v>
                </c:pt>
                <c:pt idx="178">
                  <c:v>-24.7893760768296</c:v>
                </c:pt>
                <c:pt idx="179">
                  <c:v>-25.1302899834179</c:v>
                </c:pt>
                <c:pt idx="180">
                  <c:v>-25.4633687982515</c:v>
                </c:pt>
                <c:pt idx="181">
                  <c:v>-25.7883610786449</c:v>
                </c:pt>
                <c:pt idx="182">
                  <c:v>-26.105038775925</c:v>
                </c:pt>
                <c:pt idx="183">
                  <c:v>-26.4131948830335</c:v>
                </c:pt>
                <c:pt idx="184">
                  <c:v>-26.7126415314449</c:v>
                </c:pt>
                <c:pt idx="185">
                  <c:v>-27.0032084314328</c:v>
                </c:pt>
                <c:pt idx="186">
                  <c:v>-27.2847415801712</c:v>
                </c:pt>
                <c:pt idx="187">
                  <c:v>-27.5571021826424</c:v>
                </c:pt>
                <c:pt idx="188">
                  <c:v>-27.8201657444691</c:v>
                </c:pt>
                <c:pt idx="189">
                  <c:v>-28.0738213058037</c:v>
                </c:pt>
                <c:pt idx="190">
                  <c:v>-28.3179707926383</c:v>
                </c:pt>
                <c:pt idx="191">
                  <c:v>-28.552528467237</c:v>
                </c:pt>
                <c:pt idx="192">
                  <c:v>-28.7774204633937</c:v>
                </c:pt>
                <c:pt idx="193">
                  <c:v>-28.9925843952786</c:v>
                </c:pt>
                <c:pt idx="194">
                  <c:v>-29.1979690310135</c:v>
                </c:pt>
                <c:pt idx="195">
                  <c:v>-29.3935340240028</c:v>
                </c:pt>
                <c:pt idx="196">
                  <c:v>-29.5792496965603</c:v>
                </c:pt>
                <c:pt idx="197">
                  <c:v>-29.75509687163</c:v>
                </c:pt>
                <c:pt idx="198">
                  <c:v>-29.9210667494519</c:v>
                </c:pt>
                <c:pt idx="199">
                  <c:v>-30.0771608269462</c:v>
                </c:pt>
                <c:pt idx="200">
                  <c:v>-30.223390858408</c:v>
                </c:pt>
                <c:pt idx="201">
                  <c:v>-30.3597788568763</c:v>
                </c:pt>
                <c:pt idx="202">
                  <c:v>-30.4863571362741</c:v>
                </c:pt>
                <c:pt idx="203">
                  <c:v>-30.6031683951689</c:v>
                </c:pt>
                <c:pt idx="204">
                  <c:v>-30.7102658437789</c:v>
                </c:pt>
                <c:pt idx="205">
                  <c:v>-30.8077133767093</c:v>
                </c:pt>
                <c:pt idx="206">
                  <c:v>-30.89558579486</c:v>
                </c:pt>
                <c:pt idx="207">
                  <c:v>-30.9739690810736</c:v>
                </c:pt>
                <c:pt idx="208">
                  <c:v>-31.042960735431</c:v>
                </c:pt>
                <c:pt idx="209">
                  <c:v>-31.1026701777462</c:v>
                </c:pt>
                <c:pt idx="210">
                  <c:v>-31.1532192268702</c:v>
                </c:pt>
                <c:pt idx="211">
                  <c:v>-31.1947426690281</c:v>
                </c:pt>
                <c:pt idx="212">
                  <c:v>-31.2273889308177</c:v>
                </c:pt>
                <c:pt idx="213">
                  <c:v>-31.2513208769829</c:v>
                </c:pt>
                <c:pt idx="214">
                  <c:v>-31.2667167591119</c:v>
                </c:pt>
                <c:pt idx="215">
                  <c:v>-31.2737713496833</c:v>
                </c:pt>
                <c:pt idx="216">
                  <c:v>-31.2726973074579</c:v>
                </c:pt>
                <c:pt idx="217">
                  <c:v>-31.2637268367759</c:v>
                </c:pt>
                <c:pt idx="218">
                  <c:v>-31.247113727631</c:v>
                </c:pt>
                <c:pt idx="219">
                  <c:v>-31.2231359001244</c:v>
                </c:pt>
                <c:pt idx="220">
                  <c:v>-31.1920986342767</c:v>
                </c:pt>
                <c:pt idx="221">
                  <c:v>-31.1543387593709</c:v>
                </c:pt>
                <c:pt idx="222">
                  <c:v>-31.1102302356164</c:v>
                </c:pt>
                <c:pt idx="223">
                  <c:v>-31.0601918466353</c:v>
                </c:pt>
                <c:pt idx="224">
                  <c:v>-31.0046982736838</c:v>
                </c:pt>
                <c:pt idx="225">
                  <c:v>-30.9442969924893</c:v>
                </c:pt>
                <c:pt idx="226">
                  <c:v>-30.8796362346581</c:v>
                </c:pt>
                <c:pt idx="227">
                  <c:v>-30.8115172522386</c:v>
                </c:pt>
                <c:pt idx="228">
                  <c:v>-30.7410144047611</c:v>
                </c:pt>
                <c:pt idx="229">
                  <c:v>-30.6699129299513</c:v>
                </c:pt>
                <c:pt idx="230">
                  <c:v>-30.609668668484</c:v>
                </c:pt>
                <c:pt idx="231">
                  <c:v>-30.5623143607046</c:v>
                </c:pt>
                <c:pt idx="232">
                  <c:v>-30.5288054587562</c:v>
                </c:pt>
                <c:pt idx="233">
                  <c:v>-30.5097138299004</c:v>
                </c:pt>
                <c:pt idx="234">
                  <c:v>-30.5053825763124</c:v>
                </c:pt>
                <c:pt idx="235">
                  <c:v>-30.5159841181155</c:v>
                </c:pt>
                <c:pt idx="236">
                  <c:v>-30.5415426680052</c:v>
                </c:pt>
                <c:pt idx="237">
                  <c:v>-30.5819361835372</c:v>
                </c:pt>
                <c:pt idx="238">
                  <c:v>-30.6368788519389</c:v>
                </c:pt>
                <c:pt idx="239">
                  <c:v>-30.7058727717843</c:v>
                </c:pt>
                <c:pt idx="240">
                  <c:v>-30.788083115662</c:v>
                </c:pt>
                <c:pt idx="241">
                  <c:v>-30.8818652220406</c:v>
                </c:pt>
                <c:pt idx="242">
                  <c:v>-30.9753370098177</c:v>
                </c:pt>
                <c:pt idx="243">
                  <c:v>-31.0662077725416</c:v>
                </c:pt>
                <c:pt idx="244">
                  <c:v>-31.1532156947533</c:v>
                </c:pt>
                <c:pt idx="245">
                  <c:v>-31.2354405288559</c:v>
                </c:pt>
                <c:pt idx="246">
                  <c:v>-31.3121449198234</c:v>
                </c:pt>
                <c:pt idx="247">
                  <c:v>-31.3827090661293</c:v>
                </c:pt>
                <c:pt idx="248">
                  <c:v>-31.4465967612782</c:v>
                </c:pt>
                <c:pt idx="249">
                  <c:v>-31.5033352390951</c:v>
                </c:pt>
                <c:pt idx="250">
                  <c:v>-31.5525021256118</c:v>
                </c:pt>
                <c:pt idx="251">
                  <c:v>-31.5937164556166</c:v>
                </c:pt>
                <c:pt idx="252">
                  <c:v>-31.6266321974802</c:v>
                </c:pt>
                <c:pt idx="253">
                  <c:v>-31.6509334177424</c:v>
                </c:pt>
                <c:pt idx="254">
                  <c:v>-31.6663305675494</c:v>
                </c:pt>
                <c:pt idx="255">
                  <c:v>-31.6725575654521</c:v>
                </c:pt>
                <c:pt idx="256">
                  <c:v>-31.6693694631005</c:v>
                </c:pt>
                <c:pt idx="257">
                  <c:v>-31.6565405488147</c:v>
                </c:pt>
                <c:pt idx="258">
                  <c:v>-31.6338627875468</c:v>
                </c:pt>
                <c:pt idx="259">
                  <c:v>-31.6011445244086</c:v>
                </c:pt>
                <c:pt idx="260">
                  <c:v>-31.5582093983614</c:v>
                </c:pt>
                <c:pt idx="261">
                  <c:v>-31.5048954261846</c:v>
                </c:pt>
                <c:pt idx="262">
                  <c:v>-31.4410542264524</c:v>
                </c:pt>
                <c:pt idx="263">
                  <c:v>-31.366550360239</c:v>
                </c:pt>
                <c:pt idx="264">
                  <c:v>-31.2812607704413</c:v>
                </c:pt>
                <c:pt idx="265">
                  <c:v>-31.1850743055061</c:v>
                </c:pt>
                <c:pt idx="266">
                  <c:v>-31.0778913163319</c:v>
                </c:pt>
                <c:pt idx="267">
                  <c:v>-30.9596233174364</c:v>
                </c:pt>
                <c:pt idx="268">
                  <c:v>-30.8301927053227</c:v>
                </c:pt>
                <c:pt idx="269">
                  <c:v>-30.6895325284562</c:v>
                </c:pt>
                <c:pt idx="270">
                  <c:v>-30.5375863044803</c:v>
                </c:pt>
                <c:pt idx="271">
                  <c:v>-30.3743078813217</c:v>
                </c:pt>
                <c:pt idx="272">
                  <c:v>-30.1996613397084</c:v>
                </c:pt>
                <c:pt idx="273">
                  <c:v>-30.0136209354044</c:v>
                </c:pt>
                <c:pt idx="274">
                  <c:v>-29.816171080167</c:v>
                </c:pt>
                <c:pt idx="275">
                  <c:v>-29.6073063611047</c:v>
                </c:pt>
                <c:pt idx="276">
                  <c:v>-29.3870315987683</c:v>
                </c:pt>
                <c:pt idx="277">
                  <c:v>-29.1553619449774</c:v>
                </c:pt>
                <c:pt idx="278">
                  <c:v>-28.9123230220917</c:v>
                </c:pt>
                <c:pt idx="279">
                  <c:v>-28.6579511062145</c:v>
                </c:pt>
                <c:pt idx="280">
                  <c:v>-28.3922933576928</c:v>
                </c:pt>
                <c:pt idx="281">
                  <c:v>-28.1154081033014</c:v>
                </c:pt>
                <c:pt idx="282">
                  <c:v>-27.8273651757172</c:v>
                </c:pt>
                <c:pt idx="283">
                  <c:v>-27.5282463173714</c:v>
                </c:pt>
                <c:pt idx="284">
                  <c:v>-27.2181456576098</c:v>
                </c:pt>
                <c:pt idx="285">
                  <c:v>-26.8971702744115</c:v>
                </c:pt>
                <c:pt idx="286">
                  <c:v>-26.5654408549001</c:v>
                </c:pt>
                <c:pt idx="287">
                  <c:v>-26.2230924727645</c:v>
                </c:pt>
                <c:pt idx="288">
                  <c:v>-25.8702755058632</c:v>
                </c:pt>
                <c:pt idx="289">
                  <c:v>-25.5071567242313</c:v>
                </c:pt>
                <c:pt idx="290">
                  <c:v>-25.1339205882585</c:v>
                </c:pt>
                <c:pt idx="291">
                  <c:v>-24.7507708101874</c:v>
                </c:pt>
                <c:pt idx="292">
                  <c:v>-24.3579322512659</c:v>
                </c:pt>
                <c:pt idx="293">
                  <c:v>-23.9556532550886</c:v>
                </c:pt>
                <c:pt idx="294">
                  <c:v>-23.5442085603436</c:v>
                </c:pt>
                <c:pt idx="295">
                  <c:v>-23.1239030029574</c:v>
                </c:pt>
                <c:pt idx="296">
                  <c:v>-22.6950763262985</c:v>
                </c:pt>
                <c:pt idx="297">
                  <c:v>-22.258109603432</c:v>
                </c:pt>
                <c:pt idx="298">
                  <c:v>-21.813434110077</c:v>
                </c:pt>
                <c:pt idx="299">
                  <c:v>-21.3615441359694</c:v>
                </c:pt>
                <c:pt idx="300">
                  <c:v>-20.9030166025088</c:v>
                </c:pt>
                <c:pt idx="301">
                  <c:v>-20.4385436775143</c:v>
                </c:pt>
                <c:pt idx="302">
                  <c:v>-19.9689941459339</c:v>
                </c:pt>
                <c:pt idx="303">
                  <c:v>-19.4955560831467</c:v>
                </c:pt>
                <c:pt idx="304">
                  <c:v>-19.0202746702618</c:v>
                </c:pt>
                <c:pt idx="305">
                  <c:v>-18.5561421161163</c:v>
                </c:pt>
                <c:pt idx="306">
                  <c:v>-18.1053827706051</c:v>
                </c:pt>
                <c:pt idx="307">
                  <c:v>-17.6691256083153</c:v>
                </c:pt>
                <c:pt idx="308">
                  <c:v>-17.2481108516316</c:v>
                </c:pt>
                <c:pt idx="309">
                  <c:v>-16.8428585140323</c:v>
                </c:pt>
                <c:pt idx="310">
                  <c:v>-16.4537375729608</c:v>
                </c:pt>
                <c:pt idx="311">
                  <c:v>-16.0810008376229</c:v>
                </c:pt>
                <c:pt idx="312">
                  <c:v>-15.7248041612634</c:v>
                </c:pt>
                <c:pt idx="313">
                  <c:v>-15.3852170201662</c:v>
                </c:pt>
                <c:pt idx="314">
                  <c:v>-15.0622274467613</c:v>
                </c:pt>
                <c:pt idx="315">
                  <c:v>-14.7557425103441</c:v>
                </c:pt>
                <c:pt idx="316">
                  <c:v>-14.4655844565484</c:v>
                </c:pt>
                <c:pt idx="317">
                  <c:v>-14.1914815933696</c:v>
                </c:pt>
                <c:pt idx="318">
                  <c:v>-13.9330514576417</c:v>
                </c:pt>
                <c:pt idx="319">
                  <c:v>-13.6897704951019</c:v>
                </c:pt>
                <c:pt idx="320">
                  <c:v>-13.4609154817765</c:v>
                </c:pt>
                <c:pt idx="321">
                  <c:v>-13.2454288716768</c:v>
                </c:pt>
                <c:pt idx="322">
                  <c:v>-13.0414477360631</c:v>
                </c:pt>
                <c:pt idx="323">
                  <c:v>-12.835701380379</c:v>
                </c:pt>
                <c:pt idx="324">
                  <c:v>-12.6254749999546</c:v>
                </c:pt>
                <c:pt idx="325">
                  <c:v>-12.4093311755681</c:v>
                </c:pt>
                <c:pt idx="326">
                  <c:v>-12.1862295995206</c:v>
                </c:pt>
                <c:pt idx="327">
                  <c:v>-11.9553382942733</c:v>
                </c:pt>
                <c:pt idx="328">
                  <c:v>-11.7159574447603</c:v>
                </c:pt>
                <c:pt idx="329">
                  <c:v>-11.4674802109501</c:v>
                </c:pt>
                <c:pt idx="330">
                  <c:v>-11.2093695978249</c:v>
                </c:pt>
                <c:pt idx="331">
                  <c:v>-10.9411435162382</c:v>
                </c:pt>
                <c:pt idx="332">
                  <c:v>-10.6623644902445</c:v>
                </c:pt>
                <c:pt idx="333">
                  <c:v>-10.3726322055437</c:v>
                </c:pt>
                <c:pt idx="334">
                  <c:v>-10.0715778923031</c:v>
                </c:pt>
                <c:pt idx="335">
                  <c:v>-9.75885993896802</c:v>
                </c:pt>
                <c:pt idx="336">
                  <c:v>-9.43416035192994</c:v>
                </c:pt>
                <c:pt idx="337">
                  <c:v>-9.0971817993734</c:v>
                </c:pt>
                <c:pt idx="338">
                  <c:v>-8.74764504811545</c:v>
                </c:pt>
                <c:pt idx="339">
                  <c:v>-8.38528663967741</c:v>
                </c:pt>
                <c:pt idx="340">
                  <c:v>-8.0098566646338</c:v>
                </c:pt>
                <c:pt idx="341">
                  <c:v>-7.62111648296118</c:v>
                </c:pt>
                <c:pt idx="342">
                  <c:v>-7.2188361942514</c:v>
                </c:pt>
                <c:pt idx="343">
                  <c:v>-6.80279156078889</c:v>
                </c:pt>
                <c:pt idx="344">
                  <c:v>-6.37275986553061</c:v>
                </c:pt>
                <c:pt idx="345">
                  <c:v>-5.9285136709247</c:v>
                </c:pt>
                <c:pt idx="346">
                  <c:v>-5.46981006495052</c:v>
                </c:pt>
                <c:pt idx="347">
                  <c:v>-4.99636836405693</c:v>
                </c:pt>
                <c:pt idx="348">
                  <c:v>-4.5078057788215</c:v>
                </c:pt>
                <c:pt idx="349">
                  <c:v>-4.00164709974278</c:v>
                </c:pt>
                <c:pt idx="350">
                  <c:v>-3.47674091364307</c:v>
                </c:pt>
                <c:pt idx="351">
                  <c:v>-2.9327868964194</c:v>
                </c:pt>
                <c:pt idx="352">
                  <c:v>-2.36963225356513</c:v>
                </c:pt>
                <c:pt idx="353">
                  <c:v>-1.78721156924855</c:v>
                </c:pt>
                <c:pt idx="354">
                  <c:v>-1.18552710025798</c:v>
                </c:pt>
                <c:pt idx="355">
                  <c:v>-0.564641051903299</c:v>
                </c:pt>
                <c:pt idx="356">
                  <c:v>0.0753266998488214</c:v>
                </c:pt>
                <c:pt idx="357">
                  <c:v>0.734197459307514</c:v>
                </c:pt>
                <c:pt idx="358">
                  <c:v>1.41172964062446</c:v>
                </c:pt>
                <c:pt idx="359">
                  <c:v>2.10761146541437</c:v>
                </c:pt>
                <c:pt idx="360">
                  <c:v>2.82144932129804</c:v>
                </c:pt>
                <c:pt idx="361">
                  <c:v>3.55274941006355</c:v>
                </c:pt>
                <c:pt idx="362">
                  <c:v>4.30088766754881</c:v>
                </c:pt>
                <c:pt idx="363">
                  <c:v>5.06505618313311</c:v>
                </c:pt>
                <c:pt idx="364">
                  <c:v>5.84415254971242</c:v>
                </c:pt>
                <c:pt idx="365">
                  <c:v>6.63647401860653</c:v>
                </c:pt>
                <c:pt idx="366">
                  <c:v>7.43715161506151</c:v>
                </c:pt>
                <c:pt idx="367">
                  <c:v>8.2319046889143</c:v>
                </c:pt>
                <c:pt idx="368">
                  <c:v>9.01873315537238</c:v>
                </c:pt>
                <c:pt idx="369">
                  <c:v>9.79633789156525</c:v>
                </c:pt>
                <c:pt idx="370">
                  <c:v>10.5637361072509</c:v>
                </c:pt>
                <c:pt idx="371">
                  <c:v>11.3201322075104</c:v>
                </c:pt>
                <c:pt idx="372">
                  <c:v>12.0648569491649</c:v>
                </c:pt>
                <c:pt idx="373">
                  <c:v>12.7973334289325</c:v>
                </c:pt>
                <c:pt idx="374">
                  <c:v>13.5170559499372</c:v>
                </c:pt>
                <c:pt idx="375">
                  <c:v>14.2235759034217</c:v>
                </c:pt>
                <c:pt idx="376">
                  <c:v>14.9164918244786</c:v>
                </c:pt>
                <c:pt idx="377">
                  <c:v>15.5954420992748</c:v>
                </c:pt>
                <c:pt idx="378">
                  <c:v>16.2600994440833</c:v>
                </c:pt>
                <c:pt idx="379">
                  <c:v>16.910166617164</c:v>
                </c:pt>
                <c:pt idx="380">
                  <c:v>17.545373017373</c:v>
                </c:pt>
                <c:pt idx="381">
                  <c:v>18.1654719384707</c:v>
                </c:pt>
                <c:pt idx="382">
                  <c:v>18.7702383198541</c:v>
                </c:pt>
                <c:pt idx="383">
                  <c:v>19.3594668808609</c:v>
                </c:pt>
                <c:pt idx="384">
                  <c:v>19.9329705567837</c:v>
                </c:pt>
                <c:pt idx="385">
                  <c:v>20.4905791759934</c:v>
                </c:pt>
                <c:pt idx="386">
                  <c:v>21.0321383325053</c:v>
                </c:pt>
                <c:pt idx="387">
                  <c:v>21.5575084190399</c:v>
                </c:pt>
                <c:pt idx="388">
                  <c:v>22.0665637934634</c:v>
                </c:pt>
                <c:pt idx="389">
                  <c:v>22.5591920573194</c:v>
                </c:pt>
                <c:pt idx="390">
                  <c:v>23.0352934295642</c:v>
                </c:pt>
                <c:pt idx="391">
                  <c:v>23.4947802019852</c:v>
                </c:pt>
                <c:pt idx="392">
                  <c:v>23.9375762654016</c:v>
                </c:pt>
                <c:pt idx="393">
                  <c:v>24.3636166977996</c:v>
                </c:pt>
                <c:pt idx="394">
                  <c:v>24.7728474071952</c:v>
                </c:pt>
                <c:pt idx="395">
                  <c:v>25.1652248233332</c:v>
                </c:pt>
                <c:pt idx="396">
                  <c:v>25.5407156334096</c:v>
                </c:pt>
                <c:pt idx="397">
                  <c:v>25.8992965578937</c:v>
                </c:pt>
                <c:pt idx="398">
                  <c:v>26.2409541632694</c:v>
                </c:pt>
                <c:pt idx="399">
                  <c:v>26.5656847091556</c:v>
                </c:pt>
                <c:pt idx="400">
                  <c:v>26.8734940278102</c:v>
                </c:pt>
                <c:pt idx="401">
                  <c:v>27.1643974345121</c:v>
                </c:pt>
                <c:pt idx="402">
                  <c:v>27.4384196677546</c:v>
                </c:pt>
                <c:pt idx="403">
                  <c:v>27.6955948585907</c:v>
                </c:pt>
                <c:pt idx="404">
                  <c:v>27.9359665288592</c:v>
                </c:pt>
                <c:pt idx="405">
                  <c:v>28.1595876183997</c:v>
                </c:pt>
                <c:pt idx="406">
                  <c:v>28.3665205417503</c:v>
                </c:pt>
                <c:pt idx="407">
                  <c:v>28.5568372752193</c:v>
                </c:pt>
                <c:pt idx="408">
                  <c:v>28.7306194756483</c:v>
                </c:pt>
                <c:pt idx="409">
                  <c:v>28.8879586326539</c:v>
                </c:pt>
                <c:pt idx="410">
                  <c:v>29.0289562566582</c:v>
                </c:pt>
                <c:pt idx="411">
                  <c:v>29.1537241056211</c:v>
                </c:pt>
                <c:pt idx="412">
                  <c:v>29.2623844540913</c:v>
                </c:pt>
                <c:pt idx="413">
                  <c:v>29.3550704090261</c:v>
                </c:pt>
                <c:pt idx="414">
                  <c:v>29.4319262778362</c:v>
                </c:pt>
                <c:pt idx="415">
                  <c:v>29.4931079953388</c:v>
                </c:pt>
                <c:pt idx="416">
                  <c:v>29.5387836178214</c:v>
                </c:pt>
                <c:pt idx="417">
                  <c:v>29.5691338943182</c:v>
                </c:pt>
                <c:pt idx="418">
                  <c:v>29.5843529276132</c:v>
                </c:pt>
                <c:pt idx="419">
                  <c:v>29.5846489405801</c:v>
                </c:pt>
                <c:pt idx="420">
                  <c:v>29.570245167495</c:v>
                </c:pt>
                <c:pt idx="421">
                  <c:v>29.5413808952763</c:v>
                </c:pt>
                <c:pt idx="422">
                  <c:v>29.4983126867301</c:v>
                </c:pt>
                <c:pt idx="423">
                  <c:v>29.4413158275845</c:v>
                </c:pt>
                <c:pt idx="424">
                  <c:v>29.3706860525685</c:v>
                </c:pt>
                <c:pt idx="425">
                  <c:v>29.2867416248726</c:v>
                </c:pt>
                <c:pt idx="426">
                  <c:v>29.1898258710003</c:v>
                </c:pt>
                <c:pt idx="427">
                  <c:v>29.0803103142076</c:v>
                </c:pt>
                <c:pt idx="428">
                  <c:v>28.958598612954</c:v>
                </c:pt>
                <c:pt idx="429">
                  <c:v>28.8251316113367</c:v>
                </c:pt>
                <c:pt idx="430">
                  <c:v>28.6803939752794</c:v>
                </c:pt>
                <c:pt idx="431">
                  <c:v>28.5249231793574</c:v>
                </c:pt>
                <c:pt idx="432">
                  <c:v>28.3593221499743</c:v>
                </c:pt>
                <c:pt idx="433">
                  <c:v>28.1842779580617</c:v>
                </c:pt>
                <c:pt idx="434">
                  <c:v>28.0005913800878</c:v>
                </c:pt>
                <c:pt idx="435">
                  <c:v>27.8092283908199</c:v>
                </c:pt>
                <c:pt idx="436">
                  <c:v>27.6114245857918</c:v>
                </c:pt>
                <c:pt idx="437">
                  <c:v>27.4089662918808</c:v>
                </c:pt>
                <c:pt idx="438">
                  <c:v>27.2061266351494</c:v>
                </c:pt>
                <c:pt idx="439">
                  <c:v>27.0178401744338</c:v>
                </c:pt>
                <c:pt idx="440">
                  <c:v>26.846144829442</c:v>
                </c:pt>
                <c:pt idx="441">
                  <c:v>26.6923168360555</c:v>
                </c:pt>
                <c:pt idx="442">
                  <c:v>26.5572914400527</c:v>
                </c:pt>
                <c:pt idx="443">
                  <c:v>26.4417999844393</c:v>
                </c:pt>
                <c:pt idx="444">
                  <c:v>26.3464336034047</c:v>
                </c:pt>
                <c:pt idx="445">
                  <c:v>26.2716784248635</c:v>
                </c:pt>
                <c:pt idx="446">
                  <c:v>26.2179371565414</c:v>
                </c:pt>
                <c:pt idx="447">
                  <c:v>26.1855432465041</c:v>
                </c:pt>
                <c:pt idx="448">
                  <c:v>26.1747705952473</c:v>
                </c:pt>
                <c:pt idx="449">
                  <c:v>26.1858404010858</c:v>
                </c:pt>
                <c:pt idx="450">
                  <c:v>26.2189260410338</c:v>
                </c:pt>
                <c:pt idx="451">
                  <c:v>26.2741565275078</c:v>
                </c:pt>
                <c:pt idx="452">
                  <c:v>26.3516188732923</c:v>
                </c:pt>
                <c:pt idx="453">
                  <c:v>26.4513595687095</c:v>
                </c:pt>
                <c:pt idx="454">
                  <c:v>26.573385288714</c:v>
                </c:pt>
                <c:pt idx="455">
                  <c:v>26.717662883395</c:v>
                </c:pt>
                <c:pt idx="456">
                  <c:v>26.8841186504875</c:v>
                </c:pt>
                <c:pt idx="457">
                  <c:v>27.0726368333613</c:v>
                </c:pt>
                <c:pt idx="458">
                  <c:v>27.2830572228727</c:v>
                </c:pt>
                <c:pt idx="459">
                  <c:v>27.5151716535274</c:v>
                </c:pt>
                <c:pt idx="460">
                  <c:v>27.7687190526871</c:v>
                </c:pt>
                <c:pt idx="461">
                  <c:v>28.0433784875393</c:v>
                </c:pt>
                <c:pt idx="462">
                  <c:v>28.3387592805302</c:v>
                </c:pt>
                <c:pt idx="463">
                  <c:v>28.654386558387</c:v>
                </c:pt>
                <c:pt idx="464">
                  <c:v>28.9896791430355</c:v>
                </c:pt>
                <c:pt idx="465">
                  <c:v>29.3439133128694</c:v>
                </c:pt>
                <c:pt idx="466">
                  <c:v>29.7161567336318</c:v>
                </c:pt>
                <c:pt idx="467">
                  <c:v>30.1051243903551</c:v>
                </c:pt>
                <c:pt idx="468">
                  <c:v>30.5087225576326</c:v>
                </c:pt>
                <c:pt idx="469">
                  <c:v>30.9112159383651</c:v>
                </c:pt>
                <c:pt idx="470">
                  <c:v>31.3086959049796</c:v>
                </c:pt>
                <c:pt idx="471">
                  <c:v>31.6993588971524</c:v>
                </c:pt>
                <c:pt idx="472">
                  <c:v>32.0819395452533</c:v>
                </c:pt>
                <c:pt idx="473">
                  <c:v>32.4554421103301</c:v>
                </c:pt>
                <c:pt idx="474">
                  <c:v>32.8190377837467</c:v>
                </c:pt>
                <c:pt idx="475">
                  <c:v>33.1720133188466</c:v>
                </c:pt>
                <c:pt idx="476">
                  <c:v>33.5137412816576</c:v>
                </c:pt>
                <c:pt idx="477">
                  <c:v>33.843661124104</c:v>
                </c:pt>
                <c:pt idx="478">
                  <c:v>34.1612663236187</c:v>
                </c:pt>
                <c:pt idx="479">
                  <c:v>34.4660952082365</c:v>
                </c:pt>
                <c:pt idx="480">
                  <c:v>34.7577241603686</c:v>
                </c:pt>
                <c:pt idx="481">
                  <c:v>35.0357624301537</c:v>
                </c:pt>
                <c:pt idx="482">
                  <c:v>35.2998480801912</c:v>
                </c:pt>
                <c:pt idx="483">
                  <c:v>35.5496447508294</c:v>
                </c:pt>
                <c:pt idx="484">
                  <c:v>35.7848390364289</c:v>
                </c:pt>
                <c:pt idx="485">
                  <c:v>36.0051383268584</c:v>
                </c:pt>
                <c:pt idx="486">
                  <c:v>36.2102690101736</c:v>
                </c:pt>
                <c:pt idx="487">
                  <c:v>36.3999749604958</c:v>
                </c:pt>
                <c:pt idx="488">
                  <c:v>36.5740162544952</c:v>
                </c:pt>
                <c:pt idx="489">
                  <c:v>36.7321680735868</c:v>
                </c:pt>
                <c:pt idx="490">
                  <c:v>36.874219758838</c:v>
                </c:pt>
                <c:pt idx="491">
                  <c:v>36.9999739928428</c:v>
                </c:pt>
                <c:pt idx="492">
                  <c:v>37.1092460882415</c:v>
                </c:pt>
                <c:pt idx="493">
                  <c:v>37.2018633666691</c:v>
                </c:pt>
                <c:pt idx="494">
                  <c:v>37.277664615069</c:v>
                </c:pt>
                <c:pt idx="495">
                  <c:v>37.3364996087592</c:v>
                </c:pt>
                <c:pt idx="496">
                  <c:v>37.3782286925649</c:v>
                </c:pt>
                <c:pt idx="497">
                  <c:v>37.4027224128634</c:v>
                </c:pt>
                <c:pt idx="498">
                  <c:v>37.409861194619</c:v>
                </c:pt>
                <c:pt idx="499">
                  <c:v>37.3995350584799</c:v>
                </c:pt>
                <c:pt idx="500">
                  <c:v>37.3716433738318</c:v>
                </c:pt>
                <c:pt idx="501">
                  <c:v>37.3260946443746</c:v>
                </c:pt>
                <c:pt idx="502">
                  <c:v>37.2628063233569</c:v>
                </c:pt>
                <c:pt idx="503">
                  <c:v>37.1817046560788</c:v>
                </c:pt>
                <c:pt idx="504">
                  <c:v>37.0827245476818</c:v>
                </c:pt>
                <c:pt idx="505">
                  <c:v>36.9658094545982</c:v>
                </c:pt>
                <c:pt idx="506">
                  <c:v>36.8309112983403</c:v>
                </c:pt>
                <c:pt idx="507">
                  <c:v>36.6779904005857</c:v>
                </c:pt>
                <c:pt idx="508">
                  <c:v>36.5070154387658</c:v>
                </c:pt>
                <c:pt idx="509">
                  <c:v>36.3179634215921</c:v>
                </c:pt>
                <c:pt idx="510">
                  <c:v>36.1108196841746</c:v>
                </c:pt>
                <c:pt idx="511">
                  <c:v>35.8855779025945</c:v>
                </c:pt>
                <c:pt idx="512">
                  <c:v>35.6422401279989</c:v>
                </c:pt>
                <c:pt idx="513">
                  <c:v>35.3808168404948</c:v>
                </c:pt>
                <c:pt idx="514">
                  <c:v>35.1013270233328</c:v>
                </c:pt>
                <c:pt idx="515">
                  <c:v>34.8037982580995</c:v>
                </c:pt>
                <c:pt idx="516">
                  <c:v>34.4882668418818</c:v>
                </c:pt>
                <c:pt idx="517">
                  <c:v>34.1547779276347</c:v>
                </c:pt>
                <c:pt idx="518">
                  <c:v>33.8033856892879</c:v>
                </c:pt>
                <c:pt idx="519">
                  <c:v>33.4341535134657</c:v>
                </c:pt>
                <c:pt idx="520">
                  <c:v>33.0471542200917</c:v>
                </c:pt>
                <c:pt idx="521">
                  <c:v>32.6424703146097</c:v>
                </c:pt>
                <c:pt idx="522">
                  <c:v>32.2201942750929</c:v>
                </c:pt>
                <c:pt idx="523">
                  <c:v>31.7804288781674</c:v>
                </c:pt>
                <c:pt idx="524">
                  <c:v>31.3232875684499</c:v>
                </c:pt>
                <c:pt idx="525">
                  <c:v>30.8488948771579</c:v>
                </c:pt>
                <c:pt idx="526">
                  <c:v>30.3573868967121</c:v>
                </c:pt>
                <c:pt idx="527">
                  <c:v>29.8489118196076</c:v>
                </c:pt>
                <c:pt idx="528">
                  <c:v>29.3236305516435</c:v>
                </c:pt>
                <c:pt idx="529">
                  <c:v>28.7817174119078</c:v>
                </c:pt>
                <c:pt idx="530">
                  <c:v>28.2233609348662</c:v>
                </c:pt>
                <c:pt idx="531">
                  <c:v>27.6487647937326</c:v>
                </c:pt>
                <c:pt idx="532">
                  <c:v>27.0581488693329</c:v>
                </c:pt>
                <c:pt idx="533">
                  <c:v>26.4517504953793</c:v>
                </c:pt>
                <c:pt idx="534">
                  <c:v>25.8298259201569</c:v>
                </c:pt>
                <c:pt idx="535">
                  <c:v>25.1926520371337</c:v>
                </c:pt>
                <c:pt idx="536">
                  <c:v>24.5405284545877</c:v>
                </c:pt>
                <c:pt idx="537">
                  <c:v>23.873779999579</c:v>
                </c:pt>
                <c:pt idx="538">
                  <c:v>23.1927597887602</c:v>
                </c:pt>
                <c:pt idx="539">
                  <c:v>22.4978530548076</c:v>
                </c:pt>
                <c:pt idx="540">
                  <c:v>21.789482005431</c:v>
                </c:pt>
                <c:pt idx="541">
                  <c:v>21.0681121355371</c:v>
                </c:pt>
                <c:pt idx="542">
                  <c:v>20.3342606582823</c:v>
                </c:pt>
                <c:pt idx="543">
                  <c:v>19.5885081638811</c:v>
                </c:pt>
                <c:pt idx="544">
                  <c:v>18.8315154753302</c:v>
                </c:pt>
                <c:pt idx="545">
                  <c:v>18.064049501838</c:v>
                </c:pt>
                <c:pt idx="546">
                  <c:v>17.2870263074723</c:v>
                </c:pt>
                <c:pt idx="547">
                  <c:v>16.5015923585722</c:v>
                </c:pt>
                <c:pt idx="548">
                  <c:v>15.7093141122646</c:v>
                </c:pt>
                <c:pt idx="549">
                  <c:v>14.9128993744333</c:v>
                </c:pt>
                <c:pt idx="550">
                  <c:v>14.1294203877184</c:v>
                </c:pt>
                <c:pt idx="551">
                  <c:v>13.3618070071939</c:v>
                </c:pt>
                <c:pt idx="552">
                  <c:v>12.6116426487282</c:v>
                </c:pt>
                <c:pt idx="553">
                  <c:v>11.8800426097046</c:v>
                </c:pt>
                <c:pt idx="554">
                  <c:v>11.1678670844208</c:v>
                </c:pt>
                <c:pt idx="555">
                  <c:v>10.4758101514532</c:v>
                </c:pt>
                <c:pt idx="556">
                  <c:v>9.80444627479352</c:v>
                </c:pt>
                <c:pt idx="557">
                  <c:v>9.15425791250925</c:v>
                </c:pt>
                <c:pt idx="558">
                  <c:v>8.5256533225226</c:v>
                </c:pt>
                <c:pt idx="559">
                  <c:v>7.91897872301655</c:v>
                </c:pt>
                <c:pt idx="560">
                  <c:v>7.33452694383283</c:v>
                </c:pt>
                <c:pt idx="561">
                  <c:v>6.77254376339454</c:v>
                </c:pt>
                <c:pt idx="562">
                  <c:v>6.23323264301505</c:v>
                </c:pt>
                <c:pt idx="563">
                  <c:v>5.71675830407285</c:v>
                </c:pt>
                <c:pt idx="564">
                  <c:v>5.22324943737593</c:v>
                </c:pt>
                <c:pt idx="565">
                  <c:v>4.75280073765667</c:v>
                </c:pt>
                <c:pt idx="566">
                  <c:v>4.3054743937973</c:v>
                </c:pt>
                <c:pt idx="567">
                  <c:v>3.88130112315734</c:v>
                </c:pt>
                <c:pt idx="568">
                  <c:v>3.48028080829668</c:v>
                </c:pt>
                <c:pt idx="569">
                  <c:v>3.10238277165142</c:v>
                </c:pt>
                <c:pt idx="570">
                  <c:v>2.74754570521261</c:v>
                </c:pt>
                <c:pt idx="571">
                  <c:v>2.41567725577616</c:v>
                </c:pt>
                <c:pt idx="572">
                  <c:v>2.106653250083</c:v>
                </c:pt>
                <c:pt idx="573">
                  <c:v>1.82031652642309</c:v>
                </c:pt>
                <c:pt idx="574">
                  <c:v>1.55647531803813</c:v>
                </c:pt>
                <c:pt idx="575">
                  <c:v>1.31490110624899</c:v>
                </c:pt>
                <c:pt idx="576">
                  <c:v>1.09532582367749</c:v>
                </c:pt>
                <c:pt idx="577">
                  <c:v>0.897438233871488</c:v>
                </c:pt>
                <c:pt idx="578">
                  <c:v>0.720879232334031</c:v>
                </c:pt>
                <c:pt idx="579">
                  <c:v>0.56523568629507</c:v>
                </c:pt>
                <c:pt idx="580">
                  <c:v>0.430032220687952</c:v>
                </c:pt>
                <c:pt idx="581">
                  <c:v>0.314719994184302</c:v>
                </c:pt>
                <c:pt idx="582">
                  <c:v>0.218660838371643</c:v>
                </c:pt>
                <c:pt idx="583">
                  <c:v>0.141103794955116</c:v>
                </c:pt>
                <c:pt idx="584">
                  <c:v>0.0811481296526513</c:v>
                </c:pt>
                <c:pt idx="585">
                  <c:v>0.0376793898493913</c:v>
                </c:pt>
                <c:pt idx="586">
                  <c:v>0.00924156809858263</c:v>
                </c:pt>
                <c:pt idx="587">
                  <c:v>-0.00629688493839593</c:v>
                </c:pt>
                <c:pt idx="588">
                  <c:v>-0.0136933887353991</c:v>
                </c:pt>
                <c:pt idx="589">
                  <c:v>-0.0327763962297957</c:v>
                </c:pt>
                <c:pt idx="590">
                  <c:v>-0.0663253824358568</c:v>
                </c:pt>
                <c:pt idx="591">
                  <c:v>-0.116073860111694</c:v>
                </c:pt>
                <c:pt idx="592">
                  <c:v>-0.183307333330293</c:v>
                </c:pt>
                <c:pt idx="593">
                  <c:v>-0.269050374161545</c:v>
                </c:pt>
                <c:pt idx="594">
                  <c:v>-0.374152217059665</c:v>
                </c:pt>
                <c:pt idx="595">
                  <c:v>-0.499333790489328</c:v>
                </c:pt>
                <c:pt idx="596">
                  <c:v>-0.64521658226284</c:v>
                </c:pt>
                <c:pt idx="597">
                  <c:v>-0.812341722010103</c:v>
                </c:pt>
                <c:pt idx="598">
                  <c:v>-1.00118328344135</c:v>
                </c:pt>
                <c:pt idx="599">
                  <c:v>-1.21215792809533</c:v>
                </c:pt>
                <c:pt idx="600">
                  <c:v>-1.44563210578202</c:v>
                </c:pt>
                <c:pt idx="601">
                  <c:v>-1.70192755046985</c:v>
                </c:pt>
                <c:pt idx="602">
                  <c:v>-1.98132554228303</c:v>
                </c:pt>
                <c:pt idx="603">
                  <c:v>-2.28407024684168</c:v>
                </c:pt>
                <c:pt idx="604">
                  <c:v>-2.6103713438377</c:v>
                </c:pt>
                <c:pt idx="605">
                  <c:v>-2.96040609226684</c:v>
                </c:pt>
                <c:pt idx="606">
                  <c:v>-3.33432093629434</c:v>
                </c:pt>
                <c:pt idx="607">
                  <c:v>-3.73223272535874</c:v>
                </c:pt>
                <c:pt idx="608">
                  <c:v>-4.15422960002998</c:v>
                </c:pt>
                <c:pt idx="609">
                  <c:v>-4.6003715783247</c:v>
                </c:pt>
                <c:pt idx="610">
                  <c:v>-5.0706908636517</c:v>
                </c:pt>
                <c:pt idx="611">
                  <c:v>-5.56519188389636</c:v>
                </c:pt>
                <c:pt idx="612">
                  <c:v>-6.08385106024608</c:v>
                </c:pt>
                <c:pt idx="613">
                  <c:v>-6.62661629321182</c:v>
                </c:pt>
                <c:pt idx="614">
                  <c:v>-7.19340614086941</c:v>
                </c:pt>
                <c:pt idx="615">
                  <c:v>-7.78410864935673</c:v>
                </c:pt>
                <c:pt idx="616">
                  <c:v>-8.39857977638224</c:v>
                </c:pt>
                <c:pt idx="617">
                  <c:v>-9.03664132234609</c:v>
                </c:pt>
                <c:pt idx="618">
                  <c:v>-9.6980782465797</c:v>
                </c:pt>
                <c:pt idx="619">
                  <c:v>-10.382635191434</c:v>
                </c:pt>
                <c:pt idx="620">
                  <c:v>-11.0900119528032</c:v>
                </c:pt>
                <c:pt idx="621">
                  <c:v>-11.8198575008856</c:v>
                </c:pt>
                <c:pt idx="622">
                  <c:v>-12.5717619286331</c:v>
                </c:pt>
                <c:pt idx="623">
                  <c:v>-13.3452453035029</c:v>
                </c:pt>
                <c:pt idx="624">
                  <c:v>-14.1397416344318</c:v>
                </c:pt>
                <c:pt idx="625">
                  <c:v>-14.9545745833681</c:v>
                </c:pt>
                <c:pt idx="626">
                  <c:v>-15.7889178713312</c:v>
                </c:pt>
                <c:pt idx="627">
                  <c:v>-16.6417232654277</c:v>
                </c:pt>
                <c:pt idx="628">
                  <c:v>-17.5115635645097</c:v>
                </c:pt>
                <c:pt idx="629">
                  <c:v>-18.3961343631028</c:v>
                </c:pt>
                <c:pt idx="630">
                  <c:v>-19.2782753082981</c:v>
                </c:pt>
                <c:pt idx="631">
                  <c:v>-20.153787393356</c:v>
                </c:pt>
                <c:pt idx="632">
                  <c:v>-21.0207376359297</c:v>
                </c:pt>
                <c:pt idx="633">
                  <c:v>-21.8777752457582</c:v>
                </c:pt>
                <c:pt idx="634">
                  <c:v>-22.7238411652458</c:v>
                </c:pt>
                <c:pt idx="635">
                  <c:v>-23.5580568555849</c:v>
                </c:pt>
                <c:pt idx="636">
                  <c:v>-24.3796686440338</c:v>
                </c:pt>
                <c:pt idx="637">
                  <c:v>-25.1880154881329</c:v>
                </c:pt>
                <c:pt idx="638">
                  <c:v>-25.9825084665591</c:v>
                </c:pt>
                <c:pt idx="639">
                  <c:v>-26.7626168440345</c:v>
                </c:pt>
                <c:pt idx="640">
                  <c:v>-27.5278581300163</c:v>
                </c:pt>
                <c:pt idx="641">
                  <c:v>-28.2777907146334</c:v>
                </c:pt>
                <c:pt idx="642">
                  <c:v>-29.0120082480642</c:v>
                </c:pt>
                <c:pt idx="643">
                  <c:v>-29.7301352448801</c:v>
                </c:pt>
                <c:pt idx="644">
                  <c:v>-30.431823576333</c:v>
                </c:pt>
                <c:pt idx="645">
                  <c:v>-31.1167496233289</c:v>
                </c:pt>
                <c:pt idx="646">
                  <c:v>-31.7846119320485</c:v>
                </c:pt>
                <c:pt idx="647">
                  <c:v>-32.435129259381</c:v>
                </c:pt>
                <c:pt idx="648">
                  <c:v>-33.0680389257669</c:v>
                </c:pt>
                <c:pt idx="649">
                  <c:v>-33.6830954140598</c:v>
                </c:pt>
                <c:pt idx="650">
                  <c:v>-34.2800691678819</c:v>
                </c:pt>
                <c:pt idx="651">
                  <c:v>-34.8587455536529</c:v>
                </c:pt>
                <c:pt idx="652">
                  <c:v>-35.4189239583489</c:v>
                </c:pt>
                <c:pt idx="653">
                  <c:v>-35.9604170009119</c:v>
                </c:pt>
                <c:pt idx="654">
                  <c:v>-36.4830498396803</c:v>
                </c:pt>
                <c:pt idx="655">
                  <c:v>-36.9866595616199</c:v>
                </c:pt>
                <c:pt idx="656">
                  <c:v>-37.4710946417856</c:v>
                </c:pt>
                <c:pt idx="657">
                  <c:v>-37.9362144635234</c:v>
                </c:pt>
                <c:pt idx="658">
                  <c:v>-38.381888891575</c:v>
                </c:pt>
                <c:pt idx="659">
                  <c:v>-38.8079978915697</c:v>
                </c:pt>
                <c:pt idx="660">
                  <c:v>-39.2144311904593</c:v>
                </c:pt>
                <c:pt idx="661">
                  <c:v>-39.6010879733241</c:v>
                </c:pt>
                <c:pt idx="662">
                  <c:v>-39.9678766126953</c:v>
                </c:pt>
                <c:pt idx="663">
                  <c:v>-40.3147144271379</c:v>
                </c:pt>
                <c:pt idx="664">
                  <c:v>-40.6415274663327</c:v>
                </c:pt>
                <c:pt idx="665">
                  <c:v>-40.948250320317</c:v>
                </c:pt>
                <c:pt idx="666">
                  <c:v>-41.2348259509017</c:v>
                </c:pt>
                <c:pt idx="667">
                  <c:v>-41.5012055435863</c:v>
                </c:pt>
                <c:pt idx="668">
                  <c:v>-41.7473483785597</c:v>
                </c:pt>
                <c:pt idx="669">
                  <c:v>-41.9732217196044</c:v>
                </c:pt>
                <c:pt idx="670">
                  <c:v>-42.178800719928</c:v>
                </c:pt>
                <c:pt idx="671">
                  <c:v>-42.364068344126</c:v>
                </c:pt>
                <c:pt idx="672">
                  <c:v>-42.5290153056482</c:v>
                </c:pt>
                <c:pt idx="673">
                  <c:v>-42.6736400192909</c:v>
                </c:pt>
                <c:pt idx="674">
                  <c:v>-42.7979485683793</c:v>
                </c:pt>
                <c:pt idx="675">
                  <c:v>-42.9019546864412</c:v>
                </c:pt>
                <c:pt idx="676">
                  <c:v>-42.9856797533011</c:v>
                </c:pt>
                <c:pt idx="677">
                  <c:v>-43.0491528056536</c:v>
                </c:pt>
                <c:pt idx="678">
                  <c:v>-43.0924105623052</c:v>
                </c:pt>
                <c:pt idx="679">
                  <c:v>-43.1154974644045</c:v>
                </c:pt>
                <c:pt idx="680">
                  <c:v>-43.1184657311206</c:v>
                </c:pt>
                <c:pt idx="681">
                  <c:v>-43.1013754313758</c:v>
                </c:pt>
                <c:pt idx="682">
                  <c:v>-43.0642945723999</c:v>
                </c:pt>
                <c:pt idx="683">
                  <c:v>-43.0072992060451</c:v>
                </c:pt>
                <c:pt idx="684">
                  <c:v>-42.9304735539981</c:v>
                </c:pt>
                <c:pt idx="685">
                  <c:v>-42.8339101532452</c:v>
                </c:pt>
                <c:pt idx="686">
                  <c:v>-42.7177100233938</c:v>
                </c:pt>
                <c:pt idx="687">
                  <c:v>-42.581982857748</c:v>
                </c:pt>
                <c:pt idx="688">
                  <c:v>-42.4268472403643</c:v>
                </c:pt>
                <c:pt idx="689">
                  <c:v>-42.2524308917159</c:v>
                </c:pt>
                <c:pt idx="690">
                  <c:v>-42.0588709460539</c:v>
                </c:pt>
                <c:pt idx="691">
                  <c:v>-41.8463142641163</c:v>
                </c:pt>
                <c:pt idx="692">
                  <c:v>-41.6149177855028</c:v>
                </c:pt>
                <c:pt idx="693">
                  <c:v>-41.3648489258505</c:v>
                </c:pt>
                <c:pt idx="694">
                  <c:v>-41.0962860249394</c:v>
                </c:pt>
                <c:pt idx="695">
                  <c:v>-40.8094188530857</c:v>
                </c:pt>
                <c:pt idx="696">
                  <c:v>-40.504449184712</c:v>
                </c:pt>
                <c:pt idx="697">
                  <c:v>-40.1815914499057</c:v>
                </c:pt>
                <c:pt idx="698">
                  <c:v>-39.8410734772196</c:v>
                </c:pt>
                <c:pt idx="699">
                  <c:v>-39.4831373441016</c:v>
                </c:pt>
                <c:pt idx="700">
                  <c:v>-39.1080403554145</c:v>
                </c:pt>
                <c:pt idx="701">
                  <c:v>-38.7160561758611</c:v>
                </c:pt>
                <c:pt idx="702">
                  <c:v>-38.3074761492811</c:v>
                </c:pt>
                <c:pt idx="703">
                  <c:v>-37.8826108474732</c:v>
                </c:pt>
                <c:pt idx="704">
                  <c:v>-37.441791904566</c:v>
                </c:pt>
                <c:pt idx="705">
                  <c:v>-36.9853742117537</c:v>
                </c:pt>
                <c:pt idx="706">
                  <c:v>-36.5137385742423</c:v>
                </c:pt>
                <c:pt idx="707">
                  <c:v>-36.0272949720892</c:v>
                </c:pt>
                <c:pt idx="708">
                  <c:v>-35.5264866270663</c:v>
                </c:pt>
                <c:pt idx="709">
                  <c:v>-35.0117951725115</c:v>
                </c:pt>
                <c:pt idx="710">
                  <c:v>-34.4837473779052</c:v>
                </c:pt>
                <c:pt idx="711">
                  <c:v>-33.9429241447315</c:v>
                </c:pt>
                <c:pt idx="712">
                  <c:v>-33.3899729701955</c:v>
                </c:pt>
                <c:pt idx="713">
                  <c:v>-32.8256260105821</c:v>
                </c:pt>
                <c:pt idx="714">
                  <c:v>-32.2507278763764</c:v>
                </c:pt>
                <c:pt idx="715">
                  <c:v>-31.6662821454952</c:v>
                </c:pt>
                <c:pt idx="716">
                  <c:v>-31.0735397232969</c:v>
                </c:pt>
                <c:pt idx="717">
                  <c:v>-30.4742076825377</c:v>
                </c:pt>
                <c:pt idx="718">
                  <c:v>-29.8712744946537</c:v>
                </c:pt>
                <c:pt idx="719">
                  <c:v>-29.2828009381548</c:v>
                </c:pt>
                <c:pt idx="720">
                  <c:v>-28.7117804897434</c:v>
                </c:pt>
                <c:pt idx="721">
                  <c:v>-28.1598798354108</c:v>
                </c:pt>
                <c:pt idx="722">
                  <c:v>-27.6282896642927</c:v>
                </c:pt>
                <c:pt idx="723">
                  <c:v>-27.1179394891675</c:v>
                </c:pt>
                <c:pt idx="724">
                  <c:v>-26.6295885602489</c:v>
                </c:pt>
                <c:pt idx="725">
                  <c:v>-26.1638737248271</c:v>
                </c:pt>
                <c:pt idx="726">
                  <c:v>-25.7213380000068</c:v>
                </c:pt>
                <c:pt idx="727">
                  <c:v>-25.3024490952482</c:v>
                </c:pt>
                <c:pt idx="728">
                  <c:v>-24.9076121339572</c:v>
                </c:pt>
                <c:pt idx="729">
                  <c:v>-24.5371787671546</c:v>
                </c:pt>
                <c:pt idx="730">
                  <c:v>-24.1914539101013</c:v>
                </c:pt>
                <c:pt idx="731">
                  <c:v>-23.8707008383156</c:v>
                </c:pt>
                <c:pt idx="732">
                  <c:v>-23.5751451061303</c:v>
                </c:pt>
                <c:pt idx="733">
                  <c:v>-23.3049775907711</c:v>
                </c:pt>
                <c:pt idx="734">
                  <c:v>-23.0603568663343</c:v>
                </c:pt>
                <c:pt idx="735">
                  <c:v>-22.8414110487072</c:v>
                </c:pt>
                <c:pt idx="736">
                  <c:v>-22.648239210178</c:v>
                </c:pt>
                <c:pt idx="737">
                  <c:v>-22.4809124331284</c:v>
                </c:pt>
                <c:pt idx="738">
                  <c:v>-22.3394745510125</c:v>
                </c:pt>
                <c:pt idx="739">
                  <c:v>-22.2239426087809</c:v>
                </c:pt>
                <c:pt idx="740">
                  <c:v>-22.134307062075</c:v>
                </c:pt>
                <c:pt idx="741">
                  <c:v>-22.0705317235035</c:v>
                </c:pt>
                <c:pt idx="742">
                  <c:v>-22.0325534540628</c:v>
                </c:pt>
                <c:pt idx="743">
                  <c:v>-22.0202815873386</c:v>
                </c:pt>
                <c:pt idx="744">
                  <c:v>-22.0335970625594</c:v>
                </c:pt>
                <c:pt idx="745">
                  <c:v>-22.0723512287063</c:v>
                </c:pt>
                <c:pt idx="746">
                  <c:v>-22.1363642641644</c:v>
                </c:pt>
                <c:pt idx="747">
                  <c:v>-22.2254231325349</c:v>
                </c:pt>
                <c:pt idx="748">
                  <c:v>-22.3392789616599</c:v>
                </c:pt>
                <c:pt idx="749">
                  <c:v>-22.4776436838097</c:v>
                </c:pt>
                <c:pt idx="750">
                  <c:v>-22.6401857003743</c:v>
                </c:pt>
                <c:pt idx="751">
                  <c:v>-22.8265242164003</c:v>
                </c:pt>
                <c:pt idx="752">
                  <c:v>-23.036221695149</c:v>
                </c:pt>
                <c:pt idx="753">
                  <c:v>-23.2687735427273</c:v>
                </c:pt>
                <c:pt idx="754">
                  <c:v>-23.5235935012441</c:v>
                </c:pt>
                <c:pt idx="755">
                  <c:v>-23.7999919586907</c:v>
                </c:pt>
                <c:pt idx="756">
                  <c:v>-24.0971415477466</c:v>
                </c:pt>
                <c:pt idx="757">
                  <c:v>-24.4140170907743</c:v>
                </c:pt>
                <c:pt idx="758">
                  <c:v>-24.7492735120623</c:v>
                </c:pt>
                <c:pt idx="759">
                  <c:v>-25.100915379933</c:v>
                </c:pt>
                <c:pt idx="760">
                  <c:v>-25.4639096354183</c:v>
                </c:pt>
                <c:pt idx="761">
                  <c:v>-25.8213368421447</c:v>
                </c:pt>
                <c:pt idx="762">
                  <c:v>-26.1708051735048</c:v>
                </c:pt>
                <c:pt idx="763">
                  <c:v>-26.5107440241278</c:v>
                </c:pt>
                <c:pt idx="764">
                  <c:v>-26.8399461842161</c:v>
                </c:pt>
                <c:pt idx="765">
                  <c:v>-27.1574171418194</c:v>
                </c:pt>
                <c:pt idx="766">
                  <c:v>-27.4623046992725</c:v>
                </c:pt>
                <c:pt idx="767">
                  <c:v>-27.7538598293286</c:v>
                </c:pt>
                <c:pt idx="768">
                  <c:v>-28.0314124331916</c:v>
                </c:pt>
                <c:pt idx="769">
                  <c:v>-28.2943551807391</c:v>
                </c:pt>
                <c:pt idx="770">
                  <c:v>-28.5421321433544</c:v>
                </c:pt>
                <c:pt idx="771">
                  <c:v>-28.7742304625232</c:v>
                </c:pt>
                <c:pt idx="772">
                  <c:v>-28.9901740417422</c:v>
                </c:pt>
                <c:pt idx="773">
                  <c:v>-29.1895186426568</c:v>
                </c:pt>
                <c:pt idx="774">
                  <c:v>-29.3718479884213</c:v>
                </c:pt>
                <c:pt idx="775">
                  <c:v>-29.5367706095171</c:v>
                </c:pt>
                <c:pt idx="776">
                  <c:v>-29.6839172495565</c:v>
                </c:pt>
                <c:pt idx="777">
                  <c:v>-29.8129387017135</c:v>
                </c:pt>
                <c:pt idx="778">
                  <c:v>-29.9235039818107</c:v>
                </c:pt>
                <c:pt idx="779">
                  <c:v>-30.015298768286</c:v>
                </c:pt>
                <c:pt idx="780">
                  <c:v>-30.0880240561984</c:v>
                </c:pt>
                <c:pt idx="781">
                  <c:v>-30.141394984507</c:v>
                </c:pt>
                <c:pt idx="782">
                  <c:v>-30.1751398046026</c:v>
                </c:pt>
                <c:pt idx="783">
                  <c:v>-30.188998964482</c:v>
                </c:pt>
                <c:pt idx="784">
                  <c:v>-30.1827242876724</c:v>
                </c:pt>
                <c:pt idx="785">
                  <c:v>-30.1560782294883</c:v>
                </c:pt>
                <c:pt idx="786">
                  <c:v>-30.108833195714</c:v>
                </c:pt>
                <c:pt idx="787">
                  <c:v>-30.0407709105459</c:v>
                </c:pt>
                <c:pt idx="788">
                  <c:v>-29.9516818217062</c:v>
                </c:pt>
                <c:pt idx="789">
                  <c:v>-29.8413645311021</c:v>
                </c:pt>
                <c:pt idx="790">
                  <c:v>-29.7096252392277</c:v>
                </c:pt>
                <c:pt idx="791">
                  <c:v>-29.5562771906057</c:v>
                </c:pt>
                <c:pt idx="792">
                  <c:v>-29.3811401057347</c:v>
                </c:pt>
                <c:pt idx="793">
                  <c:v>-29.1840395819192</c:v>
                </c:pt>
                <c:pt idx="794">
                  <c:v>-28.9648064403997</c:v>
                </c:pt>
                <c:pt idx="795">
                  <c:v>-28.7232759893686</c:v>
                </c:pt>
                <c:pt idx="796">
                  <c:v>-28.4592871599186</c:v>
                </c:pt>
                <c:pt idx="797">
                  <c:v>-28.1726814514097</c:v>
                </c:pt>
                <c:pt idx="798">
                  <c:v>-27.863301587698</c:v>
                </c:pt>
                <c:pt idx="799">
                  <c:v>-27.5309897228511</c:v>
                </c:pt>
                <c:pt idx="800">
                  <c:v>-27.1755849147967</c:v>
                </c:pt>
                <c:pt idx="801">
                  <c:v>-26.7969193349848</c:v>
                </c:pt>
                <c:pt idx="802">
                  <c:v>-26.3948120974148</c:v>
                </c:pt>
                <c:pt idx="803">
                  <c:v>-25.9690579839419</c:v>
                </c:pt>
                <c:pt idx="804">
                  <c:v>-25.5194026526892</c:v>
                </c:pt>
                <c:pt idx="805">
                  <c:v>-25.0454630055029</c:v>
                </c:pt>
                <c:pt idx="806">
                  <c:v>-24.5444849785305</c:v>
                </c:pt>
                <c:pt idx="807">
                  <c:v>-24.0158454317967</c:v>
                </c:pt>
                <c:pt idx="808">
                  <c:v>-23.459293652493</c:v>
                </c:pt>
                <c:pt idx="809">
                  <c:v>-22.8746860616838</c:v>
                </c:pt>
                <c:pt idx="810">
                  <c:v>-22.2619401561797</c:v>
                </c:pt>
                <c:pt idx="811">
                  <c:v>-21.6210170582986</c:v>
                </c:pt>
                <c:pt idx="812">
                  <c:v>-20.9519130110413</c:v>
                </c:pt>
                <c:pt idx="813">
                  <c:v>-20.2546546952802</c:v>
                </c:pt>
                <c:pt idx="814">
                  <c:v>-19.529296507951</c:v>
                </c:pt>
                <c:pt idx="815">
                  <c:v>-18.7759189868499</c:v>
                </c:pt>
                <c:pt idx="816">
                  <c:v>-17.9946279817911</c:v>
                </c:pt>
                <c:pt idx="817">
                  <c:v>-17.1855543615066</c:v>
                </c:pt>
                <c:pt idx="818">
                  <c:v>-16.3488541431736</c:v>
                </c:pt>
                <c:pt idx="819">
                  <c:v>-15.4847089873444</c:v>
                </c:pt>
                <c:pt idx="820">
                  <c:v>-14.5933270371462</c:v>
                </c:pt>
                <c:pt idx="821">
                  <c:v>-13.6749441075585</c:v>
                </c:pt>
                <c:pt idx="822">
                  <c:v>-12.7298252543543</c:v>
                </c:pt>
                <c:pt idx="823">
                  <c:v>-11.7582667770743</c:v>
                </c:pt>
                <c:pt idx="824">
                  <c:v>-10.7605987400479</c:v>
                </c:pt>
                <c:pt idx="825">
                  <c:v>-9.7371881346363</c:v>
                </c:pt>
                <c:pt idx="826">
                  <c:v>-8.68844286137226</c:v>
                </c:pt>
                <c:pt idx="827">
                  <c:v>-7.61481679365288</c:v>
                </c:pt>
                <c:pt idx="828">
                  <c:v>-6.51681631469714</c:v>
                </c:pt>
                <c:pt idx="829">
                  <c:v>-5.39500893330968</c:v>
                </c:pt>
                <c:pt idx="830">
                  <c:v>-4.2500349547951</c:v>
                </c:pt>
                <c:pt idx="831">
                  <c:v>-3.08262386851772</c:v>
                </c:pt>
                <c:pt idx="832">
                  <c:v>-1.89361848377971</c:v>
                </c:pt>
                <c:pt idx="833">
                  <c:v>-0.684012883224138</c:v>
                </c:pt>
                <c:pt idx="834">
                  <c:v>0.544981977520817</c:v>
                </c:pt>
                <c:pt idx="835">
                  <c:v>1.7918067027124</c:v>
                </c:pt>
                <c:pt idx="836">
                  <c:v>3.05420597618082</c:v>
                </c:pt>
                <c:pt idx="837">
                  <c:v>4.32705571470883</c:v>
                </c:pt>
                <c:pt idx="838">
                  <c:v>5.59071152416727</c:v>
                </c:pt>
                <c:pt idx="839">
                  <c:v>6.84236579427869</c:v>
                </c:pt>
                <c:pt idx="840">
                  <c:v>8.08017581359563</c:v>
                </c:pt>
                <c:pt idx="841">
                  <c:v>9.30270773322233</c:v>
                </c:pt>
                <c:pt idx="842">
                  <c:v>10.5087551054843</c:v>
                </c:pt>
                <c:pt idx="843">
                  <c:v>11.6972492026392</c:v>
                </c:pt>
                <c:pt idx="844">
                  <c:v>12.8671971505936</c:v>
                </c:pt>
                <c:pt idx="845">
                  <c:v>14.0176066482223</c:v>
                </c:pt>
                <c:pt idx="846">
                  <c:v>15.1469856746724</c:v>
                </c:pt>
                <c:pt idx="847">
                  <c:v>16.2527146086026</c:v>
                </c:pt>
                <c:pt idx="848">
                  <c:v>17.3339999905768</c:v>
                </c:pt>
                <c:pt idx="849">
                  <c:v>18.3901983596777</c:v>
                </c:pt>
                <c:pt idx="850">
                  <c:v>19.4207554433101</c:v>
                </c:pt>
                <c:pt idx="851">
                  <c:v>20.4251826554354</c:v>
                </c:pt>
                <c:pt idx="852">
                  <c:v>21.4030444446854</c:v>
                </c:pt>
                <c:pt idx="853">
                  <c:v>22.3539503185216</c:v>
                </c:pt>
                <c:pt idx="854">
                  <c:v>23.2775493600409</c:v>
                </c:pt>
                <c:pt idx="855">
                  <c:v>24.173526271727</c:v>
                </c:pt>
                <c:pt idx="856">
                  <c:v>25.0415984566727</c:v>
                </c:pt>
                <c:pt idx="857">
                  <c:v>25.881513869854</c:v>
                </c:pt>
                <c:pt idx="858">
                  <c:v>26.6930494928787</c:v>
                </c:pt>
                <c:pt idx="859">
                  <c:v>27.4760103641776</c:v>
                </c:pt>
                <c:pt idx="860">
                  <c:v>28.2302291615682</c:v>
                </c:pt>
                <c:pt idx="861">
                  <c:v>28.9555664064843</c:v>
                </c:pt>
                <c:pt idx="862">
                  <c:v>29.651911465953</c:v>
                </c:pt>
                <c:pt idx="863">
                  <c:v>30.3191847235721</c:v>
                </c:pt>
                <c:pt idx="864">
                  <c:v>30.9573417130789</c:v>
                </c:pt>
                <c:pt idx="865">
                  <c:v>31.5663810941628</c:v>
                </c:pt>
                <c:pt idx="866">
                  <c:v>32.1463618733826</c:v>
                </c:pt>
                <c:pt idx="867">
                  <c:v>32.6974523562037</c:v>
                </c:pt>
                <c:pt idx="868">
                  <c:v>33.2203874043275</c:v>
                </c:pt>
                <c:pt idx="869">
                  <c:v>33.717277161793</c:v>
                </c:pt>
                <c:pt idx="870">
                  <c:v>34.1883863814487</c:v>
                </c:pt>
                <c:pt idx="871">
                  <c:v>34.6338866486108</c:v>
                </c:pt>
                <c:pt idx="872">
                  <c:v>35.053912192184</c:v>
                </c:pt>
                <c:pt idx="873">
                  <c:v>35.4485786579287</c:v>
                </c:pt>
                <c:pt idx="874">
                  <c:v>35.8179918816834</c:v>
                </c:pt>
                <c:pt idx="875">
                  <c:v>36.162252737659</c:v>
                </c:pt>
                <c:pt idx="876">
                  <c:v>36.4814601147091</c:v>
                </c:pt>
                <c:pt idx="877">
                  <c:v>36.7757128835673</c:v>
                </c:pt>
                <c:pt idx="878">
                  <c:v>37.0451112726414</c:v>
                </c:pt>
                <c:pt idx="879">
                  <c:v>37.2897578755894</c:v>
                </c:pt>
                <c:pt idx="880">
                  <c:v>37.5097584192899</c:v>
                </c:pt>
                <c:pt idx="881">
                  <c:v>37.7052223708012</c:v>
                </c:pt>
                <c:pt idx="882">
                  <c:v>37.8762634337141</c:v>
                </c:pt>
                <c:pt idx="883">
                  <c:v>38.0229999675739</c:v>
                </c:pt>
                <c:pt idx="884">
                  <c:v>38.1455553536981</c:v>
                </c:pt>
                <c:pt idx="885">
                  <c:v>38.244058324102</c:v>
                </c:pt>
                <c:pt idx="886">
                  <c:v>38.3186432658978</c:v>
                </c:pt>
                <c:pt idx="887">
                  <c:v>38.3694505106248</c:v>
                </c:pt>
                <c:pt idx="888">
                  <c:v>38.3966266160014</c:v>
                </c:pt>
                <c:pt idx="889">
                  <c:v>38.4003246462543</c:v>
                </c:pt>
                <c:pt idx="890">
                  <c:v>38.3807044562963</c:v>
                </c:pt>
                <c:pt idx="891">
                  <c:v>38.337932984458</c:v>
                </c:pt>
                <c:pt idx="892">
                  <c:v>38.2721845581615</c:v>
                </c:pt>
                <c:pt idx="893">
                  <c:v>38.1836412168077</c:v>
                </c:pt>
                <c:pt idx="894">
                  <c:v>38.0724930561974</c:v>
                </c:pt>
                <c:pt idx="895">
                  <c:v>37.9389385990175</c:v>
                </c:pt>
                <c:pt idx="896">
                  <c:v>37.7831851962859</c:v>
                </c:pt>
                <c:pt idx="897">
                  <c:v>37.6054494651787</c:v>
                </c:pt>
                <c:pt idx="898">
                  <c:v>37.4059577693754</c:v>
                </c:pt>
                <c:pt idx="899">
                  <c:v>37.1849467489936</c:v>
                </c:pt>
                <c:pt idx="900">
                  <c:v>36.942663908376</c:v>
                </c:pt>
                <c:pt idx="901">
                  <c:v>36.6793682715238</c:v>
                </c:pt>
                <c:pt idx="902">
                  <c:v>36.3953311169201</c:v>
                </c:pt>
                <c:pt idx="903">
                  <c:v>36.0908368059848</c:v>
                </c:pt>
                <c:pt idx="904">
                  <c:v>35.7661837226328</c:v>
                </c:pt>
                <c:pt idx="905">
                  <c:v>35.4216853456086</c:v>
                </c:pt>
                <c:pt idx="906">
                  <c:v>35.0576714808105</c:v>
                </c:pt>
                <c:pt idx="907">
                  <c:v>34.6744896882019</c:v>
                </c:pt>
                <c:pt idx="908">
                  <c:v>34.2725069479123</c:v>
                </c:pt>
                <c:pt idx="909">
                  <c:v>33.852111623894</c:v>
                </c:pt>
                <c:pt idx="910">
                  <c:v>33.4137158028148</c:v>
                </c:pt>
                <c:pt idx="911">
                  <c:v>32.9577581135341</c:v>
                </c:pt>
                <c:pt idx="912">
                  <c:v>32.4847071731386</c:v>
                </c:pt>
                <c:pt idx="913">
                  <c:v>31.9950658668599</c:v>
                </c:pt>
                <c:pt idx="914">
                  <c:v>31.4893767648991</c:v>
                </c:pt>
                <c:pt idx="915">
                  <c:v>30.9682291343245</c:v>
                </c:pt>
                <c:pt idx="916">
                  <c:v>30.4322682674683</c:v>
                </c:pt>
                <c:pt idx="917">
                  <c:v>29.8822083206183</c:v>
                </c:pt>
                <c:pt idx="918">
                  <c:v>29.3188507652956</c:v>
                </c:pt>
                <c:pt idx="919">
                  <c:v>28.7431124648727</c:v>
                </c:pt>
                <c:pt idx="920">
                  <c:v>28.1560719176963</c:v>
                </c:pt>
                <c:pt idx="921">
                  <c:v>27.5590549438991</c:v>
                </c:pt>
                <c:pt idx="922">
                  <c:v>26.9538281043596</c:v>
                </c:pt>
                <c:pt idx="923">
                  <c:v>26.3432687827601</c:v>
                </c:pt>
                <c:pt idx="924">
                  <c:v>25.7468433985417</c:v>
                </c:pt>
                <c:pt idx="925">
                  <c:v>25.1684047735643</c:v>
                </c:pt>
                <c:pt idx="926">
                  <c:v>24.6099254861607</c:v>
                </c:pt>
                <c:pt idx="927">
                  <c:v>24.0727986214347</c:v>
                </c:pt>
                <c:pt idx="928">
                  <c:v>23.5581133926853</c:v>
                </c:pt>
                <c:pt idx="929">
                  <c:v>23.0667659449561</c:v>
                </c:pt>
                <c:pt idx="930">
                  <c:v>22.5995161821104</c:v>
                </c:pt>
                <c:pt idx="931">
                  <c:v>22.1570211788998</c:v>
                </c:pt>
                <c:pt idx="932">
                  <c:v>21.7398566464812</c:v>
                </c:pt>
                <c:pt idx="933">
                  <c:v>21.3485316090741</c:v>
                </c:pt>
                <c:pt idx="934">
                  <c:v>20.9834989116619</c:v>
                </c:pt>
                <c:pt idx="935">
                  <c:v>20.645163012412</c:v>
                </c:pt>
                <c:pt idx="936">
                  <c:v>20.3338859224899</c:v>
                </c:pt>
                <c:pt idx="937">
                  <c:v>20.0499918330672</c:v>
                </c:pt>
                <c:pt idx="938">
                  <c:v>19.7937707820389</c:v>
                </c:pt>
                <c:pt idx="939">
                  <c:v>19.5654815988793</c:v>
                </c:pt>
                <c:pt idx="940">
                  <c:v>19.3653542936568</c:v>
                </c:pt>
                <c:pt idx="941">
                  <c:v>19.1935920086352</c:v>
                </c:pt>
                <c:pt idx="942">
                  <c:v>19.0503726186295</c:v>
                </c:pt>
                <c:pt idx="943">
                  <c:v>18.9358500438164</c:v>
                </c:pt>
                <c:pt idx="944">
                  <c:v>18.850155322648</c:v>
                </c:pt>
                <c:pt idx="945">
                  <c:v>18.7933974807715</c:v>
                </c:pt>
                <c:pt idx="946">
                  <c:v>18.7656642230488</c:v>
                </c:pt>
                <c:pt idx="947">
                  <c:v>18.7670224689972</c:v>
                </c:pt>
                <c:pt idx="948">
                  <c:v>18.7975187466094</c:v>
                </c:pt>
                <c:pt idx="949">
                  <c:v>18.8571794551221</c:v>
                </c:pt>
                <c:pt idx="950">
                  <c:v>18.9460110035746</c:v>
                </c:pt>
                <c:pt idx="951">
                  <c:v>19.0639998286671</c:v>
                </c:pt>
                <c:pt idx="952">
                  <c:v>19.2111122923144</c:v>
                </c:pt>
                <c:pt idx="953">
                  <c:v>19.3872944561863</c:v>
                </c:pt>
                <c:pt idx="954">
                  <c:v>19.5924717272721</c:v>
                </c:pt>
                <c:pt idx="955">
                  <c:v>19.8265483648952</c:v>
                </c:pt>
                <c:pt idx="956">
                  <c:v>20.0894068354048</c:v>
                </c:pt>
                <c:pt idx="957">
                  <c:v>20.3809069956862</c:v>
                </c:pt>
                <c:pt idx="958">
                  <c:v>20.7008850802551</c:v>
                </c:pt>
                <c:pt idx="959">
                  <c:v>21.0491524584676</c:v>
                </c:pt>
                <c:pt idx="960">
                  <c:v>21.4254941174645</c:v>
                </c:pt>
                <c:pt idx="961">
                  <c:v>21.8296668116402</c:v>
                </c:pt>
                <c:pt idx="962">
                  <c:v>22.2613967988007</c:v>
                </c:pt>
                <c:pt idx="963">
                  <c:v>22.7203770537486</c:v>
                </c:pt>
                <c:pt idx="964">
                  <c:v>23.2062638069216</c:v>
                </c:pt>
                <c:pt idx="965">
                  <c:v>23.7186721906488</c:v>
                </c:pt>
                <c:pt idx="966">
                  <c:v>24.2571706740212</c:v>
                </c:pt>
                <c:pt idx="967">
                  <c:v>24.821273802452</c:v>
                </c:pt>
                <c:pt idx="968">
                  <c:v>25.4104324774101</c:v>
                </c:pt>
                <c:pt idx="969">
                  <c:v>26.0240205065223</c:v>
                </c:pt>
                <c:pt idx="970">
                  <c:v>26.661315177604</c:v>
                </c:pt>
                <c:pt idx="971">
                  <c:v>27.321467542436</c:v>
                </c:pt>
                <c:pt idx="972">
                  <c:v>28.0034531471166</c:v>
                </c:pt>
                <c:pt idx="973">
                  <c:v>28.7059798184194</c:v>
                </c:pt>
                <c:pt idx="974">
                  <c:v>29.4272755841109</c:v>
                </c:pt>
                <c:pt idx="975">
                  <c:v>30.1643134480051</c:v>
                </c:pt>
                <c:pt idx="976">
                  <c:v>30.8972169917683</c:v>
                </c:pt>
                <c:pt idx="977">
                  <c:v>31.622332805252</c:v>
                </c:pt>
                <c:pt idx="978">
                  <c:v>32.3376641190817</c:v>
                </c:pt>
                <c:pt idx="979">
                  <c:v>33.0417589504403</c:v>
                </c:pt>
                <c:pt idx="980">
                  <c:v>33.7334535496505</c:v>
                </c:pt>
                <c:pt idx="981">
                  <c:v>34.4117669077654</c:v>
                </c:pt>
                <c:pt idx="982">
                  <c:v>35.075846046888</c:v>
                </c:pt>
                <c:pt idx="983">
                  <c:v>35.7249336290454</c:v>
                </c:pt>
                <c:pt idx="984">
                  <c:v>36.3583470383807</c:v>
                </c:pt>
                <c:pt idx="985">
                  <c:v>36.9754640126999</c:v>
                </c:pt>
                <c:pt idx="986">
                  <c:v>37.5757123068442</c:v>
                </c:pt>
                <c:pt idx="987">
                  <c:v>38.1585619843237</c:v>
                </c:pt>
                <c:pt idx="988">
                  <c:v>38.7235195011237</c:v>
                </c:pt>
                <c:pt idx="989">
                  <c:v>39.2701230568277</c:v>
                </c:pt>
                <c:pt idx="990">
                  <c:v>39.7979388692307</c:v>
                </c:pt>
                <c:pt idx="991">
                  <c:v>40.306558139102</c:v>
                </c:pt>
                <c:pt idx="992">
                  <c:v>40.7955945419396</c:v>
                </c:pt>
                <c:pt idx="993">
                  <c:v>41.2646821296905</c:v>
                </c:pt>
                <c:pt idx="994">
                  <c:v>41.7134735566173</c:v>
                </c:pt>
                <c:pt idx="995">
                  <c:v>42.1416385651595</c:v>
                </c:pt>
                <c:pt idx="996">
                  <c:v>42.5488626830065</c:v>
                </c:pt>
                <c:pt idx="997">
                  <c:v>42.9348460937239</c:v>
                </c:pt>
                <c:pt idx="998">
                  <c:v>43.2993026514723</c:v>
                </c:pt>
                <c:pt idx="999">
                  <c:v>43.6419590164846</c:v>
                </c:pt>
                <c:pt idx="1000">
                  <c:v>43.9625538926225</c:v>
                </c:pt>
                <c:pt idx="1001">
                  <c:v>44.2608373519112</c:v>
                </c:pt>
                <c:pt idx="1002">
                  <c:v>44.5365702337307</c:v>
                </c:pt>
                <c:pt idx="1003">
                  <c:v>44.7895236085351</c:v>
                </c:pt>
                <c:pt idx="1004">
                  <c:v>45.0194782977066</c:v>
                </c:pt>
                <c:pt idx="1005">
                  <c:v>45.2262244425466</c:v>
                </c:pt>
                <c:pt idx="1006">
                  <c:v>45.4095611165344</c:v>
                </c:pt>
                <c:pt idx="1007">
                  <c:v>45.5692959759042</c:v>
                </c:pt>
                <c:pt idx="1008">
                  <c:v>45.7052449443473</c:v>
                </c:pt>
                <c:pt idx="1009">
                  <c:v>45.8172319282754</c:v>
                </c:pt>
                <c:pt idx="1010">
                  <c:v>45.9050885596036</c:v>
                </c:pt>
                <c:pt idx="1011">
                  <c:v>45.9686539634553</c:v>
                </c:pt>
                <c:pt idx="1012">
                  <c:v>46.0077745485629</c:v>
                </c:pt>
                <c:pt idx="1013">
                  <c:v>46.022303818465</c:v>
                </c:pt>
                <c:pt idx="1014">
                  <c:v>46.0121022018732</c:v>
                </c:pt>
                <c:pt idx="1015">
                  <c:v>45.9770369008297</c:v>
                </c:pt>
                <c:pt idx="1016">
                  <c:v>45.9169817554919</c:v>
                </c:pt>
                <c:pt idx="1017">
                  <c:v>45.8318171245739</c:v>
                </c:pt>
                <c:pt idx="1018">
                  <c:v>45.7214297806545</c:v>
                </c:pt>
                <c:pt idx="1019">
                  <c:v>45.5857128197304</c:v>
                </c:pt>
                <c:pt idx="1020">
                  <c:v>45.424565584551</c:v>
                </c:pt>
                <c:pt idx="1021">
                  <c:v>45.2378936014339</c:v>
                </c:pt>
                <c:pt idx="1022">
                  <c:v>45.0256085304178</c:v>
                </c:pt>
                <c:pt idx="1023">
                  <c:v>44.7876281287833</c:v>
                </c:pt>
                <c:pt idx="1024">
                  <c:v>44.5238762281519</c:v>
                </c:pt>
                <c:pt idx="1025">
                  <c:v>44.234282725577</c:v>
                </c:pt>
                <c:pt idx="1026">
                  <c:v>43.9187835892754</c:v>
                </c:pt>
                <c:pt idx="1027">
                  <c:v>43.5773208799168</c:v>
                </c:pt>
                <c:pt idx="1028">
                  <c:v>43.2098427887104</c:v>
                </c:pt>
                <c:pt idx="1029">
                  <c:v>42.8163036939209</c:v>
                </c:pt>
                <c:pt idx="1030">
                  <c:v>42.3966642379205</c:v>
                </c:pt>
                <c:pt idx="1031">
                  <c:v>41.9508914274747</c:v>
                </c:pt>
                <c:pt idx="1032">
                  <c:v>41.4789587606946</c:v>
                </c:pt>
                <c:pt idx="1033">
                  <c:v>40.9808463850025</c:v>
                </c:pt>
                <c:pt idx="1034">
                  <c:v>40.4565412916053</c:v>
                </c:pt>
                <c:pt idx="1035">
                  <c:v>39.9060375533925</c:v>
                </c:pt>
                <c:pt idx="1036">
                  <c:v>39.3293366149341</c:v>
                </c:pt>
                <c:pt idx="1037">
                  <c:v>38.7264476453899</c:v>
                </c:pt>
                <c:pt idx="1038">
                  <c:v>38.0973879676656</c:v>
                </c:pt>
                <c:pt idx="1039">
                  <c:v>37.4421835800071</c:v>
                </c:pt>
                <c:pt idx="1040">
                  <c:v>36.7608697891995</c:v>
                </c:pt>
                <c:pt idx="1041">
                  <c:v>36.0534919771729</c:v>
                </c:pt>
                <c:pt idx="1042">
                  <c:v>35.3201065242054</c:v>
                </c:pt>
                <c:pt idx="1043">
                  <c:v>34.5607819105395</c:v>
                </c:pt>
                <c:pt idx="1044">
                  <c:v>33.775600011819</c:v>
                </c:pt>
                <c:pt idx="1045">
                  <c:v>32.9646575894387</c:v>
                </c:pt>
                <c:pt idx="1046">
                  <c:v>32.128067952109</c:v>
                </c:pt>
                <c:pt idx="1047">
                  <c:v>31.2659627293707</c:v>
                </c:pt>
                <c:pt idx="1048">
                  <c:v>30.3784936564418</c:v>
                </c:pt>
                <c:pt idx="1049">
                  <c:v>29.4658342352639</c:v>
                </c:pt>
                <c:pt idx="1050">
                  <c:v>28.5281811273918</c:v>
                </c:pt>
                <c:pt idx="1051">
                  <c:v>27.5657551660046</c:v>
                </c:pt>
                <c:pt idx="1052">
                  <c:v>26.5788019469648</c:v>
                </c:pt>
                <c:pt idx="1053">
                  <c:v>25.5675920515701</c:v>
                </c:pt>
                <c:pt idx="1054">
                  <c:v>24.5324210340527</c:v>
                </c:pt>
                <c:pt idx="1055">
                  <c:v>23.4736093505038</c:v>
                </c:pt>
                <c:pt idx="1056">
                  <c:v>22.3915024088989</c:v>
                </c:pt>
                <c:pt idx="1057">
                  <c:v>21.2864708962854</c:v>
                </c:pt>
                <c:pt idx="1058">
                  <c:v>20.1589115087743</c:v>
                </c:pt>
                <c:pt idx="1059">
                  <c:v>19.0092481884066</c:v>
                </c:pt>
                <c:pt idx="1060">
                  <c:v>17.8379339669599</c:v>
                </c:pt>
                <c:pt idx="1061">
                  <c:v>16.6454535344403</c:v>
                </c:pt>
                <c:pt idx="1062">
                  <c:v>15.4323266930595</c:v>
                </c:pt>
                <c:pt idx="1063">
                  <c:v>14.1991129333622</c:v>
                </c:pt>
                <c:pt idx="1064">
                  <c:v>12.9464174939787</c:v>
                </c:pt>
                <c:pt idx="1065">
                  <c:v>11.6748994734822</c:v>
                </c:pt>
                <c:pt idx="1066">
                  <c:v>10.3852829206141</c:v>
                </c:pt>
                <c:pt idx="1067">
                  <c:v>9.07837248604287</c:v>
                </c:pt>
                <c:pt idx="1068">
                  <c:v>7.75507652278928</c:v>
                </c:pt>
                <c:pt idx="1069">
                  <c:v>6.41644338672147</c:v>
                </c:pt>
                <c:pt idx="1070">
                  <c:v>5.06372391151368</c:v>
                </c:pt>
                <c:pt idx="1071">
                  <c:v>3.69849536624703</c:v>
                </c:pt>
                <c:pt idx="1072">
                  <c:v>2.32297996568507</c:v>
                </c:pt>
                <c:pt idx="1073">
                  <c:v>0.941751482903219</c:v>
                </c:pt>
                <c:pt idx="1074">
                  <c:v>-0.4247449016009</c:v>
                </c:pt>
                <c:pt idx="1075">
                  <c:v>-1.773586691241</c:v>
                </c:pt>
                <c:pt idx="1076">
                  <c:v>-3.10294721265159</c:v>
                </c:pt>
                <c:pt idx="1077">
                  <c:v>-4.41145881982352</c:v>
                </c:pt>
                <c:pt idx="1078">
                  <c:v>-5.69801859948821</c:v>
                </c:pt>
                <c:pt idx="1079">
                  <c:v>-6.96170031374406</c:v>
                </c:pt>
                <c:pt idx="1080">
                  <c:v>-8.20170622633145</c:v>
                </c:pt>
                <c:pt idx="1081">
                  <c:v>-9.41733758180249</c:v>
                </c:pt>
                <c:pt idx="1082">
                  <c:v>-10.6079750791344</c:v>
                </c:pt>
                <c:pt idx="1083">
                  <c:v>-11.773065227429</c:v>
                </c:pt>
                <c:pt idx="1084">
                  <c:v>-12.9121104118264</c:v>
                </c:pt>
                <c:pt idx="1085">
                  <c:v>-14.0246614288185</c:v>
                </c:pt>
                <c:pt idx="1086">
                  <c:v>-15.1103117378309</c:v>
                </c:pt>
                <c:pt idx="1087">
                  <c:v>-16.1686929495961</c:v>
                </c:pt>
                <c:pt idx="1088">
                  <c:v>-17.1994712342242</c:v>
                </c:pt>
                <c:pt idx="1089">
                  <c:v>-18.2023444329103</c:v>
                </c:pt>
                <c:pt idx="1090">
                  <c:v>-19.1770397227725</c:v>
                </c:pt>
                <c:pt idx="1091">
                  <c:v>-20.1233117285831</c:v>
                </c:pt>
                <c:pt idx="1092">
                  <c:v>-21.0409410063542</c:v>
                </c:pt>
                <c:pt idx="1093">
                  <c:v>-21.9297328468748</c:v>
                </c:pt>
                <c:pt idx="1094">
                  <c:v>-22.7895163656767</c:v>
                </c:pt>
                <c:pt idx="1095">
                  <c:v>-23.6201438619594</c:v>
                </c:pt>
                <c:pt idx="1096">
                  <c:v>-24.4214904449024</c:v>
                </c:pt>
                <c:pt idx="1097">
                  <c:v>-25.193453943975</c:v>
                </c:pt>
                <c:pt idx="1098">
                  <c:v>-25.9359551438209</c:v>
                </c:pt>
                <c:pt idx="1099">
                  <c:v>-26.6489384200087</c:v>
                </c:pt>
                <c:pt idx="1100">
                  <c:v>-27.3323729108767</c:v>
                </c:pt>
                <c:pt idx="1101">
                  <c:v>-27.9862544672798</c:v>
                </c:pt>
                <c:pt idx="1102">
                  <c:v>-28.6106088338196</c:v>
                </c:pt>
                <c:pt idx="1103">
                  <c:v>-29.205496985454</c:v>
                </c:pt>
                <c:pt idx="1104">
                  <c:v>-29.7710247535798</c:v>
                </c:pt>
                <c:pt idx="1105">
                  <c:v>-30.3073627472139</c:v>
                </c:pt>
                <c:pt idx="1106">
                  <c:v>-30.814800703618</c:v>
                </c:pt>
                <c:pt idx="1107">
                  <c:v>-31.2941378857029</c:v>
                </c:pt>
                <c:pt idx="1108">
                  <c:v>-31.7481690942444</c:v>
                </c:pt>
                <c:pt idx="1109">
                  <c:v>-32.1772902276604</c:v>
                </c:pt>
                <c:pt idx="1110">
                  <c:v>-32.5817734284535</c:v>
                </c:pt>
                <c:pt idx="1111">
                  <c:v>-32.961841136382</c:v>
                </c:pt>
                <c:pt idx="1112">
                  <c:v>-33.3176903731553</c:v>
                </c:pt>
                <c:pt idx="1113">
                  <c:v>-33.6495040392662</c:v>
                </c:pt>
                <c:pt idx="1114">
                  <c:v>-33.9574571832462</c:v>
                </c:pt>
                <c:pt idx="1115">
                  <c:v>-34.2417208903406</c:v>
                </c:pt>
                <c:pt idx="1116">
                  <c:v>-34.5024648937229</c:v>
                </c:pt>
                <c:pt idx="1117">
                  <c:v>-34.7398594395429</c:v>
                </c:pt>
                <c:pt idx="1118">
                  <c:v>-34.954076689314</c:v>
                </c:pt>
                <c:pt idx="1119">
                  <c:v>-35.1452918231354</c:v>
                </c:pt>
                <c:pt idx="1120">
                  <c:v>-35.313683944078</c:v>
                </c:pt>
                <c:pt idx="1121">
                  <c:v>-35.459436848616</c:v>
                </c:pt>
                <c:pt idx="1122">
                  <c:v>-35.5827397070737</c:v>
                </c:pt>
                <c:pt idx="1123">
                  <c:v>-35.6837876852436</c:v>
                </c:pt>
                <c:pt idx="1124">
                  <c:v>-35.7627825302701</c:v>
                </c:pt>
                <c:pt idx="1125">
                  <c:v>-35.8199331387532</c:v>
                </c:pt>
                <c:pt idx="1126">
                  <c:v>-35.8554561217744</c:v>
                </c:pt>
                <c:pt idx="1127">
                  <c:v>-35.8695763795735</c:v>
                </c:pt>
                <c:pt idx="1128">
                  <c:v>-35.8625276975566</c:v>
                </c:pt>
                <c:pt idx="1129">
                  <c:v>-35.8345533749897</c:v>
                </c:pt>
                <c:pt idx="1130">
                  <c:v>-35.7859068980185</c:v>
                </c:pt>
                <c:pt idx="1131">
                  <c:v>-35.7168526695294</c:v>
                </c:pt>
                <c:pt idx="1132">
                  <c:v>-35.6276668098455</c:v>
                </c:pt>
                <c:pt idx="1133">
                  <c:v>-35.5186380444334</c:v>
                </c:pt>
                <c:pt idx="1134">
                  <c:v>-35.390068697823</c:v>
                </c:pt>
                <c:pt idx="1135">
                  <c:v>-35.2422758170598</c:v>
                </c:pt>
                <c:pt idx="1136">
                  <c:v>-35.0755924535775</c:v>
                </c:pt>
                <c:pt idx="1137">
                  <c:v>-34.8903691399308</c:v>
                </c:pt>
                <c:pt idx="1138">
                  <c:v>-34.686975608173</c:v>
                </c:pt>
                <c:pt idx="1139">
                  <c:v>-34.4658028110226</c:v>
                </c:pt>
                <c:pt idx="1140">
                  <c:v>-34.2272653272533</c:v>
                </c:pt>
                <c:pt idx="1141">
                  <c:v>-33.971804261998</c:v>
                </c:pt>
                <c:pt idx="1142">
                  <c:v>-33.699890795898</c:v>
                </c:pt>
                <c:pt idx="1143">
                  <c:v>-33.4120306027761</c:v>
                </c:pt>
                <c:pt idx="1144">
                  <c:v>-33.1087694588759</c:v>
                </c:pt>
                <c:pt idx="1145">
                  <c:v>-32.7907005357906</c:v>
                </c:pt>
                <c:pt idx="1146">
                  <c:v>-32.4584741592339</c:v>
                </c:pt>
                <c:pt idx="1147">
                  <c:v>-32.1128113431233</c:v>
                </c:pt>
                <c:pt idx="1148">
                  <c:v>-31.7545234397283</c:v>
                </c:pt>
                <c:pt idx="1149">
                  <c:v>-31.3845424634446</c:v>
                </c:pt>
                <c:pt idx="1150">
                  <c:v>-31.00397206246</c:v>
                </c:pt>
                <c:pt idx="1151">
                  <c:v>-30.6141850586667</c:v>
                </c:pt>
                <c:pt idx="1152">
                  <c:v>-30.2170572287223</c:v>
                </c:pt>
                <c:pt idx="1153">
                  <c:v>-29.815932674796</c:v>
                </c:pt>
                <c:pt idx="1154">
                  <c:v>-29.4300941916735</c:v>
                </c:pt>
                <c:pt idx="1155">
                  <c:v>-29.0626375786282</c:v>
                </c:pt>
                <c:pt idx="1156">
                  <c:v>-28.7153412779111</c:v>
                </c:pt>
                <c:pt idx="1157">
                  <c:v>-28.3894959907271</c:v>
                </c:pt>
                <c:pt idx="1158">
                  <c:v>-28.086122780527</c:v>
                </c:pt>
                <c:pt idx="1159">
                  <c:v>-27.8060666299697</c:v>
                </c:pt>
                <c:pt idx="1160">
                  <c:v>-27.550046071546</c:v>
                </c:pt>
                <c:pt idx="1161">
                  <c:v>-27.318682986539</c:v>
                </c:pt>
                <c:pt idx="1162">
                  <c:v>-27.1125220224762</c:v>
                </c:pt>
                <c:pt idx="1163">
                  <c:v>-26.9320440027244</c:v>
                </c:pt>
                <c:pt idx="1164">
                  <c:v>-26.7776755954848</c:v>
                </c:pt>
                <c:pt idx="1165">
                  <c:v>-26.6497965194468</c:v>
                </c:pt>
                <c:pt idx="1166">
                  <c:v>-26.5487450530265</c:v>
                </c:pt>
                <c:pt idx="1167">
                  <c:v>-26.4748223315065</c:v>
                </c:pt>
                <c:pt idx="1168">
                  <c:v>-26.4282957506384</c:v>
                </c:pt>
                <c:pt idx="1169">
                  <c:v>-26.4094016933391</c:v>
                </c:pt>
                <c:pt idx="1170">
                  <c:v>-26.4183477308676</c:v>
                </c:pt>
                <c:pt idx="1171">
                  <c:v>-26.4553144066503</c:v>
                </c:pt>
                <c:pt idx="1172">
                  <c:v>-26.5204566813855</c:v>
                </c:pt>
                <c:pt idx="1173">
                  <c:v>-26.613905097303</c:v>
                </c:pt>
                <c:pt idx="1174">
                  <c:v>-26.735766704462</c:v>
                </c:pt>
                <c:pt idx="1175">
                  <c:v>-26.8861257808356</c:v>
                </c:pt>
                <c:pt idx="1176">
                  <c:v>-27.0650443694086</c:v>
                </c:pt>
                <c:pt idx="1177">
                  <c:v>-27.2725626487694</c:v>
                </c:pt>
                <c:pt idx="1178">
                  <c:v>-27.5086991481054</c:v>
                </c:pt>
                <c:pt idx="1179">
                  <c:v>-27.7734508126955</c:v>
                </c:pt>
                <c:pt idx="1180">
                  <c:v>-28.0667929215709</c:v>
                </c:pt>
                <c:pt idx="1181">
                  <c:v>-28.3886788547086</c:v>
                </c:pt>
                <c:pt idx="1182">
                  <c:v>-28.739039702632</c:v>
                </c:pt>
                <c:pt idx="1183">
                  <c:v>-29.1177837063354</c:v>
                </c:pt>
                <c:pt idx="1184">
                  <c:v>-29.5247955096408</c:v>
                </c:pt>
                <c:pt idx="1185">
                  <c:v>-29.9599351989913</c:v>
                </c:pt>
                <c:pt idx="1186">
                  <c:v>-30.4230370966357</c:v>
                </c:pt>
                <c:pt idx="1187">
                  <c:v>-30.9139082612416</c:v>
                </c:pt>
                <c:pt idx="1188">
                  <c:v>-31.4323266338249</c:v>
                </c:pt>
                <c:pt idx="1189">
                  <c:v>-31.978038744382</c:v>
                </c:pt>
                <c:pt idx="1190">
                  <c:v>-32.550756862387</c:v>
                </c:pt>
                <c:pt idx="1191">
                  <c:v>-33.1501554268307</c:v>
                </c:pt>
                <c:pt idx="1192">
                  <c:v>-33.7758665192611</c:v>
                </c:pt>
                <c:pt idx="1193">
                  <c:v>-34.4274740294789</c:v>
                </c:pt>
                <c:pt idx="1194">
                  <c:v>-35.1045059765938</c:v>
                </c:pt>
                <c:pt idx="1195">
                  <c:v>-35.8064241255474</c:v>
                </c:pt>
                <c:pt idx="1196">
                  <c:v>-36.5326094479374</c:v>
                </c:pt>
                <c:pt idx="1197">
                  <c:v>-37.2823408071871</c:v>
                </c:pt>
                <c:pt idx="1198">
                  <c:v>-38.0547616988387</c:v>
                </c:pt>
                <c:pt idx="1199">
                  <c:v>-38.8488235166692</c:v>
                </c:pt>
                <c:pt idx="1200">
                  <c:v>-39.6631744758476</c:v>
                </c:pt>
                <c:pt idx="1201">
                  <c:v>-40.4958812430338</c:v>
                </c:pt>
                <c:pt idx="1202">
                  <c:v>-41.3430775327528</c:v>
                </c:pt>
                <c:pt idx="1203">
                  <c:v>-42.1854182567187</c:v>
                </c:pt>
                <c:pt idx="1204">
                  <c:v>-43.0200352038645</c:v>
                </c:pt>
                <c:pt idx="1205">
                  <c:v>-43.8451600373472</c:v>
                </c:pt>
                <c:pt idx="1206">
                  <c:v>-44.6594648646469</c:v>
                </c:pt>
                <c:pt idx="1207">
                  <c:v>-45.4618698635139</c:v>
                </c:pt>
                <c:pt idx="1208">
                  <c:v>-46.2514577126825</c:v>
                </c:pt>
                <c:pt idx="1209">
                  <c:v>-47.0274273070658</c:v>
                </c:pt>
                <c:pt idx="1210">
                  <c:v>-47.7890656146537</c:v>
                </c:pt>
                <c:pt idx="1211">
                  <c:v>-48.5357291631423</c:v>
                </c:pt>
                <c:pt idx="1212">
                  <c:v>-49.2668311493425</c:v>
                </c:pt>
                <c:pt idx="1213">
                  <c:v>-49.9818320690592</c:v>
                </c:pt>
                <c:pt idx="1214">
                  <c:v>-50.6802326723019</c:v>
                </c:pt>
                <c:pt idx="1215">
                  <c:v>-51.3615685209358</c:v>
                </c:pt>
                <c:pt idx="1216">
                  <c:v>-52.0254056893568</c:v>
                </c:pt>
                <c:pt idx="1217">
                  <c:v>-52.6713373041569</c:v>
                </c:pt>
                <c:pt idx="1218">
                  <c:v>-53.2989807146784</c:v>
                </c:pt>
                <c:pt idx="1219">
                  <c:v>-53.9079751478877</c:v>
                </c:pt>
                <c:pt idx="1220">
                  <c:v>-54.4979797417734</c:v>
                </c:pt>
                <c:pt idx="1221">
                  <c:v>-55.0686718792645</c:v>
                </c:pt>
                <c:pt idx="1222">
                  <c:v>-55.6197457640699</c:v>
                </c:pt>
                <c:pt idx="1223">
                  <c:v>-56.1509111936894</c:v>
                </c:pt>
                <c:pt idx="1224">
                  <c:v>-56.6618924949165</c:v>
                </c:pt>
                <c:pt idx="1225">
                  <c:v>-57.1524275946028</c:v>
                </c:pt>
                <c:pt idx="1226">
                  <c:v>-57.6222672040489</c:v>
                </c:pt>
                <c:pt idx="1227">
                  <c:v>-58.0711740996493</c:v>
                </c:pt>
                <c:pt idx="1228">
                  <c:v>-58.4989224857022</c:v>
                </c:pt>
                <c:pt idx="1229">
                  <c:v>-58.9052974278598</c:v>
                </c:pt>
                <c:pt idx="1230">
                  <c:v>-59.2900943477156</c:v>
                </c:pt>
                <c:pt idx="1231">
                  <c:v>-59.6531185706319</c:v>
                </c:pt>
                <c:pt idx="1232">
                  <c:v>-59.9941849202021</c:v>
                </c:pt>
                <c:pt idx="1233">
                  <c:v>-60.3131173537904</c:v>
                </c:pt>
                <c:pt idx="1234">
                  <c:v>-60.6097486344415</c:v>
                </c:pt>
                <c:pt idx="1235">
                  <c:v>-60.883920035157</c:v>
                </c:pt>
                <c:pt idx="1236">
                  <c:v>-61.1354810721157</c:v>
                </c:pt>
                <c:pt idx="1237">
                  <c:v>-61.3642892638963</c:v>
                </c:pt>
                <c:pt idx="1238">
                  <c:v>-61.5702099141705</c:v>
                </c:pt>
                <c:pt idx="1239">
                  <c:v>-61.7531159156721</c:v>
                </c:pt>
                <c:pt idx="1240">
                  <c:v>-61.9128875735416</c:v>
                </c:pt>
                <c:pt idx="1241">
                  <c:v>-62.0494124463904</c:v>
                </c:pt>
                <c:pt idx="1242">
                  <c:v>-62.1625852036423</c:v>
                </c:pt>
                <c:pt idx="1243">
                  <c:v>-62.252307497892</c:v>
                </c:pt>
                <c:pt idx="1244">
                  <c:v>-62.3184878511812</c:v>
                </c:pt>
                <c:pt idx="1245">
                  <c:v>-62.3610415542284</c:v>
                </c:pt>
                <c:pt idx="1246">
                  <c:v>-62.379890577772</c:v>
                </c:pt>
                <c:pt idx="1247">
                  <c:v>-62.3749634952946</c:v>
                </c:pt>
                <c:pt idx="1248">
                  <c:v>-62.34619541649</c:v>
                </c:pt>
                <c:pt idx="1249">
                  <c:v>-62.2935279309209</c:v>
                </c:pt>
                <c:pt idx="1250">
                  <c:v>-62.216909061395</c:v>
                </c:pt>
                <c:pt idx="1251">
                  <c:v>-62.116293226654</c:v>
                </c:pt>
                <c:pt idx="1252">
                  <c:v>-61.9916412130389</c:v>
                </c:pt>
                <c:pt idx="1253">
                  <c:v>-61.8429201548546</c:v>
                </c:pt>
                <c:pt idx="1254">
                  <c:v>-61.6701035232125</c:v>
                </c:pt>
                <c:pt idx="1255">
                  <c:v>-61.4731711231869</c:v>
                </c:pt>
                <c:pt idx="1256">
                  <c:v>-61.2521090991731</c:v>
                </c:pt>
                <c:pt idx="1257">
                  <c:v>-61.0069099483851</c:v>
                </c:pt>
                <c:pt idx="1258">
                  <c:v>-60.7375725424864</c:v>
                </c:pt>
                <c:pt idx="1259">
                  <c:v>-60.4441021573934</c:v>
                </c:pt>
                <c:pt idx="1260">
                  <c:v>-60.1265105113513</c:v>
                </c:pt>
                <c:pt idx="1261">
                  <c:v>-59.7848158114297</c:v>
                </c:pt>
                <c:pt idx="1262">
                  <c:v>-59.4190428086497</c:v>
                </c:pt>
                <c:pt idx="1263">
                  <c:v>-59.0292228620091</c:v>
                </c:pt>
                <c:pt idx="1264">
                  <c:v>-58.6153940117449</c:v>
                </c:pt>
                <c:pt idx="1265">
                  <c:v>-58.1776010622353</c:v>
                </c:pt>
                <c:pt idx="1266">
                  <c:v>-57.7158956750289</c:v>
                </c:pt>
                <c:pt idx="1267">
                  <c:v>-57.2303364725703</c:v>
                </c:pt>
                <c:pt idx="1268">
                  <c:v>-56.7209891532867</c:v>
                </c:pt>
                <c:pt idx="1269">
                  <c:v>-56.1879266188093</c:v>
                </c:pt>
                <c:pt idx="1270">
                  <c:v>-55.6312291142226</c:v>
                </c:pt>
                <c:pt idx="1271">
                  <c:v>-55.0509843823702</c:v>
                </c:pt>
                <c:pt idx="1272">
                  <c:v>-54.4472878334049</c:v>
                </c:pt>
                <c:pt idx="1273">
                  <c:v>-53.8202427309467</c:v>
                </c:pt>
                <c:pt idx="1274">
                  <c:v>-53.1699603964219</c:v>
                </c:pt>
                <c:pt idx="1275">
                  <c:v>-52.4965604333953</c:v>
                </c:pt>
                <c:pt idx="1276">
                  <c:v>-51.8001709739898</c:v>
                </c:pt>
                <c:pt idx="1277">
                  <c:v>-51.080928949814</c:v>
                </c:pt>
                <c:pt idx="1278">
                  <c:v>-50.3389803902135</c:v>
                </c:pt>
                <c:pt idx="1279">
                  <c:v>-49.5744807511188</c:v>
                </c:pt>
                <c:pt idx="1280">
                  <c:v>-48.7875952783193</c:v>
                </c:pt>
                <c:pt idx="1281">
                  <c:v>-47.9784994096608</c:v>
                </c:pt>
                <c:pt idx="1282">
                  <c:v>-47.1473792214679</c:v>
                </c:pt>
                <c:pt idx="1283">
                  <c:v>-46.2944319254843</c:v>
                </c:pt>
                <c:pt idx="1284">
                  <c:v>-45.4198664238337</c:v>
                </c:pt>
                <c:pt idx="1285">
                  <c:v>-44.5239039310137</c:v>
                </c:pt>
                <c:pt idx="1286">
                  <c:v>-43.6067786738185</c:v>
                </c:pt>
                <c:pt idx="1287">
                  <c:v>-42.6687386824692</c:v>
                </c:pt>
                <c:pt idx="1288">
                  <c:v>-41.7100466892706</c:v>
                </c:pt>
                <c:pt idx="1289">
                  <c:v>-40.7309811550413</c:v>
                </c:pt>
                <c:pt idx="1290">
                  <c:v>-39.7318374486901</c:v>
                </c:pt>
                <c:pt idx="1291">
                  <c:v>-38.7129292121073</c:v>
                </c:pt>
                <c:pt idx="1292">
                  <c:v>-37.6745899516665</c:v>
                </c:pt>
                <c:pt idx="1293">
                  <c:v>-36.6171749101021</c:v>
                </c:pt>
                <c:pt idx="1294">
                  <c:v>-35.5410632898764</c:v>
                </c:pt>
                <c:pt idx="1295">
                  <c:v>-34.4466609237799</c:v>
                </c:pt>
                <c:pt idx="1296">
                  <c:v>-33.3344035243162</c:v>
                </c:pt>
                <c:pt idx="1297">
                  <c:v>-32.2047606968548</c:v>
                </c:pt>
                <c:pt idx="1298">
                  <c:v>-31.0582409837922</c:v>
                </c:pt>
                <c:pt idx="1299">
                  <c:v>-29.8953983381906</c:v>
                </c:pt>
                <c:pt idx="1300">
                  <c:v>-28.7168406438794</c:v>
                </c:pt>
                <c:pt idx="1301">
                  <c:v>-27.5232412820497</c:v>
                </c:pt>
                <c:pt idx="1302">
                  <c:v>-26.3153554599033</c:v>
                </c:pt>
                <c:pt idx="1303">
                  <c:v>-25.0940444656097</c:v>
                </c:pt>
                <c:pt idx="1304">
                  <c:v>-23.8603142750993</c:v>
                </c:pt>
                <c:pt idx="1305">
                  <c:v>-22.6153834431095</c:v>
                </c:pt>
                <c:pt idx="1306">
                  <c:v>-21.3608229379279</c:v>
                </c:pt>
                <c:pt idx="1307">
                  <c:v>-20.0989450584285</c:v>
                </c:pt>
                <c:pt idx="1308">
                  <c:v>-18.8363095948797</c:v>
                </c:pt>
                <c:pt idx="1309">
                  <c:v>-17.590525301762</c:v>
                </c:pt>
                <c:pt idx="1310">
                  <c:v>-16.3640492387928</c:v>
                </c:pt>
                <c:pt idx="1311">
                  <c:v>-15.1584839643278</c:v>
                </c:pt>
                <c:pt idx="1312">
                  <c:v>-13.9750413007351</c:v>
                </c:pt>
                <c:pt idx="1313">
                  <c:v>-12.8147000753949</c:v>
                </c:pt>
                <c:pt idx="1314">
                  <c:v>-11.6782808629814</c:v>
                </c:pt>
                <c:pt idx="1315">
                  <c:v>-10.5664878927791</c:v>
                </c:pt>
                <c:pt idx="1316">
                  <c:v>-9.4799351272378</c:v>
                </c:pt>
                <c:pt idx="1317">
                  <c:v>-8.41916369025982</c:v>
                </c:pt>
                <c:pt idx="1318">
                  <c:v>-7.38465413476729</c:v>
                </c:pt>
                <c:pt idx="1319">
                  <c:v>-6.37683542382945</c:v>
                </c:pt>
                <c:pt idx="1320">
                  <c:v>-5.39609171011998</c:v>
                </c:pt>
                <c:pt idx="1321">
                  <c:v>-4.44276757912558</c:v>
                </c:pt>
                <c:pt idx="1322">
                  <c:v>-3.5171721837576</c:v>
                </c:pt>
                <c:pt idx="1323">
                  <c:v>-2.61958255588398</c:v>
                </c:pt>
                <c:pt idx="1324">
                  <c:v>-1.7502462915315</c:v>
                </c:pt>
                <c:pt idx="1325">
                  <c:v>-0.90938374897917</c:v>
                </c:pt>
                <c:pt idx="1326">
                  <c:v>-0.0971898604733705</c:v>
                </c:pt>
                <c:pt idx="1327">
                  <c:v>0.686164368185994</c:v>
                </c:pt>
                <c:pt idx="1328">
                  <c:v>1.44053061462011</c:v>
                </c:pt>
                <c:pt idx="1329">
                  <c:v>2.16578221132183</c:v>
                </c:pt>
                <c:pt idx="1330">
                  <c:v>2.86181329944378</c:v>
                </c:pt>
                <c:pt idx="1331">
                  <c:v>3.52853814028117</c:v>
                </c:pt>
                <c:pt idx="1332">
                  <c:v>4.16589056558205</c:v>
                </c:pt>
                <c:pt idx="1333">
                  <c:v>4.77382355237592</c:v>
                </c:pt>
                <c:pt idx="1334">
                  <c:v>5.35230891170951</c:v>
                </c:pt>
                <c:pt idx="1335">
                  <c:v>5.90133708377637</c:v>
                </c:pt>
                <c:pt idx="1336">
                  <c:v>6.42091703462355</c:v>
                </c:pt>
                <c:pt idx="1337">
                  <c:v>6.91107625207425</c:v>
                </c:pt>
                <c:pt idx="1338">
                  <c:v>7.37186084085887</c:v>
                </c:pt>
                <c:pt idx="1339">
                  <c:v>7.80333571932945</c:v>
                </c:pt>
                <c:pt idx="1340">
                  <c:v>8.20558492268478</c:v>
                </c:pt>
                <c:pt idx="1341">
                  <c:v>8.5787120205151</c:v>
                </c:pt>
                <c:pt idx="1342">
                  <c:v>8.92284065989353</c:v>
                </c:pt>
                <c:pt idx="1343">
                  <c:v>9.23811524947359</c:v>
                </c:pt>
                <c:pt idx="1344">
                  <c:v>9.52470180549979</c:v>
                </c:pt>
                <c:pt idx="1345">
                  <c:v>9.78278898790144</c:v>
                </c:pt>
                <c:pt idx="1346">
                  <c:v>10.0125893646592</c:v>
                </c:pt>
                <c:pt idx="1347">
                  <c:v>10.21434095694</c:v>
                </c:pt>
                <c:pt idx="1348">
                  <c:v>10.3883091386927</c:v>
                </c:pt>
                <c:pt idx="1349">
                  <c:v>10.5347889971346</c:v>
                </c:pt>
                <c:pt idx="1350">
                  <c:v>10.6541083136138</c:v>
                </c:pt>
                <c:pt idx="1351">
                  <c:v>10.7466314154339</c:v>
                </c:pt>
                <c:pt idx="1352">
                  <c:v>10.8127643171853</c:v>
                </c:pt>
                <c:pt idx="1353">
                  <c:v>10.8529619090505</c:v>
                </c:pt>
                <c:pt idx="1354">
                  <c:v>10.8677387201028</c:v>
                </c:pt>
                <c:pt idx="1355">
                  <c:v>10.8576868540993</c:v>
                </c:pt>
                <c:pt idx="1356">
                  <c:v>10.823511877717</c:v>
                </c:pt>
                <c:pt idx="1357">
                  <c:v>10.7661379228396</c:v>
                </c:pt>
                <c:pt idx="1358">
                  <c:v>10.6895931119175</c:v>
                </c:pt>
                <c:pt idx="1359">
                  <c:v>10.5953199742718</c:v>
                </c:pt>
                <c:pt idx="1360">
                  <c:v>10.4843378146699</c:v>
                </c:pt>
                <c:pt idx="1361">
                  <c:v>10.3576232908185</c:v>
                </c:pt>
                <c:pt idx="1362">
                  <c:v>10.2161922586564</c:v>
                </c:pt>
                <c:pt idx="1363">
                  <c:v>10.0611561509755</c:v>
                </c:pt>
                <c:pt idx="1364">
                  <c:v>9.89379076230746</c:v>
                </c:pt>
                <c:pt idx="1365">
                  <c:v>9.71565607052825</c:v>
                </c:pt>
                <c:pt idx="1366">
                  <c:v>9.52888824383712</c:v>
                </c:pt>
                <c:pt idx="1367">
                  <c:v>9.33767337695735</c:v>
                </c:pt>
                <c:pt idx="1368">
                  <c:v>9.16133321861287</c:v>
                </c:pt>
                <c:pt idx="1369">
                  <c:v>9.00271183550923</c:v>
                </c:pt>
                <c:pt idx="1370">
                  <c:v>8.86357997873153</c:v>
                </c:pt>
                <c:pt idx="1371">
                  <c:v>8.74526360462152</c:v>
                </c:pt>
                <c:pt idx="1372">
                  <c:v>8.64883231436701</c:v>
                </c:pt>
                <c:pt idx="1373">
                  <c:v>8.57518433216965</c:v>
                </c:pt>
                <c:pt idx="1374">
                  <c:v>8.52509292892577</c:v>
                </c:pt>
                <c:pt idx="1375">
                  <c:v>8.4992348750648</c:v>
                </c:pt>
                <c:pt idx="1376">
                  <c:v>8.49820927903552</c:v>
                </c:pt>
                <c:pt idx="1377">
                  <c:v>8.52255077089016</c:v>
                </c:pt>
                <c:pt idx="1378">
                  <c:v>8.57273911984798</c:v>
                </c:pt>
                <c:pt idx="1379">
                  <c:v>8.64920647916168</c:v>
                </c:pt>
                <c:pt idx="1380">
                  <c:v>8.7523429832355</c:v>
                </c:pt>
                <c:pt idx="1381">
                  <c:v>8.88250115950081</c:v>
                </c:pt>
                <c:pt idx="1382">
                  <c:v>9.03999946210982</c:v>
                </c:pt>
                <c:pt idx="1383">
                  <c:v>9.22512513812348</c:v>
                </c:pt>
                <c:pt idx="1384">
                  <c:v>9.43813657475604</c:v>
                </c:pt>
                <c:pt idx="1385">
                  <c:v>9.67926523486204</c:v>
                </c:pt>
                <c:pt idx="1386">
                  <c:v>9.94871725947558</c:v>
                </c:pt>
                <c:pt idx="1387">
                  <c:v>10.2466747962402</c:v>
                </c:pt>
                <c:pt idx="1388">
                  <c:v>10.5732970981686</c:v>
                </c:pt>
                <c:pt idx="1389">
                  <c:v>10.9287214265529</c:v>
                </c:pt>
                <c:pt idx="1390">
                  <c:v>11.313063783829</c:v>
                </c:pt>
                <c:pt idx="1391">
                  <c:v>11.7264194960111</c:v>
                </c:pt>
                <c:pt idx="1392">
                  <c:v>12.1688636593949</c:v>
                </c:pt>
                <c:pt idx="1393">
                  <c:v>12.6404514622161</c:v>
                </c:pt>
                <c:pt idx="1394">
                  <c:v>13.1412183885487</c:v>
                </c:pt>
                <c:pt idx="1395">
                  <c:v>13.6711803087291</c:v>
                </c:pt>
                <c:pt idx="1396">
                  <c:v>14.2303334578144</c:v>
                </c:pt>
                <c:pt idx="1397">
                  <c:v>14.8186543008778</c:v>
                </c:pt>
                <c:pt idx="1398">
                  <c:v>15.436099281164</c:v>
                </c:pt>
                <c:pt idx="1399">
                  <c:v>16.0826044441087</c:v>
                </c:pt>
                <c:pt idx="1400">
                  <c:v>16.7580849268063</c:v>
                </c:pt>
                <c:pt idx="1401">
                  <c:v>17.4624342984502</c:v>
                </c:pt>
                <c:pt idx="1402">
                  <c:v>18.1955237322911</c:v>
                </c:pt>
                <c:pt idx="1403">
                  <c:v>18.9572009833658</c:v>
                </c:pt>
                <c:pt idx="1404">
                  <c:v>19.7472891380625</c:v>
                </c:pt>
                <c:pt idx="1405">
                  <c:v>20.565585090714</c:v>
                </c:pt>
                <c:pt idx="1406">
                  <c:v>21.4118576875891</c:v>
                </c:pt>
                <c:pt idx="1407">
                  <c:v>22.2858454580161</c:v>
                </c:pt>
                <c:pt idx="1408">
                  <c:v>23.1872538229109</c:v>
                </c:pt>
                <c:pt idx="1409">
                  <c:v>24.1157516278057</c:v>
                </c:pt>
                <c:pt idx="1410">
                  <c:v>25.0709667823206</c:v>
                </c:pt>
                <c:pt idx="1411">
                  <c:v>26.0524806863221</c:v>
                </c:pt>
                <c:pt idx="1412">
                  <c:v>27.0598209579501</c:v>
                </c:pt>
                <c:pt idx="1413">
                  <c:v>28.0924516980012</c:v>
                </c:pt>
                <c:pt idx="1414">
                  <c:v>29.149760020026</c:v>
                </c:pt>
                <c:pt idx="1415">
                  <c:v>30.2310366000465</c:v>
                </c:pt>
                <c:pt idx="1416">
                  <c:v>31.335445936979</c:v>
                </c:pt>
                <c:pt idx="1417">
                  <c:v>32.4619770857494</c:v>
                </c:pt>
                <c:pt idx="1418">
                  <c:v>33.6093515889932</c:v>
                </c:pt>
                <c:pt idx="1419">
                  <c:v>34.7758123740718</c:v>
                </c:pt>
                <c:pt idx="1420">
                  <c:v>35.9583589383699</c:v>
                </c:pt>
                <c:pt idx="1421">
                  <c:v>37.1370177850046</c:v>
                </c:pt>
                <c:pt idx="1422">
                  <c:v>38.3080899905939</c:v>
                </c:pt>
                <c:pt idx="1423">
                  <c:v>39.4695770092864</c:v>
                </c:pt>
                <c:pt idx="1424">
                  <c:v>40.6200336857644</c:v>
                </c:pt>
                <c:pt idx="1425">
                  <c:v>41.7583069088974</c:v>
                </c:pt>
                <c:pt idx="1426">
                  <c:v>42.8834285486081</c:v>
                </c:pt>
                <c:pt idx="1427">
                  <c:v>43.9945600419913</c:v>
                </c:pt>
                <c:pt idx="1428">
                  <c:v>45.0909596278866</c:v>
                </c:pt>
                <c:pt idx="1429">
                  <c:v>46.171961207548</c:v>
                </c:pt>
                <c:pt idx="1430">
                  <c:v>47.2369598350729</c:v>
                </c:pt>
                <c:pt idx="1431">
                  <c:v>48.2854012859784</c:v>
                </c:pt>
                <c:pt idx="1432">
                  <c:v>49.3167742825791</c:v>
                </c:pt>
                <c:pt idx="1433">
                  <c:v>50.3306045300566</c:v>
                </c:pt>
                <c:pt idx="1434">
                  <c:v>51.3264500323592</c:v>
                </c:pt>
                <c:pt idx="1435">
                  <c:v>52.3038973403211</c:v>
                </c:pt>
                <c:pt idx="1436">
                  <c:v>53.2625584961775</c:v>
                </c:pt>
                <c:pt idx="1437">
                  <c:v>54.2020685096311</c:v>
                </c:pt>
                <c:pt idx="1438">
                  <c:v>55.1220832472557</c:v>
                </c:pt>
                <c:pt idx="1439">
                  <c:v>56.0222776485667</c:v>
                </c:pt>
                <c:pt idx="1440">
                  <c:v>56.9023442039724</c:v>
                </c:pt>
                <c:pt idx="1441">
                  <c:v>57.7619916453456</c:v>
                </c:pt>
                <c:pt idx="1442">
                  <c:v>58.600943811186</c:v>
                </c:pt>
                <c:pt idx="1443">
                  <c:v>59.4189386566177</c:v>
                </c:pt>
                <c:pt idx="1444">
                  <c:v>60.2157273846503</c:v>
                </c:pt>
                <c:pt idx="1445">
                  <c:v>60.9910736798259</c:v>
                </c:pt>
                <c:pt idx="1446">
                  <c:v>61.7447530289822</c:v>
                </c:pt>
                <c:pt idx="1447">
                  <c:v>62.4765521166655</c:v>
                </c:pt>
                <c:pt idx="1448">
                  <c:v>63.1862682849328</c:v>
                </c:pt>
                <c:pt idx="1449">
                  <c:v>63.873709049031</c:v>
                </c:pt>
                <c:pt idx="1450">
                  <c:v>64.538691661844</c:v>
                </c:pt>
                <c:pt idx="1451">
                  <c:v>65.1810427211306</c:v>
                </c:pt>
                <c:pt idx="1452">
                  <c:v>65.800597814498</c:v>
                </c:pt>
                <c:pt idx="1453">
                  <c:v>66.3972011978132</c:v>
                </c:pt>
                <c:pt idx="1454">
                  <c:v>66.9707055033787</c:v>
                </c:pt>
                <c:pt idx="1455">
                  <c:v>67.520971474719</c:v>
                </c:pt>
                <c:pt idx="1456">
                  <c:v>68.0478677252591</c:v>
                </c:pt>
                <c:pt idx="1457">
                  <c:v>68.5512705185432</c:v>
                </c:pt>
                <c:pt idx="1458">
                  <c:v>69.0310635679496</c:v>
                </c:pt>
                <c:pt idx="1459">
                  <c:v>69.4871378541236</c:v>
                </c:pt>
                <c:pt idx="1460">
                  <c:v>69.9193914585753</c:v>
                </c:pt>
                <c:pt idx="1461">
                  <c:v>70.3277294120827</c:v>
                </c:pt>
                <c:pt idx="1462">
                  <c:v>70.7120635567096</c:v>
                </c:pt>
                <c:pt idx="1463">
                  <c:v>71.0723124203929</c:v>
                </c:pt>
                <c:pt idx="1464">
                  <c:v>71.4084011031825</c:v>
                </c:pt>
                <c:pt idx="1465">
                  <c:v>71.7202611743282</c:v>
                </c:pt>
                <c:pt idx="1466">
                  <c:v>72.0078305795081</c:v>
                </c:pt>
                <c:pt idx="1467">
                  <c:v>72.2710535575803</c:v>
                </c:pt>
                <c:pt idx="1468">
                  <c:v>72.5098805663189</c:v>
                </c:pt>
                <c:pt idx="1469">
                  <c:v>72.7242682166673</c:v>
                </c:pt>
                <c:pt idx="1470">
                  <c:v>72.9141792151036</c:v>
                </c:pt>
                <c:pt idx="1471">
                  <c:v>73.0795823137738</c:v>
                </c:pt>
                <c:pt idx="1472">
                  <c:v>73.2204522681033</c:v>
                </c:pt>
                <c:pt idx="1473">
                  <c:v>73.3367698016435</c:v>
                </c:pt>
                <c:pt idx="1474">
                  <c:v>73.428521577963</c:v>
                </c:pt>
                <c:pt idx="1475">
                  <c:v>73.495700179432</c:v>
                </c:pt>
                <c:pt idx="1476">
                  <c:v>73.538304092796</c:v>
                </c:pt>
                <c:pt idx="1477">
                  <c:v>73.5563377014716</c:v>
                </c:pt>
                <c:pt idx="1478">
                  <c:v>73.5498112845417</c:v>
                </c:pt>
                <c:pt idx="1479">
                  <c:v>73.5187410224642</c:v>
                </c:pt>
                <c:pt idx="1480">
                  <c:v>73.4631490095512</c:v>
                </c:pt>
                <c:pt idx="1481">
                  <c:v>73.383063273312</c:v>
                </c:pt>
                <c:pt idx="1482">
                  <c:v>73.2785178008013</c:v>
                </c:pt>
                <c:pt idx="1483">
                  <c:v>73.1495525721505</c:v>
                </c:pt>
                <c:pt idx="1484">
                  <c:v>72.9962136015094</c:v>
                </c:pt>
                <c:pt idx="1485">
                  <c:v>72.8185529856739</c:v>
                </c:pt>
                <c:pt idx="1486">
                  <c:v>72.6166289607236</c:v>
                </c:pt>
                <c:pt idx="1487">
                  <c:v>72.3905059670535</c:v>
                </c:pt>
                <c:pt idx="1488">
                  <c:v>72.1402547232398</c:v>
                </c:pt>
                <c:pt idx="1489">
                  <c:v>71.8659523092512</c:v>
                </c:pt>
                <c:pt idx="1490">
                  <c:v>71.5676822595878</c:v>
                </c:pt>
                <c:pt idx="1491">
                  <c:v>71.2455346670134</c:v>
                </c:pt>
                <c:pt idx="1492">
                  <c:v>70.8996062976403</c:v>
                </c:pt>
                <c:pt idx="1493">
                  <c:v>70.530000718228</c:v>
                </c:pt>
                <c:pt idx="1494">
                  <c:v>70.1368284366785</c:v>
                </c:pt>
                <c:pt idx="1495">
                  <c:v>69.7202070568435</c:v>
                </c:pt>
                <c:pt idx="1496">
                  <c:v>69.280261448917</c:v>
                </c:pt>
                <c:pt idx="1497">
                  <c:v>68.8171239368651</c:v>
                </c:pt>
                <c:pt idx="1498">
                  <c:v>68.3309345045509</c:v>
                </c:pt>
                <c:pt idx="1499">
                  <c:v>67.8218410224592</c:v>
                </c:pt>
                <c:pt idx="1500">
                  <c:v>67.2899994972071</c:v>
                </c:pt>
                <c:pt idx="1501">
                  <c:v>66.7355743463616</c:v>
                </c:pt>
                <c:pt idx="1502">
                  <c:v>66.1587387014857</c:v>
                </c:pt>
                <c:pt idx="1503">
                  <c:v>65.5596747428042</c:v>
                </c:pt>
                <c:pt idx="1504">
                  <c:v>64.9385740694521</c:v>
                </c:pt>
                <c:pt idx="1505">
                  <c:v>64.2956381099498</c:v>
                </c:pt>
                <c:pt idx="1506">
                  <c:v>63.6310785783864</c:v>
                </c:pt>
                <c:pt idx="1507">
                  <c:v>62.9451179828082</c:v>
                </c:pt>
                <c:pt idx="1508">
                  <c:v>62.2379901935671</c:v>
                </c:pt>
                <c:pt idx="1509">
                  <c:v>61.5099410809461</c:v>
                </c:pt>
                <c:pt idx="1510">
                  <c:v>60.7612292333355</c:v>
                </c:pt>
                <c:pt idx="1511">
                  <c:v>59.9921267697177</c:v>
                </c:pt>
                <c:pt idx="1512">
                  <c:v>59.2029202633835</c:v>
                </c:pt>
                <c:pt idx="1513">
                  <c:v>58.3939117979143</c:v>
                </c:pt>
                <c:pt idx="1514">
                  <c:v>57.5654201818288</c:v>
                </c:pt>
                <c:pt idx="1515">
                  <c:v>56.7177823554316</c:v>
                </c:pt>
                <c:pt idx="1516">
                  <c:v>55.8513550330049</c:v>
                </c:pt>
                <c:pt idx="1517">
                  <c:v>54.9665166366458</c:v>
                </c:pt>
                <c:pt idx="1518">
                  <c:v>54.0636695964185</c:v>
                </c:pt>
                <c:pt idx="1519">
                  <c:v>53.1432431176569</c:v>
                </c:pt>
                <c:pt idx="1520">
                  <c:v>52.2056965544326</c:v>
                </c:pt>
                <c:pt idx="1521">
                  <c:v>51.2515235854472</c:v>
                </c:pt>
                <c:pt idx="1522">
                  <c:v>50.2812574771674</c:v>
                </c:pt>
                <c:pt idx="1523">
                  <c:v>49.2954778611817</c:v>
                </c:pt>
                <c:pt idx="1524">
                  <c:v>48.2948196911858</c:v>
                </c:pt>
                <c:pt idx="1525">
                  <c:v>47.2799854666736</c:v>
                </c:pt>
                <c:pt idx="1526">
                  <c:v>46.2517626068339</c:v>
                </c:pt>
                <c:pt idx="1527">
                  <c:v>45.2110494937766</c:v>
                </c:pt>
                <c:pt idx="1528">
                  <c:v>44.1588974578429</c:v>
                </c:pt>
                <c:pt idx="1529">
                  <c:v>43.0965860445898</c:v>
                </c:pt>
                <c:pt idx="1530">
                  <c:v>42.0257832204724</c:v>
                </c:pt>
                <c:pt idx="1531">
                  <c:v>40.9490249220074</c:v>
                </c:pt>
                <c:pt idx="1532">
                  <c:v>39.8847837751339</c:v>
                </c:pt>
                <c:pt idx="1533">
                  <c:v>38.838903498459</c:v>
                </c:pt>
                <c:pt idx="1534">
                  <c:v>37.8136438032181</c:v>
                </c:pt>
                <c:pt idx="1535">
                  <c:v>36.810532035795</c:v>
                </c:pt>
                <c:pt idx="1536">
                  <c:v>35.8307394332801</c:v>
                </c:pt>
                <c:pt idx="1537">
                  <c:v>34.8752191566526</c:v>
                </c:pt>
                <c:pt idx="1538">
                  <c:v>33.9447739816423</c:v>
                </c:pt>
                <c:pt idx="1539">
                  <c:v>33.0400950289499</c:v>
                </c:pt>
                <c:pt idx="1540">
                  <c:v>32.1617861927187</c:v>
                </c:pt>
                <c:pt idx="1541">
                  <c:v>31.3103806241066</c:v>
                </c:pt>
                <c:pt idx="1542">
                  <c:v>30.4863524179627</c:v>
                </c:pt>
                <c:pt idx="1543">
                  <c:v>29.690125216685</c:v>
                </c:pt>
                <c:pt idx="1544">
                  <c:v>28.9220787337893</c:v>
                </c:pt>
                <c:pt idx="1545">
                  <c:v>28.1825538173228</c:v>
                </c:pt>
                <c:pt idx="1546">
                  <c:v>27.4718564543949</c:v>
                </c:pt>
                <c:pt idx="1547">
                  <c:v>26.7902609862476</c:v>
                </c:pt>
                <c:pt idx="1548">
                  <c:v>26.1380127204139</c:v>
                </c:pt>
                <c:pt idx="1549">
                  <c:v>25.5153300725029</c:v>
                </c:pt>
                <c:pt idx="1550">
                  <c:v>24.922406333842</c:v>
                </c:pt>
                <c:pt idx="1551">
                  <c:v>24.3594111361269</c:v>
                </c:pt>
                <c:pt idx="1552">
                  <c:v>23.8264916664687</c:v>
                </c:pt>
                <c:pt idx="1553">
                  <c:v>23.323773673369</c:v>
                </c:pt>
                <c:pt idx="1554">
                  <c:v>22.8513622946441</c:v>
                </c:pt>
                <c:pt idx="1555">
                  <c:v>22.4093427311335</c:v>
                </c:pt>
                <c:pt idx="1556">
                  <c:v>21.9977807844859</c:v>
                </c:pt>
                <c:pt idx="1557">
                  <c:v>21.6167232729358</c:v>
                </c:pt>
                <c:pt idx="1558">
                  <c:v>21.2661983354384</c:v>
                </c:pt>
                <c:pt idx="1559">
                  <c:v>20.9462156315606</c:v>
                </c:pt>
                <c:pt idx="1560">
                  <c:v>20.6567664419692</c:v>
                </c:pt>
                <c:pt idx="1561">
                  <c:v>20.3978236720377</c:v>
                </c:pt>
                <c:pt idx="1562">
                  <c:v>20.1693417589217</c:v>
                </c:pt>
                <c:pt idx="1563">
                  <c:v>19.9712564802851</c:v>
                </c:pt>
                <c:pt idx="1564">
                  <c:v>19.8034846606176</c:v>
                </c:pt>
                <c:pt idx="1565">
                  <c:v>19.6659237686256</c:v>
                </c:pt>
                <c:pt idx="1566">
                  <c:v>19.5584513963876</c:v>
                </c:pt>
                <c:pt idx="1567">
                  <c:v>19.4809246076593</c:v>
                </c:pt>
                <c:pt idx="1568">
                  <c:v>19.433179138686</c:v>
                </c:pt>
                <c:pt idx="1569">
                  <c:v>19.4150284298237</c:v>
                </c:pt>
                <c:pt idx="1570">
                  <c:v>19.4262624597782</c:v>
                </c:pt>
                <c:pt idx="1571">
                  <c:v>19.46664634575</c:v>
                </c:pt>
                <c:pt idx="1572">
                  <c:v>19.5359186613375</c:v>
                </c:pt>
                <c:pt idx="1573">
                  <c:v>19.6337894084039</c:v>
                </c:pt>
                <c:pt idx="1574">
                  <c:v>19.7599375571981</c:v>
                </c:pt>
                <c:pt idx="1575">
                  <c:v>19.9140080376162</c:v>
                </c:pt>
                <c:pt idx="1576">
                  <c:v>20.0956080182774</c:v>
                </c:pt>
                <c:pt idx="1577">
                  <c:v>20.3043022400585</c:v>
                </c:pt>
                <c:pt idx="1578">
                  <c:v>20.5396070609133</c:v>
                </c:pt>
                <c:pt idx="1579">
                  <c:v>20.8009826896016</c:v>
                </c:pt>
                <c:pt idx="1580">
                  <c:v>21.0878227792487</c:v>
                </c:pt>
                <c:pt idx="1581">
                  <c:v>21.399439995346</c:v>
                </c:pt>
                <c:pt idx="1582">
                  <c:v>21.7350450877049</c:v>
                </c:pt>
                <c:pt idx="1583">
                  <c:v>22.0937146707884</c:v>
                </c:pt>
                <c:pt idx="1584">
                  <c:v>22.4743372587725</c:v>
                </c:pt>
                <c:pt idx="1585">
                  <c:v>22.8755105415744</c:v>
                </c:pt>
                <c:pt idx="1586">
                  <c:v>23.2952973258317</c:v>
                </c:pt>
                <c:pt idx="1587">
                  <c:v>23.7302415037564</c:v>
                </c:pt>
                <c:pt idx="1588">
                  <c:v>24.1598265311898</c:v>
                </c:pt>
                <c:pt idx="1589">
                  <c:v>24.580633405156</c:v>
                </c:pt>
                <c:pt idx="1590">
                  <c:v>24.9906668287705</c:v>
                </c:pt>
                <c:pt idx="1591">
                  <c:v>25.3884437557265</c:v>
                </c:pt>
                <c:pt idx="1592">
                  <c:v>25.7727585455633</c:v>
                </c:pt>
                <c:pt idx="1593">
                  <c:v>26.1425828936412</c:v>
                </c:pt>
                <c:pt idx="1594">
                  <c:v>26.4970128516229</c:v>
                </c:pt>
                <c:pt idx="1595">
                  <c:v>26.8352369573654</c:v>
                </c:pt>
                <c:pt idx="1596">
                  <c:v>27.156515331203</c:v>
                </c:pt>
                <c:pt idx="1597">
                  <c:v>27.4601650521903</c:v>
                </c:pt>
                <c:pt idx="1598">
                  <c:v>27.7455493787382</c:v>
                </c:pt>
                <c:pt idx="1599">
                  <c:v>28.0120694267416</c:v>
                </c:pt>
                <c:pt idx="1600">
                  <c:v>28.2591574487271</c:v>
                </c:pt>
                <c:pt idx="1601">
                  <c:v>28.4862711370966</c:v>
                </c:pt>
                <c:pt idx="1602">
                  <c:v>28.6928885161451</c:v>
                </c:pt>
                <c:pt idx="1603">
                  <c:v>28.8785030363827</c:v>
                </c:pt>
                <c:pt idx="1604">
                  <c:v>29.0426184453179</c:v>
                </c:pt>
                <c:pt idx="1605">
                  <c:v>29.1847428402395</c:v>
                </c:pt>
                <c:pt idx="1606">
                  <c:v>29.304380872162</c:v>
                </c:pt>
                <c:pt idx="1607">
                  <c:v>29.4010219253887</c:v>
                </c:pt>
                <c:pt idx="1608">
                  <c:v>29.4741185670944</c:v>
                </c:pt>
                <c:pt idx="1609">
                  <c:v>29.5230345546465</c:v>
                </c:pt>
                <c:pt idx="1610">
                  <c:v>29.5467983254012</c:v>
                </c:pt>
                <c:pt idx="1611">
                  <c:v>29.5415713280767</c:v>
                </c:pt>
                <c:pt idx="1612">
                  <c:v>29.5066158193944</c:v>
                </c:pt>
                <c:pt idx="1613">
                  <c:v>29.4414152642767</c:v>
                </c:pt>
                <c:pt idx="1614">
                  <c:v>29.3455507014265</c:v>
                </c:pt>
                <c:pt idx="1615">
                  <c:v>29.2186643200168</c:v>
                </c:pt>
                <c:pt idx="1616">
                  <c:v>29.0604429860641</c:v>
                </c:pt>
                <c:pt idx="1617">
                  <c:v>28.8706091399435</c:v>
                </c:pt>
                <c:pt idx="1618">
                  <c:v>28.6489151262092</c:v>
                </c:pt>
                <c:pt idx="1619">
                  <c:v>28.3951393679433</c:v>
                </c:pt>
                <c:pt idx="1620">
                  <c:v>28.1090836363409</c:v>
                </c:pt>
                <c:pt idx="1621">
                  <c:v>27.7905710209588</c:v>
                </c:pt>
                <c:pt idx="1622">
                  <c:v>27.4394443752434</c:v>
                </c:pt>
                <c:pt idx="1623">
                  <c:v>27.0555651002592</c:v>
                </c:pt>
                <c:pt idx="1624">
                  <c:v>26.6388121789862</c:v>
                </c:pt>
                <c:pt idx="1625">
                  <c:v>26.1890814028912</c:v>
                </c:pt>
                <c:pt idx="1626">
                  <c:v>25.7062847507214</c:v>
                </c:pt>
                <c:pt idx="1627">
                  <c:v>25.1903498913118</c:v>
                </c:pt>
                <c:pt idx="1628">
                  <c:v>24.6412197901535</c:v>
                </c:pt>
                <c:pt idx="1629">
                  <c:v>24.0588524050165</c:v>
                </c:pt>
                <c:pt idx="1630">
                  <c:v>23.4432204599031</c:v>
                </c:pt>
                <c:pt idx="1631">
                  <c:v>22.7943112895655</c:v>
                </c:pt>
                <c:pt idx="1632">
                  <c:v>22.1121267491004</c:v>
                </c:pt>
                <c:pt idx="1633">
                  <c:v>21.3966831849482</c:v>
                </c:pt>
                <c:pt idx="1634">
                  <c:v>20.6480114651373</c:v>
                </c:pt>
                <c:pt idx="1635">
                  <c:v>19.866157067935</c:v>
                </c:pt>
                <c:pt idx="1636">
                  <c:v>19.0511802292745</c:v>
                </c:pt>
                <c:pt idx="1637">
                  <c:v>18.2031561504967</c:v>
                </c:pt>
                <c:pt idx="1638">
                  <c:v>17.3221752691305</c:v>
                </c:pt>
                <c:pt idx="1639">
                  <c:v>16.4083435966936</c:v>
                </c:pt>
                <c:pt idx="1640">
                  <c:v>15.4617831288941</c:v>
                </c:pt>
                <c:pt idx="1641">
                  <c:v>14.4826323352089</c:v>
                </c:pt>
                <c:pt idx="1642">
                  <c:v>13.4710467367016</c:v>
                </c:pt>
                <c:pt idx="1643">
                  <c:v>12.4271995832184</c:v>
                </c:pt>
                <c:pt idx="1644">
                  <c:v>11.3512826439093</c:v>
                </c:pt>
                <c:pt idx="1645">
                  <c:v>10.2435071285411</c:v>
                </c:pt>
                <c:pt idx="1646">
                  <c:v>9.10410476156472</c:v>
                </c:pt>
                <c:pt idx="1647">
                  <c:v>7.93332903672298</c:v>
                </c:pt>
                <c:pt idx="1648">
                  <c:v>6.73145668765785</c:v>
                </c:pt>
                <c:pt idx="1649">
                  <c:v>5.49878942024547</c:v>
                </c:pt>
                <c:pt idx="1650">
                  <c:v>4.23565596638399</c:v>
                </c:pt>
                <c:pt idx="1651">
                  <c:v>2.94241453839434</c:v>
                </c:pt>
                <c:pt idx="1652">
                  <c:v>1.61945579076109</c:v>
                </c:pt>
                <c:pt idx="1653">
                  <c:v>0.267206435975978</c:v>
                </c:pt>
                <c:pt idx="1654">
                  <c:v>-1.11386627902694</c:v>
                </c:pt>
                <c:pt idx="1655">
                  <c:v>-2.52324893745171</c:v>
                </c:pt>
                <c:pt idx="1656">
                  <c:v>-3.9603747132279</c:v>
                </c:pt>
                <c:pt idx="1657">
                  <c:v>-5.42461383846984</c:v>
                </c:pt>
                <c:pt idx="1658">
                  <c:v>-6.91526066064204</c:v>
                </c:pt>
                <c:pt idx="1659">
                  <c:v>-8.43151537244455</c:v>
                </c:pt>
                <c:pt idx="1660">
                  <c:v>-9.97245687713547</c:v>
                </c:pt>
                <c:pt idx="1661">
                  <c:v>-11.5369996010707</c:v>
                </c:pt>
                <c:pt idx="1662">
                  <c:v>-13.1238175276853</c:v>
                </c:pt>
                <c:pt idx="1663">
                  <c:v>-14.7311875587125</c:v>
                </c:pt>
                <c:pt idx="1664">
                  <c:v>-16.3565522618788</c:v>
                </c:pt>
                <c:pt idx="1665">
                  <c:v>-17.9923458720751</c:v>
                </c:pt>
                <c:pt idx="1666">
                  <c:v>-19.6193737323861</c:v>
                </c:pt>
                <c:pt idx="1667">
                  <c:v>-21.2348729184008</c:v>
                </c:pt>
                <c:pt idx="1668">
                  <c:v>-22.8369983680495</c:v>
                </c:pt>
                <c:pt idx="1669">
                  <c:v>-24.4243231366562</c:v>
                </c:pt>
                <c:pt idx="1670">
                  <c:v>-25.9956675697565</c:v>
                </c:pt>
                <c:pt idx="1671">
                  <c:v>-27.5500182376666</c:v>
                </c:pt>
                <c:pt idx="1672">
                  <c:v>-29.0864824537136</c:v>
                </c:pt>
                <c:pt idx="1673">
                  <c:v>-30.6042599567277</c:v>
                </c:pt>
                <c:pt idx="1674">
                  <c:v>-32.1026239720594</c:v>
                </c:pt>
                <c:pt idx="1675">
                  <c:v>-33.580907863802</c:v>
                </c:pt>
                <c:pt idx="1676">
                  <c:v>-35.0384953433671</c:v>
                </c:pt>
                <c:pt idx="1677">
                  <c:v>-36.4748130565619</c:v>
                </c:pt>
                <c:pt idx="1678">
                  <c:v>-37.8893248266043</c:v>
                </c:pt>
                <c:pt idx="1679">
                  <c:v>-39.2815270886439</c:v>
                </c:pt>
                <c:pt idx="1680">
                  <c:v>-40.6509452056182</c:v>
                </c:pt>
                <c:pt idx="1681">
                  <c:v>-41.9971304515658</c:v>
                </c:pt>
                <c:pt idx="1682">
                  <c:v>-43.3196575108658</c:v>
                </c:pt>
                <c:pt idx="1683">
                  <c:v>-44.6181223835284</c:v>
                </c:pt>
                <c:pt idx="1684">
                  <c:v>-45.8921406152571</c:v>
                </c:pt>
                <c:pt idx="1685">
                  <c:v>-47.1413457911056</c:v>
                </c:pt>
                <c:pt idx="1686">
                  <c:v>-48.3653882459799</c:v>
                </c:pt>
                <c:pt idx="1687">
                  <c:v>-49.5639339557865</c:v>
                </c:pt>
                <c:pt idx="1688">
                  <c:v>-50.7366635808681</c:v>
                </c:pt>
                <c:pt idx="1689">
                  <c:v>-51.8832716392801</c:v>
                </c:pt>
                <c:pt idx="1690">
                  <c:v>-53.0034657919712</c:v>
                </c:pt>
                <c:pt idx="1691">
                  <c:v>-54.0969662254059</c:v>
                </c:pt>
                <c:pt idx="1692">
                  <c:v>-55.1635051198615</c:v>
                </c:pt>
                <c:pt idx="1693">
                  <c:v>-56.2028261937282</c:v>
                </c:pt>
                <c:pt idx="1694">
                  <c:v>-57.2146843157562</c:v>
                </c:pt>
                <c:pt idx="1695">
                  <c:v>-58.1988451784395</c:v>
                </c:pt>
                <c:pt idx="1696">
                  <c:v>-59.1550850266417</c:v>
                </c:pt>
                <c:pt idx="1697">
                  <c:v>-60.0831904362223</c:v>
                </c:pt>
                <c:pt idx="1698">
                  <c:v>-60.982958137839</c:v>
                </c:pt>
                <c:pt idx="1699">
                  <c:v>-61.8541948813054</c:v>
                </c:pt>
                <c:pt idx="1700">
                  <c:v>-62.6967173359158</c:v>
                </c:pt>
                <c:pt idx="1701">
                  <c:v>-63.510352022015</c:v>
                </c:pt>
                <c:pt idx="1702">
                  <c:v>-64.2949352688502</c:v>
                </c:pt>
                <c:pt idx="1703">
                  <c:v>-65.0503131934116</c:v>
                </c:pt>
                <c:pt idx="1704">
                  <c:v>-65.7763416946183</c:v>
                </c:pt>
                <c:pt idx="1705">
                  <c:v>-66.4728864568906</c:v>
                </c:pt>
                <c:pt idx="1706">
                  <c:v>-67.1398229569353</c:v>
                </c:pt>
                <c:pt idx="1707">
                  <c:v>-67.7770364675351</c:v>
                </c:pt>
                <c:pt idx="1708">
                  <c:v>-68.384422052327</c:v>
                </c:pt>
                <c:pt idx="1709">
                  <c:v>-68.9618845460332</c:v>
                </c:pt>
                <c:pt idx="1710">
                  <c:v>-69.5093385153766</c:v>
                </c:pt>
                <c:pt idx="1711">
                  <c:v>-70.0267081969626</c:v>
                </c:pt>
                <c:pt idx="1712">
                  <c:v>-70.5139274096792</c:v>
                </c:pt>
                <c:pt idx="1713">
                  <c:v>-70.9709394405704</c:v>
                </c:pt>
                <c:pt idx="1714">
                  <c:v>-71.3976969045758</c:v>
                </c:pt>
                <c:pt idx="1715">
                  <c:v>-71.7941615798771</c:v>
                </c:pt>
                <c:pt idx="1716">
                  <c:v>-72.1603042217556</c:v>
                </c:pt>
                <c:pt idx="1717">
                  <c:v>-72.4961043587683</c:v>
                </c:pt>
                <c:pt idx="1718">
                  <c:v>-72.8015500756449</c:v>
                </c:pt>
                <c:pt idx="1719">
                  <c:v>-73.0766377875904</c:v>
                </c:pt>
                <c:pt idx="1720">
                  <c:v>-73.3213720106743</c:v>
                </c:pt>
                <c:pt idx="1721">
                  <c:v>-73.5357651327422</c:v>
                </c:pt>
                <c:pt idx="1722">
                  <c:v>-73.7198371888586</c:v>
                </c:pt>
                <c:pt idx="1723">
                  <c:v>-73.8736156447547</c:v>
                </c:pt>
                <c:pt idx="1724">
                  <c:v>-73.997135191158</c:v>
                </c:pt>
                <c:pt idx="1725">
                  <c:v>-74.0904375512828</c:v>
                </c:pt>
                <c:pt idx="1726">
                  <c:v>-74.1535713031962</c:v>
                </c:pt>
                <c:pt idx="1727">
                  <c:v>-74.1865917182661</c:v>
                </c:pt>
                <c:pt idx="1728">
                  <c:v>-74.1895606164626</c:v>
                </c:pt>
                <c:pt idx="1729">
                  <c:v>-74.1625462389306</c:v>
                </c:pt>
                <c:pt idx="1730">
                  <c:v>-74.1056231379702</c:v>
                </c:pt>
                <c:pt idx="1731">
                  <c:v>-74.0188720843548</c:v>
                </c:pt>
                <c:pt idx="1732">
                  <c:v>-73.9023799917747</c:v>
                </c:pt>
                <c:pt idx="1733">
                  <c:v>-73.7562398581021</c:v>
                </c:pt>
                <c:pt idx="1734">
                  <c:v>-73.5805507231344</c:v>
                </c:pt>
                <c:pt idx="1735">
                  <c:v>-73.3754176424637</c:v>
                </c:pt>
                <c:pt idx="1736">
                  <c:v>-73.1409516771479</c:v>
                </c:pt>
                <c:pt idx="1737">
                  <c:v>-72.8772698989066</c:v>
                </c:pt>
                <c:pt idx="1738">
                  <c:v>-72.5844954106337</c:v>
                </c:pt>
                <c:pt idx="1739">
                  <c:v>-72.2627573821038</c:v>
                </c:pt>
                <c:pt idx="1740">
                  <c:v>-71.912191100845</c:v>
                </c:pt>
                <c:pt idx="1741">
                  <c:v>-71.5329380382614</c:v>
                </c:pt>
                <c:pt idx="1742">
                  <c:v>-71.1251459312059</c:v>
                </c:pt>
                <c:pt idx="1743">
                  <c:v>-70.6889688793356</c:v>
                </c:pt>
                <c:pt idx="1744">
                  <c:v>-70.224567458723</c:v>
                </c:pt>
                <c:pt idx="1745">
                  <c:v>-69.7321088523488</c:v>
                </c:pt>
                <c:pt idx="1746">
                  <c:v>-69.211766998274</c:v>
                </c:pt>
                <c:pt idx="1747">
                  <c:v>-68.6637227564725</c:v>
                </c:pt>
                <c:pt idx="1748">
                  <c:v>-68.0881640955165</c:v>
                </c:pt>
                <c:pt idx="1749">
                  <c:v>-67.4852863005382</c:v>
                </c:pt>
                <c:pt idx="1750">
                  <c:v>-66.8552922041589</c:v>
                </c:pt>
                <c:pt idx="1751">
                  <c:v>-66.1983924423806</c:v>
                </c:pt>
                <c:pt idx="1752">
                  <c:v>-65.514805737784</c:v>
                </c:pt>
                <c:pt idx="1753">
                  <c:v>-64.8047592127922</c:v>
                </c:pt>
                <c:pt idx="1754">
                  <c:v>-64.0684887362335</c:v>
                </c:pt>
                <c:pt idx="1755">
                  <c:v>-63.3062393070151</c:v>
                </c:pt>
                <c:pt idx="1756">
                  <c:v>-62.5182654793953</c:v>
                </c:pt>
                <c:pt idx="1757">
                  <c:v>-61.704831835165</c:v>
                </c:pt>
                <c:pt idx="1758">
                  <c:v>-60.8662135090461</c:v>
                </c:pt>
                <c:pt idx="1759">
                  <c:v>-60.0026967748311</c:v>
                </c:pt>
                <c:pt idx="1760">
                  <c:v>-59.114579701296</c:v>
                </c:pt>
                <c:pt idx="1761">
                  <c:v>-58.2021728887879</c:v>
                </c:pt>
                <c:pt idx="1762">
                  <c:v>-57.2658002997485</c:v>
                </c:pt>
                <c:pt idx="1763">
                  <c:v>-56.3058001994233</c:v>
                </c:pt>
                <c:pt idx="1764">
                  <c:v>-55.3225262268457</c:v>
                </c:pt>
                <c:pt idx="1765">
                  <c:v>-54.3163486211745</c:v>
                </c:pt>
                <c:pt idx="1766">
                  <c:v>-53.2876556350253</c:v>
                </c:pt>
                <c:pt idx="1767">
                  <c:v>-52.2368551751931</c:v>
                </c:pt>
                <c:pt idx="1768">
                  <c:v>-51.1643767230336</c:v>
                </c:pt>
                <c:pt idx="1769">
                  <c:v>-50.0706736031406</c:v>
                </c:pt>
                <c:pt idx="1770">
                  <c:v>-48.9562256919736</c:v>
                </c:pt>
                <c:pt idx="1771">
                  <c:v>-47.8215426911745</c:v>
                </c:pt>
                <c:pt idx="1772">
                  <c:v>-46.6671681390628</c:v>
                </c:pt>
                <c:pt idx="1773">
                  <c:v>-45.4936844077344</c:v>
                </c:pt>
                <c:pt idx="1774">
                  <c:v>-44.3017190491106</c:v>
                </c:pt>
                <c:pt idx="1775">
                  <c:v>-43.0919530423308</c:v>
                </c:pt>
                <c:pt idx="1776">
                  <c:v>-41.8651318180239</c:v>
                </c:pt>
                <c:pt idx="1777">
                  <c:v>-40.6220805199676</c:v>
                </c:pt>
                <c:pt idx="1778">
                  <c:v>-39.36372610245</c:v>
                </c:pt>
                <c:pt idx="1779">
                  <c:v>-38.0911312897712</c:v>
                </c:pt>
                <c:pt idx="1780">
                  <c:v>-36.8055512977728</c:v>
                </c:pt>
                <c:pt idx="1781">
                  <c:v>-35.508541245037</c:v>
                </c:pt>
                <c:pt idx="1782">
                  <c:v>-34.2022084286063</c:v>
                </c:pt>
                <c:pt idx="1783">
                  <c:v>-32.890189624373</c:v>
                </c:pt>
                <c:pt idx="1784">
                  <c:v>-31.5948129565081</c:v>
                </c:pt>
                <c:pt idx="1785">
                  <c:v>-30.3198702149477</c:v>
                </c:pt>
                <c:pt idx="1786">
                  <c:v>-29.0674850433671</c:v>
                </c:pt>
                <c:pt idx="1787">
                  <c:v>-27.839197023491</c:v>
                </c:pt>
                <c:pt idx="1788">
                  <c:v>-26.6362298635877</c:v>
                </c:pt>
                <c:pt idx="1789">
                  <c:v>-25.4596041236756</c:v>
                </c:pt>
                <c:pt idx="1790">
                  <c:v>-24.3101963721002</c:v>
                </c:pt>
                <c:pt idx="1791">
                  <c:v>-23.1887744758641</c:v>
                </c:pt>
                <c:pt idx="1792">
                  <c:v>-22.0960205108166</c:v>
                </c:pt>
                <c:pt idx="1793">
                  <c:v>-21.0325465579804</c:v>
                </c:pt>
                <c:pt idx="1794">
                  <c:v>-19.9989060976873</c:v>
                </c:pt>
                <c:pt idx="1795">
                  <c:v>-18.9956025215206</c:v>
                </c:pt>
                <c:pt idx="1796">
                  <c:v>-18.0230956713939</c:v>
                </c:pt>
                <c:pt idx="1797">
                  <c:v>-17.0818069785928</c:v>
                </c:pt>
                <c:pt idx="1798">
                  <c:v>-16.1721235791041</c:v>
                </c:pt>
                <c:pt idx="1799">
                  <c:v>-15.2944016612345</c:v>
                </c:pt>
                <c:pt idx="1800">
                  <c:v>-14.4489692248576</c:v>
                </c:pt>
                <c:pt idx="1801">
                  <c:v>-13.6361283811208</c:v>
                </c:pt>
                <c:pt idx="1802">
                  <c:v>-12.8561572871789</c:v>
                </c:pt>
                <c:pt idx="1803">
                  <c:v>-12.1093117866906</c:v>
                </c:pt>
                <c:pt idx="1804">
                  <c:v>-11.3958268098623</c:v>
                </c:pt>
                <c:pt idx="1805">
                  <c:v>-10.7159175745277</c:v>
                </c:pt>
                <c:pt idx="1806">
                  <c:v>-10.069780620671</c:v>
                </c:pt>
                <c:pt idx="1807">
                  <c:v>-9.45759470398681</c:v>
                </c:pt>
                <c:pt idx="1808">
                  <c:v>-8.8795215688782</c:v>
                </c:pt>
                <c:pt idx="1809">
                  <c:v>-8.33570661728813</c:v>
                </c:pt>
                <c:pt idx="1810">
                  <c:v>-7.82627948661957</c:v>
                </c:pt>
                <c:pt idx="1811">
                  <c:v>-7.35135454751541</c:v>
                </c:pt>
                <c:pt idx="1812">
                  <c:v>-6.91103133027352</c:v>
                </c:pt>
                <c:pt idx="1813">
                  <c:v>-6.50539488705082</c:v>
                </c:pt>
                <c:pt idx="1814">
                  <c:v>-6.13451609567427</c:v>
                </c:pt>
                <c:pt idx="1815">
                  <c:v>-5.79845190976058</c:v>
                </c:pt>
                <c:pt idx="1816">
                  <c:v>-5.49724555889909</c:v>
                </c:pt>
                <c:pt idx="1817">
                  <c:v>-5.23092670183341</c:v>
                </c:pt>
                <c:pt idx="1818">
                  <c:v>-4.99951153485657</c:v>
                </c:pt>
                <c:pt idx="1819">
                  <c:v>-4.80300285698391</c:v>
                </c:pt>
                <c:pt idx="1820">
                  <c:v>-4.64139009286759</c:v>
                </c:pt>
                <c:pt idx="1821">
                  <c:v>-4.51464927384623</c:v>
                </c:pt>
                <c:pt idx="1822">
                  <c:v>-4.4227429769658</c:v>
                </c:pt>
                <c:pt idx="1823">
                  <c:v>-4.3656202212465</c:v>
                </c:pt>
                <c:pt idx="1824">
                  <c:v>-4.34321631988871</c:v>
                </c:pt>
                <c:pt idx="1825">
                  <c:v>-4.35545268649005</c:v>
                </c:pt>
                <c:pt idx="1826">
                  <c:v>-4.40223659266643</c:v>
                </c:pt>
                <c:pt idx="1827">
                  <c:v>-4.48346087370833</c:v>
                </c:pt>
                <c:pt idx="1828">
                  <c:v>-4.59900357803172</c:v>
                </c:pt>
                <c:pt idx="1829">
                  <c:v>-4.74872755516676</c:v>
                </c:pt>
                <c:pt idx="1830">
                  <c:v>-4.93247997582226</c:v>
                </c:pt>
                <c:pt idx="1831">
                  <c:v>-5.15009177611385</c:v>
                </c:pt>
                <c:pt idx="1832">
                  <c:v>-5.40137701627542</c:v>
                </c:pt>
                <c:pt idx="1833">
                  <c:v>-5.68613214198743</c:v>
                </c:pt>
                <c:pt idx="1834">
                  <c:v>-6.00413513372183</c:v>
                </c:pt>
                <c:pt idx="1835">
                  <c:v>-6.35514452603844</c:v>
                </c:pt>
                <c:pt idx="1836">
                  <c:v>-6.73889827432266</c:v>
                </c:pt>
                <c:pt idx="1837">
                  <c:v>-7.15511244067342</c:v>
                </c:pt>
                <c:pt idx="1838">
                  <c:v>-7.60347966302541</c:v>
                </c:pt>
                <c:pt idx="1839">
                  <c:v>-8.08366736137801</c:v>
                </c:pt>
                <c:pt idx="1840">
                  <c:v>-8.59531562109532</c:v>
                </c:pt>
                <c:pt idx="1841">
                  <c:v>-9.13803467394668</c:v>
                </c:pt>
                <c:pt idx="1842">
                  <c:v>-9.71140187022864</c:v>
                </c:pt>
                <c:pt idx="1843">
                  <c:v>-10.3149579956896</c:v>
                </c:pt>
                <c:pt idx="1844">
                  <c:v>-10.9482027279898</c:v>
                </c:pt>
                <c:pt idx="1845">
                  <c:v>-11.6105889368688</c:v>
                </c:pt>
                <c:pt idx="1846">
                  <c:v>-12.301515388093</c:v>
                </c:pt>
                <c:pt idx="1847">
                  <c:v>-13.0203171720268</c:v>
                </c:pt>
                <c:pt idx="1848">
                  <c:v>-13.766252759677</c:v>
                </c:pt>
                <c:pt idx="1849">
                  <c:v>-14.5384858112368</c:v>
                </c:pt>
                <c:pt idx="1850">
                  <c:v>-15.3360582945732</c:v>
                </c:pt>
                <c:pt idx="1851">
                  <c:v>-16.1578479629906</c:v>
                </c:pt>
                <c:pt idx="1852">
                  <c:v>-17.0024941650533</c:v>
                </c:pt>
                <c:pt idx="1853">
                  <c:v>-17.8682467461837</c:v>
                </c:pt>
                <c:pt idx="1854">
                  <c:v>-18.7525545730062</c:v>
                </c:pt>
                <c:pt idx="1855">
                  <c:v>-19.6489520073673</c:v>
                </c:pt>
                <c:pt idx="1856">
                  <c:v>-20.5368768225003</c:v>
                </c:pt>
                <c:pt idx="1857">
                  <c:v>-21.4134055795775</c:v>
                </c:pt>
                <c:pt idx="1858">
                  <c:v>-22.2765880897276</c:v>
                </c:pt>
                <c:pt idx="1859">
                  <c:v>-23.1249044009444</c:v>
                </c:pt>
                <c:pt idx="1860">
                  <c:v>-23.9570835949965</c:v>
                </c:pt>
                <c:pt idx="1861">
                  <c:v>-24.772018105421</c:v>
                </c:pt>
                <c:pt idx="1862">
                  <c:v>-25.5687151180736</c:v>
                </c:pt>
                <c:pt idx="1863">
                  <c:v>-26.3462653536927</c:v>
                </c:pt>
                <c:pt idx="1864">
                  <c:v>-27.103820763518</c:v>
                </c:pt>
                <c:pt idx="1865">
                  <c:v>-27.8405766568691</c:v>
                </c:pt>
                <c:pt idx="1866">
                  <c:v>-28.555755096027</c:v>
                </c:pt>
                <c:pt idx="1867">
                  <c:v>-29.2485859686906</c:v>
                </c:pt>
                <c:pt idx="1868">
                  <c:v>-29.9182785367058</c:v>
                </c:pt>
                <c:pt idx="1869">
                  <c:v>-30.5639586320946</c:v>
                </c:pt>
                <c:pt idx="1870">
                  <c:v>-31.1843526408442</c:v>
                </c:pt>
                <c:pt idx="1871">
                  <c:v>-31.7753087966021</c:v>
                </c:pt>
                <c:pt idx="1872">
                  <c:v>-32.3359196587888</c:v>
                </c:pt>
                <c:pt idx="1873">
                  <c:v>-32.8655003949066</c:v>
                </c:pt>
                <c:pt idx="1874">
                  <c:v>-33.363471638534</c:v>
                </c:pt>
                <c:pt idx="1875">
                  <c:v>-33.8293225580437</c:v>
                </c:pt>
                <c:pt idx="1876">
                  <c:v>-34.2625933964752</c:v>
                </c:pt>
                <c:pt idx="1877">
                  <c:v>-34.6628654338952</c:v>
                </c:pt>
                <c:pt idx="1878">
                  <c:v>-35.0297544943625</c:v>
                </c:pt>
                <c:pt idx="1879">
                  <c:v>-35.3629064026422</c:v>
                </c:pt>
                <c:pt idx="1880">
                  <c:v>-35.6619936243464</c:v>
                </c:pt>
                <c:pt idx="1881">
                  <c:v>-35.9267126786464</c:v>
                </c:pt>
                <c:pt idx="1882">
                  <c:v>-36.1567820844341</c:v>
                </c:pt>
                <c:pt idx="1883">
                  <c:v>-36.3519406915591</c:v>
                </c:pt>
                <c:pt idx="1884">
                  <c:v>-36.5119463002324</c:v>
                </c:pt>
                <c:pt idx="1885">
                  <c:v>-36.6365745025834</c:v>
                </c:pt>
                <c:pt idx="1886">
                  <c:v>-36.725617699818</c:v>
                </c:pt>
                <c:pt idx="1887">
                  <c:v>-36.7788842611743</c:v>
                </c:pt>
                <c:pt idx="1888">
                  <c:v>-36.7961977995242</c:v>
                </c:pt>
                <c:pt idx="1889">
                  <c:v>-36.777396544515</c:v>
                </c:pt>
                <c:pt idx="1890">
                  <c:v>-36.7223327984821</c:v>
                </c:pt>
                <c:pt idx="1891">
                  <c:v>-36.6308724635484</c:v>
                </c:pt>
                <c:pt idx="1892">
                  <c:v>-36.5028946307186</c:v>
                </c:pt>
                <c:pt idx="1893">
                  <c:v>-36.3382912235987</c:v>
                </c:pt>
                <c:pt idx="1894">
                  <c:v>-36.1369666907971</c:v>
                </c:pt>
                <c:pt idx="1895">
                  <c:v>-35.8988377421888</c:v>
                </c:pt>
                <c:pt idx="1896">
                  <c:v>-35.6238331251295</c:v>
                </c:pt>
                <c:pt idx="1897">
                  <c:v>-35.3118934374506</c:v>
                </c:pt>
                <c:pt idx="1898">
                  <c:v>-34.9629709746848</c:v>
                </c:pt>
                <c:pt idx="1899">
                  <c:v>-34.5770296094947</c:v>
                </c:pt>
                <c:pt idx="1900">
                  <c:v>-34.1540447017304</c:v>
                </c:pt>
                <c:pt idx="1901">
                  <c:v>-33.6940030379435</c:v>
                </c:pt>
                <c:pt idx="1902">
                  <c:v>-33.1969027995451</c:v>
                </c:pt>
                <c:pt idx="1903">
                  <c:v>-32.6627535591266</c:v>
                </c:pt>
                <c:pt idx="1904">
                  <c:v>-32.0915763047835</c:v>
                </c:pt>
                <c:pt idx="1905">
                  <c:v>-31.4834034925845</c:v>
                </c:pt>
                <c:pt idx="1906">
                  <c:v>-30.8382791276403</c:v>
                </c:pt>
                <c:pt idx="1907">
                  <c:v>-30.1562588745396</c:v>
                </c:pt>
                <c:pt idx="1908">
                  <c:v>-29.4374101982504</c:v>
                </c:pt>
                <c:pt idx="1909">
                  <c:v>-28.681812536944</c:v>
                </c:pt>
                <c:pt idx="1910">
                  <c:v>-27.8895575085842</c:v>
                </c:pt>
                <c:pt idx="1911">
                  <c:v>-27.0607491535662</c:v>
                </c:pt>
                <c:pt idx="1912">
                  <c:v>-26.1955042161801</c:v>
                </c:pt>
                <c:pt idx="1913">
                  <c:v>-25.2939524682467</c:v>
                </c:pt>
                <c:pt idx="1914">
                  <c:v>-24.3562370789377</c:v>
                </c:pt>
                <c:pt idx="1915">
                  <c:v>-23.3825150355773</c:v>
                </c:pt>
                <c:pt idx="1916">
                  <c:v>-22.3729576211604</c:v>
                </c:pt>
                <c:pt idx="1917">
                  <c:v>-21.3277509554508</c:v>
                </c:pt>
                <c:pt idx="1918">
                  <c:v>-20.2470966078982</c:v>
                </c:pt>
                <c:pt idx="1919">
                  <c:v>-19.1312122923018</c:v>
                </c:pt>
                <c:pt idx="1920">
                  <c:v>-17.9803326552498</c:v>
                </c:pt>
                <c:pt idx="1921">
                  <c:v>-16.7947101729914</c:v>
                </c:pt>
                <c:pt idx="1922">
                  <c:v>-15.5746161747397</c:v>
                </c:pt>
                <c:pt idx="1923">
                  <c:v>-14.3203420146784</c:v>
                </c:pt>
                <c:pt idx="1924">
                  <c:v>-13.0322004205012</c:v>
                </c:pt>
                <c:pt idx="1925">
                  <c:v>-11.7105270536149</c:v>
                </c:pt>
                <c:pt idx="1926">
                  <c:v>-10.3556823258844</c:v>
                </c:pt>
                <c:pt idx="1927">
                  <c:v>-8.96805353100726</c:v>
                </c:pt>
                <c:pt idx="1928">
                  <c:v>-7.54805736683547</c:v>
                </c:pt>
                <c:pt idx="1929">
                  <c:v>-6.09614295061752</c:v>
                </c:pt>
                <c:pt idx="1930">
                  <c:v>-4.61279546605027</c:v>
                </c:pt>
                <c:pt idx="1931">
                  <c:v>-3.09854063552305</c:v>
                </c:pt>
                <c:pt idx="1932">
                  <c:v>-1.55395029374965</c:v>
                </c:pt>
                <c:pt idx="1933">
                  <c:v>0.0203505308137934</c:v>
                </c:pt>
                <c:pt idx="1934">
                  <c:v>1.62367440729486</c:v>
                </c:pt>
                <c:pt idx="1935">
                  <c:v>3.25525918117611</c:v>
                </c:pt>
                <c:pt idx="1936">
                  <c:v>4.91425088915165</c:v>
                </c:pt>
                <c:pt idx="1937">
                  <c:v>6.59967895342246</c:v>
                </c:pt>
                <c:pt idx="1938">
                  <c:v>8.31041788477863</c:v>
                </c:pt>
                <c:pt idx="1939">
                  <c:v>10.0451228181681</c:v>
                </c:pt>
                <c:pt idx="1940">
                  <c:v>11.8021057361401</c:v>
                </c:pt>
                <c:pt idx="1941">
                  <c:v>13.5790363673809</c:v>
                </c:pt>
                <c:pt idx="1942">
                  <c:v>15.3716684022464</c:v>
                </c:pt>
                <c:pt idx="1943">
                  <c:v>17.1562223052025</c:v>
                </c:pt>
                <c:pt idx="1944">
                  <c:v>18.9289090649325</c:v>
                </c:pt>
                <c:pt idx="1945">
                  <c:v>20.6874610480406</c:v>
                </c:pt>
                <c:pt idx="1946">
                  <c:v>22.4301775381016</c:v>
                </c:pt>
                <c:pt idx="1947">
                  <c:v>24.1556670441085</c:v>
                </c:pt>
                <c:pt idx="1948">
                  <c:v>25.8627355076268</c:v>
                </c:pt>
                <c:pt idx="1949">
                  <c:v>27.5503262961246</c:v>
                </c:pt>
                <c:pt idx="1950">
                  <c:v>29.2174834969005</c:v>
                </c:pt>
                <c:pt idx="1951">
                  <c:v>30.8633271925278</c:v>
                </c:pt>
                <c:pt idx="1952">
                  <c:v>32.4870353275051</c:v>
                </c:pt>
                <c:pt idx="1953">
                  <c:v>34.087829135766</c:v>
                </c:pt>
                <c:pt idx="1954">
                  <c:v>35.6649599861263</c:v>
                </c:pt>
                <c:pt idx="1955">
                  <c:v>37.2176954357443</c:v>
                </c:pt>
                <c:pt idx="1956">
                  <c:v>38.7453007750089</c:v>
                </c:pt>
                <c:pt idx="1957">
                  <c:v>40.2470060734887</c:v>
                </c:pt>
                <c:pt idx="1958">
                  <c:v>41.7219121500528</c:v>
                </c:pt>
                <c:pt idx="1959">
                  <c:v>43.1663632929846</c:v>
                </c:pt>
                <c:pt idx="1960">
                  <c:v>44.5791571498746</c:v>
                </c:pt>
                <c:pt idx="1961">
                  <c:v>45.9595645296745</c:v>
                </c:pt>
                <c:pt idx="1962">
                  <c:v>47.3069901907756</c:v>
                </c:pt>
                <c:pt idx="1963">
                  <c:v>48.6209152309028</c:v>
                </c:pt>
                <c:pt idx="1964">
                  <c:v>49.9008743663707</c:v>
                </c:pt>
                <c:pt idx="1965">
                  <c:v>51.1464440566282</c:v>
                </c:pt>
                <c:pt idx="1966">
                  <c:v>52.3572352607398</c:v>
                </c:pt>
                <c:pt idx="1967">
                  <c:v>53.5328885630141</c:v>
                </c:pt>
                <c:pt idx="1968">
                  <c:v>54.6730706642788</c:v>
                </c:pt>
                <c:pt idx="1969">
                  <c:v>55.7774717310369</c:v>
                </c:pt>
                <c:pt idx="1970">
                  <c:v>56.8458033197528</c:v>
                </c:pt>
                <c:pt idx="1971">
                  <c:v>57.8777967068537</c:v>
                </c:pt>
                <c:pt idx="1972">
                  <c:v>58.8732015168885</c:v>
                </c:pt>
                <c:pt idx="1973">
                  <c:v>59.8317845772807</c:v>
                </c:pt>
                <c:pt idx="1974">
                  <c:v>60.7533289501934</c:v>
                </c:pt>
                <c:pt idx="1975">
                  <c:v>61.6376331061717</c:v>
                </c:pt>
                <c:pt idx="1976">
                  <c:v>62.4845102136584</c:v>
                </c:pt>
                <c:pt idx="1977">
                  <c:v>63.293787524955</c:v>
                </c:pt>
                <c:pt idx="1978">
                  <c:v>64.0653058437968</c:v>
                </c:pt>
                <c:pt idx="1979">
                  <c:v>64.7989190630475</c:v>
                </c:pt>
                <c:pt idx="1980">
                  <c:v>65.4944937635055</c:v>
                </c:pt>
                <c:pt idx="1981">
                  <c:v>66.1519088667119</c:v>
                </c:pt>
                <c:pt idx="1982">
                  <c:v>66.7710553361278</c:v>
                </c:pt>
                <c:pt idx="1983">
                  <c:v>67.3518359222328</c:v>
                </c:pt>
                <c:pt idx="1984">
                  <c:v>67.8941649480604</c:v>
                </c:pt>
                <c:pt idx="1985">
                  <c:v>68.3979681325073</c:v>
                </c:pt>
                <c:pt idx="1986">
                  <c:v>68.8631824494603</c:v>
                </c:pt>
                <c:pt idx="1987">
                  <c:v>69.2897560214302</c:v>
                </c:pt>
                <c:pt idx="1988">
                  <c:v>69.6776480469863</c:v>
                </c:pt>
                <c:pt idx="1989">
                  <c:v>70.0268287618849</c:v>
                </c:pt>
                <c:pt idx="1990">
                  <c:v>70.337279434405</c:v>
                </c:pt>
                <c:pt idx="1991">
                  <c:v>70.6089923960774</c:v>
                </c:pt>
                <c:pt idx="1992">
                  <c:v>70.8419711097613</c:v>
                </c:pt>
                <c:pt idx="1993">
                  <c:v>71.036230277929</c:v>
                </c:pt>
                <c:pt idx="1994">
                  <c:v>71.1917959951324</c:v>
                </c:pt>
                <c:pt idx="1995">
                  <c:v>71.3087059500415</c:v>
                </c:pt>
                <c:pt idx="1996">
                  <c:v>71.3870096842864</c:v>
                </c:pt>
                <c:pt idx="1997">
                  <c:v>71.4267689178117</c:v>
                </c:pt>
                <c:pt idx="1998">
                  <c:v>71.4280579538552</c:v>
                </c:pt>
                <c:pt idx="1999">
                  <c:v>71.3909641814746</c:v>
                </c:pt>
                <c:pt idx="2000">
                  <c:v>71.315588700532</c:v>
                </c:pt>
                <c:pt idx="2001">
                  <c:v>71.202047104506</c:v>
                </c:pt>
                <c:pt idx="2002">
                  <c:v>71.0504704726893</c:v>
                </c:pt>
                <c:pt idx="2003">
                  <c:v>70.8610066493906</c:v>
                </c:pt>
                <c:pt idx="2004">
                  <c:v>70.6338219316617</c:v>
                </c:pt>
                <c:pt idx="2005">
                  <c:v>70.369103365223</c:v>
                </c:pt>
                <c:pt idx="2006">
                  <c:v>70.0670619971938</c:v>
                </c:pt>
                <c:pt idx="2007">
                  <c:v>69.7279377438515</c:v>
                </c:pt>
                <c:pt idx="2008">
                  <c:v>69.3520072544386</c:v>
                </c:pt>
                <c:pt idx="2009">
                  <c:v>68.9395981404601</c:v>
                </c:pt>
                <c:pt idx="2010">
                  <c:v>68.4911200143268</c:v>
                </c:pt>
                <c:pt idx="2011">
                  <c:v>68.0071642646702</c:v>
                </c:pt>
                <c:pt idx="2012">
                  <c:v>67.4911991901427</c:v>
                </c:pt>
                <c:pt idx="2013">
                  <c:v>66.9441552514075</c:v>
                </c:pt>
                <c:pt idx="2014">
                  <c:v>66.3665710107926</c:v>
                </c:pt>
                <c:pt idx="2015">
                  <c:v>65.7588873714299</c:v>
                </c:pt>
                <c:pt idx="2016">
                  <c:v>65.121500877071</c:v>
                </c:pt>
                <c:pt idx="2017">
                  <c:v>64.4547844440561</c:v>
                </c:pt>
                <c:pt idx="2018">
                  <c:v>63.7590979295695</c:v>
                </c:pt>
                <c:pt idx="2019">
                  <c:v>63.034794425247</c:v>
                </c:pt>
                <c:pt idx="2020">
                  <c:v>62.2822244308274</c:v>
                </c:pt>
                <c:pt idx="2021">
                  <c:v>61.5017388627538</c:v>
                </c:pt>
                <c:pt idx="2022">
                  <c:v>60.6936913797586</c:v>
                </c:pt>
                <c:pt idx="2023">
                  <c:v>59.8584402939054</c:v>
                </c:pt>
                <c:pt idx="2024">
                  <c:v>58.99635022936</c:v>
                </c:pt>
                <c:pt idx="2025">
                  <c:v>58.1077936346602</c:v>
                </c:pt>
                <c:pt idx="2026">
                  <c:v>57.1931522229098</c:v>
                </c:pt>
                <c:pt idx="2027">
                  <c:v>56.2528183967971</c:v>
                </c:pt>
                <c:pt idx="2028">
                  <c:v>55.2871967060521</c:v>
                </c:pt>
                <c:pt idx="2029">
                  <c:v>54.2967053811237</c:v>
                </c:pt>
                <c:pt idx="2030">
                  <c:v>53.2817779871223</c:v>
                </c:pt>
                <c:pt idx="2031">
                  <c:v>52.2428652459805</c:v>
                </c:pt>
                <c:pt idx="2032">
                  <c:v>51.1804370824925</c:v>
                </c:pt>
                <c:pt idx="2033">
                  <c:v>50.0949849621805</c:v>
                </c:pt>
                <c:pt idx="2034">
                  <c:v>48.9870246073147</c:v>
                </c:pt>
                <c:pt idx="2035">
                  <c:v>47.8570992044773</c:v>
                </c:pt>
                <c:pt idx="2036">
                  <c:v>46.705783257113</c:v>
                </c:pt>
                <c:pt idx="2037">
                  <c:v>45.5336872968614</c:v>
                </c:pt>
                <c:pt idx="2038">
                  <c:v>44.3414637607568</c:v>
                </c:pt>
                <c:pt idx="2039">
                  <c:v>43.1298144905067</c:v>
                </c:pt>
                <c:pt idx="2040">
                  <c:v>41.899500558434</c:v>
                </c:pt>
                <c:pt idx="2041">
                  <c:v>40.6513555598032</c:v>
                </c:pt>
                <c:pt idx="2042">
                  <c:v>39.3863043230146</c:v>
                </c:pt>
                <c:pt idx="2043">
                  <c:v>38.1053906294331</c:v>
                </c:pt>
                <c:pt idx="2044">
                  <c:v>36.8098212167417</c:v>
                </c:pt>
                <c:pt idx="2045">
                  <c:v>35.5010429042615</c:v>
                </c:pt>
                <c:pt idx="2046">
                  <c:v>34.1809006428225</c:v>
                </c:pt>
                <c:pt idx="2047">
                  <c:v>32.8520724285218</c:v>
                </c:pt>
                <c:pt idx="2048">
                  <c:v>31.521596516041</c:v>
                </c:pt>
                <c:pt idx="2049">
                  <c:v>30.2103846721799</c:v>
                </c:pt>
                <c:pt idx="2050">
                  <c:v>28.921350344923</c:v>
                </c:pt>
                <c:pt idx="2051">
                  <c:v>27.6564078199436</c:v>
                </c:pt>
                <c:pt idx="2052">
                  <c:v>26.4170201463746</c:v>
                </c:pt>
                <c:pt idx="2053">
                  <c:v>25.2043834229813</c:v>
                </c:pt>
                <c:pt idx="2054">
                  <c:v>24.019513697052</c:v>
                </c:pt>
                <c:pt idx="2055">
                  <c:v>22.8632955680241</c:v>
                </c:pt>
                <c:pt idx="2056">
                  <c:v>21.7365124018096</c:v>
                </c:pt>
                <c:pt idx="2057">
                  <c:v>20.6398665249207</c:v>
                </c:pt>
                <c:pt idx="2058">
                  <c:v>19.5739934553539</c:v>
                </c:pt>
                <c:pt idx="2059">
                  <c:v>18.5394723448008</c:v>
                </c:pt>
                <c:pt idx="2060">
                  <c:v>17.5368338888434</c:v>
                </c:pt>
                <c:pt idx="2061">
                  <c:v>16.5665664751951</c:v>
                </c:pt>
                <c:pt idx="2062">
                  <c:v>15.6291210646115</c:v>
                </c:pt>
                <c:pt idx="2063">
                  <c:v>14.7249151347089</c:v>
                </c:pt>
                <c:pt idx="2064">
                  <c:v>13.8543359144256</c:v>
                </c:pt>
                <c:pt idx="2065">
                  <c:v>13.0177430705481</c:v>
                </c:pt>
                <c:pt idx="2066">
                  <c:v>12.2154709634586</c:v>
                </c:pt>
                <c:pt idx="2067">
                  <c:v>11.447830558892</c:v>
                </c:pt>
                <c:pt idx="2068">
                  <c:v>10.7151110611598</c:v>
                </c:pt>
                <c:pt idx="2069">
                  <c:v>10.0175813179939</c:v>
                </c:pt>
                <c:pt idx="2070">
                  <c:v>9.35549103598293</c:v>
                </c:pt>
                <c:pt idx="2071">
                  <c:v>8.72907183725729</c:v>
                </c:pt>
                <c:pt idx="2072">
                  <c:v>8.13853818181074</c:v>
                </c:pt>
                <c:pt idx="2073">
                  <c:v>7.58408817504543</c:v>
                </c:pt>
                <c:pt idx="2074">
                  <c:v>7.06590427640968</c:v>
                </c:pt>
                <c:pt idx="2075">
                  <c:v>6.58415392208174</c:v>
                </c:pt>
                <c:pt idx="2076">
                  <c:v>6.13899007234091</c:v>
                </c:pt>
                <c:pt idx="2077">
                  <c:v>5.73055169241457</c:v>
                </c:pt>
                <c:pt idx="2078">
                  <c:v>5.35896417408949</c:v>
                </c:pt>
                <c:pt idx="2079">
                  <c:v>5.024339704149</c:v>
                </c:pt>
                <c:pt idx="2080">
                  <c:v>4.72677758468354</c:v>
                </c:pt>
                <c:pt idx="2081">
                  <c:v>4.46636450947566</c:v>
                </c:pt>
                <c:pt idx="2082">
                  <c:v>4.24317479994558</c:v>
                </c:pt>
                <c:pt idx="2083">
                  <c:v>4.05727060353301</c:v>
                </c:pt>
                <c:pt idx="2084">
                  <c:v>3.9087020568618</c:v>
                </c:pt>
                <c:pt idx="2085">
                  <c:v>3.79750741557001</c:v>
                </c:pt>
                <c:pt idx="2086">
                  <c:v>3.72371315227356</c:v>
                </c:pt>
                <c:pt idx="2087">
                  <c:v>3.68733402375492</c:v>
                </c:pt>
                <c:pt idx="2088">
                  <c:v>3.68837310811938</c:v>
                </c:pt>
                <c:pt idx="2089">
                  <c:v>3.72682181233084</c:v>
                </c:pt>
                <c:pt idx="2090">
                  <c:v>3.80265985021858</c:v>
                </c:pt>
                <c:pt idx="2091">
                  <c:v>3.91585519072833</c:v>
                </c:pt>
                <c:pt idx="2092">
                  <c:v>4.06636397586769</c:v>
                </c:pt>
                <c:pt idx="2093">
                  <c:v>4.25413040745888</c:v>
                </c:pt>
                <c:pt idx="2094">
                  <c:v>4.47908660145333</c:v>
                </c:pt>
                <c:pt idx="2095">
                  <c:v>4.74115240817254</c:v>
                </c:pt>
                <c:pt idx="2096">
                  <c:v>5.04023519640738</c:v>
                </c:pt>
                <c:pt idx="2097">
                  <c:v>5.37622959882047</c:v>
                </c:pt>
                <c:pt idx="2098">
                  <c:v>5.74901721553824</c:v>
                </c:pt>
                <c:pt idx="2099">
                  <c:v>6.15846627217102</c:v>
                </c:pt>
                <c:pt idx="2100">
                  <c:v>6.60443122773784</c:v>
                </c:pt>
                <c:pt idx="2101">
                  <c:v>7.08675232706618</c:v>
                </c:pt>
                <c:pt idx="2102">
                  <c:v>7.60525509114792</c:v>
                </c:pt>
                <c:pt idx="2103">
                  <c:v>8.15974973760925</c:v>
                </c:pt>
                <c:pt idx="2104">
                  <c:v>8.75003052182903</c:v>
                </c:pt>
                <c:pt idx="2105">
                  <c:v>9.37587498722729</c:v>
                </c:pt>
                <c:pt idx="2106">
                  <c:v>10.0370431107252</c:v>
                </c:pt>
                <c:pt idx="2107">
                  <c:v>10.7332763261866</c:v>
                </c:pt>
                <c:pt idx="2108">
                  <c:v>11.4642964045642</c:v>
                </c:pt>
                <c:pt idx="2109">
                  <c:v>12.2298041641776</c:v>
                </c:pt>
                <c:pt idx="2110">
                  <c:v>13.0294779775931</c:v>
                </c:pt>
                <c:pt idx="2111">
                  <c:v>13.862972032308</c:v>
                </c:pt>
                <c:pt idx="2112">
                  <c:v>14.7299142899003</c:v>
                </c:pt>
                <c:pt idx="2113">
                  <c:v>15.6299040710324</c:v>
                </c:pt>
                <c:pt idx="2114">
                  <c:v>16.5625091694452</c:v>
                </c:pt>
                <c:pt idx="2115">
                  <c:v>17.5272623632672</c:v>
                </c:pt>
                <c:pt idx="2116">
                  <c:v>18.5236571407393</c:v>
                </c:pt>
                <c:pt idx="2117">
                  <c:v>19.5511423798792</c:v>
                </c:pt>
                <c:pt idx="2118">
                  <c:v>20.6091156001725</c:v>
                </c:pt>
                <c:pt idx="2119">
                  <c:v>21.6969142066578</c:v>
                </c:pt>
                <c:pt idx="2120">
                  <c:v>22.8138038094593</c:v>
                </c:pt>
                <c:pt idx="2121">
                  <c:v>23.958962092497</c:v>
                </c:pt>
                <c:pt idx="2122">
                  <c:v>25.1314555230531</c:v>
                </c:pt>
                <c:pt idx="2123">
                  <c:v>26.3302036795353</c:v>
                </c:pt>
                <c:pt idx="2124">
                  <c:v>27.5539199191906</c:v>
                </c:pt>
                <c:pt idx="2125">
                  <c:v>28.8009996622447</c:v>
                </c:pt>
                <c:pt idx="2126">
                  <c:v>30.0692604231798</c:v>
                </c:pt>
                <c:pt idx="2127">
                  <c:v>31.354959027267</c:v>
                </c:pt>
                <c:pt idx="2128">
                  <c:v>32.6345469525206</c:v>
                </c:pt>
                <c:pt idx="2129">
                  <c:v>33.9038690962754</c:v>
                </c:pt>
                <c:pt idx="2130">
                  <c:v>35.1605889135905</c:v>
                </c:pt>
                <c:pt idx="2131">
                  <c:v>36.4029877664473</c:v>
                </c:pt>
                <c:pt idx="2132">
                  <c:v>37.6296757730358</c:v>
                </c:pt>
                <c:pt idx="2133">
                  <c:v>38.8394713156767</c:v>
                </c:pt>
                <c:pt idx="2134">
                  <c:v>40.0313380586299</c:v>
                </c:pt>
                <c:pt idx="2135">
                  <c:v>41.204347417295</c:v>
                </c:pt>
                <c:pt idx="2136">
                  <c:v>42.3576541542502</c:v>
                </c:pt>
                <c:pt idx="2137">
                  <c:v>43.4904794706444</c:v>
                </c:pt>
                <c:pt idx="2138">
                  <c:v>44.6020986965261</c:v>
                </c:pt>
                <c:pt idx="2139">
                  <c:v>45.6918319530792</c:v>
                </c:pt>
                <c:pt idx="2140">
                  <c:v>46.7590368054995</c:v>
                </c:pt>
                <c:pt idx="2141">
                  <c:v>47.8031022760723</c:v>
                </c:pt>
                <c:pt idx="2142">
                  <c:v>48.823443785284</c:v>
                </c:pt>
                <c:pt idx="2143">
                  <c:v>49.8194987005311</c:v>
                </c:pt>
                <c:pt idx="2144">
                  <c:v>50.790722227925</c:v>
                </c:pt>
                <c:pt idx="2145">
                  <c:v>51.7365833940271</c:v>
                </c:pt>
                <c:pt idx="2146">
                  <c:v>52.6565608264785</c:v>
                </c:pt>
                <c:pt idx="2147">
                  <c:v>53.5501379285219</c:v>
                </c:pt>
                <c:pt idx="2148">
                  <c:v>54.4167967765631</c:v>
                </c:pt>
                <c:pt idx="2149">
                  <c:v>55.2560094379263</c:v>
                </c:pt>
                <c:pt idx="2150">
                  <c:v>56.0672237101639</c:v>
                </c:pt>
                <c:pt idx="2151">
                  <c:v>56.8498346121876</c:v>
                </c:pt>
                <c:pt idx="2152">
                  <c:v>57.6031042183155</c:v>
                </c:pt>
                <c:pt idx="2153">
                  <c:v>58.3237467811215</c:v>
                </c:pt>
                <c:pt idx="2154">
                  <c:v>59.0100109903088</c:v>
                </c:pt>
                <c:pt idx="2155">
                  <c:v>59.6612183573814</c:v>
                </c:pt>
                <c:pt idx="2156">
                  <c:v>60.2768484569158</c:v>
                </c:pt>
                <c:pt idx="2157">
                  <c:v>60.8564615391068</c:v>
                </c:pt>
                <c:pt idx="2158">
                  <c:v>61.3996708527215</c:v>
                </c:pt>
                <c:pt idx="2159">
                  <c:v>61.9061290796547</c:v>
                </c:pt>
                <c:pt idx="2160">
                  <c:v>62.3755204866289</c:v>
                </c:pt>
                <c:pt idx="2161">
                  <c:v>62.8075558829434</c:v>
                </c:pt>
                <c:pt idx="2162">
                  <c:v>63.2019691373472</c:v>
                </c:pt>
                <c:pt idx="2163">
                  <c:v>63.5585146410275</c:v>
                </c:pt>
                <c:pt idx="2164">
                  <c:v>63.8769653841917</c:v>
                </c:pt>
                <c:pt idx="2165">
                  <c:v>64.1571114519447</c:v>
                </c:pt>
                <c:pt idx="2166">
                  <c:v>64.3987588190966</c:v>
                </c:pt>
                <c:pt idx="2167">
                  <c:v>64.6017283657325</c:v>
                </c:pt>
                <c:pt idx="2168">
                  <c:v>64.7658550607543</c:v>
                </c:pt>
                <c:pt idx="2169">
                  <c:v>64.8909872765609</c:v>
                </c:pt>
                <c:pt idx="2170">
                  <c:v>64.9769862084424</c:v>
                </c:pt>
                <c:pt idx="2171">
                  <c:v>65.0237253792739</c:v>
                </c:pt>
                <c:pt idx="2172">
                  <c:v>65.031090214957</c:v>
                </c:pt>
                <c:pt idx="2173">
                  <c:v>64.9989776795082</c:v>
                </c:pt>
                <c:pt idx="2174">
                  <c:v>64.9272959611994</c:v>
                </c:pt>
                <c:pt idx="2175">
                  <c:v>64.8159642030203</c:v>
                </c:pt>
                <c:pt idx="2176">
                  <c:v>64.6649122721331</c:v>
                </c:pt>
                <c:pt idx="2177">
                  <c:v>64.4740805640751</c:v>
                </c:pt>
                <c:pt idx="2178">
                  <c:v>64.2434198383094</c:v>
                </c:pt>
                <c:pt idx="2179">
                  <c:v>63.9728910823985</c:v>
                </c:pt>
                <c:pt idx="2180">
                  <c:v>63.6624654026207</c:v>
                </c:pt>
                <c:pt idx="2181">
                  <c:v>63.3121239393002</c:v>
                </c:pt>
                <c:pt idx="2182">
                  <c:v>62.9218578054967</c:v>
                </c:pt>
                <c:pt idx="2183">
                  <c:v>62.491668048026</c:v>
                </c:pt>
                <c:pt idx="2184">
                  <c:v>62.0215656300638</c:v>
                </c:pt>
                <c:pt idx="2185">
                  <c:v>61.5115714348375</c:v>
                </c:pt>
                <c:pt idx="2186">
                  <c:v>60.9617162901419</c:v>
                </c:pt>
                <c:pt idx="2187">
                  <c:v>60.3720410136327</c:v>
                </c:pt>
                <c:pt idx="2188">
                  <c:v>59.7425964790573</c:v>
                </c:pt>
                <c:pt idx="2189">
                  <c:v>59.0734437037932</c:v>
                </c:pt>
                <c:pt idx="2190">
                  <c:v>58.3646539582685</c:v>
                </c:pt>
                <c:pt idx="2191">
                  <c:v>57.6163088980593</c:v>
                </c:pt>
                <c:pt idx="2192">
                  <c:v>56.8285007196845</c:v>
                </c:pt>
                <c:pt idx="2193">
                  <c:v>56.0013323413693</c:v>
                </c:pt>
                <c:pt idx="2194">
                  <c:v>55.1349176103157</c:v>
                </c:pt>
                <c:pt idx="2195">
                  <c:v>54.2293815383265</c:v>
                </c:pt>
                <c:pt idx="2196">
                  <c:v>53.2848605679653</c:v>
                </c:pt>
                <c:pt idx="2197">
                  <c:v>52.3015028718315</c:v>
                </c:pt>
                <c:pt idx="2198">
                  <c:v>51.279468687976</c:v>
                </c:pt>
                <c:pt idx="2199">
                  <c:v>50.2189306950141</c:v>
                </c:pt>
                <c:pt idx="2200">
                  <c:v>49.1200744311088</c:v>
                </c:pt>
                <c:pt idx="2201">
                  <c:v>47.9830987617344</c:v>
                </c:pt>
                <c:pt idx="2202">
                  <c:v>46.8082164020114</c:v>
                </c:pt>
                <c:pt idx="2203">
                  <c:v>45.5956545004641</c:v>
                </c:pt>
                <c:pt idx="2204">
                  <c:v>44.3456552923433</c:v>
                </c:pt>
                <c:pt idx="2205">
                  <c:v>43.0584768322413</c:v>
                </c:pt>
                <c:pt idx="2206">
                  <c:v>41.7343938176865</c:v>
                </c:pt>
                <c:pt idx="2207">
                  <c:v>40.3736985178491</c:v>
                </c:pt>
                <c:pt idx="2208">
                  <c:v>38.9767018245818</c:v>
                </c:pt>
                <c:pt idx="2209">
                  <c:v>37.5437344469512</c:v>
                </c:pt>
                <c:pt idx="2210">
                  <c:v>36.0751482754957</c:v>
                </c:pt>
                <c:pt idx="2211">
                  <c:v>34.5713179490789</c:v>
                </c:pt>
                <c:pt idx="2212">
                  <c:v>33.0326426659982</c:v>
                </c:pt>
                <c:pt idx="2213">
                  <c:v>31.4595482928402</c:v>
                </c:pt>
                <c:pt idx="2214">
                  <c:v>29.8524898407891</c:v>
                </c:pt>
                <c:pt idx="2215">
                  <c:v>28.2119544017554</c:v>
                </c:pt>
                <c:pt idx="2216">
                  <c:v>26.5384646691152</c:v>
                </c:pt>
                <c:pt idx="2217">
                  <c:v>24.8325832154966</c:v>
                </c:pt>
                <c:pt idx="2218">
                  <c:v>23.0949177723312</c:v>
                </c:pt>
                <c:pt idx="2219">
                  <c:v>21.3261278698427</c:v>
                </c:pt>
                <c:pt idx="2220">
                  <c:v>19.5269333845325</c:v>
                </c:pt>
                <c:pt idx="2221">
                  <c:v>17.6981258721502</c:v>
                </c:pt>
                <c:pt idx="2222">
                  <c:v>15.8405841941653</c:v>
                </c:pt>
                <c:pt idx="2223">
                  <c:v>13.9552972881657</c:v>
                </c:pt>
                <c:pt idx="2224">
                  <c:v>12.0434003194914</c:v>
                </c:pt>
                <c:pt idx="2225">
                  <c:v>10.1062417897501</c:v>
                </c:pt>
                <c:pt idx="2226">
                  <c:v>8.14556826797765</c:v>
                </c:pt>
                <c:pt idx="2227">
                  <c:v>6.16652755085623</c:v>
                </c:pt>
                <c:pt idx="2228">
                  <c:v>4.17164105659142</c:v>
                </c:pt>
                <c:pt idx="2229">
                  <c:v>2.16389892076486</c:v>
                </c:pt>
                <c:pt idx="2230">
                  <c:v>0.149170815499727</c:v>
                </c:pt>
                <c:pt idx="2231">
                  <c:v>-1.84830597789268</c:v>
                </c:pt>
                <c:pt idx="2232">
                  <c:v>-3.82499858774015</c:v>
                </c:pt>
                <c:pt idx="2233">
                  <c:v>-5.77863942323648</c:v>
                </c:pt>
                <c:pt idx="2234">
                  <c:v>-7.70750281796395</c:v>
                </c:pt>
                <c:pt idx="2235">
                  <c:v>-9.61017820639265</c:v>
                </c:pt>
                <c:pt idx="2236">
                  <c:v>-11.4854657480519</c:v>
                </c:pt>
                <c:pt idx="2237">
                  <c:v>-13.3323185937504</c:v>
                </c:pt>
                <c:pt idx="2238">
                  <c:v>-15.1498071925636</c:v>
                </c:pt>
                <c:pt idx="2239">
                  <c:v>-16.9370955014907</c:v>
                </c:pt>
                <c:pt idx="2240">
                  <c:v>-18.6934242414347</c:v>
                </c:pt>
                <c:pt idx="2241">
                  <c:v>-20.4180986157167</c:v>
                </c:pt>
                <c:pt idx="2242">
                  <c:v>-22.1104790050448</c:v>
                </c:pt>
                <c:pt idx="2243">
                  <c:v>-23.7699737310494</c:v>
                </c:pt>
                <c:pt idx="2244">
                  <c:v>-25.3960333063424</c:v>
                </c:pt>
                <c:pt idx="2245">
                  <c:v>-26.9881457829429</c:v>
                </c:pt>
                <c:pt idx="2246">
                  <c:v>-28.5458329315552</c:v>
                </c:pt>
                <c:pt idx="2247">
                  <c:v>-30.068647062118</c:v>
                </c:pt>
                <c:pt idx="2248">
                  <c:v>-31.5561683480214</c:v>
                </c:pt>
                <c:pt idx="2249">
                  <c:v>-33.0080025520186</c:v>
                </c:pt>
                <c:pt idx="2250">
                  <c:v>-34.42377907688</c:v>
                </c:pt>
                <c:pt idx="2251">
                  <c:v>-35.803149281776</c:v>
                </c:pt>
                <c:pt idx="2252">
                  <c:v>-37.145785018485</c:v>
                </c:pt>
                <c:pt idx="2253">
                  <c:v>-38.45137735126</c:v>
                </c:pt>
                <c:pt idx="2254">
                  <c:v>-39.719635431534</c:v>
                </c:pt>
                <c:pt idx="2255">
                  <c:v>-40.9502855042572</c:v>
                </c:pt>
                <c:pt idx="2256">
                  <c:v>-42.1430700270089</c:v>
                </c:pt>
                <c:pt idx="2257">
                  <c:v>-43.2977468864261</c:v>
                </c:pt>
                <c:pt idx="2258">
                  <c:v>-44.4140886991853</c:v>
                </c:pt>
                <c:pt idx="2259">
                  <c:v>-45.491882186924</c:v>
                </c:pt>
                <c:pt idx="2260">
                  <c:v>-46.5309276162213</c:v>
                </c:pt>
                <c:pt idx="2261">
                  <c:v>-47.5310382961663</c:v>
                </c:pt>
                <c:pt idx="2262">
                  <c:v>-48.4920401271988</c:v>
                </c:pt>
                <c:pt idx="2263">
                  <c:v>-49.4137711958595</c:v>
                </c:pt>
                <c:pt idx="2264">
                  <c:v>-50.2960814108811</c:v>
                </c:pt>
                <c:pt idx="2265">
                  <c:v>-51.1388321767178</c:v>
                </c:pt>
                <c:pt idx="2266">
                  <c:v>-51.9418961011702</c:v>
                </c:pt>
                <c:pt idx="2267">
                  <c:v>-52.7051567342434</c:v>
                </c:pt>
                <c:pt idx="2268">
                  <c:v>-53.4285083357827</c:v>
                </c:pt>
                <c:pt idx="2269">
                  <c:v>-54.1118556697881</c:v>
                </c:pt>
                <c:pt idx="2270">
                  <c:v>-54.7551138236136</c:v>
                </c:pt>
                <c:pt idx="2271">
                  <c:v>-55.3582080505334</c:v>
                </c:pt>
                <c:pt idx="2272">
                  <c:v>-55.9210736343921</c:v>
                </c:pt>
                <c:pt idx="2273">
                  <c:v>-56.443655775279</c:v>
                </c:pt>
                <c:pt idx="2274">
                  <c:v>-56.925909495359</c:v>
                </c:pt>
                <c:pt idx="2275">
                  <c:v>-57.3677995641773</c:v>
                </c:pt>
                <c:pt idx="2276">
                  <c:v>-57.7693004429258</c:v>
                </c:pt>
                <c:pt idx="2277">
                  <c:v>-58.1303962473217</c:v>
                </c:pt>
                <c:pt idx="2278">
                  <c:v>-58.4510807289087</c:v>
                </c:pt>
                <c:pt idx="2279">
                  <c:v>-58.7313572747472</c:v>
                </c:pt>
                <c:pt idx="2280">
                  <c:v>-58.9712389256222</c:v>
                </c:pt>
                <c:pt idx="2281">
                  <c:v>-59.1707484130609</c:v>
                </c:pt>
                <c:pt idx="2282">
                  <c:v>-59.3299182156269</c:v>
                </c:pt>
                <c:pt idx="2283">
                  <c:v>-59.4487906351493</c:v>
                </c:pt>
                <c:pt idx="2284">
                  <c:v>-59.527417893747</c:v>
                </c:pt>
                <c:pt idx="2285">
                  <c:v>-59.5658622527464</c:v>
                </c:pt>
                <c:pt idx="2286">
                  <c:v>-59.5641961548507</c:v>
                </c:pt>
                <c:pt idx="2287">
                  <c:v>-59.5225023912285</c:v>
                </c:pt>
                <c:pt idx="2288">
                  <c:v>-59.4408742955458</c:v>
                </c:pt>
                <c:pt idx="2289">
                  <c:v>-59.3194159673969</c:v>
                </c:pt>
                <c:pt idx="2290">
                  <c:v>-59.1582425281088</c:v>
                </c:pt>
                <c:pt idx="2291">
                  <c:v>-58.9574804125258</c:v>
                </c:pt>
                <c:pt idx="2292">
                  <c:v>-58.7172677011749</c:v>
                </c:pt>
                <c:pt idx="2293">
                  <c:v>-58.4377544982073</c:v>
                </c:pt>
                <c:pt idx="2294">
                  <c:v>-58.1191033617849</c:v>
                </c:pt>
                <c:pt idx="2295">
                  <c:v>-57.761489795239</c:v>
                </c:pt>
                <c:pt idx="2296">
                  <c:v>-57.3651028095175</c:v>
                </c:pt>
                <c:pt idx="2297">
                  <c:v>-56.9301455703913</c:v>
                </c:pt>
                <c:pt idx="2298">
                  <c:v>-56.4568361479427</c:v>
                </c:pt>
                <c:pt idx="2299">
                  <c:v>-55.9454083915724</c:v>
                </c:pt>
                <c:pt idx="2300">
                  <c:v>-55.396112961993</c:v>
                </c:pt>
                <c:pt idx="2301">
                  <c:v>-54.8092185639206</c:v>
                </c:pt>
                <c:pt idx="2302">
                  <c:v>-54.1850134419856</c:v>
                </c:pt>
                <c:pt idx="2303">
                  <c:v>-53.5238072324405</c:v>
                </c:pt>
                <c:pt idx="2304">
                  <c:v>-52.8259333135597</c:v>
                </c:pt>
                <c:pt idx="2305">
                  <c:v>-52.09175188666</c:v>
                </c:pt>
                <c:pt idx="2306">
                  <c:v>-51.3216541884755</c:v>
                </c:pt>
                <c:pt idx="2307">
                  <c:v>-50.516068584894</c:v>
                </c:pt>
                <c:pt idx="2308">
                  <c:v>-49.6754701076974</c:v>
                </c:pt>
                <c:pt idx="2309">
                  <c:v>-48.8003972171338</c:v>
                </c:pt>
                <c:pt idx="2310">
                  <c:v>-47.8914874156151</c:v>
                </c:pt>
                <c:pt idx="2311">
                  <c:v>-46.9495885552445</c:v>
                </c:pt>
                <c:pt idx="2312">
                  <c:v>-45.9788367373728</c:v>
                </c:pt>
                <c:pt idx="2313">
                  <c:v>-44.98051545848</c:v>
                </c:pt>
                <c:pt idx="2314">
                  <c:v>-43.9554437936137</c:v>
                </c:pt>
                <c:pt idx="2315">
                  <c:v>-42.9043391295278</c:v>
                </c:pt>
                <c:pt idx="2316">
                  <c:v>-41.8278819252919</c:v>
                </c:pt>
                <c:pt idx="2317">
                  <c:v>-40.7267422735308</c:v>
                </c:pt>
                <c:pt idx="2318">
                  <c:v>-39.6015950287069</c:v>
                </c:pt>
                <c:pt idx="2319">
                  <c:v>-38.4531305931417</c:v>
                </c:pt>
                <c:pt idx="2320">
                  <c:v>-37.2820641042616</c:v>
                </c:pt>
                <c:pt idx="2321">
                  <c:v>-36.0891444558311</c:v>
                </c:pt>
                <c:pt idx="2322">
                  <c:v>-34.8751641904429</c:v>
                </c:pt>
                <c:pt idx="2323">
                  <c:v>-33.6409713152509</c:v>
                </c:pt>
                <c:pt idx="2324">
                  <c:v>-32.3874844337312</c:v>
                </c:pt>
                <c:pt idx="2325">
                  <c:v>-31.1157133912858</c:v>
                </c:pt>
                <c:pt idx="2326">
                  <c:v>-29.8267893656449</c:v>
                </c:pt>
                <c:pt idx="2327">
                  <c:v>-28.5220123135242</c:v>
                </c:pt>
                <c:pt idx="2328">
                  <c:v>-27.2029341692623</c:v>
                </c:pt>
                <c:pt idx="2329">
                  <c:v>-25.8715306874429</c:v>
                </c:pt>
                <c:pt idx="2330">
                  <c:v>-24.5306850079615</c:v>
                </c:pt>
                <c:pt idx="2331">
                  <c:v>-23.189408747768</c:v>
                </c:pt>
                <c:pt idx="2332">
                  <c:v>-21.8677615847895</c:v>
                </c:pt>
                <c:pt idx="2333">
                  <c:v>-20.568704102547</c:v>
                </c:pt>
                <c:pt idx="2334">
                  <c:v>-19.2942166201266</c:v>
                </c:pt>
                <c:pt idx="2335">
                  <c:v>-18.045826557064</c:v>
                </c:pt>
                <c:pt idx="2336">
                  <c:v>-16.8247907467258</c:v>
                </c:pt>
                <c:pt idx="2337">
                  <c:v>-15.6321824822759</c:v>
                </c:pt>
                <c:pt idx="2338">
                  <c:v>-14.4689405760764</c:v>
                </c:pt>
                <c:pt idx="2339">
                  <c:v>-13.335900023911</c:v>
                </c:pt>
                <c:pt idx="2340">
                  <c:v>-12.2338125874309</c:v>
                </c:pt>
                <c:pt idx="2341">
                  <c:v>-11.1633613505758</c:v>
                </c:pt>
                <c:pt idx="2342">
                  <c:v>-10.1251714342479</c:v>
                </c:pt>
                <c:pt idx="2343">
                  <c:v>-9.11981813624252</c:v>
                </c:pt>
                <c:pt idx="2344">
                  <c:v>-8.14783327523088</c:v>
                </c:pt>
                <c:pt idx="2345">
                  <c:v>-7.2097102403436</c:v>
                </c:pt>
                <c:pt idx="2346">
                  <c:v>-6.30590808199051</c:v>
                </c:pt>
                <c:pt idx="2347">
                  <c:v>-5.43685487585489</c:v>
                </c:pt>
                <c:pt idx="2348">
                  <c:v>-4.60295052478382</c:v>
                </c:pt>
                <c:pt idx="2349">
                  <c:v>-3.80456911834238</c:v>
                </c:pt>
                <c:pt idx="2350">
                  <c:v>-3.0420609389139</c:v>
                </c:pt>
                <c:pt idx="2351">
                  <c:v>-2.3157541815009</c:v>
                </c:pt>
                <c:pt idx="2352">
                  <c:v>-1.62595643877608</c:v>
                </c:pt>
                <c:pt idx="2353">
                  <c:v>-0.972955991514466</c:v>
                </c:pt>
                <c:pt idx="2354">
                  <c:v>-0.3570229360436</c:v>
                </c:pt>
                <c:pt idx="2355">
                  <c:v>0.221589826064888</c:v>
                </c:pt>
                <c:pt idx="2356">
                  <c:v>0.762645715748833</c:v>
                </c:pt>
                <c:pt idx="2357">
                  <c:v>1.26592370514553</c:v>
                </c:pt>
                <c:pt idx="2358">
                  <c:v>1.73121763369227</c:v>
                </c:pt>
                <c:pt idx="2359">
                  <c:v>2.15833560047483</c:v>
                </c:pt>
                <c:pt idx="2360">
                  <c:v>2.54709942355214</c:v>
                </c:pt>
                <c:pt idx="2361">
                  <c:v>2.89734415851286</c:v>
                </c:pt>
                <c:pt idx="2362">
                  <c:v>3.20891766976386</c:v>
                </c:pt>
                <c:pt idx="2363">
                  <c:v>3.48168024907401</c:v>
                </c:pt>
                <c:pt idx="2364">
                  <c:v>3.71550427674407</c:v>
                </c:pt>
                <c:pt idx="2365">
                  <c:v>3.91027392148246</c:v>
                </c:pt>
                <c:pt idx="2366">
                  <c:v>4.06588487566389</c:v>
                </c:pt>
                <c:pt idx="2367">
                  <c:v>4.18224412315557</c:v>
                </c:pt>
                <c:pt idx="2368">
                  <c:v>4.25926973733165</c:v>
                </c:pt>
                <c:pt idx="2369">
                  <c:v>4.29689070727388</c:v>
                </c:pt>
                <c:pt idx="2370">
                  <c:v>4.29504679048704</c:v>
                </c:pt>
                <c:pt idx="2371">
                  <c:v>4.25368839075076</c:v>
                </c:pt>
                <c:pt idx="2372">
                  <c:v>4.17277645999168</c:v>
                </c:pt>
                <c:pt idx="2373">
                  <c:v>4.05228242329926</c:v>
                </c:pt>
                <c:pt idx="2374">
                  <c:v>3.89218812642938</c:v>
                </c:pt>
                <c:pt idx="2375">
                  <c:v>3.6924858053475</c:v>
                </c:pt>
                <c:pt idx="2376">
                  <c:v>3.45317807756215</c:v>
                </c:pt>
                <c:pt idx="2377">
                  <c:v>3.17427795519329</c:v>
                </c:pt>
                <c:pt idx="2378">
                  <c:v>2.85580887991342</c:v>
                </c:pt>
                <c:pt idx="2379">
                  <c:v>2.49780478009512</c:v>
                </c:pt>
                <c:pt idx="2380">
                  <c:v>2.10031015070176</c:v>
                </c:pt>
                <c:pt idx="2381">
                  <c:v>1.66338015667237</c:v>
                </c:pt>
                <c:pt idx="2382">
                  <c:v>1.18708076078109</c:v>
                </c:pt>
                <c:pt idx="2383">
                  <c:v>0.671488877203081</c:v>
                </c:pt>
                <c:pt idx="2384">
                  <c:v>0.116692552295974</c:v>
                </c:pt>
                <c:pt idx="2385">
                  <c:v>-0.477208825581367</c:v>
                </c:pt>
                <c:pt idx="2386">
                  <c:v>-1.11010428503701</c:v>
                </c:pt>
                <c:pt idx="2387">
                  <c:v>-1.78187099681736</c:v>
                </c:pt>
                <c:pt idx="2388">
                  <c:v>-2.49237396212516</c:v>
                </c:pt>
                <c:pt idx="2389">
                  <c:v>-3.24146566047271</c:v>
                </c:pt>
                <c:pt idx="2390">
                  <c:v>-4.02898565280345</c:v>
                </c:pt>
                <c:pt idx="2391">
                  <c:v>-4.85476013483234</c:v>
                </c:pt>
                <c:pt idx="2392">
                  <c:v>-5.71860143461493</c:v>
                </c:pt>
                <c:pt idx="2393">
                  <c:v>-6.62030744721371</c:v>
                </c:pt>
                <c:pt idx="2394">
                  <c:v>-7.55966099793364</c:v>
                </c:pt>
                <c:pt idx="2395">
                  <c:v>-8.53642912387605</c:v>
                </c:pt>
                <c:pt idx="2396">
                  <c:v>-9.55036226141353</c:v>
                </c:pt>
                <c:pt idx="2397">
                  <c:v>-10.601193324489</c:v>
                </c:pt>
                <c:pt idx="2398">
                  <c:v>-11.6886366552129</c:v>
                </c:pt>
                <c:pt idx="2399">
                  <c:v>-12.8123868238249</c:v>
                </c:pt>
                <c:pt idx="2400">
                  <c:v>-13.9721172493588</c:v>
                </c:pt>
                <c:pt idx="2401">
                  <c:v>-15.1674786047974</c:v>
                </c:pt>
                <c:pt idx="2402">
                  <c:v>-16.3980969604215</c:v>
                </c:pt>
                <c:pt idx="2403">
                  <c:v>-17.6635716053549</c:v>
                </c:pt>
                <c:pt idx="2404">
                  <c:v>-18.963472468383</c:v>
                </c:pt>
                <c:pt idx="2405">
                  <c:v>-20.2973370324394</c:v>
                </c:pt>
                <c:pt idx="2406">
                  <c:v>-21.664666598699</c:v>
                </c:pt>
                <c:pt idx="2407">
                  <c:v>-23.0649216993531</c:v>
                </c:pt>
                <c:pt idx="2408">
                  <c:v>-24.4975163715731</c:v>
                </c:pt>
                <c:pt idx="2409">
                  <c:v>-25.961810868783</c:v>
                </c:pt>
                <c:pt idx="2410">
                  <c:v>-27.4571021616842</c:v>
                </c:pt>
                <c:pt idx="2411">
                  <c:v>-28.9826111964647</c:v>
                </c:pt>
                <c:pt idx="2412">
                  <c:v>-30.537465174542</c:v>
                </c:pt>
                <c:pt idx="2413">
                  <c:v>-32.1206717353161</c:v>
                </c:pt>
                <c:pt idx="2414">
                  <c:v>-33.7310789280572</c:v>
                </c:pt>
                <c:pt idx="2415">
                  <c:v>-35.3673074607102</c:v>
                </c:pt>
                <c:pt idx="2416">
                  <c:v>-37.0276195691648</c:v>
                </c:pt>
                <c:pt idx="2417">
                  <c:v>-38.7095976006457</c:v>
                </c:pt>
                <c:pt idx="2418">
                  <c:v>-40.4087098167051</c:v>
                </c:pt>
                <c:pt idx="2419">
                  <c:v>-42.1005914172418</c:v>
                </c:pt>
                <c:pt idx="2420">
                  <c:v>-43.7814907439553</c:v>
                </c:pt>
                <c:pt idx="2421">
                  <c:v>-45.449136429282</c:v>
                </c:pt>
                <c:pt idx="2422">
                  <c:v>-47.1018254930426</c:v>
                </c:pt>
                <c:pt idx="2423">
                  <c:v>-48.7381694437175</c:v>
                </c:pt>
                <c:pt idx="2424">
                  <c:v>-50.3569832744876</c:v>
                </c:pt>
                <c:pt idx="2425">
                  <c:v>-51.9572259766729</c:v>
                </c:pt>
                <c:pt idx="2426">
                  <c:v>-53.5379645700242</c:v>
                </c:pt>
                <c:pt idx="2427">
                  <c:v>-55.0983505167062</c:v>
                </c:pt>
                <c:pt idx="2428">
                  <c:v>-56.6376033212162</c:v>
                </c:pt>
                <c:pt idx="2429">
                  <c:v>-58.1549986049616</c:v>
                </c:pt>
                <c:pt idx="2430">
                  <c:v>-59.6498591204363</c:v>
                </c:pt>
                <c:pt idx="2431">
                  <c:v>-61.1215477788814</c:v>
                </c:pt>
                <c:pt idx="2432">
                  <c:v>-62.5694621033552</c:v>
                </c:pt>
                <c:pt idx="2433">
                  <c:v>-63.9930297174722</c:v>
                </c:pt>
                <c:pt idx="2434">
                  <c:v>-65.3917046017115</c:v>
                </c:pt>
                <c:pt idx="2435">
                  <c:v>-66.7649639264342</c:v>
                </c:pt>
                <c:pt idx="2436">
                  <c:v>-68.1123053210543</c:v>
                </c:pt>
                <c:pt idx="2437">
                  <c:v>-69.4332444719807</c:v>
                </c:pt>
                <c:pt idx="2438">
                  <c:v>-70.7273129636324</c:v>
                </c:pt>
                <c:pt idx="2439">
                  <c:v>-71.9940562902503</c:v>
                </c:pt>
                <c:pt idx="2440">
                  <c:v>-73.233031973013</c:v>
                </c:pt>
                <c:pt idx="2441">
                  <c:v>-74.443807717539</c:v>
                </c:pt>
                <c:pt idx="2442">
                  <c:v>-75.6259595404049</c:v>
                </c:pt>
                <c:pt idx="2443">
                  <c:v>-76.7790697772479</c:v>
                </c:pt>
                <c:pt idx="2444">
                  <c:v>-77.9027248537587</c:v>
                </c:pt>
                <c:pt idx="2445">
                  <c:v>-78.9965126426257</c:v>
                </c:pt>
                <c:pt idx="2446">
                  <c:v>-80.0600191185973</c:v>
                </c:pt>
                <c:pt idx="2447">
                  <c:v>-81.0928237998286</c:v>
                </c:pt>
                <c:pt idx="2448">
                  <c:v>-82.0944929674547</c:v>
                </c:pt>
                <c:pt idx="2449">
                  <c:v>-83.0645683983776</c:v>
                </c:pt>
                <c:pt idx="2450">
                  <c:v>-84.0025454478349</c:v>
                </c:pt>
                <c:pt idx="2451">
                  <c:v>-84.9078171976523</c:v>
                </c:pt>
                <c:pt idx="2452">
                  <c:v>-85.7793739625085</c:v>
                </c:pt>
                <c:pt idx="2453">
                  <c:v>-86.613465220609</c:v>
                </c:pt>
                <c:pt idx="2454">
                  <c:v>-87.4094085590764</c:v>
                </c:pt>
                <c:pt idx="2455">
                  <c:v>-88.1667185619643</c:v>
                </c:pt>
                <c:pt idx="2456">
                  <c:v>-88.8849975043856</c:v>
                </c:pt>
                <c:pt idx="2457">
                  <c:v>-89.5639016756249</c:v>
                </c:pt>
                <c:pt idx="2458">
                  <c:v>-90.2031259766848</c:v>
                </c:pt>
                <c:pt idx="2459">
                  <c:v>-90.8023954023003</c:v>
                </c:pt>
                <c:pt idx="2460">
                  <c:v>-91.3614597529867</c:v>
                </c:pt>
                <c:pt idx="2461">
                  <c:v>-91.8800900841625</c:v>
                </c:pt>
                <c:pt idx="2462">
                  <c:v>-92.3580761822536</c:v>
                </c:pt>
                <c:pt idx="2463">
                  <c:v>-92.7952246921767</c:v>
                </c:pt>
                <c:pt idx="2464">
                  <c:v>-93.1913576811962</c:v>
                </c:pt>
                <c:pt idx="2465">
                  <c:v>-93.5463115082814</c:v>
                </c:pt>
                <c:pt idx="2466">
                  <c:v>-93.8599359152936</c:v>
                </c:pt>
                <c:pt idx="2467">
                  <c:v>-94.1320932843072</c:v>
                </c:pt>
                <c:pt idx="2468">
                  <c:v>-94.3626580227263</c:v>
                </c:pt>
                <c:pt idx="2469">
                  <c:v>-94.5515160490458</c:v>
                </c:pt>
                <c:pt idx="2470">
                  <c:v>-94.6985643595591</c:v>
                </c:pt>
                <c:pt idx="2471">
                  <c:v>-94.8037106614243</c:v>
                </c:pt>
                <c:pt idx="2472">
                  <c:v>-94.8668730610976</c:v>
                </c:pt>
                <c:pt idx="2473">
                  <c:v>-94.8879797997222</c:v>
                </c:pt>
                <c:pt idx="2474">
                  <c:v>-94.8669690289661</c:v>
                </c:pt>
                <c:pt idx="2475">
                  <c:v>-94.8037886222211</c:v>
                </c:pt>
                <c:pt idx="2476">
                  <c:v>-94.6983960171609</c:v>
                </c:pt>
                <c:pt idx="2477">
                  <c:v>-94.5507580865017</c:v>
                </c:pt>
                <c:pt idx="2478">
                  <c:v>-94.3608510344734</c:v>
                </c:pt>
                <c:pt idx="2479">
                  <c:v>-94.1286603170491</c:v>
                </c:pt>
                <c:pt idx="2480">
                  <c:v>-93.8541805844216</c:v>
                </c:pt>
                <c:pt idx="2481">
                  <c:v>-93.5374156445908</c:v>
                </c:pt>
                <c:pt idx="2482">
                  <c:v>-93.1783784472423</c:v>
                </c:pt>
                <c:pt idx="2483">
                  <c:v>-92.777091087386</c:v>
                </c:pt>
                <c:pt idx="2484">
                  <c:v>-92.3335848284779</c:v>
                </c:pt>
                <c:pt idx="2485">
                  <c:v>-91.8479001449948</c:v>
                </c:pt>
                <c:pt idx="2486">
                  <c:v>-91.3200867846662</c:v>
                </c:pt>
                <c:pt idx="2487">
                  <c:v>-90.7502038508056</c:v>
                </c:pt>
                <c:pt idx="2488">
                  <c:v>-90.1383199054315</c:v>
                </c:pt>
                <c:pt idx="2489">
                  <c:v>-89.4845130941314</c:v>
                </c:pt>
                <c:pt idx="2490">
                  <c:v>-88.7888712939128</c:v>
                </c:pt>
                <c:pt idx="2491">
                  <c:v>-88.0514922856184</c:v>
                </c:pt>
                <c:pt idx="2492">
                  <c:v>-87.2724839528582</c:v>
                </c:pt>
                <c:pt idx="2493">
                  <c:v>-86.4519645098657</c:v>
                </c:pt>
                <c:pt idx="2494">
                  <c:v>-85.5900627612243</c:v>
                </c:pt>
                <c:pt idx="2495">
                  <c:v>-84.6869183970742</c:v>
                </c:pt>
                <c:pt idx="2496">
                  <c:v>-83.7426823282356</c:v>
                </c:pt>
                <c:pt idx="2497">
                  <c:v>-82.7575170667284</c:v>
                </c:pt>
                <c:pt idx="2498">
                  <c:v>-81.7315971585136</c:v>
                </c:pt>
                <c:pt idx="2499">
                  <c:v>-80.6651096770458</c:v>
                </c:pt>
                <c:pt idx="2500">
                  <c:v>-79.5582547885727</c:v>
                </c:pt>
                <c:pt idx="2501">
                  <c:v>-78.4112464033201</c:v>
                </c:pt>
                <c:pt idx="2502">
                  <c:v>-77.224312931148</c:v>
                </c:pt>
                <c:pt idx="2503">
                  <c:v>-75.9976981666077</c:v>
                </c:pt>
                <c:pt idx="2504">
                  <c:v>-74.7316623376235</c:v>
                </c:pt>
                <c:pt idx="2505">
                  <c:v>-73.4264833660699</c:v>
                </c:pt>
                <c:pt idx="2506">
                  <c:v>-72.0824584105386</c:v>
                </c:pt>
                <c:pt idx="2507">
                  <c:v>-70.6999057976046</c:v>
                </c:pt>
                <c:pt idx="2508">
                  <c:v>-69.2791675098577</c:v>
                </c:pt>
                <c:pt idx="2509">
                  <c:v>-67.8206125123441</c:v>
                </c:pt>
                <c:pt idx="2510">
                  <c:v>-66.3246414231763</c:v>
                </c:pt>
                <c:pt idx="2511">
                  <c:v>-64.7916935237811</c:v>
                </c:pt>
                <c:pt idx="2512">
                  <c:v>-63.2222583309946</c:v>
                </c:pt>
                <c:pt idx="2513">
                  <c:v>-61.6168977112268</c:v>
                </c:pt>
                <c:pt idx="2514">
                  <c:v>-59.9763007016363</c:v>
                </c:pt>
                <c:pt idx="2515">
                  <c:v>-58.3015583023275</c:v>
                </c:pt>
                <c:pt idx="2516">
                  <c:v>-56.5966203205361</c:v>
                </c:pt>
                <c:pt idx="2517">
                  <c:v>-54.8623870179565</c:v>
                </c:pt>
                <c:pt idx="2518">
                  <c:v>-53.0995856310635</c:v>
                </c:pt>
                <c:pt idx="2519">
                  <c:v>-51.3088867421779</c:v>
                </c:pt>
                <c:pt idx="2520">
                  <c:v>-49.4909404804867</c:v>
                </c:pt>
                <c:pt idx="2521">
                  <c:v>-47.646394214232</c:v>
                </c:pt>
                <c:pt idx="2522">
                  <c:v>-45.7759036971201</c:v>
                </c:pt>
                <c:pt idx="2523">
                  <c:v>-43.8801415511654</c:v>
                </c:pt>
                <c:pt idx="2524">
                  <c:v>-41.9598047804293</c:v>
                </c:pt>
                <c:pt idx="2525">
                  <c:v>-40.0156222795162</c:v>
                </c:pt>
                <c:pt idx="2526">
                  <c:v>-38.0483630714046</c:v>
                </c:pt>
                <c:pt idx="2527">
                  <c:v>-36.0588460254449</c:v>
                </c:pt>
                <c:pt idx="2528">
                  <c:v>-34.047952021925</c:v>
                </c:pt>
                <c:pt idx="2529">
                  <c:v>-32.0166400142098</c:v>
                </c:pt>
                <c:pt idx="2530">
                  <c:v>-29.9659694179682</c:v>
                </c:pt>
                <c:pt idx="2531">
                  <c:v>-27.8971333112737</c:v>
                </c:pt>
                <c:pt idx="2532">
                  <c:v>-25.8115116863633</c:v>
                </c:pt>
                <c:pt idx="2533">
                  <c:v>-23.7107668286144</c:v>
                </c:pt>
                <c:pt idx="2534">
                  <c:v>-21.5970469775753</c:v>
                </c:pt>
                <c:pt idx="2535">
                  <c:v>-19.4736027431564</c:v>
                </c:pt>
                <c:pt idx="2536">
                  <c:v>-17.3638378388396</c:v>
                </c:pt>
                <c:pt idx="2537">
                  <c:v>-15.2746997485042</c:v>
                </c:pt>
                <c:pt idx="2538">
                  <c:v>-13.2090446739012</c:v>
                </c:pt>
                <c:pt idx="2539">
                  <c:v>-11.1688456143863</c:v>
                </c:pt>
                <c:pt idx="2540">
                  <c:v>-9.15564474906313</c:v>
                </c:pt>
                <c:pt idx="2541">
                  <c:v>-7.17072086659516</c:v>
                </c:pt>
                <c:pt idx="2542">
                  <c:v>-5.21517183389998</c:v>
                </c:pt>
                <c:pt idx="2543">
                  <c:v>-3.28996193480812</c:v>
                </c:pt>
                <c:pt idx="2544">
                  <c:v>-1.3959518201793</c:v>
                </c:pt>
                <c:pt idx="2545">
                  <c:v>0.466081214040623</c:v>
                </c:pt>
                <c:pt idx="2546">
                  <c:v>2.29542879196034</c:v>
                </c:pt>
                <c:pt idx="2547">
                  <c:v>4.09144077821953</c:v>
                </c:pt>
                <c:pt idx="2548">
                  <c:v>5.8535171311337</c:v>
                </c:pt>
                <c:pt idx="2549">
                  <c:v>7.58110153127758</c:v>
                </c:pt>
                <c:pt idx="2550">
                  <c:v>9.2736762948502</c:v>
                </c:pt>
                <c:pt idx="2551">
                  <c:v>10.9307582418096</c:v>
                </c:pt>
                <c:pt idx="2552">
                  <c:v>12.5518952897468</c:v>
                </c:pt>
                <c:pt idx="2553">
                  <c:v>14.1366636102487</c:v>
                </c:pt>
                <c:pt idx="2554">
                  <c:v>15.6846652286733</c:v>
                </c:pt>
                <c:pt idx="2555">
                  <c:v>17.195525978721</c:v>
                </c:pt>
                <c:pt idx="2556">
                  <c:v>18.6688937446815</c:v>
                </c:pt>
                <c:pt idx="2557">
                  <c:v>20.1044369397103</c:v>
                </c:pt>
                <c:pt idx="2558">
                  <c:v>21.5018431798485</c:v>
                </c:pt>
                <c:pt idx="2559">
                  <c:v>22.8608181219549</c:v>
                </c:pt>
                <c:pt idx="2560">
                  <c:v>24.1810844401257</c:v>
                </c:pt>
                <c:pt idx="2561">
                  <c:v>25.4623809200792</c:v>
                </c:pt>
                <c:pt idx="2562">
                  <c:v>26.7044616547948</c:v>
                </c:pt>
                <c:pt idx="2563">
                  <c:v>27.9070953276768</c:v>
                </c:pt>
                <c:pt idx="2564">
                  <c:v>29.0700645718868</c:v>
                </c:pt>
                <c:pt idx="2565">
                  <c:v>30.1931653963787</c:v>
                </c:pt>
                <c:pt idx="2566">
                  <c:v>31.2762066707024</c:v>
                </c:pt>
                <c:pt idx="2567">
                  <c:v>32.3190096618858</c:v>
                </c:pt>
                <c:pt idx="2568">
                  <c:v>33.3214076177287</c:v>
                </c:pt>
                <c:pt idx="2569">
                  <c:v>34.2832453916843</c:v>
                </c:pt>
                <c:pt idx="2570">
                  <c:v>35.2043791052079</c:v>
                </c:pt>
                <c:pt idx="2571">
                  <c:v>36.0846758440426</c:v>
                </c:pt>
                <c:pt idx="2572">
                  <c:v>36.9240133854098</c:v>
                </c:pt>
                <c:pt idx="2573">
                  <c:v>37.7222799534913</c:v>
                </c:pt>
                <c:pt idx="2574">
                  <c:v>38.4793740009581</c:v>
                </c:pt>
                <c:pt idx="2575">
                  <c:v>39.1952040146062</c:v>
                </c:pt>
                <c:pt idx="2576">
                  <c:v>39.8696883434343</c:v>
                </c:pt>
                <c:pt idx="2577">
                  <c:v>40.5027550477335</c:v>
                </c:pt>
                <c:pt idx="2578">
                  <c:v>41.0943417679675</c:v>
                </c:pt>
                <c:pt idx="2579">
                  <c:v>41.6443956124069</c:v>
                </c:pt>
                <c:pt idx="2580">
                  <c:v>42.1528730626498</c:v>
                </c:pt>
                <c:pt idx="2581">
                  <c:v>42.6197398963082</c:v>
                </c:pt>
                <c:pt idx="2582">
                  <c:v>43.0449711262814</c:v>
                </c:pt>
                <c:pt idx="2583">
                  <c:v>43.4285509561664</c:v>
                </c:pt>
                <c:pt idx="2584">
                  <c:v>43.7704727514727</c:v>
                </c:pt>
                <c:pt idx="2585">
                  <c:v>44.0707390264306</c:v>
                </c:pt>
                <c:pt idx="2586">
                  <c:v>44.3293614462883</c:v>
                </c:pt>
                <c:pt idx="2587">
                  <c:v>44.5463608451089</c:v>
                </c:pt>
                <c:pt idx="2588">
                  <c:v>44.7217672591847</c:v>
                </c:pt>
                <c:pt idx="2589">
                  <c:v>44.855619976303</c:v>
                </c:pt>
                <c:pt idx="2590">
                  <c:v>44.9479676012088</c:v>
                </c:pt>
                <c:pt idx="2591">
                  <c:v>44.9988681377386</c:v>
                </c:pt>
                <c:pt idx="2592">
                  <c:v>45.0083890882214</c:v>
                </c:pt>
                <c:pt idx="2593">
                  <c:v>44.9766075708897</c:v>
                </c:pt>
                <c:pt idx="2594">
                  <c:v>44.9036104561929</c:v>
                </c:pt>
                <c:pt idx="2595">
                  <c:v>44.7894945230731</c:v>
                </c:pt>
                <c:pt idx="2596">
                  <c:v>44.6343666364554</c:v>
                </c:pt>
                <c:pt idx="2597">
                  <c:v>44.4383439474125</c:v>
                </c:pt>
                <c:pt idx="2598">
                  <c:v>44.2015541177074</c:v>
                </c:pt>
                <c:pt idx="2599">
                  <c:v>43.9241355706922</c:v>
                </c:pt>
                <c:pt idx="2600">
                  <c:v>43.6062377708618</c:v>
                </c:pt>
                <c:pt idx="2601">
                  <c:v>43.2480215347294</c:v>
                </c:pt>
                <c:pt idx="2602">
                  <c:v>42.8496593761284</c:v>
                </c:pt>
                <c:pt idx="2603">
                  <c:v>42.4113358895567</c:v>
                </c:pt>
                <c:pt idx="2604">
                  <c:v>41.9332481757898</c:v>
                </c:pt>
                <c:pt idx="2605">
                  <c:v>41.4156063147223</c:v>
                </c:pt>
                <c:pt idx="2606">
                  <c:v>40.8586338912764</c:v>
                </c:pt>
                <c:pt idx="2607">
                  <c:v>40.2625685812945</c:v>
                </c:pt>
                <c:pt idx="2608">
                  <c:v>39.6276628056473</c:v>
                </c:pt>
                <c:pt idx="2609">
                  <c:v>38.9541844624281</c:v>
                </c:pt>
                <c:pt idx="2610">
                  <c:v>38.2424177491412</c:v>
                </c:pt>
                <c:pt idx="2611">
                  <c:v>37.4926640893851</c:v>
                </c:pt>
                <c:pt idx="2612">
                  <c:v>36.7052431818358</c:v>
                </c:pt>
                <c:pt idx="2613">
                  <c:v>35.8804941936333</c:v>
                </c:pt>
                <c:pt idx="2614">
                  <c:v>35.0187771259274</c:v>
                </c:pt>
                <c:pt idx="2615">
                  <c:v>34.1204743869142</c:v>
                </c:pt>
                <c:pt idx="2616">
                  <c:v>33.1859926180337</c:v>
                </c:pt>
                <c:pt idx="2617">
                  <c:v>32.2157648334378</c:v>
                </c:pt>
                <c:pt idx="2618">
                  <c:v>31.2102529535304</c:v>
                </c:pt>
                <c:pt idx="2619">
                  <c:v>30.1699508439602</c:v>
                </c:pt>
                <c:pt idx="2620">
                  <c:v>29.0953880183581</c:v>
                </c:pt>
                <c:pt idx="2621">
                  <c:v>27.9871342383887</c:v>
                </c:pt>
                <c:pt idx="2622">
                  <c:v>26.8458053724728</c:v>
                </c:pt>
                <c:pt idx="2623">
                  <c:v>25.6720711074824</c:v>
                </c:pt>
                <c:pt idx="2624">
                  <c:v>24.4666655736583</c:v>
                </c:pt>
                <c:pt idx="2625">
                  <c:v>23.2304029994633</c:v>
                </c:pt>
                <c:pt idx="2626">
                  <c:v>21.9642033773004</c:v>
                </c:pt>
                <c:pt idx="2627">
                  <c:v>20.6691434069135</c:v>
                </c:pt>
                <c:pt idx="2628">
                  <c:v>19.3466125217688</c:v>
                </c:pt>
                <c:pt idx="2629">
                  <c:v>18.0016652556918</c:v>
                </c:pt>
                <c:pt idx="2630">
                  <c:v>16.6361230617338</c:v>
                </c:pt>
                <c:pt idx="2631">
                  <c:v>15.2515578956249</c:v>
                </c:pt>
                <c:pt idx="2632">
                  <c:v>13.8496314671926</c:v>
                </c:pt>
                <c:pt idx="2633">
                  <c:v>12.4322680269081</c:v>
                </c:pt>
                <c:pt idx="2634">
                  <c:v>11.0019409301493</c:v>
                </c:pt>
                <c:pt idx="2635">
                  <c:v>9.56264462940311</c:v>
                </c:pt>
                <c:pt idx="2636">
                  <c:v>8.1394704940133</c:v>
                </c:pt>
                <c:pt idx="2637">
                  <c:v>6.73709191899938</c:v>
                </c:pt>
                <c:pt idx="2638">
                  <c:v>5.35807699296592</c:v>
                </c:pt>
                <c:pt idx="2639">
                  <c:v>4.00429707452745</c:v>
                </c:pt>
                <c:pt idx="2640">
                  <c:v>2.67725150638752</c:v>
                </c:pt>
                <c:pt idx="2641">
                  <c:v>1.37820162519893</c:v>
                </c:pt>
                <c:pt idx="2642">
                  <c:v>0.108240592439729</c:v>
                </c:pt>
                <c:pt idx="2643">
                  <c:v>-1.13166504953757</c:v>
                </c:pt>
                <c:pt idx="2644">
                  <c:v>-2.34064840230548</c:v>
                </c:pt>
                <c:pt idx="2645">
                  <c:v>-3.51792358876191</c:v>
                </c:pt>
                <c:pt idx="2646">
                  <c:v>-4.66277229166039</c:v>
                </c:pt>
                <c:pt idx="2647">
                  <c:v>-5.77453366944282</c:v>
                </c:pt>
                <c:pt idx="2648">
                  <c:v>-6.85259658384673</c:v>
                </c:pt>
                <c:pt idx="2649">
                  <c:v>-7.89639346847145</c:v>
                </c:pt>
                <c:pt idx="2650">
                  <c:v>-8.9053953975656</c:v>
                </c:pt>
                <c:pt idx="2651">
                  <c:v>-9.87910805503454</c:v>
                </c:pt>
                <c:pt idx="2652">
                  <c:v>-10.817068393282</c:v>
                </c:pt>
                <c:pt idx="2653">
                  <c:v>-11.7188418305377</c:v>
                </c:pt>
                <c:pt idx="2654">
                  <c:v>-12.5840198753705</c:v>
                </c:pt>
                <c:pt idx="2655">
                  <c:v>-13.4122180949471</c:v>
                </c:pt>
                <c:pt idx="2656">
                  <c:v>-14.2030743634183</c:v>
                </c:pt>
                <c:pt idx="2657">
                  <c:v>-14.9562473411909</c:v>
                </c:pt>
                <c:pt idx="2658">
                  <c:v>-15.6714151464642</c:v>
                </c:pt>
                <c:pt idx="2659">
                  <c:v>-16.3482741883662</c:v>
                </c:pt>
                <c:pt idx="2660">
                  <c:v>-16.9865381370855</c:v>
                </c:pt>
                <c:pt idx="2661">
                  <c:v>-17.5859370110601</c:v>
                </c:pt>
                <c:pt idx="2662">
                  <c:v>-18.1462163649214</c:v>
                </c:pt>
                <c:pt idx="2663">
                  <c:v>-18.6671365647617</c:v>
                </c:pt>
                <c:pt idx="2664">
                  <c:v>-19.1484721395727</c:v>
                </c:pt>
                <c:pt idx="2665">
                  <c:v>-19.5900111995396</c:v>
                </c:pt>
                <c:pt idx="2666">
                  <c:v>-19.9915549133575</c:v>
                </c:pt>
                <c:pt idx="2667">
                  <c:v>-20.3529170379528</c:v>
                </c:pt>
                <c:pt idx="2668">
                  <c:v>-20.6739234949911</c:v>
                </c:pt>
                <c:pt idx="2669">
                  <c:v>-20.9544119893812</c:v>
                </c:pt>
                <c:pt idx="2670">
                  <c:v>-21.1942316656749</c:v>
                </c:pt>
                <c:pt idx="2671">
                  <c:v>-21.3932427988494</c:v>
                </c:pt>
                <c:pt idx="2672">
                  <c:v>-21.5513165164434</c:v>
                </c:pt>
                <c:pt idx="2673">
                  <c:v>-21.6683345494465</c:v>
                </c:pt>
                <c:pt idx="2674">
                  <c:v>-21.7441890096943</c:v>
                </c:pt>
                <c:pt idx="2675">
                  <c:v>-21.7787821918373</c:v>
                </c:pt>
                <c:pt idx="2676">
                  <c:v>-21.7720263982219</c:v>
                </c:pt>
                <c:pt idx="2677">
                  <c:v>-21.7238437852576</c:v>
                </c:pt>
                <c:pt idx="2678">
                  <c:v>-21.6341662300578</c:v>
                </c:pt>
                <c:pt idx="2679">
                  <c:v>-21.5029352163276</c:v>
                </c:pt>
                <c:pt idx="2680">
                  <c:v>-21.3301017386418</c:v>
                </c:pt>
                <c:pt idx="2681">
                  <c:v>-21.1156262244121</c:v>
                </c:pt>
                <c:pt idx="2682">
                  <c:v>-20.8594784729829</c:v>
                </c:pt>
                <c:pt idx="2683">
                  <c:v>-20.5616376114315</c:v>
                </c:pt>
                <c:pt idx="2684">
                  <c:v>-20.2220920667719</c:v>
                </c:pt>
                <c:pt idx="2685">
                  <c:v>-19.8408395543859</c:v>
                </c:pt>
                <c:pt idx="2686">
                  <c:v>-19.4178870826225</c:v>
                </c:pt>
                <c:pt idx="2687">
                  <c:v>-18.9532509736267</c:v>
                </c:pt>
                <c:pt idx="2688">
                  <c:v>-18.4469569005761</c:v>
                </c:pt>
                <c:pt idx="2689">
                  <c:v>-17.8990399416299</c:v>
                </c:pt>
                <c:pt idx="2690">
                  <c:v>-17.3095446510199</c:v>
                </c:pt>
                <c:pt idx="2691">
                  <c:v>-16.6785251478511</c:v>
                </c:pt>
                <c:pt idx="2692">
                  <c:v>-16.0060452233243</c:v>
                </c:pt>
                <c:pt idx="2693">
                  <c:v>-15.2921784672526</c:v>
                </c:pt>
                <c:pt idx="2694">
                  <c:v>-14.5370084149168</c:v>
                </c:pt>
                <c:pt idx="2695">
                  <c:v>-13.7406287155018</c:v>
                </c:pt>
                <c:pt idx="2696">
                  <c:v>-12.9031433235732</c:v>
                </c:pt>
                <c:pt idx="2697">
                  <c:v>-12.0246667153009</c:v>
                </c:pt>
                <c:pt idx="2698">
                  <c:v>-11.1053241314238</c:v>
                </c:pt>
                <c:pt idx="2699">
                  <c:v>-10.1452518492737</c:v>
                </c:pt>
                <c:pt idx="2700">
                  <c:v>-9.14459748656232</c:v>
                </c:pt>
                <c:pt idx="2701">
                  <c:v>-8.10352034007683</c:v>
                </c:pt>
                <c:pt idx="2702">
                  <c:v>-7.0221917629604</c:v>
                </c:pt>
                <c:pt idx="2703">
                  <c:v>-5.90079558487637</c:v>
                </c:pt>
                <c:pt idx="2704">
                  <c:v>-4.73952858010378</c:v>
                </c:pt>
                <c:pt idx="2705">
                  <c:v>-3.5386009895119</c:v>
                </c:pt>
                <c:pt idx="2706">
                  <c:v>-2.29823710345429</c:v>
                </c:pt>
                <c:pt idx="2707">
                  <c:v>-1.01867591395859</c:v>
                </c:pt>
                <c:pt idx="2708">
                  <c:v>0.299828153764986</c:v>
                </c:pt>
                <c:pt idx="2709">
                  <c:v>1.65700441842648</c:v>
                </c:pt>
                <c:pt idx="2710">
                  <c:v>3.05256501373212</c:v>
                </c:pt>
                <c:pt idx="2711">
                  <c:v>4.48620383554149</c:v>
                </c:pt>
                <c:pt idx="2712">
                  <c:v>5.9575953430478</c:v>
                </c:pt>
                <c:pt idx="2713">
                  <c:v>7.46639318652714</c:v>
                </c:pt>
                <c:pt idx="2714">
                  <c:v>9.01222862712502</c:v>
                </c:pt>
                <c:pt idx="2715">
                  <c:v>10.5947087047368</c:v>
                </c:pt>
                <c:pt idx="2716">
                  <c:v>12.2134140973308</c:v>
                </c:pt>
                <c:pt idx="2717">
                  <c:v>13.8678965976101</c:v>
                </c:pt>
                <c:pt idx="2718">
                  <c:v>15.5576761084855</c:v>
                </c:pt>
                <c:pt idx="2719">
                  <c:v>17.2822370239093</c:v>
                </c:pt>
                <c:pt idx="2720">
                  <c:v>19.0410238104606</c:v>
                </c:pt>
                <c:pt idx="2721">
                  <c:v>20.8334355280195</c:v>
                </c:pt>
                <c:pt idx="2722">
                  <c:v>22.6588189079906</c:v>
                </c:pt>
                <c:pt idx="2723">
                  <c:v>24.5164594138461</c:v>
                </c:pt>
                <c:pt idx="2724">
                  <c:v>26.4055693813208</c:v>
                </c:pt>
                <c:pt idx="2725">
                  <c:v>28.3252717507975</c:v>
                </c:pt>
                <c:pt idx="2726">
                  <c:v>30.2745767861823</c:v>
                </c:pt>
                <c:pt idx="2727">
                  <c:v>32.252346840604</c:v>
                </c:pt>
                <c:pt idx="2728">
                  <c:v>34.2572387532657</c:v>
                </c:pt>
                <c:pt idx="2729">
                  <c:v>36.2875982903923</c:v>
                </c:pt>
                <c:pt idx="2730">
                  <c:v>38.3412264441655</c:v>
                </c:pt>
                <c:pt idx="2731">
                  <c:v>40.4146088042376</c:v>
                </c:pt>
                <c:pt idx="2732">
                  <c:v>42.4829585956782</c:v>
                </c:pt>
                <c:pt idx="2733">
                  <c:v>44.5408132046012</c:v>
                </c:pt>
                <c:pt idx="2734">
                  <c:v>46.5854754773687</c:v>
                </c:pt>
                <c:pt idx="2735">
                  <c:v>48.6150198820453</c:v>
                </c:pt>
                <c:pt idx="2736">
                  <c:v>50.627911811515</c:v>
                </c:pt>
                <c:pt idx="2737">
                  <c:v>52.6228586292353</c:v>
                </c:pt>
                <c:pt idx="2738">
                  <c:v>54.5987343388881</c:v>
                </c:pt>
                <c:pt idx="2739">
                  <c:v>56.5545356591408</c:v>
                </c:pt>
                <c:pt idx="2740">
                  <c:v>58.4893539350398</c:v>
                </c:pt>
                <c:pt idx="2741">
                  <c:v>60.402355964282</c:v>
                </c:pt>
                <c:pt idx="2742">
                  <c:v>62.2927702509214</c:v>
                </c:pt>
                <c:pt idx="2743">
                  <c:v>64.1598767628031</c:v>
                </c:pt>
                <c:pt idx="2744">
                  <c:v>66.0029990555309</c:v>
                </c:pt>
                <c:pt idx="2745">
                  <c:v>67.8214980525823</c:v>
                </c:pt>
                <c:pt idx="2746">
                  <c:v>69.6147670170358</c:v>
                </c:pt>
                <c:pt idx="2747">
                  <c:v>71.3822273988617</c:v>
                </c:pt>
                <c:pt idx="2748">
                  <c:v>73.1233253347861</c:v>
                </c:pt>
                <c:pt idx="2749">
                  <c:v>74.8375286376033</c:v>
                </c:pt>
                <c:pt idx="2750">
                  <c:v>76.5243241508012</c:v>
                </c:pt>
                <c:pt idx="2751">
                  <c:v>78.1832153694221</c:v>
                </c:pt>
                <c:pt idx="2752">
                  <c:v>79.8137202430793</c:v>
                </c:pt>
                <c:pt idx="2753">
                  <c:v>81.4153690838351</c:v>
                </c:pt>
                <c:pt idx="2754">
                  <c:v>82.9877025004327</c:v>
                </c:pt>
                <c:pt idx="2755">
                  <c:v>84.5302692696042</c:v>
                </c:pt>
                <c:pt idx="2756">
                  <c:v>86.0426240305595</c:v>
                </c:pt>
                <c:pt idx="2757">
                  <c:v>87.5243246409288</c:v>
                </c:pt>
                <c:pt idx="2758">
                  <c:v>88.9749289410098</c:v>
                </c:pt>
                <c:pt idx="2759">
                  <c:v>90.3939904912053</c:v>
                </c:pt>
                <c:pt idx="2760">
                  <c:v>91.7810524557309</c:v>
                </c:pt>
                <c:pt idx="2761">
                  <c:v>93.1356378557722</c:v>
                </c:pt>
                <c:pt idx="2762">
                  <c:v>94.4572316656605</c:v>
                </c:pt>
                <c:pt idx="2763">
                  <c:v>95.7452395860188</c:v>
                </c:pt>
                <c:pt idx="2764">
                  <c:v>96.998831630973</c:v>
                </c:pt>
                <c:pt idx="2765">
                  <c:v>98.2140928590297</c:v>
                </c:pt>
                <c:pt idx="2766">
                  <c:v>99.390181221775</c:v>
                </c:pt>
                <c:pt idx="2767">
                  <c:v>100.526546513655</c:v>
                </c:pt>
                <c:pt idx="2768">
                  <c:v>101.622745406048</c:v>
                </c:pt>
                <c:pt idx="2769">
                  <c:v>102.678396175508</c:v>
                </c:pt>
                <c:pt idx="2770">
                  <c:v>103.693159612629</c:v>
                </c:pt>
                <c:pt idx="2771">
                  <c:v>104.666728914851</c:v>
                </c:pt>
                <c:pt idx="2772">
                  <c:v>105.598823579972</c:v>
                </c:pt>
                <c:pt idx="2773">
                  <c:v>106.48918537911</c:v>
                </c:pt>
                <c:pt idx="2774">
                  <c:v>107.337575529552</c:v>
                </c:pt>
                <c:pt idx="2775">
                  <c:v>108.143772614846</c:v>
                </c:pt>
                <c:pt idx="2776">
                  <c:v>108.907570998287</c:v>
                </c:pt>
                <c:pt idx="2777">
                  <c:v>109.628779577759</c:v>
                </c:pt>
                <c:pt idx="2778">
                  <c:v>110.307220785947</c:v>
                </c:pt>
                <c:pt idx="2779">
                  <c:v>110.942729772703</c:v>
                </c:pt>
                <c:pt idx="2780">
                  <c:v>111.535153726401</c:v>
                </c:pt>
                <c:pt idx="2781">
                  <c:v>112.084351303909</c:v>
                </c:pt>
                <c:pt idx="2782">
                  <c:v>112.590192147286</c:v>
                </c:pt>
                <c:pt idx="2783">
                  <c:v>113.052556471023</c:v>
                </c:pt>
                <c:pt idx="2784">
                  <c:v>113.471334707683</c:v>
                </c:pt>
                <c:pt idx="2785">
                  <c:v>113.846427202668</c:v>
                </c:pt>
                <c:pt idx="2786">
                  <c:v>114.17774395091</c:v>
                </c:pt>
                <c:pt idx="2787">
                  <c:v>114.465204369859</c:v>
                </c:pt>
                <c:pt idx="2788">
                  <c:v>114.708737104328</c:v>
                </c:pt>
                <c:pt idx="2789">
                  <c:v>114.908279859629</c:v>
                </c:pt>
                <c:pt idx="2790">
                  <c:v>115.063779260204</c:v>
                </c:pt>
                <c:pt idx="2791">
                  <c:v>115.175190731473</c:v>
                </c:pt>
                <c:pt idx="2792">
                  <c:v>115.242478403108</c:v>
                </c:pt>
                <c:pt idx="2793">
                  <c:v>115.265615032335</c:v>
                </c:pt>
                <c:pt idx="2794">
                  <c:v>115.244581946167</c:v>
                </c:pt>
                <c:pt idx="2795">
                  <c:v>115.179369001779</c:v>
                </c:pt>
                <c:pt idx="2796">
                  <c:v>115.069974564455</c:v>
                </c:pt>
                <c:pt idx="2797">
                  <c:v>114.916405502816</c:v>
                </c:pt>
                <c:pt idx="2798">
                  <c:v>114.718677201199</c:v>
                </c:pt>
                <c:pt idx="2799">
                  <c:v>114.476813589319</c:v>
                </c:pt>
                <c:pt idx="2800">
                  <c:v>114.190847189542</c:v>
                </c:pt>
                <c:pt idx="2801">
                  <c:v>113.860819182323</c:v>
                </c:pt>
                <c:pt idx="2802">
                  <c:v>113.486779490625</c:v>
                </c:pt>
                <c:pt idx="2803">
                  <c:v>113.068786884401</c:v>
                </c:pt>
                <c:pt idx="2804">
                  <c:v>112.606909106545</c:v>
                </c:pt>
                <c:pt idx="2805">
                  <c:v>112.101223022094</c:v>
                </c:pt>
                <c:pt idx="2806">
                  <c:v>111.551814792899</c:v>
                </c:pt>
                <c:pt idx="2807">
                  <c:v>110.958780080572</c:v>
                </c:pt>
                <c:pt idx="2808">
                  <c:v>110.322224281142</c:v>
                </c:pt>
                <c:pt idx="2809">
                  <c:v>109.642262795797</c:v>
                </c:pt>
                <c:pt idx="2810">
                  <c:v>108.919021343163</c:v>
                </c:pt>
                <c:pt idx="2811">
                  <c:v>108.152636320077</c:v>
                </c:pt>
                <c:pt idx="2812">
                  <c:v>107.343255219777</c:v>
                </c:pt>
                <c:pt idx="2813">
                  <c:v>106.491037119163</c:v>
                </c:pt>
                <c:pt idx="2814">
                  <c:v>105.596153250486</c:v>
                </c:pt>
                <c:pt idx="2815">
                  <c:v>104.658787678222</c:v>
                </c:pt>
                <c:pt idx="2816">
                  <c:v>103.679138109674</c:v>
                </c:pt>
                <c:pt idx="2817">
                  <c:v>102.657416879576</c:v>
                </c:pt>
                <c:pt idx="2818">
                  <c:v>101.593852167271</c:v>
                </c:pt>
                <c:pt idx="2819">
                  <c:v>100.488689534482</c:v>
                </c:pt>
                <c:pt idx="2820">
                  <c:v>99.3421939216932</c:v>
                </c:pt>
                <c:pt idx="2821">
                  <c:v>98.1546523305245</c:v>
                </c:pt>
                <c:pt idx="2822">
                  <c:v>96.9263775911595</c:v>
                </c:pt>
                <c:pt idx="2823">
                  <c:v>95.6577139740778</c:v>
                </c:pt>
                <c:pt idx="2824">
                  <c:v>94.3490462574267</c:v>
                </c:pt>
                <c:pt idx="2825">
                  <c:v>93.0008162514817</c:v>
                </c:pt>
                <c:pt idx="2826">
                  <c:v>91.6135595697698</c:v>
                </c:pt>
                <c:pt idx="2827">
                  <c:v>90.1880311601724</c:v>
                </c:pt>
                <c:pt idx="2828">
                  <c:v>88.7281331956211</c:v>
                </c:pt>
                <c:pt idx="2829">
                  <c:v>87.2348551302244</c:v>
                </c:pt>
                <c:pt idx="2830">
                  <c:v>85.7088441061771</c:v>
                </c:pt>
                <c:pt idx="2831">
                  <c:v>84.1506523181911</c:v>
                </c:pt>
                <c:pt idx="2832">
                  <c:v>82.5607890364795</c:v>
                </c:pt>
                <c:pt idx="2833">
                  <c:v>80.9397417604738</c:v>
                </c:pt>
                <c:pt idx="2834">
                  <c:v>79.2879873832176</c:v>
                </c:pt>
                <c:pt idx="2835">
                  <c:v>77.6059990982412</c:v>
                </c:pt>
                <c:pt idx="2836">
                  <c:v>75.8942511998956</c:v>
                </c:pt>
                <c:pt idx="2837">
                  <c:v>74.1532227513567</c:v>
                </c:pt>
                <c:pt idx="2838">
                  <c:v>72.3834006254128</c:v>
                </c:pt>
                <c:pt idx="2839">
                  <c:v>70.5852822113347</c:v>
                </c:pt>
                <c:pt idx="2840">
                  <c:v>68.7593779779789</c:v>
                </c:pt>
                <c:pt idx="2841">
                  <c:v>66.9062140319995</c:v>
                </c:pt>
                <c:pt idx="2842">
                  <c:v>65.0263347867895</c:v>
                </c:pt>
                <c:pt idx="2843">
                  <c:v>63.1203058521583</c:v>
                </c:pt>
                <c:pt idx="2844">
                  <c:v>61.1887172627988</c:v>
                </c:pt>
                <c:pt idx="2845">
                  <c:v>59.2321871851145</c:v>
                </c:pt>
                <c:pt idx="2846">
                  <c:v>57.2513662799053</c:v>
                </c:pt>
                <c:pt idx="2847">
                  <c:v>55.2469429595375</c:v>
                </c:pt>
                <c:pt idx="2848">
                  <c:v>53.2196498753608</c:v>
                </c:pt>
                <c:pt idx="2849">
                  <c:v>51.1702721280317</c:v>
                </c:pt>
                <c:pt idx="2850">
                  <c:v>49.0996579553809</c:v>
                </c:pt>
                <c:pt idx="2851">
                  <c:v>47.0087331107076</c:v>
                </c:pt>
                <c:pt idx="2852">
                  <c:v>44.8985209957099</c:v>
                </c:pt>
                <c:pt idx="2853">
                  <c:v>42.7701723216003</c:v>
                </c:pt>
                <c:pt idx="2854">
                  <c:v>40.6250118747167</c:v>
                </c:pt>
                <c:pt idx="2855">
                  <c:v>38.4646197125439</c:v>
                </c:pt>
                <c:pt idx="2856">
                  <c:v>36.2909950285525</c:v>
                </c:pt>
                <c:pt idx="2857">
                  <c:v>34.1069928447012</c:v>
                </c:pt>
                <c:pt idx="2858">
                  <c:v>31.9191441187917</c:v>
                </c:pt>
                <c:pt idx="2859">
                  <c:v>29.751720963428</c:v>
                </c:pt>
                <c:pt idx="2860">
                  <c:v>27.6080904797976</c:v>
                </c:pt>
                <c:pt idx="2861">
                  <c:v>25.4904302969315</c:v>
                </c:pt>
                <c:pt idx="2862">
                  <c:v>23.4003992649673</c:v>
                </c:pt>
                <c:pt idx="2863">
                  <c:v>21.3393540548243</c:v>
                </c:pt>
                <c:pt idx="2864">
                  <c:v>19.3084495273144</c:v>
                </c:pt>
                <c:pt idx="2865">
                  <c:v>17.3086943071837</c:v>
                </c:pt>
                <c:pt idx="2866">
                  <c:v>15.3409851030868</c:v>
                </c:pt>
                <c:pt idx="2867">
                  <c:v>13.4061295404097</c:v>
                </c:pt>
                <c:pt idx="2868">
                  <c:v>11.5048621987314</c:v>
                </c:pt>
                <c:pt idx="2869">
                  <c:v>9.63785635205509</c:v>
                </c:pt>
                <c:pt idx="2870">
                  <c:v>7.80573284806082</c:v>
                </c:pt>
                <c:pt idx="2871">
                  <c:v>6.00906700290358</c:v>
                </c:pt>
                <c:pt idx="2872">
                  <c:v>4.24839407270139</c:v>
                </c:pt>
                <c:pt idx="2873">
                  <c:v>2.52421367533607</c:v>
                </c:pt>
                <c:pt idx="2874">
                  <c:v>0.836993419636403</c:v>
                </c:pt>
                <c:pt idx="2875">
                  <c:v>-0.812828076181465</c:v>
                </c:pt>
                <c:pt idx="2876">
                  <c:v>-2.42483864501929</c:v>
                </c:pt>
                <c:pt idx="2877">
                  <c:v>-3.99865041282861</c:v>
                </c:pt>
                <c:pt idx="2878">
                  <c:v>-5.53389794848196</c:v>
                </c:pt>
                <c:pt idx="2879">
                  <c:v>-7.03023666530339</c:v>
                </c:pt>
                <c:pt idx="2880">
                  <c:v>-8.48734143053132</c:v>
                </c:pt>
                <c:pt idx="2881">
                  <c:v>-9.90490534829974</c:v>
                </c:pt>
                <c:pt idx="2882">
                  <c:v>-11.282638688737</c:v>
                </c:pt>
                <c:pt idx="2883">
                  <c:v>-12.6202679411365</c:v>
                </c:pt>
                <c:pt idx="2884">
                  <c:v>-13.9175349732911</c:v>
                </c:pt>
                <c:pt idx="2885">
                  <c:v>-15.1741962823207</c:v>
                </c:pt>
                <c:pt idx="2886">
                  <c:v>-16.3900223248774</c:v>
                </c:pt>
                <c:pt idx="2887">
                  <c:v>-17.5647969166514</c:v>
                </c:pt>
                <c:pt idx="2888">
                  <c:v>-18.6983166927436</c:v>
                </c:pt>
                <c:pt idx="2889">
                  <c:v>-19.790390621801</c:v>
                </c:pt>
                <c:pt idx="2890">
                  <c:v>-20.8408395679004</c:v>
                </c:pt>
                <c:pt idx="2891">
                  <c:v>-21.8494958950655</c:v>
                </c:pt>
                <c:pt idx="2892">
                  <c:v>-22.8162031100457</c:v>
                </c:pt>
                <c:pt idx="2893">
                  <c:v>-23.7408155396072</c:v>
                </c:pt>
                <c:pt idx="2894">
                  <c:v>-24.6231980391123</c:v>
                </c:pt>
                <c:pt idx="2895">
                  <c:v>-25.4632257296028</c:v>
                </c:pt>
                <c:pt idx="2896">
                  <c:v>-26.2607837609851</c:v>
                </c:pt>
                <c:pt idx="2897">
                  <c:v>-27.0157670992309</c:v>
                </c:pt>
                <c:pt idx="2898">
                  <c:v>-27.7280803357952</c:v>
                </c:pt>
                <c:pt idx="2899">
                  <c:v>-28.397637517686</c:v>
                </c:pt>
                <c:pt idx="2900">
                  <c:v>-29.0243619968392</c:v>
                </c:pt>
                <c:pt idx="2901">
                  <c:v>-29.6081862976328</c:v>
                </c:pt>
                <c:pt idx="2902">
                  <c:v>-30.1490520015435</c:v>
                </c:pt>
                <c:pt idx="2903">
                  <c:v>-30.6469096480932</c:v>
                </c:pt>
                <c:pt idx="2904">
                  <c:v>-31.1017186513684</c:v>
                </c:pt>
                <c:pt idx="2905">
                  <c:v>-31.5134472315161</c:v>
                </c:pt>
                <c:pt idx="2906">
                  <c:v>-31.8820723607288</c:v>
                </c:pt>
                <c:pt idx="2907">
                  <c:v>-32.2075797233409</c:v>
                </c:pt>
                <c:pt idx="2908">
                  <c:v>-32.4899636897493</c:v>
                </c:pt>
                <c:pt idx="2909">
                  <c:v>-32.7292273039708</c:v>
                </c:pt>
                <c:pt idx="2910">
                  <c:v>-32.9253822847357</c:v>
                </c:pt>
                <c:pt idx="2911">
                  <c:v>-33.0784490401062</c:v>
                </c:pt>
                <c:pt idx="2912">
                  <c:v>-33.188456695699</c:v>
                </c:pt>
                <c:pt idx="2913">
                  <c:v>-33.2554431366763</c:v>
                </c:pt>
                <c:pt idx="2914">
                  <c:v>-33.279455063767</c:v>
                </c:pt>
                <c:pt idx="2915">
                  <c:v>-33.2605480636696</c:v>
                </c:pt>
                <c:pt idx="2916">
                  <c:v>-33.1987866942926</c:v>
                </c:pt>
                <c:pt idx="2917">
                  <c:v>-33.0942445853933</c:v>
                </c:pt>
                <c:pt idx="2918">
                  <c:v>-32.9470045552923</c:v>
                </c:pt>
                <c:pt idx="2919">
                  <c:v>-32.7571587444673</c:v>
                </c:pt>
                <c:pt idx="2920">
                  <c:v>-32.5248087669676</c:v>
                </c:pt>
                <c:pt idx="2921">
                  <c:v>-32.2500658807468</c:v>
                </c:pt>
                <c:pt idx="2922">
                  <c:v>-31.933051178182</c:v>
                </c:pt>
                <c:pt idx="2923">
                  <c:v>-31.5738957982458</c:v>
                </c:pt>
                <c:pt idx="2924">
                  <c:v>-31.172741162016</c:v>
                </c:pt>
                <c:pt idx="2925">
                  <c:v>-30.7297392334662</c:v>
                </c:pt>
                <c:pt idx="2926">
                  <c:v>-30.2450528077689</c:v>
                </c:pt>
                <c:pt idx="2927">
                  <c:v>-29.7188558296857</c:v>
                </c:pt>
                <c:pt idx="2928">
                  <c:v>-29.1513337450131</c:v>
                </c:pt>
                <c:pt idx="2929">
                  <c:v>-28.5426838885156</c:v>
                </c:pt>
                <c:pt idx="2930">
                  <c:v>-27.8931159123275</c:v>
                </c:pt>
                <c:pt idx="2931">
                  <c:v>-27.2028522594532</c:v>
                </c:pt>
                <c:pt idx="2932">
                  <c:v>-26.4721286877719</c:v>
                </c:pt>
                <c:pt idx="2933">
                  <c:v>-25.7011948508882</c:v>
                </c:pt>
                <c:pt idx="2934">
                  <c:v>-24.890314943296</c:v>
                </c:pt>
                <c:pt idx="2935">
                  <c:v>-24.0397684187069</c:v>
                </c:pt>
                <c:pt idx="2936">
                  <c:v>-23.1498507920786</c:v>
                </c:pt>
                <c:pt idx="2937">
                  <c:v>-22.2208745379826</c:v>
                </c:pt>
                <c:pt idx="2938">
                  <c:v>-21.2531701005618</c:v>
                </c:pt>
                <c:pt idx="2939">
                  <c:v>-20.2470870336322</c:v>
                </c:pt>
                <c:pt idx="2940">
                  <c:v>-19.2029952936859</c:v>
                </c:pt>
                <c:pt idx="2941">
                  <c:v>-18.1212867139633</c:v>
                </c:pt>
                <c:pt idx="2942">
                  <c:v>-17.0023766948172</c:v>
                </c:pt>
                <c:pt idx="2943">
                  <c:v>-15.8467061548985</c:v>
                </c:pt>
                <c:pt idx="2944">
                  <c:v>-14.6547438001733</c:v>
                </c:pt>
                <c:pt idx="2945">
                  <c:v>-13.4269887847537</c:v>
                </c:pt>
                <c:pt idx="2946">
                  <c:v>-12.1639738610684</c:v>
                </c:pt>
                <c:pt idx="2947">
                  <c:v>-10.8662691501811</c:v>
                </c:pt>
                <c:pt idx="2948">
                  <c:v>-9.53448671124366</c:v>
                </c:pt>
                <c:pt idx="2949">
                  <c:v>-8.16928616064331</c:v>
                </c:pt>
                <c:pt idx="2950">
                  <c:v>-6.77138170101846</c:v>
                </c:pt>
                <c:pt idx="2951">
                  <c:v>-5.34155109425871</c:v>
                </c:pt>
                <c:pt idx="2952">
                  <c:v>-3.88064740051395</c:v>
                </c:pt>
                <c:pt idx="2953">
                  <c:v>-2.38961480667541</c:v>
                </c:pt>
                <c:pt idx="2954">
                  <c:v>-0.86951079779076</c:v>
                </c:pt>
                <c:pt idx="2955">
                  <c:v>0.678461207066548</c:v>
                </c:pt>
                <c:pt idx="2956">
                  <c:v>2.25290046498796</c:v>
                </c:pt>
                <c:pt idx="2957">
                  <c:v>3.85211971591022</c:v>
                </c:pt>
                <c:pt idx="2958">
                  <c:v>5.4739645123107</c:v>
                </c:pt>
                <c:pt idx="2959">
                  <c:v>7.11532270164093</c:v>
                </c:pt>
                <c:pt idx="2960">
                  <c:v>8.76821752011116</c:v>
                </c:pt>
                <c:pt idx="2961">
                  <c:v>10.4091536496185</c:v>
                </c:pt>
                <c:pt idx="2962">
                  <c:v>12.0344173691819</c:v>
                </c:pt>
                <c:pt idx="2963">
                  <c:v>13.640421881326</c:v>
                </c:pt>
                <c:pt idx="2964">
                  <c:v>15.221769358433</c:v>
                </c:pt>
                <c:pt idx="2965">
                  <c:v>16.7766035314791</c:v>
                </c:pt>
                <c:pt idx="2966">
                  <c:v>18.3034454779817</c:v>
                </c:pt>
                <c:pt idx="2967">
                  <c:v>19.8010418123256</c:v>
                </c:pt>
                <c:pt idx="2968">
                  <c:v>21.2682975152948</c:v>
                </c:pt>
                <c:pt idx="2969">
                  <c:v>22.7042375168406</c:v>
                </c:pt>
                <c:pt idx="2970">
                  <c:v>24.107981913171</c:v>
                </c:pt>
                <c:pt idx="2971">
                  <c:v>25.4787287800425</c:v>
                </c:pt>
                <c:pt idx="2972">
                  <c:v>26.8157416504493</c:v>
                </c:pt>
                <c:pt idx="2973">
                  <c:v>28.118340052521</c:v>
                </c:pt>
                <c:pt idx="2974">
                  <c:v>29.3858921552443</c:v>
                </c:pt>
                <c:pt idx="2975">
                  <c:v>30.6178089216768</c:v>
                </c:pt>
                <c:pt idx="2976">
                  <c:v>31.8135393733347</c:v>
                </c:pt>
                <c:pt idx="2977">
                  <c:v>32.9725666942475</c:v>
                </c:pt>
                <c:pt idx="2978">
                  <c:v>34.0944049829346</c:v>
                </c:pt>
                <c:pt idx="2979">
                  <c:v>35.1785965133785</c:v>
                </c:pt>
                <c:pt idx="2980">
                  <c:v>36.2247094021185</c:v>
                </c:pt>
                <c:pt idx="2981">
                  <c:v>37.2323356038309</c:v>
                </c:pt>
                <c:pt idx="2982">
                  <c:v>38.2010891758321</c:v>
                </c:pt>
                <c:pt idx="2983">
                  <c:v>39.1306047651344</c:v>
                </c:pt>
                <c:pt idx="2984">
                  <c:v>40.0205362814819</c:v>
                </c:pt>
                <c:pt idx="2985">
                  <c:v>40.8705557271837</c:v>
                </c:pt>
                <c:pt idx="2986">
                  <c:v>41.680352160214</c:v>
                </c:pt>
                <c:pt idx="2987">
                  <c:v>42.4496307714213</c:v>
                </c:pt>
                <c:pt idx="2988">
                  <c:v>43.1781120601207</c:v>
                </c:pt>
                <c:pt idx="2989">
                  <c:v>43.8655310950498</c:v>
                </c:pt>
                <c:pt idx="2990">
                  <c:v>44.51163684984</c:v>
                </c:pt>
                <c:pt idx="2991">
                  <c:v>45.1161916038986</c:v>
                </c:pt>
                <c:pt idx="2992">
                  <c:v>45.6789704010184</c:v>
                </c:pt>
                <c:pt idx="2993">
                  <c:v>46.1997605591921</c:v>
                </c:pt>
                <c:pt idx="2994">
                  <c:v>46.6783612260701</c:v>
                </c:pt>
                <c:pt idx="2995">
                  <c:v>47.1145829752929</c:v>
                </c:pt>
                <c:pt idx="2996">
                  <c:v>47.508247439599</c:v>
                </c:pt>
                <c:pt idx="2997">
                  <c:v>47.8591869771648</c:v>
                </c:pt>
                <c:pt idx="2998">
                  <c:v>48.1672443681104</c:v>
                </c:pt>
                <c:pt idx="2999">
                  <c:v>48.4322725385023</c:v>
                </c:pt>
                <c:pt idx="3000">
                  <c:v>48.6541343095362</c:v>
                </c:pt>
                <c:pt idx="3001">
                  <c:v>48.8327021698706</c:v>
                </c:pt>
                <c:pt idx="3002">
                  <c:v>48.9678580693464</c:v>
                </c:pt>
                <c:pt idx="3003">
                  <c:v>49.0594932325439</c:v>
                </c:pt>
                <c:pt idx="3004">
                  <c:v>49.1075079908293</c:v>
                </c:pt>
                <c:pt idx="3005">
                  <c:v>49.1118116317089</c:v>
                </c:pt>
                <c:pt idx="3006">
                  <c:v>49.0723222644666</c:v>
                </c:pt>
                <c:pt idx="3007">
                  <c:v>48.9889667011901</c:v>
                </c:pt>
                <c:pt idx="3008">
                  <c:v>48.8616803524193</c:v>
                </c:pt>
                <c:pt idx="3009">
                  <c:v>48.6904071367528</c:v>
                </c:pt>
                <c:pt idx="3010">
                  <c:v>48.4750994038557</c:v>
                </c:pt>
                <c:pt idx="3011">
                  <c:v>48.2157178704001</c:v>
                </c:pt>
                <c:pt idx="3012">
                  <c:v>47.9122315685557</c:v>
                </c:pt>
                <c:pt idx="3013">
                  <c:v>47.5646178067307</c:v>
                </c:pt>
                <c:pt idx="3014">
                  <c:v>47.1728621423374</c:v>
                </c:pt>
                <c:pt idx="3015">
                  <c:v>46.7369583664321</c:v>
                </c:pt>
                <c:pt idx="3016">
                  <c:v>46.2569085001498</c:v>
                </c:pt>
                <c:pt idx="3017">
                  <c:v>45.7327228029245</c:v>
                </c:pt>
                <c:pt idx="3018">
                  <c:v>45.1644197925586</c:v>
                </c:pt>
                <c:pt idx="3019">
                  <c:v>44.5520262772736</c:v>
                </c:pt>
                <c:pt idx="3020">
                  <c:v>43.8955773999511</c:v>
                </c:pt>
                <c:pt idx="3021">
                  <c:v>43.1951166948464</c:v>
                </c:pt>
                <c:pt idx="3022">
                  <c:v>42.4506961571411</c:v>
                </c:pt>
                <c:pt idx="3023">
                  <c:v>41.6623763257833</c:v>
                </c:pt>
                <c:pt idx="3024">
                  <c:v>40.8302263801593</c:v>
                </c:pt>
                <c:pt idx="3025">
                  <c:v>39.9543242512397</c:v>
                </c:pt>
                <c:pt idx="3026">
                  <c:v>39.034756747953</c:v>
                </c:pt>
                <c:pt idx="3027">
                  <c:v>38.0716196996628</c:v>
                </c:pt>
                <c:pt idx="3028">
                  <c:v>37.0650181157608</c:v>
                </c:pt>
                <c:pt idx="3029">
                  <c:v>36.0150663635386</c:v>
                </c:pt>
                <c:pt idx="3030">
                  <c:v>34.9218883656786</c:v>
                </c:pt>
                <c:pt idx="3031">
                  <c:v>33.7856178188976</c:v>
                </c:pt>
                <c:pt idx="3032">
                  <c:v>32.6063984355048</c:v>
                </c:pt>
                <c:pt idx="3033">
                  <c:v>31.3843842098964</c:v>
                </c:pt>
                <c:pt idx="3034">
                  <c:v>30.1197397123091</c:v>
                </c:pt>
                <c:pt idx="3035">
                  <c:v>28.8126404125108</c:v>
                </c:pt>
                <c:pt idx="3036">
                  <c:v>27.4632730365138</c:v>
                </c:pt>
                <c:pt idx="3037">
                  <c:v>26.071835959889</c:v>
                </c:pt>
                <c:pt idx="3038">
                  <c:v>24.6385396418337</c:v>
                </c:pt>
                <c:pt idx="3039">
                  <c:v>23.1636071048353</c:v>
                </c:pt>
                <c:pt idx="3040">
                  <c:v>21.6472744656039</c:v>
                </c:pt>
                <c:pt idx="3041">
                  <c:v>20.0897915239485</c:v>
                </c:pt>
                <c:pt idx="3042">
                  <c:v>18.49142241749</c:v>
                </c:pt>
                <c:pt idx="3043">
                  <c:v>16.8524463516073</c:v>
                </c:pt>
                <c:pt idx="3044">
                  <c:v>15.173158415861</c:v>
                </c:pt>
                <c:pt idx="3045">
                  <c:v>13.4538705004553</c:v>
                </c:pt>
                <c:pt idx="3046">
                  <c:v>11.6949123292102</c:v>
                </c:pt>
                <c:pt idx="3047">
                  <c:v>9.89663262921783</c:v>
                </c:pt>
                <c:pt idx="3048">
                  <c:v>8.05940046212181</c:v>
                </c:pt>
                <c:pt idx="3049">
                  <c:v>6.18360674814978</c:v>
                </c:pt>
                <c:pt idx="3050">
                  <c:v>4.26966602219729</c:v>
                </c:pt>
                <c:pt idx="3051">
                  <c:v>2.31801847217354</c:v>
                </c:pt>
                <c:pt idx="3052">
                  <c:v>0.329132324645144</c:v>
                </c:pt>
                <c:pt idx="3053">
                  <c:v>-1.6964933366942</c:v>
                </c:pt>
                <c:pt idx="3054">
                  <c:v>-3.75832520530706</c:v>
                </c:pt>
                <c:pt idx="3055">
                  <c:v>-5.85579168276829</c:v>
                </c:pt>
                <c:pt idx="3056">
                  <c:v>-7.98827788869591</c:v>
                </c:pt>
                <c:pt idx="3057">
                  <c:v>-10.1551194381044</c:v>
                </c:pt>
                <c:pt idx="3058">
                  <c:v>-12.3555945266967</c:v>
                </c:pt>
                <c:pt idx="3059">
                  <c:v>-14.5889136218385</c:v>
                </c:pt>
                <c:pt idx="3060">
                  <c:v>-16.8542056387505</c:v>
                </c:pt>
                <c:pt idx="3061">
                  <c:v>-19.1504987170124</c:v>
                </c:pt>
                <c:pt idx="3062">
                  <c:v>-21.4766922070103</c:v>
                </c:pt>
                <c:pt idx="3063">
                  <c:v>-23.8315132097091</c:v>
                </c:pt>
                <c:pt idx="3064">
                  <c:v>-26.2134429271128</c:v>
                </c:pt>
                <c:pt idx="3065">
                  <c:v>-28.6205737940244</c:v>
                </c:pt>
                <c:pt idx="3066">
                  <c:v>-31.0502576547525</c:v>
                </c:pt>
                <c:pt idx="3067">
                  <c:v>-33.4975092399525</c:v>
                </c:pt>
                <c:pt idx="3068">
                  <c:v>-35.9360706917027</c:v>
                </c:pt>
                <c:pt idx="3069">
                  <c:v>-38.3619273399779</c:v>
                </c:pt>
                <c:pt idx="3070">
                  <c:v>-40.772626689985</c:v>
                </c:pt>
                <c:pt idx="3071">
                  <c:v>-43.1663202739385</c:v>
                </c:pt>
                <c:pt idx="3072">
                  <c:v>-45.5414938060281</c:v>
                </c:pt>
                <c:pt idx="3073">
                  <c:v>-47.8968486020186</c:v>
                </c:pt>
                <c:pt idx="3074">
                  <c:v>-50.231237748176</c:v>
                </c:pt>
                <c:pt idx="3075">
                  <c:v>-52.5436272871995</c:v>
                </c:pt>
                <c:pt idx="3076">
                  <c:v>-54.8330705537818</c:v>
                </c:pt>
                <c:pt idx="3077">
                  <c:v>-57.0986900931155</c:v>
                </c:pt>
                <c:pt idx="3078">
                  <c:v>-59.3396642333245</c:v>
                </c:pt>
                <c:pt idx="3079">
                  <c:v>-61.5552166215565</c:v>
                </c:pt>
                <c:pt idx="3080">
                  <c:v>-63.744607658587</c:v>
                </c:pt>
                <c:pt idx="3081">
                  <c:v>-65.9071270861621</c:v>
                </c:pt>
                <c:pt idx="3082">
                  <c:v>-68.0420871197324</c:v>
                </c:pt>
                <c:pt idx="3083">
                  <c:v>-70.1488155112586</c:v>
                </c:pt>
                <c:pt idx="3084">
                  <c:v>-72.2266477289221</c:v>
                </c:pt>
                <c:pt idx="3085">
                  <c:v>-74.2749168612351</c:v>
                </c:pt>
                <c:pt idx="3086">
                  <c:v>-76.2929382334482</c:v>
                </c:pt>
                <c:pt idx="3087">
                  <c:v>-78.279980344015</c:v>
                </c:pt>
                <c:pt idx="3088">
                  <c:v>-80.2351875033415</c:v>
                </c:pt>
                <c:pt idx="3089">
                  <c:v>-82.1568935419031</c:v>
                </c:pt>
                <c:pt idx="3090">
                  <c:v>-84.0412998589607</c:v>
                </c:pt>
                <c:pt idx="3091">
                  <c:v>-85.8875855949327</c:v>
                </c:pt>
                <c:pt idx="3092">
                  <c:v>-87.6951092832049</c:v>
                </c:pt>
                <c:pt idx="3093">
                  <c:v>-89.4633190956524</c:v>
                </c:pt>
                <c:pt idx="3094">
                  <c:v>-91.1917216901471</c:v>
                </c:pt>
                <c:pt idx="3095">
                  <c:v>-92.8798670663788</c:v>
                </c:pt>
                <c:pt idx="3096">
                  <c:v>-94.5273398033063</c:v>
                </c:pt>
                <c:pt idx="3097">
                  <c:v>-96.1337534040164</c:v>
                </c:pt>
                <c:pt idx="3098">
                  <c:v>-97.6987463608903</c:v>
                </c:pt>
                <c:pt idx="3099">
                  <c:v>-99.2219792635963</c:v>
                </c:pt>
                <c:pt idx="3100">
                  <c:v>-100.703132583746</c:v>
                </c:pt>
                <c:pt idx="3101">
                  <c:v>-102.141904922586</c:v>
                </c:pt>
                <c:pt idx="3102">
                  <c:v>-103.538011589363</c:v>
                </c:pt>
                <c:pt idx="3103">
                  <c:v>-104.891183424273</c:v>
                </c:pt>
                <c:pt idx="3104">
                  <c:v>-106.201165807691</c:v>
                </c:pt>
                <c:pt idx="3105">
                  <c:v>-107.467717814841</c:v>
                </c:pt>
                <c:pt idx="3106">
                  <c:v>-108.690611486464</c:v>
                </c:pt>
                <c:pt idx="3107">
                  <c:v>-109.869631193698</c:v>
                </c:pt>
                <c:pt idx="3108">
                  <c:v>-111.004573080751</c:v>
                </c:pt>
                <c:pt idx="3109">
                  <c:v>-112.095244572697</c:v>
                </c:pt>
                <c:pt idx="3110">
                  <c:v>-113.141463938479</c:v>
                </c:pt>
                <c:pt idx="3111">
                  <c:v>-114.143059901283</c:v>
                </c:pt>
                <c:pt idx="3112">
                  <c:v>-115.099871289928</c:v>
                </c:pt>
                <c:pt idx="3113">
                  <c:v>-116.011746726143</c:v>
                </c:pt>
                <c:pt idx="3114">
                  <c:v>-116.878544343501</c:v>
                </c:pt>
                <c:pt idx="3115">
                  <c:v>-117.700131534505</c:v>
                </c:pt>
                <c:pt idx="3116">
                  <c:v>-118.476384722913</c:v>
                </c:pt>
                <c:pt idx="3117">
                  <c:v>-119.207189158837</c:v>
                </c:pt>
                <c:pt idx="3118">
                  <c:v>-119.892438734555</c:v>
                </c:pt>
                <c:pt idx="3119">
                  <c:v>-120.532035819272</c:v>
                </c:pt>
                <c:pt idx="3120">
                  <c:v>-121.125891111358</c:v>
                </c:pt>
                <c:pt idx="3121">
                  <c:v>-121.673923506774</c:v>
                </c:pt>
                <c:pt idx="3122">
                  <c:v>-122.17605998263</c:v>
                </c:pt>
                <c:pt idx="3123">
                  <c:v>-122.632235494958</c:v>
                </c:pt>
                <c:pt idx="3124">
                  <c:v>-123.042392889929</c:v>
                </c:pt>
                <c:pt idx="3125">
                  <c:v>-123.406482827886</c:v>
                </c:pt>
                <c:pt idx="3126">
                  <c:v>-123.724463719656</c:v>
                </c:pt>
                <c:pt idx="3127">
                  <c:v>-123.996301674726</c:v>
                </c:pt>
                <c:pt idx="3128">
                  <c:v>-124.221970460963</c:v>
                </c:pt>
                <c:pt idx="3129">
                  <c:v>-124.40145147563</c:v>
                </c:pt>
                <c:pt idx="3130">
                  <c:v>-124.53473372756</c:v>
                </c:pt>
                <c:pt idx="3131">
                  <c:v>-124.621813830419</c:v>
                </c:pt>
                <c:pt idx="3132">
                  <c:v>-124.662696007085</c:v>
                </c:pt>
                <c:pt idx="3133">
                  <c:v>-124.657392105236</c:v>
                </c:pt>
                <c:pt idx="3134">
                  <c:v>-124.605921624353</c:v>
                </c:pt>
                <c:pt idx="3135">
                  <c:v>-124.508311754422</c:v>
                </c:pt>
                <c:pt idx="3136">
                  <c:v>-124.364597426724</c:v>
                </c:pt>
                <c:pt idx="3137">
                  <c:v>-124.17482137722</c:v>
                </c:pt>
                <c:pt idx="3138">
                  <c:v>-123.939034223148</c:v>
                </c:pt>
                <c:pt idx="3139">
                  <c:v>-123.65729455361</c:v>
                </c:pt>
                <c:pt idx="3140">
                  <c:v>-123.329669035072</c:v>
                </c:pt>
                <c:pt idx="3141">
                  <c:v>-122.956232532901</c:v>
                </c:pt>
                <c:pt idx="3142">
                  <c:v>-122.537068250286</c:v>
                </c:pt>
                <c:pt idx="3143">
                  <c:v>-122.072267886151</c:v>
                </c:pt>
                <c:pt idx="3144">
                  <c:v>-121.561931814011</c:v>
                </c:pt>
                <c:pt idx="3145">
                  <c:v>-121.006169284091</c:v>
                </c:pt>
                <c:pt idx="3146">
                  <c:v>-120.405098651568</c:v>
                </c:pt>
                <c:pt idx="3147">
                  <c:v>-119.758847634372</c:v>
                </c:pt>
                <c:pt idx="3148">
                  <c:v>-119.067553604792</c:v>
                </c:pt>
                <c:pt idx="3149">
                  <c:v>-118.331363920168</c:v>
                </c:pt>
                <c:pt idx="3150">
                  <c:v>-117.550436299254</c:v>
                </c:pt>
                <c:pt idx="3151">
                  <c:v>-116.724939252622</c:v>
                </c:pt>
                <c:pt idx="3152">
                  <c:v>-115.855052577874</c:v>
                </c:pt>
                <c:pt idx="3153">
                  <c:v>-114.940967933719</c:v>
                </c:pt>
                <c:pt idx="3154">
                  <c:v>-113.982889511602</c:v>
                </c:pt>
                <c:pt idx="3155">
                  <c:v>-112.981034830253</c:v>
                </c:pt>
                <c:pt idx="3156">
                  <c:v>-111.935635688374</c:v>
                </c:pt>
                <c:pt idx="3157">
                  <c:v>-110.846939325732</c:v>
                </c:pt>
                <c:pt idx="3158">
                  <c:v>-109.715209866625</c:v>
                </c:pt>
                <c:pt idx="3159">
                  <c:v>-108.540730158811</c:v>
                </c:pt>
                <c:pt idx="3160">
                  <c:v>-107.323804188561</c:v>
                </c:pt>
                <c:pt idx="3161">
                  <c:v>-106.064760376936</c:v>
                </c:pt>
                <c:pt idx="3162">
                  <c:v>-104.763956309515</c:v>
                </c:pt>
                <c:pt idx="3163">
                  <c:v>-103.421785994645</c:v>
                </c:pt>
                <c:pt idx="3164">
                  <c:v>-102.03869211278</c:v>
                </c:pt>
                <c:pt idx="3165">
                  <c:v>-100.615189941094</c:v>
                </c:pt>
                <c:pt idx="3166">
                  <c:v>-99.1519280626705</c:v>
                </c:pt>
                <c:pt idx="3167">
                  <c:v>-97.6500087202972</c:v>
                </c:pt>
                <c:pt idx="3168">
                  <c:v>-96.1135768633933</c:v>
                </c:pt>
                <c:pt idx="3169">
                  <c:v>-94.5434648933938</c:v>
                </c:pt>
                <c:pt idx="3170">
                  <c:v>-92.9403136620269</c:v>
                </c:pt>
                <c:pt idx="3171">
                  <c:v>-91.3046923240962</c:v>
                </c:pt>
                <c:pt idx="3172">
                  <c:v>-89.6371352000093</c:v>
                </c:pt>
                <c:pt idx="3173">
                  <c:v>-87.938158837249</c:v>
                </c:pt>
                <c:pt idx="3174">
                  <c:v>-86.2082717227645</c:v>
                </c:pt>
                <c:pt idx="3175">
                  <c:v>-84.44798063304</c:v>
                </c:pt>
                <c:pt idx="3176">
                  <c:v>-82.6577952560788</c:v>
                </c:pt>
                <c:pt idx="3177">
                  <c:v>-80.8382318731579</c:v>
                </c:pt>
                <c:pt idx="3178">
                  <c:v>-78.9898165310956</c:v>
                </c:pt>
                <c:pt idx="3179">
                  <c:v>-77.1130879691503</c:v>
                </c:pt>
                <c:pt idx="3180">
                  <c:v>-75.2086004831498</c:v>
                </c:pt>
                <c:pt idx="3181">
                  <c:v>-73.2769268710705</c:v>
                </c:pt>
                <c:pt idx="3182">
                  <c:v>-71.3186615912162</c:v>
                </c:pt>
                <c:pt idx="3183">
                  <c:v>-69.3344242692081</c:v>
                </c:pt>
                <c:pt idx="3184">
                  <c:v>-67.324863711702</c:v>
                </c:pt>
                <c:pt idx="3185">
                  <c:v>-65.290662625873</c:v>
                </c:pt>
                <c:pt idx="3186">
                  <c:v>-63.2325433117707</c:v>
                </c:pt>
                <c:pt idx="3187">
                  <c:v>-61.1512747044418</c:v>
                </c:pt>
                <c:pt idx="3188">
                  <c:v>-59.0476813221605</c:v>
                </c:pt>
                <c:pt idx="3189">
                  <c:v>-56.9226549802872</c:v>
                </c:pt>
                <c:pt idx="3190">
                  <c:v>-54.7771706677698</c:v>
                </c:pt>
                <c:pt idx="3191">
                  <c:v>-52.6123089983758</c:v>
                </c:pt>
                <c:pt idx="3192">
                  <c:v>-50.4292897301206</c:v>
                </c:pt>
                <c:pt idx="3193">
                  <c:v>-48.2295256093614</c:v>
                </c:pt>
                <c:pt idx="3194">
                  <c:v>-46.0147185128109</c:v>
                </c:pt>
                <c:pt idx="3195">
                  <c:v>-43.7870628879675</c:v>
                </c:pt>
                <c:pt idx="3196">
                  <c:v>-41.5498469492321</c:v>
                </c:pt>
                <c:pt idx="3197">
                  <c:v>-39.3265510824916</c:v>
                </c:pt>
                <c:pt idx="3198">
                  <c:v>-37.1253386221411</c:v>
                </c:pt>
                <c:pt idx="3199">
                  <c:v>-34.9492458483091</c:v>
                </c:pt>
                <c:pt idx="3200">
                  <c:v>-32.8003493501451</c:v>
                </c:pt>
                <c:pt idx="3201">
                  <c:v>-30.6802659834514</c:v>
                </c:pt>
                <c:pt idx="3202">
                  <c:v>-28.5903341184864</c:v>
                </c:pt>
                <c:pt idx="3203">
                  <c:v>-26.5317020201401</c:v>
                </c:pt>
                <c:pt idx="3204">
                  <c:v>-24.5053782595573</c:v>
                </c:pt>
                <c:pt idx="3205">
                  <c:v>-22.5122634645148</c:v>
                </c:pt>
                <c:pt idx="3206">
                  <c:v>-20.5531717416471</c:v>
                </c:pt>
                <c:pt idx="3207">
                  <c:v>-18.6288458830205</c:v>
                </c:pt>
                <c:pt idx="3208">
                  <c:v>-16.7399685904337</c:v>
                </c:pt>
                <c:pt idx="3209">
                  <c:v>-14.8871710210843</c:v>
                </c:pt>
                <c:pt idx="3210">
                  <c:v>-13.0710394598145</c:v>
                </c:pt>
                <c:pt idx="3211">
                  <c:v>-11.2921206384913</c:v>
                </c:pt>
                <c:pt idx="3212">
                  <c:v>-9.5509260519446</c:v>
                </c:pt>
                <c:pt idx="3213">
                  <c:v>-7.84793551253853</c:v>
                </c:pt>
                <c:pt idx="3214">
                  <c:v>-6.18360011564728</c:v>
                </c:pt>
                <c:pt idx="3215">
                  <c:v>-4.55834474151305</c:v>
                </c:pt>
                <c:pt idx="3216">
                  <c:v>-2.97257018674107</c:v>
                </c:pt>
                <c:pt idx="3217">
                  <c:v>-1.42665499598415</c:v>
                </c:pt>
                <c:pt idx="3218">
                  <c:v>0.079042951960806</c:v>
                </c:pt>
                <c:pt idx="3219">
                  <c:v>1.54418506138314</c:v>
                </c:pt>
                <c:pt idx="3220">
                  <c:v>2.96845080685886</c:v>
                </c:pt>
                <c:pt idx="3221">
                  <c:v>4.35153666379288</c:v>
                </c:pt>
                <c:pt idx="3222">
                  <c:v>5.6931551608256</c:v>
                </c:pt>
                <c:pt idx="3223">
                  <c:v>6.99303403661894</c:v>
                </c:pt>
                <c:pt idx="3224">
                  <c:v>8.25091548666486</c:v>
                </c:pt>
                <c:pt idx="3225">
                  <c:v>9.46655548823641</c:v>
                </c:pt>
                <c:pt idx="3226">
                  <c:v>10.6397231935805</c:v>
                </c:pt>
                <c:pt idx="3227">
                  <c:v>11.7702003830468</c:v>
                </c:pt>
                <c:pt idx="3228">
                  <c:v>12.8577809711445</c:v>
                </c:pt>
                <c:pt idx="3229">
                  <c:v>13.902270559581</c:v>
                </c:pt>
                <c:pt idx="3230">
                  <c:v>14.9034860322101</c:v>
                </c:pt>
                <c:pt idx="3231">
                  <c:v>15.8612551875499</c:v>
                </c:pt>
                <c:pt idx="3232">
                  <c:v>16.7754164051328</c:v>
                </c:pt>
                <c:pt idx="3233">
                  <c:v>17.6458183424648</c:v>
                </c:pt>
                <c:pt idx="3234">
                  <c:v>18.4723196598045</c:v>
                </c:pt>
                <c:pt idx="3235">
                  <c:v>19.2547887703369</c:v>
                </c:pt>
                <c:pt idx="3236">
                  <c:v>19.9931036136361</c:v>
                </c:pt>
                <c:pt idx="3237">
                  <c:v>20.6871514505791</c:v>
                </c:pt>
                <c:pt idx="3238">
                  <c:v>21.3368286781085</c:v>
                </c:pt>
                <c:pt idx="3239">
                  <c:v>21.9420406624479</c:v>
                </c:pt>
                <c:pt idx="3240">
                  <c:v>22.5027015895485</c:v>
                </c:pt>
                <c:pt idx="3241">
                  <c:v>23.0187343317082</c:v>
                </c:pt>
                <c:pt idx="3242">
                  <c:v>23.490070329439</c:v>
                </c:pt>
                <c:pt idx="3243">
                  <c:v>23.9166494877876</c:v>
                </c:pt>
                <c:pt idx="3244">
                  <c:v>24.2984200864236</c:v>
                </c:pt>
                <c:pt idx="3245">
                  <c:v>24.6353387029125</c:v>
                </c:pt>
                <c:pt idx="3246">
                  <c:v>24.9273701486837</c:v>
                </c:pt>
                <c:pt idx="3247">
                  <c:v>25.1744874172896</c:v>
                </c:pt>
                <c:pt idx="3248">
                  <c:v>25.3766716446321</c:v>
                </c:pt>
                <c:pt idx="3249">
                  <c:v>25.533912080909</c:v>
                </c:pt>
                <c:pt idx="3250">
                  <c:v>25.6462060741032</c:v>
                </c:pt>
                <c:pt idx="3251">
                  <c:v>25.7135590649099</c:v>
                </c:pt>
                <c:pt idx="3252">
                  <c:v>25.7359845930641</c:v>
                </c:pt>
                <c:pt idx="3253">
                  <c:v>25.7135043150961</c:v>
                </c:pt>
                <c:pt idx="3254">
                  <c:v>25.6461480336167</c:v>
                </c:pt>
                <c:pt idx="3255">
                  <c:v>25.5339537382955</c:v>
                </c:pt>
                <c:pt idx="3256">
                  <c:v>25.376967658773</c:v>
                </c:pt>
                <c:pt idx="3257">
                  <c:v>25.1752443298206</c:v>
                </c:pt>
                <c:pt idx="3258">
                  <c:v>24.9288466691374</c:v>
                </c:pt>
                <c:pt idx="3259">
                  <c:v>24.637846068265</c:v>
                </c:pt>
                <c:pt idx="3260">
                  <c:v>24.3023224971828</c:v>
                </c:pt>
                <c:pt idx="3261">
                  <c:v>23.9223646232548</c:v>
                </c:pt>
                <c:pt idx="3262">
                  <c:v>23.4980699453004</c:v>
                </c:pt>
                <c:pt idx="3263">
                  <c:v>23.0295449436885</c:v>
                </c:pt>
                <c:pt idx="3264">
                  <c:v>22.5169052474847</c:v>
                </c:pt>
                <c:pt idx="3265">
                  <c:v>21.9602758198362</c:v>
                </c:pt>
                <c:pt idx="3266">
                  <c:v>21.3597911629499</c:v>
                </c:pt>
                <c:pt idx="3267">
                  <c:v>20.7155955442151</c:v>
                </c:pt>
                <c:pt idx="3268">
                  <c:v>20.0278432452467</c:v>
                </c:pt>
                <c:pt idx="3269">
                  <c:v>19.2966988358829</c:v>
                </c:pt>
                <c:pt idx="3270">
                  <c:v>18.5223374754717</c:v>
                </c:pt>
                <c:pt idx="3271">
                  <c:v>17.7049452441291</c:v>
                </c:pt>
                <c:pt idx="3272">
                  <c:v>16.8447195070602</c:v>
                </c:pt>
                <c:pt idx="3273">
                  <c:v>15.9418693155182</c:v>
                </c:pt>
                <c:pt idx="3274">
                  <c:v>14.9966158485447</c:v>
                </c:pt>
                <c:pt idx="3275">
                  <c:v>14.0091929003175</c:v>
                </c:pt>
                <c:pt idx="3276">
                  <c:v>12.9798474187486</c:v>
                </c:pt>
                <c:pt idx="3277">
                  <c:v>11.9088401019618</c:v>
                </c:pt>
                <c:pt idx="3278">
                  <c:v>10.7964460604778</c:v>
                </c:pt>
                <c:pt idx="3279">
                  <c:v>9.64295555440766</c:v>
                </c:pt>
                <c:pt idx="3280">
                  <c:v>8.44867481676694</c:v>
                </c:pt>
                <c:pt idx="3281">
                  <c:v>7.21392697628597</c:v>
                </c:pt>
                <c:pt idx="3282">
                  <c:v>5.93905309593092</c:v>
                </c:pt>
                <c:pt idx="3283">
                  <c:v>4.62441334695446</c:v>
                </c:pt>
                <c:pt idx="3284">
                  <c:v>3.27038834291832</c:v>
                </c:pt>
                <c:pt idx="3285">
                  <c:v>1.8773806641285</c:v>
                </c:pt>
                <c:pt idx="3286">
                  <c:v>0.445816610808262</c:v>
                </c:pt>
                <c:pt idx="3287">
                  <c:v>-1.02385176615826</c:v>
                </c:pt>
                <c:pt idx="3288">
                  <c:v>-2.5311442938534</c:v>
                </c:pt>
                <c:pt idx="3289">
                  <c:v>-4.07554988267278</c:v>
                </c:pt>
                <c:pt idx="3290">
                  <c:v>-5.65652319822318</c:v>
                </c:pt>
                <c:pt idx="3291">
                  <c:v>-7.27348065010223</c:v>
                </c:pt>
                <c:pt idx="3292">
                  <c:v>-8.92579548975193</c:v>
                </c:pt>
                <c:pt idx="3293">
                  <c:v>-10.6127917215148</c:v>
                </c:pt>
                <c:pt idx="3294">
                  <c:v>-12.3337363931041</c:v>
                </c:pt>
                <c:pt idx="3295">
                  <c:v>-14.0878296070445</c:v>
                </c:pt>
                <c:pt idx="3296">
                  <c:v>-15.8741912110661</c:v>
                </c:pt>
                <c:pt idx="3297">
                  <c:v>-17.6918424318627</c:v>
                </c:pt>
                <c:pt idx="3298">
                  <c:v>-19.5396793692126</c:v>
                </c:pt>
                <c:pt idx="3299">
                  <c:v>-21.4164323958373</c:v>
                </c:pt>
                <c:pt idx="3300">
                  <c:v>-23.3205985730343</c:v>
                </c:pt>
                <c:pt idx="3301">
                  <c:v>-25.2503141278503</c:v>
                </c:pt>
                <c:pt idx="3302">
                  <c:v>-27.2030562376372</c:v>
                </c:pt>
                <c:pt idx="3303">
                  <c:v>-29.1744975224019</c:v>
                </c:pt>
                <c:pt idx="3304">
                  <c:v>-31.1380719875544</c:v>
                </c:pt>
                <c:pt idx="3305">
                  <c:v>-33.0891521697922</c:v>
                </c:pt>
                <c:pt idx="3306">
                  <c:v>-35.0250870841971</c:v>
                </c:pt>
                <c:pt idx="3307">
                  <c:v>-36.9439036941746</c:v>
                </c:pt>
                <c:pt idx="3308">
                  <c:v>-38.8439872898154</c:v>
                </c:pt>
                <c:pt idx="3309">
                  <c:v>-40.7239464597226</c:v>
                </c:pt>
                <c:pt idx="3310">
                  <c:v>-42.5825409718024</c:v>
                </c:pt>
                <c:pt idx="3311">
                  <c:v>-44.4186369280517</c:v>
                </c:pt>
                <c:pt idx="3312">
                  <c:v>-46.2311749512006</c:v>
                </c:pt>
                <c:pt idx="3313">
                  <c:v>-48.0191439203</c:v>
                </c:pt>
                <c:pt idx="3314">
                  <c:v>-49.7815542058563</c:v>
                </c:pt>
                <c:pt idx="3315">
                  <c:v>-51.5174007575399</c:v>
                </c:pt>
                <c:pt idx="3316">
                  <c:v>-53.2255845562842</c:v>
                </c:pt>
                <c:pt idx="3317">
                  <c:v>-54.9044842544393</c:v>
                </c:pt>
                <c:pt idx="3318">
                  <c:v>-56.5493616869753</c:v>
                </c:pt>
                <c:pt idx="3319">
                  <c:v>-58.1591253761831</c:v>
                </c:pt>
                <c:pt idx="3320">
                  <c:v>-59.7329239552858</c:v>
                </c:pt>
                <c:pt idx="3321">
                  <c:v>-61.2700234485339</c:v>
                </c:pt>
                <c:pt idx="3322">
                  <c:v>-62.7697668855536</c:v>
                </c:pt>
                <c:pt idx="3323">
                  <c:v>-64.2315547647571</c:v>
                </c:pt>
                <c:pt idx="3324">
                  <c:v>-65.6548336295083</c:v>
                </c:pt>
                <c:pt idx="3325">
                  <c:v>-67.0390885746664</c:v>
                </c:pt>
                <c:pt idx="3326">
                  <c:v>-68.3838379399315</c:v>
                </c:pt>
                <c:pt idx="3327">
                  <c:v>-69.6886293430652</c:v>
                </c:pt>
                <c:pt idx="3328">
                  <c:v>-70.9530365945842</c:v>
                </c:pt>
                <c:pt idx="3329">
                  <c:v>-72.1766572247942</c:v>
                </c:pt>
                <c:pt idx="3330">
                  <c:v>-73.3591104548037</c:v>
                </c:pt>
                <c:pt idx="3331">
                  <c:v>-74.5000355006855</c:v>
                </c:pt>
                <c:pt idx="3332">
                  <c:v>-75.5990901347263</c:v>
                </c:pt>
                <c:pt idx="3333">
                  <c:v>-76.6559494497218</c:v>
                </c:pt>
                <c:pt idx="3334">
                  <c:v>-77.6703047867905</c:v>
                </c:pt>
                <c:pt idx="3335">
                  <c:v>-78.6418627970647</c:v>
                </c:pt>
                <c:pt idx="3336">
                  <c:v>-79.5703446145619</c:v>
                </c:pt>
                <c:pt idx="3337">
                  <c:v>-80.4554851225288</c:v>
                </c:pt>
                <c:pt idx="3338">
                  <c:v>-81.2970322992286</c:v>
                </c:pt>
                <c:pt idx="3339">
                  <c:v>-82.0947466318945</c:v>
                </c:pt>
                <c:pt idx="3340">
                  <c:v>-82.8484005896786</c:v>
                </c:pt>
                <c:pt idx="3341">
                  <c:v>-83.557778148054</c:v>
                </c:pt>
                <c:pt idx="3342">
                  <c:v>-84.2226743584094</c:v>
                </c:pt>
                <c:pt idx="3343">
                  <c:v>-84.8428949575947</c:v>
                </c:pt>
                <c:pt idx="3344">
                  <c:v>-85.4182560129977</c:v>
                </c:pt>
                <c:pt idx="3345">
                  <c:v>-85.9485835993948</c:v>
                </c:pt>
                <c:pt idx="3346">
                  <c:v>-86.4337135043717</c:v>
                </c:pt>
                <c:pt idx="3347">
                  <c:v>-86.8734909595565</c:v>
                </c:pt>
                <c:pt idx="3348">
                  <c:v>-87.2677703952916</c:v>
                </c:pt>
                <c:pt idx="3349">
                  <c:v>-87.6164152166838</c:v>
                </c:pt>
                <c:pt idx="3350">
                  <c:v>-87.9192975992437</c:v>
                </c:pt>
                <c:pt idx="3351">
                  <c:v>-88.1762983025559</c:v>
                </c:pt>
                <c:pt idx="3352">
                  <c:v>-88.387306500614</c:v>
                </c:pt>
                <c:pt idx="3353">
                  <c:v>-88.552219627631</c:v>
                </c:pt>
                <c:pt idx="3354">
                  <c:v>-88.6709432382763</c:v>
                </c:pt>
                <c:pt idx="3355">
                  <c:v>-88.7433908814277</c:v>
                </c:pt>
                <c:pt idx="3356">
                  <c:v>-88.769483986632</c:v>
                </c:pt>
                <c:pt idx="3357">
                  <c:v>-88.7491517625772</c:v>
                </c:pt>
                <c:pt idx="3358">
                  <c:v>-88.6823311069617</c:v>
                </c:pt>
                <c:pt idx="3359">
                  <c:v>-88.5689665272324</c:v>
                </c:pt>
                <c:pt idx="3360">
                  <c:v>-88.4090100717331</c:v>
                </c:pt>
                <c:pt idx="3361">
                  <c:v>-88.2024212708727</c:v>
                </c:pt>
                <c:pt idx="3362">
                  <c:v>-87.9491670879836</c:v>
                </c:pt>
                <c:pt idx="3363">
                  <c:v>-87.6492218795974</c:v>
                </c:pt>
                <c:pt idx="3364">
                  <c:v>-87.3025673649196</c:v>
                </c:pt>
                <c:pt idx="3365">
                  <c:v>-86.9091926043318</c:v>
                </c:pt>
                <c:pt idx="3366">
                  <c:v>-86.4690939868034</c:v>
                </c:pt>
                <c:pt idx="3367">
                  <c:v>-85.9822752261351</c:v>
                </c:pt>
                <c:pt idx="3368">
                  <c:v>-85.4487473660087</c:v>
                </c:pt>
                <c:pt idx="3369">
                  <c:v>-84.8685287938559</c:v>
                </c:pt>
                <c:pt idx="3370">
                  <c:v>-84.2416452636101</c:v>
                </c:pt>
                <c:pt idx="3371">
                  <c:v>-83.5681299274453</c:v>
                </c:pt>
                <c:pt idx="3372">
                  <c:v>-82.8480233766581</c:v>
                </c:pt>
                <c:pt idx="3373">
                  <c:v>-82.0813736918922</c:v>
                </c:pt>
                <c:pt idx="3374">
                  <c:v>-81.2682365029593</c:v>
                </c:pt>
                <c:pt idx="3375">
                  <c:v>-80.4086750585617</c:v>
                </c:pt>
                <c:pt idx="3376">
                  <c:v>-79.5027603062793</c:v>
                </c:pt>
                <c:pt idx="3377">
                  <c:v>-78.5505709832445</c:v>
                </c:pt>
                <c:pt idx="3378">
                  <c:v>-77.5521937179974</c:v>
                </c:pt>
                <c:pt idx="3379">
                  <c:v>-76.5077231440814</c:v>
                </c:pt>
                <c:pt idx="3380">
                  <c:v>-75.4172620260257</c:v>
                </c:pt>
                <c:pt idx="3381">
                  <c:v>-74.2809213984427</c:v>
                </c:pt>
                <c:pt idx="3382">
                  <c:v>-73.0988207190719</c:v>
                </c:pt>
                <c:pt idx="3383">
                  <c:v>-71.8710880367097</c:v>
                </c:pt>
                <c:pt idx="3384">
                  <c:v>-70.5978601750872</c:v>
                </c:pt>
                <c:pt idx="3385">
                  <c:v>-69.2792829339025</c:v>
                </c:pt>
                <c:pt idx="3386">
                  <c:v>-67.9155113083665</c:v>
                </c:pt>
                <c:pt idx="3387">
                  <c:v>-66.5067097288102</c:v>
                </c:pt>
                <c:pt idx="3388">
                  <c:v>-65.0530523221034</c:v>
                </c:pt>
                <c:pt idx="3389">
                  <c:v>-63.5547231968805</c:v>
                </c:pt>
                <c:pt idx="3390">
                  <c:v>-62.0119167548421</c:v>
                </c:pt>
                <c:pt idx="3391">
                  <c:v>-60.4248380307285</c:v>
                </c:pt>
                <c:pt idx="3392">
                  <c:v>-58.7937030639371</c:v>
                </c:pt>
                <c:pt idx="3393">
                  <c:v>-57.118739305201</c:v>
                </c:pt>
                <c:pt idx="3394">
                  <c:v>-55.4001860622688</c:v>
                </c:pt>
                <c:pt idx="3395">
                  <c:v>-53.6382949891521</c:v>
                </c:pt>
                <c:pt idx="3396">
                  <c:v>-51.8333306242462</c:v>
                </c:pt>
                <c:pt idx="3397">
                  <c:v>-49.9855709835275</c:v>
                </c:pt>
                <c:pt idx="3398">
                  <c:v>-48.0953082161085</c:v>
                </c:pt>
                <c:pt idx="3399">
                  <c:v>-46.1628493307492</c:v>
                </c:pt>
                <c:pt idx="3400">
                  <c:v>-44.1885170035343</c:v>
                </c:pt>
                <c:pt idx="3401">
                  <c:v>-42.1726504789207</c:v>
                </c:pt>
                <c:pt idx="3402">
                  <c:v>-40.1156065788453</c:v>
                </c:pt>
                <c:pt idx="3403">
                  <c:v>-38.0177608377031</c:v>
                </c:pt>
                <c:pt idx="3404">
                  <c:v>-35.8795087849799</c:v>
                </c:pt>
                <c:pt idx="3405">
                  <c:v>-33.7012674024111</c:v>
                </c:pt>
                <c:pt idx="3406">
                  <c:v>-31.4834767891565</c:v>
                </c:pt>
                <c:pt idx="3407">
                  <c:v>-29.2266020771796</c:v>
                </c:pt>
                <c:pt idx="3408">
                  <c:v>-26.9311356506281</c:v>
                </c:pt>
                <c:pt idx="3409">
                  <c:v>-24.5975997387436</c:v>
                </c:pt>
                <c:pt idx="3410">
                  <c:v>-22.2265494735205</c:v>
                </c:pt>
                <c:pt idx="3411">
                  <c:v>-19.8185765338459</c:v>
                </c:pt>
                <c:pt idx="3412">
                  <c:v>-17.3743135417284</c:v>
                </c:pt>
                <c:pt idx="3413">
                  <c:v>-14.8944394409363</c:v>
                </c:pt>
                <c:pt idx="3414">
                  <c:v>-12.3796861866475</c:v>
                </c:pt>
                <c:pt idx="3415">
                  <c:v>-9.83084722913877</c:v>
                </c:pt>
                <c:pt idx="3416">
                  <c:v>-7.24878852714418</c:v>
                </c:pt>
                <c:pt idx="3417">
                  <c:v>-4.63446326014709</c:v>
                </c:pt>
                <c:pt idx="3418">
                  <c:v>-1.98893219859873</c:v>
                </c:pt>
                <c:pt idx="3419">
                  <c:v>0.68660675984983</c:v>
                </c:pt>
                <c:pt idx="3420">
                  <c:v>3.39077303386867</c:v>
                </c:pt>
                <c:pt idx="3421">
                  <c:v>6.12192668635202</c:v>
                </c:pt>
                <c:pt idx="3422">
                  <c:v>8.87802095447498</c:v>
                </c:pt>
                <c:pt idx="3423">
                  <c:v>11.6562434437897</c:v>
                </c:pt>
                <c:pt idx="3424">
                  <c:v>14.4514370506839</c:v>
                </c:pt>
                <c:pt idx="3425">
                  <c:v>17.2361351489341</c:v>
                </c:pt>
                <c:pt idx="3426">
                  <c:v>20.0059644607083</c:v>
                </c:pt>
                <c:pt idx="3427">
                  <c:v>22.7581888553479</c:v>
                </c:pt>
                <c:pt idx="3428">
                  <c:v>25.4906516453866</c:v>
                </c:pt>
                <c:pt idx="3429">
                  <c:v>28.2014327417002</c:v>
                </c:pt>
                <c:pt idx="3430">
                  <c:v>30.8884651629527</c:v>
                </c:pt>
                <c:pt idx="3431">
                  <c:v>33.5464386369425</c:v>
                </c:pt>
                <c:pt idx="3432">
                  <c:v>36.1737492120133</c:v>
                </c:pt>
                <c:pt idx="3433">
                  <c:v>38.7691418035123</c:v>
                </c:pt>
                <c:pt idx="3434">
                  <c:v>41.3315391504557</c:v>
                </c:pt>
                <c:pt idx="3435">
                  <c:v>43.8599850962953</c:v>
                </c:pt>
                <c:pt idx="3436">
                  <c:v>46.3536154033365</c:v>
                </c:pt>
                <c:pt idx="3437">
                  <c:v>48.8116396710903</c:v>
                </c:pt>
                <c:pt idx="3438">
                  <c:v>51.2333289390111</c:v>
                </c:pt>
                <c:pt idx="3439">
                  <c:v>53.6180066325696</c:v>
                </c:pt>
                <c:pt idx="3440">
                  <c:v>55.965041660461</c:v>
                </c:pt>
                <c:pt idx="3441">
                  <c:v>58.2738429848022</c:v>
                </c:pt>
                <c:pt idx="3442">
                  <c:v>60.5438552469668</c:v>
                </c:pt>
                <c:pt idx="3443">
                  <c:v>62.7745551767112</c:v>
                </c:pt>
                <c:pt idx="3444">
                  <c:v>64.9654485986811</c:v>
                </c:pt>
                <c:pt idx="3445">
                  <c:v>67.1160679047782</c:v>
                </c:pt>
                <c:pt idx="3446">
                  <c:v>69.2259698966099</c:v>
                </c:pt>
                <c:pt idx="3447">
                  <c:v>71.2947339265823</c:v>
                </c:pt>
                <c:pt idx="3448">
                  <c:v>73.3219602832608</c:v>
                </c:pt>
                <c:pt idx="3449">
                  <c:v>75.3072687788859</c:v>
                </c:pt>
                <c:pt idx="3450">
                  <c:v>77.2502975059406</c:v>
                </c:pt>
                <c:pt idx="3451">
                  <c:v>79.1507017363984</c:v>
                </c:pt>
                <c:pt idx="3452">
                  <c:v>81.0081529424032</c:v>
                </c:pt>
                <c:pt idx="3453">
                  <c:v>82.8223379210774</c:v>
                </c:pt>
                <c:pt idx="3454">
                  <c:v>84.5929580092377</c:v>
                </c:pt>
                <c:pt idx="3455">
                  <c:v>86.3197283762344</c:v>
                </c:pt>
                <c:pt idx="3456">
                  <c:v>88.0023773850693</c:v>
                </c:pt>
                <c:pt idx="3457">
                  <c:v>89.6406460135187</c:v>
                </c:pt>
                <c:pt idx="3458">
                  <c:v>91.2342873282538</c:v>
                </c:pt>
                <c:pt idx="3459">
                  <c:v>92.7830660059994</c:v>
                </c:pt>
                <c:pt idx="3460">
                  <c:v>94.2867578966274</c:v>
                </c:pt>
                <c:pt idx="3461">
                  <c:v>95.745149623798</c:v>
                </c:pt>
                <c:pt idx="3462">
                  <c:v>97.1580382193602</c:v>
                </c:pt>
                <c:pt idx="3463">
                  <c:v>98.5252307882233</c:v>
                </c:pt>
                <c:pt idx="3464">
                  <c:v>99.8465442008397</c:v>
                </c:pt>
                <c:pt idx="3465">
                  <c:v>101.121804810798</c:v>
                </c:pt>
                <c:pt idx="3466">
                  <c:v>102.350848195339</c:v>
                </c:pt>
                <c:pt idx="3467">
                  <c:v>103.533518916864</c:v>
                </c:pt>
                <c:pt idx="3468">
                  <c:v>104.669670303753</c:v>
                </c:pt>
                <c:pt idx="3469">
                  <c:v>105.759164248983</c:v>
                </c:pt>
                <c:pt idx="3470">
                  <c:v>106.801871025234</c:v>
                </c:pt>
                <c:pt idx="3471">
                  <c:v>107.79766911531</c:v>
                </c:pt>
                <c:pt idx="3472">
                  <c:v>108.746445056838</c:v>
                </c:pt>
                <c:pt idx="3473">
                  <c:v>109.64809330033</c:v>
                </c:pt>
                <c:pt idx="3474">
                  <c:v>110.502516079786</c:v>
                </c:pt>
                <c:pt idx="3475">
                  <c:v>111.30962329513</c:v>
                </c:pt>
                <c:pt idx="3476">
                  <c:v>112.069332405835</c:v>
                </c:pt>
                <c:pt idx="3477">
                  <c:v>112.78156833518</c:v>
                </c:pt>
                <c:pt idx="3478">
                  <c:v>113.446263384643</c:v>
                </c:pt>
                <c:pt idx="3479">
                  <c:v>114.06335715801</c:v>
                </c:pt>
                <c:pt idx="3480">
                  <c:v>114.632796494821</c:v>
                </c:pt>
                <c:pt idx="3481">
                  <c:v>115.15453541284</c:v>
                </c:pt>
                <c:pt idx="3482">
                  <c:v>115.628535059279</c:v>
                </c:pt>
                <c:pt idx="3483">
                  <c:v>116.05476367056</c:v>
                </c:pt>
                <c:pt idx="3484">
                  <c:v>116.433196540432</c:v>
                </c:pt>
                <c:pt idx="3485">
                  <c:v>116.763815996324</c:v>
                </c:pt>
                <c:pt idx="3486">
                  <c:v>117.046611383827</c:v>
                </c:pt>
                <c:pt idx="3487">
                  <c:v>117.28157905927</c:v>
                </c:pt>
                <c:pt idx="3488">
                  <c:v>117.468722390379</c:v>
                </c:pt>
                <c:pt idx="3489">
                  <c:v>117.608051765044</c:v>
                </c:pt>
                <c:pt idx="3490">
                  <c:v>117.699584608289</c:v>
                </c:pt>
                <c:pt idx="3491">
                  <c:v>117.743345407539</c:v>
                </c:pt>
                <c:pt idx="3492">
                  <c:v>117.739365746378</c:v>
                </c:pt>
                <c:pt idx="3493">
                  <c:v>117.687684346985</c:v>
                </c:pt>
                <c:pt idx="3494">
                  <c:v>117.588347121529</c:v>
                </c:pt>
                <c:pt idx="3495">
                  <c:v>117.441407232843</c:v>
                </c:pt>
                <c:pt idx="3496">
                  <c:v>117.24692516475</c:v>
                </c:pt>
                <c:pt idx="3497">
                  <c:v>117.004968802493</c:v>
                </c:pt>
                <c:pt idx="3498">
                  <c:v>116.715613523802</c:v>
                </c:pt>
                <c:pt idx="3499">
                  <c:v>116.37894230118</c:v>
                </c:pt>
                <c:pt idx="3500">
                  <c:v>115.99504581614</c:v>
                </c:pt>
                <c:pt idx="3501">
                  <c:v>115.564022586173</c:v>
                </c:pt>
                <c:pt idx="3502">
                  <c:v>115.085979105397</c:v>
                </c:pt>
                <c:pt idx="3503">
                  <c:v>114.561029999962</c:v>
                </c:pt>
                <c:pt idx="3504">
                  <c:v>113.989298199439</c:v>
                </c:pt>
                <c:pt idx="3505">
                  <c:v>113.370915125654</c:v>
                </c:pt>
                <c:pt idx="3506">
                  <c:v>112.706020900628</c:v>
                </c:pt>
                <c:pt idx="3507">
                  <c:v>111.994764575577</c:v>
                </c:pt>
                <c:pt idx="3508">
                  <c:v>111.237304383274</c:v>
                </c:pt>
                <c:pt idx="3509">
                  <c:v>110.433808016458</c:v>
                </c:pt>
                <c:pt idx="3510">
                  <c:v>109.584452935503</c:v>
                </c:pt>
                <c:pt idx="3511">
                  <c:v>108.68942670919</c:v>
                </c:pt>
                <c:pt idx="3512">
                  <c:v>107.748927393179</c:v>
                </c:pt>
                <c:pt idx="3513">
                  <c:v>106.763163951822</c:v>
                </c:pt>
                <c:pt idx="3514">
                  <c:v>105.732356730216</c:v>
                </c:pt>
                <c:pt idx="3515">
                  <c:v>104.656737985091</c:v>
                </c:pt>
                <c:pt idx="3516">
                  <c:v>103.536552485374</c:v>
                </c:pt>
                <c:pt idx="3517">
                  <c:v>102.372058196274</c:v>
                </c:pt>
                <c:pt idx="3518">
                  <c:v>101.163527064933</c:v>
                </c:pt>
                <c:pt idx="3519">
                  <c:v>99.9112459315449</c:v>
                </c:pt>
                <c:pt idx="3520">
                  <c:v>98.6155175983408</c:v>
                </c:pt>
                <c:pt idx="3521">
                  <c:v>97.2766621014831</c:v>
                </c:pt>
                <c:pt idx="3522">
                  <c:v>95.8950182502903</c:v>
                </c:pt>
                <c:pt idx="3523">
                  <c:v>94.4709455291745</c:v>
                </c:pt>
                <c:pt idx="3524">
                  <c:v>93.0048265093351</c:v>
                </c:pt>
                <c:pt idx="3525">
                  <c:v>91.4970700083011</c:v>
                </c:pt>
                <c:pt idx="3526">
                  <c:v>89.9481154069604</c:v>
                </c:pt>
                <c:pt idx="3527">
                  <c:v>88.3584388855749</c:v>
                </c:pt>
                <c:pt idx="3528">
                  <c:v>86.7285631476061</c:v>
                </c:pt>
                <c:pt idx="3529">
                  <c:v>85.0590743675924</c:v>
                </c:pt>
                <c:pt idx="3530">
                  <c:v>83.3506575088197</c:v>
                </c:pt>
                <c:pt idx="3531">
                  <c:v>81.6042008992194</c:v>
                </c:pt>
                <c:pt idx="3532">
                  <c:v>79.8240203739275</c:v>
                </c:pt>
                <c:pt idx="3533">
                  <c:v>78.0117137485527</c:v>
                </c:pt>
                <c:pt idx="3534">
                  <c:v>76.168179083762</c:v>
                </c:pt>
                <c:pt idx="3535">
                  <c:v>74.2941854319867</c:v>
                </c:pt>
                <c:pt idx="3536">
                  <c:v>72.3904519565176</c:v>
                </c:pt>
                <c:pt idx="3537">
                  <c:v>70.4576783763121</c:v>
                </c:pt>
                <c:pt idx="3538">
                  <c:v>68.4965612730594</c:v>
                </c:pt>
                <c:pt idx="3539">
                  <c:v>66.5078048781413</c:v>
                </c:pt>
                <c:pt idx="3540">
                  <c:v>64.4921294823976</c:v>
                </c:pt>
                <c:pt idx="3541">
                  <c:v>62.4502789425797</c:v>
                </c:pt>
                <c:pt idx="3542">
                  <c:v>60.383028161156</c:v>
                </c:pt>
                <c:pt idx="3543">
                  <c:v>58.2911912196678</c:v>
                </c:pt>
                <c:pt idx="3544">
                  <c:v>56.1756308563757</c:v>
                </c:pt>
                <c:pt idx="3545">
                  <c:v>54.0372701593147</c:v>
                </c:pt>
                <c:pt idx="3546">
                  <c:v>51.8771077495236</c:v>
                </c:pt>
                <c:pt idx="3547">
                  <c:v>49.6962385272567</c:v>
                </c:pt>
                <c:pt idx="3548">
                  <c:v>47.4958836744285</c:v>
                </c:pt>
                <c:pt idx="3549">
                  <c:v>45.2774371837643</c:v>
                </c:pt>
                <c:pt idx="3550">
                  <c:v>43.0425451851928</c:v>
                </c:pt>
                <c:pt idx="3551">
                  <c:v>40.7932619698346</c:v>
                </c:pt>
                <c:pt idx="3552">
                  <c:v>38.5324457569597</c:v>
                </c:pt>
                <c:pt idx="3553">
                  <c:v>36.265773784537</c:v>
                </c:pt>
                <c:pt idx="3554">
                  <c:v>34.0198164512152</c:v>
                </c:pt>
                <c:pt idx="3555">
                  <c:v>31.7984277635959</c:v>
                </c:pt>
                <c:pt idx="3556">
                  <c:v>29.6040158135059</c:v>
                </c:pt>
                <c:pt idx="3557">
                  <c:v>27.4383967533696</c:v>
                </c:pt>
                <c:pt idx="3558">
                  <c:v>25.3030502175804</c:v>
                </c:pt>
                <c:pt idx="3559">
                  <c:v>23.1992340940353</c:v>
                </c:pt>
                <c:pt idx="3560">
                  <c:v>21.1280469879275</c:v>
                </c:pt>
                <c:pt idx="3561">
                  <c:v>19.0904663729573</c:v>
                </c:pt>
                <c:pt idx="3562">
                  <c:v>17.0873737800659</c:v>
                </c:pt>
                <c:pt idx="3563">
                  <c:v>15.1195723921744</c:v>
                </c:pt>
                <c:pt idx="3564">
                  <c:v>13.1877998714979</c:v>
                </c:pt>
                <c:pt idx="3565">
                  <c:v>11.2927380307528</c:v>
                </c:pt>
                <c:pt idx="3566">
                  <c:v>9.4350203250784</c:v>
                </c:pt>
                <c:pt idx="3567">
                  <c:v>7.61523778668362</c:v>
                </c:pt>
                <c:pt idx="3568">
                  <c:v>5.83394381454963</c:v>
                </c:pt>
                <c:pt idx="3569">
                  <c:v>4.0916581018581</c:v>
                </c:pt>
                <c:pt idx="3570">
                  <c:v>2.38886990052068</c:v>
                </c:pt>
                <c:pt idx="3571">
                  <c:v>0.726040766914661</c:v>
                </c:pt>
                <c:pt idx="3572">
                  <c:v>-0.896393104783377</c:v>
                </c:pt>
                <c:pt idx="3573">
                  <c:v>-2.47801888164237</c:v>
                </c:pt>
                <c:pt idx="3574">
                  <c:v>-4.01844536221131</c:v>
                </c:pt>
                <c:pt idx="3575">
                  <c:v>-5.51730147046628</c:v>
                </c:pt>
                <c:pt idx="3576">
                  <c:v>-6.97423493614579</c:v>
                </c:pt>
                <c:pt idx="3577">
                  <c:v>-8.38891113178286</c:v>
                </c:pt>
                <c:pt idx="3578">
                  <c:v>-9.76101204256123</c:v>
                </c:pt>
                <c:pt idx="3579">
                  <c:v>-11.0902353496133</c:v>
                </c:pt>
                <c:pt idx="3580">
                  <c:v>-12.3762936108839</c:v>
                </c:pt>
                <c:pt idx="3581">
                  <c:v>-13.618913526451</c:v>
                </c:pt>
                <c:pt idx="3582">
                  <c:v>-14.8178352773955</c:v>
                </c:pt>
                <c:pt idx="3583">
                  <c:v>-15.9728119290866</c:v>
                </c:pt>
                <c:pt idx="3584">
                  <c:v>-17.083608891183</c:v>
                </c:pt>
                <c:pt idx="3585">
                  <c:v>-18.1500034278211</c:v>
                </c:pt>
                <c:pt idx="3586">
                  <c:v>-19.1717842124284</c:v>
                </c:pt>
                <c:pt idx="3587">
                  <c:v>-20.148750922397</c:v>
                </c:pt>
                <c:pt idx="3588">
                  <c:v>-21.0807138695187</c:v>
                </c:pt>
                <c:pt idx="3589">
                  <c:v>-21.9674936626404</c:v>
                </c:pt>
                <c:pt idx="3590">
                  <c:v>-22.8089208994709</c:v>
                </c:pt>
                <c:pt idx="3591">
                  <c:v>-23.6048358848674</c:v>
                </c:pt>
                <c:pt idx="3592">
                  <c:v>-24.3550883732731</c:v>
                </c:pt>
                <c:pt idx="3593">
                  <c:v>-25.059537333266</c:v>
                </c:pt>
                <c:pt idx="3594">
                  <c:v>-25.7180507324325</c:v>
                </c:pt>
                <c:pt idx="3595">
                  <c:v>-26.3305053409964</c:v>
                </c:pt>
                <c:pt idx="3596">
                  <c:v>-26.8967865528223</c:v>
                </c:pt>
                <c:pt idx="3597">
                  <c:v>-27.4167882225789</c:v>
                </c:pt>
                <c:pt idx="3598">
                  <c:v>-27.8904125179919</c:v>
                </c:pt>
                <c:pt idx="3599">
                  <c:v>-28.3175697862462</c:v>
                </c:pt>
                <c:pt idx="3600">
                  <c:v>-28.6981784337088</c:v>
                </c:pt>
                <c:pt idx="3601">
                  <c:v>-29.0321648182478</c:v>
                </c:pt>
                <c:pt idx="3602">
                  <c:v>-29.3194631535127</c:v>
                </c:pt>
                <c:pt idx="3603">
                  <c:v>-29.5600154246256</c:v>
                </c:pt>
                <c:pt idx="3604">
                  <c:v>-29.7537713148053</c:v>
                </c:pt>
                <c:pt idx="3605">
                  <c:v>-29.9006881425196</c:v>
                </c:pt>
                <c:pt idx="3606">
                  <c:v>-30.0007308088204</c:v>
                </c:pt>
                <c:pt idx="3607">
                  <c:v>-30.0538717545794</c:v>
                </c:pt>
                <c:pt idx="3608">
                  <c:v>-30.0600909273954</c:v>
                </c:pt>
                <c:pt idx="3609">
                  <c:v>-30.0193757580009</c:v>
                </c:pt>
                <c:pt idx="3610">
                  <c:v>-29.9317211460421</c:v>
                </c:pt>
                <c:pt idx="3611">
                  <c:v>-29.7971294551619</c:v>
                </c:pt>
                <c:pt idx="3612">
                  <c:v>-29.6156105173591</c:v>
                </c:pt>
                <c:pt idx="3613">
                  <c:v>-29.3871816466496</c:v>
                </c:pt>
                <c:pt idx="3614">
                  <c:v>-29.1118676621015</c:v>
                </c:pt>
                <c:pt idx="3615">
                  <c:v>-28.7897009203679</c:v>
                </c:pt>
                <c:pt idx="3616">
                  <c:v>-28.420721357891</c:v>
                </c:pt>
                <c:pt idx="3617">
                  <c:v>-28.0049765430053</c:v>
                </c:pt>
                <c:pt idx="3618">
                  <c:v>-27.542521738223</c:v>
                </c:pt>
                <c:pt idx="3619">
                  <c:v>-27.0334199730452</c:v>
                </c:pt>
                <c:pt idx="3620">
                  <c:v>-26.4777421277064</c:v>
                </c:pt>
                <c:pt idx="3621">
                  <c:v>-25.8755670283277</c:v>
                </c:pt>
                <c:pt idx="3622">
                  <c:v>-25.2269815540309</c:v>
                </c:pt>
                <c:pt idx="3623">
                  <c:v>-24.5320807566481</c:v>
                </c:pt>
                <c:pt idx="3624">
                  <c:v>-23.7909679937529</c:v>
                </c:pt>
                <c:pt idx="3625">
                  <c:v>-23.0037550758414</c:v>
                </c:pt>
                <c:pt idx="3626">
                  <c:v>-22.1705624286049</c:v>
                </c:pt>
                <c:pt idx="3627">
                  <c:v>-21.2915192713667</c:v>
                </c:pt>
                <c:pt idx="3628">
                  <c:v>-20.3667638128981</c:v>
                </c:pt>
                <c:pt idx="3629">
                  <c:v>-19.3964434659981</c:v>
                </c:pt>
                <c:pt idx="3630">
                  <c:v>-18.3807150824082</c:v>
                </c:pt>
                <c:pt idx="3631">
                  <c:v>-17.319745209853</c:v>
                </c:pt>
                <c:pt idx="3632">
                  <c:v>-16.2137103732507</c:v>
                </c:pt>
                <c:pt idx="3633">
                  <c:v>-15.0627973824281</c:v>
                </c:pt>
                <c:pt idx="3634">
                  <c:v>-13.8672036690178</c:v>
                </c:pt>
                <c:pt idx="3635">
                  <c:v>-12.6271376556174</c:v>
                </c:pt>
                <c:pt idx="3636">
                  <c:v>-11.3428191607607</c:v>
                </c:pt>
                <c:pt idx="3637">
                  <c:v>-10.0144798438134</c:v>
                </c:pt>
                <c:pt idx="3638">
                  <c:v>-8.64236369457582</c:v>
                </c:pt>
                <c:pt idx="3639">
                  <c:v>-7.22672757317591</c:v>
                </c:pt>
                <c:pt idx="3640">
                  <c:v>-5.76784180680602</c:v>
                </c:pt>
                <c:pt idx="3641">
                  <c:v>-4.26599085103733</c:v>
                </c:pt>
                <c:pt idx="3642">
                  <c:v>-2.72147402488833</c:v>
                </c:pt>
                <c:pt idx="3643">
                  <c:v>-1.13460633060691</c:v>
                </c:pt>
                <c:pt idx="3644">
                  <c:v>0.494280628655603</c:v>
                </c:pt>
                <c:pt idx="3645">
                  <c:v>2.16483761731493</c:v>
                </c:pt>
                <c:pt idx="3646">
                  <c:v>3.87669660247228</c:v>
                </c:pt>
                <c:pt idx="3647">
                  <c:v>5.62946943165832</c:v>
                </c:pt>
                <c:pt idx="3648">
                  <c:v>7.42274632331362</c:v>
                </c:pt>
                <c:pt idx="3649">
                  <c:v>9.25609413241686</c:v>
                </c:pt>
                <c:pt idx="3650">
                  <c:v>11.1290543434261</c:v>
                </c:pt>
                <c:pt idx="3651">
                  <c:v>13.0411407288538</c:v>
                </c:pt>
                <c:pt idx="3652">
                  <c:v>14.9918365927682</c:v>
                </c:pt>
                <c:pt idx="3653">
                  <c:v>16.9805914918602</c:v>
                </c:pt>
                <c:pt idx="3654">
                  <c:v>19.0068172885665</c:v>
                </c:pt>
                <c:pt idx="3655">
                  <c:v>21.0698833347932</c:v>
                </c:pt>
                <c:pt idx="3656">
                  <c:v>23.1691105004003</c:v>
                </c:pt>
                <c:pt idx="3657">
                  <c:v>25.3037636291237</c:v>
                </c:pt>
                <c:pt idx="3658">
                  <c:v>27.4730417917646</c:v>
                </c:pt>
                <c:pt idx="3659">
                  <c:v>29.6760653458208</c:v>
                </c:pt>
                <c:pt idx="3660">
                  <c:v>31.9118581648047</c:v>
                </c:pt>
                <c:pt idx="3661">
                  <c:v>34.179322160917</c:v>
                </c:pt>
                <c:pt idx="3662">
                  <c:v>36.4771986254561</c:v>
                </c:pt>
                <c:pt idx="3663">
                  <c:v>38.804004773751</c:v>
                </c:pt>
                <c:pt idx="3664">
                  <c:v>41.1579167162056</c:v>
                </c:pt>
                <c:pt idx="3665">
                  <c:v>43.5365073125695</c:v>
                </c:pt>
                <c:pt idx="3666">
                  <c:v>45.9358550363643</c:v>
                </c:pt>
                <c:pt idx="3667">
                  <c:v>48.3290580040569</c:v>
                </c:pt>
                <c:pt idx="3668">
                  <c:v>50.7105579929943</c:v>
                </c:pt>
                <c:pt idx="3669">
                  <c:v>53.0774934283796</c:v>
                </c:pt>
                <c:pt idx="3670">
                  <c:v>55.4277983527092</c:v>
                </c:pt>
                <c:pt idx="3671">
                  <c:v>57.759814036403</c:v>
                </c:pt>
                <c:pt idx="3672">
                  <c:v>60.0721343911149</c:v>
                </c:pt>
                <c:pt idx="3673">
                  <c:v>62.3635270149684</c:v>
                </c:pt>
                <c:pt idx="3674">
                  <c:v>64.6328867733944</c:v>
                </c:pt>
                <c:pt idx="3675">
                  <c:v>66.8792058452092</c:v>
                </c:pt>
                <c:pt idx="3676">
                  <c:v>69.1015530283903</c:v>
                </c:pt>
                <c:pt idx="3677">
                  <c:v>71.2990586414134</c:v>
                </c:pt>
                <c:pt idx="3678">
                  <c:v>73.4709029691596</c:v>
                </c:pt>
                <c:pt idx="3679">
                  <c:v>75.6163070053135</c:v>
                </c:pt>
                <c:pt idx="3680">
                  <c:v>77.7345246619206</c:v>
                </c:pt>
                <c:pt idx="3681">
                  <c:v>79.8248358281788</c:v>
                </c:pt>
                <c:pt idx="3682">
                  <c:v>81.8865397347508</c:v>
                </c:pt>
                <c:pt idx="3683">
                  <c:v>83.9189480240992</c:v>
                </c:pt>
                <c:pt idx="3684">
                  <c:v>85.9213766774113</c:v>
                </c:pt>
                <c:pt idx="3685">
                  <c:v>87.8931352810182</c:v>
                </c:pt>
                <c:pt idx="3686">
                  <c:v>89.8335102813141</c:v>
                </c:pt>
                <c:pt idx="3687">
                  <c:v>91.7417327821351</c:v>
                </c:pt>
                <c:pt idx="3688">
                  <c:v>93.616891410408</c:v>
                </c:pt>
                <c:pt idx="3689">
                  <c:v>95.4570585838117</c:v>
                </c:pt>
                <c:pt idx="3690">
                  <c:v>97.2582116842158</c:v>
                </c:pt>
                <c:pt idx="3691">
                  <c:v>99.0194789638853</c:v>
                </c:pt>
                <c:pt idx="3692">
                  <c:v>100.74017943358</c:v>
                </c:pt>
                <c:pt idx="3693">
                  <c:v>102.419727270412</c:v>
                </c:pt>
                <c:pt idx="3694">
                  <c:v>104.057598364004</c:v>
                </c:pt>
                <c:pt idx="3695">
                  <c:v>105.653314026209</c:v>
                </c:pt>
                <c:pt idx="3696">
                  <c:v>107.206431572041</c:v>
                </c:pt>
                <c:pt idx="3697">
                  <c:v>108.716538251864</c:v>
                </c:pt>
                <c:pt idx="3698">
                  <c:v>110.183247039157</c:v>
                </c:pt>
                <c:pt idx="3699">
                  <c:v>111.60619354216</c:v>
                </c:pt>
                <c:pt idx="3700">
                  <c:v>112.985033643622</c:v>
                </c:pt>
                <c:pt idx="3701">
                  <c:v>114.319441637731</c:v>
                </c:pt>
                <c:pt idx="3702">
                  <c:v>115.609108721203</c:v>
                </c:pt>
                <c:pt idx="3703">
                  <c:v>116.853741745551</c:v>
                </c:pt>
                <c:pt idx="3704">
                  <c:v>118.053062167662</c:v>
                </c:pt>
                <c:pt idx="3705">
                  <c:v>119.206805154671</c:v>
                </c:pt>
                <c:pt idx="3706">
                  <c:v>120.31471881145</c:v>
                </c:pt>
                <c:pt idx="3707">
                  <c:v>121.376563507323</c:v>
                </c:pt>
                <c:pt idx="3708">
                  <c:v>122.392111284361</c:v>
                </c:pt>
                <c:pt idx="3709">
                  <c:v>123.361145333697</c:v>
                </c:pt>
                <c:pt idx="3710">
                  <c:v>124.283459529248</c:v>
                </c:pt>
                <c:pt idx="3711">
                  <c:v>125.15885801044</c:v>
                </c:pt>
                <c:pt idx="3712">
                  <c:v>125.987154807161</c:v>
                </c:pt>
                <c:pt idx="3713">
                  <c:v>126.768173501441</c:v>
                </c:pt>
                <c:pt idx="3714">
                  <c:v>127.501746921337</c:v>
                </c:pt>
                <c:pt idx="3715">
                  <c:v>128.187716863258</c:v>
                </c:pt>
                <c:pt idx="3716">
                  <c:v>128.8259338396</c:v>
                </c:pt>
                <c:pt idx="3717">
                  <c:v>129.416256849027</c:v>
                </c:pt>
                <c:pt idx="3718">
                  <c:v>129.958553167157</c:v>
                </c:pt>
                <c:pt idx="3719">
                  <c:v>130.452698155724</c:v>
                </c:pt>
                <c:pt idx="3720">
                  <c:v>130.898575088576</c:v>
                </c:pt>
                <c:pt idx="3721">
                  <c:v>131.296074993081</c:v>
                </c:pt>
                <c:pt idx="3722">
                  <c:v>131.645096505708</c:v>
                </c:pt>
                <c:pt idx="3723">
                  <c:v>131.945545740727</c:v>
                </c:pt>
                <c:pt idx="3724">
                  <c:v>132.19733617108</c:v>
                </c:pt>
                <c:pt idx="3725">
                  <c:v>132.400388520631</c:v>
                </c:pt>
                <c:pt idx="3726">
                  <c:v>132.554630667086</c:v>
                </c:pt>
                <c:pt idx="3727">
                  <c:v>132.659997554945</c:v>
                </c:pt>
                <c:pt idx="3728">
                  <c:v>132.71643111799</c:v>
                </c:pt>
                <c:pt idx="3729">
                  <c:v>132.723880210806</c:v>
                </c:pt>
                <c:pt idx="3730">
                  <c:v>132.68230054895</c:v>
                </c:pt>
                <c:pt idx="3731">
                  <c:v>132.591654657426</c:v>
                </c:pt>
                <c:pt idx="3732">
                  <c:v>132.451911827157</c:v>
                </c:pt>
                <c:pt idx="3733">
                  <c:v>132.26304807922</c:v>
                </c:pt>
                <c:pt idx="3734">
                  <c:v>132.025046136632</c:v>
                </c:pt>
                <c:pt idx="3735">
                  <c:v>131.737895403531</c:v>
                </c:pt>
                <c:pt idx="3736">
                  <c:v>131.401591951617</c:v>
                </c:pt>
                <c:pt idx="3737">
                  <c:v>131.016138513778</c:v>
                </c:pt>
                <c:pt idx="3738">
                  <c:v>130.581544484832</c:v>
                </c:pt>
                <c:pt idx="3739">
                  <c:v>130.097825929386</c:v>
                </c:pt>
                <c:pt idx="3740">
                  <c:v>129.565005596801</c:v>
                </c:pt>
                <c:pt idx="3741">
                  <c:v>128.983112943339</c:v>
                </c:pt>
                <c:pt idx="3742">
                  <c:v>128.352184161555</c:v>
                </c:pt>
                <c:pt idx="3743">
                  <c:v>127.672262217051</c:v>
                </c:pt>
                <c:pt idx="3744">
                  <c:v>126.943396892763</c:v>
                </c:pt>
                <c:pt idx="3745">
                  <c:v>126.165644840945</c:v>
                </c:pt>
                <c:pt idx="3746">
                  <c:v>125.339069643092</c:v>
                </c:pt>
                <c:pt idx="3747">
                  <c:v>124.463741878076</c:v>
                </c:pt>
                <c:pt idx="3748">
                  <c:v>123.53973919879</c:v>
                </c:pt>
                <c:pt idx="3749">
                  <c:v>122.56714641768</c:v>
                </c:pt>
                <c:pt idx="3750">
                  <c:v>121.546055601563</c:v>
                </c:pt>
                <c:pt idx="3751">
                  <c:v>120.4765661762</c:v>
                </c:pt>
                <c:pt idx="3752">
                  <c:v>119.358785041165</c:v>
                </c:pt>
                <c:pt idx="3753">
                  <c:v>118.192826695589</c:v>
                </c:pt>
                <c:pt idx="3754">
                  <c:v>116.978813375467</c:v>
                </c:pt>
                <c:pt idx="3755">
                  <c:v>115.716875203273</c:v>
                </c:pt>
                <c:pt idx="3756">
                  <c:v>114.407150350747</c:v>
                </c:pt>
                <c:pt idx="3757">
                  <c:v>113.049785215796</c:v>
                </c:pt>
                <c:pt idx="3758">
                  <c:v>111.644934614608</c:v>
                </c:pt>
                <c:pt idx="3759">
                  <c:v>110.192761990174</c:v>
                </c:pt>
                <c:pt idx="3760">
                  <c:v>108.693439638607</c:v>
                </c:pt>
                <c:pt idx="3761">
                  <c:v>107.147148954806</c:v>
                </c:pt>
                <c:pt idx="3762">
                  <c:v>105.554080699226</c:v>
                </c:pt>
                <c:pt idx="3763">
                  <c:v>103.914435287758</c:v>
                </c:pt>
                <c:pt idx="3764">
                  <c:v>102.228423106999</c:v>
                </c:pt>
                <c:pt idx="3765">
                  <c:v>100.496264857527</c:v>
                </c:pt>
                <c:pt idx="3766">
                  <c:v>98.7181919281832</c:v>
                </c:pt>
                <c:pt idx="3767">
                  <c:v>96.8944468048013</c:v>
                </c:pt>
                <c:pt idx="3768">
                  <c:v>95.0252835174077</c:v>
                </c:pt>
                <c:pt idx="3769">
                  <c:v>93.1109681305279</c:v>
                </c:pt>
                <c:pt idx="3770">
                  <c:v>91.151779282053</c:v>
                </c:pt>
                <c:pt idx="3771">
                  <c:v>89.1480087770657</c:v>
                </c:pt>
                <c:pt idx="3772">
                  <c:v>87.0999622442067</c:v>
                </c:pt>
                <c:pt idx="3773">
                  <c:v>85.0079598636173</c:v>
                </c:pt>
                <c:pt idx="3774">
                  <c:v>82.8723371773157</c:v>
                </c:pt>
                <c:pt idx="3775">
                  <c:v>80.6934459951653</c:v>
                </c:pt>
                <c:pt idx="3776">
                  <c:v>78.4716554125342</c:v>
                </c:pt>
                <c:pt idx="3777">
                  <c:v>76.2073529595666</c:v>
                </c:pt>
                <c:pt idx="3778">
                  <c:v>73.9009459070117</c:v>
                </c:pt>
                <c:pt idx="3779">
                  <c:v>71.5528627602984</c:v>
                </c:pt>
                <c:pt idx="3780">
                  <c:v>69.1635549827665</c:v>
                </c:pt>
                <c:pt idx="3781">
                  <c:v>66.7334990018813</c:v>
                </c:pt>
                <c:pt idx="3782">
                  <c:v>64.2631985708524</c:v>
                </c:pt>
                <c:pt idx="3783">
                  <c:v>61.7531875857207</c:v>
                </c:pt>
                <c:pt idx="3784">
                  <c:v>59.2040335007135</c:v>
                </c:pt>
                <c:pt idx="3785">
                  <c:v>56.6163415538925</c:v>
                </c:pt>
                <c:pt idx="3786">
                  <c:v>53.990760133956</c:v>
                </c:pt>
                <c:pt idx="3787">
                  <c:v>51.3279878384018</c:v>
                </c:pt>
                <c:pt idx="3788">
                  <c:v>48.6287832177597</c:v>
                </c:pt>
                <c:pt idx="3789">
                  <c:v>45.8939792209516</c:v>
                </c:pt>
                <c:pt idx="3790">
                  <c:v>43.1245071498126</c:v>
                </c:pt>
                <c:pt idx="3791">
                  <c:v>40.3214449965969</c:v>
                </c:pt>
                <c:pt idx="3792">
                  <c:v>37.486167444878</c:v>
                </c:pt>
                <c:pt idx="3793">
                  <c:v>34.6237697548766</c:v>
                </c:pt>
                <c:pt idx="3794">
                  <c:v>31.736045633505</c:v>
                </c:pt>
                <c:pt idx="3795">
                  <c:v>28.8244659450801</c:v>
                </c:pt>
                <c:pt idx="3796">
                  <c:v>25.890509261383</c:v>
                </c:pt>
                <c:pt idx="3797">
                  <c:v>22.9357693608658</c:v>
                </c:pt>
                <c:pt idx="3798">
                  <c:v>19.9620581384571</c:v>
                </c:pt>
                <c:pt idx="3799">
                  <c:v>16.9715710549198</c:v>
                </c:pt>
                <c:pt idx="3800">
                  <c:v>13.9672736101486</c:v>
                </c:pt>
                <c:pt idx="3801">
                  <c:v>10.9546576293664</c:v>
                </c:pt>
                <c:pt idx="3802">
                  <c:v>7.96170904272339</c:v>
                </c:pt>
                <c:pt idx="3803">
                  <c:v>4.99269351435576</c:v>
                </c:pt>
                <c:pt idx="3804">
                  <c:v>2.05022824266133</c:v>
                </c:pt>
                <c:pt idx="3805">
                  <c:v>-0.863719824259867</c:v>
                </c:pt>
                <c:pt idx="3806">
                  <c:v>-3.74754930072818</c:v>
                </c:pt>
                <c:pt idx="3807">
                  <c:v>-6.59989851006578</c:v>
                </c:pt>
                <c:pt idx="3808">
                  <c:v>-9.41957751553007</c:v>
                </c:pt>
                <c:pt idx="3809">
                  <c:v>-12.2055267711489</c:v>
                </c:pt>
                <c:pt idx="3810">
                  <c:v>-14.9567898773502</c:v>
                </c:pt>
                <c:pt idx="3811">
                  <c:v>-17.672494568733</c:v>
                </c:pt>
                <c:pt idx="3812">
                  <c:v>-20.3518388580524</c:v>
                </c:pt>
                <c:pt idx="3813">
                  <c:v>-22.9940805890763</c:v>
                </c:pt>
                <c:pt idx="3814">
                  <c:v>-25.5985293415039</c:v>
                </c:pt>
                <c:pt idx="3815">
                  <c:v>-28.1645400160373</c:v>
                </c:pt>
                <c:pt idx="3816">
                  <c:v>-30.691507654623</c:v>
                </c:pt>
                <c:pt idx="3817">
                  <c:v>-33.1788631909757</c:v>
                </c:pt>
                <c:pt idx="3818">
                  <c:v>-35.6260699163913</c:v>
                </c:pt>
                <c:pt idx="3819">
                  <c:v>-38.0326205054581</c:v>
                </c:pt>
                <c:pt idx="3820">
                  <c:v>-40.3980344869264</c:v>
                </c:pt>
                <c:pt idx="3821">
                  <c:v>-42.7218560734122</c:v>
                </c:pt>
                <c:pt idx="3822">
                  <c:v>-45.0036522839052</c:v>
                </c:pt>
                <c:pt idx="3823">
                  <c:v>-47.2430113078284</c:v>
                </c:pt>
                <c:pt idx="3824">
                  <c:v>-49.4395410703358</c:v>
                </c:pt>
                <c:pt idx="3825">
                  <c:v>-51.592867966768</c:v>
                </c:pt>
                <c:pt idx="3826">
                  <c:v>-53.7026357404535</c:v>
                </c:pt>
                <c:pt idx="3827">
                  <c:v>-55.7685044828915</c:v>
                </c:pt>
                <c:pt idx="3828">
                  <c:v>-57.7901497391334</c:v>
                </c:pt>
                <c:pt idx="3829">
                  <c:v>-59.7672617041636</c:v>
                </c:pt>
                <c:pt idx="3830">
                  <c:v>-61.6995444984621</c:v>
                </c:pt>
                <c:pt idx="3831">
                  <c:v>-63.5867155128403</c:v>
                </c:pt>
                <c:pt idx="3832">
                  <c:v>-65.4285048141931</c:v>
                </c:pt>
                <c:pt idx="3833">
                  <c:v>-67.2246546050769</c:v>
                </c:pt>
                <c:pt idx="3834">
                  <c:v>-68.9749187310608</c:v>
                </c:pt>
                <c:pt idx="3835">
                  <c:v>-70.6790622306669</c:v>
                </c:pt>
                <c:pt idx="3836">
                  <c:v>-72.3368609234261</c:v>
                </c:pt>
                <c:pt idx="3837">
                  <c:v>-73.9481010321861</c:v>
                </c:pt>
                <c:pt idx="3838">
                  <c:v>-75.5125788363099</c:v>
                </c:pt>
                <c:pt idx="3839">
                  <c:v>-77.0301003528365</c:v>
                </c:pt>
                <c:pt idx="3840">
                  <c:v>-78.5004810430394</c:v>
                </c:pt>
                <c:pt idx="3841">
                  <c:v>-79.9235455421358</c:v>
                </c:pt>
                <c:pt idx="3842">
                  <c:v>-81.2991274101625</c:v>
                </c:pt>
                <c:pt idx="3843">
                  <c:v>-82.6270689022743</c:v>
                </c:pt>
                <c:pt idx="3844">
                  <c:v>-83.9072207569152</c:v>
                </c:pt>
                <c:pt idx="3845">
                  <c:v>-85.1394420004952</c:v>
                </c:pt>
                <c:pt idx="3846">
                  <c:v>-86.3235997673515</c:v>
                </c:pt>
                <c:pt idx="3847">
                  <c:v>-87.4595691339151</c:v>
                </c:pt>
                <c:pt idx="3848">
                  <c:v>-88.5472329661164</c:v>
                </c:pt>
                <c:pt idx="3849">
                  <c:v>-89.5864817791719</c:v>
                </c:pt>
                <c:pt idx="3850">
                  <c:v>-90.5772136089855</c:v>
                </c:pt>
                <c:pt idx="3851">
                  <c:v>-91.519333894483</c:v>
                </c:pt>
                <c:pt idx="3852">
                  <c:v>-92.4127553702712</c:v>
                </c:pt>
                <c:pt idx="3853">
                  <c:v>-93.25739796908</c:v>
                </c:pt>
                <c:pt idx="3854">
                  <c:v>-94.0531887335091</c:v>
                </c:pt>
                <c:pt idx="3855">
                  <c:v>-94.8000617366522</c:v>
                </c:pt>
                <c:pt idx="3856">
                  <c:v>-95.4979580112258</c:v>
                </c:pt>
                <c:pt idx="3857">
                  <c:v>-96.1468254868724</c:v>
                </c:pt>
                <c:pt idx="3858">
                  <c:v>-96.7466189353536</c:v>
                </c:pt>
                <c:pt idx="3859">
                  <c:v>-97.2972999233864</c:v>
                </c:pt>
                <c:pt idx="3860">
                  <c:v>-97.7988367729142</c:v>
                </c:pt>
                <c:pt idx="3861">
                  <c:v>-98.2512045286393</c:v>
                </c:pt>
                <c:pt idx="3862">
                  <c:v>-98.654384932675</c:v>
                </c:pt>
                <c:pt idx="3863">
                  <c:v>-99.0083664062121</c:v>
                </c:pt>
                <c:pt idx="3864">
                  <c:v>-99.3131440381194</c:v>
                </c:pt>
                <c:pt idx="3865">
                  <c:v>-99.5687195804338</c:v>
                </c:pt>
                <c:pt idx="3866">
                  <c:v>-99.7751014507225</c:v>
                </c:pt>
                <c:pt idx="3867">
                  <c:v>-99.9323047413296</c:v>
                </c:pt>
                <c:pt idx="3868">
                  <c:v>-100.04035123555</c:v>
                </c:pt>
                <c:pt idx="3869">
                  <c:v>-100.099269430803</c:v>
                </c:pt>
                <c:pt idx="3870">
                  <c:v>-100.109094568916</c:v>
                </c:pt>
                <c:pt idx="3871">
                  <c:v>-100.069868673637</c:v>
                </c:pt>
                <c:pt idx="3872">
                  <c:v>-99.9816405955775</c:v>
                </c:pt>
                <c:pt idx="3873">
                  <c:v>-99.84446606475</c:v>
                </c:pt>
                <c:pt idx="3874">
                  <c:v>-99.6584077509831</c:v>
                </c:pt>
                <c:pt idx="3875">
                  <c:v>-99.423535332469</c:v>
                </c:pt>
                <c:pt idx="3876">
                  <c:v>-99.1399255727826</c:v>
                </c:pt>
                <c:pt idx="3877">
                  <c:v>-98.8076624067423</c:v>
                </c:pt>
                <c:pt idx="3878">
                  <c:v>-98.4268370355367</c:v>
                </c:pt>
                <c:pt idx="3879">
                  <c:v>-97.9975480315973</c:v>
                </c:pt>
                <c:pt idx="3880">
                  <c:v>-97.5199014537608</c:v>
                </c:pt>
                <c:pt idx="3881">
                  <c:v>-96.9940109733304</c:v>
                </c:pt>
                <c:pt idx="3882">
                  <c:v>-96.419998011725</c:v>
                </c:pt>
                <c:pt idx="3883">
                  <c:v>-95.7979918904907</c:v>
                </c:pt>
                <c:pt idx="3884">
                  <c:v>-95.1281299945428</c:v>
                </c:pt>
                <c:pt idx="3885">
                  <c:v>-94.4105579496213</c:v>
                </c:pt>
                <c:pt idx="3886">
                  <c:v>-93.6454298150623</c:v>
                </c:pt>
                <c:pt idx="3887">
                  <c:v>-92.8329082931315</c:v>
                </c:pt>
                <c:pt idx="3888">
                  <c:v>-91.973164956331</c:v>
                </c:pt>
                <c:pt idx="3889">
                  <c:v>-91.0663804942741</c:v>
                </c:pt>
                <c:pt idx="3890">
                  <c:v>-90.1127449819442</c:v>
                </c:pt>
                <c:pt idx="3891">
                  <c:v>-89.1124581714028</c:v>
                </c:pt>
                <c:pt idx="3892">
                  <c:v>-88.0657298093123</c:v>
                </c:pt>
                <c:pt idx="3893">
                  <c:v>-86.9727799829815</c:v>
                </c:pt>
                <c:pt idx="3894">
                  <c:v>-85.8338394980596</c:v>
                </c:pt>
                <c:pt idx="3895">
                  <c:v>-84.6491502914902</c:v>
                </c:pt>
                <c:pt idx="3896">
                  <c:v>-83.4189658839285</c:v>
                </c:pt>
                <c:pt idx="3897">
                  <c:v>-82.1435518765315</c:v>
                </c:pt>
                <c:pt idx="3898">
                  <c:v>-80.8231864979009</c:v>
                </c:pt>
                <c:pt idx="3899">
                  <c:v>-79.4581612080132</c:v>
                </c:pt>
                <c:pt idx="3900">
                  <c:v>-78.0487813672942</c:v>
                </c:pt>
                <c:pt idx="3901">
                  <c:v>-76.5953669806356</c:v>
                </c:pt>
                <c:pt idx="3902">
                  <c:v>-75.0982535282442</c:v>
                </c:pt>
                <c:pt idx="3903">
                  <c:v>-73.5577928978889</c:v>
                </c:pt>
                <c:pt idx="3904">
                  <c:v>-71.9743544365959</c:v>
                </c:pt>
                <c:pt idx="3905">
                  <c:v>-70.3483261444557</c:v>
                </c:pt>
                <c:pt idx="3906">
                  <c:v>-68.6801160394173</c:v>
                </c:pt>
                <c:pt idx="3907">
                  <c:v>-66.9701537304981</c:v>
                </c:pt>
                <c:pt idx="3908">
                  <c:v>-65.2188922488999</c:v>
                </c:pt>
                <c:pt idx="3909">
                  <c:v>-63.426810204015</c:v>
                </c:pt>
                <c:pt idx="3910">
                  <c:v>-61.5944143575536</c:v>
                </c:pt>
                <c:pt idx="3911">
                  <c:v>-59.7222427499681</c:v>
                </c:pt>
                <c:pt idx="3912">
                  <c:v>-57.8108685803381</c:v>
                </c:pt>
                <c:pt idx="3913">
                  <c:v>-55.8609051570076</c:v>
                </c:pt>
                <c:pt idx="3914">
                  <c:v>-53.8730124525847</c:v>
                </c:pt>
                <c:pt idx="3915">
                  <c:v>-51.8479062386357</c:v>
                </c:pt>
                <c:pt idx="3916">
                  <c:v>-49.7863717942439</c:v>
                </c:pt>
                <c:pt idx="3917">
                  <c:v>-47.6892869715899</c:v>
                </c:pt>
                <c:pt idx="3918">
                  <c:v>-45.5576693692305</c:v>
                </c:pt>
                <c:pt idx="3919">
                  <c:v>-43.3928222533785</c:v>
                </c:pt>
                <c:pt idx="3920">
                  <c:v>-41.1999514171784</c:v>
                </c:pt>
                <c:pt idx="3921">
                  <c:v>-38.9808250014894</c:v>
                </c:pt>
                <c:pt idx="3922">
                  <c:v>-36.7367920693682</c:v>
                </c:pt>
                <c:pt idx="3923">
                  <c:v>-34.4691553083271</c:v>
                </c:pt>
                <c:pt idx="3924">
                  <c:v>-32.1792632290639</c:v>
                </c:pt>
                <c:pt idx="3925">
                  <c:v>-29.8685730183534</c:v>
                </c:pt>
                <c:pt idx="3926">
                  <c:v>-27.5387226354311</c:v>
                </c:pt>
                <c:pt idx="3927">
                  <c:v>-25.1916444147545</c:v>
                </c:pt>
                <c:pt idx="3928">
                  <c:v>-22.8297974421556</c:v>
                </c:pt>
                <c:pt idx="3929">
                  <c:v>-20.4568669697556</c:v>
                </c:pt>
                <c:pt idx="3930">
                  <c:v>-18.0989394340234</c:v>
                </c:pt>
                <c:pt idx="3931">
                  <c:v>-15.763417871277</c:v>
                </c:pt>
                <c:pt idx="3932">
                  <c:v>-13.4534709983306</c:v>
                </c:pt>
                <c:pt idx="3933">
                  <c:v>-11.1713107378813</c:v>
                </c:pt>
                <c:pt idx="3934">
                  <c:v>-8.91867859737942</c:v>
                </c:pt>
                <c:pt idx="3935">
                  <c:v>-6.69702731302713</c:v>
                </c:pt>
                <c:pt idx="3936">
                  <c:v>-4.50761079745384</c:v>
                </c:pt>
                <c:pt idx="3937">
                  <c:v>-2.35153598037944</c:v>
                </c:pt>
                <c:pt idx="3938">
                  <c:v>-0.229795718459784</c:v>
                </c:pt>
                <c:pt idx="3939">
                  <c:v>1.85670885606791</c:v>
                </c:pt>
                <c:pt idx="3940">
                  <c:v>3.90715238352226</c:v>
                </c:pt>
                <c:pt idx="3941">
                  <c:v>5.92077344546868</c:v>
                </c:pt>
                <c:pt idx="3942">
                  <c:v>7.8968655181352</c:v>
                </c:pt>
                <c:pt idx="3943">
                  <c:v>9.83476988159721</c:v>
                </c:pt>
                <c:pt idx="3944">
                  <c:v>11.7338699465933</c:v>
                </c:pt>
                <c:pt idx="3945">
                  <c:v>13.5935866363799</c:v>
                </c:pt>
                <c:pt idx="3946">
                  <c:v>15.4133745715562</c:v>
                </c:pt>
                <c:pt idx="3947">
                  <c:v>17.1927188778905</c:v>
                </c:pt>
                <c:pt idx="3948">
                  <c:v>18.9311324856725</c:v>
                </c:pt>
                <c:pt idx="3949">
                  <c:v>20.628153822596</c:v>
                </c:pt>
                <c:pt idx="3950">
                  <c:v>22.2833448258349</c:v>
                </c:pt>
                <c:pt idx="3951">
                  <c:v>23.8962892160321</c:v>
                </c:pt>
                <c:pt idx="3952">
                  <c:v>25.466590988449</c:v>
                </c:pt>
                <c:pt idx="3953">
                  <c:v>26.9938730858672</c:v>
                </c:pt>
                <c:pt idx="3954">
                  <c:v>28.477776224912</c:v>
                </c:pt>
                <c:pt idx="3955">
                  <c:v>29.9179578528951</c:v>
                </c:pt>
                <c:pt idx="3956">
                  <c:v>31.3140912164922</c:v>
                </c:pt>
                <c:pt idx="3957">
                  <c:v>32.6658645268762</c:v>
                </c:pt>
                <c:pt idx="3958">
                  <c:v>33.9729802085558</c:v>
                </c:pt>
                <c:pt idx="3959">
                  <c:v>35.2351542212653</c:v>
                </c:pt>
                <c:pt idx="3960">
                  <c:v>36.4521154459489</c:v>
                </c:pt>
                <c:pt idx="3961">
                  <c:v>37.623605127262</c:v>
                </c:pt>
                <c:pt idx="3962">
                  <c:v>38.7493763661424</c:v>
                </c:pt>
                <c:pt idx="3963">
                  <c:v>39.8291936569368</c:v>
                </c:pt>
                <c:pt idx="3964">
                  <c:v>40.8628324643457</c:v>
                </c:pt>
                <c:pt idx="3965">
                  <c:v>41.8500788360948</c:v>
                </c:pt>
                <c:pt idx="3966">
                  <c:v>42.7907290477878</c:v>
                </c:pt>
                <c:pt idx="3967">
                  <c:v>43.684589276856</c:v>
                </c:pt>
                <c:pt idx="3968">
                  <c:v>44.5314753029095</c:v>
                </c:pt>
                <c:pt idx="3969">
                  <c:v>45.331212232131</c:v>
                </c:pt>
                <c:pt idx="3970">
                  <c:v>46.0836342436381</c:v>
                </c:pt>
                <c:pt idx="3971">
                  <c:v>46.788584355988</c:v>
                </c:pt>
                <c:pt idx="3972">
                  <c:v>47.4459142122119</c:v>
                </c:pt>
                <c:pt idx="3973">
                  <c:v>48.0554838819507</c:v>
                </c:pt>
                <c:pt idx="3974">
                  <c:v>48.6171616794299</c:v>
                </c:pt>
                <c:pt idx="3975">
                  <c:v>49.1308239961483</c:v>
                </c:pt>
                <c:pt idx="3976">
                  <c:v>49.5963551472855</c:v>
                </c:pt>
                <c:pt idx="3977">
                  <c:v>50.0136472309398</c:v>
                </c:pt>
                <c:pt idx="3978">
                  <c:v>50.3825999994095</c:v>
                </c:pt>
                <c:pt idx="3979">
                  <c:v>50.7031207418168</c:v>
                </c:pt>
                <c:pt idx="3980">
                  <c:v>50.9751241774516</c:v>
                </c:pt>
                <c:pt idx="3981">
                  <c:v>51.1985323592843</c:v>
                </c:pt>
                <c:pt idx="3982">
                  <c:v>51.3732745871611</c:v>
                </c:pt>
                <c:pt idx="3983">
                  <c:v>51.4992873302511</c:v>
                </c:pt>
                <c:pt idx="3984">
                  <c:v>51.5765141583715</c:v>
                </c:pt>
                <c:pt idx="3985">
                  <c:v>51.6049056818629</c:v>
                </c:pt>
                <c:pt idx="3986">
                  <c:v>51.5844194997334</c:v>
                </c:pt>
                <c:pt idx="3987">
                  <c:v>51.5150201558342</c:v>
                </c:pt>
                <c:pt idx="3988">
                  <c:v>51.3966791028668</c:v>
                </c:pt>
                <c:pt idx="3989">
                  <c:v>51.2293746740613</c:v>
                </c:pt>
                <c:pt idx="3990">
                  <c:v>51.0130920624014</c:v>
                </c:pt>
                <c:pt idx="3991">
                  <c:v>50.7478233073058</c:v>
                </c:pt>
                <c:pt idx="3992">
                  <c:v>50.4335672887124</c:v>
                </c:pt>
                <c:pt idx="3993">
                  <c:v>50.070329728541</c:v>
                </c:pt>
                <c:pt idx="3994">
                  <c:v>49.6581231995473</c:v>
                </c:pt>
                <c:pt idx="3995">
                  <c:v>49.1969671416142</c:v>
                </c:pt>
                <c:pt idx="3996">
                  <c:v>48.6868878855571</c:v>
                </c:pt>
                <c:pt idx="3997">
                  <c:v>48.1279186845597</c:v>
                </c:pt>
                <c:pt idx="3998">
                  <c:v>47.520099753388</c:v>
                </c:pt>
                <c:pt idx="3999">
                  <c:v>46.8634783155728</c:v>
                </c:pt>
                <c:pt idx="4000">
                  <c:v>46.1581086587854</c:v>
                </c:pt>
                <c:pt idx="4001">
                  <c:v>45.4040521986785</c:v>
                </c:pt>
                <c:pt idx="4002">
                  <c:v>44.6013775515047</c:v>
                </c:pt>
                <c:pt idx="4003">
                  <c:v>43.7501606158786</c:v>
                </c:pt>
                <c:pt idx="4004">
                  <c:v>42.8504846640959</c:v>
                </c:pt>
                <c:pt idx="4005">
                  <c:v>41.9024404434865</c:v>
                </c:pt>
                <c:pt idx="4006">
                  <c:v>40.9061262883365</c:v>
                </c:pt>
                <c:pt idx="4007">
                  <c:v>39.8616482429882</c:v>
                </c:pt>
                <c:pt idx="4008">
                  <c:v>38.7691201968044</c:v>
                </c:pt>
                <c:pt idx="4009">
                  <c:v>37.6286640317682</c:v>
                </c:pt>
                <c:pt idx="4010">
                  <c:v>36.4404097835905</c:v>
                </c:pt>
                <c:pt idx="4011">
                  <c:v>35.2044958173041</c:v>
                </c:pt>
                <c:pt idx="4012">
                  <c:v>33.9210690184528</c:v>
                </c:pt>
                <c:pt idx="4013">
                  <c:v>32.5902850011185</c:v>
                </c:pt>
                <c:pt idx="4014">
                  <c:v>31.2123083341996</c:v>
                </c:pt>
                <c:pt idx="4015">
                  <c:v>29.7873127875323</c:v>
                </c:pt>
                <c:pt idx="4016">
                  <c:v>28.3154815996643</c:v>
                </c:pt>
                <c:pt idx="4017">
                  <c:v>26.7970077693377</c:v>
                </c:pt>
                <c:pt idx="4018">
                  <c:v>25.2320943730225</c:v>
                </c:pt>
                <c:pt idx="4019">
                  <c:v>23.6209549111811</c:v>
                </c:pt>
                <c:pt idx="4020">
                  <c:v>21.9638136863358</c:v>
                </c:pt>
                <c:pt idx="4021">
                  <c:v>20.2609062164763</c:v>
                </c:pt>
                <c:pt idx="4022">
                  <c:v>18.5124796878939</c:v>
                </c:pt>
                <c:pt idx="4023">
                  <c:v>16.718793452186</c:v>
                </c:pt>
                <c:pt idx="4024">
                  <c:v>14.8801195729602</c:v>
                </c:pt>
                <c:pt idx="4025">
                  <c:v>12.9967434287161</c:v>
                </c:pt>
                <c:pt idx="4026">
                  <c:v>11.0689643795351</c:v>
                </c:pt>
                <c:pt idx="4027">
                  <c:v>9.09709650661748</c:v>
                </c:pt>
                <c:pt idx="4028">
                  <c:v>7.08146943544279</c:v>
                </c:pt>
                <c:pt idx="4029">
                  <c:v>5.022429255486</c:v>
                </c:pt>
                <c:pt idx="4030">
                  <c:v>2.92033955212557</c:v>
                </c:pt>
                <c:pt idx="4031">
                  <c:v>0.77558256979907</c:v>
                </c:pt>
                <c:pt idx="4032">
                  <c:v>-1.41143947016664</c:v>
                </c:pt>
                <c:pt idx="4033">
                  <c:v>-3.6403028679742</c:v>
                </c:pt>
                <c:pt idx="4034">
                  <c:v>-5.91056072355417</c:v>
                </c:pt>
                <c:pt idx="4035">
                  <c:v>-8.22174094827</c:v>
                </c:pt>
                <c:pt idx="4036">
                  <c:v>-10.5733439506591</c:v>
                </c:pt>
                <c:pt idx="4037">
                  <c:v>-12.9648399186791</c:v>
                </c:pt>
                <c:pt idx="4038">
                  <c:v>-15.3956655957486</c:v>
                </c:pt>
                <c:pt idx="4039">
                  <c:v>-17.8652204120351</c:v>
                </c:pt>
                <c:pt idx="4040">
                  <c:v>-20.3728617802025</c:v>
                </c:pt>
                <c:pt idx="4041">
                  <c:v>-22.9178992866187</c:v>
                </c:pt>
                <c:pt idx="4042">
                  <c:v>-25.4995873881642</c:v>
                </c:pt>
                <c:pt idx="4043">
                  <c:v>-28.117116031089</c:v>
                </c:pt>
                <c:pt idx="4044">
                  <c:v>-30.7695982840773</c:v>
                </c:pt>
                <c:pt idx="4045">
                  <c:v>-33.4560535053788</c:v>
                </c:pt>
                <c:pt idx="4046">
                  <c:v>-36.1753834857733</c:v>
                </c:pt>
                <c:pt idx="4047">
                  <c:v>-38.9263368024041</c:v>
                </c:pt>
                <c:pt idx="4048">
                  <c:v>-41.7074515767672</c:v>
                </c:pt>
                <c:pt idx="4049">
                  <c:v>-44.5169533949697</c:v>
                </c:pt>
                <c:pt idx="4050">
                  <c:v>-47.3525398193195</c:v>
                </c:pt>
                <c:pt idx="4051">
                  <c:v>-50.2107467490659</c:v>
                </c:pt>
                <c:pt idx="4052">
                  <c:v>-53.0668154765655</c:v>
                </c:pt>
                <c:pt idx="4053">
                  <c:v>-55.911796075595</c:v>
                </c:pt>
                <c:pt idx="4054">
                  <c:v>-58.7424009382062</c:v>
                </c:pt>
                <c:pt idx="4055">
                  <c:v>-61.5563621788506</c:v>
                </c:pt>
                <c:pt idx="4056">
                  <c:v>-64.3518950510133</c:v>
                </c:pt>
                <c:pt idx="4057">
                  <c:v>-67.127504234828</c:v>
                </c:pt>
                <c:pt idx="4058">
                  <c:v>-69.8818895246067</c:v>
                </c:pt>
                <c:pt idx="4059">
                  <c:v>-72.6138920201338</c:v>
                </c:pt>
                <c:pt idx="4060">
                  <c:v>-75.3224601575015</c:v>
                </c:pt>
                <c:pt idx="4061">
                  <c:v>-78.0066266694671</c:v>
                </c:pt>
                <c:pt idx="4062">
                  <c:v>-80.6654920749323</c:v>
                </c:pt>
                <c:pt idx="4063">
                  <c:v>-83.2982122985461</c:v>
                </c:pt>
                <c:pt idx="4064">
                  <c:v>-85.9039890055128</c:v>
                </c:pt>
                <c:pt idx="4065">
                  <c:v>-88.4820617564097</c:v>
                </c:pt>
                <c:pt idx="4066">
                  <c:v>-91.0317013723102</c:v>
                </c:pt>
                <c:pt idx="4067">
                  <c:v>-93.5522040544875</c:v>
                </c:pt>
                <c:pt idx="4068">
                  <c:v>-96.0428858703006</c:v>
                </c:pt>
                <c:pt idx="4069">
                  <c:v>-98.5030772089152</c:v>
                </c:pt>
                <c:pt idx="4070">
                  <c:v>-100.932116706719</c:v>
                </c:pt>
                <c:pt idx="4071">
                  <c:v>-103.329343865519</c:v>
                </c:pt>
                <c:pt idx="4072">
                  <c:v>-105.694088910191</c:v>
                </c:pt>
                <c:pt idx="4073">
                  <c:v>-108.025656621515</c:v>
                </c:pt>
                <c:pt idx="4074">
                  <c:v>-110.323294930671</c:v>
                </c:pt>
                <c:pt idx="4075">
                  <c:v>-112.586110146271</c:v>
                </c:pt>
                <c:pt idx="4076">
                  <c:v>-114.812313272426</c:v>
                </c:pt>
                <c:pt idx="4077">
                  <c:v>-116.997750401031</c:v>
                </c:pt>
                <c:pt idx="4078">
                  <c:v>-119.141551329009</c:v>
                </c:pt>
                <c:pt idx="4079">
                  <c:v>-121.243039675657</c:v>
                </c:pt>
                <c:pt idx="4080">
                  <c:v>-123.301634300854</c:v>
                </c:pt>
                <c:pt idx="4081">
                  <c:v>-125.316815247661</c:v>
                </c:pt>
                <c:pt idx="4082">
                  <c:v>-127.288107285173</c:v>
                </c:pt>
                <c:pt idx="4083">
                  <c:v>-129.215070451543</c:v>
                </c:pt>
                <c:pt idx="4084">
                  <c:v>-131.097293994769</c:v>
                </c:pt>
                <c:pt idx="4085">
                  <c:v>-132.934392186977</c:v>
                </c:pt>
                <c:pt idx="4086">
                  <c:v>-134.726001268957</c:v>
                </c:pt>
                <c:pt idx="4087">
                  <c:v>-136.471777124124</c:v>
                </c:pt>
                <c:pt idx="4088">
                  <c:v>-138.171393448649</c:v>
                </c:pt>
                <c:pt idx="4089">
                  <c:v>-139.824540273717</c:v>
                </c:pt>
                <c:pt idx="4090">
                  <c:v>-141.430922746503</c:v>
                </c:pt>
                <c:pt idx="4091">
                  <c:v>-142.99026010689</c:v>
                </c:pt>
                <c:pt idx="4092">
                  <c:v>-144.502284815959</c:v>
                </c:pt>
                <c:pt idx="4093">
                  <c:v>-145.96674180469</c:v>
                </c:pt>
                <c:pt idx="4094">
                  <c:v>-147.383387819646</c:v>
                </c:pt>
                <c:pt idx="4095">
                  <c:v>-148.751990848144</c:v>
                </c:pt>
                <c:pt idx="4096">
                  <c:v>-150.07232960953</c:v>
                </c:pt>
                <c:pt idx="4097">
                  <c:v>-151.344193102084</c:v>
                </c:pt>
                <c:pt idx="4098">
                  <c:v>-152.567380197295</c:v>
                </c:pt>
                <c:pt idx="4099">
                  <c:v>-153.74169927486</c:v>
                </c:pt>
                <c:pt idx="4100">
                  <c:v>-154.866967893024</c:v>
                </c:pt>
                <c:pt idx="4101">
                  <c:v>-155.943012489833</c:v>
                </c:pt>
                <c:pt idx="4102">
                  <c:v>-156.969668111632</c:v>
                </c:pt>
                <c:pt idx="4103">
                  <c:v>-157.946778165756</c:v>
                </c:pt>
                <c:pt idx="4104">
                  <c:v>-158.874194194816</c:v>
                </c:pt>
                <c:pt idx="4105">
                  <c:v>-159.751775670407</c:v>
                </c:pt>
                <c:pt idx="4106">
                  <c:v>-160.579389804363</c:v>
                </c:pt>
                <c:pt idx="4107">
                  <c:v>-161.356911375949</c:v>
                </c:pt>
                <c:pt idx="4108">
                  <c:v>-162.084222573618</c:v>
                </c:pt>
                <c:pt idx="4109">
                  <c:v>-162.761212850124</c:v>
                </c:pt>
                <c:pt idx="4110">
                  <c:v>-163.387778789954</c:v>
                </c:pt>
                <c:pt idx="4111">
                  <c:v>-163.963823988177</c:v>
                </c:pt>
                <c:pt idx="4112">
                  <c:v>-164.489258939896</c:v>
                </c:pt>
                <c:pt idx="4113">
                  <c:v>-164.964000939632</c:v>
                </c:pt>
                <c:pt idx="4114">
                  <c:v>-165.387973990011</c:v>
                </c:pt>
                <c:pt idx="4115">
                  <c:v>-165.761108719233</c:v>
                </c:pt>
                <c:pt idx="4116">
                  <c:v>-166.083342306848</c:v>
                </c:pt>
                <c:pt idx="4117">
                  <c:v>-166.354618417427</c:v>
                </c:pt>
                <c:pt idx="4118">
                  <c:v>-166.574887141786</c:v>
                </c:pt>
                <c:pt idx="4119">
                  <c:v>-166.744104945435</c:v>
                </c:pt>
                <c:pt idx="4120">
                  <c:v>-166.862234624003</c:v>
                </c:pt>
                <c:pt idx="4121">
                  <c:v>-166.929245265397</c:v>
                </c:pt>
                <c:pt idx="4122">
                  <c:v>-166.945112218523</c:v>
                </c:pt>
                <c:pt idx="4123">
                  <c:v>-166.909817068393</c:v>
                </c:pt>
                <c:pt idx="4124">
                  <c:v>-166.823347617509</c:v>
                </c:pt>
                <c:pt idx="4125">
                  <c:v>-166.685697873419</c:v>
                </c:pt>
                <c:pt idx="4126">
                  <c:v>-166.496868042391</c:v>
                </c:pt>
                <c:pt idx="4127">
                  <c:v>-166.256864529155</c:v>
                </c:pt>
                <c:pt idx="4128">
                  <c:v>-165.965699942714</c:v>
                </c:pt>
                <c:pt idx="4129">
                  <c:v>-165.623393108236</c:v>
                </c:pt>
                <c:pt idx="4130">
                  <c:v>-165.229969085078</c:v>
                </c:pt>
                <c:pt idx="4131">
                  <c:v>-164.785459191011</c:v>
                </c:pt>
                <c:pt idx="4132">
                  <c:v>-164.289901032749</c:v>
                </c:pt>
                <c:pt idx="4133">
                  <c:v>-163.743338542914</c:v>
                </c:pt>
                <c:pt idx="4134">
                  <c:v>-163.145822023607</c:v>
                </c:pt>
                <c:pt idx="4135">
                  <c:v>-162.497408196771</c:v>
                </c:pt>
                <c:pt idx="4136">
                  <c:v>-161.798160261585</c:v>
                </c:pt>
                <c:pt idx="4137">
                  <c:v>-161.048147959153</c:v>
                </c:pt>
                <c:pt idx="4138">
                  <c:v>-160.247447644808</c:v>
                </c:pt>
                <c:pt idx="4139">
                  <c:v>-159.396142368377</c:v>
                </c:pt>
                <c:pt idx="4140">
                  <c:v>-158.494321962822</c:v>
                </c:pt>
                <c:pt idx="4141">
                  <c:v>-157.542083141707</c:v>
                </c:pt>
                <c:pt idx="4142">
                  <c:v>-156.539529606031</c:v>
                </c:pt>
                <c:pt idx="4143">
                  <c:v>-155.486772161</c:v>
                </c:pt>
                <c:pt idx="4144">
                  <c:v>-154.383928843425</c:v>
                </c:pt>
                <c:pt idx="4145">
                  <c:v>-153.231125060497</c:v>
                </c:pt>
                <c:pt idx="4146">
                  <c:v>-152.028493740807</c:v>
                </c:pt>
                <c:pt idx="4147">
                  <c:v>-150.776175498588</c:v>
                </c:pt>
                <c:pt idx="4148">
                  <c:v>-149.474318812293</c:v>
                </c:pt>
                <c:pt idx="4149">
                  <c:v>-148.1230802188</c:v>
                </c:pt>
                <c:pt idx="4150">
                  <c:v>-146.722624524683</c:v>
                </c:pt>
                <c:pt idx="4151">
                  <c:v>-145.273125036258</c:v>
                </c:pt>
                <c:pt idx="4152">
                  <c:v>-143.774763810326</c:v>
                </c:pt>
                <c:pt idx="4153">
                  <c:v>-142.2277319279</c:v>
                </c:pt>
                <c:pt idx="4154">
                  <c:v>-140.632229793538</c:v>
                </c:pt>
                <c:pt idx="4155">
                  <c:v>-138.988467463399</c:v>
                </c:pt>
                <c:pt idx="4156">
                  <c:v>-137.296665005702</c:v>
                </c:pt>
                <c:pt idx="4157">
                  <c:v>-135.557052897987</c:v>
                </c:pt>
                <c:pt idx="4158">
                  <c:v>-133.76987246646</c:v>
                </c:pt>
                <c:pt idx="4159">
                  <c:v>-131.93537637386</c:v>
                </c:pt>
                <c:pt idx="4160">
                  <c:v>-130.053829163768</c:v>
                </c:pt>
                <c:pt idx="4161">
                  <c:v>-128.12550787119</c:v>
                </c:pt>
                <c:pt idx="4162">
                  <c:v>-126.150702711846</c:v>
                </c:pt>
                <c:pt idx="4163">
                  <c:v>-124.129717866093</c:v>
                </c:pt>
                <c:pt idx="4164">
                  <c:v>-122.062872378239</c:v>
                </c:pt>
                <c:pt idx="4165">
                  <c:v>-119.950501198896</c:v>
                </c:pt>
                <c:pt idx="4166">
                  <c:v>-117.792956408008</c:v>
                </c:pt>
                <c:pt idx="4167">
                  <c:v>-115.590608671168</c:v>
                </c:pt>
                <c:pt idx="4168">
                  <c:v>-113.343849005117</c:v>
                </c:pt>
                <c:pt idx="4169">
                  <c:v>-111.053090965919</c:v>
                </c:pt>
                <c:pt idx="4170">
                  <c:v>-108.718773437123</c:v>
                </c:pt>
                <c:pt idx="4171">
                  <c:v>-106.341364309986</c:v>
                </c:pt>
                <c:pt idx="4172">
                  <c:v>-103.921365569862</c:v>
                </c:pt>
                <c:pt idx="4173">
                  <c:v>-101.459320774461</c:v>
                </c:pt>
                <c:pt idx="4174">
                  <c:v>-98.9558270451734</c:v>
                </c:pt>
                <c:pt idx="4175">
                  <c:v>-96.4115569680579</c:v>
                </c:pt>
                <c:pt idx="4176">
                  <c:v>-93.8273084502433</c:v>
                </c:pt>
                <c:pt idx="4177">
                  <c:v>-91.2041916732902</c:v>
                </c:pt>
                <c:pt idx="4178">
                  <c:v>-88.5470068612681</c:v>
                </c:pt>
                <c:pt idx="4179">
                  <c:v>-85.8569702077117</c:v>
                </c:pt>
                <c:pt idx="4180">
                  <c:v>-83.1349922616896</c:v>
                </c:pt>
                <c:pt idx="4181">
                  <c:v>-80.3818964282425</c:v>
                </c:pt>
                <c:pt idx="4182">
                  <c:v>-77.5984740858482</c:v>
                </c:pt>
                <c:pt idx="4183">
                  <c:v>-74.785509559494</c:v>
                </c:pt>
                <c:pt idx="4184">
                  <c:v>-71.9437952355018</c:v>
                </c:pt>
                <c:pt idx="4185">
                  <c:v>-69.0741428298966</c:v>
                </c:pt>
                <c:pt idx="4186">
                  <c:v>-66.1773933072668</c:v>
                </c:pt>
                <c:pt idx="4187">
                  <c:v>-63.2544268395202</c:v>
                </c:pt>
                <c:pt idx="4188">
                  <c:v>-60.3061738725581</c:v>
                </c:pt>
                <c:pt idx="4189">
                  <c:v>-57.3336284314264</c:v>
                </c:pt>
                <c:pt idx="4190">
                  <c:v>-54.3378651900147</c:v>
                </c:pt>
                <c:pt idx="4191">
                  <c:v>-51.3200627210973</c:v>
                </c:pt>
                <c:pt idx="4192">
                  <c:v>-48.2815372237248</c:v>
                </c:pt>
                <c:pt idx="4193">
                  <c:v>-45.2237952793625</c:v>
                </c:pt>
                <c:pt idx="4194">
                  <c:v>-42.148625172224</c:v>
                </c:pt>
                <c:pt idx="4195">
                  <c:v>-39.0582813358863</c:v>
                </c:pt>
                <c:pt idx="4196">
                  <c:v>-35.955978812105</c:v>
                </c:pt>
                <c:pt idx="4197">
                  <c:v>-32.849225818879</c:v>
                </c:pt>
                <c:pt idx="4198">
                  <c:v>-29.7647058836889</c:v>
                </c:pt>
                <c:pt idx="4199">
                  <c:v>-26.7061320063786</c:v>
                </c:pt>
                <c:pt idx="4200">
                  <c:v>-23.6759287820408</c:v>
                </c:pt>
                <c:pt idx="4201">
                  <c:v>-20.6759544684955</c:v>
                </c:pt>
                <c:pt idx="4202">
                  <c:v>-17.7077365817271</c:v>
                </c:pt>
                <c:pt idx="4203">
                  <c:v>-14.772581550931</c:v>
                </c:pt>
                <c:pt idx="4204">
                  <c:v>-11.8716355977847</c:v>
                </c:pt>
                <c:pt idx="4205">
                  <c:v>-9.00592240596193</c:v>
                </c:pt>
                <c:pt idx="4206">
                  <c:v>-6.17636822184532</c:v>
                </c:pt>
                <c:pt idx="4207">
                  <c:v>-3.38381950917229</c:v>
                </c:pt>
                <c:pt idx="4208">
                  <c:v>-0.629055889564047</c:v>
                </c:pt>
                <c:pt idx="4209">
                  <c:v>2.08720005840678</c:v>
                </c:pt>
                <c:pt idx="4210">
                  <c:v>4.76427518084202</c:v>
                </c:pt>
                <c:pt idx="4211">
                  <c:v>7.40153969521199</c:v>
                </c:pt>
                <c:pt idx="4212">
                  <c:v>9.99840229189243</c:v>
                </c:pt>
                <c:pt idx="4213">
                  <c:v>12.5543061080849</c:v>
                </c:pt>
                <c:pt idx="4214">
                  <c:v>15.0687253741441</c:v>
                </c:pt>
                <c:pt idx="4215">
                  <c:v>17.5411625873025</c:v>
                </c:pt>
                <c:pt idx="4216">
                  <c:v>19.9711461054253</c:v>
                </c:pt>
                <c:pt idx="4217">
                  <c:v>22.3582280798351</c:v>
                </c:pt>
                <c:pt idx="4218">
                  <c:v>24.7019826651609</c:v>
                </c:pt>
                <c:pt idx="4219">
                  <c:v>27.0020044579699</c:v>
                </c:pt>
                <c:pt idx="4220">
                  <c:v>29.2579071261875</c:v>
                </c:pt>
                <c:pt idx="4221">
                  <c:v>31.4693221990266</c:v>
                </c:pt>
                <c:pt idx="4222">
                  <c:v>33.6358979930452</c:v>
                </c:pt>
                <c:pt idx="4223">
                  <c:v>35.7572986545034</c:v>
                </c:pt>
                <c:pt idx="4224">
                  <c:v>37.8332033017574</c:v>
                </c:pt>
                <c:pt idx="4225">
                  <c:v>39.863305254241</c:v>
                </c:pt>
                <c:pt idx="4226">
                  <c:v>41.8473113368303</c:v>
                </c:pt>
                <c:pt idx="4227">
                  <c:v>43.7849412501936</c:v>
                </c:pt>
                <c:pt idx="4228">
                  <c:v>45.6759269991927</c:v>
                </c:pt>
                <c:pt idx="4229">
                  <c:v>47.5200123726003</c:v>
                </c:pt>
                <c:pt idx="4230">
                  <c:v>49.316952468383</c:v>
                </c:pt>
                <c:pt idx="4231">
                  <c:v>51.0665132596158</c:v>
                </c:pt>
                <c:pt idx="4232">
                  <c:v>52.7684711967751</c:v>
                </c:pt>
                <c:pt idx="4233">
                  <c:v>54.4226128427279</c:v>
                </c:pt>
                <c:pt idx="4234">
                  <c:v>56.0287345372162</c:v>
                </c:pt>
                <c:pt idx="4235">
                  <c:v>57.5866420880434</c:v>
                </c:pt>
                <c:pt idx="4236">
                  <c:v>59.0961504865173</c:v>
                </c:pt>
                <c:pt idx="4237">
                  <c:v>60.5570836450011</c:v>
                </c:pt>
                <c:pt idx="4238">
                  <c:v>61.9692741546799</c:v>
                </c:pt>
                <c:pt idx="4239">
                  <c:v>63.332563061871</c:v>
                </c:pt>
                <c:pt idx="4240">
                  <c:v>64.6467996613972</c:v>
                </c:pt>
                <c:pt idx="4241">
                  <c:v>65.9118413057087</c:v>
                </c:pt>
                <c:pt idx="4242">
                  <c:v>67.127553228586</c:v>
                </c:pt>
                <c:pt idx="4243">
                  <c:v>68.2938083823825</c:v>
                </c:pt>
                <c:pt idx="4244">
                  <c:v>69.4104872878789</c:v>
                </c:pt>
                <c:pt idx="4245">
                  <c:v>70.4774778959202</c:v>
                </c:pt>
                <c:pt idx="4246">
                  <c:v>71.4946754600961</c:v>
                </c:pt>
                <c:pt idx="4247">
                  <c:v>72.4619824198019</c:v>
                </c:pt>
                <c:pt idx="4248">
                  <c:v>73.3793082930883</c:v>
                </c:pt>
                <c:pt idx="4249">
                  <c:v>74.2465695787739</c:v>
                </c:pt>
                <c:pt idx="4250">
                  <c:v>75.0636896673465</c:v>
                </c:pt>
                <c:pt idx="4251">
                  <c:v>75.8305987602364</c:v>
                </c:pt>
                <c:pt idx="4252">
                  <c:v>76.5472337970873</c:v>
                </c:pt>
                <c:pt idx="4253">
                  <c:v>77.2135383906966</c:v>
                </c:pt>
                <c:pt idx="4254">
                  <c:v>77.8294627693343</c:v>
                </c:pt>
                <c:pt idx="4255">
                  <c:v>78.3949637261885</c:v>
                </c:pt>
                <c:pt idx="4256">
                  <c:v>78.910004575717</c:v>
                </c:pt>
                <c:pt idx="4257">
                  <c:v>79.3745551167188</c:v>
                </c:pt>
                <c:pt idx="4258">
                  <c:v>79.7885916019677</c:v>
                </c:pt>
                <c:pt idx="4259">
                  <c:v>80.1520967142793</c:v>
                </c:pt>
                <c:pt idx="4260">
                  <c:v>80.4650595489105</c:v>
                </c:pt>
                <c:pt idx="4261">
                  <c:v>80.7274756022167</c:v>
                </c:pt>
                <c:pt idx="4262">
                  <c:v>80.9393467665164</c:v>
                </c:pt>
                <c:pt idx="4263">
                  <c:v>81.1006813311409</c:v>
                </c:pt>
                <c:pt idx="4264">
                  <c:v>81.2114939896682</c:v>
                </c:pt>
                <c:pt idx="4265">
                  <c:v>81.2718058533685</c:v>
                </c:pt>
                <c:pt idx="4266">
                  <c:v>81.2816444709114</c:v>
                </c:pt>
                <c:pt idx="4267">
                  <c:v>81.2410438544121</c:v>
                </c:pt>
                <c:pt idx="4268">
                  <c:v>81.1500445119191</c:v>
                </c:pt>
                <c:pt idx="4269">
                  <c:v>81.0086934864734</c:v>
                </c:pt>
                <c:pt idx="4270">
                  <c:v>80.8170444018982</c:v>
                </c:pt>
                <c:pt idx="4271">
                  <c:v>80.5751575155072</c:v>
                </c:pt>
                <c:pt idx="4272">
                  <c:v>80.2830997779509</c:v>
                </c:pt>
                <c:pt idx="4273">
                  <c:v>79.9409449004552</c:v>
                </c:pt>
                <c:pt idx="4274">
                  <c:v>79.5487734297414</c:v>
                </c:pt>
                <c:pt idx="4275">
                  <c:v>79.1066728309566</c:v>
                </c:pt>
                <c:pt idx="4276">
                  <c:v>78.6147375789849</c:v>
                </c:pt>
                <c:pt idx="4277">
                  <c:v>78.0730692585575</c:v>
                </c:pt>
                <c:pt idx="4278">
                  <c:v>77.4817766736286</c:v>
                </c:pt>
                <c:pt idx="4279">
                  <c:v>76.8409759665409</c:v>
                </c:pt>
                <c:pt idx="4280">
                  <c:v>76.1507907475663</c:v>
                </c:pt>
                <c:pt idx="4281">
                  <c:v>75.4113522354745</c:v>
                </c:pt>
                <c:pt idx="4282">
                  <c:v>74.6227994098611</c:v>
                </c:pt>
                <c:pt idx="4283">
                  <c:v>73.7852791760493</c:v>
                </c:pt>
                <c:pt idx="4284">
                  <c:v>72.8989465434783</c:v>
                </c:pt>
                <c:pt idx="4285">
                  <c:v>71.9639648185973</c:v>
                </c:pt>
                <c:pt idx="4286">
                  <c:v>70.9805058134087</c:v>
                </c:pt>
                <c:pt idx="4287">
                  <c:v>69.9487500709434</c:v>
                </c:pt>
                <c:pt idx="4288">
                  <c:v>68.8688871091078</c:v>
                </c:pt>
                <c:pt idx="4289">
                  <c:v>67.7411156845266</c:v>
                </c:pt>
                <c:pt idx="4290">
                  <c:v>66.5656440782149</c:v>
                </c:pt>
                <c:pt idx="4291">
                  <c:v>65.342690405151</c:v>
                </c:pt>
                <c:pt idx="4292">
                  <c:v>64.0724829501043</c:v>
                </c:pt>
                <c:pt idx="4293">
                  <c:v>62.7552605323961</c:v>
                </c:pt>
                <c:pt idx="4294">
                  <c:v>61.3912729026515</c:v>
                </c:pt>
                <c:pt idx="4295">
                  <c:v>59.9807811750446</c:v>
                </c:pt>
                <c:pt idx="4296">
                  <c:v>58.5240582990681</c:v>
                </c:pt>
                <c:pt idx="4297">
                  <c:v>57.0213895754785</c:v>
                </c:pt>
                <c:pt idx="4298">
                  <c:v>55.4730732218132</c:v>
                </c:pt>
                <c:pt idx="4299">
                  <c:v>53.8794209937642</c:v>
                </c:pt>
                <c:pt idx="4300">
                  <c:v>52.2407588697696</c:v>
                </c:pt>
                <c:pt idx="4301">
                  <c:v>50.5574278074846</c:v>
                </c:pt>
                <c:pt idx="4302">
                  <c:v>48.8297845823889</c:v>
                </c:pt>
                <c:pt idx="4303">
                  <c:v>47.0582027207478</c:v>
                </c:pt>
                <c:pt idx="4304">
                  <c:v>45.2430735415788</c:v>
                </c:pt>
                <c:pt idx="4305">
                  <c:v>43.3848073253232</c:v>
                </c:pt>
                <c:pt idx="4306">
                  <c:v>41.4838346307708</c:v>
                </c:pt>
                <c:pt idx="4307">
                  <c:v>39.5406077867019</c:v>
                </c:pt>
                <c:pt idx="4308">
                  <c:v>37.5556025910469</c:v>
                </c:pt>
                <c:pt idx="4309">
                  <c:v>35.5293202586473</c:v>
                </c:pt>
                <c:pt idx="4310">
                  <c:v>33.462289669653</c:v>
                </c:pt>
                <c:pt idx="4311">
                  <c:v>31.3550699853033</c:v>
                </c:pt>
                <c:pt idx="4312">
                  <c:v>29.2082537179103</c:v>
                </c:pt>
                <c:pt idx="4313">
                  <c:v>27.0224703697536</c:v>
                </c:pt>
                <c:pt idx="4314">
                  <c:v>24.7983907951461</c:v>
                </c:pt>
                <c:pt idx="4315">
                  <c:v>22.5367324973269</c:v>
                </c:pt>
                <c:pt idx="4316">
                  <c:v>20.2382661573524</c:v>
                </c:pt>
                <c:pt idx="4317">
                  <c:v>17.9038238235197</c:v>
                </c:pt>
                <c:pt idx="4318">
                  <c:v>15.534309398972</c:v>
                </c:pt>
                <c:pt idx="4319">
                  <c:v>13.1307124123947</c:v>
                </c:pt>
                <c:pt idx="4320">
                  <c:v>10.6941266636097</c:v>
                </c:pt>
                <c:pt idx="4321">
                  <c:v>8.22577646546552</c:v>
                </c:pt>
                <c:pt idx="4322">
                  <c:v>5.72705548075961</c:v>
                </c:pt>
                <c:pt idx="4323">
                  <c:v>3.19958825362207</c:v>
                </c:pt>
                <c:pt idx="4324">
                  <c:v>0.64533775838329</c:v>
                </c:pt>
                <c:pt idx="4325">
                  <c:v>-1.9331749249334</c:v>
                </c:pt>
                <c:pt idx="4326">
                  <c:v>-4.53226674720693</c:v>
                </c:pt>
                <c:pt idx="4327">
                  <c:v>-7.14136645854316</c:v>
                </c:pt>
                <c:pt idx="4328">
                  <c:v>-9.73168999764467</c:v>
                </c:pt>
                <c:pt idx="4329">
                  <c:v>-12.2986279091736</c:v>
                </c:pt>
                <c:pt idx="4330">
                  <c:v>-14.8393693643896</c:v>
                </c:pt>
                <c:pt idx="4331">
                  <c:v>-17.3517912686877</c:v>
                </c:pt>
                <c:pt idx="4332">
                  <c:v>-19.8341626854299</c:v>
                </c:pt>
                <c:pt idx="4333">
                  <c:v>-22.2850118542302</c:v>
                </c:pt>
                <c:pt idx="4334">
                  <c:v>-24.7030533871188</c:v>
                </c:pt>
                <c:pt idx="4335">
                  <c:v>-27.0871435745574</c:v>
                </c:pt>
                <c:pt idx="4336">
                  <c:v>-29.43625076288</c:v>
                </c:pt>
                <c:pt idx="4337">
                  <c:v>-31.749434604441</c:v>
                </c:pt>
                <c:pt idx="4338">
                  <c:v>-34.0258309001846</c:v>
                </c:pt>
                <c:pt idx="4339">
                  <c:v>-36.2646401562445</c:v>
                </c:pt>
                <c:pt idx="4340">
                  <c:v>-38.4651187114316</c:v>
                </c:pt>
                <c:pt idx="4341">
                  <c:v>-40.6265717053189</c:v>
                </c:pt>
                <c:pt idx="4342">
                  <c:v>-42.748347401474</c:v>
                </c:pt>
                <c:pt idx="4343">
                  <c:v>-44.8298325322816</c:v>
                </c:pt>
                <c:pt idx="4344">
                  <c:v>-46.8704484296366</c:v>
                </c:pt>
                <c:pt idx="4345">
                  <c:v>-48.8696477708619</c:v>
                </c:pt>
                <c:pt idx="4346">
                  <c:v>-50.8269118137026</c:v>
                </c:pt>
                <c:pt idx="4347">
                  <c:v>-52.7417480254081</c:v>
                </c:pt>
                <c:pt idx="4348">
                  <c:v>-54.6136880332119</c:v>
                </c:pt>
                <c:pt idx="4349">
                  <c:v>-56.4422858397648</c:v>
                </c:pt>
                <c:pt idx="4350">
                  <c:v>-58.2271162591266</c:v>
                </c:pt>
                <c:pt idx="4351">
                  <c:v>-59.9677735379826</c:v>
                </c:pt>
                <c:pt idx="4352">
                  <c:v>-61.6638701336666</c:v>
                </c:pt>
                <c:pt idx="4353">
                  <c:v>-63.3150356259105</c:v>
                </c:pt>
                <c:pt idx="4354">
                  <c:v>-64.9209157434125</c:v>
                </c:pt>
                <c:pt idx="4355">
                  <c:v>-66.4811714896038</c:v>
                </c:pt>
                <c:pt idx="4356">
                  <c:v>-67.9954783546203</c:v>
                </c:pt>
                <c:pt idx="4357">
                  <c:v>-69.4635256025872</c:v>
                </c:pt>
                <c:pt idx="4358">
                  <c:v>-70.8850156250366</c:v>
                </c:pt>
                <c:pt idx="4359">
                  <c:v>-72.2596633526707</c:v>
                </c:pt>
                <c:pt idx="4360">
                  <c:v>-73.5871957188265</c:v>
                </c:pt>
                <c:pt idx="4361">
                  <c:v>-74.8673511689513</c:v>
                </c:pt>
                <c:pt idx="4362">
                  <c:v>-76.0998792111841</c:v>
                </c:pt>
                <c:pt idx="4363">
                  <c:v>-77.2845400038015</c:v>
                </c:pt>
                <c:pt idx="4364">
                  <c:v>-78.4211039758423</c:v>
                </c:pt>
                <c:pt idx="4365">
                  <c:v>-79.5093514776991</c:v>
                </c:pt>
                <c:pt idx="4366">
                  <c:v>-80.5490724588631</c:v>
                </c:pt>
                <c:pt idx="4367">
                  <c:v>-81.5400661703545</c:v>
                </c:pt>
                <c:pt idx="4368">
                  <c:v>-82.4821408896617</c:v>
                </c:pt>
                <c:pt idx="4369">
                  <c:v>-83.3751136662694</c:v>
                </c:pt>
                <c:pt idx="4370">
                  <c:v>-84.2188100860731</c:v>
                </c:pt>
                <c:pt idx="4371">
                  <c:v>-85.0130640531697</c:v>
                </c:pt>
                <c:pt idx="4372">
                  <c:v>-85.7577175876789</c:v>
                </c:pt>
                <c:pt idx="4373">
                  <c:v>-86.4526206383972</c:v>
                </c:pt>
                <c:pt idx="4374">
                  <c:v>-87.0976309092141</c:v>
                </c:pt>
                <c:pt idx="4375">
                  <c:v>-87.692613698332</c:v>
                </c:pt>
                <c:pt idx="4376">
                  <c:v>-88.2374417494319</c:v>
                </c:pt>
                <c:pt idx="4377">
                  <c:v>-88.7319951140166</c:v>
                </c:pt>
                <c:pt idx="4378">
                  <c:v>-89.1761610242397</c:v>
                </c:pt>
                <c:pt idx="4379">
                  <c:v>-89.569833775603</c:v>
                </c:pt>
                <c:pt idx="4380">
                  <c:v>-89.9129146189644</c:v>
                </c:pt>
                <c:pt idx="4381">
                  <c:v>-90.2053116613582</c:v>
                </c:pt>
                <c:pt idx="4382">
                  <c:v>-90.4469397751816</c:v>
                </c:pt>
                <c:pt idx="4383">
                  <c:v>-90.6377205153449</c:v>
                </c:pt>
                <c:pt idx="4384">
                  <c:v>-90.7775820440313</c:v>
                </c:pt>
                <c:pt idx="4385">
                  <c:v>-90.8664590627448</c:v>
                </c:pt>
                <c:pt idx="4386">
                  <c:v>-90.9042927513666</c:v>
                </c:pt>
                <c:pt idx="4387">
                  <c:v>-90.8910307139708</c:v>
                </c:pt>
                <c:pt idx="4388">
                  <c:v>-90.8266269311806</c:v>
                </c:pt>
                <c:pt idx="4389">
                  <c:v>-90.7110417188785</c:v>
                </c:pt>
                <c:pt idx="4390">
                  <c:v>-90.5442416931078</c:v>
                </c:pt>
                <c:pt idx="4391">
                  <c:v>-90.3261997410317</c:v>
                </c:pt>
                <c:pt idx="4392">
                  <c:v>-90.0568949978378</c:v>
                </c:pt>
                <c:pt idx="4393">
                  <c:v>-89.736312829503</c:v>
                </c:pt>
                <c:pt idx="4394">
                  <c:v>-89.3644448213553</c:v>
                </c:pt>
                <c:pt idx="4395">
                  <c:v>-88.9412887723899</c:v>
                </c:pt>
                <c:pt idx="4396">
                  <c:v>-88.4668486953233</c:v>
                </c:pt>
                <c:pt idx="4397">
                  <c:v>-87.9411348223868</c:v>
                </c:pt>
                <c:pt idx="4398">
                  <c:v>-87.3641636168863</c:v>
                </c:pt>
                <c:pt idx="4399">
                  <c:v>-86.7359577905747</c:v>
                </c:pt>
                <c:pt idx="4400">
                  <c:v>-86.0565463269101</c:v>
                </c:pt>
                <c:pt idx="4401">
                  <c:v>-85.3259645102908</c:v>
                </c:pt>
                <c:pt idx="4402">
                  <c:v>-84.5442539613883</c:v>
                </c:pt>
                <c:pt idx="4403">
                  <c:v>-83.7114626787206</c:v>
                </c:pt>
                <c:pt idx="4404">
                  <c:v>-82.827645086636</c:v>
                </c:pt>
                <c:pt idx="4405">
                  <c:v>-81.892862089907</c:v>
                </c:pt>
                <c:pt idx="4406">
                  <c:v>-80.9071811351632</c:v>
                </c:pt>
                <c:pt idx="4407">
                  <c:v>-79.8706762794227</c:v>
                </c:pt>
                <c:pt idx="4408">
                  <c:v>-78.78342826602</c:v>
                </c:pt>
                <c:pt idx="4409">
                  <c:v>-77.6455246082627</c:v>
                </c:pt>
                <c:pt idx="4410">
                  <c:v>-76.4570596811927</c:v>
                </c:pt>
                <c:pt idx="4411">
                  <c:v>-75.2181348218715</c:v>
                </c:pt>
                <c:pt idx="4412">
                  <c:v>-73.9288584386601</c:v>
                </c:pt>
                <c:pt idx="4413">
                  <c:v>-72.5893461300172</c:v>
                </c:pt>
                <c:pt idx="4414">
                  <c:v>-71.1997208134022</c:v>
                </c:pt>
                <c:pt idx="4415">
                  <c:v>-69.7601128649356</c:v>
                </c:pt>
                <c:pt idx="4416">
                  <c:v>-68.270660270547</c:v>
                </c:pt>
                <c:pt idx="4417">
                  <c:v>-66.7315087894243</c:v>
                </c:pt>
                <c:pt idx="4418">
                  <c:v>-65.1428121306743</c:v>
                </c:pt>
                <c:pt idx="4419">
                  <c:v>-63.5047321442142</c:v>
                </c:pt>
                <c:pt idx="4420">
                  <c:v>-61.8174390270357</c:v>
                </c:pt>
                <c:pt idx="4421">
                  <c:v>-60.0811115461223</c:v>
                </c:pt>
                <c:pt idx="4422">
                  <c:v>-58.295937279463</c:v>
                </c:pt>
                <c:pt idx="4423">
                  <c:v>-56.4621128767886</c:v>
                </c:pt>
                <c:pt idx="4424">
                  <c:v>-54.5798443418661</c:v>
                </c:pt>
                <c:pt idx="4425">
                  <c:v>-52.6493473384364</c:v>
                </c:pt>
                <c:pt idx="4426">
                  <c:v>-50.6708475221597</c:v>
                </c:pt>
                <c:pt idx="4427">
                  <c:v>-48.6445809012691</c:v>
                </c:pt>
                <c:pt idx="4428">
                  <c:v>-46.5707942290206</c:v>
                </c:pt>
                <c:pt idx="4429">
                  <c:v>-44.4497454314833</c:v>
                </c:pt>
                <c:pt idx="4430">
                  <c:v>-42.281704074762</c:v>
                </c:pt>
                <c:pt idx="4431">
                  <c:v>-40.0669518763823</c:v>
                </c:pt>
                <c:pt idx="4432">
                  <c:v>-37.8057832663483</c:v>
                </c:pt>
                <c:pt idx="4433">
                  <c:v>-35.4985060043072</c:v>
                </c:pt>
                <c:pt idx="4434">
                  <c:v>-33.1454418603859</c:v>
                </c:pt>
                <c:pt idx="4435">
                  <c:v>-30.7469273686395</c:v>
                </c:pt>
                <c:pt idx="4436">
                  <c:v>-28.3033146637418</c:v>
                </c:pt>
                <c:pt idx="4437">
                  <c:v>-25.8149724136427</c:v>
                </c:pt>
                <c:pt idx="4438">
                  <c:v>-23.2822868635372</c:v>
                </c:pt>
                <c:pt idx="4439">
                  <c:v>-20.7056630097879</c:v>
                </c:pt>
                <c:pt idx="4440">
                  <c:v>-18.0855259266526</c:v>
                </c:pt>
                <c:pt idx="4441">
                  <c:v>-15.4223222740804</c:v>
                </c:pt>
                <c:pt idx="4442">
                  <c:v>-12.7165220218989</c:v>
                </c:pt>
                <c:pt idx="4443">
                  <c:v>-9.96862043503094</c:v>
                </c:pt>
                <c:pt idx="4444">
                  <c:v>-7.17914037686407</c:v>
                </c:pt>
                <c:pt idx="4445">
                  <c:v>-4.34863500488327</c:v>
                </c:pt>
                <c:pt idx="4446">
                  <c:v>-1.47769095622562</c:v>
                </c:pt>
                <c:pt idx="4447">
                  <c:v>1.43306784589479</c:v>
                </c:pt>
                <c:pt idx="4448">
                  <c:v>4.38297558578759</c:v>
                </c:pt>
                <c:pt idx="4449">
                  <c:v>7.37131889831866</c:v>
                </c:pt>
                <c:pt idx="4450">
                  <c:v>10.3973298014216</c:v>
                </c:pt>
                <c:pt idx="4451">
                  <c:v>13.4601766848889</c:v>
                </c:pt>
                <c:pt idx="4452">
                  <c:v>16.5589525362017</c:v>
                </c:pt>
                <c:pt idx="4453">
                  <c:v>19.6926590877725</c:v>
                </c:pt>
                <c:pt idx="4454">
                  <c:v>22.8601846542893</c:v>
                </c:pt>
                <c:pt idx="4455">
                  <c:v>26.0602716043094</c:v>
                </c:pt>
                <c:pt idx="4456">
                  <c:v>29.2914653895693</c:v>
                </c:pt>
                <c:pt idx="4457">
                  <c:v>32.5520268809803</c:v>
                </c:pt>
                <c:pt idx="4458">
                  <c:v>35.8397581458746</c:v>
                </c:pt>
                <c:pt idx="4459">
                  <c:v>39.1515521542112</c:v>
                </c:pt>
                <c:pt idx="4460">
                  <c:v>42.4809035355051</c:v>
                </c:pt>
                <c:pt idx="4461">
                  <c:v>45.799671817969</c:v>
                </c:pt>
                <c:pt idx="4462">
                  <c:v>49.1038251012255</c:v>
                </c:pt>
                <c:pt idx="4463">
                  <c:v>52.3907739711842</c:v>
                </c:pt>
                <c:pt idx="4464">
                  <c:v>55.6585293278397</c:v>
                </c:pt>
                <c:pt idx="4465">
                  <c:v>58.905441920544</c:v>
                </c:pt>
                <c:pt idx="4466">
                  <c:v>62.1300834392803</c:v>
                </c:pt>
                <c:pt idx="4467">
                  <c:v>65.3311808496806</c:v>
                </c:pt>
                <c:pt idx="4468">
                  <c:v>68.507575473631</c:v>
                </c:pt>
                <c:pt idx="4469">
                  <c:v>71.6581950641568</c:v>
                </c:pt>
                <c:pt idx="4470">
                  <c:v>74.782033142147</c:v>
                </c:pt>
                <c:pt idx="4471">
                  <c:v>77.8781323298481</c:v>
                </c:pt>
                <c:pt idx="4472">
                  <c:v>80.9455693897788</c:v>
                </c:pt>
                <c:pt idx="4473">
                  <c:v>83.9834397202161</c:v>
                </c:pt>
                <c:pt idx="4474">
                  <c:v>86.9908378758045</c:v>
                </c:pt>
                <c:pt idx="4475">
                  <c:v>89.9668260964055</c:v>
                </c:pt>
                <c:pt idx="4476">
                  <c:v>92.9103618815763</c:v>
                </c:pt>
                <c:pt idx="4477">
                  <c:v>95.8199251045549</c:v>
                </c:pt>
                <c:pt idx="4478">
                  <c:v>98.6906354211464</c:v>
                </c:pt>
                <c:pt idx="4479">
                  <c:v>101.521396256554</c:v>
                </c:pt>
                <c:pt idx="4480">
                  <c:v>104.311363374172</c:v>
                </c:pt>
                <c:pt idx="4481">
                  <c:v>107.059809672444</c:v>
                </c:pt>
                <c:pt idx="4482">
                  <c:v>109.766082688524</c:v>
                </c:pt>
                <c:pt idx="4483">
                  <c:v>112.429584627826</c:v>
                </c:pt>
                <c:pt idx="4484">
                  <c:v>115.049760957041</c:v>
                </c:pt>
                <c:pt idx="4485">
                  <c:v>117.626093066929</c:v>
                </c:pt>
                <c:pt idx="4486">
                  <c:v>120.158093159706</c:v>
                </c:pt>
                <c:pt idx="4487">
                  <c:v>122.645300476866</c:v>
                </c:pt>
                <c:pt idx="4488">
                  <c:v>125.087278395133</c:v>
                </c:pt>
                <c:pt idx="4489">
                  <c:v>127.483612116855</c:v>
                </c:pt>
                <c:pt idx="4490">
                  <c:v>129.833906785794</c:v>
                </c:pt>
                <c:pt idx="4491">
                  <c:v>132.137785918417</c:v>
                </c:pt>
                <c:pt idx="4492">
                  <c:v>134.394890076165</c:v>
                </c:pt>
                <c:pt idx="4493">
                  <c:v>136.604875726369</c:v>
                </c:pt>
                <c:pt idx="4494">
                  <c:v>138.767414253909</c:v>
                </c:pt>
                <c:pt idx="4495">
                  <c:v>140.882191095473</c:v>
                </c:pt>
                <c:pt idx="4496">
                  <c:v>142.948904975076</c:v>
                </c:pt>
                <c:pt idx="4497">
                  <c:v>144.967267224278</c:v>
                </c:pt>
                <c:pt idx="4498">
                  <c:v>146.937001174109</c:v>
                </c:pt>
                <c:pt idx="4499">
                  <c:v>148.857841608276</c:v>
                </c:pt>
                <c:pt idx="4500">
                  <c:v>150.729534269264</c:v>
                </c:pt>
                <c:pt idx="4501">
                  <c:v>152.551835410409</c:v>
                </c:pt>
                <c:pt idx="4502">
                  <c:v>154.324511388252</c:v>
                </c:pt>
                <c:pt idx="4503">
                  <c:v>156.047338290409</c:v>
                </c:pt>
                <c:pt idx="4504">
                  <c:v>157.720101594933</c:v>
                </c:pt>
                <c:pt idx="4505">
                  <c:v>159.342595857765</c:v>
                </c:pt>
                <c:pt idx="4506">
                  <c:v>160.914624425362</c:v>
                </c:pt>
                <c:pt idx="4507">
                  <c:v>162.435999170001</c:v>
                </c:pt>
                <c:pt idx="4508">
                  <c:v>163.906540245583</c:v>
                </c:pt>
                <c:pt idx="4509">
                  <c:v>165.326075862077</c:v>
                </c:pt>
                <c:pt idx="4510">
                  <c:v>166.694442076931</c:v>
                </c:pt>
                <c:pt idx="4511">
                  <c:v>168.011482602045</c:v>
                </c:pt>
                <c:pt idx="4512">
                  <c:v>169.277048625009</c:v>
                </c:pt>
                <c:pt idx="4513">
                  <c:v>170.490998643511</c:v>
                </c:pt>
                <c:pt idx="4514">
                  <c:v>171.653198311909</c:v>
                </c:pt>
                <c:pt idx="4515">
                  <c:v>172.763520299099</c:v>
                </c:pt>
                <c:pt idx="4516">
                  <c:v>173.82184415689</c:v>
                </c:pt>
                <c:pt idx="4517">
                  <c:v>174.828056198197</c:v>
                </c:pt>
                <c:pt idx="4518">
                  <c:v>175.782049384426</c:v>
                </c:pt>
                <c:pt idx="4519">
                  <c:v>176.68372322149</c:v>
                </c:pt>
                <c:pt idx="4520">
                  <c:v>177.532983663971</c:v>
                </c:pt>
                <c:pt idx="4521">
                  <c:v>178.329743026979</c:v>
                </c:pt>
                <c:pt idx="4522">
                  <c:v>179.073919905303</c:v>
                </c:pt>
                <c:pt idx="4523">
                  <c:v>179.765439099517</c:v>
                </c:pt>
                <c:pt idx="4524">
                  <c:v>180.404231548704</c:v>
                </c:pt>
                <c:pt idx="4525">
                  <c:v>180.990234269534</c:v>
                </c:pt>
                <c:pt idx="4526">
                  <c:v>181.523390301442</c:v>
                </c:pt>
                <c:pt idx="4527">
                  <c:v>182.003648657677</c:v>
                </c:pt>
                <c:pt idx="4528">
                  <c:v>182.430964282051</c:v>
                </c:pt>
                <c:pt idx="4529">
                  <c:v>182.805298011192</c:v>
                </c:pt>
                <c:pt idx="4530">
                  <c:v>183.126616542192</c:v>
                </c:pt>
                <c:pt idx="4531">
                  <c:v>183.394892405499</c:v>
                </c:pt>
                <c:pt idx="4532">
                  <c:v>183.610103942972</c:v>
                </c:pt>
                <c:pt idx="4533">
                  <c:v>183.772235291021</c:v>
                </c:pt>
                <c:pt idx="4534">
                  <c:v>183.881276368761</c:v>
                </c:pt>
                <c:pt idx="4535">
                  <c:v>183.937222871155</c:v>
                </c:pt>
                <c:pt idx="4536">
                  <c:v>183.940076267118</c:v>
                </c:pt>
                <c:pt idx="4537">
                  <c:v>183.889843802588</c:v>
                </c:pt>
                <c:pt idx="4538">
                  <c:v>183.786538508574</c:v>
                </c:pt>
                <c:pt idx="4539">
                  <c:v>183.630179214228</c:v>
                </c:pt>
                <c:pt idx="4540">
                  <c:v>183.420790564992</c:v>
                </c:pt>
                <c:pt idx="4541">
                  <c:v>183.158403045902</c:v>
                </c:pt>
                <c:pt idx="4542">
                  <c:v>182.843053010147</c:v>
                </c:pt>
                <c:pt idx="4543">
                  <c:v>182.474782713003</c:v>
                </c:pt>
                <c:pt idx="4544">
                  <c:v>182.053640351291</c:v>
                </c:pt>
                <c:pt idx="4545">
                  <c:v>181.579680108528</c:v>
                </c:pt>
                <c:pt idx="4546">
                  <c:v>181.052962205962</c:v>
                </c:pt>
                <c:pt idx="4547">
                  <c:v>180.473552959734</c:v>
                </c:pt>
                <c:pt idx="4548">
                  <c:v>179.841524844399</c:v>
                </c:pt>
                <c:pt idx="4549">
                  <c:v>179.156956563128</c:v>
                </c:pt>
                <c:pt idx="4550">
                  <c:v>178.419933124904</c:v>
                </c:pt>
                <c:pt idx="4551">
                  <c:v>177.630545929094</c:v>
                </c:pt>
                <c:pt idx="4552">
                  <c:v>176.788892857809</c:v>
                </c:pt>
                <c:pt idx="4553">
                  <c:v>175.895078376547</c:v>
                </c:pt>
                <c:pt idx="4554">
                  <c:v>174.949213643638</c:v>
                </c:pt>
                <c:pt idx="4555">
                  <c:v>173.951416629093</c:v>
                </c:pt>
                <c:pt idx="4556">
                  <c:v>172.901812243561</c:v>
                </c:pt>
                <c:pt idx="4557">
                  <c:v>171.800532478141</c:v>
                </c:pt>
                <c:pt idx="4558">
                  <c:v>170.647716555939</c:v>
                </c:pt>
                <c:pt idx="4559">
                  <c:v>169.44351109636</c:v>
                </c:pt>
                <c:pt idx="4560">
                  <c:v>168.188070293271</c:v>
                </c:pt>
                <c:pt idx="4561">
                  <c:v>166.881556108335</c:v>
                </c:pt>
                <c:pt idx="4562">
                  <c:v>165.524138481008</c:v>
                </c:pt>
                <c:pt idx="4563">
                  <c:v>164.115995556928</c:v>
                </c:pt>
                <c:pt idx="4564">
                  <c:v>162.657313936696</c:v>
                </c:pt>
                <c:pt idx="4565">
                  <c:v>161.148288947387</c:v>
                </c:pt>
                <c:pt idx="4566">
                  <c:v>159.589124939544</c:v>
                </c:pt>
                <c:pt idx="4567">
                  <c:v>157.980035612913</c:v>
                </c:pt>
                <c:pt idx="4568">
                  <c:v>156.321244374786</c:v>
                </c:pt>
                <c:pt idx="4569">
                  <c:v>154.612984735641</c:v>
                </c:pt>
                <c:pt idx="4570">
                  <c:v>152.855500747743</c:v>
                </c:pt>
                <c:pt idx="4571">
                  <c:v>151.049047493683</c:v>
                </c:pt>
                <c:pt idx="4572">
                  <c:v>149.19389163351</c:v>
                </c:pt>
                <c:pt idx="4573">
                  <c:v>147.290312021369</c:v>
                </c:pt>
                <c:pt idx="4574">
                  <c:v>145.338600405579</c:v>
                </c:pt>
                <c:pt idx="4575">
                  <c:v>143.339062230286</c:v>
                </c:pt>
                <c:pt idx="4576">
                  <c:v>141.292017562676</c:v>
                </c:pt>
                <c:pt idx="4577">
                  <c:v>139.197802178245</c:v>
                </c:pt>
                <c:pt idx="4578">
                  <c:v>137.056768849192</c:v>
                </c:pt>
                <c:pt idx="4579">
                  <c:v>134.869288900259</c:v>
                </c:pt>
                <c:pt idx="4580">
                  <c:v>132.635754126968</c:v>
                </c:pt>
                <c:pt idx="4581">
                  <c:v>130.356579222063</c:v>
                </c:pt>
                <c:pt idx="4582">
                  <c:v>128.032204944988</c:v>
                </c:pt>
                <c:pt idx="4583">
                  <c:v>125.663102435676</c:v>
                </c:pt>
                <c:pt idx="4584">
                  <c:v>123.249779411502</c:v>
                </c:pt>
                <c:pt idx="4585">
                  <c:v>120.792789749454</c:v>
                </c:pt>
                <c:pt idx="4586">
                  <c:v>118.292749960338</c:v>
                </c:pt>
                <c:pt idx="4587">
                  <c:v>115.750372676188</c:v>
                </c:pt>
                <c:pt idx="4588">
                  <c:v>113.166560186168</c:v>
                </c:pt>
                <c:pt idx="4589">
                  <c:v>110.543591671138</c:v>
                </c:pt>
                <c:pt idx="4590">
                  <c:v>107.885412219663</c:v>
                </c:pt>
                <c:pt idx="4591">
                  <c:v>105.192996855695</c:v>
                </c:pt>
                <c:pt idx="4592">
                  <c:v>102.467163758773</c:v>
                </c:pt>
                <c:pt idx="4593">
                  <c:v>99.7086709736564</c:v>
                </c:pt>
                <c:pt idx="4594">
                  <c:v>96.9182513565748</c:v>
                </c:pt>
                <c:pt idx="4595">
                  <c:v>94.0966305529954</c:v>
                </c:pt>
                <c:pt idx="4596">
                  <c:v>91.2445384448436</c:v>
                </c:pt>
                <c:pt idx="4597">
                  <c:v>88.3627177212742</c:v>
                </c:pt>
                <c:pt idx="4598">
                  <c:v>85.4519312122766</c:v>
                </c:pt>
                <c:pt idx="4599">
                  <c:v>82.5129688958053</c:v>
                </c:pt>
                <c:pt idx="4600">
                  <c:v>79.5466552163703</c:v>
                </c:pt>
                <c:pt idx="4601">
                  <c:v>76.5538572898668</c:v>
                </c:pt>
                <c:pt idx="4602">
                  <c:v>73.5354946447079</c:v>
                </c:pt>
                <c:pt idx="4603">
                  <c:v>70.4925513689157</c:v>
                </c:pt>
                <c:pt idx="4604">
                  <c:v>67.4260919688861</c:v>
                </c:pt>
                <c:pt idx="4605">
                  <c:v>64.3372830810134</c:v>
                </c:pt>
                <c:pt idx="4606">
                  <c:v>61.2274248524994</c:v>
                </c:pt>
                <c:pt idx="4607">
                  <c:v>58.0979994737494</c:v>
                </c:pt>
                <c:pt idx="4608">
                  <c:v>54.9507534801856</c:v>
                </c:pt>
                <c:pt idx="4609">
                  <c:v>51.7878580958846</c:v>
                </c:pt>
                <c:pt idx="4610">
                  <c:v>48.6123081040123</c:v>
                </c:pt>
                <c:pt idx="4611">
                  <c:v>45.4298001742088</c:v>
                </c:pt>
                <c:pt idx="4612">
                  <c:v>42.269125587466</c:v>
                </c:pt>
                <c:pt idx="4613">
                  <c:v>39.1345813705061</c:v>
                </c:pt>
                <c:pt idx="4614">
                  <c:v>36.0288038671347</c:v>
                </c:pt>
                <c:pt idx="4615">
                  <c:v>32.9537714890558</c:v>
                </c:pt>
                <c:pt idx="4616">
                  <c:v>29.9110933325062</c:v>
                </c:pt>
                <c:pt idx="4617">
                  <c:v>26.9021369583145</c:v>
                </c:pt>
                <c:pt idx="4618">
                  <c:v>23.9280973560043</c:v>
                </c:pt>
                <c:pt idx="4619">
                  <c:v>20.9900388336528</c:v>
                </c:pt>
                <c:pt idx="4620">
                  <c:v>18.0889225657336</c:v>
                </c:pt>
                <c:pt idx="4621">
                  <c:v>15.2256257780754</c:v>
                </c:pt>
                <c:pt idx="4622">
                  <c:v>12.4009557016183</c:v>
                </c:pt>
                <c:pt idx="4623">
                  <c:v>9.61566007306784</c:v>
                </c:pt>
                <c:pt idx="4624">
                  <c:v>6.87043525693716</c:v>
                </c:pt>
                <c:pt idx="4625">
                  <c:v>4.16593267137907</c:v>
                </c:pt>
                <c:pt idx="4626">
                  <c:v>1.50276396918015</c:v>
                </c:pt>
                <c:pt idx="4627">
                  <c:v>-1.11849471723601</c:v>
                </c:pt>
                <c:pt idx="4628">
                  <c:v>-3.69729924931313</c:v>
                </c:pt>
                <c:pt idx="4629">
                  <c:v>-6.233134517407</c:v>
                </c:pt>
                <c:pt idx="4630">
                  <c:v>-8.72551192163046</c:v>
                </c:pt>
                <c:pt idx="4631">
                  <c:v>-11.173967211542</c:v>
                </c:pt>
                <c:pt idx="4632">
                  <c:v>-13.5780586182546</c:v>
                </c:pt>
                <c:pt idx="4633">
                  <c:v>-15.9373652274736</c:v>
                </c:pt>
                <c:pt idx="4634">
                  <c:v>-18.2514855530133</c:v>
                </c:pt>
                <c:pt idx="4635">
                  <c:v>-20.5200362786392</c:v>
                </c:pt>
                <c:pt idx="4636">
                  <c:v>-22.7426511423976</c:v>
                </c:pt>
                <c:pt idx="4637">
                  <c:v>-24.9189799424654</c:v>
                </c:pt>
                <c:pt idx="4638">
                  <c:v>-27.0486876473521</c:v>
                </c:pt>
                <c:pt idx="4639">
                  <c:v>-29.131453596282</c:v>
                </c:pt>
                <c:pt idx="4640">
                  <c:v>-31.166970777967</c:v>
                </c:pt>
                <c:pt idx="4641">
                  <c:v>-33.1549451778968</c:v>
                </c:pt>
                <c:pt idx="4642">
                  <c:v>-35.0950951858205</c:v>
                </c:pt>
                <c:pt idx="4643">
                  <c:v>-36.9871510563601</c:v>
                </c:pt>
                <c:pt idx="4644">
                  <c:v>-38.8308544167362</c:v>
                </c:pt>
                <c:pt idx="4645">
                  <c:v>-40.6259578164439</c:v>
                </c:pt>
                <c:pt idx="4646">
                  <c:v>-42.3722243144339</c:v>
                </c:pt>
                <c:pt idx="4647">
                  <c:v>-44.0694270999536</c:v>
                </c:pt>
                <c:pt idx="4648">
                  <c:v>-45.7173491437063</c:v>
                </c:pt>
                <c:pt idx="4649">
                  <c:v>-47.3157828764145</c:v>
                </c:pt>
                <c:pt idx="4650">
                  <c:v>-48.8645298922357</c:v>
                </c:pt>
                <c:pt idx="4651">
                  <c:v>-50.3634006747922</c:v>
                </c:pt>
                <c:pt idx="4652">
                  <c:v>-51.8122143438389</c:v>
                </c:pt>
                <c:pt idx="4653">
                  <c:v>-53.210798420826</c:v>
                </c:pt>
                <c:pt idx="4654">
                  <c:v>-54.5589886118117</c:v>
                </c:pt>
                <c:pt idx="4655">
                  <c:v>-55.8566286063523</c:v>
                </c:pt>
                <c:pt idx="4656">
                  <c:v>-57.1035698911482</c:v>
                </c:pt>
                <c:pt idx="4657">
                  <c:v>-58.2996715773565</c:v>
                </c:pt>
                <c:pt idx="4658">
                  <c:v>-59.4448002405983</c:v>
                </c:pt>
                <c:pt idx="4659">
                  <c:v>-60.5388297727877</c:v>
                </c:pt>
                <c:pt idx="4660">
                  <c:v>-61.5816412450044</c:v>
                </c:pt>
                <c:pt idx="4661">
                  <c:v>-62.5731227807097</c:v>
                </c:pt>
                <c:pt idx="4662">
                  <c:v>-63.5131694386783</c:v>
                </c:pt>
                <c:pt idx="4663">
                  <c:v>-64.4016831050823</c:v>
                </c:pt>
                <c:pt idx="4664">
                  <c:v>-65.2385723942222</c:v>
                </c:pt>
                <c:pt idx="4665">
                  <c:v>-66.0237525574505</c:v>
                </c:pt>
                <c:pt idx="4666">
                  <c:v>-66.7571453998827</c:v>
                </c:pt>
                <c:pt idx="4667">
                  <c:v>-67.4386792045301</c:v>
                </c:pt>
                <c:pt idx="4668">
                  <c:v>-68.0682886635308</c:v>
                </c:pt>
                <c:pt idx="4669">
                  <c:v>-68.64591481619</c:v>
                </c:pt>
                <c:pt idx="4670">
                  <c:v>-69.1715049935732</c:v>
                </c:pt>
                <c:pt idx="4671">
                  <c:v>-69.6450127694269</c:v>
                </c:pt>
                <c:pt idx="4672">
                  <c:v>-70.0663979172294</c:v>
                </c:pt>
                <c:pt idx="4673">
                  <c:v>-70.4356263732028</c:v>
                </c:pt>
                <c:pt idx="4674">
                  <c:v>-70.7526702051382</c:v>
                </c:pt>
                <c:pt idx="4675">
                  <c:v>-71.0175075869155</c:v>
                </c:pt>
                <c:pt idx="4676">
                  <c:v>-71.2301227786159</c:v>
                </c:pt>
                <c:pt idx="4677">
                  <c:v>-71.3905061121529</c:v>
                </c:pt>
                <c:pt idx="4678">
                  <c:v>-71.4986539823634</c:v>
                </c:pt>
                <c:pt idx="4679">
                  <c:v>-71.5545688435254</c:v>
                </c:pt>
                <c:pt idx="4680">
                  <c:v>-71.5582592112872</c:v>
                </c:pt>
                <c:pt idx="4681">
                  <c:v>-71.509739670012</c:v>
                </c:pt>
                <c:pt idx="4682">
                  <c:v>-71.4090308855662</c:v>
                </c:pt>
                <c:pt idx="4683">
                  <c:v>-71.2561596235953</c:v>
                </c:pt>
                <c:pt idx="4684">
                  <c:v>-71.0511587733556</c:v>
                </c:pt>
                <c:pt idx="4685">
                  <c:v>-70.7940673771898</c:v>
                </c:pt>
                <c:pt idx="4686">
                  <c:v>-70.4849306657572</c:v>
                </c:pt>
                <c:pt idx="4687">
                  <c:v>-70.1238000991521</c:v>
                </c:pt>
                <c:pt idx="4688">
                  <c:v>-69.7107334140683</c:v>
                </c:pt>
                <c:pt idx="4689">
                  <c:v>-69.2457946771939</c:v>
                </c:pt>
                <c:pt idx="4690">
                  <c:v>-68.7290543450456</c:v>
                </c:pt>
                <c:pt idx="4691">
                  <c:v>-68.160589330485</c:v>
                </c:pt>
                <c:pt idx="4692">
                  <c:v>-67.540483076186</c:v>
                </c:pt>
                <c:pt idx="4693">
                  <c:v>-66.8688256353597</c:v>
                </c:pt>
                <c:pt idx="4694">
                  <c:v>-66.1457137600797</c:v>
                </c:pt>
                <c:pt idx="4695">
                  <c:v>-65.3712509975884</c:v>
                </c:pt>
                <c:pt idx="4696">
                  <c:v>-64.5455477950141</c:v>
                </c:pt>
                <c:pt idx="4697">
                  <c:v>-63.6687216129713</c:v>
                </c:pt>
                <c:pt idx="4698">
                  <c:v>-62.7408970485766</c:v>
                </c:pt>
                <c:pt idx="4699">
                  <c:v>-61.7622059684667</c:v>
                </c:pt>
                <c:pt idx="4700">
                  <c:v>-60.7327876524767</c:v>
                </c:pt>
                <c:pt idx="4701">
                  <c:v>-59.6527889487078</c:v>
                </c:pt>
                <c:pt idx="4702">
                  <c:v>-58.522364440798</c:v>
                </c:pt>
                <c:pt idx="4703">
                  <c:v>-57.3416766283059</c:v>
                </c:pt>
                <c:pt idx="4704">
                  <c:v>-56.1108961212188</c:v>
                </c:pt>
                <c:pt idx="4705">
                  <c:v>-54.830201849723</c:v>
                </c:pt>
                <c:pt idx="4706">
                  <c:v>-53.4997812905066</c:v>
                </c:pt>
                <c:pt idx="4707">
                  <c:v>-52.1198307110239</c:v>
                </c:pt>
                <c:pt idx="4708">
                  <c:v>-50.6905554333304</c:v>
                </c:pt>
                <c:pt idx="4709">
                  <c:v>-49.2121701193014</c:v>
                </c:pt>
                <c:pt idx="4710">
                  <c:v>-47.6848990792898</c:v>
                </c:pt>
                <c:pt idx="4711">
                  <c:v>-46.108976606551</c:v>
                </c:pt>
                <c:pt idx="4712">
                  <c:v>-44.4846473400886</c:v>
                </c:pt>
                <c:pt idx="4713">
                  <c:v>-42.8121666589495</c:v>
                </c:pt>
                <c:pt idx="4714">
                  <c:v>-41.0918011114414</c:v>
                </c:pt>
                <c:pt idx="4715">
                  <c:v>-39.3238288832679</c:v>
                </c:pt>
                <c:pt idx="4716">
                  <c:v>-37.5085403091998</c:v>
                </c:pt>
                <c:pt idx="4717">
                  <c:v>-35.6462384336421</c:v>
                </c:pt>
                <c:pt idx="4718">
                  <c:v>-33.7372396263478</c:v>
                </c:pt>
                <c:pt idx="4719">
                  <c:v>-31.7818742606083</c:v>
                </c:pt>
                <c:pt idx="4720">
                  <c:v>-29.780487462559</c:v>
                </c:pt>
                <c:pt idx="4721">
                  <c:v>-27.7334399418469</c:v>
                </c:pt>
                <c:pt idx="4722">
                  <c:v>-25.6411089158897</c:v>
                </c:pt>
                <c:pt idx="4723">
                  <c:v>-23.5038891424258</c:v>
                </c:pt>
                <c:pt idx="4724">
                  <c:v>-21.3221940781575</c:v>
                </c:pt>
                <c:pt idx="4725">
                  <c:v>-19.0964571852249</c:v>
                </c:pt>
                <c:pt idx="4726">
                  <c:v>-16.8271334122947</c:v>
                </c:pt>
                <c:pt idx="4727">
                  <c:v>-14.5147008835899</c:v>
                </c:pt>
                <c:pt idx="4728">
                  <c:v>-12.1596628377815</c:v>
                </c:pt>
                <c:pt idx="4729">
                  <c:v>-9.76254987010595</c:v>
                </c:pt>
                <c:pt idx="4730">
                  <c:v>-7.32392254655171</c:v>
                </c:pt>
                <c:pt idx="4731">
                  <c:v>-4.8443744802557</c:v>
                </c:pt>
                <c:pt idx="4732">
                  <c:v>-2.32453599012539</c:v>
                </c:pt>
                <c:pt idx="4733">
                  <c:v>0.234921495465032</c:v>
                </c:pt>
                <c:pt idx="4734">
                  <c:v>2.83328006410667</c:v>
                </c:pt>
                <c:pt idx="4735">
                  <c:v>5.46976865292432</c:v>
                </c:pt>
                <c:pt idx="4736">
                  <c:v>8.14355462048373</c:v>
                </c:pt>
                <c:pt idx="4737">
                  <c:v>10.853732845373</c:v>
                </c:pt>
                <c:pt idx="4738">
                  <c:v>13.5993112278874</c:v>
                </c:pt>
                <c:pt idx="4739">
                  <c:v>16.3791907287161</c:v>
                </c:pt>
                <c:pt idx="4740">
                  <c:v>19.1921366414837</c:v>
                </c:pt>
                <c:pt idx="4741">
                  <c:v>22.0367347483029</c:v>
                </c:pt>
                <c:pt idx="4742">
                  <c:v>24.9113186960126</c:v>
                </c:pt>
                <c:pt idx="4743">
                  <c:v>27.8138339879852</c:v>
                </c:pt>
                <c:pt idx="4744">
                  <c:v>30.7415241773329</c:v>
                </c:pt>
                <c:pt idx="4745">
                  <c:v>33.689770891882</c:v>
                </c:pt>
                <c:pt idx="4746">
                  <c:v>36.6293597650498</c:v>
                </c:pt>
                <c:pt idx="4747">
                  <c:v>39.5549654155646</c:v>
                </c:pt>
                <c:pt idx="4748">
                  <c:v>42.4635968017209</c:v>
                </c:pt>
                <c:pt idx="4749">
                  <c:v>45.3530291478222</c:v>
                </c:pt>
                <c:pt idx="4750">
                  <c:v>48.221433830436</c:v>
                </c:pt>
                <c:pt idx="4751">
                  <c:v>51.067222219239</c:v>
                </c:pt>
                <c:pt idx="4752">
                  <c:v>53.8889597758117</c:v>
                </c:pt>
                <c:pt idx="4753">
                  <c:v>56.6853073690952</c:v>
                </c:pt>
                <c:pt idx="4754">
                  <c:v>59.4549682970574</c:v>
                </c:pt>
                <c:pt idx="4755">
                  <c:v>62.1966139103195</c:v>
                </c:pt>
                <c:pt idx="4756">
                  <c:v>64.9086616279857</c:v>
                </c:pt>
                <c:pt idx="4757">
                  <c:v>67.5855700906337</c:v>
                </c:pt>
                <c:pt idx="4758">
                  <c:v>70.2258311276852</c:v>
                </c:pt>
                <c:pt idx="4759">
                  <c:v>72.8283401672131</c:v>
                </c:pt>
                <c:pt idx="4760">
                  <c:v>75.3921571708789</c:v>
                </c:pt>
                <c:pt idx="4761">
                  <c:v>77.9164446655074</c:v>
                </c:pt>
                <c:pt idx="4762">
                  <c:v>80.4004398983512</c:v>
                </c:pt>
                <c:pt idx="4763">
                  <c:v>82.8434390639871</c:v>
                </c:pt>
                <c:pt idx="4764">
                  <c:v>85.2447871132285</c:v>
                </c:pt>
                <c:pt idx="4765">
                  <c:v>87.6038705917875</c:v>
                </c:pt>
                <c:pt idx="4766">
                  <c:v>89.9201123105773</c:v>
                </c:pt>
                <c:pt idx="4767">
                  <c:v>92.1929672123168</c:v>
                </c:pt>
                <c:pt idx="4768">
                  <c:v>94.4219190659062</c:v>
                </c:pt>
                <c:pt idx="4769">
                  <c:v>96.6064777595815</c:v>
                </c:pt>
                <c:pt idx="4770">
                  <c:v>98.7461770426263</c:v>
                </c:pt>
                <c:pt idx="4771">
                  <c:v>100.840572612688</c:v>
                </c:pt>
                <c:pt idx="4772">
                  <c:v>102.889240475569</c:v>
                </c:pt>
                <c:pt idx="4773">
                  <c:v>104.891775523974</c:v>
                </c:pt>
                <c:pt idx="4774">
                  <c:v>106.847790295076</c:v>
                </c:pt>
                <c:pt idx="4775">
                  <c:v>108.756913876112</c:v>
                </c:pt>
                <c:pt idx="4776">
                  <c:v>110.618790934014</c:v>
                </c:pt>
                <c:pt idx="4777">
                  <c:v>112.43308085002</c:v>
                </c:pt>
                <c:pt idx="4778">
                  <c:v>114.199456943972</c:v>
                </c:pt>
                <c:pt idx="4779">
                  <c:v>115.917605775843</c:v>
                </c:pt>
                <c:pt idx="4780">
                  <c:v>117.587226514259</c:v>
                </c:pt>
                <c:pt idx="4781">
                  <c:v>119.208030363513</c:v>
                </c:pt>
                <c:pt idx="4782">
                  <c:v>120.779740041956</c:v>
                </c:pt>
                <c:pt idx="4783">
                  <c:v>122.302089305762</c:v>
                </c:pt>
                <c:pt idx="4784">
                  <c:v>123.774822512956</c:v>
                </c:pt>
                <c:pt idx="4785">
                  <c:v>125.197694223362</c:v>
                </c:pt>
                <c:pt idx="4786">
                  <c:v>126.570468830694</c:v>
                </c:pt>
                <c:pt idx="4787">
                  <c:v>127.892920223569</c:v>
                </c:pt>
                <c:pt idx="4788">
                  <c:v>129.164831472615</c:v>
                </c:pt>
                <c:pt idx="4789">
                  <c:v>130.385994541219</c:v>
                </c:pt>
                <c:pt idx="4790">
                  <c:v>131.556210017759</c:v>
                </c:pt>
                <c:pt idx="4791">
                  <c:v>132.675286867428</c:v>
                </c:pt>
                <c:pt idx="4792">
                  <c:v>133.743042201979</c:v>
                </c:pt>
                <c:pt idx="4793">
                  <c:v>134.759301065921</c:v>
                </c:pt>
                <c:pt idx="4794">
                  <c:v>135.723896237826</c:v>
                </c:pt>
                <c:pt idx="4795">
                  <c:v>136.636668045616</c:v>
                </c:pt>
                <c:pt idx="4796">
                  <c:v>137.497464194754</c:v>
                </c:pt>
                <c:pt idx="4797">
                  <c:v>138.306139608421</c:v>
                </c:pt>
                <c:pt idx="4798">
                  <c:v>139.062556278849</c:v>
                </c:pt>
                <c:pt idx="4799">
                  <c:v>139.76658312904</c:v>
                </c:pt>
                <c:pt idx="4800">
                  <c:v>140.418095884218</c:v>
                </c:pt>
                <c:pt idx="4801">
                  <c:v>141.016976952396</c:v>
                </c:pt>
                <c:pt idx="4802">
                  <c:v>141.563115313505</c:v>
                </c:pt>
                <c:pt idx="4803">
                  <c:v>142.056406416611</c:v>
                </c:pt>
                <c:pt idx="4804">
                  <c:v>142.496752084753</c:v>
                </c:pt>
                <c:pt idx="4805">
                  <c:v>142.884060427021</c:v>
                </c:pt>
                <c:pt idx="4806">
                  <c:v>143.218245757497</c:v>
                </c:pt>
                <c:pt idx="4807">
                  <c:v>143.499228520739</c:v>
                </c:pt>
                <c:pt idx="4808">
                  <c:v>143.726935223521</c:v>
                </c:pt>
                <c:pt idx="4809">
                  <c:v>143.901298372556</c:v>
                </c:pt>
                <c:pt idx="4810">
                  <c:v>144.022256417969</c:v>
                </c:pt>
                <c:pt idx="4811">
                  <c:v>144.089753702317</c:v>
                </c:pt>
                <c:pt idx="4812">
                  <c:v>144.103740414956</c:v>
                </c:pt>
                <c:pt idx="4813">
                  <c:v>144.064172551604</c:v>
                </c:pt>
                <c:pt idx="4814">
                  <c:v>143.971011878945</c:v>
                </c:pt>
                <c:pt idx="4815">
                  <c:v>143.824225904155</c:v>
                </c:pt>
                <c:pt idx="4816">
                  <c:v>143.62378784924</c:v>
                </c:pt>
                <c:pt idx="4817">
                  <c:v>143.3696766301</c:v>
                </c:pt>
                <c:pt idx="4818">
                  <c:v>143.061876840244</c:v>
                </c:pt>
                <c:pt idx="4819">
                  <c:v>142.7003787391</c:v>
                </c:pt>
                <c:pt idx="4820">
                  <c:v>142.28517824488</c:v>
                </c:pt>
                <c:pt idx="4821">
                  <c:v>141.816276931977</c:v>
                </c:pt>
                <c:pt idx="4822">
                  <c:v>141.293682032877</c:v>
                </c:pt>
                <c:pt idx="4823">
                  <c:v>140.717406444603</c:v>
                </c:pt>
                <c:pt idx="4824">
                  <c:v>140.087468739695</c:v>
                </c:pt>
                <c:pt idx="4825">
                  <c:v>139.403893181782</c:v>
                </c:pt>
                <c:pt idx="4826">
                  <c:v>138.666709745777</c:v>
                </c:pt>
                <c:pt idx="4827">
                  <c:v>137.875954142777</c:v>
                </c:pt>
                <c:pt idx="4828">
                  <c:v>137.031667849741</c:v>
                </c:pt>
                <c:pt idx="4829">
                  <c:v>136.133898144053</c:v>
                </c:pt>
                <c:pt idx="4830">
                  <c:v>135.182698143091</c:v>
                </c:pt>
                <c:pt idx="4831">
                  <c:v>134.178126848927</c:v>
                </c:pt>
                <c:pt idx="4832">
                  <c:v>133.120249198324</c:v>
                </c:pt>
                <c:pt idx="4833">
                  <c:v>132.00913611821</c:v>
                </c:pt>
                <c:pt idx="4834">
                  <c:v>130.844864586825</c:v>
                </c:pt>
                <c:pt idx="4835">
                  <c:v>129.627517700755</c:v>
                </c:pt>
                <c:pt idx="4836">
                  <c:v>128.357184748132</c:v>
                </c:pt>
                <c:pt idx="4837">
                  <c:v>127.033961288245</c:v>
                </c:pt>
                <c:pt idx="4838">
                  <c:v>125.657949237897</c:v>
                </c:pt>
                <c:pt idx="4839">
                  <c:v>124.229256964836</c:v>
                </c:pt>
                <c:pt idx="4840">
                  <c:v>122.747999388649</c:v>
                </c:pt>
                <c:pt idx="4841">
                  <c:v>121.214298089528</c:v>
                </c:pt>
                <c:pt idx="4842">
                  <c:v>119.62828142539</c:v>
                </c:pt>
                <c:pt idx="4843">
                  <c:v>117.99008465784</c:v>
                </c:pt>
                <c:pt idx="4844">
                  <c:v>116.299850087578</c:v>
                </c:pt>
                <c:pt idx="4845">
                  <c:v>114.557727199841</c:v>
                </c:pt>
                <c:pt idx="4846">
                  <c:v>112.763872820618</c:v>
                </c:pt>
                <c:pt idx="4847">
                  <c:v>110.918451284377</c:v>
                </c:pt>
                <c:pt idx="4848">
                  <c:v>109.021634614193</c:v>
                </c:pt>
                <c:pt idx="4849">
                  <c:v>107.07360271521</c:v>
                </c:pt>
                <c:pt idx="4850">
                  <c:v>105.074543582524</c:v>
                </c:pt>
                <c:pt idx="4851">
                  <c:v>103.024653524661</c:v>
                </c:pt>
                <c:pt idx="4852">
                  <c:v>100.924137403996</c:v>
                </c:pt>
                <c:pt idx="4853">
                  <c:v>98.7732088956015</c:v>
                </c:pt>
                <c:pt idx="4854">
                  <c:v>96.5720907662015</c:v>
                </c:pt>
                <c:pt idx="4855">
                  <c:v>94.3210151751342</c:v>
                </c:pt>
                <c:pt idx="4856">
                  <c:v>92.0202239994552</c:v>
                </c:pt>
                <c:pt idx="4857">
                  <c:v>89.6699691856104</c:v>
                </c:pt>
                <c:pt idx="4858">
                  <c:v>87.2705131304374</c:v>
                </c:pt>
                <c:pt idx="4859">
                  <c:v>84.8221290946419</c:v>
                </c:pt>
                <c:pt idx="4860">
                  <c:v>82.3251016523568</c:v>
                </c:pt>
                <c:pt idx="4861">
                  <c:v>79.7797271809268</c:v>
                </c:pt>
                <c:pt idx="4862">
                  <c:v>77.1863143957068</c:v>
                </c:pt>
                <c:pt idx="4863">
                  <c:v>74.5451849354217</c:v>
                </c:pt>
                <c:pt idx="4864">
                  <c:v>71.8566740045563</c:v>
                </c:pt>
                <c:pt idx="4865">
                  <c:v>69.1211310803488</c:v>
                </c:pt>
                <c:pt idx="4866">
                  <c:v>66.338920693305</c:v>
                </c:pt>
                <c:pt idx="4867">
                  <c:v>63.5104232917992</c:v>
                </c:pt>
                <c:pt idx="4868">
                  <c:v>60.6360362033528</c:v>
                </c:pt>
                <c:pt idx="4869">
                  <c:v>57.7161747077064</c:v>
                </c:pt>
                <c:pt idx="4870">
                  <c:v>54.7512732399595</c:v>
                </c:pt>
                <c:pt idx="4871">
                  <c:v>51.7417867460553</c:v>
                </c:pt>
                <c:pt idx="4872">
                  <c:v>48.688192218004</c:v>
                </c:pt>
                <c:pt idx="4873">
                  <c:v>45.5909904428564</c:v>
                </c:pt>
                <c:pt idx="4874">
                  <c:v>42.4507080081034</c:v>
                </c:pt>
                <c:pt idx="4875">
                  <c:v>39.2678996176812</c:v>
                </c:pt>
                <c:pt idx="4876">
                  <c:v>36.0431507882558</c:v>
                </c:pt>
                <c:pt idx="4877">
                  <c:v>32.7770810166987</c:v>
                </c:pt>
                <c:pt idx="4878">
                  <c:v>29.4703475393127</c:v>
                </c:pt>
                <c:pt idx="4879">
                  <c:v>26.1236498456526</c:v>
                </c:pt>
                <c:pt idx="4880">
                  <c:v>22.7377351715606</c:v>
                </c:pt>
                <c:pt idx="4881">
                  <c:v>19.3134052888316</c:v>
                </c:pt>
                <c:pt idx="4882">
                  <c:v>15.8515250528551</c:v>
                </c:pt>
                <c:pt idx="4883">
                  <c:v>12.3530334014543</c:v>
                </c:pt>
                <c:pt idx="4884">
                  <c:v>8.81895788891669</c:v>
                </c:pt>
                <c:pt idx="4885">
                  <c:v>5.25043453494031</c:v>
                </c:pt>
                <c:pt idx="4886">
                  <c:v>1.64873609442504</c:v>
                </c:pt>
                <c:pt idx="4887">
                  <c:v>-1.984685386574</c:v>
                </c:pt>
                <c:pt idx="4888">
                  <c:v>-5.64812940911522</c:v>
                </c:pt>
                <c:pt idx="4889">
                  <c:v>-9.33952110693292</c:v>
                </c:pt>
                <c:pt idx="4890">
                  <c:v>-13.0561344831418</c:v>
                </c:pt>
                <c:pt idx="4891">
                  <c:v>-16.7936877014694</c:v>
                </c:pt>
                <c:pt idx="4892">
                  <c:v>-20.5228372443985</c:v>
                </c:pt>
                <c:pt idx="4893">
                  <c:v>-24.236921589572</c:v>
                </c:pt>
                <c:pt idx="4894">
                  <c:v>-27.9325092026345</c:v>
                </c:pt>
                <c:pt idx="4895">
                  <c:v>-31.6069762922485</c:v>
                </c:pt>
                <c:pt idx="4896">
                  <c:v>-35.2578973961287</c:v>
                </c:pt>
                <c:pt idx="4897">
                  <c:v>-38.8791733754063</c:v>
                </c:pt>
                <c:pt idx="4898">
                  <c:v>-42.4686326889532</c:v>
                </c:pt>
                <c:pt idx="4899">
                  <c:v>-46.0246951282053</c:v>
                </c:pt>
                <c:pt idx="4900">
                  <c:v>-49.5460304294646</c:v>
                </c:pt>
                <c:pt idx="4901">
                  <c:v>-53.0314704091043</c:v>
                </c:pt>
                <c:pt idx="4902">
                  <c:v>-56.4799665407608</c:v>
                </c:pt>
                <c:pt idx="4903">
                  <c:v>-59.890564477062</c:v>
                </c:pt>
                <c:pt idx="4904">
                  <c:v>-63.262386941271</c:v>
                </c:pt>
                <c:pt idx="4905">
                  <c:v>-66.5946214360279</c:v>
                </c:pt>
                <c:pt idx="4906">
                  <c:v>-69.8865110015338</c:v>
                </c:pt>
                <c:pt idx="4907">
                  <c:v>-73.1373470334041</c:v>
                </c:pt>
                <c:pt idx="4908">
                  <c:v>-76.3464635585814</c:v>
                </c:pt>
                <c:pt idx="4909">
                  <c:v>-79.5132325809789</c:v>
                </c:pt>
                <c:pt idx="4910">
                  <c:v>-82.6370602344194</c:v>
                </c:pt>
                <c:pt idx="4911">
                  <c:v>-85.7173835589692</c:v>
                </c:pt>
                <c:pt idx="4912">
                  <c:v>-88.7536677679507</c:v>
                </c:pt>
                <c:pt idx="4913">
                  <c:v>-91.7454039074902</c:v>
                </c:pt>
                <c:pt idx="4914">
                  <c:v>-94.692106834507</c:v>
                </c:pt>
                <c:pt idx="4915">
                  <c:v>-97.593313456211</c:v>
                </c:pt>
                <c:pt idx="4916">
                  <c:v>-100.448581186678</c:v>
                </c:pt>
                <c:pt idx="4917">
                  <c:v>-103.257486585359</c:v>
                </c:pt>
                <c:pt idx="4918">
                  <c:v>-106.019624149386</c:v>
                </c:pt>
                <c:pt idx="4919">
                  <c:v>-108.734605236913</c:v>
                </c:pt>
                <c:pt idx="4920">
                  <c:v>-111.402057102872</c:v>
                </c:pt>
                <c:pt idx="4921">
                  <c:v>-114.021622031828</c:v>
                </c:pt>
                <c:pt idx="4922">
                  <c:v>-116.59295655517</c:v>
                </c:pt>
                <c:pt idx="4923">
                  <c:v>-119.115730741989</c:v>
                </c:pt>
                <c:pt idx="4924">
                  <c:v>-121.589627554639</c:v>
                </c:pt>
                <c:pt idx="4925">
                  <c:v>-124.01434226137</c:v>
                </c:pt>
                <c:pt idx="4926">
                  <c:v>-126.389581899522</c:v>
                </c:pt>
                <c:pt idx="4927">
                  <c:v>-128.715064783724</c:v>
                </c:pt>
                <c:pt idx="4928">
                  <c:v>-130.990520054279</c:v>
                </c:pt>
                <c:pt idx="4929">
                  <c:v>-133.215687261585</c:v>
                </c:pt>
                <c:pt idx="4930">
                  <c:v>-135.390315982986</c:v>
                </c:pt>
                <c:pt idx="4931">
                  <c:v>-137.514165468891</c:v>
                </c:pt>
                <c:pt idx="4932">
                  <c:v>-139.587004315398</c:v>
                </c:pt>
                <c:pt idx="4933">
                  <c:v>-141.608610161003</c:v>
                </c:pt>
                <c:pt idx="4934">
                  <c:v>-143.578769405243</c:v>
                </c:pt>
                <c:pt idx="4935">
                  <c:v>-145.497276947379</c:v>
                </c:pt>
                <c:pt idx="4936">
                  <c:v>-147.363935943439</c:v>
                </c:pt>
                <c:pt idx="4937">
                  <c:v>-149.178557580128</c:v>
                </c:pt>
                <c:pt idx="4938">
                  <c:v>-150.940960864257</c:v>
                </c:pt>
                <c:pt idx="4939">
                  <c:v>-152.650972426512</c:v>
                </c:pt>
                <c:pt idx="4940">
                  <c:v>-154.30842633849</c:v>
                </c:pt>
                <c:pt idx="4941">
                  <c:v>-155.913163942034</c:v>
                </c:pt>
                <c:pt idx="4942">
                  <c:v>-157.465033690009</c:v>
                </c:pt>
                <c:pt idx="4943">
                  <c:v>-158.963890997752</c:v>
                </c:pt>
                <c:pt idx="4944">
                  <c:v>-160.409598104468</c:v>
                </c:pt>
                <c:pt idx="4945">
                  <c:v>-161.802023943968</c:v>
                </c:pt>
                <c:pt idx="4946">
                  <c:v>-163.141044024152</c:v>
                </c:pt>
                <c:pt idx="4947">
                  <c:v>-164.426540314733</c:v>
                </c:pt>
                <c:pt idx="4948">
                  <c:v>-165.658401142726</c:v>
                </c:pt>
                <c:pt idx="4949">
                  <c:v>-166.836521095273</c:v>
                </c:pt>
                <c:pt idx="4950">
                  <c:v>-167.960800929429</c:v>
                </c:pt>
                <c:pt idx="4951">
                  <c:v>-169.031147488547</c:v>
                </c:pt>
                <c:pt idx="4952">
                  <c:v>-170.047473624957</c:v>
                </c:pt>
                <c:pt idx="4953">
                  <c:v>-171.00969812864</c:v>
                </c:pt>
                <c:pt idx="4954">
                  <c:v>-171.917745661653</c:v>
                </c:pt>
                <c:pt idx="4955">
                  <c:v>-172.771546698058</c:v>
                </c:pt>
                <c:pt idx="4956">
                  <c:v>-173.571037469157</c:v>
                </c:pt>
                <c:pt idx="4957">
                  <c:v>-174.316159913839</c:v>
                </c:pt>
                <c:pt idx="4958">
                  <c:v>-175.006861633872</c:v>
                </c:pt>
                <c:pt idx="4959">
                  <c:v>-175.64309585399</c:v>
                </c:pt>
                <c:pt idx="4960">
                  <c:v>-176.224821386657</c:v>
                </c:pt>
                <c:pt idx="4961">
                  <c:v>-176.752002601372</c:v>
                </c:pt>
                <c:pt idx="4962">
                  <c:v>-177.224609398442</c:v>
                </c:pt>
                <c:pt idx="4963">
                  <c:v>-177.642617187122</c:v>
                </c:pt>
                <c:pt idx="4964">
                  <c:v>-178.006006868069</c:v>
                </c:pt>
                <c:pt idx="4965">
                  <c:v>-178.314764820049</c:v>
                </c:pt>
                <c:pt idx="4966">
                  <c:v>-178.568882890856</c:v>
                </c:pt>
                <c:pt idx="4967">
                  <c:v>-178.768358392431</c:v>
                </c:pt>
                <c:pt idx="4968">
                  <c:v>-178.913194100157</c:v>
                </c:pt>
                <c:pt idx="4969">
                  <c:v>-179.003398256338</c:v>
                </c:pt>
                <c:pt idx="4970">
                  <c:v>-179.038984577879</c:v>
                </c:pt>
                <c:pt idx="4971">
                  <c:v>-179.01997226819</c:v>
                </c:pt>
                <c:pt idx="4972">
                  <c:v>-178.946386033371</c:v>
                </c:pt>
                <c:pt idx="4973">
                  <c:v>-178.818256102721</c:v>
                </c:pt>
                <c:pt idx="4974">
                  <c:v>-178.635618253661</c:v>
                </c:pt>
                <c:pt idx="4975">
                  <c:v>-178.398513841138</c:v>
                </c:pt>
                <c:pt idx="4976">
                  <c:v>-178.106989831644</c:v>
                </c:pt>
                <c:pt idx="4977">
                  <c:v>-177.761098841943</c:v>
                </c:pt>
                <c:pt idx="4978">
                  <c:v>-177.36089918267</c:v>
                </c:pt>
                <c:pt idx="4979">
                  <c:v>-176.906454906948</c:v>
                </c:pt>
                <c:pt idx="4980">
                  <c:v>-176.397835864214</c:v>
                </c:pt>
                <c:pt idx="4981">
                  <c:v>-175.835117759444</c:v>
                </c:pt>
                <c:pt idx="4982">
                  <c:v>-175.218382218025</c:v>
                </c:pt>
                <c:pt idx="4983">
                  <c:v>-174.547716856514</c:v>
                </c:pt>
                <c:pt idx="4984">
                  <c:v>-173.823215359565</c:v>
                </c:pt>
                <c:pt idx="4985">
                  <c:v>-173.044977563361</c:v>
                </c:pt>
                <c:pt idx="4986">
                  <c:v>-172.21310954588</c:v>
                </c:pt>
                <c:pt idx="4987">
                  <c:v>-171.327723724395</c:v>
                </c:pt>
                <c:pt idx="4988">
                  <c:v>-170.388938960646</c:v>
                </c:pt>
                <c:pt idx="4989">
                  <c:v>-169.396880674163</c:v>
                </c:pt>
                <c:pt idx="4990">
                  <c:v>-168.351680964272</c:v>
                </c:pt>
                <c:pt idx="4991">
                  <c:v>-167.253478741403</c:v>
                </c:pt>
                <c:pt idx="4992">
                  <c:v>-166.102419868342</c:v>
                </c:pt>
                <c:pt idx="4993">
                  <c:v>-164.898657312198</c:v>
                </c:pt>
                <c:pt idx="4994">
                  <c:v>-163.642351307915</c:v>
                </c:pt>
                <c:pt idx="4995">
                  <c:v>-162.333669534268</c:v>
                </c:pt>
                <c:pt idx="4996">
                  <c:v>-160.97278730341</c:v>
                </c:pt>
                <c:pt idx="4997">
                  <c:v>-159.55988776517</c:v>
                </c:pt>
                <c:pt idx="4998">
                  <c:v>-158.095162127449</c:v>
                </c:pt>
                <c:pt idx="4999">
                  <c:v>-156.578809894281</c:v>
                </c:pt>
              </c:numCache>
            </c:numRef>
          </c:yVal>
          <c:smooth val="1"/>
        </c:ser>
        <c:axId val="97352976"/>
        <c:axId val="70519026"/>
      </c:scatterChart>
      <c:valAx>
        <c:axId val="97352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cz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9026"/>
        <c:crossesAt val="0"/>
        <c:crossBetween val="midCat"/>
      </c:valAx>
      <c:valAx>
        <c:axId val="70519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29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Euler - układ równań'!$C$1</c:f>
              <c:strCache>
                <c:ptCount val="1"/>
                <c:pt idx="0">
                  <c:v>Y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uler - układ równań'!$A$2:$A$5001</c:f>
              <c:numCache>
                <c:formatCode>General</c:formatCode>
                <c:ptCount val="5000"/>
                <c:pt idx="0">
                  <c:v>0.001</c:v>
                </c:pt>
                <c:pt idx="1">
                  <c:v>0.002</c:v>
                </c:pt>
                <c:pt idx="2">
                  <c:v>0.003</c:v>
                </c:pt>
                <c:pt idx="3">
                  <c:v>0.004</c:v>
                </c:pt>
                <c:pt idx="4">
                  <c:v>0.005</c:v>
                </c:pt>
                <c:pt idx="5">
                  <c:v>0.006</c:v>
                </c:pt>
                <c:pt idx="6">
                  <c:v>0.007</c:v>
                </c:pt>
                <c:pt idx="7">
                  <c:v>0.008</c:v>
                </c:pt>
                <c:pt idx="8">
                  <c:v>0.009</c:v>
                </c:pt>
                <c:pt idx="9">
                  <c:v>0.01</c:v>
                </c:pt>
                <c:pt idx="10">
                  <c:v>0.011</c:v>
                </c:pt>
                <c:pt idx="11">
                  <c:v>0.012</c:v>
                </c:pt>
                <c:pt idx="12">
                  <c:v>0.013</c:v>
                </c:pt>
                <c:pt idx="13">
                  <c:v>0.014</c:v>
                </c:pt>
                <c:pt idx="14">
                  <c:v>0.015</c:v>
                </c:pt>
                <c:pt idx="15">
                  <c:v>0.016</c:v>
                </c:pt>
                <c:pt idx="16">
                  <c:v>0.017</c:v>
                </c:pt>
                <c:pt idx="17">
                  <c:v>0.018</c:v>
                </c:pt>
                <c:pt idx="18">
                  <c:v>0.019</c:v>
                </c:pt>
                <c:pt idx="19">
                  <c:v>0.02</c:v>
                </c:pt>
                <c:pt idx="20">
                  <c:v>0.021</c:v>
                </c:pt>
                <c:pt idx="21">
                  <c:v>0.022</c:v>
                </c:pt>
                <c:pt idx="22">
                  <c:v>0.023</c:v>
                </c:pt>
                <c:pt idx="23">
                  <c:v>0.024</c:v>
                </c:pt>
                <c:pt idx="24">
                  <c:v>0.025</c:v>
                </c:pt>
                <c:pt idx="25">
                  <c:v>0.026</c:v>
                </c:pt>
                <c:pt idx="26">
                  <c:v>0.027</c:v>
                </c:pt>
                <c:pt idx="27">
                  <c:v>0.028</c:v>
                </c:pt>
                <c:pt idx="28">
                  <c:v>0.029</c:v>
                </c:pt>
                <c:pt idx="29">
                  <c:v>0.03</c:v>
                </c:pt>
                <c:pt idx="30">
                  <c:v>0.031</c:v>
                </c:pt>
                <c:pt idx="31">
                  <c:v>0.032</c:v>
                </c:pt>
                <c:pt idx="32">
                  <c:v>0.033</c:v>
                </c:pt>
                <c:pt idx="33">
                  <c:v>0.034</c:v>
                </c:pt>
                <c:pt idx="34">
                  <c:v>0.035</c:v>
                </c:pt>
                <c:pt idx="35">
                  <c:v>0.036</c:v>
                </c:pt>
                <c:pt idx="36">
                  <c:v>0.037</c:v>
                </c:pt>
                <c:pt idx="37">
                  <c:v>0.038</c:v>
                </c:pt>
                <c:pt idx="38">
                  <c:v>0.039</c:v>
                </c:pt>
                <c:pt idx="39">
                  <c:v>0.04</c:v>
                </c:pt>
                <c:pt idx="40">
                  <c:v>0.041</c:v>
                </c:pt>
                <c:pt idx="41">
                  <c:v>0.042</c:v>
                </c:pt>
                <c:pt idx="42">
                  <c:v>0.043</c:v>
                </c:pt>
                <c:pt idx="43">
                  <c:v>0.044</c:v>
                </c:pt>
                <c:pt idx="44">
                  <c:v>0.045</c:v>
                </c:pt>
                <c:pt idx="45">
                  <c:v>0.046</c:v>
                </c:pt>
                <c:pt idx="46">
                  <c:v>0.047</c:v>
                </c:pt>
                <c:pt idx="47">
                  <c:v>0.048</c:v>
                </c:pt>
                <c:pt idx="48">
                  <c:v>0.049</c:v>
                </c:pt>
                <c:pt idx="49">
                  <c:v>0.05</c:v>
                </c:pt>
                <c:pt idx="50">
                  <c:v>0.051</c:v>
                </c:pt>
                <c:pt idx="51">
                  <c:v>0.052</c:v>
                </c:pt>
                <c:pt idx="52">
                  <c:v>0.053</c:v>
                </c:pt>
                <c:pt idx="53">
                  <c:v>0.054</c:v>
                </c:pt>
                <c:pt idx="54">
                  <c:v>0.055</c:v>
                </c:pt>
                <c:pt idx="55">
                  <c:v>0.056</c:v>
                </c:pt>
                <c:pt idx="56">
                  <c:v>0.057</c:v>
                </c:pt>
                <c:pt idx="57">
                  <c:v>0.058</c:v>
                </c:pt>
                <c:pt idx="58">
                  <c:v>0.059</c:v>
                </c:pt>
                <c:pt idx="59">
                  <c:v>0.06</c:v>
                </c:pt>
                <c:pt idx="60">
                  <c:v>0.0610000000000001</c:v>
                </c:pt>
                <c:pt idx="61">
                  <c:v>0.0620000000000001</c:v>
                </c:pt>
                <c:pt idx="62">
                  <c:v>0.063</c:v>
                </c:pt>
                <c:pt idx="63">
                  <c:v>0.064</c:v>
                </c:pt>
                <c:pt idx="64">
                  <c:v>0.065</c:v>
                </c:pt>
                <c:pt idx="65">
                  <c:v>0.066</c:v>
                </c:pt>
                <c:pt idx="66">
                  <c:v>0.0670000000000001</c:v>
                </c:pt>
                <c:pt idx="67">
                  <c:v>0.0680000000000001</c:v>
                </c:pt>
                <c:pt idx="68">
                  <c:v>0.0690000000000001</c:v>
                </c:pt>
                <c:pt idx="69">
                  <c:v>0.07</c:v>
                </c:pt>
                <c:pt idx="70">
                  <c:v>0.0710000000000001</c:v>
                </c:pt>
                <c:pt idx="71">
                  <c:v>0.0720000000000001</c:v>
                </c:pt>
                <c:pt idx="72">
                  <c:v>0.0730000000000001</c:v>
                </c:pt>
                <c:pt idx="73">
                  <c:v>0.0740000000000001</c:v>
                </c:pt>
                <c:pt idx="74">
                  <c:v>0.0750000000000001</c:v>
                </c:pt>
                <c:pt idx="75">
                  <c:v>0.0760000000000001</c:v>
                </c:pt>
                <c:pt idx="76">
                  <c:v>0.0770000000000001</c:v>
                </c:pt>
                <c:pt idx="77">
                  <c:v>0.0780000000000001</c:v>
                </c:pt>
                <c:pt idx="78">
                  <c:v>0.0790000000000001</c:v>
                </c:pt>
                <c:pt idx="79">
                  <c:v>0.0800000000000001</c:v>
                </c:pt>
                <c:pt idx="80">
                  <c:v>0.0810000000000001</c:v>
                </c:pt>
                <c:pt idx="81">
                  <c:v>0.0820000000000001</c:v>
                </c:pt>
                <c:pt idx="82">
                  <c:v>0.0830000000000001</c:v>
                </c:pt>
                <c:pt idx="83">
                  <c:v>0.0840000000000001</c:v>
                </c:pt>
                <c:pt idx="84">
                  <c:v>0.0850000000000001</c:v>
                </c:pt>
                <c:pt idx="85">
                  <c:v>0.0860000000000001</c:v>
                </c:pt>
                <c:pt idx="86">
                  <c:v>0.0870000000000001</c:v>
                </c:pt>
                <c:pt idx="87">
                  <c:v>0.0880000000000001</c:v>
                </c:pt>
                <c:pt idx="88">
                  <c:v>0.0890000000000001</c:v>
                </c:pt>
                <c:pt idx="89">
                  <c:v>0.0900000000000001</c:v>
                </c:pt>
                <c:pt idx="90">
                  <c:v>0.0910000000000001</c:v>
                </c:pt>
                <c:pt idx="91">
                  <c:v>0.0920000000000001</c:v>
                </c:pt>
                <c:pt idx="92">
                  <c:v>0.0930000000000001</c:v>
                </c:pt>
                <c:pt idx="93">
                  <c:v>0.0940000000000001</c:v>
                </c:pt>
                <c:pt idx="94">
                  <c:v>0.0950000000000001</c:v>
                </c:pt>
                <c:pt idx="95">
                  <c:v>0.0960000000000001</c:v>
                </c:pt>
                <c:pt idx="96">
                  <c:v>0.0970000000000001</c:v>
                </c:pt>
                <c:pt idx="97">
                  <c:v>0.0980000000000001</c:v>
                </c:pt>
                <c:pt idx="98">
                  <c:v>0.0990000000000001</c:v>
                </c:pt>
                <c:pt idx="99">
                  <c:v>0.1</c:v>
                </c:pt>
                <c:pt idx="100">
                  <c:v>0.101</c:v>
                </c:pt>
                <c:pt idx="101">
                  <c:v>0.102</c:v>
                </c:pt>
                <c:pt idx="102">
                  <c:v>0.103</c:v>
                </c:pt>
                <c:pt idx="103">
                  <c:v>0.104</c:v>
                </c:pt>
                <c:pt idx="104">
                  <c:v>0.105</c:v>
                </c:pt>
                <c:pt idx="105">
                  <c:v>0.106</c:v>
                </c:pt>
                <c:pt idx="106">
                  <c:v>0.107</c:v>
                </c:pt>
                <c:pt idx="107">
                  <c:v>0.108</c:v>
                </c:pt>
                <c:pt idx="108">
                  <c:v>0.109</c:v>
                </c:pt>
                <c:pt idx="109">
                  <c:v>0.11</c:v>
                </c:pt>
                <c:pt idx="110">
                  <c:v>0.111</c:v>
                </c:pt>
                <c:pt idx="111">
                  <c:v>0.112</c:v>
                </c:pt>
                <c:pt idx="112">
                  <c:v>0.113</c:v>
                </c:pt>
                <c:pt idx="113">
                  <c:v>0.114</c:v>
                </c:pt>
                <c:pt idx="114">
                  <c:v>0.115</c:v>
                </c:pt>
                <c:pt idx="115">
                  <c:v>0.116</c:v>
                </c:pt>
                <c:pt idx="116">
                  <c:v>0.117</c:v>
                </c:pt>
                <c:pt idx="117">
                  <c:v>0.118</c:v>
                </c:pt>
                <c:pt idx="118">
                  <c:v>0.119</c:v>
                </c:pt>
                <c:pt idx="119">
                  <c:v>0.12</c:v>
                </c:pt>
                <c:pt idx="120">
                  <c:v>0.121</c:v>
                </c:pt>
                <c:pt idx="121">
                  <c:v>0.122</c:v>
                </c:pt>
                <c:pt idx="122">
                  <c:v>0.123</c:v>
                </c:pt>
                <c:pt idx="123">
                  <c:v>0.124</c:v>
                </c:pt>
                <c:pt idx="124">
                  <c:v>0.125</c:v>
                </c:pt>
                <c:pt idx="125">
                  <c:v>0.126</c:v>
                </c:pt>
                <c:pt idx="126">
                  <c:v>0.127</c:v>
                </c:pt>
                <c:pt idx="127">
                  <c:v>0.128</c:v>
                </c:pt>
                <c:pt idx="128">
                  <c:v>0.129</c:v>
                </c:pt>
                <c:pt idx="129">
                  <c:v>0.13</c:v>
                </c:pt>
                <c:pt idx="130">
                  <c:v>0.131</c:v>
                </c:pt>
                <c:pt idx="131">
                  <c:v>0.132</c:v>
                </c:pt>
                <c:pt idx="132">
                  <c:v>0.133</c:v>
                </c:pt>
                <c:pt idx="133">
                  <c:v>0.134</c:v>
                </c:pt>
                <c:pt idx="134">
                  <c:v>0.135</c:v>
                </c:pt>
                <c:pt idx="135">
                  <c:v>0.136</c:v>
                </c:pt>
                <c:pt idx="136">
                  <c:v>0.137</c:v>
                </c:pt>
                <c:pt idx="137">
                  <c:v>0.138</c:v>
                </c:pt>
                <c:pt idx="138">
                  <c:v>0.139</c:v>
                </c:pt>
                <c:pt idx="139">
                  <c:v>0.14</c:v>
                </c:pt>
                <c:pt idx="140">
                  <c:v>0.141</c:v>
                </c:pt>
                <c:pt idx="141">
                  <c:v>0.142</c:v>
                </c:pt>
                <c:pt idx="142">
                  <c:v>0.143</c:v>
                </c:pt>
                <c:pt idx="143">
                  <c:v>0.144</c:v>
                </c:pt>
                <c:pt idx="144">
                  <c:v>0.145</c:v>
                </c:pt>
                <c:pt idx="145">
                  <c:v>0.146</c:v>
                </c:pt>
                <c:pt idx="146">
                  <c:v>0.147</c:v>
                </c:pt>
                <c:pt idx="147">
                  <c:v>0.148</c:v>
                </c:pt>
                <c:pt idx="148">
                  <c:v>0.149</c:v>
                </c:pt>
                <c:pt idx="149">
                  <c:v>0.15</c:v>
                </c:pt>
                <c:pt idx="150">
                  <c:v>0.151</c:v>
                </c:pt>
                <c:pt idx="151">
                  <c:v>0.152</c:v>
                </c:pt>
                <c:pt idx="152">
                  <c:v>0.153</c:v>
                </c:pt>
                <c:pt idx="153">
                  <c:v>0.154</c:v>
                </c:pt>
                <c:pt idx="154">
                  <c:v>0.155</c:v>
                </c:pt>
                <c:pt idx="155">
                  <c:v>0.156</c:v>
                </c:pt>
                <c:pt idx="156">
                  <c:v>0.157</c:v>
                </c:pt>
                <c:pt idx="157">
                  <c:v>0.158</c:v>
                </c:pt>
                <c:pt idx="158">
                  <c:v>0.159</c:v>
                </c:pt>
                <c:pt idx="159">
                  <c:v>0.16</c:v>
                </c:pt>
                <c:pt idx="160">
                  <c:v>0.161</c:v>
                </c:pt>
                <c:pt idx="161">
                  <c:v>0.162</c:v>
                </c:pt>
                <c:pt idx="162">
                  <c:v>0.163</c:v>
                </c:pt>
                <c:pt idx="163">
                  <c:v>0.164</c:v>
                </c:pt>
                <c:pt idx="164">
                  <c:v>0.165</c:v>
                </c:pt>
                <c:pt idx="165">
                  <c:v>0.166</c:v>
                </c:pt>
                <c:pt idx="166">
                  <c:v>0.167</c:v>
                </c:pt>
                <c:pt idx="167">
                  <c:v>0.168</c:v>
                </c:pt>
                <c:pt idx="168">
                  <c:v>0.169</c:v>
                </c:pt>
                <c:pt idx="169">
                  <c:v>0.17</c:v>
                </c:pt>
                <c:pt idx="170">
                  <c:v>0.171</c:v>
                </c:pt>
                <c:pt idx="171">
                  <c:v>0.172</c:v>
                </c:pt>
                <c:pt idx="172">
                  <c:v>0.173</c:v>
                </c:pt>
                <c:pt idx="173">
                  <c:v>0.174</c:v>
                </c:pt>
                <c:pt idx="174">
                  <c:v>0.175</c:v>
                </c:pt>
                <c:pt idx="175">
                  <c:v>0.176</c:v>
                </c:pt>
                <c:pt idx="176">
                  <c:v>0.177</c:v>
                </c:pt>
                <c:pt idx="177">
                  <c:v>0.178</c:v>
                </c:pt>
                <c:pt idx="178">
                  <c:v>0.179</c:v>
                </c:pt>
                <c:pt idx="179">
                  <c:v>0.18</c:v>
                </c:pt>
                <c:pt idx="180">
                  <c:v>0.181</c:v>
                </c:pt>
                <c:pt idx="181">
                  <c:v>0.182</c:v>
                </c:pt>
                <c:pt idx="182">
                  <c:v>0.183</c:v>
                </c:pt>
                <c:pt idx="183">
                  <c:v>0.184</c:v>
                </c:pt>
                <c:pt idx="184">
                  <c:v>0.185</c:v>
                </c:pt>
                <c:pt idx="185">
                  <c:v>0.186</c:v>
                </c:pt>
                <c:pt idx="186">
                  <c:v>0.187</c:v>
                </c:pt>
                <c:pt idx="187">
                  <c:v>0.188</c:v>
                </c:pt>
                <c:pt idx="188">
                  <c:v>0.189</c:v>
                </c:pt>
                <c:pt idx="189">
                  <c:v>0.19</c:v>
                </c:pt>
                <c:pt idx="190">
                  <c:v>0.191</c:v>
                </c:pt>
                <c:pt idx="191">
                  <c:v>0.192</c:v>
                </c:pt>
                <c:pt idx="192">
                  <c:v>0.193</c:v>
                </c:pt>
                <c:pt idx="193">
                  <c:v>0.194</c:v>
                </c:pt>
                <c:pt idx="194">
                  <c:v>0.195</c:v>
                </c:pt>
                <c:pt idx="195">
                  <c:v>0.196</c:v>
                </c:pt>
                <c:pt idx="196">
                  <c:v>0.197</c:v>
                </c:pt>
                <c:pt idx="197">
                  <c:v>0.198</c:v>
                </c:pt>
                <c:pt idx="198">
                  <c:v>0.199</c:v>
                </c:pt>
                <c:pt idx="199">
                  <c:v>0.2</c:v>
                </c:pt>
                <c:pt idx="200">
                  <c:v>0.201</c:v>
                </c:pt>
                <c:pt idx="201">
                  <c:v>0.202</c:v>
                </c:pt>
                <c:pt idx="202">
                  <c:v>0.203</c:v>
                </c:pt>
                <c:pt idx="203">
                  <c:v>0.204</c:v>
                </c:pt>
                <c:pt idx="204">
                  <c:v>0.205</c:v>
                </c:pt>
                <c:pt idx="205">
                  <c:v>0.206</c:v>
                </c:pt>
                <c:pt idx="206">
                  <c:v>0.207</c:v>
                </c:pt>
                <c:pt idx="207">
                  <c:v>0.208</c:v>
                </c:pt>
                <c:pt idx="208">
                  <c:v>0.209</c:v>
                </c:pt>
                <c:pt idx="209">
                  <c:v>0.21</c:v>
                </c:pt>
                <c:pt idx="210">
                  <c:v>0.211</c:v>
                </c:pt>
                <c:pt idx="211">
                  <c:v>0.212</c:v>
                </c:pt>
                <c:pt idx="212">
                  <c:v>0.213</c:v>
                </c:pt>
                <c:pt idx="213">
                  <c:v>0.214</c:v>
                </c:pt>
                <c:pt idx="214">
                  <c:v>0.215</c:v>
                </c:pt>
                <c:pt idx="215">
                  <c:v>0.216</c:v>
                </c:pt>
                <c:pt idx="216">
                  <c:v>0.217</c:v>
                </c:pt>
                <c:pt idx="217">
                  <c:v>0.218</c:v>
                </c:pt>
                <c:pt idx="218">
                  <c:v>0.219</c:v>
                </c:pt>
                <c:pt idx="219">
                  <c:v>0.22</c:v>
                </c:pt>
                <c:pt idx="220">
                  <c:v>0.221</c:v>
                </c:pt>
                <c:pt idx="221">
                  <c:v>0.222</c:v>
                </c:pt>
                <c:pt idx="222">
                  <c:v>0.223</c:v>
                </c:pt>
                <c:pt idx="223">
                  <c:v>0.224</c:v>
                </c:pt>
                <c:pt idx="224">
                  <c:v>0.225</c:v>
                </c:pt>
                <c:pt idx="225">
                  <c:v>0.226</c:v>
                </c:pt>
                <c:pt idx="226">
                  <c:v>0.227</c:v>
                </c:pt>
                <c:pt idx="227">
                  <c:v>0.228</c:v>
                </c:pt>
                <c:pt idx="228">
                  <c:v>0.229</c:v>
                </c:pt>
                <c:pt idx="229">
                  <c:v>0.23</c:v>
                </c:pt>
                <c:pt idx="230">
                  <c:v>0.231</c:v>
                </c:pt>
                <c:pt idx="231">
                  <c:v>0.232</c:v>
                </c:pt>
                <c:pt idx="232">
                  <c:v>0.233</c:v>
                </c:pt>
                <c:pt idx="233">
                  <c:v>0.234</c:v>
                </c:pt>
                <c:pt idx="234">
                  <c:v>0.235</c:v>
                </c:pt>
                <c:pt idx="235">
                  <c:v>0.236</c:v>
                </c:pt>
                <c:pt idx="236">
                  <c:v>0.237</c:v>
                </c:pt>
                <c:pt idx="237">
                  <c:v>0.238</c:v>
                </c:pt>
                <c:pt idx="238">
                  <c:v>0.239</c:v>
                </c:pt>
                <c:pt idx="239">
                  <c:v>0.24</c:v>
                </c:pt>
                <c:pt idx="240">
                  <c:v>0.241</c:v>
                </c:pt>
                <c:pt idx="241">
                  <c:v>0.242</c:v>
                </c:pt>
                <c:pt idx="242">
                  <c:v>0.243</c:v>
                </c:pt>
                <c:pt idx="243">
                  <c:v>0.244</c:v>
                </c:pt>
                <c:pt idx="244">
                  <c:v>0.245</c:v>
                </c:pt>
                <c:pt idx="245">
                  <c:v>0.246</c:v>
                </c:pt>
                <c:pt idx="246">
                  <c:v>0.247</c:v>
                </c:pt>
                <c:pt idx="247">
                  <c:v>0.248</c:v>
                </c:pt>
                <c:pt idx="248">
                  <c:v>0.249</c:v>
                </c:pt>
                <c:pt idx="249">
                  <c:v>0.25</c:v>
                </c:pt>
                <c:pt idx="250">
                  <c:v>0.251</c:v>
                </c:pt>
                <c:pt idx="251">
                  <c:v>0.252</c:v>
                </c:pt>
                <c:pt idx="252">
                  <c:v>0.253</c:v>
                </c:pt>
                <c:pt idx="253">
                  <c:v>0.254</c:v>
                </c:pt>
                <c:pt idx="254">
                  <c:v>0.255</c:v>
                </c:pt>
                <c:pt idx="255">
                  <c:v>0.256</c:v>
                </c:pt>
                <c:pt idx="256">
                  <c:v>0.257</c:v>
                </c:pt>
                <c:pt idx="257">
                  <c:v>0.258</c:v>
                </c:pt>
                <c:pt idx="258">
                  <c:v>0.259</c:v>
                </c:pt>
                <c:pt idx="259">
                  <c:v>0.26</c:v>
                </c:pt>
                <c:pt idx="260">
                  <c:v>0.261</c:v>
                </c:pt>
                <c:pt idx="261">
                  <c:v>0.262</c:v>
                </c:pt>
                <c:pt idx="262">
                  <c:v>0.263</c:v>
                </c:pt>
                <c:pt idx="263">
                  <c:v>0.264</c:v>
                </c:pt>
                <c:pt idx="264">
                  <c:v>0.265</c:v>
                </c:pt>
                <c:pt idx="265">
                  <c:v>0.266</c:v>
                </c:pt>
                <c:pt idx="266">
                  <c:v>0.267</c:v>
                </c:pt>
                <c:pt idx="267">
                  <c:v>0.268</c:v>
                </c:pt>
                <c:pt idx="268">
                  <c:v>0.269</c:v>
                </c:pt>
                <c:pt idx="269">
                  <c:v>0.27</c:v>
                </c:pt>
                <c:pt idx="270">
                  <c:v>0.271</c:v>
                </c:pt>
                <c:pt idx="271">
                  <c:v>0.272</c:v>
                </c:pt>
                <c:pt idx="272">
                  <c:v>0.273</c:v>
                </c:pt>
                <c:pt idx="273">
                  <c:v>0.274</c:v>
                </c:pt>
                <c:pt idx="274">
                  <c:v>0.275</c:v>
                </c:pt>
                <c:pt idx="275">
                  <c:v>0.276</c:v>
                </c:pt>
                <c:pt idx="276">
                  <c:v>0.277</c:v>
                </c:pt>
                <c:pt idx="277">
                  <c:v>0.278</c:v>
                </c:pt>
                <c:pt idx="278">
                  <c:v>0.279</c:v>
                </c:pt>
                <c:pt idx="279">
                  <c:v>0.28</c:v>
                </c:pt>
                <c:pt idx="280">
                  <c:v>0.281</c:v>
                </c:pt>
                <c:pt idx="281">
                  <c:v>0.282</c:v>
                </c:pt>
                <c:pt idx="282">
                  <c:v>0.283</c:v>
                </c:pt>
                <c:pt idx="283">
                  <c:v>0.284</c:v>
                </c:pt>
                <c:pt idx="284">
                  <c:v>0.285</c:v>
                </c:pt>
                <c:pt idx="285">
                  <c:v>0.286</c:v>
                </c:pt>
                <c:pt idx="286">
                  <c:v>0.287</c:v>
                </c:pt>
                <c:pt idx="287">
                  <c:v>0.288</c:v>
                </c:pt>
                <c:pt idx="288">
                  <c:v>0.289</c:v>
                </c:pt>
                <c:pt idx="289">
                  <c:v>0.29</c:v>
                </c:pt>
                <c:pt idx="290">
                  <c:v>0.291</c:v>
                </c:pt>
                <c:pt idx="291">
                  <c:v>0.292</c:v>
                </c:pt>
                <c:pt idx="292">
                  <c:v>0.293</c:v>
                </c:pt>
                <c:pt idx="293">
                  <c:v>0.294</c:v>
                </c:pt>
                <c:pt idx="294">
                  <c:v>0.295</c:v>
                </c:pt>
                <c:pt idx="295">
                  <c:v>0.296</c:v>
                </c:pt>
                <c:pt idx="296">
                  <c:v>0.297</c:v>
                </c:pt>
                <c:pt idx="297">
                  <c:v>0.298</c:v>
                </c:pt>
                <c:pt idx="298">
                  <c:v>0.299</c:v>
                </c:pt>
                <c:pt idx="299">
                  <c:v>0.3</c:v>
                </c:pt>
                <c:pt idx="300">
                  <c:v>0.301</c:v>
                </c:pt>
                <c:pt idx="301">
                  <c:v>0.302</c:v>
                </c:pt>
                <c:pt idx="302">
                  <c:v>0.303</c:v>
                </c:pt>
                <c:pt idx="303">
                  <c:v>0.304</c:v>
                </c:pt>
                <c:pt idx="304">
                  <c:v>0.305</c:v>
                </c:pt>
                <c:pt idx="305">
                  <c:v>0.306</c:v>
                </c:pt>
                <c:pt idx="306">
                  <c:v>0.307</c:v>
                </c:pt>
                <c:pt idx="307">
                  <c:v>0.308</c:v>
                </c:pt>
                <c:pt idx="308">
                  <c:v>0.309</c:v>
                </c:pt>
                <c:pt idx="309">
                  <c:v>0.31</c:v>
                </c:pt>
                <c:pt idx="310">
                  <c:v>0.311</c:v>
                </c:pt>
                <c:pt idx="311">
                  <c:v>0.312</c:v>
                </c:pt>
                <c:pt idx="312">
                  <c:v>0.313</c:v>
                </c:pt>
                <c:pt idx="313">
                  <c:v>0.314</c:v>
                </c:pt>
                <c:pt idx="314">
                  <c:v>0.315</c:v>
                </c:pt>
                <c:pt idx="315">
                  <c:v>0.316</c:v>
                </c:pt>
                <c:pt idx="316">
                  <c:v>0.317</c:v>
                </c:pt>
                <c:pt idx="317">
                  <c:v>0.318</c:v>
                </c:pt>
                <c:pt idx="318">
                  <c:v>0.319</c:v>
                </c:pt>
                <c:pt idx="319">
                  <c:v>0.32</c:v>
                </c:pt>
                <c:pt idx="320">
                  <c:v>0.321</c:v>
                </c:pt>
                <c:pt idx="321">
                  <c:v>0.322</c:v>
                </c:pt>
                <c:pt idx="322">
                  <c:v>0.323</c:v>
                </c:pt>
                <c:pt idx="323">
                  <c:v>0.324</c:v>
                </c:pt>
                <c:pt idx="324">
                  <c:v>0.325</c:v>
                </c:pt>
                <c:pt idx="325">
                  <c:v>0.326</c:v>
                </c:pt>
                <c:pt idx="326">
                  <c:v>0.327</c:v>
                </c:pt>
                <c:pt idx="327">
                  <c:v>0.328</c:v>
                </c:pt>
                <c:pt idx="328">
                  <c:v>0.329</c:v>
                </c:pt>
                <c:pt idx="329">
                  <c:v>0.33</c:v>
                </c:pt>
                <c:pt idx="330">
                  <c:v>0.331</c:v>
                </c:pt>
                <c:pt idx="331">
                  <c:v>0.332</c:v>
                </c:pt>
                <c:pt idx="332">
                  <c:v>0.333</c:v>
                </c:pt>
                <c:pt idx="333">
                  <c:v>0.334</c:v>
                </c:pt>
                <c:pt idx="334">
                  <c:v>0.335</c:v>
                </c:pt>
                <c:pt idx="335">
                  <c:v>0.336</c:v>
                </c:pt>
                <c:pt idx="336">
                  <c:v>0.337</c:v>
                </c:pt>
                <c:pt idx="337">
                  <c:v>0.338</c:v>
                </c:pt>
                <c:pt idx="338">
                  <c:v>0.339</c:v>
                </c:pt>
                <c:pt idx="339">
                  <c:v>0.34</c:v>
                </c:pt>
                <c:pt idx="340">
                  <c:v>0.341</c:v>
                </c:pt>
                <c:pt idx="341">
                  <c:v>0.342</c:v>
                </c:pt>
                <c:pt idx="342">
                  <c:v>0.343</c:v>
                </c:pt>
                <c:pt idx="343">
                  <c:v>0.344</c:v>
                </c:pt>
                <c:pt idx="344">
                  <c:v>0.345</c:v>
                </c:pt>
                <c:pt idx="345">
                  <c:v>0.346</c:v>
                </c:pt>
                <c:pt idx="346">
                  <c:v>0.347</c:v>
                </c:pt>
                <c:pt idx="347">
                  <c:v>0.348</c:v>
                </c:pt>
                <c:pt idx="348">
                  <c:v>0.349</c:v>
                </c:pt>
                <c:pt idx="349">
                  <c:v>0.35</c:v>
                </c:pt>
                <c:pt idx="350">
                  <c:v>0.351</c:v>
                </c:pt>
                <c:pt idx="351">
                  <c:v>0.352</c:v>
                </c:pt>
                <c:pt idx="352">
                  <c:v>0.353</c:v>
                </c:pt>
                <c:pt idx="353">
                  <c:v>0.354</c:v>
                </c:pt>
                <c:pt idx="354">
                  <c:v>0.355</c:v>
                </c:pt>
                <c:pt idx="355">
                  <c:v>0.356</c:v>
                </c:pt>
                <c:pt idx="356">
                  <c:v>0.357</c:v>
                </c:pt>
                <c:pt idx="357">
                  <c:v>0.358</c:v>
                </c:pt>
                <c:pt idx="358">
                  <c:v>0.359</c:v>
                </c:pt>
                <c:pt idx="359">
                  <c:v>0.36</c:v>
                </c:pt>
                <c:pt idx="360">
                  <c:v>0.361</c:v>
                </c:pt>
                <c:pt idx="361">
                  <c:v>0.362</c:v>
                </c:pt>
                <c:pt idx="362">
                  <c:v>0.363</c:v>
                </c:pt>
                <c:pt idx="363">
                  <c:v>0.364</c:v>
                </c:pt>
                <c:pt idx="364">
                  <c:v>0.365</c:v>
                </c:pt>
                <c:pt idx="365">
                  <c:v>0.366</c:v>
                </c:pt>
                <c:pt idx="366">
                  <c:v>0.367</c:v>
                </c:pt>
                <c:pt idx="367">
                  <c:v>0.368</c:v>
                </c:pt>
                <c:pt idx="368">
                  <c:v>0.369</c:v>
                </c:pt>
                <c:pt idx="369">
                  <c:v>0.37</c:v>
                </c:pt>
                <c:pt idx="370">
                  <c:v>0.371</c:v>
                </c:pt>
                <c:pt idx="371">
                  <c:v>0.372</c:v>
                </c:pt>
                <c:pt idx="372">
                  <c:v>0.373</c:v>
                </c:pt>
                <c:pt idx="373">
                  <c:v>0.374</c:v>
                </c:pt>
                <c:pt idx="374">
                  <c:v>0.375</c:v>
                </c:pt>
                <c:pt idx="375">
                  <c:v>0.376</c:v>
                </c:pt>
                <c:pt idx="376">
                  <c:v>0.377</c:v>
                </c:pt>
                <c:pt idx="377">
                  <c:v>0.378</c:v>
                </c:pt>
                <c:pt idx="378">
                  <c:v>0.379</c:v>
                </c:pt>
                <c:pt idx="379">
                  <c:v>0.38</c:v>
                </c:pt>
                <c:pt idx="380">
                  <c:v>0.381</c:v>
                </c:pt>
                <c:pt idx="381">
                  <c:v>0.382</c:v>
                </c:pt>
                <c:pt idx="382">
                  <c:v>0.383</c:v>
                </c:pt>
                <c:pt idx="383">
                  <c:v>0.384</c:v>
                </c:pt>
                <c:pt idx="384">
                  <c:v>0.385</c:v>
                </c:pt>
                <c:pt idx="385">
                  <c:v>0.386</c:v>
                </c:pt>
                <c:pt idx="386">
                  <c:v>0.387</c:v>
                </c:pt>
                <c:pt idx="387">
                  <c:v>0.388</c:v>
                </c:pt>
                <c:pt idx="388">
                  <c:v>0.389</c:v>
                </c:pt>
                <c:pt idx="389">
                  <c:v>0.39</c:v>
                </c:pt>
                <c:pt idx="390">
                  <c:v>0.391</c:v>
                </c:pt>
                <c:pt idx="391">
                  <c:v>0.392</c:v>
                </c:pt>
                <c:pt idx="392">
                  <c:v>0.393</c:v>
                </c:pt>
                <c:pt idx="393">
                  <c:v>0.394</c:v>
                </c:pt>
                <c:pt idx="394">
                  <c:v>0.395</c:v>
                </c:pt>
                <c:pt idx="395">
                  <c:v>0.396</c:v>
                </c:pt>
                <c:pt idx="396">
                  <c:v>0.397</c:v>
                </c:pt>
                <c:pt idx="397">
                  <c:v>0.398</c:v>
                </c:pt>
                <c:pt idx="398">
                  <c:v>0.399</c:v>
                </c:pt>
                <c:pt idx="399">
                  <c:v>0.4</c:v>
                </c:pt>
                <c:pt idx="400">
                  <c:v>0.401</c:v>
                </c:pt>
                <c:pt idx="401">
                  <c:v>0.402</c:v>
                </c:pt>
                <c:pt idx="402">
                  <c:v>0.403</c:v>
                </c:pt>
                <c:pt idx="403">
                  <c:v>0.404</c:v>
                </c:pt>
                <c:pt idx="404">
                  <c:v>0.405</c:v>
                </c:pt>
                <c:pt idx="405">
                  <c:v>0.406</c:v>
                </c:pt>
                <c:pt idx="406">
                  <c:v>0.407</c:v>
                </c:pt>
                <c:pt idx="407">
                  <c:v>0.408</c:v>
                </c:pt>
                <c:pt idx="408">
                  <c:v>0.409</c:v>
                </c:pt>
                <c:pt idx="409">
                  <c:v>0.41</c:v>
                </c:pt>
                <c:pt idx="410">
                  <c:v>0.411</c:v>
                </c:pt>
                <c:pt idx="411">
                  <c:v>0.412</c:v>
                </c:pt>
                <c:pt idx="412">
                  <c:v>0.413</c:v>
                </c:pt>
                <c:pt idx="413">
                  <c:v>0.414</c:v>
                </c:pt>
                <c:pt idx="414">
                  <c:v>0.415</c:v>
                </c:pt>
                <c:pt idx="415">
                  <c:v>0.416</c:v>
                </c:pt>
                <c:pt idx="416">
                  <c:v>0.417</c:v>
                </c:pt>
                <c:pt idx="417">
                  <c:v>0.418</c:v>
                </c:pt>
                <c:pt idx="418">
                  <c:v>0.419</c:v>
                </c:pt>
                <c:pt idx="419">
                  <c:v>0.42</c:v>
                </c:pt>
                <c:pt idx="420">
                  <c:v>0.421</c:v>
                </c:pt>
                <c:pt idx="421">
                  <c:v>0.422</c:v>
                </c:pt>
                <c:pt idx="422">
                  <c:v>0.423</c:v>
                </c:pt>
                <c:pt idx="423">
                  <c:v>0.424</c:v>
                </c:pt>
                <c:pt idx="424">
                  <c:v>0.425</c:v>
                </c:pt>
                <c:pt idx="425">
                  <c:v>0.426</c:v>
                </c:pt>
                <c:pt idx="426">
                  <c:v>0.427</c:v>
                </c:pt>
                <c:pt idx="427">
                  <c:v>0.428</c:v>
                </c:pt>
                <c:pt idx="428">
                  <c:v>0.429</c:v>
                </c:pt>
                <c:pt idx="429">
                  <c:v>0.43</c:v>
                </c:pt>
                <c:pt idx="430">
                  <c:v>0.431</c:v>
                </c:pt>
                <c:pt idx="431">
                  <c:v>0.432</c:v>
                </c:pt>
                <c:pt idx="432">
                  <c:v>0.433</c:v>
                </c:pt>
                <c:pt idx="433">
                  <c:v>0.434</c:v>
                </c:pt>
                <c:pt idx="434">
                  <c:v>0.435</c:v>
                </c:pt>
                <c:pt idx="435">
                  <c:v>0.436</c:v>
                </c:pt>
                <c:pt idx="436">
                  <c:v>0.437</c:v>
                </c:pt>
                <c:pt idx="437">
                  <c:v>0.438</c:v>
                </c:pt>
                <c:pt idx="438">
                  <c:v>0.439</c:v>
                </c:pt>
                <c:pt idx="439">
                  <c:v>0.44</c:v>
                </c:pt>
                <c:pt idx="440">
                  <c:v>0.441</c:v>
                </c:pt>
                <c:pt idx="441">
                  <c:v>0.442</c:v>
                </c:pt>
                <c:pt idx="442">
                  <c:v>0.443</c:v>
                </c:pt>
                <c:pt idx="443">
                  <c:v>0.444</c:v>
                </c:pt>
                <c:pt idx="444">
                  <c:v>0.445</c:v>
                </c:pt>
                <c:pt idx="445">
                  <c:v>0.446</c:v>
                </c:pt>
                <c:pt idx="446">
                  <c:v>0.447</c:v>
                </c:pt>
                <c:pt idx="447">
                  <c:v>0.448</c:v>
                </c:pt>
                <c:pt idx="448">
                  <c:v>0.449</c:v>
                </c:pt>
                <c:pt idx="449">
                  <c:v>0.45</c:v>
                </c:pt>
                <c:pt idx="450">
                  <c:v>0.451</c:v>
                </c:pt>
                <c:pt idx="451">
                  <c:v>0.452</c:v>
                </c:pt>
                <c:pt idx="452">
                  <c:v>0.453</c:v>
                </c:pt>
                <c:pt idx="453">
                  <c:v>0.454</c:v>
                </c:pt>
                <c:pt idx="454">
                  <c:v>0.455</c:v>
                </c:pt>
                <c:pt idx="455">
                  <c:v>0.456</c:v>
                </c:pt>
                <c:pt idx="456">
                  <c:v>0.457</c:v>
                </c:pt>
                <c:pt idx="457">
                  <c:v>0.458</c:v>
                </c:pt>
                <c:pt idx="458">
                  <c:v>0.459</c:v>
                </c:pt>
                <c:pt idx="459">
                  <c:v>0.46</c:v>
                </c:pt>
                <c:pt idx="460">
                  <c:v>0.461</c:v>
                </c:pt>
                <c:pt idx="461">
                  <c:v>0.462</c:v>
                </c:pt>
                <c:pt idx="462">
                  <c:v>0.463</c:v>
                </c:pt>
                <c:pt idx="463">
                  <c:v>0.464</c:v>
                </c:pt>
                <c:pt idx="464">
                  <c:v>0.465</c:v>
                </c:pt>
                <c:pt idx="465">
                  <c:v>0.466</c:v>
                </c:pt>
                <c:pt idx="466">
                  <c:v>0.467</c:v>
                </c:pt>
                <c:pt idx="467">
                  <c:v>0.468</c:v>
                </c:pt>
                <c:pt idx="468">
                  <c:v>0.469</c:v>
                </c:pt>
                <c:pt idx="469">
                  <c:v>0.47</c:v>
                </c:pt>
                <c:pt idx="470">
                  <c:v>0.471</c:v>
                </c:pt>
                <c:pt idx="471">
                  <c:v>0.472</c:v>
                </c:pt>
                <c:pt idx="472">
                  <c:v>0.473</c:v>
                </c:pt>
                <c:pt idx="473">
                  <c:v>0.474</c:v>
                </c:pt>
                <c:pt idx="474">
                  <c:v>0.475</c:v>
                </c:pt>
                <c:pt idx="475">
                  <c:v>0.476</c:v>
                </c:pt>
                <c:pt idx="476">
                  <c:v>0.477</c:v>
                </c:pt>
                <c:pt idx="477">
                  <c:v>0.478</c:v>
                </c:pt>
                <c:pt idx="478">
                  <c:v>0.479</c:v>
                </c:pt>
                <c:pt idx="479">
                  <c:v>0.48</c:v>
                </c:pt>
                <c:pt idx="480">
                  <c:v>0.481</c:v>
                </c:pt>
                <c:pt idx="481">
                  <c:v>0.482</c:v>
                </c:pt>
                <c:pt idx="482">
                  <c:v>0.483</c:v>
                </c:pt>
                <c:pt idx="483">
                  <c:v>0.484</c:v>
                </c:pt>
                <c:pt idx="484">
                  <c:v>0.485</c:v>
                </c:pt>
                <c:pt idx="485">
                  <c:v>0.486</c:v>
                </c:pt>
                <c:pt idx="486">
                  <c:v>0.487</c:v>
                </c:pt>
                <c:pt idx="487">
                  <c:v>0.488</c:v>
                </c:pt>
                <c:pt idx="488">
                  <c:v>0.489</c:v>
                </c:pt>
                <c:pt idx="489">
                  <c:v>0.49</c:v>
                </c:pt>
                <c:pt idx="490">
                  <c:v>0.491</c:v>
                </c:pt>
                <c:pt idx="491">
                  <c:v>0.492</c:v>
                </c:pt>
                <c:pt idx="492">
                  <c:v>0.493</c:v>
                </c:pt>
                <c:pt idx="493">
                  <c:v>0.494</c:v>
                </c:pt>
                <c:pt idx="494">
                  <c:v>0.495</c:v>
                </c:pt>
                <c:pt idx="495">
                  <c:v>0.496</c:v>
                </c:pt>
                <c:pt idx="496">
                  <c:v>0.497</c:v>
                </c:pt>
                <c:pt idx="497">
                  <c:v>0.498</c:v>
                </c:pt>
                <c:pt idx="498">
                  <c:v>0.499</c:v>
                </c:pt>
                <c:pt idx="499">
                  <c:v>0.5</c:v>
                </c:pt>
                <c:pt idx="500">
                  <c:v>0.501</c:v>
                </c:pt>
                <c:pt idx="501">
                  <c:v>0.502</c:v>
                </c:pt>
                <c:pt idx="502">
                  <c:v>0.503</c:v>
                </c:pt>
                <c:pt idx="503">
                  <c:v>0.504</c:v>
                </c:pt>
                <c:pt idx="504">
                  <c:v>0.505</c:v>
                </c:pt>
                <c:pt idx="505">
                  <c:v>0.506</c:v>
                </c:pt>
                <c:pt idx="506">
                  <c:v>0.507</c:v>
                </c:pt>
                <c:pt idx="507">
                  <c:v>0.508</c:v>
                </c:pt>
                <c:pt idx="508">
                  <c:v>0.509</c:v>
                </c:pt>
                <c:pt idx="509">
                  <c:v>0.51</c:v>
                </c:pt>
                <c:pt idx="510">
                  <c:v>0.511</c:v>
                </c:pt>
                <c:pt idx="511">
                  <c:v>0.512</c:v>
                </c:pt>
                <c:pt idx="512">
                  <c:v>0.513</c:v>
                </c:pt>
                <c:pt idx="513">
                  <c:v>0.514</c:v>
                </c:pt>
                <c:pt idx="514">
                  <c:v>0.515</c:v>
                </c:pt>
                <c:pt idx="515">
                  <c:v>0.516</c:v>
                </c:pt>
                <c:pt idx="516">
                  <c:v>0.517</c:v>
                </c:pt>
                <c:pt idx="517">
                  <c:v>0.518</c:v>
                </c:pt>
                <c:pt idx="518">
                  <c:v>0.519</c:v>
                </c:pt>
                <c:pt idx="519">
                  <c:v>0.52</c:v>
                </c:pt>
                <c:pt idx="520">
                  <c:v>0.521</c:v>
                </c:pt>
                <c:pt idx="521">
                  <c:v>0.522</c:v>
                </c:pt>
                <c:pt idx="522">
                  <c:v>0.523</c:v>
                </c:pt>
                <c:pt idx="523">
                  <c:v>0.524</c:v>
                </c:pt>
                <c:pt idx="524">
                  <c:v>0.525</c:v>
                </c:pt>
                <c:pt idx="525">
                  <c:v>0.526</c:v>
                </c:pt>
                <c:pt idx="526">
                  <c:v>0.527</c:v>
                </c:pt>
                <c:pt idx="527">
                  <c:v>0.528</c:v>
                </c:pt>
                <c:pt idx="528">
                  <c:v>0.529</c:v>
                </c:pt>
                <c:pt idx="529">
                  <c:v>0.53</c:v>
                </c:pt>
                <c:pt idx="530">
                  <c:v>0.531</c:v>
                </c:pt>
                <c:pt idx="531">
                  <c:v>0.532</c:v>
                </c:pt>
                <c:pt idx="532">
                  <c:v>0.533</c:v>
                </c:pt>
                <c:pt idx="533">
                  <c:v>0.534</c:v>
                </c:pt>
                <c:pt idx="534">
                  <c:v>0.535</c:v>
                </c:pt>
                <c:pt idx="535">
                  <c:v>0.536</c:v>
                </c:pt>
                <c:pt idx="536">
                  <c:v>0.537</c:v>
                </c:pt>
                <c:pt idx="537">
                  <c:v>0.538</c:v>
                </c:pt>
                <c:pt idx="538">
                  <c:v>0.539</c:v>
                </c:pt>
                <c:pt idx="539">
                  <c:v>0.54</c:v>
                </c:pt>
                <c:pt idx="540">
                  <c:v>0.541</c:v>
                </c:pt>
                <c:pt idx="541">
                  <c:v>0.542</c:v>
                </c:pt>
                <c:pt idx="542">
                  <c:v>0.543</c:v>
                </c:pt>
                <c:pt idx="543">
                  <c:v>0.544</c:v>
                </c:pt>
                <c:pt idx="544">
                  <c:v>0.545</c:v>
                </c:pt>
                <c:pt idx="545">
                  <c:v>0.546</c:v>
                </c:pt>
                <c:pt idx="546">
                  <c:v>0.547</c:v>
                </c:pt>
                <c:pt idx="547">
                  <c:v>0.548</c:v>
                </c:pt>
                <c:pt idx="548">
                  <c:v>0.549</c:v>
                </c:pt>
                <c:pt idx="549">
                  <c:v>0.55</c:v>
                </c:pt>
                <c:pt idx="550">
                  <c:v>0.551</c:v>
                </c:pt>
                <c:pt idx="551">
                  <c:v>0.552</c:v>
                </c:pt>
                <c:pt idx="552">
                  <c:v>0.553</c:v>
                </c:pt>
                <c:pt idx="553">
                  <c:v>0.554</c:v>
                </c:pt>
                <c:pt idx="554">
                  <c:v>0.555</c:v>
                </c:pt>
                <c:pt idx="555">
                  <c:v>0.556</c:v>
                </c:pt>
                <c:pt idx="556">
                  <c:v>0.557</c:v>
                </c:pt>
                <c:pt idx="557">
                  <c:v>0.558</c:v>
                </c:pt>
                <c:pt idx="558">
                  <c:v>0.559</c:v>
                </c:pt>
                <c:pt idx="559">
                  <c:v>0.56</c:v>
                </c:pt>
                <c:pt idx="560">
                  <c:v>0.561</c:v>
                </c:pt>
                <c:pt idx="561">
                  <c:v>0.562</c:v>
                </c:pt>
                <c:pt idx="562">
                  <c:v>0.563</c:v>
                </c:pt>
                <c:pt idx="563">
                  <c:v>0.564</c:v>
                </c:pt>
                <c:pt idx="564">
                  <c:v>0.565</c:v>
                </c:pt>
                <c:pt idx="565">
                  <c:v>0.566</c:v>
                </c:pt>
                <c:pt idx="566">
                  <c:v>0.567</c:v>
                </c:pt>
                <c:pt idx="567">
                  <c:v>0.568</c:v>
                </c:pt>
                <c:pt idx="568">
                  <c:v>0.569</c:v>
                </c:pt>
                <c:pt idx="569">
                  <c:v>0.57</c:v>
                </c:pt>
                <c:pt idx="570">
                  <c:v>0.571</c:v>
                </c:pt>
                <c:pt idx="571">
                  <c:v>0.572</c:v>
                </c:pt>
                <c:pt idx="572">
                  <c:v>0.573</c:v>
                </c:pt>
                <c:pt idx="573">
                  <c:v>0.574</c:v>
                </c:pt>
                <c:pt idx="574">
                  <c:v>0.575</c:v>
                </c:pt>
                <c:pt idx="575">
                  <c:v>0.576</c:v>
                </c:pt>
                <c:pt idx="576">
                  <c:v>0.577</c:v>
                </c:pt>
                <c:pt idx="577">
                  <c:v>0.578</c:v>
                </c:pt>
                <c:pt idx="578">
                  <c:v>0.579</c:v>
                </c:pt>
                <c:pt idx="579">
                  <c:v>0.58</c:v>
                </c:pt>
                <c:pt idx="580">
                  <c:v>0.581</c:v>
                </c:pt>
                <c:pt idx="581">
                  <c:v>0.582</c:v>
                </c:pt>
                <c:pt idx="582">
                  <c:v>0.583</c:v>
                </c:pt>
                <c:pt idx="583">
                  <c:v>0.584</c:v>
                </c:pt>
                <c:pt idx="584">
                  <c:v>0.585</c:v>
                </c:pt>
                <c:pt idx="585">
                  <c:v>0.586</c:v>
                </c:pt>
                <c:pt idx="586">
                  <c:v>0.587</c:v>
                </c:pt>
                <c:pt idx="587">
                  <c:v>0.588</c:v>
                </c:pt>
                <c:pt idx="588">
                  <c:v>0.589</c:v>
                </c:pt>
                <c:pt idx="589">
                  <c:v>0.59</c:v>
                </c:pt>
                <c:pt idx="590">
                  <c:v>0.591</c:v>
                </c:pt>
                <c:pt idx="591">
                  <c:v>0.592</c:v>
                </c:pt>
                <c:pt idx="592">
                  <c:v>0.593</c:v>
                </c:pt>
                <c:pt idx="593">
                  <c:v>0.594</c:v>
                </c:pt>
                <c:pt idx="594">
                  <c:v>0.595</c:v>
                </c:pt>
                <c:pt idx="595">
                  <c:v>0.596</c:v>
                </c:pt>
                <c:pt idx="596">
                  <c:v>0.597</c:v>
                </c:pt>
                <c:pt idx="597">
                  <c:v>0.598</c:v>
                </c:pt>
                <c:pt idx="598">
                  <c:v>0.599</c:v>
                </c:pt>
                <c:pt idx="599">
                  <c:v>0.6</c:v>
                </c:pt>
                <c:pt idx="600">
                  <c:v>0.601</c:v>
                </c:pt>
                <c:pt idx="601">
                  <c:v>0.602</c:v>
                </c:pt>
                <c:pt idx="602">
                  <c:v>0.603</c:v>
                </c:pt>
                <c:pt idx="603">
                  <c:v>0.604</c:v>
                </c:pt>
                <c:pt idx="604">
                  <c:v>0.605</c:v>
                </c:pt>
                <c:pt idx="605">
                  <c:v>0.606</c:v>
                </c:pt>
                <c:pt idx="606">
                  <c:v>0.607</c:v>
                </c:pt>
                <c:pt idx="607">
                  <c:v>0.608</c:v>
                </c:pt>
                <c:pt idx="608">
                  <c:v>0.609</c:v>
                </c:pt>
                <c:pt idx="609">
                  <c:v>0.61</c:v>
                </c:pt>
                <c:pt idx="610">
                  <c:v>0.611</c:v>
                </c:pt>
                <c:pt idx="611">
                  <c:v>0.612</c:v>
                </c:pt>
                <c:pt idx="612">
                  <c:v>0.613</c:v>
                </c:pt>
                <c:pt idx="613">
                  <c:v>0.614</c:v>
                </c:pt>
                <c:pt idx="614">
                  <c:v>0.615</c:v>
                </c:pt>
                <c:pt idx="615">
                  <c:v>0.616</c:v>
                </c:pt>
                <c:pt idx="616">
                  <c:v>0.617</c:v>
                </c:pt>
                <c:pt idx="617">
                  <c:v>0.618</c:v>
                </c:pt>
                <c:pt idx="618">
                  <c:v>0.619</c:v>
                </c:pt>
                <c:pt idx="619">
                  <c:v>0.62</c:v>
                </c:pt>
                <c:pt idx="620">
                  <c:v>0.621</c:v>
                </c:pt>
                <c:pt idx="621">
                  <c:v>0.622</c:v>
                </c:pt>
                <c:pt idx="622">
                  <c:v>0.623</c:v>
                </c:pt>
                <c:pt idx="623">
                  <c:v>0.624</c:v>
                </c:pt>
                <c:pt idx="624">
                  <c:v>0.625</c:v>
                </c:pt>
                <c:pt idx="625">
                  <c:v>0.626</c:v>
                </c:pt>
                <c:pt idx="626">
                  <c:v>0.627</c:v>
                </c:pt>
                <c:pt idx="627">
                  <c:v>0.628</c:v>
                </c:pt>
                <c:pt idx="628">
                  <c:v>0.629</c:v>
                </c:pt>
                <c:pt idx="629">
                  <c:v>0.63</c:v>
                </c:pt>
                <c:pt idx="630">
                  <c:v>0.631</c:v>
                </c:pt>
                <c:pt idx="631">
                  <c:v>0.632000000000001</c:v>
                </c:pt>
                <c:pt idx="632">
                  <c:v>0.633000000000001</c:v>
                </c:pt>
                <c:pt idx="633">
                  <c:v>0.634000000000001</c:v>
                </c:pt>
                <c:pt idx="634">
                  <c:v>0.635</c:v>
                </c:pt>
                <c:pt idx="635">
                  <c:v>0.636000000000001</c:v>
                </c:pt>
                <c:pt idx="636">
                  <c:v>0.637000000000001</c:v>
                </c:pt>
                <c:pt idx="637">
                  <c:v>0.638000000000001</c:v>
                </c:pt>
                <c:pt idx="638">
                  <c:v>0.639000000000001</c:v>
                </c:pt>
                <c:pt idx="639">
                  <c:v>0.64</c:v>
                </c:pt>
                <c:pt idx="640">
                  <c:v>0.641000000000001</c:v>
                </c:pt>
                <c:pt idx="641">
                  <c:v>0.642000000000001</c:v>
                </c:pt>
                <c:pt idx="642">
                  <c:v>0.643000000000001</c:v>
                </c:pt>
                <c:pt idx="643">
                  <c:v>0.644000000000001</c:v>
                </c:pt>
                <c:pt idx="644">
                  <c:v>0.645</c:v>
                </c:pt>
                <c:pt idx="645">
                  <c:v>0.646000000000001</c:v>
                </c:pt>
                <c:pt idx="646">
                  <c:v>0.647000000000001</c:v>
                </c:pt>
                <c:pt idx="647">
                  <c:v>0.648000000000001</c:v>
                </c:pt>
                <c:pt idx="648">
                  <c:v>0.649000000000001</c:v>
                </c:pt>
                <c:pt idx="649">
                  <c:v>0.65</c:v>
                </c:pt>
                <c:pt idx="650">
                  <c:v>0.651000000000001</c:v>
                </c:pt>
                <c:pt idx="651">
                  <c:v>0.652000000000001</c:v>
                </c:pt>
                <c:pt idx="652">
                  <c:v>0.653000000000001</c:v>
                </c:pt>
                <c:pt idx="653">
                  <c:v>0.654000000000001</c:v>
                </c:pt>
                <c:pt idx="654">
                  <c:v>0.655</c:v>
                </c:pt>
                <c:pt idx="655">
                  <c:v>0.656000000000001</c:v>
                </c:pt>
                <c:pt idx="656">
                  <c:v>0.657000000000001</c:v>
                </c:pt>
                <c:pt idx="657">
                  <c:v>0.658000000000001</c:v>
                </c:pt>
                <c:pt idx="658">
                  <c:v>0.659000000000001</c:v>
                </c:pt>
                <c:pt idx="659">
                  <c:v>0.66</c:v>
                </c:pt>
                <c:pt idx="660">
                  <c:v>0.661000000000001</c:v>
                </c:pt>
                <c:pt idx="661">
                  <c:v>0.662000000000001</c:v>
                </c:pt>
                <c:pt idx="662">
                  <c:v>0.663000000000001</c:v>
                </c:pt>
                <c:pt idx="663">
                  <c:v>0.664000000000001</c:v>
                </c:pt>
                <c:pt idx="664">
                  <c:v>0.665</c:v>
                </c:pt>
                <c:pt idx="665">
                  <c:v>0.666000000000001</c:v>
                </c:pt>
                <c:pt idx="666">
                  <c:v>0.667000000000001</c:v>
                </c:pt>
                <c:pt idx="667">
                  <c:v>0.668000000000001</c:v>
                </c:pt>
                <c:pt idx="668">
                  <c:v>0.669000000000001</c:v>
                </c:pt>
                <c:pt idx="669">
                  <c:v>0.67</c:v>
                </c:pt>
                <c:pt idx="670">
                  <c:v>0.671000000000001</c:v>
                </c:pt>
                <c:pt idx="671">
                  <c:v>0.672000000000001</c:v>
                </c:pt>
                <c:pt idx="672">
                  <c:v>0.673000000000001</c:v>
                </c:pt>
                <c:pt idx="673">
                  <c:v>0.674000000000001</c:v>
                </c:pt>
                <c:pt idx="674">
                  <c:v>0.675</c:v>
                </c:pt>
                <c:pt idx="675">
                  <c:v>0.676000000000001</c:v>
                </c:pt>
                <c:pt idx="676">
                  <c:v>0.677000000000001</c:v>
                </c:pt>
                <c:pt idx="677">
                  <c:v>0.678000000000001</c:v>
                </c:pt>
                <c:pt idx="678">
                  <c:v>0.679000000000001</c:v>
                </c:pt>
                <c:pt idx="679">
                  <c:v>0.68</c:v>
                </c:pt>
                <c:pt idx="680">
                  <c:v>0.681000000000001</c:v>
                </c:pt>
                <c:pt idx="681">
                  <c:v>0.682000000000001</c:v>
                </c:pt>
                <c:pt idx="682">
                  <c:v>0.683000000000001</c:v>
                </c:pt>
                <c:pt idx="683">
                  <c:v>0.684000000000001</c:v>
                </c:pt>
                <c:pt idx="684">
                  <c:v>0.685000000000001</c:v>
                </c:pt>
                <c:pt idx="685">
                  <c:v>0.686000000000001</c:v>
                </c:pt>
                <c:pt idx="686">
                  <c:v>0.687000000000001</c:v>
                </c:pt>
                <c:pt idx="687">
                  <c:v>0.688000000000001</c:v>
                </c:pt>
                <c:pt idx="688">
                  <c:v>0.689000000000001</c:v>
                </c:pt>
                <c:pt idx="689">
                  <c:v>0.690000000000001</c:v>
                </c:pt>
                <c:pt idx="690">
                  <c:v>0.691000000000001</c:v>
                </c:pt>
                <c:pt idx="691">
                  <c:v>0.692000000000001</c:v>
                </c:pt>
                <c:pt idx="692">
                  <c:v>0.693000000000001</c:v>
                </c:pt>
                <c:pt idx="693">
                  <c:v>0.694000000000001</c:v>
                </c:pt>
                <c:pt idx="694">
                  <c:v>0.695000000000001</c:v>
                </c:pt>
                <c:pt idx="695">
                  <c:v>0.696000000000001</c:v>
                </c:pt>
                <c:pt idx="696">
                  <c:v>0.697000000000001</c:v>
                </c:pt>
                <c:pt idx="697">
                  <c:v>0.698000000000001</c:v>
                </c:pt>
                <c:pt idx="698">
                  <c:v>0.699000000000001</c:v>
                </c:pt>
                <c:pt idx="699">
                  <c:v>0.700000000000001</c:v>
                </c:pt>
                <c:pt idx="700">
                  <c:v>0.701000000000001</c:v>
                </c:pt>
                <c:pt idx="701">
                  <c:v>0.702000000000001</c:v>
                </c:pt>
                <c:pt idx="702">
                  <c:v>0.703000000000001</c:v>
                </c:pt>
                <c:pt idx="703">
                  <c:v>0.704000000000001</c:v>
                </c:pt>
                <c:pt idx="704">
                  <c:v>0.705000000000001</c:v>
                </c:pt>
                <c:pt idx="705">
                  <c:v>0.706000000000001</c:v>
                </c:pt>
                <c:pt idx="706">
                  <c:v>0.707000000000001</c:v>
                </c:pt>
                <c:pt idx="707">
                  <c:v>0.708000000000001</c:v>
                </c:pt>
                <c:pt idx="708">
                  <c:v>0.709000000000001</c:v>
                </c:pt>
                <c:pt idx="709">
                  <c:v>0.710000000000001</c:v>
                </c:pt>
                <c:pt idx="710">
                  <c:v>0.711000000000001</c:v>
                </c:pt>
                <c:pt idx="711">
                  <c:v>0.712000000000001</c:v>
                </c:pt>
                <c:pt idx="712">
                  <c:v>0.713000000000001</c:v>
                </c:pt>
                <c:pt idx="713">
                  <c:v>0.714000000000001</c:v>
                </c:pt>
                <c:pt idx="714">
                  <c:v>0.715000000000001</c:v>
                </c:pt>
                <c:pt idx="715">
                  <c:v>0.716000000000001</c:v>
                </c:pt>
                <c:pt idx="716">
                  <c:v>0.717000000000001</c:v>
                </c:pt>
                <c:pt idx="717">
                  <c:v>0.718000000000001</c:v>
                </c:pt>
                <c:pt idx="718">
                  <c:v>0.719000000000001</c:v>
                </c:pt>
                <c:pt idx="719">
                  <c:v>0.720000000000001</c:v>
                </c:pt>
                <c:pt idx="720">
                  <c:v>0.721000000000001</c:v>
                </c:pt>
                <c:pt idx="721">
                  <c:v>0.722000000000001</c:v>
                </c:pt>
                <c:pt idx="722">
                  <c:v>0.723000000000001</c:v>
                </c:pt>
                <c:pt idx="723">
                  <c:v>0.724000000000001</c:v>
                </c:pt>
                <c:pt idx="724">
                  <c:v>0.725000000000001</c:v>
                </c:pt>
                <c:pt idx="725">
                  <c:v>0.726000000000001</c:v>
                </c:pt>
                <c:pt idx="726">
                  <c:v>0.727000000000001</c:v>
                </c:pt>
                <c:pt idx="727">
                  <c:v>0.728000000000001</c:v>
                </c:pt>
                <c:pt idx="728">
                  <c:v>0.729000000000001</c:v>
                </c:pt>
                <c:pt idx="729">
                  <c:v>0.730000000000001</c:v>
                </c:pt>
                <c:pt idx="730">
                  <c:v>0.731000000000001</c:v>
                </c:pt>
                <c:pt idx="731">
                  <c:v>0.732000000000001</c:v>
                </c:pt>
                <c:pt idx="732">
                  <c:v>0.733000000000001</c:v>
                </c:pt>
                <c:pt idx="733">
                  <c:v>0.734000000000001</c:v>
                </c:pt>
                <c:pt idx="734">
                  <c:v>0.735000000000001</c:v>
                </c:pt>
                <c:pt idx="735">
                  <c:v>0.736000000000001</c:v>
                </c:pt>
                <c:pt idx="736">
                  <c:v>0.737000000000001</c:v>
                </c:pt>
                <c:pt idx="737">
                  <c:v>0.738000000000001</c:v>
                </c:pt>
                <c:pt idx="738">
                  <c:v>0.739000000000001</c:v>
                </c:pt>
                <c:pt idx="739">
                  <c:v>0.740000000000001</c:v>
                </c:pt>
                <c:pt idx="740">
                  <c:v>0.741000000000001</c:v>
                </c:pt>
                <c:pt idx="741">
                  <c:v>0.742000000000001</c:v>
                </c:pt>
                <c:pt idx="742">
                  <c:v>0.743000000000001</c:v>
                </c:pt>
                <c:pt idx="743">
                  <c:v>0.744000000000001</c:v>
                </c:pt>
                <c:pt idx="744">
                  <c:v>0.745000000000001</c:v>
                </c:pt>
                <c:pt idx="745">
                  <c:v>0.746000000000001</c:v>
                </c:pt>
                <c:pt idx="746">
                  <c:v>0.747000000000001</c:v>
                </c:pt>
                <c:pt idx="747">
                  <c:v>0.748000000000001</c:v>
                </c:pt>
                <c:pt idx="748">
                  <c:v>0.749000000000001</c:v>
                </c:pt>
                <c:pt idx="749">
                  <c:v>0.750000000000001</c:v>
                </c:pt>
                <c:pt idx="750">
                  <c:v>0.751000000000001</c:v>
                </c:pt>
                <c:pt idx="751">
                  <c:v>0.752000000000001</c:v>
                </c:pt>
                <c:pt idx="752">
                  <c:v>0.753000000000001</c:v>
                </c:pt>
                <c:pt idx="753">
                  <c:v>0.754000000000001</c:v>
                </c:pt>
                <c:pt idx="754">
                  <c:v>0.755000000000001</c:v>
                </c:pt>
                <c:pt idx="755">
                  <c:v>0.756000000000001</c:v>
                </c:pt>
                <c:pt idx="756">
                  <c:v>0.757000000000001</c:v>
                </c:pt>
                <c:pt idx="757">
                  <c:v>0.758000000000001</c:v>
                </c:pt>
                <c:pt idx="758">
                  <c:v>0.759000000000001</c:v>
                </c:pt>
                <c:pt idx="759">
                  <c:v>0.760000000000001</c:v>
                </c:pt>
                <c:pt idx="760">
                  <c:v>0.761000000000001</c:v>
                </c:pt>
                <c:pt idx="761">
                  <c:v>0.762000000000001</c:v>
                </c:pt>
                <c:pt idx="762">
                  <c:v>0.763000000000001</c:v>
                </c:pt>
                <c:pt idx="763">
                  <c:v>0.764000000000001</c:v>
                </c:pt>
                <c:pt idx="764">
                  <c:v>0.765000000000001</c:v>
                </c:pt>
                <c:pt idx="765">
                  <c:v>0.766000000000001</c:v>
                </c:pt>
                <c:pt idx="766">
                  <c:v>0.767000000000001</c:v>
                </c:pt>
                <c:pt idx="767">
                  <c:v>0.768000000000001</c:v>
                </c:pt>
                <c:pt idx="768">
                  <c:v>0.769000000000001</c:v>
                </c:pt>
                <c:pt idx="769">
                  <c:v>0.770000000000001</c:v>
                </c:pt>
                <c:pt idx="770">
                  <c:v>0.771000000000001</c:v>
                </c:pt>
                <c:pt idx="771">
                  <c:v>0.772000000000001</c:v>
                </c:pt>
                <c:pt idx="772">
                  <c:v>0.773000000000001</c:v>
                </c:pt>
                <c:pt idx="773">
                  <c:v>0.774000000000001</c:v>
                </c:pt>
                <c:pt idx="774">
                  <c:v>0.775000000000001</c:v>
                </c:pt>
                <c:pt idx="775">
                  <c:v>0.776000000000001</c:v>
                </c:pt>
                <c:pt idx="776">
                  <c:v>0.777000000000001</c:v>
                </c:pt>
                <c:pt idx="777">
                  <c:v>0.778000000000001</c:v>
                </c:pt>
                <c:pt idx="778">
                  <c:v>0.779000000000001</c:v>
                </c:pt>
                <c:pt idx="779">
                  <c:v>0.780000000000001</c:v>
                </c:pt>
                <c:pt idx="780">
                  <c:v>0.781000000000001</c:v>
                </c:pt>
                <c:pt idx="781">
                  <c:v>0.782000000000001</c:v>
                </c:pt>
                <c:pt idx="782">
                  <c:v>0.783000000000001</c:v>
                </c:pt>
                <c:pt idx="783">
                  <c:v>0.784000000000001</c:v>
                </c:pt>
                <c:pt idx="784">
                  <c:v>0.785000000000001</c:v>
                </c:pt>
                <c:pt idx="785">
                  <c:v>0.786000000000001</c:v>
                </c:pt>
                <c:pt idx="786">
                  <c:v>0.787000000000001</c:v>
                </c:pt>
                <c:pt idx="787">
                  <c:v>0.788000000000001</c:v>
                </c:pt>
                <c:pt idx="788">
                  <c:v>0.789000000000001</c:v>
                </c:pt>
                <c:pt idx="789">
                  <c:v>0.790000000000001</c:v>
                </c:pt>
                <c:pt idx="790">
                  <c:v>0.791000000000001</c:v>
                </c:pt>
                <c:pt idx="791">
                  <c:v>0.792000000000001</c:v>
                </c:pt>
                <c:pt idx="792">
                  <c:v>0.793000000000001</c:v>
                </c:pt>
                <c:pt idx="793">
                  <c:v>0.794000000000001</c:v>
                </c:pt>
                <c:pt idx="794">
                  <c:v>0.795000000000001</c:v>
                </c:pt>
                <c:pt idx="795">
                  <c:v>0.796000000000001</c:v>
                </c:pt>
                <c:pt idx="796">
                  <c:v>0.797000000000001</c:v>
                </c:pt>
                <c:pt idx="797">
                  <c:v>0.798000000000001</c:v>
                </c:pt>
                <c:pt idx="798">
                  <c:v>0.799000000000001</c:v>
                </c:pt>
                <c:pt idx="799">
                  <c:v>0.800000000000001</c:v>
                </c:pt>
                <c:pt idx="800">
                  <c:v>0.801000000000001</c:v>
                </c:pt>
                <c:pt idx="801">
                  <c:v>0.802000000000001</c:v>
                </c:pt>
                <c:pt idx="802">
                  <c:v>0.803000000000001</c:v>
                </c:pt>
                <c:pt idx="803">
                  <c:v>0.804000000000001</c:v>
                </c:pt>
                <c:pt idx="804">
                  <c:v>0.805000000000001</c:v>
                </c:pt>
                <c:pt idx="805">
                  <c:v>0.806000000000001</c:v>
                </c:pt>
                <c:pt idx="806">
                  <c:v>0.807000000000001</c:v>
                </c:pt>
                <c:pt idx="807">
                  <c:v>0.808000000000001</c:v>
                </c:pt>
                <c:pt idx="808">
                  <c:v>0.809000000000001</c:v>
                </c:pt>
                <c:pt idx="809">
                  <c:v>0.810000000000001</c:v>
                </c:pt>
                <c:pt idx="810">
                  <c:v>0.811000000000001</c:v>
                </c:pt>
                <c:pt idx="811">
                  <c:v>0.812000000000001</c:v>
                </c:pt>
                <c:pt idx="812">
                  <c:v>0.813000000000001</c:v>
                </c:pt>
                <c:pt idx="813">
                  <c:v>0.814000000000001</c:v>
                </c:pt>
                <c:pt idx="814">
                  <c:v>0.815000000000001</c:v>
                </c:pt>
                <c:pt idx="815">
                  <c:v>0.816000000000001</c:v>
                </c:pt>
                <c:pt idx="816">
                  <c:v>0.817000000000001</c:v>
                </c:pt>
                <c:pt idx="817">
                  <c:v>0.818000000000001</c:v>
                </c:pt>
                <c:pt idx="818">
                  <c:v>0.819000000000001</c:v>
                </c:pt>
                <c:pt idx="819">
                  <c:v>0.820000000000001</c:v>
                </c:pt>
                <c:pt idx="820">
                  <c:v>0.821000000000001</c:v>
                </c:pt>
                <c:pt idx="821">
                  <c:v>0.822000000000001</c:v>
                </c:pt>
                <c:pt idx="822">
                  <c:v>0.823000000000001</c:v>
                </c:pt>
                <c:pt idx="823">
                  <c:v>0.824000000000001</c:v>
                </c:pt>
                <c:pt idx="824">
                  <c:v>0.825000000000001</c:v>
                </c:pt>
                <c:pt idx="825">
                  <c:v>0.826000000000001</c:v>
                </c:pt>
                <c:pt idx="826">
                  <c:v>0.827000000000001</c:v>
                </c:pt>
                <c:pt idx="827">
                  <c:v>0.828000000000001</c:v>
                </c:pt>
                <c:pt idx="828">
                  <c:v>0.829000000000001</c:v>
                </c:pt>
                <c:pt idx="829">
                  <c:v>0.830000000000001</c:v>
                </c:pt>
                <c:pt idx="830">
                  <c:v>0.831000000000001</c:v>
                </c:pt>
                <c:pt idx="831">
                  <c:v>0.832000000000001</c:v>
                </c:pt>
                <c:pt idx="832">
                  <c:v>0.833000000000001</c:v>
                </c:pt>
                <c:pt idx="833">
                  <c:v>0.834000000000001</c:v>
                </c:pt>
                <c:pt idx="834">
                  <c:v>0.835000000000001</c:v>
                </c:pt>
                <c:pt idx="835">
                  <c:v>0.836000000000001</c:v>
                </c:pt>
                <c:pt idx="836">
                  <c:v>0.837000000000001</c:v>
                </c:pt>
                <c:pt idx="837">
                  <c:v>0.838000000000001</c:v>
                </c:pt>
                <c:pt idx="838">
                  <c:v>0.839000000000001</c:v>
                </c:pt>
                <c:pt idx="839">
                  <c:v>0.840000000000001</c:v>
                </c:pt>
                <c:pt idx="840">
                  <c:v>0.841000000000001</c:v>
                </c:pt>
                <c:pt idx="841">
                  <c:v>0.842000000000001</c:v>
                </c:pt>
                <c:pt idx="842">
                  <c:v>0.843000000000001</c:v>
                </c:pt>
                <c:pt idx="843">
                  <c:v>0.844000000000001</c:v>
                </c:pt>
                <c:pt idx="844">
                  <c:v>0.845000000000001</c:v>
                </c:pt>
                <c:pt idx="845">
                  <c:v>0.846000000000001</c:v>
                </c:pt>
                <c:pt idx="846">
                  <c:v>0.847000000000001</c:v>
                </c:pt>
                <c:pt idx="847">
                  <c:v>0.848000000000001</c:v>
                </c:pt>
                <c:pt idx="848">
                  <c:v>0.849000000000001</c:v>
                </c:pt>
                <c:pt idx="849">
                  <c:v>0.850000000000001</c:v>
                </c:pt>
                <c:pt idx="850">
                  <c:v>0.851000000000001</c:v>
                </c:pt>
                <c:pt idx="851">
                  <c:v>0.852000000000001</c:v>
                </c:pt>
                <c:pt idx="852">
                  <c:v>0.853000000000001</c:v>
                </c:pt>
                <c:pt idx="853">
                  <c:v>0.854000000000001</c:v>
                </c:pt>
                <c:pt idx="854">
                  <c:v>0.855000000000001</c:v>
                </c:pt>
                <c:pt idx="855">
                  <c:v>0.856000000000001</c:v>
                </c:pt>
                <c:pt idx="856">
                  <c:v>0.857000000000001</c:v>
                </c:pt>
                <c:pt idx="857">
                  <c:v>0.858000000000001</c:v>
                </c:pt>
                <c:pt idx="858">
                  <c:v>0.859000000000001</c:v>
                </c:pt>
                <c:pt idx="859">
                  <c:v>0.860000000000001</c:v>
                </c:pt>
                <c:pt idx="860">
                  <c:v>0.861000000000001</c:v>
                </c:pt>
                <c:pt idx="861">
                  <c:v>0.862000000000001</c:v>
                </c:pt>
                <c:pt idx="862">
                  <c:v>0.863000000000001</c:v>
                </c:pt>
                <c:pt idx="863">
                  <c:v>0.864000000000001</c:v>
                </c:pt>
                <c:pt idx="864">
                  <c:v>0.865000000000001</c:v>
                </c:pt>
                <c:pt idx="865">
                  <c:v>0.866000000000001</c:v>
                </c:pt>
                <c:pt idx="866">
                  <c:v>0.867000000000001</c:v>
                </c:pt>
                <c:pt idx="867">
                  <c:v>0.868000000000001</c:v>
                </c:pt>
                <c:pt idx="868">
                  <c:v>0.869000000000001</c:v>
                </c:pt>
                <c:pt idx="869">
                  <c:v>0.870000000000001</c:v>
                </c:pt>
                <c:pt idx="870">
                  <c:v>0.871000000000001</c:v>
                </c:pt>
                <c:pt idx="871">
                  <c:v>0.872000000000001</c:v>
                </c:pt>
                <c:pt idx="872">
                  <c:v>0.873000000000001</c:v>
                </c:pt>
                <c:pt idx="873">
                  <c:v>0.874000000000001</c:v>
                </c:pt>
                <c:pt idx="874">
                  <c:v>0.875000000000001</c:v>
                </c:pt>
                <c:pt idx="875">
                  <c:v>0.876000000000001</c:v>
                </c:pt>
                <c:pt idx="876">
                  <c:v>0.877000000000001</c:v>
                </c:pt>
                <c:pt idx="877">
                  <c:v>0.878000000000001</c:v>
                </c:pt>
                <c:pt idx="878">
                  <c:v>0.879000000000001</c:v>
                </c:pt>
                <c:pt idx="879">
                  <c:v>0.880000000000001</c:v>
                </c:pt>
                <c:pt idx="880">
                  <c:v>0.881000000000001</c:v>
                </c:pt>
                <c:pt idx="881">
                  <c:v>0.882000000000001</c:v>
                </c:pt>
                <c:pt idx="882">
                  <c:v>0.883000000000001</c:v>
                </c:pt>
                <c:pt idx="883">
                  <c:v>0.884000000000001</c:v>
                </c:pt>
                <c:pt idx="884">
                  <c:v>0.885000000000001</c:v>
                </c:pt>
                <c:pt idx="885">
                  <c:v>0.886000000000001</c:v>
                </c:pt>
                <c:pt idx="886">
                  <c:v>0.887000000000001</c:v>
                </c:pt>
                <c:pt idx="887">
                  <c:v>0.888000000000001</c:v>
                </c:pt>
                <c:pt idx="888">
                  <c:v>0.889000000000001</c:v>
                </c:pt>
                <c:pt idx="889">
                  <c:v>0.890000000000001</c:v>
                </c:pt>
                <c:pt idx="890">
                  <c:v>0.891000000000001</c:v>
                </c:pt>
                <c:pt idx="891">
                  <c:v>0.892000000000001</c:v>
                </c:pt>
                <c:pt idx="892">
                  <c:v>0.893000000000001</c:v>
                </c:pt>
                <c:pt idx="893">
                  <c:v>0.894000000000001</c:v>
                </c:pt>
                <c:pt idx="894">
                  <c:v>0.895000000000001</c:v>
                </c:pt>
                <c:pt idx="895">
                  <c:v>0.896000000000001</c:v>
                </c:pt>
                <c:pt idx="896">
                  <c:v>0.897000000000001</c:v>
                </c:pt>
                <c:pt idx="897">
                  <c:v>0.898000000000001</c:v>
                </c:pt>
                <c:pt idx="898">
                  <c:v>0.899000000000001</c:v>
                </c:pt>
                <c:pt idx="899">
                  <c:v>0.900000000000001</c:v>
                </c:pt>
                <c:pt idx="900">
                  <c:v>0.901000000000001</c:v>
                </c:pt>
                <c:pt idx="901">
                  <c:v>0.902000000000001</c:v>
                </c:pt>
                <c:pt idx="902">
                  <c:v>0.903000000000001</c:v>
                </c:pt>
                <c:pt idx="903">
                  <c:v>0.904000000000001</c:v>
                </c:pt>
                <c:pt idx="904">
                  <c:v>0.905000000000001</c:v>
                </c:pt>
                <c:pt idx="905">
                  <c:v>0.906000000000001</c:v>
                </c:pt>
                <c:pt idx="906">
                  <c:v>0.907000000000001</c:v>
                </c:pt>
                <c:pt idx="907">
                  <c:v>0.908000000000001</c:v>
                </c:pt>
                <c:pt idx="908">
                  <c:v>0.909000000000001</c:v>
                </c:pt>
                <c:pt idx="909">
                  <c:v>0.910000000000001</c:v>
                </c:pt>
                <c:pt idx="910">
                  <c:v>0.911000000000001</c:v>
                </c:pt>
                <c:pt idx="911">
                  <c:v>0.912000000000001</c:v>
                </c:pt>
                <c:pt idx="912">
                  <c:v>0.913000000000001</c:v>
                </c:pt>
                <c:pt idx="913">
                  <c:v>0.914000000000001</c:v>
                </c:pt>
                <c:pt idx="914">
                  <c:v>0.915000000000001</c:v>
                </c:pt>
                <c:pt idx="915">
                  <c:v>0.916000000000001</c:v>
                </c:pt>
                <c:pt idx="916">
                  <c:v>0.917000000000001</c:v>
                </c:pt>
                <c:pt idx="917">
                  <c:v>0.918000000000001</c:v>
                </c:pt>
                <c:pt idx="918">
                  <c:v>0.919000000000001</c:v>
                </c:pt>
                <c:pt idx="919">
                  <c:v>0.920000000000001</c:v>
                </c:pt>
                <c:pt idx="920">
                  <c:v>0.921000000000001</c:v>
                </c:pt>
                <c:pt idx="921">
                  <c:v>0.922000000000001</c:v>
                </c:pt>
                <c:pt idx="922">
                  <c:v>0.923000000000001</c:v>
                </c:pt>
                <c:pt idx="923">
                  <c:v>0.924000000000001</c:v>
                </c:pt>
                <c:pt idx="924">
                  <c:v>0.925000000000001</c:v>
                </c:pt>
                <c:pt idx="925">
                  <c:v>0.926000000000001</c:v>
                </c:pt>
                <c:pt idx="926">
                  <c:v>0.927000000000001</c:v>
                </c:pt>
                <c:pt idx="927">
                  <c:v>0.928000000000001</c:v>
                </c:pt>
                <c:pt idx="928">
                  <c:v>0.929000000000001</c:v>
                </c:pt>
                <c:pt idx="929">
                  <c:v>0.930000000000001</c:v>
                </c:pt>
                <c:pt idx="930">
                  <c:v>0.931000000000001</c:v>
                </c:pt>
                <c:pt idx="931">
                  <c:v>0.932000000000001</c:v>
                </c:pt>
                <c:pt idx="932">
                  <c:v>0.933000000000001</c:v>
                </c:pt>
                <c:pt idx="933">
                  <c:v>0.934000000000001</c:v>
                </c:pt>
                <c:pt idx="934">
                  <c:v>0.935000000000001</c:v>
                </c:pt>
                <c:pt idx="935">
                  <c:v>0.936000000000001</c:v>
                </c:pt>
                <c:pt idx="936">
                  <c:v>0.937000000000001</c:v>
                </c:pt>
                <c:pt idx="937">
                  <c:v>0.938000000000001</c:v>
                </c:pt>
                <c:pt idx="938">
                  <c:v>0.939000000000001</c:v>
                </c:pt>
                <c:pt idx="939">
                  <c:v>0.940000000000001</c:v>
                </c:pt>
                <c:pt idx="940">
                  <c:v>0.941000000000001</c:v>
                </c:pt>
                <c:pt idx="941">
                  <c:v>0.942000000000001</c:v>
                </c:pt>
                <c:pt idx="942">
                  <c:v>0.943000000000001</c:v>
                </c:pt>
                <c:pt idx="943">
                  <c:v>0.944000000000001</c:v>
                </c:pt>
                <c:pt idx="944">
                  <c:v>0.945000000000001</c:v>
                </c:pt>
                <c:pt idx="945">
                  <c:v>0.946000000000001</c:v>
                </c:pt>
                <c:pt idx="946">
                  <c:v>0.947000000000001</c:v>
                </c:pt>
                <c:pt idx="947">
                  <c:v>0.948000000000001</c:v>
                </c:pt>
                <c:pt idx="948">
                  <c:v>0.949000000000001</c:v>
                </c:pt>
                <c:pt idx="949">
                  <c:v>0.950000000000001</c:v>
                </c:pt>
                <c:pt idx="950">
                  <c:v>0.951000000000001</c:v>
                </c:pt>
                <c:pt idx="951">
                  <c:v>0.952000000000001</c:v>
                </c:pt>
                <c:pt idx="952">
                  <c:v>0.953000000000001</c:v>
                </c:pt>
                <c:pt idx="953">
                  <c:v>0.954000000000001</c:v>
                </c:pt>
                <c:pt idx="954">
                  <c:v>0.955000000000001</c:v>
                </c:pt>
                <c:pt idx="955">
                  <c:v>0.956000000000001</c:v>
                </c:pt>
                <c:pt idx="956">
                  <c:v>0.957000000000001</c:v>
                </c:pt>
                <c:pt idx="957">
                  <c:v>0.958000000000001</c:v>
                </c:pt>
                <c:pt idx="958">
                  <c:v>0.959000000000001</c:v>
                </c:pt>
                <c:pt idx="959">
                  <c:v>0.960000000000001</c:v>
                </c:pt>
                <c:pt idx="960">
                  <c:v>0.961000000000001</c:v>
                </c:pt>
                <c:pt idx="961">
                  <c:v>0.962000000000001</c:v>
                </c:pt>
                <c:pt idx="962">
                  <c:v>0.963000000000001</c:v>
                </c:pt>
                <c:pt idx="963">
                  <c:v>0.964000000000001</c:v>
                </c:pt>
                <c:pt idx="964">
                  <c:v>0.965000000000001</c:v>
                </c:pt>
                <c:pt idx="965">
                  <c:v>0.966000000000001</c:v>
                </c:pt>
                <c:pt idx="966">
                  <c:v>0.967000000000001</c:v>
                </c:pt>
                <c:pt idx="967">
                  <c:v>0.968000000000001</c:v>
                </c:pt>
                <c:pt idx="968">
                  <c:v>0.969000000000001</c:v>
                </c:pt>
                <c:pt idx="969">
                  <c:v>0.970000000000001</c:v>
                </c:pt>
                <c:pt idx="970">
                  <c:v>0.971000000000001</c:v>
                </c:pt>
                <c:pt idx="971">
                  <c:v>0.972000000000001</c:v>
                </c:pt>
                <c:pt idx="972">
                  <c:v>0.973000000000001</c:v>
                </c:pt>
                <c:pt idx="973">
                  <c:v>0.974000000000001</c:v>
                </c:pt>
                <c:pt idx="974">
                  <c:v>0.975000000000001</c:v>
                </c:pt>
                <c:pt idx="975">
                  <c:v>0.976000000000001</c:v>
                </c:pt>
                <c:pt idx="976">
                  <c:v>0.977000000000001</c:v>
                </c:pt>
                <c:pt idx="977">
                  <c:v>0.978000000000001</c:v>
                </c:pt>
                <c:pt idx="978">
                  <c:v>0.979000000000001</c:v>
                </c:pt>
                <c:pt idx="979">
                  <c:v>0.980000000000001</c:v>
                </c:pt>
                <c:pt idx="980">
                  <c:v>0.981000000000001</c:v>
                </c:pt>
                <c:pt idx="981">
                  <c:v>0.982000000000001</c:v>
                </c:pt>
                <c:pt idx="982">
                  <c:v>0.983000000000001</c:v>
                </c:pt>
                <c:pt idx="983">
                  <c:v>0.984000000000001</c:v>
                </c:pt>
                <c:pt idx="984">
                  <c:v>0.985000000000001</c:v>
                </c:pt>
                <c:pt idx="985">
                  <c:v>0.986000000000001</c:v>
                </c:pt>
                <c:pt idx="986">
                  <c:v>0.987000000000001</c:v>
                </c:pt>
                <c:pt idx="987">
                  <c:v>0.988000000000001</c:v>
                </c:pt>
                <c:pt idx="988">
                  <c:v>0.989000000000001</c:v>
                </c:pt>
                <c:pt idx="989">
                  <c:v>0.990000000000001</c:v>
                </c:pt>
                <c:pt idx="990">
                  <c:v>0.991000000000001</c:v>
                </c:pt>
                <c:pt idx="991">
                  <c:v>0.992000000000001</c:v>
                </c:pt>
                <c:pt idx="992">
                  <c:v>0.993000000000001</c:v>
                </c:pt>
                <c:pt idx="993">
                  <c:v>0.994000000000001</c:v>
                </c:pt>
                <c:pt idx="994">
                  <c:v>0.995000000000001</c:v>
                </c:pt>
                <c:pt idx="995">
                  <c:v>0.996000000000001</c:v>
                </c:pt>
                <c:pt idx="996">
                  <c:v>0.997000000000001</c:v>
                </c:pt>
                <c:pt idx="997">
                  <c:v>0.998000000000001</c:v>
                </c:pt>
                <c:pt idx="998">
                  <c:v>0.999000000000001</c:v>
                </c:pt>
                <c:pt idx="999">
                  <c:v>1</c:v>
                </c:pt>
                <c:pt idx="1000">
                  <c:v>1.001</c:v>
                </c:pt>
                <c:pt idx="1001">
                  <c:v>1.002</c:v>
                </c:pt>
                <c:pt idx="1002">
                  <c:v>1.003</c:v>
                </c:pt>
                <c:pt idx="1003">
                  <c:v>1.004</c:v>
                </c:pt>
                <c:pt idx="1004">
                  <c:v>1.005</c:v>
                </c:pt>
                <c:pt idx="1005">
                  <c:v>1.006</c:v>
                </c:pt>
                <c:pt idx="1006">
                  <c:v>1.007</c:v>
                </c:pt>
                <c:pt idx="1007">
                  <c:v>1.008</c:v>
                </c:pt>
                <c:pt idx="1008">
                  <c:v>1.009</c:v>
                </c:pt>
                <c:pt idx="1009">
                  <c:v>1.01</c:v>
                </c:pt>
                <c:pt idx="1010">
                  <c:v>1.011</c:v>
                </c:pt>
                <c:pt idx="1011">
                  <c:v>1.012</c:v>
                </c:pt>
                <c:pt idx="1012">
                  <c:v>1.013</c:v>
                </c:pt>
                <c:pt idx="1013">
                  <c:v>1.014</c:v>
                </c:pt>
                <c:pt idx="1014">
                  <c:v>1.015</c:v>
                </c:pt>
                <c:pt idx="1015">
                  <c:v>1.016</c:v>
                </c:pt>
                <c:pt idx="1016">
                  <c:v>1.017</c:v>
                </c:pt>
                <c:pt idx="1017">
                  <c:v>1.018</c:v>
                </c:pt>
                <c:pt idx="1018">
                  <c:v>1.019</c:v>
                </c:pt>
                <c:pt idx="1019">
                  <c:v>1.02</c:v>
                </c:pt>
                <c:pt idx="1020">
                  <c:v>1.021</c:v>
                </c:pt>
                <c:pt idx="1021">
                  <c:v>1.022</c:v>
                </c:pt>
                <c:pt idx="1022">
                  <c:v>1.023</c:v>
                </c:pt>
                <c:pt idx="1023">
                  <c:v>1.024</c:v>
                </c:pt>
                <c:pt idx="1024">
                  <c:v>1.025</c:v>
                </c:pt>
                <c:pt idx="1025">
                  <c:v>1.026</c:v>
                </c:pt>
                <c:pt idx="1026">
                  <c:v>1.027</c:v>
                </c:pt>
                <c:pt idx="1027">
                  <c:v>1.028</c:v>
                </c:pt>
                <c:pt idx="1028">
                  <c:v>1.029</c:v>
                </c:pt>
                <c:pt idx="1029">
                  <c:v>1.03</c:v>
                </c:pt>
                <c:pt idx="1030">
                  <c:v>1.031</c:v>
                </c:pt>
                <c:pt idx="1031">
                  <c:v>1.032</c:v>
                </c:pt>
                <c:pt idx="1032">
                  <c:v>1.033</c:v>
                </c:pt>
                <c:pt idx="1033">
                  <c:v>1.034</c:v>
                </c:pt>
                <c:pt idx="1034">
                  <c:v>1.035</c:v>
                </c:pt>
                <c:pt idx="1035">
                  <c:v>1.036</c:v>
                </c:pt>
                <c:pt idx="1036">
                  <c:v>1.037</c:v>
                </c:pt>
                <c:pt idx="1037">
                  <c:v>1.038</c:v>
                </c:pt>
                <c:pt idx="1038">
                  <c:v>1.039</c:v>
                </c:pt>
                <c:pt idx="1039">
                  <c:v>1.04</c:v>
                </c:pt>
                <c:pt idx="1040">
                  <c:v>1.041</c:v>
                </c:pt>
                <c:pt idx="1041">
                  <c:v>1.042</c:v>
                </c:pt>
                <c:pt idx="1042">
                  <c:v>1.043</c:v>
                </c:pt>
                <c:pt idx="1043">
                  <c:v>1.044</c:v>
                </c:pt>
                <c:pt idx="1044">
                  <c:v>1.045</c:v>
                </c:pt>
                <c:pt idx="1045">
                  <c:v>1.046</c:v>
                </c:pt>
                <c:pt idx="1046">
                  <c:v>1.047</c:v>
                </c:pt>
                <c:pt idx="1047">
                  <c:v>1.048</c:v>
                </c:pt>
                <c:pt idx="1048">
                  <c:v>1.049</c:v>
                </c:pt>
                <c:pt idx="1049">
                  <c:v>1.05</c:v>
                </c:pt>
                <c:pt idx="1050">
                  <c:v>1.051</c:v>
                </c:pt>
                <c:pt idx="1051">
                  <c:v>1.052</c:v>
                </c:pt>
                <c:pt idx="1052">
                  <c:v>1.05299999999999</c:v>
                </c:pt>
                <c:pt idx="1053">
                  <c:v>1.05399999999999</c:v>
                </c:pt>
                <c:pt idx="1054">
                  <c:v>1.05499999999999</c:v>
                </c:pt>
                <c:pt idx="1055">
                  <c:v>1.05599999999999</c:v>
                </c:pt>
                <c:pt idx="1056">
                  <c:v>1.05699999999999</c:v>
                </c:pt>
                <c:pt idx="1057">
                  <c:v>1.05799999999999</c:v>
                </c:pt>
                <c:pt idx="1058">
                  <c:v>1.05899999999999</c:v>
                </c:pt>
                <c:pt idx="1059">
                  <c:v>1.05999999999999</c:v>
                </c:pt>
                <c:pt idx="1060">
                  <c:v>1.06099999999999</c:v>
                </c:pt>
                <c:pt idx="1061">
                  <c:v>1.06199999999999</c:v>
                </c:pt>
                <c:pt idx="1062">
                  <c:v>1.06299999999999</c:v>
                </c:pt>
                <c:pt idx="1063">
                  <c:v>1.06399999999999</c:v>
                </c:pt>
                <c:pt idx="1064">
                  <c:v>1.06499999999999</c:v>
                </c:pt>
                <c:pt idx="1065">
                  <c:v>1.06599999999999</c:v>
                </c:pt>
                <c:pt idx="1066">
                  <c:v>1.06699999999999</c:v>
                </c:pt>
                <c:pt idx="1067">
                  <c:v>1.06799999999999</c:v>
                </c:pt>
                <c:pt idx="1068">
                  <c:v>1.06899999999999</c:v>
                </c:pt>
                <c:pt idx="1069">
                  <c:v>1.06999999999999</c:v>
                </c:pt>
                <c:pt idx="1070">
                  <c:v>1.07099999999999</c:v>
                </c:pt>
                <c:pt idx="1071">
                  <c:v>1.07199999999999</c:v>
                </c:pt>
                <c:pt idx="1072">
                  <c:v>1.07299999999999</c:v>
                </c:pt>
                <c:pt idx="1073">
                  <c:v>1.07399999999999</c:v>
                </c:pt>
                <c:pt idx="1074">
                  <c:v>1.07499999999999</c:v>
                </c:pt>
                <c:pt idx="1075">
                  <c:v>1.07599999999999</c:v>
                </c:pt>
                <c:pt idx="1076">
                  <c:v>1.07699999999999</c:v>
                </c:pt>
                <c:pt idx="1077">
                  <c:v>1.07799999999999</c:v>
                </c:pt>
                <c:pt idx="1078">
                  <c:v>1.07899999999999</c:v>
                </c:pt>
                <c:pt idx="1079">
                  <c:v>1.07999999999999</c:v>
                </c:pt>
                <c:pt idx="1080">
                  <c:v>1.08099999999999</c:v>
                </c:pt>
                <c:pt idx="1081">
                  <c:v>1.08199999999999</c:v>
                </c:pt>
                <c:pt idx="1082">
                  <c:v>1.08299999999999</c:v>
                </c:pt>
                <c:pt idx="1083">
                  <c:v>1.08399999999999</c:v>
                </c:pt>
                <c:pt idx="1084">
                  <c:v>1.08499999999999</c:v>
                </c:pt>
                <c:pt idx="1085">
                  <c:v>1.08599999999999</c:v>
                </c:pt>
                <c:pt idx="1086">
                  <c:v>1.08699999999999</c:v>
                </c:pt>
                <c:pt idx="1087">
                  <c:v>1.08799999999999</c:v>
                </c:pt>
                <c:pt idx="1088">
                  <c:v>1.08899999999999</c:v>
                </c:pt>
                <c:pt idx="1089">
                  <c:v>1.08999999999999</c:v>
                </c:pt>
                <c:pt idx="1090">
                  <c:v>1.09099999999999</c:v>
                </c:pt>
                <c:pt idx="1091">
                  <c:v>1.09199999999999</c:v>
                </c:pt>
                <c:pt idx="1092">
                  <c:v>1.09299999999999</c:v>
                </c:pt>
                <c:pt idx="1093">
                  <c:v>1.09399999999999</c:v>
                </c:pt>
                <c:pt idx="1094">
                  <c:v>1.09499999999999</c:v>
                </c:pt>
                <c:pt idx="1095">
                  <c:v>1.09599999999999</c:v>
                </c:pt>
                <c:pt idx="1096">
                  <c:v>1.09699999999999</c:v>
                </c:pt>
                <c:pt idx="1097">
                  <c:v>1.09799999999999</c:v>
                </c:pt>
                <c:pt idx="1098">
                  <c:v>1.09899999999999</c:v>
                </c:pt>
                <c:pt idx="1099">
                  <c:v>1.09999999999999</c:v>
                </c:pt>
                <c:pt idx="1100">
                  <c:v>1.10099999999999</c:v>
                </c:pt>
                <c:pt idx="1101">
                  <c:v>1.10199999999999</c:v>
                </c:pt>
                <c:pt idx="1102">
                  <c:v>1.10299999999999</c:v>
                </c:pt>
                <c:pt idx="1103">
                  <c:v>1.10399999999999</c:v>
                </c:pt>
                <c:pt idx="1104">
                  <c:v>1.10499999999999</c:v>
                </c:pt>
                <c:pt idx="1105">
                  <c:v>1.10599999999999</c:v>
                </c:pt>
                <c:pt idx="1106">
                  <c:v>1.10699999999999</c:v>
                </c:pt>
                <c:pt idx="1107">
                  <c:v>1.10799999999999</c:v>
                </c:pt>
                <c:pt idx="1108">
                  <c:v>1.10899999999999</c:v>
                </c:pt>
                <c:pt idx="1109">
                  <c:v>1.10999999999999</c:v>
                </c:pt>
                <c:pt idx="1110">
                  <c:v>1.11099999999999</c:v>
                </c:pt>
                <c:pt idx="1111">
                  <c:v>1.11199999999999</c:v>
                </c:pt>
                <c:pt idx="1112">
                  <c:v>1.11299999999999</c:v>
                </c:pt>
                <c:pt idx="1113">
                  <c:v>1.11399999999999</c:v>
                </c:pt>
                <c:pt idx="1114">
                  <c:v>1.11499999999999</c:v>
                </c:pt>
                <c:pt idx="1115">
                  <c:v>1.11599999999999</c:v>
                </c:pt>
                <c:pt idx="1116">
                  <c:v>1.11699999999999</c:v>
                </c:pt>
                <c:pt idx="1117">
                  <c:v>1.11799999999999</c:v>
                </c:pt>
                <c:pt idx="1118">
                  <c:v>1.11899999999999</c:v>
                </c:pt>
                <c:pt idx="1119">
                  <c:v>1.11999999999999</c:v>
                </c:pt>
                <c:pt idx="1120">
                  <c:v>1.12099999999999</c:v>
                </c:pt>
                <c:pt idx="1121">
                  <c:v>1.12199999999999</c:v>
                </c:pt>
                <c:pt idx="1122">
                  <c:v>1.12299999999999</c:v>
                </c:pt>
                <c:pt idx="1123">
                  <c:v>1.12399999999999</c:v>
                </c:pt>
                <c:pt idx="1124">
                  <c:v>1.12499999999999</c:v>
                </c:pt>
                <c:pt idx="1125">
                  <c:v>1.12599999999999</c:v>
                </c:pt>
                <c:pt idx="1126">
                  <c:v>1.12699999999999</c:v>
                </c:pt>
                <c:pt idx="1127">
                  <c:v>1.12799999999999</c:v>
                </c:pt>
                <c:pt idx="1128">
                  <c:v>1.12899999999999</c:v>
                </c:pt>
                <c:pt idx="1129">
                  <c:v>1.12999999999999</c:v>
                </c:pt>
                <c:pt idx="1130">
                  <c:v>1.13099999999999</c:v>
                </c:pt>
                <c:pt idx="1131">
                  <c:v>1.13199999999999</c:v>
                </c:pt>
                <c:pt idx="1132">
                  <c:v>1.13299999999999</c:v>
                </c:pt>
                <c:pt idx="1133">
                  <c:v>1.13399999999999</c:v>
                </c:pt>
                <c:pt idx="1134">
                  <c:v>1.13499999999999</c:v>
                </c:pt>
                <c:pt idx="1135">
                  <c:v>1.13599999999999</c:v>
                </c:pt>
                <c:pt idx="1136">
                  <c:v>1.13699999999999</c:v>
                </c:pt>
                <c:pt idx="1137">
                  <c:v>1.13799999999999</c:v>
                </c:pt>
                <c:pt idx="1138">
                  <c:v>1.13899999999999</c:v>
                </c:pt>
                <c:pt idx="1139">
                  <c:v>1.13999999999999</c:v>
                </c:pt>
                <c:pt idx="1140">
                  <c:v>1.14099999999999</c:v>
                </c:pt>
                <c:pt idx="1141">
                  <c:v>1.14199999999999</c:v>
                </c:pt>
                <c:pt idx="1142">
                  <c:v>1.14299999999999</c:v>
                </c:pt>
                <c:pt idx="1143">
                  <c:v>1.14399999999998</c:v>
                </c:pt>
                <c:pt idx="1144">
                  <c:v>1.14499999999998</c:v>
                </c:pt>
                <c:pt idx="1145">
                  <c:v>1.14599999999998</c:v>
                </c:pt>
                <c:pt idx="1146">
                  <c:v>1.14699999999998</c:v>
                </c:pt>
                <c:pt idx="1147">
                  <c:v>1.14799999999998</c:v>
                </c:pt>
                <c:pt idx="1148">
                  <c:v>1.14899999999998</c:v>
                </c:pt>
                <c:pt idx="1149">
                  <c:v>1.14999999999998</c:v>
                </c:pt>
                <c:pt idx="1150">
                  <c:v>1.15099999999998</c:v>
                </c:pt>
                <c:pt idx="1151">
                  <c:v>1.15199999999998</c:v>
                </c:pt>
                <c:pt idx="1152">
                  <c:v>1.15299999999998</c:v>
                </c:pt>
                <c:pt idx="1153">
                  <c:v>1.15399999999998</c:v>
                </c:pt>
                <c:pt idx="1154">
                  <c:v>1.15499999999998</c:v>
                </c:pt>
                <c:pt idx="1155">
                  <c:v>1.15599999999998</c:v>
                </c:pt>
                <c:pt idx="1156">
                  <c:v>1.15699999999998</c:v>
                </c:pt>
                <c:pt idx="1157">
                  <c:v>1.15799999999998</c:v>
                </c:pt>
                <c:pt idx="1158">
                  <c:v>1.15899999999998</c:v>
                </c:pt>
                <c:pt idx="1159">
                  <c:v>1.15999999999998</c:v>
                </c:pt>
                <c:pt idx="1160">
                  <c:v>1.16099999999998</c:v>
                </c:pt>
                <c:pt idx="1161">
                  <c:v>1.16199999999998</c:v>
                </c:pt>
                <c:pt idx="1162">
                  <c:v>1.16299999999998</c:v>
                </c:pt>
                <c:pt idx="1163">
                  <c:v>1.16399999999998</c:v>
                </c:pt>
                <c:pt idx="1164">
                  <c:v>1.16499999999998</c:v>
                </c:pt>
                <c:pt idx="1165">
                  <c:v>1.16599999999998</c:v>
                </c:pt>
                <c:pt idx="1166">
                  <c:v>1.16699999999998</c:v>
                </c:pt>
                <c:pt idx="1167">
                  <c:v>1.16799999999998</c:v>
                </c:pt>
                <c:pt idx="1168">
                  <c:v>1.16899999999998</c:v>
                </c:pt>
                <c:pt idx="1169">
                  <c:v>1.16999999999998</c:v>
                </c:pt>
                <c:pt idx="1170">
                  <c:v>1.17099999999998</c:v>
                </c:pt>
                <c:pt idx="1171">
                  <c:v>1.17199999999998</c:v>
                </c:pt>
                <c:pt idx="1172">
                  <c:v>1.17299999999998</c:v>
                </c:pt>
                <c:pt idx="1173">
                  <c:v>1.17399999999998</c:v>
                </c:pt>
                <c:pt idx="1174">
                  <c:v>1.17499999999998</c:v>
                </c:pt>
                <c:pt idx="1175">
                  <c:v>1.17599999999998</c:v>
                </c:pt>
                <c:pt idx="1176">
                  <c:v>1.17699999999998</c:v>
                </c:pt>
                <c:pt idx="1177">
                  <c:v>1.17799999999998</c:v>
                </c:pt>
                <c:pt idx="1178">
                  <c:v>1.17899999999998</c:v>
                </c:pt>
                <c:pt idx="1179">
                  <c:v>1.17999999999998</c:v>
                </c:pt>
                <c:pt idx="1180">
                  <c:v>1.18099999999998</c:v>
                </c:pt>
                <c:pt idx="1181">
                  <c:v>1.18199999999998</c:v>
                </c:pt>
                <c:pt idx="1182">
                  <c:v>1.18299999999998</c:v>
                </c:pt>
                <c:pt idx="1183">
                  <c:v>1.18399999999998</c:v>
                </c:pt>
                <c:pt idx="1184">
                  <c:v>1.18499999999998</c:v>
                </c:pt>
                <c:pt idx="1185">
                  <c:v>1.18599999999998</c:v>
                </c:pt>
                <c:pt idx="1186">
                  <c:v>1.18699999999998</c:v>
                </c:pt>
                <c:pt idx="1187">
                  <c:v>1.18799999999998</c:v>
                </c:pt>
                <c:pt idx="1188">
                  <c:v>1.18899999999998</c:v>
                </c:pt>
                <c:pt idx="1189">
                  <c:v>1.18999999999998</c:v>
                </c:pt>
                <c:pt idx="1190">
                  <c:v>1.19099999999998</c:v>
                </c:pt>
                <c:pt idx="1191">
                  <c:v>1.19199999999998</c:v>
                </c:pt>
                <c:pt idx="1192">
                  <c:v>1.19299999999998</c:v>
                </c:pt>
                <c:pt idx="1193">
                  <c:v>1.19399999999998</c:v>
                </c:pt>
                <c:pt idx="1194">
                  <c:v>1.19499999999998</c:v>
                </c:pt>
                <c:pt idx="1195">
                  <c:v>1.19599999999998</c:v>
                </c:pt>
                <c:pt idx="1196">
                  <c:v>1.19699999999998</c:v>
                </c:pt>
                <c:pt idx="1197">
                  <c:v>1.19799999999998</c:v>
                </c:pt>
                <c:pt idx="1198">
                  <c:v>1.19899999999998</c:v>
                </c:pt>
                <c:pt idx="1199">
                  <c:v>1.19999999999998</c:v>
                </c:pt>
                <c:pt idx="1200">
                  <c:v>1.20099999999998</c:v>
                </c:pt>
                <c:pt idx="1201">
                  <c:v>1.20199999999998</c:v>
                </c:pt>
                <c:pt idx="1202">
                  <c:v>1.20299999999998</c:v>
                </c:pt>
                <c:pt idx="1203">
                  <c:v>1.20399999999998</c:v>
                </c:pt>
                <c:pt idx="1204">
                  <c:v>1.20499999999998</c:v>
                </c:pt>
                <c:pt idx="1205">
                  <c:v>1.20599999999998</c:v>
                </c:pt>
                <c:pt idx="1206">
                  <c:v>1.20699999999998</c:v>
                </c:pt>
                <c:pt idx="1207">
                  <c:v>1.20799999999998</c:v>
                </c:pt>
                <c:pt idx="1208">
                  <c:v>1.20899999999998</c:v>
                </c:pt>
                <c:pt idx="1209">
                  <c:v>1.20999999999998</c:v>
                </c:pt>
                <c:pt idx="1210">
                  <c:v>1.21099999999998</c:v>
                </c:pt>
                <c:pt idx="1211">
                  <c:v>1.21199999999998</c:v>
                </c:pt>
                <c:pt idx="1212">
                  <c:v>1.21299999999998</c:v>
                </c:pt>
                <c:pt idx="1213">
                  <c:v>1.21399999999998</c:v>
                </c:pt>
                <c:pt idx="1214">
                  <c:v>1.21499999999998</c:v>
                </c:pt>
                <c:pt idx="1215">
                  <c:v>1.21599999999998</c:v>
                </c:pt>
                <c:pt idx="1216">
                  <c:v>1.21699999999998</c:v>
                </c:pt>
                <c:pt idx="1217">
                  <c:v>1.21799999999998</c:v>
                </c:pt>
                <c:pt idx="1218">
                  <c:v>1.21899999999998</c:v>
                </c:pt>
                <c:pt idx="1219">
                  <c:v>1.21999999999998</c:v>
                </c:pt>
                <c:pt idx="1220">
                  <c:v>1.22099999999998</c:v>
                </c:pt>
                <c:pt idx="1221">
                  <c:v>1.22199999999998</c:v>
                </c:pt>
                <c:pt idx="1222">
                  <c:v>1.22299999999998</c:v>
                </c:pt>
                <c:pt idx="1223">
                  <c:v>1.22399999999998</c:v>
                </c:pt>
                <c:pt idx="1224">
                  <c:v>1.22499999999998</c:v>
                </c:pt>
                <c:pt idx="1225">
                  <c:v>1.22599999999998</c:v>
                </c:pt>
                <c:pt idx="1226">
                  <c:v>1.22699999999998</c:v>
                </c:pt>
                <c:pt idx="1227">
                  <c:v>1.22799999999998</c:v>
                </c:pt>
                <c:pt idx="1228">
                  <c:v>1.22899999999998</c:v>
                </c:pt>
                <c:pt idx="1229">
                  <c:v>1.22999999999998</c:v>
                </c:pt>
                <c:pt idx="1230">
                  <c:v>1.23099999999998</c:v>
                </c:pt>
                <c:pt idx="1231">
                  <c:v>1.23199999999998</c:v>
                </c:pt>
                <c:pt idx="1232">
                  <c:v>1.23299999999998</c:v>
                </c:pt>
                <c:pt idx="1233">
                  <c:v>1.23399999999998</c:v>
                </c:pt>
                <c:pt idx="1234">
                  <c:v>1.23499999999997</c:v>
                </c:pt>
                <c:pt idx="1235">
                  <c:v>1.23599999999997</c:v>
                </c:pt>
                <c:pt idx="1236">
                  <c:v>1.23699999999997</c:v>
                </c:pt>
                <c:pt idx="1237">
                  <c:v>1.23799999999997</c:v>
                </c:pt>
                <c:pt idx="1238">
                  <c:v>1.23899999999997</c:v>
                </c:pt>
                <c:pt idx="1239">
                  <c:v>1.23999999999997</c:v>
                </c:pt>
                <c:pt idx="1240">
                  <c:v>1.24099999999997</c:v>
                </c:pt>
                <c:pt idx="1241">
                  <c:v>1.24199999999997</c:v>
                </c:pt>
                <c:pt idx="1242">
                  <c:v>1.24299999999997</c:v>
                </c:pt>
                <c:pt idx="1243">
                  <c:v>1.24399999999997</c:v>
                </c:pt>
                <c:pt idx="1244">
                  <c:v>1.24499999999997</c:v>
                </c:pt>
                <c:pt idx="1245">
                  <c:v>1.24599999999997</c:v>
                </c:pt>
                <c:pt idx="1246">
                  <c:v>1.24699999999997</c:v>
                </c:pt>
                <c:pt idx="1247">
                  <c:v>1.24799999999997</c:v>
                </c:pt>
                <c:pt idx="1248">
                  <c:v>1.24899999999997</c:v>
                </c:pt>
                <c:pt idx="1249">
                  <c:v>1.24999999999997</c:v>
                </c:pt>
                <c:pt idx="1250">
                  <c:v>1.25099999999997</c:v>
                </c:pt>
                <c:pt idx="1251">
                  <c:v>1.25199999999997</c:v>
                </c:pt>
                <c:pt idx="1252">
                  <c:v>1.25299999999997</c:v>
                </c:pt>
                <c:pt idx="1253">
                  <c:v>1.25399999999997</c:v>
                </c:pt>
                <c:pt idx="1254">
                  <c:v>1.25499999999997</c:v>
                </c:pt>
                <c:pt idx="1255">
                  <c:v>1.25599999999997</c:v>
                </c:pt>
                <c:pt idx="1256">
                  <c:v>1.25699999999997</c:v>
                </c:pt>
                <c:pt idx="1257">
                  <c:v>1.25799999999997</c:v>
                </c:pt>
                <c:pt idx="1258">
                  <c:v>1.25899999999997</c:v>
                </c:pt>
                <c:pt idx="1259">
                  <c:v>1.25999999999997</c:v>
                </c:pt>
                <c:pt idx="1260">
                  <c:v>1.26099999999997</c:v>
                </c:pt>
                <c:pt idx="1261">
                  <c:v>1.26199999999997</c:v>
                </c:pt>
                <c:pt idx="1262">
                  <c:v>1.26299999999997</c:v>
                </c:pt>
                <c:pt idx="1263">
                  <c:v>1.26399999999997</c:v>
                </c:pt>
                <c:pt idx="1264">
                  <c:v>1.26499999999997</c:v>
                </c:pt>
                <c:pt idx="1265">
                  <c:v>1.26599999999997</c:v>
                </c:pt>
                <c:pt idx="1266">
                  <c:v>1.26699999999997</c:v>
                </c:pt>
                <c:pt idx="1267">
                  <c:v>1.26799999999997</c:v>
                </c:pt>
                <c:pt idx="1268">
                  <c:v>1.26899999999997</c:v>
                </c:pt>
                <c:pt idx="1269">
                  <c:v>1.26999999999997</c:v>
                </c:pt>
                <c:pt idx="1270">
                  <c:v>1.27099999999997</c:v>
                </c:pt>
                <c:pt idx="1271">
                  <c:v>1.27199999999997</c:v>
                </c:pt>
                <c:pt idx="1272">
                  <c:v>1.27299999999997</c:v>
                </c:pt>
                <c:pt idx="1273">
                  <c:v>1.27399999999997</c:v>
                </c:pt>
                <c:pt idx="1274">
                  <c:v>1.27499999999997</c:v>
                </c:pt>
                <c:pt idx="1275">
                  <c:v>1.27599999999997</c:v>
                </c:pt>
                <c:pt idx="1276">
                  <c:v>1.27699999999997</c:v>
                </c:pt>
                <c:pt idx="1277">
                  <c:v>1.27799999999997</c:v>
                </c:pt>
                <c:pt idx="1278">
                  <c:v>1.27899999999997</c:v>
                </c:pt>
                <c:pt idx="1279">
                  <c:v>1.27999999999997</c:v>
                </c:pt>
                <c:pt idx="1280">
                  <c:v>1.28099999999997</c:v>
                </c:pt>
                <c:pt idx="1281">
                  <c:v>1.28199999999997</c:v>
                </c:pt>
                <c:pt idx="1282">
                  <c:v>1.28299999999997</c:v>
                </c:pt>
                <c:pt idx="1283">
                  <c:v>1.28399999999997</c:v>
                </c:pt>
                <c:pt idx="1284">
                  <c:v>1.28499999999997</c:v>
                </c:pt>
                <c:pt idx="1285">
                  <c:v>1.28599999999997</c:v>
                </c:pt>
                <c:pt idx="1286">
                  <c:v>1.28699999999997</c:v>
                </c:pt>
                <c:pt idx="1287">
                  <c:v>1.28799999999997</c:v>
                </c:pt>
                <c:pt idx="1288">
                  <c:v>1.28899999999997</c:v>
                </c:pt>
                <c:pt idx="1289">
                  <c:v>1.28999999999997</c:v>
                </c:pt>
                <c:pt idx="1290">
                  <c:v>1.29099999999997</c:v>
                </c:pt>
                <c:pt idx="1291">
                  <c:v>1.29199999999997</c:v>
                </c:pt>
                <c:pt idx="1292">
                  <c:v>1.29299999999997</c:v>
                </c:pt>
                <c:pt idx="1293">
                  <c:v>1.29399999999997</c:v>
                </c:pt>
                <c:pt idx="1294">
                  <c:v>1.29499999999997</c:v>
                </c:pt>
                <c:pt idx="1295">
                  <c:v>1.29599999999997</c:v>
                </c:pt>
                <c:pt idx="1296">
                  <c:v>1.29699999999997</c:v>
                </c:pt>
                <c:pt idx="1297">
                  <c:v>1.29799999999997</c:v>
                </c:pt>
                <c:pt idx="1298">
                  <c:v>1.29899999999997</c:v>
                </c:pt>
                <c:pt idx="1299">
                  <c:v>1.29999999999997</c:v>
                </c:pt>
                <c:pt idx="1300">
                  <c:v>1.30099999999997</c:v>
                </c:pt>
                <c:pt idx="1301">
                  <c:v>1.30199999999997</c:v>
                </c:pt>
                <c:pt idx="1302">
                  <c:v>1.30299999999997</c:v>
                </c:pt>
                <c:pt idx="1303">
                  <c:v>1.30399999999997</c:v>
                </c:pt>
                <c:pt idx="1304">
                  <c:v>1.30499999999997</c:v>
                </c:pt>
                <c:pt idx="1305">
                  <c:v>1.30599999999997</c:v>
                </c:pt>
                <c:pt idx="1306">
                  <c:v>1.30699999999997</c:v>
                </c:pt>
                <c:pt idx="1307">
                  <c:v>1.30799999999997</c:v>
                </c:pt>
                <c:pt idx="1308">
                  <c:v>1.30899999999997</c:v>
                </c:pt>
                <c:pt idx="1309">
                  <c:v>1.30999999999997</c:v>
                </c:pt>
                <c:pt idx="1310">
                  <c:v>1.31099999999997</c:v>
                </c:pt>
                <c:pt idx="1311">
                  <c:v>1.31199999999997</c:v>
                </c:pt>
                <c:pt idx="1312">
                  <c:v>1.31299999999997</c:v>
                </c:pt>
                <c:pt idx="1313">
                  <c:v>1.31399999999997</c:v>
                </c:pt>
                <c:pt idx="1314">
                  <c:v>1.31499999999997</c:v>
                </c:pt>
                <c:pt idx="1315">
                  <c:v>1.31599999999997</c:v>
                </c:pt>
                <c:pt idx="1316">
                  <c:v>1.31699999999997</c:v>
                </c:pt>
                <c:pt idx="1317">
                  <c:v>1.31799999999997</c:v>
                </c:pt>
                <c:pt idx="1318">
                  <c:v>1.31899999999997</c:v>
                </c:pt>
                <c:pt idx="1319">
                  <c:v>1.31999999999997</c:v>
                </c:pt>
                <c:pt idx="1320">
                  <c:v>1.32099999999997</c:v>
                </c:pt>
                <c:pt idx="1321">
                  <c:v>1.32199999999997</c:v>
                </c:pt>
                <c:pt idx="1322">
                  <c:v>1.32299999999997</c:v>
                </c:pt>
                <c:pt idx="1323">
                  <c:v>1.32399999999997</c:v>
                </c:pt>
                <c:pt idx="1324">
                  <c:v>1.32499999999996</c:v>
                </c:pt>
                <c:pt idx="1325">
                  <c:v>1.32599999999996</c:v>
                </c:pt>
                <c:pt idx="1326">
                  <c:v>1.32699999999996</c:v>
                </c:pt>
                <c:pt idx="1327">
                  <c:v>1.32799999999996</c:v>
                </c:pt>
                <c:pt idx="1328">
                  <c:v>1.32899999999996</c:v>
                </c:pt>
                <c:pt idx="1329">
                  <c:v>1.32999999999996</c:v>
                </c:pt>
                <c:pt idx="1330">
                  <c:v>1.33099999999996</c:v>
                </c:pt>
                <c:pt idx="1331">
                  <c:v>1.33199999999996</c:v>
                </c:pt>
                <c:pt idx="1332">
                  <c:v>1.33299999999996</c:v>
                </c:pt>
                <c:pt idx="1333">
                  <c:v>1.33399999999996</c:v>
                </c:pt>
                <c:pt idx="1334">
                  <c:v>1.33499999999996</c:v>
                </c:pt>
                <c:pt idx="1335">
                  <c:v>1.33599999999996</c:v>
                </c:pt>
                <c:pt idx="1336">
                  <c:v>1.33699999999996</c:v>
                </c:pt>
                <c:pt idx="1337">
                  <c:v>1.33799999999996</c:v>
                </c:pt>
                <c:pt idx="1338">
                  <c:v>1.33899999999996</c:v>
                </c:pt>
                <c:pt idx="1339">
                  <c:v>1.33999999999996</c:v>
                </c:pt>
                <c:pt idx="1340">
                  <c:v>1.34099999999996</c:v>
                </c:pt>
                <c:pt idx="1341">
                  <c:v>1.34199999999996</c:v>
                </c:pt>
                <c:pt idx="1342">
                  <c:v>1.34299999999996</c:v>
                </c:pt>
                <c:pt idx="1343">
                  <c:v>1.34399999999996</c:v>
                </c:pt>
                <c:pt idx="1344">
                  <c:v>1.34499999999996</c:v>
                </c:pt>
                <c:pt idx="1345">
                  <c:v>1.34599999999996</c:v>
                </c:pt>
                <c:pt idx="1346">
                  <c:v>1.34699999999996</c:v>
                </c:pt>
                <c:pt idx="1347">
                  <c:v>1.34799999999996</c:v>
                </c:pt>
                <c:pt idx="1348">
                  <c:v>1.34899999999996</c:v>
                </c:pt>
                <c:pt idx="1349">
                  <c:v>1.34999999999996</c:v>
                </c:pt>
                <c:pt idx="1350">
                  <c:v>1.35099999999996</c:v>
                </c:pt>
                <c:pt idx="1351">
                  <c:v>1.35199999999996</c:v>
                </c:pt>
                <c:pt idx="1352">
                  <c:v>1.35299999999996</c:v>
                </c:pt>
                <c:pt idx="1353">
                  <c:v>1.35399999999996</c:v>
                </c:pt>
                <c:pt idx="1354">
                  <c:v>1.35499999999996</c:v>
                </c:pt>
                <c:pt idx="1355">
                  <c:v>1.35599999999996</c:v>
                </c:pt>
                <c:pt idx="1356">
                  <c:v>1.35699999999996</c:v>
                </c:pt>
                <c:pt idx="1357">
                  <c:v>1.35799999999996</c:v>
                </c:pt>
                <c:pt idx="1358">
                  <c:v>1.35899999999996</c:v>
                </c:pt>
                <c:pt idx="1359">
                  <c:v>1.35999999999996</c:v>
                </c:pt>
                <c:pt idx="1360">
                  <c:v>1.36099999999996</c:v>
                </c:pt>
                <c:pt idx="1361">
                  <c:v>1.36199999999996</c:v>
                </c:pt>
                <c:pt idx="1362">
                  <c:v>1.36299999999996</c:v>
                </c:pt>
                <c:pt idx="1363">
                  <c:v>1.36399999999996</c:v>
                </c:pt>
                <c:pt idx="1364">
                  <c:v>1.36499999999996</c:v>
                </c:pt>
                <c:pt idx="1365">
                  <c:v>1.36599999999996</c:v>
                </c:pt>
                <c:pt idx="1366">
                  <c:v>1.36699999999996</c:v>
                </c:pt>
                <c:pt idx="1367">
                  <c:v>1.36799999999996</c:v>
                </c:pt>
                <c:pt idx="1368">
                  <c:v>1.36899999999996</c:v>
                </c:pt>
                <c:pt idx="1369">
                  <c:v>1.36999999999996</c:v>
                </c:pt>
                <c:pt idx="1370">
                  <c:v>1.37099999999996</c:v>
                </c:pt>
                <c:pt idx="1371">
                  <c:v>1.37199999999996</c:v>
                </c:pt>
                <c:pt idx="1372">
                  <c:v>1.37299999999996</c:v>
                </c:pt>
                <c:pt idx="1373">
                  <c:v>1.37399999999996</c:v>
                </c:pt>
                <c:pt idx="1374">
                  <c:v>1.37499999999996</c:v>
                </c:pt>
                <c:pt idx="1375">
                  <c:v>1.37599999999996</c:v>
                </c:pt>
                <c:pt idx="1376">
                  <c:v>1.37699999999996</c:v>
                </c:pt>
                <c:pt idx="1377">
                  <c:v>1.37799999999996</c:v>
                </c:pt>
                <c:pt idx="1378">
                  <c:v>1.37899999999996</c:v>
                </c:pt>
                <c:pt idx="1379">
                  <c:v>1.37999999999996</c:v>
                </c:pt>
                <c:pt idx="1380">
                  <c:v>1.38099999999996</c:v>
                </c:pt>
                <c:pt idx="1381">
                  <c:v>1.38199999999996</c:v>
                </c:pt>
                <c:pt idx="1382">
                  <c:v>1.38299999999996</c:v>
                </c:pt>
                <c:pt idx="1383">
                  <c:v>1.38399999999996</c:v>
                </c:pt>
                <c:pt idx="1384">
                  <c:v>1.38499999999996</c:v>
                </c:pt>
                <c:pt idx="1385">
                  <c:v>1.38599999999996</c:v>
                </c:pt>
                <c:pt idx="1386">
                  <c:v>1.38699999999996</c:v>
                </c:pt>
                <c:pt idx="1387">
                  <c:v>1.38799999999996</c:v>
                </c:pt>
                <c:pt idx="1388">
                  <c:v>1.38899999999996</c:v>
                </c:pt>
                <c:pt idx="1389">
                  <c:v>1.38999999999996</c:v>
                </c:pt>
                <c:pt idx="1390">
                  <c:v>1.39099999999996</c:v>
                </c:pt>
                <c:pt idx="1391">
                  <c:v>1.39199999999996</c:v>
                </c:pt>
                <c:pt idx="1392">
                  <c:v>1.39299999999996</c:v>
                </c:pt>
                <c:pt idx="1393">
                  <c:v>1.39399999999996</c:v>
                </c:pt>
                <c:pt idx="1394">
                  <c:v>1.39499999999996</c:v>
                </c:pt>
                <c:pt idx="1395">
                  <c:v>1.39599999999996</c:v>
                </c:pt>
                <c:pt idx="1396">
                  <c:v>1.39699999999996</c:v>
                </c:pt>
                <c:pt idx="1397">
                  <c:v>1.39799999999996</c:v>
                </c:pt>
                <c:pt idx="1398">
                  <c:v>1.39899999999996</c:v>
                </c:pt>
                <c:pt idx="1399">
                  <c:v>1.39999999999996</c:v>
                </c:pt>
                <c:pt idx="1400">
                  <c:v>1.40099999999996</c:v>
                </c:pt>
                <c:pt idx="1401">
                  <c:v>1.40199999999996</c:v>
                </c:pt>
                <c:pt idx="1402">
                  <c:v>1.40299999999996</c:v>
                </c:pt>
                <c:pt idx="1403">
                  <c:v>1.40399999999996</c:v>
                </c:pt>
                <c:pt idx="1404">
                  <c:v>1.40499999999996</c:v>
                </c:pt>
                <c:pt idx="1405">
                  <c:v>1.40599999999996</c:v>
                </c:pt>
                <c:pt idx="1406">
                  <c:v>1.40699999999996</c:v>
                </c:pt>
                <c:pt idx="1407">
                  <c:v>1.40799999999996</c:v>
                </c:pt>
                <c:pt idx="1408">
                  <c:v>1.40899999999996</c:v>
                </c:pt>
                <c:pt idx="1409">
                  <c:v>1.40999999999996</c:v>
                </c:pt>
                <c:pt idx="1410">
                  <c:v>1.41099999999996</c:v>
                </c:pt>
                <c:pt idx="1411">
                  <c:v>1.41199999999996</c:v>
                </c:pt>
                <c:pt idx="1412">
                  <c:v>1.41299999999996</c:v>
                </c:pt>
                <c:pt idx="1413">
                  <c:v>1.41399999999996</c:v>
                </c:pt>
                <c:pt idx="1414">
                  <c:v>1.41499999999996</c:v>
                </c:pt>
                <c:pt idx="1415">
                  <c:v>1.41599999999995</c:v>
                </c:pt>
                <c:pt idx="1416">
                  <c:v>1.41699999999995</c:v>
                </c:pt>
                <c:pt idx="1417">
                  <c:v>1.41799999999995</c:v>
                </c:pt>
                <c:pt idx="1418">
                  <c:v>1.41899999999995</c:v>
                </c:pt>
                <c:pt idx="1419">
                  <c:v>1.41999999999995</c:v>
                </c:pt>
                <c:pt idx="1420">
                  <c:v>1.42099999999995</c:v>
                </c:pt>
                <c:pt idx="1421">
                  <c:v>1.42199999999995</c:v>
                </c:pt>
                <c:pt idx="1422">
                  <c:v>1.42299999999995</c:v>
                </c:pt>
                <c:pt idx="1423">
                  <c:v>1.42399999999995</c:v>
                </c:pt>
                <c:pt idx="1424">
                  <c:v>1.42499999999995</c:v>
                </c:pt>
                <c:pt idx="1425">
                  <c:v>1.42599999999995</c:v>
                </c:pt>
                <c:pt idx="1426">
                  <c:v>1.42699999999995</c:v>
                </c:pt>
                <c:pt idx="1427">
                  <c:v>1.42799999999995</c:v>
                </c:pt>
                <c:pt idx="1428">
                  <c:v>1.42899999999995</c:v>
                </c:pt>
                <c:pt idx="1429">
                  <c:v>1.42999999999995</c:v>
                </c:pt>
                <c:pt idx="1430">
                  <c:v>1.43099999999995</c:v>
                </c:pt>
                <c:pt idx="1431">
                  <c:v>1.43199999999995</c:v>
                </c:pt>
                <c:pt idx="1432">
                  <c:v>1.43299999999995</c:v>
                </c:pt>
                <c:pt idx="1433">
                  <c:v>1.43399999999995</c:v>
                </c:pt>
                <c:pt idx="1434">
                  <c:v>1.43499999999995</c:v>
                </c:pt>
                <c:pt idx="1435">
                  <c:v>1.43599999999995</c:v>
                </c:pt>
                <c:pt idx="1436">
                  <c:v>1.43699999999995</c:v>
                </c:pt>
                <c:pt idx="1437">
                  <c:v>1.43799999999995</c:v>
                </c:pt>
                <c:pt idx="1438">
                  <c:v>1.43899999999995</c:v>
                </c:pt>
                <c:pt idx="1439">
                  <c:v>1.43999999999995</c:v>
                </c:pt>
                <c:pt idx="1440">
                  <c:v>1.44099999999995</c:v>
                </c:pt>
                <c:pt idx="1441">
                  <c:v>1.44199999999995</c:v>
                </c:pt>
                <c:pt idx="1442">
                  <c:v>1.44299999999995</c:v>
                </c:pt>
                <c:pt idx="1443">
                  <c:v>1.44399999999995</c:v>
                </c:pt>
                <c:pt idx="1444">
                  <c:v>1.44499999999995</c:v>
                </c:pt>
                <c:pt idx="1445">
                  <c:v>1.44599999999995</c:v>
                </c:pt>
                <c:pt idx="1446">
                  <c:v>1.44699999999995</c:v>
                </c:pt>
                <c:pt idx="1447">
                  <c:v>1.44799999999995</c:v>
                </c:pt>
                <c:pt idx="1448">
                  <c:v>1.44899999999995</c:v>
                </c:pt>
                <c:pt idx="1449">
                  <c:v>1.44999999999995</c:v>
                </c:pt>
                <c:pt idx="1450">
                  <c:v>1.45099999999995</c:v>
                </c:pt>
                <c:pt idx="1451">
                  <c:v>1.45199999999995</c:v>
                </c:pt>
                <c:pt idx="1452">
                  <c:v>1.45299999999995</c:v>
                </c:pt>
                <c:pt idx="1453">
                  <c:v>1.45399999999995</c:v>
                </c:pt>
                <c:pt idx="1454">
                  <c:v>1.45499999999995</c:v>
                </c:pt>
                <c:pt idx="1455">
                  <c:v>1.45599999999995</c:v>
                </c:pt>
                <c:pt idx="1456">
                  <c:v>1.45699999999995</c:v>
                </c:pt>
                <c:pt idx="1457">
                  <c:v>1.45799999999995</c:v>
                </c:pt>
                <c:pt idx="1458">
                  <c:v>1.45899999999995</c:v>
                </c:pt>
                <c:pt idx="1459">
                  <c:v>1.45999999999995</c:v>
                </c:pt>
                <c:pt idx="1460">
                  <c:v>1.46099999999995</c:v>
                </c:pt>
                <c:pt idx="1461">
                  <c:v>1.46199999999995</c:v>
                </c:pt>
                <c:pt idx="1462">
                  <c:v>1.46299999999995</c:v>
                </c:pt>
                <c:pt idx="1463">
                  <c:v>1.46399999999995</c:v>
                </c:pt>
                <c:pt idx="1464">
                  <c:v>1.46499999999995</c:v>
                </c:pt>
                <c:pt idx="1465">
                  <c:v>1.46599999999995</c:v>
                </c:pt>
                <c:pt idx="1466">
                  <c:v>1.46699999999995</c:v>
                </c:pt>
                <c:pt idx="1467">
                  <c:v>1.46799999999995</c:v>
                </c:pt>
                <c:pt idx="1468">
                  <c:v>1.46899999999995</c:v>
                </c:pt>
                <c:pt idx="1469">
                  <c:v>1.46999999999995</c:v>
                </c:pt>
                <c:pt idx="1470">
                  <c:v>1.47099999999995</c:v>
                </c:pt>
                <c:pt idx="1471">
                  <c:v>1.47199999999995</c:v>
                </c:pt>
                <c:pt idx="1472">
                  <c:v>1.47299999999995</c:v>
                </c:pt>
                <c:pt idx="1473">
                  <c:v>1.47399999999995</c:v>
                </c:pt>
                <c:pt idx="1474">
                  <c:v>1.47499999999995</c:v>
                </c:pt>
                <c:pt idx="1475">
                  <c:v>1.47599999999995</c:v>
                </c:pt>
                <c:pt idx="1476">
                  <c:v>1.47699999999995</c:v>
                </c:pt>
                <c:pt idx="1477">
                  <c:v>1.47799999999995</c:v>
                </c:pt>
                <c:pt idx="1478">
                  <c:v>1.47899999999995</c:v>
                </c:pt>
                <c:pt idx="1479">
                  <c:v>1.47999999999995</c:v>
                </c:pt>
                <c:pt idx="1480">
                  <c:v>1.48099999999995</c:v>
                </c:pt>
                <c:pt idx="1481">
                  <c:v>1.48199999999995</c:v>
                </c:pt>
                <c:pt idx="1482">
                  <c:v>1.48299999999995</c:v>
                </c:pt>
                <c:pt idx="1483">
                  <c:v>1.48399999999995</c:v>
                </c:pt>
                <c:pt idx="1484">
                  <c:v>1.48499999999995</c:v>
                </c:pt>
                <c:pt idx="1485">
                  <c:v>1.48599999999995</c:v>
                </c:pt>
                <c:pt idx="1486">
                  <c:v>1.48699999999995</c:v>
                </c:pt>
                <c:pt idx="1487">
                  <c:v>1.48799999999995</c:v>
                </c:pt>
                <c:pt idx="1488">
                  <c:v>1.48899999999995</c:v>
                </c:pt>
                <c:pt idx="1489">
                  <c:v>1.48999999999995</c:v>
                </c:pt>
                <c:pt idx="1490">
                  <c:v>1.49099999999995</c:v>
                </c:pt>
                <c:pt idx="1491">
                  <c:v>1.49199999999995</c:v>
                </c:pt>
                <c:pt idx="1492">
                  <c:v>1.49299999999995</c:v>
                </c:pt>
                <c:pt idx="1493">
                  <c:v>1.49399999999995</c:v>
                </c:pt>
                <c:pt idx="1494">
                  <c:v>1.49499999999995</c:v>
                </c:pt>
                <c:pt idx="1495">
                  <c:v>1.49599999999995</c:v>
                </c:pt>
                <c:pt idx="1496">
                  <c:v>1.49699999999995</c:v>
                </c:pt>
                <c:pt idx="1497">
                  <c:v>1.49799999999995</c:v>
                </c:pt>
                <c:pt idx="1498">
                  <c:v>1.49899999999995</c:v>
                </c:pt>
                <c:pt idx="1499">
                  <c:v>1.49999999999995</c:v>
                </c:pt>
                <c:pt idx="1500">
                  <c:v>1.50099999999995</c:v>
                </c:pt>
                <c:pt idx="1501">
                  <c:v>1.50199999999995</c:v>
                </c:pt>
                <c:pt idx="1502">
                  <c:v>1.50299999999995</c:v>
                </c:pt>
                <c:pt idx="1503">
                  <c:v>1.50399999999995</c:v>
                </c:pt>
                <c:pt idx="1504">
                  <c:v>1.50499999999995</c:v>
                </c:pt>
                <c:pt idx="1505">
                  <c:v>1.50599999999995</c:v>
                </c:pt>
                <c:pt idx="1506">
                  <c:v>1.50699999999994</c:v>
                </c:pt>
                <c:pt idx="1507">
                  <c:v>1.50799999999994</c:v>
                </c:pt>
                <c:pt idx="1508">
                  <c:v>1.50899999999994</c:v>
                </c:pt>
                <c:pt idx="1509">
                  <c:v>1.50999999999994</c:v>
                </c:pt>
                <c:pt idx="1510">
                  <c:v>1.51099999999994</c:v>
                </c:pt>
                <c:pt idx="1511">
                  <c:v>1.51199999999994</c:v>
                </c:pt>
                <c:pt idx="1512">
                  <c:v>1.51299999999994</c:v>
                </c:pt>
                <c:pt idx="1513">
                  <c:v>1.51399999999994</c:v>
                </c:pt>
                <c:pt idx="1514">
                  <c:v>1.51499999999994</c:v>
                </c:pt>
                <c:pt idx="1515">
                  <c:v>1.51599999999994</c:v>
                </c:pt>
                <c:pt idx="1516">
                  <c:v>1.51699999999994</c:v>
                </c:pt>
                <c:pt idx="1517">
                  <c:v>1.51799999999994</c:v>
                </c:pt>
                <c:pt idx="1518">
                  <c:v>1.51899999999994</c:v>
                </c:pt>
                <c:pt idx="1519">
                  <c:v>1.51999999999994</c:v>
                </c:pt>
                <c:pt idx="1520">
                  <c:v>1.52099999999994</c:v>
                </c:pt>
                <c:pt idx="1521">
                  <c:v>1.52199999999994</c:v>
                </c:pt>
                <c:pt idx="1522">
                  <c:v>1.52299999999994</c:v>
                </c:pt>
                <c:pt idx="1523">
                  <c:v>1.52399999999994</c:v>
                </c:pt>
                <c:pt idx="1524">
                  <c:v>1.52499999999994</c:v>
                </c:pt>
                <c:pt idx="1525">
                  <c:v>1.52599999999994</c:v>
                </c:pt>
                <c:pt idx="1526">
                  <c:v>1.52699999999994</c:v>
                </c:pt>
                <c:pt idx="1527">
                  <c:v>1.52799999999994</c:v>
                </c:pt>
                <c:pt idx="1528">
                  <c:v>1.52899999999994</c:v>
                </c:pt>
                <c:pt idx="1529">
                  <c:v>1.52999999999994</c:v>
                </c:pt>
                <c:pt idx="1530">
                  <c:v>1.53099999999994</c:v>
                </c:pt>
                <c:pt idx="1531">
                  <c:v>1.53199999999994</c:v>
                </c:pt>
                <c:pt idx="1532">
                  <c:v>1.53299999999994</c:v>
                </c:pt>
                <c:pt idx="1533">
                  <c:v>1.53399999999994</c:v>
                </c:pt>
                <c:pt idx="1534">
                  <c:v>1.53499999999994</c:v>
                </c:pt>
                <c:pt idx="1535">
                  <c:v>1.53599999999994</c:v>
                </c:pt>
                <c:pt idx="1536">
                  <c:v>1.53699999999994</c:v>
                </c:pt>
                <c:pt idx="1537">
                  <c:v>1.53799999999994</c:v>
                </c:pt>
                <c:pt idx="1538">
                  <c:v>1.53899999999994</c:v>
                </c:pt>
                <c:pt idx="1539">
                  <c:v>1.53999999999994</c:v>
                </c:pt>
                <c:pt idx="1540">
                  <c:v>1.54099999999994</c:v>
                </c:pt>
                <c:pt idx="1541">
                  <c:v>1.54199999999994</c:v>
                </c:pt>
                <c:pt idx="1542">
                  <c:v>1.54299999999994</c:v>
                </c:pt>
                <c:pt idx="1543">
                  <c:v>1.54399999999994</c:v>
                </c:pt>
                <c:pt idx="1544">
                  <c:v>1.54499999999994</c:v>
                </c:pt>
                <c:pt idx="1545">
                  <c:v>1.54599999999994</c:v>
                </c:pt>
                <c:pt idx="1546">
                  <c:v>1.54699999999994</c:v>
                </c:pt>
                <c:pt idx="1547">
                  <c:v>1.54799999999994</c:v>
                </c:pt>
                <c:pt idx="1548">
                  <c:v>1.54899999999994</c:v>
                </c:pt>
                <c:pt idx="1549">
                  <c:v>1.54999999999994</c:v>
                </c:pt>
                <c:pt idx="1550">
                  <c:v>1.55099999999994</c:v>
                </c:pt>
                <c:pt idx="1551">
                  <c:v>1.55199999999994</c:v>
                </c:pt>
                <c:pt idx="1552">
                  <c:v>1.55299999999994</c:v>
                </c:pt>
                <c:pt idx="1553">
                  <c:v>1.55399999999994</c:v>
                </c:pt>
                <c:pt idx="1554">
                  <c:v>1.55499999999994</c:v>
                </c:pt>
                <c:pt idx="1555">
                  <c:v>1.55599999999994</c:v>
                </c:pt>
                <c:pt idx="1556">
                  <c:v>1.55699999999994</c:v>
                </c:pt>
                <c:pt idx="1557">
                  <c:v>1.55799999999994</c:v>
                </c:pt>
                <c:pt idx="1558">
                  <c:v>1.55899999999994</c:v>
                </c:pt>
                <c:pt idx="1559">
                  <c:v>1.55999999999994</c:v>
                </c:pt>
                <c:pt idx="1560">
                  <c:v>1.56099999999994</c:v>
                </c:pt>
                <c:pt idx="1561">
                  <c:v>1.56199999999994</c:v>
                </c:pt>
                <c:pt idx="1562">
                  <c:v>1.56299999999994</c:v>
                </c:pt>
                <c:pt idx="1563">
                  <c:v>1.56399999999994</c:v>
                </c:pt>
                <c:pt idx="1564">
                  <c:v>1.56499999999994</c:v>
                </c:pt>
                <c:pt idx="1565">
                  <c:v>1.56599999999994</c:v>
                </c:pt>
                <c:pt idx="1566">
                  <c:v>1.56699999999994</c:v>
                </c:pt>
                <c:pt idx="1567">
                  <c:v>1.56799999999994</c:v>
                </c:pt>
                <c:pt idx="1568">
                  <c:v>1.56899999999994</c:v>
                </c:pt>
                <c:pt idx="1569">
                  <c:v>1.56999999999994</c:v>
                </c:pt>
                <c:pt idx="1570">
                  <c:v>1.57099999999994</c:v>
                </c:pt>
                <c:pt idx="1571">
                  <c:v>1.57199999999994</c:v>
                </c:pt>
                <c:pt idx="1572">
                  <c:v>1.57299999999994</c:v>
                </c:pt>
                <c:pt idx="1573">
                  <c:v>1.57399999999994</c:v>
                </c:pt>
                <c:pt idx="1574">
                  <c:v>1.57499999999994</c:v>
                </c:pt>
                <c:pt idx="1575">
                  <c:v>1.57599999999994</c:v>
                </c:pt>
                <c:pt idx="1576">
                  <c:v>1.57699999999994</c:v>
                </c:pt>
                <c:pt idx="1577">
                  <c:v>1.57799999999994</c:v>
                </c:pt>
                <c:pt idx="1578">
                  <c:v>1.57899999999994</c:v>
                </c:pt>
                <c:pt idx="1579">
                  <c:v>1.57999999999994</c:v>
                </c:pt>
                <c:pt idx="1580">
                  <c:v>1.58099999999994</c:v>
                </c:pt>
                <c:pt idx="1581">
                  <c:v>1.58199999999994</c:v>
                </c:pt>
                <c:pt idx="1582">
                  <c:v>1.58299999999994</c:v>
                </c:pt>
                <c:pt idx="1583">
                  <c:v>1.58399999999994</c:v>
                </c:pt>
                <c:pt idx="1584">
                  <c:v>1.58499999999994</c:v>
                </c:pt>
                <c:pt idx="1585">
                  <c:v>1.58599999999994</c:v>
                </c:pt>
                <c:pt idx="1586">
                  <c:v>1.58699999999994</c:v>
                </c:pt>
                <c:pt idx="1587">
                  <c:v>1.58799999999994</c:v>
                </c:pt>
                <c:pt idx="1588">
                  <c:v>1.58899999999994</c:v>
                </c:pt>
                <c:pt idx="1589">
                  <c:v>1.58999999999994</c:v>
                </c:pt>
                <c:pt idx="1590">
                  <c:v>1.59099999999994</c:v>
                </c:pt>
                <c:pt idx="1591">
                  <c:v>1.59199999999994</c:v>
                </c:pt>
                <c:pt idx="1592">
                  <c:v>1.59299999999994</c:v>
                </c:pt>
                <c:pt idx="1593">
                  <c:v>1.59399999999994</c:v>
                </c:pt>
                <c:pt idx="1594">
                  <c:v>1.59499999999994</c:v>
                </c:pt>
                <c:pt idx="1595">
                  <c:v>1.59599999999994</c:v>
                </c:pt>
                <c:pt idx="1596">
                  <c:v>1.59699999999994</c:v>
                </c:pt>
                <c:pt idx="1597">
                  <c:v>1.59799999999993</c:v>
                </c:pt>
                <c:pt idx="1598">
                  <c:v>1.59899999999993</c:v>
                </c:pt>
                <c:pt idx="1599">
                  <c:v>1.59999999999993</c:v>
                </c:pt>
                <c:pt idx="1600">
                  <c:v>1.60099999999993</c:v>
                </c:pt>
                <c:pt idx="1601">
                  <c:v>1.60199999999993</c:v>
                </c:pt>
                <c:pt idx="1602">
                  <c:v>1.60299999999993</c:v>
                </c:pt>
                <c:pt idx="1603">
                  <c:v>1.60399999999993</c:v>
                </c:pt>
                <c:pt idx="1604">
                  <c:v>1.60499999999993</c:v>
                </c:pt>
                <c:pt idx="1605">
                  <c:v>1.60599999999993</c:v>
                </c:pt>
                <c:pt idx="1606">
                  <c:v>1.60699999999993</c:v>
                </c:pt>
                <c:pt idx="1607">
                  <c:v>1.60799999999993</c:v>
                </c:pt>
                <c:pt idx="1608">
                  <c:v>1.60899999999993</c:v>
                </c:pt>
                <c:pt idx="1609">
                  <c:v>1.60999999999993</c:v>
                </c:pt>
                <c:pt idx="1610">
                  <c:v>1.61099999999993</c:v>
                </c:pt>
                <c:pt idx="1611">
                  <c:v>1.61199999999993</c:v>
                </c:pt>
                <c:pt idx="1612">
                  <c:v>1.61299999999993</c:v>
                </c:pt>
                <c:pt idx="1613">
                  <c:v>1.61399999999993</c:v>
                </c:pt>
                <c:pt idx="1614">
                  <c:v>1.61499999999993</c:v>
                </c:pt>
                <c:pt idx="1615">
                  <c:v>1.61599999999993</c:v>
                </c:pt>
                <c:pt idx="1616">
                  <c:v>1.61699999999993</c:v>
                </c:pt>
                <c:pt idx="1617">
                  <c:v>1.61799999999993</c:v>
                </c:pt>
                <c:pt idx="1618">
                  <c:v>1.61899999999993</c:v>
                </c:pt>
                <c:pt idx="1619">
                  <c:v>1.61999999999993</c:v>
                </c:pt>
                <c:pt idx="1620">
                  <c:v>1.62099999999993</c:v>
                </c:pt>
                <c:pt idx="1621">
                  <c:v>1.62199999999993</c:v>
                </c:pt>
                <c:pt idx="1622">
                  <c:v>1.62299999999993</c:v>
                </c:pt>
                <c:pt idx="1623">
                  <c:v>1.62399999999993</c:v>
                </c:pt>
                <c:pt idx="1624">
                  <c:v>1.62499999999993</c:v>
                </c:pt>
                <c:pt idx="1625">
                  <c:v>1.62599999999993</c:v>
                </c:pt>
                <c:pt idx="1626">
                  <c:v>1.62699999999993</c:v>
                </c:pt>
                <c:pt idx="1627">
                  <c:v>1.62799999999993</c:v>
                </c:pt>
                <c:pt idx="1628">
                  <c:v>1.62899999999993</c:v>
                </c:pt>
                <c:pt idx="1629">
                  <c:v>1.62999999999993</c:v>
                </c:pt>
                <c:pt idx="1630">
                  <c:v>1.63099999999993</c:v>
                </c:pt>
                <c:pt idx="1631">
                  <c:v>1.63199999999993</c:v>
                </c:pt>
                <c:pt idx="1632">
                  <c:v>1.63299999999993</c:v>
                </c:pt>
                <c:pt idx="1633">
                  <c:v>1.63399999999993</c:v>
                </c:pt>
                <c:pt idx="1634">
                  <c:v>1.63499999999993</c:v>
                </c:pt>
                <c:pt idx="1635">
                  <c:v>1.63599999999993</c:v>
                </c:pt>
                <c:pt idx="1636">
                  <c:v>1.63699999999993</c:v>
                </c:pt>
                <c:pt idx="1637">
                  <c:v>1.63799999999993</c:v>
                </c:pt>
                <c:pt idx="1638">
                  <c:v>1.63899999999993</c:v>
                </c:pt>
                <c:pt idx="1639">
                  <c:v>1.63999999999993</c:v>
                </c:pt>
                <c:pt idx="1640">
                  <c:v>1.64099999999993</c:v>
                </c:pt>
                <c:pt idx="1641">
                  <c:v>1.64199999999993</c:v>
                </c:pt>
                <c:pt idx="1642">
                  <c:v>1.64299999999993</c:v>
                </c:pt>
                <c:pt idx="1643">
                  <c:v>1.64399999999993</c:v>
                </c:pt>
                <c:pt idx="1644">
                  <c:v>1.64499999999993</c:v>
                </c:pt>
                <c:pt idx="1645">
                  <c:v>1.64599999999993</c:v>
                </c:pt>
                <c:pt idx="1646">
                  <c:v>1.64699999999993</c:v>
                </c:pt>
                <c:pt idx="1647">
                  <c:v>1.64799999999993</c:v>
                </c:pt>
                <c:pt idx="1648">
                  <c:v>1.64899999999993</c:v>
                </c:pt>
                <c:pt idx="1649">
                  <c:v>1.64999999999993</c:v>
                </c:pt>
                <c:pt idx="1650">
                  <c:v>1.65099999999993</c:v>
                </c:pt>
                <c:pt idx="1651">
                  <c:v>1.65199999999993</c:v>
                </c:pt>
                <c:pt idx="1652">
                  <c:v>1.65299999999993</c:v>
                </c:pt>
                <c:pt idx="1653">
                  <c:v>1.65399999999993</c:v>
                </c:pt>
                <c:pt idx="1654">
                  <c:v>1.65499999999993</c:v>
                </c:pt>
                <c:pt idx="1655">
                  <c:v>1.65599999999993</c:v>
                </c:pt>
                <c:pt idx="1656">
                  <c:v>1.65699999999993</c:v>
                </c:pt>
                <c:pt idx="1657">
                  <c:v>1.65799999999993</c:v>
                </c:pt>
                <c:pt idx="1658">
                  <c:v>1.65899999999993</c:v>
                </c:pt>
                <c:pt idx="1659">
                  <c:v>1.65999999999993</c:v>
                </c:pt>
                <c:pt idx="1660">
                  <c:v>1.66099999999993</c:v>
                </c:pt>
                <c:pt idx="1661">
                  <c:v>1.66199999999993</c:v>
                </c:pt>
                <c:pt idx="1662">
                  <c:v>1.66299999999993</c:v>
                </c:pt>
                <c:pt idx="1663">
                  <c:v>1.66399999999993</c:v>
                </c:pt>
                <c:pt idx="1664">
                  <c:v>1.66499999999993</c:v>
                </c:pt>
                <c:pt idx="1665">
                  <c:v>1.66599999999993</c:v>
                </c:pt>
                <c:pt idx="1666">
                  <c:v>1.66699999999993</c:v>
                </c:pt>
                <c:pt idx="1667">
                  <c:v>1.66799999999993</c:v>
                </c:pt>
                <c:pt idx="1668">
                  <c:v>1.66899999999993</c:v>
                </c:pt>
                <c:pt idx="1669">
                  <c:v>1.66999999999993</c:v>
                </c:pt>
                <c:pt idx="1670">
                  <c:v>1.67099999999993</c:v>
                </c:pt>
                <c:pt idx="1671">
                  <c:v>1.67199999999993</c:v>
                </c:pt>
                <c:pt idx="1672">
                  <c:v>1.67299999999993</c:v>
                </c:pt>
                <c:pt idx="1673">
                  <c:v>1.67399999999993</c:v>
                </c:pt>
                <c:pt idx="1674">
                  <c:v>1.67499999999993</c:v>
                </c:pt>
                <c:pt idx="1675">
                  <c:v>1.67599999999993</c:v>
                </c:pt>
                <c:pt idx="1676">
                  <c:v>1.67699999999993</c:v>
                </c:pt>
                <c:pt idx="1677">
                  <c:v>1.67799999999993</c:v>
                </c:pt>
                <c:pt idx="1678">
                  <c:v>1.67899999999993</c:v>
                </c:pt>
                <c:pt idx="1679">
                  <c:v>1.67999999999993</c:v>
                </c:pt>
                <c:pt idx="1680">
                  <c:v>1.68099999999993</c:v>
                </c:pt>
                <c:pt idx="1681">
                  <c:v>1.68199999999993</c:v>
                </c:pt>
                <c:pt idx="1682">
                  <c:v>1.68299999999993</c:v>
                </c:pt>
                <c:pt idx="1683">
                  <c:v>1.68399999999993</c:v>
                </c:pt>
                <c:pt idx="1684">
                  <c:v>1.68499999999993</c:v>
                </c:pt>
                <c:pt idx="1685">
                  <c:v>1.68599999999993</c:v>
                </c:pt>
                <c:pt idx="1686">
                  <c:v>1.68699999999993</c:v>
                </c:pt>
                <c:pt idx="1687">
                  <c:v>1.68799999999993</c:v>
                </c:pt>
                <c:pt idx="1688">
                  <c:v>1.68899999999992</c:v>
                </c:pt>
                <c:pt idx="1689">
                  <c:v>1.68999999999992</c:v>
                </c:pt>
                <c:pt idx="1690">
                  <c:v>1.69099999999992</c:v>
                </c:pt>
                <c:pt idx="1691">
                  <c:v>1.69199999999992</c:v>
                </c:pt>
                <c:pt idx="1692">
                  <c:v>1.69299999999992</c:v>
                </c:pt>
                <c:pt idx="1693">
                  <c:v>1.69399999999992</c:v>
                </c:pt>
                <c:pt idx="1694">
                  <c:v>1.69499999999992</c:v>
                </c:pt>
                <c:pt idx="1695">
                  <c:v>1.69599999999992</c:v>
                </c:pt>
                <c:pt idx="1696">
                  <c:v>1.69699999999992</c:v>
                </c:pt>
                <c:pt idx="1697">
                  <c:v>1.69799999999992</c:v>
                </c:pt>
                <c:pt idx="1698">
                  <c:v>1.69899999999992</c:v>
                </c:pt>
                <c:pt idx="1699">
                  <c:v>1.69999999999992</c:v>
                </c:pt>
                <c:pt idx="1700">
                  <c:v>1.70099999999992</c:v>
                </c:pt>
                <c:pt idx="1701">
                  <c:v>1.70199999999992</c:v>
                </c:pt>
                <c:pt idx="1702">
                  <c:v>1.70299999999992</c:v>
                </c:pt>
                <c:pt idx="1703">
                  <c:v>1.70399999999992</c:v>
                </c:pt>
                <c:pt idx="1704">
                  <c:v>1.70499999999992</c:v>
                </c:pt>
                <c:pt idx="1705">
                  <c:v>1.70599999999992</c:v>
                </c:pt>
                <c:pt idx="1706">
                  <c:v>1.70699999999992</c:v>
                </c:pt>
                <c:pt idx="1707">
                  <c:v>1.70799999999992</c:v>
                </c:pt>
                <c:pt idx="1708">
                  <c:v>1.70899999999992</c:v>
                </c:pt>
                <c:pt idx="1709">
                  <c:v>1.70999999999992</c:v>
                </c:pt>
                <c:pt idx="1710">
                  <c:v>1.71099999999992</c:v>
                </c:pt>
                <c:pt idx="1711">
                  <c:v>1.71199999999992</c:v>
                </c:pt>
                <c:pt idx="1712">
                  <c:v>1.71299999999992</c:v>
                </c:pt>
                <c:pt idx="1713">
                  <c:v>1.71399999999992</c:v>
                </c:pt>
                <c:pt idx="1714">
                  <c:v>1.71499999999992</c:v>
                </c:pt>
                <c:pt idx="1715">
                  <c:v>1.71599999999992</c:v>
                </c:pt>
                <c:pt idx="1716">
                  <c:v>1.71699999999992</c:v>
                </c:pt>
                <c:pt idx="1717">
                  <c:v>1.71799999999992</c:v>
                </c:pt>
                <c:pt idx="1718">
                  <c:v>1.71899999999992</c:v>
                </c:pt>
                <c:pt idx="1719">
                  <c:v>1.71999999999992</c:v>
                </c:pt>
                <c:pt idx="1720">
                  <c:v>1.72099999999992</c:v>
                </c:pt>
                <c:pt idx="1721">
                  <c:v>1.72199999999992</c:v>
                </c:pt>
                <c:pt idx="1722">
                  <c:v>1.72299999999992</c:v>
                </c:pt>
                <c:pt idx="1723">
                  <c:v>1.72399999999992</c:v>
                </c:pt>
                <c:pt idx="1724">
                  <c:v>1.72499999999992</c:v>
                </c:pt>
                <c:pt idx="1725">
                  <c:v>1.72599999999992</c:v>
                </c:pt>
                <c:pt idx="1726">
                  <c:v>1.72699999999992</c:v>
                </c:pt>
                <c:pt idx="1727">
                  <c:v>1.72799999999992</c:v>
                </c:pt>
                <c:pt idx="1728">
                  <c:v>1.72899999999992</c:v>
                </c:pt>
                <c:pt idx="1729">
                  <c:v>1.72999999999992</c:v>
                </c:pt>
                <c:pt idx="1730">
                  <c:v>1.73099999999992</c:v>
                </c:pt>
                <c:pt idx="1731">
                  <c:v>1.73199999999992</c:v>
                </c:pt>
                <c:pt idx="1732">
                  <c:v>1.73299999999992</c:v>
                </c:pt>
                <c:pt idx="1733">
                  <c:v>1.73399999999992</c:v>
                </c:pt>
                <c:pt idx="1734">
                  <c:v>1.73499999999992</c:v>
                </c:pt>
                <c:pt idx="1735">
                  <c:v>1.73599999999992</c:v>
                </c:pt>
                <c:pt idx="1736">
                  <c:v>1.73699999999992</c:v>
                </c:pt>
                <c:pt idx="1737">
                  <c:v>1.73799999999992</c:v>
                </c:pt>
                <c:pt idx="1738">
                  <c:v>1.73899999999992</c:v>
                </c:pt>
                <c:pt idx="1739">
                  <c:v>1.73999999999992</c:v>
                </c:pt>
                <c:pt idx="1740">
                  <c:v>1.74099999999992</c:v>
                </c:pt>
                <c:pt idx="1741">
                  <c:v>1.74199999999992</c:v>
                </c:pt>
                <c:pt idx="1742">
                  <c:v>1.74299999999992</c:v>
                </c:pt>
                <c:pt idx="1743">
                  <c:v>1.74399999999992</c:v>
                </c:pt>
                <c:pt idx="1744">
                  <c:v>1.74499999999992</c:v>
                </c:pt>
                <c:pt idx="1745">
                  <c:v>1.74599999999992</c:v>
                </c:pt>
                <c:pt idx="1746">
                  <c:v>1.74699999999992</c:v>
                </c:pt>
                <c:pt idx="1747">
                  <c:v>1.74799999999992</c:v>
                </c:pt>
                <c:pt idx="1748">
                  <c:v>1.74899999999992</c:v>
                </c:pt>
                <c:pt idx="1749">
                  <c:v>1.74999999999992</c:v>
                </c:pt>
                <c:pt idx="1750">
                  <c:v>1.75099999999992</c:v>
                </c:pt>
                <c:pt idx="1751">
                  <c:v>1.75199999999992</c:v>
                </c:pt>
                <c:pt idx="1752">
                  <c:v>1.75299999999992</c:v>
                </c:pt>
                <c:pt idx="1753">
                  <c:v>1.75399999999992</c:v>
                </c:pt>
                <c:pt idx="1754">
                  <c:v>1.75499999999992</c:v>
                </c:pt>
                <c:pt idx="1755">
                  <c:v>1.75599999999992</c:v>
                </c:pt>
                <c:pt idx="1756">
                  <c:v>1.75699999999992</c:v>
                </c:pt>
                <c:pt idx="1757">
                  <c:v>1.75799999999992</c:v>
                </c:pt>
                <c:pt idx="1758">
                  <c:v>1.75899999999992</c:v>
                </c:pt>
                <c:pt idx="1759">
                  <c:v>1.75999999999992</c:v>
                </c:pt>
                <c:pt idx="1760">
                  <c:v>1.76099999999992</c:v>
                </c:pt>
                <c:pt idx="1761">
                  <c:v>1.76199999999992</c:v>
                </c:pt>
                <c:pt idx="1762">
                  <c:v>1.76299999999992</c:v>
                </c:pt>
                <c:pt idx="1763">
                  <c:v>1.76399999999992</c:v>
                </c:pt>
                <c:pt idx="1764">
                  <c:v>1.76499999999992</c:v>
                </c:pt>
                <c:pt idx="1765">
                  <c:v>1.76599999999992</c:v>
                </c:pt>
                <c:pt idx="1766">
                  <c:v>1.76699999999992</c:v>
                </c:pt>
                <c:pt idx="1767">
                  <c:v>1.76799999999992</c:v>
                </c:pt>
                <c:pt idx="1768">
                  <c:v>1.76899999999992</c:v>
                </c:pt>
                <c:pt idx="1769">
                  <c:v>1.76999999999992</c:v>
                </c:pt>
                <c:pt idx="1770">
                  <c:v>1.77099999999992</c:v>
                </c:pt>
                <c:pt idx="1771">
                  <c:v>1.77199999999992</c:v>
                </c:pt>
                <c:pt idx="1772">
                  <c:v>1.77299999999992</c:v>
                </c:pt>
                <c:pt idx="1773">
                  <c:v>1.77399999999992</c:v>
                </c:pt>
                <c:pt idx="1774">
                  <c:v>1.77499999999992</c:v>
                </c:pt>
                <c:pt idx="1775">
                  <c:v>1.77599999999992</c:v>
                </c:pt>
                <c:pt idx="1776">
                  <c:v>1.77699999999992</c:v>
                </c:pt>
                <c:pt idx="1777">
                  <c:v>1.77799999999992</c:v>
                </c:pt>
                <c:pt idx="1778">
                  <c:v>1.77899999999991</c:v>
                </c:pt>
                <c:pt idx="1779">
                  <c:v>1.77999999999991</c:v>
                </c:pt>
                <c:pt idx="1780">
                  <c:v>1.78099999999991</c:v>
                </c:pt>
                <c:pt idx="1781">
                  <c:v>1.78199999999991</c:v>
                </c:pt>
                <c:pt idx="1782">
                  <c:v>1.78299999999991</c:v>
                </c:pt>
                <c:pt idx="1783">
                  <c:v>1.78399999999991</c:v>
                </c:pt>
                <c:pt idx="1784">
                  <c:v>1.78499999999991</c:v>
                </c:pt>
                <c:pt idx="1785">
                  <c:v>1.78599999999991</c:v>
                </c:pt>
                <c:pt idx="1786">
                  <c:v>1.78699999999991</c:v>
                </c:pt>
                <c:pt idx="1787">
                  <c:v>1.78799999999991</c:v>
                </c:pt>
                <c:pt idx="1788">
                  <c:v>1.78899999999991</c:v>
                </c:pt>
                <c:pt idx="1789">
                  <c:v>1.78999999999991</c:v>
                </c:pt>
                <c:pt idx="1790">
                  <c:v>1.79099999999991</c:v>
                </c:pt>
                <c:pt idx="1791">
                  <c:v>1.79199999999991</c:v>
                </c:pt>
                <c:pt idx="1792">
                  <c:v>1.79299999999991</c:v>
                </c:pt>
                <c:pt idx="1793">
                  <c:v>1.79399999999991</c:v>
                </c:pt>
                <c:pt idx="1794">
                  <c:v>1.79499999999991</c:v>
                </c:pt>
                <c:pt idx="1795">
                  <c:v>1.79599999999991</c:v>
                </c:pt>
                <c:pt idx="1796">
                  <c:v>1.79699999999991</c:v>
                </c:pt>
                <c:pt idx="1797">
                  <c:v>1.79799999999991</c:v>
                </c:pt>
                <c:pt idx="1798">
                  <c:v>1.79899999999991</c:v>
                </c:pt>
                <c:pt idx="1799">
                  <c:v>1.79999999999991</c:v>
                </c:pt>
                <c:pt idx="1800">
                  <c:v>1.80099999999991</c:v>
                </c:pt>
                <c:pt idx="1801">
                  <c:v>1.80199999999991</c:v>
                </c:pt>
                <c:pt idx="1802">
                  <c:v>1.80299999999991</c:v>
                </c:pt>
                <c:pt idx="1803">
                  <c:v>1.80399999999991</c:v>
                </c:pt>
                <c:pt idx="1804">
                  <c:v>1.80499999999991</c:v>
                </c:pt>
                <c:pt idx="1805">
                  <c:v>1.80599999999991</c:v>
                </c:pt>
                <c:pt idx="1806">
                  <c:v>1.80699999999991</c:v>
                </c:pt>
                <c:pt idx="1807">
                  <c:v>1.80799999999991</c:v>
                </c:pt>
                <c:pt idx="1808">
                  <c:v>1.80899999999991</c:v>
                </c:pt>
                <c:pt idx="1809">
                  <c:v>1.80999999999991</c:v>
                </c:pt>
                <c:pt idx="1810">
                  <c:v>1.81099999999991</c:v>
                </c:pt>
                <c:pt idx="1811">
                  <c:v>1.81199999999991</c:v>
                </c:pt>
                <c:pt idx="1812">
                  <c:v>1.81299999999991</c:v>
                </c:pt>
                <c:pt idx="1813">
                  <c:v>1.81399999999991</c:v>
                </c:pt>
                <c:pt idx="1814">
                  <c:v>1.81499999999991</c:v>
                </c:pt>
                <c:pt idx="1815">
                  <c:v>1.81599999999991</c:v>
                </c:pt>
                <c:pt idx="1816">
                  <c:v>1.81699999999991</c:v>
                </c:pt>
                <c:pt idx="1817">
                  <c:v>1.81799999999991</c:v>
                </c:pt>
                <c:pt idx="1818">
                  <c:v>1.81899999999991</c:v>
                </c:pt>
                <c:pt idx="1819">
                  <c:v>1.81999999999991</c:v>
                </c:pt>
                <c:pt idx="1820">
                  <c:v>1.82099999999991</c:v>
                </c:pt>
                <c:pt idx="1821">
                  <c:v>1.82199999999991</c:v>
                </c:pt>
                <c:pt idx="1822">
                  <c:v>1.82299999999991</c:v>
                </c:pt>
                <c:pt idx="1823">
                  <c:v>1.82399999999991</c:v>
                </c:pt>
                <c:pt idx="1824">
                  <c:v>1.82499999999991</c:v>
                </c:pt>
                <c:pt idx="1825">
                  <c:v>1.82599999999991</c:v>
                </c:pt>
                <c:pt idx="1826">
                  <c:v>1.82699999999991</c:v>
                </c:pt>
                <c:pt idx="1827">
                  <c:v>1.82799999999991</c:v>
                </c:pt>
                <c:pt idx="1828">
                  <c:v>1.82899999999991</c:v>
                </c:pt>
                <c:pt idx="1829">
                  <c:v>1.82999999999991</c:v>
                </c:pt>
                <c:pt idx="1830">
                  <c:v>1.83099999999991</c:v>
                </c:pt>
                <c:pt idx="1831">
                  <c:v>1.83199999999991</c:v>
                </c:pt>
                <c:pt idx="1832">
                  <c:v>1.83299999999991</c:v>
                </c:pt>
                <c:pt idx="1833">
                  <c:v>1.83399999999991</c:v>
                </c:pt>
                <c:pt idx="1834">
                  <c:v>1.83499999999991</c:v>
                </c:pt>
                <c:pt idx="1835">
                  <c:v>1.83599999999991</c:v>
                </c:pt>
                <c:pt idx="1836">
                  <c:v>1.83699999999991</c:v>
                </c:pt>
                <c:pt idx="1837">
                  <c:v>1.83799999999991</c:v>
                </c:pt>
                <c:pt idx="1838">
                  <c:v>1.83899999999991</c:v>
                </c:pt>
                <c:pt idx="1839">
                  <c:v>1.83999999999991</c:v>
                </c:pt>
                <c:pt idx="1840">
                  <c:v>1.84099999999991</c:v>
                </c:pt>
                <c:pt idx="1841">
                  <c:v>1.84199999999991</c:v>
                </c:pt>
                <c:pt idx="1842">
                  <c:v>1.84299999999991</c:v>
                </c:pt>
                <c:pt idx="1843">
                  <c:v>1.84399999999991</c:v>
                </c:pt>
                <c:pt idx="1844">
                  <c:v>1.84499999999991</c:v>
                </c:pt>
                <c:pt idx="1845">
                  <c:v>1.84599999999991</c:v>
                </c:pt>
                <c:pt idx="1846">
                  <c:v>1.84699999999991</c:v>
                </c:pt>
                <c:pt idx="1847">
                  <c:v>1.84799999999991</c:v>
                </c:pt>
                <c:pt idx="1848">
                  <c:v>1.84899999999991</c:v>
                </c:pt>
                <c:pt idx="1849">
                  <c:v>1.84999999999991</c:v>
                </c:pt>
                <c:pt idx="1850">
                  <c:v>1.85099999999991</c:v>
                </c:pt>
                <c:pt idx="1851">
                  <c:v>1.85199999999991</c:v>
                </c:pt>
                <c:pt idx="1852">
                  <c:v>1.85299999999991</c:v>
                </c:pt>
                <c:pt idx="1853">
                  <c:v>1.85399999999991</c:v>
                </c:pt>
                <c:pt idx="1854">
                  <c:v>1.85499999999991</c:v>
                </c:pt>
                <c:pt idx="1855">
                  <c:v>1.85599999999991</c:v>
                </c:pt>
                <c:pt idx="1856">
                  <c:v>1.85699999999991</c:v>
                </c:pt>
                <c:pt idx="1857">
                  <c:v>1.85799999999991</c:v>
                </c:pt>
                <c:pt idx="1858">
                  <c:v>1.85899999999991</c:v>
                </c:pt>
                <c:pt idx="1859">
                  <c:v>1.85999999999991</c:v>
                </c:pt>
                <c:pt idx="1860">
                  <c:v>1.86099999999991</c:v>
                </c:pt>
                <c:pt idx="1861">
                  <c:v>1.86199999999991</c:v>
                </c:pt>
                <c:pt idx="1862">
                  <c:v>1.86299999999991</c:v>
                </c:pt>
                <c:pt idx="1863">
                  <c:v>1.86399999999991</c:v>
                </c:pt>
                <c:pt idx="1864">
                  <c:v>1.86499999999991</c:v>
                </c:pt>
                <c:pt idx="1865">
                  <c:v>1.86599999999991</c:v>
                </c:pt>
                <c:pt idx="1866">
                  <c:v>1.86699999999991</c:v>
                </c:pt>
                <c:pt idx="1867">
                  <c:v>1.86799999999991</c:v>
                </c:pt>
                <c:pt idx="1868">
                  <c:v>1.86899999999991</c:v>
                </c:pt>
                <c:pt idx="1869">
                  <c:v>1.8699999999999</c:v>
                </c:pt>
                <c:pt idx="1870">
                  <c:v>1.8709999999999</c:v>
                </c:pt>
                <c:pt idx="1871">
                  <c:v>1.8719999999999</c:v>
                </c:pt>
                <c:pt idx="1872">
                  <c:v>1.8729999999999</c:v>
                </c:pt>
                <c:pt idx="1873">
                  <c:v>1.8739999999999</c:v>
                </c:pt>
                <c:pt idx="1874">
                  <c:v>1.8749999999999</c:v>
                </c:pt>
                <c:pt idx="1875">
                  <c:v>1.8759999999999</c:v>
                </c:pt>
                <c:pt idx="1876">
                  <c:v>1.8769999999999</c:v>
                </c:pt>
                <c:pt idx="1877">
                  <c:v>1.8779999999999</c:v>
                </c:pt>
                <c:pt idx="1878">
                  <c:v>1.8789999999999</c:v>
                </c:pt>
                <c:pt idx="1879">
                  <c:v>1.8799999999999</c:v>
                </c:pt>
                <c:pt idx="1880">
                  <c:v>1.8809999999999</c:v>
                </c:pt>
                <c:pt idx="1881">
                  <c:v>1.8819999999999</c:v>
                </c:pt>
                <c:pt idx="1882">
                  <c:v>1.8829999999999</c:v>
                </c:pt>
                <c:pt idx="1883">
                  <c:v>1.8839999999999</c:v>
                </c:pt>
                <c:pt idx="1884">
                  <c:v>1.8849999999999</c:v>
                </c:pt>
                <c:pt idx="1885">
                  <c:v>1.8859999999999</c:v>
                </c:pt>
                <c:pt idx="1886">
                  <c:v>1.8869999999999</c:v>
                </c:pt>
                <c:pt idx="1887">
                  <c:v>1.8879999999999</c:v>
                </c:pt>
                <c:pt idx="1888">
                  <c:v>1.8889999999999</c:v>
                </c:pt>
                <c:pt idx="1889">
                  <c:v>1.8899999999999</c:v>
                </c:pt>
                <c:pt idx="1890">
                  <c:v>1.8909999999999</c:v>
                </c:pt>
                <c:pt idx="1891">
                  <c:v>1.8919999999999</c:v>
                </c:pt>
                <c:pt idx="1892">
                  <c:v>1.8929999999999</c:v>
                </c:pt>
                <c:pt idx="1893">
                  <c:v>1.8939999999999</c:v>
                </c:pt>
                <c:pt idx="1894">
                  <c:v>1.8949999999999</c:v>
                </c:pt>
                <c:pt idx="1895">
                  <c:v>1.8959999999999</c:v>
                </c:pt>
                <c:pt idx="1896">
                  <c:v>1.8969999999999</c:v>
                </c:pt>
                <c:pt idx="1897">
                  <c:v>1.8979999999999</c:v>
                </c:pt>
                <c:pt idx="1898">
                  <c:v>1.8989999999999</c:v>
                </c:pt>
                <c:pt idx="1899">
                  <c:v>1.8999999999999</c:v>
                </c:pt>
                <c:pt idx="1900">
                  <c:v>1.9009999999999</c:v>
                </c:pt>
                <c:pt idx="1901">
                  <c:v>1.9019999999999</c:v>
                </c:pt>
                <c:pt idx="1902">
                  <c:v>1.9029999999999</c:v>
                </c:pt>
                <c:pt idx="1903">
                  <c:v>1.9039999999999</c:v>
                </c:pt>
                <c:pt idx="1904">
                  <c:v>1.9049999999999</c:v>
                </c:pt>
                <c:pt idx="1905">
                  <c:v>1.9059999999999</c:v>
                </c:pt>
                <c:pt idx="1906">
                  <c:v>1.9069999999999</c:v>
                </c:pt>
                <c:pt idx="1907">
                  <c:v>1.9079999999999</c:v>
                </c:pt>
                <c:pt idx="1908">
                  <c:v>1.9089999999999</c:v>
                </c:pt>
                <c:pt idx="1909">
                  <c:v>1.9099999999999</c:v>
                </c:pt>
                <c:pt idx="1910">
                  <c:v>1.9109999999999</c:v>
                </c:pt>
                <c:pt idx="1911">
                  <c:v>1.9119999999999</c:v>
                </c:pt>
                <c:pt idx="1912">
                  <c:v>1.9129999999999</c:v>
                </c:pt>
                <c:pt idx="1913">
                  <c:v>1.9139999999999</c:v>
                </c:pt>
                <c:pt idx="1914">
                  <c:v>1.9149999999999</c:v>
                </c:pt>
                <c:pt idx="1915">
                  <c:v>1.9159999999999</c:v>
                </c:pt>
                <c:pt idx="1916">
                  <c:v>1.9169999999999</c:v>
                </c:pt>
                <c:pt idx="1917">
                  <c:v>1.9179999999999</c:v>
                </c:pt>
                <c:pt idx="1918">
                  <c:v>1.9189999999999</c:v>
                </c:pt>
                <c:pt idx="1919">
                  <c:v>1.9199999999999</c:v>
                </c:pt>
                <c:pt idx="1920">
                  <c:v>1.9209999999999</c:v>
                </c:pt>
                <c:pt idx="1921">
                  <c:v>1.9219999999999</c:v>
                </c:pt>
                <c:pt idx="1922">
                  <c:v>1.9229999999999</c:v>
                </c:pt>
                <c:pt idx="1923">
                  <c:v>1.9239999999999</c:v>
                </c:pt>
                <c:pt idx="1924">
                  <c:v>1.9249999999999</c:v>
                </c:pt>
                <c:pt idx="1925">
                  <c:v>1.9259999999999</c:v>
                </c:pt>
                <c:pt idx="1926">
                  <c:v>1.9269999999999</c:v>
                </c:pt>
                <c:pt idx="1927">
                  <c:v>1.9279999999999</c:v>
                </c:pt>
                <c:pt idx="1928">
                  <c:v>1.9289999999999</c:v>
                </c:pt>
                <c:pt idx="1929">
                  <c:v>1.9299999999999</c:v>
                </c:pt>
                <c:pt idx="1930">
                  <c:v>1.9309999999999</c:v>
                </c:pt>
                <c:pt idx="1931">
                  <c:v>1.9319999999999</c:v>
                </c:pt>
                <c:pt idx="1932">
                  <c:v>1.9329999999999</c:v>
                </c:pt>
                <c:pt idx="1933">
                  <c:v>1.9339999999999</c:v>
                </c:pt>
                <c:pt idx="1934">
                  <c:v>1.9349999999999</c:v>
                </c:pt>
                <c:pt idx="1935">
                  <c:v>1.9359999999999</c:v>
                </c:pt>
                <c:pt idx="1936">
                  <c:v>1.9369999999999</c:v>
                </c:pt>
                <c:pt idx="1937">
                  <c:v>1.9379999999999</c:v>
                </c:pt>
                <c:pt idx="1938">
                  <c:v>1.9389999999999</c:v>
                </c:pt>
                <c:pt idx="1939">
                  <c:v>1.9399999999999</c:v>
                </c:pt>
                <c:pt idx="1940">
                  <c:v>1.9409999999999</c:v>
                </c:pt>
                <c:pt idx="1941">
                  <c:v>1.9419999999999</c:v>
                </c:pt>
                <c:pt idx="1942">
                  <c:v>1.9429999999999</c:v>
                </c:pt>
                <c:pt idx="1943">
                  <c:v>1.9439999999999</c:v>
                </c:pt>
                <c:pt idx="1944">
                  <c:v>1.9449999999999</c:v>
                </c:pt>
                <c:pt idx="1945">
                  <c:v>1.9459999999999</c:v>
                </c:pt>
                <c:pt idx="1946">
                  <c:v>1.9469999999999</c:v>
                </c:pt>
                <c:pt idx="1947">
                  <c:v>1.9479999999999</c:v>
                </c:pt>
                <c:pt idx="1948">
                  <c:v>1.9489999999999</c:v>
                </c:pt>
                <c:pt idx="1949">
                  <c:v>1.9499999999999</c:v>
                </c:pt>
                <c:pt idx="1950">
                  <c:v>1.9509999999999</c:v>
                </c:pt>
                <c:pt idx="1951">
                  <c:v>1.9519999999999</c:v>
                </c:pt>
                <c:pt idx="1952">
                  <c:v>1.9529999999999</c:v>
                </c:pt>
                <c:pt idx="1953">
                  <c:v>1.9539999999999</c:v>
                </c:pt>
                <c:pt idx="1954">
                  <c:v>1.9549999999999</c:v>
                </c:pt>
                <c:pt idx="1955">
                  <c:v>1.9559999999999</c:v>
                </c:pt>
                <c:pt idx="1956">
                  <c:v>1.9569999999999</c:v>
                </c:pt>
                <c:pt idx="1957">
                  <c:v>1.9579999999999</c:v>
                </c:pt>
                <c:pt idx="1958">
                  <c:v>1.9589999999999</c:v>
                </c:pt>
                <c:pt idx="1959">
                  <c:v>1.9599999999999</c:v>
                </c:pt>
                <c:pt idx="1960">
                  <c:v>1.96099999999989</c:v>
                </c:pt>
                <c:pt idx="1961">
                  <c:v>1.96199999999989</c:v>
                </c:pt>
                <c:pt idx="1962">
                  <c:v>1.96299999999989</c:v>
                </c:pt>
                <c:pt idx="1963">
                  <c:v>1.96399999999989</c:v>
                </c:pt>
                <c:pt idx="1964">
                  <c:v>1.96499999999989</c:v>
                </c:pt>
                <c:pt idx="1965">
                  <c:v>1.96599999999989</c:v>
                </c:pt>
                <c:pt idx="1966">
                  <c:v>1.96699999999989</c:v>
                </c:pt>
                <c:pt idx="1967">
                  <c:v>1.96799999999989</c:v>
                </c:pt>
                <c:pt idx="1968">
                  <c:v>1.96899999999989</c:v>
                </c:pt>
                <c:pt idx="1969">
                  <c:v>1.96999999999989</c:v>
                </c:pt>
                <c:pt idx="1970">
                  <c:v>1.97099999999989</c:v>
                </c:pt>
                <c:pt idx="1971">
                  <c:v>1.97199999999989</c:v>
                </c:pt>
                <c:pt idx="1972">
                  <c:v>1.97299999999989</c:v>
                </c:pt>
                <c:pt idx="1973">
                  <c:v>1.97399999999989</c:v>
                </c:pt>
                <c:pt idx="1974">
                  <c:v>1.97499999999989</c:v>
                </c:pt>
                <c:pt idx="1975">
                  <c:v>1.97599999999989</c:v>
                </c:pt>
                <c:pt idx="1976">
                  <c:v>1.97699999999989</c:v>
                </c:pt>
                <c:pt idx="1977">
                  <c:v>1.97799999999989</c:v>
                </c:pt>
                <c:pt idx="1978">
                  <c:v>1.97899999999989</c:v>
                </c:pt>
                <c:pt idx="1979">
                  <c:v>1.97999999999989</c:v>
                </c:pt>
                <c:pt idx="1980">
                  <c:v>1.98099999999989</c:v>
                </c:pt>
                <c:pt idx="1981">
                  <c:v>1.98199999999989</c:v>
                </c:pt>
                <c:pt idx="1982">
                  <c:v>1.98299999999989</c:v>
                </c:pt>
                <c:pt idx="1983">
                  <c:v>1.98399999999989</c:v>
                </c:pt>
                <c:pt idx="1984">
                  <c:v>1.98499999999989</c:v>
                </c:pt>
                <c:pt idx="1985">
                  <c:v>1.98599999999989</c:v>
                </c:pt>
                <c:pt idx="1986">
                  <c:v>1.98699999999989</c:v>
                </c:pt>
                <c:pt idx="1987">
                  <c:v>1.98799999999989</c:v>
                </c:pt>
                <c:pt idx="1988">
                  <c:v>1.98899999999989</c:v>
                </c:pt>
                <c:pt idx="1989">
                  <c:v>1.98999999999989</c:v>
                </c:pt>
                <c:pt idx="1990">
                  <c:v>1.99099999999989</c:v>
                </c:pt>
                <c:pt idx="1991">
                  <c:v>1.99199999999989</c:v>
                </c:pt>
                <c:pt idx="1992">
                  <c:v>1.99299999999989</c:v>
                </c:pt>
                <c:pt idx="1993">
                  <c:v>1.99399999999989</c:v>
                </c:pt>
                <c:pt idx="1994">
                  <c:v>1.99499999999989</c:v>
                </c:pt>
                <c:pt idx="1995">
                  <c:v>1.99599999999989</c:v>
                </c:pt>
                <c:pt idx="1996">
                  <c:v>1.99699999999989</c:v>
                </c:pt>
                <c:pt idx="1997">
                  <c:v>1.99799999999989</c:v>
                </c:pt>
                <c:pt idx="1998">
                  <c:v>1.99899999999989</c:v>
                </c:pt>
                <c:pt idx="1999">
                  <c:v>1.99999999999989</c:v>
                </c:pt>
                <c:pt idx="2000">
                  <c:v>2.00099999999989</c:v>
                </c:pt>
                <c:pt idx="2001">
                  <c:v>2.00199999999989</c:v>
                </c:pt>
                <c:pt idx="2002">
                  <c:v>2.00299999999989</c:v>
                </c:pt>
                <c:pt idx="2003">
                  <c:v>2.00399999999989</c:v>
                </c:pt>
                <c:pt idx="2004">
                  <c:v>2.00499999999989</c:v>
                </c:pt>
                <c:pt idx="2005">
                  <c:v>2.00599999999989</c:v>
                </c:pt>
                <c:pt idx="2006">
                  <c:v>2.00699999999989</c:v>
                </c:pt>
                <c:pt idx="2007">
                  <c:v>2.00799999999989</c:v>
                </c:pt>
                <c:pt idx="2008">
                  <c:v>2.00899999999989</c:v>
                </c:pt>
                <c:pt idx="2009">
                  <c:v>2.00999999999989</c:v>
                </c:pt>
                <c:pt idx="2010">
                  <c:v>2.01099999999989</c:v>
                </c:pt>
                <c:pt idx="2011">
                  <c:v>2.01199999999989</c:v>
                </c:pt>
                <c:pt idx="2012">
                  <c:v>2.01299999999989</c:v>
                </c:pt>
                <c:pt idx="2013">
                  <c:v>2.01399999999989</c:v>
                </c:pt>
                <c:pt idx="2014">
                  <c:v>2.01499999999989</c:v>
                </c:pt>
                <c:pt idx="2015">
                  <c:v>2.01599999999989</c:v>
                </c:pt>
                <c:pt idx="2016">
                  <c:v>2.01699999999989</c:v>
                </c:pt>
                <c:pt idx="2017">
                  <c:v>2.01799999999989</c:v>
                </c:pt>
                <c:pt idx="2018">
                  <c:v>2.01899999999989</c:v>
                </c:pt>
                <c:pt idx="2019">
                  <c:v>2.01999999999989</c:v>
                </c:pt>
                <c:pt idx="2020">
                  <c:v>2.02099999999989</c:v>
                </c:pt>
                <c:pt idx="2021">
                  <c:v>2.02199999999989</c:v>
                </c:pt>
                <c:pt idx="2022">
                  <c:v>2.02299999999989</c:v>
                </c:pt>
                <c:pt idx="2023">
                  <c:v>2.02399999999989</c:v>
                </c:pt>
                <c:pt idx="2024">
                  <c:v>2.02499999999989</c:v>
                </c:pt>
                <c:pt idx="2025">
                  <c:v>2.02599999999989</c:v>
                </c:pt>
                <c:pt idx="2026">
                  <c:v>2.02699999999989</c:v>
                </c:pt>
                <c:pt idx="2027">
                  <c:v>2.02799999999989</c:v>
                </c:pt>
                <c:pt idx="2028">
                  <c:v>2.02899999999989</c:v>
                </c:pt>
                <c:pt idx="2029">
                  <c:v>2.02999999999989</c:v>
                </c:pt>
                <c:pt idx="2030">
                  <c:v>2.03099999999989</c:v>
                </c:pt>
                <c:pt idx="2031">
                  <c:v>2.03199999999989</c:v>
                </c:pt>
                <c:pt idx="2032">
                  <c:v>2.03299999999989</c:v>
                </c:pt>
                <c:pt idx="2033">
                  <c:v>2.03399999999989</c:v>
                </c:pt>
                <c:pt idx="2034">
                  <c:v>2.03499999999989</c:v>
                </c:pt>
                <c:pt idx="2035">
                  <c:v>2.03599999999989</c:v>
                </c:pt>
                <c:pt idx="2036">
                  <c:v>2.03699999999989</c:v>
                </c:pt>
                <c:pt idx="2037">
                  <c:v>2.03799999999989</c:v>
                </c:pt>
                <c:pt idx="2038">
                  <c:v>2.03899999999989</c:v>
                </c:pt>
                <c:pt idx="2039">
                  <c:v>2.03999999999989</c:v>
                </c:pt>
                <c:pt idx="2040">
                  <c:v>2.04099999999989</c:v>
                </c:pt>
                <c:pt idx="2041">
                  <c:v>2.04199999999989</c:v>
                </c:pt>
                <c:pt idx="2042">
                  <c:v>2.04299999999989</c:v>
                </c:pt>
                <c:pt idx="2043">
                  <c:v>2.04399999999989</c:v>
                </c:pt>
                <c:pt idx="2044">
                  <c:v>2.04499999999989</c:v>
                </c:pt>
                <c:pt idx="2045">
                  <c:v>2.04599999999989</c:v>
                </c:pt>
                <c:pt idx="2046">
                  <c:v>2.04699999999989</c:v>
                </c:pt>
                <c:pt idx="2047">
                  <c:v>2.04799999999989</c:v>
                </c:pt>
                <c:pt idx="2048">
                  <c:v>2.04899999999989</c:v>
                </c:pt>
                <c:pt idx="2049">
                  <c:v>2.04999999999989</c:v>
                </c:pt>
                <c:pt idx="2050">
                  <c:v>2.05099999999989</c:v>
                </c:pt>
                <c:pt idx="2051">
                  <c:v>2.05199999999989</c:v>
                </c:pt>
                <c:pt idx="2052">
                  <c:v>2.05299999999989</c:v>
                </c:pt>
                <c:pt idx="2053">
                  <c:v>2.05399999999989</c:v>
                </c:pt>
                <c:pt idx="2054">
                  <c:v>2.05499999999988</c:v>
                </c:pt>
                <c:pt idx="2055">
                  <c:v>2.05599999999988</c:v>
                </c:pt>
                <c:pt idx="2056">
                  <c:v>2.05699999999988</c:v>
                </c:pt>
                <c:pt idx="2057">
                  <c:v>2.05799999999988</c:v>
                </c:pt>
                <c:pt idx="2058">
                  <c:v>2.05899999999988</c:v>
                </c:pt>
                <c:pt idx="2059">
                  <c:v>2.05999999999988</c:v>
                </c:pt>
                <c:pt idx="2060">
                  <c:v>2.06099999999988</c:v>
                </c:pt>
                <c:pt idx="2061">
                  <c:v>2.06199999999988</c:v>
                </c:pt>
                <c:pt idx="2062">
                  <c:v>2.06299999999988</c:v>
                </c:pt>
                <c:pt idx="2063">
                  <c:v>2.06399999999988</c:v>
                </c:pt>
                <c:pt idx="2064">
                  <c:v>2.06499999999988</c:v>
                </c:pt>
                <c:pt idx="2065">
                  <c:v>2.06599999999988</c:v>
                </c:pt>
                <c:pt idx="2066">
                  <c:v>2.06699999999988</c:v>
                </c:pt>
                <c:pt idx="2067">
                  <c:v>2.06799999999988</c:v>
                </c:pt>
                <c:pt idx="2068">
                  <c:v>2.06899999999988</c:v>
                </c:pt>
                <c:pt idx="2069">
                  <c:v>2.06999999999988</c:v>
                </c:pt>
                <c:pt idx="2070">
                  <c:v>2.07099999999988</c:v>
                </c:pt>
                <c:pt idx="2071">
                  <c:v>2.07199999999988</c:v>
                </c:pt>
                <c:pt idx="2072">
                  <c:v>2.07299999999988</c:v>
                </c:pt>
                <c:pt idx="2073">
                  <c:v>2.07399999999988</c:v>
                </c:pt>
                <c:pt idx="2074">
                  <c:v>2.07499999999988</c:v>
                </c:pt>
                <c:pt idx="2075">
                  <c:v>2.07599999999988</c:v>
                </c:pt>
                <c:pt idx="2076">
                  <c:v>2.07699999999988</c:v>
                </c:pt>
                <c:pt idx="2077">
                  <c:v>2.07799999999988</c:v>
                </c:pt>
                <c:pt idx="2078">
                  <c:v>2.07899999999988</c:v>
                </c:pt>
                <c:pt idx="2079">
                  <c:v>2.07999999999988</c:v>
                </c:pt>
                <c:pt idx="2080">
                  <c:v>2.08099999999988</c:v>
                </c:pt>
                <c:pt idx="2081">
                  <c:v>2.08199999999988</c:v>
                </c:pt>
                <c:pt idx="2082">
                  <c:v>2.08299999999988</c:v>
                </c:pt>
                <c:pt idx="2083">
                  <c:v>2.08399999999988</c:v>
                </c:pt>
                <c:pt idx="2084">
                  <c:v>2.08499999999988</c:v>
                </c:pt>
                <c:pt idx="2085">
                  <c:v>2.08599999999988</c:v>
                </c:pt>
                <c:pt idx="2086">
                  <c:v>2.08699999999988</c:v>
                </c:pt>
                <c:pt idx="2087">
                  <c:v>2.08799999999988</c:v>
                </c:pt>
                <c:pt idx="2088">
                  <c:v>2.08899999999988</c:v>
                </c:pt>
                <c:pt idx="2089">
                  <c:v>2.08999999999988</c:v>
                </c:pt>
                <c:pt idx="2090">
                  <c:v>2.09099999999988</c:v>
                </c:pt>
                <c:pt idx="2091">
                  <c:v>2.09199999999988</c:v>
                </c:pt>
                <c:pt idx="2092">
                  <c:v>2.09299999999988</c:v>
                </c:pt>
                <c:pt idx="2093">
                  <c:v>2.09399999999988</c:v>
                </c:pt>
                <c:pt idx="2094">
                  <c:v>2.09499999999988</c:v>
                </c:pt>
                <c:pt idx="2095">
                  <c:v>2.09599999999988</c:v>
                </c:pt>
                <c:pt idx="2096">
                  <c:v>2.09699999999988</c:v>
                </c:pt>
                <c:pt idx="2097">
                  <c:v>2.09799999999988</c:v>
                </c:pt>
                <c:pt idx="2098">
                  <c:v>2.09899999999988</c:v>
                </c:pt>
                <c:pt idx="2099">
                  <c:v>2.09999999999988</c:v>
                </c:pt>
                <c:pt idx="2100">
                  <c:v>2.10099999999988</c:v>
                </c:pt>
                <c:pt idx="2101">
                  <c:v>2.10199999999988</c:v>
                </c:pt>
                <c:pt idx="2102">
                  <c:v>2.10299999999988</c:v>
                </c:pt>
                <c:pt idx="2103">
                  <c:v>2.10399999999988</c:v>
                </c:pt>
                <c:pt idx="2104">
                  <c:v>2.10499999999988</c:v>
                </c:pt>
                <c:pt idx="2105">
                  <c:v>2.10599999999988</c:v>
                </c:pt>
                <c:pt idx="2106">
                  <c:v>2.10699999999988</c:v>
                </c:pt>
                <c:pt idx="2107">
                  <c:v>2.10799999999988</c:v>
                </c:pt>
                <c:pt idx="2108">
                  <c:v>2.10899999999988</c:v>
                </c:pt>
                <c:pt idx="2109">
                  <c:v>2.10999999999988</c:v>
                </c:pt>
                <c:pt idx="2110">
                  <c:v>2.11099999999988</c:v>
                </c:pt>
                <c:pt idx="2111">
                  <c:v>2.11199999999988</c:v>
                </c:pt>
                <c:pt idx="2112">
                  <c:v>2.11299999999988</c:v>
                </c:pt>
                <c:pt idx="2113">
                  <c:v>2.11399999999988</c:v>
                </c:pt>
                <c:pt idx="2114">
                  <c:v>2.11499999999988</c:v>
                </c:pt>
                <c:pt idx="2115">
                  <c:v>2.11599999999988</c:v>
                </c:pt>
                <c:pt idx="2116">
                  <c:v>2.11699999999988</c:v>
                </c:pt>
                <c:pt idx="2117">
                  <c:v>2.11799999999988</c:v>
                </c:pt>
                <c:pt idx="2118">
                  <c:v>2.11899999999988</c:v>
                </c:pt>
                <c:pt idx="2119">
                  <c:v>2.11999999999988</c:v>
                </c:pt>
                <c:pt idx="2120">
                  <c:v>2.12099999999988</c:v>
                </c:pt>
                <c:pt idx="2121">
                  <c:v>2.12199999999988</c:v>
                </c:pt>
                <c:pt idx="2122">
                  <c:v>2.12299999999988</c:v>
                </c:pt>
                <c:pt idx="2123">
                  <c:v>2.12399999999988</c:v>
                </c:pt>
                <c:pt idx="2124">
                  <c:v>2.12499999999988</c:v>
                </c:pt>
                <c:pt idx="2125">
                  <c:v>2.12599999999988</c:v>
                </c:pt>
                <c:pt idx="2126">
                  <c:v>2.12699999999988</c:v>
                </c:pt>
                <c:pt idx="2127">
                  <c:v>2.12799999999988</c:v>
                </c:pt>
                <c:pt idx="2128">
                  <c:v>2.12899999999988</c:v>
                </c:pt>
                <c:pt idx="2129">
                  <c:v>2.12999999999988</c:v>
                </c:pt>
                <c:pt idx="2130">
                  <c:v>2.13099999999988</c:v>
                </c:pt>
                <c:pt idx="2131">
                  <c:v>2.13199999999988</c:v>
                </c:pt>
                <c:pt idx="2132">
                  <c:v>2.13299999999988</c:v>
                </c:pt>
                <c:pt idx="2133">
                  <c:v>2.13399999999988</c:v>
                </c:pt>
                <c:pt idx="2134">
                  <c:v>2.13499999999988</c:v>
                </c:pt>
                <c:pt idx="2135">
                  <c:v>2.13599999999988</c:v>
                </c:pt>
                <c:pt idx="2136">
                  <c:v>2.13699999999988</c:v>
                </c:pt>
                <c:pt idx="2137">
                  <c:v>2.13799999999988</c:v>
                </c:pt>
                <c:pt idx="2138">
                  <c:v>2.13899999999988</c:v>
                </c:pt>
                <c:pt idx="2139">
                  <c:v>2.13999999999988</c:v>
                </c:pt>
                <c:pt idx="2140">
                  <c:v>2.14099999999988</c:v>
                </c:pt>
                <c:pt idx="2141">
                  <c:v>2.14199999999988</c:v>
                </c:pt>
                <c:pt idx="2142">
                  <c:v>2.14299999999988</c:v>
                </c:pt>
                <c:pt idx="2143">
                  <c:v>2.14399999999988</c:v>
                </c:pt>
                <c:pt idx="2144">
                  <c:v>2.14499999999988</c:v>
                </c:pt>
                <c:pt idx="2145">
                  <c:v>2.14599999999987</c:v>
                </c:pt>
                <c:pt idx="2146">
                  <c:v>2.14699999999987</c:v>
                </c:pt>
                <c:pt idx="2147">
                  <c:v>2.14799999999987</c:v>
                </c:pt>
                <c:pt idx="2148">
                  <c:v>2.14899999999987</c:v>
                </c:pt>
                <c:pt idx="2149">
                  <c:v>2.14999999999987</c:v>
                </c:pt>
                <c:pt idx="2150">
                  <c:v>2.15099999999987</c:v>
                </c:pt>
                <c:pt idx="2151">
                  <c:v>2.15199999999987</c:v>
                </c:pt>
                <c:pt idx="2152">
                  <c:v>2.15299999999987</c:v>
                </c:pt>
                <c:pt idx="2153">
                  <c:v>2.15399999999987</c:v>
                </c:pt>
                <c:pt idx="2154">
                  <c:v>2.15499999999987</c:v>
                </c:pt>
                <c:pt idx="2155">
                  <c:v>2.15599999999987</c:v>
                </c:pt>
                <c:pt idx="2156">
                  <c:v>2.15699999999987</c:v>
                </c:pt>
                <c:pt idx="2157">
                  <c:v>2.15799999999987</c:v>
                </c:pt>
                <c:pt idx="2158">
                  <c:v>2.15899999999987</c:v>
                </c:pt>
                <c:pt idx="2159">
                  <c:v>2.15999999999987</c:v>
                </c:pt>
                <c:pt idx="2160">
                  <c:v>2.16099999999987</c:v>
                </c:pt>
                <c:pt idx="2161">
                  <c:v>2.16199999999987</c:v>
                </c:pt>
                <c:pt idx="2162">
                  <c:v>2.16299999999987</c:v>
                </c:pt>
                <c:pt idx="2163">
                  <c:v>2.16399999999987</c:v>
                </c:pt>
                <c:pt idx="2164">
                  <c:v>2.16499999999987</c:v>
                </c:pt>
                <c:pt idx="2165">
                  <c:v>2.16599999999987</c:v>
                </c:pt>
                <c:pt idx="2166">
                  <c:v>2.16699999999987</c:v>
                </c:pt>
                <c:pt idx="2167">
                  <c:v>2.16799999999987</c:v>
                </c:pt>
                <c:pt idx="2168">
                  <c:v>2.16899999999987</c:v>
                </c:pt>
                <c:pt idx="2169">
                  <c:v>2.16999999999987</c:v>
                </c:pt>
                <c:pt idx="2170">
                  <c:v>2.17099999999987</c:v>
                </c:pt>
                <c:pt idx="2171">
                  <c:v>2.17199999999987</c:v>
                </c:pt>
                <c:pt idx="2172">
                  <c:v>2.17299999999987</c:v>
                </c:pt>
                <c:pt idx="2173">
                  <c:v>2.17399999999987</c:v>
                </c:pt>
                <c:pt idx="2174">
                  <c:v>2.17499999999987</c:v>
                </c:pt>
                <c:pt idx="2175">
                  <c:v>2.17599999999987</c:v>
                </c:pt>
                <c:pt idx="2176">
                  <c:v>2.17699999999987</c:v>
                </c:pt>
                <c:pt idx="2177">
                  <c:v>2.17799999999987</c:v>
                </c:pt>
                <c:pt idx="2178">
                  <c:v>2.17899999999987</c:v>
                </c:pt>
                <c:pt idx="2179">
                  <c:v>2.17999999999987</c:v>
                </c:pt>
                <c:pt idx="2180">
                  <c:v>2.18099999999987</c:v>
                </c:pt>
                <c:pt idx="2181">
                  <c:v>2.18199999999987</c:v>
                </c:pt>
                <c:pt idx="2182">
                  <c:v>2.18299999999987</c:v>
                </c:pt>
                <c:pt idx="2183">
                  <c:v>2.18399999999987</c:v>
                </c:pt>
                <c:pt idx="2184">
                  <c:v>2.18499999999987</c:v>
                </c:pt>
                <c:pt idx="2185">
                  <c:v>2.18599999999987</c:v>
                </c:pt>
                <c:pt idx="2186">
                  <c:v>2.18699999999987</c:v>
                </c:pt>
                <c:pt idx="2187">
                  <c:v>2.18799999999987</c:v>
                </c:pt>
                <c:pt idx="2188">
                  <c:v>2.18899999999987</c:v>
                </c:pt>
                <c:pt idx="2189">
                  <c:v>2.18999999999987</c:v>
                </c:pt>
                <c:pt idx="2190">
                  <c:v>2.19099999999987</c:v>
                </c:pt>
                <c:pt idx="2191">
                  <c:v>2.19199999999987</c:v>
                </c:pt>
                <c:pt idx="2192">
                  <c:v>2.19299999999987</c:v>
                </c:pt>
                <c:pt idx="2193">
                  <c:v>2.19399999999987</c:v>
                </c:pt>
                <c:pt idx="2194">
                  <c:v>2.19499999999987</c:v>
                </c:pt>
                <c:pt idx="2195">
                  <c:v>2.19599999999987</c:v>
                </c:pt>
                <c:pt idx="2196">
                  <c:v>2.19699999999987</c:v>
                </c:pt>
                <c:pt idx="2197">
                  <c:v>2.19799999999987</c:v>
                </c:pt>
                <c:pt idx="2198">
                  <c:v>2.19899999999987</c:v>
                </c:pt>
                <c:pt idx="2199">
                  <c:v>2.19999999999987</c:v>
                </c:pt>
                <c:pt idx="2200">
                  <c:v>2.20099999999987</c:v>
                </c:pt>
                <c:pt idx="2201">
                  <c:v>2.20199999999987</c:v>
                </c:pt>
                <c:pt idx="2202">
                  <c:v>2.20299999999987</c:v>
                </c:pt>
                <c:pt idx="2203">
                  <c:v>2.20399999999987</c:v>
                </c:pt>
                <c:pt idx="2204">
                  <c:v>2.20499999999987</c:v>
                </c:pt>
                <c:pt idx="2205">
                  <c:v>2.20599999999987</c:v>
                </c:pt>
                <c:pt idx="2206">
                  <c:v>2.20699999999987</c:v>
                </c:pt>
                <c:pt idx="2207">
                  <c:v>2.20799999999987</c:v>
                </c:pt>
                <c:pt idx="2208">
                  <c:v>2.20899999999987</c:v>
                </c:pt>
                <c:pt idx="2209">
                  <c:v>2.20999999999987</c:v>
                </c:pt>
                <c:pt idx="2210">
                  <c:v>2.21099999999987</c:v>
                </c:pt>
                <c:pt idx="2211">
                  <c:v>2.21199999999987</c:v>
                </c:pt>
                <c:pt idx="2212">
                  <c:v>2.21299999999987</c:v>
                </c:pt>
                <c:pt idx="2213">
                  <c:v>2.21399999999987</c:v>
                </c:pt>
                <c:pt idx="2214">
                  <c:v>2.21499999999987</c:v>
                </c:pt>
                <c:pt idx="2215">
                  <c:v>2.21599999999987</c:v>
                </c:pt>
                <c:pt idx="2216">
                  <c:v>2.21699999999987</c:v>
                </c:pt>
                <c:pt idx="2217">
                  <c:v>2.21799999999987</c:v>
                </c:pt>
                <c:pt idx="2218">
                  <c:v>2.21899999999987</c:v>
                </c:pt>
                <c:pt idx="2219">
                  <c:v>2.21999999999987</c:v>
                </c:pt>
                <c:pt idx="2220">
                  <c:v>2.22099999999987</c:v>
                </c:pt>
                <c:pt idx="2221">
                  <c:v>2.22199999999987</c:v>
                </c:pt>
                <c:pt idx="2222">
                  <c:v>2.22299999999987</c:v>
                </c:pt>
                <c:pt idx="2223">
                  <c:v>2.22399999999987</c:v>
                </c:pt>
                <c:pt idx="2224">
                  <c:v>2.22499999999987</c:v>
                </c:pt>
                <c:pt idx="2225">
                  <c:v>2.22599999999987</c:v>
                </c:pt>
                <c:pt idx="2226">
                  <c:v>2.22699999999987</c:v>
                </c:pt>
                <c:pt idx="2227">
                  <c:v>2.22799999999987</c:v>
                </c:pt>
                <c:pt idx="2228">
                  <c:v>2.22899999999987</c:v>
                </c:pt>
                <c:pt idx="2229">
                  <c:v>2.22999999999987</c:v>
                </c:pt>
                <c:pt idx="2230">
                  <c:v>2.23099999999987</c:v>
                </c:pt>
                <c:pt idx="2231">
                  <c:v>2.23199999999987</c:v>
                </c:pt>
                <c:pt idx="2232">
                  <c:v>2.23299999999987</c:v>
                </c:pt>
                <c:pt idx="2233">
                  <c:v>2.23399999999987</c:v>
                </c:pt>
                <c:pt idx="2234">
                  <c:v>2.23499999999987</c:v>
                </c:pt>
                <c:pt idx="2235">
                  <c:v>2.23599999999986</c:v>
                </c:pt>
                <c:pt idx="2236">
                  <c:v>2.23699999999986</c:v>
                </c:pt>
                <c:pt idx="2237">
                  <c:v>2.23799999999986</c:v>
                </c:pt>
                <c:pt idx="2238">
                  <c:v>2.23899999999986</c:v>
                </c:pt>
                <c:pt idx="2239">
                  <c:v>2.23999999999986</c:v>
                </c:pt>
                <c:pt idx="2240">
                  <c:v>2.24099999999986</c:v>
                </c:pt>
                <c:pt idx="2241">
                  <c:v>2.24199999999986</c:v>
                </c:pt>
                <c:pt idx="2242">
                  <c:v>2.24299999999986</c:v>
                </c:pt>
                <c:pt idx="2243">
                  <c:v>2.24399999999986</c:v>
                </c:pt>
                <c:pt idx="2244">
                  <c:v>2.24499999999986</c:v>
                </c:pt>
                <c:pt idx="2245">
                  <c:v>2.24599999999986</c:v>
                </c:pt>
                <c:pt idx="2246">
                  <c:v>2.24699999999986</c:v>
                </c:pt>
                <c:pt idx="2247">
                  <c:v>2.24799999999986</c:v>
                </c:pt>
                <c:pt idx="2248">
                  <c:v>2.24899999999986</c:v>
                </c:pt>
                <c:pt idx="2249">
                  <c:v>2.24999999999986</c:v>
                </c:pt>
                <c:pt idx="2250">
                  <c:v>2.25099999999986</c:v>
                </c:pt>
                <c:pt idx="2251">
                  <c:v>2.25199999999986</c:v>
                </c:pt>
                <c:pt idx="2252">
                  <c:v>2.25299999999986</c:v>
                </c:pt>
                <c:pt idx="2253">
                  <c:v>2.25399999999986</c:v>
                </c:pt>
                <c:pt idx="2254">
                  <c:v>2.25499999999986</c:v>
                </c:pt>
                <c:pt idx="2255">
                  <c:v>2.25599999999986</c:v>
                </c:pt>
                <c:pt idx="2256">
                  <c:v>2.25699999999986</c:v>
                </c:pt>
                <c:pt idx="2257">
                  <c:v>2.25799999999986</c:v>
                </c:pt>
                <c:pt idx="2258">
                  <c:v>2.25899999999986</c:v>
                </c:pt>
                <c:pt idx="2259">
                  <c:v>2.25999999999986</c:v>
                </c:pt>
                <c:pt idx="2260">
                  <c:v>2.26099999999986</c:v>
                </c:pt>
                <c:pt idx="2261">
                  <c:v>2.26199999999986</c:v>
                </c:pt>
                <c:pt idx="2262">
                  <c:v>2.26299999999986</c:v>
                </c:pt>
                <c:pt idx="2263">
                  <c:v>2.26399999999986</c:v>
                </c:pt>
                <c:pt idx="2264">
                  <c:v>2.26499999999986</c:v>
                </c:pt>
                <c:pt idx="2265">
                  <c:v>2.26599999999986</c:v>
                </c:pt>
                <c:pt idx="2266">
                  <c:v>2.26699999999986</c:v>
                </c:pt>
                <c:pt idx="2267">
                  <c:v>2.26799999999986</c:v>
                </c:pt>
                <c:pt idx="2268">
                  <c:v>2.26899999999986</c:v>
                </c:pt>
                <c:pt idx="2269">
                  <c:v>2.26999999999986</c:v>
                </c:pt>
                <c:pt idx="2270">
                  <c:v>2.27099999999986</c:v>
                </c:pt>
                <c:pt idx="2271">
                  <c:v>2.27199999999986</c:v>
                </c:pt>
                <c:pt idx="2272">
                  <c:v>2.27299999999986</c:v>
                </c:pt>
                <c:pt idx="2273">
                  <c:v>2.27399999999986</c:v>
                </c:pt>
                <c:pt idx="2274">
                  <c:v>2.27499999999986</c:v>
                </c:pt>
                <c:pt idx="2275">
                  <c:v>2.27599999999986</c:v>
                </c:pt>
                <c:pt idx="2276">
                  <c:v>2.27699999999986</c:v>
                </c:pt>
                <c:pt idx="2277">
                  <c:v>2.27799999999986</c:v>
                </c:pt>
                <c:pt idx="2278">
                  <c:v>2.27899999999986</c:v>
                </c:pt>
                <c:pt idx="2279">
                  <c:v>2.27999999999986</c:v>
                </c:pt>
                <c:pt idx="2280">
                  <c:v>2.28099999999986</c:v>
                </c:pt>
                <c:pt idx="2281">
                  <c:v>2.28199999999986</c:v>
                </c:pt>
                <c:pt idx="2282">
                  <c:v>2.28299999999986</c:v>
                </c:pt>
                <c:pt idx="2283">
                  <c:v>2.28399999999986</c:v>
                </c:pt>
                <c:pt idx="2284">
                  <c:v>2.28499999999986</c:v>
                </c:pt>
                <c:pt idx="2285">
                  <c:v>2.28599999999986</c:v>
                </c:pt>
                <c:pt idx="2286">
                  <c:v>2.28699999999986</c:v>
                </c:pt>
                <c:pt idx="2287">
                  <c:v>2.28799999999986</c:v>
                </c:pt>
                <c:pt idx="2288">
                  <c:v>2.28899999999986</c:v>
                </c:pt>
                <c:pt idx="2289">
                  <c:v>2.28999999999986</c:v>
                </c:pt>
                <c:pt idx="2290">
                  <c:v>2.29099999999986</c:v>
                </c:pt>
                <c:pt idx="2291">
                  <c:v>2.29199999999986</c:v>
                </c:pt>
                <c:pt idx="2292">
                  <c:v>2.29299999999986</c:v>
                </c:pt>
                <c:pt idx="2293">
                  <c:v>2.29399999999986</c:v>
                </c:pt>
                <c:pt idx="2294">
                  <c:v>2.29499999999986</c:v>
                </c:pt>
                <c:pt idx="2295">
                  <c:v>2.29599999999986</c:v>
                </c:pt>
                <c:pt idx="2296">
                  <c:v>2.29699999999986</c:v>
                </c:pt>
                <c:pt idx="2297">
                  <c:v>2.29799999999986</c:v>
                </c:pt>
                <c:pt idx="2298">
                  <c:v>2.29899999999986</c:v>
                </c:pt>
                <c:pt idx="2299">
                  <c:v>2.29999999999986</c:v>
                </c:pt>
                <c:pt idx="2300">
                  <c:v>2.30099999999986</c:v>
                </c:pt>
                <c:pt idx="2301">
                  <c:v>2.30199999999986</c:v>
                </c:pt>
                <c:pt idx="2302">
                  <c:v>2.30299999999986</c:v>
                </c:pt>
                <c:pt idx="2303">
                  <c:v>2.30399999999986</c:v>
                </c:pt>
                <c:pt idx="2304">
                  <c:v>2.30499999999986</c:v>
                </c:pt>
                <c:pt idx="2305">
                  <c:v>2.30599999999986</c:v>
                </c:pt>
                <c:pt idx="2306">
                  <c:v>2.30699999999986</c:v>
                </c:pt>
                <c:pt idx="2307">
                  <c:v>2.30799999999986</c:v>
                </c:pt>
                <c:pt idx="2308">
                  <c:v>2.30899999999986</c:v>
                </c:pt>
                <c:pt idx="2309">
                  <c:v>2.30999999999986</c:v>
                </c:pt>
                <c:pt idx="2310">
                  <c:v>2.31099999999986</c:v>
                </c:pt>
                <c:pt idx="2311">
                  <c:v>2.31199999999986</c:v>
                </c:pt>
                <c:pt idx="2312">
                  <c:v>2.31299999999986</c:v>
                </c:pt>
                <c:pt idx="2313">
                  <c:v>2.31399999999986</c:v>
                </c:pt>
                <c:pt idx="2314">
                  <c:v>2.31499999999986</c:v>
                </c:pt>
                <c:pt idx="2315">
                  <c:v>2.31599999999986</c:v>
                </c:pt>
                <c:pt idx="2316">
                  <c:v>2.31699999999986</c:v>
                </c:pt>
                <c:pt idx="2317">
                  <c:v>2.31799999999986</c:v>
                </c:pt>
                <c:pt idx="2318">
                  <c:v>2.31899999999986</c:v>
                </c:pt>
                <c:pt idx="2319">
                  <c:v>2.31999999999986</c:v>
                </c:pt>
                <c:pt idx="2320">
                  <c:v>2.32099999999986</c:v>
                </c:pt>
                <c:pt idx="2321">
                  <c:v>2.32199999999986</c:v>
                </c:pt>
                <c:pt idx="2322">
                  <c:v>2.32299999999986</c:v>
                </c:pt>
                <c:pt idx="2323">
                  <c:v>2.32399999999986</c:v>
                </c:pt>
                <c:pt idx="2324">
                  <c:v>2.32499999999986</c:v>
                </c:pt>
                <c:pt idx="2325">
                  <c:v>2.32599999999986</c:v>
                </c:pt>
                <c:pt idx="2326">
                  <c:v>2.32699999999985</c:v>
                </c:pt>
                <c:pt idx="2327">
                  <c:v>2.32799999999985</c:v>
                </c:pt>
                <c:pt idx="2328">
                  <c:v>2.32899999999985</c:v>
                </c:pt>
                <c:pt idx="2329">
                  <c:v>2.32999999999985</c:v>
                </c:pt>
                <c:pt idx="2330">
                  <c:v>2.33099999999985</c:v>
                </c:pt>
                <c:pt idx="2331">
                  <c:v>2.33199999999985</c:v>
                </c:pt>
                <c:pt idx="2332">
                  <c:v>2.33299999999985</c:v>
                </c:pt>
                <c:pt idx="2333">
                  <c:v>2.33399999999985</c:v>
                </c:pt>
                <c:pt idx="2334">
                  <c:v>2.33499999999985</c:v>
                </c:pt>
                <c:pt idx="2335">
                  <c:v>2.33599999999985</c:v>
                </c:pt>
                <c:pt idx="2336">
                  <c:v>2.33699999999985</c:v>
                </c:pt>
                <c:pt idx="2337">
                  <c:v>2.33799999999985</c:v>
                </c:pt>
                <c:pt idx="2338">
                  <c:v>2.33899999999985</c:v>
                </c:pt>
                <c:pt idx="2339">
                  <c:v>2.33999999999985</c:v>
                </c:pt>
                <c:pt idx="2340">
                  <c:v>2.34099999999985</c:v>
                </c:pt>
                <c:pt idx="2341">
                  <c:v>2.34199999999985</c:v>
                </c:pt>
                <c:pt idx="2342">
                  <c:v>2.34299999999985</c:v>
                </c:pt>
                <c:pt idx="2343">
                  <c:v>2.34399999999985</c:v>
                </c:pt>
                <c:pt idx="2344">
                  <c:v>2.34499999999985</c:v>
                </c:pt>
                <c:pt idx="2345">
                  <c:v>2.34599999999985</c:v>
                </c:pt>
                <c:pt idx="2346">
                  <c:v>2.34699999999985</c:v>
                </c:pt>
                <c:pt idx="2347">
                  <c:v>2.34799999999985</c:v>
                </c:pt>
                <c:pt idx="2348">
                  <c:v>2.34899999999985</c:v>
                </c:pt>
                <c:pt idx="2349">
                  <c:v>2.34999999999985</c:v>
                </c:pt>
                <c:pt idx="2350">
                  <c:v>2.35099999999985</c:v>
                </c:pt>
                <c:pt idx="2351">
                  <c:v>2.35199999999985</c:v>
                </c:pt>
                <c:pt idx="2352">
                  <c:v>2.35299999999985</c:v>
                </c:pt>
                <c:pt idx="2353">
                  <c:v>2.35399999999985</c:v>
                </c:pt>
                <c:pt idx="2354">
                  <c:v>2.35499999999985</c:v>
                </c:pt>
                <c:pt idx="2355">
                  <c:v>2.35599999999985</c:v>
                </c:pt>
                <c:pt idx="2356">
                  <c:v>2.35699999999985</c:v>
                </c:pt>
                <c:pt idx="2357">
                  <c:v>2.35799999999985</c:v>
                </c:pt>
                <c:pt idx="2358">
                  <c:v>2.35899999999985</c:v>
                </c:pt>
                <c:pt idx="2359">
                  <c:v>2.35999999999985</c:v>
                </c:pt>
                <c:pt idx="2360">
                  <c:v>2.36099999999985</c:v>
                </c:pt>
                <c:pt idx="2361">
                  <c:v>2.36199999999985</c:v>
                </c:pt>
                <c:pt idx="2362">
                  <c:v>2.36299999999985</c:v>
                </c:pt>
                <c:pt idx="2363">
                  <c:v>2.36399999999985</c:v>
                </c:pt>
                <c:pt idx="2364">
                  <c:v>2.36499999999985</c:v>
                </c:pt>
                <c:pt idx="2365">
                  <c:v>2.36599999999985</c:v>
                </c:pt>
                <c:pt idx="2366">
                  <c:v>2.36699999999985</c:v>
                </c:pt>
                <c:pt idx="2367">
                  <c:v>2.36799999999985</c:v>
                </c:pt>
                <c:pt idx="2368">
                  <c:v>2.36899999999985</c:v>
                </c:pt>
                <c:pt idx="2369">
                  <c:v>2.36999999999985</c:v>
                </c:pt>
                <c:pt idx="2370">
                  <c:v>2.37099999999985</c:v>
                </c:pt>
                <c:pt idx="2371">
                  <c:v>2.37199999999985</c:v>
                </c:pt>
                <c:pt idx="2372">
                  <c:v>2.37299999999985</c:v>
                </c:pt>
                <c:pt idx="2373">
                  <c:v>2.37399999999985</c:v>
                </c:pt>
                <c:pt idx="2374">
                  <c:v>2.37499999999985</c:v>
                </c:pt>
                <c:pt idx="2375">
                  <c:v>2.37599999999985</c:v>
                </c:pt>
                <c:pt idx="2376">
                  <c:v>2.37699999999985</c:v>
                </c:pt>
                <c:pt idx="2377">
                  <c:v>2.37799999999985</c:v>
                </c:pt>
                <c:pt idx="2378">
                  <c:v>2.37899999999985</c:v>
                </c:pt>
                <c:pt idx="2379">
                  <c:v>2.37999999999985</c:v>
                </c:pt>
                <c:pt idx="2380">
                  <c:v>2.38099999999985</c:v>
                </c:pt>
                <c:pt idx="2381">
                  <c:v>2.38199999999985</c:v>
                </c:pt>
                <c:pt idx="2382">
                  <c:v>2.38299999999985</c:v>
                </c:pt>
                <c:pt idx="2383">
                  <c:v>2.38399999999985</c:v>
                </c:pt>
                <c:pt idx="2384">
                  <c:v>2.38499999999985</c:v>
                </c:pt>
                <c:pt idx="2385">
                  <c:v>2.38599999999985</c:v>
                </c:pt>
                <c:pt idx="2386">
                  <c:v>2.38699999999985</c:v>
                </c:pt>
                <c:pt idx="2387">
                  <c:v>2.38799999999985</c:v>
                </c:pt>
                <c:pt idx="2388">
                  <c:v>2.38899999999985</c:v>
                </c:pt>
                <c:pt idx="2389">
                  <c:v>2.38999999999985</c:v>
                </c:pt>
                <c:pt idx="2390">
                  <c:v>2.39099999999985</c:v>
                </c:pt>
                <c:pt idx="2391">
                  <c:v>2.39199999999985</c:v>
                </c:pt>
                <c:pt idx="2392">
                  <c:v>2.39299999999985</c:v>
                </c:pt>
                <c:pt idx="2393">
                  <c:v>2.39399999999985</c:v>
                </c:pt>
                <c:pt idx="2394">
                  <c:v>2.39499999999985</c:v>
                </c:pt>
                <c:pt idx="2395">
                  <c:v>2.39599999999985</c:v>
                </c:pt>
                <c:pt idx="2396">
                  <c:v>2.39699999999985</c:v>
                </c:pt>
                <c:pt idx="2397">
                  <c:v>2.39799999999985</c:v>
                </c:pt>
                <c:pt idx="2398">
                  <c:v>2.39899999999985</c:v>
                </c:pt>
                <c:pt idx="2399">
                  <c:v>2.39999999999985</c:v>
                </c:pt>
                <c:pt idx="2400">
                  <c:v>2.40099999999985</c:v>
                </c:pt>
                <c:pt idx="2401">
                  <c:v>2.40199999999985</c:v>
                </c:pt>
                <c:pt idx="2402">
                  <c:v>2.40299999999985</c:v>
                </c:pt>
                <c:pt idx="2403">
                  <c:v>2.40399999999985</c:v>
                </c:pt>
                <c:pt idx="2404">
                  <c:v>2.40499999999985</c:v>
                </c:pt>
                <c:pt idx="2405">
                  <c:v>2.40599999999985</c:v>
                </c:pt>
                <c:pt idx="2406">
                  <c:v>2.40699999999985</c:v>
                </c:pt>
                <c:pt idx="2407">
                  <c:v>2.40799999999985</c:v>
                </c:pt>
                <c:pt idx="2408">
                  <c:v>2.40899999999985</c:v>
                </c:pt>
                <c:pt idx="2409">
                  <c:v>2.40999999999985</c:v>
                </c:pt>
                <c:pt idx="2410">
                  <c:v>2.41099999999985</c:v>
                </c:pt>
                <c:pt idx="2411">
                  <c:v>2.41199999999985</c:v>
                </c:pt>
                <c:pt idx="2412">
                  <c:v>2.41299999999985</c:v>
                </c:pt>
                <c:pt idx="2413">
                  <c:v>2.41399999999985</c:v>
                </c:pt>
                <c:pt idx="2414">
                  <c:v>2.41499999999985</c:v>
                </c:pt>
                <c:pt idx="2415">
                  <c:v>2.41599999999985</c:v>
                </c:pt>
                <c:pt idx="2416">
                  <c:v>2.41699999999985</c:v>
                </c:pt>
                <c:pt idx="2417">
                  <c:v>2.41799999999984</c:v>
                </c:pt>
                <c:pt idx="2418">
                  <c:v>2.41899999999984</c:v>
                </c:pt>
                <c:pt idx="2419">
                  <c:v>2.41999999999984</c:v>
                </c:pt>
                <c:pt idx="2420">
                  <c:v>2.42099999999984</c:v>
                </c:pt>
                <c:pt idx="2421">
                  <c:v>2.42199999999984</c:v>
                </c:pt>
                <c:pt idx="2422">
                  <c:v>2.42299999999984</c:v>
                </c:pt>
                <c:pt idx="2423">
                  <c:v>2.42399999999984</c:v>
                </c:pt>
                <c:pt idx="2424">
                  <c:v>2.42499999999984</c:v>
                </c:pt>
                <c:pt idx="2425">
                  <c:v>2.42599999999984</c:v>
                </c:pt>
                <c:pt idx="2426">
                  <c:v>2.42699999999984</c:v>
                </c:pt>
                <c:pt idx="2427">
                  <c:v>2.42799999999984</c:v>
                </c:pt>
                <c:pt idx="2428">
                  <c:v>2.42899999999984</c:v>
                </c:pt>
                <c:pt idx="2429">
                  <c:v>2.42999999999984</c:v>
                </c:pt>
                <c:pt idx="2430">
                  <c:v>2.43099999999984</c:v>
                </c:pt>
                <c:pt idx="2431">
                  <c:v>2.43199999999984</c:v>
                </c:pt>
                <c:pt idx="2432">
                  <c:v>2.43299999999984</c:v>
                </c:pt>
                <c:pt idx="2433">
                  <c:v>2.43399999999984</c:v>
                </c:pt>
                <c:pt idx="2434">
                  <c:v>2.43499999999984</c:v>
                </c:pt>
                <c:pt idx="2435">
                  <c:v>2.43599999999984</c:v>
                </c:pt>
                <c:pt idx="2436">
                  <c:v>2.43699999999984</c:v>
                </c:pt>
                <c:pt idx="2437">
                  <c:v>2.43799999999984</c:v>
                </c:pt>
                <c:pt idx="2438">
                  <c:v>2.43899999999984</c:v>
                </c:pt>
                <c:pt idx="2439">
                  <c:v>2.43999999999984</c:v>
                </c:pt>
                <c:pt idx="2440">
                  <c:v>2.44099999999984</c:v>
                </c:pt>
                <c:pt idx="2441">
                  <c:v>2.44199999999984</c:v>
                </c:pt>
                <c:pt idx="2442">
                  <c:v>2.44299999999984</c:v>
                </c:pt>
                <c:pt idx="2443">
                  <c:v>2.44399999999984</c:v>
                </c:pt>
                <c:pt idx="2444">
                  <c:v>2.44499999999984</c:v>
                </c:pt>
                <c:pt idx="2445">
                  <c:v>2.44599999999984</c:v>
                </c:pt>
                <c:pt idx="2446">
                  <c:v>2.44699999999984</c:v>
                </c:pt>
                <c:pt idx="2447">
                  <c:v>2.44799999999984</c:v>
                </c:pt>
                <c:pt idx="2448">
                  <c:v>2.44899999999984</c:v>
                </c:pt>
                <c:pt idx="2449">
                  <c:v>2.44999999999984</c:v>
                </c:pt>
                <c:pt idx="2450">
                  <c:v>2.45099999999984</c:v>
                </c:pt>
                <c:pt idx="2451">
                  <c:v>2.45199999999984</c:v>
                </c:pt>
                <c:pt idx="2452">
                  <c:v>2.45299999999984</c:v>
                </c:pt>
                <c:pt idx="2453">
                  <c:v>2.45399999999984</c:v>
                </c:pt>
                <c:pt idx="2454">
                  <c:v>2.45499999999984</c:v>
                </c:pt>
                <c:pt idx="2455">
                  <c:v>2.45599999999984</c:v>
                </c:pt>
                <c:pt idx="2456">
                  <c:v>2.45699999999984</c:v>
                </c:pt>
                <c:pt idx="2457">
                  <c:v>2.45799999999984</c:v>
                </c:pt>
                <c:pt idx="2458">
                  <c:v>2.45899999999984</c:v>
                </c:pt>
                <c:pt idx="2459">
                  <c:v>2.45999999999984</c:v>
                </c:pt>
                <c:pt idx="2460">
                  <c:v>2.46099999999984</c:v>
                </c:pt>
                <c:pt idx="2461">
                  <c:v>2.46199999999984</c:v>
                </c:pt>
                <c:pt idx="2462">
                  <c:v>2.46299999999984</c:v>
                </c:pt>
                <c:pt idx="2463">
                  <c:v>2.46399999999984</c:v>
                </c:pt>
                <c:pt idx="2464">
                  <c:v>2.46499999999984</c:v>
                </c:pt>
                <c:pt idx="2465">
                  <c:v>2.46599999999984</c:v>
                </c:pt>
                <c:pt idx="2466">
                  <c:v>2.46699999999984</c:v>
                </c:pt>
                <c:pt idx="2467">
                  <c:v>2.46799999999984</c:v>
                </c:pt>
                <c:pt idx="2468">
                  <c:v>2.46899999999984</c:v>
                </c:pt>
                <c:pt idx="2469">
                  <c:v>2.46999999999984</c:v>
                </c:pt>
                <c:pt idx="2470">
                  <c:v>2.47099999999984</c:v>
                </c:pt>
                <c:pt idx="2471">
                  <c:v>2.47199999999984</c:v>
                </c:pt>
                <c:pt idx="2472">
                  <c:v>2.47299999999984</c:v>
                </c:pt>
                <c:pt idx="2473">
                  <c:v>2.47399999999984</c:v>
                </c:pt>
                <c:pt idx="2474">
                  <c:v>2.47499999999984</c:v>
                </c:pt>
                <c:pt idx="2475">
                  <c:v>2.47599999999984</c:v>
                </c:pt>
                <c:pt idx="2476">
                  <c:v>2.47699999999984</c:v>
                </c:pt>
                <c:pt idx="2477">
                  <c:v>2.47799999999984</c:v>
                </c:pt>
                <c:pt idx="2478">
                  <c:v>2.47899999999984</c:v>
                </c:pt>
                <c:pt idx="2479">
                  <c:v>2.47999999999984</c:v>
                </c:pt>
                <c:pt idx="2480">
                  <c:v>2.48099999999984</c:v>
                </c:pt>
                <c:pt idx="2481">
                  <c:v>2.48199999999984</c:v>
                </c:pt>
                <c:pt idx="2482">
                  <c:v>2.48299999999984</c:v>
                </c:pt>
                <c:pt idx="2483">
                  <c:v>2.48399999999984</c:v>
                </c:pt>
                <c:pt idx="2484">
                  <c:v>2.48499999999984</c:v>
                </c:pt>
                <c:pt idx="2485">
                  <c:v>2.48599999999984</c:v>
                </c:pt>
                <c:pt idx="2486">
                  <c:v>2.48699999999984</c:v>
                </c:pt>
                <c:pt idx="2487">
                  <c:v>2.48799999999984</c:v>
                </c:pt>
                <c:pt idx="2488">
                  <c:v>2.48899999999984</c:v>
                </c:pt>
                <c:pt idx="2489">
                  <c:v>2.48999999999984</c:v>
                </c:pt>
                <c:pt idx="2490">
                  <c:v>2.49099999999984</c:v>
                </c:pt>
                <c:pt idx="2491">
                  <c:v>2.49199999999984</c:v>
                </c:pt>
                <c:pt idx="2492">
                  <c:v>2.49299999999984</c:v>
                </c:pt>
                <c:pt idx="2493">
                  <c:v>2.49399999999984</c:v>
                </c:pt>
                <c:pt idx="2494">
                  <c:v>2.49499999999984</c:v>
                </c:pt>
                <c:pt idx="2495">
                  <c:v>2.49599999999984</c:v>
                </c:pt>
                <c:pt idx="2496">
                  <c:v>2.49699999999984</c:v>
                </c:pt>
                <c:pt idx="2497">
                  <c:v>2.49799999999984</c:v>
                </c:pt>
                <c:pt idx="2498">
                  <c:v>2.49899999999984</c:v>
                </c:pt>
                <c:pt idx="2499">
                  <c:v>2.49999999999984</c:v>
                </c:pt>
                <c:pt idx="2500">
                  <c:v>2.50099999999984</c:v>
                </c:pt>
                <c:pt idx="2501">
                  <c:v>2.50199999999984</c:v>
                </c:pt>
                <c:pt idx="2502">
                  <c:v>2.50299999999984</c:v>
                </c:pt>
                <c:pt idx="2503">
                  <c:v>2.50399999999984</c:v>
                </c:pt>
                <c:pt idx="2504">
                  <c:v>2.50499999999984</c:v>
                </c:pt>
                <c:pt idx="2505">
                  <c:v>2.50599999999984</c:v>
                </c:pt>
                <c:pt idx="2506">
                  <c:v>2.50699999999984</c:v>
                </c:pt>
                <c:pt idx="2507">
                  <c:v>2.50799999999984</c:v>
                </c:pt>
                <c:pt idx="2508">
                  <c:v>2.50899999999983</c:v>
                </c:pt>
                <c:pt idx="2509">
                  <c:v>2.50999999999983</c:v>
                </c:pt>
                <c:pt idx="2510">
                  <c:v>2.51099999999983</c:v>
                </c:pt>
                <c:pt idx="2511">
                  <c:v>2.51199999999983</c:v>
                </c:pt>
                <c:pt idx="2512">
                  <c:v>2.51299999999983</c:v>
                </c:pt>
                <c:pt idx="2513">
                  <c:v>2.51399999999983</c:v>
                </c:pt>
                <c:pt idx="2514">
                  <c:v>2.51499999999983</c:v>
                </c:pt>
                <c:pt idx="2515">
                  <c:v>2.51599999999983</c:v>
                </c:pt>
                <c:pt idx="2516">
                  <c:v>2.51699999999983</c:v>
                </c:pt>
                <c:pt idx="2517">
                  <c:v>2.51799999999983</c:v>
                </c:pt>
                <c:pt idx="2518">
                  <c:v>2.51899999999983</c:v>
                </c:pt>
                <c:pt idx="2519">
                  <c:v>2.51999999999983</c:v>
                </c:pt>
                <c:pt idx="2520">
                  <c:v>2.52099999999983</c:v>
                </c:pt>
                <c:pt idx="2521">
                  <c:v>2.52199999999983</c:v>
                </c:pt>
                <c:pt idx="2522">
                  <c:v>2.52299999999983</c:v>
                </c:pt>
                <c:pt idx="2523">
                  <c:v>2.52399999999983</c:v>
                </c:pt>
                <c:pt idx="2524">
                  <c:v>2.52499999999983</c:v>
                </c:pt>
                <c:pt idx="2525">
                  <c:v>2.52599999999983</c:v>
                </c:pt>
                <c:pt idx="2526">
                  <c:v>2.52699999999983</c:v>
                </c:pt>
                <c:pt idx="2527">
                  <c:v>2.52799999999983</c:v>
                </c:pt>
                <c:pt idx="2528">
                  <c:v>2.52899999999983</c:v>
                </c:pt>
                <c:pt idx="2529">
                  <c:v>2.52999999999983</c:v>
                </c:pt>
                <c:pt idx="2530">
                  <c:v>2.53099999999983</c:v>
                </c:pt>
                <c:pt idx="2531">
                  <c:v>2.53199999999983</c:v>
                </c:pt>
                <c:pt idx="2532">
                  <c:v>2.53299999999983</c:v>
                </c:pt>
                <c:pt idx="2533">
                  <c:v>2.53399999999983</c:v>
                </c:pt>
                <c:pt idx="2534">
                  <c:v>2.53499999999983</c:v>
                </c:pt>
                <c:pt idx="2535">
                  <c:v>2.53599999999983</c:v>
                </c:pt>
                <c:pt idx="2536">
                  <c:v>2.53699999999983</c:v>
                </c:pt>
                <c:pt idx="2537">
                  <c:v>2.53799999999983</c:v>
                </c:pt>
                <c:pt idx="2538">
                  <c:v>2.53899999999983</c:v>
                </c:pt>
                <c:pt idx="2539">
                  <c:v>2.53999999999983</c:v>
                </c:pt>
                <c:pt idx="2540">
                  <c:v>2.54099999999983</c:v>
                </c:pt>
                <c:pt idx="2541">
                  <c:v>2.54199999999983</c:v>
                </c:pt>
                <c:pt idx="2542">
                  <c:v>2.54299999999983</c:v>
                </c:pt>
                <c:pt idx="2543">
                  <c:v>2.54399999999983</c:v>
                </c:pt>
                <c:pt idx="2544">
                  <c:v>2.54499999999983</c:v>
                </c:pt>
                <c:pt idx="2545">
                  <c:v>2.54599999999983</c:v>
                </c:pt>
                <c:pt idx="2546">
                  <c:v>2.54699999999983</c:v>
                </c:pt>
                <c:pt idx="2547">
                  <c:v>2.54799999999983</c:v>
                </c:pt>
                <c:pt idx="2548">
                  <c:v>2.54899999999983</c:v>
                </c:pt>
                <c:pt idx="2549">
                  <c:v>2.54999999999983</c:v>
                </c:pt>
                <c:pt idx="2550">
                  <c:v>2.55099999999983</c:v>
                </c:pt>
                <c:pt idx="2551">
                  <c:v>2.55199999999983</c:v>
                </c:pt>
                <c:pt idx="2552">
                  <c:v>2.55299999999983</c:v>
                </c:pt>
                <c:pt idx="2553">
                  <c:v>2.55399999999983</c:v>
                </c:pt>
                <c:pt idx="2554">
                  <c:v>2.55499999999983</c:v>
                </c:pt>
                <c:pt idx="2555">
                  <c:v>2.55599999999983</c:v>
                </c:pt>
                <c:pt idx="2556">
                  <c:v>2.55699999999983</c:v>
                </c:pt>
                <c:pt idx="2557">
                  <c:v>2.55799999999983</c:v>
                </c:pt>
                <c:pt idx="2558">
                  <c:v>2.55899999999983</c:v>
                </c:pt>
                <c:pt idx="2559">
                  <c:v>2.55999999999983</c:v>
                </c:pt>
                <c:pt idx="2560">
                  <c:v>2.56099999999983</c:v>
                </c:pt>
                <c:pt idx="2561">
                  <c:v>2.56199999999983</c:v>
                </c:pt>
                <c:pt idx="2562">
                  <c:v>2.56299999999983</c:v>
                </c:pt>
                <c:pt idx="2563">
                  <c:v>2.56399999999983</c:v>
                </c:pt>
                <c:pt idx="2564">
                  <c:v>2.56499999999983</c:v>
                </c:pt>
                <c:pt idx="2565">
                  <c:v>2.56599999999983</c:v>
                </c:pt>
                <c:pt idx="2566">
                  <c:v>2.56699999999983</c:v>
                </c:pt>
                <c:pt idx="2567">
                  <c:v>2.56799999999983</c:v>
                </c:pt>
                <c:pt idx="2568">
                  <c:v>2.56899999999983</c:v>
                </c:pt>
                <c:pt idx="2569">
                  <c:v>2.56999999999983</c:v>
                </c:pt>
                <c:pt idx="2570">
                  <c:v>2.57099999999983</c:v>
                </c:pt>
                <c:pt idx="2571">
                  <c:v>2.57199999999983</c:v>
                </c:pt>
                <c:pt idx="2572">
                  <c:v>2.57299999999983</c:v>
                </c:pt>
                <c:pt idx="2573">
                  <c:v>2.57399999999983</c:v>
                </c:pt>
                <c:pt idx="2574">
                  <c:v>2.57499999999983</c:v>
                </c:pt>
                <c:pt idx="2575">
                  <c:v>2.57599999999983</c:v>
                </c:pt>
                <c:pt idx="2576">
                  <c:v>2.57699999999983</c:v>
                </c:pt>
                <c:pt idx="2577">
                  <c:v>2.57799999999983</c:v>
                </c:pt>
                <c:pt idx="2578">
                  <c:v>2.57899999999983</c:v>
                </c:pt>
                <c:pt idx="2579">
                  <c:v>2.57999999999983</c:v>
                </c:pt>
                <c:pt idx="2580">
                  <c:v>2.58099999999983</c:v>
                </c:pt>
                <c:pt idx="2581">
                  <c:v>2.58199999999983</c:v>
                </c:pt>
                <c:pt idx="2582">
                  <c:v>2.58299999999983</c:v>
                </c:pt>
                <c:pt idx="2583">
                  <c:v>2.58399999999983</c:v>
                </c:pt>
                <c:pt idx="2584">
                  <c:v>2.58499999999983</c:v>
                </c:pt>
                <c:pt idx="2585">
                  <c:v>2.58599999999983</c:v>
                </c:pt>
                <c:pt idx="2586">
                  <c:v>2.58699999999983</c:v>
                </c:pt>
                <c:pt idx="2587">
                  <c:v>2.58799999999983</c:v>
                </c:pt>
                <c:pt idx="2588">
                  <c:v>2.58899999999983</c:v>
                </c:pt>
                <c:pt idx="2589">
                  <c:v>2.58999999999983</c:v>
                </c:pt>
                <c:pt idx="2590">
                  <c:v>2.59099999999983</c:v>
                </c:pt>
                <c:pt idx="2591">
                  <c:v>2.59199999999983</c:v>
                </c:pt>
                <c:pt idx="2592">
                  <c:v>2.59299999999983</c:v>
                </c:pt>
                <c:pt idx="2593">
                  <c:v>2.59399999999983</c:v>
                </c:pt>
                <c:pt idx="2594">
                  <c:v>2.59499999999983</c:v>
                </c:pt>
                <c:pt idx="2595">
                  <c:v>2.59599999999983</c:v>
                </c:pt>
                <c:pt idx="2596">
                  <c:v>2.59699999999983</c:v>
                </c:pt>
                <c:pt idx="2597">
                  <c:v>2.59799999999983</c:v>
                </c:pt>
                <c:pt idx="2598">
                  <c:v>2.59899999999983</c:v>
                </c:pt>
                <c:pt idx="2599">
                  <c:v>2.59999999999982</c:v>
                </c:pt>
                <c:pt idx="2600">
                  <c:v>2.60099999999982</c:v>
                </c:pt>
                <c:pt idx="2601">
                  <c:v>2.60199999999982</c:v>
                </c:pt>
                <c:pt idx="2602">
                  <c:v>2.60299999999982</c:v>
                </c:pt>
                <c:pt idx="2603">
                  <c:v>2.60399999999982</c:v>
                </c:pt>
                <c:pt idx="2604">
                  <c:v>2.60499999999982</c:v>
                </c:pt>
                <c:pt idx="2605">
                  <c:v>2.60599999999982</c:v>
                </c:pt>
                <c:pt idx="2606">
                  <c:v>2.60699999999982</c:v>
                </c:pt>
                <c:pt idx="2607">
                  <c:v>2.60799999999982</c:v>
                </c:pt>
                <c:pt idx="2608">
                  <c:v>2.60899999999982</c:v>
                </c:pt>
                <c:pt idx="2609">
                  <c:v>2.60999999999982</c:v>
                </c:pt>
                <c:pt idx="2610">
                  <c:v>2.61099999999982</c:v>
                </c:pt>
                <c:pt idx="2611">
                  <c:v>2.61199999999982</c:v>
                </c:pt>
                <c:pt idx="2612">
                  <c:v>2.61299999999982</c:v>
                </c:pt>
                <c:pt idx="2613">
                  <c:v>2.61399999999982</c:v>
                </c:pt>
                <c:pt idx="2614">
                  <c:v>2.61499999999982</c:v>
                </c:pt>
                <c:pt idx="2615">
                  <c:v>2.61599999999982</c:v>
                </c:pt>
                <c:pt idx="2616">
                  <c:v>2.61699999999982</c:v>
                </c:pt>
                <c:pt idx="2617">
                  <c:v>2.61799999999982</c:v>
                </c:pt>
                <c:pt idx="2618">
                  <c:v>2.61899999999982</c:v>
                </c:pt>
                <c:pt idx="2619">
                  <c:v>2.61999999999982</c:v>
                </c:pt>
                <c:pt idx="2620">
                  <c:v>2.62099999999982</c:v>
                </c:pt>
                <c:pt idx="2621">
                  <c:v>2.62199999999982</c:v>
                </c:pt>
                <c:pt idx="2622">
                  <c:v>2.62299999999982</c:v>
                </c:pt>
                <c:pt idx="2623">
                  <c:v>2.62399999999982</c:v>
                </c:pt>
                <c:pt idx="2624">
                  <c:v>2.62499999999982</c:v>
                </c:pt>
                <c:pt idx="2625">
                  <c:v>2.62599999999982</c:v>
                </c:pt>
                <c:pt idx="2626">
                  <c:v>2.62699999999982</c:v>
                </c:pt>
                <c:pt idx="2627">
                  <c:v>2.62799999999982</c:v>
                </c:pt>
                <c:pt idx="2628">
                  <c:v>2.62899999999982</c:v>
                </c:pt>
                <c:pt idx="2629">
                  <c:v>2.62999999999982</c:v>
                </c:pt>
                <c:pt idx="2630">
                  <c:v>2.63099999999982</c:v>
                </c:pt>
                <c:pt idx="2631">
                  <c:v>2.63199999999982</c:v>
                </c:pt>
                <c:pt idx="2632">
                  <c:v>2.63299999999982</c:v>
                </c:pt>
                <c:pt idx="2633">
                  <c:v>2.63399999999982</c:v>
                </c:pt>
                <c:pt idx="2634">
                  <c:v>2.63499999999982</c:v>
                </c:pt>
                <c:pt idx="2635">
                  <c:v>2.63599999999982</c:v>
                </c:pt>
                <c:pt idx="2636">
                  <c:v>2.63699999999982</c:v>
                </c:pt>
                <c:pt idx="2637">
                  <c:v>2.63799999999982</c:v>
                </c:pt>
                <c:pt idx="2638">
                  <c:v>2.63899999999982</c:v>
                </c:pt>
                <c:pt idx="2639">
                  <c:v>2.63999999999982</c:v>
                </c:pt>
                <c:pt idx="2640">
                  <c:v>2.64099999999982</c:v>
                </c:pt>
                <c:pt idx="2641">
                  <c:v>2.64199999999982</c:v>
                </c:pt>
                <c:pt idx="2642">
                  <c:v>2.64299999999982</c:v>
                </c:pt>
                <c:pt idx="2643">
                  <c:v>2.64399999999982</c:v>
                </c:pt>
                <c:pt idx="2644">
                  <c:v>2.64499999999982</c:v>
                </c:pt>
                <c:pt idx="2645">
                  <c:v>2.64599999999982</c:v>
                </c:pt>
                <c:pt idx="2646">
                  <c:v>2.64699999999982</c:v>
                </c:pt>
                <c:pt idx="2647">
                  <c:v>2.64799999999982</c:v>
                </c:pt>
                <c:pt idx="2648">
                  <c:v>2.64899999999982</c:v>
                </c:pt>
                <c:pt idx="2649">
                  <c:v>2.64999999999982</c:v>
                </c:pt>
                <c:pt idx="2650">
                  <c:v>2.65099999999982</c:v>
                </c:pt>
                <c:pt idx="2651">
                  <c:v>2.65199999999982</c:v>
                </c:pt>
                <c:pt idx="2652">
                  <c:v>2.65299999999982</c:v>
                </c:pt>
                <c:pt idx="2653">
                  <c:v>2.65399999999982</c:v>
                </c:pt>
                <c:pt idx="2654">
                  <c:v>2.65499999999982</c:v>
                </c:pt>
                <c:pt idx="2655">
                  <c:v>2.65599999999982</c:v>
                </c:pt>
                <c:pt idx="2656">
                  <c:v>2.65699999999982</c:v>
                </c:pt>
                <c:pt idx="2657">
                  <c:v>2.65799999999982</c:v>
                </c:pt>
                <c:pt idx="2658">
                  <c:v>2.65899999999982</c:v>
                </c:pt>
                <c:pt idx="2659">
                  <c:v>2.65999999999982</c:v>
                </c:pt>
                <c:pt idx="2660">
                  <c:v>2.66099999999982</c:v>
                </c:pt>
                <c:pt idx="2661">
                  <c:v>2.66199999999982</c:v>
                </c:pt>
                <c:pt idx="2662">
                  <c:v>2.66299999999982</c:v>
                </c:pt>
                <c:pt idx="2663">
                  <c:v>2.66399999999982</c:v>
                </c:pt>
                <c:pt idx="2664">
                  <c:v>2.66499999999982</c:v>
                </c:pt>
                <c:pt idx="2665">
                  <c:v>2.66599999999982</c:v>
                </c:pt>
                <c:pt idx="2666">
                  <c:v>2.66699999999982</c:v>
                </c:pt>
                <c:pt idx="2667">
                  <c:v>2.66799999999982</c:v>
                </c:pt>
                <c:pt idx="2668">
                  <c:v>2.66899999999982</c:v>
                </c:pt>
                <c:pt idx="2669">
                  <c:v>2.66999999999982</c:v>
                </c:pt>
                <c:pt idx="2670">
                  <c:v>2.67099999999982</c:v>
                </c:pt>
                <c:pt idx="2671">
                  <c:v>2.67199999999982</c:v>
                </c:pt>
                <c:pt idx="2672">
                  <c:v>2.67299999999982</c:v>
                </c:pt>
                <c:pt idx="2673">
                  <c:v>2.67399999999982</c:v>
                </c:pt>
                <c:pt idx="2674">
                  <c:v>2.67499999999982</c:v>
                </c:pt>
                <c:pt idx="2675">
                  <c:v>2.67599999999982</c:v>
                </c:pt>
                <c:pt idx="2676">
                  <c:v>2.67699999999982</c:v>
                </c:pt>
                <c:pt idx="2677">
                  <c:v>2.67799999999982</c:v>
                </c:pt>
                <c:pt idx="2678">
                  <c:v>2.67899999999982</c:v>
                </c:pt>
                <c:pt idx="2679">
                  <c:v>2.67999999999982</c:v>
                </c:pt>
                <c:pt idx="2680">
                  <c:v>2.68099999999982</c:v>
                </c:pt>
                <c:pt idx="2681">
                  <c:v>2.68199999999982</c:v>
                </c:pt>
                <c:pt idx="2682">
                  <c:v>2.68299999999982</c:v>
                </c:pt>
                <c:pt idx="2683">
                  <c:v>2.68399999999982</c:v>
                </c:pt>
                <c:pt idx="2684">
                  <c:v>2.68499999999982</c:v>
                </c:pt>
                <c:pt idx="2685">
                  <c:v>2.68599999999982</c:v>
                </c:pt>
                <c:pt idx="2686">
                  <c:v>2.68699999999982</c:v>
                </c:pt>
                <c:pt idx="2687">
                  <c:v>2.68799999999982</c:v>
                </c:pt>
                <c:pt idx="2688">
                  <c:v>2.68899999999982</c:v>
                </c:pt>
                <c:pt idx="2689">
                  <c:v>2.68999999999981</c:v>
                </c:pt>
                <c:pt idx="2690">
                  <c:v>2.69099999999981</c:v>
                </c:pt>
                <c:pt idx="2691">
                  <c:v>2.69199999999981</c:v>
                </c:pt>
                <c:pt idx="2692">
                  <c:v>2.69299999999981</c:v>
                </c:pt>
                <c:pt idx="2693">
                  <c:v>2.69399999999981</c:v>
                </c:pt>
                <c:pt idx="2694">
                  <c:v>2.69499999999981</c:v>
                </c:pt>
                <c:pt idx="2695">
                  <c:v>2.69599999999981</c:v>
                </c:pt>
                <c:pt idx="2696">
                  <c:v>2.69699999999981</c:v>
                </c:pt>
                <c:pt idx="2697">
                  <c:v>2.69799999999981</c:v>
                </c:pt>
                <c:pt idx="2698">
                  <c:v>2.69899999999981</c:v>
                </c:pt>
                <c:pt idx="2699">
                  <c:v>2.69999999999981</c:v>
                </c:pt>
                <c:pt idx="2700">
                  <c:v>2.70099999999981</c:v>
                </c:pt>
                <c:pt idx="2701">
                  <c:v>2.70199999999981</c:v>
                </c:pt>
                <c:pt idx="2702">
                  <c:v>2.70299999999981</c:v>
                </c:pt>
                <c:pt idx="2703">
                  <c:v>2.70399999999981</c:v>
                </c:pt>
                <c:pt idx="2704">
                  <c:v>2.70499999999981</c:v>
                </c:pt>
                <c:pt idx="2705">
                  <c:v>2.70599999999981</c:v>
                </c:pt>
                <c:pt idx="2706">
                  <c:v>2.70699999999981</c:v>
                </c:pt>
                <c:pt idx="2707">
                  <c:v>2.70799999999981</c:v>
                </c:pt>
                <c:pt idx="2708">
                  <c:v>2.70899999999981</c:v>
                </c:pt>
                <c:pt idx="2709">
                  <c:v>2.70999999999981</c:v>
                </c:pt>
                <c:pt idx="2710">
                  <c:v>2.71099999999981</c:v>
                </c:pt>
                <c:pt idx="2711">
                  <c:v>2.71199999999981</c:v>
                </c:pt>
                <c:pt idx="2712">
                  <c:v>2.71299999999981</c:v>
                </c:pt>
                <c:pt idx="2713">
                  <c:v>2.71399999999981</c:v>
                </c:pt>
                <c:pt idx="2714">
                  <c:v>2.71499999999981</c:v>
                </c:pt>
                <c:pt idx="2715">
                  <c:v>2.71599999999981</c:v>
                </c:pt>
                <c:pt idx="2716">
                  <c:v>2.71699999999981</c:v>
                </c:pt>
                <c:pt idx="2717">
                  <c:v>2.71799999999981</c:v>
                </c:pt>
                <c:pt idx="2718">
                  <c:v>2.71899999999981</c:v>
                </c:pt>
                <c:pt idx="2719">
                  <c:v>2.71999999999981</c:v>
                </c:pt>
                <c:pt idx="2720">
                  <c:v>2.72099999999981</c:v>
                </c:pt>
                <c:pt idx="2721">
                  <c:v>2.72199999999981</c:v>
                </c:pt>
                <c:pt idx="2722">
                  <c:v>2.72299999999981</c:v>
                </c:pt>
                <c:pt idx="2723">
                  <c:v>2.72399999999981</c:v>
                </c:pt>
                <c:pt idx="2724">
                  <c:v>2.72499999999981</c:v>
                </c:pt>
                <c:pt idx="2725">
                  <c:v>2.72599999999981</c:v>
                </c:pt>
                <c:pt idx="2726">
                  <c:v>2.72699999999981</c:v>
                </c:pt>
                <c:pt idx="2727">
                  <c:v>2.72799999999981</c:v>
                </c:pt>
                <c:pt idx="2728">
                  <c:v>2.72899999999981</c:v>
                </c:pt>
                <c:pt idx="2729">
                  <c:v>2.72999999999981</c:v>
                </c:pt>
                <c:pt idx="2730">
                  <c:v>2.73099999999981</c:v>
                </c:pt>
                <c:pt idx="2731">
                  <c:v>2.73199999999981</c:v>
                </c:pt>
                <c:pt idx="2732">
                  <c:v>2.73299999999981</c:v>
                </c:pt>
                <c:pt idx="2733">
                  <c:v>2.73399999999981</c:v>
                </c:pt>
                <c:pt idx="2734">
                  <c:v>2.73499999999981</c:v>
                </c:pt>
                <c:pt idx="2735">
                  <c:v>2.73599999999981</c:v>
                </c:pt>
                <c:pt idx="2736">
                  <c:v>2.73699999999981</c:v>
                </c:pt>
                <c:pt idx="2737">
                  <c:v>2.73799999999981</c:v>
                </c:pt>
                <c:pt idx="2738">
                  <c:v>2.73899999999981</c:v>
                </c:pt>
                <c:pt idx="2739">
                  <c:v>2.73999999999981</c:v>
                </c:pt>
                <c:pt idx="2740">
                  <c:v>2.74099999999981</c:v>
                </c:pt>
                <c:pt idx="2741">
                  <c:v>2.74199999999981</c:v>
                </c:pt>
                <c:pt idx="2742">
                  <c:v>2.74299999999981</c:v>
                </c:pt>
                <c:pt idx="2743">
                  <c:v>2.74399999999981</c:v>
                </c:pt>
                <c:pt idx="2744">
                  <c:v>2.74499999999981</c:v>
                </c:pt>
                <c:pt idx="2745">
                  <c:v>2.74599999999981</c:v>
                </c:pt>
                <c:pt idx="2746">
                  <c:v>2.74699999999981</c:v>
                </c:pt>
                <c:pt idx="2747">
                  <c:v>2.74799999999981</c:v>
                </c:pt>
                <c:pt idx="2748">
                  <c:v>2.74899999999981</c:v>
                </c:pt>
                <c:pt idx="2749">
                  <c:v>2.74999999999981</c:v>
                </c:pt>
                <c:pt idx="2750">
                  <c:v>2.75099999999981</c:v>
                </c:pt>
                <c:pt idx="2751">
                  <c:v>2.75199999999981</c:v>
                </c:pt>
                <c:pt idx="2752">
                  <c:v>2.75299999999981</c:v>
                </c:pt>
                <c:pt idx="2753">
                  <c:v>2.75399999999981</c:v>
                </c:pt>
                <c:pt idx="2754">
                  <c:v>2.75499999999981</c:v>
                </c:pt>
                <c:pt idx="2755">
                  <c:v>2.75599999999981</c:v>
                </c:pt>
                <c:pt idx="2756">
                  <c:v>2.75699999999981</c:v>
                </c:pt>
                <c:pt idx="2757">
                  <c:v>2.75799999999981</c:v>
                </c:pt>
                <c:pt idx="2758">
                  <c:v>2.75899999999981</c:v>
                </c:pt>
                <c:pt idx="2759">
                  <c:v>2.75999999999981</c:v>
                </c:pt>
                <c:pt idx="2760">
                  <c:v>2.76099999999981</c:v>
                </c:pt>
                <c:pt idx="2761">
                  <c:v>2.76199999999981</c:v>
                </c:pt>
                <c:pt idx="2762">
                  <c:v>2.76299999999981</c:v>
                </c:pt>
                <c:pt idx="2763">
                  <c:v>2.76399999999981</c:v>
                </c:pt>
                <c:pt idx="2764">
                  <c:v>2.76499999999981</c:v>
                </c:pt>
                <c:pt idx="2765">
                  <c:v>2.76599999999981</c:v>
                </c:pt>
                <c:pt idx="2766">
                  <c:v>2.76699999999981</c:v>
                </c:pt>
                <c:pt idx="2767">
                  <c:v>2.76799999999981</c:v>
                </c:pt>
                <c:pt idx="2768">
                  <c:v>2.76899999999981</c:v>
                </c:pt>
                <c:pt idx="2769">
                  <c:v>2.76999999999981</c:v>
                </c:pt>
                <c:pt idx="2770">
                  <c:v>2.77099999999981</c:v>
                </c:pt>
                <c:pt idx="2771">
                  <c:v>2.77199999999981</c:v>
                </c:pt>
                <c:pt idx="2772">
                  <c:v>2.77299999999981</c:v>
                </c:pt>
                <c:pt idx="2773">
                  <c:v>2.77399999999981</c:v>
                </c:pt>
                <c:pt idx="2774">
                  <c:v>2.77499999999981</c:v>
                </c:pt>
                <c:pt idx="2775">
                  <c:v>2.77599999999981</c:v>
                </c:pt>
                <c:pt idx="2776">
                  <c:v>2.77699999999981</c:v>
                </c:pt>
                <c:pt idx="2777">
                  <c:v>2.77799999999981</c:v>
                </c:pt>
                <c:pt idx="2778">
                  <c:v>2.77899999999981</c:v>
                </c:pt>
                <c:pt idx="2779">
                  <c:v>2.77999999999981</c:v>
                </c:pt>
                <c:pt idx="2780">
                  <c:v>2.7809999999998</c:v>
                </c:pt>
                <c:pt idx="2781">
                  <c:v>2.7819999999998</c:v>
                </c:pt>
                <c:pt idx="2782">
                  <c:v>2.7829999999998</c:v>
                </c:pt>
                <c:pt idx="2783">
                  <c:v>2.7839999999998</c:v>
                </c:pt>
                <c:pt idx="2784">
                  <c:v>2.7849999999998</c:v>
                </c:pt>
                <c:pt idx="2785">
                  <c:v>2.7859999999998</c:v>
                </c:pt>
                <c:pt idx="2786">
                  <c:v>2.7869999999998</c:v>
                </c:pt>
                <c:pt idx="2787">
                  <c:v>2.7879999999998</c:v>
                </c:pt>
                <c:pt idx="2788">
                  <c:v>2.7889999999998</c:v>
                </c:pt>
                <c:pt idx="2789">
                  <c:v>2.7899999999998</c:v>
                </c:pt>
                <c:pt idx="2790">
                  <c:v>2.7909999999998</c:v>
                </c:pt>
                <c:pt idx="2791">
                  <c:v>2.7919999999998</c:v>
                </c:pt>
                <c:pt idx="2792">
                  <c:v>2.7929999999998</c:v>
                </c:pt>
                <c:pt idx="2793">
                  <c:v>2.7939999999998</c:v>
                </c:pt>
                <c:pt idx="2794">
                  <c:v>2.7949999999998</c:v>
                </c:pt>
                <c:pt idx="2795">
                  <c:v>2.7959999999998</c:v>
                </c:pt>
                <c:pt idx="2796">
                  <c:v>2.7969999999998</c:v>
                </c:pt>
                <c:pt idx="2797">
                  <c:v>2.7979999999998</c:v>
                </c:pt>
                <c:pt idx="2798">
                  <c:v>2.7989999999998</c:v>
                </c:pt>
                <c:pt idx="2799">
                  <c:v>2.7999999999998</c:v>
                </c:pt>
                <c:pt idx="2800">
                  <c:v>2.8009999999998</c:v>
                </c:pt>
                <c:pt idx="2801">
                  <c:v>2.8019999999998</c:v>
                </c:pt>
                <c:pt idx="2802">
                  <c:v>2.8029999999998</c:v>
                </c:pt>
                <c:pt idx="2803">
                  <c:v>2.8039999999998</c:v>
                </c:pt>
                <c:pt idx="2804">
                  <c:v>2.8049999999998</c:v>
                </c:pt>
                <c:pt idx="2805">
                  <c:v>2.8059999999998</c:v>
                </c:pt>
                <c:pt idx="2806">
                  <c:v>2.8069999999998</c:v>
                </c:pt>
                <c:pt idx="2807">
                  <c:v>2.8079999999998</c:v>
                </c:pt>
                <c:pt idx="2808">
                  <c:v>2.8089999999998</c:v>
                </c:pt>
                <c:pt idx="2809">
                  <c:v>2.8099999999998</c:v>
                </c:pt>
                <c:pt idx="2810">
                  <c:v>2.8109999999998</c:v>
                </c:pt>
                <c:pt idx="2811">
                  <c:v>2.8119999999998</c:v>
                </c:pt>
                <c:pt idx="2812">
                  <c:v>2.8129999999998</c:v>
                </c:pt>
                <c:pt idx="2813">
                  <c:v>2.8139999999998</c:v>
                </c:pt>
                <c:pt idx="2814">
                  <c:v>2.8149999999998</c:v>
                </c:pt>
                <c:pt idx="2815">
                  <c:v>2.8159999999998</c:v>
                </c:pt>
                <c:pt idx="2816">
                  <c:v>2.8169999999998</c:v>
                </c:pt>
                <c:pt idx="2817">
                  <c:v>2.8179999999998</c:v>
                </c:pt>
                <c:pt idx="2818">
                  <c:v>2.8189999999998</c:v>
                </c:pt>
                <c:pt idx="2819">
                  <c:v>2.8199999999998</c:v>
                </c:pt>
                <c:pt idx="2820">
                  <c:v>2.8209999999998</c:v>
                </c:pt>
                <c:pt idx="2821">
                  <c:v>2.8219999999998</c:v>
                </c:pt>
                <c:pt idx="2822">
                  <c:v>2.8229999999998</c:v>
                </c:pt>
                <c:pt idx="2823">
                  <c:v>2.8239999999998</c:v>
                </c:pt>
                <c:pt idx="2824">
                  <c:v>2.8249999999998</c:v>
                </c:pt>
                <c:pt idx="2825">
                  <c:v>2.8259999999998</c:v>
                </c:pt>
                <c:pt idx="2826">
                  <c:v>2.8269999999998</c:v>
                </c:pt>
                <c:pt idx="2827">
                  <c:v>2.8279999999998</c:v>
                </c:pt>
                <c:pt idx="2828">
                  <c:v>2.8289999999998</c:v>
                </c:pt>
                <c:pt idx="2829">
                  <c:v>2.8299999999998</c:v>
                </c:pt>
                <c:pt idx="2830">
                  <c:v>2.8309999999998</c:v>
                </c:pt>
                <c:pt idx="2831">
                  <c:v>2.8319999999998</c:v>
                </c:pt>
                <c:pt idx="2832">
                  <c:v>2.8329999999998</c:v>
                </c:pt>
                <c:pt idx="2833">
                  <c:v>2.8339999999998</c:v>
                </c:pt>
                <c:pt idx="2834">
                  <c:v>2.8349999999998</c:v>
                </c:pt>
                <c:pt idx="2835">
                  <c:v>2.8359999999998</c:v>
                </c:pt>
                <c:pt idx="2836">
                  <c:v>2.8369999999998</c:v>
                </c:pt>
                <c:pt idx="2837">
                  <c:v>2.8379999999998</c:v>
                </c:pt>
                <c:pt idx="2838">
                  <c:v>2.8389999999998</c:v>
                </c:pt>
                <c:pt idx="2839">
                  <c:v>2.8399999999998</c:v>
                </c:pt>
                <c:pt idx="2840">
                  <c:v>2.8409999999998</c:v>
                </c:pt>
                <c:pt idx="2841">
                  <c:v>2.8419999999998</c:v>
                </c:pt>
                <c:pt idx="2842">
                  <c:v>2.8429999999998</c:v>
                </c:pt>
                <c:pt idx="2843">
                  <c:v>2.8439999999998</c:v>
                </c:pt>
                <c:pt idx="2844">
                  <c:v>2.8449999999998</c:v>
                </c:pt>
                <c:pt idx="2845">
                  <c:v>2.8459999999998</c:v>
                </c:pt>
                <c:pt idx="2846">
                  <c:v>2.8469999999998</c:v>
                </c:pt>
                <c:pt idx="2847">
                  <c:v>2.8479999999998</c:v>
                </c:pt>
                <c:pt idx="2848">
                  <c:v>2.8489999999998</c:v>
                </c:pt>
                <c:pt idx="2849">
                  <c:v>2.8499999999998</c:v>
                </c:pt>
                <c:pt idx="2850">
                  <c:v>2.8509999999998</c:v>
                </c:pt>
                <c:pt idx="2851">
                  <c:v>2.8519999999998</c:v>
                </c:pt>
                <c:pt idx="2852">
                  <c:v>2.8529999999998</c:v>
                </c:pt>
                <c:pt idx="2853">
                  <c:v>2.8539999999998</c:v>
                </c:pt>
                <c:pt idx="2854">
                  <c:v>2.8549999999998</c:v>
                </c:pt>
                <c:pt idx="2855">
                  <c:v>2.8559999999998</c:v>
                </c:pt>
                <c:pt idx="2856">
                  <c:v>2.8569999999998</c:v>
                </c:pt>
                <c:pt idx="2857">
                  <c:v>2.8579999999998</c:v>
                </c:pt>
                <c:pt idx="2858">
                  <c:v>2.8589999999998</c:v>
                </c:pt>
                <c:pt idx="2859">
                  <c:v>2.8599999999998</c:v>
                </c:pt>
                <c:pt idx="2860">
                  <c:v>2.8609999999998</c:v>
                </c:pt>
                <c:pt idx="2861">
                  <c:v>2.8619999999998</c:v>
                </c:pt>
                <c:pt idx="2862">
                  <c:v>2.8629999999998</c:v>
                </c:pt>
                <c:pt idx="2863">
                  <c:v>2.8639999999998</c:v>
                </c:pt>
                <c:pt idx="2864">
                  <c:v>2.8649999999998</c:v>
                </c:pt>
                <c:pt idx="2865">
                  <c:v>2.8659999999998</c:v>
                </c:pt>
                <c:pt idx="2866">
                  <c:v>2.8669999999998</c:v>
                </c:pt>
                <c:pt idx="2867">
                  <c:v>2.8679999999998</c:v>
                </c:pt>
                <c:pt idx="2868">
                  <c:v>2.8689999999998</c:v>
                </c:pt>
                <c:pt idx="2869">
                  <c:v>2.8699999999998</c:v>
                </c:pt>
                <c:pt idx="2870">
                  <c:v>2.8709999999998</c:v>
                </c:pt>
                <c:pt idx="2871">
                  <c:v>2.87199999999979</c:v>
                </c:pt>
                <c:pt idx="2872">
                  <c:v>2.87299999999979</c:v>
                </c:pt>
                <c:pt idx="2873">
                  <c:v>2.87399999999979</c:v>
                </c:pt>
                <c:pt idx="2874">
                  <c:v>2.87499999999979</c:v>
                </c:pt>
                <c:pt idx="2875">
                  <c:v>2.87599999999979</c:v>
                </c:pt>
                <c:pt idx="2876">
                  <c:v>2.87699999999979</c:v>
                </c:pt>
                <c:pt idx="2877">
                  <c:v>2.87799999999979</c:v>
                </c:pt>
                <c:pt idx="2878">
                  <c:v>2.87899999999979</c:v>
                </c:pt>
                <c:pt idx="2879">
                  <c:v>2.87999999999979</c:v>
                </c:pt>
                <c:pt idx="2880">
                  <c:v>2.88099999999979</c:v>
                </c:pt>
                <c:pt idx="2881">
                  <c:v>2.88199999999979</c:v>
                </c:pt>
                <c:pt idx="2882">
                  <c:v>2.88299999999979</c:v>
                </c:pt>
                <c:pt idx="2883">
                  <c:v>2.88399999999979</c:v>
                </c:pt>
                <c:pt idx="2884">
                  <c:v>2.88499999999979</c:v>
                </c:pt>
                <c:pt idx="2885">
                  <c:v>2.88599999999979</c:v>
                </c:pt>
                <c:pt idx="2886">
                  <c:v>2.88699999999979</c:v>
                </c:pt>
                <c:pt idx="2887">
                  <c:v>2.88799999999979</c:v>
                </c:pt>
                <c:pt idx="2888">
                  <c:v>2.88899999999979</c:v>
                </c:pt>
                <c:pt idx="2889">
                  <c:v>2.88999999999979</c:v>
                </c:pt>
                <c:pt idx="2890">
                  <c:v>2.89099999999979</c:v>
                </c:pt>
                <c:pt idx="2891">
                  <c:v>2.89199999999979</c:v>
                </c:pt>
                <c:pt idx="2892">
                  <c:v>2.89299999999979</c:v>
                </c:pt>
                <c:pt idx="2893">
                  <c:v>2.89399999999979</c:v>
                </c:pt>
                <c:pt idx="2894">
                  <c:v>2.89499999999979</c:v>
                </c:pt>
                <c:pt idx="2895">
                  <c:v>2.89599999999979</c:v>
                </c:pt>
                <c:pt idx="2896">
                  <c:v>2.89699999999979</c:v>
                </c:pt>
                <c:pt idx="2897">
                  <c:v>2.89799999999979</c:v>
                </c:pt>
                <c:pt idx="2898">
                  <c:v>2.89899999999979</c:v>
                </c:pt>
                <c:pt idx="2899">
                  <c:v>2.89999999999979</c:v>
                </c:pt>
                <c:pt idx="2900">
                  <c:v>2.90099999999979</c:v>
                </c:pt>
                <c:pt idx="2901">
                  <c:v>2.90199999999979</c:v>
                </c:pt>
                <c:pt idx="2902">
                  <c:v>2.90299999999979</c:v>
                </c:pt>
                <c:pt idx="2903">
                  <c:v>2.90399999999979</c:v>
                </c:pt>
                <c:pt idx="2904">
                  <c:v>2.90499999999979</c:v>
                </c:pt>
                <c:pt idx="2905">
                  <c:v>2.90599999999979</c:v>
                </c:pt>
                <c:pt idx="2906">
                  <c:v>2.90699999999979</c:v>
                </c:pt>
                <c:pt idx="2907">
                  <c:v>2.90799999999979</c:v>
                </c:pt>
                <c:pt idx="2908">
                  <c:v>2.90899999999979</c:v>
                </c:pt>
                <c:pt idx="2909">
                  <c:v>2.90999999999979</c:v>
                </c:pt>
                <c:pt idx="2910">
                  <c:v>2.91099999999979</c:v>
                </c:pt>
                <c:pt idx="2911">
                  <c:v>2.91199999999979</c:v>
                </c:pt>
                <c:pt idx="2912">
                  <c:v>2.91299999999979</c:v>
                </c:pt>
                <c:pt idx="2913">
                  <c:v>2.91399999999979</c:v>
                </c:pt>
                <c:pt idx="2914">
                  <c:v>2.91499999999979</c:v>
                </c:pt>
                <c:pt idx="2915">
                  <c:v>2.91599999999979</c:v>
                </c:pt>
                <c:pt idx="2916">
                  <c:v>2.91699999999979</c:v>
                </c:pt>
                <c:pt idx="2917">
                  <c:v>2.91799999999979</c:v>
                </c:pt>
                <c:pt idx="2918">
                  <c:v>2.91899999999979</c:v>
                </c:pt>
                <c:pt idx="2919">
                  <c:v>2.91999999999979</c:v>
                </c:pt>
                <c:pt idx="2920">
                  <c:v>2.92099999999979</c:v>
                </c:pt>
                <c:pt idx="2921">
                  <c:v>2.92199999999979</c:v>
                </c:pt>
                <c:pt idx="2922">
                  <c:v>2.92299999999979</c:v>
                </c:pt>
                <c:pt idx="2923">
                  <c:v>2.92399999999979</c:v>
                </c:pt>
                <c:pt idx="2924">
                  <c:v>2.92499999999979</c:v>
                </c:pt>
                <c:pt idx="2925">
                  <c:v>2.92599999999979</c:v>
                </c:pt>
                <c:pt idx="2926">
                  <c:v>2.92699999999979</c:v>
                </c:pt>
                <c:pt idx="2927">
                  <c:v>2.92799999999979</c:v>
                </c:pt>
                <c:pt idx="2928">
                  <c:v>2.92899999999979</c:v>
                </c:pt>
                <c:pt idx="2929">
                  <c:v>2.92999999999979</c:v>
                </c:pt>
                <c:pt idx="2930">
                  <c:v>2.93099999999979</c:v>
                </c:pt>
                <c:pt idx="2931">
                  <c:v>2.93199999999979</c:v>
                </c:pt>
                <c:pt idx="2932">
                  <c:v>2.93299999999979</c:v>
                </c:pt>
                <c:pt idx="2933">
                  <c:v>2.93399999999979</c:v>
                </c:pt>
                <c:pt idx="2934">
                  <c:v>2.93499999999979</c:v>
                </c:pt>
                <c:pt idx="2935">
                  <c:v>2.93599999999979</c:v>
                </c:pt>
                <c:pt idx="2936">
                  <c:v>2.93699999999979</c:v>
                </c:pt>
                <c:pt idx="2937">
                  <c:v>2.93799999999979</c:v>
                </c:pt>
                <c:pt idx="2938">
                  <c:v>2.93899999999979</c:v>
                </c:pt>
                <c:pt idx="2939">
                  <c:v>2.93999999999979</c:v>
                </c:pt>
                <c:pt idx="2940">
                  <c:v>2.94099999999979</c:v>
                </c:pt>
                <c:pt idx="2941">
                  <c:v>2.94199999999979</c:v>
                </c:pt>
                <c:pt idx="2942">
                  <c:v>2.94299999999979</c:v>
                </c:pt>
                <c:pt idx="2943">
                  <c:v>2.94399999999979</c:v>
                </c:pt>
                <c:pt idx="2944">
                  <c:v>2.94499999999979</c:v>
                </c:pt>
                <c:pt idx="2945">
                  <c:v>2.94599999999979</c:v>
                </c:pt>
                <c:pt idx="2946">
                  <c:v>2.94699999999979</c:v>
                </c:pt>
                <c:pt idx="2947">
                  <c:v>2.94799999999979</c:v>
                </c:pt>
                <c:pt idx="2948">
                  <c:v>2.94899999999979</c:v>
                </c:pt>
                <c:pt idx="2949">
                  <c:v>2.94999999999979</c:v>
                </c:pt>
                <c:pt idx="2950">
                  <c:v>2.95099999999979</c:v>
                </c:pt>
                <c:pt idx="2951">
                  <c:v>2.95199999999979</c:v>
                </c:pt>
                <c:pt idx="2952">
                  <c:v>2.95299999999979</c:v>
                </c:pt>
                <c:pt idx="2953">
                  <c:v>2.95399999999979</c:v>
                </c:pt>
                <c:pt idx="2954">
                  <c:v>2.95499999999979</c:v>
                </c:pt>
                <c:pt idx="2955">
                  <c:v>2.95599999999979</c:v>
                </c:pt>
                <c:pt idx="2956">
                  <c:v>2.95699999999979</c:v>
                </c:pt>
                <c:pt idx="2957">
                  <c:v>2.95799999999979</c:v>
                </c:pt>
                <c:pt idx="2958">
                  <c:v>2.95899999999979</c:v>
                </c:pt>
                <c:pt idx="2959">
                  <c:v>2.95999999999979</c:v>
                </c:pt>
                <c:pt idx="2960">
                  <c:v>2.96099999999979</c:v>
                </c:pt>
                <c:pt idx="2961">
                  <c:v>2.96199999999979</c:v>
                </c:pt>
                <c:pt idx="2962">
                  <c:v>2.96299999999978</c:v>
                </c:pt>
                <c:pt idx="2963">
                  <c:v>2.96399999999978</c:v>
                </c:pt>
                <c:pt idx="2964">
                  <c:v>2.96499999999978</c:v>
                </c:pt>
                <c:pt idx="2965">
                  <c:v>2.96599999999978</c:v>
                </c:pt>
                <c:pt idx="2966">
                  <c:v>2.96699999999978</c:v>
                </c:pt>
                <c:pt idx="2967">
                  <c:v>2.96799999999978</c:v>
                </c:pt>
                <c:pt idx="2968">
                  <c:v>2.96899999999978</c:v>
                </c:pt>
                <c:pt idx="2969">
                  <c:v>2.96999999999978</c:v>
                </c:pt>
                <c:pt idx="2970">
                  <c:v>2.97099999999978</c:v>
                </c:pt>
                <c:pt idx="2971">
                  <c:v>2.97199999999978</c:v>
                </c:pt>
                <c:pt idx="2972">
                  <c:v>2.97299999999978</c:v>
                </c:pt>
                <c:pt idx="2973">
                  <c:v>2.97399999999978</c:v>
                </c:pt>
                <c:pt idx="2974">
                  <c:v>2.97499999999978</c:v>
                </c:pt>
                <c:pt idx="2975">
                  <c:v>2.97599999999978</c:v>
                </c:pt>
                <c:pt idx="2976">
                  <c:v>2.97699999999978</c:v>
                </c:pt>
                <c:pt idx="2977">
                  <c:v>2.97799999999978</c:v>
                </c:pt>
                <c:pt idx="2978">
                  <c:v>2.97899999999978</c:v>
                </c:pt>
                <c:pt idx="2979">
                  <c:v>2.97999999999978</c:v>
                </c:pt>
                <c:pt idx="2980">
                  <c:v>2.98099999999978</c:v>
                </c:pt>
                <c:pt idx="2981">
                  <c:v>2.98199999999978</c:v>
                </c:pt>
                <c:pt idx="2982">
                  <c:v>2.98299999999978</c:v>
                </c:pt>
                <c:pt idx="2983">
                  <c:v>2.98399999999978</c:v>
                </c:pt>
                <c:pt idx="2984">
                  <c:v>2.98499999999978</c:v>
                </c:pt>
                <c:pt idx="2985">
                  <c:v>2.98599999999978</c:v>
                </c:pt>
                <c:pt idx="2986">
                  <c:v>2.98699999999978</c:v>
                </c:pt>
                <c:pt idx="2987">
                  <c:v>2.98799999999978</c:v>
                </c:pt>
                <c:pt idx="2988">
                  <c:v>2.98899999999978</c:v>
                </c:pt>
                <c:pt idx="2989">
                  <c:v>2.98999999999978</c:v>
                </c:pt>
                <c:pt idx="2990">
                  <c:v>2.99099999999978</c:v>
                </c:pt>
                <c:pt idx="2991">
                  <c:v>2.99199999999978</c:v>
                </c:pt>
                <c:pt idx="2992">
                  <c:v>2.99299999999978</c:v>
                </c:pt>
                <c:pt idx="2993">
                  <c:v>2.99399999999978</c:v>
                </c:pt>
                <c:pt idx="2994">
                  <c:v>2.99499999999978</c:v>
                </c:pt>
                <c:pt idx="2995">
                  <c:v>2.99599999999978</c:v>
                </c:pt>
                <c:pt idx="2996">
                  <c:v>2.99699999999978</c:v>
                </c:pt>
                <c:pt idx="2997">
                  <c:v>2.99799999999978</c:v>
                </c:pt>
                <c:pt idx="2998">
                  <c:v>2.99899999999978</c:v>
                </c:pt>
                <c:pt idx="2999">
                  <c:v>2.99999999999978</c:v>
                </c:pt>
                <c:pt idx="3000">
                  <c:v>3.00099999999978</c:v>
                </c:pt>
                <c:pt idx="3001">
                  <c:v>3.00199999999978</c:v>
                </c:pt>
                <c:pt idx="3002">
                  <c:v>3.00299999999978</c:v>
                </c:pt>
                <c:pt idx="3003">
                  <c:v>3.00399999999978</c:v>
                </c:pt>
                <c:pt idx="3004">
                  <c:v>3.00499999999978</c:v>
                </c:pt>
                <c:pt idx="3005">
                  <c:v>3.00599999999978</c:v>
                </c:pt>
                <c:pt idx="3006">
                  <c:v>3.00699999999978</c:v>
                </c:pt>
                <c:pt idx="3007">
                  <c:v>3.00799999999978</c:v>
                </c:pt>
                <c:pt idx="3008">
                  <c:v>3.00899999999978</c:v>
                </c:pt>
                <c:pt idx="3009">
                  <c:v>3.00999999999978</c:v>
                </c:pt>
                <c:pt idx="3010">
                  <c:v>3.01099999999978</c:v>
                </c:pt>
                <c:pt idx="3011">
                  <c:v>3.01199999999978</c:v>
                </c:pt>
                <c:pt idx="3012">
                  <c:v>3.01299999999978</c:v>
                </c:pt>
                <c:pt idx="3013">
                  <c:v>3.01399999999978</c:v>
                </c:pt>
                <c:pt idx="3014">
                  <c:v>3.01499999999978</c:v>
                </c:pt>
                <c:pt idx="3015">
                  <c:v>3.01599999999978</c:v>
                </c:pt>
                <c:pt idx="3016">
                  <c:v>3.01699999999978</c:v>
                </c:pt>
                <c:pt idx="3017">
                  <c:v>3.01799999999978</c:v>
                </c:pt>
                <c:pt idx="3018">
                  <c:v>3.01899999999978</c:v>
                </c:pt>
                <c:pt idx="3019">
                  <c:v>3.01999999999978</c:v>
                </c:pt>
                <c:pt idx="3020">
                  <c:v>3.02099999999978</c:v>
                </c:pt>
                <c:pt idx="3021">
                  <c:v>3.02199999999978</c:v>
                </c:pt>
                <c:pt idx="3022">
                  <c:v>3.02299999999978</c:v>
                </c:pt>
                <c:pt idx="3023">
                  <c:v>3.02399999999978</c:v>
                </c:pt>
                <c:pt idx="3024">
                  <c:v>3.02499999999978</c:v>
                </c:pt>
                <c:pt idx="3025">
                  <c:v>3.02599999999978</c:v>
                </c:pt>
                <c:pt idx="3026">
                  <c:v>3.02699999999978</c:v>
                </c:pt>
                <c:pt idx="3027">
                  <c:v>3.02799999999978</c:v>
                </c:pt>
                <c:pt idx="3028">
                  <c:v>3.02899999999978</c:v>
                </c:pt>
                <c:pt idx="3029">
                  <c:v>3.02999999999978</c:v>
                </c:pt>
                <c:pt idx="3030">
                  <c:v>3.03099999999978</c:v>
                </c:pt>
                <c:pt idx="3031">
                  <c:v>3.03199999999978</c:v>
                </c:pt>
                <c:pt idx="3032">
                  <c:v>3.03299999999978</c:v>
                </c:pt>
                <c:pt idx="3033">
                  <c:v>3.03399999999978</c:v>
                </c:pt>
                <c:pt idx="3034">
                  <c:v>3.03499999999978</c:v>
                </c:pt>
                <c:pt idx="3035">
                  <c:v>3.03599999999978</c:v>
                </c:pt>
                <c:pt idx="3036">
                  <c:v>3.03699999999978</c:v>
                </c:pt>
                <c:pt idx="3037">
                  <c:v>3.03799999999978</c:v>
                </c:pt>
                <c:pt idx="3038">
                  <c:v>3.03899999999978</c:v>
                </c:pt>
                <c:pt idx="3039">
                  <c:v>3.03999999999978</c:v>
                </c:pt>
                <c:pt idx="3040">
                  <c:v>3.04099999999978</c:v>
                </c:pt>
                <c:pt idx="3041">
                  <c:v>3.04199999999978</c:v>
                </c:pt>
                <c:pt idx="3042">
                  <c:v>3.04299999999978</c:v>
                </c:pt>
                <c:pt idx="3043">
                  <c:v>3.04399999999978</c:v>
                </c:pt>
                <c:pt idx="3044">
                  <c:v>3.04499999999978</c:v>
                </c:pt>
                <c:pt idx="3045">
                  <c:v>3.04599999999978</c:v>
                </c:pt>
                <c:pt idx="3046">
                  <c:v>3.04699999999978</c:v>
                </c:pt>
                <c:pt idx="3047">
                  <c:v>3.04799999999978</c:v>
                </c:pt>
                <c:pt idx="3048">
                  <c:v>3.04899999999978</c:v>
                </c:pt>
                <c:pt idx="3049">
                  <c:v>3.04999999999978</c:v>
                </c:pt>
                <c:pt idx="3050">
                  <c:v>3.05099999999978</c:v>
                </c:pt>
                <c:pt idx="3051">
                  <c:v>3.05199999999978</c:v>
                </c:pt>
                <c:pt idx="3052">
                  <c:v>3.05299999999978</c:v>
                </c:pt>
                <c:pt idx="3053">
                  <c:v>3.05399999999977</c:v>
                </c:pt>
                <c:pt idx="3054">
                  <c:v>3.05499999999977</c:v>
                </c:pt>
                <c:pt idx="3055">
                  <c:v>3.05599999999977</c:v>
                </c:pt>
                <c:pt idx="3056">
                  <c:v>3.05699999999977</c:v>
                </c:pt>
                <c:pt idx="3057">
                  <c:v>3.05799999999977</c:v>
                </c:pt>
                <c:pt idx="3058">
                  <c:v>3.05899999999977</c:v>
                </c:pt>
                <c:pt idx="3059">
                  <c:v>3.05999999999977</c:v>
                </c:pt>
                <c:pt idx="3060">
                  <c:v>3.06099999999977</c:v>
                </c:pt>
                <c:pt idx="3061">
                  <c:v>3.06199999999977</c:v>
                </c:pt>
                <c:pt idx="3062">
                  <c:v>3.06299999999977</c:v>
                </c:pt>
                <c:pt idx="3063">
                  <c:v>3.06399999999977</c:v>
                </c:pt>
                <c:pt idx="3064">
                  <c:v>3.06499999999977</c:v>
                </c:pt>
                <c:pt idx="3065">
                  <c:v>3.06599999999977</c:v>
                </c:pt>
                <c:pt idx="3066">
                  <c:v>3.06699999999977</c:v>
                </c:pt>
                <c:pt idx="3067">
                  <c:v>3.06799999999977</c:v>
                </c:pt>
                <c:pt idx="3068">
                  <c:v>3.06899999999977</c:v>
                </c:pt>
                <c:pt idx="3069">
                  <c:v>3.06999999999977</c:v>
                </c:pt>
                <c:pt idx="3070">
                  <c:v>3.07099999999977</c:v>
                </c:pt>
                <c:pt idx="3071">
                  <c:v>3.07199999999977</c:v>
                </c:pt>
                <c:pt idx="3072">
                  <c:v>3.07299999999977</c:v>
                </c:pt>
                <c:pt idx="3073">
                  <c:v>3.07399999999977</c:v>
                </c:pt>
                <c:pt idx="3074">
                  <c:v>3.07499999999977</c:v>
                </c:pt>
                <c:pt idx="3075">
                  <c:v>3.07599999999977</c:v>
                </c:pt>
                <c:pt idx="3076">
                  <c:v>3.07699999999977</c:v>
                </c:pt>
                <c:pt idx="3077">
                  <c:v>3.07799999999977</c:v>
                </c:pt>
                <c:pt idx="3078">
                  <c:v>3.07899999999977</c:v>
                </c:pt>
                <c:pt idx="3079">
                  <c:v>3.07999999999977</c:v>
                </c:pt>
                <c:pt idx="3080">
                  <c:v>3.08099999999977</c:v>
                </c:pt>
                <c:pt idx="3081">
                  <c:v>3.08199999999977</c:v>
                </c:pt>
                <c:pt idx="3082">
                  <c:v>3.08299999999977</c:v>
                </c:pt>
                <c:pt idx="3083">
                  <c:v>3.08399999999977</c:v>
                </c:pt>
                <c:pt idx="3084">
                  <c:v>3.08499999999977</c:v>
                </c:pt>
                <c:pt idx="3085">
                  <c:v>3.08599999999977</c:v>
                </c:pt>
                <c:pt idx="3086">
                  <c:v>3.08699999999977</c:v>
                </c:pt>
                <c:pt idx="3087">
                  <c:v>3.08799999999977</c:v>
                </c:pt>
                <c:pt idx="3088">
                  <c:v>3.08899999999977</c:v>
                </c:pt>
                <c:pt idx="3089">
                  <c:v>3.08999999999977</c:v>
                </c:pt>
                <c:pt idx="3090">
                  <c:v>3.09099999999977</c:v>
                </c:pt>
                <c:pt idx="3091">
                  <c:v>3.09199999999977</c:v>
                </c:pt>
                <c:pt idx="3092">
                  <c:v>3.09299999999977</c:v>
                </c:pt>
                <c:pt idx="3093">
                  <c:v>3.09399999999977</c:v>
                </c:pt>
                <c:pt idx="3094">
                  <c:v>3.09499999999977</c:v>
                </c:pt>
                <c:pt idx="3095">
                  <c:v>3.09599999999977</c:v>
                </c:pt>
                <c:pt idx="3096">
                  <c:v>3.09699999999977</c:v>
                </c:pt>
                <c:pt idx="3097">
                  <c:v>3.09799999999977</c:v>
                </c:pt>
                <c:pt idx="3098">
                  <c:v>3.09899999999977</c:v>
                </c:pt>
                <c:pt idx="3099">
                  <c:v>3.09999999999977</c:v>
                </c:pt>
                <c:pt idx="3100">
                  <c:v>3.10099999999977</c:v>
                </c:pt>
                <c:pt idx="3101">
                  <c:v>3.10199999999977</c:v>
                </c:pt>
                <c:pt idx="3102">
                  <c:v>3.10299999999977</c:v>
                </c:pt>
                <c:pt idx="3103">
                  <c:v>3.10399999999977</c:v>
                </c:pt>
                <c:pt idx="3104">
                  <c:v>3.10499999999977</c:v>
                </c:pt>
                <c:pt idx="3105">
                  <c:v>3.10599999999977</c:v>
                </c:pt>
                <c:pt idx="3106">
                  <c:v>3.10699999999977</c:v>
                </c:pt>
                <c:pt idx="3107">
                  <c:v>3.10799999999977</c:v>
                </c:pt>
                <c:pt idx="3108">
                  <c:v>3.10899999999977</c:v>
                </c:pt>
                <c:pt idx="3109">
                  <c:v>3.10999999999977</c:v>
                </c:pt>
                <c:pt idx="3110">
                  <c:v>3.11099999999977</c:v>
                </c:pt>
                <c:pt idx="3111">
                  <c:v>3.11199999999977</c:v>
                </c:pt>
                <c:pt idx="3112">
                  <c:v>3.11299999999977</c:v>
                </c:pt>
                <c:pt idx="3113">
                  <c:v>3.11399999999977</c:v>
                </c:pt>
                <c:pt idx="3114">
                  <c:v>3.11499999999977</c:v>
                </c:pt>
                <c:pt idx="3115">
                  <c:v>3.11599999999977</c:v>
                </c:pt>
                <c:pt idx="3116">
                  <c:v>3.11699999999977</c:v>
                </c:pt>
                <c:pt idx="3117">
                  <c:v>3.11799999999977</c:v>
                </c:pt>
                <c:pt idx="3118">
                  <c:v>3.11899999999977</c:v>
                </c:pt>
                <c:pt idx="3119">
                  <c:v>3.11999999999977</c:v>
                </c:pt>
                <c:pt idx="3120">
                  <c:v>3.12099999999977</c:v>
                </c:pt>
                <c:pt idx="3121">
                  <c:v>3.12199999999977</c:v>
                </c:pt>
                <c:pt idx="3122">
                  <c:v>3.12299999999977</c:v>
                </c:pt>
                <c:pt idx="3123">
                  <c:v>3.12399999999977</c:v>
                </c:pt>
                <c:pt idx="3124">
                  <c:v>3.12499999999977</c:v>
                </c:pt>
                <c:pt idx="3125">
                  <c:v>3.12599999999977</c:v>
                </c:pt>
                <c:pt idx="3126">
                  <c:v>3.12699999999977</c:v>
                </c:pt>
                <c:pt idx="3127">
                  <c:v>3.12799999999977</c:v>
                </c:pt>
                <c:pt idx="3128">
                  <c:v>3.12899999999977</c:v>
                </c:pt>
                <c:pt idx="3129">
                  <c:v>3.12999999999977</c:v>
                </c:pt>
                <c:pt idx="3130">
                  <c:v>3.13099999999977</c:v>
                </c:pt>
                <c:pt idx="3131">
                  <c:v>3.13199999999977</c:v>
                </c:pt>
                <c:pt idx="3132">
                  <c:v>3.13299999999977</c:v>
                </c:pt>
                <c:pt idx="3133">
                  <c:v>3.13399999999977</c:v>
                </c:pt>
                <c:pt idx="3134">
                  <c:v>3.13499999999977</c:v>
                </c:pt>
                <c:pt idx="3135">
                  <c:v>3.13599999999977</c:v>
                </c:pt>
                <c:pt idx="3136">
                  <c:v>3.13699999999977</c:v>
                </c:pt>
                <c:pt idx="3137">
                  <c:v>3.13799999999977</c:v>
                </c:pt>
                <c:pt idx="3138">
                  <c:v>3.13899999999977</c:v>
                </c:pt>
                <c:pt idx="3139">
                  <c:v>3.13999999999977</c:v>
                </c:pt>
                <c:pt idx="3140">
                  <c:v>3.14099999999977</c:v>
                </c:pt>
                <c:pt idx="3141">
                  <c:v>3.14199999999977</c:v>
                </c:pt>
                <c:pt idx="3142">
                  <c:v>3.14299999999977</c:v>
                </c:pt>
                <c:pt idx="3143">
                  <c:v>3.14399999999976</c:v>
                </c:pt>
                <c:pt idx="3144">
                  <c:v>3.14499999999976</c:v>
                </c:pt>
                <c:pt idx="3145">
                  <c:v>3.14599999999976</c:v>
                </c:pt>
                <c:pt idx="3146">
                  <c:v>3.14699999999976</c:v>
                </c:pt>
                <c:pt idx="3147">
                  <c:v>3.14799999999976</c:v>
                </c:pt>
                <c:pt idx="3148">
                  <c:v>3.14899999999976</c:v>
                </c:pt>
                <c:pt idx="3149">
                  <c:v>3.14999999999976</c:v>
                </c:pt>
                <c:pt idx="3150">
                  <c:v>3.15099999999976</c:v>
                </c:pt>
                <c:pt idx="3151">
                  <c:v>3.15199999999976</c:v>
                </c:pt>
                <c:pt idx="3152">
                  <c:v>3.15299999999976</c:v>
                </c:pt>
                <c:pt idx="3153">
                  <c:v>3.15399999999976</c:v>
                </c:pt>
                <c:pt idx="3154">
                  <c:v>3.15499999999976</c:v>
                </c:pt>
                <c:pt idx="3155">
                  <c:v>3.15599999999976</c:v>
                </c:pt>
                <c:pt idx="3156">
                  <c:v>3.15699999999976</c:v>
                </c:pt>
                <c:pt idx="3157">
                  <c:v>3.15799999999976</c:v>
                </c:pt>
                <c:pt idx="3158">
                  <c:v>3.15899999999976</c:v>
                </c:pt>
                <c:pt idx="3159">
                  <c:v>3.15999999999976</c:v>
                </c:pt>
                <c:pt idx="3160">
                  <c:v>3.16099999999976</c:v>
                </c:pt>
                <c:pt idx="3161">
                  <c:v>3.16199999999976</c:v>
                </c:pt>
                <c:pt idx="3162">
                  <c:v>3.16299999999976</c:v>
                </c:pt>
                <c:pt idx="3163">
                  <c:v>3.16399999999976</c:v>
                </c:pt>
                <c:pt idx="3164">
                  <c:v>3.16499999999976</c:v>
                </c:pt>
                <c:pt idx="3165">
                  <c:v>3.16599999999976</c:v>
                </c:pt>
                <c:pt idx="3166">
                  <c:v>3.16699999999976</c:v>
                </c:pt>
                <c:pt idx="3167">
                  <c:v>3.16799999999976</c:v>
                </c:pt>
                <c:pt idx="3168">
                  <c:v>3.16899999999976</c:v>
                </c:pt>
                <c:pt idx="3169">
                  <c:v>3.16999999999976</c:v>
                </c:pt>
                <c:pt idx="3170">
                  <c:v>3.17099999999976</c:v>
                </c:pt>
                <c:pt idx="3171">
                  <c:v>3.17199999999976</c:v>
                </c:pt>
                <c:pt idx="3172">
                  <c:v>3.17299999999976</c:v>
                </c:pt>
                <c:pt idx="3173">
                  <c:v>3.17399999999976</c:v>
                </c:pt>
                <c:pt idx="3174">
                  <c:v>3.17499999999976</c:v>
                </c:pt>
                <c:pt idx="3175">
                  <c:v>3.17599999999976</c:v>
                </c:pt>
                <c:pt idx="3176">
                  <c:v>3.17699999999976</c:v>
                </c:pt>
                <c:pt idx="3177">
                  <c:v>3.17799999999976</c:v>
                </c:pt>
                <c:pt idx="3178">
                  <c:v>3.17899999999976</c:v>
                </c:pt>
                <c:pt idx="3179">
                  <c:v>3.17999999999976</c:v>
                </c:pt>
                <c:pt idx="3180">
                  <c:v>3.18099999999976</c:v>
                </c:pt>
                <c:pt idx="3181">
                  <c:v>3.18199999999976</c:v>
                </c:pt>
                <c:pt idx="3182">
                  <c:v>3.18299999999976</c:v>
                </c:pt>
                <c:pt idx="3183">
                  <c:v>3.18399999999976</c:v>
                </c:pt>
                <c:pt idx="3184">
                  <c:v>3.18499999999976</c:v>
                </c:pt>
                <c:pt idx="3185">
                  <c:v>3.18599999999976</c:v>
                </c:pt>
                <c:pt idx="3186">
                  <c:v>3.18699999999976</c:v>
                </c:pt>
                <c:pt idx="3187">
                  <c:v>3.18799999999976</c:v>
                </c:pt>
                <c:pt idx="3188">
                  <c:v>3.18899999999976</c:v>
                </c:pt>
                <c:pt idx="3189">
                  <c:v>3.18999999999976</c:v>
                </c:pt>
                <c:pt idx="3190">
                  <c:v>3.19099999999976</c:v>
                </c:pt>
                <c:pt idx="3191">
                  <c:v>3.19199999999976</c:v>
                </c:pt>
                <c:pt idx="3192">
                  <c:v>3.19299999999976</c:v>
                </c:pt>
                <c:pt idx="3193">
                  <c:v>3.19399999999976</c:v>
                </c:pt>
                <c:pt idx="3194">
                  <c:v>3.19499999999976</c:v>
                </c:pt>
                <c:pt idx="3195">
                  <c:v>3.19599999999976</c:v>
                </c:pt>
                <c:pt idx="3196">
                  <c:v>3.19699999999976</c:v>
                </c:pt>
                <c:pt idx="3197">
                  <c:v>3.19799999999976</c:v>
                </c:pt>
                <c:pt idx="3198">
                  <c:v>3.19899999999976</c:v>
                </c:pt>
                <c:pt idx="3199">
                  <c:v>3.19999999999976</c:v>
                </c:pt>
                <c:pt idx="3200">
                  <c:v>3.20099999999976</c:v>
                </c:pt>
                <c:pt idx="3201">
                  <c:v>3.20199999999976</c:v>
                </c:pt>
                <c:pt idx="3202">
                  <c:v>3.20299999999976</c:v>
                </c:pt>
                <c:pt idx="3203">
                  <c:v>3.20399999999976</c:v>
                </c:pt>
                <c:pt idx="3204">
                  <c:v>3.20499999999976</c:v>
                </c:pt>
                <c:pt idx="3205">
                  <c:v>3.20599999999976</c:v>
                </c:pt>
                <c:pt idx="3206">
                  <c:v>3.20699999999976</c:v>
                </c:pt>
                <c:pt idx="3207">
                  <c:v>3.20799999999976</c:v>
                </c:pt>
                <c:pt idx="3208">
                  <c:v>3.20899999999976</c:v>
                </c:pt>
                <c:pt idx="3209">
                  <c:v>3.20999999999976</c:v>
                </c:pt>
                <c:pt idx="3210">
                  <c:v>3.21099999999976</c:v>
                </c:pt>
                <c:pt idx="3211">
                  <c:v>3.21199999999976</c:v>
                </c:pt>
                <c:pt idx="3212">
                  <c:v>3.21299999999976</c:v>
                </c:pt>
                <c:pt idx="3213">
                  <c:v>3.21399999999976</c:v>
                </c:pt>
                <c:pt idx="3214">
                  <c:v>3.21499999999976</c:v>
                </c:pt>
                <c:pt idx="3215">
                  <c:v>3.21599999999976</c:v>
                </c:pt>
                <c:pt idx="3216">
                  <c:v>3.21699999999976</c:v>
                </c:pt>
                <c:pt idx="3217">
                  <c:v>3.21799999999976</c:v>
                </c:pt>
                <c:pt idx="3218">
                  <c:v>3.21899999999976</c:v>
                </c:pt>
                <c:pt idx="3219">
                  <c:v>3.21999999999976</c:v>
                </c:pt>
                <c:pt idx="3220">
                  <c:v>3.22099999999976</c:v>
                </c:pt>
                <c:pt idx="3221">
                  <c:v>3.22199999999976</c:v>
                </c:pt>
                <c:pt idx="3222">
                  <c:v>3.22299999999976</c:v>
                </c:pt>
                <c:pt idx="3223">
                  <c:v>3.22399999999976</c:v>
                </c:pt>
                <c:pt idx="3224">
                  <c:v>3.22499999999976</c:v>
                </c:pt>
                <c:pt idx="3225">
                  <c:v>3.22599999999976</c:v>
                </c:pt>
                <c:pt idx="3226">
                  <c:v>3.22699999999976</c:v>
                </c:pt>
                <c:pt idx="3227">
                  <c:v>3.22799999999976</c:v>
                </c:pt>
                <c:pt idx="3228">
                  <c:v>3.22899999999976</c:v>
                </c:pt>
                <c:pt idx="3229">
                  <c:v>3.22999999999976</c:v>
                </c:pt>
                <c:pt idx="3230">
                  <c:v>3.23099999999976</c:v>
                </c:pt>
                <c:pt idx="3231">
                  <c:v>3.23199999999976</c:v>
                </c:pt>
                <c:pt idx="3232">
                  <c:v>3.23299999999976</c:v>
                </c:pt>
                <c:pt idx="3233">
                  <c:v>3.23399999999976</c:v>
                </c:pt>
                <c:pt idx="3234">
                  <c:v>3.23499999999975</c:v>
                </c:pt>
                <c:pt idx="3235">
                  <c:v>3.23599999999975</c:v>
                </c:pt>
                <c:pt idx="3236">
                  <c:v>3.23699999999975</c:v>
                </c:pt>
                <c:pt idx="3237">
                  <c:v>3.23799999999975</c:v>
                </c:pt>
                <c:pt idx="3238">
                  <c:v>3.23899999999975</c:v>
                </c:pt>
                <c:pt idx="3239">
                  <c:v>3.23999999999975</c:v>
                </c:pt>
                <c:pt idx="3240">
                  <c:v>3.24099999999975</c:v>
                </c:pt>
                <c:pt idx="3241">
                  <c:v>3.24199999999975</c:v>
                </c:pt>
                <c:pt idx="3242">
                  <c:v>3.24299999999975</c:v>
                </c:pt>
                <c:pt idx="3243">
                  <c:v>3.24399999999975</c:v>
                </c:pt>
                <c:pt idx="3244">
                  <c:v>3.24499999999975</c:v>
                </c:pt>
                <c:pt idx="3245">
                  <c:v>3.24599999999975</c:v>
                </c:pt>
                <c:pt idx="3246">
                  <c:v>3.24699999999975</c:v>
                </c:pt>
                <c:pt idx="3247">
                  <c:v>3.24799999999975</c:v>
                </c:pt>
                <c:pt idx="3248">
                  <c:v>3.24899999999975</c:v>
                </c:pt>
                <c:pt idx="3249">
                  <c:v>3.24999999999975</c:v>
                </c:pt>
                <c:pt idx="3250">
                  <c:v>3.25099999999975</c:v>
                </c:pt>
                <c:pt idx="3251">
                  <c:v>3.25199999999975</c:v>
                </c:pt>
                <c:pt idx="3252">
                  <c:v>3.25299999999975</c:v>
                </c:pt>
                <c:pt idx="3253">
                  <c:v>3.25399999999975</c:v>
                </c:pt>
                <c:pt idx="3254">
                  <c:v>3.25499999999975</c:v>
                </c:pt>
                <c:pt idx="3255">
                  <c:v>3.25599999999975</c:v>
                </c:pt>
                <c:pt idx="3256">
                  <c:v>3.25699999999975</c:v>
                </c:pt>
                <c:pt idx="3257">
                  <c:v>3.25799999999975</c:v>
                </c:pt>
                <c:pt idx="3258">
                  <c:v>3.25899999999975</c:v>
                </c:pt>
                <c:pt idx="3259">
                  <c:v>3.25999999999975</c:v>
                </c:pt>
                <c:pt idx="3260">
                  <c:v>3.26099999999975</c:v>
                </c:pt>
                <c:pt idx="3261">
                  <c:v>3.26199999999975</c:v>
                </c:pt>
                <c:pt idx="3262">
                  <c:v>3.26299999999975</c:v>
                </c:pt>
                <c:pt idx="3263">
                  <c:v>3.26399999999975</c:v>
                </c:pt>
                <c:pt idx="3264">
                  <c:v>3.26499999999975</c:v>
                </c:pt>
                <c:pt idx="3265">
                  <c:v>3.26599999999975</c:v>
                </c:pt>
                <c:pt idx="3266">
                  <c:v>3.26699999999975</c:v>
                </c:pt>
                <c:pt idx="3267">
                  <c:v>3.26799999999975</c:v>
                </c:pt>
                <c:pt idx="3268">
                  <c:v>3.26899999999975</c:v>
                </c:pt>
                <c:pt idx="3269">
                  <c:v>3.26999999999975</c:v>
                </c:pt>
                <c:pt idx="3270">
                  <c:v>3.27099999999975</c:v>
                </c:pt>
                <c:pt idx="3271">
                  <c:v>3.27199999999975</c:v>
                </c:pt>
                <c:pt idx="3272">
                  <c:v>3.27299999999975</c:v>
                </c:pt>
                <c:pt idx="3273">
                  <c:v>3.27399999999975</c:v>
                </c:pt>
                <c:pt idx="3274">
                  <c:v>3.27499999999975</c:v>
                </c:pt>
                <c:pt idx="3275">
                  <c:v>3.27599999999975</c:v>
                </c:pt>
                <c:pt idx="3276">
                  <c:v>3.27699999999975</c:v>
                </c:pt>
                <c:pt idx="3277">
                  <c:v>3.27799999999975</c:v>
                </c:pt>
                <c:pt idx="3278">
                  <c:v>3.27899999999975</c:v>
                </c:pt>
                <c:pt idx="3279">
                  <c:v>3.27999999999975</c:v>
                </c:pt>
                <c:pt idx="3280">
                  <c:v>3.28099999999975</c:v>
                </c:pt>
                <c:pt idx="3281">
                  <c:v>3.28199999999975</c:v>
                </c:pt>
                <c:pt idx="3282">
                  <c:v>3.28299999999975</c:v>
                </c:pt>
                <c:pt idx="3283">
                  <c:v>3.28399999999975</c:v>
                </c:pt>
                <c:pt idx="3284">
                  <c:v>3.28499999999975</c:v>
                </c:pt>
                <c:pt idx="3285">
                  <c:v>3.28599999999975</c:v>
                </c:pt>
                <c:pt idx="3286">
                  <c:v>3.28699999999975</c:v>
                </c:pt>
                <c:pt idx="3287">
                  <c:v>3.28799999999975</c:v>
                </c:pt>
                <c:pt idx="3288">
                  <c:v>3.28899999999975</c:v>
                </c:pt>
                <c:pt idx="3289">
                  <c:v>3.28999999999975</c:v>
                </c:pt>
                <c:pt idx="3290">
                  <c:v>3.29099999999975</c:v>
                </c:pt>
                <c:pt idx="3291">
                  <c:v>3.29199999999975</c:v>
                </c:pt>
                <c:pt idx="3292">
                  <c:v>3.29299999999975</c:v>
                </c:pt>
                <c:pt idx="3293">
                  <c:v>3.29399999999975</c:v>
                </c:pt>
                <c:pt idx="3294">
                  <c:v>3.29499999999975</c:v>
                </c:pt>
                <c:pt idx="3295">
                  <c:v>3.29599999999975</c:v>
                </c:pt>
                <c:pt idx="3296">
                  <c:v>3.29699999999975</c:v>
                </c:pt>
                <c:pt idx="3297">
                  <c:v>3.29799999999975</c:v>
                </c:pt>
                <c:pt idx="3298">
                  <c:v>3.29899999999975</c:v>
                </c:pt>
                <c:pt idx="3299">
                  <c:v>3.29999999999975</c:v>
                </c:pt>
                <c:pt idx="3300">
                  <c:v>3.30099999999975</c:v>
                </c:pt>
                <c:pt idx="3301">
                  <c:v>3.30199999999975</c:v>
                </c:pt>
                <c:pt idx="3302">
                  <c:v>3.30299999999975</c:v>
                </c:pt>
                <c:pt idx="3303">
                  <c:v>3.30399999999975</c:v>
                </c:pt>
                <c:pt idx="3304">
                  <c:v>3.30499999999975</c:v>
                </c:pt>
                <c:pt idx="3305">
                  <c:v>3.30599999999975</c:v>
                </c:pt>
                <c:pt idx="3306">
                  <c:v>3.30699999999975</c:v>
                </c:pt>
                <c:pt idx="3307">
                  <c:v>3.30799999999975</c:v>
                </c:pt>
                <c:pt idx="3308">
                  <c:v>3.30899999999975</c:v>
                </c:pt>
                <c:pt idx="3309">
                  <c:v>3.30999999999975</c:v>
                </c:pt>
                <c:pt idx="3310">
                  <c:v>3.31099999999975</c:v>
                </c:pt>
                <c:pt idx="3311">
                  <c:v>3.31199999999975</c:v>
                </c:pt>
                <c:pt idx="3312">
                  <c:v>3.31299999999975</c:v>
                </c:pt>
                <c:pt idx="3313">
                  <c:v>3.31399999999975</c:v>
                </c:pt>
                <c:pt idx="3314">
                  <c:v>3.31499999999975</c:v>
                </c:pt>
                <c:pt idx="3315">
                  <c:v>3.31599999999975</c:v>
                </c:pt>
                <c:pt idx="3316">
                  <c:v>3.31699999999975</c:v>
                </c:pt>
                <c:pt idx="3317">
                  <c:v>3.31799999999975</c:v>
                </c:pt>
                <c:pt idx="3318">
                  <c:v>3.31899999999975</c:v>
                </c:pt>
                <c:pt idx="3319">
                  <c:v>3.31999999999975</c:v>
                </c:pt>
                <c:pt idx="3320">
                  <c:v>3.32099999999975</c:v>
                </c:pt>
                <c:pt idx="3321">
                  <c:v>3.32199999999975</c:v>
                </c:pt>
                <c:pt idx="3322">
                  <c:v>3.32299999999975</c:v>
                </c:pt>
                <c:pt idx="3323">
                  <c:v>3.32399999999975</c:v>
                </c:pt>
                <c:pt idx="3324">
                  <c:v>3.32499999999975</c:v>
                </c:pt>
                <c:pt idx="3325">
                  <c:v>3.32599999999974</c:v>
                </c:pt>
                <c:pt idx="3326">
                  <c:v>3.32699999999974</c:v>
                </c:pt>
                <c:pt idx="3327">
                  <c:v>3.32799999999974</c:v>
                </c:pt>
                <c:pt idx="3328">
                  <c:v>3.32899999999974</c:v>
                </c:pt>
                <c:pt idx="3329">
                  <c:v>3.32999999999974</c:v>
                </c:pt>
                <c:pt idx="3330">
                  <c:v>3.33099999999974</c:v>
                </c:pt>
                <c:pt idx="3331">
                  <c:v>3.33199999999974</c:v>
                </c:pt>
                <c:pt idx="3332">
                  <c:v>3.33299999999974</c:v>
                </c:pt>
                <c:pt idx="3333">
                  <c:v>3.33399999999974</c:v>
                </c:pt>
                <c:pt idx="3334">
                  <c:v>3.33499999999974</c:v>
                </c:pt>
                <c:pt idx="3335">
                  <c:v>3.33599999999974</c:v>
                </c:pt>
                <c:pt idx="3336">
                  <c:v>3.33699999999974</c:v>
                </c:pt>
                <c:pt idx="3337">
                  <c:v>3.33799999999974</c:v>
                </c:pt>
                <c:pt idx="3338">
                  <c:v>3.33899999999974</c:v>
                </c:pt>
                <c:pt idx="3339">
                  <c:v>3.33999999999974</c:v>
                </c:pt>
                <c:pt idx="3340">
                  <c:v>3.34099999999974</c:v>
                </c:pt>
                <c:pt idx="3341">
                  <c:v>3.34199999999974</c:v>
                </c:pt>
                <c:pt idx="3342">
                  <c:v>3.34299999999974</c:v>
                </c:pt>
                <c:pt idx="3343">
                  <c:v>3.34399999999974</c:v>
                </c:pt>
                <c:pt idx="3344">
                  <c:v>3.34499999999974</c:v>
                </c:pt>
                <c:pt idx="3345">
                  <c:v>3.34599999999974</c:v>
                </c:pt>
                <c:pt idx="3346">
                  <c:v>3.34699999999974</c:v>
                </c:pt>
                <c:pt idx="3347">
                  <c:v>3.34799999999974</c:v>
                </c:pt>
                <c:pt idx="3348">
                  <c:v>3.34899999999974</c:v>
                </c:pt>
                <c:pt idx="3349">
                  <c:v>3.34999999999974</c:v>
                </c:pt>
                <c:pt idx="3350">
                  <c:v>3.35099999999974</c:v>
                </c:pt>
                <c:pt idx="3351">
                  <c:v>3.35199999999974</c:v>
                </c:pt>
                <c:pt idx="3352">
                  <c:v>3.35299999999974</c:v>
                </c:pt>
                <c:pt idx="3353">
                  <c:v>3.35399999999974</c:v>
                </c:pt>
                <c:pt idx="3354">
                  <c:v>3.35499999999974</c:v>
                </c:pt>
                <c:pt idx="3355">
                  <c:v>3.35599999999974</c:v>
                </c:pt>
                <c:pt idx="3356">
                  <c:v>3.35699999999974</c:v>
                </c:pt>
                <c:pt idx="3357">
                  <c:v>3.35799999999974</c:v>
                </c:pt>
                <c:pt idx="3358">
                  <c:v>3.35899999999974</c:v>
                </c:pt>
                <c:pt idx="3359">
                  <c:v>3.35999999999974</c:v>
                </c:pt>
                <c:pt idx="3360">
                  <c:v>3.36099999999974</c:v>
                </c:pt>
                <c:pt idx="3361">
                  <c:v>3.36199999999974</c:v>
                </c:pt>
                <c:pt idx="3362">
                  <c:v>3.36299999999974</c:v>
                </c:pt>
                <c:pt idx="3363">
                  <c:v>3.36399999999974</c:v>
                </c:pt>
                <c:pt idx="3364">
                  <c:v>3.36499999999974</c:v>
                </c:pt>
                <c:pt idx="3365">
                  <c:v>3.36599999999974</c:v>
                </c:pt>
                <c:pt idx="3366">
                  <c:v>3.36699999999974</c:v>
                </c:pt>
                <c:pt idx="3367">
                  <c:v>3.36799999999974</c:v>
                </c:pt>
                <c:pt idx="3368">
                  <c:v>3.36899999999974</c:v>
                </c:pt>
                <c:pt idx="3369">
                  <c:v>3.36999999999974</c:v>
                </c:pt>
                <c:pt idx="3370">
                  <c:v>3.37099999999974</c:v>
                </c:pt>
                <c:pt idx="3371">
                  <c:v>3.37199999999974</c:v>
                </c:pt>
                <c:pt idx="3372">
                  <c:v>3.37299999999974</c:v>
                </c:pt>
                <c:pt idx="3373">
                  <c:v>3.37399999999974</c:v>
                </c:pt>
                <c:pt idx="3374">
                  <c:v>3.37499999999974</c:v>
                </c:pt>
                <c:pt idx="3375">
                  <c:v>3.37599999999974</c:v>
                </c:pt>
                <c:pt idx="3376">
                  <c:v>3.37699999999974</c:v>
                </c:pt>
                <c:pt idx="3377">
                  <c:v>3.37799999999974</c:v>
                </c:pt>
                <c:pt idx="3378">
                  <c:v>3.37899999999974</c:v>
                </c:pt>
                <c:pt idx="3379">
                  <c:v>3.37999999999974</c:v>
                </c:pt>
                <c:pt idx="3380">
                  <c:v>3.38099999999974</c:v>
                </c:pt>
                <c:pt idx="3381">
                  <c:v>3.38199999999974</c:v>
                </c:pt>
                <c:pt idx="3382">
                  <c:v>3.38299999999974</c:v>
                </c:pt>
                <c:pt idx="3383">
                  <c:v>3.38399999999974</c:v>
                </c:pt>
                <c:pt idx="3384">
                  <c:v>3.38499999999974</c:v>
                </c:pt>
                <c:pt idx="3385">
                  <c:v>3.38599999999974</c:v>
                </c:pt>
                <c:pt idx="3386">
                  <c:v>3.38699999999974</c:v>
                </c:pt>
                <c:pt idx="3387">
                  <c:v>3.38799999999974</c:v>
                </c:pt>
                <c:pt idx="3388">
                  <c:v>3.38899999999974</c:v>
                </c:pt>
                <c:pt idx="3389">
                  <c:v>3.38999999999974</c:v>
                </c:pt>
                <c:pt idx="3390">
                  <c:v>3.39099999999974</c:v>
                </c:pt>
                <c:pt idx="3391">
                  <c:v>3.39199999999974</c:v>
                </c:pt>
                <c:pt idx="3392">
                  <c:v>3.39299999999974</c:v>
                </c:pt>
                <c:pt idx="3393">
                  <c:v>3.39399999999974</c:v>
                </c:pt>
                <c:pt idx="3394">
                  <c:v>3.39499999999974</c:v>
                </c:pt>
                <c:pt idx="3395">
                  <c:v>3.39599999999974</c:v>
                </c:pt>
                <c:pt idx="3396">
                  <c:v>3.39699999999974</c:v>
                </c:pt>
                <c:pt idx="3397">
                  <c:v>3.39799999999974</c:v>
                </c:pt>
                <c:pt idx="3398">
                  <c:v>3.39899999999974</c:v>
                </c:pt>
                <c:pt idx="3399">
                  <c:v>3.39999999999974</c:v>
                </c:pt>
                <c:pt idx="3400">
                  <c:v>3.40099999999974</c:v>
                </c:pt>
                <c:pt idx="3401">
                  <c:v>3.40199999999974</c:v>
                </c:pt>
                <c:pt idx="3402">
                  <c:v>3.40299999999974</c:v>
                </c:pt>
                <c:pt idx="3403">
                  <c:v>3.40399999999974</c:v>
                </c:pt>
                <c:pt idx="3404">
                  <c:v>3.40499999999974</c:v>
                </c:pt>
                <c:pt idx="3405">
                  <c:v>3.40599999999974</c:v>
                </c:pt>
                <c:pt idx="3406">
                  <c:v>3.40699999999974</c:v>
                </c:pt>
                <c:pt idx="3407">
                  <c:v>3.40799999999974</c:v>
                </c:pt>
                <c:pt idx="3408">
                  <c:v>3.40899999999974</c:v>
                </c:pt>
                <c:pt idx="3409">
                  <c:v>3.40999999999974</c:v>
                </c:pt>
                <c:pt idx="3410">
                  <c:v>3.41099999999974</c:v>
                </c:pt>
                <c:pt idx="3411">
                  <c:v>3.41199999999974</c:v>
                </c:pt>
                <c:pt idx="3412">
                  <c:v>3.41299999999974</c:v>
                </c:pt>
                <c:pt idx="3413">
                  <c:v>3.41399999999974</c:v>
                </c:pt>
                <c:pt idx="3414">
                  <c:v>3.41499999999974</c:v>
                </c:pt>
                <c:pt idx="3415">
                  <c:v>3.41599999999974</c:v>
                </c:pt>
                <c:pt idx="3416">
                  <c:v>3.41699999999973</c:v>
                </c:pt>
                <c:pt idx="3417">
                  <c:v>3.41799999999973</c:v>
                </c:pt>
                <c:pt idx="3418">
                  <c:v>3.41899999999973</c:v>
                </c:pt>
                <c:pt idx="3419">
                  <c:v>3.41999999999973</c:v>
                </c:pt>
                <c:pt idx="3420">
                  <c:v>3.42099999999973</c:v>
                </c:pt>
                <c:pt idx="3421">
                  <c:v>3.42199999999973</c:v>
                </c:pt>
                <c:pt idx="3422">
                  <c:v>3.42299999999973</c:v>
                </c:pt>
                <c:pt idx="3423">
                  <c:v>3.42399999999973</c:v>
                </c:pt>
                <c:pt idx="3424">
                  <c:v>3.42499999999973</c:v>
                </c:pt>
                <c:pt idx="3425">
                  <c:v>3.42599999999973</c:v>
                </c:pt>
                <c:pt idx="3426">
                  <c:v>3.42699999999973</c:v>
                </c:pt>
                <c:pt idx="3427">
                  <c:v>3.42799999999973</c:v>
                </c:pt>
                <c:pt idx="3428">
                  <c:v>3.42899999999973</c:v>
                </c:pt>
                <c:pt idx="3429">
                  <c:v>3.42999999999973</c:v>
                </c:pt>
                <c:pt idx="3430">
                  <c:v>3.43099999999973</c:v>
                </c:pt>
                <c:pt idx="3431">
                  <c:v>3.43199999999973</c:v>
                </c:pt>
                <c:pt idx="3432">
                  <c:v>3.43299999999973</c:v>
                </c:pt>
                <c:pt idx="3433">
                  <c:v>3.43399999999973</c:v>
                </c:pt>
                <c:pt idx="3434">
                  <c:v>3.43499999999973</c:v>
                </c:pt>
                <c:pt idx="3435">
                  <c:v>3.43599999999973</c:v>
                </c:pt>
                <c:pt idx="3436">
                  <c:v>3.43699999999973</c:v>
                </c:pt>
                <c:pt idx="3437">
                  <c:v>3.43799999999973</c:v>
                </c:pt>
                <c:pt idx="3438">
                  <c:v>3.43899999999973</c:v>
                </c:pt>
                <c:pt idx="3439">
                  <c:v>3.43999999999973</c:v>
                </c:pt>
                <c:pt idx="3440">
                  <c:v>3.44099999999973</c:v>
                </c:pt>
                <c:pt idx="3441">
                  <c:v>3.44199999999973</c:v>
                </c:pt>
                <c:pt idx="3442">
                  <c:v>3.44299999999973</c:v>
                </c:pt>
                <c:pt idx="3443">
                  <c:v>3.44399999999973</c:v>
                </c:pt>
                <c:pt idx="3444">
                  <c:v>3.44499999999973</c:v>
                </c:pt>
                <c:pt idx="3445">
                  <c:v>3.44599999999973</c:v>
                </c:pt>
                <c:pt idx="3446">
                  <c:v>3.44699999999973</c:v>
                </c:pt>
                <c:pt idx="3447">
                  <c:v>3.44799999999973</c:v>
                </c:pt>
                <c:pt idx="3448">
                  <c:v>3.44899999999973</c:v>
                </c:pt>
                <c:pt idx="3449">
                  <c:v>3.44999999999973</c:v>
                </c:pt>
                <c:pt idx="3450">
                  <c:v>3.45099999999973</c:v>
                </c:pt>
                <c:pt idx="3451">
                  <c:v>3.45199999999973</c:v>
                </c:pt>
                <c:pt idx="3452">
                  <c:v>3.45299999999973</c:v>
                </c:pt>
                <c:pt idx="3453">
                  <c:v>3.45399999999973</c:v>
                </c:pt>
                <c:pt idx="3454">
                  <c:v>3.45499999999973</c:v>
                </c:pt>
                <c:pt idx="3455">
                  <c:v>3.45599999999973</c:v>
                </c:pt>
                <c:pt idx="3456">
                  <c:v>3.45699999999973</c:v>
                </c:pt>
                <c:pt idx="3457">
                  <c:v>3.45799999999973</c:v>
                </c:pt>
                <c:pt idx="3458">
                  <c:v>3.45899999999973</c:v>
                </c:pt>
                <c:pt idx="3459">
                  <c:v>3.45999999999973</c:v>
                </c:pt>
                <c:pt idx="3460">
                  <c:v>3.46099999999973</c:v>
                </c:pt>
                <c:pt idx="3461">
                  <c:v>3.46199999999973</c:v>
                </c:pt>
                <c:pt idx="3462">
                  <c:v>3.46299999999973</c:v>
                </c:pt>
                <c:pt idx="3463">
                  <c:v>3.46399999999973</c:v>
                </c:pt>
                <c:pt idx="3464">
                  <c:v>3.46499999999973</c:v>
                </c:pt>
                <c:pt idx="3465">
                  <c:v>3.46599999999973</c:v>
                </c:pt>
                <c:pt idx="3466">
                  <c:v>3.46699999999973</c:v>
                </c:pt>
                <c:pt idx="3467">
                  <c:v>3.46799999999973</c:v>
                </c:pt>
                <c:pt idx="3468">
                  <c:v>3.46899999999973</c:v>
                </c:pt>
                <c:pt idx="3469">
                  <c:v>3.46999999999973</c:v>
                </c:pt>
                <c:pt idx="3470">
                  <c:v>3.47099999999973</c:v>
                </c:pt>
                <c:pt idx="3471">
                  <c:v>3.47199999999973</c:v>
                </c:pt>
                <c:pt idx="3472">
                  <c:v>3.47299999999973</c:v>
                </c:pt>
                <c:pt idx="3473">
                  <c:v>3.47399999999973</c:v>
                </c:pt>
                <c:pt idx="3474">
                  <c:v>3.47499999999973</c:v>
                </c:pt>
                <c:pt idx="3475">
                  <c:v>3.47599999999973</c:v>
                </c:pt>
                <c:pt idx="3476">
                  <c:v>3.47699999999973</c:v>
                </c:pt>
                <c:pt idx="3477">
                  <c:v>3.47799999999973</c:v>
                </c:pt>
                <c:pt idx="3478">
                  <c:v>3.47899999999973</c:v>
                </c:pt>
                <c:pt idx="3479">
                  <c:v>3.47999999999973</c:v>
                </c:pt>
                <c:pt idx="3480">
                  <c:v>3.48099999999973</c:v>
                </c:pt>
                <c:pt idx="3481">
                  <c:v>3.48199999999973</c:v>
                </c:pt>
                <c:pt idx="3482">
                  <c:v>3.48299999999973</c:v>
                </c:pt>
                <c:pt idx="3483">
                  <c:v>3.48399999999973</c:v>
                </c:pt>
                <c:pt idx="3484">
                  <c:v>3.48499999999973</c:v>
                </c:pt>
                <c:pt idx="3485">
                  <c:v>3.48599999999973</c:v>
                </c:pt>
                <c:pt idx="3486">
                  <c:v>3.48699999999973</c:v>
                </c:pt>
                <c:pt idx="3487">
                  <c:v>3.48799999999973</c:v>
                </c:pt>
                <c:pt idx="3488">
                  <c:v>3.48899999999973</c:v>
                </c:pt>
                <c:pt idx="3489">
                  <c:v>3.48999999999973</c:v>
                </c:pt>
                <c:pt idx="3490">
                  <c:v>3.49099999999973</c:v>
                </c:pt>
                <c:pt idx="3491">
                  <c:v>3.49199999999973</c:v>
                </c:pt>
                <c:pt idx="3492">
                  <c:v>3.49299999999973</c:v>
                </c:pt>
                <c:pt idx="3493">
                  <c:v>3.49399999999973</c:v>
                </c:pt>
                <c:pt idx="3494">
                  <c:v>3.49499999999973</c:v>
                </c:pt>
                <c:pt idx="3495">
                  <c:v>3.49599999999973</c:v>
                </c:pt>
                <c:pt idx="3496">
                  <c:v>3.49699999999973</c:v>
                </c:pt>
                <c:pt idx="3497">
                  <c:v>3.49799999999973</c:v>
                </c:pt>
                <c:pt idx="3498">
                  <c:v>3.49899999999973</c:v>
                </c:pt>
                <c:pt idx="3499">
                  <c:v>3.49999999999973</c:v>
                </c:pt>
                <c:pt idx="3500">
                  <c:v>3.50099999999973</c:v>
                </c:pt>
                <c:pt idx="3501">
                  <c:v>3.50199999999973</c:v>
                </c:pt>
                <c:pt idx="3502">
                  <c:v>3.50299999999973</c:v>
                </c:pt>
                <c:pt idx="3503">
                  <c:v>3.50399999999973</c:v>
                </c:pt>
                <c:pt idx="3504">
                  <c:v>3.50499999999973</c:v>
                </c:pt>
                <c:pt idx="3505">
                  <c:v>3.50599999999973</c:v>
                </c:pt>
                <c:pt idx="3506">
                  <c:v>3.50699999999973</c:v>
                </c:pt>
                <c:pt idx="3507">
                  <c:v>3.50799999999972</c:v>
                </c:pt>
                <c:pt idx="3508">
                  <c:v>3.50899999999972</c:v>
                </c:pt>
                <c:pt idx="3509">
                  <c:v>3.50999999999972</c:v>
                </c:pt>
                <c:pt idx="3510">
                  <c:v>3.51099999999972</c:v>
                </c:pt>
                <c:pt idx="3511">
                  <c:v>3.51199999999972</c:v>
                </c:pt>
                <c:pt idx="3512">
                  <c:v>3.51299999999972</c:v>
                </c:pt>
                <c:pt idx="3513">
                  <c:v>3.51399999999972</c:v>
                </c:pt>
                <c:pt idx="3514">
                  <c:v>3.51499999999972</c:v>
                </c:pt>
                <c:pt idx="3515">
                  <c:v>3.51599999999972</c:v>
                </c:pt>
                <c:pt idx="3516">
                  <c:v>3.51699999999972</c:v>
                </c:pt>
                <c:pt idx="3517">
                  <c:v>3.51799999999972</c:v>
                </c:pt>
                <c:pt idx="3518">
                  <c:v>3.51899999999972</c:v>
                </c:pt>
                <c:pt idx="3519">
                  <c:v>3.51999999999972</c:v>
                </c:pt>
                <c:pt idx="3520">
                  <c:v>3.52099999999972</c:v>
                </c:pt>
                <c:pt idx="3521">
                  <c:v>3.52199999999972</c:v>
                </c:pt>
                <c:pt idx="3522">
                  <c:v>3.52299999999972</c:v>
                </c:pt>
                <c:pt idx="3523">
                  <c:v>3.52399999999972</c:v>
                </c:pt>
                <c:pt idx="3524">
                  <c:v>3.52499999999972</c:v>
                </c:pt>
                <c:pt idx="3525">
                  <c:v>3.52599999999972</c:v>
                </c:pt>
                <c:pt idx="3526">
                  <c:v>3.52699999999972</c:v>
                </c:pt>
                <c:pt idx="3527">
                  <c:v>3.52799999999972</c:v>
                </c:pt>
                <c:pt idx="3528">
                  <c:v>3.52899999999972</c:v>
                </c:pt>
                <c:pt idx="3529">
                  <c:v>3.52999999999972</c:v>
                </c:pt>
                <c:pt idx="3530">
                  <c:v>3.53099999999972</c:v>
                </c:pt>
                <c:pt idx="3531">
                  <c:v>3.53199999999972</c:v>
                </c:pt>
                <c:pt idx="3532">
                  <c:v>3.53299999999972</c:v>
                </c:pt>
                <c:pt idx="3533">
                  <c:v>3.53399999999972</c:v>
                </c:pt>
                <c:pt idx="3534">
                  <c:v>3.53499999999972</c:v>
                </c:pt>
                <c:pt idx="3535">
                  <c:v>3.53599999999972</c:v>
                </c:pt>
                <c:pt idx="3536">
                  <c:v>3.53699999999972</c:v>
                </c:pt>
                <c:pt idx="3537">
                  <c:v>3.53799999999972</c:v>
                </c:pt>
                <c:pt idx="3538">
                  <c:v>3.53899999999972</c:v>
                </c:pt>
                <c:pt idx="3539">
                  <c:v>3.53999999999972</c:v>
                </c:pt>
                <c:pt idx="3540">
                  <c:v>3.54099999999972</c:v>
                </c:pt>
                <c:pt idx="3541">
                  <c:v>3.54199999999972</c:v>
                </c:pt>
                <c:pt idx="3542">
                  <c:v>3.54299999999972</c:v>
                </c:pt>
                <c:pt idx="3543">
                  <c:v>3.54399999999972</c:v>
                </c:pt>
                <c:pt idx="3544">
                  <c:v>3.54499999999972</c:v>
                </c:pt>
                <c:pt idx="3545">
                  <c:v>3.54599999999972</c:v>
                </c:pt>
                <c:pt idx="3546">
                  <c:v>3.54699999999972</c:v>
                </c:pt>
                <c:pt idx="3547">
                  <c:v>3.54799999999972</c:v>
                </c:pt>
                <c:pt idx="3548">
                  <c:v>3.54899999999972</c:v>
                </c:pt>
                <c:pt idx="3549">
                  <c:v>3.54999999999972</c:v>
                </c:pt>
                <c:pt idx="3550">
                  <c:v>3.55099999999972</c:v>
                </c:pt>
                <c:pt idx="3551">
                  <c:v>3.55199999999972</c:v>
                </c:pt>
                <c:pt idx="3552">
                  <c:v>3.55299999999972</c:v>
                </c:pt>
                <c:pt idx="3553">
                  <c:v>3.55399999999972</c:v>
                </c:pt>
                <c:pt idx="3554">
                  <c:v>3.55499999999972</c:v>
                </c:pt>
                <c:pt idx="3555">
                  <c:v>3.55599999999972</c:v>
                </c:pt>
                <c:pt idx="3556">
                  <c:v>3.55699999999972</c:v>
                </c:pt>
                <c:pt idx="3557">
                  <c:v>3.55799999999972</c:v>
                </c:pt>
                <c:pt idx="3558">
                  <c:v>3.55899999999972</c:v>
                </c:pt>
                <c:pt idx="3559">
                  <c:v>3.55999999999972</c:v>
                </c:pt>
                <c:pt idx="3560">
                  <c:v>3.56099999999972</c:v>
                </c:pt>
                <c:pt idx="3561">
                  <c:v>3.56199999999972</c:v>
                </c:pt>
                <c:pt idx="3562">
                  <c:v>3.56299999999972</c:v>
                </c:pt>
                <c:pt idx="3563">
                  <c:v>3.56399999999972</c:v>
                </c:pt>
                <c:pt idx="3564">
                  <c:v>3.56499999999972</c:v>
                </c:pt>
                <c:pt idx="3565">
                  <c:v>3.56599999999972</c:v>
                </c:pt>
                <c:pt idx="3566">
                  <c:v>3.56699999999972</c:v>
                </c:pt>
                <c:pt idx="3567">
                  <c:v>3.56799999999972</c:v>
                </c:pt>
                <c:pt idx="3568">
                  <c:v>3.56899999999972</c:v>
                </c:pt>
                <c:pt idx="3569">
                  <c:v>3.56999999999972</c:v>
                </c:pt>
                <c:pt idx="3570">
                  <c:v>3.57099999999972</c:v>
                </c:pt>
                <c:pt idx="3571">
                  <c:v>3.57199999999972</c:v>
                </c:pt>
                <c:pt idx="3572">
                  <c:v>3.57299999999972</c:v>
                </c:pt>
                <c:pt idx="3573">
                  <c:v>3.57399999999972</c:v>
                </c:pt>
                <c:pt idx="3574">
                  <c:v>3.57499999999972</c:v>
                </c:pt>
                <c:pt idx="3575">
                  <c:v>3.57599999999972</c:v>
                </c:pt>
                <c:pt idx="3576">
                  <c:v>3.57699999999972</c:v>
                </c:pt>
                <c:pt idx="3577">
                  <c:v>3.57799999999972</c:v>
                </c:pt>
                <c:pt idx="3578">
                  <c:v>3.57899999999972</c:v>
                </c:pt>
                <c:pt idx="3579">
                  <c:v>3.57999999999972</c:v>
                </c:pt>
                <c:pt idx="3580">
                  <c:v>3.58099999999972</c:v>
                </c:pt>
                <c:pt idx="3581">
                  <c:v>3.58199999999972</c:v>
                </c:pt>
                <c:pt idx="3582">
                  <c:v>3.58299999999972</c:v>
                </c:pt>
                <c:pt idx="3583">
                  <c:v>3.58399999999972</c:v>
                </c:pt>
                <c:pt idx="3584">
                  <c:v>3.58499999999972</c:v>
                </c:pt>
                <c:pt idx="3585">
                  <c:v>3.58599999999972</c:v>
                </c:pt>
                <c:pt idx="3586">
                  <c:v>3.58699999999972</c:v>
                </c:pt>
                <c:pt idx="3587">
                  <c:v>3.58799999999972</c:v>
                </c:pt>
                <c:pt idx="3588">
                  <c:v>3.58899999999972</c:v>
                </c:pt>
                <c:pt idx="3589">
                  <c:v>3.58999999999972</c:v>
                </c:pt>
                <c:pt idx="3590">
                  <c:v>3.59099999999972</c:v>
                </c:pt>
                <c:pt idx="3591">
                  <c:v>3.59199999999972</c:v>
                </c:pt>
                <c:pt idx="3592">
                  <c:v>3.59299999999972</c:v>
                </c:pt>
                <c:pt idx="3593">
                  <c:v>3.59399999999972</c:v>
                </c:pt>
                <c:pt idx="3594">
                  <c:v>3.59499999999972</c:v>
                </c:pt>
                <c:pt idx="3595">
                  <c:v>3.59599999999972</c:v>
                </c:pt>
                <c:pt idx="3596">
                  <c:v>3.59699999999972</c:v>
                </c:pt>
                <c:pt idx="3597">
                  <c:v>3.59799999999971</c:v>
                </c:pt>
                <c:pt idx="3598">
                  <c:v>3.59899999999971</c:v>
                </c:pt>
                <c:pt idx="3599">
                  <c:v>3.59999999999971</c:v>
                </c:pt>
                <c:pt idx="3600">
                  <c:v>3.60099999999971</c:v>
                </c:pt>
                <c:pt idx="3601">
                  <c:v>3.60199999999971</c:v>
                </c:pt>
                <c:pt idx="3602">
                  <c:v>3.60299999999971</c:v>
                </c:pt>
                <c:pt idx="3603">
                  <c:v>3.60399999999971</c:v>
                </c:pt>
                <c:pt idx="3604">
                  <c:v>3.60499999999971</c:v>
                </c:pt>
                <c:pt idx="3605">
                  <c:v>3.60599999999971</c:v>
                </c:pt>
                <c:pt idx="3606">
                  <c:v>3.60699999999971</c:v>
                </c:pt>
                <c:pt idx="3607">
                  <c:v>3.60799999999971</c:v>
                </c:pt>
                <c:pt idx="3608">
                  <c:v>3.60899999999971</c:v>
                </c:pt>
                <c:pt idx="3609">
                  <c:v>3.60999999999971</c:v>
                </c:pt>
                <c:pt idx="3610">
                  <c:v>3.61099999999971</c:v>
                </c:pt>
                <c:pt idx="3611">
                  <c:v>3.61199999999971</c:v>
                </c:pt>
                <c:pt idx="3612">
                  <c:v>3.61299999999971</c:v>
                </c:pt>
                <c:pt idx="3613">
                  <c:v>3.61399999999971</c:v>
                </c:pt>
                <c:pt idx="3614">
                  <c:v>3.61499999999971</c:v>
                </c:pt>
                <c:pt idx="3615">
                  <c:v>3.61599999999971</c:v>
                </c:pt>
                <c:pt idx="3616">
                  <c:v>3.61699999999971</c:v>
                </c:pt>
                <c:pt idx="3617">
                  <c:v>3.61799999999971</c:v>
                </c:pt>
                <c:pt idx="3618">
                  <c:v>3.61899999999971</c:v>
                </c:pt>
                <c:pt idx="3619">
                  <c:v>3.61999999999971</c:v>
                </c:pt>
                <c:pt idx="3620">
                  <c:v>3.62099999999971</c:v>
                </c:pt>
                <c:pt idx="3621">
                  <c:v>3.62199999999971</c:v>
                </c:pt>
                <c:pt idx="3622">
                  <c:v>3.62299999999971</c:v>
                </c:pt>
                <c:pt idx="3623">
                  <c:v>3.62399999999971</c:v>
                </c:pt>
                <c:pt idx="3624">
                  <c:v>3.62499999999971</c:v>
                </c:pt>
                <c:pt idx="3625">
                  <c:v>3.62599999999971</c:v>
                </c:pt>
                <c:pt idx="3626">
                  <c:v>3.62699999999971</c:v>
                </c:pt>
                <c:pt idx="3627">
                  <c:v>3.62799999999971</c:v>
                </c:pt>
                <c:pt idx="3628">
                  <c:v>3.62899999999971</c:v>
                </c:pt>
                <c:pt idx="3629">
                  <c:v>3.62999999999971</c:v>
                </c:pt>
                <c:pt idx="3630">
                  <c:v>3.63099999999971</c:v>
                </c:pt>
                <c:pt idx="3631">
                  <c:v>3.63199999999971</c:v>
                </c:pt>
                <c:pt idx="3632">
                  <c:v>3.63299999999971</c:v>
                </c:pt>
                <c:pt idx="3633">
                  <c:v>3.63399999999971</c:v>
                </c:pt>
                <c:pt idx="3634">
                  <c:v>3.63499999999971</c:v>
                </c:pt>
                <c:pt idx="3635">
                  <c:v>3.63599999999971</c:v>
                </c:pt>
                <c:pt idx="3636">
                  <c:v>3.63699999999971</c:v>
                </c:pt>
                <c:pt idx="3637">
                  <c:v>3.63799999999971</c:v>
                </c:pt>
                <c:pt idx="3638">
                  <c:v>3.63899999999971</c:v>
                </c:pt>
                <c:pt idx="3639">
                  <c:v>3.63999999999971</c:v>
                </c:pt>
                <c:pt idx="3640">
                  <c:v>3.64099999999971</c:v>
                </c:pt>
                <c:pt idx="3641">
                  <c:v>3.64199999999971</c:v>
                </c:pt>
                <c:pt idx="3642">
                  <c:v>3.64299999999971</c:v>
                </c:pt>
                <c:pt idx="3643">
                  <c:v>3.64399999999971</c:v>
                </c:pt>
                <c:pt idx="3644">
                  <c:v>3.64499999999971</c:v>
                </c:pt>
                <c:pt idx="3645">
                  <c:v>3.64599999999971</c:v>
                </c:pt>
                <c:pt idx="3646">
                  <c:v>3.64699999999971</c:v>
                </c:pt>
                <c:pt idx="3647">
                  <c:v>3.64799999999971</c:v>
                </c:pt>
                <c:pt idx="3648">
                  <c:v>3.64899999999971</c:v>
                </c:pt>
                <c:pt idx="3649">
                  <c:v>3.64999999999971</c:v>
                </c:pt>
                <c:pt idx="3650">
                  <c:v>3.65099999999971</c:v>
                </c:pt>
                <c:pt idx="3651">
                  <c:v>3.65199999999971</c:v>
                </c:pt>
                <c:pt idx="3652">
                  <c:v>3.65299999999971</c:v>
                </c:pt>
                <c:pt idx="3653">
                  <c:v>3.65399999999971</c:v>
                </c:pt>
                <c:pt idx="3654">
                  <c:v>3.65499999999971</c:v>
                </c:pt>
                <c:pt idx="3655">
                  <c:v>3.65599999999971</c:v>
                </c:pt>
                <c:pt idx="3656">
                  <c:v>3.65699999999971</c:v>
                </c:pt>
                <c:pt idx="3657">
                  <c:v>3.65799999999971</c:v>
                </c:pt>
                <c:pt idx="3658">
                  <c:v>3.65899999999971</c:v>
                </c:pt>
                <c:pt idx="3659">
                  <c:v>3.65999999999971</c:v>
                </c:pt>
                <c:pt idx="3660">
                  <c:v>3.66099999999971</c:v>
                </c:pt>
                <c:pt idx="3661">
                  <c:v>3.66199999999971</c:v>
                </c:pt>
                <c:pt idx="3662">
                  <c:v>3.66299999999971</c:v>
                </c:pt>
                <c:pt idx="3663">
                  <c:v>3.66399999999971</c:v>
                </c:pt>
                <c:pt idx="3664">
                  <c:v>3.66499999999971</c:v>
                </c:pt>
                <c:pt idx="3665">
                  <c:v>3.66599999999971</c:v>
                </c:pt>
                <c:pt idx="3666">
                  <c:v>3.66699999999971</c:v>
                </c:pt>
                <c:pt idx="3667">
                  <c:v>3.66799999999971</c:v>
                </c:pt>
                <c:pt idx="3668">
                  <c:v>3.66899999999971</c:v>
                </c:pt>
                <c:pt idx="3669">
                  <c:v>3.66999999999971</c:v>
                </c:pt>
                <c:pt idx="3670">
                  <c:v>3.67099999999971</c:v>
                </c:pt>
                <c:pt idx="3671">
                  <c:v>3.67199999999971</c:v>
                </c:pt>
                <c:pt idx="3672">
                  <c:v>3.67299999999971</c:v>
                </c:pt>
                <c:pt idx="3673">
                  <c:v>3.67399999999971</c:v>
                </c:pt>
                <c:pt idx="3674">
                  <c:v>3.67499999999971</c:v>
                </c:pt>
                <c:pt idx="3675">
                  <c:v>3.67599999999971</c:v>
                </c:pt>
                <c:pt idx="3676">
                  <c:v>3.67699999999971</c:v>
                </c:pt>
                <c:pt idx="3677">
                  <c:v>3.67799999999971</c:v>
                </c:pt>
                <c:pt idx="3678">
                  <c:v>3.67899999999971</c:v>
                </c:pt>
                <c:pt idx="3679">
                  <c:v>3.67999999999971</c:v>
                </c:pt>
                <c:pt idx="3680">
                  <c:v>3.68099999999971</c:v>
                </c:pt>
                <c:pt idx="3681">
                  <c:v>3.68199999999971</c:v>
                </c:pt>
                <c:pt idx="3682">
                  <c:v>3.68299999999971</c:v>
                </c:pt>
                <c:pt idx="3683">
                  <c:v>3.68399999999971</c:v>
                </c:pt>
                <c:pt idx="3684">
                  <c:v>3.68499999999971</c:v>
                </c:pt>
                <c:pt idx="3685">
                  <c:v>3.68599999999971</c:v>
                </c:pt>
                <c:pt idx="3686">
                  <c:v>3.68699999999971</c:v>
                </c:pt>
                <c:pt idx="3687">
                  <c:v>3.68799999999971</c:v>
                </c:pt>
                <c:pt idx="3688">
                  <c:v>3.6889999999997</c:v>
                </c:pt>
                <c:pt idx="3689">
                  <c:v>3.6899999999997</c:v>
                </c:pt>
                <c:pt idx="3690">
                  <c:v>3.6909999999997</c:v>
                </c:pt>
                <c:pt idx="3691">
                  <c:v>3.6919999999997</c:v>
                </c:pt>
                <c:pt idx="3692">
                  <c:v>3.6929999999997</c:v>
                </c:pt>
                <c:pt idx="3693">
                  <c:v>3.6939999999997</c:v>
                </c:pt>
                <c:pt idx="3694">
                  <c:v>3.6949999999997</c:v>
                </c:pt>
                <c:pt idx="3695">
                  <c:v>3.6959999999997</c:v>
                </c:pt>
                <c:pt idx="3696">
                  <c:v>3.6969999999997</c:v>
                </c:pt>
                <c:pt idx="3697">
                  <c:v>3.6979999999997</c:v>
                </c:pt>
                <c:pt idx="3698">
                  <c:v>3.6989999999997</c:v>
                </c:pt>
                <c:pt idx="3699">
                  <c:v>3.6999999999997</c:v>
                </c:pt>
                <c:pt idx="3700">
                  <c:v>3.7009999999997</c:v>
                </c:pt>
                <c:pt idx="3701">
                  <c:v>3.7019999999997</c:v>
                </c:pt>
                <c:pt idx="3702">
                  <c:v>3.7029999999997</c:v>
                </c:pt>
                <c:pt idx="3703">
                  <c:v>3.7039999999997</c:v>
                </c:pt>
                <c:pt idx="3704">
                  <c:v>3.7049999999997</c:v>
                </c:pt>
                <c:pt idx="3705">
                  <c:v>3.7059999999997</c:v>
                </c:pt>
                <c:pt idx="3706">
                  <c:v>3.7069999999997</c:v>
                </c:pt>
                <c:pt idx="3707">
                  <c:v>3.7079999999997</c:v>
                </c:pt>
                <c:pt idx="3708">
                  <c:v>3.7089999999997</c:v>
                </c:pt>
                <c:pt idx="3709">
                  <c:v>3.7099999999997</c:v>
                </c:pt>
                <c:pt idx="3710">
                  <c:v>3.7109999999997</c:v>
                </c:pt>
                <c:pt idx="3711">
                  <c:v>3.7119999999997</c:v>
                </c:pt>
                <c:pt idx="3712">
                  <c:v>3.7129999999997</c:v>
                </c:pt>
                <c:pt idx="3713">
                  <c:v>3.7139999999997</c:v>
                </c:pt>
                <c:pt idx="3714">
                  <c:v>3.7149999999997</c:v>
                </c:pt>
                <c:pt idx="3715">
                  <c:v>3.7159999999997</c:v>
                </c:pt>
                <c:pt idx="3716">
                  <c:v>3.7169999999997</c:v>
                </c:pt>
                <c:pt idx="3717">
                  <c:v>3.7179999999997</c:v>
                </c:pt>
                <c:pt idx="3718">
                  <c:v>3.7189999999997</c:v>
                </c:pt>
                <c:pt idx="3719">
                  <c:v>3.7199999999997</c:v>
                </c:pt>
                <c:pt idx="3720">
                  <c:v>3.7209999999997</c:v>
                </c:pt>
                <c:pt idx="3721">
                  <c:v>3.7219999999997</c:v>
                </c:pt>
                <c:pt idx="3722">
                  <c:v>3.7229999999997</c:v>
                </c:pt>
                <c:pt idx="3723">
                  <c:v>3.7239999999997</c:v>
                </c:pt>
                <c:pt idx="3724">
                  <c:v>3.7249999999997</c:v>
                </c:pt>
                <c:pt idx="3725">
                  <c:v>3.7259999999997</c:v>
                </c:pt>
                <c:pt idx="3726">
                  <c:v>3.7269999999997</c:v>
                </c:pt>
                <c:pt idx="3727">
                  <c:v>3.7279999999997</c:v>
                </c:pt>
                <c:pt idx="3728">
                  <c:v>3.7289999999997</c:v>
                </c:pt>
                <c:pt idx="3729">
                  <c:v>3.7299999999997</c:v>
                </c:pt>
                <c:pt idx="3730">
                  <c:v>3.7309999999997</c:v>
                </c:pt>
                <c:pt idx="3731">
                  <c:v>3.7319999999997</c:v>
                </c:pt>
                <c:pt idx="3732">
                  <c:v>3.7329999999997</c:v>
                </c:pt>
                <c:pt idx="3733">
                  <c:v>3.7339999999997</c:v>
                </c:pt>
                <c:pt idx="3734">
                  <c:v>3.7349999999997</c:v>
                </c:pt>
                <c:pt idx="3735">
                  <c:v>3.7359999999997</c:v>
                </c:pt>
                <c:pt idx="3736">
                  <c:v>3.7369999999997</c:v>
                </c:pt>
                <c:pt idx="3737">
                  <c:v>3.7379999999997</c:v>
                </c:pt>
                <c:pt idx="3738">
                  <c:v>3.7389999999997</c:v>
                </c:pt>
                <c:pt idx="3739">
                  <c:v>3.7399999999997</c:v>
                </c:pt>
                <c:pt idx="3740">
                  <c:v>3.7409999999997</c:v>
                </c:pt>
                <c:pt idx="3741">
                  <c:v>3.7419999999997</c:v>
                </c:pt>
                <c:pt idx="3742">
                  <c:v>3.7429999999997</c:v>
                </c:pt>
                <c:pt idx="3743">
                  <c:v>3.7439999999997</c:v>
                </c:pt>
                <c:pt idx="3744">
                  <c:v>3.7449999999997</c:v>
                </c:pt>
                <c:pt idx="3745">
                  <c:v>3.7459999999997</c:v>
                </c:pt>
                <c:pt idx="3746">
                  <c:v>3.7469999999997</c:v>
                </c:pt>
                <c:pt idx="3747">
                  <c:v>3.7479999999997</c:v>
                </c:pt>
                <c:pt idx="3748">
                  <c:v>3.7489999999997</c:v>
                </c:pt>
                <c:pt idx="3749">
                  <c:v>3.7499999999997</c:v>
                </c:pt>
                <c:pt idx="3750">
                  <c:v>3.7509999999997</c:v>
                </c:pt>
                <c:pt idx="3751">
                  <c:v>3.7519999999997</c:v>
                </c:pt>
                <c:pt idx="3752">
                  <c:v>3.7529999999997</c:v>
                </c:pt>
                <c:pt idx="3753">
                  <c:v>3.7539999999997</c:v>
                </c:pt>
                <c:pt idx="3754">
                  <c:v>3.7549999999997</c:v>
                </c:pt>
                <c:pt idx="3755">
                  <c:v>3.7559999999997</c:v>
                </c:pt>
                <c:pt idx="3756">
                  <c:v>3.7569999999997</c:v>
                </c:pt>
                <c:pt idx="3757">
                  <c:v>3.7579999999997</c:v>
                </c:pt>
                <c:pt idx="3758">
                  <c:v>3.7589999999997</c:v>
                </c:pt>
                <c:pt idx="3759">
                  <c:v>3.7599999999997</c:v>
                </c:pt>
                <c:pt idx="3760">
                  <c:v>3.7609999999997</c:v>
                </c:pt>
                <c:pt idx="3761">
                  <c:v>3.7619999999997</c:v>
                </c:pt>
                <c:pt idx="3762">
                  <c:v>3.7629999999997</c:v>
                </c:pt>
                <c:pt idx="3763">
                  <c:v>3.7639999999997</c:v>
                </c:pt>
                <c:pt idx="3764">
                  <c:v>3.7649999999997</c:v>
                </c:pt>
                <c:pt idx="3765">
                  <c:v>3.7659999999997</c:v>
                </c:pt>
                <c:pt idx="3766">
                  <c:v>3.7669999999997</c:v>
                </c:pt>
                <c:pt idx="3767">
                  <c:v>3.7679999999997</c:v>
                </c:pt>
                <c:pt idx="3768">
                  <c:v>3.7689999999997</c:v>
                </c:pt>
                <c:pt idx="3769">
                  <c:v>3.7699999999997</c:v>
                </c:pt>
                <c:pt idx="3770">
                  <c:v>3.7709999999997</c:v>
                </c:pt>
                <c:pt idx="3771">
                  <c:v>3.7719999999997</c:v>
                </c:pt>
                <c:pt idx="3772">
                  <c:v>3.7729999999997</c:v>
                </c:pt>
                <c:pt idx="3773">
                  <c:v>3.7739999999997</c:v>
                </c:pt>
                <c:pt idx="3774">
                  <c:v>3.7749999999997</c:v>
                </c:pt>
                <c:pt idx="3775">
                  <c:v>3.7759999999997</c:v>
                </c:pt>
                <c:pt idx="3776">
                  <c:v>3.7769999999997</c:v>
                </c:pt>
                <c:pt idx="3777">
                  <c:v>3.7779999999997</c:v>
                </c:pt>
                <c:pt idx="3778">
                  <c:v>3.7789999999997</c:v>
                </c:pt>
                <c:pt idx="3779">
                  <c:v>3.77999999999969</c:v>
                </c:pt>
                <c:pt idx="3780">
                  <c:v>3.78099999999969</c:v>
                </c:pt>
                <c:pt idx="3781">
                  <c:v>3.78199999999969</c:v>
                </c:pt>
                <c:pt idx="3782">
                  <c:v>3.78299999999969</c:v>
                </c:pt>
                <c:pt idx="3783">
                  <c:v>3.78399999999969</c:v>
                </c:pt>
                <c:pt idx="3784">
                  <c:v>3.78499999999969</c:v>
                </c:pt>
                <c:pt idx="3785">
                  <c:v>3.78599999999969</c:v>
                </c:pt>
                <c:pt idx="3786">
                  <c:v>3.78699999999969</c:v>
                </c:pt>
                <c:pt idx="3787">
                  <c:v>3.78799999999969</c:v>
                </c:pt>
                <c:pt idx="3788">
                  <c:v>3.78899999999969</c:v>
                </c:pt>
                <c:pt idx="3789">
                  <c:v>3.78999999999969</c:v>
                </c:pt>
                <c:pt idx="3790">
                  <c:v>3.79099999999969</c:v>
                </c:pt>
                <c:pt idx="3791">
                  <c:v>3.79199999999969</c:v>
                </c:pt>
                <c:pt idx="3792">
                  <c:v>3.79299999999969</c:v>
                </c:pt>
                <c:pt idx="3793">
                  <c:v>3.79399999999969</c:v>
                </c:pt>
                <c:pt idx="3794">
                  <c:v>3.79499999999969</c:v>
                </c:pt>
                <c:pt idx="3795">
                  <c:v>3.79599999999969</c:v>
                </c:pt>
                <c:pt idx="3796">
                  <c:v>3.79699999999969</c:v>
                </c:pt>
                <c:pt idx="3797">
                  <c:v>3.79799999999969</c:v>
                </c:pt>
                <c:pt idx="3798">
                  <c:v>3.79899999999969</c:v>
                </c:pt>
                <c:pt idx="3799">
                  <c:v>3.79999999999969</c:v>
                </c:pt>
                <c:pt idx="3800">
                  <c:v>3.80099999999969</c:v>
                </c:pt>
                <c:pt idx="3801">
                  <c:v>3.80199999999969</c:v>
                </c:pt>
                <c:pt idx="3802">
                  <c:v>3.80299999999969</c:v>
                </c:pt>
                <c:pt idx="3803">
                  <c:v>3.80399999999969</c:v>
                </c:pt>
                <c:pt idx="3804">
                  <c:v>3.80499999999969</c:v>
                </c:pt>
                <c:pt idx="3805">
                  <c:v>3.80599999999969</c:v>
                </c:pt>
                <c:pt idx="3806">
                  <c:v>3.80699999999969</c:v>
                </c:pt>
                <c:pt idx="3807">
                  <c:v>3.80799999999969</c:v>
                </c:pt>
                <c:pt idx="3808">
                  <c:v>3.80899999999969</c:v>
                </c:pt>
                <c:pt idx="3809">
                  <c:v>3.80999999999969</c:v>
                </c:pt>
                <c:pt idx="3810">
                  <c:v>3.81099999999969</c:v>
                </c:pt>
                <c:pt idx="3811">
                  <c:v>3.81199999999969</c:v>
                </c:pt>
                <c:pt idx="3812">
                  <c:v>3.81299999999969</c:v>
                </c:pt>
                <c:pt idx="3813">
                  <c:v>3.81399999999969</c:v>
                </c:pt>
                <c:pt idx="3814">
                  <c:v>3.81499999999969</c:v>
                </c:pt>
                <c:pt idx="3815">
                  <c:v>3.81599999999969</c:v>
                </c:pt>
                <c:pt idx="3816">
                  <c:v>3.81699999999969</c:v>
                </c:pt>
                <c:pt idx="3817">
                  <c:v>3.81799999999969</c:v>
                </c:pt>
                <c:pt idx="3818">
                  <c:v>3.81899999999969</c:v>
                </c:pt>
                <c:pt idx="3819">
                  <c:v>3.81999999999969</c:v>
                </c:pt>
                <c:pt idx="3820">
                  <c:v>3.82099999999969</c:v>
                </c:pt>
                <c:pt idx="3821">
                  <c:v>3.82199999999969</c:v>
                </c:pt>
                <c:pt idx="3822">
                  <c:v>3.82299999999969</c:v>
                </c:pt>
                <c:pt idx="3823">
                  <c:v>3.82399999999969</c:v>
                </c:pt>
                <c:pt idx="3824">
                  <c:v>3.82499999999969</c:v>
                </c:pt>
                <c:pt idx="3825">
                  <c:v>3.82599999999969</c:v>
                </c:pt>
                <c:pt idx="3826">
                  <c:v>3.82699999999969</c:v>
                </c:pt>
                <c:pt idx="3827">
                  <c:v>3.82799999999969</c:v>
                </c:pt>
                <c:pt idx="3828">
                  <c:v>3.82899999999969</c:v>
                </c:pt>
                <c:pt idx="3829">
                  <c:v>3.82999999999969</c:v>
                </c:pt>
                <c:pt idx="3830">
                  <c:v>3.83099999999969</c:v>
                </c:pt>
                <c:pt idx="3831">
                  <c:v>3.83199999999969</c:v>
                </c:pt>
                <c:pt idx="3832">
                  <c:v>3.83299999999969</c:v>
                </c:pt>
                <c:pt idx="3833">
                  <c:v>3.83399999999969</c:v>
                </c:pt>
                <c:pt idx="3834">
                  <c:v>3.83499999999969</c:v>
                </c:pt>
                <c:pt idx="3835">
                  <c:v>3.83599999999969</c:v>
                </c:pt>
                <c:pt idx="3836">
                  <c:v>3.83699999999969</c:v>
                </c:pt>
                <c:pt idx="3837">
                  <c:v>3.83799999999969</c:v>
                </c:pt>
                <c:pt idx="3838">
                  <c:v>3.83899999999969</c:v>
                </c:pt>
                <c:pt idx="3839">
                  <c:v>3.83999999999969</c:v>
                </c:pt>
                <c:pt idx="3840">
                  <c:v>3.84099999999969</c:v>
                </c:pt>
                <c:pt idx="3841">
                  <c:v>3.84199999999969</c:v>
                </c:pt>
                <c:pt idx="3842">
                  <c:v>3.84299999999969</c:v>
                </c:pt>
                <c:pt idx="3843">
                  <c:v>3.84399999999969</c:v>
                </c:pt>
                <c:pt idx="3844">
                  <c:v>3.84499999999969</c:v>
                </c:pt>
                <c:pt idx="3845">
                  <c:v>3.84599999999969</c:v>
                </c:pt>
                <c:pt idx="3846">
                  <c:v>3.84699999999969</c:v>
                </c:pt>
                <c:pt idx="3847">
                  <c:v>3.84799999999969</c:v>
                </c:pt>
                <c:pt idx="3848">
                  <c:v>3.84899999999969</c:v>
                </c:pt>
                <c:pt idx="3849">
                  <c:v>3.84999999999969</c:v>
                </c:pt>
                <c:pt idx="3850">
                  <c:v>3.85099999999969</c:v>
                </c:pt>
                <c:pt idx="3851">
                  <c:v>3.85199999999969</c:v>
                </c:pt>
                <c:pt idx="3852">
                  <c:v>3.85299999999969</c:v>
                </c:pt>
                <c:pt idx="3853">
                  <c:v>3.85399999999969</c:v>
                </c:pt>
                <c:pt idx="3854">
                  <c:v>3.85499999999969</c:v>
                </c:pt>
                <c:pt idx="3855">
                  <c:v>3.85599999999969</c:v>
                </c:pt>
                <c:pt idx="3856">
                  <c:v>3.85699999999969</c:v>
                </c:pt>
                <c:pt idx="3857">
                  <c:v>3.85799999999969</c:v>
                </c:pt>
                <c:pt idx="3858">
                  <c:v>3.85899999999969</c:v>
                </c:pt>
                <c:pt idx="3859">
                  <c:v>3.85999999999969</c:v>
                </c:pt>
                <c:pt idx="3860">
                  <c:v>3.86099999999969</c:v>
                </c:pt>
                <c:pt idx="3861">
                  <c:v>3.86199999999969</c:v>
                </c:pt>
                <c:pt idx="3862">
                  <c:v>3.86299999999969</c:v>
                </c:pt>
                <c:pt idx="3863">
                  <c:v>3.86399999999969</c:v>
                </c:pt>
                <c:pt idx="3864">
                  <c:v>3.86499999999969</c:v>
                </c:pt>
                <c:pt idx="3865">
                  <c:v>3.86599999999969</c:v>
                </c:pt>
                <c:pt idx="3866">
                  <c:v>3.86699999999969</c:v>
                </c:pt>
                <c:pt idx="3867">
                  <c:v>3.86799999999969</c:v>
                </c:pt>
                <c:pt idx="3868">
                  <c:v>3.86899999999969</c:v>
                </c:pt>
                <c:pt idx="3869">
                  <c:v>3.86999999999969</c:v>
                </c:pt>
                <c:pt idx="3870">
                  <c:v>3.87099999999968</c:v>
                </c:pt>
                <c:pt idx="3871">
                  <c:v>3.87199999999968</c:v>
                </c:pt>
                <c:pt idx="3872">
                  <c:v>3.87299999999968</c:v>
                </c:pt>
                <c:pt idx="3873">
                  <c:v>3.87399999999968</c:v>
                </c:pt>
                <c:pt idx="3874">
                  <c:v>3.87499999999968</c:v>
                </c:pt>
                <c:pt idx="3875">
                  <c:v>3.87599999999968</c:v>
                </c:pt>
                <c:pt idx="3876">
                  <c:v>3.87699999999968</c:v>
                </c:pt>
                <c:pt idx="3877">
                  <c:v>3.87799999999968</c:v>
                </c:pt>
                <c:pt idx="3878">
                  <c:v>3.87899999999968</c:v>
                </c:pt>
                <c:pt idx="3879">
                  <c:v>3.87999999999968</c:v>
                </c:pt>
                <c:pt idx="3880">
                  <c:v>3.88099999999968</c:v>
                </c:pt>
                <c:pt idx="3881">
                  <c:v>3.88199999999968</c:v>
                </c:pt>
                <c:pt idx="3882">
                  <c:v>3.88299999999968</c:v>
                </c:pt>
                <c:pt idx="3883">
                  <c:v>3.88399999999968</c:v>
                </c:pt>
                <c:pt idx="3884">
                  <c:v>3.88499999999968</c:v>
                </c:pt>
                <c:pt idx="3885">
                  <c:v>3.88599999999968</c:v>
                </c:pt>
                <c:pt idx="3886">
                  <c:v>3.88699999999968</c:v>
                </c:pt>
                <c:pt idx="3887">
                  <c:v>3.88799999999968</c:v>
                </c:pt>
                <c:pt idx="3888">
                  <c:v>3.88899999999968</c:v>
                </c:pt>
                <c:pt idx="3889">
                  <c:v>3.88999999999968</c:v>
                </c:pt>
                <c:pt idx="3890">
                  <c:v>3.89099999999968</c:v>
                </c:pt>
                <c:pt idx="3891">
                  <c:v>3.89199999999968</c:v>
                </c:pt>
                <c:pt idx="3892">
                  <c:v>3.89299999999968</c:v>
                </c:pt>
                <c:pt idx="3893">
                  <c:v>3.89399999999968</c:v>
                </c:pt>
                <c:pt idx="3894">
                  <c:v>3.89499999999968</c:v>
                </c:pt>
                <c:pt idx="3895">
                  <c:v>3.89599999999968</c:v>
                </c:pt>
                <c:pt idx="3896">
                  <c:v>3.89699999999968</c:v>
                </c:pt>
                <c:pt idx="3897">
                  <c:v>3.89799999999968</c:v>
                </c:pt>
                <c:pt idx="3898">
                  <c:v>3.89899999999968</c:v>
                </c:pt>
                <c:pt idx="3899">
                  <c:v>3.89999999999968</c:v>
                </c:pt>
                <c:pt idx="3900">
                  <c:v>3.90099999999968</c:v>
                </c:pt>
                <c:pt idx="3901">
                  <c:v>3.90199999999968</c:v>
                </c:pt>
                <c:pt idx="3902">
                  <c:v>3.90299999999968</c:v>
                </c:pt>
                <c:pt idx="3903">
                  <c:v>3.90399999999968</c:v>
                </c:pt>
                <c:pt idx="3904">
                  <c:v>3.90499999999968</c:v>
                </c:pt>
                <c:pt idx="3905">
                  <c:v>3.90599999999968</c:v>
                </c:pt>
                <c:pt idx="3906">
                  <c:v>3.90699999999968</c:v>
                </c:pt>
                <c:pt idx="3907">
                  <c:v>3.90799999999968</c:v>
                </c:pt>
                <c:pt idx="3908">
                  <c:v>3.90899999999968</c:v>
                </c:pt>
                <c:pt idx="3909">
                  <c:v>3.90999999999968</c:v>
                </c:pt>
                <c:pt idx="3910">
                  <c:v>3.91099999999968</c:v>
                </c:pt>
                <c:pt idx="3911">
                  <c:v>3.91199999999968</c:v>
                </c:pt>
                <c:pt idx="3912">
                  <c:v>3.91299999999968</c:v>
                </c:pt>
                <c:pt idx="3913">
                  <c:v>3.91399999999968</c:v>
                </c:pt>
                <c:pt idx="3914">
                  <c:v>3.91499999999968</c:v>
                </c:pt>
                <c:pt idx="3915">
                  <c:v>3.91599999999968</c:v>
                </c:pt>
                <c:pt idx="3916">
                  <c:v>3.91699999999968</c:v>
                </c:pt>
                <c:pt idx="3917">
                  <c:v>3.91799999999968</c:v>
                </c:pt>
                <c:pt idx="3918">
                  <c:v>3.91899999999968</c:v>
                </c:pt>
                <c:pt idx="3919">
                  <c:v>3.91999999999968</c:v>
                </c:pt>
                <c:pt idx="3920">
                  <c:v>3.92099999999968</c:v>
                </c:pt>
                <c:pt idx="3921">
                  <c:v>3.92199999999968</c:v>
                </c:pt>
                <c:pt idx="3922">
                  <c:v>3.92299999999968</c:v>
                </c:pt>
                <c:pt idx="3923">
                  <c:v>3.92399999999968</c:v>
                </c:pt>
                <c:pt idx="3924">
                  <c:v>3.92499999999968</c:v>
                </c:pt>
                <c:pt idx="3925">
                  <c:v>3.92599999999968</c:v>
                </c:pt>
                <c:pt idx="3926">
                  <c:v>3.92699999999968</c:v>
                </c:pt>
                <c:pt idx="3927">
                  <c:v>3.92799999999968</c:v>
                </c:pt>
                <c:pt idx="3928">
                  <c:v>3.92899999999968</c:v>
                </c:pt>
                <c:pt idx="3929">
                  <c:v>3.92999999999968</c:v>
                </c:pt>
                <c:pt idx="3930">
                  <c:v>3.93099999999968</c:v>
                </c:pt>
                <c:pt idx="3931">
                  <c:v>3.93199999999968</c:v>
                </c:pt>
                <c:pt idx="3932">
                  <c:v>3.93299999999968</c:v>
                </c:pt>
                <c:pt idx="3933">
                  <c:v>3.93399999999968</c:v>
                </c:pt>
                <c:pt idx="3934">
                  <c:v>3.93499999999968</c:v>
                </c:pt>
                <c:pt idx="3935">
                  <c:v>3.93599999999968</c:v>
                </c:pt>
                <c:pt idx="3936">
                  <c:v>3.93699999999968</c:v>
                </c:pt>
                <c:pt idx="3937">
                  <c:v>3.93799999999968</c:v>
                </c:pt>
                <c:pt idx="3938">
                  <c:v>3.93899999999968</c:v>
                </c:pt>
                <c:pt idx="3939">
                  <c:v>3.93999999999968</c:v>
                </c:pt>
                <c:pt idx="3940">
                  <c:v>3.94099999999968</c:v>
                </c:pt>
                <c:pt idx="3941">
                  <c:v>3.94199999999968</c:v>
                </c:pt>
                <c:pt idx="3942">
                  <c:v>3.94299999999968</c:v>
                </c:pt>
                <c:pt idx="3943">
                  <c:v>3.94399999999968</c:v>
                </c:pt>
                <c:pt idx="3944">
                  <c:v>3.94499999999968</c:v>
                </c:pt>
                <c:pt idx="3945">
                  <c:v>3.94599999999968</c:v>
                </c:pt>
                <c:pt idx="3946">
                  <c:v>3.94699999999968</c:v>
                </c:pt>
                <c:pt idx="3947">
                  <c:v>3.94799999999968</c:v>
                </c:pt>
                <c:pt idx="3948">
                  <c:v>3.94899999999968</c:v>
                </c:pt>
                <c:pt idx="3949">
                  <c:v>3.94999999999968</c:v>
                </c:pt>
                <c:pt idx="3950">
                  <c:v>3.95099999999968</c:v>
                </c:pt>
                <c:pt idx="3951">
                  <c:v>3.95199999999968</c:v>
                </c:pt>
                <c:pt idx="3952">
                  <c:v>3.95299999999968</c:v>
                </c:pt>
                <c:pt idx="3953">
                  <c:v>3.95399999999968</c:v>
                </c:pt>
                <c:pt idx="3954">
                  <c:v>3.95499999999968</c:v>
                </c:pt>
                <c:pt idx="3955">
                  <c:v>3.95599999999968</c:v>
                </c:pt>
                <c:pt idx="3956">
                  <c:v>3.95699999999968</c:v>
                </c:pt>
                <c:pt idx="3957">
                  <c:v>3.95799999999968</c:v>
                </c:pt>
                <c:pt idx="3958">
                  <c:v>3.95899999999968</c:v>
                </c:pt>
                <c:pt idx="3959">
                  <c:v>3.95999999999968</c:v>
                </c:pt>
                <c:pt idx="3960">
                  <c:v>3.96099999999968</c:v>
                </c:pt>
                <c:pt idx="3961">
                  <c:v>3.96199999999967</c:v>
                </c:pt>
                <c:pt idx="3962">
                  <c:v>3.96299999999967</c:v>
                </c:pt>
                <c:pt idx="3963">
                  <c:v>3.96399999999967</c:v>
                </c:pt>
                <c:pt idx="3964">
                  <c:v>3.96499999999967</c:v>
                </c:pt>
                <c:pt idx="3965">
                  <c:v>3.96599999999967</c:v>
                </c:pt>
                <c:pt idx="3966">
                  <c:v>3.96699999999967</c:v>
                </c:pt>
                <c:pt idx="3967">
                  <c:v>3.96799999999967</c:v>
                </c:pt>
                <c:pt idx="3968">
                  <c:v>3.96899999999967</c:v>
                </c:pt>
                <c:pt idx="3969">
                  <c:v>3.96999999999967</c:v>
                </c:pt>
                <c:pt idx="3970">
                  <c:v>3.97099999999967</c:v>
                </c:pt>
                <c:pt idx="3971">
                  <c:v>3.97199999999967</c:v>
                </c:pt>
                <c:pt idx="3972">
                  <c:v>3.97299999999967</c:v>
                </c:pt>
                <c:pt idx="3973">
                  <c:v>3.97399999999967</c:v>
                </c:pt>
                <c:pt idx="3974">
                  <c:v>3.97499999999967</c:v>
                </c:pt>
                <c:pt idx="3975">
                  <c:v>3.97599999999967</c:v>
                </c:pt>
                <c:pt idx="3976">
                  <c:v>3.97699999999967</c:v>
                </c:pt>
                <c:pt idx="3977">
                  <c:v>3.97799999999967</c:v>
                </c:pt>
                <c:pt idx="3978">
                  <c:v>3.97899999999967</c:v>
                </c:pt>
                <c:pt idx="3979">
                  <c:v>3.97999999999967</c:v>
                </c:pt>
                <c:pt idx="3980">
                  <c:v>3.98099999999967</c:v>
                </c:pt>
                <c:pt idx="3981">
                  <c:v>3.98199999999967</c:v>
                </c:pt>
                <c:pt idx="3982">
                  <c:v>3.98299999999967</c:v>
                </c:pt>
                <c:pt idx="3983">
                  <c:v>3.98399999999967</c:v>
                </c:pt>
                <c:pt idx="3984">
                  <c:v>3.98499999999967</c:v>
                </c:pt>
                <c:pt idx="3985">
                  <c:v>3.98599999999967</c:v>
                </c:pt>
                <c:pt idx="3986">
                  <c:v>3.98699999999967</c:v>
                </c:pt>
                <c:pt idx="3987">
                  <c:v>3.98799999999967</c:v>
                </c:pt>
                <c:pt idx="3988">
                  <c:v>3.98899999999967</c:v>
                </c:pt>
                <c:pt idx="3989">
                  <c:v>3.98999999999967</c:v>
                </c:pt>
                <c:pt idx="3990">
                  <c:v>3.99099999999967</c:v>
                </c:pt>
                <c:pt idx="3991">
                  <c:v>3.99199999999967</c:v>
                </c:pt>
                <c:pt idx="3992">
                  <c:v>3.99299999999967</c:v>
                </c:pt>
                <c:pt idx="3993">
                  <c:v>3.99399999999967</c:v>
                </c:pt>
                <c:pt idx="3994">
                  <c:v>3.99499999999967</c:v>
                </c:pt>
                <c:pt idx="3995">
                  <c:v>3.99599999999967</c:v>
                </c:pt>
                <c:pt idx="3996">
                  <c:v>3.99699999999967</c:v>
                </c:pt>
                <c:pt idx="3997">
                  <c:v>3.99799999999967</c:v>
                </c:pt>
                <c:pt idx="3998">
                  <c:v>3.99899999999967</c:v>
                </c:pt>
                <c:pt idx="3999">
                  <c:v>3.99999999999967</c:v>
                </c:pt>
                <c:pt idx="4000">
                  <c:v>4.00099999999967</c:v>
                </c:pt>
                <c:pt idx="4001">
                  <c:v>4.00199999999967</c:v>
                </c:pt>
                <c:pt idx="4002">
                  <c:v>4.00299999999967</c:v>
                </c:pt>
                <c:pt idx="4003">
                  <c:v>4.00399999999967</c:v>
                </c:pt>
                <c:pt idx="4004">
                  <c:v>4.00499999999967</c:v>
                </c:pt>
                <c:pt idx="4005">
                  <c:v>4.00599999999967</c:v>
                </c:pt>
                <c:pt idx="4006">
                  <c:v>4.00699999999967</c:v>
                </c:pt>
                <c:pt idx="4007">
                  <c:v>4.00799999999967</c:v>
                </c:pt>
                <c:pt idx="4008">
                  <c:v>4.00899999999967</c:v>
                </c:pt>
                <c:pt idx="4009">
                  <c:v>4.00999999999967</c:v>
                </c:pt>
                <c:pt idx="4010">
                  <c:v>4.01099999999967</c:v>
                </c:pt>
                <c:pt idx="4011">
                  <c:v>4.01199999999967</c:v>
                </c:pt>
                <c:pt idx="4012">
                  <c:v>4.01299999999968</c:v>
                </c:pt>
                <c:pt idx="4013">
                  <c:v>4.01399999999968</c:v>
                </c:pt>
                <c:pt idx="4014">
                  <c:v>4.01499999999968</c:v>
                </c:pt>
                <c:pt idx="4015">
                  <c:v>4.01599999999968</c:v>
                </c:pt>
                <c:pt idx="4016">
                  <c:v>4.01699999999968</c:v>
                </c:pt>
                <c:pt idx="4017">
                  <c:v>4.01799999999968</c:v>
                </c:pt>
                <c:pt idx="4018">
                  <c:v>4.01899999999968</c:v>
                </c:pt>
                <c:pt idx="4019">
                  <c:v>4.01999999999968</c:v>
                </c:pt>
                <c:pt idx="4020">
                  <c:v>4.02099999999968</c:v>
                </c:pt>
                <c:pt idx="4021">
                  <c:v>4.02199999999968</c:v>
                </c:pt>
                <c:pt idx="4022">
                  <c:v>4.02299999999968</c:v>
                </c:pt>
                <c:pt idx="4023">
                  <c:v>4.02399999999968</c:v>
                </c:pt>
                <c:pt idx="4024">
                  <c:v>4.02499999999968</c:v>
                </c:pt>
                <c:pt idx="4025">
                  <c:v>4.02599999999968</c:v>
                </c:pt>
                <c:pt idx="4026">
                  <c:v>4.02699999999968</c:v>
                </c:pt>
                <c:pt idx="4027">
                  <c:v>4.02799999999968</c:v>
                </c:pt>
                <c:pt idx="4028">
                  <c:v>4.02899999999968</c:v>
                </c:pt>
                <c:pt idx="4029">
                  <c:v>4.02999999999968</c:v>
                </c:pt>
                <c:pt idx="4030">
                  <c:v>4.03099999999968</c:v>
                </c:pt>
                <c:pt idx="4031">
                  <c:v>4.03199999999968</c:v>
                </c:pt>
                <c:pt idx="4032">
                  <c:v>4.03299999999968</c:v>
                </c:pt>
                <c:pt idx="4033">
                  <c:v>4.03399999999968</c:v>
                </c:pt>
                <c:pt idx="4034">
                  <c:v>4.03499999999968</c:v>
                </c:pt>
                <c:pt idx="4035">
                  <c:v>4.03599999999968</c:v>
                </c:pt>
                <c:pt idx="4036">
                  <c:v>4.03699999999968</c:v>
                </c:pt>
                <c:pt idx="4037">
                  <c:v>4.03799999999968</c:v>
                </c:pt>
                <c:pt idx="4038">
                  <c:v>4.03899999999968</c:v>
                </c:pt>
                <c:pt idx="4039">
                  <c:v>4.03999999999968</c:v>
                </c:pt>
                <c:pt idx="4040">
                  <c:v>4.04099999999968</c:v>
                </c:pt>
                <c:pt idx="4041">
                  <c:v>4.04199999999968</c:v>
                </c:pt>
                <c:pt idx="4042">
                  <c:v>4.04299999999969</c:v>
                </c:pt>
                <c:pt idx="4043">
                  <c:v>4.04399999999969</c:v>
                </c:pt>
                <c:pt idx="4044">
                  <c:v>4.04499999999969</c:v>
                </c:pt>
                <c:pt idx="4045">
                  <c:v>4.04599999999969</c:v>
                </c:pt>
                <c:pt idx="4046">
                  <c:v>4.04699999999969</c:v>
                </c:pt>
                <c:pt idx="4047">
                  <c:v>4.04799999999969</c:v>
                </c:pt>
                <c:pt idx="4048">
                  <c:v>4.04899999999969</c:v>
                </c:pt>
                <c:pt idx="4049">
                  <c:v>4.04999999999969</c:v>
                </c:pt>
                <c:pt idx="4050">
                  <c:v>4.05099999999969</c:v>
                </c:pt>
                <c:pt idx="4051">
                  <c:v>4.05199999999969</c:v>
                </c:pt>
                <c:pt idx="4052">
                  <c:v>4.05299999999969</c:v>
                </c:pt>
                <c:pt idx="4053">
                  <c:v>4.05399999999969</c:v>
                </c:pt>
                <c:pt idx="4054">
                  <c:v>4.05499999999969</c:v>
                </c:pt>
                <c:pt idx="4055">
                  <c:v>4.05599999999969</c:v>
                </c:pt>
                <c:pt idx="4056">
                  <c:v>4.05699999999969</c:v>
                </c:pt>
                <c:pt idx="4057">
                  <c:v>4.05799999999969</c:v>
                </c:pt>
                <c:pt idx="4058">
                  <c:v>4.05899999999969</c:v>
                </c:pt>
                <c:pt idx="4059">
                  <c:v>4.05999999999969</c:v>
                </c:pt>
                <c:pt idx="4060">
                  <c:v>4.06099999999969</c:v>
                </c:pt>
                <c:pt idx="4061">
                  <c:v>4.06199999999969</c:v>
                </c:pt>
                <c:pt idx="4062">
                  <c:v>4.06299999999969</c:v>
                </c:pt>
                <c:pt idx="4063">
                  <c:v>4.06399999999969</c:v>
                </c:pt>
                <c:pt idx="4064">
                  <c:v>4.06499999999969</c:v>
                </c:pt>
                <c:pt idx="4065">
                  <c:v>4.06599999999969</c:v>
                </c:pt>
                <c:pt idx="4066">
                  <c:v>4.06699999999969</c:v>
                </c:pt>
                <c:pt idx="4067">
                  <c:v>4.06799999999969</c:v>
                </c:pt>
                <c:pt idx="4068">
                  <c:v>4.06899999999969</c:v>
                </c:pt>
                <c:pt idx="4069">
                  <c:v>4.06999999999969</c:v>
                </c:pt>
                <c:pt idx="4070">
                  <c:v>4.07099999999969</c:v>
                </c:pt>
                <c:pt idx="4071">
                  <c:v>4.07199999999969</c:v>
                </c:pt>
                <c:pt idx="4072">
                  <c:v>4.0729999999997</c:v>
                </c:pt>
                <c:pt idx="4073">
                  <c:v>4.0739999999997</c:v>
                </c:pt>
                <c:pt idx="4074">
                  <c:v>4.0749999999997</c:v>
                </c:pt>
                <c:pt idx="4075">
                  <c:v>4.0759999999997</c:v>
                </c:pt>
                <c:pt idx="4076">
                  <c:v>4.0769999999997</c:v>
                </c:pt>
                <c:pt idx="4077">
                  <c:v>4.0779999999997</c:v>
                </c:pt>
                <c:pt idx="4078">
                  <c:v>4.0789999999997</c:v>
                </c:pt>
                <c:pt idx="4079">
                  <c:v>4.0799999999997</c:v>
                </c:pt>
                <c:pt idx="4080">
                  <c:v>4.0809999999997</c:v>
                </c:pt>
                <c:pt idx="4081">
                  <c:v>4.0819999999997</c:v>
                </c:pt>
                <c:pt idx="4082">
                  <c:v>4.0829999999997</c:v>
                </c:pt>
                <c:pt idx="4083">
                  <c:v>4.0839999999997</c:v>
                </c:pt>
                <c:pt idx="4084">
                  <c:v>4.0849999999997</c:v>
                </c:pt>
                <c:pt idx="4085">
                  <c:v>4.0859999999997</c:v>
                </c:pt>
                <c:pt idx="4086">
                  <c:v>4.0869999999997</c:v>
                </c:pt>
                <c:pt idx="4087">
                  <c:v>4.0879999999997</c:v>
                </c:pt>
                <c:pt idx="4088">
                  <c:v>4.0889999999997</c:v>
                </c:pt>
                <c:pt idx="4089">
                  <c:v>4.0899999999997</c:v>
                </c:pt>
                <c:pt idx="4090">
                  <c:v>4.0909999999997</c:v>
                </c:pt>
                <c:pt idx="4091">
                  <c:v>4.0919999999997</c:v>
                </c:pt>
                <c:pt idx="4092">
                  <c:v>4.0929999999997</c:v>
                </c:pt>
                <c:pt idx="4093">
                  <c:v>4.0939999999997</c:v>
                </c:pt>
                <c:pt idx="4094">
                  <c:v>4.0949999999997</c:v>
                </c:pt>
                <c:pt idx="4095">
                  <c:v>4.0959999999997</c:v>
                </c:pt>
                <c:pt idx="4096">
                  <c:v>4.0969999999997</c:v>
                </c:pt>
                <c:pt idx="4097">
                  <c:v>4.0979999999997</c:v>
                </c:pt>
                <c:pt idx="4098">
                  <c:v>4.0989999999997</c:v>
                </c:pt>
                <c:pt idx="4099">
                  <c:v>4.0999999999997</c:v>
                </c:pt>
                <c:pt idx="4100">
                  <c:v>4.1009999999997</c:v>
                </c:pt>
                <c:pt idx="4101">
                  <c:v>4.1019999999997</c:v>
                </c:pt>
                <c:pt idx="4102">
                  <c:v>4.10299999999971</c:v>
                </c:pt>
                <c:pt idx="4103">
                  <c:v>4.10399999999971</c:v>
                </c:pt>
                <c:pt idx="4104">
                  <c:v>4.10499999999971</c:v>
                </c:pt>
                <c:pt idx="4105">
                  <c:v>4.10599999999971</c:v>
                </c:pt>
                <c:pt idx="4106">
                  <c:v>4.10699999999971</c:v>
                </c:pt>
                <c:pt idx="4107">
                  <c:v>4.10799999999971</c:v>
                </c:pt>
                <c:pt idx="4108">
                  <c:v>4.10899999999971</c:v>
                </c:pt>
                <c:pt idx="4109">
                  <c:v>4.10999999999971</c:v>
                </c:pt>
                <c:pt idx="4110">
                  <c:v>4.11099999999971</c:v>
                </c:pt>
                <c:pt idx="4111">
                  <c:v>4.11199999999971</c:v>
                </c:pt>
                <c:pt idx="4112">
                  <c:v>4.11299999999971</c:v>
                </c:pt>
                <c:pt idx="4113">
                  <c:v>4.11399999999971</c:v>
                </c:pt>
                <c:pt idx="4114">
                  <c:v>4.11499999999971</c:v>
                </c:pt>
                <c:pt idx="4115">
                  <c:v>4.11599999999971</c:v>
                </c:pt>
                <c:pt idx="4116">
                  <c:v>4.11699999999971</c:v>
                </c:pt>
                <c:pt idx="4117">
                  <c:v>4.11799999999971</c:v>
                </c:pt>
                <c:pt idx="4118">
                  <c:v>4.11899999999971</c:v>
                </c:pt>
                <c:pt idx="4119">
                  <c:v>4.11999999999971</c:v>
                </c:pt>
                <c:pt idx="4120">
                  <c:v>4.12099999999971</c:v>
                </c:pt>
                <c:pt idx="4121">
                  <c:v>4.12199999999971</c:v>
                </c:pt>
                <c:pt idx="4122">
                  <c:v>4.12299999999971</c:v>
                </c:pt>
                <c:pt idx="4123">
                  <c:v>4.12399999999971</c:v>
                </c:pt>
                <c:pt idx="4124">
                  <c:v>4.12499999999971</c:v>
                </c:pt>
                <c:pt idx="4125">
                  <c:v>4.12599999999971</c:v>
                </c:pt>
                <c:pt idx="4126">
                  <c:v>4.12699999999971</c:v>
                </c:pt>
                <c:pt idx="4127">
                  <c:v>4.12799999999971</c:v>
                </c:pt>
                <c:pt idx="4128">
                  <c:v>4.12899999999971</c:v>
                </c:pt>
                <c:pt idx="4129">
                  <c:v>4.12999999999971</c:v>
                </c:pt>
                <c:pt idx="4130">
                  <c:v>4.13099999999971</c:v>
                </c:pt>
                <c:pt idx="4131">
                  <c:v>4.13199999999972</c:v>
                </c:pt>
                <c:pt idx="4132">
                  <c:v>4.13299999999972</c:v>
                </c:pt>
                <c:pt idx="4133">
                  <c:v>4.13399999999972</c:v>
                </c:pt>
                <c:pt idx="4134">
                  <c:v>4.13499999999972</c:v>
                </c:pt>
                <c:pt idx="4135">
                  <c:v>4.13599999999972</c:v>
                </c:pt>
                <c:pt idx="4136">
                  <c:v>4.13699999999972</c:v>
                </c:pt>
                <c:pt idx="4137">
                  <c:v>4.13799999999972</c:v>
                </c:pt>
                <c:pt idx="4138">
                  <c:v>4.13899999999972</c:v>
                </c:pt>
                <c:pt idx="4139">
                  <c:v>4.13999999999972</c:v>
                </c:pt>
                <c:pt idx="4140">
                  <c:v>4.14099999999972</c:v>
                </c:pt>
                <c:pt idx="4141">
                  <c:v>4.14199999999972</c:v>
                </c:pt>
                <c:pt idx="4142">
                  <c:v>4.14299999999972</c:v>
                </c:pt>
                <c:pt idx="4143">
                  <c:v>4.14399999999972</c:v>
                </c:pt>
                <c:pt idx="4144">
                  <c:v>4.14499999999972</c:v>
                </c:pt>
                <c:pt idx="4145">
                  <c:v>4.14599999999972</c:v>
                </c:pt>
                <c:pt idx="4146">
                  <c:v>4.14699999999972</c:v>
                </c:pt>
                <c:pt idx="4147">
                  <c:v>4.14799999999972</c:v>
                </c:pt>
                <c:pt idx="4148">
                  <c:v>4.14899999999972</c:v>
                </c:pt>
                <c:pt idx="4149">
                  <c:v>4.14999999999972</c:v>
                </c:pt>
                <c:pt idx="4150">
                  <c:v>4.15099999999972</c:v>
                </c:pt>
                <c:pt idx="4151">
                  <c:v>4.15199999999972</c:v>
                </c:pt>
                <c:pt idx="4152">
                  <c:v>4.15299999999972</c:v>
                </c:pt>
                <c:pt idx="4153">
                  <c:v>4.15399999999972</c:v>
                </c:pt>
                <c:pt idx="4154">
                  <c:v>4.15499999999972</c:v>
                </c:pt>
                <c:pt idx="4155">
                  <c:v>4.15599999999972</c:v>
                </c:pt>
                <c:pt idx="4156">
                  <c:v>4.15699999999972</c:v>
                </c:pt>
                <c:pt idx="4157">
                  <c:v>4.15799999999972</c:v>
                </c:pt>
                <c:pt idx="4158">
                  <c:v>4.15899999999972</c:v>
                </c:pt>
                <c:pt idx="4159">
                  <c:v>4.15999999999972</c:v>
                </c:pt>
                <c:pt idx="4160">
                  <c:v>4.16099999999972</c:v>
                </c:pt>
                <c:pt idx="4161">
                  <c:v>4.16199999999973</c:v>
                </c:pt>
                <c:pt idx="4162">
                  <c:v>4.16299999999973</c:v>
                </c:pt>
                <c:pt idx="4163">
                  <c:v>4.16399999999973</c:v>
                </c:pt>
                <c:pt idx="4164">
                  <c:v>4.16499999999973</c:v>
                </c:pt>
                <c:pt idx="4165">
                  <c:v>4.16599999999973</c:v>
                </c:pt>
                <c:pt idx="4166">
                  <c:v>4.16699999999973</c:v>
                </c:pt>
                <c:pt idx="4167">
                  <c:v>4.16799999999973</c:v>
                </c:pt>
                <c:pt idx="4168">
                  <c:v>4.16899999999973</c:v>
                </c:pt>
                <c:pt idx="4169">
                  <c:v>4.16999999999973</c:v>
                </c:pt>
                <c:pt idx="4170">
                  <c:v>4.17099999999973</c:v>
                </c:pt>
                <c:pt idx="4171">
                  <c:v>4.17199999999973</c:v>
                </c:pt>
                <c:pt idx="4172">
                  <c:v>4.17299999999973</c:v>
                </c:pt>
                <c:pt idx="4173">
                  <c:v>4.17399999999973</c:v>
                </c:pt>
                <c:pt idx="4174">
                  <c:v>4.17499999999973</c:v>
                </c:pt>
                <c:pt idx="4175">
                  <c:v>4.17599999999973</c:v>
                </c:pt>
                <c:pt idx="4176">
                  <c:v>4.17699999999973</c:v>
                </c:pt>
                <c:pt idx="4177">
                  <c:v>4.17799999999973</c:v>
                </c:pt>
                <c:pt idx="4178">
                  <c:v>4.17899999999973</c:v>
                </c:pt>
                <c:pt idx="4179">
                  <c:v>4.17999999999973</c:v>
                </c:pt>
                <c:pt idx="4180">
                  <c:v>4.18099999999973</c:v>
                </c:pt>
                <c:pt idx="4181">
                  <c:v>4.18199999999973</c:v>
                </c:pt>
                <c:pt idx="4182">
                  <c:v>4.18299999999973</c:v>
                </c:pt>
                <c:pt idx="4183">
                  <c:v>4.18399999999973</c:v>
                </c:pt>
                <c:pt idx="4184">
                  <c:v>4.18499999999973</c:v>
                </c:pt>
                <c:pt idx="4185">
                  <c:v>4.18599999999973</c:v>
                </c:pt>
                <c:pt idx="4186">
                  <c:v>4.18699999999973</c:v>
                </c:pt>
                <c:pt idx="4187">
                  <c:v>4.18799999999973</c:v>
                </c:pt>
                <c:pt idx="4188">
                  <c:v>4.18899999999973</c:v>
                </c:pt>
                <c:pt idx="4189">
                  <c:v>4.18999999999973</c:v>
                </c:pt>
                <c:pt idx="4190">
                  <c:v>4.19099999999973</c:v>
                </c:pt>
                <c:pt idx="4191">
                  <c:v>4.19199999999974</c:v>
                </c:pt>
                <c:pt idx="4192">
                  <c:v>4.19299999999974</c:v>
                </c:pt>
                <c:pt idx="4193">
                  <c:v>4.19399999999974</c:v>
                </c:pt>
                <c:pt idx="4194">
                  <c:v>4.19499999999974</c:v>
                </c:pt>
                <c:pt idx="4195">
                  <c:v>4.19599999999974</c:v>
                </c:pt>
                <c:pt idx="4196">
                  <c:v>4.19699999999974</c:v>
                </c:pt>
                <c:pt idx="4197">
                  <c:v>4.19799999999974</c:v>
                </c:pt>
                <c:pt idx="4198">
                  <c:v>4.19899999999974</c:v>
                </c:pt>
                <c:pt idx="4199">
                  <c:v>4.19999999999974</c:v>
                </c:pt>
                <c:pt idx="4200">
                  <c:v>4.20099999999974</c:v>
                </c:pt>
                <c:pt idx="4201">
                  <c:v>4.20199999999974</c:v>
                </c:pt>
                <c:pt idx="4202">
                  <c:v>4.20299999999974</c:v>
                </c:pt>
                <c:pt idx="4203">
                  <c:v>4.20399999999974</c:v>
                </c:pt>
                <c:pt idx="4204">
                  <c:v>4.20499999999974</c:v>
                </c:pt>
                <c:pt idx="4205">
                  <c:v>4.20599999999974</c:v>
                </c:pt>
                <c:pt idx="4206">
                  <c:v>4.20699999999974</c:v>
                </c:pt>
                <c:pt idx="4207">
                  <c:v>4.20799999999974</c:v>
                </c:pt>
                <c:pt idx="4208">
                  <c:v>4.20899999999974</c:v>
                </c:pt>
                <c:pt idx="4209">
                  <c:v>4.20999999999974</c:v>
                </c:pt>
                <c:pt idx="4210">
                  <c:v>4.21099999999974</c:v>
                </c:pt>
                <c:pt idx="4211">
                  <c:v>4.21199999999974</c:v>
                </c:pt>
                <c:pt idx="4212">
                  <c:v>4.21299999999974</c:v>
                </c:pt>
                <c:pt idx="4213">
                  <c:v>4.21399999999974</c:v>
                </c:pt>
                <c:pt idx="4214">
                  <c:v>4.21499999999974</c:v>
                </c:pt>
                <c:pt idx="4215">
                  <c:v>4.21599999999974</c:v>
                </c:pt>
                <c:pt idx="4216">
                  <c:v>4.21699999999974</c:v>
                </c:pt>
                <c:pt idx="4217">
                  <c:v>4.21799999999974</c:v>
                </c:pt>
                <c:pt idx="4218">
                  <c:v>4.21899999999974</c:v>
                </c:pt>
                <c:pt idx="4219">
                  <c:v>4.21999999999974</c:v>
                </c:pt>
                <c:pt idx="4220">
                  <c:v>4.22099999999974</c:v>
                </c:pt>
                <c:pt idx="4221">
                  <c:v>4.22199999999975</c:v>
                </c:pt>
                <c:pt idx="4222">
                  <c:v>4.22299999999975</c:v>
                </c:pt>
                <c:pt idx="4223">
                  <c:v>4.22399999999975</c:v>
                </c:pt>
                <c:pt idx="4224">
                  <c:v>4.22499999999975</c:v>
                </c:pt>
                <c:pt idx="4225">
                  <c:v>4.22599999999975</c:v>
                </c:pt>
                <c:pt idx="4226">
                  <c:v>4.22699999999975</c:v>
                </c:pt>
                <c:pt idx="4227">
                  <c:v>4.22799999999975</c:v>
                </c:pt>
                <c:pt idx="4228">
                  <c:v>4.22899999999975</c:v>
                </c:pt>
                <c:pt idx="4229">
                  <c:v>4.22999999999975</c:v>
                </c:pt>
                <c:pt idx="4230">
                  <c:v>4.23099999999975</c:v>
                </c:pt>
                <c:pt idx="4231">
                  <c:v>4.23199999999975</c:v>
                </c:pt>
                <c:pt idx="4232">
                  <c:v>4.23299999999975</c:v>
                </c:pt>
                <c:pt idx="4233">
                  <c:v>4.23399999999975</c:v>
                </c:pt>
                <c:pt idx="4234">
                  <c:v>4.23499999999975</c:v>
                </c:pt>
                <c:pt idx="4235">
                  <c:v>4.23599999999975</c:v>
                </c:pt>
                <c:pt idx="4236">
                  <c:v>4.23699999999975</c:v>
                </c:pt>
                <c:pt idx="4237">
                  <c:v>4.23799999999975</c:v>
                </c:pt>
                <c:pt idx="4238">
                  <c:v>4.23899999999975</c:v>
                </c:pt>
                <c:pt idx="4239">
                  <c:v>4.23999999999975</c:v>
                </c:pt>
                <c:pt idx="4240">
                  <c:v>4.24099999999975</c:v>
                </c:pt>
                <c:pt idx="4241">
                  <c:v>4.24199999999975</c:v>
                </c:pt>
                <c:pt idx="4242">
                  <c:v>4.24299999999975</c:v>
                </c:pt>
                <c:pt idx="4243">
                  <c:v>4.24399999999975</c:v>
                </c:pt>
                <c:pt idx="4244">
                  <c:v>4.24499999999975</c:v>
                </c:pt>
                <c:pt idx="4245">
                  <c:v>4.24599999999975</c:v>
                </c:pt>
                <c:pt idx="4246">
                  <c:v>4.24699999999975</c:v>
                </c:pt>
                <c:pt idx="4247">
                  <c:v>4.24799999999975</c:v>
                </c:pt>
                <c:pt idx="4248">
                  <c:v>4.24899999999975</c:v>
                </c:pt>
                <c:pt idx="4249">
                  <c:v>4.24999999999975</c:v>
                </c:pt>
                <c:pt idx="4250">
                  <c:v>4.25099999999975</c:v>
                </c:pt>
                <c:pt idx="4251">
                  <c:v>4.25199999999976</c:v>
                </c:pt>
                <c:pt idx="4252">
                  <c:v>4.25299999999976</c:v>
                </c:pt>
                <c:pt idx="4253">
                  <c:v>4.25399999999976</c:v>
                </c:pt>
                <c:pt idx="4254">
                  <c:v>4.25499999999976</c:v>
                </c:pt>
                <c:pt idx="4255">
                  <c:v>4.25599999999976</c:v>
                </c:pt>
                <c:pt idx="4256">
                  <c:v>4.25699999999976</c:v>
                </c:pt>
                <c:pt idx="4257">
                  <c:v>4.25799999999976</c:v>
                </c:pt>
                <c:pt idx="4258">
                  <c:v>4.25899999999976</c:v>
                </c:pt>
                <c:pt idx="4259">
                  <c:v>4.25999999999976</c:v>
                </c:pt>
                <c:pt idx="4260">
                  <c:v>4.26099999999976</c:v>
                </c:pt>
                <c:pt idx="4261">
                  <c:v>4.26199999999976</c:v>
                </c:pt>
                <c:pt idx="4262">
                  <c:v>4.26299999999976</c:v>
                </c:pt>
                <c:pt idx="4263">
                  <c:v>4.26399999999976</c:v>
                </c:pt>
                <c:pt idx="4264">
                  <c:v>4.26499999999976</c:v>
                </c:pt>
                <c:pt idx="4265">
                  <c:v>4.26599999999976</c:v>
                </c:pt>
                <c:pt idx="4266">
                  <c:v>4.26699999999976</c:v>
                </c:pt>
                <c:pt idx="4267">
                  <c:v>4.26799999999976</c:v>
                </c:pt>
                <c:pt idx="4268">
                  <c:v>4.26899999999976</c:v>
                </c:pt>
                <c:pt idx="4269">
                  <c:v>4.26999999999976</c:v>
                </c:pt>
                <c:pt idx="4270">
                  <c:v>4.27099999999976</c:v>
                </c:pt>
                <c:pt idx="4271">
                  <c:v>4.27199999999976</c:v>
                </c:pt>
                <c:pt idx="4272">
                  <c:v>4.27299999999976</c:v>
                </c:pt>
                <c:pt idx="4273">
                  <c:v>4.27399999999976</c:v>
                </c:pt>
                <c:pt idx="4274">
                  <c:v>4.27499999999976</c:v>
                </c:pt>
                <c:pt idx="4275">
                  <c:v>4.27599999999976</c:v>
                </c:pt>
                <c:pt idx="4276">
                  <c:v>4.27699999999976</c:v>
                </c:pt>
                <c:pt idx="4277">
                  <c:v>4.27799999999976</c:v>
                </c:pt>
                <c:pt idx="4278">
                  <c:v>4.27899999999976</c:v>
                </c:pt>
                <c:pt idx="4279">
                  <c:v>4.27999999999976</c:v>
                </c:pt>
                <c:pt idx="4280">
                  <c:v>4.28099999999976</c:v>
                </c:pt>
                <c:pt idx="4281">
                  <c:v>4.28199999999977</c:v>
                </c:pt>
                <c:pt idx="4282">
                  <c:v>4.28299999999977</c:v>
                </c:pt>
                <c:pt idx="4283">
                  <c:v>4.28399999999977</c:v>
                </c:pt>
                <c:pt idx="4284">
                  <c:v>4.28499999999977</c:v>
                </c:pt>
                <c:pt idx="4285">
                  <c:v>4.28599999999977</c:v>
                </c:pt>
                <c:pt idx="4286">
                  <c:v>4.28699999999977</c:v>
                </c:pt>
                <c:pt idx="4287">
                  <c:v>4.28799999999977</c:v>
                </c:pt>
                <c:pt idx="4288">
                  <c:v>4.28899999999977</c:v>
                </c:pt>
                <c:pt idx="4289">
                  <c:v>4.28999999999977</c:v>
                </c:pt>
                <c:pt idx="4290">
                  <c:v>4.29099999999977</c:v>
                </c:pt>
                <c:pt idx="4291">
                  <c:v>4.29199999999977</c:v>
                </c:pt>
                <c:pt idx="4292">
                  <c:v>4.29299999999977</c:v>
                </c:pt>
                <c:pt idx="4293">
                  <c:v>4.29399999999977</c:v>
                </c:pt>
                <c:pt idx="4294">
                  <c:v>4.29499999999977</c:v>
                </c:pt>
                <c:pt idx="4295">
                  <c:v>4.29599999999977</c:v>
                </c:pt>
                <c:pt idx="4296">
                  <c:v>4.29699999999977</c:v>
                </c:pt>
                <c:pt idx="4297">
                  <c:v>4.29799999999977</c:v>
                </c:pt>
                <c:pt idx="4298">
                  <c:v>4.29899999999977</c:v>
                </c:pt>
                <c:pt idx="4299">
                  <c:v>4.29999999999977</c:v>
                </c:pt>
                <c:pt idx="4300">
                  <c:v>4.30099999999977</c:v>
                </c:pt>
                <c:pt idx="4301">
                  <c:v>4.30199999999977</c:v>
                </c:pt>
                <c:pt idx="4302">
                  <c:v>4.30299999999977</c:v>
                </c:pt>
                <c:pt idx="4303">
                  <c:v>4.30399999999977</c:v>
                </c:pt>
                <c:pt idx="4304">
                  <c:v>4.30499999999977</c:v>
                </c:pt>
                <c:pt idx="4305">
                  <c:v>4.30599999999977</c:v>
                </c:pt>
                <c:pt idx="4306">
                  <c:v>4.30699999999977</c:v>
                </c:pt>
                <c:pt idx="4307">
                  <c:v>4.30799999999977</c:v>
                </c:pt>
                <c:pt idx="4308">
                  <c:v>4.30899999999977</c:v>
                </c:pt>
                <c:pt idx="4309">
                  <c:v>4.30999999999977</c:v>
                </c:pt>
                <c:pt idx="4310">
                  <c:v>4.31099999999977</c:v>
                </c:pt>
                <c:pt idx="4311">
                  <c:v>4.31199999999978</c:v>
                </c:pt>
                <c:pt idx="4312">
                  <c:v>4.31299999999978</c:v>
                </c:pt>
                <c:pt idx="4313">
                  <c:v>4.31399999999978</c:v>
                </c:pt>
                <c:pt idx="4314">
                  <c:v>4.31499999999978</c:v>
                </c:pt>
                <c:pt idx="4315">
                  <c:v>4.31599999999978</c:v>
                </c:pt>
                <c:pt idx="4316">
                  <c:v>4.31699999999978</c:v>
                </c:pt>
                <c:pt idx="4317">
                  <c:v>4.31799999999978</c:v>
                </c:pt>
                <c:pt idx="4318">
                  <c:v>4.31899999999978</c:v>
                </c:pt>
                <c:pt idx="4319">
                  <c:v>4.31999999999978</c:v>
                </c:pt>
                <c:pt idx="4320">
                  <c:v>4.32099999999978</c:v>
                </c:pt>
                <c:pt idx="4321">
                  <c:v>4.32199999999978</c:v>
                </c:pt>
                <c:pt idx="4322">
                  <c:v>4.32299999999978</c:v>
                </c:pt>
                <c:pt idx="4323">
                  <c:v>4.32399999999978</c:v>
                </c:pt>
                <c:pt idx="4324">
                  <c:v>4.32499999999978</c:v>
                </c:pt>
                <c:pt idx="4325">
                  <c:v>4.32599999999978</c:v>
                </c:pt>
                <c:pt idx="4326">
                  <c:v>4.32699999999978</c:v>
                </c:pt>
                <c:pt idx="4327">
                  <c:v>4.32799999999978</c:v>
                </c:pt>
                <c:pt idx="4328">
                  <c:v>4.32899999999978</c:v>
                </c:pt>
                <c:pt idx="4329">
                  <c:v>4.32999999999978</c:v>
                </c:pt>
                <c:pt idx="4330">
                  <c:v>4.33099999999978</c:v>
                </c:pt>
                <c:pt idx="4331">
                  <c:v>4.33199999999978</c:v>
                </c:pt>
                <c:pt idx="4332">
                  <c:v>4.33299999999978</c:v>
                </c:pt>
                <c:pt idx="4333">
                  <c:v>4.33399999999978</c:v>
                </c:pt>
                <c:pt idx="4334">
                  <c:v>4.33499999999978</c:v>
                </c:pt>
                <c:pt idx="4335">
                  <c:v>4.33599999999978</c:v>
                </c:pt>
                <c:pt idx="4336">
                  <c:v>4.33699999999978</c:v>
                </c:pt>
                <c:pt idx="4337">
                  <c:v>4.33799999999978</c:v>
                </c:pt>
                <c:pt idx="4338">
                  <c:v>4.33899999999978</c:v>
                </c:pt>
                <c:pt idx="4339">
                  <c:v>4.33999999999978</c:v>
                </c:pt>
                <c:pt idx="4340">
                  <c:v>4.34099999999978</c:v>
                </c:pt>
                <c:pt idx="4341">
                  <c:v>4.34199999999979</c:v>
                </c:pt>
                <c:pt idx="4342">
                  <c:v>4.34299999999979</c:v>
                </c:pt>
                <c:pt idx="4343">
                  <c:v>4.34399999999979</c:v>
                </c:pt>
                <c:pt idx="4344">
                  <c:v>4.34499999999979</c:v>
                </c:pt>
                <c:pt idx="4345">
                  <c:v>4.34599999999979</c:v>
                </c:pt>
                <c:pt idx="4346">
                  <c:v>4.34699999999979</c:v>
                </c:pt>
                <c:pt idx="4347">
                  <c:v>4.34799999999979</c:v>
                </c:pt>
                <c:pt idx="4348">
                  <c:v>4.34899999999979</c:v>
                </c:pt>
                <c:pt idx="4349">
                  <c:v>4.34999999999979</c:v>
                </c:pt>
                <c:pt idx="4350">
                  <c:v>4.35099999999979</c:v>
                </c:pt>
                <c:pt idx="4351">
                  <c:v>4.35199999999979</c:v>
                </c:pt>
                <c:pt idx="4352">
                  <c:v>4.35299999999979</c:v>
                </c:pt>
                <c:pt idx="4353">
                  <c:v>4.35399999999979</c:v>
                </c:pt>
                <c:pt idx="4354">
                  <c:v>4.35499999999979</c:v>
                </c:pt>
                <c:pt idx="4355">
                  <c:v>4.35599999999979</c:v>
                </c:pt>
                <c:pt idx="4356">
                  <c:v>4.35699999999979</c:v>
                </c:pt>
                <c:pt idx="4357">
                  <c:v>4.35799999999979</c:v>
                </c:pt>
                <c:pt idx="4358">
                  <c:v>4.35899999999979</c:v>
                </c:pt>
                <c:pt idx="4359">
                  <c:v>4.35999999999979</c:v>
                </c:pt>
                <c:pt idx="4360">
                  <c:v>4.36099999999979</c:v>
                </c:pt>
                <c:pt idx="4361">
                  <c:v>4.36199999999979</c:v>
                </c:pt>
                <c:pt idx="4362">
                  <c:v>4.36299999999979</c:v>
                </c:pt>
                <c:pt idx="4363">
                  <c:v>4.36399999999979</c:v>
                </c:pt>
                <c:pt idx="4364">
                  <c:v>4.36499999999979</c:v>
                </c:pt>
                <c:pt idx="4365">
                  <c:v>4.36599999999979</c:v>
                </c:pt>
                <c:pt idx="4366">
                  <c:v>4.36699999999979</c:v>
                </c:pt>
                <c:pt idx="4367">
                  <c:v>4.36799999999979</c:v>
                </c:pt>
                <c:pt idx="4368">
                  <c:v>4.36899999999979</c:v>
                </c:pt>
                <c:pt idx="4369">
                  <c:v>4.36999999999979</c:v>
                </c:pt>
                <c:pt idx="4370">
                  <c:v>4.37099999999979</c:v>
                </c:pt>
                <c:pt idx="4371">
                  <c:v>4.3719999999998</c:v>
                </c:pt>
                <c:pt idx="4372">
                  <c:v>4.3729999999998</c:v>
                </c:pt>
                <c:pt idx="4373">
                  <c:v>4.3739999999998</c:v>
                </c:pt>
                <c:pt idx="4374">
                  <c:v>4.3749999999998</c:v>
                </c:pt>
                <c:pt idx="4375">
                  <c:v>4.3759999999998</c:v>
                </c:pt>
                <c:pt idx="4376">
                  <c:v>4.3769999999998</c:v>
                </c:pt>
                <c:pt idx="4377">
                  <c:v>4.3779999999998</c:v>
                </c:pt>
                <c:pt idx="4378">
                  <c:v>4.3789999999998</c:v>
                </c:pt>
                <c:pt idx="4379">
                  <c:v>4.3799999999998</c:v>
                </c:pt>
                <c:pt idx="4380">
                  <c:v>4.3809999999998</c:v>
                </c:pt>
                <c:pt idx="4381">
                  <c:v>4.3819999999998</c:v>
                </c:pt>
                <c:pt idx="4382">
                  <c:v>4.3829999999998</c:v>
                </c:pt>
                <c:pt idx="4383">
                  <c:v>4.3839999999998</c:v>
                </c:pt>
                <c:pt idx="4384">
                  <c:v>4.3849999999998</c:v>
                </c:pt>
                <c:pt idx="4385">
                  <c:v>4.3859999999998</c:v>
                </c:pt>
                <c:pt idx="4386">
                  <c:v>4.3869999999998</c:v>
                </c:pt>
                <c:pt idx="4387">
                  <c:v>4.3879999999998</c:v>
                </c:pt>
                <c:pt idx="4388">
                  <c:v>4.3889999999998</c:v>
                </c:pt>
                <c:pt idx="4389">
                  <c:v>4.3899999999998</c:v>
                </c:pt>
                <c:pt idx="4390">
                  <c:v>4.3909999999998</c:v>
                </c:pt>
                <c:pt idx="4391">
                  <c:v>4.3919999999998</c:v>
                </c:pt>
                <c:pt idx="4392">
                  <c:v>4.3929999999998</c:v>
                </c:pt>
                <c:pt idx="4393">
                  <c:v>4.3939999999998</c:v>
                </c:pt>
                <c:pt idx="4394">
                  <c:v>4.3949999999998</c:v>
                </c:pt>
                <c:pt idx="4395">
                  <c:v>4.3959999999998</c:v>
                </c:pt>
                <c:pt idx="4396">
                  <c:v>4.3969999999998</c:v>
                </c:pt>
                <c:pt idx="4397">
                  <c:v>4.3979999999998</c:v>
                </c:pt>
                <c:pt idx="4398">
                  <c:v>4.3989999999998</c:v>
                </c:pt>
                <c:pt idx="4399">
                  <c:v>4.3999999999998</c:v>
                </c:pt>
                <c:pt idx="4400">
                  <c:v>4.4009999999998</c:v>
                </c:pt>
                <c:pt idx="4401">
                  <c:v>4.40199999999981</c:v>
                </c:pt>
                <c:pt idx="4402">
                  <c:v>4.40299999999981</c:v>
                </c:pt>
                <c:pt idx="4403">
                  <c:v>4.40399999999981</c:v>
                </c:pt>
                <c:pt idx="4404">
                  <c:v>4.40499999999981</c:v>
                </c:pt>
                <c:pt idx="4405">
                  <c:v>4.40599999999981</c:v>
                </c:pt>
                <c:pt idx="4406">
                  <c:v>4.40699999999981</c:v>
                </c:pt>
                <c:pt idx="4407">
                  <c:v>4.40799999999981</c:v>
                </c:pt>
                <c:pt idx="4408">
                  <c:v>4.40899999999981</c:v>
                </c:pt>
                <c:pt idx="4409">
                  <c:v>4.40999999999981</c:v>
                </c:pt>
                <c:pt idx="4410">
                  <c:v>4.41099999999981</c:v>
                </c:pt>
                <c:pt idx="4411">
                  <c:v>4.41199999999981</c:v>
                </c:pt>
                <c:pt idx="4412">
                  <c:v>4.41299999999981</c:v>
                </c:pt>
                <c:pt idx="4413">
                  <c:v>4.41399999999981</c:v>
                </c:pt>
                <c:pt idx="4414">
                  <c:v>4.41499999999981</c:v>
                </c:pt>
                <c:pt idx="4415">
                  <c:v>4.41599999999981</c:v>
                </c:pt>
                <c:pt idx="4416">
                  <c:v>4.41699999999981</c:v>
                </c:pt>
                <c:pt idx="4417">
                  <c:v>4.41799999999981</c:v>
                </c:pt>
                <c:pt idx="4418">
                  <c:v>4.41899999999981</c:v>
                </c:pt>
                <c:pt idx="4419">
                  <c:v>4.41999999999981</c:v>
                </c:pt>
                <c:pt idx="4420">
                  <c:v>4.42099999999981</c:v>
                </c:pt>
                <c:pt idx="4421">
                  <c:v>4.42199999999981</c:v>
                </c:pt>
                <c:pt idx="4422">
                  <c:v>4.42299999999981</c:v>
                </c:pt>
                <c:pt idx="4423">
                  <c:v>4.42399999999981</c:v>
                </c:pt>
                <c:pt idx="4424">
                  <c:v>4.42499999999981</c:v>
                </c:pt>
                <c:pt idx="4425">
                  <c:v>4.42599999999981</c:v>
                </c:pt>
                <c:pt idx="4426">
                  <c:v>4.42699999999981</c:v>
                </c:pt>
                <c:pt idx="4427">
                  <c:v>4.42799999999981</c:v>
                </c:pt>
                <c:pt idx="4428">
                  <c:v>4.42899999999981</c:v>
                </c:pt>
                <c:pt idx="4429">
                  <c:v>4.42999999999981</c:v>
                </c:pt>
                <c:pt idx="4430">
                  <c:v>4.43099999999981</c:v>
                </c:pt>
                <c:pt idx="4431">
                  <c:v>4.43199999999982</c:v>
                </c:pt>
                <c:pt idx="4432">
                  <c:v>4.43299999999982</c:v>
                </c:pt>
                <c:pt idx="4433">
                  <c:v>4.43399999999982</c:v>
                </c:pt>
                <c:pt idx="4434">
                  <c:v>4.43499999999982</c:v>
                </c:pt>
                <c:pt idx="4435">
                  <c:v>4.43599999999982</c:v>
                </c:pt>
                <c:pt idx="4436">
                  <c:v>4.43699999999982</c:v>
                </c:pt>
                <c:pt idx="4437">
                  <c:v>4.43799999999982</c:v>
                </c:pt>
                <c:pt idx="4438">
                  <c:v>4.43899999999982</c:v>
                </c:pt>
                <c:pt idx="4439">
                  <c:v>4.43999999999982</c:v>
                </c:pt>
                <c:pt idx="4440">
                  <c:v>4.44099999999982</c:v>
                </c:pt>
                <c:pt idx="4441">
                  <c:v>4.44199999999982</c:v>
                </c:pt>
                <c:pt idx="4442">
                  <c:v>4.44299999999982</c:v>
                </c:pt>
                <c:pt idx="4443">
                  <c:v>4.44399999999982</c:v>
                </c:pt>
                <c:pt idx="4444">
                  <c:v>4.44499999999982</c:v>
                </c:pt>
                <c:pt idx="4445">
                  <c:v>4.44599999999982</c:v>
                </c:pt>
                <c:pt idx="4446">
                  <c:v>4.44699999999982</c:v>
                </c:pt>
                <c:pt idx="4447">
                  <c:v>4.44799999999982</c:v>
                </c:pt>
                <c:pt idx="4448">
                  <c:v>4.44899999999982</c:v>
                </c:pt>
                <c:pt idx="4449">
                  <c:v>4.44999999999982</c:v>
                </c:pt>
                <c:pt idx="4450">
                  <c:v>4.45099999999982</c:v>
                </c:pt>
                <c:pt idx="4451">
                  <c:v>4.45199999999982</c:v>
                </c:pt>
                <c:pt idx="4452">
                  <c:v>4.45299999999982</c:v>
                </c:pt>
                <c:pt idx="4453">
                  <c:v>4.45399999999982</c:v>
                </c:pt>
                <c:pt idx="4454">
                  <c:v>4.45499999999982</c:v>
                </c:pt>
                <c:pt idx="4455">
                  <c:v>4.45599999999982</c:v>
                </c:pt>
                <c:pt idx="4456">
                  <c:v>4.45699999999982</c:v>
                </c:pt>
                <c:pt idx="4457">
                  <c:v>4.45799999999982</c:v>
                </c:pt>
                <c:pt idx="4458">
                  <c:v>4.45899999999982</c:v>
                </c:pt>
                <c:pt idx="4459">
                  <c:v>4.45999999999982</c:v>
                </c:pt>
                <c:pt idx="4460">
                  <c:v>4.46099999999982</c:v>
                </c:pt>
                <c:pt idx="4461">
                  <c:v>4.46199999999983</c:v>
                </c:pt>
                <c:pt idx="4462">
                  <c:v>4.46299999999983</c:v>
                </c:pt>
                <c:pt idx="4463">
                  <c:v>4.46399999999983</c:v>
                </c:pt>
                <c:pt idx="4464">
                  <c:v>4.46499999999983</c:v>
                </c:pt>
                <c:pt idx="4465">
                  <c:v>4.46599999999983</c:v>
                </c:pt>
                <c:pt idx="4466">
                  <c:v>4.46699999999983</c:v>
                </c:pt>
                <c:pt idx="4467">
                  <c:v>4.46799999999983</c:v>
                </c:pt>
                <c:pt idx="4468">
                  <c:v>4.46899999999983</c:v>
                </c:pt>
                <c:pt idx="4469">
                  <c:v>4.46999999999983</c:v>
                </c:pt>
                <c:pt idx="4470">
                  <c:v>4.47099999999983</c:v>
                </c:pt>
                <c:pt idx="4471">
                  <c:v>4.47199999999983</c:v>
                </c:pt>
                <c:pt idx="4472">
                  <c:v>4.47299999999983</c:v>
                </c:pt>
                <c:pt idx="4473">
                  <c:v>4.47399999999983</c:v>
                </c:pt>
                <c:pt idx="4474">
                  <c:v>4.47499999999983</c:v>
                </c:pt>
                <c:pt idx="4475">
                  <c:v>4.47599999999983</c:v>
                </c:pt>
                <c:pt idx="4476">
                  <c:v>4.47699999999983</c:v>
                </c:pt>
                <c:pt idx="4477">
                  <c:v>4.47799999999983</c:v>
                </c:pt>
                <c:pt idx="4478">
                  <c:v>4.47899999999983</c:v>
                </c:pt>
                <c:pt idx="4479">
                  <c:v>4.47999999999983</c:v>
                </c:pt>
                <c:pt idx="4480">
                  <c:v>4.48099999999983</c:v>
                </c:pt>
                <c:pt idx="4481">
                  <c:v>4.48199999999983</c:v>
                </c:pt>
                <c:pt idx="4482">
                  <c:v>4.48299999999983</c:v>
                </c:pt>
                <c:pt idx="4483">
                  <c:v>4.48399999999983</c:v>
                </c:pt>
                <c:pt idx="4484">
                  <c:v>4.48499999999983</c:v>
                </c:pt>
                <c:pt idx="4485">
                  <c:v>4.48599999999983</c:v>
                </c:pt>
                <c:pt idx="4486">
                  <c:v>4.48699999999983</c:v>
                </c:pt>
                <c:pt idx="4487">
                  <c:v>4.48799999999983</c:v>
                </c:pt>
                <c:pt idx="4488">
                  <c:v>4.48899999999983</c:v>
                </c:pt>
                <c:pt idx="4489">
                  <c:v>4.48999999999983</c:v>
                </c:pt>
                <c:pt idx="4490">
                  <c:v>4.49099999999983</c:v>
                </c:pt>
                <c:pt idx="4491">
                  <c:v>4.49199999999984</c:v>
                </c:pt>
                <c:pt idx="4492">
                  <c:v>4.49299999999984</c:v>
                </c:pt>
                <c:pt idx="4493">
                  <c:v>4.49399999999984</c:v>
                </c:pt>
                <c:pt idx="4494">
                  <c:v>4.49499999999984</c:v>
                </c:pt>
                <c:pt idx="4495">
                  <c:v>4.49599999999984</c:v>
                </c:pt>
                <c:pt idx="4496">
                  <c:v>4.49699999999984</c:v>
                </c:pt>
                <c:pt idx="4497">
                  <c:v>4.49799999999984</c:v>
                </c:pt>
                <c:pt idx="4498">
                  <c:v>4.49899999999984</c:v>
                </c:pt>
                <c:pt idx="4499">
                  <c:v>4.49999999999984</c:v>
                </c:pt>
                <c:pt idx="4500">
                  <c:v>4.50099999999984</c:v>
                </c:pt>
                <c:pt idx="4501">
                  <c:v>4.50199999999984</c:v>
                </c:pt>
                <c:pt idx="4502">
                  <c:v>4.50299999999984</c:v>
                </c:pt>
                <c:pt idx="4503">
                  <c:v>4.50399999999984</c:v>
                </c:pt>
                <c:pt idx="4504">
                  <c:v>4.50499999999984</c:v>
                </c:pt>
                <c:pt idx="4505">
                  <c:v>4.50599999999984</c:v>
                </c:pt>
                <c:pt idx="4506">
                  <c:v>4.50699999999984</c:v>
                </c:pt>
                <c:pt idx="4507">
                  <c:v>4.50799999999984</c:v>
                </c:pt>
                <c:pt idx="4508">
                  <c:v>4.50899999999984</c:v>
                </c:pt>
                <c:pt idx="4509">
                  <c:v>4.50999999999984</c:v>
                </c:pt>
                <c:pt idx="4510">
                  <c:v>4.51099999999984</c:v>
                </c:pt>
                <c:pt idx="4511">
                  <c:v>4.51199999999984</c:v>
                </c:pt>
                <c:pt idx="4512">
                  <c:v>4.51299999999984</c:v>
                </c:pt>
                <c:pt idx="4513">
                  <c:v>4.51399999999984</c:v>
                </c:pt>
                <c:pt idx="4514">
                  <c:v>4.51499999999984</c:v>
                </c:pt>
                <c:pt idx="4515">
                  <c:v>4.51599999999984</c:v>
                </c:pt>
                <c:pt idx="4516">
                  <c:v>4.51699999999984</c:v>
                </c:pt>
                <c:pt idx="4517">
                  <c:v>4.51799999999984</c:v>
                </c:pt>
                <c:pt idx="4518">
                  <c:v>4.51899999999984</c:v>
                </c:pt>
                <c:pt idx="4519">
                  <c:v>4.51999999999984</c:v>
                </c:pt>
                <c:pt idx="4520">
                  <c:v>4.52099999999984</c:v>
                </c:pt>
                <c:pt idx="4521">
                  <c:v>4.52199999999985</c:v>
                </c:pt>
                <c:pt idx="4522">
                  <c:v>4.52299999999985</c:v>
                </c:pt>
                <c:pt idx="4523">
                  <c:v>4.52399999999985</c:v>
                </c:pt>
                <c:pt idx="4524">
                  <c:v>4.52499999999985</c:v>
                </c:pt>
                <c:pt idx="4525">
                  <c:v>4.52599999999985</c:v>
                </c:pt>
                <c:pt idx="4526">
                  <c:v>4.52699999999985</c:v>
                </c:pt>
                <c:pt idx="4527">
                  <c:v>4.52799999999985</c:v>
                </c:pt>
                <c:pt idx="4528">
                  <c:v>4.52899999999985</c:v>
                </c:pt>
                <c:pt idx="4529">
                  <c:v>4.52999999999985</c:v>
                </c:pt>
                <c:pt idx="4530">
                  <c:v>4.53099999999985</c:v>
                </c:pt>
                <c:pt idx="4531">
                  <c:v>4.53199999999985</c:v>
                </c:pt>
                <c:pt idx="4532">
                  <c:v>4.53299999999985</c:v>
                </c:pt>
                <c:pt idx="4533">
                  <c:v>4.53399999999985</c:v>
                </c:pt>
                <c:pt idx="4534">
                  <c:v>4.53499999999985</c:v>
                </c:pt>
                <c:pt idx="4535">
                  <c:v>4.53599999999985</c:v>
                </c:pt>
                <c:pt idx="4536">
                  <c:v>4.53699999999985</c:v>
                </c:pt>
                <c:pt idx="4537">
                  <c:v>4.53799999999985</c:v>
                </c:pt>
                <c:pt idx="4538">
                  <c:v>4.53899999999985</c:v>
                </c:pt>
                <c:pt idx="4539">
                  <c:v>4.53999999999985</c:v>
                </c:pt>
                <c:pt idx="4540">
                  <c:v>4.54099999999985</c:v>
                </c:pt>
                <c:pt idx="4541">
                  <c:v>4.54199999999985</c:v>
                </c:pt>
                <c:pt idx="4542">
                  <c:v>4.54299999999985</c:v>
                </c:pt>
                <c:pt idx="4543">
                  <c:v>4.54399999999985</c:v>
                </c:pt>
                <c:pt idx="4544">
                  <c:v>4.54499999999985</c:v>
                </c:pt>
                <c:pt idx="4545">
                  <c:v>4.54599999999985</c:v>
                </c:pt>
                <c:pt idx="4546">
                  <c:v>4.54699999999985</c:v>
                </c:pt>
                <c:pt idx="4547">
                  <c:v>4.54799999999985</c:v>
                </c:pt>
                <c:pt idx="4548">
                  <c:v>4.54899999999985</c:v>
                </c:pt>
                <c:pt idx="4549">
                  <c:v>4.54999999999985</c:v>
                </c:pt>
                <c:pt idx="4550">
                  <c:v>4.55099999999985</c:v>
                </c:pt>
                <c:pt idx="4551">
                  <c:v>4.55199999999986</c:v>
                </c:pt>
                <c:pt idx="4552">
                  <c:v>4.55299999999986</c:v>
                </c:pt>
                <c:pt idx="4553">
                  <c:v>4.55399999999986</c:v>
                </c:pt>
                <c:pt idx="4554">
                  <c:v>4.55499999999986</c:v>
                </c:pt>
                <c:pt idx="4555">
                  <c:v>4.55599999999986</c:v>
                </c:pt>
                <c:pt idx="4556">
                  <c:v>4.55699999999986</c:v>
                </c:pt>
                <c:pt idx="4557">
                  <c:v>4.55799999999986</c:v>
                </c:pt>
                <c:pt idx="4558">
                  <c:v>4.55899999999986</c:v>
                </c:pt>
                <c:pt idx="4559">
                  <c:v>4.55999999999986</c:v>
                </c:pt>
                <c:pt idx="4560">
                  <c:v>4.56099999999986</c:v>
                </c:pt>
                <c:pt idx="4561">
                  <c:v>4.56199999999986</c:v>
                </c:pt>
                <c:pt idx="4562">
                  <c:v>4.56299999999986</c:v>
                </c:pt>
                <c:pt idx="4563">
                  <c:v>4.56399999999986</c:v>
                </c:pt>
                <c:pt idx="4564">
                  <c:v>4.56499999999986</c:v>
                </c:pt>
                <c:pt idx="4565">
                  <c:v>4.56599999999986</c:v>
                </c:pt>
                <c:pt idx="4566">
                  <c:v>4.56699999999986</c:v>
                </c:pt>
                <c:pt idx="4567">
                  <c:v>4.56799999999986</c:v>
                </c:pt>
                <c:pt idx="4568">
                  <c:v>4.56899999999986</c:v>
                </c:pt>
                <c:pt idx="4569">
                  <c:v>4.56999999999986</c:v>
                </c:pt>
                <c:pt idx="4570">
                  <c:v>4.57099999999986</c:v>
                </c:pt>
                <c:pt idx="4571">
                  <c:v>4.57199999999986</c:v>
                </c:pt>
                <c:pt idx="4572">
                  <c:v>4.57299999999986</c:v>
                </c:pt>
                <c:pt idx="4573">
                  <c:v>4.57399999999986</c:v>
                </c:pt>
                <c:pt idx="4574">
                  <c:v>4.57499999999986</c:v>
                </c:pt>
                <c:pt idx="4575">
                  <c:v>4.57599999999986</c:v>
                </c:pt>
                <c:pt idx="4576">
                  <c:v>4.57699999999986</c:v>
                </c:pt>
                <c:pt idx="4577">
                  <c:v>4.57799999999986</c:v>
                </c:pt>
                <c:pt idx="4578">
                  <c:v>4.57899999999986</c:v>
                </c:pt>
                <c:pt idx="4579">
                  <c:v>4.57999999999986</c:v>
                </c:pt>
                <c:pt idx="4580">
                  <c:v>4.58099999999986</c:v>
                </c:pt>
                <c:pt idx="4581">
                  <c:v>4.58199999999987</c:v>
                </c:pt>
                <c:pt idx="4582">
                  <c:v>4.58299999999987</c:v>
                </c:pt>
                <c:pt idx="4583">
                  <c:v>4.58399999999987</c:v>
                </c:pt>
                <c:pt idx="4584">
                  <c:v>4.58499999999987</c:v>
                </c:pt>
                <c:pt idx="4585">
                  <c:v>4.58599999999987</c:v>
                </c:pt>
                <c:pt idx="4586">
                  <c:v>4.58699999999987</c:v>
                </c:pt>
                <c:pt idx="4587">
                  <c:v>4.58799999999987</c:v>
                </c:pt>
                <c:pt idx="4588">
                  <c:v>4.58899999999987</c:v>
                </c:pt>
                <c:pt idx="4589">
                  <c:v>4.58999999999987</c:v>
                </c:pt>
                <c:pt idx="4590">
                  <c:v>4.59099999999987</c:v>
                </c:pt>
                <c:pt idx="4591">
                  <c:v>4.59199999999987</c:v>
                </c:pt>
                <c:pt idx="4592">
                  <c:v>4.59299999999987</c:v>
                </c:pt>
                <c:pt idx="4593">
                  <c:v>4.59399999999987</c:v>
                </c:pt>
                <c:pt idx="4594">
                  <c:v>4.59499999999987</c:v>
                </c:pt>
                <c:pt idx="4595">
                  <c:v>4.59599999999987</c:v>
                </c:pt>
                <c:pt idx="4596">
                  <c:v>4.59699999999987</c:v>
                </c:pt>
                <c:pt idx="4597">
                  <c:v>4.59799999999987</c:v>
                </c:pt>
                <c:pt idx="4598">
                  <c:v>4.59899999999987</c:v>
                </c:pt>
                <c:pt idx="4599">
                  <c:v>4.59999999999987</c:v>
                </c:pt>
                <c:pt idx="4600">
                  <c:v>4.60099999999987</c:v>
                </c:pt>
                <c:pt idx="4601">
                  <c:v>4.60199999999987</c:v>
                </c:pt>
                <c:pt idx="4602">
                  <c:v>4.60299999999987</c:v>
                </c:pt>
                <c:pt idx="4603">
                  <c:v>4.60399999999987</c:v>
                </c:pt>
                <c:pt idx="4604">
                  <c:v>4.60499999999987</c:v>
                </c:pt>
                <c:pt idx="4605">
                  <c:v>4.60599999999987</c:v>
                </c:pt>
                <c:pt idx="4606">
                  <c:v>4.60699999999987</c:v>
                </c:pt>
                <c:pt idx="4607">
                  <c:v>4.60799999999987</c:v>
                </c:pt>
                <c:pt idx="4608">
                  <c:v>4.60899999999987</c:v>
                </c:pt>
                <c:pt idx="4609">
                  <c:v>4.60999999999987</c:v>
                </c:pt>
                <c:pt idx="4610">
                  <c:v>4.61099999999987</c:v>
                </c:pt>
                <c:pt idx="4611">
                  <c:v>4.61199999999988</c:v>
                </c:pt>
                <c:pt idx="4612">
                  <c:v>4.61299999999988</c:v>
                </c:pt>
                <c:pt idx="4613">
                  <c:v>4.61399999999988</c:v>
                </c:pt>
                <c:pt idx="4614">
                  <c:v>4.61499999999988</c:v>
                </c:pt>
                <c:pt idx="4615">
                  <c:v>4.61599999999988</c:v>
                </c:pt>
                <c:pt idx="4616">
                  <c:v>4.61699999999988</c:v>
                </c:pt>
                <c:pt idx="4617">
                  <c:v>4.61799999999988</c:v>
                </c:pt>
                <c:pt idx="4618">
                  <c:v>4.61899999999988</c:v>
                </c:pt>
                <c:pt idx="4619">
                  <c:v>4.61999999999988</c:v>
                </c:pt>
                <c:pt idx="4620">
                  <c:v>4.62099999999988</c:v>
                </c:pt>
                <c:pt idx="4621">
                  <c:v>4.62199999999988</c:v>
                </c:pt>
                <c:pt idx="4622">
                  <c:v>4.62299999999988</c:v>
                </c:pt>
                <c:pt idx="4623">
                  <c:v>4.62399999999988</c:v>
                </c:pt>
                <c:pt idx="4624">
                  <c:v>4.62499999999988</c:v>
                </c:pt>
                <c:pt idx="4625">
                  <c:v>4.62599999999988</c:v>
                </c:pt>
                <c:pt idx="4626">
                  <c:v>4.62699999999988</c:v>
                </c:pt>
                <c:pt idx="4627">
                  <c:v>4.62799999999988</c:v>
                </c:pt>
                <c:pt idx="4628">
                  <c:v>4.62899999999988</c:v>
                </c:pt>
                <c:pt idx="4629">
                  <c:v>4.62999999999988</c:v>
                </c:pt>
                <c:pt idx="4630">
                  <c:v>4.63099999999988</c:v>
                </c:pt>
                <c:pt idx="4631">
                  <c:v>4.63199999999988</c:v>
                </c:pt>
                <c:pt idx="4632">
                  <c:v>4.63299999999988</c:v>
                </c:pt>
                <c:pt idx="4633">
                  <c:v>4.63399999999988</c:v>
                </c:pt>
                <c:pt idx="4634">
                  <c:v>4.63499999999988</c:v>
                </c:pt>
                <c:pt idx="4635">
                  <c:v>4.63599999999988</c:v>
                </c:pt>
                <c:pt idx="4636">
                  <c:v>4.63699999999988</c:v>
                </c:pt>
                <c:pt idx="4637">
                  <c:v>4.63799999999988</c:v>
                </c:pt>
                <c:pt idx="4638">
                  <c:v>4.63899999999988</c:v>
                </c:pt>
                <c:pt idx="4639">
                  <c:v>4.63999999999988</c:v>
                </c:pt>
                <c:pt idx="4640">
                  <c:v>4.64099999999988</c:v>
                </c:pt>
                <c:pt idx="4641">
                  <c:v>4.64199999999989</c:v>
                </c:pt>
                <c:pt idx="4642">
                  <c:v>4.64299999999989</c:v>
                </c:pt>
                <c:pt idx="4643">
                  <c:v>4.64399999999989</c:v>
                </c:pt>
                <c:pt idx="4644">
                  <c:v>4.64499999999989</c:v>
                </c:pt>
                <c:pt idx="4645">
                  <c:v>4.64599999999989</c:v>
                </c:pt>
                <c:pt idx="4646">
                  <c:v>4.64699999999989</c:v>
                </c:pt>
                <c:pt idx="4647">
                  <c:v>4.64799999999989</c:v>
                </c:pt>
                <c:pt idx="4648">
                  <c:v>4.64899999999989</c:v>
                </c:pt>
                <c:pt idx="4649">
                  <c:v>4.64999999999989</c:v>
                </c:pt>
                <c:pt idx="4650">
                  <c:v>4.65099999999989</c:v>
                </c:pt>
                <c:pt idx="4651">
                  <c:v>4.65199999999989</c:v>
                </c:pt>
                <c:pt idx="4652">
                  <c:v>4.65299999999989</c:v>
                </c:pt>
                <c:pt idx="4653">
                  <c:v>4.65399999999989</c:v>
                </c:pt>
                <c:pt idx="4654">
                  <c:v>4.65499999999989</c:v>
                </c:pt>
                <c:pt idx="4655">
                  <c:v>4.65599999999989</c:v>
                </c:pt>
                <c:pt idx="4656">
                  <c:v>4.65699999999989</c:v>
                </c:pt>
                <c:pt idx="4657">
                  <c:v>4.65799999999989</c:v>
                </c:pt>
                <c:pt idx="4658">
                  <c:v>4.65899999999989</c:v>
                </c:pt>
                <c:pt idx="4659">
                  <c:v>4.65999999999989</c:v>
                </c:pt>
                <c:pt idx="4660">
                  <c:v>4.66099999999989</c:v>
                </c:pt>
                <c:pt idx="4661">
                  <c:v>4.66199999999989</c:v>
                </c:pt>
                <c:pt idx="4662">
                  <c:v>4.66299999999989</c:v>
                </c:pt>
                <c:pt idx="4663">
                  <c:v>4.66399999999989</c:v>
                </c:pt>
                <c:pt idx="4664">
                  <c:v>4.66499999999989</c:v>
                </c:pt>
                <c:pt idx="4665">
                  <c:v>4.66599999999989</c:v>
                </c:pt>
                <c:pt idx="4666">
                  <c:v>4.66699999999989</c:v>
                </c:pt>
                <c:pt idx="4667">
                  <c:v>4.66799999999989</c:v>
                </c:pt>
                <c:pt idx="4668">
                  <c:v>4.66899999999989</c:v>
                </c:pt>
                <c:pt idx="4669">
                  <c:v>4.66999999999989</c:v>
                </c:pt>
                <c:pt idx="4670">
                  <c:v>4.6709999999999</c:v>
                </c:pt>
                <c:pt idx="4671">
                  <c:v>4.6719999999999</c:v>
                </c:pt>
                <c:pt idx="4672">
                  <c:v>4.6729999999999</c:v>
                </c:pt>
                <c:pt idx="4673">
                  <c:v>4.6739999999999</c:v>
                </c:pt>
                <c:pt idx="4674">
                  <c:v>4.6749999999999</c:v>
                </c:pt>
                <c:pt idx="4675">
                  <c:v>4.6759999999999</c:v>
                </c:pt>
                <c:pt idx="4676">
                  <c:v>4.6769999999999</c:v>
                </c:pt>
                <c:pt idx="4677">
                  <c:v>4.6779999999999</c:v>
                </c:pt>
                <c:pt idx="4678">
                  <c:v>4.6789999999999</c:v>
                </c:pt>
                <c:pt idx="4679">
                  <c:v>4.6799999999999</c:v>
                </c:pt>
                <c:pt idx="4680">
                  <c:v>4.6809999999999</c:v>
                </c:pt>
                <c:pt idx="4681">
                  <c:v>4.6819999999999</c:v>
                </c:pt>
                <c:pt idx="4682">
                  <c:v>4.6829999999999</c:v>
                </c:pt>
                <c:pt idx="4683">
                  <c:v>4.6839999999999</c:v>
                </c:pt>
                <c:pt idx="4684">
                  <c:v>4.6849999999999</c:v>
                </c:pt>
                <c:pt idx="4685">
                  <c:v>4.6859999999999</c:v>
                </c:pt>
                <c:pt idx="4686">
                  <c:v>4.6869999999999</c:v>
                </c:pt>
                <c:pt idx="4687">
                  <c:v>4.6879999999999</c:v>
                </c:pt>
                <c:pt idx="4688">
                  <c:v>4.6889999999999</c:v>
                </c:pt>
                <c:pt idx="4689">
                  <c:v>4.6899999999999</c:v>
                </c:pt>
                <c:pt idx="4690">
                  <c:v>4.6909999999999</c:v>
                </c:pt>
                <c:pt idx="4691">
                  <c:v>4.6919999999999</c:v>
                </c:pt>
                <c:pt idx="4692">
                  <c:v>4.6929999999999</c:v>
                </c:pt>
                <c:pt idx="4693">
                  <c:v>4.6939999999999</c:v>
                </c:pt>
                <c:pt idx="4694">
                  <c:v>4.6949999999999</c:v>
                </c:pt>
                <c:pt idx="4695">
                  <c:v>4.6959999999999</c:v>
                </c:pt>
                <c:pt idx="4696">
                  <c:v>4.6969999999999</c:v>
                </c:pt>
                <c:pt idx="4697">
                  <c:v>4.6979999999999</c:v>
                </c:pt>
                <c:pt idx="4698">
                  <c:v>4.6989999999999</c:v>
                </c:pt>
                <c:pt idx="4699">
                  <c:v>4.6999999999999</c:v>
                </c:pt>
                <c:pt idx="4700">
                  <c:v>4.70099999999991</c:v>
                </c:pt>
                <c:pt idx="4701">
                  <c:v>4.70199999999991</c:v>
                </c:pt>
                <c:pt idx="4702">
                  <c:v>4.70299999999991</c:v>
                </c:pt>
                <c:pt idx="4703">
                  <c:v>4.70399999999991</c:v>
                </c:pt>
                <c:pt idx="4704">
                  <c:v>4.70499999999991</c:v>
                </c:pt>
                <c:pt idx="4705">
                  <c:v>4.70599999999991</c:v>
                </c:pt>
                <c:pt idx="4706">
                  <c:v>4.70699999999991</c:v>
                </c:pt>
                <c:pt idx="4707">
                  <c:v>4.70799999999991</c:v>
                </c:pt>
                <c:pt idx="4708">
                  <c:v>4.70899999999991</c:v>
                </c:pt>
                <c:pt idx="4709">
                  <c:v>4.70999999999991</c:v>
                </c:pt>
                <c:pt idx="4710">
                  <c:v>4.71099999999991</c:v>
                </c:pt>
                <c:pt idx="4711">
                  <c:v>4.71199999999991</c:v>
                </c:pt>
                <c:pt idx="4712">
                  <c:v>4.71299999999991</c:v>
                </c:pt>
                <c:pt idx="4713">
                  <c:v>4.71399999999991</c:v>
                </c:pt>
                <c:pt idx="4714">
                  <c:v>4.71499999999991</c:v>
                </c:pt>
                <c:pt idx="4715">
                  <c:v>4.71599999999991</c:v>
                </c:pt>
                <c:pt idx="4716">
                  <c:v>4.71699999999991</c:v>
                </c:pt>
                <c:pt idx="4717">
                  <c:v>4.71799999999991</c:v>
                </c:pt>
                <c:pt idx="4718">
                  <c:v>4.71899999999991</c:v>
                </c:pt>
                <c:pt idx="4719">
                  <c:v>4.71999999999991</c:v>
                </c:pt>
                <c:pt idx="4720">
                  <c:v>4.72099999999991</c:v>
                </c:pt>
                <c:pt idx="4721">
                  <c:v>4.72199999999991</c:v>
                </c:pt>
                <c:pt idx="4722">
                  <c:v>4.72299999999991</c:v>
                </c:pt>
                <c:pt idx="4723">
                  <c:v>4.72399999999991</c:v>
                </c:pt>
                <c:pt idx="4724">
                  <c:v>4.72499999999991</c:v>
                </c:pt>
                <c:pt idx="4725">
                  <c:v>4.72599999999991</c:v>
                </c:pt>
                <c:pt idx="4726">
                  <c:v>4.72699999999991</c:v>
                </c:pt>
                <c:pt idx="4727">
                  <c:v>4.72799999999991</c:v>
                </c:pt>
                <c:pt idx="4728">
                  <c:v>4.72899999999991</c:v>
                </c:pt>
                <c:pt idx="4729">
                  <c:v>4.72999999999991</c:v>
                </c:pt>
                <c:pt idx="4730">
                  <c:v>4.73099999999992</c:v>
                </c:pt>
                <c:pt idx="4731">
                  <c:v>4.73199999999992</c:v>
                </c:pt>
                <c:pt idx="4732">
                  <c:v>4.73299999999992</c:v>
                </c:pt>
                <c:pt idx="4733">
                  <c:v>4.73399999999992</c:v>
                </c:pt>
                <c:pt idx="4734">
                  <c:v>4.73499999999992</c:v>
                </c:pt>
                <c:pt idx="4735">
                  <c:v>4.73599999999992</c:v>
                </c:pt>
                <c:pt idx="4736">
                  <c:v>4.73699999999992</c:v>
                </c:pt>
                <c:pt idx="4737">
                  <c:v>4.73799999999992</c:v>
                </c:pt>
                <c:pt idx="4738">
                  <c:v>4.73899999999992</c:v>
                </c:pt>
                <c:pt idx="4739">
                  <c:v>4.73999999999992</c:v>
                </c:pt>
                <c:pt idx="4740">
                  <c:v>4.74099999999992</c:v>
                </c:pt>
                <c:pt idx="4741">
                  <c:v>4.74199999999992</c:v>
                </c:pt>
                <c:pt idx="4742">
                  <c:v>4.74299999999992</c:v>
                </c:pt>
                <c:pt idx="4743">
                  <c:v>4.74399999999992</c:v>
                </c:pt>
                <c:pt idx="4744">
                  <c:v>4.74499999999992</c:v>
                </c:pt>
                <c:pt idx="4745">
                  <c:v>4.74599999999992</c:v>
                </c:pt>
                <c:pt idx="4746">
                  <c:v>4.74699999999992</c:v>
                </c:pt>
                <c:pt idx="4747">
                  <c:v>4.74799999999992</c:v>
                </c:pt>
                <c:pt idx="4748">
                  <c:v>4.74899999999992</c:v>
                </c:pt>
                <c:pt idx="4749">
                  <c:v>4.74999999999992</c:v>
                </c:pt>
                <c:pt idx="4750">
                  <c:v>4.75099999999992</c:v>
                </c:pt>
                <c:pt idx="4751">
                  <c:v>4.75199999999992</c:v>
                </c:pt>
                <c:pt idx="4752">
                  <c:v>4.75299999999992</c:v>
                </c:pt>
                <c:pt idx="4753">
                  <c:v>4.75399999999992</c:v>
                </c:pt>
                <c:pt idx="4754">
                  <c:v>4.75499999999992</c:v>
                </c:pt>
                <c:pt idx="4755">
                  <c:v>4.75599999999992</c:v>
                </c:pt>
                <c:pt idx="4756">
                  <c:v>4.75699999999992</c:v>
                </c:pt>
                <c:pt idx="4757">
                  <c:v>4.75799999999992</c:v>
                </c:pt>
                <c:pt idx="4758">
                  <c:v>4.75899999999992</c:v>
                </c:pt>
                <c:pt idx="4759">
                  <c:v>4.75999999999992</c:v>
                </c:pt>
                <c:pt idx="4760">
                  <c:v>4.76099999999993</c:v>
                </c:pt>
                <c:pt idx="4761">
                  <c:v>4.76199999999993</c:v>
                </c:pt>
                <c:pt idx="4762">
                  <c:v>4.76299999999993</c:v>
                </c:pt>
                <c:pt idx="4763">
                  <c:v>4.76399999999993</c:v>
                </c:pt>
                <c:pt idx="4764">
                  <c:v>4.76499999999993</c:v>
                </c:pt>
                <c:pt idx="4765">
                  <c:v>4.76599999999993</c:v>
                </c:pt>
                <c:pt idx="4766">
                  <c:v>4.76699999999993</c:v>
                </c:pt>
                <c:pt idx="4767">
                  <c:v>4.76799999999993</c:v>
                </c:pt>
                <c:pt idx="4768">
                  <c:v>4.76899999999993</c:v>
                </c:pt>
                <c:pt idx="4769">
                  <c:v>4.76999999999993</c:v>
                </c:pt>
                <c:pt idx="4770">
                  <c:v>4.77099999999993</c:v>
                </c:pt>
                <c:pt idx="4771">
                  <c:v>4.77199999999993</c:v>
                </c:pt>
                <c:pt idx="4772">
                  <c:v>4.77299999999993</c:v>
                </c:pt>
                <c:pt idx="4773">
                  <c:v>4.77399999999993</c:v>
                </c:pt>
                <c:pt idx="4774">
                  <c:v>4.77499999999993</c:v>
                </c:pt>
                <c:pt idx="4775">
                  <c:v>4.77599999999993</c:v>
                </c:pt>
                <c:pt idx="4776">
                  <c:v>4.77699999999993</c:v>
                </c:pt>
                <c:pt idx="4777">
                  <c:v>4.77799999999993</c:v>
                </c:pt>
                <c:pt idx="4778">
                  <c:v>4.77899999999993</c:v>
                </c:pt>
                <c:pt idx="4779">
                  <c:v>4.77999999999993</c:v>
                </c:pt>
                <c:pt idx="4780">
                  <c:v>4.78099999999993</c:v>
                </c:pt>
                <c:pt idx="4781">
                  <c:v>4.78199999999993</c:v>
                </c:pt>
                <c:pt idx="4782">
                  <c:v>4.78299999999993</c:v>
                </c:pt>
                <c:pt idx="4783">
                  <c:v>4.78399999999993</c:v>
                </c:pt>
                <c:pt idx="4784">
                  <c:v>4.78499999999993</c:v>
                </c:pt>
                <c:pt idx="4785">
                  <c:v>4.78599999999993</c:v>
                </c:pt>
                <c:pt idx="4786">
                  <c:v>4.78699999999993</c:v>
                </c:pt>
                <c:pt idx="4787">
                  <c:v>4.78799999999993</c:v>
                </c:pt>
                <c:pt idx="4788">
                  <c:v>4.78899999999993</c:v>
                </c:pt>
                <c:pt idx="4789">
                  <c:v>4.78999999999993</c:v>
                </c:pt>
                <c:pt idx="4790">
                  <c:v>4.79099999999994</c:v>
                </c:pt>
                <c:pt idx="4791">
                  <c:v>4.79199999999994</c:v>
                </c:pt>
                <c:pt idx="4792">
                  <c:v>4.79299999999994</c:v>
                </c:pt>
                <c:pt idx="4793">
                  <c:v>4.79399999999994</c:v>
                </c:pt>
                <c:pt idx="4794">
                  <c:v>4.79499999999994</c:v>
                </c:pt>
                <c:pt idx="4795">
                  <c:v>4.79599999999994</c:v>
                </c:pt>
                <c:pt idx="4796">
                  <c:v>4.79699999999994</c:v>
                </c:pt>
                <c:pt idx="4797">
                  <c:v>4.79799999999994</c:v>
                </c:pt>
                <c:pt idx="4798">
                  <c:v>4.79899999999994</c:v>
                </c:pt>
                <c:pt idx="4799">
                  <c:v>4.79999999999994</c:v>
                </c:pt>
                <c:pt idx="4800">
                  <c:v>4.80099999999994</c:v>
                </c:pt>
                <c:pt idx="4801">
                  <c:v>4.80199999999994</c:v>
                </c:pt>
                <c:pt idx="4802">
                  <c:v>4.80299999999994</c:v>
                </c:pt>
                <c:pt idx="4803">
                  <c:v>4.80399999999994</c:v>
                </c:pt>
                <c:pt idx="4804">
                  <c:v>4.80499999999994</c:v>
                </c:pt>
                <c:pt idx="4805">
                  <c:v>4.80599999999994</c:v>
                </c:pt>
                <c:pt idx="4806">
                  <c:v>4.80699999999994</c:v>
                </c:pt>
                <c:pt idx="4807">
                  <c:v>4.80799999999994</c:v>
                </c:pt>
                <c:pt idx="4808">
                  <c:v>4.80899999999994</c:v>
                </c:pt>
                <c:pt idx="4809">
                  <c:v>4.80999999999994</c:v>
                </c:pt>
                <c:pt idx="4810">
                  <c:v>4.81099999999994</c:v>
                </c:pt>
                <c:pt idx="4811">
                  <c:v>4.81199999999994</c:v>
                </c:pt>
                <c:pt idx="4812">
                  <c:v>4.81299999999994</c:v>
                </c:pt>
                <c:pt idx="4813">
                  <c:v>4.81399999999994</c:v>
                </c:pt>
                <c:pt idx="4814">
                  <c:v>4.81499999999994</c:v>
                </c:pt>
                <c:pt idx="4815">
                  <c:v>4.81599999999994</c:v>
                </c:pt>
                <c:pt idx="4816">
                  <c:v>4.81699999999994</c:v>
                </c:pt>
                <c:pt idx="4817">
                  <c:v>4.81799999999994</c:v>
                </c:pt>
                <c:pt idx="4818">
                  <c:v>4.81899999999994</c:v>
                </c:pt>
                <c:pt idx="4819">
                  <c:v>4.81999999999994</c:v>
                </c:pt>
                <c:pt idx="4820">
                  <c:v>4.82099999999995</c:v>
                </c:pt>
                <c:pt idx="4821">
                  <c:v>4.82199999999995</c:v>
                </c:pt>
                <c:pt idx="4822">
                  <c:v>4.82299999999995</c:v>
                </c:pt>
                <c:pt idx="4823">
                  <c:v>4.82399999999995</c:v>
                </c:pt>
                <c:pt idx="4824">
                  <c:v>4.82499999999995</c:v>
                </c:pt>
                <c:pt idx="4825">
                  <c:v>4.82599999999995</c:v>
                </c:pt>
                <c:pt idx="4826">
                  <c:v>4.82699999999995</c:v>
                </c:pt>
                <c:pt idx="4827">
                  <c:v>4.82799999999995</c:v>
                </c:pt>
                <c:pt idx="4828">
                  <c:v>4.82899999999995</c:v>
                </c:pt>
                <c:pt idx="4829">
                  <c:v>4.82999999999995</c:v>
                </c:pt>
                <c:pt idx="4830">
                  <c:v>4.83099999999995</c:v>
                </c:pt>
                <c:pt idx="4831">
                  <c:v>4.83199999999995</c:v>
                </c:pt>
                <c:pt idx="4832">
                  <c:v>4.83299999999995</c:v>
                </c:pt>
                <c:pt idx="4833">
                  <c:v>4.83399999999995</c:v>
                </c:pt>
                <c:pt idx="4834">
                  <c:v>4.83499999999995</c:v>
                </c:pt>
                <c:pt idx="4835">
                  <c:v>4.83599999999995</c:v>
                </c:pt>
                <c:pt idx="4836">
                  <c:v>4.83699999999995</c:v>
                </c:pt>
                <c:pt idx="4837">
                  <c:v>4.83799999999995</c:v>
                </c:pt>
                <c:pt idx="4838">
                  <c:v>4.83899999999995</c:v>
                </c:pt>
                <c:pt idx="4839">
                  <c:v>4.83999999999995</c:v>
                </c:pt>
                <c:pt idx="4840">
                  <c:v>4.84099999999995</c:v>
                </c:pt>
                <c:pt idx="4841">
                  <c:v>4.84199999999995</c:v>
                </c:pt>
                <c:pt idx="4842">
                  <c:v>4.84299999999995</c:v>
                </c:pt>
                <c:pt idx="4843">
                  <c:v>4.84399999999995</c:v>
                </c:pt>
                <c:pt idx="4844">
                  <c:v>4.84499999999995</c:v>
                </c:pt>
                <c:pt idx="4845">
                  <c:v>4.84599999999995</c:v>
                </c:pt>
                <c:pt idx="4846">
                  <c:v>4.84699999999995</c:v>
                </c:pt>
                <c:pt idx="4847">
                  <c:v>4.84799999999995</c:v>
                </c:pt>
                <c:pt idx="4848">
                  <c:v>4.84899999999995</c:v>
                </c:pt>
                <c:pt idx="4849">
                  <c:v>4.84999999999995</c:v>
                </c:pt>
                <c:pt idx="4850">
                  <c:v>4.85099999999996</c:v>
                </c:pt>
                <c:pt idx="4851">
                  <c:v>4.85199999999996</c:v>
                </c:pt>
                <c:pt idx="4852">
                  <c:v>4.85299999999996</c:v>
                </c:pt>
                <c:pt idx="4853">
                  <c:v>4.85399999999996</c:v>
                </c:pt>
                <c:pt idx="4854">
                  <c:v>4.85499999999996</c:v>
                </c:pt>
                <c:pt idx="4855">
                  <c:v>4.85599999999996</c:v>
                </c:pt>
                <c:pt idx="4856">
                  <c:v>4.85699999999996</c:v>
                </c:pt>
                <c:pt idx="4857">
                  <c:v>4.85799999999996</c:v>
                </c:pt>
                <c:pt idx="4858">
                  <c:v>4.85899999999996</c:v>
                </c:pt>
                <c:pt idx="4859">
                  <c:v>4.85999999999996</c:v>
                </c:pt>
                <c:pt idx="4860">
                  <c:v>4.86099999999996</c:v>
                </c:pt>
                <c:pt idx="4861">
                  <c:v>4.86199999999996</c:v>
                </c:pt>
                <c:pt idx="4862">
                  <c:v>4.86299999999996</c:v>
                </c:pt>
                <c:pt idx="4863">
                  <c:v>4.86399999999996</c:v>
                </c:pt>
                <c:pt idx="4864">
                  <c:v>4.86499999999996</c:v>
                </c:pt>
                <c:pt idx="4865">
                  <c:v>4.86599999999996</c:v>
                </c:pt>
                <c:pt idx="4866">
                  <c:v>4.86699999999996</c:v>
                </c:pt>
                <c:pt idx="4867">
                  <c:v>4.86799999999996</c:v>
                </c:pt>
                <c:pt idx="4868">
                  <c:v>4.86899999999996</c:v>
                </c:pt>
                <c:pt idx="4869">
                  <c:v>4.86999999999996</c:v>
                </c:pt>
                <c:pt idx="4870">
                  <c:v>4.87099999999996</c:v>
                </c:pt>
                <c:pt idx="4871">
                  <c:v>4.87199999999996</c:v>
                </c:pt>
                <c:pt idx="4872">
                  <c:v>4.87299999999996</c:v>
                </c:pt>
                <c:pt idx="4873">
                  <c:v>4.87399999999996</c:v>
                </c:pt>
                <c:pt idx="4874">
                  <c:v>4.87499999999996</c:v>
                </c:pt>
                <c:pt idx="4875">
                  <c:v>4.87599999999996</c:v>
                </c:pt>
                <c:pt idx="4876">
                  <c:v>4.87699999999996</c:v>
                </c:pt>
                <c:pt idx="4877">
                  <c:v>4.87799999999996</c:v>
                </c:pt>
                <c:pt idx="4878">
                  <c:v>4.87899999999996</c:v>
                </c:pt>
                <c:pt idx="4879">
                  <c:v>4.87999999999996</c:v>
                </c:pt>
                <c:pt idx="4880">
                  <c:v>4.88099999999997</c:v>
                </c:pt>
                <c:pt idx="4881">
                  <c:v>4.88199999999997</c:v>
                </c:pt>
                <c:pt idx="4882">
                  <c:v>4.88299999999997</c:v>
                </c:pt>
                <c:pt idx="4883">
                  <c:v>4.88399999999997</c:v>
                </c:pt>
                <c:pt idx="4884">
                  <c:v>4.88499999999997</c:v>
                </c:pt>
                <c:pt idx="4885">
                  <c:v>4.88599999999997</c:v>
                </c:pt>
                <c:pt idx="4886">
                  <c:v>4.88699999999997</c:v>
                </c:pt>
                <c:pt idx="4887">
                  <c:v>4.88799999999997</c:v>
                </c:pt>
                <c:pt idx="4888">
                  <c:v>4.88899999999997</c:v>
                </c:pt>
                <c:pt idx="4889">
                  <c:v>4.88999999999997</c:v>
                </c:pt>
                <c:pt idx="4890">
                  <c:v>4.89099999999997</c:v>
                </c:pt>
                <c:pt idx="4891">
                  <c:v>4.89199999999997</c:v>
                </c:pt>
                <c:pt idx="4892">
                  <c:v>4.89299999999997</c:v>
                </c:pt>
                <c:pt idx="4893">
                  <c:v>4.89399999999997</c:v>
                </c:pt>
                <c:pt idx="4894">
                  <c:v>4.89499999999997</c:v>
                </c:pt>
                <c:pt idx="4895">
                  <c:v>4.89599999999997</c:v>
                </c:pt>
                <c:pt idx="4896">
                  <c:v>4.89699999999997</c:v>
                </c:pt>
                <c:pt idx="4897">
                  <c:v>4.89799999999997</c:v>
                </c:pt>
                <c:pt idx="4898">
                  <c:v>4.89899999999997</c:v>
                </c:pt>
                <c:pt idx="4899">
                  <c:v>4.89999999999997</c:v>
                </c:pt>
                <c:pt idx="4900">
                  <c:v>4.90099999999997</c:v>
                </c:pt>
                <c:pt idx="4901">
                  <c:v>4.90199999999997</c:v>
                </c:pt>
                <c:pt idx="4902">
                  <c:v>4.90299999999997</c:v>
                </c:pt>
                <c:pt idx="4903">
                  <c:v>4.90399999999997</c:v>
                </c:pt>
                <c:pt idx="4904">
                  <c:v>4.90499999999997</c:v>
                </c:pt>
                <c:pt idx="4905">
                  <c:v>4.90599999999997</c:v>
                </c:pt>
                <c:pt idx="4906">
                  <c:v>4.90699999999997</c:v>
                </c:pt>
                <c:pt idx="4907">
                  <c:v>4.90799999999997</c:v>
                </c:pt>
                <c:pt idx="4908">
                  <c:v>4.90899999999997</c:v>
                </c:pt>
                <c:pt idx="4909">
                  <c:v>4.90999999999997</c:v>
                </c:pt>
                <c:pt idx="4910">
                  <c:v>4.91099999999998</c:v>
                </c:pt>
                <c:pt idx="4911">
                  <c:v>4.91199999999998</c:v>
                </c:pt>
                <c:pt idx="4912">
                  <c:v>4.91299999999998</c:v>
                </c:pt>
                <c:pt idx="4913">
                  <c:v>4.91399999999998</c:v>
                </c:pt>
                <c:pt idx="4914">
                  <c:v>4.91499999999998</c:v>
                </c:pt>
                <c:pt idx="4915">
                  <c:v>4.91599999999998</c:v>
                </c:pt>
                <c:pt idx="4916">
                  <c:v>4.91699999999998</c:v>
                </c:pt>
                <c:pt idx="4917">
                  <c:v>4.91799999999998</c:v>
                </c:pt>
                <c:pt idx="4918">
                  <c:v>4.91899999999998</c:v>
                </c:pt>
                <c:pt idx="4919">
                  <c:v>4.91999999999998</c:v>
                </c:pt>
                <c:pt idx="4920">
                  <c:v>4.92099999999998</c:v>
                </c:pt>
                <c:pt idx="4921">
                  <c:v>4.92199999999998</c:v>
                </c:pt>
                <c:pt idx="4922">
                  <c:v>4.92299999999998</c:v>
                </c:pt>
                <c:pt idx="4923">
                  <c:v>4.92399999999998</c:v>
                </c:pt>
                <c:pt idx="4924">
                  <c:v>4.92499999999998</c:v>
                </c:pt>
                <c:pt idx="4925">
                  <c:v>4.92599999999998</c:v>
                </c:pt>
                <c:pt idx="4926">
                  <c:v>4.92699999999998</c:v>
                </c:pt>
                <c:pt idx="4927">
                  <c:v>4.92799999999998</c:v>
                </c:pt>
                <c:pt idx="4928">
                  <c:v>4.92899999999998</c:v>
                </c:pt>
                <c:pt idx="4929">
                  <c:v>4.92999999999998</c:v>
                </c:pt>
                <c:pt idx="4930">
                  <c:v>4.93099999999998</c:v>
                </c:pt>
                <c:pt idx="4931">
                  <c:v>4.93199999999998</c:v>
                </c:pt>
                <c:pt idx="4932">
                  <c:v>4.93299999999998</c:v>
                </c:pt>
                <c:pt idx="4933">
                  <c:v>4.93399999999998</c:v>
                </c:pt>
                <c:pt idx="4934">
                  <c:v>4.93499999999998</c:v>
                </c:pt>
                <c:pt idx="4935">
                  <c:v>4.93599999999998</c:v>
                </c:pt>
                <c:pt idx="4936">
                  <c:v>4.93699999999998</c:v>
                </c:pt>
                <c:pt idx="4937">
                  <c:v>4.93799999999998</c:v>
                </c:pt>
                <c:pt idx="4938">
                  <c:v>4.93899999999998</c:v>
                </c:pt>
                <c:pt idx="4939">
                  <c:v>4.93999999999998</c:v>
                </c:pt>
                <c:pt idx="4940">
                  <c:v>4.94099999999999</c:v>
                </c:pt>
                <c:pt idx="4941">
                  <c:v>4.94199999999999</c:v>
                </c:pt>
                <c:pt idx="4942">
                  <c:v>4.94299999999999</c:v>
                </c:pt>
                <c:pt idx="4943">
                  <c:v>4.94399999999999</c:v>
                </c:pt>
                <c:pt idx="4944">
                  <c:v>4.94499999999999</c:v>
                </c:pt>
                <c:pt idx="4945">
                  <c:v>4.94599999999999</c:v>
                </c:pt>
                <c:pt idx="4946">
                  <c:v>4.94699999999999</c:v>
                </c:pt>
                <c:pt idx="4947">
                  <c:v>4.94799999999999</c:v>
                </c:pt>
                <c:pt idx="4948">
                  <c:v>4.94899999999999</c:v>
                </c:pt>
                <c:pt idx="4949">
                  <c:v>4.94999999999999</c:v>
                </c:pt>
                <c:pt idx="4950">
                  <c:v>4.95099999999999</c:v>
                </c:pt>
                <c:pt idx="4951">
                  <c:v>4.95199999999999</c:v>
                </c:pt>
                <c:pt idx="4952">
                  <c:v>4.95299999999999</c:v>
                </c:pt>
                <c:pt idx="4953">
                  <c:v>4.95399999999999</c:v>
                </c:pt>
                <c:pt idx="4954">
                  <c:v>4.95499999999999</c:v>
                </c:pt>
                <c:pt idx="4955">
                  <c:v>4.95599999999999</c:v>
                </c:pt>
                <c:pt idx="4956">
                  <c:v>4.95699999999999</c:v>
                </c:pt>
                <c:pt idx="4957">
                  <c:v>4.95799999999999</c:v>
                </c:pt>
                <c:pt idx="4958">
                  <c:v>4.95899999999999</c:v>
                </c:pt>
                <c:pt idx="4959">
                  <c:v>4.95999999999999</c:v>
                </c:pt>
                <c:pt idx="4960">
                  <c:v>4.96099999999999</c:v>
                </c:pt>
                <c:pt idx="4961">
                  <c:v>4.96199999999999</c:v>
                </c:pt>
                <c:pt idx="4962">
                  <c:v>4.96299999999999</c:v>
                </c:pt>
                <c:pt idx="4963">
                  <c:v>4.96399999999999</c:v>
                </c:pt>
                <c:pt idx="4964">
                  <c:v>4.96499999999999</c:v>
                </c:pt>
                <c:pt idx="4965">
                  <c:v>4.96599999999999</c:v>
                </c:pt>
                <c:pt idx="4966">
                  <c:v>4.96699999999999</c:v>
                </c:pt>
                <c:pt idx="4967">
                  <c:v>4.96799999999999</c:v>
                </c:pt>
                <c:pt idx="4968">
                  <c:v>4.96899999999999</c:v>
                </c:pt>
                <c:pt idx="4969">
                  <c:v>4.96999999999999</c:v>
                </c:pt>
                <c:pt idx="4970">
                  <c:v>4.971</c:v>
                </c:pt>
                <c:pt idx="4971">
                  <c:v>4.972</c:v>
                </c:pt>
                <c:pt idx="4972">
                  <c:v>4.973</c:v>
                </c:pt>
                <c:pt idx="4973">
                  <c:v>4.974</c:v>
                </c:pt>
                <c:pt idx="4974">
                  <c:v>4.975</c:v>
                </c:pt>
                <c:pt idx="4975">
                  <c:v>4.976</c:v>
                </c:pt>
                <c:pt idx="4976">
                  <c:v>4.977</c:v>
                </c:pt>
                <c:pt idx="4977">
                  <c:v>4.978</c:v>
                </c:pt>
                <c:pt idx="4978">
                  <c:v>4.979</c:v>
                </c:pt>
                <c:pt idx="4979">
                  <c:v>4.98</c:v>
                </c:pt>
                <c:pt idx="4980">
                  <c:v>4.981</c:v>
                </c:pt>
                <c:pt idx="4981">
                  <c:v>4.982</c:v>
                </c:pt>
                <c:pt idx="4982">
                  <c:v>4.983</c:v>
                </c:pt>
                <c:pt idx="4983">
                  <c:v>4.984</c:v>
                </c:pt>
                <c:pt idx="4984">
                  <c:v>4.985</c:v>
                </c:pt>
                <c:pt idx="4985">
                  <c:v>4.986</c:v>
                </c:pt>
                <c:pt idx="4986">
                  <c:v>4.987</c:v>
                </c:pt>
                <c:pt idx="4987">
                  <c:v>4.988</c:v>
                </c:pt>
                <c:pt idx="4988">
                  <c:v>4.989</c:v>
                </c:pt>
                <c:pt idx="4989">
                  <c:v>4.99</c:v>
                </c:pt>
                <c:pt idx="4990">
                  <c:v>4.991</c:v>
                </c:pt>
                <c:pt idx="4991">
                  <c:v>4.992</c:v>
                </c:pt>
                <c:pt idx="4992">
                  <c:v>4.993</c:v>
                </c:pt>
                <c:pt idx="4993">
                  <c:v>4.994</c:v>
                </c:pt>
                <c:pt idx="4994">
                  <c:v>4.995</c:v>
                </c:pt>
                <c:pt idx="4995">
                  <c:v>4.996</c:v>
                </c:pt>
                <c:pt idx="4996">
                  <c:v>4.997</c:v>
                </c:pt>
                <c:pt idx="4997">
                  <c:v>4.998</c:v>
                </c:pt>
                <c:pt idx="4998">
                  <c:v>4.999</c:v>
                </c:pt>
                <c:pt idx="4999">
                  <c:v>5</c:v>
                </c:pt>
              </c:numCache>
            </c:numRef>
          </c:xVal>
          <c:yVal>
            <c:numRef>
              <c:f>'Euler - układ równań'!$C$2:$C$5001</c:f>
              <c:numCache>
                <c:formatCode>General</c:formatCode>
                <c:ptCount val="5000"/>
                <c:pt idx="0">
                  <c:v>-6.37781812388046</c:v>
                </c:pt>
                <c:pt idx="1">
                  <c:v>-12.7556362477609</c:v>
                </c:pt>
                <c:pt idx="2">
                  <c:v>-19.1077405964843</c:v>
                </c:pt>
                <c:pt idx="3">
                  <c:v>-25.4095999618344</c:v>
                </c:pt>
                <c:pt idx="4">
                  <c:v>-31.6391972625702</c:v>
                </c:pt>
                <c:pt idx="5">
                  <c:v>-37.7779108355532</c:v>
                </c:pt>
                <c:pt idx="6">
                  <c:v>-43.8108852520873</c:v>
                </c:pt>
                <c:pt idx="7">
                  <c:v>-49.7269706006066</c:v>
                </c:pt>
                <c:pt idx="8">
                  <c:v>-55.5183761268865</c:v>
                </c:pt>
                <c:pt idx="9">
                  <c:v>-61.1801834519292</c:v>
                </c:pt>
                <c:pt idx="10">
                  <c:v>-66.7098280874658</c:v>
                </c:pt>
                <c:pt idx="11">
                  <c:v>-72.1066147883762</c:v>
                </c:pt>
                <c:pt idx="12">
                  <c:v>-77.3712976300675</c:v>
                </c:pt>
                <c:pt idx="13">
                  <c:v>-82.5057332534939</c:v>
                </c:pt>
                <c:pt idx="14">
                  <c:v>-87.5126035167339</c:v>
                </c:pt>
                <c:pt idx="15">
                  <c:v>-92.3951984444404</c:v>
                </c:pt>
                <c:pt idx="16">
                  <c:v>-97.1572489626509</c:v>
                </c:pt>
                <c:pt idx="17">
                  <c:v>-101.802799469014</c:v>
                </c:pt>
                <c:pt idx="18">
                  <c:v>-106.336111650162</c:v>
                </c:pt>
                <c:pt idx="19">
                  <c:v>-110.761592502904</c:v>
                </c:pt>
                <c:pt idx="20">
                  <c:v>-115.083740957773</c:v>
                </c:pt>
                <c:pt idx="21">
                  <c:v>-119.307108734562</c:v>
                </c:pt>
                <c:pt idx="22">
                  <c:v>-123.436272060899</c:v>
                </c:pt>
                <c:pt idx="23">
                  <c:v>-127.475811676542</c:v>
                </c:pt>
                <c:pt idx="24">
                  <c:v>-131.430299160988</c:v>
                </c:pt>
                <c:pt idx="25">
                  <c:v>-135.304288094804</c:v>
                </c:pt>
                <c:pt idx="26">
                  <c:v>-139.102308926436</c:v>
                </c:pt>
                <c:pt idx="27">
                  <c:v>-142.828866691795</c:v>
                </c:pt>
                <c:pt idx="28">
                  <c:v>-146.488440943872</c:v>
                </c:pt>
                <c:pt idx="29">
                  <c:v>-150.085487410041</c:v>
                </c:pt>
                <c:pt idx="30">
                  <c:v>-153.624441017629</c:v>
                </c:pt>
                <c:pt idx="31">
                  <c:v>-157.109720023115</c:v>
                </c:pt>
                <c:pt idx="32">
                  <c:v>-160.545731054049</c:v>
                </c:pt>
                <c:pt idx="33">
                  <c:v>-163.936874930797</c:v>
                </c:pt>
                <c:pt idx="34">
                  <c:v>-167.287553181674</c:v>
                </c:pt>
                <c:pt idx="35">
                  <c:v>-170.602175203037</c:v>
                </c:pt>
                <c:pt idx="36">
                  <c:v>-173.885166048057</c:v>
                </c:pt>
                <c:pt idx="37">
                  <c:v>-177.140974856082</c:v>
                </c:pt>
                <c:pt idx="38">
                  <c:v>-180.374083960447</c:v>
                </c:pt>
                <c:pt idx="39">
                  <c:v>-183.58901873779</c:v>
                </c:pt>
                <c:pt idx="40">
                  <c:v>-186.790358287665</c:v>
                </c:pt>
                <c:pt idx="41">
                  <c:v>-189.982747058973</c:v>
                </c:pt>
                <c:pt idx="42">
                  <c:v>-193.170907570851</c:v>
                </c:pt>
                <c:pt idx="43">
                  <c:v>-196.359654411956</c:v>
                </c:pt>
                <c:pt idx="44">
                  <c:v>-199.5539097456</c:v>
                </c:pt>
                <c:pt idx="45">
                  <c:v>-202.758720601518</c:v>
                </c:pt>
                <c:pt idx="46">
                  <c:v>-205.979278301814</c:v>
                </c:pt>
                <c:pt idx="47">
                  <c:v>-209.220940453322</c:v>
                </c:pt>
                <c:pt idx="48">
                  <c:v>-212.489256047759</c:v>
                </c:pt>
                <c:pt idx="49">
                  <c:v>-215.789994353597</c:v>
                </c:pt>
                <c:pt idx="50">
                  <c:v>-219.129178472281</c:v>
                </c:pt>
                <c:pt idx="51">
                  <c:v>-222.513124684729</c:v>
                </c:pt>
                <c:pt idx="52">
                  <c:v>-225.948489059387</c:v>
                </c:pt>
                <c:pt idx="53">
                  <c:v>-229.442323271267</c:v>
                </c:pt>
                <c:pt idx="54">
                  <c:v>-233.002142255634</c:v>
                </c:pt>
                <c:pt idx="55">
                  <c:v>-236.636007289277</c:v>
                </c:pt>
                <c:pt idx="56">
                  <c:v>-240.352629516611</c:v>
                </c:pt>
                <c:pt idx="57">
                  <c:v>-244.161501083068</c:v>
                </c:pt>
                <c:pt idx="58">
                  <c:v>-248.073064360563</c:v>
                </c:pt>
                <c:pt idx="59">
                  <c:v>-252.098935062716</c:v>
                </c:pt>
                <c:pt idx="60">
                  <c:v>-256.252203864235</c:v>
                </c:pt>
                <c:pt idx="61">
                  <c:v>-260.5478564199</c:v>
                </c:pt>
                <c:pt idx="62">
                  <c:v>-265.003379568813</c:v>
                </c:pt>
                <c:pt idx="63">
                  <c:v>-269.639675705461</c:v>
                </c:pt>
                <c:pt idx="64">
                  <c:v>-274.482521125812</c:v>
                </c:pt>
                <c:pt idx="65">
                  <c:v>-279.565068223855</c:v>
                </c:pt>
                <c:pt idx="66">
                  <c:v>-284.93259099671</c:v>
                </c:pt>
                <c:pt idx="67">
                  <c:v>-290.65291207239</c:v>
                </c:pt>
                <c:pt idx="68">
                  <c:v>-296.845622107289</c:v>
                </c:pt>
                <c:pt idx="69">
                  <c:v>-303.820791926117</c:v>
                </c:pt>
                <c:pt idx="70">
                  <c:v>-315.721364556944</c:v>
                </c:pt>
                <c:pt idx="71">
                  <c:v>-328.384926418092</c:v>
                </c:pt>
                <c:pt idx="72">
                  <c:v>-341.232514327917</c:v>
                </c:pt>
                <c:pt idx="73">
                  <c:v>-353.963913457271</c:v>
                </c:pt>
                <c:pt idx="74">
                  <c:v>-366.193709229337</c:v>
                </c:pt>
                <c:pt idx="75">
                  <c:v>-373.313642820188</c:v>
                </c:pt>
                <c:pt idx="76">
                  <c:v>-379.038719197875</c:v>
                </c:pt>
                <c:pt idx="77">
                  <c:v>-384.046804424042</c:v>
                </c:pt>
                <c:pt idx="78">
                  <c:v>-388.523605891493</c:v>
                </c:pt>
                <c:pt idx="79">
                  <c:v>-392.564885177606</c:v>
                </c:pt>
                <c:pt idx="80">
                  <c:v>-396.231415842049</c:v>
                </c:pt>
                <c:pt idx="81">
                  <c:v>-399.566242277852</c:v>
                </c:pt>
                <c:pt idx="82">
                  <c:v>-402.602020225143</c:v>
                </c:pt>
                <c:pt idx="83">
                  <c:v>-405.3647234169</c:v>
                </c:pt>
                <c:pt idx="84">
                  <c:v>-407.87573886732</c:v>
                </c:pt>
                <c:pt idx="85">
                  <c:v>-410.153150719047</c:v>
                </c:pt>
                <c:pt idx="86">
                  <c:v>-412.212576213372</c:v>
                </c:pt>
                <c:pt idx="87">
                  <c:v>-414.067736643905</c:v>
                </c:pt>
                <c:pt idx="88">
                  <c:v>-415.730862690607</c:v>
                </c:pt>
                <c:pt idx="89">
                  <c:v>-417.212991599548</c:v>
                </c:pt>
                <c:pt idx="90">
                  <c:v>-418.524191148219</c:v>
                </c:pt>
                <c:pt idx="91">
                  <c:v>-419.673732555605</c:v>
                </c:pt>
                <c:pt idx="92">
                  <c:v>-420.670226908116</c:v>
                </c:pt>
                <c:pt idx="93">
                  <c:v>-421.521734992708</c:v>
                </c:pt>
                <c:pt idx="94">
                  <c:v>-422.2358574494</c:v>
                </c:pt>
                <c:pt idx="95">
                  <c:v>-422.819810209236</c:v>
                </c:pt>
                <c:pt idx="96">
                  <c:v>-423.280488887566</c:v>
                </c:pt>
                <c:pt idx="97">
                  <c:v>-423.624524930104</c:v>
                </c:pt>
                <c:pt idx="98">
                  <c:v>-423.858335724138</c:v>
                </c:pt>
                <c:pt idx="99">
                  <c:v>-423.988170507464</c:v>
                </c:pt>
                <c:pt idx="100">
                  <c:v>-424.02015368552</c:v>
                </c:pt>
                <c:pt idx="101">
                  <c:v>-423.960327080209</c:v>
                </c:pt>
                <c:pt idx="102">
                  <c:v>-423.814692680357</c:v>
                </c:pt>
                <c:pt idx="103">
                  <c:v>-423.589257664673</c:v>
                </c:pt>
                <c:pt idx="104">
                  <c:v>-423.290083875191</c:v>
                </c:pt>
                <c:pt idx="105">
                  <c:v>-422.923344634085</c:v>
                </c:pt>
                <c:pt idx="106">
                  <c:v>-422.495393009828</c:v>
                </c:pt>
                <c:pt idx="107">
                  <c:v>-422.012847713391</c:v>
                </c:pt>
                <c:pt idx="108">
                  <c:v>-421.482706462119</c:v>
                </c:pt>
                <c:pt idx="109">
                  <c:v>-420.912503401345</c:v>
                </c:pt>
                <c:pt idx="110">
                  <c:v>-420.310540438126</c:v>
                </c:pt>
                <c:pt idx="111">
                  <c:v>-419.686250568142</c:v>
                </c:pt>
                <c:pt idx="112">
                  <c:v>-419.050817970126</c:v>
                </c:pt>
                <c:pt idx="113">
                  <c:v>-418.418361277937</c:v>
                </c:pt>
                <c:pt idx="114">
                  <c:v>-417.808594378947</c:v>
                </c:pt>
                <c:pt idx="115">
                  <c:v>-417.254734030463</c:v>
                </c:pt>
                <c:pt idx="116">
                  <c:v>-416.849381000771</c:v>
                </c:pt>
                <c:pt idx="117">
                  <c:v>-417.360239405549</c:v>
                </c:pt>
                <c:pt idx="118">
                  <c:v>-418.017794791905</c:v>
                </c:pt>
                <c:pt idx="119">
                  <c:v>-418.746366909451</c:v>
                </c:pt>
                <c:pt idx="120">
                  <c:v>-419.512976278402</c:v>
                </c:pt>
                <c:pt idx="121">
                  <c:v>-420.29702412784</c:v>
                </c:pt>
                <c:pt idx="122">
                  <c:v>-421.083468513989</c:v>
                </c:pt>
                <c:pt idx="123">
                  <c:v>-421.860309248293</c:v>
                </c:pt>
                <c:pt idx="124">
                  <c:v>-422.617411869173</c:v>
                </c:pt>
                <c:pt idx="125">
                  <c:v>-423.345871148711</c:v>
                </c:pt>
                <c:pt idx="126">
                  <c:v>-424.037629756831</c:v>
                </c:pt>
                <c:pt idx="127">
                  <c:v>-424.685231564816</c:v>
                </c:pt>
                <c:pt idx="128">
                  <c:v>-425.281651835811</c:v>
                </c:pt>
                <c:pt idx="129">
                  <c:v>-425.820173948864</c:v>
                </c:pt>
                <c:pt idx="130">
                  <c:v>-426.294295487276</c:v>
                </c:pt>
                <c:pt idx="131">
                  <c:v>-426.697653360082</c:v>
                </c:pt>
                <c:pt idx="132">
                  <c:v>-427.023961384163</c:v>
                </c:pt>
                <c:pt idx="133">
                  <c:v>-427.266955911375</c:v>
                </c:pt>
                <c:pt idx="134">
                  <c:v>-427.420346356461</c:v>
                </c:pt>
                <c:pt idx="135">
                  <c:v>-427.477768232874</c:v>
                </c:pt>
                <c:pt idx="136">
                  <c:v>-427.432736728703</c:v>
                </c:pt>
                <c:pt idx="137">
                  <c:v>-427.278599056646</c:v>
                </c:pt>
                <c:pt idx="138">
                  <c:v>-427.008483842146</c:v>
                </c:pt>
                <c:pt idx="139">
                  <c:v>-426.615245690751</c:v>
                </c:pt>
                <c:pt idx="140">
                  <c:v>-426.091402792537</c:v>
                </c:pt>
                <c:pt idx="141">
                  <c:v>-425.429064945778</c:v>
                </c:pt>
                <c:pt idx="142">
                  <c:v>-424.619848650156</c:v>
                </c:pt>
                <c:pt idx="143">
                  <c:v>-423.654774822804</c:v>
                </c:pt>
                <c:pt idx="144">
                  <c:v>-422.524143046269</c:v>
                </c:pt>
                <c:pt idx="145">
                  <c:v>-421.217373761284</c:v>
                </c:pt>
                <c:pt idx="146">
                  <c:v>-419.72280594562</c:v>
                </c:pt>
                <c:pt idx="147">
                  <c:v>-418.027431645919</c:v>
                </c:pt>
                <c:pt idx="148">
                  <c:v>-416.11653854237</c:v>
                </c:pt>
                <c:pt idx="149">
                  <c:v>-413.973214220034</c:v>
                </c:pt>
                <c:pt idx="150">
                  <c:v>-411.577634233268</c:v>
                </c:pt>
                <c:pt idx="151">
                  <c:v>-408.905995579166</c:v>
                </c:pt>
                <c:pt idx="152">
                  <c:v>-405.928832642201</c:v>
                </c:pt>
                <c:pt idx="153">
                  <c:v>-402.608171105975</c:v>
                </c:pt>
                <c:pt idx="154">
                  <c:v>-398.892255517274</c:v>
                </c:pt>
                <c:pt idx="155">
                  <c:v>-394.704400218772</c:v>
                </c:pt>
                <c:pt idx="156">
                  <c:v>-389.913857877964</c:v>
                </c:pt>
                <c:pt idx="157">
                  <c:v>-384.220051868497</c:v>
                </c:pt>
                <c:pt idx="158">
                  <c:v>-372.401188776649</c:v>
                </c:pt>
                <c:pt idx="159">
                  <c:v>-359.030555418779</c:v>
                </c:pt>
                <c:pt idx="160">
                  <c:v>-345.035423305072</c:v>
                </c:pt>
                <c:pt idx="161">
                  <c:v>-330.676882343089</c:v>
                </c:pt>
                <c:pt idx="162">
                  <c:v>-316.108207714714</c:v>
                </c:pt>
                <c:pt idx="163">
                  <c:v>-301.447902107005</c:v>
                </c:pt>
                <c:pt idx="164">
                  <c:v>-286.806927691689</c:v>
                </c:pt>
                <c:pt idx="165">
                  <c:v>-272.309253950918</c:v>
                </c:pt>
                <c:pt idx="166">
                  <c:v>-258.125100163664</c:v>
                </c:pt>
                <c:pt idx="167">
                  <c:v>-244.579587106316</c:v>
                </c:pt>
                <c:pt idx="168">
                  <c:v>-236.928561264149</c:v>
                </c:pt>
                <c:pt idx="169">
                  <c:v>-231.273643778864</c:v>
                </c:pt>
                <c:pt idx="170">
                  <c:v>-226.398360576591</c:v>
                </c:pt>
                <c:pt idx="171">
                  <c:v>-222.053708228135</c:v>
                </c:pt>
                <c:pt idx="172">
                  <c:v>-218.118234188298</c:v>
                </c:pt>
                <c:pt idx="173">
                  <c:v>-214.517217235132</c:v>
                </c:pt>
                <c:pt idx="174">
                  <c:v>-211.198867768694</c:v>
                </c:pt>
                <c:pt idx="175">
                  <c:v>-208.124539230613</c:v>
                </c:pt>
                <c:pt idx="176">
                  <c:v>-205.263894686033</c:v>
                </c:pt>
                <c:pt idx="177">
                  <c:v>-202.592220579534</c:v>
                </c:pt>
                <c:pt idx="178">
                  <c:v>-200.08880361392</c:v>
                </c:pt>
                <c:pt idx="179">
                  <c:v>-197.735886645086</c:v>
                </c:pt>
                <c:pt idx="180">
                  <c:v>-195.517963440064</c:v>
                </c:pt>
                <c:pt idx="181">
                  <c:v>-193.421283241474</c:v>
                </c:pt>
                <c:pt idx="182">
                  <c:v>-191.433491260583</c:v>
                </c:pt>
                <c:pt idx="183">
                  <c:v>-189.543360581655</c:v>
                </c:pt>
                <c:pt idx="184">
                  <c:v>-187.740587485403</c:v>
                </c:pt>
                <c:pt idx="185">
                  <c:v>-186.01563194511</c:v>
                </c:pt>
                <c:pt idx="186">
                  <c:v>-184.359591028334</c:v>
                </c:pt>
                <c:pt idx="187">
                  <c:v>-182.764096731854</c:v>
                </c:pt>
                <c:pt idx="188">
                  <c:v>-181.221232257357</c:v>
                </c:pt>
                <c:pt idx="189">
                  <c:v>-179.723462397744</c:v>
                </c:pt>
                <c:pt idx="190">
                  <c:v>-178.263574843308</c:v>
                </c:pt>
                <c:pt idx="191">
                  <c:v>-176.834630013249</c:v>
                </c:pt>
                <c:pt idx="192">
                  <c:v>-175.429917583688</c:v>
                </c:pt>
                <c:pt idx="193">
                  <c:v>-174.042918290791</c:v>
                </c:pt>
                <c:pt idx="194">
                  <c:v>-172.66726988435</c:v>
                </c:pt>
                <c:pt idx="195">
                  <c:v>-171.296736324612</c:v>
                </c:pt>
                <c:pt idx="196">
                  <c:v>-169.925179474841</c:v>
                </c:pt>
                <c:pt idx="197">
                  <c:v>-168.546532658528</c:v>
                </c:pt>
                <c:pt idx="198">
                  <c:v>-167.154775533311</c:v>
                </c:pt>
                <c:pt idx="199">
                  <c:v>-165.74390979038</c:v>
                </c:pt>
                <c:pt idx="200">
                  <c:v>-164.307935222664</c:v>
                </c:pt>
                <c:pt idx="201">
                  <c:v>-162.84082572017</c:v>
                </c:pt>
                <c:pt idx="202">
                  <c:v>-161.336504747442</c:v>
                </c:pt>
                <c:pt idx="203">
                  <c:v>-159.78881983607</c:v>
                </c:pt>
                <c:pt idx="204">
                  <c:v>-158.191515582669</c:v>
                </c:pt>
                <c:pt idx="205">
                  <c:v>-156.538204576641</c:v>
                </c:pt>
                <c:pt idx="206">
                  <c:v>-154.822335586896</c:v>
                </c:pt>
                <c:pt idx="207">
                  <c:v>-153.03715820459</c:v>
                </c:pt>
                <c:pt idx="208">
                  <c:v>-151.175682958112</c:v>
                </c:pt>
                <c:pt idx="209">
                  <c:v>-149.230635669742</c:v>
                </c:pt>
                <c:pt idx="210">
                  <c:v>-147.194404485262</c:v>
                </c:pt>
                <c:pt idx="211">
                  <c:v>-145.058977540645</c:v>
                </c:pt>
                <c:pt idx="212">
                  <c:v>-142.81586857641</c:v>
                </c:pt>
                <c:pt idx="213">
                  <c:v>-140.456026882415</c:v>
                </c:pt>
                <c:pt idx="214">
                  <c:v>-137.969726614406</c:v>
                </c:pt>
                <c:pt idx="215">
                  <c:v>-135.346428543999</c:v>
                </c:pt>
                <c:pt idx="216">
                  <c:v>-132.574604311578</c:v>
                </c:pt>
                <c:pt idx="217">
                  <c:v>-129.641508604224</c:v>
                </c:pt>
                <c:pt idx="218">
                  <c:v>-126.532877231783</c:v>
                </c:pt>
                <c:pt idx="219">
                  <c:v>-123.232516690874</c:v>
                </c:pt>
                <c:pt idx="220">
                  <c:v>-119.721729318054</c:v>
                </c:pt>
                <c:pt idx="221">
                  <c:v>-115.978478890322</c:v>
                </c:pt>
                <c:pt idx="222">
                  <c:v>-111.976125281935</c:v>
                </c:pt>
                <c:pt idx="223">
                  <c:v>-107.681396784464</c:v>
                </c:pt>
                <c:pt idx="224">
                  <c:v>-103.050898189663</c:v>
                </c:pt>
                <c:pt idx="225">
                  <c:v>-98.0244741220176</c:v>
                </c:pt>
                <c:pt idx="226">
                  <c:v>-92.5106298634836</c:v>
                </c:pt>
                <c:pt idx="227">
                  <c:v>-86.3458416536442</c:v>
                </c:pt>
                <c:pt idx="228">
                  <c:v>-79.1039522694441</c:v>
                </c:pt>
                <c:pt idx="229">
                  <c:v>-64.9830089804194</c:v>
                </c:pt>
                <c:pt idx="230">
                  <c:v>-49.6373475193803</c:v>
                </c:pt>
                <c:pt idx="231">
                  <c:v>-33.7142537577715</c:v>
                </c:pt>
                <c:pt idx="232">
                  <c:v>-17.444865596834</c:v>
                </c:pt>
                <c:pt idx="233">
                  <c:v>-0.967462429082587</c:v>
                </c:pt>
                <c:pt idx="234">
                  <c:v>15.6145065292154</c:v>
                </c:pt>
                <c:pt idx="235">
                  <c:v>32.2110648559087</c:v>
                </c:pt>
                <c:pt idx="236">
                  <c:v>48.7334008983049</c:v>
                </c:pt>
                <c:pt idx="237">
                  <c:v>65.0821917750329</c:v>
                </c:pt>
                <c:pt idx="238">
                  <c:v>81.1291259100729</c:v>
                </c:pt>
                <c:pt idx="239">
                  <c:v>96.6709967469226</c:v>
                </c:pt>
                <c:pt idx="240">
                  <c:v>111.220867310225</c:v>
                </c:pt>
                <c:pt idx="241">
                  <c:v>118.635275796296</c:v>
                </c:pt>
                <c:pt idx="242">
                  <c:v>124.668093888418</c:v>
                </c:pt>
                <c:pt idx="243">
                  <c:v>129.936157156257</c:v>
                </c:pt>
                <c:pt idx="244">
                  <c:v>134.643992681762</c:v>
                </c:pt>
                <c:pt idx="245">
                  <c:v>138.900968433436</c:v>
                </c:pt>
                <c:pt idx="246">
                  <c:v>142.777282072333</c:v>
                </c:pt>
                <c:pt idx="247">
                  <c:v>146.32278246355</c:v>
                </c:pt>
                <c:pt idx="248">
                  <c:v>149.575247574344</c:v>
                </c:pt>
                <c:pt idx="249">
                  <c:v>152.564645368609</c:v>
                </c:pt>
                <c:pt idx="250">
                  <c:v>155.315570306153</c:v>
                </c:pt>
                <c:pt idx="251">
                  <c:v>157.848746502088</c:v>
                </c:pt>
                <c:pt idx="252">
                  <c:v>160.182010116028</c:v>
                </c:pt>
                <c:pt idx="253">
                  <c:v>162.330981236639</c:v>
                </c:pt>
                <c:pt idx="254">
                  <c:v>164.309540652145</c:v>
                </c:pt>
                <c:pt idx="255">
                  <c:v>166.130178679069</c:v>
                </c:pt>
                <c:pt idx="256">
                  <c:v>167.804257085061</c:v>
                </c:pt>
                <c:pt idx="257">
                  <c:v>169.342210205159</c:v>
                </c:pt>
                <c:pt idx="258">
                  <c:v>170.753702428647</c:v>
                </c:pt>
                <c:pt idx="259">
                  <c:v>172.047753699821</c:v>
                </c:pt>
                <c:pt idx="260">
                  <c:v>173.232841130939</c:v>
                </c:pt>
                <c:pt idx="261">
                  <c:v>174.316982489933</c:v>
                </c:pt>
                <c:pt idx="262">
                  <c:v>175.307805748428</c:v>
                </c:pt>
                <c:pt idx="263">
                  <c:v>176.212607787583</c:v>
                </c:pt>
                <c:pt idx="264">
                  <c:v>177.038404594462</c:v>
                </c:pt>
                <c:pt idx="265">
                  <c:v>177.791974735111</c:v>
                </c:pt>
                <c:pt idx="266">
                  <c:v>178.479897494579</c:v>
                </c:pt>
                <c:pt idx="267">
                  <c:v>179.108586784052</c:v>
                </c:pt>
                <c:pt idx="268">
                  <c:v>179.684321701051</c:v>
                </c:pt>
                <c:pt idx="269">
                  <c:v>180.213274469865</c:v>
                </c:pt>
                <c:pt idx="270">
                  <c:v>180.701536371954</c:v>
                </c:pt>
                <c:pt idx="271">
                  <c:v>181.155142190229</c:v>
                </c:pt>
                <c:pt idx="272">
                  <c:v>181.580093630157</c:v>
                </c:pt>
                <c:pt idx="273">
                  <c:v>181.982382139981</c:v>
                </c:pt>
                <c:pt idx="274">
                  <c:v>182.368011529109</c:v>
                </c:pt>
                <c:pt idx="275">
                  <c:v>182.743020776206</c:v>
                </c:pt>
                <c:pt idx="276">
                  <c:v>183.113507426183</c:v>
                </c:pt>
                <c:pt idx="277">
                  <c:v>183.485651998802</c:v>
                </c:pt>
                <c:pt idx="278">
                  <c:v>183.865743872319</c:v>
                </c:pt>
                <c:pt idx="279">
                  <c:v>184.260209166798</c:v>
                </c:pt>
                <c:pt idx="280">
                  <c:v>184.675641237553</c:v>
                </c:pt>
                <c:pt idx="281">
                  <c:v>185.118834506679</c:v>
                </c:pt>
                <c:pt idx="282">
                  <c:v>185.596822519199</c:v>
                </c:pt>
                <c:pt idx="283">
                  <c:v>186.116921324093</c:v>
                </c:pt>
                <c:pt idx="284">
                  <c:v>186.686779569566</c:v>
                </c:pt>
                <c:pt idx="285">
                  <c:v>187.314437095879</c:v>
                </c:pt>
                <c:pt idx="286">
                  <c:v>188.008394352105</c:v>
                </c:pt>
                <c:pt idx="287">
                  <c:v>188.777695721622</c:v>
                </c:pt>
                <c:pt idx="288">
                  <c:v>189.632030917884</c:v>
                </c:pt>
                <c:pt idx="289">
                  <c:v>190.581860168901</c:v>
                </c:pt>
                <c:pt idx="290">
                  <c:v>191.638571208074</c:v>
                </c:pt>
                <c:pt idx="291">
                  <c:v>192.814679567358</c:v>
                </c:pt>
                <c:pt idx="292">
                  <c:v>194.124089077261</c:v>
                </c:pt>
                <c:pt idx="293">
                  <c:v>195.58243815877</c:v>
                </c:pt>
                <c:pt idx="294">
                  <c:v>197.207571945384</c:v>
                </c:pt>
                <c:pt idx="295">
                  <c:v>199.020205398946</c:v>
                </c:pt>
                <c:pt idx="296">
                  <c:v>201.044888566731</c:v>
                </c:pt>
                <c:pt idx="297">
                  <c:v>203.311474708146</c:v>
                </c:pt>
                <c:pt idx="298">
                  <c:v>205.857480619138</c:v>
                </c:pt>
                <c:pt idx="299">
                  <c:v>208.732167113393</c:v>
                </c:pt>
                <c:pt idx="300">
                  <c:v>212.004333189818</c:v>
                </c:pt>
                <c:pt idx="301">
                  <c:v>215.779564298877</c:v>
                </c:pt>
                <c:pt idx="302">
                  <c:v>220.24900662757</c:v>
                </c:pt>
                <c:pt idx="303">
                  <c:v>225.92644142031</c:v>
                </c:pt>
                <c:pt idx="304">
                  <c:v>239.379529937549</c:v>
                </c:pt>
                <c:pt idx="305">
                  <c:v>254.146879104243</c:v>
                </c:pt>
                <c:pt idx="306">
                  <c:v>269.569859583385</c:v>
                </c:pt>
                <c:pt idx="307">
                  <c:v>285.413656644358</c:v>
                </c:pt>
                <c:pt idx="308">
                  <c:v>301.544474836877</c:v>
                </c:pt>
                <c:pt idx="309">
                  <c:v>317.869930451981</c:v>
                </c:pt>
                <c:pt idx="310">
                  <c:v>334.318473869913</c:v>
                </c:pt>
                <c:pt idx="311">
                  <c:v>350.829997495764</c:v>
                </c:pt>
                <c:pt idx="312">
                  <c:v>367.350654632518</c:v>
                </c:pt>
                <c:pt idx="313">
                  <c:v>383.829469117137</c:v>
                </c:pt>
                <c:pt idx="314">
                  <c:v>400.215659761937</c:v>
                </c:pt>
                <c:pt idx="315">
                  <c:v>416.456030386503</c:v>
                </c:pt>
                <c:pt idx="316">
                  <c:v>432.491811571376</c:v>
                </c:pt>
                <c:pt idx="317">
                  <c:v>448.254021932275</c:v>
                </c:pt>
                <c:pt idx="318">
                  <c:v>463.655368659629</c:v>
                </c:pt>
                <c:pt idx="319">
                  <c:v>478.573284475777</c:v>
                </c:pt>
                <c:pt idx="320">
                  <c:v>492.804276219706</c:v>
                </c:pt>
                <c:pt idx="321">
                  <c:v>505.862075280391</c:v>
                </c:pt>
                <c:pt idx="322">
                  <c:v>510.898848333014</c:v>
                </c:pt>
                <c:pt idx="323">
                  <c:v>514.244860020026</c:v>
                </c:pt>
                <c:pt idx="324">
                  <c:v>516.664036487427</c:v>
                </c:pt>
                <c:pt idx="325">
                  <c:v>518.392163246147</c:v>
                </c:pt>
                <c:pt idx="326">
                  <c:v>519.551679756042</c:v>
                </c:pt>
                <c:pt idx="327">
                  <c:v>520.219204258302</c:v>
                </c:pt>
                <c:pt idx="328">
                  <c:v>520.44768750481</c:v>
                </c:pt>
                <c:pt idx="329">
                  <c:v>520.276013335276</c:v>
                </c:pt>
                <c:pt idx="330">
                  <c:v>519.733876362561</c:v>
                </c:pt>
                <c:pt idx="331">
                  <c:v>518.844527569413</c:v>
                </c:pt>
                <c:pt idx="332">
                  <c:v>517.626428782224</c:v>
                </c:pt>
                <c:pt idx="333">
                  <c:v>516.094292234298</c:v>
                </c:pt>
                <c:pt idx="334">
                  <c:v>514.259743333304</c:v>
                </c:pt>
                <c:pt idx="335">
                  <c:v>512.131732171582</c:v>
                </c:pt>
                <c:pt idx="336">
                  <c:v>509.716760052352</c:v>
                </c:pt>
                <c:pt idx="337">
                  <c:v>507.018951706307</c:v>
                </c:pt>
                <c:pt idx="338">
                  <c:v>504.039977755663</c:v>
                </c:pt>
                <c:pt idx="339">
                  <c:v>500.778806475932</c:v>
                </c:pt>
                <c:pt idx="340">
                  <c:v>497.231230210093</c:v>
                </c:pt>
                <c:pt idx="341">
                  <c:v>493.389055833931</c:v>
                </c:pt>
                <c:pt idx="342">
                  <c:v>489.238740367075</c:v>
                </c:pt>
                <c:pt idx="343">
                  <c:v>484.759016032877</c:v>
                </c:pt>
                <c:pt idx="344">
                  <c:v>479.916460371925</c:v>
                </c:pt>
                <c:pt idx="345">
                  <c:v>474.656239841882</c:v>
                </c:pt>
                <c:pt idx="346">
                  <c:v>468.878777996134</c:v>
                </c:pt>
                <c:pt idx="347">
                  <c:v>462.355396011365</c:v>
                </c:pt>
                <c:pt idx="348">
                  <c:v>450.875976790476</c:v>
                </c:pt>
                <c:pt idx="349">
                  <c:v>437.061389237746</c:v>
                </c:pt>
                <c:pt idx="350">
                  <c:v>422.57751442933</c:v>
                </c:pt>
                <c:pt idx="351">
                  <c:v>407.677799937702</c:v>
                </c:pt>
                <c:pt idx="352">
                  <c:v>392.492453670135</c:v>
                </c:pt>
                <c:pt idx="353">
                  <c:v>377.108961532236</c:v>
                </c:pt>
                <c:pt idx="354">
                  <c:v>361.595252992304</c:v>
                </c:pt>
                <c:pt idx="355">
                  <c:v>346.009424070166</c:v>
                </c:pt>
                <c:pt idx="356">
                  <c:v>330.404943776645</c:v>
                </c:pt>
                <c:pt idx="357">
                  <c:v>314.834141631006</c:v>
                </c:pt>
                <c:pt idx="358">
                  <c:v>299.351186195188</c:v>
                </c:pt>
                <c:pt idx="359">
                  <c:v>284.015351217972</c:v>
                </c:pt>
                <c:pt idx="360">
                  <c:v>268.895484705974</c:v>
                </c:pt>
                <c:pt idx="361">
                  <c:v>254.077352388597</c:v>
                </c:pt>
                <c:pt idx="362">
                  <c:v>239.677955203411</c:v>
                </c:pt>
                <c:pt idx="363">
                  <c:v>225.879926381646</c:v>
                </c:pt>
                <c:pt idx="364">
                  <c:v>213.048757247811</c:v>
                </c:pt>
                <c:pt idx="365">
                  <c:v>203.088887970168</c:v>
                </c:pt>
                <c:pt idx="366">
                  <c:v>201.651456399937</c:v>
                </c:pt>
                <c:pt idx="367">
                  <c:v>201.371364875149</c:v>
                </c:pt>
                <c:pt idx="368">
                  <c:v>201.829335013597</c:v>
                </c:pt>
                <c:pt idx="369">
                  <c:v>202.836562638667</c:v>
                </c:pt>
                <c:pt idx="370">
                  <c:v>204.281530379095</c:v>
                </c:pt>
                <c:pt idx="371">
                  <c:v>206.089083628137</c:v>
                </c:pt>
                <c:pt idx="372">
                  <c:v>208.204363785854</c:v>
                </c:pt>
                <c:pt idx="373">
                  <c:v>210.585103610398</c:v>
                </c:pt>
                <c:pt idx="374">
                  <c:v>213.197434629938</c:v>
                </c:pt>
                <c:pt idx="375">
                  <c:v>216.013395483733</c:v>
                </c:pt>
                <c:pt idx="376">
                  <c:v>219.009351159068</c:v>
                </c:pt>
                <c:pt idx="377">
                  <c:v>222.164938132326</c:v>
                </c:pt>
                <c:pt idx="378">
                  <c:v>225.462331449317</c:v>
                </c:pt>
                <c:pt idx="379">
                  <c:v>228.885718362781</c:v>
                </c:pt>
                <c:pt idx="380">
                  <c:v>232.420909705987</c:v>
                </c:pt>
                <c:pt idx="381">
                  <c:v>236.05504611777</c:v>
                </c:pt>
                <c:pt idx="382">
                  <c:v>239.776371394806</c:v>
                </c:pt>
                <c:pt idx="383">
                  <c:v>243.574054476127</c:v>
                </c:pt>
                <c:pt idx="384">
                  <c:v>247.438047382026</c:v>
                </c:pt>
                <c:pt idx="385">
                  <c:v>251.358970208204</c:v>
                </c:pt>
                <c:pt idx="386">
                  <c:v>255.328016795966</c:v>
                </c:pt>
                <c:pt idx="387">
                  <c:v>259.336876419176</c:v>
                </c:pt>
                <c:pt idx="388">
                  <c:v>263.377668026961</c:v>
                </c:pt>
                <c:pt idx="389">
                  <c:v>267.442884431396</c:v>
                </c:pt>
                <c:pt idx="390">
                  <c:v>271.525344442587</c:v>
                </c:pt>
                <c:pt idx="391">
                  <c:v>275.618151402335</c:v>
                </c:pt>
                <c:pt idx="392">
                  <c:v>279.714656900223</c:v>
                </c:pt>
                <c:pt idx="393">
                  <c:v>283.808428705352</c:v>
                </c:pt>
                <c:pt idx="394">
                  <c:v>287.893222135771</c:v>
                </c:pt>
                <c:pt idx="395">
                  <c:v>291.962954231642</c:v>
                </c:pt>
                <c:pt idx="396">
                  <c:v>296.011680208761</c:v>
                </c:pt>
                <c:pt idx="397">
                  <c:v>300.033571754028</c:v>
                </c:pt>
                <c:pt idx="398">
                  <c:v>304.022896789913</c:v>
                </c:pt>
                <c:pt idx="399">
                  <c:v>307.974000384838</c:v>
                </c:pt>
                <c:pt idx="400">
                  <c:v>311.881286524032</c:v>
                </c:pt>
                <c:pt idx="401">
                  <c:v>315.739200482745</c:v>
                </c:pt>
                <c:pt idx="402">
                  <c:v>319.542211562538</c:v>
                </c:pt>
                <c:pt idx="403">
                  <c:v>323.284795962505</c:v>
                </c:pt>
                <c:pt idx="404">
                  <c:v>326.961419561547</c:v>
                </c:pt>
                <c:pt idx="405">
                  <c:v>330.566520385247</c:v>
                </c:pt>
                <c:pt idx="406">
                  <c:v>334.094490521546</c:v>
                </c:pt>
                <c:pt idx="407">
                  <c:v>337.539657232645</c:v>
                </c:pt>
                <c:pt idx="408">
                  <c:v>340.896262985545</c:v>
                </c:pt>
                <c:pt idx="409">
                  <c:v>344.158444089031</c:v>
                </c:pt>
                <c:pt idx="410">
                  <c:v>347.320207578587</c:v>
                </c:pt>
                <c:pt idx="411">
                  <c:v>350.375405930059</c:v>
                </c:pt>
                <c:pt idx="412">
                  <c:v>353.317709103935</c:v>
                </c:pt>
                <c:pt idx="413">
                  <c:v>356.14057331966</c:v>
                </c:pt>
                <c:pt idx="414">
                  <c:v>358.837205826047</c:v>
                </c:pt>
                <c:pt idx="415">
                  <c:v>361.400524759545</c:v>
                </c:pt>
                <c:pt idx="416">
                  <c:v>363.8231129524</c:v>
                </c:pt>
                <c:pt idx="417">
                  <c:v>366.09716424733</c:v>
                </c:pt>
                <c:pt idx="418">
                  <c:v>368.214420464611</c:v>
                </c:pt>
                <c:pt idx="419">
                  <c:v>370.166096608279</c:v>
                </c:pt>
                <c:pt idx="420">
                  <c:v>371.94279112581</c:v>
                </c:pt>
                <c:pt idx="421">
                  <c:v>373.534376951702</c:v>
                </c:pt>
                <c:pt idx="422">
                  <c:v>374.92986751678</c:v>
                </c:pt>
                <c:pt idx="423">
                  <c:v>376.117249647532</c:v>
                </c:pt>
                <c:pt idx="424">
                  <c:v>377.083271913764</c:v>
                </c:pt>
                <c:pt idx="425">
                  <c:v>377.813171833538</c:v>
                </c:pt>
                <c:pt idx="426">
                  <c:v>378.290317233247</c:v>
                </c:pt>
                <c:pt idx="427">
                  <c:v>378.495723846153</c:v>
                </c:pt>
                <c:pt idx="428">
                  <c:v>378.407388841388</c:v>
                </c:pt>
                <c:pt idx="429">
                  <c:v>377.999340233838</c:v>
                </c:pt>
                <c:pt idx="430">
                  <c:v>377.240227550947</c:v>
                </c:pt>
                <c:pt idx="431">
                  <c:v>376.09112931643</c:v>
                </c:pt>
                <c:pt idx="432">
                  <c:v>374.501924966141</c:v>
                </c:pt>
                <c:pt idx="433">
                  <c:v>372.404775968998</c:v>
                </c:pt>
                <c:pt idx="434">
                  <c:v>369.700969591339</c:v>
                </c:pt>
                <c:pt idx="435">
                  <c:v>366.229165025925</c:v>
                </c:pt>
                <c:pt idx="436">
                  <c:v>361.65938647912</c:v>
                </c:pt>
                <c:pt idx="437">
                  <c:v>354.500058872086</c:v>
                </c:pt>
                <c:pt idx="438">
                  <c:v>338.354889662748</c:v>
                </c:pt>
                <c:pt idx="439">
                  <c:v>320.962591984323</c:v>
                </c:pt>
                <c:pt idx="440">
                  <c:v>302.781496534213</c:v>
                </c:pt>
                <c:pt idx="441">
                  <c:v>284.017568383501</c:v>
                </c:pt>
                <c:pt idx="442">
                  <c:v>264.794540249477</c:v>
                </c:pt>
                <c:pt idx="443">
                  <c:v>245.19793607262</c:v>
                </c:pt>
                <c:pt idx="444">
                  <c:v>225.292159394874</c:v>
                </c:pt>
                <c:pt idx="445">
                  <c:v>205.128659546282</c:v>
                </c:pt>
                <c:pt idx="446">
                  <c:v>184.750384820196</c:v>
                </c:pt>
                <c:pt idx="447">
                  <c:v>164.194450300834</c:v>
                </c:pt>
                <c:pt idx="448">
                  <c:v>143.4938572377</c:v>
                </c:pt>
                <c:pt idx="449">
                  <c:v>122.678671497873</c:v>
                </c:pt>
                <c:pt idx="450">
                  <c:v>101.776878083595</c:v>
                </c:pt>
                <c:pt idx="451">
                  <c:v>80.8150363660934</c:v>
                </c:pt>
                <c:pt idx="452">
                  <c:v>59.8188130735515</c:v>
                </c:pt>
                <c:pt idx="453">
                  <c:v>38.8134447201987</c:v>
                </c:pt>
                <c:pt idx="454">
                  <c:v>17.8241679845436</c:v>
                </c:pt>
                <c:pt idx="455">
                  <c:v>-3.123349065504</c:v>
                </c:pt>
                <c:pt idx="456">
                  <c:v>-24.0025418475758</c:v>
                </c:pt>
                <c:pt idx="457">
                  <c:v>-44.7854112172849</c:v>
                </c:pt>
                <c:pt idx="458">
                  <c:v>-65.441859766936</c:v>
                </c:pt>
                <c:pt idx="459">
                  <c:v>-85.9388234738392</c:v>
                </c:pt>
                <c:pt idx="460">
                  <c:v>-106.239070336964</c:v>
                </c:pt>
                <c:pt idx="461">
                  <c:v>-126.299441647232</c:v>
                </c:pt>
                <c:pt idx="462">
                  <c:v>-146.06811263129</c:v>
                </c:pt>
                <c:pt idx="463">
                  <c:v>-165.479998498135</c:v>
                </c:pt>
                <c:pt idx="464">
                  <c:v>-184.448278170388</c:v>
                </c:pt>
                <c:pt idx="465">
                  <c:v>-202.84649850282</c:v>
                </c:pt>
                <c:pt idx="466">
                  <c:v>-220.461778887981</c:v>
                </c:pt>
                <c:pt idx="467">
                  <c:v>-236.807640974777</c:v>
                </c:pt>
                <c:pt idx="468">
                  <c:v>-243.697922406087</c:v>
                </c:pt>
                <c:pt idx="469">
                  <c:v>-248.227469476049</c:v>
                </c:pt>
                <c:pt idx="470">
                  <c:v>-251.658773855679</c:v>
                </c:pt>
                <c:pt idx="471">
                  <c:v>-254.314349046494</c:v>
                </c:pt>
                <c:pt idx="472">
                  <c:v>-256.355639104653</c:v>
                </c:pt>
                <c:pt idx="473">
                  <c:v>-257.88251426593</c:v>
                </c:pt>
                <c:pt idx="474">
                  <c:v>-258.964060341898</c:v>
                </c:pt>
                <c:pt idx="475">
                  <c:v>-259.651544247652</c:v>
                </c:pt>
                <c:pt idx="476">
                  <c:v>-259.984903554552</c:v>
                </c:pt>
                <c:pt idx="477">
                  <c:v>-259.996383494838</c:v>
                </c:pt>
                <c:pt idx="478">
                  <c:v>-259.712746119021</c:v>
                </c:pt>
                <c:pt idx="479">
                  <c:v>-259.156695847646</c:v>
                </c:pt>
                <c:pt idx="480">
                  <c:v>-258.347843895943</c:v>
                </c:pt>
                <c:pt idx="481">
                  <c:v>-257.303386025466</c:v>
                </c:pt>
                <c:pt idx="482">
                  <c:v>-256.038593986503</c:v>
                </c:pt>
                <c:pt idx="483">
                  <c:v>-254.567181353793</c:v>
                </c:pt>
                <c:pt idx="484">
                  <c:v>-252.901582028504</c:v>
                </c:pt>
                <c:pt idx="485">
                  <c:v>-251.053166400269</c:v>
                </c:pt>
                <c:pt idx="486">
                  <c:v>-249.032411990032</c:v>
                </c:pt>
                <c:pt idx="487">
                  <c:v>-246.84904019334</c:v>
                </c:pt>
                <c:pt idx="488">
                  <c:v>-244.512127336551</c:v>
                </c:pt>
                <c:pt idx="489">
                  <c:v>-242.030195968876</c:v>
                </c:pt>
                <c:pt idx="490">
                  <c:v>-239.411290739689</c:v>
                </c:pt>
                <c:pt idx="491">
                  <c:v>-236.663042107237</c:v>
                </c:pt>
                <c:pt idx="492">
                  <c:v>-233.792720337304</c:v>
                </c:pt>
                <c:pt idx="493">
                  <c:v>-230.807281679012</c:v>
                </c:pt>
                <c:pt idx="494">
                  <c:v>-227.713408184359</c:v>
                </c:pt>
                <c:pt idx="495">
                  <c:v>-224.517542324384</c:v>
                </c:pt>
                <c:pt idx="496">
                  <c:v>-221.225917318088</c:v>
                </c:pt>
                <c:pt idx="497">
                  <c:v>-217.844583909605</c:v>
                </c:pt>
                <c:pt idx="498">
                  <c:v>-214.379434189968</c:v>
                </c:pt>
                <c:pt idx="499">
                  <c:v>-210.836222951789</c:v>
                </c:pt>
                <c:pt idx="500">
                  <c:v>-207.220586980566</c:v>
                </c:pt>
                <c:pt idx="501">
                  <c:v>-203.538062619871</c:v>
                </c:pt>
                <c:pt idx="502">
                  <c:v>-199.79410189504</c:v>
                </c:pt>
                <c:pt idx="503">
                  <c:v>-195.994087438378</c:v>
                </c:pt>
                <c:pt idx="504">
                  <c:v>-192.143346425934</c:v>
                </c:pt>
                <c:pt idx="505">
                  <c:v>-188.247163709921</c:v>
                </c:pt>
                <c:pt idx="506">
                  <c:v>-184.310794310596</c:v>
                </c:pt>
                <c:pt idx="507">
                  <c:v>-180.339475415904</c:v>
                </c:pt>
                <c:pt idx="508">
                  <c:v>-176.338438025726</c:v>
                </c:pt>
                <c:pt idx="509">
                  <c:v>-172.312918369653</c:v>
                </c:pt>
                <c:pt idx="510">
                  <c:v>-168.268169222491</c:v>
                </c:pt>
                <c:pt idx="511">
                  <c:v>-164.209471239964</c:v>
                </c:pt>
                <c:pt idx="512">
                  <c:v>-160.142144438297</c:v>
                </c:pt>
                <c:pt idx="513">
                  <c:v>-156.071559945492</c:v>
                </c:pt>
                <c:pt idx="514">
                  <c:v>-152.00315215944</c:v>
                </c:pt>
                <c:pt idx="515">
                  <c:v>-147.9424314587</c:v>
                </c:pt>
                <c:pt idx="516">
                  <c:v>-143.894997626476</c:v>
                </c:pt>
                <c:pt idx="517">
                  <c:v>-139.866554167453</c:v>
                </c:pt>
                <c:pt idx="518">
                  <c:v>-135.862923721829</c:v>
                </c:pt>
                <c:pt idx="519">
                  <c:v>-131.890064812126</c:v>
                </c:pt>
                <c:pt idx="520">
                  <c:v>-127.954090197794</c:v>
                </c:pt>
                <c:pt idx="521">
                  <c:v>-124.061287162385</c:v>
                </c:pt>
                <c:pt idx="522">
                  <c:v>-120.218140120905</c:v>
                </c:pt>
                <c:pt idx="523">
                  <c:v>-116.43135601459</c:v>
                </c:pt>
                <c:pt idx="524">
                  <c:v>-112.707893061941</c:v>
                </c:pt>
                <c:pt idx="525">
                  <c:v>-109.054993565222</c:v>
                </c:pt>
                <c:pt idx="526">
                  <c:v>-105.480221640396</c:v>
                </c:pt>
                <c:pt idx="527">
                  <c:v>-101.991506958897</c:v>
                </c:pt>
                <c:pt idx="528">
                  <c:v>-98.5971958806502</c:v>
                </c:pt>
                <c:pt idx="529">
                  <c:v>-95.3061117462172</c:v>
                </c:pt>
                <c:pt idx="530">
                  <c:v>-92.1276266214268</c:v>
                </c:pt>
                <c:pt idx="531">
                  <c:v>-89.071747508461</c:v>
                </c:pt>
                <c:pt idx="532">
                  <c:v>-86.1492210413464</c:v>
                </c:pt>
                <c:pt idx="533">
                  <c:v>-83.3716621068302</c:v>
                </c:pt>
                <c:pt idx="534">
                  <c:v>-80.7517138879688</c:v>
                </c:pt>
                <c:pt idx="535">
                  <c:v>-78.3032498641534</c:v>
                </c:pt>
                <c:pt idx="536">
                  <c:v>-76.0416328954757</c:v>
                </c:pt>
                <c:pt idx="537">
                  <c:v>-73.9840536657239</c:v>
                </c:pt>
                <c:pt idx="538">
                  <c:v>-72.1499822335524</c:v>
                </c:pt>
                <c:pt idx="539">
                  <c:v>-70.5617855587862</c:v>
                </c:pt>
                <c:pt idx="540">
                  <c:v>-69.2455971265272</c:v>
                </c:pt>
                <c:pt idx="541">
                  <c:v>-68.2325856994787</c:v>
                </c:pt>
                <c:pt idx="542">
                  <c:v>-67.5608889811904</c:v>
                </c:pt>
                <c:pt idx="543">
                  <c:v>-67.2787282308272</c:v>
                </c:pt>
                <c:pt idx="544">
                  <c:v>-67.4498025966914</c:v>
                </c:pt>
                <c:pt idx="545">
                  <c:v>-68.1636128676312</c:v>
                </c:pt>
                <c:pt idx="546">
                  <c:v>-69.5583616796132</c:v>
                </c:pt>
                <c:pt idx="547">
                  <c:v>-71.8859483512385</c:v>
                </c:pt>
                <c:pt idx="548">
                  <c:v>-75.8310155093046</c:v>
                </c:pt>
                <c:pt idx="549">
                  <c:v>-90.0119599547418</c:v>
                </c:pt>
                <c:pt idx="550">
                  <c:v>-105.94291239671</c:v>
                </c:pt>
                <c:pt idx="551">
                  <c:v>-122.814494859663</c:v>
                </c:pt>
                <c:pt idx="552">
                  <c:v>-140.344118346306</c:v>
                </c:pt>
                <c:pt idx="553">
                  <c:v>-158.376877830505</c:v>
                </c:pt>
                <c:pt idx="554">
                  <c:v>-176.811158477091</c:v>
                </c:pt>
                <c:pt idx="555">
                  <c:v>-195.573153136772</c:v>
                </c:pt>
                <c:pt idx="556">
                  <c:v>-214.605529928493</c:v>
                </c:pt>
                <c:pt idx="557">
                  <c:v>-233.861549976179</c:v>
                </c:pt>
                <c:pt idx="558">
                  <c:v>-253.301677123316</c:v>
                </c:pt>
                <c:pt idx="559">
                  <c:v>-272.891467424231</c:v>
                </c:pt>
                <c:pt idx="560">
                  <c:v>-292.60017351233</c:v>
                </c:pt>
                <c:pt idx="561">
                  <c:v>-312.399774273692</c:v>
                </c:pt>
                <c:pt idx="562">
                  <c:v>-332.26426991074</c:v>
                </c:pt>
                <c:pt idx="563">
                  <c:v>-352.169148517587</c:v>
                </c:pt>
                <c:pt idx="564">
                  <c:v>-372.090966055996</c:v>
                </c:pt>
                <c:pt idx="565">
                  <c:v>-392.007001938551</c:v>
                </c:pt>
                <c:pt idx="566">
                  <c:v>-411.894964364907</c:v>
                </c:pt>
                <c:pt idx="567">
                  <c:v>-431.732726686093</c:v>
                </c:pt>
                <c:pt idx="568">
                  <c:v>-451.498080265177</c:v>
                </c:pt>
                <c:pt idx="569">
                  <c:v>-471.168491558982</c:v>
                </c:pt>
                <c:pt idx="570">
                  <c:v>-490.720851974471</c:v>
                </c:pt>
                <c:pt idx="571">
                  <c:v>-510.131208655641</c:v>
                </c:pt>
                <c:pt idx="572">
                  <c:v>-529.374462694433</c:v>
                </c:pt>
                <c:pt idx="573">
                  <c:v>-548.424018052063</c:v>
                </c:pt>
                <c:pt idx="574">
                  <c:v>-567.251359123744</c:v>
                </c:pt>
                <c:pt idx="575">
                  <c:v>-585.825526271609</c:v>
                </c:pt>
                <c:pt idx="576">
                  <c:v>-604.112444790358</c:v>
                </c:pt>
                <c:pt idx="577">
                  <c:v>-622.074039994589</c:v>
                </c:pt>
                <c:pt idx="578">
                  <c:v>-639.667032451339</c:v>
                </c:pt>
                <c:pt idx="579">
                  <c:v>-656.841238871304</c:v>
                </c:pt>
                <c:pt idx="580">
                  <c:v>-673.537076114686</c:v>
                </c:pt>
                <c:pt idx="581">
                  <c:v>-689.681709950901</c:v>
                </c:pt>
                <c:pt idx="582">
                  <c:v>-705.182734390795</c:v>
                </c:pt>
                <c:pt idx="583">
                  <c:v>-719.916920097182</c:v>
                </c:pt>
                <c:pt idx="584">
                  <c:v>-733.707777700795</c:v>
                </c:pt>
                <c:pt idx="585">
                  <c:v>-746.272370334715</c:v>
                </c:pt>
                <c:pt idx="586">
                  <c:v>-757.049762490921</c:v>
                </c:pt>
                <c:pt idx="587">
                  <c:v>-763.859973354385</c:v>
                </c:pt>
                <c:pt idx="588">
                  <c:v>-754.114991199362</c:v>
                </c:pt>
                <c:pt idx="589">
                  <c:v>-742.052627804608</c:v>
                </c:pt>
                <c:pt idx="590">
                  <c:v>-728.540267087612</c:v>
                </c:pt>
                <c:pt idx="591">
                  <c:v>-713.948661289035</c:v>
                </c:pt>
                <c:pt idx="592">
                  <c:v>-698.49317422867</c:v>
                </c:pt>
                <c:pt idx="593">
                  <c:v>-682.31807661632</c:v>
                </c:pt>
                <c:pt idx="594">
                  <c:v>-665.52857168412</c:v>
                </c:pt>
                <c:pt idx="595">
                  <c:v>-648.205876357132</c:v>
                </c:pt>
                <c:pt idx="596">
                  <c:v>-630.415338317027</c:v>
                </c:pt>
                <c:pt idx="597">
                  <c:v>-612.211228311032</c:v>
                </c:pt>
                <c:pt idx="598">
                  <c:v>-593.639770151553</c:v>
                </c:pt>
                <c:pt idx="599">
                  <c:v>-574.741161243678</c:v>
                </c:pt>
                <c:pt idx="600">
                  <c:v>-555.550979226129</c:v>
                </c:pt>
                <c:pt idx="601">
                  <c:v>-536.101197205224</c:v>
                </c:pt>
                <c:pt idx="602">
                  <c:v>-516.420939794632</c:v>
                </c:pt>
                <c:pt idx="603">
                  <c:v>-496.537062238368</c:v>
                </c:pt>
                <c:pt idx="604">
                  <c:v>-476.474605903084</c:v>
                </c:pt>
                <c:pt idx="605">
                  <c:v>-456.257165915499</c:v>
                </c:pt>
                <c:pt idx="606">
                  <c:v>-435.907195806137</c:v>
                </c:pt>
                <c:pt idx="607">
                  <c:v>-415.446267059703</c:v>
                </c:pt>
                <c:pt idx="608">
                  <c:v>-394.895296982818</c:v>
                </c:pt>
                <c:pt idx="609">
                  <c:v>-374.274755427987</c:v>
                </c:pt>
                <c:pt idx="610">
                  <c:v>-353.604859164517</c:v>
                </c:pt>
                <c:pt idx="611">
                  <c:v>-332.905761787495</c:v>
                </c:pt>
                <c:pt idx="612">
                  <c:v>-312.19774687784</c:v>
                </c:pt>
                <c:pt idx="613">
                  <c:v>-291.501432660962</c:v>
                </c:pt>
                <c:pt idx="614">
                  <c:v>-270.83799776879</c:v>
                </c:pt>
                <c:pt idx="615">
                  <c:v>-250.229440152372</c:v>
                </c:pt>
                <c:pt idx="616">
                  <c:v>-229.698885213026</c:v>
                </c:pt>
                <c:pt idx="617">
                  <c:v>-209.270965703878</c:v>
                </c:pt>
                <c:pt idx="618">
                  <c:v>-188.972306496115</c:v>
                </c:pt>
                <c:pt idx="619">
                  <c:v>-168.832164869738</c:v>
                </c:pt>
                <c:pt idx="620">
                  <c:v>-148.88330732661</c:v>
                </c:pt>
                <c:pt idx="621">
                  <c:v>-129.163258813093</c:v>
                </c:pt>
                <c:pt idx="622">
                  <c:v>-109.716165489311</c:v>
                </c:pt>
                <c:pt idx="623">
                  <c:v>-90.5957292310232</c:v>
                </c:pt>
                <c:pt idx="624">
                  <c:v>-71.8701633121779</c:v>
                </c:pt>
                <c:pt idx="625">
                  <c:v>-53.6313766598479</c:v>
                </c:pt>
                <c:pt idx="626">
                  <c:v>-36.0144243645261</c:v>
                </c:pt>
                <c:pt idx="627">
                  <c:v>-19.2485048206749</c:v>
                </c:pt>
                <c:pt idx="628">
                  <c:v>-3.86168443019775</c:v>
                </c:pt>
                <c:pt idx="629">
                  <c:v>1.23081619810471</c:v>
                </c:pt>
                <c:pt idx="630">
                  <c:v>3.80429216994399</c:v>
                </c:pt>
                <c:pt idx="631">
                  <c:v>5.21785782023029</c:v>
                </c:pt>
                <c:pt idx="632">
                  <c:v>5.82057554582814</c:v>
                </c:pt>
                <c:pt idx="633">
                  <c:v>5.78734596589768</c:v>
                </c:pt>
                <c:pt idx="634">
                  <c:v>5.22642099056486</c:v>
                </c:pt>
                <c:pt idx="635">
                  <c:v>4.21272338436849</c:v>
                </c:pt>
                <c:pt idx="636">
                  <c:v>2.80188634350264</c:v>
                </c:pt>
                <c:pt idx="637">
                  <c:v>1.03728215167378</c:v>
                </c:pt>
                <c:pt idx="638">
                  <c:v>-1.04603883749245</c:v>
                </c:pt>
                <c:pt idx="639">
                  <c:v>-3.41895620151054</c:v>
                </c:pt>
                <c:pt idx="640">
                  <c:v>-6.0567365774814</c:v>
                </c:pt>
                <c:pt idx="641">
                  <c:v>-8.93799051730075</c:v>
                </c:pt>
                <c:pt idx="642">
                  <c:v>-12.0439400223357</c:v>
                </c:pt>
                <c:pt idx="643">
                  <c:v>-15.357887988989</c:v>
                </c:pt>
                <c:pt idx="644">
                  <c:v>-18.8648237769693</c:v>
                </c:pt>
                <c:pt idx="645">
                  <c:v>-22.5511234211213</c:v>
                </c:pt>
                <c:pt idx="646">
                  <c:v>-26.404317400321</c:v>
                </c:pt>
                <c:pt idx="647">
                  <c:v>-30.4129077355639</c:v>
                </c:pt>
                <c:pt idx="648">
                  <c:v>-34.5662218266934</c:v>
                </c:pt>
                <c:pt idx="649">
                  <c:v>-38.8542941301013</c:v>
                </c:pt>
                <c:pt idx="650">
                  <c:v>-43.2677692611532</c:v>
                </c:pt>
                <c:pt idx="651">
                  <c:v>-47.7978218104258</c:v>
                </c:pt>
                <c:pt idx="652">
                  <c:v>-52.4360893585398</c:v>
                </c:pt>
                <c:pt idx="653">
                  <c:v>-57.1746160279568</c:v>
                </c:pt>
                <c:pt idx="654">
                  <c:v>-62.0058045294153</c:v>
                </c:pt>
                <c:pt idx="655">
                  <c:v>-66.9223751166665</c:v>
                </c:pt>
                <c:pt idx="656">
                  <c:v>-71.9173302034078</c:v>
                </c:pt>
                <c:pt idx="657">
                  <c:v>-76.9839236533045</c:v>
                </c:pt>
                <c:pt idx="658">
                  <c:v>-82.1156339502711</c:v>
                </c:pt>
                <c:pt idx="659">
                  <c:v>-87.3061406076321</c:v>
                </c:pt>
                <c:pt idx="660">
                  <c:v>-92.5493032927342</c:v>
                </c:pt>
                <c:pt idx="661">
                  <c:v>-97.8391432362197</c:v>
                </c:pt>
                <c:pt idx="662">
                  <c:v>-103.169826568497</c:v>
                </c:pt>
                <c:pt idx="663">
                  <c:v>-108.535649284375</c:v>
                </c:pt>
                <c:pt idx="664">
                  <c:v>-113.931023583665</c:v>
                </c:pt>
                <c:pt idx="665">
                  <c:v>-119.350465373293</c:v>
                </c:pt>
                <c:pt idx="666">
                  <c:v>-124.788582746996</c:v>
                </c:pt>
                <c:pt idx="667">
                  <c:v>-130.240065283378</c:v>
                </c:pt>
                <c:pt idx="668">
                  <c:v>-135.699674023212</c:v>
                </c:pt>
                <c:pt idx="669">
                  <c:v>-141.162232003081</c:v>
                </c:pt>
                <c:pt idx="670">
                  <c:v>-146.622615235532</c:v>
                </c:pt>
                <c:pt idx="671">
                  <c:v>-152.075744036345</c:v>
                </c:pt>
                <c:pt idx="672">
                  <c:v>-157.51657460763</c:v>
                </c:pt>
                <c:pt idx="673">
                  <c:v>-162.940090791639</c:v>
                </c:pt>
                <c:pt idx="674">
                  <c:v>-168.341295914548</c:v>
                </c:pt>
                <c:pt idx="675">
                  <c:v>-173.715204642213</c:v>
                </c:pt>
                <c:pt idx="676">
                  <c:v>-179.056834771122</c:v>
                </c:pt>
                <c:pt idx="677">
                  <c:v>-184.361198877449</c:v>
                </c:pt>
                <c:pt idx="678">
                  <c:v>-189.623295745298</c:v>
                </c:pt>
                <c:pt idx="679">
                  <c:v>-194.838101491802</c:v>
                </c:pt>
                <c:pt idx="680">
                  <c:v>-200.000560301563</c:v>
                </c:pt>
                <c:pt idx="681">
                  <c:v>-205.105574675874</c:v>
                </c:pt>
                <c:pt idx="682">
                  <c:v>-210.147995092885</c:v>
                </c:pt>
                <c:pt idx="683">
                  <c:v>-215.122608963083</c:v>
                </c:pt>
                <c:pt idx="684">
                  <c:v>-220.024128749637</c:v>
                </c:pt>
                <c:pt idx="685">
                  <c:v>-224.847179104771</c:v>
                </c:pt>
                <c:pt idx="686">
                  <c:v>-229.586282850459</c:v>
                </c:pt>
                <c:pt idx="687">
                  <c:v>-234.23584560357</c:v>
                </c:pt>
                <c:pt idx="688">
                  <c:v>-238.790138810545</c:v>
                </c:pt>
                <c:pt idx="689">
                  <c:v>-243.243280913309</c:v>
                </c:pt>
                <c:pt idx="690">
                  <c:v>-247.589216313882</c:v>
                </c:pt>
                <c:pt idx="691">
                  <c:v>-251.821691737235</c:v>
                </c:pt>
                <c:pt idx="692">
                  <c:v>-255.934229506169</c:v>
                </c:pt>
                <c:pt idx="693">
                  <c:v>-259.92009713302</c:v>
                </c:pt>
                <c:pt idx="694">
                  <c:v>-263.772272493375</c:v>
                </c:pt>
                <c:pt idx="695">
                  <c:v>-267.48340366645</c:v>
                </c:pt>
                <c:pt idx="696">
                  <c:v>-271.045762291187</c:v>
                </c:pt>
                <c:pt idx="697">
                  <c:v>-274.451188976116</c:v>
                </c:pt>
                <c:pt idx="698">
                  <c:v>-277.691028885823</c:v>
                </c:pt>
                <c:pt idx="699">
                  <c:v>-280.756055065163</c:v>
                </c:pt>
                <c:pt idx="700">
                  <c:v>-283.636376291569</c:v>
                </c:pt>
                <c:pt idx="701">
                  <c:v>-286.321325171432</c:v>
                </c:pt>
                <c:pt idx="702">
                  <c:v>-288.799320672522</c:v>
                </c:pt>
                <c:pt idx="703">
                  <c:v>-291.057697080303</c:v>
                </c:pt>
                <c:pt idx="704">
                  <c:v>-293.08248810825</c:v>
                </c:pt>
                <c:pt idx="705">
                  <c:v>-294.858149957515</c:v>
                </c:pt>
                <c:pt idx="706">
                  <c:v>-296.367199435319</c:v>
                </c:pt>
                <c:pt idx="707">
                  <c:v>-297.589730881125</c:v>
                </c:pt>
                <c:pt idx="708">
                  <c:v>-298.502755021942</c:v>
                </c:pt>
                <c:pt idx="709">
                  <c:v>-299.079266921405</c:v>
                </c:pt>
                <c:pt idx="710">
                  <c:v>-299.286884170588</c:v>
                </c:pt>
                <c:pt idx="711">
                  <c:v>-299.085767368038</c:v>
                </c:pt>
                <c:pt idx="712">
                  <c:v>-298.425261843133</c:v>
                </c:pt>
                <c:pt idx="713">
                  <c:v>-297.238060549037</c:v>
                </c:pt>
                <c:pt idx="714">
                  <c:v>-295.428975789931</c:v>
                </c:pt>
                <c:pt idx="715">
                  <c:v>-292.849834751036</c:v>
                </c:pt>
                <c:pt idx="716">
                  <c:v>-289.227196820252</c:v>
                </c:pt>
                <c:pt idx="717">
                  <c:v>-283.792527328507</c:v>
                </c:pt>
                <c:pt idx="718">
                  <c:v>-267.502807570858</c:v>
                </c:pt>
                <c:pt idx="719">
                  <c:v>-249.398892436286</c:v>
                </c:pt>
                <c:pt idx="720">
                  <c:v>-230.278007084322</c:v>
                </c:pt>
                <c:pt idx="721">
                  <c:v>-210.426993167075</c:v>
                </c:pt>
                <c:pt idx="722">
                  <c:v>-190.003842326169</c:v>
                </c:pt>
                <c:pt idx="723">
                  <c:v>-169.112023109357</c:v>
                </c:pt>
                <c:pt idx="724">
                  <c:v>-147.826304931317</c:v>
                </c:pt>
                <c:pt idx="725">
                  <c:v>-126.204325360833</c:v>
                </c:pt>
                <c:pt idx="726">
                  <c:v>-104.292617337086</c:v>
                </c:pt>
                <c:pt idx="727">
                  <c:v>-82.1300880104135</c:v>
                </c:pt>
                <c:pt idx="728">
                  <c:v>-59.7501825312124</c:v>
                </c:pt>
                <c:pt idx="729">
                  <c:v>-37.1823098392047</c:v>
                </c:pt>
                <c:pt idx="730">
                  <c:v>-14.4528269753999</c:v>
                </c:pt>
                <c:pt idx="731">
                  <c:v>8.41425420967515</c:v>
                </c:pt>
                <c:pt idx="732">
                  <c:v>31.3967419113026</c:v>
                </c:pt>
                <c:pt idx="733">
                  <c:v>54.4738616748002</c:v>
                </c:pt>
                <c:pt idx="734">
                  <c:v>77.6259381781186</c:v>
                </c:pt>
                <c:pt idx="735">
                  <c:v>100.834136134671</c:v>
                </c:pt>
                <c:pt idx="736">
                  <c:v>124.080242723981</c:v>
                </c:pt>
                <c:pt idx="737">
                  <c:v>147.346478842386</c:v>
                </c:pt>
                <c:pt idx="738">
                  <c:v>170.615329558338</c:v>
                </c:pt>
                <c:pt idx="739">
                  <c:v>193.869386074472</c:v>
                </c:pt>
                <c:pt idx="740">
                  <c:v>217.091192591958</c:v>
                </c:pt>
                <c:pt idx="741">
                  <c:v>240.263091928655</c:v>
                </c:pt>
                <c:pt idx="742">
                  <c:v>263.367063636347</c:v>
                </c:pt>
                <c:pt idx="743">
                  <c:v>286.384547676701</c:v>
                </c:pt>
                <c:pt idx="744">
                  <c:v>309.296245336327</c:v>
                </c:pt>
                <c:pt idx="745">
                  <c:v>332.081886747575</c:v>
                </c:pt>
                <c:pt idx="746">
                  <c:v>354.719950697157</c:v>
                </c:pt>
                <c:pt idx="747">
                  <c:v>377.187316583555</c:v>
                </c:pt>
                <c:pt idx="748">
                  <c:v>399.458819067004</c:v>
                </c:pt>
                <c:pt idx="749">
                  <c:v>421.506660655448</c:v>
                </c:pt>
                <c:pt idx="750">
                  <c:v>443.299611442194</c:v>
                </c:pt>
                <c:pt idx="751">
                  <c:v>464.801878922729</c:v>
                </c:pt>
                <c:pt idx="752">
                  <c:v>485.971443858473</c:v>
                </c:pt>
                <c:pt idx="753">
                  <c:v>506.757483298916</c:v>
                </c:pt>
                <c:pt idx="754">
                  <c:v>527.096118723069</c:v>
                </c:pt>
                <c:pt idx="755">
                  <c:v>546.902787897277</c:v>
                </c:pt>
                <c:pt idx="756">
                  <c:v>566.056851821766</c:v>
                </c:pt>
                <c:pt idx="757">
                  <c:v>584.364375669504</c:v>
                </c:pt>
                <c:pt idx="758">
                  <c:v>601.433109937541</c:v>
                </c:pt>
                <c:pt idx="759">
                  <c:v>615.438411364621</c:v>
                </c:pt>
                <c:pt idx="760">
                  <c:v>619.246380643842</c:v>
                </c:pt>
                <c:pt idx="761">
                  <c:v>621.571644136392</c:v>
                </c:pt>
                <c:pt idx="762">
                  <c:v>622.905704988332</c:v>
                </c:pt>
                <c:pt idx="763">
                  <c:v>623.465429393569</c:v>
                </c:pt>
                <c:pt idx="764">
                  <c:v>623.377287501092</c:v>
                </c:pt>
                <c:pt idx="765">
                  <c:v>622.725525665818</c:v>
                </c:pt>
                <c:pt idx="766">
                  <c:v>621.570900172492</c:v>
                </c:pt>
                <c:pt idx="767">
                  <c:v>619.959610971023</c:v>
                </c:pt>
                <c:pt idx="768">
                  <c:v>617.928144931227</c:v>
                </c:pt>
                <c:pt idx="769">
                  <c:v>615.506146049851</c:v>
                </c:pt>
                <c:pt idx="770">
                  <c:v>612.718231885741</c:v>
                </c:pt>
                <c:pt idx="771">
                  <c:v>609.585202629106</c:v>
                </c:pt>
                <c:pt idx="772">
                  <c:v>606.124878657726</c:v>
                </c:pt>
                <c:pt idx="773">
                  <c:v>602.352699693796</c:v>
                </c:pt>
                <c:pt idx="774">
                  <c:v>598.282164789199</c:v>
                </c:pt>
                <c:pt idx="775">
                  <c:v>593.925162396195</c:v>
                </c:pt>
                <c:pt idx="776">
                  <c:v>589.292222276884</c:v>
                </c:pt>
                <c:pt idx="777">
                  <c:v>584.392710348635</c:v>
                </c:pt>
                <c:pt idx="778">
                  <c:v>579.234980836248</c:v>
                </c:pt>
                <c:pt idx="779">
                  <c:v>573.826495715545</c:v>
                </c:pt>
                <c:pt idx="780">
                  <c:v>568.173918484887</c:v>
                </c:pt>
                <c:pt idx="781">
                  <c:v>562.283187258286</c:v>
                </c:pt>
                <c:pt idx="782">
                  <c:v>556.159570710986</c:v>
                </c:pt>
                <c:pt idx="783">
                  <c:v>549.807709319111</c:v>
                </c:pt>
                <c:pt idx="784">
                  <c:v>543.231643481936</c:v>
                </c:pt>
                <c:pt idx="785">
                  <c:v>536.434829401759</c:v>
                </c:pt>
                <c:pt idx="786">
                  <c:v>529.420142946785</c:v>
                </c:pt>
                <c:pt idx="787">
                  <c:v>522.189871070154</c:v>
                </c:pt>
                <c:pt idx="788">
                  <c:v>514.745689633473</c:v>
                </c:pt>
                <c:pt idx="789">
                  <c:v>507.088625600464</c:v>
                </c:pt>
                <c:pt idx="790">
                  <c:v>499.219000407302</c:v>
                </c:pt>
                <c:pt idx="791">
                  <c:v>491.136349701783</c:v>
                </c:pt>
                <c:pt idx="792">
                  <c:v>482.839312285886</c:v>
                </c:pt>
                <c:pt idx="793">
                  <c:v>474.325477510449</c:v>
                </c:pt>
                <c:pt idx="794">
                  <c:v>465.591174702576</c:v>
                </c:pt>
                <c:pt idx="795">
                  <c:v>456.631178883284</c:v>
                </c:pt>
                <c:pt idx="796">
                  <c:v>447.438291011878</c:v>
                </c:pt>
                <c:pt idx="797">
                  <c:v>438.002722038655</c:v>
                </c:pt>
                <c:pt idx="798">
                  <c:v>428.311154476452</c:v>
                </c:pt>
                <c:pt idx="799">
                  <c:v>418.345240380369</c:v>
                </c:pt>
                <c:pt idx="800">
                  <c:v>408.079034095401</c:v>
                </c:pt>
                <c:pt idx="801">
                  <c:v>397.474189080135</c:v>
                </c:pt>
                <c:pt idx="802">
                  <c:v>386.469704084324</c:v>
                </c:pt>
                <c:pt idx="803">
                  <c:v>374.954835365099</c:v>
                </c:pt>
                <c:pt idx="804">
                  <c:v>362.659346886195</c:v>
                </c:pt>
                <c:pt idx="805">
                  <c:v>344.828258953782</c:v>
                </c:pt>
                <c:pt idx="806">
                  <c:v>325.709856558425</c:v>
                </c:pt>
                <c:pt idx="807">
                  <c:v>306.032224314187</c:v>
                </c:pt>
                <c:pt idx="808">
                  <c:v>285.991917412153</c:v>
                </c:pt>
                <c:pt idx="809">
                  <c:v>265.692752551794</c:v>
                </c:pt>
                <c:pt idx="810">
                  <c:v>245.203044440696</c:v>
                </c:pt>
                <c:pt idx="811">
                  <c:v>224.573458102373</c:v>
                </c:pt>
                <c:pt idx="812">
                  <c:v>203.844584985075</c:v>
                </c:pt>
                <c:pt idx="813">
                  <c:v>183.050775322766</c:v>
                </c:pt>
                <c:pt idx="814">
                  <c:v>162.222321427977</c:v>
                </c:pt>
                <c:pt idx="815">
                  <c:v>141.3868189051</c:v>
                </c:pt>
                <c:pt idx="816">
                  <c:v>120.57008186428</c:v>
                </c:pt>
                <c:pt idx="817">
                  <c:v>99.7968023018292</c:v>
                </c:pt>
                <c:pt idx="818">
                  <c:v>79.0910586319332</c:v>
                </c:pt>
                <c:pt idx="819">
                  <c:v>58.4767363160386</c:v>
                </c:pt>
                <c:pt idx="820">
                  <c:v>37.9779018996795</c:v>
                </c:pt>
                <c:pt idx="821">
                  <c:v>17.6191607602626</c:v>
                </c:pt>
                <c:pt idx="822">
                  <c:v>-2.57397588128867</c:v>
                </c:pt>
                <c:pt idx="823">
                  <c:v>-22.5746894613263</c:v>
                </c:pt>
                <c:pt idx="824">
                  <c:v>-42.3543891443212</c:v>
                </c:pt>
                <c:pt idx="825">
                  <c:v>-61.8821459308991</c:v>
                </c:pt>
                <c:pt idx="826">
                  <c:v>-81.1239724701233</c:v>
                </c:pt>
                <c:pt idx="827">
                  <c:v>-100.041867294174</c:v>
                </c:pt>
                <c:pt idx="828">
                  <c:v>-118.592491904345</c:v>
                </c:pt>
                <c:pt idx="829">
                  <c:v>-136.72525459493</c:v>
                </c:pt>
                <c:pt idx="830">
                  <c:v>-154.379385557004</c:v>
                </c:pt>
                <c:pt idx="831">
                  <c:v>-171.479175551796</c:v>
                </c:pt>
                <c:pt idx="832">
                  <c:v>-187.925548094538</c:v>
                </c:pt>
                <c:pt idx="833">
                  <c:v>-203.579298966636</c:v>
                </c:pt>
                <c:pt idx="834">
                  <c:v>-218.221292768193</c:v>
                </c:pt>
                <c:pt idx="835">
                  <c:v>-231.422621457946</c:v>
                </c:pt>
                <c:pt idx="836">
                  <c:v>-241.448996446612</c:v>
                </c:pt>
                <c:pt idx="837">
                  <c:v>-239.573050582114</c:v>
                </c:pt>
                <c:pt idx="838">
                  <c:v>-235.879513444952</c:v>
                </c:pt>
                <c:pt idx="839">
                  <c:v>-230.932415314218</c:v>
                </c:pt>
                <c:pt idx="840">
                  <c:v>-224.958601070557</c:v>
                </c:pt>
                <c:pt idx="841">
                  <c:v>-218.069847868549</c:v>
                </c:pt>
                <c:pt idx="842">
                  <c:v>-210.312902593803</c:v>
                </c:pt>
                <c:pt idx="843">
                  <c:v>-201.673869774132</c:v>
                </c:pt>
                <c:pt idx="844">
                  <c:v>-192.027114442534</c:v>
                </c:pt>
                <c:pt idx="845">
                  <c:v>-180.272110242795</c:v>
                </c:pt>
                <c:pt idx="846">
                  <c:v>-164.070420683857</c:v>
                </c:pt>
                <c:pt idx="847">
                  <c:v>-147.003250007401</c:v>
                </c:pt>
                <c:pt idx="848">
                  <c:v>-129.306797799787</c:v>
                </c:pt>
                <c:pt idx="849">
                  <c:v>-111.103778159814</c:v>
                </c:pt>
                <c:pt idx="850">
                  <c:v>-92.4764334191179</c:v>
                </c:pt>
                <c:pt idx="851">
                  <c:v>-73.4869928762687</c:v>
                </c:pt>
                <c:pt idx="852">
                  <c:v>-54.1860721671419</c:v>
                </c:pt>
                <c:pt idx="853">
                  <c:v>-34.616918997239</c:v>
                </c:pt>
                <c:pt idx="854">
                  <c:v>-14.8178849468571</c:v>
                </c:pt>
                <c:pt idx="855">
                  <c:v>5.17596399314824</c:v>
                </c:pt>
                <c:pt idx="856">
                  <c:v>25.3316825444642</c:v>
                </c:pt>
                <c:pt idx="857">
                  <c:v>45.6175058551903</c:v>
                </c:pt>
                <c:pt idx="858">
                  <c:v>66.0019918357282</c:v>
                </c:pt>
                <c:pt idx="859">
                  <c:v>86.453127410928</c:v>
                </c:pt>
                <c:pt idx="860">
                  <c:v>106.937262351802</c:v>
                </c:pt>
                <c:pt idx="861">
                  <c:v>127.417663430882</c:v>
                </c:pt>
                <c:pt idx="862">
                  <c:v>147.852303272597</c:v>
                </c:pt>
                <c:pt idx="863">
                  <c:v>168.190042647515</c:v>
                </c:pt>
                <c:pt idx="864">
                  <c:v>188.363036298884</c:v>
                </c:pt>
                <c:pt idx="865">
                  <c:v>208.268316733625</c:v>
                </c:pt>
                <c:pt idx="866">
                  <c:v>227.704388283841</c:v>
                </c:pt>
                <c:pt idx="867">
                  <c:v>245.554648416607</c:v>
                </c:pt>
                <c:pt idx="868">
                  <c:v>259.084430089637</c:v>
                </c:pt>
                <c:pt idx="869">
                  <c:v>271.999355464627</c:v>
                </c:pt>
                <c:pt idx="870">
                  <c:v>284.498361718569</c:v>
                </c:pt>
                <c:pt idx="871">
                  <c:v>296.668297079755</c:v>
                </c:pt>
                <c:pt idx="872">
                  <c:v>308.558125100805</c:v>
                </c:pt>
                <c:pt idx="873">
                  <c:v>320.198997338776</c:v>
                </c:pt>
                <c:pt idx="874">
                  <c:v>331.612155548181</c:v>
                </c:pt>
                <c:pt idx="875">
                  <c:v>342.812717839073</c:v>
                </c:pt>
                <c:pt idx="876">
                  <c:v>353.811732781712</c:v>
                </c:pt>
                <c:pt idx="877">
                  <c:v>364.617394401514</c:v>
                </c:pt>
                <c:pt idx="878">
                  <c:v>375.235808052502</c:v>
                </c:pt>
                <c:pt idx="879">
                  <c:v>385.671497237864</c:v>
                </c:pt>
                <c:pt idx="880">
                  <c:v>395.927752007198</c:v>
                </c:pt>
                <c:pt idx="881">
                  <c:v>406.006875780696</c:v>
                </c:pt>
                <c:pt idx="882">
                  <c:v>415.910364441743</c:v>
                </c:pt>
                <c:pt idx="883">
                  <c:v>425.63903872693</c:v>
                </c:pt>
                <c:pt idx="884">
                  <c:v>435.193143456006</c:v>
                </c:pt>
                <c:pt idx="885">
                  <c:v>444.572422587515</c:v>
                </c:pt>
                <c:pt idx="886">
                  <c:v>453.776176212363</c:v>
                </c:pt>
                <c:pt idx="887">
                  <c:v>462.803303727947</c:v>
                </c:pt>
                <c:pt idx="888">
                  <c:v>471.652336183972</c:v>
                </c:pt>
                <c:pt idx="889">
                  <c:v>480.321459930565</c:v>
                </c:pt>
                <c:pt idx="890">
                  <c:v>488.808533091644</c:v>
                </c:pt>
                <c:pt idx="891">
                  <c:v>497.111095945362</c:v>
                </c:pt>
                <c:pt idx="892">
                  <c:v>505.2263759629</c:v>
                </c:pt>
                <c:pt idx="893">
                  <c:v>513.151287999875</c:v>
                </c:pt>
                <c:pt idx="894">
                  <c:v>520.882429925508</c:v>
                </c:pt>
                <c:pt idx="895">
                  <c:v>528.41607379494</c:v>
                </c:pt>
                <c:pt idx="896">
                  <c:v>535.748152505377</c:v>
                </c:pt>
                <c:pt idx="897">
                  <c:v>542.874241715167</c:v>
                </c:pt>
                <c:pt idx="898">
                  <c:v>549.789536635156</c:v>
                </c:pt>
                <c:pt idx="899">
                  <c:v>556.488823112211</c:v>
                </c:pt>
                <c:pt idx="900">
                  <c:v>562.966442202055</c:v>
                </c:pt>
                <c:pt idx="901">
                  <c:v>569.216247155765</c:v>
                </c:pt>
                <c:pt idx="902">
                  <c:v>575.231551399104</c:v>
                </c:pt>
                <c:pt idx="903">
                  <c:v>581.005065635306</c:v>
                </c:pt>
                <c:pt idx="904">
                  <c:v>586.528821606119</c:v>
                </c:pt>
                <c:pt idx="905">
                  <c:v>591.794079238104</c:v>
                </c:pt>
                <c:pt idx="906">
                  <c:v>596.791212784872</c:v>
                </c:pt>
                <c:pt idx="907">
                  <c:v>601.509570002735</c:v>
                </c:pt>
                <c:pt idx="908">
                  <c:v>605.937296134248</c:v>
                </c:pt>
                <c:pt idx="909">
                  <c:v>610.061111145721</c:v>
                </c:pt>
                <c:pt idx="910">
                  <c:v>613.86602364769</c:v>
                </c:pt>
                <c:pt idx="911">
                  <c:v>617.334957153169</c:v>
                </c:pt>
                <c:pt idx="912">
                  <c:v>620.448251897672</c:v>
                </c:pt>
                <c:pt idx="913">
                  <c:v>623.18298483416</c:v>
                </c:pt>
                <c:pt idx="914">
                  <c:v>625.51201476165</c:v>
                </c:pt>
                <c:pt idx="915">
                  <c:v>627.402594678787</c:v>
                </c:pt>
                <c:pt idx="916">
                  <c:v>628.814268009494</c:v>
                </c:pt>
                <c:pt idx="917">
                  <c:v>629.695503693131</c:v>
                </c:pt>
                <c:pt idx="918">
                  <c:v>629.977923997457</c:v>
                </c:pt>
                <c:pt idx="919">
                  <c:v>629.565408221072</c:v>
                </c:pt>
                <c:pt idx="920">
                  <c:v>628.310431039795</c:v>
                </c:pt>
                <c:pt idx="921">
                  <c:v>625.949429426574</c:v>
                </c:pt>
                <c:pt idx="922">
                  <c:v>621.816814173456</c:v>
                </c:pt>
                <c:pt idx="923">
                  <c:v>605.96010812951</c:v>
                </c:pt>
                <c:pt idx="924">
                  <c:v>587.748497154774</c:v>
                </c:pt>
                <c:pt idx="925">
                  <c:v>568.311907429127</c:v>
                </c:pt>
                <c:pt idx="926">
                  <c:v>547.999896210162</c:v>
                </c:pt>
                <c:pt idx="927">
                  <c:v>526.996652050768</c:v>
                </c:pt>
                <c:pt idx="928">
                  <c:v>505.419864926617</c:v>
                </c:pt>
                <c:pt idx="929">
                  <c:v>483.353103628487</c:v>
                </c:pt>
                <c:pt idx="930">
                  <c:v>460.859861060945</c:v>
                </c:pt>
                <c:pt idx="931">
                  <c:v>437.990720816985</c:v>
                </c:pt>
                <c:pt idx="932">
                  <c:v>414.787430426051</c:v>
                </c:pt>
                <c:pt idx="933">
                  <c:v>391.285403406039</c:v>
                </c:pt>
                <c:pt idx="934">
                  <c:v>367.515349559557</c:v>
                </c:pt>
                <c:pt idx="935">
                  <c:v>343.504387933591</c:v>
                </c:pt>
                <c:pt idx="936">
                  <c:v>319.276836059461</c:v>
                </c:pt>
                <c:pt idx="937">
                  <c:v>294.854787772952</c:v>
                </c:pt>
                <c:pt idx="938">
                  <c:v>270.258548021728</c:v>
                </c:pt>
                <c:pt idx="939">
                  <c:v>245.506968075556</c:v>
                </c:pt>
                <c:pt idx="940">
                  <c:v>220.61770967756</c:v>
                </c:pt>
                <c:pt idx="941">
                  <c:v>195.607457479219</c:v>
                </c:pt>
                <c:pt idx="942">
                  <c:v>170.492093233763</c:v>
                </c:pt>
                <c:pt idx="943">
                  <c:v>145.28684137507</c:v>
                </c:pt>
                <c:pt idx="944">
                  <c:v>120.006393028732</c:v>
                </c:pt>
                <c:pt idx="945">
                  <c:v>94.6650137399956</c:v>
                </c:pt>
                <c:pt idx="946">
                  <c:v>69.2766389848784</c:v>
                </c:pt>
                <c:pt idx="947">
                  <c:v>43.8549606841042</c:v>
                </c:pt>
                <c:pt idx="948">
                  <c:v>18.4135073549153</c:v>
                </c:pt>
                <c:pt idx="949">
                  <c:v>-7.03427985650279</c:v>
                </c:pt>
                <c:pt idx="950">
                  <c:v>-32.4749732635155</c:v>
                </c:pt>
                <c:pt idx="951">
                  <c:v>-57.895084972346</c:v>
                </c:pt>
                <c:pt idx="952">
                  <c:v>-83.2809915972625</c:v>
                </c:pt>
                <c:pt idx="953">
                  <c:v>-108.618855400056</c:v>
                </c:pt>
                <c:pt idx="954">
                  <c:v>-133.894539683913</c:v>
                </c:pt>
                <c:pt idx="955">
                  <c:v>-159.093515919252</c:v>
                </c:pt>
                <c:pt idx="956">
                  <c:v>-184.200759547248</c:v>
                </c:pt>
                <c:pt idx="957">
                  <c:v>-209.2006306329</c:v>
                </c:pt>
                <c:pt idx="958">
                  <c:v>-234.07673442567</c:v>
                </c:pt>
                <c:pt idx="959">
                  <c:v>-258.81175527811</c:v>
                </c:pt>
                <c:pt idx="960">
                  <c:v>-283.387255027282</c:v>
                </c:pt>
                <c:pt idx="961">
                  <c:v>-307.783423463467</c:v>
                </c:pt>
                <c:pt idx="962">
                  <c:v>-331.978763234878</c:v>
                </c:pt>
                <c:pt idx="963">
                  <c:v>-355.949683329189</c:v>
                </c:pt>
                <c:pt idx="964">
                  <c:v>-379.66996210578</c:v>
                </c:pt>
                <c:pt idx="965">
                  <c:v>-403.110018955508</c:v>
                </c:pt>
                <c:pt idx="966">
                  <c:v>-426.23589566425</c:v>
                </c:pt>
                <c:pt idx="967">
                  <c:v>-449.007779166139</c:v>
                </c:pt>
                <c:pt idx="968">
                  <c:v>-471.377762577395</c:v>
                </c:pt>
                <c:pt idx="969">
                  <c:v>-493.286258628699</c:v>
                </c:pt>
                <c:pt idx="970">
                  <c:v>-514.655825006982</c:v>
                </c:pt>
                <c:pt idx="971">
                  <c:v>-535.379432474119</c:v>
                </c:pt>
                <c:pt idx="972">
                  <c:v>-555.294699777703</c:v>
                </c:pt>
                <c:pt idx="973">
                  <c:v>-574.111977337179</c:v>
                </c:pt>
                <c:pt idx="974">
                  <c:v>-591.076467300311</c:v>
                </c:pt>
                <c:pt idx="975">
                  <c:v>-596.076735934638</c:v>
                </c:pt>
                <c:pt idx="976">
                  <c:v>-598.844860229422</c:v>
                </c:pt>
                <c:pt idx="977">
                  <c:v>-600.373852786656</c:v>
                </c:pt>
                <c:pt idx="978">
                  <c:v>-600.989730952676</c:v>
                </c:pt>
                <c:pt idx="979">
                  <c:v>-600.864633739881</c:v>
                </c:pt>
                <c:pt idx="980">
                  <c:v>-600.107438329414</c:v>
                </c:pt>
                <c:pt idx="981">
                  <c:v>-598.794219375389</c:v>
                </c:pt>
                <c:pt idx="982">
                  <c:v>-596.981633728272</c:v>
                </c:pt>
                <c:pt idx="983">
                  <c:v>-594.713800006937</c:v>
                </c:pt>
                <c:pt idx="984">
                  <c:v>-592.02622494385</c:v>
                </c:pt>
                <c:pt idx="985">
                  <c:v>-588.948219940339</c:v>
                </c:pt>
                <c:pt idx="986">
                  <c:v>-585.504475968785</c:v>
                </c:pt>
                <c:pt idx="987">
                  <c:v>-581.716137163862</c:v>
                </c:pt>
                <c:pt idx="988">
                  <c:v>-577.601559746705</c:v>
                </c:pt>
                <c:pt idx="989">
                  <c:v>-573.176864836984</c:v>
                </c:pt>
                <c:pt idx="990">
                  <c:v>-568.456351398834</c:v>
                </c:pt>
                <c:pt idx="991">
                  <c:v>-563.452811400203</c:v>
                </c:pt>
                <c:pt idx="992">
                  <c:v>-558.177774837938</c:v>
                </c:pt>
                <c:pt idx="993">
                  <c:v>-552.641703337851</c:v>
                </c:pt>
                <c:pt idx="994">
                  <c:v>-546.854145313031</c:v>
                </c:pt>
                <c:pt idx="995">
                  <c:v>-540.823861892607</c:v>
                </c:pt>
                <c:pt idx="996">
                  <c:v>-534.558930287216</c:v>
                </c:pt>
                <c:pt idx="997">
                  <c:v>-528.066829500488</c:v>
                </c:pt>
                <c:pt idx="998">
                  <c:v>-521.354512059286</c:v>
                </c:pt>
                <c:pt idx="999">
                  <c:v>-514.428464549806</c:v>
                </c:pt>
                <c:pt idx="1000">
                  <c:v>-507.294759102118</c:v>
                </c:pt>
                <c:pt idx="1001">
                  <c:v>-499.959097489922</c:v>
                </c:pt>
                <c:pt idx="1002">
                  <c:v>-492.426849156476</c:v>
                </c:pt>
                <c:pt idx="1003">
                  <c:v>-484.703084208348</c:v>
                </c:pt>
                <c:pt idx="1004">
                  <c:v>-476.792602212692</c:v>
                </c:pt>
                <c:pt idx="1005">
                  <c:v>-468.699957474682</c:v>
                </c:pt>
                <c:pt idx="1006">
                  <c:v>-460.429481347866</c:v>
                </c:pt>
                <c:pt idx="1007">
                  <c:v>-451.985302033064</c:v>
                </c:pt>
                <c:pt idx="1008">
                  <c:v>-443.371362244729</c:v>
                </c:pt>
                <c:pt idx="1009">
                  <c:v>-434.591435062987</c:v>
                </c:pt>
                <c:pt idx="1010">
                  <c:v>-425.649138241371</c:v>
                </c:pt>
                <c:pt idx="1011">
                  <c:v>-416.547947202076</c:v>
                </c:pt>
                <c:pt idx="1012">
                  <c:v>-407.29120692054</c:v>
                </c:pt>
                <c:pt idx="1013">
                  <c:v>-397.882142877864</c:v>
                </c:pt>
                <c:pt idx="1014">
                  <c:v>-388.32387124209</c:v>
                </c:pt>
                <c:pt idx="1015">
                  <c:v>-378.619408426912</c:v>
                </c:pt>
                <c:pt idx="1016">
                  <c:v>-368.771680168663</c:v>
                </c:pt>
                <c:pt idx="1017">
                  <c:v>-358.783530259162</c:v>
                </c:pt>
                <c:pt idx="1018">
                  <c:v>-348.657729073307</c:v>
                </c:pt>
                <c:pt idx="1019">
                  <c:v>-338.396982036481</c:v>
                </c:pt>
                <c:pt idx="1020">
                  <c:v>-328.003938188428</c:v>
                </c:pt>
                <c:pt idx="1021">
                  <c:v>-317.48119901809</c:v>
                </c:pt>
                <c:pt idx="1022">
                  <c:v>-306.83132776932</c:v>
                </c:pt>
                <c:pt idx="1023">
                  <c:v>-296.05685945195</c:v>
                </c:pt>
                <c:pt idx="1024">
                  <c:v>-285.160311838747</c:v>
                </c:pt>
                <c:pt idx="1025">
                  <c:v>-274.144197789321</c:v>
                </c:pt>
                <c:pt idx="1026">
                  <c:v>-263.0110393209</c:v>
                </c:pt>
                <c:pt idx="1027">
                  <c:v>-251.763383948228</c:v>
                </c:pt>
                <c:pt idx="1028">
                  <c:v>-240.403823947089</c:v>
                </c:pt>
                <c:pt idx="1029">
                  <c:v>-228.9350193664</c:v>
                </c:pt>
                <c:pt idx="1030">
                  <c:v>-217.3597258326</c:v>
                </c:pt>
                <c:pt idx="1031">
                  <c:v>-205.680828469539</c:v>
                </c:pt>
                <c:pt idx="1032">
                  <c:v>-193.9013836111</c:v>
                </c:pt>
                <c:pt idx="1033">
                  <c:v>-182.024670426866</c:v>
                </c:pt>
                <c:pt idx="1034">
                  <c:v>-170.054255125034</c:v>
                </c:pt>
                <c:pt idx="1035">
                  <c:v>-157.994071044179</c:v>
                </c:pt>
                <c:pt idx="1036">
                  <c:v>-145.848518677371</c:v>
                </c:pt>
                <c:pt idx="1037">
                  <c:v>-133.62259042522</c:v>
                </c:pt>
                <c:pt idx="1038">
                  <c:v>-121.322025501691</c:v>
                </c:pt>
                <c:pt idx="1039">
                  <c:v>-108.953500625923</c:v>
                </c:pt>
                <c:pt idx="1040">
                  <c:v>-96.5248613993894</c:v>
                </c:pt>
                <c:pt idx="1041">
                  <c:v>-84.0453967314315</c:v>
                </c:pt>
                <c:pt idx="1042">
                  <c:v>-71.5261530866628</c:v>
                </c:pt>
                <c:pt idx="1043">
                  <c:v>-58.9802751734146</c:v>
                </c:pt>
                <c:pt idx="1044">
                  <c:v>-46.4233437936664</c:v>
                </c:pt>
                <c:pt idx="1045">
                  <c:v>-33.8736604874919</c:v>
                </c:pt>
                <c:pt idx="1046">
                  <c:v>-21.3524068787787</c:v>
                </c:pt>
                <c:pt idx="1047">
                  <c:v>-8.88359481418523</c:v>
                </c:pt>
                <c:pt idx="1048">
                  <c:v>3.5062632788507</c:v>
                </c:pt>
                <c:pt idx="1049">
                  <c:v>15.7887842687293</c:v>
                </c:pt>
                <c:pt idx="1050">
                  <c:v>27.9345838047202</c:v>
                </c:pt>
                <c:pt idx="1051">
                  <c:v>39.914243576398</c:v>
                </c:pt>
                <c:pt idx="1052">
                  <c:v>51.6991954078216</c:v>
                </c:pt>
                <c:pt idx="1053">
                  <c:v>63.2623671670552</c:v>
                </c:pt>
                <c:pt idx="1054">
                  <c:v>74.578510717533</c:v>
                </c:pt>
                <c:pt idx="1055">
                  <c:v>85.6242156000216</c:v>
                </c:pt>
                <c:pt idx="1056">
                  <c:v>96.3776684371509</c:v>
                </c:pt>
                <c:pt idx="1057">
                  <c:v>106.818236087211</c:v>
                </c:pt>
                <c:pt idx="1058">
                  <c:v>116.925939350139</c:v>
                </c:pt>
                <c:pt idx="1059">
                  <c:v>126.680858630791</c:v>
                </c:pt>
                <c:pt idx="1060">
                  <c:v>136.062484465592</c:v>
                </c:pt>
                <c:pt idx="1061">
                  <c:v>145.048998475606</c:v>
                </c:pt>
                <c:pt idx="1062">
                  <c:v>153.616442673803</c:v>
                </c:pt>
                <c:pt idx="1063">
                  <c:v>161.737701204068</c:v>
                </c:pt>
                <c:pt idx="1064">
                  <c:v>169.381167177995</c:v>
                </c:pt>
                <c:pt idx="1065">
                  <c:v>176.508876165932</c:v>
                </c:pt>
                <c:pt idx="1066">
                  <c:v>183.073708575565</c:v>
                </c:pt>
                <c:pt idx="1067">
                  <c:v>189.014875470847</c:v>
                </c:pt>
                <c:pt idx="1068">
                  <c:v>194.249966975975</c:v>
                </c:pt>
                <c:pt idx="1069">
                  <c:v>198.659228151059</c:v>
                </c:pt>
                <c:pt idx="1070">
                  <c:v>202.048662131445</c:v>
                </c:pt>
                <c:pt idx="1071">
                  <c:v>204.033305973912</c:v>
                </c:pt>
                <c:pt idx="1072">
                  <c:v>203.204400154366</c:v>
                </c:pt>
                <c:pt idx="1073">
                  <c:v>190.041532746213</c:v>
                </c:pt>
                <c:pt idx="1074">
                  <c:v>175.061387950999</c:v>
                </c:pt>
                <c:pt idx="1075">
                  <c:v>158.927889466575</c:v>
                </c:pt>
                <c:pt idx="1076">
                  <c:v>141.922776237229</c:v>
                </c:pt>
                <c:pt idx="1077">
                  <c:v>124.21097671443</c:v>
                </c:pt>
                <c:pt idx="1078">
                  <c:v>105.904347577669</c:v>
                </c:pt>
                <c:pt idx="1079">
                  <c:v>87.0856302793226</c:v>
                </c:pt>
                <c:pt idx="1080">
                  <c:v>67.8196780922193</c:v>
                </c:pt>
                <c:pt idx="1081">
                  <c:v>48.1594904008504</c:v>
                </c:pt>
                <c:pt idx="1082">
                  <c:v>28.1497797121287</c:v>
                </c:pt>
                <c:pt idx="1083">
                  <c:v>7.82923519264576</c:v>
                </c:pt>
                <c:pt idx="1084">
                  <c:v>-12.7679583854353</c:v>
                </c:pt>
                <c:pt idx="1085">
                  <c:v>-33.6110530556685</c:v>
                </c:pt>
                <c:pt idx="1086">
                  <c:v>-54.6719563779361</c:v>
                </c:pt>
                <c:pt idx="1087">
                  <c:v>-75.9246379642923</c:v>
                </c:pt>
                <c:pt idx="1088">
                  <c:v>-97.3446618723558</c:v>
                </c:pt>
                <c:pt idx="1089">
                  <c:v>-118.908803885606</c:v>
                </c:pt>
                <c:pt idx="1090">
                  <c:v>-140.594725002046</c:v>
                </c:pt>
                <c:pt idx="1091">
                  <c:v>-162.380679620771</c:v>
                </c:pt>
                <c:pt idx="1092">
                  <c:v>-184.245240752521</c:v>
                </c:pt>
                <c:pt idx="1093">
                  <c:v>-206.167025934314</c:v>
                </c:pt>
                <c:pt idx="1094">
                  <c:v>-228.12440661297</c:v>
                </c:pt>
                <c:pt idx="1095">
                  <c:v>-250.095180210409</c:v>
                </c:pt>
                <c:pt idx="1096">
                  <c:v>-272.05617675922</c:v>
                </c:pt>
                <c:pt idx="1097">
                  <c:v>-293.982758432138</c:v>
                </c:pt>
                <c:pt idx="1098">
                  <c:v>-315.848145319802</c:v>
                </c:pt>
                <c:pt idx="1099">
                  <c:v>-337.62245323987</c:v>
                </c:pt>
                <c:pt idx="1100">
                  <c:v>-359.271233181399</c:v>
                </c:pt>
                <c:pt idx="1101">
                  <c:v>-380.753090848602</c:v>
                </c:pt>
                <c:pt idx="1102">
                  <c:v>-402.015446968608</c:v>
                </c:pt>
                <c:pt idx="1103">
                  <c:v>-422.986018438358</c:v>
                </c:pt>
                <c:pt idx="1104">
                  <c:v>-443.552276516456</c:v>
                </c:pt>
                <c:pt idx="1105">
                  <c:v>-463.492621549354</c:v>
                </c:pt>
                <c:pt idx="1106">
                  <c:v>-481.804299094693</c:v>
                </c:pt>
                <c:pt idx="1107">
                  <c:v>-494.512123123088</c:v>
                </c:pt>
                <c:pt idx="1108">
                  <c:v>-506.428950025396</c:v>
                </c:pt>
                <c:pt idx="1109">
                  <c:v>-517.814620571951</c:v>
                </c:pt>
                <c:pt idx="1110">
                  <c:v>-528.780519876506</c:v>
                </c:pt>
                <c:pt idx="1111">
                  <c:v>-539.389269768075</c:v>
                </c:pt>
                <c:pt idx="1112">
                  <c:v>-549.680786670804</c:v>
                </c:pt>
                <c:pt idx="1113">
                  <c:v>-559.682394771066</c:v>
                </c:pt>
                <c:pt idx="1114">
                  <c:v>-569.413634193648</c:v>
                </c:pt>
                <c:pt idx="1115">
                  <c:v>-578.888857229335</c:v>
                </c:pt>
                <c:pt idx="1116">
                  <c:v>-588.118758960124</c:v>
                </c:pt>
                <c:pt idx="1117">
                  <c:v>-597.111339466665</c:v>
                </c:pt>
                <c:pt idx="1118">
                  <c:v>-605.872538738143</c:v>
                </c:pt>
                <c:pt idx="1119">
                  <c:v>-614.40667146515</c:v>
                </c:pt>
                <c:pt idx="1120">
                  <c:v>-622.716733339271</c:v>
                </c:pt>
                <c:pt idx="1121">
                  <c:v>-630.80462136224</c:v>
                </c:pt>
                <c:pt idx="1122">
                  <c:v>-638.671294475954</c:v>
                </c:pt>
                <c:pt idx="1123">
                  <c:v>-646.31689136499</c:v>
                </c:pt>
                <c:pt idx="1124">
                  <c:v>-653.740816514212</c:v>
                </c:pt>
                <c:pt idx="1125">
                  <c:v>-660.941801946675</c:v>
                </c:pt>
                <c:pt idx="1126">
                  <c:v>-667.917949660685</c:v>
                </c:pt>
                <c:pt idx="1127">
                  <c:v>-674.666758139189</c:v>
                </c:pt>
                <c:pt idx="1128">
                  <c:v>-681.18513512876</c:v>
                </c:pt>
                <c:pt idx="1129">
                  <c:v>-687.469397998314</c:v>
                </c:pt>
                <c:pt idx="1130">
                  <c:v>-693.515262270832</c:v>
                </c:pt>
                <c:pt idx="1131">
                  <c:v>-699.317818290549</c:v>
                </c:pt>
                <c:pt idx="1132">
                  <c:v>-704.871495376562</c:v>
                </c:pt>
                <c:pt idx="1133">
                  <c:v>-710.170012160437</c:v>
                </c:pt>
                <c:pt idx="1134">
                  <c:v>-715.206311043928</c:v>
                </c:pt>
                <c:pt idx="1135">
                  <c:v>-719.972473761463</c:v>
                </c:pt>
                <c:pt idx="1136">
                  <c:v>-724.459613777847</c:v>
                </c:pt>
                <c:pt idx="1137">
                  <c:v>-728.65773952874</c:v>
                </c:pt>
                <c:pt idx="1138">
                  <c:v>-732.55558006356</c:v>
                </c:pt>
                <c:pt idx="1139">
                  <c:v>-736.140361065838</c:v>
                </c:pt>
                <c:pt idx="1140">
                  <c:v>-739.397513820688</c:v>
                </c:pt>
                <c:pt idx="1141">
                  <c:v>-742.310291293941</c:v>
                </c:pt>
                <c:pt idx="1142">
                  <c:v>-744.859251971201</c:v>
                </c:pt>
                <c:pt idx="1143">
                  <c:v>-747.021549524916</c:v>
                </c:pt>
                <c:pt idx="1144">
                  <c:v>-748.769926947477</c:v>
                </c:pt>
                <c:pt idx="1145">
                  <c:v>-750.071241218402</c:v>
                </c:pt>
                <c:pt idx="1146">
                  <c:v>-750.884202212105</c:v>
                </c:pt>
                <c:pt idx="1147">
                  <c:v>-751.155707192325</c:v>
                </c:pt>
                <c:pt idx="1148">
                  <c:v>-750.814440965693</c:v>
                </c:pt>
                <c:pt idx="1149">
                  <c:v>-749.758491903063</c:v>
                </c:pt>
                <c:pt idx="1150">
                  <c:v>-747.827416564716</c:v>
                </c:pt>
                <c:pt idx="1151">
                  <c:v>-744.720502138791</c:v>
                </c:pt>
                <c:pt idx="1152">
                  <c:v>-739.557822974515</c:v>
                </c:pt>
                <c:pt idx="1153">
                  <c:v>-722.777261242888</c:v>
                </c:pt>
                <c:pt idx="1154">
                  <c:v>-704.092193533574</c:v>
                </c:pt>
                <c:pt idx="1155">
                  <c:v>-684.29488208665</c:v>
                </c:pt>
                <c:pt idx="1156">
                  <c:v>-663.679853169837</c:v>
                </c:pt>
                <c:pt idx="1157">
                  <c:v>-642.410756898735</c:v>
                </c:pt>
                <c:pt idx="1158">
                  <c:v>-620.595080499441</c:v>
                </c:pt>
                <c:pt idx="1159">
                  <c:v>-598.310498306632</c:v>
                </c:pt>
                <c:pt idx="1160">
                  <c:v>-575.616768578117</c:v>
                </c:pt>
                <c:pt idx="1161">
                  <c:v>-552.561962012614</c:v>
                </c:pt>
                <c:pt idx="1162">
                  <c:v>-529.186067051874</c:v>
                </c:pt>
                <c:pt idx="1163">
                  <c:v>-505.523235376448</c:v>
                </c:pt>
                <c:pt idx="1164">
                  <c:v>-481.603261357818</c:v>
                </c:pt>
                <c:pt idx="1165">
                  <c:v>-457.452601525057</c:v>
                </c:pt>
                <c:pt idx="1166">
                  <c:v>-433.095103524094</c:v>
                </c:pt>
                <c:pt idx="1167">
                  <c:v>-408.552543968461</c:v>
                </c:pt>
                <c:pt idx="1168">
                  <c:v>-383.845036306454</c:v>
                </c:pt>
                <c:pt idx="1169">
                  <c:v>-358.991347826796</c:v>
                </c:pt>
                <c:pt idx="1170">
                  <c:v>-334.009151723916</c:v>
                </c:pt>
                <c:pt idx="1171">
                  <c:v>-308.915231934183</c:v>
                </c:pt>
                <c:pt idx="1172">
                  <c:v>-283.725653193009</c:v>
                </c:pt>
                <c:pt idx="1173">
                  <c:v>-258.455905306532</c:v>
                </c:pt>
                <c:pt idx="1174">
                  <c:v>-233.121028318053</c:v>
                </c:pt>
                <c:pt idx="1175">
                  <c:v>-207.735723682367</c:v>
                </c:pt>
                <c:pt idx="1176">
                  <c:v>-182.314455498426</c:v>
                </c:pt>
                <c:pt idx="1177">
                  <c:v>-156.871545142117</c:v>
                </c:pt>
                <c:pt idx="1178">
                  <c:v>-131.421262193421</c:v>
                </c:pt>
                <c:pt idx="1179">
                  <c:v>-105.977914310419</c:v>
                </c:pt>
                <c:pt idx="1180">
                  <c:v>-80.5559386378512</c:v>
                </c:pt>
                <c:pt idx="1181">
                  <c:v>-55.1699974426333</c:v>
                </c:pt>
                <c:pt idx="1182">
                  <c:v>-29.8350809552606</c:v>
                </c:pt>
                <c:pt idx="1183">
                  <c:v>-4.56662089871707</c:v>
                </c:pt>
                <c:pt idx="1184">
                  <c:v>20.6193810315837</c:v>
                </c:pt>
                <c:pt idx="1185">
                  <c:v>45.7062043078612</c:v>
                </c:pt>
                <c:pt idx="1186">
                  <c:v>70.6762331840117</c:v>
                </c:pt>
                <c:pt idx="1187">
                  <c:v>95.5107430973814</c:v>
                </c:pt>
                <c:pt idx="1188">
                  <c:v>120.189636362628</c:v>
                </c:pt>
                <c:pt idx="1189">
                  <c:v>144.691107832478</c:v>
                </c:pt>
                <c:pt idx="1190">
                  <c:v>168.991212045487</c:v>
                </c:pt>
                <c:pt idx="1191">
                  <c:v>193.063288547064</c:v>
                </c:pt>
                <c:pt idx="1192">
                  <c:v>216.877177120301</c:v>
                </c:pt>
                <c:pt idx="1193">
                  <c:v>240.39811079116</c:v>
                </c:pt>
                <c:pt idx="1194">
                  <c:v>263.585093088788</c:v>
                </c:pt>
                <c:pt idx="1195">
                  <c:v>286.388404862466</c:v>
                </c:pt>
                <c:pt idx="1196">
                  <c:v>308.745539471703</c:v>
                </c:pt>
                <c:pt idx="1197">
                  <c:v>330.574036934332</c:v>
                </c:pt>
                <c:pt idx="1198">
                  <c:v>351.757401216661</c:v>
                </c:pt>
                <c:pt idx="1199">
                  <c:v>372.112497386838</c:v>
                </c:pt>
                <c:pt idx="1200">
                  <c:v>391.289180636087</c:v>
                </c:pt>
                <c:pt idx="1201">
                  <c:v>408.126484649885</c:v>
                </c:pt>
                <c:pt idx="1202">
                  <c:v>413.335971273902</c:v>
                </c:pt>
                <c:pt idx="1203">
                  <c:v>416.802711152625</c:v>
                </c:pt>
                <c:pt idx="1204">
                  <c:v>419.186178475478</c:v>
                </c:pt>
                <c:pt idx="1205">
                  <c:v>420.750274701844</c:v>
                </c:pt>
                <c:pt idx="1206">
                  <c:v>421.64352850089</c:v>
                </c:pt>
                <c:pt idx="1207">
                  <c:v>421.963165646828</c:v>
                </c:pt>
                <c:pt idx="1208">
                  <c:v>421.778672680627</c:v>
                </c:pt>
                <c:pt idx="1209">
                  <c:v>421.142677519385</c:v>
                </c:pt>
                <c:pt idx="1210">
                  <c:v>420.096724282511</c:v>
                </c:pt>
                <c:pt idx="1211">
                  <c:v>418.674644790528</c:v>
                </c:pt>
                <c:pt idx="1212">
                  <c:v>416.904669231145</c:v>
                </c:pt>
                <c:pt idx="1213">
                  <c:v>414.810820121359</c:v>
                </c:pt>
                <c:pt idx="1214">
                  <c:v>412.413872812282</c:v>
                </c:pt>
                <c:pt idx="1215">
                  <c:v>409.732040548164</c:v>
                </c:pt>
                <c:pt idx="1216">
                  <c:v>406.781477264866</c:v>
                </c:pt>
                <c:pt idx="1217">
                  <c:v>403.576655651343</c:v>
                </c:pt>
                <c:pt idx="1218">
                  <c:v>400.130657368851</c:v>
                </c:pt>
                <c:pt idx="1219">
                  <c:v>396.45539987449</c:v>
                </c:pt>
                <c:pt idx="1220">
                  <c:v>392.561816508186</c:v>
                </c:pt>
                <c:pt idx="1221">
                  <c:v>388.460001476108</c:v>
                </c:pt>
                <c:pt idx="1222">
                  <c:v>384.159328030087</c:v>
                </c:pt>
                <c:pt idx="1223">
                  <c:v>379.668545878081</c:v>
                </c:pt>
                <c:pt idx="1224">
                  <c:v>374.995862289242</c:v>
                </c:pt>
                <c:pt idx="1225">
                  <c:v>370.149010245575</c:v>
                </c:pt>
                <c:pt idx="1226">
                  <c:v>365.135306192384</c:v>
                </c:pt>
                <c:pt idx="1227">
                  <c:v>359.961699355117</c:v>
                </c:pt>
                <c:pt idx="1228">
                  <c:v>354.63481415702</c:v>
                </c:pt>
                <c:pt idx="1229">
                  <c:v>349.160986946695</c:v>
                </c:pt>
                <c:pt idx="1230">
                  <c:v>343.54629799753</c:v>
                </c:pt>
                <c:pt idx="1231">
                  <c:v>337.796599551178</c:v>
                </c:pt>
                <c:pt idx="1232">
                  <c:v>331.91754053002</c:v>
                </c:pt>
                <c:pt idx="1233">
                  <c:v>325.914588428269</c:v>
                </c:pt>
                <c:pt idx="1234">
                  <c:v>319.793048800347</c:v>
                </c:pt>
                <c:pt idx="1235">
                  <c:v>313.558082692698</c:v>
                </c:pt>
                <c:pt idx="1236">
                  <c:v>307.214722307111</c:v>
                </c:pt>
                <c:pt idx="1237">
                  <c:v>300.767885136714</c:v>
                </c:pt>
                <c:pt idx="1238">
                  <c:v>294.222386777699</c:v>
                </c:pt>
                <c:pt idx="1239">
                  <c:v>287.582952588718</c:v>
                </c:pt>
                <c:pt idx="1240">
                  <c:v>280.854228344299</c:v>
                </c:pt>
                <c:pt idx="1241">
                  <c:v>274.040790007563</c:v>
                </c:pt>
                <c:pt idx="1242">
                  <c:v>267.147152730032</c:v>
                </c:pt>
                <c:pt idx="1243">
                  <c:v>260.177779171786</c:v>
                </c:pt>
                <c:pt idx="1244">
                  <c:v>253.137087223137</c:v>
                </c:pt>
                <c:pt idx="1245">
                  <c:v>246.029457198876</c:v>
                </c:pt>
                <c:pt idx="1246">
                  <c:v>238.859238567696</c:v>
                </c:pt>
                <c:pt idx="1247">
                  <c:v>231.630756272388</c:v>
                </c:pt>
                <c:pt idx="1248">
                  <c:v>224.348316690481</c:v>
                </c:pt>
                <c:pt idx="1249">
                  <c:v>217.016213280223</c:v>
                </c:pt>
                <c:pt idx="1250">
                  <c:v>209.638731952742</c:v>
                </c:pt>
                <c:pt idx="1251">
                  <c:v>202.220156208039</c:v>
                </c:pt>
                <c:pt idx="1252">
                  <c:v>194.764772069889</c:v>
                </c:pt>
                <c:pt idx="1253">
                  <c:v>187.276872852774</c:v>
                </c:pt>
                <c:pt idx="1254">
                  <c:v>179.760763792514</c:v>
                </c:pt>
                <c:pt idx="1255">
                  <c:v>172.220766571399</c:v>
                </c:pt>
                <c:pt idx="1256">
                  <c:v>164.661223768118</c:v>
                </c:pt>
                <c:pt idx="1257">
                  <c:v>157.086503262815</c:v>
                </c:pt>
                <c:pt idx="1258">
                  <c:v>149.501002628052</c:v>
                </c:pt>
                <c:pt idx="1259">
                  <c:v>141.909153537348</c:v>
                </c:pt>
                <c:pt idx="1260">
                  <c:v>134.315426224317</c:v>
                </c:pt>
                <c:pt idx="1261">
                  <c:v>126.724334027266</c:v>
                </c:pt>
                <c:pt idx="1262">
                  <c:v>119.140438056481</c:v>
                </c:pt>
                <c:pt idx="1263">
                  <c:v>111.568352024322</c:v>
                </c:pt>
                <c:pt idx="1264">
                  <c:v>104.012747281798</c:v>
                </c:pt>
                <c:pt idx="1265">
                  <c:v>96.4783581095412</c:v>
                </c:pt>
                <c:pt idx="1266">
                  <c:v>88.9699873161382</c:v>
                </c:pt>
                <c:pt idx="1267">
                  <c:v>81.4925122027635</c:v>
                </c:pt>
                <c:pt idx="1268">
                  <c:v>74.0508909601355</c:v>
                </c:pt>
                <c:pt idx="1269">
                  <c:v>66.650169572175</c:v>
                </c:pt>
                <c:pt idx="1270">
                  <c:v>59.2954893106515</c:v>
                </c:pt>
                <c:pt idx="1271">
                  <c:v>51.992094916857</c:v>
                </c:pt>
                <c:pt idx="1272">
                  <c:v>44.7453435803358</c:v>
                </c:pt>
                <c:pt idx="1273">
                  <c:v>37.5607148414247</c:v>
                </c:pt>
                <c:pt idx="1274">
                  <c:v>30.4438215644341</c:v>
                </c:pt>
                <c:pt idx="1275">
                  <c:v>23.4004221525137</c:v>
                </c:pt>
                <c:pt idx="1276">
                  <c:v>16.4364342046204</c:v>
                </c:pt>
                <c:pt idx="1277">
                  <c:v>9.55794985082553</c:v>
                </c:pt>
                <c:pt idx="1278">
                  <c:v>2.77125304615801</c:v>
                </c:pt>
                <c:pt idx="1279">
                  <c:v>-3.91716084252336</c:v>
                </c:pt>
                <c:pt idx="1280">
                  <c:v>-10.5005627546055</c:v>
                </c:pt>
                <c:pt idx="1281">
                  <c:v>-16.9719644721128</c:v>
                </c:pt>
                <c:pt idx="1282">
                  <c:v>-23.3240893809384</c:v>
                </c:pt>
                <c:pt idx="1283">
                  <c:v>-29.5493387273771</c:v>
                </c:pt>
                <c:pt idx="1284">
                  <c:v>-35.6397524655761</c:v>
                </c:pt>
                <c:pt idx="1285">
                  <c:v>-41.5869635646523</c:v>
                </c:pt>
                <c:pt idx="1286">
                  <c:v>-47.3821443467244</c:v>
                </c:pt>
                <c:pt idx="1287">
                  <c:v>-53.0159430325397</c:v>
                </c:pt>
                <c:pt idx="1288">
                  <c:v>-58.4784081414868</c:v>
                </c:pt>
                <c:pt idx="1289">
                  <c:v>-63.7588976714784</c:v>
                </c:pt>
                <c:pt idx="1290">
                  <c:v>-68.8459689875048</c:v>
                </c:pt>
                <c:pt idx="1291">
                  <c:v>-73.7272439476345</c:v>
                </c:pt>
                <c:pt idx="1292">
                  <c:v>-78.3892417923532</c:v>
                </c:pt>
                <c:pt idx="1293">
                  <c:v>-82.8171693987698</c:v>
                </c:pt>
                <c:pt idx="1294">
                  <c:v>-86.9946541325125</c:v>
                </c:pt>
                <c:pt idx="1295">
                  <c:v>-90.9033978323582</c:v>
                </c:pt>
                <c:pt idx="1296">
                  <c:v>-94.522719885893</c:v>
                </c:pt>
                <c:pt idx="1297">
                  <c:v>-97.8289400732118</c:v>
                </c:pt>
                <c:pt idx="1298">
                  <c:v>-100.794522475312</c:v>
                </c:pt>
                <c:pt idx="1299">
                  <c:v>-103.386849391331</c:v>
                </c:pt>
                <c:pt idx="1300">
                  <c:v>-105.56639550371</c:v>
                </c:pt>
                <c:pt idx="1301">
                  <c:v>-107.283873076329</c:v>
                </c:pt>
                <c:pt idx="1302">
                  <c:v>-108.475479118406</c:v>
                </c:pt>
                <c:pt idx="1303">
                  <c:v>-109.054287984164</c:v>
                </c:pt>
                <c:pt idx="1304">
                  <c:v>-108.892685666203</c:v>
                </c:pt>
                <c:pt idx="1305">
                  <c:v>-107.779210277519</c:v>
                </c:pt>
                <c:pt idx="1306">
                  <c:v>-105.269112681047</c:v>
                </c:pt>
                <c:pt idx="1307">
                  <c:v>-98.8140271198027</c:v>
                </c:pt>
                <c:pt idx="1308">
                  <c:v>-81.7848202270031</c:v>
                </c:pt>
                <c:pt idx="1309">
                  <c:v>-63.2730820236305</c:v>
                </c:pt>
                <c:pt idx="1310">
                  <c:v>-43.7929642591788</c:v>
                </c:pt>
                <c:pt idx="1311">
                  <c:v>-23.5804709314358</c:v>
                </c:pt>
                <c:pt idx="1312">
                  <c:v>-2.77703195656002</c:v>
                </c:pt>
                <c:pt idx="1313">
                  <c:v>18.5207144982675</c:v>
                </c:pt>
                <c:pt idx="1314">
                  <c:v>40.2412295609025</c:v>
                </c:pt>
                <c:pt idx="1315">
                  <c:v>62.3285808361505</c:v>
                </c:pt>
                <c:pt idx="1316">
                  <c:v>84.737254297002</c:v>
                </c:pt>
                <c:pt idx="1317">
                  <c:v>107.429058330422</c:v>
                </c:pt>
                <c:pt idx="1318">
                  <c:v>130.371151214013</c:v>
                </c:pt>
                <c:pt idx="1319">
                  <c:v>153.534718563044</c:v>
                </c:pt>
                <c:pt idx="1320">
                  <c:v>176.89404928178</c:v>
                </c:pt>
                <c:pt idx="1321">
                  <c:v>200.425867435681</c:v>
                </c:pt>
                <c:pt idx="1322">
                  <c:v>224.108834800355</c:v>
                </c:pt>
                <c:pt idx="1323">
                  <c:v>247.923170831763</c:v>
                </c:pt>
                <c:pt idx="1324">
                  <c:v>271.850355520641</c:v>
                </c:pt>
                <c:pt idx="1325">
                  <c:v>295.872891995402</c:v>
                </c:pt>
                <c:pt idx="1326">
                  <c:v>319.974112921801</c:v>
                </c:pt>
                <c:pt idx="1327">
                  <c:v>344.138019406134</c:v>
                </c:pt>
                <c:pt idx="1328">
                  <c:v>368.349144202779</c:v>
                </c:pt>
                <c:pt idx="1329">
                  <c:v>392.592433121313</c:v>
                </c:pt>
                <c:pt idx="1330">
                  <c:v>416.853139965481</c:v>
                </c:pt>
                <c:pt idx="1331">
                  <c:v>441.116731327803</c:v>
                </c:pt>
                <c:pt idx="1332">
                  <c:v>465.36879824335</c:v>
                </c:pt>
                <c:pt idx="1333">
                  <c:v>489.594972158904</c:v>
                </c:pt>
                <c:pt idx="1334">
                  <c:v>513.780842952219</c:v>
                </c:pt>
                <c:pt idx="1335">
                  <c:v>537.911876871393</c:v>
                </c:pt>
                <c:pt idx="1336">
                  <c:v>561.973332270902</c:v>
                </c:pt>
                <c:pt idx="1337">
                  <c:v>585.950170898806</c:v>
                </c:pt>
                <c:pt idx="1338">
                  <c:v>609.826962225231</c:v>
                </c:pt>
                <c:pt idx="1339">
                  <c:v>633.587777864378</c:v>
                </c:pt>
                <c:pt idx="1340">
                  <c:v>657.216072477584</c:v>
                </c:pt>
                <c:pt idx="1341">
                  <c:v>680.694546565826</c:v>
                </c:pt>
                <c:pt idx="1342">
                  <c:v>704.004985126391</c:v>
                </c:pt>
                <c:pt idx="1343">
                  <c:v>727.128064033032</c:v>
                </c:pt>
                <c:pt idx="1344">
                  <c:v>750.043112826542</c:v>
                </c:pt>
                <c:pt idx="1345">
                  <c:v>772.727817735111</c:v>
                </c:pt>
                <c:pt idx="1346">
                  <c:v>795.157841058164</c:v>
                </c:pt>
                <c:pt idx="1347">
                  <c:v>817.306320484467</c:v>
                </c:pt>
                <c:pt idx="1348">
                  <c:v>839.14319051327</c:v>
                </c:pt>
                <c:pt idx="1349">
                  <c:v>860.634229835788</c:v>
                </c:pt>
                <c:pt idx="1350">
                  <c:v>881.739665711882</c:v>
                </c:pt>
                <c:pt idx="1351">
                  <c:v>902.412017307599</c:v>
                </c:pt>
                <c:pt idx="1352">
                  <c:v>922.592524725375</c:v>
                </c:pt>
                <c:pt idx="1353">
                  <c:v>942.204657055139</c:v>
                </c:pt>
                <c:pt idx="1354">
                  <c:v>961.140609547333</c:v>
                </c:pt>
                <c:pt idx="1355">
                  <c:v>979.22649605064</c:v>
                </c:pt>
                <c:pt idx="1356">
                  <c:v>996.08537671624</c:v>
                </c:pt>
                <c:pt idx="1357">
                  <c:v>1005.57857021581</c:v>
                </c:pt>
                <c:pt idx="1358">
                  <c:v>1012.95825978982</c:v>
                </c:pt>
                <c:pt idx="1359">
                  <c:v>1019.1602723673</c:v>
                </c:pt>
                <c:pt idx="1360">
                  <c:v>1024.37837970175</c:v>
                </c:pt>
                <c:pt idx="1361">
                  <c:v>1028.67222971832</c:v>
                </c:pt>
                <c:pt idx="1362">
                  <c:v>1032.03541299351</c:v>
                </c:pt>
                <c:pt idx="1363">
                  <c:v>1034.40422763714</c:v>
                </c:pt>
                <c:pt idx="1364">
                  <c:v>1035.63385504519</c:v>
                </c:pt>
                <c:pt idx="1365">
                  <c:v>1035.39844546524</c:v>
                </c:pt>
                <c:pt idx="1366">
                  <c:v>1032.48398961525</c:v>
                </c:pt>
                <c:pt idx="1367">
                  <c:v>1017.82230599644</c:v>
                </c:pt>
                <c:pt idx="1368">
                  <c:v>1001.31135906855</c:v>
                </c:pt>
                <c:pt idx="1369">
                  <c:v>983.606219856314</c:v>
                </c:pt>
                <c:pt idx="1370">
                  <c:v>964.983460417223</c:v>
                </c:pt>
                <c:pt idx="1371">
                  <c:v>945.605429035085</c:v>
                </c:pt>
                <c:pt idx="1372">
                  <c:v>925.582531617407</c:v>
                </c:pt>
                <c:pt idx="1373">
                  <c:v>904.996528408155</c:v>
                </c:pt>
                <c:pt idx="1374">
                  <c:v>883.91144639303</c:v>
                </c:pt>
                <c:pt idx="1375">
                  <c:v>862.379451282767</c:v>
                </c:pt>
                <c:pt idx="1376">
                  <c:v>840.444323469624</c:v>
                </c:pt>
                <c:pt idx="1377">
                  <c:v>818.143664982101</c:v>
                </c:pt>
                <c:pt idx="1378">
                  <c:v>795.510378278933</c:v>
                </c:pt>
                <c:pt idx="1379">
                  <c:v>772.573700534995</c:v>
                </c:pt>
                <c:pt idx="1380">
                  <c:v>749.359952869424</c:v>
                </c:pt>
                <c:pt idx="1381">
                  <c:v>725.893099296028</c:v>
                </c:pt>
                <c:pt idx="1382">
                  <c:v>702.195174391178</c:v>
                </c:pt>
                <c:pt idx="1383">
                  <c:v>678.286617852918</c:v>
                </c:pt>
                <c:pt idx="1384">
                  <c:v>654.1865414884</c:v>
                </c:pt>
                <c:pt idx="1385">
                  <c:v>629.912946217944</c:v>
                </c:pt>
                <c:pt idx="1386">
                  <c:v>605.482901528883</c:v>
                </c:pt>
                <c:pt idx="1387">
                  <c:v>580.912696380538</c:v>
                </c:pt>
                <c:pt idx="1388">
                  <c:v>556.21796822644</c:v>
                </c:pt>
                <c:pt idx="1389">
                  <c:v>531.413815202248</c:v>
                </c:pt>
                <c:pt idx="1390">
                  <c:v>506.514895392539</c:v>
                </c:pt>
                <c:pt idx="1391">
                  <c:v>481.535516287407</c:v>
                </c:pt>
                <c:pt idx="1392">
                  <c:v>456.489716974195</c:v>
                </c:pt>
                <c:pt idx="1393">
                  <c:v>431.391345218113</c:v>
                </c:pt>
                <c:pt idx="1394">
                  <c:v>406.254131327482</c:v>
                </c:pt>
                <c:pt idx="1395">
                  <c:v>381.091760549825</c:v>
                </c:pt>
                <c:pt idx="1396">
                  <c:v>355.917945690343</c:v>
                </c:pt>
                <c:pt idx="1397">
                  <c:v>330.74650168001</c:v>
                </c:pt>
                <c:pt idx="1398">
                  <c:v>305.591423951009</c:v>
                </c:pt>
                <c:pt idx="1399">
                  <c:v>280.466972716102</c:v>
                </c:pt>
                <c:pt idx="1400">
                  <c:v>255.387765621201</c:v>
                </c:pt>
                <c:pt idx="1401">
                  <c:v>230.368881787914</c:v>
                </c:pt>
                <c:pt idx="1402">
                  <c:v>205.425981049339</c:v>
                </c:pt>
                <c:pt idx="1403">
                  <c:v>180.575443307005</c:v>
                </c:pt>
                <c:pt idx="1404">
                  <c:v>155.834534554351</c:v>
                </c:pt>
                <c:pt idx="1405">
                  <c:v>131.221608467702</c:v>
                </c:pt>
                <c:pt idx="1406">
                  <c:v>106.75635595665</c:v>
                </c:pt>
                <c:pt idx="1407">
                  <c:v>82.460120354024</c:v>
                </c:pt>
                <c:pt idx="1408">
                  <c:v>58.3563041483747</c:v>
                </c:pt>
                <c:pt idx="1409">
                  <c:v>34.47090634623</c:v>
                </c:pt>
                <c:pt idx="1410">
                  <c:v>10.8332514668195</c:v>
                </c:pt>
                <c:pt idx="1411">
                  <c:v>-12.522990816737</c:v>
                </c:pt>
                <c:pt idx="1412">
                  <c:v>-35.5583270105645</c:v>
                </c:pt>
                <c:pt idx="1413">
                  <c:v>-58.2251990883609</c:v>
                </c:pt>
                <c:pt idx="1414">
                  <c:v>-80.4643965475333</c:v>
                </c:pt>
                <c:pt idx="1415">
                  <c:v>-102.198883680043</c:v>
                </c:pt>
                <c:pt idx="1416">
                  <c:v>-123.322084816457</c:v>
                </c:pt>
                <c:pt idx="1417">
                  <c:v>-143.672206268189</c:v>
                </c:pt>
                <c:pt idx="1418">
                  <c:v>-162.96082019342</c:v>
                </c:pt>
                <c:pt idx="1419">
                  <c:v>-180.44064569979</c:v>
                </c:pt>
                <c:pt idx="1420">
                  <c:v>-185.926715025545</c:v>
                </c:pt>
                <c:pt idx="1421">
                  <c:v>-189.182696545293</c:v>
                </c:pt>
                <c:pt idx="1422">
                  <c:v>-191.228446321226</c:v>
                </c:pt>
                <c:pt idx="1423">
                  <c:v>-192.395757823544</c:v>
                </c:pt>
                <c:pt idx="1424">
                  <c:v>-192.85968686318</c:v>
                </c:pt>
                <c:pt idx="1425">
                  <c:v>-192.731102571251</c:v>
                </c:pt>
                <c:pt idx="1426">
                  <c:v>-192.087667162402</c:v>
                </c:pt>
                <c:pt idx="1427">
                  <c:v>-190.987418942847</c:v>
                </c:pt>
                <c:pt idx="1428">
                  <c:v>-189.475743815812</c:v>
                </c:pt>
                <c:pt idx="1429">
                  <c:v>-187.589350102817</c:v>
                </c:pt>
                <c:pt idx="1430">
                  <c:v>-185.358713111599</c:v>
                </c:pt>
                <c:pt idx="1431">
                  <c:v>-182.809667379386</c:v>
                </c:pt>
                <c:pt idx="1432">
                  <c:v>-179.964491592202</c:v>
                </c:pt>
                <c:pt idx="1433">
                  <c:v>-176.842675235857</c:v>
                </c:pt>
                <c:pt idx="1434">
                  <c:v>-173.461476868542</c:v>
                </c:pt>
                <c:pt idx="1435">
                  <c:v>-169.836341040857</c:v>
                </c:pt>
                <c:pt idx="1436">
                  <c:v>-165.981216419354</c:v>
                </c:pt>
                <c:pt idx="1437">
                  <c:v>-161.908803068135</c:v>
                </c:pt>
                <c:pt idx="1438">
                  <c:v>-157.630747795598</c:v>
                </c:pt>
                <c:pt idx="1439">
                  <c:v>-153.157800682697</c:v>
                </c:pt>
                <c:pt idx="1440">
                  <c:v>-148.499942096454</c:v>
                </c:pt>
                <c:pt idx="1441">
                  <c:v>-143.666486919248</c:v>
                </c:pt>
                <c:pt idx="1442">
                  <c:v>-138.666170948903</c:v>
                </c:pt>
                <c:pt idx="1443">
                  <c:v>-133.507223175318</c:v>
                </c:pt>
                <c:pt idx="1444">
                  <c:v>-128.197426744659</c:v>
                </c:pt>
                <c:pt idx="1445">
                  <c:v>-122.744170771043</c:v>
                </c:pt>
                <c:pt idx="1446">
                  <c:v>-117.154494675004</c:v>
                </c:pt>
                <c:pt idx="1447">
                  <c:v>-111.435126368418</c:v>
                </c:pt>
                <c:pt idx="1448">
                  <c:v>-105.592515333338</c:v>
                </c:pt>
                <c:pt idx="1449">
                  <c:v>-99.6328614337411</c:v>
                </c:pt>
                <c:pt idx="1450">
                  <c:v>-93.5621401379868</c:v>
                </c:pt>
                <c:pt idx="1451">
                  <c:v>-87.3861247039187</c:v>
                </c:pt>
                <c:pt idx="1452">
                  <c:v>-81.110405779428</c:v>
                </c:pt>
                <c:pt idx="1453">
                  <c:v>-74.7404087925852</c:v>
                </c:pt>
                <c:pt idx="1454">
                  <c:v>-68.2814094424973</c:v>
                </c:pt>
                <c:pt idx="1455">
                  <c:v>-61.7385475513351</c:v>
                </c:pt>
                <c:pt idx="1456">
                  <c:v>-55.1168394968642</c:v>
                </c:pt>
                <c:pt idx="1457">
                  <c:v>-48.421189411279</c:v>
                </c:pt>
                <c:pt idx="1458">
                  <c:v>-41.6563993046376</c:v>
                </c:pt>
                <c:pt idx="1459">
                  <c:v>-34.8271782485239</c:v>
                </c:pt>
                <c:pt idx="1460">
                  <c:v>-27.9381507367819</c:v>
                </c:pt>
                <c:pt idx="1461">
                  <c:v>-20.9938643245447</c:v>
                </c:pt>
                <c:pt idx="1462">
                  <c:v>-13.9987966337356</c:v>
                </c:pt>
                <c:pt idx="1463">
                  <c:v>-6.95736180227992</c:v>
                </c:pt>
                <c:pt idx="1464">
                  <c:v>0.126083554919361</c:v>
                </c:pt>
                <c:pt idx="1465">
                  <c:v>7.2472348129354</c:v>
                </c:pt>
                <c:pt idx="1466">
                  <c:v>14.4018341779301</c:v>
                </c:pt>
                <c:pt idx="1467">
                  <c:v>21.5856658541764</c:v>
                </c:pt>
                <c:pt idx="1468">
                  <c:v>28.7945514934077</c:v>
                </c:pt>
                <c:pt idx="1469">
                  <c:v>36.0243458868515</c:v>
                </c:pt>
                <c:pt idx="1470">
                  <c:v>43.2709328636143</c:v>
                </c:pt>
                <c:pt idx="1471">
                  <c:v>50.5302213618651</c:v>
                </c:pt>
                <c:pt idx="1472">
                  <c:v>57.798141641562</c:v>
                </c:pt>
                <c:pt idx="1473">
                  <c:v>65.0706416093577</c:v>
                </c:pt>
                <c:pt idx="1474">
                  <c:v>72.3436832278349</c:v>
                </c:pt>
                <c:pt idx="1475">
                  <c:v>79.6132389823959</c:v>
                </c:pt>
                <c:pt idx="1476">
                  <c:v>86.8752883799978</c:v>
                </c:pt>
                <c:pt idx="1477">
                  <c:v>94.125814454491</c:v>
                </c:pt>
                <c:pt idx="1478">
                  <c:v>101.360800253602</c:v>
                </c:pt>
                <c:pt idx="1479">
                  <c:v>108.576225282604</c:v>
                </c:pt>
                <c:pt idx="1480">
                  <c:v>115.768061879442</c:v>
                </c:pt>
                <c:pt idx="1481">
                  <c:v>122.932271495501</c:v>
                </c:pt>
                <c:pt idx="1482">
                  <c:v>130.064800855329</c:v>
                </c:pt>
                <c:pt idx="1483">
                  <c:v>137.161577967422</c:v>
                </c:pt>
                <c:pt idx="1484">
                  <c:v>144.218507956603</c:v>
                </c:pt>
                <c:pt idx="1485">
                  <c:v>151.231468686556</c:v>
                </c:pt>
                <c:pt idx="1486">
                  <c:v>158.196306138652</c:v>
                </c:pt>
                <c:pt idx="1487">
                  <c:v>165.108829510287</c:v>
                </c:pt>
                <c:pt idx="1488">
                  <c:v>171.964805992402</c:v>
                </c:pt>
                <c:pt idx="1489">
                  <c:v>178.759955181662</c:v>
                </c:pt>
                <c:pt idx="1490">
                  <c:v>185.489943077771</c:v>
                </c:pt>
                <c:pt idx="1491">
                  <c:v>192.150375610413</c:v>
                </c:pt>
                <c:pt idx="1492">
                  <c:v>198.736791633299</c:v>
                </c:pt>
                <c:pt idx="1493">
                  <c:v>205.244655314333</c:v>
                </c:pt>
                <c:pt idx="1494">
                  <c:v>211.669347840968</c:v>
                </c:pt>
                <c:pt idx="1495">
                  <c:v>218.006158347856</c:v>
                </c:pt>
                <c:pt idx="1496">
                  <c:v>224.250273959659</c:v>
                </c:pt>
                <c:pt idx="1497">
                  <c:v>230.396768824722</c:v>
                </c:pt>
                <c:pt idx="1498">
                  <c:v>236.440591994717</c:v>
                </c:pt>
                <c:pt idx="1499">
                  <c:v>242.37655398034</c:v>
                </c:pt>
                <c:pt idx="1500">
                  <c:v>248.199311782808</c:v>
                </c:pt>
                <c:pt idx="1501">
                  <c:v>253.903352163732</c:v>
                </c:pt>
                <c:pt idx="1502">
                  <c:v>259.482972870312</c:v>
                </c:pt>
                <c:pt idx="1503">
                  <c:v>264.932261476275</c:v>
                </c:pt>
                <c:pt idx="1504">
                  <c:v>270.24507142865</c:v>
                </c:pt>
                <c:pt idx="1505">
                  <c:v>275.414994802171</c:v>
                </c:pt>
                <c:pt idx="1506">
                  <c:v>280.435331151519</c:v>
                </c:pt>
                <c:pt idx="1507">
                  <c:v>285.299051709311</c:v>
                </c:pt>
                <c:pt idx="1508">
                  <c:v>289.998757994655</c:v>
                </c:pt>
                <c:pt idx="1509">
                  <c:v>294.526633659247</c:v>
                </c:pt>
                <c:pt idx="1510">
                  <c:v>298.874388085579</c:v>
                </c:pt>
                <c:pt idx="1511">
                  <c:v>303.033189836886</c:v>
                </c:pt>
                <c:pt idx="1512">
                  <c:v>306.993587500178</c:v>
                </c:pt>
                <c:pt idx="1513">
                  <c:v>310.745414702201</c:v>
                </c:pt>
                <c:pt idx="1514">
                  <c:v>314.277675023607</c:v>
                </c:pt>
                <c:pt idx="1515">
                  <c:v>317.578401051452</c:v>
                </c:pt>
                <c:pt idx="1516">
                  <c:v>320.634479679394</c:v>
                </c:pt>
                <c:pt idx="1517">
                  <c:v>323.431432643699</c:v>
                </c:pt>
                <c:pt idx="1518">
                  <c:v>325.95313660313</c:v>
                </c:pt>
                <c:pt idx="1519">
                  <c:v>328.181459865279</c:v>
                </c:pt>
                <c:pt idx="1520">
                  <c:v>330.095781427938</c:v>
                </c:pt>
                <c:pt idx="1521">
                  <c:v>331.672339216462</c:v>
                </c:pt>
                <c:pt idx="1522">
                  <c:v>332.883322243893</c:v>
                </c:pt>
                <c:pt idx="1523">
                  <c:v>333.695563669742</c:v>
                </c:pt>
                <c:pt idx="1524">
                  <c:v>334.068581796837</c:v>
                </c:pt>
                <c:pt idx="1525">
                  <c:v>333.951491218366</c:v>
                </c:pt>
                <c:pt idx="1526">
                  <c:v>333.277802833751</c:v>
                </c:pt>
                <c:pt idx="1527">
                  <c:v>331.955860705202</c:v>
                </c:pt>
                <c:pt idx="1528">
                  <c:v>329.848875908242</c:v>
                </c:pt>
                <c:pt idx="1529">
                  <c:v>326.723967384171</c:v>
                </c:pt>
                <c:pt idx="1530">
                  <c:v>322.060562122414</c:v>
                </c:pt>
                <c:pt idx="1531">
                  <c:v>306.296904036997</c:v>
                </c:pt>
                <c:pt idx="1532">
                  <c:v>287.01066890456</c:v>
                </c:pt>
                <c:pt idx="1533">
                  <c:v>266.353146074707</c:v>
                </c:pt>
                <c:pt idx="1534">
                  <c:v>244.764802119588</c:v>
                </c:pt>
                <c:pt idx="1535">
                  <c:v>222.460403446911</c:v>
                </c:pt>
                <c:pt idx="1536">
                  <c:v>199.571927991729</c:v>
                </c:pt>
                <c:pt idx="1537">
                  <c:v>176.190760662312</c:v>
                </c:pt>
                <c:pt idx="1538">
                  <c:v>152.385064165417</c:v>
                </c:pt>
                <c:pt idx="1539">
                  <c:v>128.208356671589</c:v>
                </c:pt>
                <c:pt idx="1540">
                  <c:v>103.704276631466</c:v>
                </c:pt>
                <c:pt idx="1541">
                  <c:v>78.9094595918194</c:v>
                </c:pt>
                <c:pt idx="1542">
                  <c:v>53.8553871133546</c:v>
                </c:pt>
                <c:pt idx="1543">
                  <c:v>28.5696345649268</c:v>
                </c:pt>
                <c:pt idx="1544">
                  <c:v>3.07674713205234</c:v>
                </c:pt>
                <c:pt idx="1545">
                  <c:v>-22.6011247072057</c:v>
                </c:pt>
                <c:pt idx="1546">
                  <c:v>-48.4437511761365</c:v>
                </c:pt>
                <c:pt idx="1547">
                  <c:v>-74.4324609680727</c:v>
                </c:pt>
                <c:pt idx="1548">
                  <c:v>-100.549858407145</c:v>
                </c:pt>
                <c:pt idx="1549">
                  <c:v>-126.779598232573</c:v>
                </c:pt>
                <c:pt idx="1550">
                  <c:v>-153.106202967342</c:v>
                </c:pt>
                <c:pt idx="1551">
                  <c:v>-179.514912223175</c:v>
                </c:pt>
                <c:pt idx="1552">
                  <c:v>-205.991556230681</c:v>
                </c:pt>
                <c:pt idx="1553">
                  <c:v>-232.522447889813</c:v>
                </c:pt>
                <c:pt idx="1554">
                  <c:v>-259.09428903025</c:v>
                </c:pt>
                <c:pt idx="1555">
                  <c:v>-285.694087553661</c:v>
                </c:pt>
                <c:pt idx="1556">
                  <c:v>-312.30908282757</c:v>
                </c:pt>
                <c:pt idx="1557">
                  <c:v>-338.926677196835</c:v>
                </c:pt>
                <c:pt idx="1558">
                  <c:v>-365.534371828059</c:v>
                </c:pt>
                <c:pt idx="1559">
                  <c:v>-392.119705340636</c:v>
                </c:pt>
                <c:pt idx="1560">
                  <c:v>-418.67019382878</c:v>
                </c:pt>
                <c:pt idx="1561">
                  <c:v>-445.173270955857</c:v>
                </c:pt>
                <c:pt idx="1562">
                  <c:v>-471.616226812879</c:v>
                </c:pt>
                <c:pt idx="1563">
                  <c:v>-497.986144178005</c:v>
                </c:pt>
                <c:pt idx="1564">
                  <c:v>-524.269830688777</c:v>
                </c:pt>
                <c:pt idx="1565">
                  <c:v>-550.45374523201</c:v>
                </c:pt>
                <c:pt idx="1566">
                  <c:v>-576.523916548594</c:v>
                </c:pt>
                <c:pt idx="1567">
                  <c:v>-602.465851611016</c:v>
                </c:pt>
                <c:pt idx="1568">
                  <c:v>-628.264430713904</c:v>
                </c:pt>
                <c:pt idx="1569">
                  <c:v>-653.903785351259</c:v>
                </c:pt>
                <c:pt idx="1570">
                  <c:v>-679.367153730513</c:v>
                </c:pt>
                <c:pt idx="1571">
                  <c:v>-704.636707024971</c:v>
                </c:pt>
                <c:pt idx="1572">
                  <c:v>-729.693336927036</c:v>
                </c:pt>
                <c:pt idx="1573">
                  <c:v>-754.516391303033</c:v>
                </c:pt>
                <c:pt idx="1574">
                  <c:v>-779.083339046053</c:v>
                </c:pt>
                <c:pt idx="1575">
                  <c:v>-803.369336332726</c:v>
                </c:pt>
                <c:pt idx="1576">
                  <c:v>-827.346652186922</c:v>
                </c:pt>
                <c:pt idx="1577">
                  <c:v>-850.983887375011</c:v>
                </c:pt>
                <c:pt idx="1578">
                  <c:v>-874.244879014718</c:v>
                </c:pt>
                <c:pt idx="1579">
                  <c:v>-897.087106771631</c:v>
                </c:pt>
                <c:pt idx="1580">
                  <c:v>-919.459266751216</c:v>
                </c:pt>
                <c:pt idx="1581">
                  <c:v>-941.297361926716</c:v>
                </c:pt>
                <c:pt idx="1582">
                  <c:v>-962.517913984516</c:v>
                </c:pt>
                <c:pt idx="1583">
                  <c:v>-983.004901758365</c:v>
                </c:pt>
                <c:pt idx="1584">
                  <c:v>-1002.58049040718</c:v>
                </c:pt>
                <c:pt idx="1585">
                  <c:v>-1020.92021472567</c:v>
                </c:pt>
                <c:pt idx="1586">
                  <c:v>-1037.10898212432</c:v>
                </c:pt>
                <c:pt idx="1587">
                  <c:v>-1040.90657352088</c:v>
                </c:pt>
                <c:pt idx="1588">
                  <c:v>-1042.56738668413</c:v>
                </c:pt>
                <c:pt idx="1589">
                  <c:v>-1042.94221095535</c:v>
                </c:pt>
                <c:pt idx="1590">
                  <c:v>-1042.33483721477</c:v>
                </c:pt>
                <c:pt idx="1591">
                  <c:v>-1040.90792706066</c:v>
                </c:pt>
                <c:pt idx="1592">
                  <c:v>-1038.76381373125</c:v>
                </c:pt>
                <c:pt idx="1593">
                  <c:v>-1035.97269293092</c:v>
                </c:pt>
                <c:pt idx="1594">
                  <c:v>-1032.58521662044</c:v>
                </c:pt>
                <c:pt idx="1595">
                  <c:v>-1028.63898663201</c:v>
                </c:pt>
                <c:pt idx="1596">
                  <c:v>-1024.16221557102</c:v>
                </c:pt>
                <c:pt idx="1597">
                  <c:v>-1019.17589696425</c:v>
                </c:pt>
                <c:pt idx="1598">
                  <c:v>-1013.69510157904</c:v>
                </c:pt>
                <c:pt idx="1599">
                  <c:v>-1007.72969965298</c:v>
                </c:pt>
                <c:pt idx="1600">
                  <c:v>-1001.28464764091</c:v>
                </c:pt>
                <c:pt idx="1601">
                  <c:v>-994.359876596502</c:v>
                </c:pt>
                <c:pt idx="1602">
                  <c:v>-986.949728864523</c:v>
                </c:pt>
                <c:pt idx="1603">
                  <c:v>-979.041767866576</c:v>
                </c:pt>
                <c:pt idx="1604">
                  <c:v>-970.61455987291</c:v>
                </c:pt>
                <c:pt idx="1605">
                  <c:v>-961.63351132572</c:v>
                </c:pt>
                <c:pt idx="1606">
                  <c:v>-952.042441261458</c:v>
                </c:pt>
                <c:pt idx="1607">
                  <c:v>-941.743805530747</c:v>
                </c:pt>
                <c:pt idx="1608">
                  <c:v>-930.537540211707</c:v>
                </c:pt>
                <c:pt idx="1609">
                  <c:v>-917.731777962052</c:v>
                </c:pt>
                <c:pt idx="1610">
                  <c:v>-897.572269681984</c:v>
                </c:pt>
                <c:pt idx="1611">
                  <c:v>-876.240853419486</c:v>
                </c:pt>
                <c:pt idx="1612">
                  <c:v>-854.157881422214</c:v>
                </c:pt>
                <c:pt idx="1613">
                  <c:v>-831.497119326149</c:v>
                </c:pt>
                <c:pt idx="1614">
                  <c:v>-808.360242717389</c:v>
                </c:pt>
                <c:pt idx="1615">
                  <c:v>-784.81669828944</c:v>
                </c:pt>
                <c:pt idx="1616">
                  <c:v>-760.918383590297</c:v>
                </c:pt>
                <c:pt idx="1617">
                  <c:v>-736.706443813636</c:v>
                </c:pt>
                <c:pt idx="1618">
                  <c:v>-712.214893798648</c:v>
                </c:pt>
                <c:pt idx="1619">
                  <c:v>-687.472744290746</c:v>
                </c:pt>
                <c:pt idx="1620">
                  <c:v>-662.505342482651</c:v>
                </c:pt>
                <c:pt idx="1621">
                  <c:v>-637.335265183971</c:v>
                </c:pt>
                <c:pt idx="1622">
                  <c:v>-611.982940908609</c:v>
                </c:pt>
                <c:pt idx="1623">
                  <c:v>-586.467099357214</c:v>
                </c:pt>
                <c:pt idx="1624">
                  <c:v>-560.805106480544</c:v>
                </c:pt>
                <c:pt idx="1625">
                  <c:v>-535.013221135942</c:v>
                </c:pt>
                <c:pt idx="1626">
                  <c:v>-509.10679651732</c:v>
                </c:pt>
                <c:pt idx="1627">
                  <c:v>-483.100441793667</c:v>
                </c:pt>
                <c:pt idx="1628">
                  <c:v>-457.008154545998</c:v>
                </c:pt>
                <c:pt idx="1629">
                  <c:v>-430.843431468278</c:v>
                </c:pt>
                <c:pt idx="1630">
                  <c:v>-404.619362730587</c:v>
                </c:pt>
                <c:pt idx="1631">
                  <c:v>-378.348714005532</c:v>
                </c:pt>
                <c:pt idx="1632">
                  <c:v>-352.043999198732</c:v>
                </c:pt>
                <c:pt idx="1633">
                  <c:v>-325.717546257229</c:v>
                </c:pt>
                <c:pt idx="1634">
                  <c:v>-299.381557964941</c:v>
                </c:pt>
                <c:pt idx="1635">
                  <c:v>-273.048169313722</c:v>
                </c:pt>
                <c:pt idx="1636">
                  <c:v>-246.729502824577</c:v>
                </c:pt>
                <c:pt idx="1637">
                  <c:v>-220.437723062431</c:v>
                </c:pt>
                <c:pt idx="1638">
                  <c:v>-194.185091525112</c:v>
                </c:pt>
                <c:pt idx="1639">
                  <c:v>-167.984023085685</c:v>
                </c:pt>
                <c:pt idx="1640">
                  <c:v>-141.847145225471</c:v>
                </c:pt>
                <c:pt idx="1641">
                  <c:v>-115.787361417005</c:v>
                </c:pt>
                <c:pt idx="1642">
                  <c:v>-89.8179202118155</c:v>
                </c:pt>
                <c:pt idx="1643">
                  <c:v>-63.9524918743995</c:v>
                </c:pt>
                <c:pt idx="1644">
                  <c:v>-38.2052548080049</c:v>
                </c:pt>
                <c:pt idx="1645">
                  <c:v>-12.5909945805109</c:v>
                </c:pt>
                <c:pt idx="1646">
                  <c:v>12.874780859074</c:v>
                </c:pt>
                <c:pt idx="1647">
                  <c:v>38.1757050886436</c:v>
                </c:pt>
                <c:pt idx="1648">
                  <c:v>63.2943900122951</c:v>
                </c:pt>
                <c:pt idx="1649">
                  <c:v>88.2122270931441</c:v>
                </c:pt>
                <c:pt idx="1650">
                  <c:v>112.90914130614</c:v>
                </c:pt>
                <c:pt idx="1651">
                  <c:v>137.363281227005</c:v>
                </c:pt>
                <c:pt idx="1652">
                  <c:v>161.550621200844</c:v>
                </c:pt>
                <c:pt idx="1653">
                  <c:v>185.444439728469</c:v>
                </c:pt>
                <c:pt idx="1654">
                  <c:v>209.014618913689</c:v>
                </c:pt>
                <c:pt idx="1655">
                  <c:v>232.226677002632</c:v>
                </c:pt>
                <c:pt idx="1656">
                  <c:v>255.040387561187</c:v>
                </c:pt>
                <c:pt idx="1657">
                  <c:v>277.407728526703</c:v>
                </c:pt>
                <c:pt idx="1658">
                  <c:v>299.269681347051</c:v>
                </c:pt>
                <c:pt idx="1659">
                  <c:v>320.550908218476</c:v>
                </c:pt>
                <c:pt idx="1660">
                  <c:v>341.150117196083</c:v>
                </c:pt>
                <c:pt idx="1661">
                  <c:v>360.920393250642</c:v>
                </c:pt>
                <c:pt idx="1662">
                  <c:v>379.620795372801</c:v>
                </c:pt>
                <c:pt idx="1663">
                  <c:v>396.747994211465</c:v>
                </c:pt>
                <c:pt idx="1664">
                  <c:v>409.294240878831</c:v>
                </c:pt>
                <c:pt idx="1665">
                  <c:v>410.27947898875</c:v>
                </c:pt>
                <c:pt idx="1666">
                  <c:v>409.560396390011</c:v>
                </c:pt>
                <c:pt idx="1667">
                  <c:v>407.686577105846</c:v>
                </c:pt>
                <c:pt idx="1668">
                  <c:v>404.907901283099</c:v>
                </c:pt>
                <c:pt idx="1669">
                  <c:v>401.371842038906</c:v>
                </c:pt>
                <c:pt idx="1670">
                  <c:v>397.177300211296</c:v>
                </c:pt>
                <c:pt idx="1671">
                  <c:v>392.395942840119</c:v>
                </c:pt>
                <c:pt idx="1672">
                  <c:v>387.082495020414</c:v>
                </c:pt>
                <c:pt idx="1673">
                  <c:v>381.280363175249</c:v>
                </c:pt>
                <c:pt idx="1674">
                  <c:v>375.024987798968</c:v>
                </c:pt>
                <c:pt idx="1675">
                  <c:v>368.345976627131</c:v>
                </c:pt>
                <c:pt idx="1676">
                  <c:v>361.268532146857</c:v>
                </c:pt>
                <c:pt idx="1677">
                  <c:v>353.814446453128</c:v>
                </c:pt>
                <c:pt idx="1678">
                  <c:v>346.002818238634</c:v>
                </c:pt>
                <c:pt idx="1679">
                  <c:v>337.850584428175</c:v>
                </c:pt>
                <c:pt idx="1680">
                  <c:v>329.372924215398</c:v>
                </c:pt>
                <c:pt idx="1681">
                  <c:v>320.583572915275</c:v>
                </c:pt>
                <c:pt idx="1682">
                  <c:v>311.495070644919</c:v>
                </c:pt>
                <c:pt idx="1683">
                  <c:v>302.118963019848</c:v>
                </c:pt>
                <c:pt idx="1684">
                  <c:v>292.465965963088</c:v>
                </c:pt>
                <c:pt idx="1685">
                  <c:v>282.546103324398</c:v>
                </c:pt>
                <c:pt idx="1686">
                  <c:v>272.368823679834</c:v>
                </c:pt>
                <c:pt idx="1687">
                  <c:v>261.943101052529</c:v>
                </c:pt>
                <c:pt idx="1688">
                  <c:v>251.277523129084</c:v>
                </c:pt>
                <c:pt idx="1689">
                  <c:v>240.380369691089</c:v>
                </c:pt>
                <c:pt idx="1690">
                  <c:v>229.259683338263</c:v>
                </c:pt>
                <c:pt idx="1691">
                  <c:v>217.923334081069</c:v>
                </c:pt>
                <c:pt idx="1692">
                  <c:v>206.379078979696</c:v>
                </c:pt>
                <c:pt idx="1693">
                  <c:v>194.63461767025</c:v>
                </c:pt>
                <c:pt idx="1694">
                  <c:v>182.697644324446</c:v>
                </c:pt>
                <c:pt idx="1695">
                  <c:v>170.575896320005</c:v>
                </c:pt>
                <c:pt idx="1696">
                  <c:v>158.277199644917</c:v>
                </c:pt>
                <c:pt idx="1697">
                  <c:v>145.809510814636</c:v>
                </c:pt>
                <c:pt idx="1698">
                  <c:v>133.180954847539</c:v>
                </c:pt>
                <c:pt idx="1699">
                  <c:v>120.399858626231</c:v>
                </c:pt>
                <c:pt idx="1700">
                  <c:v>107.474778782313</c:v>
                </c:pt>
                <c:pt idx="1701">
                  <c:v>94.414523096979</c:v>
                </c:pt>
                <c:pt idx="1702">
                  <c:v>81.2281643309674</c:v>
                </c:pt>
                <c:pt idx="1703">
                  <c:v>67.9250454086083</c:v>
                </c:pt>
                <c:pt idx="1704">
                  <c:v>54.5147750042578</c:v>
                </c:pt>
                <c:pt idx="1705">
                  <c:v>41.0072128308682</c:v>
                </c:pt>
                <c:pt idx="1706">
                  <c:v>27.412444313207</c:v>
                </c:pt>
                <c:pt idx="1707">
                  <c:v>13.7407448281828</c:v>
                </c:pt>
                <c:pt idx="1708">
                  <c:v>0.0025342772888403</c:v>
                </c:pt>
                <c:pt idx="1709">
                  <c:v>-13.7916766329267</c:v>
                </c:pt>
                <c:pt idx="1710">
                  <c:v>-27.6313464554839</c:v>
                </c:pt>
                <c:pt idx="1711">
                  <c:v>-41.5059670068366</c:v>
                </c:pt>
                <c:pt idx="1712">
                  <c:v>-55.4051286200351</c:v>
                </c:pt>
                <c:pt idx="1713">
                  <c:v>-69.3185838890812</c:v>
                </c:pt>
                <c:pt idx="1714">
                  <c:v>-83.2363073047099</c:v>
                </c:pt>
                <c:pt idx="1715">
                  <c:v>-97.1485485444059</c:v>
                </c:pt>
                <c:pt idx="1716">
                  <c:v>-111.045877696164</c:v>
                </c:pt>
                <c:pt idx="1717">
                  <c:v>-124.919221298869</c:v>
                </c:pt>
                <c:pt idx="1718">
                  <c:v>-138.759888700602</c:v>
                </c:pt>
                <c:pt idx="1719">
                  <c:v>-152.559588806161</c:v>
                </c:pt>
                <c:pt idx="1720">
                  <c:v>-166.310437759776</c:v>
                </c:pt>
                <c:pt idx="1721">
                  <c:v>-180.004958462201</c:v>
                </c:pt>
                <c:pt idx="1722">
                  <c:v>-193.636073046434</c:v>
                </c:pt>
                <c:pt idx="1723">
                  <c:v>-207.197089542624</c:v>
                </c:pt>
                <c:pt idx="1724">
                  <c:v>-220.681683969727</c:v>
                </c:pt>
                <c:pt idx="1725">
                  <c:v>-234.083879023622</c:v>
                </c:pt>
                <c:pt idx="1726">
                  <c:v>-247.398020413466</c:v>
                </c:pt>
                <c:pt idx="1727">
                  <c:v>-260.618751752094</c:v>
                </c:pt>
                <c:pt idx="1728">
                  <c:v>-273.740988750172</c:v>
                </c:pt>
                <c:pt idx="1729">
                  <c:v>-286.759893310625</c:v>
                </c:pt>
                <c:pt idx="1730">
                  <c:v>-299.670847978194</c:v>
                </c:pt>
                <c:pt idx="1731">
                  <c:v>-312.469431073847</c:v>
                </c:pt>
                <c:pt idx="1732">
                  <c:v>-325.151392737045</c:v>
                </c:pt>
                <c:pt idx="1733">
                  <c:v>-337.712632010742</c:v>
                </c:pt>
                <c:pt idx="1734">
                  <c:v>-350.149175033148</c:v>
                </c:pt>
                <c:pt idx="1735">
                  <c:v>-362.457154344686</c:v>
                </c:pt>
                <c:pt idx="1736">
                  <c:v>-374.632789276035</c:v>
                </c:pt>
                <c:pt idx="1737">
                  <c:v>-386.67236735128</c:v>
                </c:pt>
                <c:pt idx="1738">
                  <c:v>-398.572226616791</c:v>
                </c:pt>
                <c:pt idx="1739">
                  <c:v>-410.328738789619</c:v>
                </c:pt>
                <c:pt idx="1740">
                  <c:v>-421.938293107108</c:v>
                </c:pt>
                <c:pt idx="1741">
                  <c:v>-433.397280750743</c:v>
                </c:pt>
                <c:pt idx="1742">
                  <c:v>-444.702079710599</c:v>
                </c:pt>
                <c:pt idx="1743">
                  <c:v>-455.849039951216</c:v>
                </c:pt>
                <c:pt idx="1744">
                  <c:v>-466.834468734326</c:v>
                </c:pt>
                <c:pt idx="1745">
                  <c:v>-477.654615947866</c:v>
                </c:pt>
                <c:pt idx="1746">
                  <c:v>-488.305659283357</c:v>
                </c:pt>
                <c:pt idx="1747">
                  <c:v>-498.783689094431</c:v>
                </c:pt>
                <c:pt idx="1748">
                  <c:v>-509.084692757221</c:v>
                </c:pt>
                <c:pt idx="1749">
                  <c:v>-519.204538337853</c:v>
                </c:pt>
                <c:pt idx="1750">
                  <c:v>-529.13895735236</c:v>
                </c:pt>
                <c:pt idx="1751">
                  <c:v>-538.88352637912</c:v>
                </c:pt>
                <c:pt idx="1752">
                  <c:v>-548.433647251865</c:v>
                </c:pt>
                <c:pt idx="1753">
                  <c:v>-557.784525520932</c:v>
                </c:pt>
                <c:pt idx="1754">
                  <c:v>-566.931146819488</c:v>
                </c:pt>
                <c:pt idx="1755">
                  <c:v>-575.868250707161</c:v>
                </c:pt>
                <c:pt idx="1756">
                  <c:v>-584.590301482235</c:v>
                </c:pt>
                <c:pt idx="1757">
                  <c:v>-593.091455350196</c:v>
                </c:pt>
                <c:pt idx="1758">
                  <c:v>-601.365523204533</c:v>
                </c:pt>
                <c:pt idx="1759">
                  <c:v>-609.405928105988</c:v>
                </c:pt>
                <c:pt idx="1760">
                  <c:v>-617.205656326548</c:v>
                </c:pt>
                <c:pt idx="1761">
                  <c:v>-624.757200536847</c:v>
                </c:pt>
                <c:pt idx="1762">
                  <c:v>-632.052493335588</c:v>
                </c:pt>
                <c:pt idx="1763">
                  <c:v>-639.082828811697</c:v>
                </c:pt>
                <c:pt idx="1764">
                  <c:v>-645.83876914241</c:v>
                </c:pt>
                <c:pt idx="1765">
                  <c:v>-652.310032286942</c:v>
                </c:pt>
                <c:pt idx="1766">
                  <c:v>-658.485355519855</c:v>
                </c:pt>
                <c:pt idx="1767">
                  <c:v>-664.352327682377</c:v>
                </c:pt>
                <c:pt idx="1768">
                  <c:v>-669.89718033173</c:v>
                </c:pt>
                <c:pt idx="1769">
                  <c:v>-675.104523981598</c:v>
                </c:pt>
                <c:pt idx="1770">
                  <c:v>-679.957009589892</c:v>
                </c:pt>
                <c:pt idx="1771">
                  <c:v>-684.434886051725</c:v>
                </c:pt>
                <c:pt idx="1772">
                  <c:v>-688.515409350913</c:v>
                </c:pt>
                <c:pt idx="1773">
                  <c:v>-692.172033834753</c:v>
                </c:pt>
                <c:pt idx="1774">
                  <c:v>-695.373272210887</c:v>
                </c:pt>
                <c:pt idx="1775">
                  <c:v>-698.081030420437</c:v>
                </c:pt>
                <c:pt idx="1776">
                  <c:v>-700.248066456167</c:v>
                </c:pt>
                <c:pt idx="1777">
                  <c:v>-701.813890527801</c:v>
                </c:pt>
                <c:pt idx="1778">
                  <c:v>-702.697649827341</c:v>
                </c:pt>
                <c:pt idx="1779">
                  <c:v>-702.784474037528</c:v>
                </c:pt>
                <c:pt idx="1780">
                  <c:v>-701.895065303845</c:v>
                </c:pt>
                <c:pt idx="1781">
                  <c:v>-699.698785072663</c:v>
                </c:pt>
                <c:pt idx="1782">
                  <c:v>-695.278648259137</c:v>
                </c:pt>
                <c:pt idx="1783">
                  <c:v>-677.420598984317</c:v>
                </c:pt>
                <c:pt idx="1784">
                  <c:v>-657.247291366407</c:v>
                </c:pt>
                <c:pt idx="1785">
                  <c:v>-635.761196131578</c:v>
                </c:pt>
                <c:pt idx="1786">
                  <c:v>-613.314402976979</c:v>
                </c:pt>
                <c:pt idx="1787">
                  <c:v>-590.098100836975</c:v>
                </c:pt>
                <c:pt idx="1788">
                  <c:v>-566.235837906961</c:v>
                </c:pt>
                <c:pt idx="1789">
                  <c:v>-541.815654716452</c:v>
                </c:pt>
                <c:pt idx="1790">
                  <c:v>-516.904399886888</c:v>
                </c:pt>
                <c:pt idx="1791">
                  <c:v>-491.5551563301</c:v>
                </c:pt>
                <c:pt idx="1792">
                  <c:v>-465.811508879927</c:v>
                </c:pt>
                <c:pt idx="1793">
                  <c:v>-439.710185653621</c:v>
                </c:pt>
                <c:pt idx="1794">
                  <c:v>-413.282787878792</c:v>
                </c:pt>
                <c:pt idx="1795">
                  <c:v>-386.556974424091</c:v>
                </c:pt>
                <c:pt idx="1796">
                  <c:v>-359.55730283395</c:v>
                </c:pt>
                <c:pt idx="1797">
                  <c:v>-332.305844700404</c:v>
                </c:pt>
                <c:pt idx="1798">
                  <c:v>-304.822647521934</c:v>
                </c:pt>
                <c:pt idx="1799">
                  <c:v>-277.126089014786</c:v>
                </c:pt>
                <c:pt idx="1800">
                  <c:v>-249.233154163555</c:v>
                </c:pt>
                <c:pt idx="1801">
                  <c:v>-221.159655554195</c:v>
                </c:pt>
                <c:pt idx="1802">
                  <c:v>-192.920411280149</c:v>
                </c:pt>
                <c:pt idx="1803">
                  <c:v>-164.529390586634</c:v>
                </c:pt>
                <c:pt idx="1804">
                  <c:v>-135.999834628252</c:v>
                </c:pt>
                <c:pt idx="1805">
                  <c:v>-107.344357787206</c:v>
                </c:pt>
                <c:pt idx="1806">
                  <c:v>-78.5750336413463</c:v>
                </c:pt>
                <c:pt idx="1807">
                  <c:v>-49.703468697956</c:v>
                </c:pt>
                <c:pt idx="1808">
                  <c:v>-20.7408663009721</c:v>
                </c:pt>
                <c:pt idx="1809">
                  <c:v>8.30191740303319</c:v>
                </c:pt>
                <c:pt idx="1810">
                  <c:v>37.4143239447183</c:v>
                </c:pt>
                <c:pt idx="1811">
                  <c:v>66.5860482562886</c:v>
                </c:pt>
                <c:pt idx="1812">
                  <c:v>95.8069986624065</c:v>
                </c:pt>
                <c:pt idx="1813">
                  <c:v>125.06726033084</c:v>
                </c:pt>
                <c:pt idx="1814">
                  <c:v>154.357061507236</c:v>
                </c:pt>
                <c:pt idx="1815">
                  <c:v>183.666741959087</c:v>
                </c:pt>
                <c:pt idx="1816">
                  <c:v>212.986723130728</c:v>
                </c:pt>
                <c:pt idx="1817">
                  <c:v>242.307479568874</c:v>
                </c:pt>
                <c:pt idx="1818">
                  <c:v>271.619511220243</c:v>
                </c:pt>
                <c:pt idx="1819">
                  <c:v>300.913316231638</c:v>
                </c:pt>
                <c:pt idx="1820">
                  <c:v>330.179363900138</c:v>
                </c:pt>
                <c:pt idx="1821">
                  <c:v>359.408067427735</c:v>
                </c:pt>
                <c:pt idx="1822">
                  <c:v>388.589756131229</c:v>
                </c:pt>
                <c:pt idx="1823">
                  <c:v>417.714646744413</c:v>
                </c:pt>
                <c:pt idx="1824">
                  <c:v>446.772813424704</c:v>
                </c:pt>
                <c:pt idx="1825">
                  <c:v>475.754156039323</c:v>
                </c:pt>
                <c:pt idx="1826">
                  <c:v>504.64836625467</c:v>
                </c:pt>
                <c:pt idx="1827">
                  <c:v>533.444890884026</c:v>
                </c:pt>
                <c:pt idx="1828">
                  <c:v>562.132891858933</c:v>
                </c:pt>
                <c:pt idx="1829">
                  <c:v>590.701202073082</c:v>
                </c:pt>
                <c:pt idx="1830">
                  <c:v>619.138276196644</c:v>
                </c:pt>
                <c:pt idx="1831">
                  <c:v>647.432135363097</c:v>
                </c:pt>
                <c:pt idx="1832">
                  <c:v>675.570304375017</c:v>
                </c:pt>
                <c:pt idx="1833">
                  <c:v>703.53973973943</c:v>
                </c:pt>
                <c:pt idx="1834">
                  <c:v>731.326746397651</c:v>
                </c:pt>
                <c:pt idx="1835">
                  <c:v>758.91688041665</c:v>
                </c:pt>
                <c:pt idx="1836">
                  <c:v>786.294834096692</c:v>
                </c:pt>
                <c:pt idx="1837">
                  <c:v>813.444298830272</c:v>
                </c:pt>
                <c:pt idx="1838">
                  <c:v>840.34779947894</c:v>
                </c:pt>
                <c:pt idx="1839">
                  <c:v>866.986491797458</c:v>
                </c:pt>
                <c:pt idx="1840">
                  <c:v>893.339911178381</c:v>
                </c:pt>
                <c:pt idx="1841">
                  <c:v>919.385656140775</c:v>
                </c:pt>
                <c:pt idx="1842">
                  <c:v>945.098982575551</c:v>
                </c:pt>
                <c:pt idx="1843">
                  <c:v>970.452273093876</c:v>
                </c:pt>
                <c:pt idx="1844">
                  <c:v>995.414326825799</c:v>
                </c:pt>
                <c:pt idx="1845">
                  <c:v>1019.9493828227</c:v>
                </c:pt>
                <c:pt idx="1846">
                  <c:v>1044.0157330529</c:v>
                </c:pt>
                <c:pt idx="1847">
                  <c:v>1067.56367361144</c:v>
                </c:pt>
                <c:pt idx="1848">
                  <c:v>1090.53232673131</c:v>
                </c:pt>
                <c:pt idx="1849">
                  <c:v>1112.84439216895</c:v>
                </c:pt>
                <c:pt idx="1850">
                  <c:v>1134.39672202706</c:v>
                </c:pt>
                <c:pt idx="1851">
                  <c:v>1155.04127183667</c:v>
                </c:pt>
                <c:pt idx="1852">
                  <c:v>1174.53889872274</c:v>
                </c:pt>
                <c:pt idx="1853">
                  <c:v>1192.40306843384</c:v>
                </c:pt>
                <c:pt idx="1854">
                  <c:v>1206.27854998301</c:v>
                </c:pt>
                <c:pt idx="1855">
                  <c:v>1207.70020976929</c:v>
                </c:pt>
                <c:pt idx="1856">
                  <c:v>1207.24359328407</c:v>
                </c:pt>
                <c:pt idx="1857">
                  <c:v>1205.48520055917</c:v>
                </c:pt>
                <c:pt idx="1858">
                  <c:v>1202.67482329278</c:v>
                </c:pt>
                <c:pt idx="1859">
                  <c:v>1198.95232865186</c:v>
                </c:pt>
                <c:pt idx="1860">
                  <c:v>1194.40460038259</c:v>
                </c:pt>
                <c:pt idx="1861">
                  <c:v>1189.08727610813</c:v>
                </c:pt>
                <c:pt idx="1862">
                  <c:v>1183.03442812098</c:v>
                </c:pt>
                <c:pt idx="1863">
                  <c:v>1176.2627576517</c:v>
                </c:pt>
                <c:pt idx="1864">
                  <c:v>1168.77236171504</c:v>
                </c:pt>
                <c:pt idx="1865">
                  <c:v>1160.54412964792</c:v>
                </c:pt>
                <c:pt idx="1866">
                  <c:v>1151.53166528502</c:v>
                </c:pt>
                <c:pt idx="1867">
                  <c:v>1141.63984679343</c:v>
                </c:pt>
                <c:pt idx="1868">
                  <c:v>1130.65439035952</c:v>
                </c:pt>
                <c:pt idx="1869">
                  <c:v>1117.734124154</c:v>
                </c:pt>
                <c:pt idx="1870">
                  <c:v>1097.08456706015</c:v>
                </c:pt>
                <c:pt idx="1871">
                  <c:v>1075.1592055222</c:v>
                </c:pt>
                <c:pt idx="1872">
                  <c:v>1052.36805383175</c:v>
                </c:pt>
                <c:pt idx="1873">
                  <c:v>1028.88948614082</c:v>
                </c:pt>
                <c:pt idx="1874">
                  <c:v>1004.83041064364</c:v>
                </c:pt>
                <c:pt idx="1875">
                  <c:v>980.264924357454</c:v>
                </c:pt>
                <c:pt idx="1876">
                  <c:v>955.248896952707</c:v>
                </c:pt>
                <c:pt idx="1877">
                  <c:v>929.826832594192</c:v>
                </c:pt>
                <c:pt idx="1878">
                  <c:v>904.035573466503</c:v>
                </c:pt>
                <c:pt idx="1879">
                  <c:v>877.9064978176</c:v>
                </c:pt>
                <c:pt idx="1880">
                  <c:v>851.466919243259</c:v>
                </c:pt>
                <c:pt idx="1881">
                  <c:v>824.741026977801</c:v>
                </c:pt>
                <c:pt idx="1882">
                  <c:v>797.750545563293</c:v>
                </c:pt>
                <c:pt idx="1883">
                  <c:v>770.515214216679</c:v>
                </c:pt>
                <c:pt idx="1884">
                  <c:v>743.05314553982</c:v>
                </c:pt>
                <c:pt idx="1885">
                  <c:v>715.381100699559</c:v>
                </c:pt>
                <c:pt idx="1886">
                  <c:v>687.514705097908</c:v>
                </c:pt>
                <c:pt idx="1887">
                  <c:v>659.468620593763</c:v>
                </c:pt>
                <c:pt idx="1888">
                  <c:v>631.25668532695</c:v>
                </c:pt>
                <c:pt idx="1889">
                  <c:v>602.892028940525</c:v>
                </c:pt>
                <c:pt idx="1890">
                  <c:v>574.387168824189</c:v>
                </c:pt>
                <c:pt idx="1891">
                  <c:v>545.754091515608</c:v>
                </c:pt>
                <c:pt idx="1892">
                  <c:v>517.004322358236</c:v>
                </c:pt>
                <c:pt idx="1893">
                  <c:v>488.148985775103</c:v>
                </c:pt>
                <c:pt idx="1894">
                  <c:v>459.19885798299</c:v>
                </c:pt>
                <c:pt idx="1895">
                  <c:v>430.164413578258</c:v>
                </c:pt>
                <c:pt idx="1896">
                  <c:v>401.055867133042</c:v>
                </c:pt>
                <c:pt idx="1897">
                  <c:v>371.883210720348</c:v>
                </c:pt>
                <c:pt idx="1898">
                  <c:v>342.656248119537</c:v>
                </c:pt>
                <c:pt idx="1899">
                  <c:v>313.384626325948</c:v>
                </c:pt>
                <c:pt idx="1900">
                  <c:v>284.077864890635</c:v>
                </c:pt>
                <c:pt idx="1901">
                  <c:v>254.745383541217</c:v>
                </c:pt>
                <c:pt idx="1902">
                  <c:v>225.396528477923</c:v>
                </c:pt>
                <c:pt idx="1903">
                  <c:v>196.040597696293</c:v>
                </c:pt>
                <c:pt idx="1904">
                  <c:v>166.686865657289</c:v>
                </c:pt>
                <c:pt idx="1905">
                  <c:v>137.344607604802</c:v>
                </c:pt>
                <c:pt idx="1906">
                  <c:v>108.023123818709</c:v>
                </c:pt>
                <c:pt idx="1907">
                  <c:v>78.7317640878341</c:v>
                </c:pt>
                <c:pt idx="1908">
                  <c:v>49.4799526913275</c:v>
                </c:pt>
                <c:pt idx="1909">
                  <c:v>20.2772141890506</c:v>
                </c:pt>
                <c:pt idx="1910">
                  <c:v>-8.86679965783176</c:v>
                </c:pt>
                <c:pt idx="1911">
                  <c:v>-37.9422814847597</c:v>
                </c:pt>
                <c:pt idx="1912">
                  <c:v>-66.93923804786</c:v>
                </c:pt>
                <c:pt idx="1913">
                  <c:v>-95.8474576277668</c:v>
                </c:pt>
                <c:pt idx="1914">
                  <c:v>-124.656474596663</c:v>
                </c:pt>
                <c:pt idx="1915">
                  <c:v>-153.355530541989</c:v>
                </c:pt>
                <c:pt idx="1916">
                  <c:v>-181.933531224884</c:v>
                </c:pt>
                <c:pt idx="1917">
                  <c:v>-210.378998503308</c:v>
                </c:pt>
                <c:pt idx="1918">
                  <c:v>-238.680016158908</c:v>
                </c:pt>
                <c:pt idx="1919">
                  <c:v>-266.824168319018</c:v>
                </c:pt>
                <c:pt idx="1920">
                  <c:v>-294.798468841267</c:v>
                </c:pt>
                <c:pt idx="1921">
                  <c:v>-322.589279600417</c:v>
                </c:pt>
                <c:pt idx="1922">
                  <c:v>-350.182215045708</c:v>
                </c:pt>
                <c:pt idx="1923">
                  <c:v>-377.562029624178</c:v>
                </c:pt>
                <c:pt idx="1924">
                  <c:v>-404.71248360544</c:v>
                </c:pt>
                <c:pt idx="1925">
                  <c:v>-431.616181366398</c:v>
                </c:pt>
                <c:pt idx="1926">
                  <c:v>-458.254374099934</c:v>
                </c:pt>
                <c:pt idx="1927">
                  <c:v>-484.606715882858</c:v>
                </c:pt>
                <c:pt idx="1928">
                  <c:v>-510.6509575611</c:v>
                </c:pt>
                <c:pt idx="1929">
                  <c:v>-536.362556124883</c:v>
                </c:pt>
                <c:pt idx="1930">
                  <c:v>-561.714166669003</c:v>
                </c:pt>
                <c:pt idx="1931">
                  <c:v>-586.674966999499</c:v>
                </c:pt>
                <c:pt idx="1932">
                  <c:v>-611.209736465033</c:v>
                </c:pt>
                <c:pt idx="1933">
                  <c:v>-635.277560808961</c:v>
                </c:pt>
                <c:pt idx="1934">
                  <c:v>-658.829943111558</c:v>
                </c:pt>
                <c:pt idx="1935">
                  <c:v>-681.807920668024</c:v>
                </c:pt>
                <c:pt idx="1936">
                  <c:v>-704.137404019927</c:v>
                </c:pt>
                <c:pt idx="1937">
                  <c:v>-725.721049039843</c:v>
                </c:pt>
                <c:pt idx="1938">
                  <c:v>-746.422517943466</c:v>
                </c:pt>
                <c:pt idx="1939">
                  <c:v>-766.030847629723</c:v>
                </c:pt>
                <c:pt idx="1940">
                  <c:v>-784.155204473006</c:v>
                </c:pt>
                <c:pt idx="1941">
                  <c:v>-799.640020773999</c:v>
                </c:pt>
                <c:pt idx="1942">
                  <c:v>-800.758907764941</c:v>
                </c:pt>
                <c:pt idx="1943">
                  <c:v>-799.499262997845</c:v>
                </c:pt>
                <c:pt idx="1944">
                  <c:v>-796.768095108505</c:v>
                </c:pt>
                <c:pt idx="1945">
                  <c:v>-792.899293507727</c:v>
                </c:pt>
                <c:pt idx="1946">
                  <c:v>-788.071448996198</c:v>
                </c:pt>
                <c:pt idx="1947">
                  <c:v>-782.395170824415</c:v>
                </c:pt>
                <c:pt idx="1948">
                  <c:v>-775.943884875758</c:v>
                </c:pt>
                <c:pt idx="1949">
                  <c:v>-768.76744499015</c:v>
                </c:pt>
                <c:pt idx="1950">
                  <c:v>-760.89879603071</c:v>
                </c:pt>
                <c:pt idx="1951">
                  <c:v>-752.357141367641</c:v>
                </c:pt>
                <c:pt idx="1952">
                  <c:v>-743.148833770231</c:v>
                </c:pt>
                <c:pt idx="1953">
                  <c:v>-733.266114855824</c:v>
                </c:pt>
                <c:pt idx="1954">
                  <c:v>-722.682717026388</c:v>
                </c:pt>
                <c:pt idx="1955">
                  <c:v>-711.342841697758</c:v>
                </c:pt>
                <c:pt idx="1956">
                  <c:v>-699.130687620029</c:v>
                </c:pt>
                <c:pt idx="1957">
                  <c:v>-685.747182222092</c:v>
                </c:pt>
                <c:pt idx="1958">
                  <c:v>-665.642602202068</c:v>
                </c:pt>
                <c:pt idx="1959">
                  <c:v>-643.690156462818</c:v>
                </c:pt>
                <c:pt idx="1960">
                  <c:v>-620.803286116885</c:v>
                </c:pt>
                <c:pt idx="1961">
                  <c:v>-597.219230166475</c:v>
                </c:pt>
                <c:pt idx="1962">
                  <c:v>-573.062208965109</c:v>
                </c:pt>
                <c:pt idx="1963">
                  <c:v>-548.412970401977</c:v>
                </c:pt>
                <c:pt idx="1964">
                  <c:v>-523.330254041049</c:v>
                </c:pt>
                <c:pt idx="1965">
                  <c:v>-497.859853638549</c:v>
                </c:pt>
                <c:pt idx="1966">
                  <c:v>-472.03918005649</c:v>
                </c:pt>
                <c:pt idx="1967">
                  <c:v>-445.899840497401</c:v>
                </c:pt>
                <c:pt idx="1968">
                  <c:v>-419.469222318798</c:v>
                </c:pt>
                <c:pt idx="1969">
                  <c:v>-392.771528437813</c:v>
                </c:pt>
                <c:pt idx="1970">
                  <c:v>-365.828488382643</c:v>
                </c:pt>
                <c:pt idx="1971">
                  <c:v>-338.659866487559</c:v>
                </c:pt>
                <c:pt idx="1972">
                  <c:v>-311.283837364938</c:v>
                </c:pt>
                <c:pt idx="1973">
                  <c:v>-283.717271260784</c:v>
                </c:pt>
                <c:pt idx="1974">
                  <c:v>-255.975956307102</c:v>
                </c:pt>
                <c:pt idx="1975">
                  <c:v>-228.074775433563</c:v>
                </c:pt>
                <c:pt idx="1976">
                  <c:v>-200.027849993904</c:v>
                </c:pt>
                <c:pt idx="1977">
                  <c:v>-171.848658522356</c:v>
                </c:pt>
                <c:pt idx="1978">
                  <c:v>-143.550136646351</c:v>
                </c:pt>
                <c:pt idx="1979">
                  <c:v>-115.144762575395</c:v>
                </c:pt>
                <c:pt idx="1980">
                  <c:v>-86.6446314840816</c:v>
                </c:pt>
                <c:pt idx="1981">
                  <c:v>-58.0615213394169</c:v>
                </c:pt>
                <c:pt idx="1982">
                  <c:v>-29.4069521825431</c:v>
                </c:pt>
                <c:pt idx="1983">
                  <c:v>-0.692240494197772</c:v>
                </c:pt>
                <c:pt idx="1984">
                  <c:v>28.0714499920261</c:v>
                </c:pt>
                <c:pt idx="1985">
                  <c:v>56.8730598428684</c:v>
                </c:pt>
                <c:pt idx="1986">
                  <c:v>85.7015867685077</c:v>
                </c:pt>
                <c:pt idx="1987">
                  <c:v>114.546038729498</c:v>
                </c:pt>
                <c:pt idx="1988">
                  <c:v>143.395386277494</c:v>
                </c:pt>
                <c:pt idx="1989">
                  <c:v>172.238513040443</c:v>
                </c:pt>
                <c:pt idx="1990">
                  <c:v>201.064163141883</c:v>
                </c:pt>
                <c:pt idx="1991">
                  <c:v>229.860884148393</c:v>
                </c:pt>
                <c:pt idx="1992">
                  <c:v>258.616963847445</c:v>
                </c:pt>
                <c:pt idx="1993">
                  <c:v>287.320358736173</c:v>
                </c:pt>
                <c:pt idx="1994">
                  <c:v>315.958611497247</c:v>
                </c:pt>
                <c:pt idx="1995">
                  <c:v>344.518753869219</c:v>
                </c:pt>
                <c:pt idx="1996">
                  <c:v>372.987190056003</c:v>
                </c:pt>
                <c:pt idx="1997">
                  <c:v>401.349553954345</c:v>
                </c:pt>
                <c:pt idx="1998">
                  <c:v>429.590530662826</c:v>
                </c:pt>
                <c:pt idx="1999">
                  <c:v>457.693628378854</c:v>
                </c:pt>
                <c:pt idx="2000">
                  <c:v>485.640879842459</c:v>
                </c:pt>
                <c:pt idx="2001">
                  <c:v>513.41244101196</c:v>
                </c:pt>
                <c:pt idx="2002">
                  <c:v>540.986034907957</c:v>
                </c:pt>
                <c:pt idx="2003">
                  <c:v>568.336152854113</c:v>
                </c:pt>
                <c:pt idx="2004">
                  <c:v>595.432856808226</c:v>
                </c:pt>
                <c:pt idx="2005">
                  <c:v>622.23988485939</c:v>
                </c:pt>
                <c:pt idx="2006">
                  <c:v>648.71144049359</c:v>
                </c:pt>
                <c:pt idx="2007">
                  <c:v>674.786219692895</c:v>
                </c:pt>
                <c:pt idx="2008">
                  <c:v>700.374698296718</c:v>
                </c:pt>
                <c:pt idx="2009">
                  <c:v>725.325529311707</c:v>
                </c:pt>
                <c:pt idx="2010">
                  <c:v>749.288079794902</c:v>
                </c:pt>
                <c:pt idx="2011">
                  <c:v>766.52170899763</c:v>
                </c:pt>
                <c:pt idx="2012">
                  <c:v>782.11547353295</c:v>
                </c:pt>
                <c:pt idx="2013">
                  <c:v>796.865209815739</c:v>
                </c:pt>
                <c:pt idx="2014">
                  <c:v>810.978294159679</c:v>
                </c:pt>
                <c:pt idx="2015">
                  <c:v>824.555764138688</c:v>
                </c:pt>
                <c:pt idx="2016">
                  <c:v>837.65754688117</c:v>
                </c:pt>
                <c:pt idx="2017">
                  <c:v>850.322856373072</c:v>
                </c:pt>
                <c:pt idx="2018">
                  <c:v>862.578807555405</c:v>
                </c:pt>
                <c:pt idx="2019">
                  <c:v>874.444722067999</c:v>
                </c:pt>
                <c:pt idx="2020">
                  <c:v>885.93452847759</c:v>
                </c:pt>
                <c:pt idx="2021">
                  <c:v>897.058205100469</c:v>
                </c:pt>
                <c:pt idx="2022">
                  <c:v>907.822694732925</c:v>
                </c:pt>
                <c:pt idx="2023">
                  <c:v>918.232505989793</c:v>
                </c:pt>
                <c:pt idx="2024">
                  <c:v>928.290116904026</c:v>
                </c:pt>
                <c:pt idx="2025">
                  <c:v>937.996246643517</c:v>
                </c:pt>
                <c:pt idx="2026">
                  <c:v>947.350034322964</c:v>
                </c:pt>
                <c:pt idx="2027">
                  <c:v>956.349148422887</c:v>
                </c:pt>
                <c:pt idx="2028">
                  <c:v>964.989840831381</c:v>
                </c:pt>
                <c:pt idx="2029">
                  <c:v>973.266953227671</c:v>
                </c:pt>
                <c:pt idx="2030">
                  <c:v>981.173878905759</c:v>
                </c:pt>
                <c:pt idx="2031">
                  <c:v>988.702479256586</c:v>
                </c:pt>
                <c:pt idx="2032">
                  <c:v>995.842950307568</c:v>
                </c:pt>
                <c:pt idx="2033">
                  <c:v>1002.58363032705</c:v>
                </c:pt>
                <c:pt idx="2034">
                  <c:v>1008.91073377791</c:v>
                </c:pt>
                <c:pt idx="2035">
                  <c:v>1014.8079887388</c:v>
                </c:pt>
                <c:pt idx="2036">
                  <c:v>1020.25614247451</c:v>
                </c:pt>
                <c:pt idx="2037">
                  <c:v>1025.23227987465</c:v>
                </c:pt>
                <c:pt idx="2038">
                  <c:v>1029.70886584286</c:v>
                </c:pt>
                <c:pt idx="2039">
                  <c:v>1033.6523630654</c:v>
                </c:pt>
                <c:pt idx="2040">
                  <c:v>1037.02116445961</c:v>
                </c:pt>
                <c:pt idx="2041">
                  <c:v>1039.76235358387</c:v>
                </c:pt>
                <c:pt idx="2042">
                  <c:v>1041.80630915845</c:v>
                </c:pt>
                <c:pt idx="2043">
                  <c:v>1043.05694476696</c:v>
                </c:pt>
                <c:pt idx="2044">
                  <c:v>1043.37184542579</c:v>
                </c:pt>
                <c:pt idx="2045">
                  <c:v>1042.51372316284</c:v>
                </c:pt>
                <c:pt idx="2046">
                  <c:v>1039.98431069535</c:v>
                </c:pt>
                <c:pt idx="2047">
                  <c:v>1033.16899808529</c:v>
                </c:pt>
                <c:pt idx="2048">
                  <c:v>1013.74523852127</c:v>
                </c:pt>
                <c:pt idx="2049">
                  <c:v>992.51374674602</c:v>
                </c:pt>
                <c:pt idx="2050">
                  <c:v>970.076358839927</c:v>
                </c:pt>
                <c:pt idx="2051">
                  <c:v>946.706130166677</c:v>
                </c:pt>
                <c:pt idx="2052">
                  <c:v>922.565490770242</c:v>
                </c:pt>
                <c:pt idx="2053">
                  <c:v>897.764669446051</c:v>
                </c:pt>
                <c:pt idx="2054">
                  <c:v>872.384669044683</c:v>
                </c:pt>
                <c:pt idx="2055">
                  <c:v>846.488300936972</c:v>
                </c:pt>
                <c:pt idx="2056">
                  <c:v>820.126199315946</c:v>
                </c:pt>
                <c:pt idx="2057">
                  <c:v>793.340401944876</c:v>
                </c:pt>
                <c:pt idx="2058">
                  <c:v>766.166626439672</c:v>
                </c:pt>
                <c:pt idx="2059">
                  <c:v>738.635792641768</c:v>
                </c:pt>
                <c:pt idx="2060">
                  <c:v>710.775082934593</c:v>
                </c:pt>
                <c:pt idx="2061">
                  <c:v>682.608705704864</c:v>
                </c:pt>
                <c:pt idx="2062">
                  <c:v>654.158460549647</c:v>
                </c:pt>
                <c:pt idx="2063">
                  <c:v>625.444166714644</c:v>
                </c:pt>
                <c:pt idx="2064">
                  <c:v>596.483994544362</c:v>
                </c:pt>
                <c:pt idx="2065">
                  <c:v>567.294726505078</c:v>
                </c:pt>
                <c:pt idx="2066">
                  <c:v>537.89196600454</c:v>
                </c:pt>
                <c:pt idx="2067">
                  <c:v>508.290306813398</c:v>
                </c:pt>
                <c:pt idx="2068">
                  <c:v>478.503472277011</c:v>
                </c:pt>
                <c:pt idx="2069">
                  <c:v>448.544431035845</c:v>
                </c:pt>
                <c:pt idx="2070">
                  <c:v>418.425494249784</c:v>
                </c:pt>
                <c:pt idx="2071">
                  <c:v>388.158398097669</c:v>
                </c:pt>
                <c:pt idx="2072">
                  <c:v>357.754374439158</c:v>
                </c:pt>
                <c:pt idx="2073">
                  <c:v>327.224211877615</c:v>
                </c:pt>
                <c:pt idx="2074">
                  <c:v>296.578308980821</c:v>
                </c:pt>
                <c:pt idx="2075">
                  <c:v>265.826721053689</c:v>
                </c:pt>
                <c:pt idx="2076">
                  <c:v>234.979201581305</c:v>
                </c:pt>
                <c:pt idx="2077">
                  <c:v>204.045239248743</c:v>
                </c:pt>
                <c:pt idx="2078">
                  <c:v>173.034091279909</c:v>
                </c:pt>
                <c:pt idx="2079">
                  <c:v>141.95481370954</c:v>
                </c:pt>
                <c:pt idx="2080">
                  <c:v>110.816289101898</c:v>
                </c:pt>
                <c:pt idx="2081">
                  <c:v>79.6272521504512</c:v>
                </c:pt>
                <c:pt idx="2082">
                  <c:v>48.3963135301858</c:v>
                </c:pt>
                <c:pt idx="2083">
                  <c:v>17.1319823248849</c:v>
                </c:pt>
                <c:pt idx="2084">
                  <c:v>-14.1573126870589</c:v>
                </c:pt>
                <c:pt idx="2085">
                  <c:v>-45.4632026347055</c:v>
                </c:pt>
                <c:pt idx="2086">
                  <c:v>-76.7773588136483</c:v>
                </c:pt>
                <c:pt idx="2087">
                  <c:v>-108.091473387753</c:v>
                </c:pt>
                <c:pt idx="2088">
                  <c:v>-139.397240330203</c:v>
                </c:pt>
                <c:pt idx="2089">
                  <c:v>-170.686336406509</c:v>
                </c:pt>
                <c:pt idx="2090">
                  <c:v>-201.95040200341</c:v>
                </c:pt>
                <c:pt idx="2091">
                  <c:v>-233.1810216042</c:v>
                </c:pt>
                <c:pt idx="2092">
                  <c:v>-264.369703702773</c:v>
                </c:pt>
                <c:pt idx="2093">
                  <c:v>-295.507859935307</c:v>
                </c:pt>
                <c:pt idx="2094">
                  <c:v>-326.586783189361</c:v>
                </c:pt>
                <c:pt idx="2095">
                  <c:v>-357.597624424392</c:v>
                </c:pt>
                <c:pt idx="2096">
                  <c:v>-388.53136790418</c:v>
                </c:pt>
                <c:pt idx="2097">
                  <c:v>-419.378804498643</c:v>
                </c:pt>
                <c:pt idx="2098">
                  <c:v>-450.130502658009</c:v>
                </c:pt>
                <c:pt idx="2099">
                  <c:v>-480.776776593299</c:v>
                </c:pt>
                <c:pt idx="2100">
                  <c:v>-511.307651109715</c:v>
                </c:pt>
                <c:pt idx="2101">
                  <c:v>-541.712822428726</c:v>
                </c:pt>
                <c:pt idx="2102">
                  <c:v>-571.98161419326</c:v>
                </c:pt>
                <c:pt idx="2103">
                  <c:v>-602.102927668987</c:v>
                </c:pt>
                <c:pt idx="2104">
                  <c:v>-632.065184919918</c:v>
                </c:pt>
                <c:pt idx="2105">
                  <c:v>-661.856263430165</c:v>
                </c:pt>
                <c:pt idx="2106">
                  <c:v>-691.463420239503</c:v>
                </c:pt>
                <c:pt idx="2107">
                  <c:v>-720.873203121251</c:v>
                </c:pt>
                <c:pt idx="2108">
                  <c:v>-750.071345602412</c:v>
                </c:pt>
                <c:pt idx="2109">
                  <c:v>-779.04264162771</c:v>
                </c:pt>
                <c:pt idx="2110">
                  <c:v>-807.77079427952</c:v>
                </c:pt>
                <c:pt idx="2111">
                  <c:v>-836.238230997681</c:v>
                </c:pt>
                <c:pt idx="2112">
                  <c:v>-864.425874901546</c:v>
                </c:pt>
                <c:pt idx="2113">
                  <c:v>-892.312857623924</c:v>
                </c:pt>
                <c:pt idx="2114">
                  <c:v>-919.876152727345</c:v>
                </c:pt>
                <c:pt idx="2115">
                  <c:v>-947.090098919036</c:v>
                </c:pt>
                <c:pt idx="2116">
                  <c:v>-973.925766468447</c:v>
                </c:pt>
                <c:pt idx="2117">
                  <c:v>-1000.35009390489</c:v>
                </c:pt>
                <c:pt idx="2118">
                  <c:v>-1026.32467630695</c:v>
                </c:pt>
                <c:pt idx="2119">
                  <c:v>-1051.8040027322</c:v>
                </c:pt>
                <c:pt idx="2120">
                  <c:v>-1076.73277714202</c:v>
                </c:pt>
                <c:pt idx="2121">
                  <c:v>-1101.04161355237</c:v>
                </c:pt>
                <c:pt idx="2122">
                  <c:v>-1124.63959681692</c:v>
                </c:pt>
                <c:pt idx="2123">
                  <c:v>-1147.4000757907</c:v>
                </c:pt>
                <c:pt idx="2124">
                  <c:v>-1169.12922201858</c:v>
                </c:pt>
                <c:pt idx="2125">
                  <c:v>-1189.4770672875</c:v>
                </c:pt>
                <c:pt idx="2126">
                  <c:v>-1207.50380657699</c:v>
                </c:pt>
                <c:pt idx="2127">
                  <c:v>-1211.322674062</c:v>
                </c:pt>
                <c:pt idx="2128">
                  <c:v>-1212.56603943296</c:v>
                </c:pt>
                <c:pt idx="2129">
                  <c:v>-1212.32206445486</c:v>
                </c:pt>
                <c:pt idx="2130">
                  <c:v>-1210.9584652221</c:v>
                </c:pt>
                <c:pt idx="2131">
                  <c:v>-1208.66932274673</c:v>
                </c:pt>
                <c:pt idx="2132">
                  <c:v>-1205.57622974234</c:v>
                </c:pt>
                <c:pt idx="2133">
                  <c:v>-1201.76275331909</c:v>
                </c:pt>
                <c:pt idx="2134">
                  <c:v>-1197.28966015596</c:v>
                </c:pt>
                <c:pt idx="2135">
                  <c:v>-1192.20274066024</c:v>
                </c:pt>
                <c:pt idx="2136">
                  <c:v>-1186.53724466088</c:v>
                </c:pt>
                <c:pt idx="2137">
                  <c:v>-1180.32056593843</c:v>
                </c:pt>
                <c:pt idx="2138">
                  <c:v>-1173.57393238524</c:v>
                </c:pt>
                <c:pt idx="2139">
                  <c:v>-1166.31348257515</c:v>
                </c:pt>
                <c:pt idx="2140">
                  <c:v>-1158.55092962986</c:v>
                </c:pt>
                <c:pt idx="2141">
                  <c:v>-1150.29391704033</c:v>
                </c:pt>
                <c:pt idx="2142">
                  <c:v>-1141.54611144828</c:v>
                </c:pt>
                <c:pt idx="2143">
                  <c:v>-1132.30703070855</c:v>
                </c:pt>
                <c:pt idx="2144">
                  <c:v>-1122.57155513901</c:v>
                </c:pt>
                <c:pt idx="2145">
                  <c:v>-1112.32899551503</c:v>
                </c:pt>
                <c:pt idx="2146">
                  <c:v>-1101.56145455957</c:v>
                </c:pt>
                <c:pt idx="2147">
                  <c:v>-1090.24092498264</c:v>
                </c:pt>
                <c:pt idx="2148">
                  <c:v>-1078.32384156108</c:v>
                </c:pt>
                <c:pt idx="2149">
                  <c:v>-1065.7396815548</c:v>
                </c:pt>
                <c:pt idx="2150">
                  <c:v>-1052.36225983163</c:v>
                </c:pt>
                <c:pt idx="2151">
                  <c:v>-1037.90622967207</c:v>
                </c:pt>
                <c:pt idx="2152">
                  <c:v>-1017.25748508453</c:v>
                </c:pt>
                <c:pt idx="2153">
                  <c:v>-993.46723363387</c:v>
                </c:pt>
                <c:pt idx="2154">
                  <c:v>-968.662660443344</c:v>
                </c:pt>
                <c:pt idx="2155">
                  <c:v>-943.141556840261</c:v>
                </c:pt>
                <c:pt idx="2156">
                  <c:v>-917.04762170844</c:v>
                </c:pt>
                <c:pt idx="2157">
                  <c:v>-890.469883569551</c:v>
                </c:pt>
                <c:pt idx="2158">
                  <c:v>-863.470885411021</c:v>
                </c:pt>
                <c:pt idx="2159">
                  <c:v>-836.098071600903</c:v>
                </c:pt>
                <c:pt idx="2160">
                  <c:v>-808.389351662149</c:v>
                </c:pt>
                <c:pt idx="2161">
                  <c:v>-780.376171988974</c:v>
                </c:pt>
                <c:pt idx="2162">
                  <c:v>-752.085364299337</c:v>
                </c:pt>
                <c:pt idx="2163">
                  <c:v>-723.540332046547</c:v>
                </c:pt>
                <c:pt idx="2164">
                  <c:v>-694.76185118997</c:v>
                </c:pt>
                <c:pt idx="2165">
                  <c:v>-665.768633013719</c:v>
                </c:pt>
                <c:pt idx="2166">
                  <c:v>-636.57773314666</c:v>
                </c:pt>
                <c:pt idx="2167">
                  <c:v>-607.204857300651</c:v>
                </c:pt>
                <c:pt idx="2168">
                  <c:v>-577.664595392131</c:v>
                </c:pt>
                <c:pt idx="2169">
                  <c:v>-547.970604633674</c:v>
                </c:pt>
                <c:pt idx="2170">
                  <c:v>-518.135755405401</c:v>
                </c:pt>
                <c:pt idx="2171">
                  <c:v>-488.172249425688</c:v>
                </c:pt>
                <c:pt idx="2172">
                  <c:v>-458.091716942087</c:v>
                </c:pt>
                <c:pt idx="2173">
                  <c:v>-427.905297789694</c:v>
                </c:pt>
                <c:pt idx="2174">
                  <c:v>-397.623709880435</c:v>
                </c:pt>
                <c:pt idx="2175">
                  <c:v>-367.257307789186</c:v>
                </c:pt>
                <c:pt idx="2176">
                  <c:v>-336.816133463466</c:v>
                </c:pt>
                <c:pt idx="2177">
                  <c:v>-306.309960621048</c:v>
                </c:pt>
                <c:pt idx="2178">
                  <c:v>-275.748334060417</c:v>
                </c:pt>
                <c:pt idx="2179">
                  <c:v>-245.140604856857</c:v>
                </c:pt>
                <c:pt idx="2180">
                  <c:v>-214.495962227578</c:v>
                </c:pt>
                <c:pt idx="2181">
                  <c:v>-183.823462705946</c:v>
                </c:pt>
                <c:pt idx="2182">
                  <c:v>-153.132057155655</c:v>
                </c:pt>
                <c:pt idx="2183">
                  <c:v>-122.430616072245</c:v>
                </c:pt>
                <c:pt idx="2184">
                  <c:v>-91.7279535557569</c:v>
                </c:pt>
                <c:pt idx="2185">
                  <c:v>-61.032850290085</c:v>
                </c:pt>
                <c:pt idx="2186">
                  <c:v>-30.3540758287822</c:v>
                </c:pt>
                <c:pt idx="2187">
                  <c:v>0.299589538702436</c:v>
                </c:pt>
                <c:pt idx="2188">
                  <c:v>30.9193330836104</c:v>
                </c:pt>
                <c:pt idx="2189">
                  <c:v>61.4962878503467</c:v>
                </c:pt>
                <c:pt idx="2190">
                  <c:v>92.0215105409403</c:v>
                </c:pt>
                <c:pt idx="2191">
                  <c:v>122.485958824181</c:v>
                </c:pt>
                <c:pt idx="2192">
                  <c:v>152.880467812253</c:v>
                </c:pt>
                <c:pt idx="2193">
                  <c:v>183.195725431091</c:v>
                </c:pt>
                <c:pt idx="2194">
                  <c:v>213.422246386685</c:v>
                </c:pt>
                <c:pt idx="2195">
                  <c:v>243.550344397246</c:v>
                </c:pt>
                <c:pt idx="2196">
                  <c:v>273.57010231908</c:v>
                </c:pt>
                <c:pt idx="2197">
                  <c:v>303.471339740247</c:v>
                </c:pt>
                <c:pt idx="2198">
                  <c:v>333.243577548107</c:v>
                </c:pt>
                <c:pt idx="2199">
                  <c:v>362.875998891101</c:v>
                </c:pt>
                <c:pt idx="2200">
                  <c:v>392.357405847081</c:v>
                </c:pt>
                <c:pt idx="2201">
                  <c:v>421.676170973865</c:v>
                </c:pt>
                <c:pt idx="2202">
                  <c:v>450.820182744255</c:v>
                </c:pt>
                <c:pt idx="2203">
                  <c:v>479.776783645975</c:v>
                </c:pt>
                <c:pt idx="2204">
                  <c:v>508.532699441443</c:v>
                </c:pt>
                <c:pt idx="2205">
                  <c:v>537.073957711118</c:v>
                </c:pt>
                <c:pt idx="2206">
                  <c:v>565.385793316903</c:v>
                </c:pt>
                <c:pt idx="2207">
                  <c:v>593.452537775019</c:v>
                </c:pt>
                <c:pt idx="2208">
                  <c:v>621.257488657488</c:v>
                </c:pt>
                <c:pt idx="2209">
                  <c:v>648.782753954199</c:v>
                </c:pt>
                <c:pt idx="2210">
                  <c:v>676.009064682268</c:v>
                </c:pt>
                <c:pt idx="2211">
                  <c:v>702.915546708669</c:v>
                </c:pt>
                <c:pt idx="2212">
                  <c:v>729.479439412732</c:v>
                </c:pt>
                <c:pt idx="2213">
                  <c:v>755.675743900659</c:v>
                </c:pt>
                <c:pt idx="2214">
                  <c:v>781.476776063425</c:v>
                </c:pt>
                <c:pt idx="2215">
                  <c:v>806.851588227053</c:v>
                </c:pt>
                <c:pt idx="2216">
                  <c:v>831.765204560362</c:v>
                </c:pt>
                <c:pt idx="2217">
                  <c:v>856.177584237187</c:v>
                </c:pt>
                <c:pt idx="2218">
                  <c:v>880.042171450141</c:v>
                </c:pt>
                <c:pt idx="2219">
                  <c:v>903.303788687365</c:v>
                </c:pt>
                <c:pt idx="2220">
                  <c:v>925.895422591587</c:v>
                </c:pt>
                <c:pt idx="2221">
                  <c:v>947.732991295371</c:v>
                </c:pt>
                <c:pt idx="2222">
                  <c:v>968.706014545584</c:v>
                </c:pt>
                <c:pt idx="2223">
                  <c:v>988.658532165132</c:v>
                </c:pt>
                <c:pt idx="2224">
                  <c:v>1007.33982718842</c:v>
                </c:pt>
                <c:pt idx="2225">
                  <c:v>1024.19170113474</c:v>
                </c:pt>
                <c:pt idx="2226">
                  <c:v>1032.75650805547</c:v>
                </c:pt>
                <c:pt idx="2227">
                  <c:v>1038.84474189221</c:v>
                </c:pt>
                <c:pt idx="2228">
                  <c:v>1042.61747151739</c:v>
                </c:pt>
                <c:pt idx="2229">
                  <c:v>1042.48974832179</c:v>
                </c:pt>
                <c:pt idx="2230">
                  <c:v>1027.51620123251</c:v>
                </c:pt>
                <c:pt idx="2231">
                  <c:v>1010.16750369921</c:v>
                </c:pt>
                <c:pt idx="2232">
                  <c:v>991.239061593685</c:v>
                </c:pt>
                <c:pt idx="2233">
                  <c:v>971.083114792257</c:v>
                </c:pt>
                <c:pt idx="2234">
                  <c:v>949.909870618635</c:v>
                </c:pt>
                <c:pt idx="2235">
                  <c:v>927.86283869205</c:v>
                </c:pt>
                <c:pt idx="2236">
                  <c:v>905.047967071626</c:v>
                </c:pt>
                <c:pt idx="2237">
                  <c:v>881.547615925738</c:v>
                </c:pt>
                <c:pt idx="2238">
                  <c:v>857.428208909191</c:v>
                </c:pt>
                <c:pt idx="2239">
                  <c:v>832.74482064265</c:v>
                </c:pt>
                <c:pt idx="2240">
                  <c:v>807.544115807139</c:v>
                </c:pt>
                <c:pt idx="2241">
                  <c:v>781.866330155479</c:v>
                </c:pt>
                <c:pt idx="2242">
                  <c:v>755.746660443945</c:v>
                </c:pt>
                <c:pt idx="2243">
                  <c:v>729.216271965802</c:v>
                </c:pt>
                <c:pt idx="2244">
                  <c:v>702.303048915224</c:v>
                </c:pt>
                <c:pt idx="2245">
                  <c:v>675.032166129893</c:v>
                </c:pt>
                <c:pt idx="2246">
                  <c:v>647.426533338666</c:v>
                </c:pt>
                <c:pt idx="2247">
                  <c:v>619.50714625515</c:v>
                </c:pt>
                <c:pt idx="2248">
                  <c:v>591.293368216291</c:v>
                </c:pt>
                <c:pt idx="2249">
                  <c:v>562.803159111074</c:v>
                </c:pt>
                <c:pt idx="2250">
                  <c:v>534.053263678452</c:v>
                </c:pt>
                <c:pt idx="2251">
                  <c:v>505.059368049364</c:v>
                </c:pt>
                <c:pt idx="2252">
                  <c:v>475.836231161265</c:v>
                </c:pt>
                <c:pt idx="2253">
                  <c:v>446.397796069466</c:v>
                </c:pt>
                <c:pt idx="2254">
                  <c:v>416.757285015014</c:v>
                </c:pt>
                <c:pt idx="2255">
                  <c:v>386.927281250601</c:v>
                </c:pt>
                <c:pt idx="2256">
                  <c:v>356.919799984996</c:v>
                </c:pt>
                <c:pt idx="2257">
                  <c:v>326.746350321739</c:v>
                </c:pt>
                <c:pt idx="2258">
                  <c:v>296.417989697159</c:v>
                </c:pt>
                <c:pt idx="2259">
                  <c:v>265.945372036464</c:v>
                </c:pt>
                <c:pt idx="2260">
                  <c:v>235.338790623386</c:v>
                </c:pt>
                <c:pt idx="2261">
                  <c:v>204.608216503336</c:v>
                </c:pt>
                <c:pt idx="2262">
                  <c:v>173.763333101032</c:v>
                </c:pt>
                <c:pt idx="2263">
                  <c:v>142.813567622721</c:v>
                </c:pt>
                <c:pt idx="2264">
                  <c:v>111.76811972426</c:v>
                </c:pt>
                <c:pt idx="2265">
                  <c:v>80.6359878548049</c:v>
                </c:pt>
                <c:pt idx="2266">
                  <c:v>49.4259936280929</c:v>
                </c:pt>
                <c:pt idx="2267">
                  <c:v>18.1468045265938</c:v>
                </c:pt>
                <c:pt idx="2268">
                  <c:v>-13.1930447938869</c:v>
                </c:pt>
                <c:pt idx="2269">
                  <c:v>-44.5851323618928</c:v>
                </c:pt>
                <c:pt idx="2270">
                  <c:v>-76.0211296971544</c:v>
                </c:pt>
                <c:pt idx="2271">
                  <c:v>-107.492783372339</c:v>
                </c:pt>
                <c:pt idx="2272">
                  <c:v>-138.991897149799</c:v>
                </c:pt>
                <c:pt idx="2273">
                  <c:v>-170.510314523698</c:v>
                </c:pt>
                <c:pt idx="2274">
                  <c:v>-202.039901504459</c:v>
                </c:pt>
                <c:pt idx="2275">
                  <c:v>-233.572529485543</c:v>
                </c:pt>
                <c:pt idx="2276">
                  <c:v>-265.100058032142</c:v>
                </c:pt>
                <c:pt idx="2277">
                  <c:v>-296.614317427431</c:v>
                </c:pt>
                <c:pt idx="2278">
                  <c:v>-328.107090804274</c:v>
                </c:pt>
                <c:pt idx="2279">
                  <c:v>-359.570095678383</c:v>
                </c:pt>
                <c:pt idx="2280">
                  <c:v>-390.994964682301</c:v>
                </c:pt>
                <c:pt idx="2281">
                  <c:v>-422.373225277331</c:v>
                </c:pt>
                <c:pt idx="2282">
                  <c:v>-453.696278191655</c:v>
                </c:pt>
                <c:pt idx="2283">
                  <c:v>-484.955374295759</c:v>
                </c:pt>
                <c:pt idx="2284">
                  <c:v>-516.141589578949</c:v>
                </c:pt>
                <c:pt idx="2285">
                  <c:v>-547.245797830421</c:v>
                </c:pt>
                <c:pt idx="2286">
                  <c:v>-578.258640551404</c:v>
                </c:pt>
                <c:pt idx="2287">
                  <c:v>-609.170493526233</c:v>
                </c:pt>
                <c:pt idx="2288">
                  <c:v>-639.971429352948</c:v>
                </c:pt>
                <c:pt idx="2289">
                  <c:v>-670.651175068628</c:v>
                </c:pt>
                <c:pt idx="2290">
                  <c:v>-701.199063787457</c:v>
                </c:pt>
                <c:pt idx="2291">
                  <c:v>-731.60397898145</c:v>
                </c:pt>
                <c:pt idx="2292">
                  <c:v>-761.854289646723</c:v>
                </c:pt>
                <c:pt idx="2293">
                  <c:v>-791.937774071193</c:v>
                </c:pt>
                <c:pt idx="2294">
                  <c:v>-821.841529190845</c:v>
                </c:pt>
                <c:pt idx="2295">
                  <c:v>-851.551861496807</c:v>
                </c:pt>
                <c:pt idx="2296">
                  <c:v>-881.054153986403</c:v>
                </c:pt>
                <c:pt idx="2297">
                  <c:v>-910.33270150036</c:v>
                </c:pt>
                <c:pt idx="2298">
                  <c:v>-939.370503562749</c:v>
                </c:pt>
                <c:pt idx="2299">
                  <c:v>-968.14899887027</c:v>
                </c:pt>
                <c:pt idx="2300">
                  <c:v>-996.647717678722</c:v>
                </c:pt>
                <c:pt idx="2301">
                  <c:v>-1024.84381532438</c:v>
                </c:pt>
                <c:pt idx="2302">
                  <c:v>-1052.71142777464</c:v>
                </c:pt>
                <c:pt idx="2303">
                  <c:v>-1080.22074978315</c:v>
                </c:pt>
                <c:pt idx="2304">
                  <c:v>-1107.33665898986</c:v>
                </c:pt>
                <c:pt idx="2305">
                  <c:v>-1134.01655003917</c:v>
                </c:pt>
                <c:pt idx="2306">
                  <c:v>-1160.20668211832</c:v>
                </c:pt>
                <c:pt idx="2307">
                  <c:v>-1185.8354188632</c:v>
                </c:pt>
                <c:pt idx="2308">
                  <c:v>-1210.79892062734</c:v>
                </c:pt>
                <c:pt idx="2309">
                  <c:v>-1234.9236062348</c:v>
                </c:pt>
                <c:pt idx="2310">
                  <c:v>-1257.81494961678</c:v>
                </c:pt>
                <c:pt idx="2311">
                  <c:v>-1272.92449279807</c:v>
                </c:pt>
                <c:pt idx="2312">
                  <c:v>-1285.98751278515</c:v>
                </c:pt>
                <c:pt idx="2313">
                  <c:v>-1297.96283631741</c:v>
                </c:pt>
                <c:pt idx="2314">
                  <c:v>-1309.08599928295</c:v>
                </c:pt>
                <c:pt idx="2315">
                  <c:v>-1319.46597810087</c:v>
                </c:pt>
                <c:pt idx="2316">
                  <c:v>-1329.16225456126</c:v>
                </c:pt>
                <c:pt idx="2317">
                  <c:v>-1338.20846979929</c:v>
                </c:pt>
                <c:pt idx="2318">
                  <c:v>-1346.6221044874</c:v>
                </c:pt>
                <c:pt idx="2319">
                  <c:v>-1354.40897776123</c:v>
                </c:pt>
                <c:pt idx="2320">
                  <c:v>-1361.56532897053</c:v>
                </c:pt>
                <c:pt idx="2321">
                  <c:v>-1368.07849768614</c:v>
                </c:pt>
                <c:pt idx="2322">
                  <c:v>-1373.92654509254</c:v>
                </c:pt>
                <c:pt idx="2323">
                  <c:v>-1379.07678847907</c:v>
                </c:pt>
                <c:pt idx="2324">
                  <c:v>-1383.48286114361</c:v>
                </c:pt>
                <c:pt idx="2325">
                  <c:v>-1387.07931271767</c:v>
                </c:pt>
                <c:pt idx="2326">
                  <c:v>-1389.77139491242</c:v>
                </c:pt>
                <c:pt idx="2327">
                  <c:v>-1391.41376330838</c:v>
                </c:pt>
                <c:pt idx="2328">
                  <c:v>-1391.75741163956</c:v>
                </c:pt>
                <c:pt idx="2329">
                  <c:v>-1390.26273712993</c:v>
                </c:pt>
                <c:pt idx="2330">
                  <c:v>-1383.25711099155</c:v>
                </c:pt>
                <c:pt idx="2331">
                  <c:v>-1364.11587362806</c:v>
                </c:pt>
                <c:pt idx="2332">
                  <c:v>-1343.10266511241</c:v>
                </c:pt>
                <c:pt idx="2333">
                  <c:v>-1320.81026565229</c:v>
                </c:pt>
                <c:pt idx="2334">
                  <c:v>-1297.51476716569</c:v>
                </c:pt>
                <c:pt idx="2335">
                  <c:v>-1273.38260439554</c:v>
                </c:pt>
                <c:pt idx="2336">
                  <c:v>-1248.52773394961</c:v>
                </c:pt>
                <c:pt idx="2337">
                  <c:v>-1223.03444797102</c:v>
                </c:pt>
                <c:pt idx="2338">
                  <c:v>-1196.96843243651</c:v>
                </c:pt>
                <c:pt idx="2339">
                  <c:v>-1170.38283579165</c:v>
                </c:pt>
                <c:pt idx="2340">
                  <c:v>-1143.32190225265</c:v>
                </c:pt>
                <c:pt idx="2341">
                  <c:v>-1115.82329269571</c:v>
                </c:pt>
                <c:pt idx="2342">
                  <c:v>-1087.91964364083</c:v>
                </c:pt>
                <c:pt idx="2343">
                  <c:v>-1059.63965743033</c:v>
                </c:pt>
                <c:pt idx="2344">
                  <c:v>-1031.00889012328</c:v>
                </c:pt>
                <c:pt idx="2345">
                  <c:v>-1002.05033681818</c:v>
                </c:pt>
                <c:pt idx="2346">
                  <c:v>-972.784876766696</c:v>
                </c:pt>
                <c:pt idx="2347">
                  <c:v>-943.231618738079</c:v>
                </c:pt>
                <c:pt idx="2348">
                  <c:v>-913.408173718645</c:v>
                </c:pt>
                <c:pt idx="2349">
                  <c:v>-883.330873575819</c:v>
                </c:pt>
                <c:pt idx="2350">
                  <c:v>-853.014948807954</c:v>
                </c:pt>
                <c:pt idx="2351">
                  <c:v>-822.474674816991</c:v>
                </c:pt>
                <c:pt idx="2352">
                  <c:v>-791.723493618833</c:v>
                </c:pt>
                <c:pt idx="2353">
                  <c:v>-760.774116143499</c:v>
                </c:pt>
                <c:pt idx="2354">
                  <c:v>-729.638609021888</c:v>
                </c:pt>
                <c:pt idx="2355">
                  <c:v>-698.328468847222</c:v>
                </c:pt>
                <c:pt idx="2356">
                  <c:v>-666.854686231199</c:v>
                </c:pt>
                <c:pt idx="2357">
                  <c:v>-635.227801477074</c:v>
                </c:pt>
                <c:pt idx="2358">
                  <c:v>-603.457953316233</c:v>
                </c:pt>
                <c:pt idx="2359">
                  <c:v>-571.554921868114</c:v>
                </c:pt>
                <c:pt idx="2360">
                  <c:v>-539.52816676224</c:v>
                </c:pt>
                <c:pt idx="2361">
                  <c:v>-507.386861188979</c:v>
                </c:pt>
                <c:pt idx="2362">
                  <c:v>-475.139922510502</c:v>
                </c:pt>
                <c:pt idx="2363">
                  <c:v>-442.796039956487</c:v>
                </c:pt>
                <c:pt idx="2364">
                  <c:v>-410.363699843915</c:v>
                </c:pt>
                <c:pt idx="2365">
                  <c:v>-377.851208692114</c:v>
                </c:pt>
                <c:pt idx="2366">
                  <c:v>-345.266714549236</c:v>
                </c:pt>
                <c:pt idx="2367">
                  <c:v>-312.618226802051</c:v>
                </c:pt>
                <c:pt idx="2368">
                  <c:v>-279.913634705059</c:v>
                </c:pt>
                <c:pt idx="2369">
                  <c:v>-247.16072483591</c:v>
                </c:pt>
                <c:pt idx="2370">
                  <c:v>-214.367197660778</c:v>
                </c:pt>
                <c:pt idx="2371">
                  <c:v>-181.540683374652</c:v>
                </c:pt>
                <c:pt idx="2372">
                  <c:v>-148.688757166754</c:v>
                </c:pt>
                <c:pt idx="2373">
                  <c:v>-115.81895405</c:v>
                </c:pt>
                <c:pt idx="2374">
                  <c:v>-82.9387833850301</c:v>
                </c:pt>
                <c:pt idx="2375">
                  <c:v>-50.055743223704</c:v>
                </c:pt>
                <c:pt idx="2376">
                  <c:v>-17.1773345937556</c:v>
                </c:pt>
                <c:pt idx="2377">
                  <c:v>15.6889241544573</c:v>
                </c:pt>
                <c:pt idx="2378">
                  <c:v>48.5354828166145</c:v>
                </c:pt>
                <c:pt idx="2379">
                  <c:v>81.3547444919981</c:v>
                </c:pt>
                <c:pt idx="2380">
                  <c:v>114.139050296879</c:v>
                </c:pt>
                <c:pt idx="2381">
                  <c:v>146.880663491244</c:v>
                </c:pt>
                <c:pt idx="2382">
                  <c:v>179.571752863826</c:v>
                </c:pt>
                <c:pt idx="2383">
                  <c:v>212.20437520417</c:v>
                </c:pt>
                <c:pt idx="2384">
                  <c:v>244.770456669973</c:v>
                </c:pt>
                <c:pt idx="2385">
                  <c:v>277.261772832275</c:v>
                </c:pt>
                <c:pt idx="2386">
                  <c:v>309.66992714923</c:v>
                </c:pt>
                <c:pt idx="2387">
                  <c:v>341.986327579636</c:v>
                </c:pt>
                <c:pt idx="2388">
                  <c:v>374.202160998385</c:v>
                </c:pt>
                <c:pt idx="2389">
                  <c:v>406.30836501501</c:v>
                </c:pt>
                <c:pt idx="2390">
                  <c:v>438.295596720372</c:v>
                </c:pt>
                <c:pt idx="2391">
                  <c:v>470.154197791027</c:v>
                </c:pt>
                <c:pt idx="2392">
                  <c:v>501.874155260179</c:v>
                </c:pt>
                <c:pt idx="2393">
                  <c:v>533.445057110758</c:v>
                </c:pt>
                <c:pt idx="2394">
                  <c:v>564.856041649529</c:v>
                </c:pt>
                <c:pt idx="2395">
                  <c:v>596.095739366747</c:v>
                </c:pt>
                <c:pt idx="2396">
                  <c:v>627.152205653585</c:v>
                </c:pt>
                <c:pt idx="2397">
                  <c:v>658.012842310561</c:v>
                </c:pt>
                <c:pt idx="2398">
                  <c:v>688.664305193546</c:v>
                </c:pt>
                <c:pt idx="2399">
                  <c:v>719.092394549227</c:v>
                </c:pt>
                <c:pt idx="2400">
                  <c:v>749.281923500123</c:v>
                </c:pt>
                <c:pt idx="2401">
                  <c:v>779.216558614775</c:v>
                </c:pt>
                <c:pt idx="2402">
                  <c:v>808.878624332567</c:v>
                </c:pt>
                <c:pt idx="2403">
                  <c:v>838.248859873028</c:v>
                </c:pt>
                <c:pt idx="2404">
                  <c:v>867.306112607809</c:v>
                </c:pt>
                <c:pt idx="2405">
                  <c:v>896.026944807461</c:v>
                </c:pt>
                <c:pt idx="2406">
                  <c:v>924.385119633465</c:v>
                </c:pt>
                <c:pt idx="2407">
                  <c:v>952.350914420905</c:v>
                </c:pt>
                <c:pt idx="2408">
                  <c:v>979.890179414522</c:v>
                </c:pt>
                <c:pt idx="2409">
                  <c:v>1006.96300774887</c:v>
                </c:pt>
                <c:pt idx="2410">
                  <c:v>1033.52178567458</c:v>
                </c:pt>
                <c:pt idx="2411">
                  <c:v>1059.5082012113</c:v>
                </c:pt>
                <c:pt idx="2412">
                  <c:v>1084.84838156243</c:v>
                </c:pt>
                <c:pt idx="2413">
                  <c:v>1109.44436220698</c:v>
                </c:pt>
                <c:pt idx="2414">
                  <c:v>1133.15744889564</c:v>
                </c:pt>
                <c:pt idx="2415">
                  <c:v>1155.77018648049</c:v>
                </c:pt>
                <c:pt idx="2416">
                  <c:v>1176.87218561628</c:v>
                </c:pt>
                <c:pt idx="2417">
                  <c:v>1195.19245674791</c:v>
                </c:pt>
                <c:pt idx="2418">
                  <c:v>1198.82855594656</c:v>
                </c:pt>
                <c:pt idx="2419">
                  <c:v>1200.14575687987</c:v>
                </c:pt>
                <c:pt idx="2420">
                  <c:v>1200.03031795559</c:v>
                </c:pt>
                <c:pt idx="2421">
                  <c:v>1198.82137514854</c:v>
                </c:pt>
                <c:pt idx="2422">
                  <c:v>1196.70569252986</c:v>
                </c:pt>
                <c:pt idx="2423">
                  <c:v>1193.80337477661</c:v>
                </c:pt>
                <c:pt idx="2424">
                  <c:v>1190.19875992612</c:v>
                </c:pt>
                <c:pt idx="2425">
                  <c:v>1185.95451381684</c:v>
                </c:pt>
                <c:pt idx="2426">
                  <c:v>1181.11904483962</c:v>
                </c:pt>
                <c:pt idx="2427">
                  <c:v>1175.73079925421</c:v>
                </c:pt>
                <c:pt idx="2428">
                  <c:v>1169.82092823737</c:v>
                </c:pt>
                <c:pt idx="2429">
                  <c:v>1163.41503174186</c:v>
                </c:pt>
                <c:pt idx="2430">
                  <c:v>1156.53434384169</c:v>
                </c:pt>
                <c:pt idx="2431">
                  <c:v>1149.19656158767</c:v>
                </c:pt>
                <c:pt idx="2432">
                  <c:v>1141.41643539183</c:v>
                </c:pt>
                <c:pt idx="2433">
                  <c:v>1133.20619267414</c:v>
                </c:pt>
                <c:pt idx="2434">
                  <c:v>1124.57583948928</c:v>
                </c:pt>
                <c:pt idx="2435">
                  <c:v>1115.53336814682</c:v>
                </c:pt>
                <c:pt idx="2436">
                  <c:v>1106.08488778612</c:v>
                </c:pt>
                <c:pt idx="2437">
                  <c:v>1096.23468684552</c:v>
                </c:pt>
                <c:pt idx="2438">
                  <c:v>1085.98522971748</c:v>
                </c:pt>
                <c:pt idx="2439">
                  <c:v>1075.33708332768</c:v>
                </c:pt>
                <c:pt idx="2440">
                  <c:v>1064.28876160568</c:v>
                </c:pt>
                <c:pt idx="2441">
                  <c:v>1052.83646502345</c:v>
                </c:pt>
                <c:pt idx="2442">
                  <c:v>1040.9736755293</c:v>
                </c:pt>
                <c:pt idx="2443">
                  <c:v>1028.69053849572</c:v>
                </c:pt>
                <c:pt idx="2444">
                  <c:v>1015.97291058944</c:v>
                </c:pt>
                <c:pt idx="2445">
                  <c:v>1002.80084809355</c:v>
                </c:pt>
                <c:pt idx="2446">
                  <c:v>989.146084652985</c:v>
                </c:pt>
                <c:pt idx="2447">
                  <c:v>974.967503417624</c:v>
                </c:pt>
                <c:pt idx="2448">
                  <c:v>960.202087312894</c:v>
                </c:pt>
                <c:pt idx="2449">
                  <c:v>944.743548164795</c:v>
                </c:pt>
                <c:pt idx="2450">
                  <c:v>928.374390217481</c:v>
                </c:pt>
                <c:pt idx="2451">
                  <c:v>910.276555346604</c:v>
                </c:pt>
                <c:pt idx="2452">
                  <c:v>884.956182660195</c:v>
                </c:pt>
                <c:pt idx="2453">
                  <c:v>858.537422641747</c:v>
                </c:pt>
                <c:pt idx="2454">
                  <c:v>831.401097229477</c:v>
                </c:pt>
                <c:pt idx="2455">
                  <c:v>803.709684006534</c:v>
                </c:pt>
                <c:pt idx="2456">
                  <c:v>775.55862375734</c:v>
                </c:pt>
                <c:pt idx="2457">
                  <c:v>747.012870265243</c:v>
                </c:pt>
                <c:pt idx="2458">
                  <c:v>718.120646929893</c:v>
                </c:pt>
                <c:pt idx="2459">
                  <c:v>688.919889753169</c:v>
                </c:pt>
                <c:pt idx="2460">
                  <c:v>659.441702728725</c:v>
                </c:pt>
                <c:pt idx="2461">
                  <c:v>629.712392681848</c:v>
                </c:pt>
                <c:pt idx="2462">
                  <c:v>599.754753178695</c:v>
                </c:pt>
                <c:pt idx="2463">
                  <c:v>569.588918980809</c:v>
                </c:pt>
                <c:pt idx="2464">
                  <c:v>539.232959450729</c:v>
                </c:pt>
                <c:pt idx="2465">
                  <c:v>508.703305348525</c:v>
                </c:pt>
                <c:pt idx="2466">
                  <c:v>478.015064966568</c:v>
                </c:pt>
                <c:pt idx="2467">
                  <c:v>447.18226428044</c:v>
                </c:pt>
                <c:pt idx="2468">
                  <c:v>416.218033443745</c:v>
                </c:pt>
                <c:pt idx="2469">
                  <c:v>385.134754478013</c:v>
                </c:pt>
                <c:pt idx="2470">
                  <c:v>353.944180318398</c:v>
                </c:pt>
                <c:pt idx="2471">
                  <c:v>322.657532341549</c:v>
                </c:pt>
                <c:pt idx="2472">
                  <c:v>291.285581485679</c:v>
                </c:pt>
                <c:pt idx="2473">
                  <c:v>259.838716701336</c:v>
                </c:pt>
                <c:pt idx="2474">
                  <c:v>228.327003519056</c:v>
                </c:pt>
                <c:pt idx="2475">
                  <c:v>196.760234846882</c:v>
                </c:pt>
                <c:pt idx="2476">
                  <c:v>165.147975627478</c:v>
                </c:pt>
                <c:pt idx="2477">
                  <c:v>133.499602633081</c:v>
                </c:pt>
                <c:pt idx="2478">
                  <c:v>101.824340418446</c:v>
                </c:pt>
                <c:pt idx="2479">
                  <c:v>70.1312942610197</c:v>
                </c:pt>
                <c:pt idx="2480">
                  <c:v>38.4294807762505</c:v>
                </c:pt>
                <c:pt idx="2481">
                  <c:v>6.72785679176924</c:v>
                </c:pt>
                <c:pt idx="2482">
                  <c:v>-24.9646530112837</c:v>
                </c:pt>
                <c:pt idx="2483">
                  <c:v>-56.6391292341122</c:v>
                </c:pt>
                <c:pt idx="2484">
                  <c:v>-88.2866312513328</c:v>
                </c:pt>
                <c:pt idx="2485">
                  <c:v>-119.898170652538</c:v>
                </c:pt>
                <c:pt idx="2486">
                  <c:v>-151.46468423171</c:v>
                </c:pt>
                <c:pt idx="2487">
                  <c:v>-182.977006108975</c:v>
                </c:pt>
                <c:pt idx="2488">
                  <c:v>-214.425838540588</c:v>
                </c:pt>
                <c:pt idx="2489">
                  <c:v>-245.801720926817</c:v>
                </c:pt>
                <c:pt idx="2490">
                  <c:v>-277.094996460405</c:v>
                </c:pt>
                <c:pt idx="2491">
                  <c:v>-308.295775765594</c:v>
                </c:pt>
                <c:pt idx="2492">
                  <c:v>-339.393896752299</c:v>
                </c:pt>
                <c:pt idx="2493">
                  <c:v>-370.378879741667</c:v>
                </c:pt>
                <c:pt idx="2494">
                  <c:v>-401.239876693202</c:v>
                </c:pt>
                <c:pt idx="2495">
                  <c:v>-431.965613058619</c:v>
                </c:pt>
                <c:pt idx="2496">
                  <c:v>-462.544320372141</c:v>
                </c:pt>
                <c:pt idx="2497">
                  <c:v>-492.963657114442</c:v>
                </c:pt>
                <c:pt idx="2498">
                  <c:v>-523.210614586864</c:v>
                </c:pt>
                <c:pt idx="2499">
                  <c:v>-553.271403393901</c:v>
                </c:pt>
                <c:pt idx="2500">
                  <c:v>-583.13131448079</c:v>
                </c:pt>
                <c:pt idx="2501">
                  <c:v>-612.774546225082</c:v>
                </c:pt>
                <c:pt idx="2502">
                  <c:v>-642.183985359169</c:v>
                </c:pt>
                <c:pt idx="2503">
                  <c:v>-671.340923676715</c:v>
                </c:pt>
                <c:pt idx="2504">
                  <c:v>-700.224683055323</c:v>
                </c:pt>
                <c:pt idx="2505">
                  <c:v>-728.812105490994</c:v>
                </c:pt>
                <c:pt idx="2506">
                  <c:v>-757.076836981515</c:v>
                </c:pt>
                <c:pt idx="2507">
                  <c:v>-784.988282358284</c:v>
                </c:pt>
                <c:pt idx="2508">
                  <c:v>-812.510005506278</c:v>
                </c:pt>
                <c:pt idx="2509">
                  <c:v>-839.59712812068</c:v>
                </c:pt>
                <c:pt idx="2510">
                  <c:v>-866.191749147855</c:v>
                </c:pt>
                <c:pt idx="2511">
                  <c:v>-892.213933138473</c:v>
                </c:pt>
                <c:pt idx="2512">
                  <c:v>-917.540753107623</c:v>
                </c:pt>
                <c:pt idx="2513">
                  <c:v>-941.941019352517</c:v>
                </c:pt>
                <c:pt idx="2514">
                  <c:v>-964.635493899018</c:v>
                </c:pt>
                <c:pt idx="2515">
                  <c:v>-979.932941037568</c:v>
                </c:pt>
                <c:pt idx="2516">
                  <c:v>-993.960539381551</c:v>
                </c:pt>
                <c:pt idx="2517">
                  <c:v>-1007.09260125768</c:v>
                </c:pt>
                <c:pt idx="2518">
                  <c:v>-1019.47294459402</c:v>
                </c:pt>
                <c:pt idx="2519">
                  <c:v>-1031.17574395584</c:v>
                </c:pt>
                <c:pt idx="2520">
                  <c:v>-1042.24309540228</c:v>
                </c:pt>
                <c:pt idx="2521">
                  <c:v>-1052.69876818332</c:v>
                </c:pt>
                <c:pt idx="2522">
                  <c:v>-1062.55436103791</c:v>
                </c:pt>
                <c:pt idx="2523">
                  <c:v>-1071.81230934144</c:v>
                </c:pt>
                <c:pt idx="2524">
                  <c:v>-1080.46730663428</c:v>
                </c:pt>
                <c:pt idx="2525">
                  <c:v>-1088.50675582882</c:v>
                </c:pt>
                <c:pt idx="2526">
                  <c:v>-1095.91046854363</c:v>
                </c:pt>
                <c:pt idx="2527">
                  <c:v>-1102.6496022786</c:v>
                </c:pt>
                <c:pt idx="2528">
                  <c:v>-1108.68461121467</c:v>
                </c:pt>
                <c:pt idx="2529">
                  <c:v>-1113.96166287677</c:v>
                </c:pt>
                <c:pt idx="2530">
                  <c:v>-1118.40631248587</c:v>
                </c:pt>
                <c:pt idx="2531">
                  <c:v>-1121.91159659969</c:v>
                </c:pt>
                <c:pt idx="2532">
                  <c:v>-1124.3128559062</c:v>
                </c:pt>
                <c:pt idx="2533">
                  <c:v>-1125.32284742688</c:v>
                </c:pt>
                <c:pt idx="2534">
                  <c:v>-1124.28416179334</c:v>
                </c:pt>
                <c:pt idx="2535">
                  <c:v>-1109.10870039736</c:v>
                </c:pt>
                <c:pt idx="2536">
                  <c:v>-1089.67380006309</c:v>
                </c:pt>
                <c:pt idx="2537">
                  <c:v>-1068.43861195539</c:v>
                </c:pt>
                <c:pt idx="2538">
                  <c:v>-1045.93738633088</c:v>
                </c:pt>
                <c:pt idx="2539">
                  <c:v>-1022.43272438501</c:v>
                </c:pt>
                <c:pt idx="2540">
                  <c:v>-998.086542614147</c:v>
                </c:pt>
                <c:pt idx="2541">
                  <c:v>-973.011061464836</c:v>
                </c:pt>
                <c:pt idx="2542">
                  <c:v>-947.289899836809</c:v>
                </c:pt>
                <c:pt idx="2543">
                  <c:v>-920.988525236662</c:v>
                </c:pt>
                <c:pt idx="2544">
                  <c:v>-894.160073250217</c:v>
                </c:pt>
                <c:pt idx="2545">
                  <c:v>-866.848868455707</c:v>
                </c:pt>
                <c:pt idx="2546">
                  <c:v>-839.092691273405</c:v>
                </c:pt>
                <c:pt idx="2547">
                  <c:v>-810.924309907325</c:v>
                </c:pt>
                <c:pt idx="2548">
                  <c:v>-782.372556737671</c:v>
                </c:pt>
                <c:pt idx="2549">
                  <c:v>-753.463109223022</c:v>
                </c:pt>
                <c:pt idx="2550">
                  <c:v>-724.219071815433</c:v>
                </c:pt>
                <c:pt idx="2551">
                  <c:v>-694.661419587683</c:v>
                </c:pt>
                <c:pt idx="2552">
                  <c:v>-664.809343140735</c:v>
                </c:pt>
                <c:pt idx="2553">
                  <c:v>-634.680521386336</c:v>
                </c:pt>
                <c:pt idx="2554">
                  <c:v>-604.291340560557</c:v>
                </c:pt>
                <c:pt idx="2555">
                  <c:v>-573.657072435141</c:v>
                </c:pt>
                <c:pt idx="2556">
                  <c:v>-542.79202107656</c:v>
                </c:pt>
                <c:pt idx="2557">
                  <c:v>-511.709645018924</c:v>
                </c:pt>
                <c:pt idx="2558">
                  <c:v>-480.422659976202</c:v>
                </c:pt>
                <c:pt idx="2559">
                  <c:v>-448.943125976768</c:v>
                </c:pt>
                <c:pt idx="2560">
                  <c:v>-417.282521901805</c:v>
                </c:pt>
                <c:pt idx="2561">
                  <c:v>-385.451809745077</c:v>
                </c:pt>
                <c:pt idx="2562">
                  <c:v>-353.461490415877</c:v>
                </c:pt>
                <c:pt idx="2563">
                  <c:v>-321.321652532236</c:v>
                </c:pt>
                <c:pt idx="2564">
                  <c:v>-289.042015364978</c:v>
                </c:pt>
                <c:pt idx="2565">
                  <c:v>-256.631966871902</c:v>
                </c:pt>
                <c:pt idx="2566">
                  <c:v>-224.100597588776</c:v>
                </c:pt>
                <c:pt idx="2567">
                  <c:v>-191.456731008009</c:v>
                </c:pt>
                <c:pt idx="2568">
                  <c:v>-158.708950968209</c:v>
                </c:pt>
                <c:pt idx="2569">
                  <c:v>-125.86562649177</c:v>
                </c:pt>
                <c:pt idx="2570">
                  <c:v>-92.9349344385242</c:v>
                </c:pt>
                <c:pt idx="2571">
                  <c:v>-59.9248802875039</c:v>
                </c:pt>
                <c:pt idx="2572">
                  <c:v>-26.843317313483</c:v>
                </c:pt>
                <c:pt idx="2573">
                  <c:v>6.30203561216306</c:v>
                </c:pt>
                <c:pt idx="2574">
                  <c:v>39.503577397041</c:v>
                </c:pt>
                <c:pt idx="2575">
                  <c:v>72.7538091054019</c:v>
                </c:pt>
                <c:pt idx="2576">
                  <c:v>106.045319183882</c:v>
                </c:pt>
                <c:pt idx="2577">
                  <c:v>139.370769397978</c:v>
                </c:pt>
                <c:pt idx="2578">
                  <c:v>172.722881355441</c:v>
                </c:pt>
                <c:pt idx="2579">
                  <c:v>206.094423503693</c:v>
                </c:pt>
                <c:pt idx="2580">
                  <c:v>239.478198496975</c:v>
                </c:pt>
                <c:pt idx="2581">
                  <c:v>272.867030835599</c:v>
                </c:pt>
                <c:pt idx="2582">
                  <c:v>306.25375468453</c:v>
                </c:pt>
                <c:pt idx="2583">
                  <c:v>339.631201781783</c:v>
                </c:pt>
                <c:pt idx="2584">
                  <c:v>372.99218934885</c:v>
                </c:pt>
                <c:pt idx="2585">
                  <c:v>406.329507915657</c:v>
                </c:pt>
                <c:pt idx="2586">
                  <c:v>439.635908971361</c:v>
                </c:pt>
                <c:pt idx="2587">
                  <c:v>472.904092349662</c:v>
                </c:pt>
                <c:pt idx="2588">
                  <c:v>506.126693253114</c:v>
                </c:pt>
                <c:pt idx="2589">
                  <c:v>539.296268815016</c:v>
                </c:pt>
                <c:pt idx="2590">
                  <c:v>572.405284089774</c:v>
                </c:pt>
                <c:pt idx="2591">
                  <c:v>605.446097352799</c:v>
                </c:pt>
                <c:pt idx="2592">
                  <c:v>638.41094457879</c:v>
                </c:pt>
                <c:pt idx="2593">
                  <c:v>671.291922952261</c:v>
                </c:pt>
                <c:pt idx="2594">
                  <c:v>704.080973245842</c:v>
                </c:pt>
                <c:pt idx="2595">
                  <c:v>736.76986087959</c:v>
                </c:pt>
                <c:pt idx="2596">
                  <c:v>769.350155447494</c:v>
                </c:pt>
                <c:pt idx="2597">
                  <c:v>801.813208464379</c:v>
                </c:pt>
                <c:pt idx="2598">
                  <c:v>834.150129046322</c:v>
                </c:pt>
                <c:pt idx="2599">
                  <c:v>866.351757188537</c:v>
                </c:pt>
                <c:pt idx="2600">
                  <c:v>898.408634244371</c:v>
                </c:pt>
                <c:pt idx="2601">
                  <c:v>930.310970134517</c:v>
                </c:pt>
                <c:pt idx="2602">
                  <c:v>962.048606722905</c:v>
                </c:pt>
                <c:pt idx="2603">
                  <c:v>993.610976679807</c:v>
                </c:pt>
                <c:pt idx="2604">
                  <c:v>1024.98705700651</c:v>
                </c:pt>
                <c:pt idx="2605">
                  <c:v>1056.16531620992</c:v>
                </c:pt>
                <c:pt idx="2606">
                  <c:v>1087.13365387691</c:v>
                </c:pt>
                <c:pt idx="2607">
                  <c:v>1117.87933108836</c:v>
                </c:pt>
                <c:pt idx="2608">
                  <c:v>1148.38888970731</c:v>
                </c:pt>
                <c:pt idx="2609">
                  <c:v>1178.64805803596</c:v>
                </c:pt>
                <c:pt idx="2610">
                  <c:v>1208.64163961092</c:v>
                </c:pt>
                <c:pt idx="2611">
                  <c:v>1238.3533809143</c:v>
                </c:pt>
                <c:pt idx="2612">
                  <c:v>1267.76581239944</c:v>
                </c:pt>
                <c:pt idx="2613">
                  <c:v>1296.86005527898</c:v>
                </c:pt>
                <c:pt idx="2614">
                  <c:v>1325.61558369904</c:v>
                </c:pt>
                <c:pt idx="2615">
                  <c:v>1354.00992774178</c:v>
                </c:pt>
                <c:pt idx="2616">
                  <c:v>1382.01829633208</c:v>
                </c:pt>
                <c:pt idx="2617">
                  <c:v>1409.61308912274</c:v>
                </c:pt>
                <c:pt idx="2618">
                  <c:v>1436.76325013834</c:v>
                </c:pt>
                <c:pt idx="2619">
                  <c:v>1463.4333882441</c:v>
                </c:pt>
                <c:pt idx="2620">
                  <c:v>1489.5825398963</c:v>
                </c:pt>
                <c:pt idx="2621">
                  <c:v>1515.16235513016</c:v>
                </c:pt>
                <c:pt idx="2622">
                  <c:v>1540.1142933156</c:v>
                </c:pt>
                <c:pt idx="2623">
                  <c:v>1564.36497387432</c:v>
                </c:pt>
                <c:pt idx="2624">
                  <c:v>1587.81768560295</c:v>
                </c:pt>
                <c:pt idx="2625">
                  <c:v>1610.33450824953</c:v>
                </c:pt>
                <c:pt idx="2626">
                  <c:v>1631.68876973481</c:v>
                </c:pt>
                <c:pt idx="2627">
                  <c:v>1651.35926158303</c:v>
                </c:pt>
                <c:pt idx="2628">
                  <c:v>1662.14419420162</c:v>
                </c:pt>
                <c:pt idx="2629">
                  <c:v>1670.6727888831</c:v>
                </c:pt>
                <c:pt idx="2630">
                  <c:v>1677.65423953124</c:v>
                </c:pt>
                <c:pt idx="2631">
                  <c:v>1683.20409633324</c:v>
                </c:pt>
                <c:pt idx="2632">
                  <c:v>1687.25228159475</c:v>
                </c:pt>
                <c:pt idx="2633">
                  <c:v>1689.52400483906</c:v>
                </c:pt>
                <c:pt idx="2634">
                  <c:v>1689.14456361562</c:v>
                </c:pt>
                <c:pt idx="2635">
                  <c:v>1673.48401142344</c:v>
                </c:pt>
                <c:pt idx="2636">
                  <c:v>1654.81519444297</c:v>
                </c:pt>
                <c:pt idx="2637">
                  <c:v>1634.42050950389</c:v>
                </c:pt>
                <c:pt idx="2638">
                  <c:v>1612.73396107608</c:v>
                </c:pt>
                <c:pt idx="2639">
                  <c:v>1589.99222180741</c:v>
                </c:pt>
                <c:pt idx="2640">
                  <c:v>1566.34962554836</c:v>
                </c:pt>
                <c:pt idx="2641">
                  <c:v>1541.91708793174</c:v>
                </c:pt>
                <c:pt idx="2642">
                  <c:v>1516.77937455225</c:v>
                </c:pt>
                <c:pt idx="2643">
                  <c:v>1491.00407650032</c:v>
                </c:pt>
                <c:pt idx="2644">
                  <c:v>1464.64679515081</c:v>
                </c:pt>
                <c:pt idx="2645">
                  <c:v>1437.75437335222</c:v>
                </c:pt>
                <c:pt idx="2646">
                  <c:v>1410.36702790656</c:v>
                </c:pt>
                <c:pt idx="2647">
                  <c:v>1382.51982150375</c:v>
                </c:pt>
                <c:pt idx="2648">
                  <c:v>1354.24371604381</c:v>
                </c:pt>
                <c:pt idx="2649">
                  <c:v>1325.5663490899</c:v>
                </c:pt>
                <c:pt idx="2650">
                  <c:v>1296.5126206137</c:v>
                </c:pt>
                <c:pt idx="2651">
                  <c:v>1267.10514583457</c:v>
                </c:pt>
                <c:pt idx="2652">
                  <c:v>1237.36461111481</c:v>
                </c:pt>
                <c:pt idx="2653">
                  <c:v>1207.3100581204</c:v>
                </c:pt>
                <c:pt idx="2654">
                  <c:v>1176.95911388122</c:v>
                </c:pt>
                <c:pt idx="2655">
                  <c:v>1146.32817936206</c:v>
                </c:pt>
                <c:pt idx="2656">
                  <c:v>1115.43258574188</c:v>
                </c:pt>
                <c:pt idx="2657">
                  <c:v>1084.28672522665</c:v>
                </c:pt>
                <c:pt idx="2658">
                  <c:v>1052.90416154029</c:v>
                </c:pt>
                <c:pt idx="2659">
                  <c:v>1021.29772402623</c:v>
                </c:pt>
                <c:pt idx="2660">
                  <c:v>989.479588403952</c:v>
                </c:pt>
                <c:pt idx="2661">
                  <c:v>957.461346565073</c:v>
                </c:pt>
                <c:pt idx="2662">
                  <c:v>925.254067296516</c:v>
                </c:pt>
                <c:pt idx="2663">
                  <c:v>892.868349439607</c:v>
                </c:pt>
                <c:pt idx="2664">
                  <c:v>860.314368702281</c:v>
                </c:pt>
                <c:pt idx="2665">
                  <c:v>827.60191911462</c:v>
                </c:pt>
                <c:pt idx="2666">
                  <c:v>794.740449939696</c:v>
                </c:pt>
                <c:pt idx="2667">
                  <c:v>761.739098710542</c:v>
                </c:pt>
                <c:pt idx="2668">
                  <c:v>728.606720951488</c:v>
                </c:pt>
                <c:pt idx="2669">
                  <c:v>695.351917051496</c:v>
                </c:pt>
                <c:pt idx="2670">
                  <c:v>661.98305668395</c:v>
                </c:pt>
                <c:pt idx="2671">
                  <c:v>628.508301107727</c:v>
                </c:pt>
                <c:pt idx="2672">
                  <c:v>594.935623635667</c:v>
                </c:pt>
                <c:pt idx="2673">
                  <c:v>561.272828516488</c:v>
                </c:pt>
                <c:pt idx="2674">
                  <c:v>527.527568443226</c:v>
                </c:pt>
                <c:pt idx="2675">
                  <c:v>493.707360873929</c:v>
                </c:pt>
                <c:pt idx="2676">
                  <c:v>459.819603327781</c:v>
                </c:pt>
                <c:pt idx="2677">
                  <c:v>425.871587801065</c:v>
                </c:pt>
                <c:pt idx="2678">
                  <c:v>391.870514431925</c:v>
                </c:pt>
                <c:pt idx="2679">
                  <c:v>357.823504530099</c:v>
                </c:pt>
                <c:pt idx="2680">
                  <c:v>323.737613077373</c:v>
                </c:pt>
                <c:pt idx="2681">
                  <c:v>289.619840796108</c:v>
                </c:pt>
                <c:pt idx="2682">
                  <c:v>255.477145876487</c:v>
                </c:pt>
                <c:pt idx="2683">
                  <c:v>221.316455448099</c:v>
                </c:pt>
                <c:pt idx="2684">
                  <c:v>187.144676877759</c:v>
                </c:pt>
                <c:pt idx="2685">
                  <c:v>152.968708973217</c:v>
                </c:pt>
                <c:pt idx="2686">
                  <c:v>118.7954531713</c:v>
                </c:pt>
                <c:pt idx="2687">
                  <c:v>84.6318247892895</c:v>
                </c:pt>
                <c:pt idx="2688">
                  <c:v>50.4847644198095</c:v>
                </c:pt>
                <c:pt idx="2689">
                  <c:v>16.3612495523128</c:v>
                </c:pt>
                <c:pt idx="2690">
                  <c:v>-17.731693491534</c:v>
                </c:pt>
                <c:pt idx="2691">
                  <c:v>-51.7869772154843</c:v>
                </c:pt>
                <c:pt idx="2692">
                  <c:v>-85.7974400987835</c:v>
                </c:pt>
                <c:pt idx="2693">
                  <c:v>-119.755833128619</c:v>
                </c:pt>
                <c:pt idx="2694">
                  <c:v>-153.654805593103</c:v>
                </c:pt>
                <c:pt idx="2695">
                  <c:v>-187.486889998481</c:v>
                </c:pt>
                <c:pt idx="2696">
                  <c:v>-221.244485956528</c:v>
                </c:pt>
                <c:pt idx="2697">
                  <c:v>-254.91984286657</c:v>
                </c:pt>
                <c:pt idx="2698">
                  <c:v>-288.505041190208</c:v>
                </c:pt>
                <c:pt idx="2699">
                  <c:v>-321.991972084805</c:v>
                </c:pt>
                <c:pt idx="2700">
                  <c:v>-355.37231512249</c:v>
                </c:pt>
                <c:pt idx="2701">
                  <c:v>-388.637513773261</c:v>
                </c:pt>
                <c:pt idx="2702">
                  <c:v>-421.778748271305</c:v>
                </c:pt>
                <c:pt idx="2703">
                  <c:v>-454.786905409877</c:v>
                </c:pt>
                <c:pt idx="2704">
                  <c:v>-487.652544718093</c:v>
                </c:pt>
                <c:pt idx="2705">
                  <c:v>-520.365860357271</c:v>
                </c:pt>
                <c:pt idx="2706">
                  <c:v>-552.916637928073</c:v>
                </c:pt>
                <c:pt idx="2707">
                  <c:v>-585.294205192748</c:v>
                </c:pt>
                <c:pt idx="2708">
                  <c:v>-617.487375475915</c:v>
                </c:pt>
                <c:pt idx="2709">
                  <c:v>-649.484382194054</c:v>
                </c:pt>
                <c:pt idx="2710">
                  <c:v>-681.272802551806</c:v>
                </c:pt>
                <c:pt idx="2711">
                  <c:v>-712.839467894977</c:v>
                </c:pt>
                <c:pt idx="2712">
                  <c:v>-744.170357471358</c:v>
                </c:pt>
                <c:pt idx="2713">
                  <c:v>-775.250471340706</c:v>
                </c:pt>
                <c:pt idx="2714">
                  <c:v>-806.063676773778</c:v>
                </c:pt>
                <c:pt idx="2715">
                  <c:v>-836.592520501603</c:v>
                </c:pt>
                <c:pt idx="2716">
                  <c:v>-866.817996328957</c:v>
                </c:pt>
                <c:pt idx="2717">
                  <c:v>-896.719253441395</c:v>
                </c:pt>
                <c:pt idx="2718">
                  <c:v>-926.273224436311</c:v>
                </c:pt>
                <c:pt idx="2719">
                  <c:v>-955.454142367293</c:v>
                </c:pt>
                <c:pt idx="2720">
                  <c:v>-984.232900552586</c:v>
                </c:pt>
                <c:pt idx="2721">
                  <c:v>-1012.5761832098</c:v>
                </c:pt>
                <c:pt idx="2722">
                  <c:v>-1040.44525069325</c:v>
                </c:pt>
                <c:pt idx="2723">
                  <c:v>-1067.79418287066</c:v>
                </c:pt>
                <c:pt idx="2724">
                  <c:v>-1094.56722977903</c:v>
                </c:pt>
                <c:pt idx="2725">
                  <c:v>-1120.69459865702</c:v>
                </c:pt>
                <c:pt idx="2726">
                  <c:v>-1146.08527706898</c:v>
                </c:pt>
                <c:pt idx="2727">
                  <c:v>-1170.61360669828</c:v>
                </c:pt>
                <c:pt idx="2728">
                  <c:v>-1194.09050534998</c:v>
                </c:pt>
                <c:pt idx="2729">
                  <c:v>-1216.18657848761</c:v>
                </c:pt>
                <c:pt idx="2730">
                  <c:v>-1236.10996244899</c:v>
                </c:pt>
                <c:pt idx="2731">
                  <c:v>-1241.09453160411</c:v>
                </c:pt>
                <c:pt idx="2732">
                  <c:v>-1242.73202543518</c:v>
                </c:pt>
                <c:pt idx="2733">
                  <c:v>-1242.67965139336</c:v>
                </c:pt>
                <c:pt idx="2734">
                  <c:v>-1241.39838027747</c:v>
                </c:pt>
                <c:pt idx="2735">
                  <c:v>-1239.12073717181</c:v>
                </c:pt>
                <c:pt idx="2736">
                  <c:v>-1235.9898157003</c:v>
                </c:pt>
                <c:pt idx="2737">
                  <c:v>-1232.10343150759</c:v>
                </c:pt>
                <c:pt idx="2738">
                  <c:v>-1227.532947452</c:v>
                </c:pt>
                <c:pt idx="2739">
                  <c:v>-1222.33275816904</c:v>
                </c:pt>
                <c:pt idx="2740">
                  <c:v>-1216.54562076167</c:v>
                </c:pt>
                <c:pt idx="2741">
                  <c:v>-1210.20589131831</c:v>
                </c:pt>
                <c:pt idx="2742">
                  <c:v>-1203.34160471293</c:v>
                </c:pt>
                <c:pt idx="2743">
                  <c:v>-1195.97586876562</c:v>
                </c:pt>
                <c:pt idx="2744">
                  <c:v>-1188.12782788348</c:v>
                </c:pt>
                <c:pt idx="2745">
                  <c:v>-1179.81334249862</c:v>
                </c:pt>
                <c:pt idx="2746">
                  <c:v>-1171.04547186289</c:v>
                </c:pt>
                <c:pt idx="2747">
                  <c:v>-1161.83481401479</c:v>
                </c:pt>
                <c:pt idx="2748">
                  <c:v>-1152.18973612222</c:v>
                </c:pt>
                <c:pt idx="2749">
                  <c:v>-1142.11651485601</c:v>
                </c:pt>
                <c:pt idx="2750">
                  <c:v>-1131.6193965841</c:v>
                </c:pt>
                <c:pt idx="2751">
                  <c:v>-1120.70057885025</c:v>
                </c:pt>
                <c:pt idx="2752">
                  <c:v>-1109.36010610468</c:v>
                </c:pt>
                <c:pt idx="2753">
                  <c:v>-1097.59566212382</c:v>
                </c:pt>
                <c:pt idx="2754">
                  <c:v>-1085.40222625369</c:v>
                </c:pt>
                <c:pt idx="2755">
                  <c:v>-1072.77153565063</c:v>
                </c:pt>
                <c:pt idx="2756">
                  <c:v>-1059.69125122858</c:v>
                </c:pt>
                <c:pt idx="2757">
                  <c:v>-1046.14363927499</c:v>
                </c:pt>
                <c:pt idx="2758">
                  <c:v>-1032.1034006566</c:v>
                </c:pt>
                <c:pt idx="2759">
                  <c:v>-1017.53386058585</c:v>
                </c:pt>
                <c:pt idx="2760">
                  <c:v>-1002.37961621613</c:v>
                </c:pt>
                <c:pt idx="2761">
                  <c:v>-986.550140082136</c:v>
                </c:pt>
                <c:pt idx="2762">
                  <c:v>-969.873057097586</c:v>
                </c:pt>
                <c:pt idx="2763">
                  <c:v>-951.863696894335</c:v>
                </c:pt>
                <c:pt idx="2764">
                  <c:v>-926.339296306092</c:v>
                </c:pt>
                <c:pt idx="2765">
                  <c:v>-899.433094630499</c:v>
                </c:pt>
                <c:pt idx="2766">
                  <c:v>-871.715263975557</c:v>
                </c:pt>
                <c:pt idx="2767">
                  <c:v>-843.38633617583</c:v>
                </c:pt>
                <c:pt idx="2768">
                  <c:v>-814.556669370338</c:v>
                </c:pt>
                <c:pt idx="2769">
                  <c:v>-785.298811476194</c:v>
                </c:pt>
                <c:pt idx="2770">
                  <c:v>-755.665453922986</c:v>
                </c:pt>
                <c:pt idx="2771">
                  <c:v>-725.697413639121</c:v>
                </c:pt>
                <c:pt idx="2772">
                  <c:v>-695.427770886853</c:v>
                </c:pt>
                <c:pt idx="2773">
                  <c:v>-664.884247901864</c:v>
                </c:pt>
                <c:pt idx="2774">
                  <c:v>-634.090682751133</c:v>
                </c:pt>
                <c:pt idx="2775">
                  <c:v>-603.067996357919</c:v>
                </c:pt>
                <c:pt idx="2776">
                  <c:v>-571.834856399074</c:v>
                </c:pt>
                <c:pt idx="2777">
                  <c:v>-540.408150242228</c:v>
                </c:pt>
                <c:pt idx="2778">
                  <c:v>-508.803332393261</c:v>
                </c:pt>
                <c:pt idx="2779">
                  <c:v>-477.034686537337</c:v>
                </c:pt>
                <c:pt idx="2780">
                  <c:v>-445.115527713748</c:v>
                </c:pt>
                <c:pt idx="2781">
                  <c:v>-413.058361460704</c:v>
                </c:pt>
                <c:pt idx="2782">
                  <c:v>-380.875011358809</c:v>
                </c:pt>
                <c:pt idx="2783">
                  <c:v>-348.57672293324</c:v>
                </c:pt>
                <c:pt idx="2784">
                  <c:v>-316.174249586455</c:v>
                </c:pt>
                <c:pt idx="2785">
                  <c:v>-283.677924686754</c:v>
                </c:pt>
                <c:pt idx="2786">
                  <c:v>-251.097722869994</c:v>
                </c:pt>
                <c:pt idx="2787">
                  <c:v>-218.443312860396</c:v>
                </c:pt>
                <c:pt idx="2788">
                  <c:v>-185.724103578931</c:v>
                </c:pt>
                <c:pt idx="2789">
                  <c:v>-152.949284918135</c:v>
                </c:pt>
                <c:pt idx="2790">
                  <c:v>-120.127864276433</c:v>
                </c:pt>
                <c:pt idx="2791">
                  <c:v>-87.2686997337685</c:v>
                </c:pt>
                <c:pt idx="2792">
                  <c:v>-54.3805305935621</c:v>
                </c:pt>
                <c:pt idx="2793">
                  <c:v>-21.4720058997907</c:v>
                </c:pt>
                <c:pt idx="2794">
                  <c:v>11.4482885471827</c:v>
                </c:pt>
                <c:pt idx="2795">
                  <c:v>44.3718042131803</c:v>
                </c:pt>
                <c:pt idx="2796">
                  <c:v>77.2900044692475</c:v>
                </c:pt>
                <c:pt idx="2797">
                  <c:v>110.194339449178</c:v>
                </c:pt>
                <c:pt idx="2798">
                  <c:v>143.076220736235</c:v>
                </c:pt>
                <c:pt idx="2799">
                  <c:v>175.926995483791</c:v>
                </c:pt>
                <c:pt idx="2800">
                  <c:v>208.737919553552</c:v>
                </c:pt>
                <c:pt idx="2801">
                  <c:v>241.500129217472</c:v>
                </c:pt>
                <c:pt idx="2802">
                  <c:v>274.204610912688</c:v>
                </c:pt>
                <c:pt idx="2803">
                  <c:v>306.842168458802</c:v>
                </c:pt>
                <c:pt idx="2804">
                  <c:v>339.403387037219</c:v>
                </c:pt>
                <c:pt idx="2805">
                  <c:v>371.878593084442</c:v>
                </c:pt>
                <c:pt idx="2806">
                  <c:v>404.257809052071</c:v>
                </c:pt>
                <c:pt idx="2807">
                  <c:v>436.530701717482</c:v>
                </c:pt>
                <c:pt idx="2808">
                  <c:v>468.686522363469</c:v>
                </c:pt>
                <c:pt idx="2809">
                  <c:v>500.714036642287</c:v>
                </c:pt>
                <c:pt idx="2810">
                  <c:v>532.601441238904</c:v>
                </c:pt>
                <c:pt idx="2811">
                  <c:v>564.336263456312</c:v>
                </c:pt>
                <c:pt idx="2812">
                  <c:v>595.905238415623</c:v>
                </c:pt>
                <c:pt idx="2813">
                  <c:v>627.294156458301</c:v>
                </c:pt>
                <c:pt idx="2814">
                  <c:v>658.487670164028</c:v>
                </c:pt>
                <c:pt idx="2815">
                  <c:v>689.469045481632</c:v>
                </c:pt>
                <c:pt idx="2816">
                  <c:v>720.219833614998</c:v>
                </c:pt>
                <c:pt idx="2817">
                  <c:v>750.719427292157</c:v>
                </c:pt>
                <c:pt idx="2818">
                  <c:v>780.944442555107</c:v>
                </c:pt>
                <c:pt idx="2819">
                  <c:v>810.867826333293</c:v>
                </c:pt>
                <c:pt idx="2820">
                  <c:v>840.457511111181</c:v>
                </c:pt>
                <c:pt idx="2821">
                  <c:v>869.674273538495</c:v>
                </c:pt>
                <c:pt idx="2822">
                  <c:v>898.468076582139</c:v>
                </c:pt>
                <c:pt idx="2823">
                  <c:v>926.771191015464</c:v>
                </c:pt>
                <c:pt idx="2824">
                  <c:v>954.483315595943</c:v>
                </c:pt>
                <c:pt idx="2825">
                  <c:v>981.431118605626</c:v>
                </c:pt>
                <c:pt idx="2826">
                  <c:v>1007.19075033754</c:v>
                </c:pt>
                <c:pt idx="2827">
                  <c:v>1025.48314510441</c:v>
                </c:pt>
                <c:pt idx="2828">
                  <c:v>1042.14966004133</c:v>
                </c:pt>
                <c:pt idx="2829">
                  <c:v>1057.89002658936</c:v>
                </c:pt>
                <c:pt idx="2830">
                  <c:v>1072.90972111461</c:v>
                </c:pt>
                <c:pt idx="2831">
                  <c:v>1087.31086861591</c:v>
                </c:pt>
                <c:pt idx="2832">
                  <c:v>1101.15411031568</c:v>
                </c:pt>
                <c:pt idx="2833">
                  <c:v>1114.47870364953</c:v>
                </c:pt>
                <c:pt idx="2834">
                  <c:v>1127.31116624152</c:v>
                </c:pt>
                <c:pt idx="2835">
                  <c:v>1139.66963283752</c:v>
                </c:pt>
                <c:pt idx="2836">
                  <c:v>1151.56628458335</c:v>
                </c:pt>
                <c:pt idx="2837">
                  <c:v>1163.00879497394</c:v>
                </c:pt>
                <c:pt idx="2838">
                  <c:v>1174.00122336631</c:v>
                </c:pt>
                <c:pt idx="2839">
                  <c:v>1184.54457151876</c:v>
                </c:pt>
                <c:pt idx="2840">
                  <c:v>1194.63711761547</c:v>
                </c:pt>
                <c:pt idx="2841">
                  <c:v>1204.27459015719</c:v>
                </c:pt>
                <c:pt idx="2842">
                  <c:v>1213.45021450991</c:v>
                </c:pt>
                <c:pt idx="2843">
                  <c:v>1222.15464590128</c:v>
                </c:pt>
                <c:pt idx="2844">
                  <c:v>1230.37578815289</c:v>
                </c:pt>
                <c:pt idx="2845">
                  <c:v>1238.09848362128</c:v>
                </c:pt>
                <c:pt idx="2846">
                  <c:v>1245.3040433736</c:v>
                </c:pt>
                <c:pt idx="2847">
                  <c:v>1251.96956335828</c:v>
                </c:pt>
                <c:pt idx="2848">
                  <c:v>1258.06693536179</c:v>
                </c:pt>
                <c:pt idx="2849">
                  <c:v>1263.56139773183</c:v>
                </c:pt>
                <c:pt idx="2850">
                  <c:v>1268.40935255911</c:v>
                </c:pt>
                <c:pt idx="2851">
                  <c:v>1272.55493979512</c:v>
                </c:pt>
                <c:pt idx="2852">
                  <c:v>1275.92434372746</c:v>
                </c:pt>
                <c:pt idx="2853">
                  <c:v>1278.4155510365</c:v>
                </c:pt>
                <c:pt idx="2854">
                  <c:v>1279.87771150148</c:v>
                </c:pt>
                <c:pt idx="2855">
                  <c:v>1280.06155480585</c:v>
                </c:pt>
                <c:pt idx="2856">
                  <c:v>1278.45571255041</c:v>
                </c:pt>
                <c:pt idx="2857">
                  <c:v>1272.85669125912</c:v>
                </c:pt>
                <c:pt idx="2858">
                  <c:v>1252.62183933025</c:v>
                </c:pt>
                <c:pt idx="2859">
                  <c:v>1230.29630046976</c:v>
                </c:pt>
                <c:pt idx="2860">
                  <c:v>1206.59654866896</c:v>
                </c:pt>
                <c:pt idx="2861">
                  <c:v>1181.83658250599</c:v>
                </c:pt>
                <c:pt idx="2862">
                  <c:v>1156.20035217241</c:v>
                </c:pt>
                <c:pt idx="2863">
                  <c:v>1129.81149190482</c:v>
                </c:pt>
                <c:pt idx="2864">
                  <c:v>1102.76019798545</c:v>
                </c:pt>
                <c:pt idx="2865">
                  <c:v>1075.11598479836</c:v>
                </c:pt>
                <c:pt idx="2866">
                  <c:v>1046.93458181482</c:v>
                </c:pt>
                <c:pt idx="2867">
                  <c:v>1018.26201587923</c:v>
                </c:pt>
                <c:pt idx="2868">
                  <c:v>989.137194649227</c:v>
                </c:pt>
                <c:pt idx="2869">
                  <c:v>959.593628148197</c:v>
                </c:pt>
                <c:pt idx="2870">
                  <c:v>929.660624181466</c:v>
                </c:pt>
                <c:pt idx="2871">
                  <c:v>899.364146807493</c:v>
                </c:pt>
                <c:pt idx="2872">
                  <c:v>868.727450364663</c:v>
                </c:pt>
                <c:pt idx="2873">
                  <c:v>837.771558988519</c:v>
                </c:pt>
                <c:pt idx="2874">
                  <c:v>806.515636746568</c:v>
                </c:pt>
                <c:pt idx="2875">
                  <c:v>774.977278451869</c:v>
                </c:pt>
                <c:pt idx="2876">
                  <c:v>743.172741738661</c:v>
                </c:pt>
                <c:pt idx="2877">
                  <c:v>711.117134836056</c:v>
                </c:pt>
                <c:pt idx="2878">
                  <c:v>678.82457038082</c:v>
                </c:pt>
                <c:pt idx="2879">
                  <c:v>646.308292817403</c:v>
                </c:pt>
                <c:pt idx="2880">
                  <c:v>613.580784988131</c:v>
                </c:pt>
                <c:pt idx="2881">
                  <c:v>580.65385813599</c:v>
                </c:pt>
                <c:pt idx="2882">
                  <c:v>547.538728546006</c:v>
                </c:pt>
                <c:pt idx="2883">
                  <c:v>514.246083320902</c:v>
                </c:pt>
                <c:pt idx="2884">
                  <c:v>480.786137243936</c:v>
                </c:pt>
                <c:pt idx="2885">
                  <c:v>447.168682273252</c:v>
                </c:pt>
                <c:pt idx="2886">
                  <c:v>413.403130900954</c:v>
                </c:pt>
                <c:pt idx="2887">
                  <c:v>379.498554370595</c:v>
                </c:pt>
                <c:pt idx="2888">
                  <c:v>345.463716560599</c:v>
                </c:pt>
                <c:pt idx="2889">
                  <c:v>311.307104195104</c:v>
                </c:pt>
                <c:pt idx="2890">
                  <c:v>277.036953928154</c:v>
                </c:pt>
                <c:pt idx="2891">
                  <c:v>242.661276755088</c:v>
                </c:pt>
                <c:pt idx="2892">
                  <c:v>208.187880131031</c:v>
                </c:pt>
                <c:pt idx="2893">
                  <c:v>173.624388116625</c:v>
                </c:pt>
                <c:pt idx="2894">
                  <c:v>138.978259822603</c:v>
                </c:pt>
                <c:pt idx="2895">
                  <c:v>104.256806385095</c:v>
                </c:pt>
                <c:pt idx="2896">
                  <c:v>69.4672066709967</c:v>
                </c:pt>
                <c:pt idx="2897">
                  <c:v>34.6165218858982</c:v>
                </c:pt>
                <c:pt idx="2898">
                  <c:v>-0.288290765140166</c:v>
                </c:pt>
                <c:pt idx="2899">
                  <c:v>-35.2403652320282</c:v>
                </c:pt>
                <c:pt idx="2900">
                  <c:v>-70.2329144726117</c:v>
                </c:pt>
                <c:pt idx="2901">
                  <c:v>-105.259218900086</c:v>
                </c:pt>
                <c:pt idx="2902">
                  <c:v>-140.312615331205</c:v>
                </c:pt>
                <c:pt idx="2903">
                  <c:v>-175.386486350194</c:v>
                </c:pt>
                <c:pt idx="2904">
                  <c:v>-210.474250010255</c:v>
                </c:pt>
                <c:pt idx="2905">
                  <c:v>-245.56934980013</c:v>
                </c:pt>
                <c:pt idx="2906">
                  <c:v>-280.665244807568</c:v>
                </c:pt>
                <c:pt idx="2907">
                  <c:v>-315.755400014807</c:v>
                </c:pt>
                <c:pt idx="2908">
                  <c:v>-350.833276663479</c:v>
                </c:pt>
                <c:pt idx="2909">
                  <c:v>-385.89232262767</c:v>
                </c:pt>
                <c:pt idx="2910">
                  <c:v>-420.925962734353</c:v>
                </c:pt>
                <c:pt idx="2911">
                  <c:v>-455.927588969972</c:v>
                </c:pt>
                <c:pt idx="2912">
                  <c:v>-490.890550510677</c:v>
                </c:pt>
                <c:pt idx="2913">
                  <c:v>-525.808143511523</c:v>
                </c:pt>
                <c:pt idx="2914">
                  <c:v>-560.673600586768</c:v>
                </c:pt>
                <c:pt idx="2915">
                  <c:v>-595.480079909273</c:v>
                </c:pt>
                <c:pt idx="2916">
                  <c:v>-630.220653851654</c:v>
                </c:pt>
                <c:pt idx="2917">
                  <c:v>-664.888297085287</c:v>
                </c:pt>
                <c:pt idx="2918">
                  <c:v>-699.475874045256</c:v>
                </c:pt>
                <c:pt idx="2919">
                  <c:v>-733.976125659642</c:v>
                </c:pt>
                <c:pt idx="2920">
                  <c:v>-768.38165522997</c:v>
                </c:pt>
                <c:pt idx="2921">
                  <c:v>-802.684913335764</c:v>
                </c:pt>
                <c:pt idx="2922">
                  <c:v>-836.878181619603</c:v>
                </c:pt>
                <c:pt idx="2923">
                  <c:v>-870.953555289326</c:v>
                </c:pt>
                <c:pt idx="2924">
                  <c:v>-904.902924150388</c:v>
                </c:pt>
                <c:pt idx="2925">
                  <c:v>-938.71795195311</c:v>
                </c:pt>
                <c:pt idx="2926">
                  <c:v>-972.390053805499</c:v>
                </c:pt>
                <c:pt idx="2927">
                  <c:v>-1005.91037136136</c:v>
                </c:pt>
                <c:pt idx="2928">
                  <c:v>-1039.26974544367</c:v>
                </c:pt>
                <c:pt idx="2929">
                  <c:v>-1072.4586857028</c:v>
                </c:pt>
                <c:pt idx="2930">
                  <c:v>-1105.46733683502</c:v>
                </c:pt>
                <c:pt idx="2931">
                  <c:v>-1138.28544079597</c:v>
                </c:pt>
                <c:pt idx="2932">
                  <c:v>-1170.90229433058</c:v>
                </c:pt>
                <c:pt idx="2933">
                  <c:v>-1203.30670100072</c:v>
                </c:pt>
                <c:pt idx="2934">
                  <c:v>-1235.48691671499</c:v>
                </c:pt>
                <c:pt idx="2935">
                  <c:v>-1267.43058754126</c:v>
                </c:pt>
                <c:pt idx="2936">
                  <c:v>-1299.12467829721</c:v>
                </c:pt>
                <c:pt idx="2937">
                  <c:v>-1330.5553900452</c:v>
                </c:pt>
                <c:pt idx="2938">
                  <c:v>-1361.70806413832</c:v>
                </c:pt>
                <c:pt idx="2939">
                  <c:v>-1392.56706983236</c:v>
                </c:pt>
                <c:pt idx="2940">
                  <c:v>-1423.11567163608</c:v>
                </c:pt>
                <c:pt idx="2941">
                  <c:v>-1453.33587143455</c:v>
                </c:pt>
                <c:pt idx="2942">
                  <c:v>-1483.20821886157</c:v>
                </c:pt>
                <c:pt idx="2943">
                  <c:v>-1512.71158122641</c:v>
                </c:pt>
                <c:pt idx="2944">
                  <c:v>-1541.8228612243</c:v>
                </c:pt>
                <c:pt idx="2945">
                  <c:v>-1570.51664621295</c:v>
                </c:pt>
                <c:pt idx="2946">
                  <c:v>-1598.76476626396</c:v>
                </c:pt>
                <c:pt idx="2947">
                  <c:v>-1626.53572823358</c:v>
                </c:pt>
                <c:pt idx="2948">
                  <c:v>-1653.79397754991</c:v>
                </c:pt>
                <c:pt idx="2949">
                  <c:v>-1680.49891433644</c:v>
                </c:pt>
                <c:pt idx="2950">
                  <c:v>-1706.60354843992</c:v>
                </c:pt>
                <c:pt idx="2951">
                  <c:v>-1732.05260409411</c:v>
                </c:pt>
                <c:pt idx="2952">
                  <c:v>-1756.77974791209</c:v>
                </c:pt>
                <c:pt idx="2953">
                  <c:v>-1780.70334159214</c:v>
                </c:pt>
                <c:pt idx="2954">
                  <c:v>-1803.71953083767</c:v>
                </c:pt>
                <c:pt idx="2955">
                  <c:v>-1825.69005101607</c:v>
                </c:pt>
                <c:pt idx="2956">
                  <c:v>-1846.41807160728</c:v>
                </c:pt>
                <c:pt idx="2957">
                  <c:v>-1865.59085538018</c:v>
                </c:pt>
                <c:pt idx="2958">
                  <c:v>-1882.58940053726</c:v>
                </c:pt>
                <c:pt idx="2959">
                  <c:v>-1894.42951483444</c:v>
                </c:pt>
                <c:pt idx="2960">
                  <c:v>-1891.69121146502</c:v>
                </c:pt>
                <c:pt idx="2961">
                  <c:v>-1886.01401476269</c:v>
                </c:pt>
                <c:pt idx="2962">
                  <c:v>-1876.11717722891</c:v>
                </c:pt>
                <c:pt idx="2963">
                  <c:v>-1857.68884157043</c:v>
                </c:pt>
                <c:pt idx="2964">
                  <c:v>-1837.4046935783</c:v>
                </c:pt>
                <c:pt idx="2965">
                  <c:v>-1815.74192916204</c:v>
                </c:pt>
                <c:pt idx="2966">
                  <c:v>-1792.95030769078</c:v>
                </c:pt>
                <c:pt idx="2967">
                  <c:v>-1769.19258787682</c:v>
                </c:pt>
                <c:pt idx="2968">
                  <c:v>-1744.58629614651</c:v>
                </c:pt>
                <c:pt idx="2969">
                  <c:v>-1719.22163551458</c:v>
                </c:pt>
                <c:pt idx="2970">
                  <c:v>-1693.17073849733</c:v>
                </c:pt>
                <c:pt idx="2971">
                  <c:v>-1666.49303203819</c:v>
                </c:pt>
                <c:pt idx="2972">
                  <c:v>-1639.23860382016</c:v>
                </c:pt>
                <c:pt idx="2973">
                  <c:v>-1611.45044024516</c:v>
                </c:pt>
                <c:pt idx="2974">
                  <c:v>-1583.16598174284</c:v>
                </c:pt>
                <c:pt idx="2975">
                  <c:v>-1554.4182423862</c:v>
                </c:pt>
                <c:pt idx="2976">
                  <c:v>-1525.23663934583</c:v>
                </c:pt>
                <c:pt idx="2977">
                  <c:v>-1495.64762225833</c:v>
                </c:pt>
                <c:pt idx="2978">
                  <c:v>-1465.67516055662</c:v>
                </c:pt>
                <c:pt idx="2979">
                  <c:v>-1435.34112745461</c:v>
                </c:pt>
                <c:pt idx="2980">
                  <c:v>-1404.66560712894</c:v>
                </c:pt>
                <c:pt idx="2981">
                  <c:v>-1373.66714376223</c:v>
                </c:pt>
                <c:pt idx="2982">
                  <c:v>-1342.36294585867</c:v>
                </c:pt>
                <c:pt idx="2983">
                  <c:v>-1310.76905565303</c:v>
                </c:pt>
                <c:pt idx="2984">
                  <c:v>-1278.90049092712</c:v>
                </c:pt>
                <c:pt idx="2985">
                  <c:v>-1246.77136476401</c:v>
                </c:pt>
                <c:pt idx="2986">
                  <c:v>-1214.39498747851</c:v>
                </c:pt>
                <c:pt idx="2987">
                  <c:v>-1181.78395401257</c:v>
                </c:pt>
                <c:pt idx="2988">
                  <c:v>-1148.95021937612</c:v>
                </c:pt>
                <c:pt idx="2989">
                  <c:v>-1115.90516417915</c:v>
                </c:pt>
                <c:pt idx="2990">
                  <c:v>-1082.65965189201</c:v>
                </c:pt>
                <c:pt idx="2991">
                  <c:v>-1049.22407915576</c:v>
                </c:pt>
                <c:pt idx="2992">
                  <c:v>-1015.60842021805</c:v>
                </c:pt>
                <c:pt idx="2993">
                  <c:v>-981.822266376558</c:v>
                </c:pt>
                <c:pt idx="2994">
                  <c:v>-947.874861158605</c:v>
                </c:pt>
                <c:pt idx="2995">
                  <c:v>-913.775131842319</c:v>
                </c:pt>
                <c:pt idx="2996">
                  <c:v>-879.531717826229</c:v>
                </c:pt>
                <c:pt idx="2997">
                  <c:v>-845.152996273702</c:v>
                </c:pt>
                <c:pt idx="2998">
                  <c:v>-810.647105393327</c:v>
                </c:pt>
                <c:pt idx="2999">
                  <c:v>-776.021965662653</c:v>
                </c:pt>
                <c:pt idx="3000">
                  <c:v>-741.285299258435</c:v>
                </c:pt>
                <c:pt idx="3001">
                  <c:v>-706.444647919879</c:v>
                </c:pt>
                <c:pt idx="3002">
                  <c:v>-671.507389440852</c:v>
                </c:pt>
                <c:pt idx="3003">
                  <c:v>-636.480752961573</c:v>
                </c:pt>
                <c:pt idx="3004">
                  <c:v>-601.371833208928</c:v>
                </c:pt>
                <c:pt idx="3005">
                  <c:v>-566.187603816645</c:v>
                </c:pt>
                <c:pt idx="3006">
                  <c:v>-530.934929841496</c:v>
                </c:pt>
                <c:pt idx="3007">
                  <c:v>-495.620579578982</c:v>
                </c:pt>
                <c:pt idx="3008">
                  <c:v>-460.251235771295</c:v>
                </c:pt>
                <c:pt idx="3009">
                  <c:v>-424.833506291392</c:v>
                </c:pt>
                <c:pt idx="3010">
                  <c:v>-389.373934379499</c:v>
                </c:pt>
                <c:pt idx="3011">
                  <c:v>-353.879008502178</c:v>
                </c:pt>
                <c:pt idx="3012">
                  <c:v>-318.355171898937</c:v>
                </c:pt>
                <c:pt idx="3013">
                  <c:v>-282.808831877293</c:v>
                </c:pt>
                <c:pt idx="3014">
                  <c:v>-247.24636891393</c:v>
                </c:pt>
                <c:pt idx="3015">
                  <c:v>-211.674145617219</c:v>
                </c:pt>
                <c:pt idx="3016">
                  <c:v>-176.098515604675</c:v>
                </c:pt>
                <c:pt idx="3017">
                  <c:v>-140.525832348037</c:v>
                </c:pt>
                <c:pt idx="3018">
                  <c:v>-104.962458038422</c:v>
                </c:pt>
                <c:pt idx="3019">
                  <c:v>-69.4147725244819</c:v>
                </c:pt>
                <c:pt idx="3020">
                  <c:v>-33.8891823777112</c:v>
                </c:pt>
                <c:pt idx="3021">
                  <c:v>1.60786985898594</c:v>
                </c:pt>
                <c:pt idx="3022">
                  <c:v>37.069896180603</c:v>
                </c:pt>
                <c:pt idx="3023">
                  <c:v>72.4903533246907</c:v>
                </c:pt>
                <c:pt idx="3024">
                  <c:v>107.862632604227</c:v>
                </c:pt>
                <c:pt idx="3025">
                  <c:v>143.180049295826</c:v>
                </c:pt>
                <c:pt idx="3026">
                  <c:v>178.435831503432</c:v>
                </c:pt>
                <c:pt idx="3027">
                  <c:v>213.623108409175</c:v>
                </c:pt>
                <c:pt idx="3028">
                  <c:v>248.734897812928</c:v>
                </c:pt>
                <c:pt idx="3029">
                  <c:v>283.764092849876</c:v>
                </c:pt>
                <c:pt idx="3030">
                  <c:v>318.703447760848</c:v>
                </c:pt>
                <c:pt idx="3031">
                  <c:v>353.545562572612</c:v>
                </c:pt>
                <c:pt idx="3032">
                  <c:v>388.28286652435</c:v>
                </c:pt>
                <c:pt idx="3033">
                  <c:v>422.9076000512</c:v>
                </c:pt>
                <c:pt idx="3034">
                  <c:v>457.411795105226</c:v>
                </c:pt>
                <c:pt idx="3035">
                  <c:v>491.787253557073</c:v>
                </c:pt>
                <c:pt idx="3036">
                  <c:v>526.025523376464</c:v>
                </c:pt>
                <c:pt idx="3037">
                  <c:v>560.117872234346</c:v>
                </c:pt>
                <c:pt idx="3038">
                  <c:v>594.055258101407</c:v>
                </c:pt>
                <c:pt idx="3039">
                  <c:v>627.828296333199</c:v>
                </c:pt>
                <c:pt idx="3040">
                  <c:v>661.427222626682</c:v>
                </c:pt>
                <c:pt idx="3041">
                  <c:v>694.841851100406</c:v>
                </c:pt>
                <c:pt idx="3042">
                  <c:v>728.061526582403</c:v>
                </c:pt>
                <c:pt idx="3043">
                  <c:v>761.075069974804</c:v>
                </c:pt>
                <c:pt idx="3044">
                  <c:v>793.870715286509</c:v>
                </c:pt>
                <c:pt idx="3045">
                  <c:v>826.436036562877</c:v>
                </c:pt>
                <c:pt idx="3046">
                  <c:v>858.757862463448</c:v>
                </c:pt>
                <c:pt idx="3047">
                  <c:v>890.822175600296</c:v>
                </c:pt>
                <c:pt idx="3048">
                  <c:v>922.613992885657</c:v>
                </c:pt>
                <c:pt idx="3049">
                  <c:v>954.117221951052</c:v>
                </c:pt>
                <c:pt idx="3050">
                  <c:v>985.314487044377</c:v>
                </c:pt>
                <c:pt idx="3051">
                  <c:v>1016.18691545938</c:v>
                </c:pt>
                <c:pt idx="3052">
                  <c:v>1046.71387214387</c:v>
                </c:pt>
                <c:pt idx="3053">
                  <c:v>1076.87262508379</c:v>
                </c:pt>
                <c:pt idx="3054">
                  <c:v>1106.637916391</c:v>
                </c:pt>
                <c:pt idx="3055">
                  <c:v>1135.98140203575</c:v>
                </c:pt>
                <c:pt idx="3056">
                  <c:v>1164.87090381056</c:v>
                </c:pt>
                <c:pt idx="3057">
                  <c:v>1193.26938465178</c:v>
                </c:pt>
                <c:pt idx="3058">
                  <c:v>1221.13350152498</c:v>
                </c:pt>
                <c:pt idx="3059">
                  <c:v>1248.41148480671</c:v>
                </c:pt>
                <c:pt idx="3060">
                  <c:v>1275.03988534196</c:v>
                </c:pt>
                <c:pt idx="3061">
                  <c:v>1300.9382857475</c:v>
                </c:pt>
                <c:pt idx="3062">
                  <c:v>1326.00001607992</c:v>
                </c:pt>
                <c:pt idx="3063">
                  <c:v>1350.07402221279</c:v>
                </c:pt>
                <c:pt idx="3064">
                  <c:v>1372.92331504966</c:v>
                </c:pt>
                <c:pt idx="3065">
                  <c:v>1394.09957715957</c:v>
                </c:pt>
                <c:pt idx="3066">
                  <c:v>1412.19632424417</c:v>
                </c:pt>
                <c:pt idx="3067">
                  <c:v>1414.44552599098</c:v>
                </c:pt>
                <c:pt idx="3068">
                  <c:v>1414.18841433022</c:v>
                </c:pt>
                <c:pt idx="3069">
                  <c:v>1412.35831069816</c:v>
                </c:pt>
                <c:pt idx="3070">
                  <c:v>1409.31344634686</c:v>
                </c:pt>
                <c:pt idx="3071">
                  <c:v>1405.24983962266</c:v>
                </c:pt>
                <c:pt idx="3072">
                  <c:v>1400.29197448181</c:v>
                </c:pt>
                <c:pt idx="3073">
                  <c:v>1394.52556485585</c:v>
                </c:pt>
                <c:pt idx="3074">
                  <c:v>1388.01246446076</c:v>
                </c:pt>
                <c:pt idx="3075">
                  <c:v>1380.79843241661</c:v>
                </c:pt>
                <c:pt idx="3076">
                  <c:v>1372.91752453678</c:v>
                </c:pt>
                <c:pt idx="3077">
                  <c:v>1364.39467795203</c:v>
                </c:pt>
                <c:pt idx="3078">
                  <c:v>1355.24720975501</c:v>
                </c:pt>
                <c:pt idx="3079">
                  <c:v>1345.48556893905</c:v>
                </c:pt>
                <c:pt idx="3080">
                  <c:v>1335.11347376871</c:v>
                </c:pt>
                <c:pt idx="3081">
                  <c:v>1324.12741337332</c:v>
                </c:pt>
                <c:pt idx="3082">
                  <c:v>1312.5153139512</c:v>
                </c:pt>
                <c:pt idx="3083">
                  <c:v>1300.25385617324</c:v>
                </c:pt>
                <c:pt idx="3084">
                  <c:v>1287.30320703621</c:v>
                </c:pt>
                <c:pt idx="3085">
                  <c:v>1273.59587346859</c:v>
                </c:pt>
                <c:pt idx="3086">
                  <c:v>1259.00887941631</c:v>
                </c:pt>
                <c:pt idx="3087">
                  <c:v>1243.26678671064</c:v>
                </c:pt>
                <c:pt idx="3088">
                  <c:v>1224.72350443655</c:v>
                </c:pt>
                <c:pt idx="3089">
                  <c:v>1199.09066000727</c:v>
                </c:pt>
                <c:pt idx="3090">
                  <c:v>1172.30127220394</c:v>
                </c:pt>
                <c:pt idx="3091">
                  <c:v>1144.69162847232</c:v>
                </c:pt>
                <c:pt idx="3092">
                  <c:v>1116.41974000417</c:v>
                </c:pt>
                <c:pt idx="3093">
                  <c:v>1087.58247478406</c:v>
                </c:pt>
                <c:pt idx="3094">
                  <c:v>1058.24747809938</c:v>
                </c:pt>
                <c:pt idx="3095">
                  <c:v>1028.46584118657</c:v>
                </c:pt>
                <c:pt idx="3096">
                  <c:v>998.278228561517</c:v>
                </c:pt>
                <c:pt idx="3097">
                  <c:v>967.718239368451</c:v>
                </c:pt>
                <c:pt idx="3098">
                  <c:v>936.814421746285</c:v>
                </c:pt>
                <c:pt idx="3099">
                  <c:v>905.59156218602</c:v>
                </c:pt>
                <c:pt idx="3100">
                  <c:v>874.071554183302</c:v>
                </c:pt>
                <c:pt idx="3101">
                  <c:v>842.274007982925</c:v>
                </c:pt>
                <c:pt idx="3102">
                  <c:v>810.216693260005</c:v>
                </c:pt>
                <c:pt idx="3103">
                  <c:v>777.915869711759</c:v>
                </c:pt>
                <c:pt idx="3104">
                  <c:v>745.386539941308</c:v>
                </c:pt>
                <c:pt idx="3105">
                  <c:v>712.64264694706</c:v>
                </c:pt>
                <c:pt idx="3106">
                  <c:v>679.697231165326</c:v>
                </c:pt>
                <c:pt idx="3107">
                  <c:v>646.562557358348</c:v>
                </c:pt>
                <c:pt idx="3108">
                  <c:v>613.25021860693</c:v>
                </c:pt>
                <c:pt idx="3109">
                  <c:v>579.771222637827</c:v>
                </c:pt>
                <c:pt idx="3110">
                  <c:v>546.136064326463</c:v>
                </c:pt>
                <c:pt idx="3111">
                  <c:v>512.3547872437</c:v>
                </c:pt>
                <c:pt idx="3112">
                  <c:v>478.437036423015</c:v>
                </c:pt>
                <c:pt idx="3113">
                  <c:v>444.392104022733</c:v>
                </c:pt>
                <c:pt idx="3114">
                  <c:v>410.228969188914</c:v>
                </c:pt>
                <c:pt idx="3115">
                  <c:v>375.956333149258</c:v>
                </c:pt>
                <c:pt idx="3116">
                  <c:v>341.582650360668</c:v>
                </c:pt>
                <c:pt idx="3117">
                  <c:v>307.116156374451</c:v>
                </c:pt>
                <c:pt idx="3118">
                  <c:v>272.564892960957</c:v>
                </c:pt>
                <c:pt idx="3119">
                  <c:v>237.936730940394</c:v>
                </c:pt>
                <c:pt idx="3120">
                  <c:v>203.239391092184</c:v>
                </c:pt>
                <c:pt idx="3121">
                  <c:v>168.480463456676</c:v>
                </c:pt>
                <c:pt idx="3122">
                  <c:v>133.66742529679</c:v>
                </c:pt>
                <c:pt idx="3123">
                  <c:v>98.807657950605</c:v>
                </c:pt>
                <c:pt idx="3124">
                  <c:v>63.9084627771026</c:v>
                </c:pt>
                <c:pt idx="3125">
                  <c:v>28.9770763747179</c:v>
                </c:pt>
                <c:pt idx="3126">
                  <c:v>-5.97931476497642</c:v>
                </c:pt>
                <c:pt idx="3127">
                  <c:v>-40.9535600190983</c:v>
                </c:pt>
                <c:pt idx="3128">
                  <c:v>-75.9385306705755</c:v>
                </c:pt>
                <c:pt idx="3129">
                  <c:v>-110.927106086053</c:v>
                </c:pt>
                <c:pt idx="3130">
                  <c:v>-145.912159902613</c:v>
                </c:pt>
                <c:pt idx="3131">
                  <c:v>-180.886546090776</c:v>
                </c:pt>
                <c:pt idx="3132">
                  <c:v>-215.843084757532</c:v>
                </c:pt>
                <c:pt idx="3133">
                  <c:v>-250.774547546191</c:v>
                </c:pt>
                <c:pt idx="3134">
                  <c:v>-285.67364247916</c:v>
                </c:pt>
                <c:pt idx="3135">
                  <c:v>-320.532998075039</c:v>
                </c:pt>
                <c:pt idx="3136">
                  <c:v>-355.34514655179</c:v>
                </c:pt>
                <c:pt idx="3137">
                  <c:v>-390.102505902372</c:v>
                </c:pt>
                <c:pt idx="3138">
                  <c:v>-424.797360596675</c:v>
                </c:pt>
                <c:pt idx="3139">
                  <c:v>-459.421840622241</c:v>
                </c:pt>
                <c:pt idx="3140">
                  <c:v>-493.967898523582</c:v>
                </c:pt>
                <c:pt idx="3141">
                  <c:v>-528.427284032899</c:v>
                </c:pt>
                <c:pt idx="3142">
                  <c:v>-562.791515799179</c:v>
                </c:pt>
                <c:pt idx="3143">
                  <c:v>-597.051849612185</c:v>
                </c:pt>
                <c:pt idx="3144">
                  <c:v>-631.199242374508</c:v>
                </c:pt>
                <c:pt idx="3145">
                  <c:v>-665.224310887126</c:v>
                </c:pt>
                <c:pt idx="3146">
                  <c:v>-699.117284265554</c:v>
                </c:pt>
                <c:pt idx="3147">
                  <c:v>-732.867948471108</c:v>
                </c:pt>
                <c:pt idx="3148">
                  <c:v>-766.465580990815</c:v>
                </c:pt>
                <c:pt idx="3149">
                  <c:v>-799.898873078784</c:v>
                </c:pt>
                <c:pt idx="3150">
                  <c:v>-833.155836103852</c:v>
                </c:pt>
                <c:pt idx="3151">
                  <c:v>-866.223687312541</c:v>
                </c:pt>
                <c:pt idx="3152">
                  <c:v>-899.088708521391</c:v>
                </c:pt>
                <c:pt idx="3153">
                  <c:v>-931.736068586593</c:v>
                </c:pt>
                <c:pt idx="3154">
                  <c:v>-964.149596436824</c:v>
                </c:pt>
                <c:pt idx="3155">
                  <c:v>-996.311485085592</c:v>
                </c:pt>
                <c:pt idx="3156">
                  <c:v>-1028.2018967141</c:v>
                </c:pt>
                <c:pt idx="3157">
                  <c:v>-1059.79842152045</c:v>
                </c:pt>
                <c:pt idx="3158">
                  <c:v>-1091.07531236311</c:v>
                </c:pt>
                <c:pt idx="3159">
                  <c:v>-1122.00236013754</c:v>
                </c:pt>
                <c:pt idx="3160">
                  <c:v>-1152.54316125398</c:v>
                </c:pt>
                <c:pt idx="3161">
                  <c:v>-1182.65228304166</c:v>
                </c:pt>
                <c:pt idx="3162">
                  <c:v>-1212.27024152748</c:v>
                </c:pt>
                <c:pt idx="3163">
                  <c:v>-1241.31355637731</c:v>
                </c:pt>
                <c:pt idx="3164">
                  <c:v>-1269.65143930914</c:v>
                </c:pt>
                <c:pt idx="3165">
                  <c:v>-1297.03226412849</c:v>
                </c:pt>
                <c:pt idx="3166">
                  <c:v>-1322.56431248022</c:v>
                </c:pt>
                <c:pt idx="3167">
                  <c:v>-1340.17840298533</c:v>
                </c:pt>
                <c:pt idx="3168">
                  <c:v>-1356.51637928434</c:v>
                </c:pt>
                <c:pt idx="3169">
                  <c:v>-1371.97737213249</c:v>
                </c:pt>
                <c:pt idx="3170">
                  <c:v>-1386.72148856301</c:v>
                </c:pt>
                <c:pt idx="3171">
                  <c:v>-1400.83596078251</c:v>
                </c:pt>
                <c:pt idx="3172">
                  <c:v>-1414.37488478148</c:v>
                </c:pt>
                <c:pt idx="3173">
                  <c:v>-1427.37405822947</c:v>
                </c:pt>
                <c:pt idx="3174">
                  <c:v>-1439.85785920346</c:v>
                </c:pt>
                <c:pt idx="3175">
                  <c:v>-1451.84287803887</c:v>
                </c:pt>
                <c:pt idx="3176">
                  <c:v>-1463.34000205735</c:v>
                </c:pt>
                <c:pt idx="3177">
                  <c:v>-1474.35567545581</c:v>
                </c:pt>
                <c:pt idx="3178">
                  <c:v>-1484.89267766865</c:v>
                </c:pt>
                <c:pt idx="3179">
                  <c:v>-1494.95059631451</c:v>
                </c:pt>
                <c:pt idx="3180">
                  <c:v>-1504.52608894218</c:v>
                </c:pt>
                <c:pt idx="3181">
                  <c:v>-1513.61298349962</c:v>
                </c:pt>
                <c:pt idx="3182">
                  <c:v>-1522.20224051971</c:v>
                </c:pt>
                <c:pt idx="3183">
                  <c:v>-1530.28178072078</c:v>
                </c:pt>
                <c:pt idx="3184">
                  <c:v>-1537.83616444526</c:v>
                </c:pt>
                <c:pt idx="3185">
                  <c:v>-1544.84608967253</c:v>
                </c:pt>
                <c:pt idx="3186">
                  <c:v>-1551.28764802979</c:v>
                </c:pt>
                <c:pt idx="3187">
                  <c:v>-1557.13123492918</c:v>
                </c:pt>
                <c:pt idx="3188">
                  <c:v>-1562.3399346961</c:v>
                </c:pt>
                <c:pt idx="3189">
                  <c:v>-1566.86706026644</c:v>
                </c:pt>
                <c:pt idx="3190">
                  <c:v>-1570.65223999722</c:v>
                </c:pt>
                <c:pt idx="3191">
                  <c:v>-1573.61480402227</c:v>
                </c:pt>
                <c:pt idx="3192">
                  <c:v>-1575.64161340449</c:v>
                </c:pt>
                <c:pt idx="3193">
                  <c:v>-1576.56170298317</c:v>
                </c:pt>
                <c:pt idx="3194">
                  <c:v>-1576.08192262895</c:v>
                </c:pt>
                <c:pt idx="3195">
                  <c:v>-1573.54830436232</c:v>
                </c:pt>
                <c:pt idx="3196">
                  <c:v>-1556.84776119067</c:v>
                </c:pt>
                <c:pt idx="3197">
                  <c:v>-1535.1727019182</c:v>
                </c:pt>
                <c:pt idx="3198">
                  <c:v>-1511.60206920756</c:v>
                </c:pt>
                <c:pt idx="3199">
                  <c:v>-1486.71444905069</c:v>
                </c:pt>
                <c:pt idx="3200">
                  <c:v>-1460.78837233997</c:v>
                </c:pt>
                <c:pt idx="3201">
                  <c:v>-1433.99352427189</c:v>
                </c:pt>
                <c:pt idx="3202">
                  <c:v>-1406.4464629833</c:v>
                </c:pt>
                <c:pt idx="3203">
                  <c:v>-1378.23340339298</c:v>
                </c:pt>
                <c:pt idx="3204">
                  <c:v>-1349.42141843997</c:v>
                </c:pt>
                <c:pt idx="3205">
                  <c:v>-1320.06464112078</c:v>
                </c:pt>
                <c:pt idx="3206">
                  <c:v>-1290.20799917494</c:v>
                </c:pt>
                <c:pt idx="3207">
                  <c:v>-1259.8896096465</c:v>
                </c:pt>
                <c:pt idx="3208">
                  <c:v>-1229.14239104626</c:v>
                </c:pt>
                <c:pt idx="3209">
                  <c:v>-1197.99519211682</c:v>
                </c:pt>
                <c:pt idx="3210">
                  <c:v>-1166.47360797494</c:v>
                </c:pt>
                <c:pt idx="3211">
                  <c:v>-1134.60058630925</c:v>
                </c:pt>
                <c:pt idx="3212">
                  <c:v>-1102.39688805305</c:v>
                </c:pt>
                <c:pt idx="3213">
                  <c:v>-1069.88144442702</c:v>
                </c:pt>
                <c:pt idx="3214">
                  <c:v>-1037.0716384476</c:v>
                </c:pt>
                <c:pt idx="3215">
                  <c:v>-1003.98353025073</c:v>
                </c:pt>
                <c:pt idx="3216">
                  <c:v>-970.632039871304</c:v>
                </c:pt>
                <c:pt idx="3217">
                  <c:v>-937.031097293402</c:v>
                </c:pt>
                <c:pt idx="3218">
                  <c:v>-903.193766964008</c:v>
                </c:pt>
                <c:pt idx="3219">
                  <c:v>-869.13235212851</c:v>
                </c:pt>
                <c:pt idx="3220">
                  <c:v>-834.858483038763</c:v>
                </c:pt>
                <c:pt idx="3221">
                  <c:v>-800.383192137472</c:v>
                </c:pt>
                <c:pt idx="3222">
                  <c:v>-765.716978626109</c:v>
                </c:pt>
                <c:pt idx="3223">
                  <c:v>-730.869864304332</c:v>
                </c:pt>
                <c:pt idx="3224">
                  <c:v>-695.851442176918</c:v>
                </c:pt>
                <c:pt idx="3225">
                  <c:v>-660.670919024921</c:v>
                </c:pt>
                <c:pt idx="3226">
                  <c:v>-625.337152906824</c:v>
                </c:pt>
                <c:pt idx="3227">
                  <c:v>-589.858686375486</c:v>
                </c:pt>
                <c:pt idx="3228">
                  <c:v>-554.243776055212</c:v>
                </c:pt>
                <c:pt idx="3229">
                  <c:v>-518.500419111092</c:v>
                </c:pt>
                <c:pt idx="3230">
                  <c:v>-482.63637705312</c:v>
                </c:pt>
                <c:pt idx="3231">
                  <c:v>-446.659197245502</c:v>
                </c:pt>
                <c:pt idx="3232">
                  <c:v>-410.576232433129</c:v>
                </c:pt>
                <c:pt idx="3233">
                  <c:v>-374.394658549573</c:v>
                </c:pt>
                <c:pt idx="3234">
                  <c:v>-338.121491031963</c:v>
                </c:pt>
                <c:pt idx="3235">
                  <c:v>-301.763599835927</c:v>
                </c:pt>
                <c:pt idx="3236">
                  <c:v>-265.327723317201</c:v>
                </c:pt>
                <c:pt idx="3237">
                  <c:v>-228.820481124393</c:v>
                </c:pt>
                <c:pt idx="3238">
                  <c:v>-192.248386228972</c:v>
                </c:pt>
                <c:pt idx="3239">
                  <c:v>-155.617856203132</c:v>
                </c:pt>
                <c:pt idx="3240">
                  <c:v>-118.935223843289</c:v>
                </c:pt>
                <c:pt idx="3241">
                  <c:v>-82.206747226138</c:v>
                </c:pt>
                <c:pt idx="3242">
                  <c:v>-45.4386192751385</c:v>
                </c:pt>
                <c:pt idx="3243">
                  <c:v>-8.63697690769287</c:v>
                </c:pt>
                <c:pt idx="3244">
                  <c:v>28.1920901730304</c:v>
                </c:pt>
                <c:pt idx="3245">
                  <c:v>65.0425309829206</c:v>
                </c:pt>
                <c:pt idx="3246">
                  <c:v>101.908325003975</c:v>
                </c:pt>
                <c:pt idx="3247">
                  <c:v>138.783474122604</c:v>
                </c:pt>
                <c:pt idx="3248">
                  <c:v>175.661994710935</c:v>
                </c:pt>
                <c:pt idx="3249">
                  <c:v>212.537909804865</c:v>
                </c:pt>
                <c:pt idx="3250">
                  <c:v>249.405241334024</c:v>
                </c:pt>
                <c:pt idx="3251">
                  <c:v>286.258002359602</c:v>
                </c:pt>
                <c:pt idx="3252">
                  <c:v>323.090189276224</c:v>
                </c:pt>
                <c:pt idx="3253">
                  <c:v>359.895773933711</c:v>
                </c:pt>
                <c:pt idx="3254">
                  <c:v>396.668695633645</c:v>
                </c:pt>
                <c:pt idx="3255">
                  <c:v>433.402852954171</c:v>
                </c:pt>
                <c:pt idx="3256">
                  <c:v>470.092095354301</c:v>
                </c:pt>
                <c:pt idx="3257">
                  <c:v>506.730214506211</c:v>
                </c:pt>
                <c:pt idx="3258">
                  <c:v>543.310935300434</c:v>
                </c:pt>
                <c:pt idx="3259">
                  <c:v>579.827906464517</c:v>
                </c:pt>
                <c:pt idx="3260">
                  <c:v>616.274690730363</c:v>
                </c:pt>
                <c:pt idx="3261">
                  <c:v>652.644754479108</c:v>
                </c:pt>
                <c:pt idx="3262">
                  <c:v>688.931456784779</c:v>
                </c:pt>
                <c:pt idx="3263">
                  <c:v>725.128037768894</c:v>
                </c:pt>
                <c:pt idx="3264">
                  <c:v>761.227606167409</c:v>
                </c:pt>
                <c:pt idx="3265">
                  <c:v>797.223125998624</c:v>
                </c:pt>
                <c:pt idx="3266">
                  <c:v>833.107402205471</c:v>
                </c:pt>
                <c:pt idx="3267">
                  <c:v>868.873065127475</c:v>
                </c:pt>
                <c:pt idx="3268">
                  <c:v>904.512553636105</c:v>
                </c:pt>
                <c:pt idx="3269">
                  <c:v>940.01809674127</c:v>
                </c:pt>
                <c:pt idx="3270">
                  <c:v>975.381693445586</c:v>
                </c:pt>
                <c:pt idx="3271">
                  <c:v>1010.59509058539</c:v>
                </c:pt>
                <c:pt idx="3272">
                  <c:v>1045.64975835175</c:v>
                </c:pt>
                <c:pt idx="3273">
                  <c:v>1080.5368631289</c:v>
                </c:pt>
                <c:pt idx="3274">
                  <c:v>1115.24723721904</c:v>
                </c:pt>
                <c:pt idx="3275">
                  <c:v>1149.77134493771</c:v>
                </c:pt>
                <c:pt idx="3276">
                  <c:v>1184.09924445855</c:v>
                </c:pt>
                <c:pt idx="3277">
                  <c:v>1218.22054465421</c:v>
                </c:pt>
                <c:pt idx="3278">
                  <c:v>1252.12435601301</c:v>
                </c:pt>
                <c:pt idx="3279">
                  <c:v>1285.79923449823</c:v>
                </c:pt>
                <c:pt idx="3280">
                  <c:v>1319.23311694283</c:v>
                </c:pt>
                <c:pt idx="3281">
                  <c:v>1352.41324621625</c:v>
                </c:pt>
                <c:pt idx="3282">
                  <c:v>1385.32608393167</c:v>
                </c:pt>
                <c:pt idx="3283">
                  <c:v>1417.95720783939</c:v>
                </c:pt>
                <c:pt idx="3284">
                  <c:v>1450.29119021203</c:v>
                </c:pt>
                <c:pt idx="3285">
                  <c:v>1482.31145237947</c:v>
                </c:pt>
                <c:pt idx="3286">
                  <c:v>1514.0000889756</c:v>
                </c:pt>
                <c:pt idx="3287">
                  <c:v>1545.33765320358</c:v>
                </c:pt>
                <c:pt idx="3288">
                  <c:v>1576.30289117354</c:v>
                </c:pt>
                <c:pt idx="3289">
                  <c:v>1606.87240857383</c:v>
                </c:pt>
                <c:pt idx="3290">
                  <c:v>1637.02024569739</c:v>
                </c:pt>
                <c:pt idx="3291">
                  <c:v>1666.71732560086</c:v>
                </c:pt>
                <c:pt idx="3292">
                  <c:v>1695.93072214194</c:v>
                </c:pt>
                <c:pt idx="3293">
                  <c:v>1724.62266462904</c:v>
                </c:pt>
                <c:pt idx="3294">
                  <c:v>1752.74914364746</c:v>
                </c:pt>
                <c:pt idx="3295">
                  <c:v>1780.25788711387</c:v>
                </c:pt>
                <c:pt idx="3296">
                  <c:v>1807.08528939573</c:v>
                </c:pt>
                <c:pt idx="3297">
                  <c:v>1833.15148375956</c:v>
                </c:pt>
                <c:pt idx="3298">
                  <c:v>1858.35183352313</c:v>
                </c:pt>
                <c:pt idx="3299">
                  <c:v>1882.54067861753</c:v>
                </c:pt>
                <c:pt idx="3300">
                  <c:v>1905.49529636835</c:v>
                </c:pt>
                <c:pt idx="3301">
                  <c:v>1926.81339341805</c:v>
                </c:pt>
                <c:pt idx="3302">
                  <c:v>1945.40461848919</c:v>
                </c:pt>
                <c:pt idx="3303">
                  <c:v>1947.91730178696</c:v>
                </c:pt>
                <c:pt idx="3304">
                  <c:v>1947.50505951809</c:v>
                </c:pt>
                <c:pt idx="3305">
                  <c:v>1945.34414601281</c:v>
                </c:pt>
                <c:pt idx="3306">
                  <c:v>1941.83037507122</c:v>
                </c:pt>
                <c:pt idx="3307">
                  <c:v>1937.16598054565</c:v>
                </c:pt>
                <c:pt idx="3308">
                  <c:v>1931.46976452988</c:v>
                </c:pt>
                <c:pt idx="3309">
                  <c:v>1924.81396492123</c:v>
                </c:pt>
                <c:pt idx="3310">
                  <c:v>1917.239267224</c:v>
                </c:pt>
                <c:pt idx="3311">
                  <c:v>1908.7603983217</c:v>
                </c:pt>
                <c:pt idx="3312">
                  <c:v>1899.36548039723</c:v>
                </c:pt>
                <c:pt idx="3313">
                  <c:v>1889.00777134484</c:v>
                </c:pt>
                <c:pt idx="3314">
                  <c:v>1877.58061993241</c:v>
                </c:pt>
                <c:pt idx="3315">
                  <c:v>1864.83093940665</c:v>
                </c:pt>
                <c:pt idx="3316">
                  <c:v>1849.65725959643</c:v>
                </c:pt>
                <c:pt idx="3317">
                  <c:v>1825.7757275081</c:v>
                </c:pt>
                <c:pt idx="3318">
                  <c:v>1800.43453514426</c:v>
                </c:pt>
                <c:pt idx="3319">
                  <c:v>1774.0710653022</c:v>
                </c:pt>
                <c:pt idx="3320">
                  <c:v>1746.88120273304</c:v>
                </c:pt>
                <c:pt idx="3321">
                  <c:v>1718.98348937611</c:v>
                </c:pt>
                <c:pt idx="3322">
                  <c:v>1690.46035350818</c:v>
                </c:pt>
                <c:pt idx="3323">
                  <c:v>1661.37393832303</c:v>
                </c:pt>
                <c:pt idx="3324">
                  <c:v>1631.77363035751</c:v>
                </c:pt>
                <c:pt idx="3325">
                  <c:v>1601.70015445384</c:v>
                </c:pt>
                <c:pt idx="3326">
                  <c:v>1571.18801874697</c:v>
                </c:pt>
                <c:pt idx="3327">
                  <c:v>1540.26707862253</c:v>
                </c:pt>
                <c:pt idx="3328">
                  <c:v>1508.96359169052</c:v>
                </c:pt>
                <c:pt idx="3329">
                  <c:v>1477.30096011148</c:v>
                </c:pt>
                <c:pt idx="3330">
                  <c:v>1445.30027118732</c:v>
                </c:pt>
                <c:pt idx="3331">
                  <c:v>1412.98070241433</c:v>
                </c:pt>
                <c:pt idx="3332">
                  <c:v>1380.35983234561</c:v>
                </c:pt>
                <c:pt idx="3333">
                  <c:v>1347.45388409446</c:v>
                </c:pt>
                <c:pt idx="3334">
                  <c:v>1314.27791946852</c:v>
                </c:pt>
                <c:pt idx="3335">
                  <c:v>1280.84599614046</c:v>
                </c:pt>
                <c:pt idx="3336">
                  <c:v>1247.17129662374</c:v>
                </c:pt>
                <c:pt idx="3337">
                  <c:v>1213.26623538628</c:v>
                </c:pt>
                <c:pt idx="3338">
                  <c:v>1179.14254876444</c:v>
                </c:pt>
                <c:pt idx="3339">
                  <c:v>1144.81137116924</c:v>
                </c:pt>
                <c:pt idx="3340">
                  <c:v>1110.28330024078</c:v>
                </c:pt>
                <c:pt idx="3341">
                  <c:v>1075.56845299871</c:v>
                </c:pt>
                <c:pt idx="3342">
                  <c:v>1040.67651458855</c:v>
                </c:pt>
                <c:pt idx="3343">
                  <c:v>1005.61678088734</c:v>
                </c:pt>
                <c:pt idx="3344">
                  <c:v>970.398195977553</c:v>
                </c:pt>
                <c:pt idx="3345">
                  <c:v>935.029385302526</c:v>
                </c:pt>
                <c:pt idx="3346">
                  <c:v>899.518685165088</c:v>
                </c:pt>
                <c:pt idx="3347">
                  <c:v>863.874169111955</c:v>
                </c:pt>
                <c:pt idx="3348">
                  <c:v>828.103671652594</c:v>
                </c:pt>
                <c:pt idx="3349">
                  <c:v>792.21480968614</c:v>
                </c:pt>
                <c:pt idx="3350">
                  <c:v>756.215001949717</c:v>
                </c:pt>
                <c:pt idx="3351">
                  <c:v>720.111486752665</c:v>
                </c:pt>
                <c:pt idx="3352">
                  <c:v>683.911338221422</c:v>
                </c:pt>
                <c:pt idx="3353">
                  <c:v>647.621481247178</c:v>
                </c:pt>
                <c:pt idx="3354">
                  <c:v>611.248705301571</c:v>
                </c:pt>
                <c:pt idx="3355">
                  <c:v>574.799677263415</c:v>
                </c:pt>
                <c:pt idx="3356">
                  <c:v>538.280953380951</c:v>
                </c:pt>
                <c:pt idx="3357">
                  <c:v>501.698990478658</c:v>
                </c:pt>
                <c:pt idx="3358">
                  <c:v>465.060156504747</c:v>
                </c:pt>
                <c:pt idx="3359">
                  <c:v>428.370740504614</c:v>
                </c:pt>
                <c:pt idx="3360">
                  <c:v>391.636962096431</c:v>
                </c:pt>
                <c:pt idx="3361">
                  <c:v>354.864980517446</c:v>
                </c:pt>
                <c:pt idx="3362">
                  <c:v>318.060903303153</c:v>
                </c:pt>
                <c:pt idx="3363">
                  <c:v>281.230794656221</c:v>
                </c:pt>
                <c:pt idx="3364">
                  <c:v>244.380683557619</c:v>
                </c:pt>
                <c:pt idx="3365">
                  <c:v>207.516571668842</c:v>
                </c:pt>
                <c:pt idx="3366">
                  <c:v>170.644441071228</c:v>
                </c:pt>
                <c:pt idx="3367">
                  <c:v>133.770261886136</c:v>
                </c:pt>
                <c:pt idx="3368">
                  <c:v>96.8999998181037</c:v>
                </c:pt>
                <c:pt idx="3369">
                  <c:v>60.0396236619843</c:v>
                </c:pt>
                <c:pt idx="3370">
                  <c:v>23.195112814497</c:v>
                </c:pt>
                <c:pt idx="3371">
                  <c:v>-13.6275351695009</c:v>
                </c:pt>
                <c:pt idx="3372">
                  <c:v>-50.4222969352813</c:v>
                </c:pt>
                <c:pt idx="3373">
                  <c:v>-87.1831155594265</c:v>
                </c:pt>
                <c:pt idx="3374">
                  <c:v>-123.903892610871</c:v>
                </c:pt>
                <c:pt idx="3375">
                  <c:v>-160.578479996789</c:v>
                </c:pt>
                <c:pt idx="3376">
                  <c:v>-197.200671545757</c:v>
                </c:pt>
                <c:pt idx="3377">
                  <c:v>-233.764194277426</c:v>
                </c:pt>
                <c:pt idx="3378">
                  <c:v>-270.262699304038</c:v>
                </c:pt>
                <c:pt idx="3379">
                  <c:v>-306.689752304398</c:v>
                </c:pt>
                <c:pt idx="3380">
                  <c:v>-343.038823505311</c:v>
                </c:pt>
                <c:pt idx="3381">
                  <c:v>-379.303277098826</c:v>
                </c:pt>
                <c:pt idx="3382">
                  <c:v>-415.476360015722</c:v>
                </c:pt>
                <c:pt idx="3383">
                  <c:v>-451.551189966432</c:v>
                </c:pt>
                <c:pt idx="3384">
                  <c:v>-487.520742649568</c:v>
                </c:pt>
                <c:pt idx="3385">
                  <c:v>-523.377838015336</c:v>
                </c:pt>
                <c:pt idx="3386">
                  <c:v>-559.115125455795</c:v>
                </c:pt>
                <c:pt idx="3387">
                  <c:v>-594.725067775823</c:v>
                </c:pt>
                <c:pt idx="3388">
                  <c:v>-630.199923777142</c:v>
                </c:pt>
                <c:pt idx="3389">
                  <c:v>-665.531729262118</c:v>
                </c:pt>
                <c:pt idx="3390">
                  <c:v>-700.712276233383</c:v>
                </c:pt>
                <c:pt idx="3391">
                  <c:v>-735.733090028504</c:v>
                </c:pt>
                <c:pt idx="3392">
                  <c:v>-770.585404084453</c:v>
                </c:pt>
                <c:pt idx="3393">
                  <c:v>-805.260131972729</c:v>
                </c:pt>
                <c:pt idx="3394">
                  <c:v>-839.74783628017</c:v>
                </c:pt>
                <c:pt idx="3395">
                  <c:v>-874.038693829834</c:v>
                </c:pt>
                <c:pt idx="3396">
                  <c:v>-908.122456636638</c:v>
                </c:pt>
                <c:pt idx="3397">
                  <c:v>-941.988407868528</c:v>
                </c:pt>
                <c:pt idx="3398">
                  <c:v>-975.625311928759</c:v>
                </c:pt>
                <c:pt idx="3399">
                  <c:v>-1009.02135757884</c:v>
                </c:pt>
                <c:pt idx="3400">
                  <c:v>-1042.16409277211</c:v>
                </c:pt>
                <c:pt idx="3401">
                  <c:v>-1075.04034954706</c:v>
                </c:pt>
                <c:pt idx="3402">
                  <c:v>-1107.63615691284</c:v>
                </c:pt>
                <c:pt idx="3403">
                  <c:v>-1139.93663911237</c:v>
                </c:pt>
                <c:pt idx="3404">
                  <c:v>-1171.92589592203</c:v>
                </c:pt>
                <c:pt idx="3405">
                  <c:v>-1203.58686066846</c:v>
                </c:pt>
                <c:pt idx="3406">
                  <c:v>-1234.90113030773</c:v>
                </c:pt>
                <c:pt idx="3407">
                  <c:v>-1265.84876005946</c:v>
                </c:pt>
                <c:pt idx="3408">
                  <c:v>-1296.40801247269</c:v>
                </c:pt>
                <c:pt idx="3409">
                  <c:v>-1326.55504703541</c:v>
                </c:pt>
                <c:pt idx="3410">
                  <c:v>-1356.26353089818</c:v>
                </c:pt>
                <c:pt idx="3411">
                  <c:v>-1385.50414292351</c:v>
                </c:pt>
                <c:pt idx="3412">
                  <c:v>-1414.24393030169</c:v>
                </c:pt>
                <c:pt idx="3413">
                  <c:v>-1442.44545617923</c:v>
                </c:pt>
                <c:pt idx="3414">
                  <c:v>-1470.06564212828</c:v>
                </c:pt>
                <c:pt idx="3415">
                  <c:v>-1497.05414902712</c:v>
                </c:pt>
                <c:pt idx="3416">
                  <c:v>-1523.35102929859</c:v>
                </c:pt>
                <c:pt idx="3417">
                  <c:v>-1548.88316674426</c:v>
                </c:pt>
                <c:pt idx="3418">
                  <c:v>-1573.55855982206</c:v>
                </c:pt>
                <c:pt idx="3419">
                  <c:v>-1597.25641827125</c:v>
                </c:pt>
                <c:pt idx="3420">
                  <c:v>-1619.80809306758</c:v>
                </c:pt>
                <c:pt idx="3421">
                  <c:v>-1640.95402963832</c:v>
                </c:pt>
                <c:pt idx="3422">
                  <c:v>-1660.21613125606</c:v>
                </c:pt>
                <c:pt idx="3423">
                  <c:v>-1676.16431365203</c:v>
                </c:pt>
                <c:pt idx="3424">
                  <c:v>-1675.38298774413</c:v>
                </c:pt>
                <c:pt idx="3425">
                  <c:v>-1671.68815346902</c:v>
                </c:pt>
                <c:pt idx="3426">
                  <c:v>-1666.00770883044</c:v>
                </c:pt>
                <c:pt idx="3427">
                  <c:v>-1658.60310409403</c:v>
                </c:pt>
                <c:pt idx="3428">
                  <c:v>-1649.45097570562</c:v>
                </c:pt>
                <c:pt idx="3429">
                  <c:v>-1637.93571670301</c:v>
                </c:pt>
                <c:pt idx="3430">
                  <c:v>-1617.3422643276</c:v>
                </c:pt>
                <c:pt idx="3431">
                  <c:v>-1594.91076772319</c:v>
                </c:pt>
                <c:pt idx="3432">
                  <c:v>-1571.20027634265</c:v>
                </c:pt>
                <c:pt idx="3433">
                  <c:v>-1546.45390649333</c:v>
                </c:pt>
                <c:pt idx="3434">
                  <c:v>-1520.82040685114</c:v>
                </c:pt>
                <c:pt idx="3435">
                  <c:v>-1494.40448311466</c:v>
                </c:pt>
                <c:pt idx="3436">
                  <c:v>-1467.2857323023</c:v>
                </c:pt>
                <c:pt idx="3437">
                  <c:v>-1439.52767869924</c:v>
                </c:pt>
                <c:pt idx="3438">
                  <c:v>-1411.18275120085</c:v>
                </c:pt>
                <c:pt idx="3439">
                  <c:v>-1382.29530281834</c:v>
                </c:pt>
                <c:pt idx="3440">
                  <c:v>-1352.90357397217</c:v>
                </c:pt>
                <c:pt idx="3441">
                  <c:v>-1323.04103735445</c:v>
                </c:pt>
                <c:pt idx="3442">
                  <c:v>-1292.73735732186</c:v>
                </c:pt>
                <c:pt idx="3443">
                  <c:v>-1262.01909689234</c:v>
                </c:pt>
                <c:pt idx="3444">
                  <c:v>-1230.91025277379</c:v>
                </c:pt>
                <c:pt idx="3445">
                  <c:v>-1199.43266932334</c:v>
                </c:pt>
                <c:pt idx="3446">
                  <c:v>-1167.60636490122</c:v>
                </c:pt>
                <c:pt idx="3447">
                  <c:v>-1135.44979333997</c:v>
                </c:pt>
                <c:pt idx="3448">
                  <c:v>-1102.98005638556</c:v>
                </c:pt>
                <c:pt idx="3449">
                  <c:v>-1070.21307844164</c:v>
                </c:pt>
                <c:pt idx="3450">
                  <c:v>-1037.1637518844</c:v>
                </c:pt>
                <c:pt idx="3451">
                  <c:v>-1003.84605909032</c:v>
                </c:pt>
                <c:pt idx="3452">
                  <c:v>-970.273175815015</c:v>
                </c:pt>
                <c:pt idx="3453">
                  <c:v>-936.457559476413</c:v>
                </c:pt>
                <c:pt idx="3454">
                  <c:v>-902.411025099731</c:v>
                </c:pt>
                <c:pt idx="3455">
                  <c:v>-868.144811089677</c:v>
                </c:pt>
                <c:pt idx="3456">
                  <c:v>-833.669636548519</c:v>
                </c:pt>
                <c:pt idx="3457">
                  <c:v>-798.995751517471</c:v>
                </c:pt>
                <c:pt idx="3458">
                  <c:v>-764.132981255395</c:v>
                </c:pt>
                <c:pt idx="3459">
                  <c:v>-729.090765463199</c:v>
                </c:pt>
                <c:pt idx="3460">
                  <c:v>-693.878193200441</c:v>
                </c:pt>
                <c:pt idx="3461">
                  <c:v>-658.504034111989</c:v>
                </c:pt>
                <c:pt idx="3462">
                  <c:v>-622.976766479639</c:v>
                </c:pt>
                <c:pt idx="3463">
                  <c:v>-587.304602530441</c:v>
                </c:pt>
                <c:pt idx="3464">
                  <c:v>-551.495511366059</c:v>
                </c:pt>
                <c:pt idx="3465">
                  <c:v>-515.557239822301</c:v>
                </c:pt>
                <c:pt idx="3466">
                  <c:v>-479.497331522636</c:v>
                </c:pt>
                <c:pt idx="3467">
                  <c:v>-443.323144352032</c:v>
                </c:pt>
                <c:pt idx="3468">
                  <c:v>-407.041866546368</c:v>
                </c:pt>
                <c:pt idx="3469">
                  <c:v>-370.660531566701</c:v>
                </c:pt>
                <c:pt idx="3470">
                  <c:v>-334.186031905972</c:v>
                </c:pt>
                <c:pt idx="3471">
                  <c:v>-297.625131957496</c:v>
                </c:pt>
                <c:pt idx="3472">
                  <c:v>-260.984480059234</c:v>
                </c:pt>
                <c:pt idx="3473">
                  <c:v>-224.270619814891</c:v>
                </c:pt>
                <c:pt idx="3474">
                  <c:v>-187.490000781956</c:v>
                </c:pt>
                <c:pt idx="3475">
                  <c:v>-150.648988607601</c:v>
                </c:pt>
                <c:pt idx="3476">
                  <c:v>-113.753874685544</c:v>
                </c:pt>
                <c:pt idx="3477">
                  <c:v>-76.810885400518</c:v>
                </c:pt>
                <c:pt idx="3478">
                  <c:v>-39.8261910215097</c:v>
                </c:pt>
                <c:pt idx="3479">
                  <c:v>-2.80591430046878</c:v>
                </c:pt>
                <c:pt idx="3480">
                  <c:v>34.2438611704507</c:v>
                </c:pt>
                <c:pt idx="3481">
                  <c:v>71.3170827929376</c:v>
                </c:pt>
                <c:pt idx="3482">
                  <c:v>108.407720939859</c:v>
                </c:pt>
                <c:pt idx="3483">
                  <c:v>145.509761029404</c:v>
                </c:pt>
                <c:pt idx="3484">
                  <c:v>182.61719565048</c:v>
                </c:pt>
                <c:pt idx="3485">
                  <c:v>219.724016694065</c:v>
                </c:pt>
                <c:pt idx="3486">
                  <c:v>256.824207444958</c:v>
                </c:pt>
                <c:pt idx="3487">
                  <c:v>293.911734587397</c:v>
                </c:pt>
                <c:pt idx="3488">
                  <c:v>330.980540076431</c:v>
                </c:pt>
                <c:pt idx="3489">
                  <c:v>368.024532824675</c:v>
                </c:pt>
                <c:pt idx="3490">
                  <c:v>405.037580150966</c:v>
                </c:pt>
                <c:pt idx="3491">
                  <c:v>442.013498933563</c:v>
                </c:pt>
                <c:pt idx="3492">
                  <c:v>478.946046405615</c:v>
                </c:pt>
                <c:pt idx="3493">
                  <c:v>515.828910524614</c:v>
                </c:pt>
                <c:pt idx="3494">
                  <c:v>552.655699840202</c:v>
                </c:pt>
                <c:pt idx="3495">
                  <c:v>589.419932775823</c:v>
                </c:pt>
                <c:pt idx="3496">
                  <c:v>626.115026228993</c:v>
                </c:pt>
                <c:pt idx="3497">
                  <c:v>662.734283381961</c:v>
                </c:pt>
                <c:pt idx="3498">
                  <c:v>699.270880598915</c:v>
                </c:pt>
                <c:pt idx="3499">
                  <c:v>735.71785326686</c:v>
                </c:pt>
                <c:pt idx="3500">
                  <c:v>772.068080414296</c:v>
                </c:pt>
                <c:pt idx="3501">
                  <c:v>808.314267913612</c:v>
                </c:pt>
                <c:pt idx="3502">
                  <c:v>844.448930038656</c:v>
                </c:pt>
                <c:pt idx="3503">
                  <c:v>880.464369106359</c:v>
                </c:pt>
                <c:pt idx="3504">
                  <c:v>916.352652878455</c:v>
                </c:pt>
                <c:pt idx="3505">
                  <c:v>952.105589333339</c:v>
                </c:pt>
                <c:pt idx="3506">
                  <c:v>987.71469833495</c:v>
                </c:pt>
                <c:pt idx="3507">
                  <c:v>1023.17117961996</c:v>
                </c:pt>
                <c:pt idx="3508">
                  <c:v>1058.46587638926</c:v>
                </c:pt>
                <c:pt idx="3509">
                  <c:v>1093.58923361444</c:v>
                </c:pt>
                <c:pt idx="3510">
                  <c:v>1128.53124994097</c:v>
                </c:pt>
                <c:pt idx="3511">
                  <c:v>1163.28142176615</c:v>
                </c:pt>
                <c:pt idx="3512">
                  <c:v>1197.82867766314</c:v>
                </c:pt>
                <c:pt idx="3513">
                  <c:v>1232.16130076916</c:v>
                </c:pt>
                <c:pt idx="3514">
                  <c:v>1266.26683599167</c:v>
                </c:pt>
                <c:pt idx="3515">
                  <c:v>1300.13197781336</c:v>
                </c:pt>
                <c:pt idx="3516">
                  <c:v>1333.74243294011</c:v>
                </c:pt>
                <c:pt idx="3517">
                  <c:v>1367.08274979022</c:v>
                </c:pt>
                <c:pt idx="3518">
                  <c:v>1400.13610346142</c:v>
                </c:pt>
                <c:pt idx="3519">
                  <c:v>1432.88401964332</c:v>
                </c:pt>
                <c:pt idx="3520">
                  <c:v>1465.30601275096</c:v>
                </c:pt>
                <c:pt idx="3521">
                  <c:v>1497.37910010588</c:v>
                </c:pt>
                <c:pt idx="3522">
                  <c:v>1529.07713098704</c:v>
                </c:pt>
                <c:pt idx="3523">
                  <c:v>1560.36982807023</c:v>
                </c:pt>
                <c:pt idx="3524">
                  <c:v>1591.22136014797</c:v>
                </c:pt>
                <c:pt idx="3525">
                  <c:v>1621.58810417696</c:v>
                </c:pt>
                <c:pt idx="3526">
                  <c:v>1651.41489424715</c:v>
                </c:pt>
                <c:pt idx="3527">
                  <c:v>1680.62814426872</c:v>
                </c:pt>
                <c:pt idx="3528">
                  <c:v>1709.12151103621</c:v>
                </c:pt>
                <c:pt idx="3529">
                  <c:v>1736.71927989395</c:v>
                </c:pt>
                <c:pt idx="3530">
                  <c:v>1763.03798753356</c:v>
                </c:pt>
                <c:pt idx="3531">
                  <c:v>1781.24743683658</c:v>
                </c:pt>
                <c:pt idx="3532">
                  <c:v>1796.8101621353</c:v>
                </c:pt>
                <c:pt idx="3533">
                  <c:v>1811.15240946144</c:v>
                </c:pt>
                <c:pt idx="3534">
                  <c:v>1824.56061827667</c:v>
                </c:pt>
                <c:pt idx="3535">
                  <c:v>1837.16532090275</c:v>
                </c:pt>
                <c:pt idx="3536">
                  <c:v>1849.03895389811</c:v>
                </c:pt>
                <c:pt idx="3537">
                  <c:v>1860.22465792401</c:v>
                </c:pt>
                <c:pt idx="3538">
                  <c:v>1870.74795518554</c:v>
                </c:pt>
                <c:pt idx="3539">
                  <c:v>1880.62230246338</c:v>
                </c:pt>
                <c:pt idx="3540">
                  <c:v>1889.85192162881</c:v>
                </c:pt>
                <c:pt idx="3541">
                  <c:v>1898.43319432751</c:v>
                </c:pt>
                <c:pt idx="3542">
                  <c:v>1906.35515354977</c:v>
                </c:pt>
                <c:pt idx="3543">
                  <c:v>1913.59927154368</c:v>
                </c:pt>
                <c:pt idx="3544">
                  <c:v>1920.13854636389</c:v>
                </c:pt>
                <c:pt idx="3545">
                  <c:v>1925.93570809368</c:v>
                </c:pt>
                <c:pt idx="3546">
                  <c:v>1930.94010398416</c:v>
                </c:pt>
                <c:pt idx="3547">
                  <c:v>1935.08231419326</c:v>
                </c:pt>
                <c:pt idx="3548">
                  <c:v>1938.2643674475</c:v>
                </c:pt>
                <c:pt idx="3549">
                  <c:v>1940.34016722147</c:v>
                </c:pt>
                <c:pt idx="3550">
                  <c:v>1941.06955813267</c:v>
                </c:pt>
                <c:pt idx="3551">
                  <c:v>1939.97455143585</c:v>
                </c:pt>
                <c:pt idx="3552">
                  <c:v>1935.36779414703</c:v>
                </c:pt>
                <c:pt idx="3553">
                  <c:v>1914.71720272661</c:v>
                </c:pt>
                <c:pt idx="3554">
                  <c:v>1891.65629397315</c:v>
                </c:pt>
                <c:pt idx="3555">
                  <c:v>1867.05678575273</c:v>
                </c:pt>
                <c:pt idx="3556">
                  <c:v>1841.27780172014</c:v>
                </c:pt>
                <c:pt idx="3557">
                  <c:v>1814.52499005128</c:v>
                </c:pt>
                <c:pt idx="3558">
                  <c:v>1786.93492398815</c:v>
                </c:pt>
                <c:pt idx="3559">
                  <c:v>1758.60650196546</c:v>
                </c:pt>
                <c:pt idx="3560">
                  <c:v>1729.61555121252</c:v>
                </c:pt>
                <c:pt idx="3561">
                  <c:v>1700.02262053806</c:v>
                </c:pt>
                <c:pt idx="3562">
                  <c:v>1669.87755084746</c:v>
                </c:pt>
                <c:pt idx="3563">
                  <c:v>1639.22234844594</c:v>
                </c:pt>
                <c:pt idx="3564">
                  <c:v>1608.09309031993</c:v>
                </c:pt>
                <c:pt idx="3565">
                  <c:v>1576.52124218198</c:v>
                </c:pt>
                <c:pt idx="3566">
                  <c:v>1544.53460227551</c:v>
                </c:pt>
                <c:pt idx="3567">
                  <c:v>1512.15799685214</c:v>
                </c:pt>
                <c:pt idx="3568">
                  <c:v>1479.41380522006</c:v>
                </c:pt>
                <c:pt idx="3569">
                  <c:v>1446.32236443229</c:v>
                </c:pt>
                <c:pt idx="3570">
                  <c:v>1412.90228685914</c:v>
                </c:pt>
                <c:pt idx="3571">
                  <c:v>1379.17071334631</c:v>
                </c:pt>
                <c:pt idx="3572">
                  <c:v>1345.1435178439</c:v>
                </c:pt>
                <c:pt idx="3573">
                  <c:v>1310.83547486408</c:v>
                </c:pt>
                <c:pt idx="3574">
                  <c:v>1276.26039804428</c:v>
                </c:pt>
                <c:pt idx="3575">
                  <c:v>1241.43125595153</c:v>
                </c:pt>
                <c:pt idx="3576">
                  <c:v>1206.36026974622</c:v>
                </c:pt>
                <c:pt idx="3577">
                  <c:v>1171.05899623043</c:v>
                </c:pt>
                <c:pt idx="3578">
                  <c:v>1135.53839900528</c:v>
                </c:pt>
                <c:pt idx="3579">
                  <c:v>1099.80890986749</c:v>
                </c:pt>
                <c:pt idx="3580">
                  <c:v>1063.88048212832</c:v>
                </c:pt>
                <c:pt idx="3581">
                  <c:v>1027.76263719791</c:v>
                </c:pt>
                <c:pt idx="3582">
                  <c:v>991.464505516064</c:v>
                </c:pt>
                <c:pt idx="3583">
                  <c:v>954.994862707284</c:v>
                </c:pt>
                <c:pt idx="3584">
                  <c:v>918.362161678071</c:v>
                </c:pt>
                <c:pt idx="3585">
                  <c:v>881.574561248252</c:v>
                </c:pt>
                <c:pt idx="3586">
                  <c:v>844.639951807349</c:v>
                </c:pt>
                <c:pt idx="3587">
                  <c:v>807.565978406029</c:v>
                </c:pt>
                <c:pt idx="3588">
                  <c:v>770.360061627128</c:v>
                </c:pt>
                <c:pt idx="3589">
                  <c:v>733.029416527398</c:v>
                </c:pt>
                <c:pt idx="3590">
                  <c:v>695.581069897371</c:v>
                </c:pt>
                <c:pt idx="3591">
                  <c:v>658.0218760507</c:v>
                </c:pt>
                <c:pt idx="3592">
                  <c:v>620.358531324494</c:v>
                </c:pt>
                <c:pt idx="3593">
                  <c:v>582.597587447324</c:v>
                </c:pt>
                <c:pt idx="3594">
                  <c:v>544.745463910785</c:v>
                </c:pt>
                <c:pt idx="3595">
                  <c:v>506.808459463111</c:v>
                </c:pt>
                <c:pt idx="3596">
                  <c:v>468.792762828629</c:v>
                </c:pt>
                <c:pt idx="3597">
                  <c:v>430.704462744473</c:v>
                </c:pt>
                <c:pt idx="3598">
                  <c:v>392.549557395456</c:v>
                </c:pt>
                <c:pt idx="3599">
                  <c:v>354.333963319122</c:v>
                </c:pt>
                <c:pt idx="3600">
                  <c:v>316.06352384542</c:v>
                </c:pt>
                <c:pt idx="3601">
                  <c:v>277.744017129034</c:v>
                </c:pt>
                <c:pt idx="3602">
                  <c:v>239.381163826954</c:v>
                </c:pt>
                <c:pt idx="3603">
                  <c:v>200.980634469265</c:v>
                </c:pt>
                <c:pt idx="3604">
                  <c:v>162.548056567253</c:v>
                </c:pt>
                <c:pt idx="3605">
                  <c:v>124.089021499666</c:v>
                </c:pt>
                <c:pt idx="3606">
                  <c:v>85.6090912153074</c:v>
                </c:pt>
                <c:pt idx="3607">
                  <c:v>47.1138047879371</c:v>
                </c:pt>
                <c:pt idx="3608">
                  <c:v>8.60868485773869</c:v>
                </c:pt>
                <c:pt idx="3609">
                  <c:v>-29.9007560077004</c:v>
                </c:pt>
                <c:pt idx="3610">
                  <c:v>-68.4090090008642</c:v>
                </c:pt>
                <c:pt idx="3611">
                  <c:v>-106.910562778753</c:v>
                </c:pt>
                <c:pt idx="3612">
                  <c:v>-145.399897152997</c:v>
                </c:pt>
                <c:pt idx="3613">
                  <c:v>-183.871476734158</c:v>
                </c:pt>
                <c:pt idx="3614">
                  <c:v>-222.319744498215</c:v>
                </c:pt>
                <c:pt idx="3615">
                  <c:v>-260.739115242314</c:v>
                </c:pt>
                <c:pt idx="3616">
                  <c:v>-299.123968895557</c:v>
                </c:pt>
                <c:pt idx="3617">
                  <c:v>-337.468643648916</c:v>
                </c:pt>
                <c:pt idx="3618">
                  <c:v>-375.767428866144</c:v>
                </c:pt>
                <c:pt idx="3619">
                  <c:v>-414.014557734923</c:v>
                </c:pt>
                <c:pt idx="3620">
                  <c:v>-452.204199614216</c:v>
                </c:pt>
                <c:pt idx="3621">
                  <c:v>-490.330452029945</c:v>
                </c:pt>
                <c:pt idx="3622">
                  <c:v>-528.387332266489</c:v>
                </c:pt>
                <c:pt idx="3623">
                  <c:v>-566.368768496089</c:v>
                </c:pt>
                <c:pt idx="3624">
                  <c:v>-604.268590381794</c:v>
                </c:pt>
                <c:pt idx="3625">
                  <c:v>-642.080519082064</c:v>
                </c:pt>
                <c:pt idx="3626">
                  <c:v>-679.798156576216</c:v>
                </c:pt>
                <c:pt idx="3627">
                  <c:v>-717.414974219408</c:v>
                </c:pt>
                <c:pt idx="3628">
                  <c:v>-754.924300423454</c:v>
                </c:pt>
                <c:pt idx="3629">
                  <c:v>-792.319307345081</c:v>
                </c:pt>
                <c:pt idx="3630">
                  <c:v>-829.592996445744</c:v>
                </c:pt>
                <c:pt idx="3631">
                  <c:v>-866.738182766382</c:v>
                </c:pt>
                <c:pt idx="3632">
                  <c:v>-903.747477735511</c:v>
                </c:pt>
                <c:pt idx="3633">
                  <c:v>-940.613270299206</c:v>
                </c:pt>
                <c:pt idx="3634">
                  <c:v>-977.327706125309</c:v>
                </c:pt>
                <c:pt idx="3635">
                  <c:v>-1013.88266459036</c:v>
                </c:pt>
                <c:pt idx="3636">
                  <c:v>-1050.26973320414</c:v>
                </c:pt>
                <c:pt idx="3637">
                  <c:v>-1086.48017906094</c:v>
                </c:pt>
                <c:pt idx="3638">
                  <c:v>-1122.50491682529</c:v>
                </c:pt>
                <c:pt idx="3639">
                  <c:v>-1158.33447265859</c:v>
                </c:pt>
                <c:pt idx="3640">
                  <c:v>-1193.95894336624</c:v>
                </c:pt>
                <c:pt idx="3641">
                  <c:v>-1229.36794988393</c:v>
                </c:pt>
                <c:pt idx="3642">
                  <c:v>-1264.55058401737</c:v>
                </c:pt>
                <c:pt idx="3643">
                  <c:v>-1299.49534708589</c:v>
                </c:pt>
                <c:pt idx="3644">
                  <c:v>-1334.19007877755</c:v>
                </c:pt>
                <c:pt idx="3645">
                  <c:v>-1368.62187407295</c:v>
                </c:pt>
                <c:pt idx="3646">
                  <c:v>-1402.7769854955</c:v>
                </c:pt>
                <c:pt idx="3647">
                  <c:v>-1436.64070713816</c:v>
                </c:pt>
                <c:pt idx="3648">
                  <c:v>-1470.19723581268</c:v>
                </c:pt>
                <c:pt idx="3649">
                  <c:v>-1503.42950313478</c:v>
                </c:pt>
                <c:pt idx="3650">
                  <c:v>-1536.31897019419</c:v>
                </c:pt>
                <c:pt idx="3651">
                  <c:v>-1568.8453733419</c:v>
                </c:pt>
                <c:pt idx="3652">
                  <c:v>-1600.98640504421</c:v>
                </c:pt>
                <c:pt idx="3653">
                  <c:v>-1632.71730684821</c:v>
                </c:pt>
                <c:pt idx="3654">
                  <c:v>-1664.0103408142</c:v>
                </c:pt>
                <c:pt idx="3655">
                  <c:v>-1694.8340886973</c:v>
                </c:pt>
                <c:pt idx="3656">
                  <c:v>-1725.1524998891</c:v>
                </c:pt>
                <c:pt idx="3657">
                  <c:v>-1754.92356029669</c:v>
                </c:pt>
                <c:pt idx="3658">
                  <c:v>-1784.09736564133</c:v>
                </c:pt>
                <c:pt idx="3659">
                  <c:v>-1812.61321147911</c:v>
                </c:pt>
                <c:pt idx="3660">
                  <c:v>-1840.394956055</c:v>
                </c:pt>
                <c:pt idx="3661">
                  <c:v>-1867.34309627931</c:v>
                </c:pt>
                <c:pt idx="3662">
                  <c:v>-1893.3198741779</c:v>
                </c:pt>
                <c:pt idx="3663">
                  <c:v>-1918.11711472718</c:v>
                </c:pt>
                <c:pt idx="3664">
                  <c:v>-1941.36913674682</c:v>
                </c:pt>
                <c:pt idx="3665">
                  <c:v>-1962.17534002746</c:v>
                </c:pt>
                <c:pt idx="3666">
                  <c:v>-1966.74328967862</c:v>
                </c:pt>
                <c:pt idx="3667">
                  <c:v>-1967.87472018136</c:v>
                </c:pt>
                <c:pt idx="3668">
                  <c:v>-1967.18363462255</c:v>
                </c:pt>
                <c:pt idx="3669">
                  <c:v>-1965.14324330912</c:v>
                </c:pt>
                <c:pt idx="3670">
                  <c:v>-1961.9934283827</c:v>
                </c:pt>
                <c:pt idx="3671">
                  <c:v>-1957.88095037014</c:v>
                </c:pt>
                <c:pt idx="3672">
                  <c:v>-1952.90475055867</c:v>
                </c:pt>
                <c:pt idx="3673">
                  <c:v>-1947.13538356303</c:v>
                </c:pt>
                <c:pt idx="3674">
                  <c:v>-1940.62478840369</c:v>
                </c:pt>
                <c:pt idx="3675">
                  <c:v>-1933.41170872414</c:v>
                </c:pt>
                <c:pt idx="3676">
                  <c:v>-1925.52487579598</c:v>
                </c:pt>
                <c:pt idx="3677">
                  <c:v>-1916.98490586527</c:v>
                </c:pt>
                <c:pt idx="3678">
                  <c:v>-1907.80536863402</c:v>
                </c:pt>
                <c:pt idx="3679">
                  <c:v>-1897.99323838513</c:v>
                </c:pt>
                <c:pt idx="3680">
                  <c:v>-1887.54878840754</c:v>
                </c:pt>
                <c:pt idx="3681">
                  <c:v>-1876.46485706622</c:v>
                </c:pt>
                <c:pt idx="3682">
                  <c:v>-1864.72523461433</c:v>
                </c:pt>
                <c:pt idx="3683">
                  <c:v>-1852.30157947714</c:v>
                </c:pt>
                <c:pt idx="3684">
                  <c:v>-1839.1474668306</c:v>
                </c:pt>
                <c:pt idx="3685">
                  <c:v>-1825.18585849159</c:v>
                </c:pt>
                <c:pt idx="3686">
                  <c:v>-1810.27777277644</c:v>
                </c:pt>
                <c:pt idx="3687">
                  <c:v>-1794.11207392315</c:v>
                </c:pt>
                <c:pt idx="3688">
                  <c:v>-1774.6319750325</c:v>
                </c:pt>
                <c:pt idx="3689">
                  <c:v>-1747.62456136514</c:v>
                </c:pt>
                <c:pt idx="3690">
                  <c:v>-1719.36965697235</c:v>
                </c:pt>
                <c:pt idx="3691">
                  <c:v>-1690.22684389405</c:v>
                </c:pt>
                <c:pt idx="3692">
                  <c:v>-1660.36569755882</c:v>
                </c:pt>
                <c:pt idx="3693">
                  <c:v>-1629.88999947303</c:v>
                </c:pt>
                <c:pt idx="3694">
                  <c:v>-1598.87197567805</c:v>
                </c:pt>
                <c:pt idx="3695">
                  <c:v>-1567.36595115836</c:v>
                </c:pt>
                <c:pt idx="3696">
                  <c:v>-1535.41497049331</c:v>
                </c:pt>
                <c:pt idx="3697">
                  <c:v>-1503.05443453977</c:v>
                </c:pt>
                <c:pt idx="3698">
                  <c:v>-1470.31428096802</c:v>
                </c:pt>
                <c:pt idx="3699">
                  <c:v>-1437.22037997809</c:v>
                </c:pt>
                <c:pt idx="3700">
                  <c:v>-1403.79547421204</c:v>
                </c:pt>
                <c:pt idx="3701">
                  <c:v>-1370.05983801108</c:v>
                </c:pt>
                <c:pt idx="3702">
                  <c:v>-1336.03175552652</c:v>
                </c:pt>
                <c:pt idx="3703">
                  <c:v>-1301.72787728009</c:v>
                </c:pt>
                <c:pt idx="3704">
                  <c:v>-1267.16349245818</c:v>
                </c:pt>
                <c:pt idx="3705">
                  <c:v>-1232.35274114121</c:v>
                </c:pt>
                <c:pt idx="3706">
                  <c:v>-1197.30878267965</c:v>
                </c:pt>
                <c:pt idx="3707">
                  <c:v>-1162.04393137675</c:v>
                </c:pt>
                <c:pt idx="3708">
                  <c:v>-1126.56976734631</c:v>
                </c:pt>
                <c:pt idx="3709">
                  <c:v>-1090.8972282112</c:v>
                </c:pt>
                <c:pt idx="3710">
                  <c:v>-1055.0366857996</c:v>
                </c:pt>
                <c:pt idx="3711">
                  <c:v>-1018.99801094102</c:v>
                </c:pt>
                <c:pt idx="3712">
                  <c:v>-982.790628711819</c:v>
                </c:pt>
                <c:pt idx="3713">
                  <c:v>-946.423565935325</c:v>
                </c:pt>
                <c:pt idx="3714">
                  <c:v>-909.90549234047</c:v>
                </c:pt>
                <c:pt idx="3715">
                  <c:v>-873.244756483455</c:v>
                </c:pt>
                <c:pt idx="3716">
                  <c:v>-836.449417310878</c:v>
                </c:pt>
                <c:pt idx="3717">
                  <c:v>-799.527272069692</c:v>
                </c:pt>
                <c:pt idx="3718">
                  <c:v>-762.485881135631</c:v>
                </c:pt>
                <c:pt idx="3719">
                  <c:v>-725.33259022734</c:v>
                </c:pt>
                <c:pt idx="3720">
                  <c:v>-688.074550391233</c:v>
                </c:pt>
                <c:pt idx="3721">
                  <c:v>-650.718736076711</c:v>
                </c:pt>
                <c:pt idx="3722">
                  <c:v>-613.271961569088</c:v>
                </c:pt>
                <c:pt idx="3723">
                  <c:v>-575.740896005377</c:v>
                </c:pt>
                <c:pt idx="3724">
                  <c:v>-538.132077163834</c:v>
                </c:pt>
                <c:pt idx="3725">
                  <c:v>-500.451924190229</c:v>
                </c:pt>
                <c:pt idx="3726">
                  <c:v>-462.706749400847</c:v>
                </c:pt>
                <c:pt idx="3727">
                  <c:v>-424.902769283309</c:v>
                </c:pt>
                <c:pt idx="3728">
                  <c:v>-387.046114800672</c:v>
                </c:pt>
                <c:pt idx="3729">
                  <c:v>-349.142841091208</c:v>
                </c:pt>
                <c:pt idx="3730">
                  <c:v>-311.198936645513</c:v>
                </c:pt>
                <c:pt idx="3731">
                  <c:v>-273.220332033531</c:v>
                </c:pt>
                <c:pt idx="3732">
                  <c:v>-235.212908246594</c:v>
                </c:pt>
                <c:pt idx="3733">
                  <c:v>-197.182504713366</c:v>
                </c:pt>
                <c:pt idx="3734">
                  <c:v>-159.134927043375</c:v>
                </c:pt>
                <c:pt idx="3735">
                  <c:v>-121.075954547646</c:v>
                </c:pt>
                <c:pt idx="3736">
                  <c:v>-83.0113475824809</c:v>
                </c:pt>
                <c:pt idx="3737">
                  <c:v>-44.9468547597361</c:v>
                </c:pt>
                <c:pt idx="3738">
                  <c:v>-6.88822006486606</c:v>
                </c:pt>
                <c:pt idx="3739">
                  <c:v>31.1588100775031</c:v>
                </c:pt>
                <c:pt idx="3740">
                  <c:v>69.1884797516759</c:v>
                </c:pt>
                <c:pt idx="3741">
                  <c:v>107.195016474331</c:v>
                </c:pt>
                <c:pt idx="3742">
                  <c:v>145.172624054941</c:v>
                </c:pt>
                <c:pt idx="3743">
                  <c:v>183.115475354293</c:v>
                </c:pt>
                <c:pt idx="3744">
                  <c:v>221.017704901212</c:v>
                </c:pt>
                <c:pt idx="3745">
                  <c:v>258.873401326092</c:v>
                </c:pt>
                <c:pt idx="3746">
                  <c:v>296.676599567735</c:v>
                </c:pt>
                <c:pt idx="3747">
                  <c:v>334.4212728074</c:v>
                </c:pt>
                <c:pt idx="3748">
                  <c:v>372.101324080622</c:v>
                </c:pt>
                <c:pt idx="3749">
                  <c:v>409.710577513384</c:v>
                </c:pt>
                <c:pt idx="3750">
                  <c:v>447.242769124381</c:v>
                </c:pt>
                <c:pt idx="3751">
                  <c:v>484.691537129374</c:v>
                </c:pt>
                <c:pt idx="3752">
                  <c:v>522.050411676806</c:v>
                </c:pt>
                <c:pt idx="3753">
                  <c:v>559.312803935774</c:v>
                </c:pt>
                <c:pt idx="3754">
                  <c:v>596.471994447925</c:v>
                </c:pt>
                <c:pt idx="3755">
                  <c:v>633.521120643538</c:v>
                </c:pt>
                <c:pt idx="3756">
                  <c:v>670.453163408737</c:v>
                </c:pt>
                <c:pt idx="3757">
                  <c:v>707.260932574921</c:v>
                </c:pt>
                <c:pt idx="3758">
                  <c:v>743.937051182689</c:v>
                </c:pt>
                <c:pt idx="3759">
                  <c:v>780.473938350052</c:v>
                </c:pt>
                <c:pt idx="3760">
                  <c:v>816.86379054782</c:v>
                </c:pt>
                <c:pt idx="3761">
                  <c:v>853.098561052645</c:v>
                </c:pt>
                <c:pt idx="3762">
                  <c:v>889.169937309034</c:v>
                </c:pt>
                <c:pt idx="3763">
                  <c:v>925.069315883995</c:v>
                </c:pt>
                <c:pt idx="3764">
                  <c:v>960.787774639733</c:v>
                </c:pt>
                <c:pt idx="3765">
                  <c:v>996.316041678035</c:v>
                </c:pt>
                <c:pt idx="3766">
                  <c:v>1031.64446052108</c:v>
                </c:pt>
                <c:pt idx="3767">
                  <c:v>1066.76295088228</c:v>
                </c:pt>
                <c:pt idx="3768">
                  <c:v>1101.66096424077</c:v>
                </c:pt>
                <c:pt idx="3769">
                  <c:v>1136.32743325546</c:v>
                </c:pt>
                <c:pt idx="3770">
                  <c:v>1170.75071382614</c:v>
                </c:pt>
                <c:pt idx="3771">
                  <c:v>1204.91851831327</c:v>
                </c:pt>
                <c:pt idx="3772">
                  <c:v>1238.81783803984</c:v>
                </c:pt>
                <c:pt idx="3773">
                  <c:v>1272.43485268258</c:v>
                </c:pt>
                <c:pt idx="3774">
                  <c:v>1305.75482346482</c:v>
                </c:pt>
                <c:pt idx="3775">
                  <c:v>1338.76196611206</c:v>
                </c:pt>
                <c:pt idx="3776">
                  <c:v>1371.43929820727</c:v>
                </c:pt>
                <c:pt idx="3777">
                  <c:v>1403.7684537048</c:v>
                </c:pt>
                <c:pt idx="3778">
                  <c:v>1435.72945463864</c:v>
                </c:pt>
                <c:pt idx="3779">
                  <c:v>1467.30042601709</c:v>
                </c:pt>
                <c:pt idx="3780">
                  <c:v>1498.45723372218</c:v>
                </c:pt>
                <c:pt idx="3781">
                  <c:v>1529.17301550326</c:v>
                </c:pt>
                <c:pt idx="3782">
                  <c:v>1559.41755924909</c:v>
                </c:pt>
                <c:pt idx="3783">
                  <c:v>1589.15645557697</c:v>
                </c:pt>
                <c:pt idx="3784">
                  <c:v>1618.34990301105</c:v>
                </c:pt>
                <c:pt idx="3785">
                  <c:v>1646.95095081868</c:v>
                </c:pt>
                <c:pt idx="3786">
                  <c:v>1674.90277226329</c:v>
                </c:pt>
                <c:pt idx="3787">
                  <c:v>1702.13412360739</c:v>
                </c:pt>
                <c:pt idx="3788">
                  <c:v>1728.55101205404</c:v>
                </c:pt>
                <c:pt idx="3789">
                  <c:v>1754.01908099403</c:v>
                </c:pt>
                <c:pt idx="3790">
                  <c:v>1778.31672397476</c:v>
                </c:pt>
                <c:pt idx="3791">
                  <c:v>1800.93433734857</c:v>
                </c:pt>
                <c:pt idx="3792">
                  <c:v>1814.53018691619</c:v>
                </c:pt>
                <c:pt idx="3793">
                  <c:v>1825.82768108963</c:v>
                </c:pt>
                <c:pt idx="3794">
                  <c:v>1835.61847500294</c:v>
                </c:pt>
                <c:pt idx="3795">
                  <c:v>1844.07428131556</c:v>
                </c:pt>
                <c:pt idx="3796">
                  <c:v>1851.21638817363</c:v>
                </c:pt>
                <c:pt idx="3797">
                  <c:v>1856.97023730995</c:v>
                </c:pt>
                <c:pt idx="3798">
                  <c:v>1861.14466287217</c:v>
                </c:pt>
                <c:pt idx="3799">
                  <c:v>1863.30649720826</c:v>
                </c:pt>
                <c:pt idx="3800">
                  <c:v>1861.96235466423</c:v>
                </c:pt>
                <c:pt idx="3801">
                  <c:v>1843.63383396495</c:v>
                </c:pt>
                <c:pt idx="3802">
                  <c:v>1822.56818827284</c:v>
                </c:pt>
                <c:pt idx="3803">
                  <c:v>1799.76854715195</c:v>
                </c:pt>
                <c:pt idx="3804">
                  <c:v>1775.63716173875</c:v>
                </c:pt>
                <c:pt idx="3805">
                  <c:v>1750.40388636014</c:v>
                </c:pt>
                <c:pt idx="3806">
                  <c:v>1724.22178316397</c:v>
                </c:pt>
                <c:pt idx="3807">
                  <c:v>1697.20208778476</c:v>
                </c:pt>
                <c:pt idx="3808">
                  <c:v>1669.43036301086</c:v>
                </c:pt>
                <c:pt idx="3809">
                  <c:v>1640.97510364994</c:v>
                </c:pt>
                <c:pt idx="3810">
                  <c:v>1611.89278815833</c:v>
                </c:pt>
                <c:pt idx="3811">
                  <c:v>1582.23106237197</c:v>
                </c:pt>
                <c:pt idx="3812">
                  <c:v>1552.03085778073</c:v>
                </c:pt>
                <c:pt idx="3813">
                  <c:v>1521.32786253744</c:v>
                </c:pt>
                <c:pt idx="3814">
                  <c:v>1490.15357901125</c:v>
                </c:pt>
                <c:pt idx="3815">
                  <c:v>1458.53610619212</c:v>
                </c:pt>
                <c:pt idx="3816">
                  <c:v>1426.50073263863</c:v>
                </c:pt>
                <c:pt idx="3817">
                  <c:v>1394.07039516141</c:v>
                </c:pt>
                <c:pt idx="3818">
                  <c:v>1361.26603997958</c:v>
                </c:pt>
                <c:pt idx="3819">
                  <c:v>1328.10691150709</c:v>
                </c:pt>
                <c:pt idx="3820">
                  <c:v>1294.61078642474</c:v>
                </c:pt>
                <c:pt idx="3821">
                  <c:v>1260.79416570045</c:v>
                </c:pt>
                <c:pt idx="3822">
                  <c:v>1226.67243381443</c:v>
                </c:pt>
                <c:pt idx="3823">
                  <c:v>1192.25999207246</c:v>
                </c:pt>
                <c:pt idx="3824">
                  <c:v>1157.57037120443</c:v>
                </c:pt>
                <c:pt idx="3825">
                  <c:v>1122.61632722668</c:v>
                </c:pt>
                <c:pt idx="3826">
                  <c:v>1087.40992365208</c:v>
                </c:pt>
                <c:pt idx="3827">
                  <c:v>1051.96260246563</c:v>
                </c:pt>
                <c:pt idx="3828">
                  <c:v>1016.28524578118</c:v>
                </c:pt>
                <c:pt idx="3829">
                  <c:v>980.388229711185</c:v>
                </c:pt>
                <c:pt idx="3830">
                  <c:v>944.281471685761</c:v>
                </c:pt>
                <c:pt idx="3831">
                  <c:v>907.974472226758</c:v>
                </c:pt>
                <c:pt idx="3832">
                  <c:v>871.476352001136</c:v>
                </c:pt>
                <c:pt idx="3833">
                  <c:v>834.795884834227</c:v>
                </c:pt>
                <c:pt idx="3834">
                  <c:v>797.941527248364</c:v>
                </c:pt>
                <c:pt idx="3835">
                  <c:v>760.921444999714</c:v>
                </c:pt>
                <c:pt idx="3836">
                  <c:v>723.743537011</c:v>
                </c:pt>
                <c:pt idx="3837">
                  <c:v>686.415457036432</c:v>
                </c:pt>
                <c:pt idx="3838">
                  <c:v>648.94463334475</c:v>
                </c:pt>
                <c:pt idx="3839">
                  <c:v>611.338286664676</c:v>
                </c:pt>
                <c:pt idx="3840">
                  <c:v>573.603446602475</c:v>
                </c:pt>
                <c:pt idx="3841">
                  <c:v>535.746966712512</c:v>
                </c:pt>
                <c:pt idx="3842">
                  <c:v>497.775538377474</c:v>
                </c:pt>
                <c:pt idx="3843">
                  <c:v>459.695703634609</c:v>
                </c:pt>
                <c:pt idx="3844">
                  <c:v>421.513867067108</c:v>
                </c:pt>
                <c:pt idx="3845">
                  <c:v>383.23630686517</c:v>
                </c:pt>
                <c:pt idx="3846">
                  <c:v>344.869185148879</c:v>
                </c:pt>
                <c:pt idx="3847">
                  <c:v>306.418557634429</c:v>
                </c:pt>
                <c:pt idx="3848">
                  <c:v>267.89038271617</c:v>
                </c:pt>
                <c:pt idx="3849">
                  <c:v>229.290530029163</c:v>
                </c:pt>
                <c:pt idx="3850">
                  <c:v>190.624788550312</c:v>
                </c:pt>
                <c:pt idx="3851">
                  <c:v>151.898874290339</c:v>
                </c:pt>
                <c:pt idx="3852">
                  <c:v>113.118437624027</c:v>
                </c:pt>
                <c:pt idx="3853">
                  <c:v>74.2890703018556</c:v>
                </c:pt>
                <c:pt idx="3854">
                  <c:v>35.4163121825869</c:v>
                </c:pt>
                <c:pt idx="3855">
                  <c:v>-3.49434227677121</c:v>
                </c:pt>
                <c:pt idx="3856">
                  <c:v>-42.4374377398016</c:v>
                </c:pt>
                <c:pt idx="3857">
                  <c:v>-81.4075518867196</c:v>
                </c:pt>
                <c:pt idx="3858">
                  <c:v>-120.399289457863</c:v>
                </c:pt>
                <c:pt idx="3859">
                  <c:v>-159.407276416377</c:v>
                </c:pt>
                <c:pt idx="3860">
                  <c:v>-198.426154203051</c:v>
                </c:pt>
                <c:pt idx="3861">
                  <c:v>-237.450574057153</c:v>
                </c:pt>
                <c:pt idx="3862">
                  <c:v>-276.475191377775</c:v>
                </c:pt>
                <c:pt idx="3863">
                  <c:v>-315.494660100557</c:v>
                </c:pt>
                <c:pt idx="3864">
                  <c:v>-354.503627064807</c:v>
                </c:pt>
                <c:pt idx="3865">
                  <c:v>-393.496726345892</c:v>
                </c:pt>
                <c:pt idx="3866">
                  <c:v>-432.468573527402</c:v>
                </c:pt>
                <c:pt idx="3867">
                  <c:v>-471.41375988696</c:v>
                </c:pt>
                <c:pt idx="3868">
                  <c:v>-510.326846468615</c:v>
                </c:pt>
                <c:pt idx="3869">
                  <c:v>-549.202358013571</c:v>
                </c:pt>
                <c:pt idx="3870">
                  <c:v>-588.034776719464</c:v>
                </c:pt>
                <c:pt idx="3871">
                  <c:v>-626.818535796564</c:v>
                </c:pt>
                <c:pt idx="3872">
                  <c:v>-665.548012786993</c:v>
                </c:pt>
                <c:pt idx="3873">
                  <c:v>-704.217522610418</c:v>
                </c:pt>
                <c:pt idx="3874">
                  <c:v>-742.821310296504</c:v>
                </c:pt>
                <c:pt idx="3875">
                  <c:v>-781.353543360696</c:v>
                </c:pt>
                <c:pt idx="3876">
                  <c:v>-819.808303775606</c:v>
                </c:pt>
                <c:pt idx="3877">
                  <c:v>-858.179579485149</c:v>
                </c:pt>
                <c:pt idx="3878">
                  <c:v>-896.461255402723</c:v>
                </c:pt>
                <c:pt idx="3879">
                  <c:v>-934.647103827759</c:v>
                </c:pt>
                <c:pt idx="3880">
                  <c:v>-972.730774206905</c:v>
                </c:pt>
                <c:pt idx="3881">
                  <c:v>-1010.70578215662</c:v>
                </c:pt>
                <c:pt idx="3882">
                  <c:v>-1048.56549765283</c:v>
                </c:pt>
                <c:pt idx="3883">
                  <c:v>-1086.30313228012</c:v>
                </c:pt>
                <c:pt idx="3884">
                  <c:v>-1123.91172541749</c:v>
                </c:pt>
                <c:pt idx="3885">
                  <c:v>-1161.38412921934</c:v>
                </c:pt>
                <c:pt idx="3886">
                  <c:v>-1198.71299222816</c:v>
                </c:pt>
                <c:pt idx="3887">
                  <c:v>-1235.89074142955</c:v>
                </c:pt>
                <c:pt idx="3888">
                  <c:v>-1272.9095625283</c:v>
                </c:pt>
                <c:pt idx="3889">
                  <c:v>-1309.76137818619</c:v>
                </c:pt>
                <c:pt idx="3890">
                  <c:v>-1346.43782391578</c:v>
                </c:pt>
                <c:pt idx="3891">
                  <c:v>-1382.93022126762</c:v>
                </c:pt>
                <c:pt idx="3892">
                  <c:v>-1419.22954787818</c:v>
                </c:pt>
                <c:pt idx="3893">
                  <c:v>-1455.32640385908</c:v>
                </c:pt>
                <c:pt idx="3894">
                  <c:v>-1491.21097389946</c:v>
                </c:pt>
                <c:pt idx="3895">
                  <c:v>-1526.87298431632</c:v>
                </c:pt>
                <c:pt idx="3896">
                  <c:v>-1562.30165411317</c:v>
                </c:pt>
                <c:pt idx="3897">
                  <c:v>-1597.48563888317</c:v>
                </c:pt>
                <c:pt idx="3898">
                  <c:v>-1632.41296610179</c:v>
                </c:pt>
                <c:pt idx="3899">
                  <c:v>-1667.0709599707</c:v>
                </c:pt>
                <c:pt idx="3900">
                  <c:v>-1701.44615346527</c:v>
                </c:pt>
                <c:pt idx="3901">
                  <c:v>-1735.52418454878</c:v>
                </c:pt>
                <c:pt idx="3902">
                  <c:v>-1769.28967257252</c:v>
                </c:pt>
                <c:pt idx="3903">
                  <c:v>-1802.72606956224</c:v>
                </c:pt>
                <c:pt idx="3904">
                  <c:v>-1835.8154792166</c:v>
                </c:pt>
                <c:pt idx="3905">
                  <c:v>-1868.5384337171</c:v>
                </c:pt>
                <c:pt idx="3906">
                  <c:v>-1900.87361438976</c:v>
                </c:pt>
                <c:pt idx="3907">
                  <c:v>-1932.79749604359</c:v>
                </c:pt>
                <c:pt idx="3908">
                  <c:v>-1964.28388499167</c:v>
                </c:pt>
                <c:pt idx="3909">
                  <c:v>-1995.30330466782</c:v>
                </c:pt>
                <c:pt idx="3910">
                  <c:v>-2025.82215522906</c:v>
                </c:pt>
                <c:pt idx="3911">
                  <c:v>-2055.80152401302</c:v>
                </c:pt>
                <c:pt idx="3912">
                  <c:v>-2085.19542899721</c:v>
                </c:pt>
                <c:pt idx="3913">
                  <c:v>-2113.94808200987</c:v>
                </c:pt>
                <c:pt idx="3914">
                  <c:v>-2141.98931476603</c:v>
                </c:pt>
                <c:pt idx="3915">
                  <c:v>-2169.22616696459</c:v>
                </c:pt>
                <c:pt idx="3916">
                  <c:v>-2195.52511077704</c:v>
                </c:pt>
                <c:pt idx="3917">
                  <c:v>-2220.66505224378</c:v>
                </c:pt>
                <c:pt idx="3918">
                  <c:v>-2244.14144115268</c:v>
                </c:pt>
                <c:pt idx="3919">
                  <c:v>-2258.2265521586</c:v>
                </c:pt>
                <c:pt idx="3920">
                  <c:v>-2269.88647435583</c:v>
                </c:pt>
                <c:pt idx="3921">
                  <c:v>-2280.06473245342</c:v>
                </c:pt>
                <c:pt idx="3922">
                  <c:v>-2288.98265127442</c:v>
                </c:pt>
                <c:pt idx="3923">
                  <c:v>-2296.71073451459</c:v>
                </c:pt>
                <c:pt idx="3924">
                  <c:v>-2303.24442791967</c:v>
                </c:pt>
                <c:pt idx="3925">
                  <c:v>-2308.51706329137</c:v>
                </c:pt>
                <c:pt idx="3926">
                  <c:v>-2312.38284527716</c:v>
                </c:pt>
                <c:pt idx="3927">
                  <c:v>-2314.54956997836</c:v>
                </c:pt>
                <c:pt idx="3928">
                  <c:v>-2314.30064974636</c:v>
                </c:pt>
                <c:pt idx="3929">
                  <c:v>-2298.21113184897</c:v>
                </c:pt>
                <c:pt idx="3930">
                  <c:v>-2277.50438358664</c:v>
                </c:pt>
                <c:pt idx="3931">
                  <c:v>-2254.73339286562</c:v>
                </c:pt>
                <c:pt idx="3932">
                  <c:v>-2230.48317134879</c:v>
                </c:pt>
                <c:pt idx="3933">
                  <c:v>-2205.0455904093</c:v>
                </c:pt>
                <c:pt idx="3934">
                  <c:v>-2178.60244458883</c:v>
                </c:pt>
                <c:pt idx="3935">
                  <c:v>-2151.2806528888</c:v>
                </c:pt>
                <c:pt idx="3936">
                  <c:v>-2123.17526950381</c:v>
                </c:pt>
                <c:pt idx="3937">
                  <c:v>-2094.36095940823</c:v>
                </c:pt>
                <c:pt idx="3938">
                  <c:v>-2064.89842938101</c:v>
                </c:pt>
                <c:pt idx="3939">
                  <c:v>-2034.83834274328</c:v>
                </c:pt>
                <c:pt idx="3940">
                  <c:v>-2004.22385461807</c:v>
                </c:pt>
                <c:pt idx="3941">
                  <c:v>-1973.09233488949</c:v>
                </c:pt>
                <c:pt idx="3942">
                  <c:v>-1941.47658521191</c:v>
                </c:pt>
                <c:pt idx="3943">
                  <c:v>-1909.40572626305</c:v>
                </c:pt>
                <c:pt idx="3944">
                  <c:v>-1876.90586188292</c:v>
                </c:pt>
                <c:pt idx="3945">
                  <c:v>-1844.00058743647</c:v>
                </c:pt>
                <c:pt idx="3946">
                  <c:v>-1810.71138646736</c:v>
                </c:pt>
                <c:pt idx="3947">
                  <c:v>-1777.0579453766</c:v>
                </c:pt>
                <c:pt idx="3948">
                  <c:v>-1743.05840672725</c:v>
                </c:pt>
                <c:pt idx="3949">
                  <c:v>-1708.72957578254</c:v>
                </c:pt>
                <c:pt idx="3950">
                  <c:v>-1674.08709084837</c:v>
                </c:pt>
                <c:pt idx="3951">
                  <c:v>-1639.14556521029</c:v>
                </c:pt>
                <c:pt idx="3952">
                  <c:v>-1603.91870649912</c:v>
                </c:pt>
                <c:pt idx="3953">
                  <c:v>-1568.41941791906</c:v>
                </c:pt>
                <c:pt idx="3954">
                  <c:v>-1532.65988475248</c:v>
                </c:pt>
                <c:pt idx="3955">
                  <c:v>-1496.65164880206</c:v>
                </c:pt>
                <c:pt idx="3956">
                  <c:v>-1460.40567286659</c:v>
                </c:pt>
                <c:pt idx="3957">
                  <c:v>-1423.93239691884</c:v>
                </c:pt>
                <c:pt idx="3958">
                  <c:v>-1387.24178732538</c:v>
                </c:pt>
                <c:pt idx="3959">
                  <c:v>-1350.3433801939</c:v>
                </c:pt>
                <c:pt idx="3960">
                  <c:v>-1313.24631973433</c:v>
                </c:pt>
                <c:pt idx="3961">
                  <c:v>-1275.95939236264</c:v>
                </c:pt>
                <c:pt idx="3962">
                  <c:v>-1238.49105715117</c:v>
                </c:pt>
                <c:pt idx="3963">
                  <c:v>-1200.84947312859</c:v>
                </c:pt>
                <c:pt idx="3964">
                  <c:v>-1163.04252385142</c:v>
                </c:pt>
                <c:pt idx="3965">
                  <c:v>-1125.07783960305</c:v>
                </c:pt>
                <c:pt idx="3966">
                  <c:v>-1086.96281752173</c:v>
                </c:pt>
                <c:pt idx="3967">
                  <c:v>-1048.7046399149</c:v>
                </c:pt>
                <c:pt idx="3968">
                  <c:v>-1010.31029097969</c:v>
                </c:pt>
                <c:pt idx="3969">
                  <c:v>-971.786572119274</c:v>
                </c:pt>
                <c:pt idx="3970">
                  <c:v>-933.140116018585</c:v>
                </c:pt>
                <c:pt idx="3971">
                  <c:v>-894.377399621552</c:v>
                </c:pt>
                <c:pt idx="3972">
                  <c:v>-855.504756133636</c:v>
                </c:pt>
                <c:pt idx="3973">
                  <c:v>-816.52838615809</c:v>
                </c:pt>
                <c:pt idx="3974">
                  <c:v>-777.454368061191</c:v>
                </c:pt>
                <c:pt idx="3975">
                  <c:v>-738.288667650516</c:v>
                </c:pt>
                <c:pt idx="3976">
                  <c:v>-699.037147240746</c:v>
                </c:pt>
                <c:pt idx="3977">
                  <c:v>-659.705574173284</c:v>
                </c:pt>
                <c:pt idx="3978">
                  <c:v>-620.299628848928</c:v>
                </c:pt>
                <c:pt idx="3979">
                  <c:v>-580.824912326761</c:v>
                </c:pt>
                <c:pt idx="3980">
                  <c:v>-541.286953537207</c:v>
                </c:pt>
                <c:pt idx="3981">
                  <c:v>-501.691216152691</c:v>
                </c:pt>
                <c:pt idx="3982">
                  <c:v>-462.043105155483</c:v>
                </c:pt>
                <c:pt idx="3983">
                  <c:v>-422.347973138956</c:v>
                </c:pt>
                <c:pt idx="3984">
                  <c:v>-382.611126375629</c:v>
                </c:pt>
                <c:pt idx="3985">
                  <c:v>-342.837830682968</c:v>
                </c:pt>
                <c:pt idx="3986">
                  <c:v>-303.033317115781</c:v>
                </c:pt>
                <c:pt idx="3987">
                  <c:v>-263.202787512387</c:v>
                </c:pt>
                <c:pt idx="3988">
                  <c:v>-223.351419920252</c:v>
                </c:pt>
                <c:pt idx="3989">
                  <c:v>-183.484373925655</c:v>
                </c:pt>
                <c:pt idx="3990">
                  <c:v>-143.606795911049</c:v>
                </c:pt>
                <c:pt idx="3991">
                  <c:v>-103.7238242631</c:v>
                </c:pt>
                <c:pt idx="3992">
                  <c:v>-63.8405945539943</c:v>
                </c:pt>
                <c:pt idx="3993">
                  <c:v>-23.962244718363</c:v>
                </c:pt>
                <c:pt idx="3994">
                  <c:v>15.9060797518028</c:v>
                </c:pt>
                <c:pt idx="3995">
                  <c:v>55.7592205716287</c:v>
                </c:pt>
                <c:pt idx="3996">
                  <c:v>95.5920013641693</c:v>
                </c:pt>
                <c:pt idx="3997">
                  <c:v>135.399222273794</c:v>
                </c:pt>
                <c:pt idx="3998">
                  <c:v>175.175654467454</c:v>
                </c:pt>
                <c:pt idx="3999">
                  <c:v>214.916034497922</c:v>
                </c:pt>
                <c:pt idx="4000">
                  <c:v>254.615058501626</c:v>
                </c:pt>
                <c:pt idx="4001">
                  <c:v>294.267376201856</c:v>
                </c:pt>
                <c:pt idx="4002">
                  <c:v>333.867584685996</c:v>
                </c:pt>
                <c:pt idx="4003">
                  <c:v>373.410221922851</c:v>
                </c:pt>
                <c:pt idx="4004">
                  <c:v>412.889759983143</c:v>
                </c:pt>
                <c:pt idx="4005">
                  <c:v>452.300597922718</c:v>
                </c:pt>
                <c:pt idx="4006">
                  <c:v>491.637054283911</c:v>
                </c:pt>
                <c:pt idx="4007">
                  <c:v>530.893359165707</c:v>
                </c:pt>
                <c:pt idx="4008">
                  <c:v>570.063645807748</c:v>
                </c:pt>
                <c:pt idx="4009">
                  <c:v>609.141941626713</c:v>
                </c:pt>
                <c:pt idx="4010">
                  <c:v>648.122158635972</c:v>
                </c:pt>
                <c:pt idx="4011">
                  <c:v>686.998083170496</c:v>
                </c:pt>
                <c:pt idx="4012">
                  <c:v>725.763364828517</c:v>
                </c:pt>
                <c:pt idx="4013">
                  <c:v>764.411504529144</c:v>
                </c:pt>
                <c:pt idx="4014">
                  <c:v>802.935841570559</c:v>
                </c:pt>
                <c:pt idx="4015">
                  <c:v>841.329539556219</c:v>
                </c:pt>
                <c:pt idx="4016">
                  <c:v>879.585571035988</c:v>
                </c:pt>
                <c:pt idx="4017">
                  <c:v>917.696700684656</c:v>
                </c:pt>
                <c:pt idx="4018">
                  <c:v>955.655466810963</c:v>
                </c:pt>
                <c:pt idx="4019">
                  <c:v>993.454160954817</c:v>
                </c:pt>
                <c:pt idx="4020">
                  <c:v>1031.08480528755</c:v>
                </c:pt>
                <c:pt idx="4021">
                  <c:v>1068.5391274777</c:v>
                </c:pt>
                <c:pt idx="4022">
                  <c:v>1105.80853262077</c:v>
                </c:pt>
                <c:pt idx="4023">
                  <c:v>1142.88407175222</c:v>
                </c:pt>
                <c:pt idx="4024">
                  <c:v>1179.75640636456</c:v>
                </c:pt>
                <c:pt idx="4025">
                  <c:v>1216.41576822645</c:v>
                </c:pt>
                <c:pt idx="4026">
                  <c:v>1252.85191364611</c:v>
                </c:pt>
                <c:pt idx="4027">
                  <c:v>1289.05407112373</c:v>
                </c:pt>
                <c:pt idx="4028">
                  <c:v>1325.01088108356</c:v>
                </c:pt>
                <c:pt idx="4029">
                  <c:v>1360.71032604679</c:v>
                </c:pt>
                <c:pt idx="4030">
                  <c:v>1396.13964917427</c:v>
                </c:pt>
                <c:pt idx="4031">
                  <c:v>1431.2852585352</c:v>
                </c:pt>
                <c:pt idx="4032">
                  <c:v>1466.13261368769</c:v>
                </c:pt>
                <c:pt idx="4033">
                  <c:v>1500.66609010869</c:v>
                </c:pt>
                <c:pt idx="4034">
                  <c:v>1534.86881556005</c:v>
                </c:pt>
                <c:pt idx="4035">
                  <c:v>1568.72247043789</c:v>
                </c:pt>
                <c:pt idx="4036">
                  <c:v>1602.20704122925</c:v>
                </c:pt>
                <c:pt idx="4037">
                  <c:v>1635.30051192452</c:v>
                </c:pt>
                <c:pt idx="4038">
                  <c:v>1667.9784718313</c:v>
                </c:pt>
                <c:pt idx="4039">
                  <c:v>1700.21360839157</c:v>
                </c:pt>
                <c:pt idx="4040">
                  <c:v>1731.97503800658</c:v>
                </c:pt>
                <c:pt idx="4041">
                  <c:v>1763.22740228565</c:v>
                </c:pt>
                <c:pt idx="4042">
                  <c:v>1793.92961341949</c:v>
                </c:pt>
                <c:pt idx="4043">
                  <c:v>1824.03305402009</c:v>
                </c:pt>
                <c:pt idx="4044">
                  <c:v>1853.47888795382</c:v>
                </c:pt>
                <c:pt idx="4045">
                  <c:v>1882.19383522414</c:v>
                </c:pt>
                <c:pt idx="4046">
                  <c:v>1910.08308678826</c:v>
                </c:pt>
                <c:pt idx="4047">
                  <c:v>1937.0173342311</c:v>
                </c:pt>
                <c:pt idx="4048">
                  <c:v>1962.80585327309</c:v>
                </c:pt>
                <c:pt idx="4049">
                  <c:v>1987.12844403502</c:v>
                </c:pt>
                <c:pt idx="4050">
                  <c:v>2009.28452637432</c:v>
                </c:pt>
                <c:pt idx="4051">
                  <c:v>2016.49354659447</c:v>
                </c:pt>
                <c:pt idx="4052">
                  <c:v>2018.23678265862</c:v>
                </c:pt>
                <c:pt idx="4053">
                  <c:v>2017.90804592554</c:v>
                </c:pt>
                <c:pt idx="4054">
                  <c:v>2016.11556876683</c:v>
                </c:pt>
                <c:pt idx="4055">
                  <c:v>2013.1454287662</c:v>
                </c:pt>
                <c:pt idx="4056">
                  <c:v>2009.16720888056</c:v>
                </c:pt>
                <c:pt idx="4057">
                  <c:v>2004.29358127517</c:v>
                </c:pt>
                <c:pt idx="4058">
                  <c:v>1998.60454870546</c:v>
                </c:pt>
                <c:pt idx="4059">
                  <c:v>1992.15927733455</c:v>
                </c:pt>
                <c:pt idx="4060">
                  <c:v>1985.0025687766</c:v>
                </c:pt>
                <c:pt idx="4061">
                  <c:v>1977.16867147107</c:v>
                </c:pt>
                <c:pt idx="4062">
                  <c:v>1968.68362460456</c:v>
                </c:pt>
                <c:pt idx="4063">
                  <c:v>1959.56671416058</c:v>
                </c:pt>
                <c:pt idx="4064">
                  <c:v>1949.83133683316</c:v>
                </c:pt>
                <c:pt idx="4065">
                  <c:v>1939.48541838731</c:v>
                </c:pt>
                <c:pt idx="4066">
                  <c:v>1928.53143945636</c:v>
                </c:pt>
                <c:pt idx="4067">
                  <c:v>1916.96604357029</c:v>
                </c:pt>
                <c:pt idx="4068">
                  <c:v>1904.77910760322</c:v>
                </c:pt>
                <c:pt idx="4069">
                  <c:v>1891.95199736146</c:v>
                </c:pt>
                <c:pt idx="4070">
                  <c:v>1878.45440671065</c:v>
                </c:pt>
                <c:pt idx="4071">
                  <c:v>1864.23839341225</c:v>
                </c:pt>
                <c:pt idx="4072">
                  <c:v>1849.225965013</c:v>
                </c:pt>
                <c:pt idx="4073">
                  <c:v>1833.27829759721</c:v>
                </c:pt>
                <c:pt idx="4074">
                  <c:v>1816.08874096668</c:v>
                </c:pt>
                <c:pt idx="4075">
                  <c:v>1795.84477046409</c:v>
                </c:pt>
                <c:pt idx="4076">
                  <c:v>1767.79590899046</c:v>
                </c:pt>
                <c:pt idx="4077">
                  <c:v>1738.48971458721</c:v>
                </c:pt>
                <c:pt idx="4078">
                  <c:v>1708.29386638757</c:v>
                </c:pt>
                <c:pt idx="4079">
                  <c:v>1677.37987364068</c:v>
                </c:pt>
                <c:pt idx="4080">
                  <c:v>1645.85208118067</c:v>
                </c:pt>
                <c:pt idx="4081">
                  <c:v>1613.78280160714</c:v>
                </c:pt>
                <c:pt idx="4082">
                  <c:v>1581.22624572297</c:v>
                </c:pt>
                <c:pt idx="4083">
                  <c:v>1548.22525203079</c:v>
                </c:pt>
                <c:pt idx="4084">
                  <c:v>1514.81497290722</c:v>
                </c:pt>
                <c:pt idx="4085">
                  <c:v>1481.02507970583</c:v>
                </c:pt>
                <c:pt idx="4086">
                  <c:v>1446.88117131587</c:v>
                </c:pt>
                <c:pt idx="4087">
                  <c:v>1412.40572094145</c:v>
                </c:pt>
                <c:pt idx="4088">
                  <c:v>1377.61873900024</c:v>
                </c:pt>
                <c:pt idx="4089">
                  <c:v>1342.53825306285</c:v>
                </c:pt>
                <c:pt idx="4090">
                  <c:v>1307.18066519459</c:v>
                </c:pt>
                <c:pt idx="4091">
                  <c:v>1271.56102441769</c:v>
                </c:pt>
                <c:pt idx="4092">
                  <c:v>1235.69323874874</c:v>
                </c:pt>
                <c:pt idx="4093">
                  <c:v>1199.59024317481</c:v>
                </c:pt>
                <c:pt idx="4094">
                  <c:v>1163.26413482107</c:v>
                </c:pt>
                <c:pt idx="4095">
                  <c:v>1126.72628323508</c:v>
                </c:pt>
                <c:pt idx="4096">
                  <c:v>1089.98742148872</c:v>
                </c:pt>
                <c:pt idx="4097">
                  <c:v>1053.0577222763</c:v>
                </c:pt>
                <c:pt idx="4098">
                  <c:v>1015.94686212353</c:v>
                </c:pt>
                <c:pt idx="4099">
                  <c:v>978.664076064722</c:v>
                </c:pt>
                <c:pt idx="4100">
                  <c:v>941.218204596786</c:v>
                </c:pt>
                <c:pt idx="4101">
                  <c:v>903.617734315654</c:v>
                </c:pt>
                <c:pt idx="4102">
                  <c:v>865.870833339592</c:v>
                </c:pt>
                <c:pt idx="4103">
                  <c:v>827.985382397016</c:v>
                </c:pt>
                <c:pt idx="4104">
                  <c:v>789.969002282721</c:v>
                </c:pt>
                <c:pt idx="4105">
                  <c:v>751.829078252445</c:v>
                </c:pt>
                <c:pt idx="4106">
                  <c:v>713.572781821073</c:v>
                </c:pt>
                <c:pt idx="4107">
                  <c:v>675.207090347509</c:v>
                </c:pt>
                <c:pt idx="4108">
                  <c:v>636.73880472384</c:v>
                </c:pt>
                <c:pt idx="4109">
                  <c:v>598.174565434172</c:v>
                </c:pt>
                <c:pt idx="4110">
                  <c:v>559.52086720633</c:v>
                </c:pt>
                <c:pt idx="4111">
                  <c:v>520.784072445468</c:v>
                </c:pt>
                <c:pt idx="4112">
                  <c:v>481.970423610734</c:v>
                </c:pt>
                <c:pt idx="4113">
                  <c:v>443.086054673221</c:v>
                </c:pt>
                <c:pt idx="4114">
                  <c:v>404.13700177463</c:v>
                </c:pt>
                <c:pt idx="4115">
                  <c:v>365.129213190399</c:v>
                </c:pt>
                <c:pt idx="4116">
                  <c:v>326.068558688138</c:v>
                </c:pt>
                <c:pt idx="4117">
                  <c:v>286.960838361397</c:v>
                </c:pt>
                <c:pt idx="4118">
                  <c:v>247.811791009812</c:v>
                </c:pt>
                <c:pt idx="4119">
                  <c:v>208.627102129184</c:v>
                </c:pt>
                <c:pt idx="4120">
                  <c:v>169.412411568812</c:v>
                </c:pt>
                <c:pt idx="4121">
                  <c:v>130.173320908251</c:v>
                </c:pt>
                <c:pt idx="4122">
                  <c:v>90.9154006014105</c:v>
                </c:pt>
                <c:pt idx="4123">
                  <c:v>51.6441969324675</c:v>
                </c:pt>
                <c:pt idx="4124">
                  <c:v>12.36523882533</c:v>
                </c:pt>
                <c:pt idx="4125">
                  <c:v>-26.9159554537403</c:v>
                </c:pt>
                <c:pt idx="4126">
                  <c:v>-66.1938716622792</c:v>
                </c:pt>
                <c:pt idx="4127">
                  <c:v>-105.462992979497</c:v>
                </c:pt>
                <c:pt idx="4128">
                  <c:v>-144.71779339935</c:v>
                </c:pt>
                <c:pt idx="4129">
                  <c:v>-183.952731082298</c:v>
                </c:pt>
                <c:pt idx="4130">
                  <c:v>-223.162241628779</c:v>
                </c:pt>
                <c:pt idx="4131">
                  <c:v>-262.340731236484</c:v>
                </c:pt>
                <c:pt idx="4132">
                  <c:v>-301.482569702023</c:v>
                </c:pt>
                <c:pt idx="4133">
                  <c:v>-340.582083225548</c:v>
                </c:pt>
                <c:pt idx="4134">
                  <c:v>-379.633546974286</c:v>
                </c:pt>
                <c:pt idx="4135">
                  <c:v>-418.631177357571</c:v>
                </c:pt>
                <c:pt idx="4136">
                  <c:v>-457.569123961965</c:v>
                </c:pt>
                <c:pt idx="4137">
                  <c:v>-496.441461090057</c:v>
                </c:pt>
                <c:pt idx="4138">
                  <c:v>-535.242178840635</c:v>
                </c:pt>
                <c:pt idx="4139">
                  <c:v>-573.965173660763</c:v>
                </c:pt>
                <c:pt idx="4140">
                  <c:v>-612.604238291805</c:v>
                </c:pt>
                <c:pt idx="4141">
                  <c:v>-651.153051021228</c:v>
                </c:pt>
                <c:pt idx="4142">
                  <c:v>-689.605164139848</c:v>
                </c:pt>
                <c:pt idx="4143">
                  <c:v>-727.953991489552</c:v>
                </c:pt>
                <c:pt idx="4144">
                  <c:v>-766.192794968969</c:v>
                </c:pt>
                <c:pt idx="4145">
                  <c:v>-804.31466984334</c:v>
                </c:pt>
                <c:pt idx="4146">
                  <c:v>-842.3125286791</c:v>
                </c:pt>
                <c:pt idx="4147">
                  <c:v>-880.179083692354</c:v>
                </c:pt>
                <c:pt idx="4148">
                  <c:v>-917.906827261969</c:v>
                </c:pt>
                <c:pt idx="4149">
                  <c:v>-955.488010310642</c:v>
                </c:pt>
                <c:pt idx="4150">
                  <c:v>-992.914618198402</c:v>
                </c:pt>
                <c:pt idx="4151">
                  <c:v>-1030.17834369942</c:v>
                </c:pt>
                <c:pt idx="4152">
                  <c:v>-1067.27055654006</c:v>
                </c:pt>
                <c:pt idx="4153">
                  <c:v>-1104.18226885799</c:v>
                </c:pt>
                <c:pt idx="4154">
                  <c:v>-1140.90409579045</c:v>
                </c:pt>
                <c:pt idx="4155">
                  <c:v>-1177.42621020252</c:v>
                </c:pt>
                <c:pt idx="4156">
                  <c:v>-1213.73829030836</c:v>
                </c:pt>
                <c:pt idx="4157">
                  <c:v>-1249.82945859427</c:v>
                </c:pt>
                <c:pt idx="4158">
                  <c:v>-1285.68820999098</c:v>
                </c:pt>
                <c:pt idx="4159">
                  <c:v>-1321.30232661091</c:v>
                </c:pt>
                <c:pt idx="4160">
                  <c:v>-1356.65877549028</c:v>
                </c:pt>
                <c:pt idx="4161">
                  <c:v>-1391.7435845381</c:v>
                </c:pt>
                <c:pt idx="4162">
                  <c:v>-1426.54169011174</c:v>
                </c:pt>
                <c:pt idx="4163">
                  <c:v>-1461.03674701229</c:v>
                </c:pt>
                <c:pt idx="4164">
                  <c:v>-1495.2108877303</c:v>
                </c:pt>
                <c:pt idx="4165">
                  <c:v>-1529.04441161897</c:v>
                </c:pt>
                <c:pt idx="4166">
                  <c:v>-1562.51537480847</c:v>
                </c:pt>
                <c:pt idx="4167">
                  <c:v>-1595.5990352657</c:v>
                </c:pt>
                <c:pt idx="4168">
                  <c:v>-1628.26707888869</c:v>
                </c:pt>
                <c:pt idx="4169">
                  <c:v>-1660.48650034372</c:v>
                </c:pt>
                <c:pt idx="4170">
                  <c:v>-1692.2179106715</c:v>
                </c:pt>
                <c:pt idx="4171">
                  <c:v>-1723.41282947804</c:v>
                </c:pt>
                <c:pt idx="4172">
                  <c:v>-1754.00902079166</c:v>
                </c:pt>
                <c:pt idx="4173">
                  <c:v>-1783.92160412408</c:v>
                </c:pt>
                <c:pt idx="4174">
                  <c:v>-1813.02339291451</c:v>
                </c:pt>
                <c:pt idx="4175">
                  <c:v>-1841.0891648968</c:v>
                </c:pt>
                <c:pt idx="4176">
                  <c:v>-1867.52167439176</c:v>
                </c:pt>
                <c:pt idx="4177">
                  <c:v>-1884.97024863478</c:v>
                </c:pt>
                <c:pt idx="4178">
                  <c:v>-1900.63466051974</c:v>
                </c:pt>
                <c:pt idx="4179">
                  <c:v>-1915.15889496318</c:v>
                </c:pt>
                <c:pt idx="4180">
                  <c:v>-1928.75280783022</c:v>
                </c:pt>
                <c:pt idx="4181">
                  <c:v>-1941.51955701029</c:v>
                </c:pt>
                <c:pt idx="4182">
                  <c:v>-1953.51660754957</c:v>
                </c:pt>
                <c:pt idx="4183">
                  <c:v>-1964.77632844258</c:v>
                </c:pt>
                <c:pt idx="4184">
                  <c:v>-1975.31480998812</c:v>
                </c:pt>
                <c:pt idx="4185">
                  <c:v>-1985.13603711387</c:v>
                </c:pt>
                <c:pt idx="4186">
                  <c:v>-1994.23379175973</c:v>
                </c:pt>
                <c:pt idx="4187">
                  <c:v>-2002.59217655598</c:v>
                </c:pt>
                <c:pt idx="4188">
                  <c:v>-2010.18504766533</c:v>
                </c:pt>
                <c:pt idx="4189">
                  <c:v>-2016.9742858647</c:v>
                </c:pt>
                <c:pt idx="4190">
                  <c:v>-2022.90646356352</c:v>
                </c:pt>
                <c:pt idx="4191">
                  <c:v>-2027.90683243376</c:v>
                </c:pt>
                <c:pt idx="4192">
                  <c:v>-2031.86811176094</c:v>
                </c:pt>
                <c:pt idx="4193">
                  <c:v>-2034.62750806967</c:v>
                </c:pt>
                <c:pt idx="4194">
                  <c:v>-2035.91096416411</c:v>
                </c:pt>
                <c:pt idx="4195">
                  <c:v>-2035.14725353342</c:v>
                </c:pt>
                <c:pt idx="4196">
                  <c:v>-2029.76520238901</c:v>
                </c:pt>
                <c:pt idx="4197">
                  <c:v>-2008.26403729105</c:v>
                </c:pt>
                <c:pt idx="4198">
                  <c:v>-1984.43033999761</c:v>
                </c:pt>
                <c:pt idx="4199">
                  <c:v>-1959.04185223846</c:v>
                </c:pt>
                <c:pt idx="4200">
                  <c:v>-1932.44279907115</c:v>
                </c:pt>
                <c:pt idx="4201">
                  <c:v>-1904.83577232084</c:v>
                </c:pt>
                <c:pt idx="4202">
                  <c:v>-1876.35731394992</c:v>
                </c:pt>
                <c:pt idx="4203">
                  <c:v>-1847.10720362412</c:v>
                </c:pt>
                <c:pt idx="4204">
                  <c:v>-1817.16240600757</c:v>
                </c:pt>
                <c:pt idx="4205">
                  <c:v>-1786.58463179978</c:v>
                </c:pt>
                <c:pt idx="4206">
                  <c:v>-1755.42482321752</c:v>
                </c:pt>
                <c:pt idx="4207">
                  <c:v>-1723.72599844221</c:v>
                </c:pt>
                <c:pt idx="4208">
                  <c:v>-1691.52515075989</c:v>
                </c:pt>
                <c:pt idx="4209">
                  <c:v>-1658.85456970331</c:v>
                </c:pt>
                <c:pt idx="4210">
                  <c:v>-1625.74279145727</c:v>
                </c:pt>
                <c:pt idx="4211">
                  <c:v>-1592.21530193008</c:v>
                </c:pt>
                <c:pt idx="4212">
                  <c:v>-1558.29506929616</c:v>
                </c:pt>
                <c:pt idx="4213">
                  <c:v>-1524.00295562839</c:v>
                </c:pt>
                <c:pt idx="4214">
                  <c:v>-1489.35804071166</c:v>
                </c:pt>
                <c:pt idx="4215">
                  <c:v>-1454.37788072206</c:v>
                </c:pt>
                <c:pt idx="4216">
                  <c:v>-1419.07871769927</c:v>
                </c:pt>
                <c:pt idx="4217">
                  <c:v>-1383.47565123505</c:v>
                </c:pt>
                <c:pt idx="4218">
                  <c:v>-1347.58278072456</c:v>
                </c:pt>
                <c:pt idx="4219">
                  <c:v>-1311.41332438342</c:v>
                </c:pt>
                <c:pt idx="4220">
                  <c:v>-1274.97971970983</c:v>
                </c:pt>
                <c:pt idx="4221">
                  <c:v>-1238.29370897052</c:v>
                </c:pt>
                <c:pt idx="4222">
                  <c:v>-1201.36641248156</c:v>
                </c:pt>
                <c:pt idx="4223">
                  <c:v>-1164.20839185454</c:v>
                </c:pt>
                <c:pt idx="4224">
                  <c:v>-1126.82970492521</c:v>
                </c:pt>
                <c:pt idx="4225">
                  <c:v>-1089.23995373703</c:v>
                </c:pt>
                <c:pt idx="4226">
                  <c:v>-1051.44832668532</c:v>
                </c:pt>
                <c:pt idx="4227">
                  <c:v>-1013.46363572111</c:v>
                </c:pt>
                <c:pt idx="4228">
                  <c:v>-975.29434935043</c:v>
                </c:pt>
                <c:pt idx="4229">
                  <c:v>-936.948622036185</c:v>
                </c:pt>
                <c:pt idx="4230">
                  <c:v>-898.434320506491</c:v>
                </c:pt>
                <c:pt idx="4231">
                  <c:v>-859.759047390466</c:v>
                </c:pt>
                <c:pt idx="4232">
                  <c:v>-820.930162535223</c:v>
                </c:pt>
                <c:pt idx="4233">
                  <c:v>-781.954802302989</c:v>
                </c:pt>
                <c:pt idx="4234">
                  <c:v>-742.83989710227</c:v>
                </c:pt>
                <c:pt idx="4235">
                  <c:v>-703.592187369812</c:v>
                </c:pt>
                <c:pt idx="4236">
                  <c:v>-664.218238189301</c:v>
                </c:pt>
                <c:pt idx="4237">
                  <c:v>-624.724452707012</c:v>
                </c:pt>
                <c:pt idx="4238">
                  <c:v>-585.117084483083</c:v>
                </c:pt>
                <c:pt idx="4239">
                  <c:v>-545.402248898932</c:v>
                </c:pt>
                <c:pt idx="4240">
                  <c:v>-505.585933726029</c:v>
                </c:pt>
                <c:pt idx="4241">
                  <c:v>-465.674008948207</c:v>
                </c:pt>
                <c:pt idx="4242">
                  <c:v>-425.672235918631</c:v>
                </c:pt>
                <c:pt idx="4243">
                  <c:v>-385.586275923092</c:v>
                </c:pt>
                <c:pt idx="4244">
                  <c:v>-345.421698213177</c:v>
                </c:pt>
                <c:pt idx="4245">
                  <c:v>-305.183987565918</c:v>
                </c:pt>
                <c:pt idx="4246">
                  <c:v>-264.878551420529</c:v>
                </c:pt>
                <c:pt idx="4247">
                  <c:v>-224.510726637666</c:v>
                </c:pt>
                <c:pt idx="4248">
                  <c:v>-184.085785922209</c:v>
                </c:pt>
                <c:pt idx="4249">
                  <c:v>-143.608943946693</c:v>
                </c:pt>
                <c:pt idx="4250">
                  <c:v>-103.085363209183</c:v>
                </c:pt>
                <c:pt idx="4251">
                  <c:v>-62.5201596565265</c:v>
                </c:pt>
                <c:pt idx="4252">
                  <c:v>-21.9184081014351</c:v>
                </c:pt>
                <c:pt idx="4253">
                  <c:v>18.7148525402928</c:v>
                </c:pt>
                <c:pt idx="4254">
                  <c:v>59.3746141679091</c:v>
                </c:pt>
                <c:pt idx="4255">
                  <c:v>100.055894546264</c:v>
                </c:pt>
                <c:pt idx="4256">
                  <c:v>140.753732467122</c:v>
                </c:pt>
                <c:pt idx="4257">
                  <c:v>181.463183000667</c:v>
                </c:pt>
                <c:pt idx="4258">
                  <c:v>222.17931281752</c:v>
                </c:pt>
                <c:pt idx="4259">
                  <c:v>262.897195562237</c:v>
                </c:pt>
                <c:pt idx="4260">
                  <c:v>303.611907259807</c:v>
                </c:pt>
                <c:pt idx="4261">
                  <c:v>344.318521736959</c:v>
                </c:pt>
                <c:pt idx="4262">
                  <c:v>385.012106040312</c:v>
                </c:pt>
                <c:pt idx="4263">
                  <c:v>425.687715833376</c:v>
                </c:pt>
                <c:pt idx="4264">
                  <c:v>466.340390754288</c:v>
                </c:pt>
                <c:pt idx="4265">
                  <c:v>506.965149715865</c:v>
                </c:pt>
                <c:pt idx="4266">
                  <c:v>547.556986129078</c:v>
                </c:pt>
                <c:pt idx="4267">
                  <c:v>588.11086303041</c:v>
                </c:pt>
                <c:pt idx="4268">
                  <c:v>628.621708092755</c:v>
                </c:pt>
                <c:pt idx="4269">
                  <c:v>669.084408498477</c:v>
                </c:pt>
                <c:pt idx="4270">
                  <c:v>709.493805652043</c:v>
                </c:pt>
                <c:pt idx="4271">
                  <c:v>749.844689708173</c:v>
                </c:pt>
                <c:pt idx="4272">
                  <c:v>790.131793889759</c:v>
                </c:pt>
                <c:pt idx="4273">
                  <c:v>830.349788567805</c:v>
                </c:pt>
                <c:pt idx="4274">
                  <c:v>870.493275073332</c:v>
                </c:pt>
                <c:pt idx="4275">
                  <c:v>910.556779208544</c:v>
                </c:pt>
                <c:pt idx="4276">
                  <c:v>950.534744421473</c:v>
                </c:pt>
                <c:pt idx="4277">
                  <c:v>990.421524604793</c:v>
                </c:pt>
                <c:pt idx="4278">
                  <c:v>1030.21137647543</c:v>
                </c:pt>
                <c:pt idx="4279">
                  <c:v>1069.89845148697</c:v>
                </c:pt>
                <c:pt idx="4280">
                  <c:v>1109.47678722134</c:v>
                </c:pt>
                <c:pt idx="4281">
                  <c:v>1148.94029820028</c:v>
                </c:pt>
                <c:pt idx="4282">
                  <c:v>1188.28276604971</c:v>
                </c:pt>
                <c:pt idx="4283">
                  <c:v>1227.49782894191</c:v>
                </c:pt>
                <c:pt idx="4284">
                  <c:v>1266.57897023088</c:v>
                </c:pt>
                <c:pt idx="4285">
                  <c:v>1305.51950618484</c:v>
                </c:pt>
                <c:pt idx="4286">
                  <c:v>1344.31257270703</c:v>
                </c:pt>
                <c:pt idx="4287">
                  <c:v>1382.95111092042</c:v>
                </c:pt>
                <c:pt idx="4288">
                  <c:v>1421.42785147428</c:v>
                </c:pt>
                <c:pt idx="4289">
                  <c:v>1459.73529740899</c:v>
                </c:pt>
                <c:pt idx="4290">
                  <c:v>1497.86570539098</c:v>
                </c:pt>
                <c:pt idx="4291">
                  <c:v>1535.81106509945</c:v>
                </c:pt>
                <c:pt idx="4292">
                  <c:v>1573.56307651124</c:v>
                </c:pt>
                <c:pt idx="4293">
                  <c:v>1611.11312478785</c:v>
                </c:pt>
                <c:pt idx="4294">
                  <c:v>1648.45225241698</c:v>
                </c:pt>
                <c:pt idx="4295">
                  <c:v>1685.5711281992</c:v>
                </c:pt>
                <c:pt idx="4296">
                  <c:v>1722.46001259456</c:v>
                </c:pt>
                <c:pt idx="4297">
                  <c:v>1759.1087188515</c:v>
                </c:pt>
                <c:pt idx="4298">
                  <c:v>1795.50656922587</c:v>
                </c:pt>
                <c:pt idx="4299">
                  <c:v>1831.64234545668</c:v>
                </c:pt>
                <c:pt idx="4300">
                  <c:v>1867.50423248712</c:v>
                </c:pt>
                <c:pt idx="4301">
                  <c:v>1903.07975419691</c:v>
                </c:pt>
                <c:pt idx="4302">
                  <c:v>1938.35569962763</c:v>
                </c:pt>
                <c:pt idx="4303">
                  <c:v>1973.31803781924</c:v>
                </c:pt>
                <c:pt idx="4304">
                  <c:v>2007.95181890536</c:v>
                </c:pt>
                <c:pt idx="4305">
                  <c:v>2042.24105849904</c:v>
                </c:pt>
                <c:pt idx="4306">
                  <c:v>2076.16860158707</c:v>
                </c:pt>
                <c:pt idx="4307">
                  <c:v>2109.71596106078</c:v>
                </c:pt>
                <c:pt idx="4308">
                  <c:v>2142.86312453268</c:v>
                </c:pt>
                <c:pt idx="4309">
                  <c:v>2175.58832105228</c:v>
                </c:pt>
                <c:pt idx="4310">
                  <c:v>2207.86773648516</c:v>
                </c:pt>
                <c:pt idx="4311">
                  <c:v>2239.67516226</c:v>
                </c:pt>
                <c:pt idx="4312">
                  <c:v>2270.98155628799</c:v>
                </c:pt>
                <c:pt idx="4313">
                  <c:v>2301.75448608778</c:v>
                </c:pt>
                <c:pt idx="4314">
                  <c:v>2331.95741077604</c:v>
                </c:pt>
                <c:pt idx="4315">
                  <c:v>2361.54873759453</c:v>
                </c:pt>
                <c:pt idx="4316">
                  <c:v>2390.48055458843</c:v>
                </c:pt>
                <c:pt idx="4317">
                  <c:v>2418.69688360605</c:v>
                </c:pt>
                <c:pt idx="4318">
                  <c:v>2446.13119635644</c:v>
                </c:pt>
                <c:pt idx="4319">
                  <c:v>2472.70274702912</c:v>
                </c:pt>
                <c:pt idx="4320">
                  <c:v>2498.31089733106</c:v>
                </c:pt>
                <c:pt idx="4321">
                  <c:v>2522.8257893092</c:v>
                </c:pt>
                <c:pt idx="4322">
                  <c:v>2546.07172945571</c:v>
                </c:pt>
                <c:pt idx="4323">
                  <c:v>2567.79401310355</c:v>
                </c:pt>
                <c:pt idx="4324">
                  <c:v>2587.57987353041</c:v>
                </c:pt>
                <c:pt idx="4325">
                  <c:v>2604.59722485445</c:v>
                </c:pt>
                <c:pt idx="4326">
                  <c:v>2614.39943947982</c:v>
                </c:pt>
                <c:pt idx="4327">
                  <c:v>2600.56234579987</c:v>
                </c:pt>
                <c:pt idx="4328">
                  <c:v>2582.3475336446</c:v>
                </c:pt>
                <c:pt idx="4329">
                  <c:v>2561.72635238882</c:v>
                </c:pt>
                <c:pt idx="4330">
                  <c:v>2539.33029320471</c:v>
                </c:pt>
                <c:pt idx="4331">
                  <c:v>2515.50300111956</c:v>
                </c:pt>
                <c:pt idx="4332">
                  <c:v>2490.46643353073</c:v>
                </c:pt>
                <c:pt idx="4333">
                  <c:v>2464.37800486951</c:v>
                </c:pt>
                <c:pt idx="4334">
                  <c:v>2437.35626981955</c:v>
                </c:pt>
                <c:pt idx="4335">
                  <c:v>2409.49436538939</c:v>
                </c:pt>
                <c:pt idx="4336">
                  <c:v>2380.86779396287</c:v>
                </c:pt>
                <c:pt idx="4337">
                  <c:v>2351.53926951765</c:v>
                </c:pt>
                <c:pt idx="4338">
                  <c:v>2321.56190619906</c:v>
                </c:pt>
                <c:pt idx="4339">
                  <c:v>2290.98140924805</c:v>
                </c:pt>
                <c:pt idx="4340">
                  <c:v>2259.83763419318</c:v>
                </c:pt>
                <c:pt idx="4341">
                  <c:v>2228.16572912466</c:v>
                </c:pt>
                <c:pt idx="4342">
                  <c:v>2195.99699220815</c:v>
                </c:pt>
                <c:pt idx="4343">
                  <c:v>2163.35952897907</c:v>
                </c:pt>
                <c:pt idx="4344">
                  <c:v>2130.27876531843</c:v>
                </c:pt>
                <c:pt idx="4345">
                  <c:v>2096.77785413942</c:v>
                </c:pt>
                <c:pt idx="4346">
                  <c:v>2062.87800230454</c:v>
                </c:pt>
                <c:pt idx="4347">
                  <c:v>2028.59873667157</c:v>
                </c:pt>
                <c:pt idx="4348">
                  <c:v>1993.95812299757</c:v>
                </c:pt>
                <c:pt idx="4349">
                  <c:v>1958.97294784657</c:v>
                </c:pt>
                <c:pt idx="4350">
                  <c:v>1923.65887111487</c:v>
                </c:pt>
                <c:pt idx="4351">
                  <c:v>1888.03055496743</c:v>
                </c:pt>
                <c:pt idx="4352">
                  <c:v>1852.10177364976</c:v>
                </c:pt>
                <c:pt idx="4353">
                  <c:v>1815.8855076551</c:v>
                </c:pt>
                <c:pt idx="4354">
                  <c:v>1779.39402498775</c:v>
                </c:pt>
                <c:pt idx="4355">
                  <c:v>1742.63895170273</c:v>
                </c:pt>
                <c:pt idx="4356">
                  <c:v>1705.63133347079</c:v>
                </c:pt>
                <c:pt idx="4357">
                  <c:v>1668.38168958439</c:v>
                </c:pt>
                <c:pt idx="4358">
                  <c:v>1630.90006055844</c:v>
                </c:pt>
                <c:pt idx="4359">
                  <c:v>1593.19605027333</c:v>
                </c:pt>
                <c:pt idx="4360">
                  <c:v>1555.27886344357</c:v>
                </c:pt>
                <c:pt idx="4361">
                  <c:v>1517.15733906343</c:v>
                </c:pt>
                <c:pt idx="4362">
                  <c:v>1478.83998037482</c:v>
                </c:pt>
                <c:pt idx="4363">
                  <c:v>1440.33498181576</c:v>
                </c:pt>
                <c:pt idx="4364">
                  <c:v>1401.65025333754</c:v>
                </c:pt>
                <c:pt idx="4365">
                  <c:v>1362.79344241989</c:v>
                </c:pt>
                <c:pt idx="4366">
                  <c:v>1323.77195406572</c:v>
                </c:pt>
                <c:pt idx="4367">
                  <c:v>1284.5929690167</c:v>
                </c:pt>
                <c:pt idx="4368">
                  <c:v>1245.26346039761</c:v>
                </c:pt>
                <c:pt idx="4369">
                  <c:v>1205.79020896921</c:v>
                </c:pt>
                <c:pt idx="4370">
                  <c:v>1166.17981714566</c:v>
                </c:pt>
                <c:pt idx="4371">
                  <c:v>1126.43872191249</c:v>
                </c:pt>
                <c:pt idx="4372">
                  <c:v>1086.57320676422</c:v>
                </c:pt>
                <c:pt idx="4373">
                  <c:v>1046.58941276583</c:v>
                </c:pt>
                <c:pt idx="4374">
                  <c:v>1006.49334883027</c:v>
                </c:pt>
                <c:pt idx="4375">
                  <c:v>966.290901293189</c:v>
                </c:pt>
                <c:pt idx="4376">
                  <c:v>925.987842856951</c:v>
                </c:pt>
                <c:pt idx="4377">
                  <c:v>885.589840968278</c:v>
                </c:pt>
                <c:pt idx="4378">
                  <c:v>845.102465686617</c:v>
                </c:pt>
                <c:pt idx="4379">
                  <c:v>804.531197094683</c:v>
                </c:pt>
                <c:pt idx="4380">
                  <c:v>763.881432297319</c:v>
                </c:pt>
                <c:pt idx="4381">
                  <c:v>723.158492050318</c:v>
                </c:pt>
                <c:pt idx="4382">
                  <c:v>682.367627056967</c:v>
                </c:pt>
                <c:pt idx="4383">
                  <c:v>641.514023966632</c:v>
                </c:pt>
                <c:pt idx="4384">
                  <c:v>600.602811106716</c:v>
                </c:pt>
                <c:pt idx="4385">
                  <c:v>559.639063976767</c:v>
                </c:pt>
                <c:pt idx="4386">
                  <c:v>518.627810531204</c:v>
                </c:pt>
                <c:pt idx="4387">
                  <c:v>477.574036275216</c:v>
                </c:pt>
                <c:pt idx="4388">
                  <c:v>436.482689196673</c:v>
                </c:pt>
                <c:pt idx="4389">
                  <c:v>395.358684555429</c:v>
                </c:pt>
                <c:pt idx="4390">
                  <c:v>354.206909550189</c:v>
                </c:pt>
                <c:pt idx="4391">
                  <c:v>313.032227882026</c:v>
                </c:pt>
                <c:pt idx="4392">
                  <c:v>271.83948423279</c:v>
                </c:pt>
                <c:pt idx="4393">
                  <c:v>230.633508675956</c:v>
                </c:pt>
                <c:pt idx="4394">
                  <c:v>189.4191210369</c:v>
                </c:pt>
                <c:pt idx="4395">
                  <c:v>148.201135219198</c:v>
                </c:pt>
                <c:pt idx="4396">
                  <c:v>106.984363513297</c:v>
                </c:pt>
                <c:pt idx="4397">
                  <c:v>65.7736209037785</c:v>
                </c:pt>
                <c:pt idx="4398">
                  <c:v>24.573729391472</c:v>
                </c:pt>
                <c:pt idx="4399">
                  <c:v>-16.6104776531824</c:v>
                </c:pt>
                <c:pt idx="4400">
                  <c:v>-57.7741510888055</c:v>
                </c:pt>
                <c:pt idx="4401">
                  <c:v>-98.9124215366313</c:v>
                </c:pt>
                <c:pt idx="4402">
                  <c:v>-140.020394831183</c:v>
                </c:pt>
                <c:pt idx="4403">
                  <c:v>-181.093147369549</c:v>
                </c:pt>
                <c:pt idx="4404">
                  <c:v>-222.12572133981</c:v>
                </c:pt>
                <c:pt idx="4405">
                  <c:v>-263.113119808008</c:v>
                </c:pt>
                <c:pt idx="4406">
                  <c:v>-304.05030164175</c:v>
                </c:pt>
                <c:pt idx="4407">
                  <c:v>-344.932176246922</c:v>
                </c:pt>
                <c:pt idx="4408">
                  <c:v>-385.753598092187</c:v>
                </c:pt>
                <c:pt idx="4409">
                  <c:v>-426.509360993786</c:v>
                </c:pt>
                <c:pt idx="4410">
                  <c:v>-467.194192130728</c:v>
                </c:pt>
                <c:pt idx="4411">
                  <c:v>-507.802745757579</c:v>
                </c:pt>
                <c:pt idx="4412">
                  <c:v>-548.329596578809</c:v>
                </c:pt>
                <c:pt idx="4413">
                  <c:v>-588.769232744858</c:v>
                </c:pt>
                <c:pt idx="4414">
                  <c:v>-629.116048425742</c:v>
                </c:pt>
                <c:pt idx="4415">
                  <c:v>-669.36433591294</c:v>
                </c:pt>
                <c:pt idx="4416">
                  <c:v>-709.508277194528</c:v>
                </c:pt>
                <c:pt idx="4417">
                  <c:v>-749.541934941716</c:v>
                </c:pt>
                <c:pt idx="4418">
                  <c:v>-789.459242837126</c:v>
                </c:pt>
                <c:pt idx="4419">
                  <c:v>-829.253995165985</c:v>
                </c:pt>
                <c:pt idx="4420">
                  <c:v>-868.919835580726</c:v>
                </c:pt>
                <c:pt idx="4421">
                  <c:v>-908.450244936943</c:v>
                </c:pt>
                <c:pt idx="4422">
                  <c:v>-947.838528083937</c:v>
                </c:pt>
                <c:pt idx="4423">
                  <c:v>-987.077799475656</c:v>
                </c:pt>
                <c:pt idx="4424">
                  <c:v>-1026.16096744721</c:v>
                </c:pt>
                <c:pt idx="4425">
                  <c:v>-1065.08071697758</c:v>
                </c:pt>
                <c:pt idx="4426">
                  <c:v>-1103.82949072971</c:v>
                </c:pt>
                <c:pt idx="4427">
                  <c:v>-1142.39946812389</c:v>
                </c:pt>
                <c:pt idx="4428">
                  <c:v>-1180.78254215759</c:v>
                </c:pt>
                <c:pt idx="4429">
                  <c:v>-1218.97029363298</c:v>
                </c:pt>
                <c:pt idx="4430">
                  <c:v>-1256.95396239003</c:v>
                </c:pt>
                <c:pt idx="4431">
                  <c:v>-1294.72441506474</c:v>
                </c:pt>
                <c:pt idx="4432">
                  <c:v>-1332.27210879577</c:v>
                </c:pt>
                <c:pt idx="4433">
                  <c:v>-1369.58705018155</c:v>
                </c:pt>
                <c:pt idx="4434">
                  <c:v>-1406.65874863856</c:v>
                </c:pt>
                <c:pt idx="4435">
                  <c:v>-1443.47616311878</c:v>
                </c:pt>
                <c:pt idx="4436">
                  <c:v>-1480.02764089824</c:v>
                </c:pt>
                <c:pt idx="4437">
                  <c:v>-1516.30084683011</c:v>
                </c:pt>
                <c:pt idx="4438">
                  <c:v>-1552.28268104089</c:v>
                </c:pt>
                <c:pt idx="4439">
                  <c:v>-1587.95918249908</c:v>
                </c:pt>
                <c:pt idx="4440">
                  <c:v>-1623.31541515294</c:v>
                </c:pt>
                <c:pt idx="4441">
                  <c:v>-1658.33533233976</c:v>
                </c:pt>
                <c:pt idx="4442">
                  <c:v>-1693.0016138024</c:v>
                </c:pt>
                <c:pt idx="4443">
                  <c:v>-1727.29546773805</c:v>
                </c:pt>
                <c:pt idx="4444">
                  <c:v>-1761.19638758415</c:v>
                </c:pt>
                <c:pt idx="4445">
                  <c:v>-1794.68184929559</c:v>
                </c:pt>
                <c:pt idx="4446">
                  <c:v>-1827.72692899827</c:v>
                </c:pt>
                <c:pt idx="4447">
                  <c:v>-1860.30381195923</c:v>
                </c:pt>
                <c:pt idx="4448">
                  <c:v>-1892.38114978139</c:v>
                </c:pt>
                <c:pt idx="4449">
                  <c:v>-1923.92319996947</c:v>
                </c:pt>
                <c:pt idx="4450">
                  <c:v>-1954.88864363488</c:v>
                </c:pt>
                <c:pt idx="4451">
                  <c:v>-1985.22890936989</c:v>
                </c:pt>
                <c:pt idx="4452">
                  <c:v>-2014.88570504768</c:v>
                </c:pt>
                <c:pt idx="4453">
                  <c:v>-2043.78720763784</c:v>
                </c:pt>
                <c:pt idx="4454">
                  <c:v>-2071.84181571587</c:v>
                </c:pt>
                <c:pt idx="4455">
                  <c:v>-2098.92705156021</c:v>
                </c:pt>
                <c:pt idx="4456">
                  <c:v>-2124.86750734683</c:v>
                </c:pt>
                <c:pt idx="4457">
                  <c:v>-2149.38286601204</c:v>
                </c:pt>
                <c:pt idx="4458">
                  <c:v>-2171.92220819976</c:v>
                </c:pt>
                <c:pt idx="4459">
                  <c:v>-2190.44058673462</c:v>
                </c:pt>
                <c:pt idx="4460">
                  <c:v>-2191.95046240381</c:v>
                </c:pt>
                <c:pt idx="4461">
                  <c:v>-2190.90998858019</c:v>
                </c:pt>
                <c:pt idx="4462">
                  <c:v>-2188.17789429226</c:v>
                </c:pt>
                <c:pt idx="4463">
                  <c:v>-2184.10690744577</c:v>
                </c:pt>
                <c:pt idx="4464">
                  <c:v>-2178.89256829129</c:v>
                </c:pt>
                <c:pt idx="4465">
                  <c:v>-2172.65792454721</c:v>
                </c:pt>
                <c:pt idx="4466">
                  <c:v>-2165.4851699231</c:v>
                </c:pt>
                <c:pt idx="4467">
                  <c:v>-2157.43007312442</c:v>
                </c:pt>
                <c:pt idx="4468">
                  <c:v>-2148.52918263767</c:v>
                </c:pt>
                <c:pt idx="4469">
                  <c:v>-2138.80331161169</c:v>
                </c:pt>
                <c:pt idx="4470">
                  <c:v>-2128.25858683947</c:v>
                </c:pt>
                <c:pt idx="4471">
                  <c:v>-2116.88525542544</c:v>
                </c:pt>
                <c:pt idx="4472">
                  <c:v>-2104.65341497012</c:v>
                </c:pt>
                <c:pt idx="4473">
                  <c:v>-2091.50278632982</c:v>
                </c:pt>
                <c:pt idx="4474">
                  <c:v>-2077.31705201859</c:v>
                </c:pt>
                <c:pt idx="4475">
                  <c:v>-2061.84067784993</c:v>
                </c:pt>
                <c:pt idx="4476">
                  <c:v>-2044.07700450377</c:v>
                </c:pt>
                <c:pt idx="4477">
                  <c:v>-2017.26803574493</c:v>
                </c:pt>
                <c:pt idx="4478">
                  <c:v>-1988.94680685323</c:v>
                </c:pt>
                <c:pt idx="4479">
                  <c:v>-1959.5847854008</c:v>
                </c:pt>
                <c:pt idx="4480">
                  <c:v>-1929.38556123978</c:v>
                </c:pt>
                <c:pt idx="4481">
                  <c:v>-1898.47000613946</c:v>
                </c:pt>
                <c:pt idx="4482">
                  <c:v>-1866.92106925479</c:v>
                </c:pt>
                <c:pt idx="4483">
                  <c:v>-1834.80067631279</c:v>
                </c:pt>
                <c:pt idx="4484">
                  <c:v>-1802.15767138489</c:v>
                </c:pt>
                <c:pt idx="4485">
                  <c:v>-1769.03209507471</c:v>
                </c:pt>
                <c:pt idx="4486">
                  <c:v>-1735.45771739821</c:v>
                </c:pt>
                <c:pt idx="4487">
                  <c:v>-1701.46364558706</c:v>
                </c:pt>
                <c:pt idx="4488">
                  <c:v>-1667.07540100238</c:v>
                </c:pt>
                <c:pt idx="4489">
                  <c:v>-1632.31567195644</c:v>
                </c:pt>
                <c:pt idx="4490">
                  <c:v>-1597.20485863364</c:v>
                </c:pt>
                <c:pt idx="4491">
                  <c:v>-1561.76147910681</c:v>
                </c:pt>
                <c:pt idx="4492">
                  <c:v>-1526.00247933277</c:v>
                </c:pt>
                <c:pt idx="4493">
                  <c:v>-1489.9434748246</c:v>
                </c:pt>
                <c:pt idx="4494">
                  <c:v>-1453.59894248495</c:v>
                </c:pt>
                <c:pt idx="4495">
                  <c:v>-1416.98237529031</c:v>
                </c:pt>
                <c:pt idx="4496">
                  <c:v>-1380.10640875608</c:v>
                </c:pt>
                <c:pt idx="4497">
                  <c:v>-1342.98292560483</c:v>
                </c:pt>
                <c:pt idx="4498">
                  <c:v>-1305.62314334627</c:v>
                </c:pt>
                <c:pt idx="4499">
                  <c:v>-1268.03768828191</c:v>
                </c:pt>
                <c:pt idx="4500">
                  <c:v>-1230.23665859557</c:v>
                </c:pt>
                <c:pt idx="4501">
                  <c:v>-1192.22967857473</c:v>
                </c:pt>
                <c:pt idx="4502">
                  <c:v>-1154.02594555406</c:v>
                </c:pt>
                <c:pt idx="4503">
                  <c:v>-1115.63427083387</c:v>
                </c:pt>
                <c:pt idx="4504">
                  <c:v>-1077.06311557061</c:v>
                </c:pt>
                <c:pt idx="4505">
                  <c:v>-1038.32062244038</c:v>
                </c:pt>
                <c:pt idx="4506">
                  <c:v>-999.414643725162</c:v>
                </c:pt>
                <c:pt idx="4507">
                  <c:v>-960.352766352851</c:v>
                </c:pt>
                <c:pt idx="4508">
                  <c:v>-921.142334328942</c:v>
                </c:pt>
                <c:pt idx="4509">
                  <c:v>-881.790468923154</c:v>
                </c:pt>
                <c:pt idx="4510">
                  <c:v>-842.304086914757</c:v>
                </c:pt>
                <c:pt idx="4511">
                  <c:v>-802.689917152103</c:v>
                </c:pt>
                <c:pt idx="4512">
                  <c:v>-762.954515642571</c:v>
                </c:pt>
                <c:pt idx="4513">
                  <c:v>-723.104279357032</c:v>
                </c:pt>
                <c:pt idx="4514">
                  <c:v>-683.145458906391</c:v>
                </c:pt>
                <c:pt idx="4515">
                  <c:v>-643.084170225826</c:v>
                </c:pt>
                <c:pt idx="4516">
                  <c:v>-602.926405384024</c:v>
                </c:pt>
                <c:pt idx="4517">
                  <c:v>-562.678042619429</c:v>
                </c:pt>
                <c:pt idx="4518">
                  <c:v>-522.344855692627</c:v>
                </c:pt>
                <c:pt idx="4519">
                  <c:v>-481.932522633148</c:v>
                </c:pt>
                <c:pt idx="4520">
                  <c:v>-441.446633949773</c:v>
                </c:pt>
                <c:pt idx="4521">
                  <c:v>-400.892700365653</c:v>
                </c:pt>
                <c:pt idx="4522">
                  <c:v>-360.276160132897</c:v>
                </c:pt>
                <c:pt idx="4523">
                  <c:v>-319.602385975642</c:v>
                </c:pt>
                <c:pt idx="4524">
                  <c:v>-278.876691705829</c:v>
                </c:pt>
                <c:pt idx="4525">
                  <c:v>-238.104338551782</c:v>
                </c:pt>
                <c:pt idx="4526">
                  <c:v>-197.290541236213</c:v>
                </c:pt>
                <c:pt idx="4527">
                  <c:v>-156.44047383733</c:v>
                </c:pt>
                <c:pt idx="4528">
                  <c:v>-115.559275464234</c:v>
                </c:pt>
                <c:pt idx="4529">
                  <c:v>-74.6520557757034</c:v>
                </c:pt>
                <c:pt idx="4530">
                  <c:v>-33.7239003697782</c:v>
                </c:pt>
                <c:pt idx="4531">
                  <c:v>7.22012392984057</c:v>
                </c:pt>
                <c:pt idx="4532">
                  <c:v>48.1749638656274</c:v>
                </c:pt>
                <c:pt idx="4533">
                  <c:v>89.135574592146</c:v>
                </c:pt>
                <c:pt idx="4534">
                  <c:v>130.096914552407</c:v>
                </c:pt>
                <c:pt idx="4535">
                  <c:v>171.053940361302</c:v>
                </c:pt>
                <c:pt idx="4536">
                  <c:v>212.00160167276</c:v>
                </c:pt>
                <c:pt idx="4537">
                  <c:v>252.93483600703</c:v>
                </c:pt>
                <c:pt idx="4538">
                  <c:v>293.84856351399</c:v>
                </c:pt>
                <c:pt idx="4539">
                  <c:v>334.73768164762</c:v>
                </c:pt>
                <c:pt idx="4540">
                  <c:v>375.597059725706</c:v>
                </c:pt>
                <c:pt idx="4541">
                  <c:v>416.421533347482</c:v>
                </c:pt>
                <c:pt idx="4542">
                  <c:v>457.205898640202</c:v>
                </c:pt>
                <c:pt idx="4543">
                  <c:v>497.944906303546</c:v>
                </c:pt>
                <c:pt idx="4544">
                  <c:v>538.633255418251</c:v>
                </c:pt>
                <c:pt idx="4545">
                  <c:v>579.265586982355</c:v>
                </c:pt>
                <c:pt idx="4546">
                  <c:v>619.836477134888</c:v>
                </c:pt>
                <c:pt idx="4547">
                  <c:v>660.340430022627</c:v>
                </c:pt>
                <c:pt idx="4548">
                  <c:v>700.771870260594</c:v>
                </c:pt>
                <c:pt idx="4549">
                  <c:v>741.125134931092</c:v>
                </c:pt>
                <c:pt idx="4550">
                  <c:v>781.394465059208</c:v>
                </c:pt>
                <c:pt idx="4551">
                  <c:v>821.573996494515</c:v>
                </c:pt>
                <c:pt idx="4552">
                  <c:v>861.657750119064</c:v>
                </c:pt>
                <c:pt idx="4553">
                  <c:v>901.639621290249</c:v>
                </c:pt>
                <c:pt idx="4554">
                  <c:v>941.513368413443</c:v>
                </c:pt>
                <c:pt idx="4555">
                  <c:v>981.272600522879</c:v>
                </c:pt>
                <c:pt idx="4556">
                  <c:v>1020.91076372955</c:v>
                </c:pt>
                <c:pt idx="4557">
                  <c:v>1060.42112637103</c:v>
                </c:pt>
                <c:pt idx="4558">
                  <c:v>1099.7967626692</c:v>
                </c:pt>
                <c:pt idx="4559">
                  <c:v>1139.03053466633</c:v>
                </c:pt>
                <c:pt idx="4560">
                  <c:v>1178.11507216658</c:v>
                </c:pt>
                <c:pt idx="4561">
                  <c:v>1217.04275035581</c:v>
                </c:pt>
                <c:pt idx="4562">
                  <c:v>1255.80566470556</c:v>
                </c:pt>
                <c:pt idx="4563">
                  <c:v>1294.39560268203</c:v>
                </c:pt>
                <c:pt idx="4564">
                  <c:v>1332.80401167378</c:v>
                </c:pt>
                <c:pt idx="4565">
                  <c:v>1371.02196241436</c:v>
                </c:pt>
                <c:pt idx="4566">
                  <c:v>1409.04010699819</c:v>
                </c:pt>
                <c:pt idx="4567">
                  <c:v>1446.84863035595</c:v>
                </c:pt>
                <c:pt idx="4568">
                  <c:v>1484.43719374834</c:v>
                </c:pt>
                <c:pt idx="4569">
                  <c:v>1521.79486842607</c:v>
                </c:pt>
                <c:pt idx="4570">
                  <c:v>1558.9100570451</c:v>
                </c:pt>
                <c:pt idx="4571">
                  <c:v>1595.77039965622</c:v>
                </c:pt>
                <c:pt idx="4572">
                  <c:v>1632.36266000814</c:v>
                </c:pt>
                <c:pt idx="4573">
                  <c:v>1668.67258636069</c:v>
                </c:pt>
                <c:pt idx="4574">
                  <c:v>1704.68473875477</c:v>
                </c:pt>
                <c:pt idx="4575">
                  <c:v>1740.38227132678</c:v>
                </c:pt>
                <c:pt idx="4576">
                  <c:v>1775.74665310765</c:v>
                </c:pt>
                <c:pt idx="4577">
                  <c:v>1810.7573026162</c:v>
                </c:pt>
                <c:pt idx="4578">
                  <c:v>1845.39109826632</c:v>
                </c:pt>
                <c:pt idx="4579">
                  <c:v>1879.62170398878</c:v>
                </c:pt>
                <c:pt idx="4580">
                  <c:v>1913.41860910291</c:v>
                </c:pt>
                <c:pt idx="4581">
                  <c:v>1946.74570520209</c:v>
                </c:pt>
                <c:pt idx="4582">
                  <c:v>1979.55906823541</c:v>
                </c:pt>
                <c:pt idx="4583">
                  <c:v>2011.80327168889</c:v>
                </c:pt>
                <c:pt idx="4584">
                  <c:v>2043.40470577259</c:v>
                </c:pt>
                <c:pt idx="4585">
                  <c:v>2074.25789439746</c:v>
                </c:pt>
                <c:pt idx="4586">
                  <c:v>2104.19158235599</c:v>
                </c:pt>
                <c:pt idx="4587">
                  <c:v>2132.84876471904</c:v>
                </c:pt>
                <c:pt idx="4588">
                  <c:v>2157.49942539664</c:v>
                </c:pt>
                <c:pt idx="4589">
                  <c:v>2174.83709973761</c:v>
                </c:pt>
                <c:pt idx="4590">
                  <c:v>2190.82854351843</c:v>
                </c:pt>
                <c:pt idx="4591">
                  <c:v>2205.8148743869</c:v>
                </c:pt>
                <c:pt idx="4592">
                  <c:v>2219.9459475668</c:v>
                </c:pt>
                <c:pt idx="4593">
                  <c:v>2233.30428871777</c:v>
                </c:pt>
                <c:pt idx="4594">
                  <c:v>2245.93948204926</c:v>
                </c:pt>
                <c:pt idx="4595">
                  <c:v>2257.88177165384</c:v>
                </c:pt>
                <c:pt idx="4596">
                  <c:v>2269.14848114891</c:v>
                </c:pt>
                <c:pt idx="4597">
                  <c:v>2279.74732813629</c:v>
                </c:pt>
                <c:pt idx="4598">
                  <c:v>2289.67815622493</c:v>
                </c:pt>
                <c:pt idx="4599">
                  <c:v>2298.93372621047</c:v>
                </c:pt>
                <c:pt idx="4600">
                  <c:v>2307.4998387771</c:v>
                </c:pt>
                <c:pt idx="4601">
                  <c:v>2315.35486840526</c:v>
                </c:pt>
                <c:pt idx="4602">
                  <c:v>2322.46864764908</c:v>
                </c:pt>
                <c:pt idx="4603">
                  <c:v>2328.80048260252</c:v>
                </c:pt>
                <c:pt idx="4604">
                  <c:v>2334.2958248175</c:v>
                </c:pt>
                <c:pt idx="4605">
                  <c:v>2338.88061183757</c:v>
                </c:pt>
                <c:pt idx="4606">
                  <c:v>2342.45108828828</c:v>
                </c:pt>
                <c:pt idx="4607">
                  <c:v>2344.85363434932</c:v>
                </c:pt>
                <c:pt idx="4608">
                  <c:v>2345.83801475958</c:v>
                </c:pt>
                <c:pt idx="4609">
                  <c:v>2344.91432552938</c:v>
                </c:pt>
                <c:pt idx="4610">
                  <c:v>2340.46537591356</c:v>
                </c:pt>
                <c:pt idx="4611">
                  <c:v>2318.63810710952</c:v>
                </c:pt>
                <c:pt idx="4612">
                  <c:v>2294.132642059</c:v>
                </c:pt>
                <c:pt idx="4613">
                  <c:v>2267.94940301266</c:v>
                </c:pt>
                <c:pt idx="4614">
                  <c:v>2240.48696995093</c:v>
                </c:pt>
                <c:pt idx="4615">
                  <c:v>2211.97054530531</c:v>
                </c:pt>
                <c:pt idx="4616">
                  <c:v>2182.54846462763</c:v>
                </c:pt>
                <c:pt idx="4617">
                  <c:v>2152.32749981728</c:v>
                </c:pt>
                <c:pt idx="4618">
                  <c:v>2121.38911808221</c:v>
                </c:pt>
                <c:pt idx="4619">
                  <c:v>2089.79810101947</c:v>
                </c:pt>
                <c:pt idx="4620">
                  <c:v>2057.60757523545</c:v>
                </c:pt>
                <c:pt idx="4621">
                  <c:v>2024.86216286191</c:v>
                </c:pt>
                <c:pt idx="4622">
                  <c:v>1991.60006413128</c:v>
                </c:pt>
                <c:pt idx="4623">
                  <c:v>1957.85449424491</c:v>
                </c:pt>
                <c:pt idx="4624">
                  <c:v>1923.65470987352</c:v>
                </c:pt>
                <c:pt idx="4625">
                  <c:v>1889.02676399918</c:v>
                </c:pt>
                <c:pt idx="4626">
                  <c:v>1853.99407469914</c:v>
                </c:pt>
                <c:pt idx="4627">
                  <c:v>1818.57786277037</c:v>
                </c:pt>
                <c:pt idx="4628">
                  <c:v>1782.79749457657</c:v>
                </c:pt>
                <c:pt idx="4629">
                  <c:v>1746.6707549186</c:v>
                </c:pt>
                <c:pt idx="4630">
                  <c:v>1710.21406725576</c:v>
                </c:pt>
                <c:pt idx="4631">
                  <c:v>1673.44267364884</c:v>
                </c:pt>
                <c:pt idx="4632">
                  <c:v>1636.37078342847</c:v>
                </c:pt>
                <c:pt idx="4633">
                  <c:v>1599.01169725438</c:v>
                </c:pt>
                <c:pt idx="4634">
                  <c:v>1561.37791157714</c:v>
                </c:pt>
                <c:pt idx="4635">
                  <c:v>1523.48120732325</c:v>
                </c:pt>
                <c:pt idx="4636">
                  <c:v>1485.33272575346</c:v>
                </c:pt>
                <c:pt idx="4637">
                  <c:v>1446.9430337981</c:v>
                </c:pt>
                <c:pt idx="4638">
                  <c:v>1408.32218068826</c:v>
                </c:pt>
                <c:pt idx="4639">
                  <c:v>1369.47974733206</c:v>
                </c:pt>
                <c:pt idx="4640">
                  <c:v>1330.42488960166</c:v>
                </c:pt>
                <c:pt idx="4641">
                  <c:v>1291.16637647644</c:v>
                </c:pt>
                <c:pt idx="4642">
                  <c:v>1251.71262381454</c:v>
                </c:pt>
                <c:pt idx="4643">
                  <c:v>1212.07172438868</c:v>
                </c:pt>
                <c:pt idx="4644">
                  <c:v>1172.25147471313</c:v>
                </c:pt>
                <c:pt idx="4645">
                  <c:v>1132.25939910097</c:v>
                </c:pt>
                <c:pt idx="4646">
                  <c:v>1092.10277132033</c:v>
                </c:pt>
                <c:pt idx="4647">
                  <c:v>1051.78863416022</c:v>
                </c:pt>
                <c:pt idx="4648">
                  <c:v>1011.32381716968</c:v>
                </c:pt>
                <c:pt idx="4649">
                  <c:v>970.714952794741</c:v>
                </c:pt>
                <c:pt idx="4650">
                  <c:v>929.968491105532</c:v>
                </c:pt>
                <c:pt idx="4651">
                  <c:v>889.090713278928</c:v>
                </c:pt>
                <c:pt idx="4652">
                  <c:v>848.087743979636</c:v>
                </c:pt>
                <c:pt idx="4653">
                  <c:v>806.965562763643</c:v>
                </c:pt>
                <c:pt idx="4654">
                  <c:v>765.73001461197</c:v>
                </c:pt>
                <c:pt idx="4655">
                  <c:v>724.386819689095</c:v>
                </c:pt>
                <c:pt idx="4656">
                  <c:v>682.941582408888</c:v>
                </c:pt>
                <c:pt idx="4657">
                  <c:v>641.39979988099</c:v>
                </c:pt>
                <c:pt idx="4658">
                  <c:v>599.766869802141</c:v>
                </c:pt>
                <c:pt idx="4659">
                  <c:v>558.048097849697</c:v>
                </c:pt>
                <c:pt idx="4660">
                  <c:v>516.248704628279</c:v>
                </c:pt>
                <c:pt idx="4661">
                  <c:v>474.373832215111</c:v>
                </c:pt>
                <c:pt idx="4662">
                  <c:v>432.428550344898</c:v>
                </c:pt>
                <c:pt idx="4663">
                  <c:v>390.417862271035</c:v>
                </c:pt>
                <c:pt idx="4664">
                  <c:v>348.346710336395</c:v>
                </c:pt>
                <c:pt idx="4665">
                  <c:v>306.219981283874</c:v>
                </c:pt>
                <c:pt idx="4666">
                  <c:v>264.042511334192</c:v>
                </c:pt>
                <c:pt idx="4667">
                  <c:v>221.819091056126</c:v>
                </c:pt>
                <c:pt idx="4668">
                  <c:v>179.554470052322</c:v>
                </c:pt>
                <c:pt idx="4669">
                  <c:v>137.253361482086</c:v>
                </c:pt>
                <c:pt idx="4670">
                  <c:v>94.9204464410064</c:v>
                </c:pt>
                <c:pt idx="4671">
                  <c:v>52.5603782160062</c:v>
                </c:pt>
                <c:pt idx="4672">
                  <c:v>10.1777864332341</c:v>
                </c:pt>
                <c:pt idx="4673">
                  <c:v>-32.2227188846875</c:v>
                </c:pt>
                <c:pt idx="4674">
                  <c:v>-74.636543336368</c:v>
                </c:pt>
                <c:pt idx="4675">
                  <c:v>-117.059104219259</c:v>
                </c:pt>
                <c:pt idx="4676">
                  <c:v>-159.48582665264</c:v>
                </c:pt>
                <c:pt idx="4677">
                  <c:v>-201.912139731848</c:v>
                </c:pt>
                <c:pt idx="4678">
                  <c:v>-244.333472699894</c:v>
                </c:pt>
                <c:pt idx="4679">
                  <c:v>-286.745251122773</c:v>
                </c:pt>
                <c:pt idx="4680">
                  <c:v>-329.142893054825</c:v>
                </c:pt>
                <c:pt idx="4681">
                  <c:v>-371.521805180448</c:v>
                </c:pt>
                <c:pt idx="4682">
                  <c:v>-413.877378918288</c:v>
                </c:pt>
                <c:pt idx="4683">
                  <c:v>-456.204986473745</c:v>
                </c:pt>
                <c:pt idx="4684">
                  <c:v>-498.499976825251</c:v>
                </c:pt>
                <c:pt idx="4685">
                  <c:v>-540.757671629223</c:v>
                </c:pt>
                <c:pt idx="4686">
                  <c:v>-582.973361027975</c:v>
                </c:pt>
                <c:pt idx="4687">
                  <c:v>-625.142299344029</c:v>
                </c:pt>
                <c:pt idx="4688">
                  <c:v>-667.259700643384</c:v>
                </c:pt>
                <c:pt idx="4689">
                  <c:v>-709.320734149123</c:v>
                </c:pt>
                <c:pt idx="4690">
                  <c:v>-751.320519485494</c:v>
                </c:pt>
                <c:pt idx="4691">
                  <c:v>-793.254121731069</c:v>
                </c:pt>
                <c:pt idx="4692">
                  <c:v>-835.116546257873</c:v>
                </c:pt>
                <c:pt idx="4693">
                  <c:v>-876.902733331379</c:v>
                </c:pt>
                <c:pt idx="4694">
                  <c:v>-918.607552444007</c:v>
                </c:pt>
                <c:pt idx="4695">
                  <c:v>-960.22579635212</c:v>
                </c:pt>
                <c:pt idx="4696">
                  <c:v>-1001.75217478357</c:v>
                </c:pt>
                <c:pt idx="4697">
                  <c:v>-1043.18130777938</c:v>
                </c:pt>
                <c:pt idx="4698">
                  <c:v>-1084.50771862922</c:v>
                </c:pt>
                <c:pt idx="4699">
                  <c:v>-1125.72582635591</c:v>
                </c:pt>
                <c:pt idx="4700">
                  <c:v>-1166.82993769882</c:v>
                </c:pt>
                <c:pt idx="4701">
                  <c:v>-1207.81423854026</c:v>
                </c:pt>
                <c:pt idx="4702">
                  <c:v>-1248.67278471182</c:v>
                </c:pt>
                <c:pt idx="4703">
                  <c:v>-1289.39949210994</c:v>
                </c:pt>
                <c:pt idx="4704">
                  <c:v>-1329.98812604023</c:v>
                </c:pt>
                <c:pt idx="4705">
                  <c:v>-1370.43228969966</c:v>
                </c:pt>
                <c:pt idx="4706">
                  <c:v>-1410.72541169291</c:v>
                </c:pt>
                <c:pt idx="4707">
                  <c:v>-1450.8607324642</c:v>
                </c:pt>
                <c:pt idx="4708">
                  <c:v>-1490.83128950863</c:v>
                </c:pt>
                <c:pt idx="4709">
                  <c:v>-1530.62990120628</c:v>
                </c:pt>
                <c:pt idx="4710">
                  <c:v>-1570.24914909779</c:v>
                </c:pt>
                <c:pt idx="4711">
                  <c:v>-1609.68135839086</c:v>
                </c:pt>
                <c:pt idx="4712">
                  <c:v>-1648.91857645204</c:v>
                </c:pt>
                <c:pt idx="4713">
                  <c:v>-1687.95254899593</c:v>
                </c:pt>
                <c:pt idx="4714">
                  <c:v>-1726.77469363269</c:v>
                </c:pt>
                <c:pt idx="4715">
                  <c:v>-1765.37607037244</c:v>
                </c:pt>
                <c:pt idx="4716">
                  <c:v>-1803.74734860867</c:v>
                </c:pt>
                <c:pt idx="4717">
                  <c:v>-1841.87877000854</c:v>
                </c:pt>
                <c:pt idx="4718">
                  <c:v>-1879.76010662072</c:v>
                </c:pt>
                <c:pt idx="4719">
                  <c:v>-1917.38061336474</c:v>
                </c:pt>
                <c:pt idx="4720">
                  <c:v>-1954.7289738807</c:v>
                </c:pt>
                <c:pt idx="4721">
                  <c:v>-1991.79323848247</c:v>
                </c:pt>
                <c:pt idx="4722">
                  <c:v>-2028.56075265448</c:v>
                </c:pt>
                <c:pt idx="4723">
                  <c:v>-2065.01807413903</c:v>
                </c:pt>
                <c:pt idx="4724">
                  <c:v>-2101.15087614477</c:v>
                </c:pt>
                <c:pt idx="4725">
                  <c:v>-2136.94383352117</c:v>
                </c:pt>
                <c:pt idx="4726">
                  <c:v>-2172.38048782076</c:v>
                </c:pt>
                <c:pt idx="4727">
                  <c:v>-2207.44308591105</c:v>
                </c:pt>
                <c:pt idx="4728">
                  <c:v>-2242.11238504978</c:v>
                </c:pt>
                <c:pt idx="4729">
                  <c:v>-2276.36741487059</c:v>
                </c:pt>
                <c:pt idx="4730">
                  <c:v>-2310.18518317595</c:v>
                </c:pt>
                <c:pt idx="4731">
                  <c:v>-2343.54030721327</c:v>
                </c:pt>
                <c:pt idx="4732">
                  <c:v>-2376.40454424133</c:v>
                </c:pt>
                <c:pt idx="4733">
                  <c:v>-2408.74618300106</c:v>
                </c:pt>
                <c:pt idx="4734">
                  <c:v>-2440.52923819857</c:v>
                </c:pt>
                <c:pt idx="4735">
                  <c:v>-2471.71235773097</c:v>
                </c:pt>
                <c:pt idx="4736">
                  <c:v>-2502.24729626888</c:v>
                </c:pt>
                <c:pt idx="4737">
                  <c:v>-2532.07670640951</c:v>
                </c:pt>
                <c:pt idx="4738">
                  <c:v>-2561.13079972431</c:v>
                </c:pt>
                <c:pt idx="4739">
                  <c:v>-2589.32201260823</c:v>
                </c:pt>
                <c:pt idx="4740">
                  <c:v>-2616.53584445224</c:v>
                </c:pt>
                <c:pt idx="4741">
                  <c:v>-2642.61347598826</c:v>
                </c:pt>
                <c:pt idx="4742">
                  <c:v>-2667.31359488104</c:v>
                </c:pt>
                <c:pt idx="4743">
                  <c:v>-2690.20553309329</c:v>
                </c:pt>
                <c:pt idx="4744">
                  <c:v>-2710.16132910929</c:v>
                </c:pt>
                <c:pt idx="4745">
                  <c:v>-2712.41096499532</c:v>
                </c:pt>
                <c:pt idx="4746">
                  <c:v>-2711.27342307002</c:v>
                </c:pt>
                <c:pt idx="4747">
                  <c:v>-2708.13347013728</c:v>
                </c:pt>
                <c:pt idx="4748">
                  <c:v>-2703.43189270393</c:v>
                </c:pt>
                <c:pt idx="4749">
                  <c:v>-2697.38292859242</c:v>
                </c:pt>
                <c:pt idx="4750">
                  <c:v>-2690.10057531746</c:v>
                </c:pt>
                <c:pt idx="4751">
                  <c:v>-2681.6371908723</c:v>
                </c:pt>
                <c:pt idx="4752">
                  <c:v>-2671.9930192279</c:v>
                </c:pt>
                <c:pt idx="4753">
                  <c:v>-2661.10447901064</c:v>
                </c:pt>
                <c:pt idx="4754">
                  <c:v>-2648.78814867752</c:v>
                </c:pt>
                <c:pt idx="4755">
                  <c:v>-2634.43739532223</c:v>
                </c:pt>
                <c:pt idx="4756">
                  <c:v>-2610.05130009243</c:v>
                </c:pt>
                <c:pt idx="4757">
                  <c:v>-2583.62452745244</c:v>
                </c:pt>
                <c:pt idx="4758">
                  <c:v>-2555.89968856292</c:v>
                </c:pt>
                <c:pt idx="4759">
                  <c:v>-2527.14887156086</c:v>
                </c:pt>
                <c:pt idx="4760">
                  <c:v>-2497.52656783591</c:v>
                </c:pt>
                <c:pt idx="4761">
                  <c:v>-2467.13685646269</c:v>
                </c:pt>
                <c:pt idx="4762">
                  <c:v>-2436.05670082927</c:v>
                </c:pt>
                <c:pt idx="4763">
                  <c:v>-2404.34643678338</c:v>
                </c:pt>
                <c:pt idx="4764">
                  <c:v>-2372.05528760375</c:v>
                </c:pt>
                <c:pt idx="4765">
                  <c:v>-2339.22458408333</c:v>
                </c:pt>
                <c:pt idx="4766">
                  <c:v>-2305.8897927869</c:v>
                </c:pt>
                <c:pt idx="4767">
                  <c:v>-2272.08186925207</c:v>
                </c:pt>
                <c:pt idx="4768">
                  <c:v>-2237.82820247282</c:v>
                </c:pt>
                <c:pt idx="4769">
                  <c:v>-2203.15329847139</c:v>
                </c:pt>
                <c:pt idx="4770">
                  <c:v>-2168.07928998441</c:v>
                </c:pt>
                <c:pt idx="4771">
                  <c:v>-2132.62632605071</c:v>
                </c:pt>
                <c:pt idx="4772">
                  <c:v>-2096.81287611937</c:v>
                </c:pt>
                <c:pt idx="4773">
                  <c:v>-2060.65597173866</c:v>
                </c:pt>
                <c:pt idx="4774">
                  <c:v>-2024.17140164723</c:v>
                </c:pt>
                <c:pt idx="4775">
                  <c:v>-1987.37387140374</c:v>
                </c:pt>
                <c:pt idx="4776">
                  <c:v>-1950.27713557114</c:v>
                </c:pt>
                <c:pt idx="4777">
                  <c:v>-1912.89410834098</c:v>
                </c:pt>
                <c:pt idx="4778">
                  <c:v>-1875.23695699542</c:v>
                </c:pt>
                <c:pt idx="4779">
                  <c:v>-1837.31718154498</c:v>
                </c:pt>
                <c:pt idx="4780">
                  <c:v>-1799.1456831115</c:v>
                </c:pt>
                <c:pt idx="4781">
                  <c:v>-1760.73282305993</c:v>
                </c:pt>
                <c:pt idx="4782">
                  <c:v>-1722.08847445907</c:v>
                </c:pt>
                <c:pt idx="4783">
                  <c:v>-1683.22206713106</c:v>
                </c:pt>
                <c:pt idx="4784">
                  <c:v>-1644.14262730318</c:v>
                </c:pt>
                <c:pt idx="4785">
                  <c:v>-1604.85881268537</c:v>
                </c:pt>
                <c:pt idx="4786">
                  <c:v>-1565.37894364722</c:v>
                </c:pt>
                <c:pt idx="4787">
                  <c:v>-1525.71103105033</c:v>
                </c:pt>
                <c:pt idx="4788">
                  <c:v>-1485.86280119779</c:v>
                </c:pt>
                <c:pt idx="4789">
                  <c:v>-1445.84171828673</c:v>
                </c:pt>
                <c:pt idx="4790">
                  <c:v>-1405.65500468877</c:v>
                </c:pt>
                <c:pt idx="4791">
                  <c:v>-1365.30965933304</c:v>
                </c:pt>
                <c:pt idx="4792">
                  <c:v>-1324.81247442539</c:v>
                </c:pt>
                <c:pt idx="4793">
                  <c:v>-1284.1700507036</c:v>
                </c:pt>
                <c:pt idx="4794">
                  <c:v>-1243.38881140018</c:v>
                </c:pt>
                <c:pt idx="4795">
                  <c:v>-1202.47501506073</c:v>
                </c:pt>
                <c:pt idx="4796">
                  <c:v>-1161.43476734624</c:v>
                </c:pt>
                <c:pt idx="4797">
                  <c:v>-1120.27403193093</c:v>
                </c:pt>
                <c:pt idx="4798">
                  <c:v>-1078.99864059322</c:v>
                </c:pt>
                <c:pt idx="4799">
                  <c:v>-1037.61430258535</c:v>
                </c:pt>
                <c:pt idx="4800">
                  <c:v>-996.126613357059</c:v>
                </c:pt>
                <c:pt idx="4801">
                  <c:v>-954.541062699706</c:v>
                </c:pt>
                <c:pt idx="4802">
                  <c:v>-912.863042370067</c:v>
                </c:pt>
                <c:pt idx="4803">
                  <c:v>-871.097853246163</c:v>
                </c:pt>
                <c:pt idx="4804">
                  <c:v>-829.250712062112</c:v>
                </c:pt>
                <c:pt idx="4805">
                  <c:v>-787.326757764019</c:v>
                </c:pt>
                <c:pt idx="4806">
                  <c:v>-745.331057524737</c:v>
                </c:pt>
                <c:pt idx="4807">
                  <c:v>-703.268612451627</c:v>
                </c:pt>
                <c:pt idx="4808">
                  <c:v>-661.144363018276</c:v>
                </c:pt>
                <c:pt idx="4809">
                  <c:v>-618.963194248313</c:v>
                </c:pt>
                <c:pt idx="4810">
                  <c:v>-576.729940677051</c:v>
                </c:pt>
                <c:pt idx="4811">
                  <c:v>-534.44939111454</c:v>
                </c:pt>
                <c:pt idx="4812">
                  <c:v>-492.12629323178</c:v>
                </c:pt>
                <c:pt idx="4813">
                  <c:v>-449.76535799023</c:v>
                </c:pt>
                <c:pt idx="4814">
                  <c:v>-407.371263933332</c:v>
                </c:pt>
                <c:pt idx="4815">
                  <c:v>-364.948661357614</c:v>
                </c:pt>
                <c:pt idx="4816">
                  <c:v>-322.502176379834</c:v>
                </c:pt>
                <c:pt idx="4817">
                  <c:v>-280.036414915796</c:v>
                </c:pt>
                <c:pt idx="4818">
                  <c:v>-237.555966585717</c:v>
                </c:pt>
                <c:pt idx="4819">
                  <c:v>-195.065408560397</c:v>
                </c:pt>
                <c:pt idx="4820">
                  <c:v>-152.569309361987</c:v>
                </c:pt>
                <c:pt idx="4821">
                  <c:v>-110.072232632735</c:v>
                </c:pt>
                <c:pt idx="4822">
                  <c:v>-67.5787408848645</c:v>
                </c:pt>
                <c:pt idx="4823">
                  <c:v>-25.0933992445411</c:v>
                </c:pt>
                <c:pt idx="4824">
                  <c:v>17.3792207971566</c:v>
                </c:pt>
                <c:pt idx="4825">
                  <c:v>59.8345376133207</c:v>
                </c:pt>
                <c:pt idx="4826">
                  <c:v>102.267955637266</c:v>
                </c:pt>
                <c:pt idx="4827">
                  <c:v>144.674861512224</c:v>
                </c:pt>
                <c:pt idx="4828">
                  <c:v>187.05062018101</c:v>
                </c:pt>
                <c:pt idx="4829">
                  <c:v>229.390570901532</c:v>
                </c:pt>
                <c:pt idx="4830">
                  <c:v>271.690023173445</c:v>
                </c:pt>
                <c:pt idx="4831">
                  <c:v>313.944252560544</c:v>
                </c:pt>
                <c:pt idx="4832">
                  <c:v>356.148496392689</c:v>
                </c:pt>
                <c:pt idx="4833">
                  <c:v>398.297949330027</c:v>
                </c:pt>
                <c:pt idx="4834">
                  <c:v>440.387758771201</c:v>
                </c:pt>
                <c:pt idx="4835">
                  <c:v>482.413020085865</c:v>
                </c:pt>
                <c:pt idx="4836">
                  <c:v>524.368771650371</c:v>
                </c:pt>
                <c:pt idx="4837">
                  <c:v>566.249989663693</c:v>
                </c:pt>
                <c:pt idx="4838">
                  <c:v>608.051582718743</c:v>
                </c:pt>
                <c:pt idx="4839">
                  <c:v>649.768386101928</c:v>
                </c:pt>
                <c:pt idx="4840">
                  <c:v>691.395155791223</c:v>
                </c:pt>
                <c:pt idx="4841">
                  <c:v>732.926562120094</c:v>
                </c:pt>
                <c:pt idx="4842">
                  <c:v>774.357183071239</c:v>
                </c:pt>
                <c:pt idx="4843">
                  <c:v>815.681497160247</c:v>
                </c:pt>
                <c:pt idx="4844">
                  <c:v>856.893875864898</c:v>
                </c:pt>
                <c:pt idx="4845">
                  <c:v>897.988575550737</c:v>
                </c:pt>
                <c:pt idx="4846">
                  <c:v>938.959728837777</c:v>
                </c:pt>
                <c:pt idx="4847">
                  <c:v>979.801335346475</c:v>
                </c:pt>
                <c:pt idx="4848">
                  <c:v>1020.50725175343</c:v>
                </c:pt>
                <c:pt idx="4849">
                  <c:v>1061.07118107826</c:v>
                </c:pt>
                <c:pt idx="4850">
                  <c:v>1101.4866611129</c:v>
                </c:pt>
                <c:pt idx="4851">
                  <c:v>1141.74705189217</c:v>
                </c:pt>
                <c:pt idx="4852">
                  <c:v>1181.8455220908</c:v>
                </c:pt>
                <c:pt idx="4853">
                  <c:v>1221.77503421519</c:v>
                </c:pt>
                <c:pt idx="4854">
                  <c:v>1261.52832843882</c:v>
                </c:pt>
                <c:pt idx="4855">
                  <c:v>1301.09790490752</c:v>
                </c:pt>
                <c:pt idx="4856">
                  <c:v>1340.47600431301</c:v>
                </c:pt>
                <c:pt idx="4857">
                  <c:v>1379.65458650129</c:v>
                </c:pt>
                <c:pt idx="4858">
                  <c:v>1418.62530684297</c:v>
                </c:pt>
                <c:pt idx="4859">
                  <c:v>1457.37949004628</c:v>
                </c:pt>
                <c:pt idx="4860">
                  <c:v>1495.9081010368</c:v>
                </c:pt>
                <c:pt idx="4861">
                  <c:v>1534.20171245897</c:v>
                </c:pt>
                <c:pt idx="4862">
                  <c:v>1572.25046827045</c:v>
                </c:pt>
                <c:pt idx="4863">
                  <c:v>1610.04404279668</c:v>
                </c:pt>
                <c:pt idx="4864">
                  <c:v>1647.57159448412</c:v>
                </c:pt>
                <c:pt idx="4865">
                  <c:v>1684.8217134305</c:v>
                </c:pt>
                <c:pt idx="4866">
                  <c:v>1721.78236156792</c:v>
                </c:pt>
                <c:pt idx="4867">
                  <c:v>1758.44080411804</c:v>
                </c:pt>
                <c:pt idx="4868">
                  <c:v>1794.78353061014</c:v>
                </c:pt>
                <c:pt idx="4869">
                  <c:v>1830.79616332723</c:v>
                </c:pt>
                <c:pt idx="4870">
                  <c:v>1866.46335048999</c:v>
                </c:pt>
                <c:pt idx="4871">
                  <c:v>1901.76864075266</c:v>
                </c:pt>
                <c:pt idx="4872">
                  <c:v>1936.69433460115</c:v>
                </c:pt>
                <c:pt idx="4873">
                  <c:v>1971.22130690633</c:v>
                </c:pt>
                <c:pt idx="4874">
                  <c:v>2005.3287930431</c:v>
                </c:pt>
                <c:pt idx="4875">
                  <c:v>2038.99412840226</c:v>
                </c:pt>
                <c:pt idx="4876">
                  <c:v>2072.19242743183</c:v>
                </c:pt>
                <c:pt idx="4877">
                  <c:v>2104.89618296198</c:v>
                </c:pt>
                <c:pt idx="4878">
                  <c:v>2137.07475852841</c:v>
                </c:pt>
                <c:pt idx="4879">
                  <c:v>2168.69373407696</c:v>
                </c:pt>
                <c:pt idx="4880">
                  <c:v>2199.71404592136</c:v>
                </c:pt>
                <c:pt idx="4881">
                  <c:v>2230.09082984095</c:v>
                </c:pt>
                <c:pt idx="4882">
                  <c:v>2259.77182152811</c:v>
                </c:pt>
                <c:pt idx="4883">
                  <c:v>2288.69507036112</c:v>
                </c:pt>
                <c:pt idx="4884">
                  <c:v>2316.78553502022</c:v>
                </c:pt>
                <c:pt idx="4885">
                  <c:v>2343.94974400189</c:v>
                </c:pt>
                <c:pt idx="4886">
                  <c:v>2370.06683226345</c:v>
                </c:pt>
                <c:pt idx="4887">
                  <c:v>2394.97202766667</c:v>
                </c:pt>
                <c:pt idx="4888">
                  <c:v>2418.42179955822</c:v>
                </c:pt>
                <c:pt idx="4889">
                  <c:v>2440.00213615055</c:v>
                </c:pt>
                <c:pt idx="4890">
                  <c:v>2458.74983569024</c:v>
                </c:pt>
                <c:pt idx="4891">
                  <c:v>2459.5884979811</c:v>
                </c:pt>
                <c:pt idx="4892">
                  <c:v>2456.07199058512</c:v>
                </c:pt>
                <c:pt idx="4893">
                  <c:v>2450.05620280361</c:v>
                </c:pt>
                <c:pt idx="4894">
                  <c:v>2441.87958270561</c:v>
                </c:pt>
                <c:pt idx="4895">
                  <c:v>2431.29192432504</c:v>
                </c:pt>
                <c:pt idx="4896">
                  <c:v>2410.54493814725</c:v>
                </c:pt>
                <c:pt idx="4897">
                  <c:v>2387.21683651219</c:v>
                </c:pt>
                <c:pt idx="4898">
                  <c:v>2362.28254834388</c:v>
                </c:pt>
                <c:pt idx="4899">
                  <c:v>2336.08088275639</c:v>
                </c:pt>
                <c:pt idx="4900">
                  <c:v>2308.80689218125</c:v>
                </c:pt>
                <c:pt idx="4901">
                  <c:v>2280.59366159622</c:v>
                </c:pt>
                <c:pt idx="4902">
                  <c:v>2251.54029681801</c:v>
                </c:pt>
                <c:pt idx="4903">
                  <c:v>2221.72466265885</c:v>
                </c:pt>
                <c:pt idx="4904">
                  <c:v>2191.21020195419</c:v>
                </c:pt>
                <c:pt idx="4905">
                  <c:v>2160.04999265224</c:v>
                </c:pt>
                <c:pt idx="4906">
                  <c:v>2128.28934775355</c:v>
                </c:pt>
                <c:pt idx="4907">
                  <c:v>2095.96757574347</c:v>
                </c:pt>
                <c:pt idx="4908">
                  <c:v>2063.11922425445</c:v>
                </c:pt>
                <c:pt idx="4909">
                  <c:v>2029.77498878413</c:v>
                </c:pt>
                <c:pt idx="4910">
                  <c:v>1995.9623951626</c:v>
                </c:pt>
                <c:pt idx="4911">
                  <c:v>1961.70632393114</c:v>
                </c:pt>
                <c:pt idx="4912">
                  <c:v>1927.02942109777</c:v>
                </c:pt>
                <c:pt idx="4913">
                  <c:v>1891.95242525266</c:v>
                </c:pt>
                <c:pt idx="4914">
                  <c:v>1856.49443183755</c:v>
                </c:pt>
                <c:pt idx="4915">
                  <c:v>1820.67310934509</c:v>
                </c:pt>
                <c:pt idx="4916">
                  <c:v>1784.50487817106</c:v>
                </c:pt>
                <c:pt idx="4917">
                  <c:v>1748.00506004658</c:v>
                </c:pt>
                <c:pt idx="4918">
                  <c:v>1711.18800400825</c:v>
                </c:pt>
                <c:pt idx="4919">
                  <c:v>1674.06719344953</c:v>
                </c:pt>
                <c:pt idx="4920">
                  <c:v>1636.65533776438</c:v>
                </c:pt>
                <c:pt idx="4921">
                  <c:v>1598.96445132852</c:v>
                </c:pt>
                <c:pt idx="4922">
                  <c:v>1561.00592198859</c:v>
                </c:pt>
                <c:pt idx="4923">
                  <c:v>1522.79057079189</c:v>
                </c:pt>
                <c:pt idx="4924">
                  <c:v>1484.32870435203</c:v>
                </c:pt>
                <c:pt idx="4925">
                  <c:v>1445.63016098458</c:v>
                </c:pt>
                <c:pt idx="4926">
                  <c:v>1406.70435154051</c:v>
                </c:pt>
                <c:pt idx="4927">
                  <c:v>1367.56029570262</c:v>
                </c:pt>
                <c:pt idx="4928">
                  <c:v>1328.20665437984</c:v>
                </c:pt>
                <c:pt idx="4929">
                  <c:v>1288.65175872991</c:v>
                </c:pt>
                <c:pt idx="4930">
                  <c:v>1248.90363625547</c:v>
                </c:pt>
                <c:pt idx="4931">
                  <c:v>1208.97003435005</c:v>
                </c:pt>
                <c:pt idx="4932">
                  <c:v>1168.85844161308</c:v>
                </c:pt>
                <c:pt idx="4933">
                  <c:v>1128.57610720626</c:v>
                </c:pt>
                <c:pt idx="4934">
                  <c:v>1088.13005848484</c:v>
                </c:pt>
                <c:pt idx="4935">
                  <c:v>1047.52711710449</c:v>
                </c:pt>
                <c:pt idx="4936">
                  <c:v>1006.77391377746</c:v>
                </c:pt>
                <c:pt idx="4937">
                  <c:v>965.876901828631</c:v>
                </c:pt>
                <c:pt idx="4938">
                  <c:v>924.842369682659</c:v>
                </c:pt>
                <c:pt idx="4939">
                  <c:v>883.676452396815</c:v>
                </c:pt>
                <c:pt idx="4940">
                  <c:v>842.385142340226</c:v>
                </c:pt>
                <c:pt idx="4941">
                  <c:v>800.974299108001</c:v>
                </c:pt>
                <c:pt idx="4942">
                  <c:v>759.449658748513</c:v>
                </c:pt>
                <c:pt idx="4943">
                  <c:v>717.816842373121</c:v>
                </c:pt>
                <c:pt idx="4944">
                  <c:v>676.08136420998</c:v>
                </c:pt>
                <c:pt idx="4945">
                  <c:v>634.248639156911</c:v>
                </c:pt>
                <c:pt idx="4946">
                  <c:v>592.323989882503</c:v>
                </c:pt>
                <c:pt idx="4947">
                  <c:v>550.312653519638</c:v>
                </c:pt>
                <c:pt idx="4948">
                  <c:v>508.219787991189</c:v>
                </c:pt>
                <c:pt idx="4949">
                  <c:v>466.050478003866</c:v>
                </c:pt>
                <c:pt idx="4950">
                  <c:v>423.80974074281</c:v>
                </c:pt>
                <c:pt idx="4951">
                  <c:v>381.50253129663</c:v>
                </c:pt>
                <c:pt idx="4952">
                  <c:v>339.133747839998</c:v>
                </c:pt>
                <c:pt idx="4953">
                  <c:v>296.708236598699</c:v>
                </c:pt>
                <c:pt idx="4954">
                  <c:v>254.230796620063</c:v>
                </c:pt>
                <c:pt idx="4955">
                  <c:v>211.706184370001</c:v>
                </c:pt>
                <c:pt idx="4956">
                  <c:v>169.139118176385</c:v>
                </c:pt>
                <c:pt idx="4957">
                  <c:v>126.534282537211</c:v>
                </c:pt>
                <c:pt idx="4958">
                  <c:v>83.8963323108992</c:v>
                </c:pt>
                <c:pt idx="4959">
                  <c:v>41.229896805114</c:v>
                </c:pt>
                <c:pt idx="4960">
                  <c:v>-1.46041622029827</c:v>
                </c:pt>
                <c:pt idx="4961">
                  <c:v>-44.1700166213209</c:v>
                </c:pt>
                <c:pt idx="4962">
                  <c:v>-86.8943279943288</c:v>
                </c:pt>
                <c:pt idx="4963">
                  <c:v>-129.628783843215</c:v>
                </c:pt>
                <c:pt idx="4964">
                  <c:v>-172.368823775394</c:v>
                </c:pt>
                <c:pt idx="4965">
                  <c:v>-215.109889713183</c:v>
                </c:pt>
                <c:pt idx="4966">
                  <c:v>-257.847422107137</c:v>
                </c:pt>
                <c:pt idx="4967">
                  <c:v>-300.576856137885</c:v>
                </c:pt>
                <c:pt idx="4968">
                  <c:v>-343.293617892881</c:v>
                </c:pt>
                <c:pt idx="4969">
                  <c:v>-385.993120504207</c:v>
                </c:pt>
                <c:pt idx="4970">
                  <c:v>-428.670760233237</c:v>
                </c:pt>
                <c:pt idx="4971">
                  <c:v>-471.321912487431</c:v>
                </c:pt>
                <c:pt idx="4972">
                  <c:v>-513.941927753945</c:v>
                </c:pt>
                <c:pt idx="4973">
                  <c:v>-556.526127433954</c:v>
                </c:pt>
                <c:pt idx="4974">
                  <c:v>-599.069799560669</c:v>
                </c:pt>
                <c:pt idx="4975">
                  <c:v>-641.568194382958</c:v>
                </c:pt>
                <c:pt idx="4976">
                  <c:v>-684.016519795179</c:v>
                </c:pt>
                <c:pt idx="4977">
                  <c:v>-726.409936592349</c:v>
                </c:pt>
                <c:pt idx="4978">
                  <c:v>-768.743553528072</c:v>
                </c:pt>
                <c:pt idx="4979">
                  <c:v>-811.012422150603</c:v>
                </c:pt>
                <c:pt idx="4980">
                  <c:v>-853.211531390171</c:v>
                </c:pt>
                <c:pt idx="4981">
                  <c:v>-895.33580186797</c:v>
                </c:pt>
                <c:pt idx="4982">
                  <c:v>-937.380079894199</c:v>
                </c:pt>
                <c:pt idx="4983">
                  <c:v>-979.339131118952</c:v>
                </c:pt>
                <c:pt idx="4984">
                  <c:v>-1021.20763379568</c:v>
                </c:pt>
                <c:pt idx="4985">
                  <c:v>-1062.98017161214</c:v>
                </c:pt>
                <c:pt idx="4986">
                  <c:v>-1104.65122603839</c:v>
                </c:pt>
                <c:pt idx="4987">
                  <c:v>-1146.21516813461</c:v>
                </c:pt>
                <c:pt idx="4988">
                  <c:v>-1187.66624975462</c:v>
                </c:pt>
                <c:pt idx="4989">
                  <c:v>-1228.99859407143</c:v>
                </c:pt>
                <c:pt idx="4990">
                  <c:v>-1270.20618534163</c:v>
                </c:pt>
                <c:pt idx="4991">
                  <c:v>-1311.28285781254</c:v>
                </c:pt>
                <c:pt idx="4992">
                  <c:v>-1352.22228366223</c:v>
                </c:pt>
                <c:pt idx="4993">
                  <c:v>-1393.01795984484</c:v>
                </c:pt>
                <c:pt idx="4994">
                  <c:v>-1433.66319369347</c:v>
                </c:pt>
                <c:pt idx="4995">
                  <c:v>-1474.15108710803</c:v>
                </c:pt>
                <c:pt idx="4996">
                  <c:v>-1514.47451912568</c:v>
                </c:pt>
                <c:pt idx="4997">
                  <c:v>-1554.62612663524</c:v>
                </c:pt>
                <c:pt idx="4998">
                  <c:v>-1594.59828295244</c:v>
                </c:pt>
                <c:pt idx="4999">
                  <c:v>-1634.3830739183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uler - układ równań'!$E$1</c:f>
              <c:strCache>
                <c:ptCount val="1"/>
                <c:pt idx="0">
                  <c:v>Y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uler - układ równań'!$A$2:$A$5001</c:f>
              <c:numCache>
                <c:formatCode>General</c:formatCode>
                <c:ptCount val="5000"/>
                <c:pt idx="0">
                  <c:v>0.001</c:v>
                </c:pt>
                <c:pt idx="1">
                  <c:v>0.002</c:v>
                </c:pt>
                <c:pt idx="2">
                  <c:v>0.003</c:v>
                </c:pt>
                <c:pt idx="3">
                  <c:v>0.004</c:v>
                </c:pt>
                <c:pt idx="4">
                  <c:v>0.005</c:v>
                </c:pt>
                <c:pt idx="5">
                  <c:v>0.006</c:v>
                </c:pt>
                <c:pt idx="6">
                  <c:v>0.007</c:v>
                </c:pt>
                <c:pt idx="7">
                  <c:v>0.008</c:v>
                </c:pt>
                <c:pt idx="8">
                  <c:v>0.009</c:v>
                </c:pt>
                <c:pt idx="9">
                  <c:v>0.01</c:v>
                </c:pt>
                <c:pt idx="10">
                  <c:v>0.011</c:v>
                </c:pt>
                <c:pt idx="11">
                  <c:v>0.012</c:v>
                </c:pt>
                <c:pt idx="12">
                  <c:v>0.013</c:v>
                </c:pt>
                <c:pt idx="13">
                  <c:v>0.014</c:v>
                </c:pt>
                <c:pt idx="14">
                  <c:v>0.015</c:v>
                </c:pt>
                <c:pt idx="15">
                  <c:v>0.016</c:v>
                </c:pt>
                <c:pt idx="16">
                  <c:v>0.017</c:v>
                </c:pt>
                <c:pt idx="17">
                  <c:v>0.018</c:v>
                </c:pt>
                <c:pt idx="18">
                  <c:v>0.019</c:v>
                </c:pt>
                <c:pt idx="19">
                  <c:v>0.02</c:v>
                </c:pt>
                <c:pt idx="20">
                  <c:v>0.021</c:v>
                </c:pt>
                <c:pt idx="21">
                  <c:v>0.022</c:v>
                </c:pt>
                <c:pt idx="22">
                  <c:v>0.023</c:v>
                </c:pt>
                <c:pt idx="23">
                  <c:v>0.024</c:v>
                </c:pt>
                <c:pt idx="24">
                  <c:v>0.025</c:v>
                </c:pt>
                <c:pt idx="25">
                  <c:v>0.026</c:v>
                </c:pt>
                <c:pt idx="26">
                  <c:v>0.027</c:v>
                </c:pt>
                <c:pt idx="27">
                  <c:v>0.028</c:v>
                </c:pt>
                <c:pt idx="28">
                  <c:v>0.029</c:v>
                </c:pt>
                <c:pt idx="29">
                  <c:v>0.03</c:v>
                </c:pt>
                <c:pt idx="30">
                  <c:v>0.031</c:v>
                </c:pt>
                <c:pt idx="31">
                  <c:v>0.032</c:v>
                </c:pt>
                <c:pt idx="32">
                  <c:v>0.033</c:v>
                </c:pt>
                <c:pt idx="33">
                  <c:v>0.034</c:v>
                </c:pt>
                <c:pt idx="34">
                  <c:v>0.035</c:v>
                </c:pt>
                <c:pt idx="35">
                  <c:v>0.036</c:v>
                </c:pt>
                <c:pt idx="36">
                  <c:v>0.037</c:v>
                </c:pt>
                <c:pt idx="37">
                  <c:v>0.038</c:v>
                </c:pt>
                <c:pt idx="38">
                  <c:v>0.039</c:v>
                </c:pt>
                <c:pt idx="39">
                  <c:v>0.04</c:v>
                </c:pt>
                <c:pt idx="40">
                  <c:v>0.041</c:v>
                </c:pt>
                <c:pt idx="41">
                  <c:v>0.042</c:v>
                </c:pt>
                <c:pt idx="42">
                  <c:v>0.043</c:v>
                </c:pt>
                <c:pt idx="43">
                  <c:v>0.044</c:v>
                </c:pt>
                <c:pt idx="44">
                  <c:v>0.045</c:v>
                </c:pt>
                <c:pt idx="45">
                  <c:v>0.046</c:v>
                </c:pt>
                <c:pt idx="46">
                  <c:v>0.047</c:v>
                </c:pt>
                <c:pt idx="47">
                  <c:v>0.048</c:v>
                </c:pt>
                <c:pt idx="48">
                  <c:v>0.049</c:v>
                </c:pt>
                <c:pt idx="49">
                  <c:v>0.05</c:v>
                </c:pt>
                <c:pt idx="50">
                  <c:v>0.051</c:v>
                </c:pt>
                <c:pt idx="51">
                  <c:v>0.052</c:v>
                </c:pt>
                <c:pt idx="52">
                  <c:v>0.053</c:v>
                </c:pt>
                <c:pt idx="53">
                  <c:v>0.054</c:v>
                </c:pt>
                <c:pt idx="54">
                  <c:v>0.055</c:v>
                </c:pt>
                <c:pt idx="55">
                  <c:v>0.056</c:v>
                </c:pt>
                <c:pt idx="56">
                  <c:v>0.057</c:v>
                </c:pt>
                <c:pt idx="57">
                  <c:v>0.058</c:v>
                </c:pt>
                <c:pt idx="58">
                  <c:v>0.059</c:v>
                </c:pt>
                <c:pt idx="59">
                  <c:v>0.06</c:v>
                </c:pt>
                <c:pt idx="60">
                  <c:v>0.0610000000000001</c:v>
                </c:pt>
                <c:pt idx="61">
                  <c:v>0.0620000000000001</c:v>
                </c:pt>
                <c:pt idx="62">
                  <c:v>0.063</c:v>
                </c:pt>
                <c:pt idx="63">
                  <c:v>0.064</c:v>
                </c:pt>
                <c:pt idx="64">
                  <c:v>0.065</c:v>
                </c:pt>
                <c:pt idx="65">
                  <c:v>0.066</c:v>
                </c:pt>
                <c:pt idx="66">
                  <c:v>0.0670000000000001</c:v>
                </c:pt>
                <c:pt idx="67">
                  <c:v>0.0680000000000001</c:v>
                </c:pt>
                <c:pt idx="68">
                  <c:v>0.0690000000000001</c:v>
                </c:pt>
                <c:pt idx="69">
                  <c:v>0.07</c:v>
                </c:pt>
                <c:pt idx="70">
                  <c:v>0.0710000000000001</c:v>
                </c:pt>
                <c:pt idx="71">
                  <c:v>0.0720000000000001</c:v>
                </c:pt>
                <c:pt idx="72">
                  <c:v>0.0730000000000001</c:v>
                </c:pt>
                <c:pt idx="73">
                  <c:v>0.0740000000000001</c:v>
                </c:pt>
                <c:pt idx="74">
                  <c:v>0.0750000000000001</c:v>
                </c:pt>
                <c:pt idx="75">
                  <c:v>0.0760000000000001</c:v>
                </c:pt>
                <c:pt idx="76">
                  <c:v>0.0770000000000001</c:v>
                </c:pt>
                <c:pt idx="77">
                  <c:v>0.0780000000000001</c:v>
                </c:pt>
                <c:pt idx="78">
                  <c:v>0.0790000000000001</c:v>
                </c:pt>
                <c:pt idx="79">
                  <c:v>0.0800000000000001</c:v>
                </c:pt>
                <c:pt idx="80">
                  <c:v>0.0810000000000001</c:v>
                </c:pt>
                <c:pt idx="81">
                  <c:v>0.0820000000000001</c:v>
                </c:pt>
                <c:pt idx="82">
                  <c:v>0.0830000000000001</c:v>
                </c:pt>
                <c:pt idx="83">
                  <c:v>0.0840000000000001</c:v>
                </c:pt>
                <c:pt idx="84">
                  <c:v>0.0850000000000001</c:v>
                </c:pt>
                <c:pt idx="85">
                  <c:v>0.0860000000000001</c:v>
                </c:pt>
                <c:pt idx="86">
                  <c:v>0.0870000000000001</c:v>
                </c:pt>
                <c:pt idx="87">
                  <c:v>0.0880000000000001</c:v>
                </c:pt>
                <c:pt idx="88">
                  <c:v>0.0890000000000001</c:v>
                </c:pt>
                <c:pt idx="89">
                  <c:v>0.0900000000000001</c:v>
                </c:pt>
                <c:pt idx="90">
                  <c:v>0.0910000000000001</c:v>
                </c:pt>
                <c:pt idx="91">
                  <c:v>0.0920000000000001</c:v>
                </c:pt>
                <c:pt idx="92">
                  <c:v>0.0930000000000001</c:v>
                </c:pt>
                <c:pt idx="93">
                  <c:v>0.0940000000000001</c:v>
                </c:pt>
                <c:pt idx="94">
                  <c:v>0.0950000000000001</c:v>
                </c:pt>
                <c:pt idx="95">
                  <c:v>0.0960000000000001</c:v>
                </c:pt>
                <c:pt idx="96">
                  <c:v>0.0970000000000001</c:v>
                </c:pt>
                <c:pt idx="97">
                  <c:v>0.0980000000000001</c:v>
                </c:pt>
                <c:pt idx="98">
                  <c:v>0.0990000000000001</c:v>
                </c:pt>
                <c:pt idx="99">
                  <c:v>0.1</c:v>
                </c:pt>
                <c:pt idx="100">
                  <c:v>0.101</c:v>
                </c:pt>
                <c:pt idx="101">
                  <c:v>0.102</c:v>
                </c:pt>
                <c:pt idx="102">
                  <c:v>0.103</c:v>
                </c:pt>
                <c:pt idx="103">
                  <c:v>0.104</c:v>
                </c:pt>
                <c:pt idx="104">
                  <c:v>0.105</c:v>
                </c:pt>
                <c:pt idx="105">
                  <c:v>0.106</c:v>
                </c:pt>
                <c:pt idx="106">
                  <c:v>0.107</c:v>
                </c:pt>
                <c:pt idx="107">
                  <c:v>0.108</c:v>
                </c:pt>
                <c:pt idx="108">
                  <c:v>0.109</c:v>
                </c:pt>
                <c:pt idx="109">
                  <c:v>0.11</c:v>
                </c:pt>
                <c:pt idx="110">
                  <c:v>0.111</c:v>
                </c:pt>
                <c:pt idx="111">
                  <c:v>0.112</c:v>
                </c:pt>
                <c:pt idx="112">
                  <c:v>0.113</c:v>
                </c:pt>
                <c:pt idx="113">
                  <c:v>0.114</c:v>
                </c:pt>
                <c:pt idx="114">
                  <c:v>0.115</c:v>
                </c:pt>
                <c:pt idx="115">
                  <c:v>0.116</c:v>
                </c:pt>
                <c:pt idx="116">
                  <c:v>0.117</c:v>
                </c:pt>
                <c:pt idx="117">
                  <c:v>0.118</c:v>
                </c:pt>
                <c:pt idx="118">
                  <c:v>0.119</c:v>
                </c:pt>
                <c:pt idx="119">
                  <c:v>0.12</c:v>
                </c:pt>
                <c:pt idx="120">
                  <c:v>0.121</c:v>
                </c:pt>
                <c:pt idx="121">
                  <c:v>0.122</c:v>
                </c:pt>
                <c:pt idx="122">
                  <c:v>0.123</c:v>
                </c:pt>
                <c:pt idx="123">
                  <c:v>0.124</c:v>
                </c:pt>
                <c:pt idx="124">
                  <c:v>0.125</c:v>
                </c:pt>
                <c:pt idx="125">
                  <c:v>0.126</c:v>
                </c:pt>
                <c:pt idx="126">
                  <c:v>0.127</c:v>
                </c:pt>
                <c:pt idx="127">
                  <c:v>0.128</c:v>
                </c:pt>
                <c:pt idx="128">
                  <c:v>0.129</c:v>
                </c:pt>
                <c:pt idx="129">
                  <c:v>0.13</c:v>
                </c:pt>
                <c:pt idx="130">
                  <c:v>0.131</c:v>
                </c:pt>
                <c:pt idx="131">
                  <c:v>0.132</c:v>
                </c:pt>
                <c:pt idx="132">
                  <c:v>0.133</c:v>
                </c:pt>
                <c:pt idx="133">
                  <c:v>0.134</c:v>
                </c:pt>
                <c:pt idx="134">
                  <c:v>0.135</c:v>
                </c:pt>
                <c:pt idx="135">
                  <c:v>0.136</c:v>
                </c:pt>
                <c:pt idx="136">
                  <c:v>0.137</c:v>
                </c:pt>
                <c:pt idx="137">
                  <c:v>0.138</c:v>
                </c:pt>
                <c:pt idx="138">
                  <c:v>0.139</c:v>
                </c:pt>
                <c:pt idx="139">
                  <c:v>0.14</c:v>
                </c:pt>
                <c:pt idx="140">
                  <c:v>0.141</c:v>
                </c:pt>
                <c:pt idx="141">
                  <c:v>0.142</c:v>
                </c:pt>
                <c:pt idx="142">
                  <c:v>0.143</c:v>
                </c:pt>
                <c:pt idx="143">
                  <c:v>0.144</c:v>
                </c:pt>
                <c:pt idx="144">
                  <c:v>0.145</c:v>
                </c:pt>
                <c:pt idx="145">
                  <c:v>0.146</c:v>
                </c:pt>
                <c:pt idx="146">
                  <c:v>0.147</c:v>
                </c:pt>
                <c:pt idx="147">
                  <c:v>0.148</c:v>
                </c:pt>
                <c:pt idx="148">
                  <c:v>0.149</c:v>
                </c:pt>
                <c:pt idx="149">
                  <c:v>0.15</c:v>
                </c:pt>
                <c:pt idx="150">
                  <c:v>0.151</c:v>
                </c:pt>
                <c:pt idx="151">
                  <c:v>0.152</c:v>
                </c:pt>
                <c:pt idx="152">
                  <c:v>0.153</c:v>
                </c:pt>
                <c:pt idx="153">
                  <c:v>0.154</c:v>
                </c:pt>
                <c:pt idx="154">
                  <c:v>0.155</c:v>
                </c:pt>
                <c:pt idx="155">
                  <c:v>0.156</c:v>
                </c:pt>
                <c:pt idx="156">
                  <c:v>0.157</c:v>
                </c:pt>
                <c:pt idx="157">
                  <c:v>0.158</c:v>
                </c:pt>
                <c:pt idx="158">
                  <c:v>0.159</c:v>
                </c:pt>
                <c:pt idx="159">
                  <c:v>0.16</c:v>
                </c:pt>
                <c:pt idx="160">
                  <c:v>0.161</c:v>
                </c:pt>
                <c:pt idx="161">
                  <c:v>0.162</c:v>
                </c:pt>
                <c:pt idx="162">
                  <c:v>0.163</c:v>
                </c:pt>
                <c:pt idx="163">
                  <c:v>0.164</c:v>
                </c:pt>
                <c:pt idx="164">
                  <c:v>0.165</c:v>
                </c:pt>
                <c:pt idx="165">
                  <c:v>0.166</c:v>
                </c:pt>
                <c:pt idx="166">
                  <c:v>0.167</c:v>
                </c:pt>
                <c:pt idx="167">
                  <c:v>0.168</c:v>
                </c:pt>
                <c:pt idx="168">
                  <c:v>0.169</c:v>
                </c:pt>
                <c:pt idx="169">
                  <c:v>0.17</c:v>
                </c:pt>
                <c:pt idx="170">
                  <c:v>0.171</c:v>
                </c:pt>
                <c:pt idx="171">
                  <c:v>0.172</c:v>
                </c:pt>
                <c:pt idx="172">
                  <c:v>0.173</c:v>
                </c:pt>
                <c:pt idx="173">
                  <c:v>0.174</c:v>
                </c:pt>
                <c:pt idx="174">
                  <c:v>0.175</c:v>
                </c:pt>
                <c:pt idx="175">
                  <c:v>0.176</c:v>
                </c:pt>
                <c:pt idx="176">
                  <c:v>0.177</c:v>
                </c:pt>
                <c:pt idx="177">
                  <c:v>0.178</c:v>
                </c:pt>
                <c:pt idx="178">
                  <c:v>0.179</c:v>
                </c:pt>
                <c:pt idx="179">
                  <c:v>0.18</c:v>
                </c:pt>
                <c:pt idx="180">
                  <c:v>0.181</c:v>
                </c:pt>
                <c:pt idx="181">
                  <c:v>0.182</c:v>
                </c:pt>
                <c:pt idx="182">
                  <c:v>0.183</c:v>
                </c:pt>
                <c:pt idx="183">
                  <c:v>0.184</c:v>
                </c:pt>
                <c:pt idx="184">
                  <c:v>0.185</c:v>
                </c:pt>
                <c:pt idx="185">
                  <c:v>0.186</c:v>
                </c:pt>
                <c:pt idx="186">
                  <c:v>0.187</c:v>
                </c:pt>
                <c:pt idx="187">
                  <c:v>0.188</c:v>
                </c:pt>
                <c:pt idx="188">
                  <c:v>0.189</c:v>
                </c:pt>
                <c:pt idx="189">
                  <c:v>0.19</c:v>
                </c:pt>
                <c:pt idx="190">
                  <c:v>0.191</c:v>
                </c:pt>
                <c:pt idx="191">
                  <c:v>0.192</c:v>
                </c:pt>
                <c:pt idx="192">
                  <c:v>0.193</c:v>
                </c:pt>
                <c:pt idx="193">
                  <c:v>0.194</c:v>
                </c:pt>
                <c:pt idx="194">
                  <c:v>0.195</c:v>
                </c:pt>
                <c:pt idx="195">
                  <c:v>0.196</c:v>
                </c:pt>
                <c:pt idx="196">
                  <c:v>0.197</c:v>
                </c:pt>
                <c:pt idx="197">
                  <c:v>0.198</c:v>
                </c:pt>
                <c:pt idx="198">
                  <c:v>0.199</c:v>
                </c:pt>
                <c:pt idx="199">
                  <c:v>0.2</c:v>
                </c:pt>
                <c:pt idx="200">
                  <c:v>0.201</c:v>
                </c:pt>
                <c:pt idx="201">
                  <c:v>0.202</c:v>
                </c:pt>
                <c:pt idx="202">
                  <c:v>0.203</c:v>
                </c:pt>
                <c:pt idx="203">
                  <c:v>0.204</c:v>
                </c:pt>
                <c:pt idx="204">
                  <c:v>0.205</c:v>
                </c:pt>
                <c:pt idx="205">
                  <c:v>0.206</c:v>
                </c:pt>
                <c:pt idx="206">
                  <c:v>0.207</c:v>
                </c:pt>
                <c:pt idx="207">
                  <c:v>0.208</c:v>
                </c:pt>
                <c:pt idx="208">
                  <c:v>0.209</c:v>
                </c:pt>
                <c:pt idx="209">
                  <c:v>0.21</c:v>
                </c:pt>
                <c:pt idx="210">
                  <c:v>0.211</c:v>
                </c:pt>
                <c:pt idx="211">
                  <c:v>0.212</c:v>
                </c:pt>
                <c:pt idx="212">
                  <c:v>0.213</c:v>
                </c:pt>
                <c:pt idx="213">
                  <c:v>0.214</c:v>
                </c:pt>
                <c:pt idx="214">
                  <c:v>0.215</c:v>
                </c:pt>
                <c:pt idx="215">
                  <c:v>0.216</c:v>
                </c:pt>
                <c:pt idx="216">
                  <c:v>0.217</c:v>
                </c:pt>
                <c:pt idx="217">
                  <c:v>0.218</c:v>
                </c:pt>
                <c:pt idx="218">
                  <c:v>0.219</c:v>
                </c:pt>
                <c:pt idx="219">
                  <c:v>0.22</c:v>
                </c:pt>
                <c:pt idx="220">
                  <c:v>0.221</c:v>
                </c:pt>
                <c:pt idx="221">
                  <c:v>0.222</c:v>
                </c:pt>
                <c:pt idx="222">
                  <c:v>0.223</c:v>
                </c:pt>
                <c:pt idx="223">
                  <c:v>0.224</c:v>
                </c:pt>
                <c:pt idx="224">
                  <c:v>0.225</c:v>
                </c:pt>
                <c:pt idx="225">
                  <c:v>0.226</c:v>
                </c:pt>
                <c:pt idx="226">
                  <c:v>0.227</c:v>
                </c:pt>
                <c:pt idx="227">
                  <c:v>0.228</c:v>
                </c:pt>
                <c:pt idx="228">
                  <c:v>0.229</c:v>
                </c:pt>
                <c:pt idx="229">
                  <c:v>0.23</c:v>
                </c:pt>
                <c:pt idx="230">
                  <c:v>0.231</c:v>
                </c:pt>
                <c:pt idx="231">
                  <c:v>0.232</c:v>
                </c:pt>
                <c:pt idx="232">
                  <c:v>0.233</c:v>
                </c:pt>
                <c:pt idx="233">
                  <c:v>0.234</c:v>
                </c:pt>
                <c:pt idx="234">
                  <c:v>0.235</c:v>
                </c:pt>
                <c:pt idx="235">
                  <c:v>0.236</c:v>
                </c:pt>
                <c:pt idx="236">
                  <c:v>0.237</c:v>
                </c:pt>
                <c:pt idx="237">
                  <c:v>0.238</c:v>
                </c:pt>
                <c:pt idx="238">
                  <c:v>0.239</c:v>
                </c:pt>
                <c:pt idx="239">
                  <c:v>0.24</c:v>
                </c:pt>
                <c:pt idx="240">
                  <c:v>0.241</c:v>
                </c:pt>
                <c:pt idx="241">
                  <c:v>0.242</c:v>
                </c:pt>
                <c:pt idx="242">
                  <c:v>0.243</c:v>
                </c:pt>
                <c:pt idx="243">
                  <c:v>0.244</c:v>
                </c:pt>
                <c:pt idx="244">
                  <c:v>0.245</c:v>
                </c:pt>
                <c:pt idx="245">
                  <c:v>0.246</c:v>
                </c:pt>
                <c:pt idx="246">
                  <c:v>0.247</c:v>
                </c:pt>
                <c:pt idx="247">
                  <c:v>0.248</c:v>
                </c:pt>
                <c:pt idx="248">
                  <c:v>0.249</c:v>
                </c:pt>
                <c:pt idx="249">
                  <c:v>0.25</c:v>
                </c:pt>
                <c:pt idx="250">
                  <c:v>0.251</c:v>
                </c:pt>
                <c:pt idx="251">
                  <c:v>0.252</c:v>
                </c:pt>
                <c:pt idx="252">
                  <c:v>0.253</c:v>
                </c:pt>
                <c:pt idx="253">
                  <c:v>0.254</c:v>
                </c:pt>
                <c:pt idx="254">
                  <c:v>0.255</c:v>
                </c:pt>
                <c:pt idx="255">
                  <c:v>0.256</c:v>
                </c:pt>
                <c:pt idx="256">
                  <c:v>0.257</c:v>
                </c:pt>
                <c:pt idx="257">
                  <c:v>0.258</c:v>
                </c:pt>
                <c:pt idx="258">
                  <c:v>0.259</c:v>
                </c:pt>
                <c:pt idx="259">
                  <c:v>0.26</c:v>
                </c:pt>
                <c:pt idx="260">
                  <c:v>0.261</c:v>
                </c:pt>
                <c:pt idx="261">
                  <c:v>0.262</c:v>
                </c:pt>
                <c:pt idx="262">
                  <c:v>0.263</c:v>
                </c:pt>
                <c:pt idx="263">
                  <c:v>0.264</c:v>
                </c:pt>
                <c:pt idx="264">
                  <c:v>0.265</c:v>
                </c:pt>
                <c:pt idx="265">
                  <c:v>0.266</c:v>
                </c:pt>
                <c:pt idx="266">
                  <c:v>0.267</c:v>
                </c:pt>
                <c:pt idx="267">
                  <c:v>0.268</c:v>
                </c:pt>
                <c:pt idx="268">
                  <c:v>0.269</c:v>
                </c:pt>
                <c:pt idx="269">
                  <c:v>0.27</c:v>
                </c:pt>
                <c:pt idx="270">
                  <c:v>0.271</c:v>
                </c:pt>
                <c:pt idx="271">
                  <c:v>0.272</c:v>
                </c:pt>
                <c:pt idx="272">
                  <c:v>0.273</c:v>
                </c:pt>
                <c:pt idx="273">
                  <c:v>0.274</c:v>
                </c:pt>
                <c:pt idx="274">
                  <c:v>0.275</c:v>
                </c:pt>
                <c:pt idx="275">
                  <c:v>0.276</c:v>
                </c:pt>
                <c:pt idx="276">
                  <c:v>0.277</c:v>
                </c:pt>
                <c:pt idx="277">
                  <c:v>0.278</c:v>
                </c:pt>
                <c:pt idx="278">
                  <c:v>0.279</c:v>
                </c:pt>
                <c:pt idx="279">
                  <c:v>0.28</c:v>
                </c:pt>
                <c:pt idx="280">
                  <c:v>0.281</c:v>
                </c:pt>
                <c:pt idx="281">
                  <c:v>0.282</c:v>
                </c:pt>
                <c:pt idx="282">
                  <c:v>0.283</c:v>
                </c:pt>
                <c:pt idx="283">
                  <c:v>0.284</c:v>
                </c:pt>
                <c:pt idx="284">
                  <c:v>0.285</c:v>
                </c:pt>
                <c:pt idx="285">
                  <c:v>0.286</c:v>
                </c:pt>
                <c:pt idx="286">
                  <c:v>0.287</c:v>
                </c:pt>
                <c:pt idx="287">
                  <c:v>0.288</c:v>
                </c:pt>
                <c:pt idx="288">
                  <c:v>0.289</c:v>
                </c:pt>
                <c:pt idx="289">
                  <c:v>0.29</c:v>
                </c:pt>
                <c:pt idx="290">
                  <c:v>0.291</c:v>
                </c:pt>
                <c:pt idx="291">
                  <c:v>0.292</c:v>
                </c:pt>
                <c:pt idx="292">
                  <c:v>0.293</c:v>
                </c:pt>
                <c:pt idx="293">
                  <c:v>0.294</c:v>
                </c:pt>
                <c:pt idx="294">
                  <c:v>0.295</c:v>
                </c:pt>
                <c:pt idx="295">
                  <c:v>0.296</c:v>
                </c:pt>
                <c:pt idx="296">
                  <c:v>0.297</c:v>
                </c:pt>
                <c:pt idx="297">
                  <c:v>0.298</c:v>
                </c:pt>
                <c:pt idx="298">
                  <c:v>0.299</c:v>
                </c:pt>
                <c:pt idx="299">
                  <c:v>0.3</c:v>
                </c:pt>
                <c:pt idx="300">
                  <c:v>0.301</c:v>
                </c:pt>
                <c:pt idx="301">
                  <c:v>0.302</c:v>
                </c:pt>
                <c:pt idx="302">
                  <c:v>0.303</c:v>
                </c:pt>
                <c:pt idx="303">
                  <c:v>0.304</c:v>
                </c:pt>
                <c:pt idx="304">
                  <c:v>0.305</c:v>
                </c:pt>
                <c:pt idx="305">
                  <c:v>0.306</c:v>
                </c:pt>
                <c:pt idx="306">
                  <c:v>0.307</c:v>
                </c:pt>
                <c:pt idx="307">
                  <c:v>0.308</c:v>
                </c:pt>
                <c:pt idx="308">
                  <c:v>0.309</c:v>
                </c:pt>
                <c:pt idx="309">
                  <c:v>0.31</c:v>
                </c:pt>
                <c:pt idx="310">
                  <c:v>0.311</c:v>
                </c:pt>
                <c:pt idx="311">
                  <c:v>0.312</c:v>
                </c:pt>
                <c:pt idx="312">
                  <c:v>0.313</c:v>
                </c:pt>
                <c:pt idx="313">
                  <c:v>0.314</c:v>
                </c:pt>
                <c:pt idx="314">
                  <c:v>0.315</c:v>
                </c:pt>
                <c:pt idx="315">
                  <c:v>0.316</c:v>
                </c:pt>
                <c:pt idx="316">
                  <c:v>0.317</c:v>
                </c:pt>
                <c:pt idx="317">
                  <c:v>0.318</c:v>
                </c:pt>
                <c:pt idx="318">
                  <c:v>0.319</c:v>
                </c:pt>
                <c:pt idx="319">
                  <c:v>0.32</c:v>
                </c:pt>
                <c:pt idx="320">
                  <c:v>0.321</c:v>
                </c:pt>
                <c:pt idx="321">
                  <c:v>0.322</c:v>
                </c:pt>
                <c:pt idx="322">
                  <c:v>0.323</c:v>
                </c:pt>
                <c:pt idx="323">
                  <c:v>0.324</c:v>
                </c:pt>
                <c:pt idx="324">
                  <c:v>0.325</c:v>
                </c:pt>
                <c:pt idx="325">
                  <c:v>0.326</c:v>
                </c:pt>
                <c:pt idx="326">
                  <c:v>0.327</c:v>
                </c:pt>
                <c:pt idx="327">
                  <c:v>0.328</c:v>
                </c:pt>
                <c:pt idx="328">
                  <c:v>0.329</c:v>
                </c:pt>
                <c:pt idx="329">
                  <c:v>0.33</c:v>
                </c:pt>
                <c:pt idx="330">
                  <c:v>0.331</c:v>
                </c:pt>
                <c:pt idx="331">
                  <c:v>0.332</c:v>
                </c:pt>
                <c:pt idx="332">
                  <c:v>0.333</c:v>
                </c:pt>
                <c:pt idx="333">
                  <c:v>0.334</c:v>
                </c:pt>
                <c:pt idx="334">
                  <c:v>0.335</c:v>
                </c:pt>
                <c:pt idx="335">
                  <c:v>0.336</c:v>
                </c:pt>
                <c:pt idx="336">
                  <c:v>0.337</c:v>
                </c:pt>
                <c:pt idx="337">
                  <c:v>0.338</c:v>
                </c:pt>
                <c:pt idx="338">
                  <c:v>0.339</c:v>
                </c:pt>
                <c:pt idx="339">
                  <c:v>0.34</c:v>
                </c:pt>
                <c:pt idx="340">
                  <c:v>0.341</c:v>
                </c:pt>
                <c:pt idx="341">
                  <c:v>0.342</c:v>
                </c:pt>
                <c:pt idx="342">
                  <c:v>0.343</c:v>
                </c:pt>
                <c:pt idx="343">
                  <c:v>0.344</c:v>
                </c:pt>
                <c:pt idx="344">
                  <c:v>0.345</c:v>
                </c:pt>
                <c:pt idx="345">
                  <c:v>0.346</c:v>
                </c:pt>
                <c:pt idx="346">
                  <c:v>0.347</c:v>
                </c:pt>
                <c:pt idx="347">
                  <c:v>0.348</c:v>
                </c:pt>
                <c:pt idx="348">
                  <c:v>0.349</c:v>
                </c:pt>
                <c:pt idx="349">
                  <c:v>0.35</c:v>
                </c:pt>
                <c:pt idx="350">
                  <c:v>0.351</c:v>
                </c:pt>
                <c:pt idx="351">
                  <c:v>0.352</c:v>
                </c:pt>
                <c:pt idx="352">
                  <c:v>0.353</c:v>
                </c:pt>
                <c:pt idx="353">
                  <c:v>0.354</c:v>
                </c:pt>
                <c:pt idx="354">
                  <c:v>0.355</c:v>
                </c:pt>
                <c:pt idx="355">
                  <c:v>0.356</c:v>
                </c:pt>
                <c:pt idx="356">
                  <c:v>0.357</c:v>
                </c:pt>
                <c:pt idx="357">
                  <c:v>0.358</c:v>
                </c:pt>
                <c:pt idx="358">
                  <c:v>0.359</c:v>
                </c:pt>
                <c:pt idx="359">
                  <c:v>0.36</c:v>
                </c:pt>
                <c:pt idx="360">
                  <c:v>0.361</c:v>
                </c:pt>
                <c:pt idx="361">
                  <c:v>0.362</c:v>
                </c:pt>
                <c:pt idx="362">
                  <c:v>0.363</c:v>
                </c:pt>
                <c:pt idx="363">
                  <c:v>0.364</c:v>
                </c:pt>
                <c:pt idx="364">
                  <c:v>0.365</c:v>
                </c:pt>
                <c:pt idx="365">
                  <c:v>0.366</c:v>
                </c:pt>
                <c:pt idx="366">
                  <c:v>0.367</c:v>
                </c:pt>
                <c:pt idx="367">
                  <c:v>0.368</c:v>
                </c:pt>
                <c:pt idx="368">
                  <c:v>0.369</c:v>
                </c:pt>
                <c:pt idx="369">
                  <c:v>0.37</c:v>
                </c:pt>
                <c:pt idx="370">
                  <c:v>0.371</c:v>
                </c:pt>
                <c:pt idx="371">
                  <c:v>0.372</c:v>
                </c:pt>
                <c:pt idx="372">
                  <c:v>0.373</c:v>
                </c:pt>
                <c:pt idx="373">
                  <c:v>0.374</c:v>
                </c:pt>
                <c:pt idx="374">
                  <c:v>0.375</c:v>
                </c:pt>
                <c:pt idx="375">
                  <c:v>0.376</c:v>
                </c:pt>
                <c:pt idx="376">
                  <c:v>0.377</c:v>
                </c:pt>
                <c:pt idx="377">
                  <c:v>0.378</c:v>
                </c:pt>
                <c:pt idx="378">
                  <c:v>0.379</c:v>
                </c:pt>
                <c:pt idx="379">
                  <c:v>0.38</c:v>
                </c:pt>
                <c:pt idx="380">
                  <c:v>0.381</c:v>
                </c:pt>
                <c:pt idx="381">
                  <c:v>0.382</c:v>
                </c:pt>
                <c:pt idx="382">
                  <c:v>0.383</c:v>
                </c:pt>
                <c:pt idx="383">
                  <c:v>0.384</c:v>
                </c:pt>
                <c:pt idx="384">
                  <c:v>0.385</c:v>
                </c:pt>
                <c:pt idx="385">
                  <c:v>0.386</c:v>
                </c:pt>
                <c:pt idx="386">
                  <c:v>0.387</c:v>
                </c:pt>
                <c:pt idx="387">
                  <c:v>0.388</c:v>
                </c:pt>
                <c:pt idx="388">
                  <c:v>0.389</c:v>
                </c:pt>
                <c:pt idx="389">
                  <c:v>0.39</c:v>
                </c:pt>
                <c:pt idx="390">
                  <c:v>0.391</c:v>
                </c:pt>
                <c:pt idx="391">
                  <c:v>0.392</c:v>
                </c:pt>
                <c:pt idx="392">
                  <c:v>0.393</c:v>
                </c:pt>
                <c:pt idx="393">
                  <c:v>0.394</c:v>
                </c:pt>
                <c:pt idx="394">
                  <c:v>0.395</c:v>
                </c:pt>
                <c:pt idx="395">
                  <c:v>0.396</c:v>
                </c:pt>
                <c:pt idx="396">
                  <c:v>0.397</c:v>
                </c:pt>
                <c:pt idx="397">
                  <c:v>0.398</c:v>
                </c:pt>
                <c:pt idx="398">
                  <c:v>0.399</c:v>
                </c:pt>
                <c:pt idx="399">
                  <c:v>0.4</c:v>
                </c:pt>
                <c:pt idx="400">
                  <c:v>0.401</c:v>
                </c:pt>
                <c:pt idx="401">
                  <c:v>0.402</c:v>
                </c:pt>
                <c:pt idx="402">
                  <c:v>0.403</c:v>
                </c:pt>
                <c:pt idx="403">
                  <c:v>0.404</c:v>
                </c:pt>
                <c:pt idx="404">
                  <c:v>0.405</c:v>
                </c:pt>
                <c:pt idx="405">
                  <c:v>0.406</c:v>
                </c:pt>
                <c:pt idx="406">
                  <c:v>0.407</c:v>
                </c:pt>
                <c:pt idx="407">
                  <c:v>0.408</c:v>
                </c:pt>
                <c:pt idx="408">
                  <c:v>0.409</c:v>
                </c:pt>
                <c:pt idx="409">
                  <c:v>0.41</c:v>
                </c:pt>
                <c:pt idx="410">
                  <c:v>0.411</c:v>
                </c:pt>
                <c:pt idx="411">
                  <c:v>0.412</c:v>
                </c:pt>
                <c:pt idx="412">
                  <c:v>0.413</c:v>
                </c:pt>
                <c:pt idx="413">
                  <c:v>0.414</c:v>
                </c:pt>
                <c:pt idx="414">
                  <c:v>0.415</c:v>
                </c:pt>
                <c:pt idx="415">
                  <c:v>0.416</c:v>
                </c:pt>
                <c:pt idx="416">
                  <c:v>0.417</c:v>
                </c:pt>
                <c:pt idx="417">
                  <c:v>0.418</c:v>
                </c:pt>
                <c:pt idx="418">
                  <c:v>0.419</c:v>
                </c:pt>
                <c:pt idx="419">
                  <c:v>0.42</c:v>
                </c:pt>
                <c:pt idx="420">
                  <c:v>0.421</c:v>
                </c:pt>
                <c:pt idx="421">
                  <c:v>0.422</c:v>
                </c:pt>
                <c:pt idx="422">
                  <c:v>0.423</c:v>
                </c:pt>
                <c:pt idx="423">
                  <c:v>0.424</c:v>
                </c:pt>
                <c:pt idx="424">
                  <c:v>0.425</c:v>
                </c:pt>
                <c:pt idx="425">
                  <c:v>0.426</c:v>
                </c:pt>
                <c:pt idx="426">
                  <c:v>0.427</c:v>
                </c:pt>
                <c:pt idx="427">
                  <c:v>0.428</c:v>
                </c:pt>
                <c:pt idx="428">
                  <c:v>0.429</c:v>
                </c:pt>
                <c:pt idx="429">
                  <c:v>0.43</c:v>
                </c:pt>
                <c:pt idx="430">
                  <c:v>0.431</c:v>
                </c:pt>
                <c:pt idx="431">
                  <c:v>0.432</c:v>
                </c:pt>
                <c:pt idx="432">
                  <c:v>0.433</c:v>
                </c:pt>
                <c:pt idx="433">
                  <c:v>0.434</c:v>
                </c:pt>
                <c:pt idx="434">
                  <c:v>0.435</c:v>
                </c:pt>
                <c:pt idx="435">
                  <c:v>0.436</c:v>
                </c:pt>
                <c:pt idx="436">
                  <c:v>0.437</c:v>
                </c:pt>
                <c:pt idx="437">
                  <c:v>0.438</c:v>
                </c:pt>
                <c:pt idx="438">
                  <c:v>0.439</c:v>
                </c:pt>
                <c:pt idx="439">
                  <c:v>0.44</c:v>
                </c:pt>
                <c:pt idx="440">
                  <c:v>0.441</c:v>
                </c:pt>
                <c:pt idx="441">
                  <c:v>0.442</c:v>
                </c:pt>
                <c:pt idx="442">
                  <c:v>0.443</c:v>
                </c:pt>
                <c:pt idx="443">
                  <c:v>0.444</c:v>
                </c:pt>
                <c:pt idx="444">
                  <c:v>0.445</c:v>
                </c:pt>
                <c:pt idx="445">
                  <c:v>0.446</c:v>
                </c:pt>
                <c:pt idx="446">
                  <c:v>0.447</c:v>
                </c:pt>
                <c:pt idx="447">
                  <c:v>0.448</c:v>
                </c:pt>
                <c:pt idx="448">
                  <c:v>0.449</c:v>
                </c:pt>
                <c:pt idx="449">
                  <c:v>0.45</c:v>
                </c:pt>
                <c:pt idx="450">
                  <c:v>0.451</c:v>
                </c:pt>
                <c:pt idx="451">
                  <c:v>0.452</c:v>
                </c:pt>
                <c:pt idx="452">
                  <c:v>0.453</c:v>
                </c:pt>
                <c:pt idx="453">
                  <c:v>0.454</c:v>
                </c:pt>
                <c:pt idx="454">
                  <c:v>0.455</c:v>
                </c:pt>
                <c:pt idx="455">
                  <c:v>0.456</c:v>
                </c:pt>
                <c:pt idx="456">
                  <c:v>0.457</c:v>
                </c:pt>
                <c:pt idx="457">
                  <c:v>0.458</c:v>
                </c:pt>
                <c:pt idx="458">
                  <c:v>0.459</c:v>
                </c:pt>
                <c:pt idx="459">
                  <c:v>0.46</c:v>
                </c:pt>
                <c:pt idx="460">
                  <c:v>0.461</c:v>
                </c:pt>
                <c:pt idx="461">
                  <c:v>0.462</c:v>
                </c:pt>
                <c:pt idx="462">
                  <c:v>0.463</c:v>
                </c:pt>
                <c:pt idx="463">
                  <c:v>0.464</c:v>
                </c:pt>
                <c:pt idx="464">
                  <c:v>0.465</c:v>
                </c:pt>
                <c:pt idx="465">
                  <c:v>0.466</c:v>
                </c:pt>
                <c:pt idx="466">
                  <c:v>0.467</c:v>
                </c:pt>
                <c:pt idx="467">
                  <c:v>0.468</c:v>
                </c:pt>
                <c:pt idx="468">
                  <c:v>0.469</c:v>
                </c:pt>
                <c:pt idx="469">
                  <c:v>0.47</c:v>
                </c:pt>
                <c:pt idx="470">
                  <c:v>0.471</c:v>
                </c:pt>
                <c:pt idx="471">
                  <c:v>0.472</c:v>
                </c:pt>
                <c:pt idx="472">
                  <c:v>0.473</c:v>
                </c:pt>
                <c:pt idx="473">
                  <c:v>0.474</c:v>
                </c:pt>
                <c:pt idx="474">
                  <c:v>0.475</c:v>
                </c:pt>
                <c:pt idx="475">
                  <c:v>0.476</c:v>
                </c:pt>
                <c:pt idx="476">
                  <c:v>0.477</c:v>
                </c:pt>
                <c:pt idx="477">
                  <c:v>0.478</c:v>
                </c:pt>
                <c:pt idx="478">
                  <c:v>0.479</c:v>
                </c:pt>
                <c:pt idx="479">
                  <c:v>0.48</c:v>
                </c:pt>
                <c:pt idx="480">
                  <c:v>0.481</c:v>
                </c:pt>
                <c:pt idx="481">
                  <c:v>0.482</c:v>
                </c:pt>
                <c:pt idx="482">
                  <c:v>0.483</c:v>
                </c:pt>
                <c:pt idx="483">
                  <c:v>0.484</c:v>
                </c:pt>
                <c:pt idx="484">
                  <c:v>0.485</c:v>
                </c:pt>
                <c:pt idx="485">
                  <c:v>0.486</c:v>
                </c:pt>
                <c:pt idx="486">
                  <c:v>0.487</c:v>
                </c:pt>
                <c:pt idx="487">
                  <c:v>0.488</c:v>
                </c:pt>
                <c:pt idx="488">
                  <c:v>0.489</c:v>
                </c:pt>
                <c:pt idx="489">
                  <c:v>0.49</c:v>
                </c:pt>
                <c:pt idx="490">
                  <c:v>0.491</c:v>
                </c:pt>
                <c:pt idx="491">
                  <c:v>0.492</c:v>
                </c:pt>
                <c:pt idx="492">
                  <c:v>0.493</c:v>
                </c:pt>
                <c:pt idx="493">
                  <c:v>0.494</c:v>
                </c:pt>
                <c:pt idx="494">
                  <c:v>0.495</c:v>
                </c:pt>
                <c:pt idx="495">
                  <c:v>0.496</c:v>
                </c:pt>
                <c:pt idx="496">
                  <c:v>0.497</c:v>
                </c:pt>
                <c:pt idx="497">
                  <c:v>0.498</c:v>
                </c:pt>
                <c:pt idx="498">
                  <c:v>0.499</c:v>
                </c:pt>
                <c:pt idx="499">
                  <c:v>0.5</c:v>
                </c:pt>
                <c:pt idx="500">
                  <c:v>0.501</c:v>
                </c:pt>
                <c:pt idx="501">
                  <c:v>0.502</c:v>
                </c:pt>
                <c:pt idx="502">
                  <c:v>0.503</c:v>
                </c:pt>
                <c:pt idx="503">
                  <c:v>0.504</c:v>
                </c:pt>
                <c:pt idx="504">
                  <c:v>0.505</c:v>
                </c:pt>
                <c:pt idx="505">
                  <c:v>0.506</c:v>
                </c:pt>
                <c:pt idx="506">
                  <c:v>0.507</c:v>
                </c:pt>
                <c:pt idx="507">
                  <c:v>0.508</c:v>
                </c:pt>
                <c:pt idx="508">
                  <c:v>0.509</c:v>
                </c:pt>
                <c:pt idx="509">
                  <c:v>0.51</c:v>
                </c:pt>
                <c:pt idx="510">
                  <c:v>0.511</c:v>
                </c:pt>
                <c:pt idx="511">
                  <c:v>0.512</c:v>
                </c:pt>
                <c:pt idx="512">
                  <c:v>0.513</c:v>
                </c:pt>
                <c:pt idx="513">
                  <c:v>0.514</c:v>
                </c:pt>
                <c:pt idx="514">
                  <c:v>0.515</c:v>
                </c:pt>
                <c:pt idx="515">
                  <c:v>0.516</c:v>
                </c:pt>
                <c:pt idx="516">
                  <c:v>0.517</c:v>
                </c:pt>
                <c:pt idx="517">
                  <c:v>0.518</c:v>
                </c:pt>
                <c:pt idx="518">
                  <c:v>0.519</c:v>
                </c:pt>
                <c:pt idx="519">
                  <c:v>0.52</c:v>
                </c:pt>
                <c:pt idx="520">
                  <c:v>0.521</c:v>
                </c:pt>
                <c:pt idx="521">
                  <c:v>0.522</c:v>
                </c:pt>
                <c:pt idx="522">
                  <c:v>0.523</c:v>
                </c:pt>
                <c:pt idx="523">
                  <c:v>0.524</c:v>
                </c:pt>
                <c:pt idx="524">
                  <c:v>0.525</c:v>
                </c:pt>
                <c:pt idx="525">
                  <c:v>0.526</c:v>
                </c:pt>
                <c:pt idx="526">
                  <c:v>0.527</c:v>
                </c:pt>
                <c:pt idx="527">
                  <c:v>0.528</c:v>
                </c:pt>
                <c:pt idx="528">
                  <c:v>0.529</c:v>
                </c:pt>
                <c:pt idx="529">
                  <c:v>0.53</c:v>
                </c:pt>
                <c:pt idx="530">
                  <c:v>0.531</c:v>
                </c:pt>
                <c:pt idx="531">
                  <c:v>0.532</c:v>
                </c:pt>
                <c:pt idx="532">
                  <c:v>0.533</c:v>
                </c:pt>
                <c:pt idx="533">
                  <c:v>0.534</c:v>
                </c:pt>
                <c:pt idx="534">
                  <c:v>0.535</c:v>
                </c:pt>
                <c:pt idx="535">
                  <c:v>0.536</c:v>
                </c:pt>
                <c:pt idx="536">
                  <c:v>0.537</c:v>
                </c:pt>
                <c:pt idx="537">
                  <c:v>0.538</c:v>
                </c:pt>
                <c:pt idx="538">
                  <c:v>0.539</c:v>
                </c:pt>
                <c:pt idx="539">
                  <c:v>0.54</c:v>
                </c:pt>
                <c:pt idx="540">
                  <c:v>0.541</c:v>
                </c:pt>
                <c:pt idx="541">
                  <c:v>0.542</c:v>
                </c:pt>
                <c:pt idx="542">
                  <c:v>0.543</c:v>
                </c:pt>
                <c:pt idx="543">
                  <c:v>0.544</c:v>
                </c:pt>
                <c:pt idx="544">
                  <c:v>0.545</c:v>
                </c:pt>
                <c:pt idx="545">
                  <c:v>0.546</c:v>
                </c:pt>
                <c:pt idx="546">
                  <c:v>0.547</c:v>
                </c:pt>
                <c:pt idx="547">
                  <c:v>0.548</c:v>
                </c:pt>
                <c:pt idx="548">
                  <c:v>0.549</c:v>
                </c:pt>
                <c:pt idx="549">
                  <c:v>0.55</c:v>
                </c:pt>
                <c:pt idx="550">
                  <c:v>0.551</c:v>
                </c:pt>
                <c:pt idx="551">
                  <c:v>0.552</c:v>
                </c:pt>
                <c:pt idx="552">
                  <c:v>0.553</c:v>
                </c:pt>
                <c:pt idx="553">
                  <c:v>0.554</c:v>
                </c:pt>
                <c:pt idx="554">
                  <c:v>0.555</c:v>
                </c:pt>
                <c:pt idx="555">
                  <c:v>0.556</c:v>
                </c:pt>
                <c:pt idx="556">
                  <c:v>0.557</c:v>
                </c:pt>
                <c:pt idx="557">
                  <c:v>0.558</c:v>
                </c:pt>
                <c:pt idx="558">
                  <c:v>0.559</c:v>
                </c:pt>
                <c:pt idx="559">
                  <c:v>0.56</c:v>
                </c:pt>
                <c:pt idx="560">
                  <c:v>0.561</c:v>
                </c:pt>
                <c:pt idx="561">
                  <c:v>0.562</c:v>
                </c:pt>
                <c:pt idx="562">
                  <c:v>0.563</c:v>
                </c:pt>
                <c:pt idx="563">
                  <c:v>0.564</c:v>
                </c:pt>
                <c:pt idx="564">
                  <c:v>0.565</c:v>
                </c:pt>
                <c:pt idx="565">
                  <c:v>0.566</c:v>
                </c:pt>
                <c:pt idx="566">
                  <c:v>0.567</c:v>
                </c:pt>
                <c:pt idx="567">
                  <c:v>0.568</c:v>
                </c:pt>
                <c:pt idx="568">
                  <c:v>0.569</c:v>
                </c:pt>
                <c:pt idx="569">
                  <c:v>0.57</c:v>
                </c:pt>
                <c:pt idx="570">
                  <c:v>0.571</c:v>
                </c:pt>
                <c:pt idx="571">
                  <c:v>0.572</c:v>
                </c:pt>
                <c:pt idx="572">
                  <c:v>0.573</c:v>
                </c:pt>
                <c:pt idx="573">
                  <c:v>0.574</c:v>
                </c:pt>
                <c:pt idx="574">
                  <c:v>0.575</c:v>
                </c:pt>
                <c:pt idx="575">
                  <c:v>0.576</c:v>
                </c:pt>
                <c:pt idx="576">
                  <c:v>0.577</c:v>
                </c:pt>
                <c:pt idx="577">
                  <c:v>0.578</c:v>
                </c:pt>
                <c:pt idx="578">
                  <c:v>0.579</c:v>
                </c:pt>
                <c:pt idx="579">
                  <c:v>0.58</c:v>
                </c:pt>
                <c:pt idx="580">
                  <c:v>0.581</c:v>
                </c:pt>
                <c:pt idx="581">
                  <c:v>0.582</c:v>
                </c:pt>
                <c:pt idx="582">
                  <c:v>0.583</c:v>
                </c:pt>
                <c:pt idx="583">
                  <c:v>0.584</c:v>
                </c:pt>
                <c:pt idx="584">
                  <c:v>0.585</c:v>
                </c:pt>
                <c:pt idx="585">
                  <c:v>0.586</c:v>
                </c:pt>
                <c:pt idx="586">
                  <c:v>0.587</c:v>
                </c:pt>
                <c:pt idx="587">
                  <c:v>0.588</c:v>
                </c:pt>
                <c:pt idx="588">
                  <c:v>0.589</c:v>
                </c:pt>
                <c:pt idx="589">
                  <c:v>0.59</c:v>
                </c:pt>
                <c:pt idx="590">
                  <c:v>0.591</c:v>
                </c:pt>
                <c:pt idx="591">
                  <c:v>0.592</c:v>
                </c:pt>
                <c:pt idx="592">
                  <c:v>0.593</c:v>
                </c:pt>
                <c:pt idx="593">
                  <c:v>0.594</c:v>
                </c:pt>
                <c:pt idx="594">
                  <c:v>0.595</c:v>
                </c:pt>
                <c:pt idx="595">
                  <c:v>0.596</c:v>
                </c:pt>
                <c:pt idx="596">
                  <c:v>0.597</c:v>
                </c:pt>
                <c:pt idx="597">
                  <c:v>0.598</c:v>
                </c:pt>
                <c:pt idx="598">
                  <c:v>0.599</c:v>
                </c:pt>
                <c:pt idx="599">
                  <c:v>0.6</c:v>
                </c:pt>
                <c:pt idx="600">
                  <c:v>0.601</c:v>
                </c:pt>
                <c:pt idx="601">
                  <c:v>0.602</c:v>
                </c:pt>
                <c:pt idx="602">
                  <c:v>0.603</c:v>
                </c:pt>
                <c:pt idx="603">
                  <c:v>0.604</c:v>
                </c:pt>
                <c:pt idx="604">
                  <c:v>0.605</c:v>
                </c:pt>
                <c:pt idx="605">
                  <c:v>0.606</c:v>
                </c:pt>
                <c:pt idx="606">
                  <c:v>0.607</c:v>
                </c:pt>
                <c:pt idx="607">
                  <c:v>0.608</c:v>
                </c:pt>
                <c:pt idx="608">
                  <c:v>0.609</c:v>
                </c:pt>
                <c:pt idx="609">
                  <c:v>0.61</c:v>
                </c:pt>
                <c:pt idx="610">
                  <c:v>0.611</c:v>
                </c:pt>
                <c:pt idx="611">
                  <c:v>0.612</c:v>
                </c:pt>
                <c:pt idx="612">
                  <c:v>0.613</c:v>
                </c:pt>
                <c:pt idx="613">
                  <c:v>0.614</c:v>
                </c:pt>
                <c:pt idx="614">
                  <c:v>0.615</c:v>
                </c:pt>
                <c:pt idx="615">
                  <c:v>0.616</c:v>
                </c:pt>
                <c:pt idx="616">
                  <c:v>0.617</c:v>
                </c:pt>
                <c:pt idx="617">
                  <c:v>0.618</c:v>
                </c:pt>
                <c:pt idx="618">
                  <c:v>0.619</c:v>
                </c:pt>
                <c:pt idx="619">
                  <c:v>0.62</c:v>
                </c:pt>
                <c:pt idx="620">
                  <c:v>0.621</c:v>
                </c:pt>
                <c:pt idx="621">
                  <c:v>0.622</c:v>
                </c:pt>
                <c:pt idx="622">
                  <c:v>0.623</c:v>
                </c:pt>
                <c:pt idx="623">
                  <c:v>0.624</c:v>
                </c:pt>
                <c:pt idx="624">
                  <c:v>0.625</c:v>
                </c:pt>
                <c:pt idx="625">
                  <c:v>0.626</c:v>
                </c:pt>
                <c:pt idx="626">
                  <c:v>0.627</c:v>
                </c:pt>
                <c:pt idx="627">
                  <c:v>0.628</c:v>
                </c:pt>
                <c:pt idx="628">
                  <c:v>0.629</c:v>
                </c:pt>
                <c:pt idx="629">
                  <c:v>0.63</c:v>
                </c:pt>
                <c:pt idx="630">
                  <c:v>0.631</c:v>
                </c:pt>
                <c:pt idx="631">
                  <c:v>0.632000000000001</c:v>
                </c:pt>
                <c:pt idx="632">
                  <c:v>0.633000000000001</c:v>
                </c:pt>
                <c:pt idx="633">
                  <c:v>0.634000000000001</c:v>
                </c:pt>
                <c:pt idx="634">
                  <c:v>0.635</c:v>
                </c:pt>
                <c:pt idx="635">
                  <c:v>0.636000000000001</c:v>
                </c:pt>
                <c:pt idx="636">
                  <c:v>0.637000000000001</c:v>
                </c:pt>
                <c:pt idx="637">
                  <c:v>0.638000000000001</c:v>
                </c:pt>
                <c:pt idx="638">
                  <c:v>0.639000000000001</c:v>
                </c:pt>
                <c:pt idx="639">
                  <c:v>0.64</c:v>
                </c:pt>
                <c:pt idx="640">
                  <c:v>0.641000000000001</c:v>
                </c:pt>
                <c:pt idx="641">
                  <c:v>0.642000000000001</c:v>
                </c:pt>
                <c:pt idx="642">
                  <c:v>0.643000000000001</c:v>
                </c:pt>
                <c:pt idx="643">
                  <c:v>0.644000000000001</c:v>
                </c:pt>
                <c:pt idx="644">
                  <c:v>0.645</c:v>
                </c:pt>
                <c:pt idx="645">
                  <c:v>0.646000000000001</c:v>
                </c:pt>
                <c:pt idx="646">
                  <c:v>0.647000000000001</c:v>
                </c:pt>
                <c:pt idx="647">
                  <c:v>0.648000000000001</c:v>
                </c:pt>
                <c:pt idx="648">
                  <c:v>0.649000000000001</c:v>
                </c:pt>
                <c:pt idx="649">
                  <c:v>0.65</c:v>
                </c:pt>
                <c:pt idx="650">
                  <c:v>0.651000000000001</c:v>
                </c:pt>
                <c:pt idx="651">
                  <c:v>0.652000000000001</c:v>
                </c:pt>
                <c:pt idx="652">
                  <c:v>0.653000000000001</c:v>
                </c:pt>
                <c:pt idx="653">
                  <c:v>0.654000000000001</c:v>
                </c:pt>
                <c:pt idx="654">
                  <c:v>0.655</c:v>
                </c:pt>
                <c:pt idx="655">
                  <c:v>0.656000000000001</c:v>
                </c:pt>
                <c:pt idx="656">
                  <c:v>0.657000000000001</c:v>
                </c:pt>
                <c:pt idx="657">
                  <c:v>0.658000000000001</c:v>
                </c:pt>
                <c:pt idx="658">
                  <c:v>0.659000000000001</c:v>
                </c:pt>
                <c:pt idx="659">
                  <c:v>0.66</c:v>
                </c:pt>
                <c:pt idx="660">
                  <c:v>0.661000000000001</c:v>
                </c:pt>
                <c:pt idx="661">
                  <c:v>0.662000000000001</c:v>
                </c:pt>
                <c:pt idx="662">
                  <c:v>0.663000000000001</c:v>
                </c:pt>
                <c:pt idx="663">
                  <c:v>0.664000000000001</c:v>
                </c:pt>
                <c:pt idx="664">
                  <c:v>0.665</c:v>
                </c:pt>
                <c:pt idx="665">
                  <c:v>0.666000000000001</c:v>
                </c:pt>
                <c:pt idx="666">
                  <c:v>0.667000000000001</c:v>
                </c:pt>
                <c:pt idx="667">
                  <c:v>0.668000000000001</c:v>
                </c:pt>
                <c:pt idx="668">
                  <c:v>0.669000000000001</c:v>
                </c:pt>
                <c:pt idx="669">
                  <c:v>0.67</c:v>
                </c:pt>
                <c:pt idx="670">
                  <c:v>0.671000000000001</c:v>
                </c:pt>
                <c:pt idx="671">
                  <c:v>0.672000000000001</c:v>
                </c:pt>
                <c:pt idx="672">
                  <c:v>0.673000000000001</c:v>
                </c:pt>
                <c:pt idx="673">
                  <c:v>0.674000000000001</c:v>
                </c:pt>
                <c:pt idx="674">
                  <c:v>0.675</c:v>
                </c:pt>
                <c:pt idx="675">
                  <c:v>0.676000000000001</c:v>
                </c:pt>
                <c:pt idx="676">
                  <c:v>0.677000000000001</c:v>
                </c:pt>
                <c:pt idx="677">
                  <c:v>0.678000000000001</c:v>
                </c:pt>
                <c:pt idx="678">
                  <c:v>0.679000000000001</c:v>
                </c:pt>
                <c:pt idx="679">
                  <c:v>0.68</c:v>
                </c:pt>
                <c:pt idx="680">
                  <c:v>0.681000000000001</c:v>
                </c:pt>
                <c:pt idx="681">
                  <c:v>0.682000000000001</c:v>
                </c:pt>
                <c:pt idx="682">
                  <c:v>0.683000000000001</c:v>
                </c:pt>
                <c:pt idx="683">
                  <c:v>0.684000000000001</c:v>
                </c:pt>
                <c:pt idx="684">
                  <c:v>0.685000000000001</c:v>
                </c:pt>
                <c:pt idx="685">
                  <c:v>0.686000000000001</c:v>
                </c:pt>
                <c:pt idx="686">
                  <c:v>0.687000000000001</c:v>
                </c:pt>
                <c:pt idx="687">
                  <c:v>0.688000000000001</c:v>
                </c:pt>
                <c:pt idx="688">
                  <c:v>0.689000000000001</c:v>
                </c:pt>
                <c:pt idx="689">
                  <c:v>0.690000000000001</c:v>
                </c:pt>
                <c:pt idx="690">
                  <c:v>0.691000000000001</c:v>
                </c:pt>
                <c:pt idx="691">
                  <c:v>0.692000000000001</c:v>
                </c:pt>
                <c:pt idx="692">
                  <c:v>0.693000000000001</c:v>
                </c:pt>
                <c:pt idx="693">
                  <c:v>0.694000000000001</c:v>
                </c:pt>
                <c:pt idx="694">
                  <c:v>0.695000000000001</c:v>
                </c:pt>
                <c:pt idx="695">
                  <c:v>0.696000000000001</c:v>
                </c:pt>
                <c:pt idx="696">
                  <c:v>0.697000000000001</c:v>
                </c:pt>
                <c:pt idx="697">
                  <c:v>0.698000000000001</c:v>
                </c:pt>
                <c:pt idx="698">
                  <c:v>0.699000000000001</c:v>
                </c:pt>
                <c:pt idx="699">
                  <c:v>0.700000000000001</c:v>
                </c:pt>
                <c:pt idx="700">
                  <c:v>0.701000000000001</c:v>
                </c:pt>
                <c:pt idx="701">
                  <c:v>0.702000000000001</c:v>
                </c:pt>
                <c:pt idx="702">
                  <c:v>0.703000000000001</c:v>
                </c:pt>
                <c:pt idx="703">
                  <c:v>0.704000000000001</c:v>
                </c:pt>
                <c:pt idx="704">
                  <c:v>0.705000000000001</c:v>
                </c:pt>
                <c:pt idx="705">
                  <c:v>0.706000000000001</c:v>
                </c:pt>
                <c:pt idx="706">
                  <c:v>0.707000000000001</c:v>
                </c:pt>
                <c:pt idx="707">
                  <c:v>0.708000000000001</c:v>
                </c:pt>
                <c:pt idx="708">
                  <c:v>0.709000000000001</c:v>
                </c:pt>
                <c:pt idx="709">
                  <c:v>0.710000000000001</c:v>
                </c:pt>
                <c:pt idx="710">
                  <c:v>0.711000000000001</c:v>
                </c:pt>
                <c:pt idx="711">
                  <c:v>0.712000000000001</c:v>
                </c:pt>
                <c:pt idx="712">
                  <c:v>0.713000000000001</c:v>
                </c:pt>
                <c:pt idx="713">
                  <c:v>0.714000000000001</c:v>
                </c:pt>
                <c:pt idx="714">
                  <c:v>0.715000000000001</c:v>
                </c:pt>
                <c:pt idx="715">
                  <c:v>0.716000000000001</c:v>
                </c:pt>
                <c:pt idx="716">
                  <c:v>0.717000000000001</c:v>
                </c:pt>
                <c:pt idx="717">
                  <c:v>0.718000000000001</c:v>
                </c:pt>
                <c:pt idx="718">
                  <c:v>0.719000000000001</c:v>
                </c:pt>
                <c:pt idx="719">
                  <c:v>0.720000000000001</c:v>
                </c:pt>
                <c:pt idx="720">
                  <c:v>0.721000000000001</c:v>
                </c:pt>
                <c:pt idx="721">
                  <c:v>0.722000000000001</c:v>
                </c:pt>
                <c:pt idx="722">
                  <c:v>0.723000000000001</c:v>
                </c:pt>
                <c:pt idx="723">
                  <c:v>0.724000000000001</c:v>
                </c:pt>
                <c:pt idx="724">
                  <c:v>0.725000000000001</c:v>
                </c:pt>
                <c:pt idx="725">
                  <c:v>0.726000000000001</c:v>
                </c:pt>
                <c:pt idx="726">
                  <c:v>0.727000000000001</c:v>
                </c:pt>
                <c:pt idx="727">
                  <c:v>0.728000000000001</c:v>
                </c:pt>
                <c:pt idx="728">
                  <c:v>0.729000000000001</c:v>
                </c:pt>
                <c:pt idx="729">
                  <c:v>0.730000000000001</c:v>
                </c:pt>
                <c:pt idx="730">
                  <c:v>0.731000000000001</c:v>
                </c:pt>
                <c:pt idx="731">
                  <c:v>0.732000000000001</c:v>
                </c:pt>
                <c:pt idx="732">
                  <c:v>0.733000000000001</c:v>
                </c:pt>
                <c:pt idx="733">
                  <c:v>0.734000000000001</c:v>
                </c:pt>
                <c:pt idx="734">
                  <c:v>0.735000000000001</c:v>
                </c:pt>
                <c:pt idx="735">
                  <c:v>0.736000000000001</c:v>
                </c:pt>
                <c:pt idx="736">
                  <c:v>0.737000000000001</c:v>
                </c:pt>
                <c:pt idx="737">
                  <c:v>0.738000000000001</c:v>
                </c:pt>
                <c:pt idx="738">
                  <c:v>0.739000000000001</c:v>
                </c:pt>
                <c:pt idx="739">
                  <c:v>0.740000000000001</c:v>
                </c:pt>
                <c:pt idx="740">
                  <c:v>0.741000000000001</c:v>
                </c:pt>
                <c:pt idx="741">
                  <c:v>0.742000000000001</c:v>
                </c:pt>
                <c:pt idx="742">
                  <c:v>0.743000000000001</c:v>
                </c:pt>
                <c:pt idx="743">
                  <c:v>0.744000000000001</c:v>
                </c:pt>
                <c:pt idx="744">
                  <c:v>0.745000000000001</c:v>
                </c:pt>
                <c:pt idx="745">
                  <c:v>0.746000000000001</c:v>
                </c:pt>
                <c:pt idx="746">
                  <c:v>0.747000000000001</c:v>
                </c:pt>
                <c:pt idx="747">
                  <c:v>0.748000000000001</c:v>
                </c:pt>
                <c:pt idx="748">
                  <c:v>0.749000000000001</c:v>
                </c:pt>
                <c:pt idx="749">
                  <c:v>0.750000000000001</c:v>
                </c:pt>
                <c:pt idx="750">
                  <c:v>0.751000000000001</c:v>
                </c:pt>
                <c:pt idx="751">
                  <c:v>0.752000000000001</c:v>
                </c:pt>
                <c:pt idx="752">
                  <c:v>0.753000000000001</c:v>
                </c:pt>
                <c:pt idx="753">
                  <c:v>0.754000000000001</c:v>
                </c:pt>
                <c:pt idx="754">
                  <c:v>0.755000000000001</c:v>
                </c:pt>
                <c:pt idx="755">
                  <c:v>0.756000000000001</c:v>
                </c:pt>
                <c:pt idx="756">
                  <c:v>0.757000000000001</c:v>
                </c:pt>
                <c:pt idx="757">
                  <c:v>0.758000000000001</c:v>
                </c:pt>
                <c:pt idx="758">
                  <c:v>0.759000000000001</c:v>
                </c:pt>
                <c:pt idx="759">
                  <c:v>0.760000000000001</c:v>
                </c:pt>
                <c:pt idx="760">
                  <c:v>0.761000000000001</c:v>
                </c:pt>
                <c:pt idx="761">
                  <c:v>0.762000000000001</c:v>
                </c:pt>
                <c:pt idx="762">
                  <c:v>0.763000000000001</c:v>
                </c:pt>
                <c:pt idx="763">
                  <c:v>0.764000000000001</c:v>
                </c:pt>
                <c:pt idx="764">
                  <c:v>0.765000000000001</c:v>
                </c:pt>
                <c:pt idx="765">
                  <c:v>0.766000000000001</c:v>
                </c:pt>
                <c:pt idx="766">
                  <c:v>0.767000000000001</c:v>
                </c:pt>
                <c:pt idx="767">
                  <c:v>0.768000000000001</c:v>
                </c:pt>
                <c:pt idx="768">
                  <c:v>0.769000000000001</c:v>
                </c:pt>
                <c:pt idx="769">
                  <c:v>0.770000000000001</c:v>
                </c:pt>
                <c:pt idx="770">
                  <c:v>0.771000000000001</c:v>
                </c:pt>
                <c:pt idx="771">
                  <c:v>0.772000000000001</c:v>
                </c:pt>
                <c:pt idx="772">
                  <c:v>0.773000000000001</c:v>
                </c:pt>
                <c:pt idx="773">
                  <c:v>0.774000000000001</c:v>
                </c:pt>
                <c:pt idx="774">
                  <c:v>0.775000000000001</c:v>
                </c:pt>
                <c:pt idx="775">
                  <c:v>0.776000000000001</c:v>
                </c:pt>
                <c:pt idx="776">
                  <c:v>0.777000000000001</c:v>
                </c:pt>
                <c:pt idx="777">
                  <c:v>0.778000000000001</c:v>
                </c:pt>
                <c:pt idx="778">
                  <c:v>0.779000000000001</c:v>
                </c:pt>
                <c:pt idx="779">
                  <c:v>0.780000000000001</c:v>
                </c:pt>
                <c:pt idx="780">
                  <c:v>0.781000000000001</c:v>
                </c:pt>
                <c:pt idx="781">
                  <c:v>0.782000000000001</c:v>
                </c:pt>
                <c:pt idx="782">
                  <c:v>0.783000000000001</c:v>
                </c:pt>
                <c:pt idx="783">
                  <c:v>0.784000000000001</c:v>
                </c:pt>
                <c:pt idx="784">
                  <c:v>0.785000000000001</c:v>
                </c:pt>
                <c:pt idx="785">
                  <c:v>0.786000000000001</c:v>
                </c:pt>
                <c:pt idx="786">
                  <c:v>0.787000000000001</c:v>
                </c:pt>
                <c:pt idx="787">
                  <c:v>0.788000000000001</c:v>
                </c:pt>
                <c:pt idx="788">
                  <c:v>0.789000000000001</c:v>
                </c:pt>
                <c:pt idx="789">
                  <c:v>0.790000000000001</c:v>
                </c:pt>
                <c:pt idx="790">
                  <c:v>0.791000000000001</c:v>
                </c:pt>
                <c:pt idx="791">
                  <c:v>0.792000000000001</c:v>
                </c:pt>
                <c:pt idx="792">
                  <c:v>0.793000000000001</c:v>
                </c:pt>
                <c:pt idx="793">
                  <c:v>0.794000000000001</c:v>
                </c:pt>
                <c:pt idx="794">
                  <c:v>0.795000000000001</c:v>
                </c:pt>
                <c:pt idx="795">
                  <c:v>0.796000000000001</c:v>
                </c:pt>
                <c:pt idx="796">
                  <c:v>0.797000000000001</c:v>
                </c:pt>
                <c:pt idx="797">
                  <c:v>0.798000000000001</c:v>
                </c:pt>
                <c:pt idx="798">
                  <c:v>0.799000000000001</c:v>
                </c:pt>
                <c:pt idx="799">
                  <c:v>0.800000000000001</c:v>
                </c:pt>
                <c:pt idx="800">
                  <c:v>0.801000000000001</c:v>
                </c:pt>
                <c:pt idx="801">
                  <c:v>0.802000000000001</c:v>
                </c:pt>
                <c:pt idx="802">
                  <c:v>0.803000000000001</c:v>
                </c:pt>
                <c:pt idx="803">
                  <c:v>0.804000000000001</c:v>
                </c:pt>
                <c:pt idx="804">
                  <c:v>0.805000000000001</c:v>
                </c:pt>
                <c:pt idx="805">
                  <c:v>0.806000000000001</c:v>
                </c:pt>
                <c:pt idx="806">
                  <c:v>0.807000000000001</c:v>
                </c:pt>
                <c:pt idx="807">
                  <c:v>0.808000000000001</c:v>
                </c:pt>
                <c:pt idx="808">
                  <c:v>0.809000000000001</c:v>
                </c:pt>
                <c:pt idx="809">
                  <c:v>0.810000000000001</c:v>
                </c:pt>
                <c:pt idx="810">
                  <c:v>0.811000000000001</c:v>
                </c:pt>
                <c:pt idx="811">
                  <c:v>0.812000000000001</c:v>
                </c:pt>
                <c:pt idx="812">
                  <c:v>0.813000000000001</c:v>
                </c:pt>
                <c:pt idx="813">
                  <c:v>0.814000000000001</c:v>
                </c:pt>
                <c:pt idx="814">
                  <c:v>0.815000000000001</c:v>
                </c:pt>
                <c:pt idx="815">
                  <c:v>0.816000000000001</c:v>
                </c:pt>
                <c:pt idx="816">
                  <c:v>0.817000000000001</c:v>
                </c:pt>
                <c:pt idx="817">
                  <c:v>0.818000000000001</c:v>
                </c:pt>
                <c:pt idx="818">
                  <c:v>0.819000000000001</c:v>
                </c:pt>
                <c:pt idx="819">
                  <c:v>0.820000000000001</c:v>
                </c:pt>
                <c:pt idx="820">
                  <c:v>0.821000000000001</c:v>
                </c:pt>
                <c:pt idx="821">
                  <c:v>0.822000000000001</c:v>
                </c:pt>
                <c:pt idx="822">
                  <c:v>0.823000000000001</c:v>
                </c:pt>
                <c:pt idx="823">
                  <c:v>0.824000000000001</c:v>
                </c:pt>
                <c:pt idx="824">
                  <c:v>0.825000000000001</c:v>
                </c:pt>
                <c:pt idx="825">
                  <c:v>0.826000000000001</c:v>
                </c:pt>
                <c:pt idx="826">
                  <c:v>0.827000000000001</c:v>
                </c:pt>
                <c:pt idx="827">
                  <c:v>0.828000000000001</c:v>
                </c:pt>
                <c:pt idx="828">
                  <c:v>0.829000000000001</c:v>
                </c:pt>
                <c:pt idx="829">
                  <c:v>0.830000000000001</c:v>
                </c:pt>
                <c:pt idx="830">
                  <c:v>0.831000000000001</c:v>
                </c:pt>
                <c:pt idx="831">
                  <c:v>0.832000000000001</c:v>
                </c:pt>
                <c:pt idx="832">
                  <c:v>0.833000000000001</c:v>
                </c:pt>
                <c:pt idx="833">
                  <c:v>0.834000000000001</c:v>
                </c:pt>
                <c:pt idx="834">
                  <c:v>0.835000000000001</c:v>
                </c:pt>
                <c:pt idx="835">
                  <c:v>0.836000000000001</c:v>
                </c:pt>
                <c:pt idx="836">
                  <c:v>0.837000000000001</c:v>
                </c:pt>
                <c:pt idx="837">
                  <c:v>0.838000000000001</c:v>
                </c:pt>
                <c:pt idx="838">
                  <c:v>0.839000000000001</c:v>
                </c:pt>
                <c:pt idx="839">
                  <c:v>0.840000000000001</c:v>
                </c:pt>
                <c:pt idx="840">
                  <c:v>0.841000000000001</c:v>
                </c:pt>
                <c:pt idx="841">
                  <c:v>0.842000000000001</c:v>
                </c:pt>
                <c:pt idx="842">
                  <c:v>0.843000000000001</c:v>
                </c:pt>
                <c:pt idx="843">
                  <c:v>0.844000000000001</c:v>
                </c:pt>
                <c:pt idx="844">
                  <c:v>0.845000000000001</c:v>
                </c:pt>
                <c:pt idx="845">
                  <c:v>0.846000000000001</c:v>
                </c:pt>
                <c:pt idx="846">
                  <c:v>0.847000000000001</c:v>
                </c:pt>
                <c:pt idx="847">
                  <c:v>0.848000000000001</c:v>
                </c:pt>
                <c:pt idx="848">
                  <c:v>0.849000000000001</c:v>
                </c:pt>
                <c:pt idx="849">
                  <c:v>0.850000000000001</c:v>
                </c:pt>
                <c:pt idx="850">
                  <c:v>0.851000000000001</c:v>
                </c:pt>
                <c:pt idx="851">
                  <c:v>0.852000000000001</c:v>
                </c:pt>
                <c:pt idx="852">
                  <c:v>0.853000000000001</c:v>
                </c:pt>
                <c:pt idx="853">
                  <c:v>0.854000000000001</c:v>
                </c:pt>
                <c:pt idx="854">
                  <c:v>0.855000000000001</c:v>
                </c:pt>
                <c:pt idx="855">
                  <c:v>0.856000000000001</c:v>
                </c:pt>
                <c:pt idx="856">
                  <c:v>0.857000000000001</c:v>
                </c:pt>
                <c:pt idx="857">
                  <c:v>0.858000000000001</c:v>
                </c:pt>
                <c:pt idx="858">
                  <c:v>0.859000000000001</c:v>
                </c:pt>
                <c:pt idx="859">
                  <c:v>0.860000000000001</c:v>
                </c:pt>
                <c:pt idx="860">
                  <c:v>0.861000000000001</c:v>
                </c:pt>
                <c:pt idx="861">
                  <c:v>0.862000000000001</c:v>
                </c:pt>
                <c:pt idx="862">
                  <c:v>0.863000000000001</c:v>
                </c:pt>
                <c:pt idx="863">
                  <c:v>0.864000000000001</c:v>
                </c:pt>
                <c:pt idx="864">
                  <c:v>0.865000000000001</c:v>
                </c:pt>
                <c:pt idx="865">
                  <c:v>0.866000000000001</c:v>
                </c:pt>
                <c:pt idx="866">
                  <c:v>0.867000000000001</c:v>
                </c:pt>
                <c:pt idx="867">
                  <c:v>0.868000000000001</c:v>
                </c:pt>
                <c:pt idx="868">
                  <c:v>0.869000000000001</c:v>
                </c:pt>
                <c:pt idx="869">
                  <c:v>0.870000000000001</c:v>
                </c:pt>
                <c:pt idx="870">
                  <c:v>0.871000000000001</c:v>
                </c:pt>
                <c:pt idx="871">
                  <c:v>0.872000000000001</c:v>
                </c:pt>
                <c:pt idx="872">
                  <c:v>0.873000000000001</c:v>
                </c:pt>
                <c:pt idx="873">
                  <c:v>0.874000000000001</c:v>
                </c:pt>
                <c:pt idx="874">
                  <c:v>0.875000000000001</c:v>
                </c:pt>
                <c:pt idx="875">
                  <c:v>0.876000000000001</c:v>
                </c:pt>
                <c:pt idx="876">
                  <c:v>0.877000000000001</c:v>
                </c:pt>
                <c:pt idx="877">
                  <c:v>0.878000000000001</c:v>
                </c:pt>
                <c:pt idx="878">
                  <c:v>0.879000000000001</c:v>
                </c:pt>
                <c:pt idx="879">
                  <c:v>0.880000000000001</c:v>
                </c:pt>
                <c:pt idx="880">
                  <c:v>0.881000000000001</c:v>
                </c:pt>
                <c:pt idx="881">
                  <c:v>0.882000000000001</c:v>
                </c:pt>
                <c:pt idx="882">
                  <c:v>0.883000000000001</c:v>
                </c:pt>
                <c:pt idx="883">
                  <c:v>0.884000000000001</c:v>
                </c:pt>
                <c:pt idx="884">
                  <c:v>0.885000000000001</c:v>
                </c:pt>
                <c:pt idx="885">
                  <c:v>0.886000000000001</c:v>
                </c:pt>
                <c:pt idx="886">
                  <c:v>0.887000000000001</c:v>
                </c:pt>
                <c:pt idx="887">
                  <c:v>0.888000000000001</c:v>
                </c:pt>
                <c:pt idx="888">
                  <c:v>0.889000000000001</c:v>
                </c:pt>
                <c:pt idx="889">
                  <c:v>0.890000000000001</c:v>
                </c:pt>
                <c:pt idx="890">
                  <c:v>0.891000000000001</c:v>
                </c:pt>
                <c:pt idx="891">
                  <c:v>0.892000000000001</c:v>
                </c:pt>
                <c:pt idx="892">
                  <c:v>0.893000000000001</c:v>
                </c:pt>
                <c:pt idx="893">
                  <c:v>0.894000000000001</c:v>
                </c:pt>
                <c:pt idx="894">
                  <c:v>0.895000000000001</c:v>
                </c:pt>
                <c:pt idx="895">
                  <c:v>0.896000000000001</c:v>
                </c:pt>
                <c:pt idx="896">
                  <c:v>0.897000000000001</c:v>
                </c:pt>
                <c:pt idx="897">
                  <c:v>0.898000000000001</c:v>
                </c:pt>
                <c:pt idx="898">
                  <c:v>0.899000000000001</c:v>
                </c:pt>
                <c:pt idx="899">
                  <c:v>0.900000000000001</c:v>
                </c:pt>
                <c:pt idx="900">
                  <c:v>0.901000000000001</c:v>
                </c:pt>
                <c:pt idx="901">
                  <c:v>0.902000000000001</c:v>
                </c:pt>
                <c:pt idx="902">
                  <c:v>0.903000000000001</c:v>
                </c:pt>
                <c:pt idx="903">
                  <c:v>0.904000000000001</c:v>
                </c:pt>
                <c:pt idx="904">
                  <c:v>0.905000000000001</c:v>
                </c:pt>
                <c:pt idx="905">
                  <c:v>0.906000000000001</c:v>
                </c:pt>
                <c:pt idx="906">
                  <c:v>0.907000000000001</c:v>
                </c:pt>
                <c:pt idx="907">
                  <c:v>0.908000000000001</c:v>
                </c:pt>
                <c:pt idx="908">
                  <c:v>0.909000000000001</c:v>
                </c:pt>
                <c:pt idx="909">
                  <c:v>0.910000000000001</c:v>
                </c:pt>
                <c:pt idx="910">
                  <c:v>0.911000000000001</c:v>
                </c:pt>
                <c:pt idx="911">
                  <c:v>0.912000000000001</c:v>
                </c:pt>
                <c:pt idx="912">
                  <c:v>0.913000000000001</c:v>
                </c:pt>
                <c:pt idx="913">
                  <c:v>0.914000000000001</c:v>
                </c:pt>
                <c:pt idx="914">
                  <c:v>0.915000000000001</c:v>
                </c:pt>
                <c:pt idx="915">
                  <c:v>0.916000000000001</c:v>
                </c:pt>
                <c:pt idx="916">
                  <c:v>0.917000000000001</c:v>
                </c:pt>
                <c:pt idx="917">
                  <c:v>0.918000000000001</c:v>
                </c:pt>
                <c:pt idx="918">
                  <c:v>0.919000000000001</c:v>
                </c:pt>
                <c:pt idx="919">
                  <c:v>0.920000000000001</c:v>
                </c:pt>
                <c:pt idx="920">
                  <c:v>0.921000000000001</c:v>
                </c:pt>
                <c:pt idx="921">
                  <c:v>0.922000000000001</c:v>
                </c:pt>
                <c:pt idx="922">
                  <c:v>0.923000000000001</c:v>
                </c:pt>
                <c:pt idx="923">
                  <c:v>0.924000000000001</c:v>
                </c:pt>
                <c:pt idx="924">
                  <c:v>0.925000000000001</c:v>
                </c:pt>
                <c:pt idx="925">
                  <c:v>0.926000000000001</c:v>
                </c:pt>
                <c:pt idx="926">
                  <c:v>0.927000000000001</c:v>
                </c:pt>
                <c:pt idx="927">
                  <c:v>0.928000000000001</c:v>
                </c:pt>
                <c:pt idx="928">
                  <c:v>0.929000000000001</c:v>
                </c:pt>
                <c:pt idx="929">
                  <c:v>0.930000000000001</c:v>
                </c:pt>
                <c:pt idx="930">
                  <c:v>0.931000000000001</c:v>
                </c:pt>
                <c:pt idx="931">
                  <c:v>0.932000000000001</c:v>
                </c:pt>
                <c:pt idx="932">
                  <c:v>0.933000000000001</c:v>
                </c:pt>
                <c:pt idx="933">
                  <c:v>0.934000000000001</c:v>
                </c:pt>
                <c:pt idx="934">
                  <c:v>0.935000000000001</c:v>
                </c:pt>
                <c:pt idx="935">
                  <c:v>0.936000000000001</c:v>
                </c:pt>
                <c:pt idx="936">
                  <c:v>0.937000000000001</c:v>
                </c:pt>
                <c:pt idx="937">
                  <c:v>0.938000000000001</c:v>
                </c:pt>
                <c:pt idx="938">
                  <c:v>0.939000000000001</c:v>
                </c:pt>
                <c:pt idx="939">
                  <c:v>0.940000000000001</c:v>
                </c:pt>
                <c:pt idx="940">
                  <c:v>0.941000000000001</c:v>
                </c:pt>
                <c:pt idx="941">
                  <c:v>0.942000000000001</c:v>
                </c:pt>
                <c:pt idx="942">
                  <c:v>0.943000000000001</c:v>
                </c:pt>
                <c:pt idx="943">
                  <c:v>0.944000000000001</c:v>
                </c:pt>
                <c:pt idx="944">
                  <c:v>0.945000000000001</c:v>
                </c:pt>
                <c:pt idx="945">
                  <c:v>0.946000000000001</c:v>
                </c:pt>
                <c:pt idx="946">
                  <c:v>0.947000000000001</c:v>
                </c:pt>
                <c:pt idx="947">
                  <c:v>0.948000000000001</c:v>
                </c:pt>
                <c:pt idx="948">
                  <c:v>0.949000000000001</c:v>
                </c:pt>
                <c:pt idx="949">
                  <c:v>0.950000000000001</c:v>
                </c:pt>
                <c:pt idx="950">
                  <c:v>0.951000000000001</c:v>
                </c:pt>
                <c:pt idx="951">
                  <c:v>0.952000000000001</c:v>
                </c:pt>
                <c:pt idx="952">
                  <c:v>0.953000000000001</c:v>
                </c:pt>
                <c:pt idx="953">
                  <c:v>0.954000000000001</c:v>
                </c:pt>
                <c:pt idx="954">
                  <c:v>0.955000000000001</c:v>
                </c:pt>
                <c:pt idx="955">
                  <c:v>0.956000000000001</c:v>
                </c:pt>
                <c:pt idx="956">
                  <c:v>0.957000000000001</c:v>
                </c:pt>
                <c:pt idx="957">
                  <c:v>0.958000000000001</c:v>
                </c:pt>
                <c:pt idx="958">
                  <c:v>0.959000000000001</c:v>
                </c:pt>
                <c:pt idx="959">
                  <c:v>0.960000000000001</c:v>
                </c:pt>
                <c:pt idx="960">
                  <c:v>0.961000000000001</c:v>
                </c:pt>
                <c:pt idx="961">
                  <c:v>0.962000000000001</c:v>
                </c:pt>
                <c:pt idx="962">
                  <c:v>0.963000000000001</c:v>
                </c:pt>
                <c:pt idx="963">
                  <c:v>0.964000000000001</c:v>
                </c:pt>
                <c:pt idx="964">
                  <c:v>0.965000000000001</c:v>
                </c:pt>
                <c:pt idx="965">
                  <c:v>0.966000000000001</c:v>
                </c:pt>
                <c:pt idx="966">
                  <c:v>0.967000000000001</c:v>
                </c:pt>
                <c:pt idx="967">
                  <c:v>0.968000000000001</c:v>
                </c:pt>
                <c:pt idx="968">
                  <c:v>0.969000000000001</c:v>
                </c:pt>
                <c:pt idx="969">
                  <c:v>0.970000000000001</c:v>
                </c:pt>
                <c:pt idx="970">
                  <c:v>0.971000000000001</c:v>
                </c:pt>
                <c:pt idx="971">
                  <c:v>0.972000000000001</c:v>
                </c:pt>
                <c:pt idx="972">
                  <c:v>0.973000000000001</c:v>
                </c:pt>
                <c:pt idx="973">
                  <c:v>0.974000000000001</c:v>
                </c:pt>
                <c:pt idx="974">
                  <c:v>0.975000000000001</c:v>
                </c:pt>
                <c:pt idx="975">
                  <c:v>0.976000000000001</c:v>
                </c:pt>
                <c:pt idx="976">
                  <c:v>0.977000000000001</c:v>
                </c:pt>
                <c:pt idx="977">
                  <c:v>0.978000000000001</c:v>
                </c:pt>
                <c:pt idx="978">
                  <c:v>0.979000000000001</c:v>
                </c:pt>
                <c:pt idx="979">
                  <c:v>0.980000000000001</c:v>
                </c:pt>
                <c:pt idx="980">
                  <c:v>0.981000000000001</c:v>
                </c:pt>
                <c:pt idx="981">
                  <c:v>0.982000000000001</c:v>
                </c:pt>
                <c:pt idx="982">
                  <c:v>0.983000000000001</c:v>
                </c:pt>
                <c:pt idx="983">
                  <c:v>0.984000000000001</c:v>
                </c:pt>
                <c:pt idx="984">
                  <c:v>0.985000000000001</c:v>
                </c:pt>
                <c:pt idx="985">
                  <c:v>0.986000000000001</c:v>
                </c:pt>
                <c:pt idx="986">
                  <c:v>0.987000000000001</c:v>
                </c:pt>
                <c:pt idx="987">
                  <c:v>0.988000000000001</c:v>
                </c:pt>
                <c:pt idx="988">
                  <c:v>0.989000000000001</c:v>
                </c:pt>
                <c:pt idx="989">
                  <c:v>0.990000000000001</c:v>
                </c:pt>
                <c:pt idx="990">
                  <c:v>0.991000000000001</c:v>
                </c:pt>
                <c:pt idx="991">
                  <c:v>0.992000000000001</c:v>
                </c:pt>
                <c:pt idx="992">
                  <c:v>0.993000000000001</c:v>
                </c:pt>
                <c:pt idx="993">
                  <c:v>0.994000000000001</c:v>
                </c:pt>
                <c:pt idx="994">
                  <c:v>0.995000000000001</c:v>
                </c:pt>
                <c:pt idx="995">
                  <c:v>0.996000000000001</c:v>
                </c:pt>
                <c:pt idx="996">
                  <c:v>0.997000000000001</c:v>
                </c:pt>
                <c:pt idx="997">
                  <c:v>0.998000000000001</c:v>
                </c:pt>
                <c:pt idx="998">
                  <c:v>0.999000000000001</c:v>
                </c:pt>
                <c:pt idx="999">
                  <c:v>1</c:v>
                </c:pt>
                <c:pt idx="1000">
                  <c:v>1.001</c:v>
                </c:pt>
                <c:pt idx="1001">
                  <c:v>1.002</c:v>
                </c:pt>
                <c:pt idx="1002">
                  <c:v>1.003</c:v>
                </c:pt>
                <c:pt idx="1003">
                  <c:v>1.004</c:v>
                </c:pt>
                <c:pt idx="1004">
                  <c:v>1.005</c:v>
                </c:pt>
                <c:pt idx="1005">
                  <c:v>1.006</c:v>
                </c:pt>
                <c:pt idx="1006">
                  <c:v>1.007</c:v>
                </c:pt>
                <c:pt idx="1007">
                  <c:v>1.008</c:v>
                </c:pt>
                <c:pt idx="1008">
                  <c:v>1.009</c:v>
                </c:pt>
                <c:pt idx="1009">
                  <c:v>1.01</c:v>
                </c:pt>
                <c:pt idx="1010">
                  <c:v>1.011</c:v>
                </c:pt>
                <c:pt idx="1011">
                  <c:v>1.012</c:v>
                </c:pt>
                <c:pt idx="1012">
                  <c:v>1.013</c:v>
                </c:pt>
                <c:pt idx="1013">
                  <c:v>1.014</c:v>
                </c:pt>
                <c:pt idx="1014">
                  <c:v>1.015</c:v>
                </c:pt>
                <c:pt idx="1015">
                  <c:v>1.016</c:v>
                </c:pt>
                <c:pt idx="1016">
                  <c:v>1.017</c:v>
                </c:pt>
                <c:pt idx="1017">
                  <c:v>1.018</c:v>
                </c:pt>
                <c:pt idx="1018">
                  <c:v>1.019</c:v>
                </c:pt>
                <c:pt idx="1019">
                  <c:v>1.02</c:v>
                </c:pt>
                <c:pt idx="1020">
                  <c:v>1.021</c:v>
                </c:pt>
                <c:pt idx="1021">
                  <c:v>1.022</c:v>
                </c:pt>
                <c:pt idx="1022">
                  <c:v>1.023</c:v>
                </c:pt>
                <c:pt idx="1023">
                  <c:v>1.024</c:v>
                </c:pt>
                <c:pt idx="1024">
                  <c:v>1.025</c:v>
                </c:pt>
                <c:pt idx="1025">
                  <c:v>1.026</c:v>
                </c:pt>
                <c:pt idx="1026">
                  <c:v>1.027</c:v>
                </c:pt>
                <c:pt idx="1027">
                  <c:v>1.028</c:v>
                </c:pt>
                <c:pt idx="1028">
                  <c:v>1.029</c:v>
                </c:pt>
                <c:pt idx="1029">
                  <c:v>1.03</c:v>
                </c:pt>
                <c:pt idx="1030">
                  <c:v>1.031</c:v>
                </c:pt>
                <c:pt idx="1031">
                  <c:v>1.032</c:v>
                </c:pt>
                <c:pt idx="1032">
                  <c:v>1.033</c:v>
                </c:pt>
                <c:pt idx="1033">
                  <c:v>1.034</c:v>
                </c:pt>
                <c:pt idx="1034">
                  <c:v>1.035</c:v>
                </c:pt>
                <c:pt idx="1035">
                  <c:v>1.036</c:v>
                </c:pt>
                <c:pt idx="1036">
                  <c:v>1.037</c:v>
                </c:pt>
                <c:pt idx="1037">
                  <c:v>1.038</c:v>
                </c:pt>
                <c:pt idx="1038">
                  <c:v>1.039</c:v>
                </c:pt>
                <c:pt idx="1039">
                  <c:v>1.04</c:v>
                </c:pt>
                <c:pt idx="1040">
                  <c:v>1.041</c:v>
                </c:pt>
                <c:pt idx="1041">
                  <c:v>1.042</c:v>
                </c:pt>
                <c:pt idx="1042">
                  <c:v>1.043</c:v>
                </c:pt>
                <c:pt idx="1043">
                  <c:v>1.044</c:v>
                </c:pt>
                <c:pt idx="1044">
                  <c:v>1.045</c:v>
                </c:pt>
                <c:pt idx="1045">
                  <c:v>1.046</c:v>
                </c:pt>
                <c:pt idx="1046">
                  <c:v>1.047</c:v>
                </c:pt>
                <c:pt idx="1047">
                  <c:v>1.048</c:v>
                </c:pt>
                <c:pt idx="1048">
                  <c:v>1.049</c:v>
                </c:pt>
                <c:pt idx="1049">
                  <c:v>1.05</c:v>
                </c:pt>
                <c:pt idx="1050">
                  <c:v>1.051</c:v>
                </c:pt>
                <c:pt idx="1051">
                  <c:v>1.052</c:v>
                </c:pt>
                <c:pt idx="1052">
                  <c:v>1.05299999999999</c:v>
                </c:pt>
                <c:pt idx="1053">
                  <c:v>1.05399999999999</c:v>
                </c:pt>
                <c:pt idx="1054">
                  <c:v>1.05499999999999</c:v>
                </c:pt>
                <c:pt idx="1055">
                  <c:v>1.05599999999999</c:v>
                </c:pt>
                <c:pt idx="1056">
                  <c:v>1.05699999999999</c:v>
                </c:pt>
                <c:pt idx="1057">
                  <c:v>1.05799999999999</c:v>
                </c:pt>
                <c:pt idx="1058">
                  <c:v>1.05899999999999</c:v>
                </c:pt>
                <c:pt idx="1059">
                  <c:v>1.05999999999999</c:v>
                </c:pt>
                <c:pt idx="1060">
                  <c:v>1.06099999999999</c:v>
                </c:pt>
                <c:pt idx="1061">
                  <c:v>1.06199999999999</c:v>
                </c:pt>
                <c:pt idx="1062">
                  <c:v>1.06299999999999</c:v>
                </c:pt>
                <c:pt idx="1063">
                  <c:v>1.06399999999999</c:v>
                </c:pt>
                <c:pt idx="1064">
                  <c:v>1.06499999999999</c:v>
                </c:pt>
                <c:pt idx="1065">
                  <c:v>1.06599999999999</c:v>
                </c:pt>
                <c:pt idx="1066">
                  <c:v>1.06699999999999</c:v>
                </c:pt>
                <c:pt idx="1067">
                  <c:v>1.06799999999999</c:v>
                </c:pt>
                <c:pt idx="1068">
                  <c:v>1.06899999999999</c:v>
                </c:pt>
                <c:pt idx="1069">
                  <c:v>1.06999999999999</c:v>
                </c:pt>
                <c:pt idx="1070">
                  <c:v>1.07099999999999</c:v>
                </c:pt>
                <c:pt idx="1071">
                  <c:v>1.07199999999999</c:v>
                </c:pt>
                <c:pt idx="1072">
                  <c:v>1.07299999999999</c:v>
                </c:pt>
                <c:pt idx="1073">
                  <c:v>1.07399999999999</c:v>
                </c:pt>
                <c:pt idx="1074">
                  <c:v>1.07499999999999</c:v>
                </c:pt>
                <c:pt idx="1075">
                  <c:v>1.07599999999999</c:v>
                </c:pt>
                <c:pt idx="1076">
                  <c:v>1.07699999999999</c:v>
                </c:pt>
                <c:pt idx="1077">
                  <c:v>1.07799999999999</c:v>
                </c:pt>
                <c:pt idx="1078">
                  <c:v>1.07899999999999</c:v>
                </c:pt>
                <c:pt idx="1079">
                  <c:v>1.07999999999999</c:v>
                </c:pt>
                <c:pt idx="1080">
                  <c:v>1.08099999999999</c:v>
                </c:pt>
                <c:pt idx="1081">
                  <c:v>1.08199999999999</c:v>
                </c:pt>
                <c:pt idx="1082">
                  <c:v>1.08299999999999</c:v>
                </c:pt>
                <c:pt idx="1083">
                  <c:v>1.08399999999999</c:v>
                </c:pt>
                <c:pt idx="1084">
                  <c:v>1.08499999999999</c:v>
                </c:pt>
                <c:pt idx="1085">
                  <c:v>1.08599999999999</c:v>
                </c:pt>
                <c:pt idx="1086">
                  <c:v>1.08699999999999</c:v>
                </c:pt>
                <c:pt idx="1087">
                  <c:v>1.08799999999999</c:v>
                </c:pt>
                <c:pt idx="1088">
                  <c:v>1.08899999999999</c:v>
                </c:pt>
                <c:pt idx="1089">
                  <c:v>1.08999999999999</c:v>
                </c:pt>
                <c:pt idx="1090">
                  <c:v>1.09099999999999</c:v>
                </c:pt>
                <c:pt idx="1091">
                  <c:v>1.09199999999999</c:v>
                </c:pt>
                <c:pt idx="1092">
                  <c:v>1.09299999999999</c:v>
                </c:pt>
                <c:pt idx="1093">
                  <c:v>1.09399999999999</c:v>
                </c:pt>
                <c:pt idx="1094">
                  <c:v>1.09499999999999</c:v>
                </c:pt>
                <c:pt idx="1095">
                  <c:v>1.09599999999999</c:v>
                </c:pt>
                <c:pt idx="1096">
                  <c:v>1.09699999999999</c:v>
                </c:pt>
                <c:pt idx="1097">
                  <c:v>1.09799999999999</c:v>
                </c:pt>
                <c:pt idx="1098">
                  <c:v>1.09899999999999</c:v>
                </c:pt>
                <c:pt idx="1099">
                  <c:v>1.09999999999999</c:v>
                </c:pt>
                <c:pt idx="1100">
                  <c:v>1.10099999999999</c:v>
                </c:pt>
                <c:pt idx="1101">
                  <c:v>1.10199999999999</c:v>
                </c:pt>
                <c:pt idx="1102">
                  <c:v>1.10299999999999</c:v>
                </c:pt>
                <c:pt idx="1103">
                  <c:v>1.10399999999999</c:v>
                </c:pt>
                <c:pt idx="1104">
                  <c:v>1.10499999999999</c:v>
                </c:pt>
                <c:pt idx="1105">
                  <c:v>1.10599999999999</c:v>
                </c:pt>
                <c:pt idx="1106">
                  <c:v>1.10699999999999</c:v>
                </c:pt>
                <c:pt idx="1107">
                  <c:v>1.10799999999999</c:v>
                </c:pt>
                <c:pt idx="1108">
                  <c:v>1.10899999999999</c:v>
                </c:pt>
                <c:pt idx="1109">
                  <c:v>1.10999999999999</c:v>
                </c:pt>
                <c:pt idx="1110">
                  <c:v>1.11099999999999</c:v>
                </c:pt>
                <c:pt idx="1111">
                  <c:v>1.11199999999999</c:v>
                </c:pt>
                <c:pt idx="1112">
                  <c:v>1.11299999999999</c:v>
                </c:pt>
                <c:pt idx="1113">
                  <c:v>1.11399999999999</c:v>
                </c:pt>
                <c:pt idx="1114">
                  <c:v>1.11499999999999</c:v>
                </c:pt>
                <c:pt idx="1115">
                  <c:v>1.11599999999999</c:v>
                </c:pt>
                <c:pt idx="1116">
                  <c:v>1.11699999999999</c:v>
                </c:pt>
                <c:pt idx="1117">
                  <c:v>1.11799999999999</c:v>
                </c:pt>
                <c:pt idx="1118">
                  <c:v>1.11899999999999</c:v>
                </c:pt>
                <c:pt idx="1119">
                  <c:v>1.11999999999999</c:v>
                </c:pt>
                <c:pt idx="1120">
                  <c:v>1.12099999999999</c:v>
                </c:pt>
                <c:pt idx="1121">
                  <c:v>1.12199999999999</c:v>
                </c:pt>
                <c:pt idx="1122">
                  <c:v>1.12299999999999</c:v>
                </c:pt>
                <c:pt idx="1123">
                  <c:v>1.12399999999999</c:v>
                </c:pt>
                <c:pt idx="1124">
                  <c:v>1.12499999999999</c:v>
                </c:pt>
                <c:pt idx="1125">
                  <c:v>1.12599999999999</c:v>
                </c:pt>
                <c:pt idx="1126">
                  <c:v>1.12699999999999</c:v>
                </c:pt>
                <c:pt idx="1127">
                  <c:v>1.12799999999999</c:v>
                </c:pt>
                <c:pt idx="1128">
                  <c:v>1.12899999999999</c:v>
                </c:pt>
                <c:pt idx="1129">
                  <c:v>1.12999999999999</c:v>
                </c:pt>
                <c:pt idx="1130">
                  <c:v>1.13099999999999</c:v>
                </c:pt>
                <c:pt idx="1131">
                  <c:v>1.13199999999999</c:v>
                </c:pt>
                <c:pt idx="1132">
                  <c:v>1.13299999999999</c:v>
                </c:pt>
                <c:pt idx="1133">
                  <c:v>1.13399999999999</c:v>
                </c:pt>
                <c:pt idx="1134">
                  <c:v>1.13499999999999</c:v>
                </c:pt>
                <c:pt idx="1135">
                  <c:v>1.13599999999999</c:v>
                </c:pt>
                <c:pt idx="1136">
                  <c:v>1.13699999999999</c:v>
                </c:pt>
                <c:pt idx="1137">
                  <c:v>1.13799999999999</c:v>
                </c:pt>
                <c:pt idx="1138">
                  <c:v>1.13899999999999</c:v>
                </c:pt>
                <c:pt idx="1139">
                  <c:v>1.13999999999999</c:v>
                </c:pt>
                <c:pt idx="1140">
                  <c:v>1.14099999999999</c:v>
                </c:pt>
                <c:pt idx="1141">
                  <c:v>1.14199999999999</c:v>
                </c:pt>
                <c:pt idx="1142">
                  <c:v>1.14299999999999</c:v>
                </c:pt>
                <c:pt idx="1143">
                  <c:v>1.14399999999998</c:v>
                </c:pt>
                <c:pt idx="1144">
                  <c:v>1.14499999999998</c:v>
                </c:pt>
                <c:pt idx="1145">
                  <c:v>1.14599999999998</c:v>
                </c:pt>
                <c:pt idx="1146">
                  <c:v>1.14699999999998</c:v>
                </c:pt>
                <c:pt idx="1147">
                  <c:v>1.14799999999998</c:v>
                </c:pt>
                <c:pt idx="1148">
                  <c:v>1.14899999999998</c:v>
                </c:pt>
                <c:pt idx="1149">
                  <c:v>1.14999999999998</c:v>
                </c:pt>
                <c:pt idx="1150">
                  <c:v>1.15099999999998</c:v>
                </c:pt>
                <c:pt idx="1151">
                  <c:v>1.15199999999998</c:v>
                </c:pt>
                <c:pt idx="1152">
                  <c:v>1.15299999999998</c:v>
                </c:pt>
                <c:pt idx="1153">
                  <c:v>1.15399999999998</c:v>
                </c:pt>
                <c:pt idx="1154">
                  <c:v>1.15499999999998</c:v>
                </c:pt>
                <c:pt idx="1155">
                  <c:v>1.15599999999998</c:v>
                </c:pt>
                <c:pt idx="1156">
                  <c:v>1.15699999999998</c:v>
                </c:pt>
                <c:pt idx="1157">
                  <c:v>1.15799999999998</c:v>
                </c:pt>
                <c:pt idx="1158">
                  <c:v>1.15899999999998</c:v>
                </c:pt>
                <c:pt idx="1159">
                  <c:v>1.15999999999998</c:v>
                </c:pt>
                <c:pt idx="1160">
                  <c:v>1.16099999999998</c:v>
                </c:pt>
                <c:pt idx="1161">
                  <c:v>1.16199999999998</c:v>
                </c:pt>
                <c:pt idx="1162">
                  <c:v>1.16299999999998</c:v>
                </c:pt>
                <c:pt idx="1163">
                  <c:v>1.16399999999998</c:v>
                </c:pt>
                <c:pt idx="1164">
                  <c:v>1.16499999999998</c:v>
                </c:pt>
                <c:pt idx="1165">
                  <c:v>1.16599999999998</c:v>
                </c:pt>
                <c:pt idx="1166">
                  <c:v>1.16699999999998</c:v>
                </c:pt>
                <c:pt idx="1167">
                  <c:v>1.16799999999998</c:v>
                </c:pt>
                <c:pt idx="1168">
                  <c:v>1.16899999999998</c:v>
                </c:pt>
                <c:pt idx="1169">
                  <c:v>1.16999999999998</c:v>
                </c:pt>
                <c:pt idx="1170">
                  <c:v>1.17099999999998</c:v>
                </c:pt>
                <c:pt idx="1171">
                  <c:v>1.17199999999998</c:v>
                </c:pt>
                <c:pt idx="1172">
                  <c:v>1.17299999999998</c:v>
                </c:pt>
                <c:pt idx="1173">
                  <c:v>1.17399999999998</c:v>
                </c:pt>
                <c:pt idx="1174">
                  <c:v>1.17499999999998</c:v>
                </c:pt>
                <c:pt idx="1175">
                  <c:v>1.17599999999998</c:v>
                </c:pt>
                <c:pt idx="1176">
                  <c:v>1.17699999999998</c:v>
                </c:pt>
                <c:pt idx="1177">
                  <c:v>1.17799999999998</c:v>
                </c:pt>
                <c:pt idx="1178">
                  <c:v>1.17899999999998</c:v>
                </c:pt>
                <c:pt idx="1179">
                  <c:v>1.17999999999998</c:v>
                </c:pt>
                <c:pt idx="1180">
                  <c:v>1.18099999999998</c:v>
                </c:pt>
                <c:pt idx="1181">
                  <c:v>1.18199999999998</c:v>
                </c:pt>
                <c:pt idx="1182">
                  <c:v>1.18299999999998</c:v>
                </c:pt>
                <c:pt idx="1183">
                  <c:v>1.18399999999998</c:v>
                </c:pt>
                <c:pt idx="1184">
                  <c:v>1.18499999999998</c:v>
                </c:pt>
                <c:pt idx="1185">
                  <c:v>1.18599999999998</c:v>
                </c:pt>
                <c:pt idx="1186">
                  <c:v>1.18699999999998</c:v>
                </c:pt>
                <c:pt idx="1187">
                  <c:v>1.18799999999998</c:v>
                </c:pt>
                <c:pt idx="1188">
                  <c:v>1.18899999999998</c:v>
                </c:pt>
                <c:pt idx="1189">
                  <c:v>1.18999999999998</c:v>
                </c:pt>
                <c:pt idx="1190">
                  <c:v>1.19099999999998</c:v>
                </c:pt>
                <c:pt idx="1191">
                  <c:v>1.19199999999998</c:v>
                </c:pt>
                <c:pt idx="1192">
                  <c:v>1.19299999999998</c:v>
                </c:pt>
                <c:pt idx="1193">
                  <c:v>1.19399999999998</c:v>
                </c:pt>
                <c:pt idx="1194">
                  <c:v>1.19499999999998</c:v>
                </c:pt>
                <c:pt idx="1195">
                  <c:v>1.19599999999998</c:v>
                </c:pt>
                <c:pt idx="1196">
                  <c:v>1.19699999999998</c:v>
                </c:pt>
                <c:pt idx="1197">
                  <c:v>1.19799999999998</c:v>
                </c:pt>
                <c:pt idx="1198">
                  <c:v>1.19899999999998</c:v>
                </c:pt>
                <c:pt idx="1199">
                  <c:v>1.19999999999998</c:v>
                </c:pt>
                <c:pt idx="1200">
                  <c:v>1.20099999999998</c:v>
                </c:pt>
                <c:pt idx="1201">
                  <c:v>1.20199999999998</c:v>
                </c:pt>
                <c:pt idx="1202">
                  <c:v>1.20299999999998</c:v>
                </c:pt>
                <c:pt idx="1203">
                  <c:v>1.20399999999998</c:v>
                </c:pt>
                <c:pt idx="1204">
                  <c:v>1.20499999999998</c:v>
                </c:pt>
                <c:pt idx="1205">
                  <c:v>1.20599999999998</c:v>
                </c:pt>
                <c:pt idx="1206">
                  <c:v>1.20699999999998</c:v>
                </c:pt>
                <c:pt idx="1207">
                  <c:v>1.20799999999998</c:v>
                </c:pt>
                <c:pt idx="1208">
                  <c:v>1.20899999999998</c:v>
                </c:pt>
                <c:pt idx="1209">
                  <c:v>1.20999999999998</c:v>
                </c:pt>
                <c:pt idx="1210">
                  <c:v>1.21099999999998</c:v>
                </c:pt>
                <c:pt idx="1211">
                  <c:v>1.21199999999998</c:v>
                </c:pt>
                <c:pt idx="1212">
                  <c:v>1.21299999999998</c:v>
                </c:pt>
                <c:pt idx="1213">
                  <c:v>1.21399999999998</c:v>
                </c:pt>
                <c:pt idx="1214">
                  <c:v>1.21499999999998</c:v>
                </c:pt>
                <c:pt idx="1215">
                  <c:v>1.21599999999998</c:v>
                </c:pt>
                <c:pt idx="1216">
                  <c:v>1.21699999999998</c:v>
                </c:pt>
                <c:pt idx="1217">
                  <c:v>1.21799999999998</c:v>
                </c:pt>
                <c:pt idx="1218">
                  <c:v>1.21899999999998</c:v>
                </c:pt>
                <c:pt idx="1219">
                  <c:v>1.21999999999998</c:v>
                </c:pt>
                <c:pt idx="1220">
                  <c:v>1.22099999999998</c:v>
                </c:pt>
                <c:pt idx="1221">
                  <c:v>1.22199999999998</c:v>
                </c:pt>
                <c:pt idx="1222">
                  <c:v>1.22299999999998</c:v>
                </c:pt>
                <c:pt idx="1223">
                  <c:v>1.22399999999998</c:v>
                </c:pt>
                <c:pt idx="1224">
                  <c:v>1.22499999999998</c:v>
                </c:pt>
                <c:pt idx="1225">
                  <c:v>1.22599999999998</c:v>
                </c:pt>
                <c:pt idx="1226">
                  <c:v>1.22699999999998</c:v>
                </c:pt>
                <c:pt idx="1227">
                  <c:v>1.22799999999998</c:v>
                </c:pt>
                <c:pt idx="1228">
                  <c:v>1.22899999999998</c:v>
                </c:pt>
                <c:pt idx="1229">
                  <c:v>1.22999999999998</c:v>
                </c:pt>
                <c:pt idx="1230">
                  <c:v>1.23099999999998</c:v>
                </c:pt>
                <c:pt idx="1231">
                  <c:v>1.23199999999998</c:v>
                </c:pt>
                <c:pt idx="1232">
                  <c:v>1.23299999999998</c:v>
                </c:pt>
                <c:pt idx="1233">
                  <c:v>1.23399999999998</c:v>
                </c:pt>
                <c:pt idx="1234">
                  <c:v>1.23499999999997</c:v>
                </c:pt>
                <c:pt idx="1235">
                  <c:v>1.23599999999997</c:v>
                </c:pt>
                <c:pt idx="1236">
                  <c:v>1.23699999999997</c:v>
                </c:pt>
                <c:pt idx="1237">
                  <c:v>1.23799999999997</c:v>
                </c:pt>
                <c:pt idx="1238">
                  <c:v>1.23899999999997</c:v>
                </c:pt>
                <c:pt idx="1239">
                  <c:v>1.23999999999997</c:v>
                </c:pt>
                <c:pt idx="1240">
                  <c:v>1.24099999999997</c:v>
                </c:pt>
                <c:pt idx="1241">
                  <c:v>1.24199999999997</c:v>
                </c:pt>
                <c:pt idx="1242">
                  <c:v>1.24299999999997</c:v>
                </c:pt>
                <c:pt idx="1243">
                  <c:v>1.24399999999997</c:v>
                </c:pt>
                <c:pt idx="1244">
                  <c:v>1.24499999999997</c:v>
                </c:pt>
                <c:pt idx="1245">
                  <c:v>1.24599999999997</c:v>
                </c:pt>
                <c:pt idx="1246">
                  <c:v>1.24699999999997</c:v>
                </c:pt>
                <c:pt idx="1247">
                  <c:v>1.24799999999997</c:v>
                </c:pt>
                <c:pt idx="1248">
                  <c:v>1.24899999999997</c:v>
                </c:pt>
                <c:pt idx="1249">
                  <c:v>1.24999999999997</c:v>
                </c:pt>
                <c:pt idx="1250">
                  <c:v>1.25099999999997</c:v>
                </c:pt>
                <c:pt idx="1251">
                  <c:v>1.25199999999997</c:v>
                </c:pt>
                <c:pt idx="1252">
                  <c:v>1.25299999999997</c:v>
                </c:pt>
                <c:pt idx="1253">
                  <c:v>1.25399999999997</c:v>
                </c:pt>
                <c:pt idx="1254">
                  <c:v>1.25499999999997</c:v>
                </c:pt>
                <c:pt idx="1255">
                  <c:v>1.25599999999997</c:v>
                </c:pt>
                <c:pt idx="1256">
                  <c:v>1.25699999999997</c:v>
                </c:pt>
                <c:pt idx="1257">
                  <c:v>1.25799999999997</c:v>
                </c:pt>
                <c:pt idx="1258">
                  <c:v>1.25899999999997</c:v>
                </c:pt>
                <c:pt idx="1259">
                  <c:v>1.25999999999997</c:v>
                </c:pt>
                <c:pt idx="1260">
                  <c:v>1.26099999999997</c:v>
                </c:pt>
                <c:pt idx="1261">
                  <c:v>1.26199999999997</c:v>
                </c:pt>
                <c:pt idx="1262">
                  <c:v>1.26299999999997</c:v>
                </c:pt>
                <c:pt idx="1263">
                  <c:v>1.26399999999997</c:v>
                </c:pt>
                <c:pt idx="1264">
                  <c:v>1.26499999999997</c:v>
                </c:pt>
                <c:pt idx="1265">
                  <c:v>1.26599999999997</c:v>
                </c:pt>
                <c:pt idx="1266">
                  <c:v>1.26699999999997</c:v>
                </c:pt>
                <c:pt idx="1267">
                  <c:v>1.26799999999997</c:v>
                </c:pt>
                <c:pt idx="1268">
                  <c:v>1.26899999999997</c:v>
                </c:pt>
                <c:pt idx="1269">
                  <c:v>1.26999999999997</c:v>
                </c:pt>
                <c:pt idx="1270">
                  <c:v>1.27099999999997</c:v>
                </c:pt>
                <c:pt idx="1271">
                  <c:v>1.27199999999997</c:v>
                </c:pt>
                <c:pt idx="1272">
                  <c:v>1.27299999999997</c:v>
                </c:pt>
                <c:pt idx="1273">
                  <c:v>1.27399999999997</c:v>
                </c:pt>
                <c:pt idx="1274">
                  <c:v>1.27499999999997</c:v>
                </c:pt>
                <c:pt idx="1275">
                  <c:v>1.27599999999997</c:v>
                </c:pt>
                <c:pt idx="1276">
                  <c:v>1.27699999999997</c:v>
                </c:pt>
                <c:pt idx="1277">
                  <c:v>1.27799999999997</c:v>
                </c:pt>
                <c:pt idx="1278">
                  <c:v>1.27899999999997</c:v>
                </c:pt>
                <c:pt idx="1279">
                  <c:v>1.27999999999997</c:v>
                </c:pt>
                <c:pt idx="1280">
                  <c:v>1.28099999999997</c:v>
                </c:pt>
                <c:pt idx="1281">
                  <c:v>1.28199999999997</c:v>
                </c:pt>
                <c:pt idx="1282">
                  <c:v>1.28299999999997</c:v>
                </c:pt>
                <c:pt idx="1283">
                  <c:v>1.28399999999997</c:v>
                </c:pt>
                <c:pt idx="1284">
                  <c:v>1.28499999999997</c:v>
                </c:pt>
                <c:pt idx="1285">
                  <c:v>1.28599999999997</c:v>
                </c:pt>
                <c:pt idx="1286">
                  <c:v>1.28699999999997</c:v>
                </c:pt>
                <c:pt idx="1287">
                  <c:v>1.28799999999997</c:v>
                </c:pt>
                <c:pt idx="1288">
                  <c:v>1.28899999999997</c:v>
                </c:pt>
                <c:pt idx="1289">
                  <c:v>1.28999999999997</c:v>
                </c:pt>
                <c:pt idx="1290">
                  <c:v>1.29099999999997</c:v>
                </c:pt>
                <c:pt idx="1291">
                  <c:v>1.29199999999997</c:v>
                </c:pt>
                <c:pt idx="1292">
                  <c:v>1.29299999999997</c:v>
                </c:pt>
                <c:pt idx="1293">
                  <c:v>1.29399999999997</c:v>
                </c:pt>
                <c:pt idx="1294">
                  <c:v>1.29499999999997</c:v>
                </c:pt>
                <c:pt idx="1295">
                  <c:v>1.29599999999997</c:v>
                </c:pt>
                <c:pt idx="1296">
                  <c:v>1.29699999999997</c:v>
                </c:pt>
                <c:pt idx="1297">
                  <c:v>1.29799999999997</c:v>
                </c:pt>
                <c:pt idx="1298">
                  <c:v>1.29899999999997</c:v>
                </c:pt>
                <c:pt idx="1299">
                  <c:v>1.29999999999997</c:v>
                </c:pt>
                <c:pt idx="1300">
                  <c:v>1.30099999999997</c:v>
                </c:pt>
                <c:pt idx="1301">
                  <c:v>1.30199999999997</c:v>
                </c:pt>
                <c:pt idx="1302">
                  <c:v>1.30299999999997</c:v>
                </c:pt>
                <c:pt idx="1303">
                  <c:v>1.30399999999997</c:v>
                </c:pt>
                <c:pt idx="1304">
                  <c:v>1.30499999999997</c:v>
                </c:pt>
                <c:pt idx="1305">
                  <c:v>1.30599999999997</c:v>
                </c:pt>
                <c:pt idx="1306">
                  <c:v>1.30699999999997</c:v>
                </c:pt>
                <c:pt idx="1307">
                  <c:v>1.30799999999997</c:v>
                </c:pt>
                <c:pt idx="1308">
                  <c:v>1.30899999999997</c:v>
                </c:pt>
                <c:pt idx="1309">
                  <c:v>1.30999999999997</c:v>
                </c:pt>
                <c:pt idx="1310">
                  <c:v>1.31099999999997</c:v>
                </c:pt>
                <c:pt idx="1311">
                  <c:v>1.31199999999997</c:v>
                </c:pt>
                <c:pt idx="1312">
                  <c:v>1.31299999999997</c:v>
                </c:pt>
                <c:pt idx="1313">
                  <c:v>1.31399999999997</c:v>
                </c:pt>
                <c:pt idx="1314">
                  <c:v>1.31499999999997</c:v>
                </c:pt>
                <c:pt idx="1315">
                  <c:v>1.31599999999997</c:v>
                </c:pt>
                <c:pt idx="1316">
                  <c:v>1.31699999999997</c:v>
                </c:pt>
                <c:pt idx="1317">
                  <c:v>1.31799999999997</c:v>
                </c:pt>
                <c:pt idx="1318">
                  <c:v>1.31899999999997</c:v>
                </c:pt>
                <c:pt idx="1319">
                  <c:v>1.31999999999997</c:v>
                </c:pt>
                <c:pt idx="1320">
                  <c:v>1.32099999999997</c:v>
                </c:pt>
                <c:pt idx="1321">
                  <c:v>1.32199999999997</c:v>
                </c:pt>
                <c:pt idx="1322">
                  <c:v>1.32299999999997</c:v>
                </c:pt>
                <c:pt idx="1323">
                  <c:v>1.32399999999997</c:v>
                </c:pt>
                <c:pt idx="1324">
                  <c:v>1.32499999999996</c:v>
                </c:pt>
                <c:pt idx="1325">
                  <c:v>1.32599999999996</c:v>
                </c:pt>
                <c:pt idx="1326">
                  <c:v>1.32699999999996</c:v>
                </c:pt>
                <c:pt idx="1327">
                  <c:v>1.32799999999996</c:v>
                </c:pt>
                <c:pt idx="1328">
                  <c:v>1.32899999999996</c:v>
                </c:pt>
                <c:pt idx="1329">
                  <c:v>1.32999999999996</c:v>
                </c:pt>
                <c:pt idx="1330">
                  <c:v>1.33099999999996</c:v>
                </c:pt>
                <c:pt idx="1331">
                  <c:v>1.33199999999996</c:v>
                </c:pt>
                <c:pt idx="1332">
                  <c:v>1.33299999999996</c:v>
                </c:pt>
                <c:pt idx="1333">
                  <c:v>1.33399999999996</c:v>
                </c:pt>
                <c:pt idx="1334">
                  <c:v>1.33499999999996</c:v>
                </c:pt>
                <c:pt idx="1335">
                  <c:v>1.33599999999996</c:v>
                </c:pt>
                <c:pt idx="1336">
                  <c:v>1.33699999999996</c:v>
                </c:pt>
                <c:pt idx="1337">
                  <c:v>1.33799999999996</c:v>
                </c:pt>
                <c:pt idx="1338">
                  <c:v>1.33899999999996</c:v>
                </c:pt>
                <c:pt idx="1339">
                  <c:v>1.33999999999996</c:v>
                </c:pt>
                <c:pt idx="1340">
                  <c:v>1.34099999999996</c:v>
                </c:pt>
                <c:pt idx="1341">
                  <c:v>1.34199999999996</c:v>
                </c:pt>
                <c:pt idx="1342">
                  <c:v>1.34299999999996</c:v>
                </c:pt>
                <c:pt idx="1343">
                  <c:v>1.34399999999996</c:v>
                </c:pt>
                <c:pt idx="1344">
                  <c:v>1.34499999999996</c:v>
                </c:pt>
                <c:pt idx="1345">
                  <c:v>1.34599999999996</c:v>
                </c:pt>
                <c:pt idx="1346">
                  <c:v>1.34699999999996</c:v>
                </c:pt>
                <c:pt idx="1347">
                  <c:v>1.34799999999996</c:v>
                </c:pt>
                <c:pt idx="1348">
                  <c:v>1.34899999999996</c:v>
                </c:pt>
                <c:pt idx="1349">
                  <c:v>1.34999999999996</c:v>
                </c:pt>
                <c:pt idx="1350">
                  <c:v>1.35099999999996</c:v>
                </c:pt>
                <c:pt idx="1351">
                  <c:v>1.35199999999996</c:v>
                </c:pt>
                <c:pt idx="1352">
                  <c:v>1.35299999999996</c:v>
                </c:pt>
                <c:pt idx="1353">
                  <c:v>1.35399999999996</c:v>
                </c:pt>
                <c:pt idx="1354">
                  <c:v>1.35499999999996</c:v>
                </c:pt>
                <c:pt idx="1355">
                  <c:v>1.35599999999996</c:v>
                </c:pt>
                <c:pt idx="1356">
                  <c:v>1.35699999999996</c:v>
                </c:pt>
                <c:pt idx="1357">
                  <c:v>1.35799999999996</c:v>
                </c:pt>
                <c:pt idx="1358">
                  <c:v>1.35899999999996</c:v>
                </c:pt>
                <c:pt idx="1359">
                  <c:v>1.35999999999996</c:v>
                </c:pt>
                <c:pt idx="1360">
                  <c:v>1.36099999999996</c:v>
                </c:pt>
                <c:pt idx="1361">
                  <c:v>1.36199999999996</c:v>
                </c:pt>
                <c:pt idx="1362">
                  <c:v>1.36299999999996</c:v>
                </c:pt>
                <c:pt idx="1363">
                  <c:v>1.36399999999996</c:v>
                </c:pt>
                <c:pt idx="1364">
                  <c:v>1.36499999999996</c:v>
                </c:pt>
                <c:pt idx="1365">
                  <c:v>1.36599999999996</c:v>
                </c:pt>
                <c:pt idx="1366">
                  <c:v>1.36699999999996</c:v>
                </c:pt>
                <c:pt idx="1367">
                  <c:v>1.36799999999996</c:v>
                </c:pt>
                <c:pt idx="1368">
                  <c:v>1.36899999999996</c:v>
                </c:pt>
                <c:pt idx="1369">
                  <c:v>1.36999999999996</c:v>
                </c:pt>
                <c:pt idx="1370">
                  <c:v>1.37099999999996</c:v>
                </c:pt>
                <c:pt idx="1371">
                  <c:v>1.37199999999996</c:v>
                </c:pt>
                <c:pt idx="1372">
                  <c:v>1.37299999999996</c:v>
                </c:pt>
                <c:pt idx="1373">
                  <c:v>1.37399999999996</c:v>
                </c:pt>
                <c:pt idx="1374">
                  <c:v>1.37499999999996</c:v>
                </c:pt>
                <c:pt idx="1375">
                  <c:v>1.37599999999996</c:v>
                </c:pt>
                <c:pt idx="1376">
                  <c:v>1.37699999999996</c:v>
                </c:pt>
                <c:pt idx="1377">
                  <c:v>1.37799999999996</c:v>
                </c:pt>
                <c:pt idx="1378">
                  <c:v>1.37899999999996</c:v>
                </c:pt>
                <c:pt idx="1379">
                  <c:v>1.37999999999996</c:v>
                </c:pt>
                <c:pt idx="1380">
                  <c:v>1.38099999999996</c:v>
                </c:pt>
                <c:pt idx="1381">
                  <c:v>1.38199999999996</c:v>
                </c:pt>
                <c:pt idx="1382">
                  <c:v>1.38299999999996</c:v>
                </c:pt>
                <c:pt idx="1383">
                  <c:v>1.38399999999996</c:v>
                </c:pt>
                <c:pt idx="1384">
                  <c:v>1.38499999999996</c:v>
                </c:pt>
                <c:pt idx="1385">
                  <c:v>1.38599999999996</c:v>
                </c:pt>
                <c:pt idx="1386">
                  <c:v>1.38699999999996</c:v>
                </c:pt>
                <c:pt idx="1387">
                  <c:v>1.38799999999996</c:v>
                </c:pt>
                <c:pt idx="1388">
                  <c:v>1.38899999999996</c:v>
                </c:pt>
                <c:pt idx="1389">
                  <c:v>1.38999999999996</c:v>
                </c:pt>
                <c:pt idx="1390">
                  <c:v>1.39099999999996</c:v>
                </c:pt>
                <c:pt idx="1391">
                  <c:v>1.39199999999996</c:v>
                </c:pt>
                <c:pt idx="1392">
                  <c:v>1.39299999999996</c:v>
                </c:pt>
                <c:pt idx="1393">
                  <c:v>1.39399999999996</c:v>
                </c:pt>
                <c:pt idx="1394">
                  <c:v>1.39499999999996</c:v>
                </c:pt>
                <c:pt idx="1395">
                  <c:v>1.39599999999996</c:v>
                </c:pt>
                <c:pt idx="1396">
                  <c:v>1.39699999999996</c:v>
                </c:pt>
                <c:pt idx="1397">
                  <c:v>1.39799999999996</c:v>
                </c:pt>
                <c:pt idx="1398">
                  <c:v>1.39899999999996</c:v>
                </c:pt>
                <c:pt idx="1399">
                  <c:v>1.39999999999996</c:v>
                </c:pt>
                <c:pt idx="1400">
                  <c:v>1.40099999999996</c:v>
                </c:pt>
                <c:pt idx="1401">
                  <c:v>1.40199999999996</c:v>
                </c:pt>
                <c:pt idx="1402">
                  <c:v>1.40299999999996</c:v>
                </c:pt>
                <c:pt idx="1403">
                  <c:v>1.40399999999996</c:v>
                </c:pt>
                <c:pt idx="1404">
                  <c:v>1.40499999999996</c:v>
                </c:pt>
                <c:pt idx="1405">
                  <c:v>1.40599999999996</c:v>
                </c:pt>
                <c:pt idx="1406">
                  <c:v>1.40699999999996</c:v>
                </c:pt>
                <c:pt idx="1407">
                  <c:v>1.40799999999996</c:v>
                </c:pt>
                <c:pt idx="1408">
                  <c:v>1.40899999999996</c:v>
                </c:pt>
                <c:pt idx="1409">
                  <c:v>1.40999999999996</c:v>
                </c:pt>
                <c:pt idx="1410">
                  <c:v>1.41099999999996</c:v>
                </c:pt>
                <c:pt idx="1411">
                  <c:v>1.41199999999996</c:v>
                </c:pt>
                <c:pt idx="1412">
                  <c:v>1.41299999999996</c:v>
                </c:pt>
                <c:pt idx="1413">
                  <c:v>1.41399999999996</c:v>
                </c:pt>
                <c:pt idx="1414">
                  <c:v>1.41499999999996</c:v>
                </c:pt>
                <c:pt idx="1415">
                  <c:v>1.41599999999995</c:v>
                </c:pt>
                <c:pt idx="1416">
                  <c:v>1.41699999999995</c:v>
                </c:pt>
                <c:pt idx="1417">
                  <c:v>1.41799999999995</c:v>
                </c:pt>
                <c:pt idx="1418">
                  <c:v>1.41899999999995</c:v>
                </c:pt>
                <c:pt idx="1419">
                  <c:v>1.41999999999995</c:v>
                </c:pt>
                <c:pt idx="1420">
                  <c:v>1.42099999999995</c:v>
                </c:pt>
                <c:pt idx="1421">
                  <c:v>1.42199999999995</c:v>
                </c:pt>
                <c:pt idx="1422">
                  <c:v>1.42299999999995</c:v>
                </c:pt>
                <c:pt idx="1423">
                  <c:v>1.42399999999995</c:v>
                </c:pt>
                <c:pt idx="1424">
                  <c:v>1.42499999999995</c:v>
                </c:pt>
                <c:pt idx="1425">
                  <c:v>1.42599999999995</c:v>
                </c:pt>
                <c:pt idx="1426">
                  <c:v>1.42699999999995</c:v>
                </c:pt>
                <c:pt idx="1427">
                  <c:v>1.42799999999995</c:v>
                </c:pt>
                <c:pt idx="1428">
                  <c:v>1.42899999999995</c:v>
                </c:pt>
                <c:pt idx="1429">
                  <c:v>1.42999999999995</c:v>
                </c:pt>
                <c:pt idx="1430">
                  <c:v>1.43099999999995</c:v>
                </c:pt>
                <c:pt idx="1431">
                  <c:v>1.43199999999995</c:v>
                </c:pt>
                <c:pt idx="1432">
                  <c:v>1.43299999999995</c:v>
                </c:pt>
                <c:pt idx="1433">
                  <c:v>1.43399999999995</c:v>
                </c:pt>
                <c:pt idx="1434">
                  <c:v>1.43499999999995</c:v>
                </c:pt>
                <c:pt idx="1435">
                  <c:v>1.43599999999995</c:v>
                </c:pt>
                <c:pt idx="1436">
                  <c:v>1.43699999999995</c:v>
                </c:pt>
                <c:pt idx="1437">
                  <c:v>1.43799999999995</c:v>
                </c:pt>
                <c:pt idx="1438">
                  <c:v>1.43899999999995</c:v>
                </c:pt>
                <c:pt idx="1439">
                  <c:v>1.43999999999995</c:v>
                </c:pt>
                <c:pt idx="1440">
                  <c:v>1.44099999999995</c:v>
                </c:pt>
                <c:pt idx="1441">
                  <c:v>1.44199999999995</c:v>
                </c:pt>
                <c:pt idx="1442">
                  <c:v>1.44299999999995</c:v>
                </c:pt>
                <c:pt idx="1443">
                  <c:v>1.44399999999995</c:v>
                </c:pt>
                <c:pt idx="1444">
                  <c:v>1.44499999999995</c:v>
                </c:pt>
                <c:pt idx="1445">
                  <c:v>1.44599999999995</c:v>
                </c:pt>
                <c:pt idx="1446">
                  <c:v>1.44699999999995</c:v>
                </c:pt>
                <c:pt idx="1447">
                  <c:v>1.44799999999995</c:v>
                </c:pt>
                <c:pt idx="1448">
                  <c:v>1.44899999999995</c:v>
                </c:pt>
                <c:pt idx="1449">
                  <c:v>1.44999999999995</c:v>
                </c:pt>
                <c:pt idx="1450">
                  <c:v>1.45099999999995</c:v>
                </c:pt>
                <c:pt idx="1451">
                  <c:v>1.45199999999995</c:v>
                </c:pt>
                <c:pt idx="1452">
                  <c:v>1.45299999999995</c:v>
                </c:pt>
                <c:pt idx="1453">
                  <c:v>1.45399999999995</c:v>
                </c:pt>
                <c:pt idx="1454">
                  <c:v>1.45499999999995</c:v>
                </c:pt>
                <c:pt idx="1455">
                  <c:v>1.45599999999995</c:v>
                </c:pt>
                <c:pt idx="1456">
                  <c:v>1.45699999999995</c:v>
                </c:pt>
                <c:pt idx="1457">
                  <c:v>1.45799999999995</c:v>
                </c:pt>
                <c:pt idx="1458">
                  <c:v>1.45899999999995</c:v>
                </c:pt>
                <c:pt idx="1459">
                  <c:v>1.45999999999995</c:v>
                </c:pt>
                <c:pt idx="1460">
                  <c:v>1.46099999999995</c:v>
                </c:pt>
                <c:pt idx="1461">
                  <c:v>1.46199999999995</c:v>
                </c:pt>
                <c:pt idx="1462">
                  <c:v>1.46299999999995</c:v>
                </c:pt>
                <c:pt idx="1463">
                  <c:v>1.46399999999995</c:v>
                </c:pt>
                <c:pt idx="1464">
                  <c:v>1.46499999999995</c:v>
                </c:pt>
                <c:pt idx="1465">
                  <c:v>1.46599999999995</c:v>
                </c:pt>
                <c:pt idx="1466">
                  <c:v>1.46699999999995</c:v>
                </c:pt>
                <c:pt idx="1467">
                  <c:v>1.46799999999995</c:v>
                </c:pt>
                <c:pt idx="1468">
                  <c:v>1.46899999999995</c:v>
                </c:pt>
                <c:pt idx="1469">
                  <c:v>1.46999999999995</c:v>
                </c:pt>
                <c:pt idx="1470">
                  <c:v>1.47099999999995</c:v>
                </c:pt>
                <c:pt idx="1471">
                  <c:v>1.47199999999995</c:v>
                </c:pt>
                <c:pt idx="1472">
                  <c:v>1.47299999999995</c:v>
                </c:pt>
                <c:pt idx="1473">
                  <c:v>1.47399999999995</c:v>
                </c:pt>
                <c:pt idx="1474">
                  <c:v>1.47499999999995</c:v>
                </c:pt>
                <c:pt idx="1475">
                  <c:v>1.47599999999995</c:v>
                </c:pt>
                <c:pt idx="1476">
                  <c:v>1.47699999999995</c:v>
                </c:pt>
                <c:pt idx="1477">
                  <c:v>1.47799999999995</c:v>
                </c:pt>
                <c:pt idx="1478">
                  <c:v>1.47899999999995</c:v>
                </c:pt>
                <c:pt idx="1479">
                  <c:v>1.47999999999995</c:v>
                </c:pt>
                <c:pt idx="1480">
                  <c:v>1.48099999999995</c:v>
                </c:pt>
                <c:pt idx="1481">
                  <c:v>1.48199999999995</c:v>
                </c:pt>
                <c:pt idx="1482">
                  <c:v>1.48299999999995</c:v>
                </c:pt>
                <c:pt idx="1483">
                  <c:v>1.48399999999995</c:v>
                </c:pt>
                <c:pt idx="1484">
                  <c:v>1.48499999999995</c:v>
                </c:pt>
                <c:pt idx="1485">
                  <c:v>1.48599999999995</c:v>
                </c:pt>
                <c:pt idx="1486">
                  <c:v>1.48699999999995</c:v>
                </c:pt>
                <c:pt idx="1487">
                  <c:v>1.48799999999995</c:v>
                </c:pt>
                <c:pt idx="1488">
                  <c:v>1.48899999999995</c:v>
                </c:pt>
                <c:pt idx="1489">
                  <c:v>1.48999999999995</c:v>
                </c:pt>
                <c:pt idx="1490">
                  <c:v>1.49099999999995</c:v>
                </c:pt>
                <c:pt idx="1491">
                  <c:v>1.49199999999995</c:v>
                </c:pt>
                <c:pt idx="1492">
                  <c:v>1.49299999999995</c:v>
                </c:pt>
                <c:pt idx="1493">
                  <c:v>1.49399999999995</c:v>
                </c:pt>
                <c:pt idx="1494">
                  <c:v>1.49499999999995</c:v>
                </c:pt>
                <c:pt idx="1495">
                  <c:v>1.49599999999995</c:v>
                </c:pt>
                <c:pt idx="1496">
                  <c:v>1.49699999999995</c:v>
                </c:pt>
                <c:pt idx="1497">
                  <c:v>1.49799999999995</c:v>
                </c:pt>
                <c:pt idx="1498">
                  <c:v>1.49899999999995</c:v>
                </c:pt>
                <c:pt idx="1499">
                  <c:v>1.49999999999995</c:v>
                </c:pt>
                <c:pt idx="1500">
                  <c:v>1.50099999999995</c:v>
                </c:pt>
                <c:pt idx="1501">
                  <c:v>1.50199999999995</c:v>
                </c:pt>
                <c:pt idx="1502">
                  <c:v>1.50299999999995</c:v>
                </c:pt>
                <c:pt idx="1503">
                  <c:v>1.50399999999995</c:v>
                </c:pt>
                <c:pt idx="1504">
                  <c:v>1.50499999999995</c:v>
                </c:pt>
                <c:pt idx="1505">
                  <c:v>1.50599999999995</c:v>
                </c:pt>
                <c:pt idx="1506">
                  <c:v>1.50699999999994</c:v>
                </c:pt>
                <c:pt idx="1507">
                  <c:v>1.50799999999994</c:v>
                </c:pt>
                <c:pt idx="1508">
                  <c:v>1.50899999999994</c:v>
                </c:pt>
                <c:pt idx="1509">
                  <c:v>1.50999999999994</c:v>
                </c:pt>
                <c:pt idx="1510">
                  <c:v>1.51099999999994</c:v>
                </c:pt>
                <c:pt idx="1511">
                  <c:v>1.51199999999994</c:v>
                </c:pt>
                <c:pt idx="1512">
                  <c:v>1.51299999999994</c:v>
                </c:pt>
                <c:pt idx="1513">
                  <c:v>1.51399999999994</c:v>
                </c:pt>
                <c:pt idx="1514">
                  <c:v>1.51499999999994</c:v>
                </c:pt>
                <c:pt idx="1515">
                  <c:v>1.51599999999994</c:v>
                </c:pt>
                <c:pt idx="1516">
                  <c:v>1.51699999999994</c:v>
                </c:pt>
                <c:pt idx="1517">
                  <c:v>1.51799999999994</c:v>
                </c:pt>
                <c:pt idx="1518">
                  <c:v>1.51899999999994</c:v>
                </c:pt>
                <c:pt idx="1519">
                  <c:v>1.51999999999994</c:v>
                </c:pt>
                <c:pt idx="1520">
                  <c:v>1.52099999999994</c:v>
                </c:pt>
                <c:pt idx="1521">
                  <c:v>1.52199999999994</c:v>
                </c:pt>
                <c:pt idx="1522">
                  <c:v>1.52299999999994</c:v>
                </c:pt>
                <c:pt idx="1523">
                  <c:v>1.52399999999994</c:v>
                </c:pt>
                <c:pt idx="1524">
                  <c:v>1.52499999999994</c:v>
                </c:pt>
                <c:pt idx="1525">
                  <c:v>1.52599999999994</c:v>
                </c:pt>
                <c:pt idx="1526">
                  <c:v>1.52699999999994</c:v>
                </c:pt>
                <c:pt idx="1527">
                  <c:v>1.52799999999994</c:v>
                </c:pt>
                <c:pt idx="1528">
                  <c:v>1.52899999999994</c:v>
                </c:pt>
                <c:pt idx="1529">
                  <c:v>1.52999999999994</c:v>
                </c:pt>
                <c:pt idx="1530">
                  <c:v>1.53099999999994</c:v>
                </c:pt>
                <c:pt idx="1531">
                  <c:v>1.53199999999994</c:v>
                </c:pt>
                <c:pt idx="1532">
                  <c:v>1.53299999999994</c:v>
                </c:pt>
                <c:pt idx="1533">
                  <c:v>1.53399999999994</c:v>
                </c:pt>
                <c:pt idx="1534">
                  <c:v>1.53499999999994</c:v>
                </c:pt>
                <c:pt idx="1535">
                  <c:v>1.53599999999994</c:v>
                </c:pt>
                <c:pt idx="1536">
                  <c:v>1.53699999999994</c:v>
                </c:pt>
                <c:pt idx="1537">
                  <c:v>1.53799999999994</c:v>
                </c:pt>
                <c:pt idx="1538">
                  <c:v>1.53899999999994</c:v>
                </c:pt>
                <c:pt idx="1539">
                  <c:v>1.53999999999994</c:v>
                </c:pt>
                <c:pt idx="1540">
                  <c:v>1.54099999999994</c:v>
                </c:pt>
                <c:pt idx="1541">
                  <c:v>1.54199999999994</c:v>
                </c:pt>
                <c:pt idx="1542">
                  <c:v>1.54299999999994</c:v>
                </c:pt>
                <c:pt idx="1543">
                  <c:v>1.54399999999994</c:v>
                </c:pt>
                <c:pt idx="1544">
                  <c:v>1.54499999999994</c:v>
                </c:pt>
                <c:pt idx="1545">
                  <c:v>1.54599999999994</c:v>
                </c:pt>
                <c:pt idx="1546">
                  <c:v>1.54699999999994</c:v>
                </c:pt>
                <c:pt idx="1547">
                  <c:v>1.54799999999994</c:v>
                </c:pt>
                <c:pt idx="1548">
                  <c:v>1.54899999999994</c:v>
                </c:pt>
                <c:pt idx="1549">
                  <c:v>1.54999999999994</c:v>
                </c:pt>
                <c:pt idx="1550">
                  <c:v>1.55099999999994</c:v>
                </c:pt>
                <c:pt idx="1551">
                  <c:v>1.55199999999994</c:v>
                </c:pt>
                <c:pt idx="1552">
                  <c:v>1.55299999999994</c:v>
                </c:pt>
                <c:pt idx="1553">
                  <c:v>1.55399999999994</c:v>
                </c:pt>
                <c:pt idx="1554">
                  <c:v>1.55499999999994</c:v>
                </c:pt>
                <c:pt idx="1555">
                  <c:v>1.55599999999994</c:v>
                </c:pt>
                <c:pt idx="1556">
                  <c:v>1.55699999999994</c:v>
                </c:pt>
                <c:pt idx="1557">
                  <c:v>1.55799999999994</c:v>
                </c:pt>
                <c:pt idx="1558">
                  <c:v>1.55899999999994</c:v>
                </c:pt>
                <c:pt idx="1559">
                  <c:v>1.55999999999994</c:v>
                </c:pt>
                <c:pt idx="1560">
                  <c:v>1.56099999999994</c:v>
                </c:pt>
                <c:pt idx="1561">
                  <c:v>1.56199999999994</c:v>
                </c:pt>
                <c:pt idx="1562">
                  <c:v>1.56299999999994</c:v>
                </c:pt>
                <c:pt idx="1563">
                  <c:v>1.56399999999994</c:v>
                </c:pt>
                <c:pt idx="1564">
                  <c:v>1.56499999999994</c:v>
                </c:pt>
                <c:pt idx="1565">
                  <c:v>1.56599999999994</c:v>
                </c:pt>
                <c:pt idx="1566">
                  <c:v>1.56699999999994</c:v>
                </c:pt>
                <c:pt idx="1567">
                  <c:v>1.56799999999994</c:v>
                </c:pt>
                <c:pt idx="1568">
                  <c:v>1.56899999999994</c:v>
                </c:pt>
                <c:pt idx="1569">
                  <c:v>1.56999999999994</c:v>
                </c:pt>
                <c:pt idx="1570">
                  <c:v>1.57099999999994</c:v>
                </c:pt>
                <c:pt idx="1571">
                  <c:v>1.57199999999994</c:v>
                </c:pt>
                <c:pt idx="1572">
                  <c:v>1.57299999999994</c:v>
                </c:pt>
                <c:pt idx="1573">
                  <c:v>1.57399999999994</c:v>
                </c:pt>
                <c:pt idx="1574">
                  <c:v>1.57499999999994</c:v>
                </c:pt>
                <c:pt idx="1575">
                  <c:v>1.57599999999994</c:v>
                </c:pt>
                <c:pt idx="1576">
                  <c:v>1.57699999999994</c:v>
                </c:pt>
                <c:pt idx="1577">
                  <c:v>1.57799999999994</c:v>
                </c:pt>
                <c:pt idx="1578">
                  <c:v>1.57899999999994</c:v>
                </c:pt>
                <c:pt idx="1579">
                  <c:v>1.57999999999994</c:v>
                </c:pt>
                <c:pt idx="1580">
                  <c:v>1.58099999999994</c:v>
                </c:pt>
                <c:pt idx="1581">
                  <c:v>1.58199999999994</c:v>
                </c:pt>
                <c:pt idx="1582">
                  <c:v>1.58299999999994</c:v>
                </c:pt>
                <c:pt idx="1583">
                  <c:v>1.58399999999994</c:v>
                </c:pt>
                <c:pt idx="1584">
                  <c:v>1.58499999999994</c:v>
                </c:pt>
                <c:pt idx="1585">
                  <c:v>1.58599999999994</c:v>
                </c:pt>
                <c:pt idx="1586">
                  <c:v>1.58699999999994</c:v>
                </c:pt>
                <c:pt idx="1587">
                  <c:v>1.58799999999994</c:v>
                </c:pt>
                <c:pt idx="1588">
                  <c:v>1.58899999999994</c:v>
                </c:pt>
                <c:pt idx="1589">
                  <c:v>1.58999999999994</c:v>
                </c:pt>
                <c:pt idx="1590">
                  <c:v>1.59099999999994</c:v>
                </c:pt>
                <c:pt idx="1591">
                  <c:v>1.59199999999994</c:v>
                </c:pt>
                <c:pt idx="1592">
                  <c:v>1.59299999999994</c:v>
                </c:pt>
                <c:pt idx="1593">
                  <c:v>1.59399999999994</c:v>
                </c:pt>
                <c:pt idx="1594">
                  <c:v>1.59499999999994</c:v>
                </c:pt>
                <c:pt idx="1595">
                  <c:v>1.59599999999994</c:v>
                </c:pt>
                <c:pt idx="1596">
                  <c:v>1.59699999999994</c:v>
                </c:pt>
                <c:pt idx="1597">
                  <c:v>1.59799999999993</c:v>
                </c:pt>
                <c:pt idx="1598">
                  <c:v>1.59899999999993</c:v>
                </c:pt>
                <c:pt idx="1599">
                  <c:v>1.59999999999993</c:v>
                </c:pt>
                <c:pt idx="1600">
                  <c:v>1.60099999999993</c:v>
                </c:pt>
                <c:pt idx="1601">
                  <c:v>1.60199999999993</c:v>
                </c:pt>
                <c:pt idx="1602">
                  <c:v>1.60299999999993</c:v>
                </c:pt>
                <c:pt idx="1603">
                  <c:v>1.60399999999993</c:v>
                </c:pt>
                <c:pt idx="1604">
                  <c:v>1.60499999999993</c:v>
                </c:pt>
                <c:pt idx="1605">
                  <c:v>1.60599999999993</c:v>
                </c:pt>
                <c:pt idx="1606">
                  <c:v>1.60699999999993</c:v>
                </c:pt>
                <c:pt idx="1607">
                  <c:v>1.60799999999993</c:v>
                </c:pt>
                <c:pt idx="1608">
                  <c:v>1.60899999999993</c:v>
                </c:pt>
                <c:pt idx="1609">
                  <c:v>1.60999999999993</c:v>
                </c:pt>
                <c:pt idx="1610">
                  <c:v>1.61099999999993</c:v>
                </c:pt>
                <c:pt idx="1611">
                  <c:v>1.61199999999993</c:v>
                </c:pt>
                <c:pt idx="1612">
                  <c:v>1.61299999999993</c:v>
                </c:pt>
                <c:pt idx="1613">
                  <c:v>1.61399999999993</c:v>
                </c:pt>
                <c:pt idx="1614">
                  <c:v>1.61499999999993</c:v>
                </c:pt>
                <c:pt idx="1615">
                  <c:v>1.61599999999993</c:v>
                </c:pt>
                <c:pt idx="1616">
                  <c:v>1.61699999999993</c:v>
                </c:pt>
                <c:pt idx="1617">
                  <c:v>1.61799999999993</c:v>
                </c:pt>
                <c:pt idx="1618">
                  <c:v>1.61899999999993</c:v>
                </c:pt>
                <c:pt idx="1619">
                  <c:v>1.61999999999993</c:v>
                </c:pt>
                <c:pt idx="1620">
                  <c:v>1.62099999999993</c:v>
                </c:pt>
                <c:pt idx="1621">
                  <c:v>1.62199999999993</c:v>
                </c:pt>
                <c:pt idx="1622">
                  <c:v>1.62299999999993</c:v>
                </c:pt>
                <c:pt idx="1623">
                  <c:v>1.62399999999993</c:v>
                </c:pt>
                <c:pt idx="1624">
                  <c:v>1.62499999999993</c:v>
                </c:pt>
                <c:pt idx="1625">
                  <c:v>1.62599999999993</c:v>
                </c:pt>
                <c:pt idx="1626">
                  <c:v>1.62699999999993</c:v>
                </c:pt>
                <c:pt idx="1627">
                  <c:v>1.62799999999993</c:v>
                </c:pt>
                <c:pt idx="1628">
                  <c:v>1.62899999999993</c:v>
                </c:pt>
                <c:pt idx="1629">
                  <c:v>1.62999999999993</c:v>
                </c:pt>
                <c:pt idx="1630">
                  <c:v>1.63099999999993</c:v>
                </c:pt>
                <c:pt idx="1631">
                  <c:v>1.63199999999993</c:v>
                </c:pt>
                <c:pt idx="1632">
                  <c:v>1.63299999999993</c:v>
                </c:pt>
                <c:pt idx="1633">
                  <c:v>1.63399999999993</c:v>
                </c:pt>
                <c:pt idx="1634">
                  <c:v>1.63499999999993</c:v>
                </c:pt>
                <c:pt idx="1635">
                  <c:v>1.63599999999993</c:v>
                </c:pt>
                <c:pt idx="1636">
                  <c:v>1.63699999999993</c:v>
                </c:pt>
                <c:pt idx="1637">
                  <c:v>1.63799999999993</c:v>
                </c:pt>
                <c:pt idx="1638">
                  <c:v>1.63899999999993</c:v>
                </c:pt>
                <c:pt idx="1639">
                  <c:v>1.63999999999993</c:v>
                </c:pt>
                <c:pt idx="1640">
                  <c:v>1.64099999999993</c:v>
                </c:pt>
                <c:pt idx="1641">
                  <c:v>1.64199999999993</c:v>
                </c:pt>
                <c:pt idx="1642">
                  <c:v>1.64299999999993</c:v>
                </c:pt>
                <c:pt idx="1643">
                  <c:v>1.64399999999993</c:v>
                </c:pt>
                <c:pt idx="1644">
                  <c:v>1.64499999999993</c:v>
                </c:pt>
                <c:pt idx="1645">
                  <c:v>1.64599999999993</c:v>
                </c:pt>
                <c:pt idx="1646">
                  <c:v>1.64699999999993</c:v>
                </c:pt>
                <c:pt idx="1647">
                  <c:v>1.64799999999993</c:v>
                </c:pt>
                <c:pt idx="1648">
                  <c:v>1.64899999999993</c:v>
                </c:pt>
                <c:pt idx="1649">
                  <c:v>1.64999999999993</c:v>
                </c:pt>
                <c:pt idx="1650">
                  <c:v>1.65099999999993</c:v>
                </c:pt>
                <c:pt idx="1651">
                  <c:v>1.65199999999993</c:v>
                </c:pt>
                <c:pt idx="1652">
                  <c:v>1.65299999999993</c:v>
                </c:pt>
                <c:pt idx="1653">
                  <c:v>1.65399999999993</c:v>
                </c:pt>
                <c:pt idx="1654">
                  <c:v>1.65499999999993</c:v>
                </c:pt>
                <c:pt idx="1655">
                  <c:v>1.65599999999993</c:v>
                </c:pt>
                <c:pt idx="1656">
                  <c:v>1.65699999999993</c:v>
                </c:pt>
                <c:pt idx="1657">
                  <c:v>1.65799999999993</c:v>
                </c:pt>
                <c:pt idx="1658">
                  <c:v>1.65899999999993</c:v>
                </c:pt>
                <c:pt idx="1659">
                  <c:v>1.65999999999993</c:v>
                </c:pt>
                <c:pt idx="1660">
                  <c:v>1.66099999999993</c:v>
                </c:pt>
                <c:pt idx="1661">
                  <c:v>1.66199999999993</c:v>
                </c:pt>
                <c:pt idx="1662">
                  <c:v>1.66299999999993</c:v>
                </c:pt>
                <c:pt idx="1663">
                  <c:v>1.66399999999993</c:v>
                </c:pt>
                <c:pt idx="1664">
                  <c:v>1.66499999999993</c:v>
                </c:pt>
                <c:pt idx="1665">
                  <c:v>1.66599999999993</c:v>
                </c:pt>
                <c:pt idx="1666">
                  <c:v>1.66699999999993</c:v>
                </c:pt>
                <c:pt idx="1667">
                  <c:v>1.66799999999993</c:v>
                </c:pt>
                <c:pt idx="1668">
                  <c:v>1.66899999999993</c:v>
                </c:pt>
                <c:pt idx="1669">
                  <c:v>1.66999999999993</c:v>
                </c:pt>
                <c:pt idx="1670">
                  <c:v>1.67099999999993</c:v>
                </c:pt>
                <c:pt idx="1671">
                  <c:v>1.67199999999993</c:v>
                </c:pt>
                <c:pt idx="1672">
                  <c:v>1.67299999999993</c:v>
                </c:pt>
                <c:pt idx="1673">
                  <c:v>1.67399999999993</c:v>
                </c:pt>
                <c:pt idx="1674">
                  <c:v>1.67499999999993</c:v>
                </c:pt>
                <c:pt idx="1675">
                  <c:v>1.67599999999993</c:v>
                </c:pt>
                <c:pt idx="1676">
                  <c:v>1.67699999999993</c:v>
                </c:pt>
                <c:pt idx="1677">
                  <c:v>1.67799999999993</c:v>
                </c:pt>
                <c:pt idx="1678">
                  <c:v>1.67899999999993</c:v>
                </c:pt>
                <c:pt idx="1679">
                  <c:v>1.67999999999993</c:v>
                </c:pt>
                <c:pt idx="1680">
                  <c:v>1.68099999999993</c:v>
                </c:pt>
                <c:pt idx="1681">
                  <c:v>1.68199999999993</c:v>
                </c:pt>
                <c:pt idx="1682">
                  <c:v>1.68299999999993</c:v>
                </c:pt>
                <c:pt idx="1683">
                  <c:v>1.68399999999993</c:v>
                </c:pt>
                <c:pt idx="1684">
                  <c:v>1.68499999999993</c:v>
                </c:pt>
                <c:pt idx="1685">
                  <c:v>1.68599999999993</c:v>
                </c:pt>
                <c:pt idx="1686">
                  <c:v>1.68699999999993</c:v>
                </c:pt>
                <c:pt idx="1687">
                  <c:v>1.68799999999993</c:v>
                </c:pt>
                <c:pt idx="1688">
                  <c:v>1.68899999999992</c:v>
                </c:pt>
                <c:pt idx="1689">
                  <c:v>1.68999999999992</c:v>
                </c:pt>
                <c:pt idx="1690">
                  <c:v>1.69099999999992</c:v>
                </c:pt>
                <c:pt idx="1691">
                  <c:v>1.69199999999992</c:v>
                </c:pt>
                <c:pt idx="1692">
                  <c:v>1.69299999999992</c:v>
                </c:pt>
                <c:pt idx="1693">
                  <c:v>1.69399999999992</c:v>
                </c:pt>
                <c:pt idx="1694">
                  <c:v>1.69499999999992</c:v>
                </c:pt>
                <c:pt idx="1695">
                  <c:v>1.69599999999992</c:v>
                </c:pt>
                <c:pt idx="1696">
                  <c:v>1.69699999999992</c:v>
                </c:pt>
                <c:pt idx="1697">
                  <c:v>1.69799999999992</c:v>
                </c:pt>
                <c:pt idx="1698">
                  <c:v>1.69899999999992</c:v>
                </c:pt>
                <c:pt idx="1699">
                  <c:v>1.69999999999992</c:v>
                </c:pt>
                <c:pt idx="1700">
                  <c:v>1.70099999999992</c:v>
                </c:pt>
                <c:pt idx="1701">
                  <c:v>1.70199999999992</c:v>
                </c:pt>
                <c:pt idx="1702">
                  <c:v>1.70299999999992</c:v>
                </c:pt>
                <c:pt idx="1703">
                  <c:v>1.70399999999992</c:v>
                </c:pt>
                <c:pt idx="1704">
                  <c:v>1.70499999999992</c:v>
                </c:pt>
                <c:pt idx="1705">
                  <c:v>1.70599999999992</c:v>
                </c:pt>
                <c:pt idx="1706">
                  <c:v>1.70699999999992</c:v>
                </c:pt>
                <c:pt idx="1707">
                  <c:v>1.70799999999992</c:v>
                </c:pt>
                <c:pt idx="1708">
                  <c:v>1.70899999999992</c:v>
                </c:pt>
                <c:pt idx="1709">
                  <c:v>1.70999999999992</c:v>
                </c:pt>
                <c:pt idx="1710">
                  <c:v>1.71099999999992</c:v>
                </c:pt>
                <c:pt idx="1711">
                  <c:v>1.71199999999992</c:v>
                </c:pt>
                <c:pt idx="1712">
                  <c:v>1.71299999999992</c:v>
                </c:pt>
                <c:pt idx="1713">
                  <c:v>1.71399999999992</c:v>
                </c:pt>
                <c:pt idx="1714">
                  <c:v>1.71499999999992</c:v>
                </c:pt>
                <c:pt idx="1715">
                  <c:v>1.71599999999992</c:v>
                </c:pt>
                <c:pt idx="1716">
                  <c:v>1.71699999999992</c:v>
                </c:pt>
                <c:pt idx="1717">
                  <c:v>1.71799999999992</c:v>
                </c:pt>
                <c:pt idx="1718">
                  <c:v>1.71899999999992</c:v>
                </c:pt>
                <c:pt idx="1719">
                  <c:v>1.71999999999992</c:v>
                </c:pt>
                <c:pt idx="1720">
                  <c:v>1.72099999999992</c:v>
                </c:pt>
                <c:pt idx="1721">
                  <c:v>1.72199999999992</c:v>
                </c:pt>
                <c:pt idx="1722">
                  <c:v>1.72299999999992</c:v>
                </c:pt>
                <c:pt idx="1723">
                  <c:v>1.72399999999992</c:v>
                </c:pt>
                <c:pt idx="1724">
                  <c:v>1.72499999999992</c:v>
                </c:pt>
                <c:pt idx="1725">
                  <c:v>1.72599999999992</c:v>
                </c:pt>
                <c:pt idx="1726">
                  <c:v>1.72699999999992</c:v>
                </c:pt>
                <c:pt idx="1727">
                  <c:v>1.72799999999992</c:v>
                </c:pt>
                <c:pt idx="1728">
                  <c:v>1.72899999999992</c:v>
                </c:pt>
                <c:pt idx="1729">
                  <c:v>1.72999999999992</c:v>
                </c:pt>
                <c:pt idx="1730">
                  <c:v>1.73099999999992</c:v>
                </c:pt>
                <c:pt idx="1731">
                  <c:v>1.73199999999992</c:v>
                </c:pt>
                <c:pt idx="1732">
                  <c:v>1.73299999999992</c:v>
                </c:pt>
                <c:pt idx="1733">
                  <c:v>1.73399999999992</c:v>
                </c:pt>
                <c:pt idx="1734">
                  <c:v>1.73499999999992</c:v>
                </c:pt>
                <c:pt idx="1735">
                  <c:v>1.73599999999992</c:v>
                </c:pt>
                <c:pt idx="1736">
                  <c:v>1.73699999999992</c:v>
                </c:pt>
                <c:pt idx="1737">
                  <c:v>1.73799999999992</c:v>
                </c:pt>
                <c:pt idx="1738">
                  <c:v>1.73899999999992</c:v>
                </c:pt>
                <c:pt idx="1739">
                  <c:v>1.73999999999992</c:v>
                </c:pt>
                <c:pt idx="1740">
                  <c:v>1.74099999999992</c:v>
                </c:pt>
                <c:pt idx="1741">
                  <c:v>1.74199999999992</c:v>
                </c:pt>
                <c:pt idx="1742">
                  <c:v>1.74299999999992</c:v>
                </c:pt>
                <c:pt idx="1743">
                  <c:v>1.74399999999992</c:v>
                </c:pt>
                <c:pt idx="1744">
                  <c:v>1.74499999999992</c:v>
                </c:pt>
                <c:pt idx="1745">
                  <c:v>1.74599999999992</c:v>
                </c:pt>
                <c:pt idx="1746">
                  <c:v>1.74699999999992</c:v>
                </c:pt>
                <c:pt idx="1747">
                  <c:v>1.74799999999992</c:v>
                </c:pt>
                <c:pt idx="1748">
                  <c:v>1.74899999999992</c:v>
                </c:pt>
                <c:pt idx="1749">
                  <c:v>1.74999999999992</c:v>
                </c:pt>
                <c:pt idx="1750">
                  <c:v>1.75099999999992</c:v>
                </c:pt>
                <c:pt idx="1751">
                  <c:v>1.75199999999992</c:v>
                </c:pt>
                <c:pt idx="1752">
                  <c:v>1.75299999999992</c:v>
                </c:pt>
                <c:pt idx="1753">
                  <c:v>1.75399999999992</c:v>
                </c:pt>
                <c:pt idx="1754">
                  <c:v>1.75499999999992</c:v>
                </c:pt>
                <c:pt idx="1755">
                  <c:v>1.75599999999992</c:v>
                </c:pt>
                <c:pt idx="1756">
                  <c:v>1.75699999999992</c:v>
                </c:pt>
                <c:pt idx="1757">
                  <c:v>1.75799999999992</c:v>
                </c:pt>
                <c:pt idx="1758">
                  <c:v>1.75899999999992</c:v>
                </c:pt>
                <c:pt idx="1759">
                  <c:v>1.75999999999992</c:v>
                </c:pt>
                <c:pt idx="1760">
                  <c:v>1.76099999999992</c:v>
                </c:pt>
                <c:pt idx="1761">
                  <c:v>1.76199999999992</c:v>
                </c:pt>
                <c:pt idx="1762">
                  <c:v>1.76299999999992</c:v>
                </c:pt>
                <c:pt idx="1763">
                  <c:v>1.76399999999992</c:v>
                </c:pt>
                <c:pt idx="1764">
                  <c:v>1.76499999999992</c:v>
                </c:pt>
                <c:pt idx="1765">
                  <c:v>1.76599999999992</c:v>
                </c:pt>
                <c:pt idx="1766">
                  <c:v>1.76699999999992</c:v>
                </c:pt>
                <c:pt idx="1767">
                  <c:v>1.76799999999992</c:v>
                </c:pt>
                <c:pt idx="1768">
                  <c:v>1.76899999999992</c:v>
                </c:pt>
                <c:pt idx="1769">
                  <c:v>1.76999999999992</c:v>
                </c:pt>
                <c:pt idx="1770">
                  <c:v>1.77099999999992</c:v>
                </c:pt>
                <c:pt idx="1771">
                  <c:v>1.77199999999992</c:v>
                </c:pt>
                <c:pt idx="1772">
                  <c:v>1.77299999999992</c:v>
                </c:pt>
                <c:pt idx="1773">
                  <c:v>1.77399999999992</c:v>
                </c:pt>
                <c:pt idx="1774">
                  <c:v>1.77499999999992</c:v>
                </c:pt>
                <c:pt idx="1775">
                  <c:v>1.77599999999992</c:v>
                </c:pt>
                <c:pt idx="1776">
                  <c:v>1.77699999999992</c:v>
                </c:pt>
                <c:pt idx="1777">
                  <c:v>1.77799999999992</c:v>
                </c:pt>
                <c:pt idx="1778">
                  <c:v>1.77899999999991</c:v>
                </c:pt>
                <c:pt idx="1779">
                  <c:v>1.77999999999991</c:v>
                </c:pt>
                <c:pt idx="1780">
                  <c:v>1.78099999999991</c:v>
                </c:pt>
                <c:pt idx="1781">
                  <c:v>1.78199999999991</c:v>
                </c:pt>
                <c:pt idx="1782">
                  <c:v>1.78299999999991</c:v>
                </c:pt>
                <c:pt idx="1783">
                  <c:v>1.78399999999991</c:v>
                </c:pt>
                <c:pt idx="1784">
                  <c:v>1.78499999999991</c:v>
                </c:pt>
                <c:pt idx="1785">
                  <c:v>1.78599999999991</c:v>
                </c:pt>
                <c:pt idx="1786">
                  <c:v>1.78699999999991</c:v>
                </c:pt>
                <c:pt idx="1787">
                  <c:v>1.78799999999991</c:v>
                </c:pt>
                <c:pt idx="1788">
                  <c:v>1.78899999999991</c:v>
                </c:pt>
                <c:pt idx="1789">
                  <c:v>1.78999999999991</c:v>
                </c:pt>
                <c:pt idx="1790">
                  <c:v>1.79099999999991</c:v>
                </c:pt>
                <c:pt idx="1791">
                  <c:v>1.79199999999991</c:v>
                </c:pt>
                <c:pt idx="1792">
                  <c:v>1.79299999999991</c:v>
                </c:pt>
                <c:pt idx="1793">
                  <c:v>1.79399999999991</c:v>
                </c:pt>
                <c:pt idx="1794">
                  <c:v>1.79499999999991</c:v>
                </c:pt>
                <c:pt idx="1795">
                  <c:v>1.79599999999991</c:v>
                </c:pt>
                <c:pt idx="1796">
                  <c:v>1.79699999999991</c:v>
                </c:pt>
                <c:pt idx="1797">
                  <c:v>1.79799999999991</c:v>
                </c:pt>
                <c:pt idx="1798">
                  <c:v>1.79899999999991</c:v>
                </c:pt>
                <c:pt idx="1799">
                  <c:v>1.79999999999991</c:v>
                </c:pt>
                <c:pt idx="1800">
                  <c:v>1.80099999999991</c:v>
                </c:pt>
                <c:pt idx="1801">
                  <c:v>1.80199999999991</c:v>
                </c:pt>
                <c:pt idx="1802">
                  <c:v>1.80299999999991</c:v>
                </c:pt>
                <c:pt idx="1803">
                  <c:v>1.80399999999991</c:v>
                </c:pt>
                <c:pt idx="1804">
                  <c:v>1.80499999999991</c:v>
                </c:pt>
                <c:pt idx="1805">
                  <c:v>1.80599999999991</c:v>
                </c:pt>
                <c:pt idx="1806">
                  <c:v>1.80699999999991</c:v>
                </c:pt>
                <c:pt idx="1807">
                  <c:v>1.80799999999991</c:v>
                </c:pt>
                <c:pt idx="1808">
                  <c:v>1.80899999999991</c:v>
                </c:pt>
                <c:pt idx="1809">
                  <c:v>1.80999999999991</c:v>
                </c:pt>
                <c:pt idx="1810">
                  <c:v>1.81099999999991</c:v>
                </c:pt>
                <c:pt idx="1811">
                  <c:v>1.81199999999991</c:v>
                </c:pt>
                <c:pt idx="1812">
                  <c:v>1.81299999999991</c:v>
                </c:pt>
                <c:pt idx="1813">
                  <c:v>1.81399999999991</c:v>
                </c:pt>
                <c:pt idx="1814">
                  <c:v>1.81499999999991</c:v>
                </c:pt>
                <c:pt idx="1815">
                  <c:v>1.81599999999991</c:v>
                </c:pt>
                <c:pt idx="1816">
                  <c:v>1.81699999999991</c:v>
                </c:pt>
                <c:pt idx="1817">
                  <c:v>1.81799999999991</c:v>
                </c:pt>
                <c:pt idx="1818">
                  <c:v>1.81899999999991</c:v>
                </c:pt>
                <c:pt idx="1819">
                  <c:v>1.81999999999991</c:v>
                </c:pt>
                <c:pt idx="1820">
                  <c:v>1.82099999999991</c:v>
                </c:pt>
                <c:pt idx="1821">
                  <c:v>1.82199999999991</c:v>
                </c:pt>
                <c:pt idx="1822">
                  <c:v>1.82299999999991</c:v>
                </c:pt>
                <c:pt idx="1823">
                  <c:v>1.82399999999991</c:v>
                </c:pt>
                <c:pt idx="1824">
                  <c:v>1.82499999999991</c:v>
                </c:pt>
                <c:pt idx="1825">
                  <c:v>1.82599999999991</c:v>
                </c:pt>
                <c:pt idx="1826">
                  <c:v>1.82699999999991</c:v>
                </c:pt>
                <c:pt idx="1827">
                  <c:v>1.82799999999991</c:v>
                </c:pt>
                <c:pt idx="1828">
                  <c:v>1.82899999999991</c:v>
                </c:pt>
                <c:pt idx="1829">
                  <c:v>1.82999999999991</c:v>
                </c:pt>
                <c:pt idx="1830">
                  <c:v>1.83099999999991</c:v>
                </c:pt>
                <c:pt idx="1831">
                  <c:v>1.83199999999991</c:v>
                </c:pt>
                <c:pt idx="1832">
                  <c:v>1.83299999999991</c:v>
                </c:pt>
                <c:pt idx="1833">
                  <c:v>1.83399999999991</c:v>
                </c:pt>
                <c:pt idx="1834">
                  <c:v>1.83499999999991</c:v>
                </c:pt>
                <c:pt idx="1835">
                  <c:v>1.83599999999991</c:v>
                </c:pt>
                <c:pt idx="1836">
                  <c:v>1.83699999999991</c:v>
                </c:pt>
                <c:pt idx="1837">
                  <c:v>1.83799999999991</c:v>
                </c:pt>
                <c:pt idx="1838">
                  <c:v>1.83899999999991</c:v>
                </c:pt>
                <c:pt idx="1839">
                  <c:v>1.83999999999991</c:v>
                </c:pt>
                <c:pt idx="1840">
                  <c:v>1.84099999999991</c:v>
                </c:pt>
                <c:pt idx="1841">
                  <c:v>1.84199999999991</c:v>
                </c:pt>
                <c:pt idx="1842">
                  <c:v>1.84299999999991</c:v>
                </c:pt>
                <c:pt idx="1843">
                  <c:v>1.84399999999991</c:v>
                </c:pt>
                <c:pt idx="1844">
                  <c:v>1.84499999999991</c:v>
                </c:pt>
                <c:pt idx="1845">
                  <c:v>1.84599999999991</c:v>
                </c:pt>
                <c:pt idx="1846">
                  <c:v>1.84699999999991</c:v>
                </c:pt>
                <c:pt idx="1847">
                  <c:v>1.84799999999991</c:v>
                </c:pt>
                <c:pt idx="1848">
                  <c:v>1.84899999999991</c:v>
                </c:pt>
                <c:pt idx="1849">
                  <c:v>1.84999999999991</c:v>
                </c:pt>
                <c:pt idx="1850">
                  <c:v>1.85099999999991</c:v>
                </c:pt>
                <c:pt idx="1851">
                  <c:v>1.85199999999991</c:v>
                </c:pt>
                <c:pt idx="1852">
                  <c:v>1.85299999999991</c:v>
                </c:pt>
                <c:pt idx="1853">
                  <c:v>1.85399999999991</c:v>
                </c:pt>
                <c:pt idx="1854">
                  <c:v>1.85499999999991</c:v>
                </c:pt>
                <c:pt idx="1855">
                  <c:v>1.85599999999991</c:v>
                </c:pt>
                <c:pt idx="1856">
                  <c:v>1.85699999999991</c:v>
                </c:pt>
                <c:pt idx="1857">
                  <c:v>1.85799999999991</c:v>
                </c:pt>
                <c:pt idx="1858">
                  <c:v>1.85899999999991</c:v>
                </c:pt>
                <c:pt idx="1859">
                  <c:v>1.85999999999991</c:v>
                </c:pt>
                <c:pt idx="1860">
                  <c:v>1.86099999999991</c:v>
                </c:pt>
                <c:pt idx="1861">
                  <c:v>1.86199999999991</c:v>
                </c:pt>
                <c:pt idx="1862">
                  <c:v>1.86299999999991</c:v>
                </c:pt>
                <c:pt idx="1863">
                  <c:v>1.86399999999991</c:v>
                </c:pt>
                <c:pt idx="1864">
                  <c:v>1.86499999999991</c:v>
                </c:pt>
                <c:pt idx="1865">
                  <c:v>1.86599999999991</c:v>
                </c:pt>
                <c:pt idx="1866">
                  <c:v>1.86699999999991</c:v>
                </c:pt>
                <c:pt idx="1867">
                  <c:v>1.86799999999991</c:v>
                </c:pt>
                <c:pt idx="1868">
                  <c:v>1.86899999999991</c:v>
                </c:pt>
                <c:pt idx="1869">
                  <c:v>1.8699999999999</c:v>
                </c:pt>
                <c:pt idx="1870">
                  <c:v>1.8709999999999</c:v>
                </c:pt>
                <c:pt idx="1871">
                  <c:v>1.8719999999999</c:v>
                </c:pt>
                <c:pt idx="1872">
                  <c:v>1.8729999999999</c:v>
                </c:pt>
                <c:pt idx="1873">
                  <c:v>1.8739999999999</c:v>
                </c:pt>
                <c:pt idx="1874">
                  <c:v>1.8749999999999</c:v>
                </c:pt>
                <c:pt idx="1875">
                  <c:v>1.8759999999999</c:v>
                </c:pt>
                <c:pt idx="1876">
                  <c:v>1.8769999999999</c:v>
                </c:pt>
                <c:pt idx="1877">
                  <c:v>1.8779999999999</c:v>
                </c:pt>
                <c:pt idx="1878">
                  <c:v>1.8789999999999</c:v>
                </c:pt>
                <c:pt idx="1879">
                  <c:v>1.8799999999999</c:v>
                </c:pt>
                <c:pt idx="1880">
                  <c:v>1.8809999999999</c:v>
                </c:pt>
                <c:pt idx="1881">
                  <c:v>1.8819999999999</c:v>
                </c:pt>
                <c:pt idx="1882">
                  <c:v>1.8829999999999</c:v>
                </c:pt>
                <c:pt idx="1883">
                  <c:v>1.8839999999999</c:v>
                </c:pt>
                <c:pt idx="1884">
                  <c:v>1.8849999999999</c:v>
                </c:pt>
                <c:pt idx="1885">
                  <c:v>1.8859999999999</c:v>
                </c:pt>
                <c:pt idx="1886">
                  <c:v>1.8869999999999</c:v>
                </c:pt>
                <c:pt idx="1887">
                  <c:v>1.8879999999999</c:v>
                </c:pt>
                <c:pt idx="1888">
                  <c:v>1.8889999999999</c:v>
                </c:pt>
                <c:pt idx="1889">
                  <c:v>1.8899999999999</c:v>
                </c:pt>
                <c:pt idx="1890">
                  <c:v>1.8909999999999</c:v>
                </c:pt>
                <c:pt idx="1891">
                  <c:v>1.8919999999999</c:v>
                </c:pt>
                <c:pt idx="1892">
                  <c:v>1.8929999999999</c:v>
                </c:pt>
                <c:pt idx="1893">
                  <c:v>1.8939999999999</c:v>
                </c:pt>
                <c:pt idx="1894">
                  <c:v>1.8949999999999</c:v>
                </c:pt>
                <c:pt idx="1895">
                  <c:v>1.8959999999999</c:v>
                </c:pt>
                <c:pt idx="1896">
                  <c:v>1.8969999999999</c:v>
                </c:pt>
                <c:pt idx="1897">
                  <c:v>1.8979999999999</c:v>
                </c:pt>
                <c:pt idx="1898">
                  <c:v>1.8989999999999</c:v>
                </c:pt>
                <c:pt idx="1899">
                  <c:v>1.8999999999999</c:v>
                </c:pt>
                <c:pt idx="1900">
                  <c:v>1.9009999999999</c:v>
                </c:pt>
                <c:pt idx="1901">
                  <c:v>1.9019999999999</c:v>
                </c:pt>
                <c:pt idx="1902">
                  <c:v>1.9029999999999</c:v>
                </c:pt>
                <c:pt idx="1903">
                  <c:v>1.9039999999999</c:v>
                </c:pt>
                <c:pt idx="1904">
                  <c:v>1.9049999999999</c:v>
                </c:pt>
                <c:pt idx="1905">
                  <c:v>1.9059999999999</c:v>
                </c:pt>
                <c:pt idx="1906">
                  <c:v>1.9069999999999</c:v>
                </c:pt>
                <c:pt idx="1907">
                  <c:v>1.9079999999999</c:v>
                </c:pt>
                <c:pt idx="1908">
                  <c:v>1.9089999999999</c:v>
                </c:pt>
                <c:pt idx="1909">
                  <c:v>1.9099999999999</c:v>
                </c:pt>
                <c:pt idx="1910">
                  <c:v>1.9109999999999</c:v>
                </c:pt>
                <c:pt idx="1911">
                  <c:v>1.9119999999999</c:v>
                </c:pt>
                <c:pt idx="1912">
                  <c:v>1.9129999999999</c:v>
                </c:pt>
                <c:pt idx="1913">
                  <c:v>1.9139999999999</c:v>
                </c:pt>
                <c:pt idx="1914">
                  <c:v>1.9149999999999</c:v>
                </c:pt>
                <c:pt idx="1915">
                  <c:v>1.9159999999999</c:v>
                </c:pt>
                <c:pt idx="1916">
                  <c:v>1.9169999999999</c:v>
                </c:pt>
                <c:pt idx="1917">
                  <c:v>1.9179999999999</c:v>
                </c:pt>
                <c:pt idx="1918">
                  <c:v>1.9189999999999</c:v>
                </c:pt>
                <c:pt idx="1919">
                  <c:v>1.9199999999999</c:v>
                </c:pt>
                <c:pt idx="1920">
                  <c:v>1.9209999999999</c:v>
                </c:pt>
                <c:pt idx="1921">
                  <c:v>1.9219999999999</c:v>
                </c:pt>
                <c:pt idx="1922">
                  <c:v>1.9229999999999</c:v>
                </c:pt>
                <c:pt idx="1923">
                  <c:v>1.9239999999999</c:v>
                </c:pt>
                <c:pt idx="1924">
                  <c:v>1.9249999999999</c:v>
                </c:pt>
                <c:pt idx="1925">
                  <c:v>1.9259999999999</c:v>
                </c:pt>
                <c:pt idx="1926">
                  <c:v>1.9269999999999</c:v>
                </c:pt>
                <c:pt idx="1927">
                  <c:v>1.9279999999999</c:v>
                </c:pt>
                <c:pt idx="1928">
                  <c:v>1.9289999999999</c:v>
                </c:pt>
                <c:pt idx="1929">
                  <c:v>1.9299999999999</c:v>
                </c:pt>
                <c:pt idx="1930">
                  <c:v>1.9309999999999</c:v>
                </c:pt>
                <c:pt idx="1931">
                  <c:v>1.9319999999999</c:v>
                </c:pt>
                <c:pt idx="1932">
                  <c:v>1.9329999999999</c:v>
                </c:pt>
                <c:pt idx="1933">
                  <c:v>1.9339999999999</c:v>
                </c:pt>
                <c:pt idx="1934">
                  <c:v>1.9349999999999</c:v>
                </c:pt>
                <c:pt idx="1935">
                  <c:v>1.9359999999999</c:v>
                </c:pt>
                <c:pt idx="1936">
                  <c:v>1.9369999999999</c:v>
                </c:pt>
                <c:pt idx="1937">
                  <c:v>1.9379999999999</c:v>
                </c:pt>
                <c:pt idx="1938">
                  <c:v>1.9389999999999</c:v>
                </c:pt>
                <c:pt idx="1939">
                  <c:v>1.9399999999999</c:v>
                </c:pt>
                <c:pt idx="1940">
                  <c:v>1.9409999999999</c:v>
                </c:pt>
                <c:pt idx="1941">
                  <c:v>1.9419999999999</c:v>
                </c:pt>
                <c:pt idx="1942">
                  <c:v>1.9429999999999</c:v>
                </c:pt>
                <c:pt idx="1943">
                  <c:v>1.9439999999999</c:v>
                </c:pt>
                <c:pt idx="1944">
                  <c:v>1.9449999999999</c:v>
                </c:pt>
                <c:pt idx="1945">
                  <c:v>1.9459999999999</c:v>
                </c:pt>
                <c:pt idx="1946">
                  <c:v>1.9469999999999</c:v>
                </c:pt>
                <c:pt idx="1947">
                  <c:v>1.9479999999999</c:v>
                </c:pt>
                <c:pt idx="1948">
                  <c:v>1.9489999999999</c:v>
                </c:pt>
                <c:pt idx="1949">
                  <c:v>1.9499999999999</c:v>
                </c:pt>
                <c:pt idx="1950">
                  <c:v>1.9509999999999</c:v>
                </c:pt>
                <c:pt idx="1951">
                  <c:v>1.9519999999999</c:v>
                </c:pt>
                <c:pt idx="1952">
                  <c:v>1.9529999999999</c:v>
                </c:pt>
                <c:pt idx="1953">
                  <c:v>1.9539999999999</c:v>
                </c:pt>
                <c:pt idx="1954">
                  <c:v>1.9549999999999</c:v>
                </c:pt>
                <c:pt idx="1955">
                  <c:v>1.9559999999999</c:v>
                </c:pt>
                <c:pt idx="1956">
                  <c:v>1.9569999999999</c:v>
                </c:pt>
                <c:pt idx="1957">
                  <c:v>1.9579999999999</c:v>
                </c:pt>
                <c:pt idx="1958">
                  <c:v>1.9589999999999</c:v>
                </c:pt>
                <c:pt idx="1959">
                  <c:v>1.9599999999999</c:v>
                </c:pt>
                <c:pt idx="1960">
                  <c:v>1.96099999999989</c:v>
                </c:pt>
                <c:pt idx="1961">
                  <c:v>1.96199999999989</c:v>
                </c:pt>
                <c:pt idx="1962">
                  <c:v>1.96299999999989</c:v>
                </c:pt>
                <c:pt idx="1963">
                  <c:v>1.96399999999989</c:v>
                </c:pt>
                <c:pt idx="1964">
                  <c:v>1.96499999999989</c:v>
                </c:pt>
                <c:pt idx="1965">
                  <c:v>1.96599999999989</c:v>
                </c:pt>
                <c:pt idx="1966">
                  <c:v>1.96699999999989</c:v>
                </c:pt>
                <c:pt idx="1967">
                  <c:v>1.96799999999989</c:v>
                </c:pt>
                <c:pt idx="1968">
                  <c:v>1.96899999999989</c:v>
                </c:pt>
                <c:pt idx="1969">
                  <c:v>1.96999999999989</c:v>
                </c:pt>
                <c:pt idx="1970">
                  <c:v>1.97099999999989</c:v>
                </c:pt>
                <c:pt idx="1971">
                  <c:v>1.97199999999989</c:v>
                </c:pt>
                <c:pt idx="1972">
                  <c:v>1.97299999999989</c:v>
                </c:pt>
                <c:pt idx="1973">
                  <c:v>1.97399999999989</c:v>
                </c:pt>
                <c:pt idx="1974">
                  <c:v>1.97499999999989</c:v>
                </c:pt>
                <c:pt idx="1975">
                  <c:v>1.97599999999989</c:v>
                </c:pt>
                <c:pt idx="1976">
                  <c:v>1.97699999999989</c:v>
                </c:pt>
                <c:pt idx="1977">
                  <c:v>1.97799999999989</c:v>
                </c:pt>
                <c:pt idx="1978">
                  <c:v>1.97899999999989</c:v>
                </c:pt>
                <c:pt idx="1979">
                  <c:v>1.97999999999989</c:v>
                </c:pt>
                <c:pt idx="1980">
                  <c:v>1.98099999999989</c:v>
                </c:pt>
                <c:pt idx="1981">
                  <c:v>1.98199999999989</c:v>
                </c:pt>
                <c:pt idx="1982">
                  <c:v>1.98299999999989</c:v>
                </c:pt>
                <c:pt idx="1983">
                  <c:v>1.98399999999989</c:v>
                </c:pt>
                <c:pt idx="1984">
                  <c:v>1.98499999999989</c:v>
                </c:pt>
                <c:pt idx="1985">
                  <c:v>1.98599999999989</c:v>
                </c:pt>
                <c:pt idx="1986">
                  <c:v>1.98699999999989</c:v>
                </c:pt>
                <c:pt idx="1987">
                  <c:v>1.98799999999989</c:v>
                </c:pt>
                <c:pt idx="1988">
                  <c:v>1.98899999999989</c:v>
                </c:pt>
                <c:pt idx="1989">
                  <c:v>1.98999999999989</c:v>
                </c:pt>
                <c:pt idx="1990">
                  <c:v>1.99099999999989</c:v>
                </c:pt>
                <c:pt idx="1991">
                  <c:v>1.99199999999989</c:v>
                </c:pt>
                <c:pt idx="1992">
                  <c:v>1.99299999999989</c:v>
                </c:pt>
                <c:pt idx="1993">
                  <c:v>1.99399999999989</c:v>
                </c:pt>
                <c:pt idx="1994">
                  <c:v>1.99499999999989</c:v>
                </c:pt>
                <c:pt idx="1995">
                  <c:v>1.99599999999989</c:v>
                </c:pt>
                <c:pt idx="1996">
                  <c:v>1.99699999999989</c:v>
                </c:pt>
                <c:pt idx="1997">
                  <c:v>1.99799999999989</c:v>
                </c:pt>
                <c:pt idx="1998">
                  <c:v>1.99899999999989</c:v>
                </c:pt>
                <c:pt idx="1999">
                  <c:v>1.99999999999989</c:v>
                </c:pt>
                <c:pt idx="2000">
                  <c:v>2.00099999999989</c:v>
                </c:pt>
                <c:pt idx="2001">
                  <c:v>2.00199999999989</c:v>
                </c:pt>
                <c:pt idx="2002">
                  <c:v>2.00299999999989</c:v>
                </c:pt>
                <c:pt idx="2003">
                  <c:v>2.00399999999989</c:v>
                </c:pt>
                <c:pt idx="2004">
                  <c:v>2.00499999999989</c:v>
                </c:pt>
                <c:pt idx="2005">
                  <c:v>2.00599999999989</c:v>
                </c:pt>
                <c:pt idx="2006">
                  <c:v>2.00699999999989</c:v>
                </c:pt>
                <c:pt idx="2007">
                  <c:v>2.00799999999989</c:v>
                </c:pt>
                <c:pt idx="2008">
                  <c:v>2.00899999999989</c:v>
                </c:pt>
                <c:pt idx="2009">
                  <c:v>2.00999999999989</c:v>
                </c:pt>
                <c:pt idx="2010">
                  <c:v>2.01099999999989</c:v>
                </c:pt>
                <c:pt idx="2011">
                  <c:v>2.01199999999989</c:v>
                </c:pt>
                <c:pt idx="2012">
                  <c:v>2.01299999999989</c:v>
                </c:pt>
                <c:pt idx="2013">
                  <c:v>2.01399999999989</c:v>
                </c:pt>
                <c:pt idx="2014">
                  <c:v>2.01499999999989</c:v>
                </c:pt>
                <c:pt idx="2015">
                  <c:v>2.01599999999989</c:v>
                </c:pt>
                <c:pt idx="2016">
                  <c:v>2.01699999999989</c:v>
                </c:pt>
                <c:pt idx="2017">
                  <c:v>2.01799999999989</c:v>
                </c:pt>
                <c:pt idx="2018">
                  <c:v>2.01899999999989</c:v>
                </c:pt>
                <c:pt idx="2019">
                  <c:v>2.01999999999989</c:v>
                </c:pt>
                <c:pt idx="2020">
                  <c:v>2.02099999999989</c:v>
                </c:pt>
                <c:pt idx="2021">
                  <c:v>2.02199999999989</c:v>
                </c:pt>
                <c:pt idx="2022">
                  <c:v>2.02299999999989</c:v>
                </c:pt>
                <c:pt idx="2023">
                  <c:v>2.02399999999989</c:v>
                </c:pt>
                <c:pt idx="2024">
                  <c:v>2.02499999999989</c:v>
                </c:pt>
                <c:pt idx="2025">
                  <c:v>2.02599999999989</c:v>
                </c:pt>
                <c:pt idx="2026">
                  <c:v>2.02699999999989</c:v>
                </c:pt>
                <c:pt idx="2027">
                  <c:v>2.02799999999989</c:v>
                </c:pt>
                <c:pt idx="2028">
                  <c:v>2.02899999999989</c:v>
                </c:pt>
                <c:pt idx="2029">
                  <c:v>2.02999999999989</c:v>
                </c:pt>
                <c:pt idx="2030">
                  <c:v>2.03099999999989</c:v>
                </c:pt>
                <c:pt idx="2031">
                  <c:v>2.03199999999989</c:v>
                </c:pt>
                <c:pt idx="2032">
                  <c:v>2.03299999999989</c:v>
                </c:pt>
                <c:pt idx="2033">
                  <c:v>2.03399999999989</c:v>
                </c:pt>
                <c:pt idx="2034">
                  <c:v>2.03499999999989</c:v>
                </c:pt>
                <c:pt idx="2035">
                  <c:v>2.03599999999989</c:v>
                </c:pt>
                <c:pt idx="2036">
                  <c:v>2.03699999999989</c:v>
                </c:pt>
                <c:pt idx="2037">
                  <c:v>2.03799999999989</c:v>
                </c:pt>
                <c:pt idx="2038">
                  <c:v>2.03899999999989</c:v>
                </c:pt>
                <c:pt idx="2039">
                  <c:v>2.03999999999989</c:v>
                </c:pt>
                <c:pt idx="2040">
                  <c:v>2.04099999999989</c:v>
                </c:pt>
                <c:pt idx="2041">
                  <c:v>2.04199999999989</c:v>
                </c:pt>
                <c:pt idx="2042">
                  <c:v>2.04299999999989</c:v>
                </c:pt>
                <c:pt idx="2043">
                  <c:v>2.04399999999989</c:v>
                </c:pt>
                <c:pt idx="2044">
                  <c:v>2.04499999999989</c:v>
                </c:pt>
                <c:pt idx="2045">
                  <c:v>2.04599999999989</c:v>
                </c:pt>
                <c:pt idx="2046">
                  <c:v>2.04699999999989</c:v>
                </c:pt>
                <c:pt idx="2047">
                  <c:v>2.04799999999989</c:v>
                </c:pt>
                <c:pt idx="2048">
                  <c:v>2.04899999999989</c:v>
                </c:pt>
                <c:pt idx="2049">
                  <c:v>2.04999999999989</c:v>
                </c:pt>
                <c:pt idx="2050">
                  <c:v>2.05099999999989</c:v>
                </c:pt>
                <c:pt idx="2051">
                  <c:v>2.05199999999989</c:v>
                </c:pt>
                <c:pt idx="2052">
                  <c:v>2.05299999999989</c:v>
                </c:pt>
                <c:pt idx="2053">
                  <c:v>2.05399999999989</c:v>
                </c:pt>
                <c:pt idx="2054">
                  <c:v>2.05499999999988</c:v>
                </c:pt>
                <c:pt idx="2055">
                  <c:v>2.05599999999988</c:v>
                </c:pt>
                <c:pt idx="2056">
                  <c:v>2.05699999999988</c:v>
                </c:pt>
                <c:pt idx="2057">
                  <c:v>2.05799999999988</c:v>
                </c:pt>
                <c:pt idx="2058">
                  <c:v>2.05899999999988</c:v>
                </c:pt>
                <c:pt idx="2059">
                  <c:v>2.05999999999988</c:v>
                </c:pt>
                <c:pt idx="2060">
                  <c:v>2.06099999999988</c:v>
                </c:pt>
                <c:pt idx="2061">
                  <c:v>2.06199999999988</c:v>
                </c:pt>
                <c:pt idx="2062">
                  <c:v>2.06299999999988</c:v>
                </c:pt>
                <c:pt idx="2063">
                  <c:v>2.06399999999988</c:v>
                </c:pt>
                <c:pt idx="2064">
                  <c:v>2.06499999999988</c:v>
                </c:pt>
                <c:pt idx="2065">
                  <c:v>2.06599999999988</c:v>
                </c:pt>
                <c:pt idx="2066">
                  <c:v>2.06699999999988</c:v>
                </c:pt>
                <c:pt idx="2067">
                  <c:v>2.06799999999988</c:v>
                </c:pt>
                <c:pt idx="2068">
                  <c:v>2.06899999999988</c:v>
                </c:pt>
                <c:pt idx="2069">
                  <c:v>2.06999999999988</c:v>
                </c:pt>
                <c:pt idx="2070">
                  <c:v>2.07099999999988</c:v>
                </c:pt>
                <c:pt idx="2071">
                  <c:v>2.07199999999988</c:v>
                </c:pt>
                <c:pt idx="2072">
                  <c:v>2.07299999999988</c:v>
                </c:pt>
                <c:pt idx="2073">
                  <c:v>2.07399999999988</c:v>
                </c:pt>
                <c:pt idx="2074">
                  <c:v>2.07499999999988</c:v>
                </c:pt>
                <c:pt idx="2075">
                  <c:v>2.07599999999988</c:v>
                </c:pt>
                <c:pt idx="2076">
                  <c:v>2.07699999999988</c:v>
                </c:pt>
                <c:pt idx="2077">
                  <c:v>2.07799999999988</c:v>
                </c:pt>
                <c:pt idx="2078">
                  <c:v>2.07899999999988</c:v>
                </c:pt>
                <c:pt idx="2079">
                  <c:v>2.07999999999988</c:v>
                </c:pt>
                <c:pt idx="2080">
                  <c:v>2.08099999999988</c:v>
                </c:pt>
                <c:pt idx="2081">
                  <c:v>2.08199999999988</c:v>
                </c:pt>
                <c:pt idx="2082">
                  <c:v>2.08299999999988</c:v>
                </c:pt>
                <c:pt idx="2083">
                  <c:v>2.08399999999988</c:v>
                </c:pt>
                <c:pt idx="2084">
                  <c:v>2.08499999999988</c:v>
                </c:pt>
                <c:pt idx="2085">
                  <c:v>2.08599999999988</c:v>
                </c:pt>
                <c:pt idx="2086">
                  <c:v>2.08699999999988</c:v>
                </c:pt>
                <c:pt idx="2087">
                  <c:v>2.08799999999988</c:v>
                </c:pt>
                <c:pt idx="2088">
                  <c:v>2.08899999999988</c:v>
                </c:pt>
                <c:pt idx="2089">
                  <c:v>2.08999999999988</c:v>
                </c:pt>
                <c:pt idx="2090">
                  <c:v>2.09099999999988</c:v>
                </c:pt>
                <c:pt idx="2091">
                  <c:v>2.09199999999988</c:v>
                </c:pt>
                <c:pt idx="2092">
                  <c:v>2.09299999999988</c:v>
                </c:pt>
                <c:pt idx="2093">
                  <c:v>2.09399999999988</c:v>
                </c:pt>
                <c:pt idx="2094">
                  <c:v>2.09499999999988</c:v>
                </c:pt>
                <c:pt idx="2095">
                  <c:v>2.09599999999988</c:v>
                </c:pt>
                <c:pt idx="2096">
                  <c:v>2.09699999999988</c:v>
                </c:pt>
                <c:pt idx="2097">
                  <c:v>2.09799999999988</c:v>
                </c:pt>
                <c:pt idx="2098">
                  <c:v>2.09899999999988</c:v>
                </c:pt>
                <c:pt idx="2099">
                  <c:v>2.09999999999988</c:v>
                </c:pt>
                <c:pt idx="2100">
                  <c:v>2.10099999999988</c:v>
                </c:pt>
                <c:pt idx="2101">
                  <c:v>2.10199999999988</c:v>
                </c:pt>
                <c:pt idx="2102">
                  <c:v>2.10299999999988</c:v>
                </c:pt>
                <c:pt idx="2103">
                  <c:v>2.10399999999988</c:v>
                </c:pt>
                <c:pt idx="2104">
                  <c:v>2.10499999999988</c:v>
                </c:pt>
                <c:pt idx="2105">
                  <c:v>2.10599999999988</c:v>
                </c:pt>
                <c:pt idx="2106">
                  <c:v>2.10699999999988</c:v>
                </c:pt>
                <c:pt idx="2107">
                  <c:v>2.10799999999988</c:v>
                </c:pt>
                <c:pt idx="2108">
                  <c:v>2.10899999999988</c:v>
                </c:pt>
                <c:pt idx="2109">
                  <c:v>2.10999999999988</c:v>
                </c:pt>
                <c:pt idx="2110">
                  <c:v>2.11099999999988</c:v>
                </c:pt>
                <c:pt idx="2111">
                  <c:v>2.11199999999988</c:v>
                </c:pt>
                <c:pt idx="2112">
                  <c:v>2.11299999999988</c:v>
                </c:pt>
                <c:pt idx="2113">
                  <c:v>2.11399999999988</c:v>
                </c:pt>
                <c:pt idx="2114">
                  <c:v>2.11499999999988</c:v>
                </c:pt>
                <c:pt idx="2115">
                  <c:v>2.11599999999988</c:v>
                </c:pt>
                <c:pt idx="2116">
                  <c:v>2.11699999999988</c:v>
                </c:pt>
                <c:pt idx="2117">
                  <c:v>2.11799999999988</c:v>
                </c:pt>
                <c:pt idx="2118">
                  <c:v>2.11899999999988</c:v>
                </c:pt>
                <c:pt idx="2119">
                  <c:v>2.11999999999988</c:v>
                </c:pt>
                <c:pt idx="2120">
                  <c:v>2.12099999999988</c:v>
                </c:pt>
                <c:pt idx="2121">
                  <c:v>2.12199999999988</c:v>
                </c:pt>
                <c:pt idx="2122">
                  <c:v>2.12299999999988</c:v>
                </c:pt>
                <c:pt idx="2123">
                  <c:v>2.12399999999988</c:v>
                </c:pt>
                <c:pt idx="2124">
                  <c:v>2.12499999999988</c:v>
                </c:pt>
                <c:pt idx="2125">
                  <c:v>2.12599999999988</c:v>
                </c:pt>
                <c:pt idx="2126">
                  <c:v>2.12699999999988</c:v>
                </c:pt>
                <c:pt idx="2127">
                  <c:v>2.12799999999988</c:v>
                </c:pt>
                <c:pt idx="2128">
                  <c:v>2.12899999999988</c:v>
                </c:pt>
                <c:pt idx="2129">
                  <c:v>2.12999999999988</c:v>
                </c:pt>
                <c:pt idx="2130">
                  <c:v>2.13099999999988</c:v>
                </c:pt>
                <c:pt idx="2131">
                  <c:v>2.13199999999988</c:v>
                </c:pt>
                <c:pt idx="2132">
                  <c:v>2.13299999999988</c:v>
                </c:pt>
                <c:pt idx="2133">
                  <c:v>2.13399999999988</c:v>
                </c:pt>
                <c:pt idx="2134">
                  <c:v>2.13499999999988</c:v>
                </c:pt>
                <c:pt idx="2135">
                  <c:v>2.13599999999988</c:v>
                </c:pt>
                <c:pt idx="2136">
                  <c:v>2.13699999999988</c:v>
                </c:pt>
                <c:pt idx="2137">
                  <c:v>2.13799999999988</c:v>
                </c:pt>
                <c:pt idx="2138">
                  <c:v>2.13899999999988</c:v>
                </c:pt>
                <c:pt idx="2139">
                  <c:v>2.13999999999988</c:v>
                </c:pt>
                <c:pt idx="2140">
                  <c:v>2.14099999999988</c:v>
                </c:pt>
                <c:pt idx="2141">
                  <c:v>2.14199999999988</c:v>
                </c:pt>
                <c:pt idx="2142">
                  <c:v>2.14299999999988</c:v>
                </c:pt>
                <c:pt idx="2143">
                  <c:v>2.14399999999988</c:v>
                </c:pt>
                <c:pt idx="2144">
                  <c:v>2.14499999999988</c:v>
                </c:pt>
                <c:pt idx="2145">
                  <c:v>2.14599999999987</c:v>
                </c:pt>
                <c:pt idx="2146">
                  <c:v>2.14699999999987</c:v>
                </c:pt>
                <c:pt idx="2147">
                  <c:v>2.14799999999987</c:v>
                </c:pt>
                <c:pt idx="2148">
                  <c:v>2.14899999999987</c:v>
                </c:pt>
                <c:pt idx="2149">
                  <c:v>2.14999999999987</c:v>
                </c:pt>
                <c:pt idx="2150">
                  <c:v>2.15099999999987</c:v>
                </c:pt>
                <c:pt idx="2151">
                  <c:v>2.15199999999987</c:v>
                </c:pt>
                <c:pt idx="2152">
                  <c:v>2.15299999999987</c:v>
                </c:pt>
                <c:pt idx="2153">
                  <c:v>2.15399999999987</c:v>
                </c:pt>
                <c:pt idx="2154">
                  <c:v>2.15499999999987</c:v>
                </c:pt>
                <c:pt idx="2155">
                  <c:v>2.15599999999987</c:v>
                </c:pt>
                <c:pt idx="2156">
                  <c:v>2.15699999999987</c:v>
                </c:pt>
                <c:pt idx="2157">
                  <c:v>2.15799999999987</c:v>
                </c:pt>
                <c:pt idx="2158">
                  <c:v>2.15899999999987</c:v>
                </c:pt>
                <c:pt idx="2159">
                  <c:v>2.15999999999987</c:v>
                </c:pt>
                <c:pt idx="2160">
                  <c:v>2.16099999999987</c:v>
                </c:pt>
                <c:pt idx="2161">
                  <c:v>2.16199999999987</c:v>
                </c:pt>
                <c:pt idx="2162">
                  <c:v>2.16299999999987</c:v>
                </c:pt>
                <c:pt idx="2163">
                  <c:v>2.16399999999987</c:v>
                </c:pt>
                <c:pt idx="2164">
                  <c:v>2.16499999999987</c:v>
                </c:pt>
                <c:pt idx="2165">
                  <c:v>2.16599999999987</c:v>
                </c:pt>
                <c:pt idx="2166">
                  <c:v>2.16699999999987</c:v>
                </c:pt>
                <c:pt idx="2167">
                  <c:v>2.16799999999987</c:v>
                </c:pt>
                <c:pt idx="2168">
                  <c:v>2.16899999999987</c:v>
                </c:pt>
                <c:pt idx="2169">
                  <c:v>2.16999999999987</c:v>
                </c:pt>
                <c:pt idx="2170">
                  <c:v>2.17099999999987</c:v>
                </c:pt>
                <c:pt idx="2171">
                  <c:v>2.17199999999987</c:v>
                </c:pt>
                <c:pt idx="2172">
                  <c:v>2.17299999999987</c:v>
                </c:pt>
                <c:pt idx="2173">
                  <c:v>2.17399999999987</c:v>
                </c:pt>
                <c:pt idx="2174">
                  <c:v>2.17499999999987</c:v>
                </c:pt>
                <c:pt idx="2175">
                  <c:v>2.17599999999987</c:v>
                </c:pt>
                <c:pt idx="2176">
                  <c:v>2.17699999999987</c:v>
                </c:pt>
                <c:pt idx="2177">
                  <c:v>2.17799999999987</c:v>
                </c:pt>
                <c:pt idx="2178">
                  <c:v>2.17899999999987</c:v>
                </c:pt>
                <c:pt idx="2179">
                  <c:v>2.17999999999987</c:v>
                </c:pt>
                <c:pt idx="2180">
                  <c:v>2.18099999999987</c:v>
                </c:pt>
                <c:pt idx="2181">
                  <c:v>2.18199999999987</c:v>
                </c:pt>
                <c:pt idx="2182">
                  <c:v>2.18299999999987</c:v>
                </c:pt>
                <c:pt idx="2183">
                  <c:v>2.18399999999987</c:v>
                </c:pt>
                <c:pt idx="2184">
                  <c:v>2.18499999999987</c:v>
                </c:pt>
                <c:pt idx="2185">
                  <c:v>2.18599999999987</c:v>
                </c:pt>
                <c:pt idx="2186">
                  <c:v>2.18699999999987</c:v>
                </c:pt>
                <c:pt idx="2187">
                  <c:v>2.18799999999987</c:v>
                </c:pt>
                <c:pt idx="2188">
                  <c:v>2.18899999999987</c:v>
                </c:pt>
                <c:pt idx="2189">
                  <c:v>2.18999999999987</c:v>
                </c:pt>
                <c:pt idx="2190">
                  <c:v>2.19099999999987</c:v>
                </c:pt>
                <c:pt idx="2191">
                  <c:v>2.19199999999987</c:v>
                </c:pt>
                <c:pt idx="2192">
                  <c:v>2.19299999999987</c:v>
                </c:pt>
                <c:pt idx="2193">
                  <c:v>2.19399999999987</c:v>
                </c:pt>
                <c:pt idx="2194">
                  <c:v>2.19499999999987</c:v>
                </c:pt>
                <c:pt idx="2195">
                  <c:v>2.19599999999987</c:v>
                </c:pt>
                <c:pt idx="2196">
                  <c:v>2.19699999999987</c:v>
                </c:pt>
                <c:pt idx="2197">
                  <c:v>2.19799999999987</c:v>
                </c:pt>
                <c:pt idx="2198">
                  <c:v>2.19899999999987</c:v>
                </c:pt>
                <c:pt idx="2199">
                  <c:v>2.19999999999987</c:v>
                </c:pt>
                <c:pt idx="2200">
                  <c:v>2.20099999999987</c:v>
                </c:pt>
                <c:pt idx="2201">
                  <c:v>2.20199999999987</c:v>
                </c:pt>
                <c:pt idx="2202">
                  <c:v>2.20299999999987</c:v>
                </c:pt>
                <c:pt idx="2203">
                  <c:v>2.20399999999987</c:v>
                </c:pt>
                <c:pt idx="2204">
                  <c:v>2.20499999999987</c:v>
                </c:pt>
                <c:pt idx="2205">
                  <c:v>2.20599999999987</c:v>
                </c:pt>
                <c:pt idx="2206">
                  <c:v>2.20699999999987</c:v>
                </c:pt>
                <c:pt idx="2207">
                  <c:v>2.20799999999987</c:v>
                </c:pt>
                <c:pt idx="2208">
                  <c:v>2.20899999999987</c:v>
                </c:pt>
                <c:pt idx="2209">
                  <c:v>2.20999999999987</c:v>
                </c:pt>
                <c:pt idx="2210">
                  <c:v>2.21099999999987</c:v>
                </c:pt>
                <c:pt idx="2211">
                  <c:v>2.21199999999987</c:v>
                </c:pt>
                <c:pt idx="2212">
                  <c:v>2.21299999999987</c:v>
                </c:pt>
                <c:pt idx="2213">
                  <c:v>2.21399999999987</c:v>
                </c:pt>
                <c:pt idx="2214">
                  <c:v>2.21499999999987</c:v>
                </c:pt>
                <c:pt idx="2215">
                  <c:v>2.21599999999987</c:v>
                </c:pt>
                <c:pt idx="2216">
                  <c:v>2.21699999999987</c:v>
                </c:pt>
                <c:pt idx="2217">
                  <c:v>2.21799999999987</c:v>
                </c:pt>
                <c:pt idx="2218">
                  <c:v>2.21899999999987</c:v>
                </c:pt>
                <c:pt idx="2219">
                  <c:v>2.21999999999987</c:v>
                </c:pt>
                <c:pt idx="2220">
                  <c:v>2.22099999999987</c:v>
                </c:pt>
                <c:pt idx="2221">
                  <c:v>2.22199999999987</c:v>
                </c:pt>
                <c:pt idx="2222">
                  <c:v>2.22299999999987</c:v>
                </c:pt>
                <c:pt idx="2223">
                  <c:v>2.22399999999987</c:v>
                </c:pt>
                <c:pt idx="2224">
                  <c:v>2.22499999999987</c:v>
                </c:pt>
                <c:pt idx="2225">
                  <c:v>2.22599999999987</c:v>
                </c:pt>
                <c:pt idx="2226">
                  <c:v>2.22699999999987</c:v>
                </c:pt>
                <c:pt idx="2227">
                  <c:v>2.22799999999987</c:v>
                </c:pt>
                <c:pt idx="2228">
                  <c:v>2.22899999999987</c:v>
                </c:pt>
                <c:pt idx="2229">
                  <c:v>2.22999999999987</c:v>
                </c:pt>
                <c:pt idx="2230">
                  <c:v>2.23099999999987</c:v>
                </c:pt>
                <c:pt idx="2231">
                  <c:v>2.23199999999987</c:v>
                </c:pt>
                <c:pt idx="2232">
                  <c:v>2.23299999999987</c:v>
                </c:pt>
                <c:pt idx="2233">
                  <c:v>2.23399999999987</c:v>
                </c:pt>
                <c:pt idx="2234">
                  <c:v>2.23499999999987</c:v>
                </c:pt>
                <c:pt idx="2235">
                  <c:v>2.23599999999986</c:v>
                </c:pt>
                <c:pt idx="2236">
                  <c:v>2.23699999999986</c:v>
                </c:pt>
                <c:pt idx="2237">
                  <c:v>2.23799999999986</c:v>
                </c:pt>
                <c:pt idx="2238">
                  <c:v>2.23899999999986</c:v>
                </c:pt>
                <c:pt idx="2239">
                  <c:v>2.23999999999986</c:v>
                </c:pt>
                <c:pt idx="2240">
                  <c:v>2.24099999999986</c:v>
                </c:pt>
                <c:pt idx="2241">
                  <c:v>2.24199999999986</c:v>
                </c:pt>
                <c:pt idx="2242">
                  <c:v>2.24299999999986</c:v>
                </c:pt>
                <c:pt idx="2243">
                  <c:v>2.24399999999986</c:v>
                </c:pt>
                <c:pt idx="2244">
                  <c:v>2.24499999999986</c:v>
                </c:pt>
                <c:pt idx="2245">
                  <c:v>2.24599999999986</c:v>
                </c:pt>
                <c:pt idx="2246">
                  <c:v>2.24699999999986</c:v>
                </c:pt>
                <c:pt idx="2247">
                  <c:v>2.24799999999986</c:v>
                </c:pt>
                <c:pt idx="2248">
                  <c:v>2.24899999999986</c:v>
                </c:pt>
                <c:pt idx="2249">
                  <c:v>2.24999999999986</c:v>
                </c:pt>
                <c:pt idx="2250">
                  <c:v>2.25099999999986</c:v>
                </c:pt>
                <c:pt idx="2251">
                  <c:v>2.25199999999986</c:v>
                </c:pt>
                <c:pt idx="2252">
                  <c:v>2.25299999999986</c:v>
                </c:pt>
                <c:pt idx="2253">
                  <c:v>2.25399999999986</c:v>
                </c:pt>
                <c:pt idx="2254">
                  <c:v>2.25499999999986</c:v>
                </c:pt>
                <c:pt idx="2255">
                  <c:v>2.25599999999986</c:v>
                </c:pt>
                <c:pt idx="2256">
                  <c:v>2.25699999999986</c:v>
                </c:pt>
                <c:pt idx="2257">
                  <c:v>2.25799999999986</c:v>
                </c:pt>
                <c:pt idx="2258">
                  <c:v>2.25899999999986</c:v>
                </c:pt>
                <c:pt idx="2259">
                  <c:v>2.25999999999986</c:v>
                </c:pt>
                <c:pt idx="2260">
                  <c:v>2.26099999999986</c:v>
                </c:pt>
                <c:pt idx="2261">
                  <c:v>2.26199999999986</c:v>
                </c:pt>
                <c:pt idx="2262">
                  <c:v>2.26299999999986</c:v>
                </c:pt>
                <c:pt idx="2263">
                  <c:v>2.26399999999986</c:v>
                </c:pt>
                <c:pt idx="2264">
                  <c:v>2.26499999999986</c:v>
                </c:pt>
                <c:pt idx="2265">
                  <c:v>2.26599999999986</c:v>
                </c:pt>
                <c:pt idx="2266">
                  <c:v>2.26699999999986</c:v>
                </c:pt>
                <c:pt idx="2267">
                  <c:v>2.26799999999986</c:v>
                </c:pt>
                <c:pt idx="2268">
                  <c:v>2.26899999999986</c:v>
                </c:pt>
                <c:pt idx="2269">
                  <c:v>2.26999999999986</c:v>
                </c:pt>
                <c:pt idx="2270">
                  <c:v>2.27099999999986</c:v>
                </c:pt>
                <c:pt idx="2271">
                  <c:v>2.27199999999986</c:v>
                </c:pt>
                <c:pt idx="2272">
                  <c:v>2.27299999999986</c:v>
                </c:pt>
                <c:pt idx="2273">
                  <c:v>2.27399999999986</c:v>
                </c:pt>
                <c:pt idx="2274">
                  <c:v>2.27499999999986</c:v>
                </c:pt>
                <c:pt idx="2275">
                  <c:v>2.27599999999986</c:v>
                </c:pt>
                <c:pt idx="2276">
                  <c:v>2.27699999999986</c:v>
                </c:pt>
                <c:pt idx="2277">
                  <c:v>2.27799999999986</c:v>
                </c:pt>
                <c:pt idx="2278">
                  <c:v>2.27899999999986</c:v>
                </c:pt>
                <c:pt idx="2279">
                  <c:v>2.27999999999986</c:v>
                </c:pt>
                <c:pt idx="2280">
                  <c:v>2.28099999999986</c:v>
                </c:pt>
                <c:pt idx="2281">
                  <c:v>2.28199999999986</c:v>
                </c:pt>
                <c:pt idx="2282">
                  <c:v>2.28299999999986</c:v>
                </c:pt>
                <c:pt idx="2283">
                  <c:v>2.28399999999986</c:v>
                </c:pt>
                <c:pt idx="2284">
                  <c:v>2.28499999999986</c:v>
                </c:pt>
                <c:pt idx="2285">
                  <c:v>2.28599999999986</c:v>
                </c:pt>
                <c:pt idx="2286">
                  <c:v>2.28699999999986</c:v>
                </c:pt>
                <c:pt idx="2287">
                  <c:v>2.28799999999986</c:v>
                </c:pt>
                <c:pt idx="2288">
                  <c:v>2.28899999999986</c:v>
                </c:pt>
                <c:pt idx="2289">
                  <c:v>2.28999999999986</c:v>
                </c:pt>
                <c:pt idx="2290">
                  <c:v>2.29099999999986</c:v>
                </c:pt>
                <c:pt idx="2291">
                  <c:v>2.29199999999986</c:v>
                </c:pt>
                <c:pt idx="2292">
                  <c:v>2.29299999999986</c:v>
                </c:pt>
                <c:pt idx="2293">
                  <c:v>2.29399999999986</c:v>
                </c:pt>
                <c:pt idx="2294">
                  <c:v>2.29499999999986</c:v>
                </c:pt>
                <c:pt idx="2295">
                  <c:v>2.29599999999986</c:v>
                </c:pt>
                <c:pt idx="2296">
                  <c:v>2.29699999999986</c:v>
                </c:pt>
                <c:pt idx="2297">
                  <c:v>2.29799999999986</c:v>
                </c:pt>
                <c:pt idx="2298">
                  <c:v>2.29899999999986</c:v>
                </c:pt>
                <c:pt idx="2299">
                  <c:v>2.29999999999986</c:v>
                </c:pt>
                <c:pt idx="2300">
                  <c:v>2.30099999999986</c:v>
                </c:pt>
                <c:pt idx="2301">
                  <c:v>2.30199999999986</c:v>
                </c:pt>
                <c:pt idx="2302">
                  <c:v>2.30299999999986</c:v>
                </c:pt>
                <c:pt idx="2303">
                  <c:v>2.30399999999986</c:v>
                </c:pt>
                <c:pt idx="2304">
                  <c:v>2.30499999999986</c:v>
                </c:pt>
                <c:pt idx="2305">
                  <c:v>2.30599999999986</c:v>
                </c:pt>
                <c:pt idx="2306">
                  <c:v>2.30699999999986</c:v>
                </c:pt>
                <c:pt idx="2307">
                  <c:v>2.30799999999986</c:v>
                </c:pt>
                <c:pt idx="2308">
                  <c:v>2.30899999999986</c:v>
                </c:pt>
                <c:pt idx="2309">
                  <c:v>2.30999999999986</c:v>
                </c:pt>
                <c:pt idx="2310">
                  <c:v>2.31099999999986</c:v>
                </c:pt>
                <c:pt idx="2311">
                  <c:v>2.31199999999986</c:v>
                </c:pt>
                <c:pt idx="2312">
                  <c:v>2.31299999999986</c:v>
                </c:pt>
                <c:pt idx="2313">
                  <c:v>2.31399999999986</c:v>
                </c:pt>
                <c:pt idx="2314">
                  <c:v>2.31499999999986</c:v>
                </c:pt>
                <c:pt idx="2315">
                  <c:v>2.31599999999986</c:v>
                </c:pt>
                <c:pt idx="2316">
                  <c:v>2.31699999999986</c:v>
                </c:pt>
                <c:pt idx="2317">
                  <c:v>2.31799999999986</c:v>
                </c:pt>
                <c:pt idx="2318">
                  <c:v>2.31899999999986</c:v>
                </c:pt>
                <c:pt idx="2319">
                  <c:v>2.31999999999986</c:v>
                </c:pt>
                <c:pt idx="2320">
                  <c:v>2.32099999999986</c:v>
                </c:pt>
                <c:pt idx="2321">
                  <c:v>2.32199999999986</c:v>
                </c:pt>
                <c:pt idx="2322">
                  <c:v>2.32299999999986</c:v>
                </c:pt>
                <c:pt idx="2323">
                  <c:v>2.32399999999986</c:v>
                </c:pt>
                <c:pt idx="2324">
                  <c:v>2.32499999999986</c:v>
                </c:pt>
                <c:pt idx="2325">
                  <c:v>2.32599999999986</c:v>
                </c:pt>
                <c:pt idx="2326">
                  <c:v>2.32699999999985</c:v>
                </c:pt>
                <c:pt idx="2327">
                  <c:v>2.32799999999985</c:v>
                </c:pt>
                <c:pt idx="2328">
                  <c:v>2.32899999999985</c:v>
                </c:pt>
                <c:pt idx="2329">
                  <c:v>2.32999999999985</c:v>
                </c:pt>
                <c:pt idx="2330">
                  <c:v>2.33099999999985</c:v>
                </c:pt>
                <c:pt idx="2331">
                  <c:v>2.33199999999985</c:v>
                </c:pt>
                <c:pt idx="2332">
                  <c:v>2.33299999999985</c:v>
                </c:pt>
                <c:pt idx="2333">
                  <c:v>2.33399999999985</c:v>
                </c:pt>
                <c:pt idx="2334">
                  <c:v>2.33499999999985</c:v>
                </c:pt>
                <c:pt idx="2335">
                  <c:v>2.33599999999985</c:v>
                </c:pt>
                <c:pt idx="2336">
                  <c:v>2.33699999999985</c:v>
                </c:pt>
                <c:pt idx="2337">
                  <c:v>2.33799999999985</c:v>
                </c:pt>
                <c:pt idx="2338">
                  <c:v>2.33899999999985</c:v>
                </c:pt>
                <c:pt idx="2339">
                  <c:v>2.33999999999985</c:v>
                </c:pt>
                <c:pt idx="2340">
                  <c:v>2.34099999999985</c:v>
                </c:pt>
                <c:pt idx="2341">
                  <c:v>2.34199999999985</c:v>
                </c:pt>
                <c:pt idx="2342">
                  <c:v>2.34299999999985</c:v>
                </c:pt>
                <c:pt idx="2343">
                  <c:v>2.34399999999985</c:v>
                </c:pt>
                <c:pt idx="2344">
                  <c:v>2.34499999999985</c:v>
                </c:pt>
                <c:pt idx="2345">
                  <c:v>2.34599999999985</c:v>
                </c:pt>
                <c:pt idx="2346">
                  <c:v>2.34699999999985</c:v>
                </c:pt>
                <c:pt idx="2347">
                  <c:v>2.34799999999985</c:v>
                </c:pt>
                <c:pt idx="2348">
                  <c:v>2.34899999999985</c:v>
                </c:pt>
                <c:pt idx="2349">
                  <c:v>2.34999999999985</c:v>
                </c:pt>
                <c:pt idx="2350">
                  <c:v>2.35099999999985</c:v>
                </c:pt>
                <c:pt idx="2351">
                  <c:v>2.35199999999985</c:v>
                </c:pt>
                <c:pt idx="2352">
                  <c:v>2.35299999999985</c:v>
                </c:pt>
                <c:pt idx="2353">
                  <c:v>2.35399999999985</c:v>
                </c:pt>
                <c:pt idx="2354">
                  <c:v>2.35499999999985</c:v>
                </c:pt>
                <c:pt idx="2355">
                  <c:v>2.35599999999985</c:v>
                </c:pt>
                <c:pt idx="2356">
                  <c:v>2.35699999999985</c:v>
                </c:pt>
                <c:pt idx="2357">
                  <c:v>2.35799999999985</c:v>
                </c:pt>
                <c:pt idx="2358">
                  <c:v>2.35899999999985</c:v>
                </c:pt>
                <c:pt idx="2359">
                  <c:v>2.35999999999985</c:v>
                </c:pt>
                <c:pt idx="2360">
                  <c:v>2.36099999999985</c:v>
                </c:pt>
                <c:pt idx="2361">
                  <c:v>2.36199999999985</c:v>
                </c:pt>
                <c:pt idx="2362">
                  <c:v>2.36299999999985</c:v>
                </c:pt>
                <c:pt idx="2363">
                  <c:v>2.36399999999985</c:v>
                </c:pt>
                <c:pt idx="2364">
                  <c:v>2.36499999999985</c:v>
                </c:pt>
                <c:pt idx="2365">
                  <c:v>2.36599999999985</c:v>
                </c:pt>
                <c:pt idx="2366">
                  <c:v>2.36699999999985</c:v>
                </c:pt>
                <c:pt idx="2367">
                  <c:v>2.36799999999985</c:v>
                </c:pt>
                <c:pt idx="2368">
                  <c:v>2.36899999999985</c:v>
                </c:pt>
                <c:pt idx="2369">
                  <c:v>2.36999999999985</c:v>
                </c:pt>
                <c:pt idx="2370">
                  <c:v>2.37099999999985</c:v>
                </c:pt>
                <c:pt idx="2371">
                  <c:v>2.37199999999985</c:v>
                </c:pt>
                <c:pt idx="2372">
                  <c:v>2.37299999999985</c:v>
                </c:pt>
                <c:pt idx="2373">
                  <c:v>2.37399999999985</c:v>
                </c:pt>
                <c:pt idx="2374">
                  <c:v>2.37499999999985</c:v>
                </c:pt>
                <c:pt idx="2375">
                  <c:v>2.37599999999985</c:v>
                </c:pt>
                <c:pt idx="2376">
                  <c:v>2.37699999999985</c:v>
                </c:pt>
                <c:pt idx="2377">
                  <c:v>2.37799999999985</c:v>
                </c:pt>
                <c:pt idx="2378">
                  <c:v>2.37899999999985</c:v>
                </c:pt>
                <c:pt idx="2379">
                  <c:v>2.37999999999985</c:v>
                </c:pt>
                <c:pt idx="2380">
                  <c:v>2.38099999999985</c:v>
                </c:pt>
                <c:pt idx="2381">
                  <c:v>2.38199999999985</c:v>
                </c:pt>
                <c:pt idx="2382">
                  <c:v>2.38299999999985</c:v>
                </c:pt>
                <c:pt idx="2383">
                  <c:v>2.38399999999985</c:v>
                </c:pt>
                <c:pt idx="2384">
                  <c:v>2.38499999999985</c:v>
                </c:pt>
                <c:pt idx="2385">
                  <c:v>2.38599999999985</c:v>
                </c:pt>
                <c:pt idx="2386">
                  <c:v>2.38699999999985</c:v>
                </c:pt>
                <c:pt idx="2387">
                  <c:v>2.38799999999985</c:v>
                </c:pt>
                <c:pt idx="2388">
                  <c:v>2.38899999999985</c:v>
                </c:pt>
                <c:pt idx="2389">
                  <c:v>2.38999999999985</c:v>
                </c:pt>
                <c:pt idx="2390">
                  <c:v>2.39099999999985</c:v>
                </c:pt>
                <c:pt idx="2391">
                  <c:v>2.39199999999985</c:v>
                </c:pt>
                <c:pt idx="2392">
                  <c:v>2.39299999999985</c:v>
                </c:pt>
                <c:pt idx="2393">
                  <c:v>2.39399999999985</c:v>
                </c:pt>
                <c:pt idx="2394">
                  <c:v>2.39499999999985</c:v>
                </c:pt>
                <c:pt idx="2395">
                  <c:v>2.39599999999985</c:v>
                </c:pt>
                <c:pt idx="2396">
                  <c:v>2.39699999999985</c:v>
                </c:pt>
                <c:pt idx="2397">
                  <c:v>2.39799999999985</c:v>
                </c:pt>
                <c:pt idx="2398">
                  <c:v>2.39899999999985</c:v>
                </c:pt>
                <c:pt idx="2399">
                  <c:v>2.39999999999985</c:v>
                </c:pt>
                <c:pt idx="2400">
                  <c:v>2.40099999999985</c:v>
                </c:pt>
                <c:pt idx="2401">
                  <c:v>2.40199999999985</c:v>
                </c:pt>
                <c:pt idx="2402">
                  <c:v>2.40299999999985</c:v>
                </c:pt>
                <c:pt idx="2403">
                  <c:v>2.40399999999985</c:v>
                </c:pt>
                <c:pt idx="2404">
                  <c:v>2.40499999999985</c:v>
                </c:pt>
                <c:pt idx="2405">
                  <c:v>2.40599999999985</c:v>
                </c:pt>
                <c:pt idx="2406">
                  <c:v>2.40699999999985</c:v>
                </c:pt>
                <c:pt idx="2407">
                  <c:v>2.40799999999985</c:v>
                </c:pt>
                <c:pt idx="2408">
                  <c:v>2.40899999999985</c:v>
                </c:pt>
                <c:pt idx="2409">
                  <c:v>2.40999999999985</c:v>
                </c:pt>
                <c:pt idx="2410">
                  <c:v>2.41099999999985</c:v>
                </c:pt>
                <c:pt idx="2411">
                  <c:v>2.41199999999985</c:v>
                </c:pt>
                <c:pt idx="2412">
                  <c:v>2.41299999999985</c:v>
                </c:pt>
                <c:pt idx="2413">
                  <c:v>2.41399999999985</c:v>
                </c:pt>
                <c:pt idx="2414">
                  <c:v>2.41499999999985</c:v>
                </c:pt>
                <c:pt idx="2415">
                  <c:v>2.41599999999985</c:v>
                </c:pt>
                <c:pt idx="2416">
                  <c:v>2.41699999999985</c:v>
                </c:pt>
                <c:pt idx="2417">
                  <c:v>2.41799999999984</c:v>
                </c:pt>
                <c:pt idx="2418">
                  <c:v>2.41899999999984</c:v>
                </c:pt>
                <c:pt idx="2419">
                  <c:v>2.41999999999984</c:v>
                </c:pt>
                <c:pt idx="2420">
                  <c:v>2.42099999999984</c:v>
                </c:pt>
                <c:pt idx="2421">
                  <c:v>2.42199999999984</c:v>
                </c:pt>
                <c:pt idx="2422">
                  <c:v>2.42299999999984</c:v>
                </c:pt>
                <c:pt idx="2423">
                  <c:v>2.42399999999984</c:v>
                </c:pt>
                <c:pt idx="2424">
                  <c:v>2.42499999999984</c:v>
                </c:pt>
                <c:pt idx="2425">
                  <c:v>2.42599999999984</c:v>
                </c:pt>
                <c:pt idx="2426">
                  <c:v>2.42699999999984</c:v>
                </c:pt>
                <c:pt idx="2427">
                  <c:v>2.42799999999984</c:v>
                </c:pt>
                <c:pt idx="2428">
                  <c:v>2.42899999999984</c:v>
                </c:pt>
                <c:pt idx="2429">
                  <c:v>2.42999999999984</c:v>
                </c:pt>
                <c:pt idx="2430">
                  <c:v>2.43099999999984</c:v>
                </c:pt>
                <c:pt idx="2431">
                  <c:v>2.43199999999984</c:v>
                </c:pt>
                <c:pt idx="2432">
                  <c:v>2.43299999999984</c:v>
                </c:pt>
                <c:pt idx="2433">
                  <c:v>2.43399999999984</c:v>
                </c:pt>
                <c:pt idx="2434">
                  <c:v>2.43499999999984</c:v>
                </c:pt>
                <c:pt idx="2435">
                  <c:v>2.43599999999984</c:v>
                </c:pt>
                <c:pt idx="2436">
                  <c:v>2.43699999999984</c:v>
                </c:pt>
                <c:pt idx="2437">
                  <c:v>2.43799999999984</c:v>
                </c:pt>
                <c:pt idx="2438">
                  <c:v>2.43899999999984</c:v>
                </c:pt>
                <c:pt idx="2439">
                  <c:v>2.43999999999984</c:v>
                </c:pt>
                <c:pt idx="2440">
                  <c:v>2.44099999999984</c:v>
                </c:pt>
                <c:pt idx="2441">
                  <c:v>2.44199999999984</c:v>
                </c:pt>
                <c:pt idx="2442">
                  <c:v>2.44299999999984</c:v>
                </c:pt>
                <c:pt idx="2443">
                  <c:v>2.44399999999984</c:v>
                </c:pt>
                <c:pt idx="2444">
                  <c:v>2.44499999999984</c:v>
                </c:pt>
                <c:pt idx="2445">
                  <c:v>2.44599999999984</c:v>
                </c:pt>
                <c:pt idx="2446">
                  <c:v>2.44699999999984</c:v>
                </c:pt>
                <c:pt idx="2447">
                  <c:v>2.44799999999984</c:v>
                </c:pt>
                <c:pt idx="2448">
                  <c:v>2.44899999999984</c:v>
                </c:pt>
                <c:pt idx="2449">
                  <c:v>2.44999999999984</c:v>
                </c:pt>
                <c:pt idx="2450">
                  <c:v>2.45099999999984</c:v>
                </c:pt>
                <c:pt idx="2451">
                  <c:v>2.45199999999984</c:v>
                </c:pt>
                <c:pt idx="2452">
                  <c:v>2.45299999999984</c:v>
                </c:pt>
                <c:pt idx="2453">
                  <c:v>2.45399999999984</c:v>
                </c:pt>
                <c:pt idx="2454">
                  <c:v>2.45499999999984</c:v>
                </c:pt>
                <c:pt idx="2455">
                  <c:v>2.45599999999984</c:v>
                </c:pt>
                <c:pt idx="2456">
                  <c:v>2.45699999999984</c:v>
                </c:pt>
                <c:pt idx="2457">
                  <c:v>2.45799999999984</c:v>
                </c:pt>
                <c:pt idx="2458">
                  <c:v>2.45899999999984</c:v>
                </c:pt>
                <c:pt idx="2459">
                  <c:v>2.45999999999984</c:v>
                </c:pt>
                <c:pt idx="2460">
                  <c:v>2.46099999999984</c:v>
                </c:pt>
                <c:pt idx="2461">
                  <c:v>2.46199999999984</c:v>
                </c:pt>
                <c:pt idx="2462">
                  <c:v>2.46299999999984</c:v>
                </c:pt>
                <c:pt idx="2463">
                  <c:v>2.46399999999984</c:v>
                </c:pt>
                <c:pt idx="2464">
                  <c:v>2.46499999999984</c:v>
                </c:pt>
                <c:pt idx="2465">
                  <c:v>2.46599999999984</c:v>
                </c:pt>
                <c:pt idx="2466">
                  <c:v>2.46699999999984</c:v>
                </c:pt>
                <c:pt idx="2467">
                  <c:v>2.46799999999984</c:v>
                </c:pt>
                <c:pt idx="2468">
                  <c:v>2.46899999999984</c:v>
                </c:pt>
                <c:pt idx="2469">
                  <c:v>2.46999999999984</c:v>
                </c:pt>
                <c:pt idx="2470">
                  <c:v>2.47099999999984</c:v>
                </c:pt>
                <c:pt idx="2471">
                  <c:v>2.47199999999984</c:v>
                </c:pt>
                <c:pt idx="2472">
                  <c:v>2.47299999999984</c:v>
                </c:pt>
                <c:pt idx="2473">
                  <c:v>2.47399999999984</c:v>
                </c:pt>
                <c:pt idx="2474">
                  <c:v>2.47499999999984</c:v>
                </c:pt>
                <c:pt idx="2475">
                  <c:v>2.47599999999984</c:v>
                </c:pt>
                <c:pt idx="2476">
                  <c:v>2.47699999999984</c:v>
                </c:pt>
                <c:pt idx="2477">
                  <c:v>2.47799999999984</c:v>
                </c:pt>
                <c:pt idx="2478">
                  <c:v>2.47899999999984</c:v>
                </c:pt>
                <c:pt idx="2479">
                  <c:v>2.47999999999984</c:v>
                </c:pt>
                <c:pt idx="2480">
                  <c:v>2.48099999999984</c:v>
                </c:pt>
                <c:pt idx="2481">
                  <c:v>2.48199999999984</c:v>
                </c:pt>
                <c:pt idx="2482">
                  <c:v>2.48299999999984</c:v>
                </c:pt>
                <c:pt idx="2483">
                  <c:v>2.48399999999984</c:v>
                </c:pt>
                <c:pt idx="2484">
                  <c:v>2.48499999999984</c:v>
                </c:pt>
                <c:pt idx="2485">
                  <c:v>2.48599999999984</c:v>
                </c:pt>
                <c:pt idx="2486">
                  <c:v>2.48699999999984</c:v>
                </c:pt>
                <c:pt idx="2487">
                  <c:v>2.48799999999984</c:v>
                </c:pt>
                <c:pt idx="2488">
                  <c:v>2.48899999999984</c:v>
                </c:pt>
                <c:pt idx="2489">
                  <c:v>2.48999999999984</c:v>
                </c:pt>
                <c:pt idx="2490">
                  <c:v>2.49099999999984</c:v>
                </c:pt>
                <c:pt idx="2491">
                  <c:v>2.49199999999984</c:v>
                </c:pt>
                <c:pt idx="2492">
                  <c:v>2.49299999999984</c:v>
                </c:pt>
                <c:pt idx="2493">
                  <c:v>2.49399999999984</c:v>
                </c:pt>
                <c:pt idx="2494">
                  <c:v>2.49499999999984</c:v>
                </c:pt>
                <c:pt idx="2495">
                  <c:v>2.49599999999984</c:v>
                </c:pt>
                <c:pt idx="2496">
                  <c:v>2.49699999999984</c:v>
                </c:pt>
                <c:pt idx="2497">
                  <c:v>2.49799999999984</c:v>
                </c:pt>
                <c:pt idx="2498">
                  <c:v>2.49899999999984</c:v>
                </c:pt>
                <c:pt idx="2499">
                  <c:v>2.49999999999984</c:v>
                </c:pt>
                <c:pt idx="2500">
                  <c:v>2.50099999999984</c:v>
                </c:pt>
                <c:pt idx="2501">
                  <c:v>2.50199999999984</c:v>
                </c:pt>
                <c:pt idx="2502">
                  <c:v>2.50299999999984</c:v>
                </c:pt>
                <c:pt idx="2503">
                  <c:v>2.50399999999984</c:v>
                </c:pt>
                <c:pt idx="2504">
                  <c:v>2.50499999999984</c:v>
                </c:pt>
                <c:pt idx="2505">
                  <c:v>2.50599999999984</c:v>
                </c:pt>
                <c:pt idx="2506">
                  <c:v>2.50699999999984</c:v>
                </c:pt>
                <c:pt idx="2507">
                  <c:v>2.50799999999984</c:v>
                </c:pt>
                <c:pt idx="2508">
                  <c:v>2.50899999999983</c:v>
                </c:pt>
                <c:pt idx="2509">
                  <c:v>2.50999999999983</c:v>
                </c:pt>
                <c:pt idx="2510">
                  <c:v>2.51099999999983</c:v>
                </c:pt>
                <c:pt idx="2511">
                  <c:v>2.51199999999983</c:v>
                </c:pt>
                <c:pt idx="2512">
                  <c:v>2.51299999999983</c:v>
                </c:pt>
                <c:pt idx="2513">
                  <c:v>2.51399999999983</c:v>
                </c:pt>
                <c:pt idx="2514">
                  <c:v>2.51499999999983</c:v>
                </c:pt>
                <c:pt idx="2515">
                  <c:v>2.51599999999983</c:v>
                </c:pt>
                <c:pt idx="2516">
                  <c:v>2.51699999999983</c:v>
                </c:pt>
                <c:pt idx="2517">
                  <c:v>2.51799999999983</c:v>
                </c:pt>
                <c:pt idx="2518">
                  <c:v>2.51899999999983</c:v>
                </c:pt>
                <c:pt idx="2519">
                  <c:v>2.51999999999983</c:v>
                </c:pt>
                <c:pt idx="2520">
                  <c:v>2.52099999999983</c:v>
                </c:pt>
                <c:pt idx="2521">
                  <c:v>2.52199999999983</c:v>
                </c:pt>
                <c:pt idx="2522">
                  <c:v>2.52299999999983</c:v>
                </c:pt>
                <c:pt idx="2523">
                  <c:v>2.52399999999983</c:v>
                </c:pt>
                <c:pt idx="2524">
                  <c:v>2.52499999999983</c:v>
                </c:pt>
                <c:pt idx="2525">
                  <c:v>2.52599999999983</c:v>
                </c:pt>
                <c:pt idx="2526">
                  <c:v>2.52699999999983</c:v>
                </c:pt>
                <c:pt idx="2527">
                  <c:v>2.52799999999983</c:v>
                </c:pt>
                <c:pt idx="2528">
                  <c:v>2.52899999999983</c:v>
                </c:pt>
                <c:pt idx="2529">
                  <c:v>2.52999999999983</c:v>
                </c:pt>
                <c:pt idx="2530">
                  <c:v>2.53099999999983</c:v>
                </c:pt>
                <c:pt idx="2531">
                  <c:v>2.53199999999983</c:v>
                </c:pt>
                <c:pt idx="2532">
                  <c:v>2.53299999999983</c:v>
                </c:pt>
                <c:pt idx="2533">
                  <c:v>2.53399999999983</c:v>
                </c:pt>
                <c:pt idx="2534">
                  <c:v>2.53499999999983</c:v>
                </c:pt>
                <c:pt idx="2535">
                  <c:v>2.53599999999983</c:v>
                </c:pt>
                <c:pt idx="2536">
                  <c:v>2.53699999999983</c:v>
                </c:pt>
                <c:pt idx="2537">
                  <c:v>2.53799999999983</c:v>
                </c:pt>
                <c:pt idx="2538">
                  <c:v>2.53899999999983</c:v>
                </c:pt>
                <c:pt idx="2539">
                  <c:v>2.53999999999983</c:v>
                </c:pt>
                <c:pt idx="2540">
                  <c:v>2.54099999999983</c:v>
                </c:pt>
                <c:pt idx="2541">
                  <c:v>2.54199999999983</c:v>
                </c:pt>
                <c:pt idx="2542">
                  <c:v>2.54299999999983</c:v>
                </c:pt>
                <c:pt idx="2543">
                  <c:v>2.54399999999983</c:v>
                </c:pt>
                <c:pt idx="2544">
                  <c:v>2.54499999999983</c:v>
                </c:pt>
                <c:pt idx="2545">
                  <c:v>2.54599999999983</c:v>
                </c:pt>
                <c:pt idx="2546">
                  <c:v>2.54699999999983</c:v>
                </c:pt>
                <c:pt idx="2547">
                  <c:v>2.54799999999983</c:v>
                </c:pt>
                <c:pt idx="2548">
                  <c:v>2.54899999999983</c:v>
                </c:pt>
                <c:pt idx="2549">
                  <c:v>2.54999999999983</c:v>
                </c:pt>
                <c:pt idx="2550">
                  <c:v>2.55099999999983</c:v>
                </c:pt>
                <c:pt idx="2551">
                  <c:v>2.55199999999983</c:v>
                </c:pt>
                <c:pt idx="2552">
                  <c:v>2.55299999999983</c:v>
                </c:pt>
                <c:pt idx="2553">
                  <c:v>2.55399999999983</c:v>
                </c:pt>
                <c:pt idx="2554">
                  <c:v>2.55499999999983</c:v>
                </c:pt>
                <c:pt idx="2555">
                  <c:v>2.55599999999983</c:v>
                </c:pt>
                <c:pt idx="2556">
                  <c:v>2.55699999999983</c:v>
                </c:pt>
                <c:pt idx="2557">
                  <c:v>2.55799999999983</c:v>
                </c:pt>
                <c:pt idx="2558">
                  <c:v>2.55899999999983</c:v>
                </c:pt>
                <c:pt idx="2559">
                  <c:v>2.55999999999983</c:v>
                </c:pt>
                <c:pt idx="2560">
                  <c:v>2.56099999999983</c:v>
                </c:pt>
                <c:pt idx="2561">
                  <c:v>2.56199999999983</c:v>
                </c:pt>
                <c:pt idx="2562">
                  <c:v>2.56299999999983</c:v>
                </c:pt>
                <c:pt idx="2563">
                  <c:v>2.56399999999983</c:v>
                </c:pt>
                <c:pt idx="2564">
                  <c:v>2.56499999999983</c:v>
                </c:pt>
                <c:pt idx="2565">
                  <c:v>2.56599999999983</c:v>
                </c:pt>
                <c:pt idx="2566">
                  <c:v>2.56699999999983</c:v>
                </c:pt>
                <c:pt idx="2567">
                  <c:v>2.56799999999983</c:v>
                </c:pt>
                <c:pt idx="2568">
                  <c:v>2.56899999999983</c:v>
                </c:pt>
                <c:pt idx="2569">
                  <c:v>2.56999999999983</c:v>
                </c:pt>
                <c:pt idx="2570">
                  <c:v>2.57099999999983</c:v>
                </c:pt>
                <c:pt idx="2571">
                  <c:v>2.57199999999983</c:v>
                </c:pt>
                <c:pt idx="2572">
                  <c:v>2.57299999999983</c:v>
                </c:pt>
                <c:pt idx="2573">
                  <c:v>2.57399999999983</c:v>
                </c:pt>
                <c:pt idx="2574">
                  <c:v>2.57499999999983</c:v>
                </c:pt>
                <c:pt idx="2575">
                  <c:v>2.57599999999983</c:v>
                </c:pt>
                <c:pt idx="2576">
                  <c:v>2.57699999999983</c:v>
                </c:pt>
                <c:pt idx="2577">
                  <c:v>2.57799999999983</c:v>
                </c:pt>
                <c:pt idx="2578">
                  <c:v>2.57899999999983</c:v>
                </c:pt>
                <c:pt idx="2579">
                  <c:v>2.57999999999983</c:v>
                </c:pt>
                <c:pt idx="2580">
                  <c:v>2.58099999999983</c:v>
                </c:pt>
                <c:pt idx="2581">
                  <c:v>2.58199999999983</c:v>
                </c:pt>
                <c:pt idx="2582">
                  <c:v>2.58299999999983</c:v>
                </c:pt>
                <c:pt idx="2583">
                  <c:v>2.58399999999983</c:v>
                </c:pt>
                <c:pt idx="2584">
                  <c:v>2.58499999999983</c:v>
                </c:pt>
                <c:pt idx="2585">
                  <c:v>2.58599999999983</c:v>
                </c:pt>
                <c:pt idx="2586">
                  <c:v>2.58699999999983</c:v>
                </c:pt>
                <c:pt idx="2587">
                  <c:v>2.58799999999983</c:v>
                </c:pt>
                <c:pt idx="2588">
                  <c:v>2.58899999999983</c:v>
                </c:pt>
                <c:pt idx="2589">
                  <c:v>2.58999999999983</c:v>
                </c:pt>
                <c:pt idx="2590">
                  <c:v>2.59099999999983</c:v>
                </c:pt>
                <c:pt idx="2591">
                  <c:v>2.59199999999983</c:v>
                </c:pt>
                <c:pt idx="2592">
                  <c:v>2.59299999999983</c:v>
                </c:pt>
                <c:pt idx="2593">
                  <c:v>2.59399999999983</c:v>
                </c:pt>
                <c:pt idx="2594">
                  <c:v>2.59499999999983</c:v>
                </c:pt>
                <c:pt idx="2595">
                  <c:v>2.59599999999983</c:v>
                </c:pt>
                <c:pt idx="2596">
                  <c:v>2.59699999999983</c:v>
                </c:pt>
                <c:pt idx="2597">
                  <c:v>2.59799999999983</c:v>
                </c:pt>
                <c:pt idx="2598">
                  <c:v>2.59899999999983</c:v>
                </c:pt>
                <c:pt idx="2599">
                  <c:v>2.59999999999982</c:v>
                </c:pt>
                <c:pt idx="2600">
                  <c:v>2.60099999999982</c:v>
                </c:pt>
                <c:pt idx="2601">
                  <c:v>2.60199999999982</c:v>
                </c:pt>
                <c:pt idx="2602">
                  <c:v>2.60299999999982</c:v>
                </c:pt>
                <c:pt idx="2603">
                  <c:v>2.60399999999982</c:v>
                </c:pt>
                <c:pt idx="2604">
                  <c:v>2.60499999999982</c:v>
                </c:pt>
                <c:pt idx="2605">
                  <c:v>2.60599999999982</c:v>
                </c:pt>
                <c:pt idx="2606">
                  <c:v>2.60699999999982</c:v>
                </c:pt>
                <c:pt idx="2607">
                  <c:v>2.60799999999982</c:v>
                </c:pt>
                <c:pt idx="2608">
                  <c:v>2.60899999999982</c:v>
                </c:pt>
                <c:pt idx="2609">
                  <c:v>2.60999999999982</c:v>
                </c:pt>
                <c:pt idx="2610">
                  <c:v>2.61099999999982</c:v>
                </c:pt>
                <c:pt idx="2611">
                  <c:v>2.61199999999982</c:v>
                </c:pt>
                <c:pt idx="2612">
                  <c:v>2.61299999999982</c:v>
                </c:pt>
                <c:pt idx="2613">
                  <c:v>2.61399999999982</c:v>
                </c:pt>
                <c:pt idx="2614">
                  <c:v>2.61499999999982</c:v>
                </c:pt>
                <c:pt idx="2615">
                  <c:v>2.61599999999982</c:v>
                </c:pt>
                <c:pt idx="2616">
                  <c:v>2.61699999999982</c:v>
                </c:pt>
                <c:pt idx="2617">
                  <c:v>2.61799999999982</c:v>
                </c:pt>
                <c:pt idx="2618">
                  <c:v>2.61899999999982</c:v>
                </c:pt>
                <c:pt idx="2619">
                  <c:v>2.61999999999982</c:v>
                </c:pt>
                <c:pt idx="2620">
                  <c:v>2.62099999999982</c:v>
                </c:pt>
                <c:pt idx="2621">
                  <c:v>2.62199999999982</c:v>
                </c:pt>
                <c:pt idx="2622">
                  <c:v>2.62299999999982</c:v>
                </c:pt>
                <c:pt idx="2623">
                  <c:v>2.62399999999982</c:v>
                </c:pt>
                <c:pt idx="2624">
                  <c:v>2.62499999999982</c:v>
                </c:pt>
                <c:pt idx="2625">
                  <c:v>2.62599999999982</c:v>
                </c:pt>
                <c:pt idx="2626">
                  <c:v>2.62699999999982</c:v>
                </c:pt>
                <c:pt idx="2627">
                  <c:v>2.62799999999982</c:v>
                </c:pt>
                <c:pt idx="2628">
                  <c:v>2.62899999999982</c:v>
                </c:pt>
                <c:pt idx="2629">
                  <c:v>2.62999999999982</c:v>
                </c:pt>
                <c:pt idx="2630">
                  <c:v>2.63099999999982</c:v>
                </c:pt>
                <c:pt idx="2631">
                  <c:v>2.63199999999982</c:v>
                </c:pt>
                <c:pt idx="2632">
                  <c:v>2.63299999999982</c:v>
                </c:pt>
                <c:pt idx="2633">
                  <c:v>2.63399999999982</c:v>
                </c:pt>
                <c:pt idx="2634">
                  <c:v>2.63499999999982</c:v>
                </c:pt>
                <c:pt idx="2635">
                  <c:v>2.63599999999982</c:v>
                </c:pt>
                <c:pt idx="2636">
                  <c:v>2.63699999999982</c:v>
                </c:pt>
                <c:pt idx="2637">
                  <c:v>2.63799999999982</c:v>
                </c:pt>
                <c:pt idx="2638">
                  <c:v>2.63899999999982</c:v>
                </c:pt>
                <c:pt idx="2639">
                  <c:v>2.63999999999982</c:v>
                </c:pt>
                <c:pt idx="2640">
                  <c:v>2.64099999999982</c:v>
                </c:pt>
                <c:pt idx="2641">
                  <c:v>2.64199999999982</c:v>
                </c:pt>
                <c:pt idx="2642">
                  <c:v>2.64299999999982</c:v>
                </c:pt>
                <c:pt idx="2643">
                  <c:v>2.64399999999982</c:v>
                </c:pt>
                <c:pt idx="2644">
                  <c:v>2.64499999999982</c:v>
                </c:pt>
                <c:pt idx="2645">
                  <c:v>2.64599999999982</c:v>
                </c:pt>
                <c:pt idx="2646">
                  <c:v>2.64699999999982</c:v>
                </c:pt>
                <c:pt idx="2647">
                  <c:v>2.64799999999982</c:v>
                </c:pt>
                <c:pt idx="2648">
                  <c:v>2.64899999999982</c:v>
                </c:pt>
                <c:pt idx="2649">
                  <c:v>2.64999999999982</c:v>
                </c:pt>
                <c:pt idx="2650">
                  <c:v>2.65099999999982</c:v>
                </c:pt>
                <c:pt idx="2651">
                  <c:v>2.65199999999982</c:v>
                </c:pt>
                <c:pt idx="2652">
                  <c:v>2.65299999999982</c:v>
                </c:pt>
                <c:pt idx="2653">
                  <c:v>2.65399999999982</c:v>
                </c:pt>
                <c:pt idx="2654">
                  <c:v>2.65499999999982</c:v>
                </c:pt>
                <c:pt idx="2655">
                  <c:v>2.65599999999982</c:v>
                </c:pt>
                <c:pt idx="2656">
                  <c:v>2.65699999999982</c:v>
                </c:pt>
                <c:pt idx="2657">
                  <c:v>2.65799999999982</c:v>
                </c:pt>
                <c:pt idx="2658">
                  <c:v>2.65899999999982</c:v>
                </c:pt>
                <c:pt idx="2659">
                  <c:v>2.65999999999982</c:v>
                </c:pt>
                <c:pt idx="2660">
                  <c:v>2.66099999999982</c:v>
                </c:pt>
                <c:pt idx="2661">
                  <c:v>2.66199999999982</c:v>
                </c:pt>
                <c:pt idx="2662">
                  <c:v>2.66299999999982</c:v>
                </c:pt>
                <c:pt idx="2663">
                  <c:v>2.66399999999982</c:v>
                </c:pt>
                <c:pt idx="2664">
                  <c:v>2.66499999999982</c:v>
                </c:pt>
                <c:pt idx="2665">
                  <c:v>2.66599999999982</c:v>
                </c:pt>
                <c:pt idx="2666">
                  <c:v>2.66699999999982</c:v>
                </c:pt>
                <c:pt idx="2667">
                  <c:v>2.66799999999982</c:v>
                </c:pt>
                <c:pt idx="2668">
                  <c:v>2.66899999999982</c:v>
                </c:pt>
                <c:pt idx="2669">
                  <c:v>2.66999999999982</c:v>
                </c:pt>
                <c:pt idx="2670">
                  <c:v>2.67099999999982</c:v>
                </c:pt>
                <c:pt idx="2671">
                  <c:v>2.67199999999982</c:v>
                </c:pt>
                <c:pt idx="2672">
                  <c:v>2.67299999999982</c:v>
                </c:pt>
                <c:pt idx="2673">
                  <c:v>2.67399999999982</c:v>
                </c:pt>
                <c:pt idx="2674">
                  <c:v>2.67499999999982</c:v>
                </c:pt>
                <c:pt idx="2675">
                  <c:v>2.67599999999982</c:v>
                </c:pt>
                <c:pt idx="2676">
                  <c:v>2.67699999999982</c:v>
                </c:pt>
                <c:pt idx="2677">
                  <c:v>2.67799999999982</c:v>
                </c:pt>
                <c:pt idx="2678">
                  <c:v>2.67899999999982</c:v>
                </c:pt>
                <c:pt idx="2679">
                  <c:v>2.67999999999982</c:v>
                </c:pt>
                <c:pt idx="2680">
                  <c:v>2.68099999999982</c:v>
                </c:pt>
                <c:pt idx="2681">
                  <c:v>2.68199999999982</c:v>
                </c:pt>
                <c:pt idx="2682">
                  <c:v>2.68299999999982</c:v>
                </c:pt>
                <c:pt idx="2683">
                  <c:v>2.68399999999982</c:v>
                </c:pt>
                <c:pt idx="2684">
                  <c:v>2.68499999999982</c:v>
                </c:pt>
                <c:pt idx="2685">
                  <c:v>2.68599999999982</c:v>
                </c:pt>
                <c:pt idx="2686">
                  <c:v>2.68699999999982</c:v>
                </c:pt>
                <c:pt idx="2687">
                  <c:v>2.68799999999982</c:v>
                </c:pt>
                <c:pt idx="2688">
                  <c:v>2.68899999999982</c:v>
                </c:pt>
                <c:pt idx="2689">
                  <c:v>2.68999999999981</c:v>
                </c:pt>
                <c:pt idx="2690">
                  <c:v>2.69099999999981</c:v>
                </c:pt>
                <c:pt idx="2691">
                  <c:v>2.69199999999981</c:v>
                </c:pt>
                <c:pt idx="2692">
                  <c:v>2.69299999999981</c:v>
                </c:pt>
                <c:pt idx="2693">
                  <c:v>2.69399999999981</c:v>
                </c:pt>
                <c:pt idx="2694">
                  <c:v>2.69499999999981</c:v>
                </c:pt>
                <c:pt idx="2695">
                  <c:v>2.69599999999981</c:v>
                </c:pt>
                <c:pt idx="2696">
                  <c:v>2.69699999999981</c:v>
                </c:pt>
                <c:pt idx="2697">
                  <c:v>2.69799999999981</c:v>
                </c:pt>
                <c:pt idx="2698">
                  <c:v>2.69899999999981</c:v>
                </c:pt>
                <c:pt idx="2699">
                  <c:v>2.69999999999981</c:v>
                </c:pt>
                <c:pt idx="2700">
                  <c:v>2.70099999999981</c:v>
                </c:pt>
                <c:pt idx="2701">
                  <c:v>2.70199999999981</c:v>
                </c:pt>
                <c:pt idx="2702">
                  <c:v>2.70299999999981</c:v>
                </c:pt>
                <c:pt idx="2703">
                  <c:v>2.70399999999981</c:v>
                </c:pt>
                <c:pt idx="2704">
                  <c:v>2.70499999999981</c:v>
                </c:pt>
                <c:pt idx="2705">
                  <c:v>2.70599999999981</c:v>
                </c:pt>
                <c:pt idx="2706">
                  <c:v>2.70699999999981</c:v>
                </c:pt>
                <c:pt idx="2707">
                  <c:v>2.70799999999981</c:v>
                </c:pt>
                <c:pt idx="2708">
                  <c:v>2.70899999999981</c:v>
                </c:pt>
                <c:pt idx="2709">
                  <c:v>2.70999999999981</c:v>
                </c:pt>
                <c:pt idx="2710">
                  <c:v>2.71099999999981</c:v>
                </c:pt>
                <c:pt idx="2711">
                  <c:v>2.71199999999981</c:v>
                </c:pt>
                <c:pt idx="2712">
                  <c:v>2.71299999999981</c:v>
                </c:pt>
                <c:pt idx="2713">
                  <c:v>2.71399999999981</c:v>
                </c:pt>
                <c:pt idx="2714">
                  <c:v>2.71499999999981</c:v>
                </c:pt>
                <c:pt idx="2715">
                  <c:v>2.71599999999981</c:v>
                </c:pt>
                <c:pt idx="2716">
                  <c:v>2.71699999999981</c:v>
                </c:pt>
                <c:pt idx="2717">
                  <c:v>2.71799999999981</c:v>
                </c:pt>
                <c:pt idx="2718">
                  <c:v>2.71899999999981</c:v>
                </c:pt>
                <c:pt idx="2719">
                  <c:v>2.71999999999981</c:v>
                </c:pt>
                <c:pt idx="2720">
                  <c:v>2.72099999999981</c:v>
                </c:pt>
                <c:pt idx="2721">
                  <c:v>2.72199999999981</c:v>
                </c:pt>
                <c:pt idx="2722">
                  <c:v>2.72299999999981</c:v>
                </c:pt>
                <c:pt idx="2723">
                  <c:v>2.72399999999981</c:v>
                </c:pt>
                <c:pt idx="2724">
                  <c:v>2.72499999999981</c:v>
                </c:pt>
                <c:pt idx="2725">
                  <c:v>2.72599999999981</c:v>
                </c:pt>
                <c:pt idx="2726">
                  <c:v>2.72699999999981</c:v>
                </c:pt>
                <c:pt idx="2727">
                  <c:v>2.72799999999981</c:v>
                </c:pt>
                <c:pt idx="2728">
                  <c:v>2.72899999999981</c:v>
                </c:pt>
                <c:pt idx="2729">
                  <c:v>2.72999999999981</c:v>
                </c:pt>
                <c:pt idx="2730">
                  <c:v>2.73099999999981</c:v>
                </c:pt>
                <c:pt idx="2731">
                  <c:v>2.73199999999981</c:v>
                </c:pt>
                <c:pt idx="2732">
                  <c:v>2.73299999999981</c:v>
                </c:pt>
                <c:pt idx="2733">
                  <c:v>2.73399999999981</c:v>
                </c:pt>
                <c:pt idx="2734">
                  <c:v>2.73499999999981</c:v>
                </c:pt>
                <c:pt idx="2735">
                  <c:v>2.73599999999981</c:v>
                </c:pt>
                <c:pt idx="2736">
                  <c:v>2.73699999999981</c:v>
                </c:pt>
                <c:pt idx="2737">
                  <c:v>2.73799999999981</c:v>
                </c:pt>
                <c:pt idx="2738">
                  <c:v>2.73899999999981</c:v>
                </c:pt>
                <c:pt idx="2739">
                  <c:v>2.73999999999981</c:v>
                </c:pt>
                <c:pt idx="2740">
                  <c:v>2.74099999999981</c:v>
                </c:pt>
                <c:pt idx="2741">
                  <c:v>2.74199999999981</c:v>
                </c:pt>
                <c:pt idx="2742">
                  <c:v>2.74299999999981</c:v>
                </c:pt>
                <c:pt idx="2743">
                  <c:v>2.74399999999981</c:v>
                </c:pt>
                <c:pt idx="2744">
                  <c:v>2.74499999999981</c:v>
                </c:pt>
                <c:pt idx="2745">
                  <c:v>2.74599999999981</c:v>
                </c:pt>
                <c:pt idx="2746">
                  <c:v>2.74699999999981</c:v>
                </c:pt>
                <c:pt idx="2747">
                  <c:v>2.74799999999981</c:v>
                </c:pt>
                <c:pt idx="2748">
                  <c:v>2.74899999999981</c:v>
                </c:pt>
                <c:pt idx="2749">
                  <c:v>2.74999999999981</c:v>
                </c:pt>
                <c:pt idx="2750">
                  <c:v>2.75099999999981</c:v>
                </c:pt>
                <c:pt idx="2751">
                  <c:v>2.75199999999981</c:v>
                </c:pt>
                <c:pt idx="2752">
                  <c:v>2.75299999999981</c:v>
                </c:pt>
                <c:pt idx="2753">
                  <c:v>2.75399999999981</c:v>
                </c:pt>
                <c:pt idx="2754">
                  <c:v>2.75499999999981</c:v>
                </c:pt>
                <c:pt idx="2755">
                  <c:v>2.75599999999981</c:v>
                </c:pt>
                <c:pt idx="2756">
                  <c:v>2.75699999999981</c:v>
                </c:pt>
                <c:pt idx="2757">
                  <c:v>2.75799999999981</c:v>
                </c:pt>
                <c:pt idx="2758">
                  <c:v>2.75899999999981</c:v>
                </c:pt>
                <c:pt idx="2759">
                  <c:v>2.75999999999981</c:v>
                </c:pt>
                <c:pt idx="2760">
                  <c:v>2.76099999999981</c:v>
                </c:pt>
                <c:pt idx="2761">
                  <c:v>2.76199999999981</c:v>
                </c:pt>
                <c:pt idx="2762">
                  <c:v>2.76299999999981</c:v>
                </c:pt>
                <c:pt idx="2763">
                  <c:v>2.76399999999981</c:v>
                </c:pt>
                <c:pt idx="2764">
                  <c:v>2.76499999999981</c:v>
                </c:pt>
                <c:pt idx="2765">
                  <c:v>2.76599999999981</c:v>
                </c:pt>
                <c:pt idx="2766">
                  <c:v>2.76699999999981</c:v>
                </c:pt>
                <c:pt idx="2767">
                  <c:v>2.76799999999981</c:v>
                </c:pt>
                <c:pt idx="2768">
                  <c:v>2.76899999999981</c:v>
                </c:pt>
                <c:pt idx="2769">
                  <c:v>2.76999999999981</c:v>
                </c:pt>
                <c:pt idx="2770">
                  <c:v>2.77099999999981</c:v>
                </c:pt>
                <c:pt idx="2771">
                  <c:v>2.77199999999981</c:v>
                </c:pt>
                <c:pt idx="2772">
                  <c:v>2.77299999999981</c:v>
                </c:pt>
                <c:pt idx="2773">
                  <c:v>2.77399999999981</c:v>
                </c:pt>
                <c:pt idx="2774">
                  <c:v>2.77499999999981</c:v>
                </c:pt>
                <c:pt idx="2775">
                  <c:v>2.77599999999981</c:v>
                </c:pt>
                <c:pt idx="2776">
                  <c:v>2.77699999999981</c:v>
                </c:pt>
                <c:pt idx="2777">
                  <c:v>2.77799999999981</c:v>
                </c:pt>
                <c:pt idx="2778">
                  <c:v>2.77899999999981</c:v>
                </c:pt>
                <c:pt idx="2779">
                  <c:v>2.77999999999981</c:v>
                </c:pt>
                <c:pt idx="2780">
                  <c:v>2.7809999999998</c:v>
                </c:pt>
                <c:pt idx="2781">
                  <c:v>2.7819999999998</c:v>
                </c:pt>
                <c:pt idx="2782">
                  <c:v>2.7829999999998</c:v>
                </c:pt>
                <c:pt idx="2783">
                  <c:v>2.7839999999998</c:v>
                </c:pt>
                <c:pt idx="2784">
                  <c:v>2.7849999999998</c:v>
                </c:pt>
                <c:pt idx="2785">
                  <c:v>2.7859999999998</c:v>
                </c:pt>
                <c:pt idx="2786">
                  <c:v>2.7869999999998</c:v>
                </c:pt>
                <c:pt idx="2787">
                  <c:v>2.7879999999998</c:v>
                </c:pt>
                <c:pt idx="2788">
                  <c:v>2.7889999999998</c:v>
                </c:pt>
                <c:pt idx="2789">
                  <c:v>2.7899999999998</c:v>
                </c:pt>
                <c:pt idx="2790">
                  <c:v>2.7909999999998</c:v>
                </c:pt>
                <c:pt idx="2791">
                  <c:v>2.7919999999998</c:v>
                </c:pt>
                <c:pt idx="2792">
                  <c:v>2.7929999999998</c:v>
                </c:pt>
                <c:pt idx="2793">
                  <c:v>2.7939999999998</c:v>
                </c:pt>
                <c:pt idx="2794">
                  <c:v>2.7949999999998</c:v>
                </c:pt>
                <c:pt idx="2795">
                  <c:v>2.7959999999998</c:v>
                </c:pt>
                <c:pt idx="2796">
                  <c:v>2.7969999999998</c:v>
                </c:pt>
                <c:pt idx="2797">
                  <c:v>2.7979999999998</c:v>
                </c:pt>
                <c:pt idx="2798">
                  <c:v>2.7989999999998</c:v>
                </c:pt>
                <c:pt idx="2799">
                  <c:v>2.7999999999998</c:v>
                </c:pt>
                <c:pt idx="2800">
                  <c:v>2.8009999999998</c:v>
                </c:pt>
                <c:pt idx="2801">
                  <c:v>2.8019999999998</c:v>
                </c:pt>
                <c:pt idx="2802">
                  <c:v>2.8029999999998</c:v>
                </c:pt>
                <c:pt idx="2803">
                  <c:v>2.8039999999998</c:v>
                </c:pt>
                <c:pt idx="2804">
                  <c:v>2.8049999999998</c:v>
                </c:pt>
                <c:pt idx="2805">
                  <c:v>2.8059999999998</c:v>
                </c:pt>
                <c:pt idx="2806">
                  <c:v>2.8069999999998</c:v>
                </c:pt>
                <c:pt idx="2807">
                  <c:v>2.8079999999998</c:v>
                </c:pt>
                <c:pt idx="2808">
                  <c:v>2.8089999999998</c:v>
                </c:pt>
                <c:pt idx="2809">
                  <c:v>2.8099999999998</c:v>
                </c:pt>
                <c:pt idx="2810">
                  <c:v>2.8109999999998</c:v>
                </c:pt>
                <c:pt idx="2811">
                  <c:v>2.8119999999998</c:v>
                </c:pt>
                <c:pt idx="2812">
                  <c:v>2.8129999999998</c:v>
                </c:pt>
                <c:pt idx="2813">
                  <c:v>2.8139999999998</c:v>
                </c:pt>
                <c:pt idx="2814">
                  <c:v>2.8149999999998</c:v>
                </c:pt>
                <c:pt idx="2815">
                  <c:v>2.8159999999998</c:v>
                </c:pt>
                <c:pt idx="2816">
                  <c:v>2.8169999999998</c:v>
                </c:pt>
                <c:pt idx="2817">
                  <c:v>2.8179999999998</c:v>
                </c:pt>
                <c:pt idx="2818">
                  <c:v>2.8189999999998</c:v>
                </c:pt>
                <c:pt idx="2819">
                  <c:v>2.8199999999998</c:v>
                </c:pt>
                <c:pt idx="2820">
                  <c:v>2.8209999999998</c:v>
                </c:pt>
                <c:pt idx="2821">
                  <c:v>2.8219999999998</c:v>
                </c:pt>
                <c:pt idx="2822">
                  <c:v>2.8229999999998</c:v>
                </c:pt>
                <c:pt idx="2823">
                  <c:v>2.8239999999998</c:v>
                </c:pt>
                <c:pt idx="2824">
                  <c:v>2.8249999999998</c:v>
                </c:pt>
                <c:pt idx="2825">
                  <c:v>2.8259999999998</c:v>
                </c:pt>
                <c:pt idx="2826">
                  <c:v>2.8269999999998</c:v>
                </c:pt>
                <c:pt idx="2827">
                  <c:v>2.8279999999998</c:v>
                </c:pt>
                <c:pt idx="2828">
                  <c:v>2.8289999999998</c:v>
                </c:pt>
                <c:pt idx="2829">
                  <c:v>2.8299999999998</c:v>
                </c:pt>
                <c:pt idx="2830">
                  <c:v>2.8309999999998</c:v>
                </c:pt>
                <c:pt idx="2831">
                  <c:v>2.8319999999998</c:v>
                </c:pt>
                <c:pt idx="2832">
                  <c:v>2.8329999999998</c:v>
                </c:pt>
                <c:pt idx="2833">
                  <c:v>2.8339999999998</c:v>
                </c:pt>
                <c:pt idx="2834">
                  <c:v>2.8349999999998</c:v>
                </c:pt>
                <c:pt idx="2835">
                  <c:v>2.8359999999998</c:v>
                </c:pt>
                <c:pt idx="2836">
                  <c:v>2.8369999999998</c:v>
                </c:pt>
                <c:pt idx="2837">
                  <c:v>2.8379999999998</c:v>
                </c:pt>
                <c:pt idx="2838">
                  <c:v>2.8389999999998</c:v>
                </c:pt>
                <c:pt idx="2839">
                  <c:v>2.8399999999998</c:v>
                </c:pt>
                <c:pt idx="2840">
                  <c:v>2.8409999999998</c:v>
                </c:pt>
                <c:pt idx="2841">
                  <c:v>2.8419999999998</c:v>
                </c:pt>
                <c:pt idx="2842">
                  <c:v>2.8429999999998</c:v>
                </c:pt>
                <c:pt idx="2843">
                  <c:v>2.8439999999998</c:v>
                </c:pt>
                <c:pt idx="2844">
                  <c:v>2.8449999999998</c:v>
                </c:pt>
                <c:pt idx="2845">
                  <c:v>2.8459999999998</c:v>
                </c:pt>
                <c:pt idx="2846">
                  <c:v>2.8469999999998</c:v>
                </c:pt>
                <c:pt idx="2847">
                  <c:v>2.8479999999998</c:v>
                </c:pt>
                <c:pt idx="2848">
                  <c:v>2.8489999999998</c:v>
                </c:pt>
                <c:pt idx="2849">
                  <c:v>2.8499999999998</c:v>
                </c:pt>
                <c:pt idx="2850">
                  <c:v>2.8509999999998</c:v>
                </c:pt>
                <c:pt idx="2851">
                  <c:v>2.8519999999998</c:v>
                </c:pt>
                <c:pt idx="2852">
                  <c:v>2.8529999999998</c:v>
                </c:pt>
                <c:pt idx="2853">
                  <c:v>2.8539999999998</c:v>
                </c:pt>
                <c:pt idx="2854">
                  <c:v>2.8549999999998</c:v>
                </c:pt>
                <c:pt idx="2855">
                  <c:v>2.8559999999998</c:v>
                </c:pt>
                <c:pt idx="2856">
                  <c:v>2.8569999999998</c:v>
                </c:pt>
                <c:pt idx="2857">
                  <c:v>2.8579999999998</c:v>
                </c:pt>
                <c:pt idx="2858">
                  <c:v>2.8589999999998</c:v>
                </c:pt>
                <c:pt idx="2859">
                  <c:v>2.8599999999998</c:v>
                </c:pt>
                <c:pt idx="2860">
                  <c:v>2.8609999999998</c:v>
                </c:pt>
                <c:pt idx="2861">
                  <c:v>2.8619999999998</c:v>
                </c:pt>
                <c:pt idx="2862">
                  <c:v>2.8629999999998</c:v>
                </c:pt>
                <c:pt idx="2863">
                  <c:v>2.8639999999998</c:v>
                </c:pt>
                <c:pt idx="2864">
                  <c:v>2.8649999999998</c:v>
                </c:pt>
                <c:pt idx="2865">
                  <c:v>2.8659999999998</c:v>
                </c:pt>
                <c:pt idx="2866">
                  <c:v>2.8669999999998</c:v>
                </c:pt>
                <c:pt idx="2867">
                  <c:v>2.8679999999998</c:v>
                </c:pt>
                <c:pt idx="2868">
                  <c:v>2.8689999999998</c:v>
                </c:pt>
                <c:pt idx="2869">
                  <c:v>2.8699999999998</c:v>
                </c:pt>
                <c:pt idx="2870">
                  <c:v>2.8709999999998</c:v>
                </c:pt>
                <c:pt idx="2871">
                  <c:v>2.87199999999979</c:v>
                </c:pt>
                <c:pt idx="2872">
                  <c:v>2.87299999999979</c:v>
                </c:pt>
                <c:pt idx="2873">
                  <c:v>2.87399999999979</c:v>
                </c:pt>
                <c:pt idx="2874">
                  <c:v>2.87499999999979</c:v>
                </c:pt>
                <c:pt idx="2875">
                  <c:v>2.87599999999979</c:v>
                </c:pt>
                <c:pt idx="2876">
                  <c:v>2.87699999999979</c:v>
                </c:pt>
                <c:pt idx="2877">
                  <c:v>2.87799999999979</c:v>
                </c:pt>
                <c:pt idx="2878">
                  <c:v>2.87899999999979</c:v>
                </c:pt>
                <c:pt idx="2879">
                  <c:v>2.87999999999979</c:v>
                </c:pt>
                <c:pt idx="2880">
                  <c:v>2.88099999999979</c:v>
                </c:pt>
                <c:pt idx="2881">
                  <c:v>2.88199999999979</c:v>
                </c:pt>
                <c:pt idx="2882">
                  <c:v>2.88299999999979</c:v>
                </c:pt>
                <c:pt idx="2883">
                  <c:v>2.88399999999979</c:v>
                </c:pt>
                <c:pt idx="2884">
                  <c:v>2.88499999999979</c:v>
                </c:pt>
                <c:pt idx="2885">
                  <c:v>2.88599999999979</c:v>
                </c:pt>
                <c:pt idx="2886">
                  <c:v>2.88699999999979</c:v>
                </c:pt>
                <c:pt idx="2887">
                  <c:v>2.88799999999979</c:v>
                </c:pt>
                <c:pt idx="2888">
                  <c:v>2.88899999999979</c:v>
                </c:pt>
                <c:pt idx="2889">
                  <c:v>2.88999999999979</c:v>
                </c:pt>
                <c:pt idx="2890">
                  <c:v>2.89099999999979</c:v>
                </c:pt>
                <c:pt idx="2891">
                  <c:v>2.89199999999979</c:v>
                </c:pt>
                <c:pt idx="2892">
                  <c:v>2.89299999999979</c:v>
                </c:pt>
                <c:pt idx="2893">
                  <c:v>2.89399999999979</c:v>
                </c:pt>
                <c:pt idx="2894">
                  <c:v>2.89499999999979</c:v>
                </c:pt>
                <c:pt idx="2895">
                  <c:v>2.89599999999979</c:v>
                </c:pt>
                <c:pt idx="2896">
                  <c:v>2.89699999999979</c:v>
                </c:pt>
                <c:pt idx="2897">
                  <c:v>2.89799999999979</c:v>
                </c:pt>
                <c:pt idx="2898">
                  <c:v>2.89899999999979</c:v>
                </c:pt>
                <c:pt idx="2899">
                  <c:v>2.89999999999979</c:v>
                </c:pt>
                <c:pt idx="2900">
                  <c:v>2.90099999999979</c:v>
                </c:pt>
                <c:pt idx="2901">
                  <c:v>2.90199999999979</c:v>
                </c:pt>
                <c:pt idx="2902">
                  <c:v>2.90299999999979</c:v>
                </c:pt>
                <c:pt idx="2903">
                  <c:v>2.90399999999979</c:v>
                </c:pt>
                <c:pt idx="2904">
                  <c:v>2.90499999999979</c:v>
                </c:pt>
                <c:pt idx="2905">
                  <c:v>2.90599999999979</c:v>
                </c:pt>
                <c:pt idx="2906">
                  <c:v>2.90699999999979</c:v>
                </c:pt>
                <c:pt idx="2907">
                  <c:v>2.90799999999979</c:v>
                </c:pt>
                <c:pt idx="2908">
                  <c:v>2.90899999999979</c:v>
                </c:pt>
                <c:pt idx="2909">
                  <c:v>2.90999999999979</c:v>
                </c:pt>
                <c:pt idx="2910">
                  <c:v>2.91099999999979</c:v>
                </c:pt>
                <c:pt idx="2911">
                  <c:v>2.91199999999979</c:v>
                </c:pt>
                <c:pt idx="2912">
                  <c:v>2.91299999999979</c:v>
                </c:pt>
                <c:pt idx="2913">
                  <c:v>2.91399999999979</c:v>
                </c:pt>
                <c:pt idx="2914">
                  <c:v>2.91499999999979</c:v>
                </c:pt>
                <c:pt idx="2915">
                  <c:v>2.91599999999979</c:v>
                </c:pt>
                <c:pt idx="2916">
                  <c:v>2.91699999999979</c:v>
                </c:pt>
                <c:pt idx="2917">
                  <c:v>2.91799999999979</c:v>
                </c:pt>
                <c:pt idx="2918">
                  <c:v>2.91899999999979</c:v>
                </c:pt>
                <c:pt idx="2919">
                  <c:v>2.91999999999979</c:v>
                </c:pt>
                <c:pt idx="2920">
                  <c:v>2.92099999999979</c:v>
                </c:pt>
                <c:pt idx="2921">
                  <c:v>2.92199999999979</c:v>
                </c:pt>
                <c:pt idx="2922">
                  <c:v>2.92299999999979</c:v>
                </c:pt>
                <c:pt idx="2923">
                  <c:v>2.92399999999979</c:v>
                </c:pt>
                <c:pt idx="2924">
                  <c:v>2.92499999999979</c:v>
                </c:pt>
                <c:pt idx="2925">
                  <c:v>2.92599999999979</c:v>
                </c:pt>
                <c:pt idx="2926">
                  <c:v>2.92699999999979</c:v>
                </c:pt>
                <c:pt idx="2927">
                  <c:v>2.92799999999979</c:v>
                </c:pt>
                <c:pt idx="2928">
                  <c:v>2.92899999999979</c:v>
                </c:pt>
                <c:pt idx="2929">
                  <c:v>2.92999999999979</c:v>
                </c:pt>
                <c:pt idx="2930">
                  <c:v>2.93099999999979</c:v>
                </c:pt>
                <c:pt idx="2931">
                  <c:v>2.93199999999979</c:v>
                </c:pt>
                <c:pt idx="2932">
                  <c:v>2.93299999999979</c:v>
                </c:pt>
                <c:pt idx="2933">
                  <c:v>2.93399999999979</c:v>
                </c:pt>
                <c:pt idx="2934">
                  <c:v>2.93499999999979</c:v>
                </c:pt>
                <c:pt idx="2935">
                  <c:v>2.93599999999979</c:v>
                </c:pt>
                <c:pt idx="2936">
                  <c:v>2.93699999999979</c:v>
                </c:pt>
                <c:pt idx="2937">
                  <c:v>2.93799999999979</c:v>
                </c:pt>
                <c:pt idx="2938">
                  <c:v>2.93899999999979</c:v>
                </c:pt>
                <c:pt idx="2939">
                  <c:v>2.93999999999979</c:v>
                </c:pt>
                <c:pt idx="2940">
                  <c:v>2.94099999999979</c:v>
                </c:pt>
                <c:pt idx="2941">
                  <c:v>2.94199999999979</c:v>
                </c:pt>
                <c:pt idx="2942">
                  <c:v>2.94299999999979</c:v>
                </c:pt>
                <c:pt idx="2943">
                  <c:v>2.94399999999979</c:v>
                </c:pt>
                <c:pt idx="2944">
                  <c:v>2.94499999999979</c:v>
                </c:pt>
                <c:pt idx="2945">
                  <c:v>2.94599999999979</c:v>
                </c:pt>
                <c:pt idx="2946">
                  <c:v>2.94699999999979</c:v>
                </c:pt>
                <c:pt idx="2947">
                  <c:v>2.94799999999979</c:v>
                </c:pt>
                <c:pt idx="2948">
                  <c:v>2.94899999999979</c:v>
                </c:pt>
                <c:pt idx="2949">
                  <c:v>2.94999999999979</c:v>
                </c:pt>
                <c:pt idx="2950">
                  <c:v>2.95099999999979</c:v>
                </c:pt>
                <c:pt idx="2951">
                  <c:v>2.95199999999979</c:v>
                </c:pt>
                <c:pt idx="2952">
                  <c:v>2.95299999999979</c:v>
                </c:pt>
                <c:pt idx="2953">
                  <c:v>2.95399999999979</c:v>
                </c:pt>
                <c:pt idx="2954">
                  <c:v>2.95499999999979</c:v>
                </c:pt>
                <c:pt idx="2955">
                  <c:v>2.95599999999979</c:v>
                </c:pt>
                <c:pt idx="2956">
                  <c:v>2.95699999999979</c:v>
                </c:pt>
                <c:pt idx="2957">
                  <c:v>2.95799999999979</c:v>
                </c:pt>
                <c:pt idx="2958">
                  <c:v>2.95899999999979</c:v>
                </c:pt>
                <c:pt idx="2959">
                  <c:v>2.95999999999979</c:v>
                </c:pt>
                <c:pt idx="2960">
                  <c:v>2.96099999999979</c:v>
                </c:pt>
                <c:pt idx="2961">
                  <c:v>2.96199999999979</c:v>
                </c:pt>
                <c:pt idx="2962">
                  <c:v>2.96299999999978</c:v>
                </c:pt>
                <c:pt idx="2963">
                  <c:v>2.96399999999978</c:v>
                </c:pt>
                <c:pt idx="2964">
                  <c:v>2.96499999999978</c:v>
                </c:pt>
                <c:pt idx="2965">
                  <c:v>2.96599999999978</c:v>
                </c:pt>
                <c:pt idx="2966">
                  <c:v>2.96699999999978</c:v>
                </c:pt>
                <c:pt idx="2967">
                  <c:v>2.96799999999978</c:v>
                </c:pt>
                <c:pt idx="2968">
                  <c:v>2.96899999999978</c:v>
                </c:pt>
                <c:pt idx="2969">
                  <c:v>2.96999999999978</c:v>
                </c:pt>
                <c:pt idx="2970">
                  <c:v>2.97099999999978</c:v>
                </c:pt>
                <c:pt idx="2971">
                  <c:v>2.97199999999978</c:v>
                </c:pt>
                <c:pt idx="2972">
                  <c:v>2.97299999999978</c:v>
                </c:pt>
                <c:pt idx="2973">
                  <c:v>2.97399999999978</c:v>
                </c:pt>
                <c:pt idx="2974">
                  <c:v>2.97499999999978</c:v>
                </c:pt>
                <c:pt idx="2975">
                  <c:v>2.97599999999978</c:v>
                </c:pt>
                <c:pt idx="2976">
                  <c:v>2.97699999999978</c:v>
                </c:pt>
                <c:pt idx="2977">
                  <c:v>2.97799999999978</c:v>
                </c:pt>
                <c:pt idx="2978">
                  <c:v>2.97899999999978</c:v>
                </c:pt>
                <c:pt idx="2979">
                  <c:v>2.97999999999978</c:v>
                </c:pt>
                <c:pt idx="2980">
                  <c:v>2.98099999999978</c:v>
                </c:pt>
                <c:pt idx="2981">
                  <c:v>2.98199999999978</c:v>
                </c:pt>
                <c:pt idx="2982">
                  <c:v>2.98299999999978</c:v>
                </c:pt>
                <c:pt idx="2983">
                  <c:v>2.98399999999978</c:v>
                </c:pt>
                <c:pt idx="2984">
                  <c:v>2.98499999999978</c:v>
                </c:pt>
                <c:pt idx="2985">
                  <c:v>2.98599999999978</c:v>
                </c:pt>
                <c:pt idx="2986">
                  <c:v>2.98699999999978</c:v>
                </c:pt>
                <c:pt idx="2987">
                  <c:v>2.98799999999978</c:v>
                </c:pt>
                <c:pt idx="2988">
                  <c:v>2.98899999999978</c:v>
                </c:pt>
                <c:pt idx="2989">
                  <c:v>2.98999999999978</c:v>
                </c:pt>
                <c:pt idx="2990">
                  <c:v>2.99099999999978</c:v>
                </c:pt>
                <c:pt idx="2991">
                  <c:v>2.99199999999978</c:v>
                </c:pt>
                <c:pt idx="2992">
                  <c:v>2.99299999999978</c:v>
                </c:pt>
                <c:pt idx="2993">
                  <c:v>2.99399999999978</c:v>
                </c:pt>
                <c:pt idx="2994">
                  <c:v>2.99499999999978</c:v>
                </c:pt>
                <c:pt idx="2995">
                  <c:v>2.99599999999978</c:v>
                </c:pt>
                <c:pt idx="2996">
                  <c:v>2.99699999999978</c:v>
                </c:pt>
                <c:pt idx="2997">
                  <c:v>2.99799999999978</c:v>
                </c:pt>
                <c:pt idx="2998">
                  <c:v>2.99899999999978</c:v>
                </c:pt>
                <c:pt idx="2999">
                  <c:v>2.99999999999978</c:v>
                </c:pt>
                <c:pt idx="3000">
                  <c:v>3.00099999999978</c:v>
                </c:pt>
                <c:pt idx="3001">
                  <c:v>3.00199999999978</c:v>
                </c:pt>
                <c:pt idx="3002">
                  <c:v>3.00299999999978</c:v>
                </c:pt>
                <c:pt idx="3003">
                  <c:v>3.00399999999978</c:v>
                </c:pt>
                <c:pt idx="3004">
                  <c:v>3.00499999999978</c:v>
                </c:pt>
                <c:pt idx="3005">
                  <c:v>3.00599999999978</c:v>
                </c:pt>
                <c:pt idx="3006">
                  <c:v>3.00699999999978</c:v>
                </c:pt>
                <c:pt idx="3007">
                  <c:v>3.00799999999978</c:v>
                </c:pt>
                <c:pt idx="3008">
                  <c:v>3.00899999999978</c:v>
                </c:pt>
                <c:pt idx="3009">
                  <c:v>3.00999999999978</c:v>
                </c:pt>
                <c:pt idx="3010">
                  <c:v>3.01099999999978</c:v>
                </c:pt>
                <c:pt idx="3011">
                  <c:v>3.01199999999978</c:v>
                </c:pt>
                <c:pt idx="3012">
                  <c:v>3.01299999999978</c:v>
                </c:pt>
                <c:pt idx="3013">
                  <c:v>3.01399999999978</c:v>
                </c:pt>
                <c:pt idx="3014">
                  <c:v>3.01499999999978</c:v>
                </c:pt>
                <c:pt idx="3015">
                  <c:v>3.01599999999978</c:v>
                </c:pt>
                <c:pt idx="3016">
                  <c:v>3.01699999999978</c:v>
                </c:pt>
                <c:pt idx="3017">
                  <c:v>3.01799999999978</c:v>
                </c:pt>
                <c:pt idx="3018">
                  <c:v>3.01899999999978</c:v>
                </c:pt>
                <c:pt idx="3019">
                  <c:v>3.01999999999978</c:v>
                </c:pt>
                <c:pt idx="3020">
                  <c:v>3.02099999999978</c:v>
                </c:pt>
                <c:pt idx="3021">
                  <c:v>3.02199999999978</c:v>
                </c:pt>
                <c:pt idx="3022">
                  <c:v>3.02299999999978</c:v>
                </c:pt>
                <c:pt idx="3023">
                  <c:v>3.02399999999978</c:v>
                </c:pt>
                <c:pt idx="3024">
                  <c:v>3.02499999999978</c:v>
                </c:pt>
                <c:pt idx="3025">
                  <c:v>3.02599999999978</c:v>
                </c:pt>
                <c:pt idx="3026">
                  <c:v>3.02699999999978</c:v>
                </c:pt>
                <c:pt idx="3027">
                  <c:v>3.02799999999978</c:v>
                </c:pt>
                <c:pt idx="3028">
                  <c:v>3.02899999999978</c:v>
                </c:pt>
                <c:pt idx="3029">
                  <c:v>3.02999999999978</c:v>
                </c:pt>
                <c:pt idx="3030">
                  <c:v>3.03099999999978</c:v>
                </c:pt>
                <c:pt idx="3031">
                  <c:v>3.03199999999978</c:v>
                </c:pt>
                <c:pt idx="3032">
                  <c:v>3.03299999999978</c:v>
                </c:pt>
                <c:pt idx="3033">
                  <c:v>3.03399999999978</c:v>
                </c:pt>
                <c:pt idx="3034">
                  <c:v>3.03499999999978</c:v>
                </c:pt>
                <c:pt idx="3035">
                  <c:v>3.03599999999978</c:v>
                </c:pt>
                <c:pt idx="3036">
                  <c:v>3.03699999999978</c:v>
                </c:pt>
                <c:pt idx="3037">
                  <c:v>3.03799999999978</c:v>
                </c:pt>
                <c:pt idx="3038">
                  <c:v>3.03899999999978</c:v>
                </c:pt>
                <c:pt idx="3039">
                  <c:v>3.03999999999978</c:v>
                </c:pt>
                <c:pt idx="3040">
                  <c:v>3.04099999999978</c:v>
                </c:pt>
                <c:pt idx="3041">
                  <c:v>3.04199999999978</c:v>
                </c:pt>
                <c:pt idx="3042">
                  <c:v>3.04299999999978</c:v>
                </c:pt>
                <c:pt idx="3043">
                  <c:v>3.04399999999978</c:v>
                </c:pt>
                <c:pt idx="3044">
                  <c:v>3.04499999999978</c:v>
                </c:pt>
                <c:pt idx="3045">
                  <c:v>3.04599999999978</c:v>
                </c:pt>
                <c:pt idx="3046">
                  <c:v>3.04699999999978</c:v>
                </c:pt>
                <c:pt idx="3047">
                  <c:v>3.04799999999978</c:v>
                </c:pt>
                <c:pt idx="3048">
                  <c:v>3.04899999999978</c:v>
                </c:pt>
                <c:pt idx="3049">
                  <c:v>3.04999999999978</c:v>
                </c:pt>
                <c:pt idx="3050">
                  <c:v>3.05099999999978</c:v>
                </c:pt>
                <c:pt idx="3051">
                  <c:v>3.05199999999978</c:v>
                </c:pt>
                <c:pt idx="3052">
                  <c:v>3.05299999999978</c:v>
                </c:pt>
                <c:pt idx="3053">
                  <c:v>3.05399999999977</c:v>
                </c:pt>
                <c:pt idx="3054">
                  <c:v>3.05499999999977</c:v>
                </c:pt>
                <c:pt idx="3055">
                  <c:v>3.05599999999977</c:v>
                </c:pt>
                <c:pt idx="3056">
                  <c:v>3.05699999999977</c:v>
                </c:pt>
                <c:pt idx="3057">
                  <c:v>3.05799999999977</c:v>
                </c:pt>
                <c:pt idx="3058">
                  <c:v>3.05899999999977</c:v>
                </c:pt>
                <c:pt idx="3059">
                  <c:v>3.05999999999977</c:v>
                </c:pt>
                <c:pt idx="3060">
                  <c:v>3.06099999999977</c:v>
                </c:pt>
                <c:pt idx="3061">
                  <c:v>3.06199999999977</c:v>
                </c:pt>
                <c:pt idx="3062">
                  <c:v>3.06299999999977</c:v>
                </c:pt>
                <c:pt idx="3063">
                  <c:v>3.06399999999977</c:v>
                </c:pt>
                <c:pt idx="3064">
                  <c:v>3.06499999999977</c:v>
                </c:pt>
                <c:pt idx="3065">
                  <c:v>3.06599999999977</c:v>
                </c:pt>
                <c:pt idx="3066">
                  <c:v>3.06699999999977</c:v>
                </c:pt>
                <c:pt idx="3067">
                  <c:v>3.06799999999977</c:v>
                </c:pt>
                <c:pt idx="3068">
                  <c:v>3.06899999999977</c:v>
                </c:pt>
                <c:pt idx="3069">
                  <c:v>3.06999999999977</c:v>
                </c:pt>
                <c:pt idx="3070">
                  <c:v>3.07099999999977</c:v>
                </c:pt>
                <c:pt idx="3071">
                  <c:v>3.07199999999977</c:v>
                </c:pt>
                <c:pt idx="3072">
                  <c:v>3.07299999999977</c:v>
                </c:pt>
                <c:pt idx="3073">
                  <c:v>3.07399999999977</c:v>
                </c:pt>
                <c:pt idx="3074">
                  <c:v>3.07499999999977</c:v>
                </c:pt>
                <c:pt idx="3075">
                  <c:v>3.07599999999977</c:v>
                </c:pt>
                <c:pt idx="3076">
                  <c:v>3.07699999999977</c:v>
                </c:pt>
                <c:pt idx="3077">
                  <c:v>3.07799999999977</c:v>
                </c:pt>
                <c:pt idx="3078">
                  <c:v>3.07899999999977</c:v>
                </c:pt>
                <c:pt idx="3079">
                  <c:v>3.07999999999977</c:v>
                </c:pt>
                <c:pt idx="3080">
                  <c:v>3.08099999999977</c:v>
                </c:pt>
                <c:pt idx="3081">
                  <c:v>3.08199999999977</c:v>
                </c:pt>
                <c:pt idx="3082">
                  <c:v>3.08299999999977</c:v>
                </c:pt>
                <c:pt idx="3083">
                  <c:v>3.08399999999977</c:v>
                </c:pt>
                <c:pt idx="3084">
                  <c:v>3.08499999999977</c:v>
                </c:pt>
                <c:pt idx="3085">
                  <c:v>3.08599999999977</c:v>
                </c:pt>
                <c:pt idx="3086">
                  <c:v>3.08699999999977</c:v>
                </c:pt>
                <c:pt idx="3087">
                  <c:v>3.08799999999977</c:v>
                </c:pt>
                <c:pt idx="3088">
                  <c:v>3.08899999999977</c:v>
                </c:pt>
                <c:pt idx="3089">
                  <c:v>3.08999999999977</c:v>
                </c:pt>
                <c:pt idx="3090">
                  <c:v>3.09099999999977</c:v>
                </c:pt>
                <c:pt idx="3091">
                  <c:v>3.09199999999977</c:v>
                </c:pt>
                <c:pt idx="3092">
                  <c:v>3.09299999999977</c:v>
                </c:pt>
                <c:pt idx="3093">
                  <c:v>3.09399999999977</c:v>
                </c:pt>
                <c:pt idx="3094">
                  <c:v>3.09499999999977</c:v>
                </c:pt>
                <c:pt idx="3095">
                  <c:v>3.09599999999977</c:v>
                </c:pt>
                <c:pt idx="3096">
                  <c:v>3.09699999999977</c:v>
                </c:pt>
                <c:pt idx="3097">
                  <c:v>3.09799999999977</c:v>
                </c:pt>
                <c:pt idx="3098">
                  <c:v>3.09899999999977</c:v>
                </c:pt>
                <c:pt idx="3099">
                  <c:v>3.09999999999977</c:v>
                </c:pt>
                <c:pt idx="3100">
                  <c:v>3.10099999999977</c:v>
                </c:pt>
                <c:pt idx="3101">
                  <c:v>3.10199999999977</c:v>
                </c:pt>
                <c:pt idx="3102">
                  <c:v>3.10299999999977</c:v>
                </c:pt>
                <c:pt idx="3103">
                  <c:v>3.10399999999977</c:v>
                </c:pt>
                <c:pt idx="3104">
                  <c:v>3.10499999999977</c:v>
                </c:pt>
                <c:pt idx="3105">
                  <c:v>3.10599999999977</c:v>
                </c:pt>
                <c:pt idx="3106">
                  <c:v>3.10699999999977</c:v>
                </c:pt>
                <c:pt idx="3107">
                  <c:v>3.10799999999977</c:v>
                </c:pt>
                <c:pt idx="3108">
                  <c:v>3.10899999999977</c:v>
                </c:pt>
                <c:pt idx="3109">
                  <c:v>3.10999999999977</c:v>
                </c:pt>
                <c:pt idx="3110">
                  <c:v>3.11099999999977</c:v>
                </c:pt>
                <c:pt idx="3111">
                  <c:v>3.11199999999977</c:v>
                </c:pt>
                <c:pt idx="3112">
                  <c:v>3.11299999999977</c:v>
                </c:pt>
                <c:pt idx="3113">
                  <c:v>3.11399999999977</c:v>
                </c:pt>
                <c:pt idx="3114">
                  <c:v>3.11499999999977</c:v>
                </c:pt>
                <c:pt idx="3115">
                  <c:v>3.11599999999977</c:v>
                </c:pt>
                <c:pt idx="3116">
                  <c:v>3.11699999999977</c:v>
                </c:pt>
                <c:pt idx="3117">
                  <c:v>3.11799999999977</c:v>
                </c:pt>
                <c:pt idx="3118">
                  <c:v>3.11899999999977</c:v>
                </c:pt>
                <c:pt idx="3119">
                  <c:v>3.11999999999977</c:v>
                </c:pt>
                <c:pt idx="3120">
                  <c:v>3.12099999999977</c:v>
                </c:pt>
                <c:pt idx="3121">
                  <c:v>3.12199999999977</c:v>
                </c:pt>
                <c:pt idx="3122">
                  <c:v>3.12299999999977</c:v>
                </c:pt>
                <c:pt idx="3123">
                  <c:v>3.12399999999977</c:v>
                </c:pt>
                <c:pt idx="3124">
                  <c:v>3.12499999999977</c:v>
                </c:pt>
                <c:pt idx="3125">
                  <c:v>3.12599999999977</c:v>
                </c:pt>
                <c:pt idx="3126">
                  <c:v>3.12699999999977</c:v>
                </c:pt>
                <c:pt idx="3127">
                  <c:v>3.12799999999977</c:v>
                </c:pt>
                <c:pt idx="3128">
                  <c:v>3.12899999999977</c:v>
                </c:pt>
                <c:pt idx="3129">
                  <c:v>3.12999999999977</c:v>
                </c:pt>
                <c:pt idx="3130">
                  <c:v>3.13099999999977</c:v>
                </c:pt>
                <c:pt idx="3131">
                  <c:v>3.13199999999977</c:v>
                </c:pt>
                <c:pt idx="3132">
                  <c:v>3.13299999999977</c:v>
                </c:pt>
                <c:pt idx="3133">
                  <c:v>3.13399999999977</c:v>
                </c:pt>
                <c:pt idx="3134">
                  <c:v>3.13499999999977</c:v>
                </c:pt>
                <c:pt idx="3135">
                  <c:v>3.13599999999977</c:v>
                </c:pt>
                <c:pt idx="3136">
                  <c:v>3.13699999999977</c:v>
                </c:pt>
                <c:pt idx="3137">
                  <c:v>3.13799999999977</c:v>
                </c:pt>
                <c:pt idx="3138">
                  <c:v>3.13899999999977</c:v>
                </c:pt>
                <c:pt idx="3139">
                  <c:v>3.13999999999977</c:v>
                </c:pt>
                <c:pt idx="3140">
                  <c:v>3.14099999999977</c:v>
                </c:pt>
                <c:pt idx="3141">
                  <c:v>3.14199999999977</c:v>
                </c:pt>
                <c:pt idx="3142">
                  <c:v>3.14299999999977</c:v>
                </c:pt>
                <c:pt idx="3143">
                  <c:v>3.14399999999976</c:v>
                </c:pt>
                <c:pt idx="3144">
                  <c:v>3.14499999999976</c:v>
                </c:pt>
                <c:pt idx="3145">
                  <c:v>3.14599999999976</c:v>
                </c:pt>
                <c:pt idx="3146">
                  <c:v>3.14699999999976</c:v>
                </c:pt>
                <c:pt idx="3147">
                  <c:v>3.14799999999976</c:v>
                </c:pt>
                <c:pt idx="3148">
                  <c:v>3.14899999999976</c:v>
                </c:pt>
                <c:pt idx="3149">
                  <c:v>3.14999999999976</c:v>
                </c:pt>
                <c:pt idx="3150">
                  <c:v>3.15099999999976</c:v>
                </c:pt>
                <c:pt idx="3151">
                  <c:v>3.15199999999976</c:v>
                </c:pt>
                <c:pt idx="3152">
                  <c:v>3.15299999999976</c:v>
                </c:pt>
                <c:pt idx="3153">
                  <c:v>3.15399999999976</c:v>
                </c:pt>
                <c:pt idx="3154">
                  <c:v>3.15499999999976</c:v>
                </c:pt>
                <c:pt idx="3155">
                  <c:v>3.15599999999976</c:v>
                </c:pt>
                <c:pt idx="3156">
                  <c:v>3.15699999999976</c:v>
                </c:pt>
                <c:pt idx="3157">
                  <c:v>3.15799999999976</c:v>
                </c:pt>
                <c:pt idx="3158">
                  <c:v>3.15899999999976</c:v>
                </c:pt>
                <c:pt idx="3159">
                  <c:v>3.15999999999976</c:v>
                </c:pt>
                <c:pt idx="3160">
                  <c:v>3.16099999999976</c:v>
                </c:pt>
                <c:pt idx="3161">
                  <c:v>3.16199999999976</c:v>
                </c:pt>
                <c:pt idx="3162">
                  <c:v>3.16299999999976</c:v>
                </c:pt>
                <c:pt idx="3163">
                  <c:v>3.16399999999976</c:v>
                </c:pt>
                <c:pt idx="3164">
                  <c:v>3.16499999999976</c:v>
                </c:pt>
                <c:pt idx="3165">
                  <c:v>3.16599999999976</c:v>
                </c:pt>
                <c:pt idx="3166">
                  <c:v>3.16699999999976</c:v>
                </c:pt>
                <c:pt idx="3167">
                  <c:v>3.16799999999976</c:v>
                </c:pt>
                <c:pt idx="3168">
                  <c:v>3.16899999999976</c:v>
                </c:pt>
                <c:pt idx="3169">
                  <c:v>3.16999999999976</c:v>
                </c:pt>
                <c:pt idx="3170">
                  <c:v>3.17099999999976</c:v>
                </c:pt>
                <c:pt idx="3171">
                  <c:v>3.17199999999976</c:v>
                </c:pt>
                <c:pt idx="3172">
                  <c:v>3.17299999999976</c:v>
                </c:pt>
                <c:pt idx="3173">
                  <c:v>3.17399999999976</c:v>
                </c:pt>
                <c:pt idx="3174">
                  <c:v>3.17499999999976</c:v>
                </c:pt>
                <c:pt idx="3175">
                  <c:v>3.17599999999976</c:v>
                </c:pt>
                <c:pt idx="3176">
                  <c:v>3.17699999999976</c:v>
                </c:pt>
                <c:pt idx="3177">
                  <c:v>3.17799999999976</c:v>
                </c:pt>
                <c:pt idx="3178">
                  <c:v>3.17899999999976</c:v>
                </c:pt>
                <c:pt idx="3179">
                  <c:v>3.17999999999976</c:v>
                </c:pt>
                <c:pt idx="3180">
                  <c:v>3.18099999999976</c:v>
                </c:pt>
                <c:pt idx="3181">
                  <c:v>3.18199999999976</c:v>
                </c:pt>
                <c:pt idx="3182">
                  <c:v>3.18299999999976</c:v>
                </c:pt>
                <c:pt idx="3183">
                  <c:v>3.18399999999976</c:v>
                </c:pt>
                <c:pt idx="3184">
                  <c:v>3.18499999999976</c:v>
                </c:pt>
                <c:pt idx="3185">
                  <c:v>3.18599999999976</c:v>
                </c:pt>
                <c:pt idx="3186">
                  <c:v>3.18699999999976</c:v>
                </c:pt>
                <c:pt idx="3187">
                  <c:v>3.18799999999976</c:v>
                </c:pt>
                <c:pt idx="3188">
                  <c:v>3.18899999999976</c:v>
                </c:pt>
                <c:pt idx="3189">
                  <c:v>3.18999999999976</c:v>
                </c:pt>
                <c:pt idx="3190">
                  <c:v>3.19099999999976</c:v>
                </c:pt>
                <c:pt idx="3191">
                  <c:v>3.19199999999976</c:v>
                </c:pt>
                <c:pt idx="3192">
                  <c:v>3.19299999999976</c:v>
                </c:pt>
                <c:pt idx="3193">
                  <c:v>3.19399999999976</c:v>
                </c:pt>
                <c:pt idx="3194">
                  <c:v>3.19499999999976</c:v>
                </c:pt>
                <c:pt idx="3195">
                  <c:v>3.19599999999976</c:v>
                </c:pt>
                <c:pt idx="3196">
                  <c:v>3.19699999999976</c:v>
                </c:pt>
                <c:pt idx="3197">
                  <c:v>3.19799999999976</c:v>
                </c:pt>
                <c:pt idx="3198">
                  <c:v>3.19899999999976</c:v>
                </c:pt>
                <c:pt idx="3199">
                  <c:v>3.19999999999976</c:v>
                </c:pt>
                <c:pt idx="3200">
                  <c:v>3.20099999999976</c:v>
                </c:pt>
                <c:pt idx="3201">
                  <c:v>3.20199999999976</c:v>
                </c:pt>
                <c:pt idx="3202">
                  <c:v>3.20299999999976</c:v>
                </c:pt>
                <c:pt idx="3203">
                  <c:v>3.20399999999976</c:v>
                </c:pt>
                <c:pt idx="3204">
                  <c:v>3.20499999999976</c:v>
                </c:pt>
                <c:pt idx="3205">
                  <c:v>3.20599999999976</c:v>
                </c:pt>
                <c:pt idx="3206">
                  <c:v>3.20699999999976</c:v>
                </c:pt>
                <c:pt idx="3207">
                  <c:v>3.20799999999976</c:v>
                </c:pt>
                <c:pt idx="3208">
                  <c:v>3.20899999999976</c:v>
                </c:pt>
                <c:pt idx="3209">
                  <c:v>3.20999999999976</c:v>
                </c:pt>
                <c:pt idx="3210">
                  <c:v>3.21099999999976</c:v>
                </c:pt>
                <c:pt idx="3211">
                  <c:v>3.21199999999976</c:v>
                </c:pt>
                <c:pt idx="3212">
                  <c:v>3.21299999999976</c:v>
                </c:pt>
                <c:pt idx="3213">
                  <c:v>3.21399999999976</c:v>
                </c:pt>
                <c:pt idx="3214">
                  <c:v>3.21499999999976</c:v>
                </c:pt>
                <c:pt idx="3215">
                  <c:v>3.21599999999976</c:v>
                </c:pt>
                <c:pt idx="3216">
                  <c:v>3.21699999999976</c:v>
                </c:pt>
                <c:pt idx="3217">
                  <c:v>3.21799999999976</c:v>
                </c:pt>
                <c:pt idx="3218">
                  <c:v>3.21899999999976</c:v>
                </c:pt>
                <c:pt idx="3219">
                  <c:v>3.21999999999976</c:v>
                </c:pt>
                <c:pt idx="3220">
                  <c:v>3.22099999999976</c:v>
                </c:pt>
                <c:pt idx="3221">
                  <c:v>3.22199999999976</c:v>
                </c:pt>
                <c:pt idx="3222">
                  <c:v>3.22299999999976</c:v>
                </c:pt>
                <c:pt idx="3223">
                  <c:v>3.22399999999976</c:v>
                </c:pt>
                <c:pt idx="3224">
                  <c:v>3.22499999999976</c:v>
                </c:pt>
                <c:pt idx="3225">
                  <c:v>3.22599999999976</c:v>
                </c:pt>
                <c:pt idx="3226">
                  <c:v>3.22699999999976</c:v>
                </c:pt>
                <c:pt idx="3227">
                  <c:v>3.22799999999976</c:v>
                </c:pt>
                <c:pt idx="3228">
                  <c:v>3.22899999999976</c:v>
                </c:pt>
                <c:pt idx="3229">
                  <c:v>3.22999999999976</c:v>
                </c:pt>
                <c:pt idx="3230">
                  <c:v>3.23099999999976</c:v>
                </c:pt>
                <c:pt idx="3231">
                  <c:v>3.23199999999976</c:v>
                </c:pt>
                <c:pt idx="3232">
                  <c:v>3.23299999999976</c:v>
                </c:pt>
                <c:pt idx="3233">
                  <c:v>3.23399999999976</c:v>
                </c:pt>
                <c:pt idx="3234">
                  <c:v>3.23499999999975</c:v>
                </c:pt>
                <c:pt idx="3235">
                  <c:v>3.23599999999975</c:v>
                </c:pt>
                <c:pt idx="3236">
                  <c:v>3.23699999999975</c:v>
                </c:pt>
                <c:pt idx="3237">
                  <c:v>3.23799999999975</c:v>
                </c:pt>
                <c:pt idx="3238">
                  <c:v>3.23899999999975</c:v>
                </c:pt>
                <c:pt idx="3239">
                  <c:v>3.23999999999975</c:v>
                </c:pt>
                <c:pt idx="3240">
                  <c:v>3.24099999999975</c:v>
                </c:pt>
                <c:pt idx="3241">
                  <c:v>3.24199999999975</c:v>
                </c:pt>
                <c:pt idx="3242">
                  <c:v>3.24299999999975</c:v>
                </c:pt>
                <c:pt idx="3243">
                  <c:v>3.24399999999975</c:v>
                </c:pt>
                <c:pt idx="3244">
                  <c:v>3.24499999999975</c:v>
                </c:pt>
                <c:pt idx="3245">
                  <c:v>3.24599999999975</c:v>
                </c:pt>
                <c:pt idx="3246">
                  <c:v>3.24699999999975</c:v>
                </c:pt>
                <c:pt idx="3247">
                  <c:v>3.24799999999975</c:v>
                </c:pt>
                <c:pt idx="3248">
                  <c:v>3.24899999999975</c:v>
                </c:pt>
                <c:pt idx="3249">
                  <c:v>3.24999999999975</c:v>
                </c:pt>
                <c:pt idx="3250">
                  <c:v>3.25099999999975</c:v>
                </c:pt>
                <c:pt idx="3251">
                  <c:v>3.25199999999975</c:v>
                </c:pt>
                <c:pt idx="3252">
                  <c:v>3.25299999999975</c:v>
                </c:pt>
                <c:pt idx="3253">
                  <c:v>3.25399999999975</c:v>
                </c:pt>
                <c:pt idx="3254">
                  <c:v>3.25499999999975</c:v>
                </c:pt>
                <c:pt idx="3255">
                  <c:v>3.25599999999975</c:v>
                </c:pt>
                <c:pt idx="3256">
                  <c:v>3.25699999999975</c:v>
                </c:pt>
                <c:pt idx="3257">
                  <c:v>3.25799999999975</c:v>
                </c:pt>
                <c:pt idx="3258">
                  <c:v>3.25899999999975</c:v>
                </c:pt>
                <c:pt idx="3259">
                  <c:v>3.25999999999975</c:v>
                </c:pt>
                <c:pt idx="3260">
                  <c:v>3.26099999999975</c:v>
                </c:pt>
                <c:pt idx="3261">
                  <c:v>3.26199999999975</c:v>
                </c:pt>
                <c:pt idx="3262">
                  <c:v>3.26299999999975</c:v>
                </c:pt>
                <c:pt idx="3263">
                  <c:v>3.26399999999975</c:v>
                </c:pt>
                <c:pt idx="3264">
                  <c:v>3.26499999999975</c:v>
                </c:pt>
                <c:pt idx="3265">
                  <c:v>3.26599999999975</c:v>
                </c:pt>
                <c:pt idx="3266">
                  <c:v>3.26699999999975</c:v>
                </c:pt>
                <c:pt idx="3267">
                  <c:v>3.26799999999975</c:v>
                </c:pt>
                <c:pt idx="3268">
                  <c:v>3.26899999999975</c:v>
                </c:pt>
                <c:pt idx="3269">
                  <c:v>3.26999999999975</c:v>
                </c:pt>
                <c:pt idx="3270">
                  <c:v>3.27099999999975</c:v>
                </c:pt>
                <c:pt idx="3271">
                  <c:v>3.27199999999975</c:v>
                </c:pt>
                <c:pt idx="3272">
                  <c:v>3.27299999999975</c:v>
                </c:pt>
                <c:pt idx="3273">
                  <c:v>3.27399999999975</c:v>
                </c:pt>
                <c:pt idx="3274">
                  <c:v>3.27499999999975</c:v>
                </c:pt>
                <c:pt idx="3275">
                  <c:v>3.27599999999975</c:v>
                </c:pt>
                <c:pt idx="3276">
                  <c:v>3.27699999999975</c:v>
                </c:pt>
                <c:pt idx="3277">
                  <c:v>3.27799999999975</c:v>
                </c:pt>
                <c:pt idx="3278">
                  <c:v>3.27899999999975</c:v>
                </c:pt>
                <c:pt idx="3279">
                  <c:v>3.27999999999975</c:v>
                </c:pt>
                <c:pt idx="3280">
                  <c:v>3.28099999999975</c:v>
                </c:pt>
                <c:pt idx="3281">
                  <c:v>3.28199999999975</c:v>
                </c:pt>
                <c:pt idx="3282">
                  <c:v>3.28299999999975</c:v>
                </c:pt>
                <c:pt idx="3283">
                  <c:v>3.28399999999975</c:v>
                </c:pt>
                <c:pt idx="3284">
                  <c:v>3.28499999999975</c:v>
                </c:pt>
                <c:pt idx="3285">
                  <c:v>3.28599999999975</c:v>
                </c:pt>
                <c:pt idx="3286">
                  <c:v>3.28699999999975</c:v>
                </c:pt>
                <c:pt idx="3287">
                  <c:v>3.28799999999975</c:v>
                </c:pt>
                <c:pt idx="3288">
                  <c:v>3.28899999999975</c:v>
                </c:pt>
                <c:pt idx="3289">
                  <c:v>3.28999999999975</c:v>
                </c:pt>
                <c:pt idx="3290">
                  <c:v>3.29099999999975</c:v>
                </c:pt>
                <c:pt idx="3291">
                  <c:v>3.29199999999975</c:v>
                </c:pt>
                <c:pt idx="3292">
                  <c:v>3.29299999999975</c:v>
                </c:pt>
                <c:pt idx="3293">
                  <c:v>3.29399999999975</c:v>
                </c:pt>
                <c:pt idx="3294">
                  <c:v>3.29499999999975</c:v>
                </c:pt>
                <c:pt idx="3295">
                  <c:v>3.29599999999975</c:v>
                </c:pt>
                <c:pt idx="3296">
                  <c:v>3.29699999999975</c:v>
                </c:pt>
                <c:pt idx="3297">
                  <c:v>3.29799999999975</c:v>
                </c:pt>
                <c:pt idx="3298">
                  <c:v>3.29899999999975</c:v>
                </c:pt>
                <c:pt idx="3299">
                  <c:v>3.29999999999975</c:v>
                </c:pt>
                <c:pt idx="3300">
                  <c:v>3.30099999999975</c:v>
                </c:pt>
                <c:pt idx="3301">
                  <c:v>3.30199999999975</c:v>
                </c:pt>
                <c:pt idx="3302">
                  <c:v>3.30299999999975</c:v>
                </c:pt>
                <c:pt idx="3303">
                  <c:v>3.30399999999975</c:v>
                </c:pt>
                <c:pt idx="3304">
                  <c:v>3.30499999999975</c:v>
                </c:pt>
                <c:pt idx="3305">
                  <c:v>3.30599999999975</c:v>
                </c:pt>
                <c:pt idx="3306">
                  <c:v>3.30699999999975</c:v>
                </c:pt>
                <c:pt idx="3307">
                  <c:v>3.30799999999975</c:v>
                </c:pt>
                <c:pt idx="3308">
                  <c:v>3.30899999999975</c:v>
                </c:pt>
                <c:pt idx="3309">
                  <c:v>3.30999999999975</c:v>
                </c:pt>
                <c:pt idx="3310">
                  <c:v>3.31099999999975</c:v>
                </c:pt>
                <c:pt idx="3311">
                  <c:v>3.31199999999975</c:v>
                </c:pt>
                <c:pt idx="3312">
                  <c:v>3.31299999999975</c:v>
                </c:pt>
                <c:pt idx="3313">
                  <c:v>3.31399999999975</c:v>
                </c:pt>
                <c:pt idx="3314">
                  <c:v>3.31499999999975</c:v>
                </c:pt>
                <c:pt idx="3315">
                  <c:v>3.31599999999975</c:v>
                </c:pt>
                <c:pt idx="3316">
                  <c:v>3.31699999999975</c:v>
                </c:pt>
                <c:pt idx="3317">
                  <c:v>3.31799999999975</c:v>
                </c:pt>
                <c:pt idx="3318">
                  <c:v>3.31899999999975</c:v>
                </c:pt>
                <c:pt idx="3319">
                  <c:v>3.31999999999975</c:v>
                </c:pt>
                <c:pt idx="3320">
                  <c:v>3.32099999999975</c:v>
                </c:pt>
                <c:pt idx="3321">
                  <c:v>3.32199999999975</c:v>
                </c:pt>
                <c:pt idx="3322">
                  <c:v>3.32299999999975</c:v>
                </c:pt>
                <c:pt idx="3323">
                  <c:v>3.32399999999975</c:v>
                </c:pt>
                <c:pt idx="3324">
                  <c:v>3.32499999999975</c:v>
                </c:pt>
                <c:pt idx="3325">
                  <c:v>3.32599999999974</c:v>
                </c:pt>
                <c:pt idx="3326">
                  <c:v>3.32699999999974</c:v>
                </c:pt>
                <c:pt idx="3327">
                  <c:v>3.32799999999974</c:v>
                </c:pt>
                <c:pt idx="3328">
                  <c:v>3.32899999999974</c:v>
                </c:pt>
                <c:pt idx="3329">
                  <c:v>3.32999999999974</c:v>
                </c:pt>
                <c:pt idx="3330">
                  <c:v>3.33099999999974</c:v>
                </c:pt>
                <c:pt idx="3331">
                  <c:v>3.33199999999974</c:v>
                </c:pt>
                <c:pt idx="3332">
                  <c:v>3.33299999999974</c:v>
                </c:pt>
                <c:pt idx="3333">
                  <c:v>3.33399999999974</c:v>
                </c:pt>
                <c:pt idx="3334">
                  <c:v>3.33499999999974</c:v>
                </c:pt>
                <c:pt idx="3335">
                  <c:v>3.33599999999974</c:v>
                </c:pt>
                <c:pt idx="3336">
                  <c:v>3.33699999999974</c:v>
                </c:pt>
                <c:pt idx="3337">
                  <c:v>3.33799999999974</c:v>
                </c:pt>
                <c:pt idx="3338">
                  <c:v>3.33899999999974</c:v>
                </c:pt>
                <c:pt idx="3339">
                  <c:v>3.33999999999974</c:v>
                </c:pt>
                <c:pt idx="3340">
                  <c:v>3.34099999999974</c:v>
                </c:pt>
                <c:pt idx="3341">
                  <c:v>3.34199999999974</c:v>
                </c:pt>
                <c:pt idx="3342">
                  <c:v>3.34299999999974</c:v>
                </c:pt>
                <c:pt idx="3343">
                  <c:v>3.34399999999974</c:v>
                </c:pt>
                <c:pt idx="3344">
                  <c:v>3.34499999999974</c:v>
                </c:pt>
                <c:pt idx="3345">
                  <c:v>3.34599999999974</c:v>
                </c:pt>
                <c:pt idx="3346">
                  <c:v>3.34699999999974</c:v>
                </c:pt>
                <c:pt idx="3347">
                  <c:v>3.34799999999974</c:v>
                </c:pt>
                <c:pt idx="3348">
                  <c:v>3.34899999999974</c:v>
                </c:pt>
                <c:pt idx="3349">
                  <c:v>3.34999999999974</c:v>
                </c:pt>
                <c:pt idx="3350">
                  <c:v>3.35099999999974</c:v>
                </c:pt>
                <c:pt idx="3351">
                  <c:v>3.35199999999974</c:v>
                </c:pt>
                <c:pt idx="3352">
                  <c:v>3.35299999999974</c:v>
                </c:pt>
                <c:pt idx="3353">
                  <c:v>3.35399999999974</c:v>
                </c:pt>
                <c:pt idx="3354">
                  <c:v>3.35499999999974</c:v>
                </c:pt>
                <c:pt idx="3355">
                  <c:v>3.35599999999974</c:v>
                </c:pt>
                <c:pt idx="3356">
                  <c:v>3.35699999999974</c:v>
                </c:pt>
                <c:pt idx="3357">
                  <c:v>3.35799999999974</c:v>
                </c:pt>
                <c:pt idx="3358">
                  <c:v>3.35899999999974</c:v>
                </c:pt>
                <c:pt idx="3359">
                  <c:v>3.35999999999974</c:v>
                </c:pt>
                <c:pt idx="3360">
                  <c:v>3.36099999999974</c:v>
                </c:pt>
                <c:pt idx="3361">
                  <c:v>3.36199999999974</c:v>
                </c:pt>
                <c:pt idx="3362">
                  <c:v>3.36299999999974</c:v>
                </c:pt>
                <c:pt idx="3363">
                  <c:v>3.36399999999974</c:v>
                </c:pt>
                <c:pt idx="3364">
                  <c:v>3.36499999999974</c:v>
                </c:pt>
                <c:pt idx="3365">
                  <c:v>3.36599999999974</c:v>
                </c:pt>
                <c:pt idx="3366">
                  <c:v>3.36699999999974</c:v>
                </c:pt>
                <c:pt idx="3367">
                  <c:v>3.36799999999974</c:v>
                </c:pt>
                <c:pt idx="3368">
                  <c:v>3.36899999999974</c:v>
                </c:pt>
                <c:pt idx="3369">
                  <c:v>3.36999999999974</c:v>
                </c:pt>
                <c:pt idx="3370">
                  <c:v>3.37099999999974</c:v>
                </c:pt>
                <c:pt idx="3371">
                  <c:v>3.37199999999974</c:v>
                </c:pt>
                <c:pt idx="3372">
                  <c:v>3.37299999999974</c:v>
                </c:pt>
                <c:pt idx="3373">
                  <c:v>3.37399999999974</c:v>
                </c:pt>
                <c:pt idx="3374">
                  <c:v>3.37499999999974</c:v>
                </c:pt>
                <c:pt idx="3375">
                  <c:v>3.37599999999974</c:v>
                </c:pt>
                <c:pt idx="3376">
                  <c:v>3.37699999999974</c:v>
                </c:pt>
                <c:pt idx="3377">
                  <c:v>3.37799999999974</c:v>
                </c:pt>
                <c:pt idx="3378">
                  <c:v>3.37899999999974</c:v>
                </c:pt>
                <c:pt idx="3379">
                  <c:v>3.37999999999974</c:v>
                </c:pt>
                <c:pt idx="3380">
                  <c:v>3.38099999999974</c:v>
                </c:pt>
                <c:pt idx="3381">
                  <c:v>3.38199999999974</c:v>
                </c:pt>
                <c:pt idx="3382">
                  <c:v>3.38299999999974</c:v>
                </c:pt>
                <c:pt idx="3383">
                  <c:v>3.38399999999974</c:v>
                </c:pt>
                <c:pt idx="3384">
                  <c:v>3.38499999999974</c:v>
                </c:pt>
                <c:pt idx="3385">
                  <c:v>3.38599999999974</c:v>
                </c:pt>
                <c:pt idx="3386">
                  <c:v>3.38699999999974</c:v>
                </c:pt>
                <c:pt idx="3387">
                  <c:v>3.38799999999974</c:v>
                </c:pt>
                <c:pt idx="3388">
                  <c:v>3.38899999999974</c:v>
                </c:pt>
                <c:pt idx="3389">
                  <c:v>3.38999999999974</c:v>
                </c:pt>
                <c:pt idx="3390">
                  <c:v>3.39099999999974</c:v>
                </c:pt>
                <c:pt idx="3391">
                  <c:v>3.39199999999974</c:v>
                </c:pt>
                <c:pt idx="3392">
                  <c:v>3.39299999999974</c:v>
                </c:pt>
                <c:pt idx="3393">
                  <c:v>3.39399999999974</c:v>
                </c:pt>
                <c:pt idx="3394">
                  <c:v>3.39499999999974</c:v>
                </c:pt>
                <c:pt idx="3395">
                  <c:v>3.39599999999974</c:v>
                </c:pt>
                <c:pt idx="3396">
                  <c:v>3.39699999999974</c:v>
                </c:pt>
                <c:pt idx="3397">
                  <c:v>3.39799999999974</c:v>
                </c:pt>
                <c:pt idx="3398">
                  <c:v>3.39899999999974</c:v>
                </c:pt>
                <c:pt idx="3399">
                  <c:v>3.39999999999974</c:v>
                </c:pt>
                <c:pt idx="3400">
                  <c:v>3.40099999999974</c:v>
                </c:pt>
                <c:pt idx="3401">
                  <c:v>3.40199999999974</c:v>
                </c:pt>
                <c:pt idx="3402">
                  <c:v>3.40299999999974</c:v>
                </c:pt>
                <c:pt idx="3403">
                  <c:v>3.40399999999974</c:v>
                </c:pt>
                <c:pt idx="3404">
                  <c:v>3.40499999999974</c:v>
                </c:pt>
                <c:pt idx="3405">
                  <c:v>3.40599999999974</c:v>
                </c:pt>
                <c:pt idx="3406">
                  <c:v>3.40699999999974</c:v>
                </c:pt>
                <c:pt idx="3407">
                  <c:v>3.40799999999974</c:v>
                </c:pt>
                <c:pt idx="3408">
                  <c:v>3.40899999999974</c:v>
                </c:pt>
                <c:pt idx="3409">
                  <c:v>3.40999999999974</c:v>
                </c:pt>
                <c:pt idx="3410">
                  <c:v>3.41099999999974</c:v>
                </c:pt>
                <c:pt idx="3411">
                  <c:v>3.41199999999974</c:v>
                </c:pt>
                <c:pt idx="3412">
                  <c:v>3.41299999999974</c:v>
                </c:pt>
                <c:pt idx="3413">
                  <c:v>3.41399999999974</c:v>
                </c:pt>
                <c:pt idx="3414">
                  <c:v>3.41499999999974</c:v>
                </c:pt>
                <c:pt idx="3415">
                  <c:v>3.41599999999974</c:v>
                </c:pt>
                <c:pt idx="3416">
                  <c:v>3.41699999999973</c:v>
                </c:pt>
                <c:pt idx="3417">
                  <c:v>3.41799999999973</c:v>
                </c:pt>
                <c:pt idx="3418">
                  <c:v>3.41899999999973</c:v>
                </c:pt>
                <c:pt idx="3419">
                  <c:v>3.41999999999973</c:v>
                </c:pt>
                <c:pt idx="3420">
                  <c:v>3.42099999999973</c:v>
                </c:pt>
                <c:pt idx="3421">
                  <c:v>3.42199999999973</c:v>
                </c:pt>
                <c:pt idx="3422">
                  <c:v>3.42299999999973</c:v>
                </c:pt>
                <c:pt idx="3423">
                  <c:v>3.42399999999973</c:v>
                </c:pt>
                <c:pt idx="3424">
                  <c:v>3.42499999999973</c:v>
                </c:pt>
                <c:pt idx="3425">
                  <c:v>3.42599999999973</c:v>
                </c:pt>
                <c:pt idx="3426">
                  <c:v>3.42699999999973</c:v>
                </c:pt>
                <c:pt idx="3427">
                  <c:v>3.42799999999973</c:v>
                </c:pt>
                <c:pt idx="3428">
                  <c:v>3.42899999999973</c:v>
                </c:pt>
                <c:pt idx="3429">
                  <c:v>3.42999999999973</c:v>
                </c:pt>
                <c:pt idx="3430">
                  <c:v>3.43099999999973</c:v>
                </c:pt>
                <c:pt idx="3431">
                  <c:v>3.43199999999973</c:v>
                </c:pt>
                <c:pt idx="3432">
                  <c:v>3.43299999999973</c:v>
                </c:pt>
                <c:pt idx="3433">
                  <c:v>3.43399999999973</c:v>
                </c:pt>
                <c:pt idx="3434">
                  <c:v>3.43499999999973</c:v>
                </c:pt>
                <c:pt idx="3435">
                  <c:v>3.43599999999973</c:v>
                </c:pt>
                <c:pt idx="3436">
                  <c:v>3.43699999999973</c:v>
                </c:pt>
                <c:pt idx="3437">
                  <c:v>3.43799999999973</c:v>
                </c:pt>
                <c:pt idx="3438">
                  <c:v>3.43899999999973</c:v>
                </c:pt>
                <c:pt idx="3439">
                  <c:v>3.43999999999973</c:v>
                </c:pt>
                <c:pt idx="3440">
                  <c:v>3.44099999999973</c:v>
                </c:pt>
                <c:pt idx="3441">
                  <c:v>3.44199999999973</c:v>
                </c:pt>
                <c:pt idx="3442">
                  <c:v>3.44299999999973</c:v>
                </c:pt>
                <c:pt idx="3443">
                  <c:v>3.44399999999973</c:v>
                </c:pt>
                <c:pt idx="3444">
                  <c:v>3.44499999999973</c:v>
                </c:pt>
                <c:pt idx="3445">
                  <c:v>3.44599999999973</c:v>
                </c:pt>
                <c:pt idx="3446">
                  <c:v>3.44699999999973</c:v>
                </c:pt>
                <c:pt idx="3447">
                  <c:v>3.44799999999973</c:v>
                </c:pt>
                <c:pt idx="3448">
                  <c:v>3.44899999999973</c:v>
                </c:pt>
                <c:pt idx="3449">
                  <c:v>3.44999999999973</c:v>
                </c:pt>
                <c:pt idx="3450">
                  <c:v>3.45099999999973</c:v>
                </c:pt>
                <c:pt idx="3451">
                  <c:v>3.45199999999973</c:v>
                </c:pt>
                <c:pt idx="3452">
                  <c:v>3.45299999999973</c:v>
                </c:pt>
                <c:pt idx="3453">
                  <c:v>3.45399999999973</c:v>
                </c:pt>
                <c:pt idx="3454">
                  <c:v>3.45499999999973</c:v>
                </c:pt>
                <c:pt idx="3455">
                  <c:v>3.45599999999973</c:v>
                </c:pt>
                <c:pt idx="3456">
                  <c:v>3.45699999999973</c:v>
                </c:pt>
                <c:pt idx="3457">
                  <c:v>3.45799999999973</c:v>
                </c:pt>
                <c:pt idx="3458">
                  <c:v>3.45899999999973</c:v>
                </c:pt>
                <c:pt idx="3459">
                  <c:v>3.45999999999973</c:v>
                </c:pt>
                <c:pt idx="3460">
                  <c:v>3.46099999999973</c:v>
                </c:pt>
                <c:pt idx="3461">
                  <c:v>3.46199999999973</c:v>
                </c:pt>
                <c:pt idx="3462">
                  <c:v>3.46299999999973</c:v>
                </c:pt>
                <c:pt idx="3463">
                  <c:v>3.46399999999973</c:v>
                </c:pt>
                <c:pt idx="3464">
                  <c:v>3.46499999999973</c:v>
                </c:pt>
                <c:pt idx="3465">
                  <c:v>3.46599999999973</c:v>
                </c:pt>
                <c:pt idx="3466">
                  <c:v>3.46699999999973</c:v>
                </c:pt>
                <c:pt idx="3467">
                  <c:v>3.46799999999973</c:v>
                </c:pt>
                <c:pt idx="3468">
                  <c:v>3.46899999999973</c:v>
                </c:pt>
                <c:pt idx="3469">
                  <c:v>3.46999999999973</c:v>
                </c:pt>
                <c:pt idx="3470">
                  <c:v>3.47099999999973</c:v>
                </c:pt>
                <c:pt idx="3471">
                  <c:v>3.47199999999973</c:v>
                </c:pt>
                <c:pt idx="3472">
                  <c:v>3.47299999999973</c:v>
                </c:pt>
                <c:pt idx="3473">
                  <c:v>3.47399999999973</c:v>
                </c:pt>
                <c:pt idx="3474">
                  <c:v>3.47499999999973</c:v>
                </c:pt>
                <c:pt idx="3475">
                  <c:v>3.47599999999973</c:v>
                </c:pt>
                <c:pt idx="3476">
                  <c:v>3.47699999999973</c:v>
                </c:pt>
                <c:pt idx="3477">
                  <c:v>3.47799999999973</c:v>
                </c:pt>
                <c:pt idx="3478">
                  <c:v>3.47899999999973</c:v>
                </c:pt>
                <c:pt idx="3479">
                  <c:v>3.47999999999973</c:v>
                </c:pt>
                <c:pt idx="3480">
                  <c:v>3.48099999999973</c:v>
                </c:pt>
                <c:pt idx="3481">
                  <c:v>3.48199999999973</c:v>
                </c:pt>
                <c:pt idx="3482">
                  <c:v>3.48299999999973</c:v>
                </c:pt>
                <c:pt idx="3483">
                  <c:v>3.48399999999973</c:v>
                </c:pt>
                <c:pt idx="3484">
                  <c:v>3.48499999999973</c:v>
                </c:pt>
                <c:pt idx="3485">
                  <c:v>3.48599999999973</c:v>
                </c:pt>
                <c:pt idx="3486">
                  <c:v>3.48699999999973</c:v>
                </c:pt>
                <c:pt idx="3487">
                  <c:v>3.48799999999973</c:v>
                </c:pt>
                <c:pt idx="3488">
                  <c:v>3.48899999999973</c:v>
                </c:pt>
                <c:pt idx="3489">
                  <c:v>3.48999999999973</c:v>
                </c:pt>
                <c:pt idx="3490">
                  <c:v>3.49099999999973</c:v>
                </c:pt>
                <c:pt idx="3491">
                  <c:v>3.49199999999973</c:v>
                </c:pt>
                <c:pt idx="3492">
                  <c:v>3.49299999999973</c:v>
                </c:pt>
                <c:pt idx="3493">
                  <c:v>3.49399999999973</c:v>
                </c:pt>
                <c:pt idx="3494">
                  <c:v>3.49499999999973</c:v>
                </c:pt>
                <c:pt idx="3495">
                  <c:v>3.49599999999973</c:v>
                </c:pt>
                <c:pt idx="3496">
                  <c:v>3.49699999999973</c:v>
                </c:pt>
                <c:pt idx="3497">
                  <c:v>3.49799999999973</c:v>
                </c:pt>
                <c:pt idx="3498">
                  <c:v>3.49899999999973</c:v>
                </c:pt>
                <c:pt idx="3499">
                  <c:v>3.49999999999973</c:v>
                </c:pt>
                <c:pt idx="3500">
                  <c:v>3.50099999999973</c:v>
                </c:pt>
                <c:pt idx="3501">
                  <c:v>3.50199999999973</c:v>
                </c:pt>
                <c:pt idx="3502">
                  <c:v>3.50299999999973</c:v>
                </c:pt>
                <c:pt idx="3503">
                  <c:v>3.50399999999973</c:v>
                </c:pt>
                <c:pt idx="3504">
                  <c:v>3.50499999999973</c:v>
                </c:pt>
                <c:pt idx="3505">
                  <c:v>3.50599999999973</c:v>
                </c:pt>
                <c:pt idx="3506">
                  <c:v>3.50699999999973</c:v>
                </c:pt>
                <c:pt idx="3507">
                  <c:v>3.50799999999972</c:v>
                </c:pt>
                <c:pt idx="3508">
                  <c:v>3.50899999999972</c:v>
                </c:pt>
                <c:pt idx="3509">
                  <c:v>3.50999999999972</c:v>
                </c:pt>
                <c:pt idx="3510">
                  <c:v>3.51099999999972</c:v>
                </c:pt>
                <c:pt idx="3511">
                  <c:v>3.51199999999972</c:v>
                </c:pt>
                <c:pt idx="3512">
                  <c:v>3.51299999999972</c:v>
                </c:pt>
                <c:pt idx="3513">
                  <c:v>3.51399999999972</c:v>
                </c:pt>
                <c:pt idx="3514">
                  <c:v>3.51499999999972</c:v>
                </c:pt>
                <c:pt idx="3515">
                  <c:v>3.51599999999972</c:v>
                </c:pt>
                <c:pt idx="3516">
                  <c:v>3.51699999999972</c:v>
                </c:pt>
                <c:pt idx="3517">
                  <c:v>3.51799999999972</c:v>
                </c:pt>
                <c:pt idx="3518">
                  <c:v>3.51899999999972</c:v>
                </c:pt>
                <c:pt idx="3519">
                  <c:v>3.51999999999972</c:v>
                </c:pt>
                <c:pt idx="3520">
                  <c:v>3.52099999999972</c:v>
                </c:pt>
                <c:pt idx="3521">
                  <c:v>3.52199999999972</c:v>
                </c:pt>
                <c:pt idx="3522">
                  <c:v>3.52299999999972</c:v>
                </c:pt>
                <c:pt idx="3523">
                  <c:v>3.52399999999972</c:v>
                </c:pt>
                <c:pt idx="3524">
                  <c:v>3.52499999999972</c:v>
                </c:pt>
                <c:pt idx="3525">
                  <c:v>3.52599999999972</c:v>
                </c:pt>
                <c:pt idx="3526">
                  <c:v>3.52699999999972</c:v>
                </c:pt>
                <c:pt idx="3527">
                  <c:v>3.52799999999972</c:v>
                </c:pt>
                <c:pt idx="3528">
                  <c:v>3.52899999999972</c:v>
                </c:pt>
                <c:pt idx="3529">
                  <c:v>3.52999999999972</c:v>
                </c:pt>
                <c:pt idx="3530">
                  <c:v>3.53099999999972</c:v>
                </c:pt>
                <c:pt idx="3531">
                  <c:v>3.53199999999972</c:v>
                </c:pt>
                <c:pt idx="3532">
                  <c:v>3.53299999999972</c:v>
                </c:pt>
                <c:pt idx="3533">
                  <c:v>3.53399999999972</c:v>
                </c:pt>
                <c:pt idx="3534">
                  <c:v>3.53499999999972</c:v>
                </c:pt>
                <c:pt idx="3535">
                  <c:v>3.53599999999972</c:v>
                </c:pt>
                <c:pt idx="3536">
                  <c:v>3.53699999999972</c:v>
                </c:pt>
                <c:pt idx="3537">
                  <c:v>3.53799999999972</c:v>
                </c:pt>
                <c:pt idx="3538">
                  <c:v>3.53899999999972</c:v>
                </c:pt>
                <c:pt idx="3539">
                  <c:v>3.53999999999972</c:v>
                </c:pt>
                <c:pt idx="3540">
                  <c:v>3.54099999999972</c:v>
                </c:pt>
                <c:pt idx="3541">
                  <c:v>3.54199999999972</c:v>
                </c:pt>
                <c:pt idx="3542">
                  <c:v>3.54299999999972</c:v>
                </c:pt>
                <c:pt idx="3543">
                  <c:v>3.54399999999972</c:v>
                </c:pt>
                <c:pt idx="3544">
                  <c:v>3.54499999999972</c:v>
                </c:pt>
                <c:pt idx="3545">
                  <c:v>3.54599999999972</c:v>
                </c:pt>
                <c:pt idx="3546">
                  <c:v>3.54699999999972</c:v>
                </c:pt>
                <c:pt idx="3547">
                  <c:v>3.54799999999972</c:v>
                </c:pt>
                <c:pt idx="3548">
                  <c:v>3.54899999999972</c:v>
                </c:pt>
                <c:pt idx="3549">
                  <c:v>3.54999999999972</c:v>
                </c:pt>
                <c:pt idx="3550">
                  <c:v>3.55099999999972</c:v>
                </c:pt>
                <c:pt idx="3551">
                  <c:v>3.55199999999972</c:v>
                </c:pt>
                <c:pt idx="3552">
                  <c:v>3.55299999999972</c:v>
                </c:pt>
                <c:pt idx="3553">
                  <c:v>3.55399999999972</c:v>
                </c:pt>
                <c:pt idx="3554">
                  <c:v>3.55499999999972</c:v>
                </c:pt>
                <c:pt idx="3555">
                  <c:v>3.55599999999972</c:v>
                </c:pt>
                <c:pt idx="3556">
                  <c:v>3.55699999999972</c:v>
                </c:pt>
                <c:pt idx="3557">
                  <c:v>3.55799999999972</c:v>
                </c:pt>
                <c:pt idx="3558">
                  <c:v>3.55899999999972</c:v>
                </c:pt>
                <c:pt idx="3559">
                  <c:v>3.55999999999972</c:v>
                </c:pt>
                <c:pt idx="3560">
                  <c:v>3.56099999999972</c:v>
                </c:pt>
                <c:pt idx="3561">
                  <c:v>3.56199999999972</c:v>
                </c:pt>
                <c:pt idx="3562">
                  <c:v>3.56299999999972</c:v>
                </c:pt>
                <c:pt idx="3563">
                  <c:v>3.56399999999972</c:v>
                </c:pt>
                <c:pt idx="3564">
                  <c:v>3.56499999999972</c:v>
                </c:pt>
                <c:pt idx="3565">
                  <c:v>3.56599999999972</c:v>
                </c:pt>
                <c:pt idx="3566">
                  <c:v>3.56699999999972</c:v>
                </c:pt>
                <c:pt idx="3567">
                  <c:v>3.56799999999972</c:v>
                </c:pt>
                <c:pt idx="3568">
                  <c:v>3.56899999999972</c:v>
                </c:pt>
                <c:pt idx="3569">
                  <c:v>3.56999999999972</c:v>
                </c:pt>
                <c:pt idx="3570">
                  <c:v>3.57099999999972</c:v>
                </c:pt>
                <c:pt idx="3571">
                  <c:v>3.57199999999972</c:v>
                </c:pt>
                <c:pt idx="3572">
                  <c:v>3.57299999999972</c:v>
                </c:pt>
                <c:pt idx="3573">
                  <c:v>3.57399999999972</c:v>
                </c:pt>
                <c:pt idx="3574">
                  <c:v>3.57499999999972</c:v>
                </c:pt>
                <c:pt idx="3575">
                  <c:v>3.57599999999972</c:v>
                </c:pt>
                <c:pt idx="3576">
                  <c:v>3.57699999999972</c:v>
                </c:pt>
                <c:pt idx="3577">
                  <c:v>3.57799999999972</c:v>
                </c:pt>
                <c:pt idx="3578">
                  <c:v>3.57899999999972</c:v>
                </c:pt>
                <c:pt idx="3579">
                  <c:v>3.57999999999972</c:v>
                </c:pt>
                <c:pt idx="3580">
                  <c:v>3.58099999999972</c:v>
                </c:pt>
                <c:pt idx="3581">
                  <c:v>3.58199999999972</c:v>
                </c:pt>
                <c:pt idx="3582">
                  <c:v>3.58299999999972</c:v>
                </c:pt>
                <c:pt idx="3583">
                  <c:v>3.58399999999972</c:v>
                </c:pt>
                <c:pt idx="3584">
                  <c:v>3.58499999999972</c:v>
                </c:pt>
                <c:pt idx="3585">
                  <c:v>3.58599999999972</c:v>
                </c:pt>
                <c:pt idx="3586">
                  <c:v>3.58699999999972</c:v>
                </c:pt>
                <c:pt idx="3587">
                  <c:v>3.58799999999972</c:v>
                </c:pt>
                <c:pt idx="3588">
                  <c:v>3.58899999999972</c:v>
                </c:pt>
                <c:pt idx="3589">
                  <c:v>3.58999999999972</c:v>
                </c:pt>
                <c:pt idx="3590">
                  <c:v>3.59099999999972</c:v>
                </c:pt>
                <c:pt idx="3591">
                  <c:v>3.59199999999972</c:v>
                </c:pt>
                <c:pt idx="3592">
                  <c:v>3.59299999999972</c:v>
                </c:pt>
                <c:pt idx="3593">
                  <c:v>3.59399999999972</c:v>
                </c:pt>
                <c:pt idx="3594">
                  <c:v>3.59499999999972</c:v>
                </c:pt>
                <c:pt idx="3595">
                  <c:v>3.59599999999972</c:v>
                </c:pt>
                <c:pt idx="3596">
                  <c:v>3.59699999999972</c:v>
                </c:pt>
                <c:pt idx="3597">
                  <c:v>3.59799999999971</c:v>
                </c:pt>
                <c:pt idx="3598">
                  <c:v>3.59899999999971</c:v>
                </c:pt>
                <c:pt idx="3599">
                  <c:v>3.59999999999971</c:v>
                </c:pt>
                <c:pt idx="3600">
                  <c:v>3.60099999999971</c:v>
                </c:pt>
                <c:pt idx="3601">
                  <c:v>3.60199999999971</c:v>
                </c:pt>
                <c:pt idx="3602">
                  <c:v>3.60299999999971</c:v>
                </c:pt>
                <c:pt idx="3603">
                  <c:v>3.60399999999971</c:v>
                </c:pt>
                <c:pt idx="3604">
                  <c:v>3.60499999999971</c:v>
                </c:pt>
                <c:pt idx="3605">
                  <c:v>3.60599999999971</c:v>
                </c:pt>
                <c:pt idx="3606">
                  <c:v>3.60699999999971</c:v>
                </c:pt>
                <c:pt idx="3607">
                  <c:v>3.60799999999971</c:v>
                </c:pt>
                <c:pt idx="3608">
                  <c:v>3.60899999999971</c:v>
                </c:pt>
                <c:pt idx="3609">
                  <c:v>3.60999999999971</c:v>
                </c:pt>
                <c:pt idx="3610">
                  <c:v>3.61099999999971</c:v>
                </c:pt>
                <c:pt idx="3611">
                  <c:v>3.61199999999971</c:v>
                </c:pt>
                <c:pt idx="3612">
                  <c:v>3.61299999999971</c:v>
                </c:pt>
                <c:pt idx="3613">
                  <c:v>3.61399999999971</c:v>
                </c:pt>
                <c:pt idx="3614">
                  <c:v>3.61499999999971</c:v>
                </c:pt>
                <c:pt idx="3615">
                  <c:v>3.61599999999971</c:v>
                </c:pt>
                <c:pt idx="3616">
                  <c:v>3.61699999999971</c:v>
                </c:pt>
                <c:pt idx="3617">
                  <c:v>3.61799999999971</c:v>
                </c:pt>
                <c:pt idx="3618">
                  <c:v>3.61899999999971</c:v>
                </c:pt>
                <c:pt idx="3619">
                  <c:v>3.61999999999971</c:v>
                </c:pt>
                <c:pt idx="3620">
                  <c:v>3.62099999999971</c:v>
                </c:pt>
                <c:pt idx="3621">
                  <c:v>3.62199999999971</c:v>
                </c:pt>
                <c:pt idx="3622">
                  <c:v>3.62299999999971</c:v>
                </c:pt>
                <c:pt idx="3623">
                  <c:v>3.62399999999971</c:v>
                </c:pt>
                <c:pt idx="3624">
                  <c:v>3.62499999999971</c:v>
                </c:pt>
                <c:pt idx="3625">
                  <c:v>3.62599999999971</c:v>
                </c:pt>
                <c:pt idx="3626">
                  <c:v>3.62699999999971</c:v>
                </c:pt>
                <c:pt idx="3627">
                  <c:v>3.62799999999971</c:v>
                </c:pt>
                <c:pt idx="3628">
                  <c:v>3.62899999999971</c:v>
                </c:pt>
                <c:pt idx="3629">
                  <c:v>3.62999999999971</c:v>
                </c:pt>
                <c:pt idx="3630">
                  <c:v>3.63099999999971</c:v>
                </c:pt>
                <c:pt idx="3631">
                  <c:v>3.63199999999971</c:v>
                </c:pt>
                <c:pt idx="3632">
                  <c:v>3.63299999999971</c:v>
                </c:pt>
                <c:pt idx="3633">
                  <c:v>3.63399999999971</c:v>
                </c:pt>
                <c:pt idx="3634">
                  <c:v>3.63499999999971</c:v>
                </c:pt>
                <c:pt idx="3635">
                  <c:v>3.63599999999971</c:v>
                </c:pt>
                <c:pt idx="3636">
                  <c:v>3.63699999999971</c:v>
                </c:pt>
                <c:pt idx="3637">
                  <c:v>3.63799999999971</c:v>
                </c:pt>
                <c:pt idx="3638">
                  <c:v>3.63899999999971</c:v>
                </c:pt>
                <c:pt idx="3639">
                  <c:v>3.63999999999971</c:v>
                </c:pt>
                <c:pt idx="3640">
                  <c:v>3.64099999999971</c:v>
                </c:pt>
                <c:pt idx="3641">
                  <c:v>3.64199999999971</c:v>
                </c:pt>
                <c:pt idx="3642">
                  <c:v>3.64299999999971</c:v>
                </c:pt>
                <c:pt idx="3643">
                  <c:v>3.64399999999971</c:v>
                </c:pt>
                <c:pt idx="3644">
                  <c:v>3.64499999999971</c:v>
                </c:pt>
                <c:pt idx="3645">
                  <c:v>3.64599999999971</c:v>
                </c:pt>
                <c:pt idx="3646">
                  <c:v>3.64699999999971</c:v>
                </c:pt>
                <c:pt idx="3647">
                  <c:v>3.64799999999971</c:v>
                </c:pt>
                <c:pt idx="3648">
                  <c:v>3.64899999999971</c:v>
                </c:pt>
                <c:pt idx="3649">
                  <c:v>3.64999999999971</c:v>
                </c:pt>
                <c:pt idx="3650">
                  <c:v>3.65099999999971</c:v>
                </c:pt>
                <c:pt idx="3651">
                  <c:v>3.65199999999971</c:v>
                </c:pt>
                <c:pt idx="3652">
                  <c:v>3.65299999999971</c:v>
                </c:pt>
                <c:pt idx="3653">
                  <c:v>3.65399999999971</c:v>
                </c:pt>
                <c:pt idx="3654">
                  <c:v>3.65499999999971</c:v>
                </c:pt>
                <c:pt idx="3655">
                  <c:v>3.65599999999971</c:v>
                </c:pt>
                <c:pt idx="3656">
                  <c:v>3.65699999999971</c:v>
                </c:pt>
                <c:pt idx="3657">
                  <c:v>3.65799999999971</c:v>
                </c:pt>
                <c:pt idx="3658">
                  <c:v>3.65899999999971</c:v>
                </c:pt>
                <c:pt idx="3659">
                  <c:v>3.65999999999971</c:v>
                </c:pt>
                <c:pt idx="3660">
                  <c:v>3.66099999999971</c:v>
                </c:pt>
                <c:pt idx="3661">
                  <c:v>3.66199999999971</c:v>
                </c:pt>
                <c:pt idx="3662">
                  <c:v>3.66299999999971</c:v>
                </c:pt>
                <c:pt idx="3663">
                  <c:v>3.66399999999971</c:v>
                </c:pt>
                <c:pt idx="3664">
                  <c:v>3.66499999999971</c:v>
                </c:pt>
                <c:pt idx="3665">
                  <c:v>3.66599999999971</c:v>
                </c:pt>
                <c:pt idx="3666">
                  <c:v>3.66699999999971</c:v>
                </c:pt>
                <c:pt idx="3667">
                  <c:v>3.66799999999971</c:v>
                </c:pt>
                <c:pt idx="3668">
                  <c:v>3.66899999999971</c:v>
                </c:pt>
                <c:pt idx="3669">
                  <c:v>3.66999999999971</c:v>
                </c:pt>
                <c:pt idx="3670">
                  <c:v>3.67099999999971</c:v>
                </c:pt>
                <c:pt idx="3671">
                  <c:v>3.67199999999971</c:v>
                </c:pt>
                <c:pt idx="3672">
                  <c:v>3.67299999999971</c:v>
                </c:pt>
                <c:pt idx="3673">
                  <c:v>3.67399999999971</c:v>
                </c:pt>
                <c:pt idx="3674">
                  <c:v>3.67499999999971</c:v>
                </c:pt>
                <c:pt idx="3675">
                  <c:v>3.67599999999971</c:v>
                </c:pt>
                <c:pt idx="3676">
                  <c:v>3.67699999999971</c:v>
                </c:pt>
                <c:pt idx="3677">
                  <c:v>3.67799999999971</c:v>
                </c:pt>
                <c:pt idx="3678">
                  <c:v>3.67899999999971</c:v>
                </c:pt>
                <c:pt idx="3679">
                  <c:v>3.67999999999971</c:v>
                </c:pt>
                <c:pt idx="3680">
                  <c:v>3.68099999999971</c:v>
                </c:pt>
                <c:pt idx="3681">
                  <c:v>3.68199999999971</c:v>
                </c:pt>
                <c:pt idx="3682">
                  <c:v>3.68299999999971</c:v>
                </c:pt>
                <c:pt idx="3683">
                  <c:v>3.68399999999971</c:v>
                </c:pt>
                <c:pt idx="3684">
                  <c:v>3.68499999999971</c:v>
                </c:pt>
                <c:pt idx="3685">
                  <c:v>3.68599999999971</c:v>
                </c:pt>
                <c:pt idx="3686">
                  <c:v>3.68699999999971</c:v>
                </c:pt>
                <c:pt idx="3687">
                  <c:v>3.68799999999971</c:v>
                </c:pt>
                <c:pt idx="3688">
                  <c:v>3.6889999999997</c:v>
                </c:pt>
                <c:pt idx="3689">
                  <c:v>3.6899999999997</c:v>
                </c:pt>
                <c:pt idx="3690">
                  <c:v>3.6909999999997</c:v>
                </c:pt>
                <c:pt idx="3691">
                  <c:v>3.6919999999997</c:v>
                </c:pt>
                <c:pt idx="3692">
                  <c:v>3.6929999999997</c:v>
                </c:pt>
                <c:pt idx="3693">
                  <c:v>3.6939999999997</c:v>
                </c:pt>
                <c:pt idx="3694">
                  <c:v>3.6949999999997</c:v>
                </c:pt>
                <c:pt idx="3695">
                  <c:v>3.6959999999997</c:v>
                </c:pt>
                <c:pt idx="3696">
                  <c:v>3.6969999999997</c:v>
                </c:pt>
                <c:pt idx="3697">
                  <c:v>3.6979999999997</c:v>
                </c:pt>
                <c:pt idx="3698">
                  <c:v>3.6989999999997</c:v>
                </c:pt>
                <c:pt idx="3699">
                  <c:v>3.6999999999997</c:v>
                </c:pt>
                <c:pt idx="3700">
                  <c:v>3.7009999999997</c:v>
                </c:pt>
                <c:pt idx="3701">
                  <c:v>3.7019999999997</c:v>
                </c:pt>
                <c:pt idx="3702">
                  <c:v>3.7029999999997</c:v>
                </c:pt>
                <c:pt idx="3703">
                  <c:v>3.7039999999997</c:v>
                </c:pt>
                <c:pt idx="3704">
                  <c:v>3.7049999999997</c:v>
                </c:pt>
                <c:pt idx="3705">
                  <c:v>3.7059999999997</c:v>
                </c:pt>
                <c:pt idx="3706">
                  <c:v>3.7069999999997</c:v>
                </c:pt>
                <c:pt idx="3707">
                  <c:v>3.7079999999997</c:v>
                </c:pt>
                <c:pt idx="3708">
                  <c:v>3.7089999999997</c:v>
                </c:pt>
                <c:pt idx="3709">
                  <c:v>3.7099999999997</c:v>
                </c:pt>
                <c:pt idx="3710">
                  <c:v>3.7109999999997</c:v>
                </c:pt>
                <c:pt idx="3711">
                  <c:v>3.7119999999997</c:v>
                </c:pt>
                <c:pt idx="3712">
                  <c:v>3.7129999999997</c:v>
                </c:pt>
                <c:pt idx="3713">
                  <c:v>3.7139999999997</c:v>
                </c:pt>
                <c:pt idx="3714">
                  <c:v>3.7149999999997</c:v>
                </c:pt>
                <c:pt idx="3715">
                  <c:v>3.7159999999997</c:v>
                </c:pt>
                <c:pt idx="3716">
                  <c:v>3.7169999999997</c:v>
                </c:pt>
                <c:pt idx="3717">
                  <c:v>3.7179999999997</c:v>
                </c:pt>
                <c:pt idx="3718">
                  <c:v>3.7189999999997</c:v>
                </c:pt>
                <c:pt idx="3719">
                  <c:v>3.7199999999997</c:v>
                </c:pt>
                <c:pt idx="3720">
                  <c:v>3.7209999999997</c:v>
                </c:pt>
                <c:pt idx="3721">
                  <c:v>3.7219999999997</c:v>
                </c:pt>
                <c:pt idx="3722">
                  <c:v>3.7229999999997</c:v>
                </c:pt>
                <c:pt idx="3723">
                  <c:v>3.7239999999997</c:v>
                </c:pt>
                <c:pt idx="3724">
                  <c:v>3.7249999999997</c:v>
                </c:pt>
                <c:pt idx="3725">
                  <c:v>3.7259999999997</c:v>
                </c:pt>
                <c:pt idx="3726">
                  <c:v>3.7269999999997</c:v>
                </c:pt>
                <c:pt idx="3727">
                  <c:v>3.7279999999997</c:v>
                </c:pt>
                <c:pt idx="3728">
                  <c:v>3.7289999999997</c:v>
                </c:pt>
                <c:pt idx="3729">
                  <c:v>3.7299999999997</c:v>
                </c:pt>
                <c:pt idx="3730">
                  <c:v>3.7309999999997</c:v>
                </c:pt>
                <c:pt idx="3731">
                  <c:v>3.7319999999997</c:v>
                </c:pt>
                <c:pt idx="3732">
                  <c:v>3.7329999999997</c:v>
                </c:pt>
                <c:pt idx="3733">
                  <c:v>3.7339999999997</c:v>
                </c:pt>
                <c:pt idx="3734">
                  <c:v>3.7349999999997</c:v>
                </c:pt>
                <c:pt idx="3735">
                  <c:v>3.7359999999997</c:v>
                </c:pt>
                <c:pt idx="3736">
                  <c:v>3.7369999999997</c:v>
                </c:pt>
                <c:pt idx="3737">
                  <c:v>3.7379999999997</c:v>
                </c:pt>
                <c:pt idx="3738">
                  <c:v>3.7389999999997</c:v>
                </c:pt>
                <c:pt idx="3739">
                  <c:v>3.7399999999997</c:v>
                </c:pt>
                <c:pt idx="3740">
                  <c:v>3.7409999999997</c:v>
                </c:pt>
                <c:pt idx="3741">
                  <c:v>3.7419999999997</c:v>
                </c:pt>
                <c:pt idx="3742">
                  <c:v>3.7429999999997</c:v>
                </c:pt>
                <c:pt idx="3743">
                  <c:v>3.7439999999997</c:v>
                </c:pt>
                <c:pt idx="3744">
                  <c:v>3.7449999999997</c:v>
                </c:pt>
                <c:pt idx="3745">
                  <c:v>3.7459999999997</c:v>
                </c:pt>
                <c:pt idx="3746">
                  <c:v>3.7469999999997</c:v>
                </c:pt>
                <c:pt idx="3747">
                  <c:v>3.7479999999997</c:v>
                </c:pt>
                <c:pt idx="3748">
                  <c:v>3.7489999999997</c:v>
                </c:pt>
                <c:pt idx="3749">
                  <c:v>3.7499999999997</c:v>
                </c:pt>
                <c:pt idx="3750">
                  <c:v>3.7509999999997</c:v>
                </c:pt>
                <c:pt idx="3751">
                  <c:v>3.7519999999997</c:v>
                </c:pt>
                <c:pt idx="3752">
                  <c:v>3.7529999999997</c:v>
                </c:pt>
                <c:pt idx="3753">
                  <c:v>3.7539999999997</c:v>
                </c:pt>
                <c:pt idx="3754">
                  <c:v>3.7549999999997</c:v>
                </c:pt>
                <c:pt idx="3755">
                  <c:v>3.7559999999997</c:v>
                </c:pt>
                <c:pt idx="3756">
                  <c:v>3.7569999999997</c:v>
                </c:pt>
                <c:pt idx="3757">
                  <c:v>3.7579999999997</c:v>
                </c:pt>
                <c:pt idx="3758">
                  <c:v>3.7589999999997</c:v>
                </c:pt>
                <c:pt idx="3759">
                  <c:v>3.7599999999997</c:v>
                </c:pt>
                <c:pt idx="3760">
                  <c:v>3.7609999999997</c:v>
                </c:pt>
                <c:pt idx="3761">
                  <c:v>3.7619999999997</c:v>
                </c:pt>
                <c:pt idx="3762">
                  <c:v>3.7629999999997</c:v>
                </c:pt>
                <c:pt idx="3763">
                  <c:v>3.7639999999997</c:v>
                </c:pt>
                <c:pt idx="3764">
                  <c:v>3.7649999999997</c:v>
                </c:pt>
                <c:pt idx="3765">
                  <c:v>3.7659999999997</c:v>
                </c:pt>
                <c:pt idx="3766">
                  <c:v>3.7669999999997</c:v>
                </c:pt>
                <c:pt idx="3767">
                  <c:v>3.7679999999997</c:v>
                </c:pt>
                <c:pt idx="3768">
                  <c:v>3.7689999999997</c:v>
                </c:pt>
                <c:pt idx="3769">
                  <c:v>3.7699999999997</c:v>
                </c:pt>
                <c:pt idx="3770">
                  <c:v>3.7709999999997</c:v>
                </c:pt>
                <c:pt idx="3771">
                  <c:v>3.7719999999997</c:v>
                </c:pt>
                <c:pt idx="3772">
                  <c:v>3.7729999999997</c:v>
                </c:pt>
                <c:pt idx="3773">
                  <c:v>3.7739999999997</c:v>
                </c:pt>
                <c:pt idx="3774">
                  <c:v>3.7749999999997</c:v>
                </c:pt>
                <c:pt idx="3775">
                  <c:v>3.7759999999997</c:v>
                </c:pt>
                <c:pt idx="3776">
                  <c:v>3.7769999999997</c:v>
                </c:pt>
                <c:pt idx="3777">
                  <c:v>3.7779999999997</c:v>
                </c:pt>
                <c:pt idx="3778">
                  <c:v>3.7789999999997</c:v>
                </c:pt>
                <c:pt idx="3779">
                  <c:v>3.77999999999969</c:v>
                </c:pt>
                <c:pt idx="3780">
                  <c:v>3.78099999999969</c:v>
                </c:pt>
                <c:pt idx="3781">
                  <c:v>3.78199999999969</c:v>
                </c:pt>
                <c:pt idx="3782">
                  <c:v>3.78299999999969</c:v>
                </c:pt>
                <c:pt idx="3783">
                  <c:v>3.78399999999969</c:v>
                </c:pt>
                <c:pt idx="3784">
                  <c:v>3.78499999999969</c:v>
                </c:pt>
                <c:pt idx="3785">
                  <c:v>3.78599999999969</c:v>
                </c:pt>
                <c:pt idx="3786">
                  <c:v>3.78699999999969</c:v>
                </c:pt>
                <c:pt idx="3787">
                  <c:v>3.78799999999969</c:v>
                </c:pt>
                <c:pt idx="3788">
                  <c:v>3.78899999999969</c:v>
                </c:pt>
                <c:pt idx="3789">
                  <c:v>3.78999999999969</c:v>
                </c:pt>
                <c:pt idx="3790">
                  <c:v>3.79099999999969</c:v>
                </c:pt>
                <c:pt idx="3791">
                  <c:v>3.79199999999969</c:v>
                </c:pt>
                <c:pt idx="3792">
                  <c:v>3.79299999999969</c:v>
                </c:pt>
                <c:pt idx="3793">
                  <c:v>3.79399999999969</c:v>
                </c:pt>
                <c:pt idx="3794">
                  <c:v>3.79499999999969</c:v>
                </c:pt>
                <c:pt idx="3795">
                  <c:v>3.79599999999969</c:v>
                </c:pt>
                <c:pt idx="3796">
                  <c:v>3.79699999999969</c:v>
                </c:pt>
                <c:pt idx="3797">
                  <c:v>3.79799999999969</c:v>
                </c:pt>
                <c:pt idx="3798">
                  <c:v>3.79899999999969</c:v>
                </c:pt>
                <c:pt idx="3799">
                  <c:v>3.79999999999969</c:v>
                </c:pt>
                <c:pt idx="3800">
                  <c:v>3.80099999999969</c:v>
                </c:pt>
                <c:pt idx="3801">
                  <c:v>3.80199999999969</c:v>
                </c:pt>
                <c:pt idx="3802">
                  <c:v>3.80299999999969</c:v>
                </c:pt>
                <c:pt idx="3803">
                  <c:v>3.80399999999969</c:v>
                </c:pt>
                <c:pt idx="3804">
                  <c:v>3.80499999999969</c:v>
                </c:pt>
                <c:pt idx="3805">
                  <c:v>3.80599999999969</c:v>
                </c:pt>
                <c:pt idx="3806">
                  <c:v>3.80699999999969</c:v>
                </c:pt>
                <c:pt idx="3807">
                  <c:v>3.80799999999969</c:v>
                </c:pt>
                <c:pt idx="3808">
                  <c:v>3.80899999999969</c:v>
                </c:pt>
                <c:pt idx="3809">
                  <c:v>3.80999999999969</c:v>
                </c:pt>
                <c:pt idx="3810">
                  <c:v>3.81099999999969</c:v>
                </c:pt>
                <c:pt idx="3811">
                  <c:v>3.81199999999969</c:v>
                </c:pt>
                <c:pt idx="3812">
                  <c:v>3.81299999999969</c:v>
                </c:pt>
                <c:pt idx="3813">
                  <c:v>3.81399999999969</c:v>
                </c:pt>
                <c:pt idx="3814">
                  <c:v>3.81499999999969</c:v>
                </c:pt>
                <c:pt idx="3815">
                  <c:v>3.81599999999969</c:v>
                </c:pt>
                <c:pt idx="3816">
                  <c:v>3.81699999999969</c:v>
                </c:pt>
                <c:pt idx="3817">
                  <c:v>3.81799999999969</c:v>
                </c:pt>
                <c:pt idx="3818">
                  <c:v>3.81899999999969</c:v>
                </c:pt>
                <c:pt idx="3819">
                  <c:v>3.81999999999969</c:v>
                </c:pt>
                <c:pt idx="3820">
                  <c:v>3.82099999999969</c:v>
                </c:pt>
                <c:pt idx="3821">
                  <c:v>3.82199999999969</c:v>
                </c:pt>
                <c:pt idx="3822">
                  <c:v>3.82299999999969</c:v>
                </c:pt>
                <c:pt idx="3823">
                  <c:v>3.82399999999969</c:v>
                </c:pt>
                <c:pt idx="3824">
                  <c:v>3.82499999999969</c:v>
                </c:pt>
                <c:pt idx="3825">
                  <c:v>3.82599999999969</c:v>
                </c:pt>
                <c:pt idx="3826">
                  <c:v>3.82699999999969</c:v>
                </c:pt>
                <c:pt idx="3827">
                  <c:v>3.82799999999969</c:v>
                </c:pt>
                <c:pt idx="3828">
                  <c:v>3.82899999999969</c:v>
                </c:pt>
                <c:pt idx="3829">
                  <c:v>3.82999999999969</c:v>
                </c:pt>
                <c:pt idx="3830">
                  <c:v>3.83099999999969</c:v>
                </c:pt>
                <c:pt idx="3831">
                  <c:v>3.83199999999969</c:v>
                </c:pt>
                <c:pt idx="3832">
                  <c:v>3.83299999999969</c:v>
                </c:pt>
                <c:pt idx="3833">
                  <c:v>3.83399999999969</c:v>
                </c:pt>
                <c:pt idx="3834">
                  <c:v>3.83499999999969</c:v>
                </c:pt>
                <c:pt idx="3835">
                  <c:v>3.83599999999969</c:v>
                </c:pt>
                <c:pt idx="3836">
                  <c:v>3.83699999999969</c:v>
                </c:pt>
                <c:pt idx="3837">
                  <c:v>3.83799999999969</c:v>
                </c:pt>
                <c:pt idx="3838">
                  <c:v>3.83899999999969</c:v>
                </c:pt>
                <c:pt idx="3839">
                  <c:v>3.83999999999969</c:v>
                </c:pt>
                <c:pt idx="3840">
                  <c:v>3.84099999999969</c:v>
                </c:pt>
                <c:pt idx="3841">
                  <c:v>3.84199999999969</c:v>
                </c:pt>
                <c:pt idx="3842">
                  <c:v>3.84299999999969</c:v>
                </c:pt>
                <c:pt idx="3843">
                  <c:v>3.84399999999969</c:v>
                </c:pt>
                <c:pt idx="3844">
                  <c:v>3.84499999999969</c:v>
                </c:pt>
                <c:pt idx="3845">
                  <c:v>3.84599999999969</c:v>
                </c:pt>
                <c:pt idx="3846">
                  <c:v>3.84699999999969</c:v>
                </c:pt>
                <c:pt idx="3847">
                  <c:v>3.84799999999969</c:v>
                </c:pt>
                <c:pt idx="3848">
                  <c:v>3.84899999999969</c:v>
                </c:pt>
                <c:pt idx="3849">
                  <c:v>3.84999999999969</c:v>
                </c:pt>
                <c:pt idx="3850">
                  <c:v>3.85099999999969</c:v>
                </c:pt>
                <c:pt idx="3851">
                  <c:v>3.85199999999969</c:v>
                </c:pt>
                <c:pt idx="3852">
                  <c:v>3.85299999999969</c:v>
                </c:pt>
                <c:pt idx="3853">
                  <c:v>3.85399999999969</c:v>
                </c:pt>
                <c:pt idx="3854">
                  <c:v>3.85499999999969</c:v>
                </c:pt>
                <c:pt idx="3855">
                  <c:v>3.85599999999969</c:v>
                </c:pt>
                <c:pt idx="3856">
                  <c:v>3.85699999999969</c:v>
                </c:pt>
                <c:pt idx="3857">
                  <c:v>3.85799999999969</c:v>
                </c:pt>
                <c:pt idx="3858">
                  <c:v>3.85899999999969</c:v>
                </c:pt>
                <c:pt idx="3859">
                  <c:v>3.85999999999969</c:v>
                </c:pt>
                <c:pt idx="3860">
                  <c:v>3.86099999999969</c:v>
                </c:pt>
                <c:pt idx="3861">
                  <c:v>3.86199999999969</c:v>
                </c:pt>
                <c:pt idx="3862">
                  <c:v>3.86299999999969</c:v>
                </c:pt>
                <c:pt idx="3863">
                  <c:v>3.86399999999969</c:v>
                </c:pt>
                <c:pt idx="3864">
                  <c:v>3.86499999999969</c:v>
                </c:pt>
                <c:pt idx="3865">
                  <c:v>3.86599999999969</c:v>
                </c:pt>
                <c:pt idx="3866">
                  <c:v>3.86699999999969</c:v>
                </c:pt>
                <c:pt idx="3867">
                  <c:v>3.86799999999969</c:v>
                </c:pt>
                <c:pt idx="3868">
                  <c:v>3.86899999999969</c:v>
                </c:pt>
                <c:pt idx="3869">
                  <c:v>3.86999999999969</c:v>
                </c:pt>
                <c:pt idx="3870">
                  <c:v>3.87099999999968</c:v>
                </c:pt>
                <c:pt idx="3871">
                  <c:v>3.87199999999968</c:v>
                </c:pt>
                <c:pt idx="3872">
                  <c:v>3.87299999999968</c:v>
                </c:pt>
                <c:pt idx="3873">
                  <c:v>3.87399999999968</c:v>
                </c:pt>
                <c:pt idx="3874">
                  <c:v>3.87499999999968</c:v>
                </c:pt>
                <c:pt idx="3875">
                  <c:v>3.87599999999968</c:v>
                </c:pt>
                <c:pt idx="3876">
                  <c:v>3.87699999999968</c:v>
                </c:pt>
                <c:pt idx="3877">
                  <c:v>3.87799999999968</c:v>
                </c:pt>
                <c:pt idx="3878">
                  <c:v>3.87899999999968</c:v>
                </c:pt>
                <c:pt idx="3879">
                  <c:v>3.87999999999968</c:v>
                </c:pt>
                <c:pt idx="3880">
                  <c:v>3.88099999999968</c:v>
                </c:pt>
                <c:pt idx="3881">
                  <c:v>3.88199999999968</c:v>
                </c:pt>
                <c:pt idx="3882">
                  <c:v>3.88299999999968</c:v>
                </c:pt>
                <c:pt idx="3883">
                  <c:v>3.88399999999968</c:v>
                </c:pt>
                <c:pt idx="3884">
                  <c:v>3.88499999999968</c:v>
                </c:pt>
                <c:pt idx="3885">
                  <c:v>3.88599999999968</c:v>
                </c:pt>
                <c:pt idx="3886">
                  <c:v>3.88699999999968</c:v>
                </c:pt>
                <c:pt idx="3887">
                  <c:v>3.88799999999968</c:v>
                </c:pt>
                <c:pt idx="3888">
                  <c:v>3.88899999999968</c:v>
                </c:pt>
                <c:pt idx="3889">
                  <c:v>3.88999999999968</c:v>
                </c:pt>
                <c:pt idx="3890">
                  <c:v>3.89099999999968</c:v>
                </c:pt>
                <c:pt idx="3891">
                  <c:v>3.89199999999968</c:v>
                </c:pt>
                <c:pt idx="3892">
                  <c:v>3.89299999999968</c:v>
                </c:pt>
                <c:pt idx="3893">
                  <c:v>3.89399999999968</c:v>
                </c:pt>
                <c:pt idx="3894">
                  <c:v>3.89499999999968</c:v>
                </c:pt>
                <c:pt idx="3895">
                  <c:v>3.89599999999968</c:v>
                </c:pt>
                <c:pt idx="3896">
                  <c:v>3.89699999999968</c:v>
                </c:pt>
                <c:pt idx="3897">
                  <c:v>3.89799999999968</c:v>
                </c:pt>
                <c:pt idx="3898">
                  <c:v>3.89899999999968</c:v>
                </c:pt>
                <c:pt idx="3899">
                  <c:v>3.89999999999968</c:v>
                </c:pt>
                <c:pt idx="3900">
                  <c:v>3.90099999999968</c:v>
                </c:pt>
                <c:pt idx="3901">
                  <c:v>3.90199999999968</c:v>
                </c:pt>
                <c:pt idx="3902">
                  <c:v>3.90299999999968</c:v>
                </c:pt>
                <c:pt idx="3903">
                  <c:v>3.90399999999968</c:v>
                </c:pt>
                <c:pt idx="3904">
                  <c:v>3.90499999999968</c:v>
                </c:pt>
                <c:pt idx="3905">
                  <c:v>3.90599999999968</c:v>
                </c:pt>
                <c:pt idx="3906">
                  <c:v>3.90699999999968</c:v>
                </c:pt>
                <c:pt idx="3907">
                  <c:v>3.90799999999968</c:v>
                </c:pt>
                <c:pt idx="3908">
                  <c:v>3.90899999999968</c:v>
                </c:pt>
                <c:pt idx="3909">
                  <c:v>3.90999999999968</c:v>
                </c:pt>
                <c:pt idx="3910">
                  <c:v>3.91099999999968</c:v>
                </c:pt>
                <c:pt idx="3911">
                  <c:v>3.91199999999968</c:v>
                </c:pt>
                <c:pt idx="3912">
                  <c:v>3.91299999999968</c:v>
                </c:pt>
                <c:pt idx="3913">
                  <c:v>3.91399999999968</c:v>
                </c:pt>
                <c:pt idx="3914">
                  <c:v>3.91499999999968</c:v>
                </c:pt>
                <c:pt idx="3915">
                  <c:v>3.91599999999968</c:v>
                </c:pt>
                <c:pt idx="3916">
                  <c:v>3.91699999999968</c:v>
                </c:pt>
                <c:pt idx="3917">
                  <c:v>3.91799999999968</c:v>
                </c:pt>
                <c:pt idx="3918">
                  <c:v>3.91899999999968</c:v>
                </c:pt>
                <c:pt idx="3919">
                  <c:v>3.91999999999968</c:v>
                </c:pt>
                <c:pt idx="3920">
                  <c:v>3.92099999999968</c:v>
                </c:pt>
                <c:pt idx="3921">
                  <c:v>3.92199999999968</c:v>
                </c:pt>
                <c:pt idx="3922">
                  <c:v>3.92299999999968</c:v>
                </c:pt>
                <c:pt idx="3923">
                  <c:v>3.92399999999968</c:v>
                </c:pt>
                <c:pt idx="3924">
                  <c:v>3.92499999999968</c:v>
                </c:pt>
                <c:pt idx="3925">
                  <c:v>3.92599999999968</c:v>
                </c:pt>
                <c:pt idx="3926">
                  <c:v>3.92699999999968</c:v>
                </c:pt>
                <c:pt idx="3927">
                  <c:v>3.92799999999968</c:v>
                </c:pt>
                <c:pt idx="3928">
                  <c:v>3.92899999999968</c:v>
                </c:pt>
                <c:pt idx="3929">
                  <c:v>3.92999999999968</c:v>
                </c:pt>
                <c:pt idx="3930">
                  <c:v>3.93099999999968</c:v>
                </c:pt>
                <c:pt idx="3931">
                  <c:v>3.93199999999968</c:v>
                </c:pt>
                <c:pt idx="3932">
                  <c:v>3.93299999999968</c:v>
                </c:pt>
                <c:pt idx="3933">
                  <c:v>3.93399999999968</c:v>
                </c:pt>
                <c:pt idx="3934">
                  <c:v>3.93499999999968</c:v>
                </c:pt>
                <c:pt idx="3935">
                  <c:v>3.93599999999968</c:v>
                </c:pt>
                <c:pt idx="3936">
                  <c:v>3.93699999999968</c:v>
                </c:pt>
                <c:pt idx="3937">
                  <c:v>3.93799999999968</c:v>
                </c:pt>
                <c:pt idx="3938">
                  <c:v>3.93899999999968</c:v>
                </c:pt>
                <c:pt idx="3939">
                  <c:v>3.93999999999968</c:v>
                </c:pt>
                <c:pt idx="3940">
                  <c:v>3.94099999999968</c:v>
                </c:pt>
                <c:pt idx="3941">
                  <c:v>3.94199999999968</c:v>
                </c:pt>
                <c:pt idx="3942">
                  <c:v>3.94299999999968</c:v>
                </c:pt>
                <c:pt idx="3943">
                  <c:v>3.94399999999968</c:v>
                </c:pt>
                <c:pt idx="3944">
                  <c:v>3.94499999999968</c:v>
                </c:pt>
                <c:pt idx="3945">
                  <c:v>3.94599999999968</c:v>
                </c:pt>
                <c:pt idx="3946">
                  <c:v>3.94699999999968</c:v>
                </c:pt>
                <c:pt idx="3947">
                  <c:v>3.94799999999968</c:v>
                </c:pt>
                <c:pt idx="3948">
                  <c:v>3.94899999999968</c:v>
                </c:pt>
                <c:pt idx="3949">
                  <c:v>3.94999999999968</c:v>
                </c:pt>
                <c:pt idx="3950">
                  <c:v>3.95099999999968</c:v>
                </c:pt>
                <c:pt idx="3951">
                  <c:v>3.95199999999968</c:v>
                </c:pt>
                <c:pt idx="3952">
                  <c:v>3.95299999999968</c:v>
                </c:pt>
                <c:pt idx="3953">
                  <c:v>3.95399999999968</c:v>
                </c:pt>
                <c:pt idx="3954">
                  <c:v>3.95499999999968</c:v>
                </c:pt>
                <c:pt idx="3955">
                  <c:v>3.95599999999968</c:v>
                </c:pt>
                <c:pt idx="3956">
                  <c:v>3.95699999999968</c:v>
                </c:pt>
                <c:pt idx="3957">
                  <c:v>3.95799999999968</c:v>
                </c:pt>
                <c:pt idx="3958">
                  <c:v>3.95899999999968</c:v>
                </c:pt>
                <c:pt idx="3959">
                  <c:v>3.95999999999968</c:v>
                </c:pt>
                <c:pt idx="3960">
                  <c:v>3.96099999999968</c:v>
                </c:pt>
                <c:pt idx="3961">
                  <c:v>3.96199999999967</c:v>
                </c:pt>
                <c:pt idx="3962">
                  <c:v>3.96299999999967</c:v>
                </c:pt>
                <c:pt idx="3963">
                  <c:v>3.96399999999967</c:v>
                </c:pt>
                <c:pt idx="3964">
                  <c:v>3.96499999999967</c:v>
                </c:pt>
                <c:pt idx="3965">
                  <c:v>3.96599999999967</c:v>
                </c:pt>
                <c:pt idx="3966">
                  <c:v>3.96699999999967</c:v>
                </c:pt>
                <c:pt idx="3967">
                  <c:v>3.96799999999967</c:v>
                </c:pt>
                <c:pt idx="3968">
                  <c:v>3.96899999999967</c:v>
                </c:pt>
                <c:pt idx="3969">
                  <c:v>3.96999999999967</c:v>
                </c:pt>
                <c:pt idx="3970">
                  <c:v>3.97099999999967</c:v>
                </c:pt>
                <c:pt idx="3971">
                  <c:v>3.97199999999967</c:v>
                </c:pt>
                <c:pt idx="3972">
                  <c:v>3.97299999999967</c:v>
                </c:pt>
                <c:pt idx="3973">
                  <c:v>3.97399999999967</c:v>
                </c:pt>
                <c:pt idx="3974">
                  <c:v>3.97499999999967</c:v>
                </c:pt>
                <c:pt idx="3975">
                  <c:v>3.97599999999967</c:v>
                </c:pt>
                <c:pt idx="3976">
                  <c:v>3.97699999999967</c:v>
                </c:pt>
                <c:pt idx="3977">
                  <c:v>3.97799999999967</c:v>
                </c:pt>
                <c:pt idx="3978">
                  <c:v>3.97899999999967</c:v>
                </c:pt>
                <c:pt idx="3979">
                  <c:v>3.97999999999967</c:v>
                </c:pt>
                <c:pt idx="3980">
                  <c:v>3.98099999999967</c:v>
                </c:pt>
                <c:pt idx="3981">
                  <c:v>3.98199999999967</c:v>
                </c:pt>
                <c:pt idx="3982">
                  <c:v>3.98299999999967</c:v>
                </c:pt>
                <c:pt idx="3983">
                  <c:v>3.98399999999967</c:v>
                </c:pt>
                <c:pt idx="3984">
                  <c:v>3.98499999999967</c:v>
                </c:pt>
                <c:pt idx="3985">
                  <c:v>3.98599999999967</c:v>
                </c:pt>
                <c:pt idx="3986">
                  <c:v>3.98699999999967</c:v>
                </c:pt>
                <c:pt idx="3987">
                  <c:v>3.98799999999967</c:v>
                </c:pt>
                <c:pt idx="3988">
                  <c:v>3.98899999999967</c:v>
                </c:pt>
                <c:pt idx="3989">
                  <c:v>3.98999999999967</c:v>
                </c:pt>
                <c:pt idx="3990">
                  <c:v>3.99099999999967</c:v>
                </c:pt>
                <c:pt idx="3991">
                  <c:v>3.99199999999967</c:v>
                </c:pt>
                <c:pt idx="3992">
                  <c:v>3.99299999999967</c:v>
                </c:pt>
                <c:pt idx="3993">
                  <c:v>3.99399999999967</c:v>
                </c:pt>
                <c:pt idx="3994">
                  <c:v>3.99499999999967</c:v>
                </c:pt>
                <c:pt idx="3995">
                  <c:v>3.99599999999967</c:v>
                </c:pt>
                <c:pt idx="3996">
                  <c:v>3.99699999999967</c:v>
                </c:pt>
                <c:pt idx="3997">
                  <c:v>3.99799999999967</c:v>
                </c:pt>
                <c:pt idx="3998">
                  <c:v>3.99899999999967</c:v>
                </c:pt>
                <c:pt idx="3999">
                  <c:v>3.99999999999967</c:v>
                </c:pt>
                <c:pt idx="4000">
                  <c:v>4.00099999999967</c:v>
                </c:pt>
                <c:pt idx="4001">
                  <c:v>4.00199999999967</c:v>
                </c:pt>
                <c:pt idx="4002">
                  <c:v>4.00299999999967</c:v>
                </c:pt>
                <c:pt idx="4003">
                  <c:v>4.00399999999967</c:v>
                </c:pt>
                <c:pt idx="4004">
                  <c:v>4.00499999999967</c:v>
                </c:pt>
                <c:pt idx="4005">
                  <c:v>4.00599999999967</c:v>
                </c:pt>
                <c:pt idx="4006">
                  <c:v>4.00699999999967</c:v>
                </c:pt>
                <c:pt idx="4007">
                  <c:v>4.00799999999967</c:v>
                </c:pt>
                <c:pt idx="4008">
                  <c:v>4.00899999999967</c:v>
                </c:pt>
                <c:pt idx="4009">
                  <c:v>4.00999999999967</c:v>
                </c:pt>
                <c:pt idx="4010">
                  <c:v>4.01099999999967</c:v>
                </c:pt>
                <c:pt idx="4011">
                  <c:v>4.01199999999967</c:v>
                </c:pt>
                <c:pt idx="4012">
                  <c:v>4.01299999999968</c:v>
                </c:pt>
                <c:pt idx="4013">
                  <c:v>4.01399999999968</c:v>
                </c:pt>
                <c:pt idx="4014">
                  <c:v>4.01499999999968</c:v>
                </c:pt>
                <c:pt idx="4015">
                  <c:v>4.01599999999968</c:v>
                </c:pt>
                <c:pt idx="4016">
                  <c:v>4.01699999999968</c:v>
                </c:pt>
                <c:pt idx="4017">
                  <c:v>4.01799999999968</c:v>
                </c:pt>
                <c:pt idx="4018">
                  <c:v>4.01899999999968</c:v>
                </c:pt>
                <c:pt idx="4019">
                  <c:v>4.01999999999968</c:v>
                </c:pt>
                <c:pt idx="4020">
                  <c:v>4.02099999999968</c:v>
                </c:pt>
                <c:pt idx="4021">
                  <c:v>4.02199999999968</c:v>
                </c:pt>
                <c:pt idx="4022">
                  <c:v>4.02299999999968</c:v>
                </c:pt>
                <c:pt idx="4023">
                  <c:v>4.02399999999968</c:v>
                </c:pt>
                <c:pt idx="4024">
                  <c:v>4.02499999999968</c:v>
                </c:pt>
                <c:pt idx="4025">
                  <c:v>4.02599999999968</c:v>
                </c:pt>
                <c:pt idx="4026">
                  <c:v>4.02699999999968</c:v>
                </c:pt>
                <c:pt idx="4027">
                  <c:v>4.02799999999968</c:v>
                </c:pt>
                <c:pt idx="4028">
                  <c:v>4.02899999999968</c:v>
                </c:pt>
                <c:pt idx="4029">
                  <c:v>4.02999999999968</c:v>
                </c:pt>
                <c:pt idx="4030">
                  <c:v>4.03099999999968</c:v>
                </c:pt>
                <c:pt idx="4031">
                  <c:v>4.03199999999968</c:v>
                </c:pt>
                <c:pt idx="4032">
                  <c:v>4.03299999999968</c:v>
                </c:pt>
                <c:pt idx="4033">
                  <c:v>4.03399999999968</c:v>
                </c:pt>
                <c:pt idx="4034">
                  <c:v>4.03499999999968</c:v>
                </c:pt>
                <c:pt idx="4035">
                  <c:v>4.03599999999968</c:v>
                </c:pt>
                <c:pt idx="4036">
                  <c:v>4.03699999999968</c:v>
                </c:pt>
                <c:pt idx="4037">
                  <c:v>4.03799999999968</c:v>
                </c:pt>
                <c:pt idx="4038">
                  <c:v>4.03899999999968</c:v>
                </c:pt>
                <c:pt idx="4039">
                  <c:v>4.03999999999968</c:v>
                </c:pt>
                <c:pt idx="4040">
                  <c:v>4.04099999999968</c:v>
                </c:pt>
                <c:pt idx="4041">
                  <c:v>4.04199999999968</c:v>
                </c:pt>
                <c:pt idx="4042">
                  <c:v>4.04299999999969</c:v>
                </c:pt>
                <c:pt idx="4043">
                  <c:v>4.04399999999969</c:v>
                </c:pt>
                <c:pt idx="4044">
                  <c:v>4.04499999999969</c:v>
                </c:pt>
                <c:pt idx="4045">
                  <c:v>4.04599999999969</c:v>
                </c:pt>
                <c:pt idx="4046">
                  <c:v>4.04699999999969</c:v>
                </c:pt>
                <c:pt idx="4047">
                  <c:v>4.04799999999969</c:v>
                </c:pt>
                <c:pt idx="4048">
                  <c:v>4.04899999999969</c:v>
                </c:pt>
                <c:pt idx="4049">
                  <c:v>4.04999999999969</c:v>
                </c:pt>
                <c:pt idx="4050">
                  <c:v>4.05099999999969</c:v>
                </c:pt>
                <c:pt idx="4051">
                  <c:v>4.05199999999969</c:v>
                </c:pt>
                <c:pt idx="4052">
                  <c:v>4.05299999999969</c:v>
                </c:pt>
                <c:pt idx="4053">
                  <c:v>4.05399999999969</c:v>
                </c:pt>
                <c:pt idx="4054">
                  <c:v>4.05499999999969</c:v>
                </c:pt>
                <c:pt idx="4055">
                  <c:v>4.05599999999969</c:v>
                </c:pt>
                <c:pt idx="4056">
                  <c:v>4.05699999999969</c:v>
                </c:pt>
                <c:pt idx="4057">
                  <c:v>4.05799999999969</c:v>
                </c:pt>
                <c:pt idx="4058">
                  <c:v>4.05899999999969</c:v>
                </c:pt>
                <c:pt idx="4059">
                  <c:v>4.05999999999969</c:v>
                </c:pt>
                <c:pt idx="4060">
                  <c:v>4.06099999999969</c:v>
                </c:pt>
                <c:pt idx="4061">
                  <c:v>4.06199999999969</c:v>
                </c:pt>
                <c:pt idx="4062">
                  <c:v>4.06299999999969</c:v>
                </c:pt>
                <c:pt idx="4063">
                  <c:v>4.06399999999969</c:v>
                </c:pt>
                <c:pt idx="4064">
                  <c:v>4.06499999999969</c:v>
                </c:pt>
                <c:pt idx="4065">
                  <c:v>4.06599999999969</c:v>
                </c:pt>
                <c:pt idx="4066">
                  <c:v>4.06699999999969</c:v>
                </c:pt>
                <c:pt idx="4067">
                  <c:v>4.06799999999969</c:v>
                </c:pt>
                <c:pt idx="4068">
                  <c:v>4.06899999999969</c:v>
                </c:pt>
                <c:pt idx="4069">
                  <c:v>4.06999999999969</c:v>
                </c:pt>
                <c:pt idx="4070">
                  <c:v>4.07099999999969</c:v>
                </c:pt>
                <c:pt idx="4071">
                  <c:v>4.07199999999969</c:v>
                </c:pt>
                <c:pt idx="4072">
                  <c:v>4.0729999999997</c:v>
                </c:pt>
                <c:pt idx="4073">
                  <c:v>4.0739999999997</c:v>
                </c:pt>
                <c:pt idx="4074">
                  <c:v>4.0749999999997</c:v>
                </c:pt>
                <c:pt idx="4075">
                  <c:v>4.0759999999997</c:v>
                </c:pt>
                <c:pt idx="4076">
                  <c:v>4.0769999999997</c:v>
                </c:pt>
                <c:pt idx="4077">
                  <c:v>4.0779999999997</c:v>
                </c:pt>
                <c:pt idx="4078">
                  <c:v>4.0789999999997</c:v>
                </c:pt>
                <c:pt idx="4079">
                  <c:v>4.0799999999997</c:v>
                </c:pt>
                <c:pt idx="4080">
                  <c:v>4.0809999999997</c:v>
                </c:pt>
                <c:pt idx="4081">
                  <c:v>4.0819999999997</c:v>
                </c:pt>
                <c:pt idx="4082">
                  <c:v>4.0829999999997</c:v>
                </c:pt>
                <c:pt idx="4083">
                  <c:v>4.0839999999997</c:v>
                </c:pt>
                <c:pt idx="4084">
                  <c:v>4.0849999999997</c:v>
                </c:pt>
                <c:pt idx="4085">
                  <c:v>4.0859999999997</c:v>
                </c:pt>
                <c:pt idx="4086">
                  <c:v>4.0869999999997</c:v>
                </c:pt>
                <c:pt idx="4087">
                  <c:v>4.0879999999997</c:v>
                </c:pt>
                <c:pt idx="4088">
                  <c:v>4.0889999999997</c:v>
                </c:pt>
                <c:pt idx="4089">
                  <c:v>4.0899999999997</c:v>
                </c:pt>
                <c:pt idx="4090">
                  <c:v>4.0909999999997</c:v>
                </c:pt>
                <c:pt idx="4091">
                  <c:v>4.0919999999997</c:v>
                </c:pt>
                <c:pt idx="4092">
                  <c:v>4.0929999999997</c:v>
                </c:pt>
                <c:pt idx="4093">
                  <c:v>4.0939999999997</c:v>
                </c:pt>
                <c:pt idx="4094">
                  <c:v>4.0949999999997</c:v>
                </c:pt>
                <c:pt idx="4095">
                  <c:v>4.0959999999997</c:v>
                </c:pt>
                <c:pt idx="4096">
                  <c:v>4.0969999999997</c:v>
                </c:pt>
                <c:pt idx="4097">
                  <c:v>4.0979999999997</c:v>
                </c:pt>
                <c:pt idx="4098">
                  <c:v>4.0989999999997</c:v>
                </c:pt>
                <c:pt idx="4099">
                  <c:v>4.0999999999997</c:v>
                </c:pt>
                <c:pt idx="4100">
                  <c:v>4.1009999999997</c:v>
                </c:pt>
                <c:pt idx="4101">
                  <c:v>4.1019999999997</c:v>
                </c:pt>
                <c:pt idx="4102">
                  <c:v>4.10299999999971</c:v>
                </c:pt>
                <c:pt idx="4103">
                  <c:v>4.10399999999971</c:v>
                </c:pt>
                <c:pt idx="4104">
                  <c:v>4.10499999999971</c:v>
                </c:pt>
                <c:pt idx="4105">
                  <c:v>4.10599999999971</c:v>
                </c:pt>
                <c:pt idx="4106">
                  <c:v>4.10699999999971</c:v>
                </c:pt>
                <c:pt idx="4107">
                  <c:v>4.10799999999971</c:v>
                </c:pt>
                <c:pt idx="4108">
                  <c:v>4.10899999999971</c:v>
                </c:pt>
                <c:pt idx="4109">
                  <c:v>4.10999999999971</c:v>
                </c:pt>
                <c:pt idx="4110">
                  <c:v>4.11099999999971</c:v>
                </c:pt>
                <c:pt idx="4111">
                  <c:v>4.11199999999971</c:v>
                </c:pt>
                <c:pt idx="4112">
                  <c:v>4.11299999999971</c:v>
                </c:pt>
                <c:pt idx="4113">
                  <c:v>4.11399999999971</c:v>
                </c:pt>
                <c:pt idx="4114">
                  <c:v>4.11499999999971</c:v>
                </c:pt>
                <c:pt idx="4115">
                  <c:v>4.11599999999971</c:v>
                </c:pt>
                <c:pt idx="4116">
                  <c:v>4.11699999999971</c:v>
                </c:pt>
                <c:pt idx="4117">
                  <c:v>4.11799999999971</c:v>
                </c:pt>
                <c:pt idx="4118">
                  <c:v>4.11899999999971</c:v>
                </c:pt>
                <c:pt idx="4119">
                  <c:v>4.11999999999971</c:v>
                </c:pt>
                <c:pt idx="4120">
                  <c:v>4.12099999999971</c:v>
                </c:pt>
                <c:pt idx="4121">
                  <c:v>4.12199999999971</c:v>
                </c:pt>
                <c:pt idx="4122">
                  <c:v>4.12299999999971</c:v>
                </c:pt>
                <c:pt idx="4123">
                  <c:v>4.12399999999971</c:v>
                </c:pt>
                <c:pt idx="4124">
                  <c:v>4.12499999999971</c:v>
                </c:pt>
                <c:pt idx="4125">
                  <c:v>4.12599999999971</c:v>
                </c:pt>
                <c:pt idx="4126">
                  <c:v>4.12699999999971</c:v>
                </c:pt>
                <c:pt idx="4127">
                  <c:v>4.12799999999971</c:v>
                </c:pt>
                <c:pt idx="4128">
                  <c:v>4.12899999999971</c:v>
                </c:pt>
                <c:pt idx="4129">
                  <c:v>4.12999999999971</c:v>
                </c:pt>
                <c:pt idx="4130">
                  <c:v>4.13099999999971</c:v>
                </c:pt>
                <c:pt idx="4131">
                  <c:v>4.13199999999972</c:v>
                </c:pt>
                <c:pt idx="4132">
                  <c:v>4.13299999999972</c:v>
                </c:pt>
                <c:pt idx="4133">
                  <c:v>4.13399999999972</c:v>
                </c:pt>
                <c:pt idx="4134">
                  <c:v>4.13499999999972</c:v>
                </c:pt>
                <c:pt idx="4135">
                  <c:v>4.13599999999972</c:v>
                </c:pt>
                <c:pt idx="4136">
                  <c:v>4.13699999999972</c:v>
                </c:pt>
                <c:pt idx="4137">
                  <c:v>4.13799999999972</c:v>
                </c:pt>
                <c:pt idx="4138">
                  <c:v>4.13899999999972</c:v>
                </c:pt>
                <c:pt idx="4139">
                  <c:v>4.13999999999972</c:v>
                </c:pt>
                <c:pt idx="4140">
                  <c:v>4.14099999999972</c:v>
                </c:pt>
                <c:pt idx="4141">
                  <c:v>4.14199999999972</c:v>
                </c:pt>
                <c:pt idx="4142">
                  <c:v>4.14299999999972</c:v>
                </c:pt>
                <c:pt idx="4143">
                  <c:v>4.14399999999972</c:v>
                </c:pt>
                <c:pt idx="4144">
                  <c:v>4.14499999999972</c:v>
                </c:pt>
                <c:pt idx="4145">
                  <c:v>4.14599999999972</c:v>
                </c:pt>
                <c:pt idx="4146">
                  <c:v>4.14699999999972</c:v>
                </c:pt>
                <c:pt idx="4147">
                  <c:v>4.14799999999972</c:v>
                </c:pt>
                <c:pt idx="4148">
                  <c:v>4.14899999999972</c:v>
                </c:pt>
                <c:pt idx="4149">
                  <c:v>4.14999999999972</c:v>
                </c:pt>
                <c:pt idx="4150">
                  <c:v>4.15099999999972</c:v>
                </c:pt>
                <c:pt idx="4151">
                  <c:v>4.15199999999972</c:v>
                </c:pt>
                <c:pt idx="4152">
                  <c:v>4.15299999999972</c:v>
                </c:pt>
                <c:pt idx="4153">
                  <c:v>4.15399999999972</c:v>
                </c:pt>
                <c:pt idx="4154">
                  <c:v>4.15499999999972</c:v>
                </c:pt>
                <c:pt idx="4155">
                  <c:v>4.15599999999972</c:v>
                </c:pt>
                <c:pt idx="4156">
                  <c:v>4.15699999999972</c:v>
                </c:pt>
                <c:pt idx="4157">
                  <c:v>4.15799999999972</c:v>
                </c:pt>
                <c:pt idx="4158">
                  <c:v>4.15899999999972</c:v>
                </c:pt>
                <c:pt idx="4159">
                  <c:v>4.15999999999972</c:v>
                </c:pt>
                <c:pt idx="4160">
                  <c:v>4.16099999999972</c:v>
                </c:pt>
                <c:pt idx="4161">
                  <c:v>4.16199999999973</c:v>
                </c:pt>
                <c:pt idx="4162">
                  <c:v>4.16299999999973</c:v>
                </c:pt>
                <c:pt idx="4163">
                  <c:v>4.16399999999973</c:v>
                </c:pt>
                <c:pt idx="4164">
                  <c:v>4.16499999999973</c:v>
                </c:pt>
                <c:pt idx="4165">
                  <c:v>4.16599999999973</c:v>
                </c:pt>
                <c:pt idx="4166">
                  <c:v>4.16699999999973</c:v>
                </c:pt>
                <c:pt idx="4167">
                  <c:v>4.16799999999973</c:v>
                </c:pt>
                <c:pt idx="4168">
                  <c:v>4.16899999999973</c:v>
                </c:pt>
                <c:pt idx="4169">
                  <c:v>4.16999999999973</c:v>
                </c:pt>
                <c:pt idx="4170">
                  <c:v>4.17099999999973</c:v>
                </c:pt>
                <c:pt idx="4171">
                  <c:v>4.17199999999973</c:v>
                </c:pt>
                <c:pt idx="4172">
                  <c:v>4.17299999999973</c:v>
                </c:pt>
                <c:pt idx="4173">
                  <c:v>4.17399999999973</c:v>
                </c:pt>
                <c:pt idx="4174">
                  <c:v>4.17499999999973</c:v>
                </c:pt>
                <c:pt idx="4175">
                  <c:v>4.17599999999973</c:v>
                </c:pt>
                <c:pt idx="4176">
                  <c:v>4.17699999999973</c:v>
                </c:pt>
                <c:pt idx="4177">
                  <c:v>4.17799999999973</c:v>
                </c:pt>
                <c:pt idx="4178">
                  <c:v>4.17899999999973</c:v>
                </c:pt>
                <c:pt idx="4179">
                  <c:v>4.17999999999973</c:v>
                </c:pt>
                <c:pt idx="4180">
                  <c:v>4.18099999999973</c:v>
                </c:pt>
                <c:pt idx="4181">
                  <c:v>4.18199999999973</c:v>
                </c:pt>
                <c:pt idx="4182">
                  <c:v>4.18299999999973</c:v>
                </c:pt>
                <c:pt idx="4183">
                  <c:v>4.18399999999973</c:v>
                </c:pt>
                <c:pt idx="4184">
                  <c:v>4.18499999999973</c:v>
                </c:pt>
                <c:pt idx="4185">
                  <c:v>4.18599999999973</c:v>
                </c:pt>
                <c:pt idx="4186">
                  <c:v>4.18699999999973</c:v>
                </c:pt>
                <c:pt idx="4187">
                  <c:v>4.18799999999973</c:v>
                </c:pt>
                <c:pt idx="4188">
                  <c:v>4.18899999999973</c:v>
                </c:pt>
                <c:pt idx="4189">
                  <c:v>4.18999999999973</c:v>
                </c:pt>
                <c:pt idx="4190">
                  <c:v>4.19099999999973</c:v>
                </c:pt>
                <c:pt idx="4191">
                  <c:v>4.19199999999974</c:v>
                </c:pt>
                <c:pt idx="4192">
                  <c:v>4.19299999999974</c:v>
                </c:pt>
                <c:pt idx="4193">
                  <c:v>4.19399999999974</c:v>
                </c:pt>
                <c:pt idx="4194">
                  <c:v>4.19499999999974</c:v>
                </c:pt>
                <c:pt idx="4195">
                  <c:v>4.19599999999974</c:v>
                </c:pt>
                <c:pt idx="4196">
                  <c:v>4.19699999999974</c:v>
                </c:pt>
                <c:pt idx="4197">
                  <c:v>4.19799999999974</c:v>
                </c:pt>
                <c:pt idx="4198">
                  <c:v>4.19899999999974</c:v>
                </c:pt>
                <c:pt idx="4199">
                  <c:v>4.19999999999974</c:v>
                </c:pt>
                <c:pt idx="4200">
                  <c:v>4.20099999999974</c:v>
                </c:pt>
                <c:pt idx="4201">
                  <c:v>4.20199999999974</c:v>
                </c:pt>
                <c:pt idx="4202">
                  <c:v>4.20299999999974</c:v>
                </c:pt>
                <c:pt idx="4203">
                  <c:v>4.20399999999974</c:v>
                </c:pt>
                <c:pt idx="4204">
                  <c:v>4.20499999999974</c:v>
                </c:pt>
                <c:pt idx="4205">
                  <c:v>4.20599999999974</c:v>
                </c:pt>
                <c:pt idx="4206">
                  <c:v>4.20699999999974</c:v>
                </c:pt>
                <c:pt idx="4207">
                  <c:v>4.20799999999974</c:v>
                </c:pt>
                <c:pt idx="4208">
                  <c:v>4.20899999999974</c:v>
                </c:pt>
                <c:pt idx="4209">
                  <c:v>4.20999999999974</c:v>
                </c:pt>
                <c:pt idx="4210">
                  <c:v>4.21099999999974</c:v>
                </c:pt>
                <c:pt idx="4211">
                  <c:v>4.21199999999974</c:v>
                </c:pt>
                <c:pt idx="4212">
                  <c:v>4.21299999999974</c:v>
                </c:pt>
                <c:pt idx="4213">
                  <c:v>4.21399999999974</c:v>
                </c:pt>
                <c:pt idx="4214">
                  <c:v>4.21499999999974</c:v>
                </c:pt>
                <c:pt idx="4215">
                  <c:v>4.21599999999974</c:v>
                </c:pt>
                <c:pt idx="4216">
                  <c:v>4.21699999999974</c:v>
                </c:pt>
                <c:pt idx="4217">
                  <c:v>4.21799999999974</c:v>
                </c:pt>
                <c:pt idx="4218">
                  <c:v>4.21899999999974</c:v>
                </c:pt>
                <c:pt idx="4219">
                  <c:v>4.21999999999974</c:v>
                </c:pt>
                <c:pt idx="4220">
                  <c:v>4.22099999999974</c:v>
                </c:pt>
                <c:pt idx="4221">
                  <c:v>4.22199999999975</c:v>
                </c:pt>
                <c:pt idx="4222">
                  <c:v>4.22299999999975</c:v>
                </c:pt>
                <c:pt idx="4223">
                  <c:v>4.22399999999975</c:v>
                </c:pt>
                <c:pt idx="4224">
                  <c:v>4.22499999999975</c:v>
                </c:pt>
                <c:pt idx="4225">
                  <c:v>4.22599999999975</c:v>
                </c:pt>
                <c:pt idx="4226">
                  <c:v>4.22699999999975</c:v>
                </c:pt>
                <c:pt idx="4227">
                  <c:v>4.22799999999975</c:v>
                </c:pt>
                <c:pt idx="4228">
                  <c:v>4.22899999999975</c:v>
                </c:pt>
                <c:pt idx="4229">
                  <c:v>4.22999999999975</c:v>
                </c:pt>
                <c:pt idx="4230">
                  <c:v>4.23099999999975</c:v>
                </c:pt>
                <c:pt idx="4231">
                  <c:v>4.23199999999975</c:v>
                </c:pt>
                <c:pt idx="4232">
                  <c:v>4.23299999999975</c:v>
                </c:pt>
                <c:pt idx="4233">
                  <c:v>4.23399999999975</c:v>
                </c:pt>
                <c:pt idx="4234">
                  <c:v>4.23499999999975</c:v>
                </c:pt>
                <c:pt idx="4235">
                  <c:v>4.23599999999975</c:v>
                </c:pt>
                <c:pt idx="4236">
                  <c:v>4.23699999999975</c:v>
                </c:pt>
                <c:pt idx="4237">
                  <c:v>4.23799999999975</c:v>
                </c:pt>
                <c:pt idx="4238">
                  <c:v>4.23899999999975</c:v>
                </c:pt>
                <c:pt idx="4239">
                  <c:v>4.23999999999975</c:v>
                </c:pt>
                <c:pt idx="4240">
                  <c:v>4.24099999999975</c:v>
                </c:pt>
                <c:pt idx="4241">
                  <c:v>4.24199999999975</c:v>
                </c:pt>
                <c:pt idx="4242">
                  <c:v>4.24299999999975</c:v>
                </c:pt>
                <c:pt idx="4243">
                  <c:v>4.24399999999975</c:v>
                </c:pt>
                <c:pt idx="4244">
                  <c:v>4.24499999999975</c:v>
                </c:pt>
                <c:pt idx="4245">
                  <c:v>4.24599999999975</c:v>
                </c:pt>
                <c:pt idx="4246">
                  <c:v>4.24699999999975</c:v>
                </c:pt>
                <c:pt idx="4247">
                  <c:v>4.24799999999975</c:v>
                </c:pt>
                <c:pt idx="4248">
                  <c:v>4.24899999999975</c:v>
                </c:pt>
                <c:pt idx="4249">
                  <c:v>4.24999999999975</c:v>
                </c:pt>
                <c:pt idx="4250">
                  <c:v>4.25099999999975</c:v>
                </c:pt>
                <c:pt idx="4251">
                  <c:v>4.25199999999976</c:v>
                </c:pt>
                <c:pt idx="4252">
                  <c:v>4.25299999999976</c:v>
                </c:pt>
                <c:pt idx="4253">
                  <c:v>4.25399999999976</c:v>
                </c:pt>
                <c:pt idx="4254">
                  <c:v>4.25499999999976</c:v>
                </c:pt>
                <c:pt idx="4255">
                  <c:v>4.25599999999976</c:v>
                </c:pt>
                <c:pt idx="4256">
                  <c:v>4.25699999999976</c:v>
                </c:pt>
                <c:pt idx="4257">
                  <c:v>4.25799999999976</c:v>
                </c:pt>
                <c:pt idx="4258">
                  <c:v>4.25899999999976</c:v>
                </c:pt>
                <c:pt idx="4259">
                  <c:v>4.25999999999976</c:v>
                </c:pt>
                <c:pt idx="4260">
                  <c:v>4.26099999999976</c:v>
                </c:pt>
                <c:pt idx="4261">
                  <c:v>4.26199999999976</c:v>
                </c:pt>
                <c:pt idx="4262">
                  <c:v>4.26299999999976</c:v>
                </c:pt>
                <c:pt idx="4263">
                  <c:v>4.26399999999976</c:v>
                </c:pt>
                <c:pt idx="4264">
                  <c:v>4.26499999999976</c:v>
                </c:pt>
                <c:pt idx="4265">
                  <c:v>4.26599999999976</c:v>
                </c:pt>
                <c:pt idx="4266">
                  <c:v>4.26699999999976</c:v>
                </c:pt>
                <c:pt idx="4267">
                  <c:v>4.26799999999976</c:v>
                </c:pt>
                <c:pt idx="4268">
                  <c:v>4.26899999999976</c:v>
                </c:pt>
                <c:pt idx="4269">
                  <c:v>4.26999999999976</c:v>
                </c:pt>
                <c:pt idx="4270">
                  <c:v>4.27099999999976</c:v>
                </c:pt>
                <c:pt idx="4271">
                  <c:v>4.27199999999976</c:v>
                </c:pt>
                <c:pt idx="4272">
                  <c:v>4.27299999999976</c:v>
                </c:pt>
                <c:pt idx="4273">
                  <c:v>4.27399999999976</c:v>
                </c:pt>
                <c:pt idx="4274">
                  <c:v>4.27499999999976</c:v>
                </c:pt>
                <c:pt idx="4275">
                  <c:v>4.27599999999976</c:v>
                </c:pt>
                <c:pt idx="4276">
                  <c:v>4.27699999999976</c:v>
                </c:pt>
                <c:pt idx="4277">
                  <c:v>4.27799999999976</c:v>
                </c:pt>
                <c:pt idx="4278">
                  <c:v>4.27899999999976</c:v>
                </c:pt>
                <c:pt idx="4279">
                  <c:v>4.27999999999976</c:v>
                </c:pt>
                <c:pt idx="4280">
                  <c:v>4.28099999999976</c:v>
                </c:pt>
                <c:pt idx="4281">
                  <c:v>4.28199999999977</c:v>
                </c:pt>
                <c:pt idx="4282">
                  <c:v>4.28299999999977</c:v>
                </c:pt>
                <c:pt idx="4283">
                  <c:v>4.28399999999977</c:v>
                </c:pt>
                <c:pt idx="4284">
                  <c:v>4.28499999999977</c:v>
                </c:pt>
                <c:pt idx="4285">
                  <c:v>4.28599999999977</c:v>
                </c:pt>
                <c:pt idx="4286">
                  <c:v>4.28699999999977</c:v>
                </c:pt>
                <c:pt idx="4287">
                  <c:v>4.28799999999977</c:v>
                </c:pt>
                <c:pt idx="4288">
                  <c:v>4.28899999999977</c:v>
                </c:pt>
                <c:pt idx="4289">
                  <c:v>4.28999999999977</c:v>
                </c:pt>
                <c:pt idx="4290">
                  <c:v>4.29099999999977</c:v>
                </c:pt>
                <c:pt idx="4291">
                  <c:v>4.29199999999977</c:v>
                </c:pt>
                <c:pt idx="4292">
                  <c:v>4.29299999999977</c:v>
                </c:pt>
                <c:pt idx="4293">
                  <c:v>4.29399999999977</c:v>
                </c:pt>
                <c:pt idx="4294">
                  <c:v>4.29499999999977</c:v>
                </c:pt>
                <c:pt idx="4295">
                  <c:v>4.29599999999977</c:v>
                </c:pt>
                <c:pt idx="4296">
                  <c:v>4.29699999999977</c:v>
                </c:pt>
                <c:pt idx="4297">
                  <c:v>4.29799999999977</c:v>
                </c:pt>
                <c:pt idx="4298">
                  <c:v>4.29899999999977</c:v>
                </c:pt>
                <c:pt idx="4299">
                  <c:v>4.29999999999977</c:v>
                </c:pt>
                <c:pt idx="4300">
                  <c:v>4.30099999999977</c:v>
                </c:pt>
                <c:pt idx="4301">
                  <c:v>4.30199999999977</c:v>
                </c:pt>
                <c:pt idx="4302">
                  <c:v>4.30299999999977</c:v>
                </c:pt>
                <c:pt idx="4303">
                  <c:v>4.30399999999977</c:v>
                </c:pt>
                <c:pt idx="4304">
                  <c:v>4.30499999999977</c:v>
                </c:pt>
                <c:pt idx="4305">
                  <c:v>4.30599999999977</c:v>
                </c:pt>
                <c:pt idx="4306">
                  <c:v>4.30699999999977</c:v>
                </c:pt>
                <c:pt idx="4307">
                  <c:v>4.30799999999977</c:v>
                </c:pt>
                <c:pt idx="4308">
                  <c:v>4.30899999999977</c:v>
                </c:pt>
                <c:pt idx="4309">
                  <c:v>4.30999999999977</c:v>
                </c:pt>
                <c:pt idx="4310">
                  <c:v>4.31099999999977</c:v>
                </c:pt>
                <c:pt idx="4311">
                  <c:v>4.31199999999978</c:v>
                </c:pt>
                <c:pt idx="4312">
                  <c:v>4.31299999999978</c:v>
                </c:pt>
                <c:pt idx="4313">
                  <c:v>4.31399999999978</c:v>
                </c:pt>
                <c:pt idx="4314">
                  <c:v>4.31499999999978</c:v>
                </c:pt>
                <c:pt idx="4315">
                  <c:v>4.31599999999978</c:v>
                </c:pt>
                <c:pt idx="4316">
                  <c:v>4.31699999999978</c:v>
                </c:pt>
                <c:pt idx="4317">
                  <c:v>4.31799999999978</c:v>
                </c:pt>
                <c:pt idx="4318">
                  <c:v>4.31899999999978</c:v>
                </c:pt>
                <c:pt idx="4319">
                  <c:v>4.31999999999978</c:v>
                </c:pt>
                <c:pt idx="4320">
                  <c:v>4.32099999999978</c:v>
                </c:pt>
                <c:pt idx="4321">
                  <c:v>4.32199999999978</c:v>
                </c:pt>
                <c:pt idx="4322">
                  <c:v>4.32299999999978</c:v>
                </c:pt>
                <c:pt idx="4323">
                  <c:v>4.32399999999978</c:v>
                </c:pt>
                <c:pt idx="4324">
                  <c:v>4.32499999999978</c:v>
                </c:pt>
                <c:pt idx="4325">
                  <c:v>4.32599999999978</c:v>
                </c:pt>
                <c:pt idx="4326">
                  <c:v>4.32699999999978</c:v>
                </c:pt>
                <c:pt idx="4327">
                  <c:v>4.32799999999978</c:v>
                </c:pt>
                <c:pt idx="4328">
                  <c:v>4.32899999999978</c:v>
                </c:pt>
                <c:pt idx="4329">
                  <c:v>4.32999999999978</c:v>
                </c:pt>
                <c:pt idx="4330">
                  <c:v>4.33099999999978</c:v>
                </c:pt>
                <c:pt idx="4331">
                  <c:v>4.33199999999978</c:v>
                </c:pt>
                <c:pt idx="4332">
                  <c:v>4.33299999999978</c:v>
                </c:pt>
                <c:pt idx="4333">
                  <c:v>4.33399999999978</c:v>
                </c:pt>
                <c:pt idx="4334">
                  <c:v>4.33499999999978</c:v>
                </c:pt>
                <c:pt idx="4335">
                  <c:v>4.33599999999978</c:v>
                </c:pt>
                <c:pt idx="4336">
                  <c:v>4.33699999999978</c:v>
                </c:pt>
                <c:pt idx="4337">
                  <c:v>4.33799999999978</c:v>
                </c:pt>
                <c:pt idx="4338">
                  <c:v>4.33899999999978</c:v>
                </c:pt>
                <c:pt idx="4339">
                  <c:v>4.33999999999978</c:v>
                </c:pt>
                <c:pt idx="4340">
                  <c:v>4.34099999999978</c:v>
                </c:pt>
                <c:pt idx="4341">
                  <c:v>4.34199999999979</c:v>
                </c:pt>
                <c:pt idx="4342">
                  <c:v>4.34299999999979</c:v>
                </c:pt>
                <c:pt idx="4343">
                  <c:v>4.34399999999979</c:v>
                </c:pt>
                <c:pt idx="4344">
                  <c:v>4.34499999999979</c:v>
                </c:pt>
                <c:pt idx="4345">
                  <c:v>4.34599999999979</c:v>
                </c:pt>
                <c:pt idx="4346">
                  <c:v>4.34699999999979</c:v>
                </c:pt>
                <c:pt idx="4347">
                  <c:v>4.34799999999979</c:v>
                </c:pt>
                <c:pt idx="4348">
                  <c:v>4.34899999999979</c:v>
                </c:pt>
                <c:pt idx="4349">
                  <c:v>4.34999999999979</c:v>
                </c:pt>
                <c:pt idx="4350">
                  <c:v>4.35099999999979</c:v>
                </c:pt>
                <c:pt idx="4351">
                  <c:v>4.35199999999979</c:v>
                </c:pt>
                <c:pt idx="4352">
                  <c:v>4.35299999999979</c:v>
                </c:pt>
                <c:pt idx="4353">
                  <c:v>4.35399999999979</c:v>
                </c:pt>
                <c:pt idx="4354">
                  <c:v>4.35499999999979</c:v>
                </c:pt>
                <c:pt idx="4355">
                  <c:v>4.35599999999979</c:v>
                </c:pt>
                <c:pt idx="4356">
                  <c:v>4.35699999999979</c:v>
                </c:pt>
                <c:pt idx="4357">
                  <c:v>4.35799999999979</c:v>
                </c:pt>
                <c:pt idx="4358">
                  <c:v>4.35899999999979</c:v>
                </c:pt>
                <c:pt idx="4359">
                  <c:v>4.35999999999979</c:v>
                </c:pt>
                <c:pt idx="4360">
                  <c:v>4.36099999999979</c:v>
                </c:pt>
                <c:pt idx="4361">
                  <c:v>4.36199999999979</c:v>
                </c:pt>
                <c:pt idx="4362">
                  <c:v>4.36299999999979</c:v>
                </c:pt>
                <c:pt idx="4363">
                  <c:v>4.36399999999979</c:v>
                </c:pt>
                <c:pt idx="4364">
                  <c:v>4.36499999999979</c:v>
                </c:pt>
                <c:pt idx="4365">
                  <c:v>4.36599999999979</c:v>
                </c:pt>
                <c:pt idx="4366">
                  <c:v>4.36699999999979</c:v>
                </c:pt>
                <c:pt idx="4367">
                  <c:v>4.36799999999979</c:v>
                </c:pt>
                <c:pt idx="4368">
                  <c:v>4.36899999999979</c:v>
                </c:pt>
                <c:pt idx="4369">
                  <c:v>4.36999999999979</c:v>
                </c:pt>
                <c:pt idx="4370">
                  <c:v>4.37099999999979</c:v>
                </c:pt>
                <c:pt idx="4371">
                  <c:v>4.3719999999998</c:v>
                </c:pt>
                <c:pt idx="4372">
                  <c:v>4.3729999999998</c:v>
                </c:pt>
                <c:pt idx="4373">
                  <c:v>4.3739999999998</c:v>
                </c:pt>
                <c:pt idx="4374">
                  <c:v>4.3749999999998</c:v>
                </c:pt>
                <c:pt idx="4375">
                  <c:v>4.3759999999998</c:v>
                </c:pt>
                <c:pt idx="4376">
                  <c:v>4.3769999999998</c:v>
                </c:pt>
                <c:pt idx="4377">
                  <c:v>4.3779999999998</c:v>
                </c:pt>
                <c:pt idx="4378">
                  <c:v>4.3789999999998</c:v>
                </c:pt>
                <c:pt idx="4379">
                  <c:v>4.3799999999998</c:v>
                </c:pt>
                <c:pt idx="4380">
                  <c:v>4.3809999999998</c:v>
                </c:pt>
                <c:pt idx="4381">
                  <c:v>4.3819999999998</c:v>
                </c:pt>
                <c:pt idx="4382">
                  <c:v>4.3829999999998</c:v>
                </c:pt>
                <c:pt idx="4383">
                  <c:v>4.3839999999998</c:v>
                </c:pt>
                <c:pt idx="4384">
                  <c:v>4.3849999999998</c:v>
                </c:pt>
                <c:pt idx="4385">
                  <c:v>4.3859999999998</c:v>
                </c:pt>
                <c:pt idx="4386">
                  <c:v>4.3869999999998</c:v>
                </c:pt>
                <c:pt idx="4387">
                  <c:v>4.3879999999998</c:v>
                </c:pt>
                <c:pt idx="4388">
                  <c:v>4.3889999999998</c:v>
                </c:pt>
                <c:pt idx="4389">
                  <c:v>4.3899999999998</c:v>
                </c:pt>
                <c:pt idx="4390">
                  <c:v>4.3909999999998</c:v>
                </c:pt>
                <c:pt idx="4391">
                  <c:v>4.3919999999998</c:v>
                </c:pt>
                <c:pt idx="4392">
                  <c:v>4.3929999999998</c:v>
                </c:pt>
                <c:pt idx="4393">
                  <c:v>4.3939999999998</c:v>
                </c:pt>
                <c:pt idx="4394">
                  <c:v>4.3949999999998</c:v>
                </c:pt>
                <c:pt idx="4395">
                  <c:v>4.3959999999998</c:v>
                </c:pt>
                <c:pt idx="4396">
                  <c:v>4.3969999999998</c:v>
                </c:pt>
                <c:pt idx="4397">
                  <c:v>4.3979999999998</c:v>
                </c:pt>
                <c:pt idx="4398">
                  <c:v>4.3989999999998</c:v>
                </c:pt>
                <c:pt idx="4399">
                  <c:v>4.3999999999998</c:v>
                </c:pt>
                <c:pt idx="4400">
                  <c:v>4.4009999999998</c:v>
                </c:pt>
                <c:pt idx="4401">
                  <c:v>4.40199999999981</c:v>
                </c:pt>
                <c:pt idx="4402">
                  <c:v>4.40299999999981</c:v>
                </c:pt>
                <c:pt idx="4403">
                  <c:v>4.40399999999981</c:v>
                </c:pt>
                <c:pt idx="4404">
                  <c:v>4.40499999999981</c:v>
                </c:pt>
                <c:pt idx="4405">
                  <c:v>4.40599999999981</c:v>
                </c:pt>
                <c:pt idx="4406">
                  <c:v>4.40699999999981</c:v>
                </c:pt>
                <c:pt idx="4407">
                  <c:v>4.40799999999981</c:v>
                </c:pt>
                <c:pt idx="4408">
                  <c:v>4.40899999999981</c:v>
                </c:pt>
                <c:pt idx="4409">
                  <c:v>4.40999999999981</c:v>
                </c:pt>
                <c:pt idx="4410">
                  <c:v>4.41099999999981</c:v>
                </c:pt>
                <c:pt idx="4411">
                  <c:v>4.41199999999981</c:v>
                </c:pt>
                <c:pt idx="4412">
                  <c:v>4.41299999999981</c:v>
                </c:pt>
                <c:pt idx="4413">
                  <c:v>4.41399999999981</c:v>
                </c:pt>
                <c:pt idx="4414">
                  <c:v>4.41499999999981</c:v>
                </c:pt>
                <c:pt idx="4415">
                  <c:v>4.41599999999981</c:v>
                </c:pt>
                <c:pt idx="4416">
                  <c:v>4.41699999999981</c:v>
                </c:pt>
                <c:pt idx="4417">
                  <c:v>4.41799999999981</c:v>
                </c:pt>
                <c:pt idx="4418">
                  <c:v>4.41899999999981</c:v>
                </c:pt>
                <c:pt idx="4419">
                  <c:v>4.41999999999981</c:v>
                </c:pt>
                <c:pt idx="4420">
                  <c:v>4.42099999999981</c:v>
                </c:pt>
                <c:pt idx="4421">
                  <c:v>4.42199999999981</c:v>
                </c:pt>
                <c:pt idx="4422">
                  <c:v>4.42299999999981</c:v>
                </c:pt>
                <c:pt idx="4423">
                  <c:v>4.42399999999981</c:v>
                </c:pt>
                <c:pt idx="4424">
                  <c:v>4.42499999999981</c:v>
                </c:pt>
                <c:pt idx="4425">
                  <c:v>4.42599999999981</c:v>
                </c:pt>
                <c:pt idx="4426">
                  <c:v>4.42699999999981</c:v>
                </c:pt>
                <c:pt idx="4427">
                  <c:v>4.42799999999981</c:v>
                </c:pt>
                <c:pt idx="4428">
                  <c:v>4.42899999999981</c:v>
                </c:pt>
                <c:pt idx="4429">
                  <c:v>4.42999999999981</c:v>
                </c:pt>
                <c:pt idx="4430">
                  <c:v>4.43099999999981</c:v>
                </c:pt>
                <c:pt idx="4431">
                  <c:v>4.43199999999982</c:v>
                </c:pt>
                <c:pt idx="4432">
                  <c:v>4.43299999999982</c:v>
                </c:pt>
                <c:pt idx="4433">
                  <c:v>4.43399999999982</c:v>
                </c:pt>
                <c:pt idx="4434">
                  <c:v>4.43499999999982</c:v>
                </c:pt>
                <c:pt idx="4435">
                  <c:v>4.43599999999982</c:v>
                </c:pt>
                <c:pt idx="4436">
                  <c:v>4.43699999999982</c:v>
                </c:pt>
                <c:pt idx="4437">
                  <c:v>4.43799999999982</c:v>
                </c:pt>
                <c:pt idx="4438">
                  <c:v>4.43899999999982</c:v>
                </c:pt>
                <c:pt idx="4439">
                  <c:v>4.43999999999982</c:v>
                </c:pt>
                <c:pt idx="4440">
                  <c:v>4.44099999999982</c:v>
                </c:pt>
                <c:pt idx="4441">
                  <c:v>4.44199999999982</c:v>
                </c:pt>
                <c:pt idx="4442">
                  <c:v>4.44299999999982</c:v>
                </c:pt>
                <c:pt idx="4443">
                  <c:v>4.44399999999982</c:v>
                </c:pt>
                <c:pt idx="4444">
                  <c:v>4.44499999999982</c:v>
                </c:pt>
                <c:pt idx="4445">
                  <c:v>4.44599999999982</c:v>
                </c:pt>
                <c:pt idx="4446">
                  <c:v>4.44699999999982</c:v>
                </c:pt>
                <c:pt idx="4447">
                  <c:v>4.44799999999982</c:v>
                </c:pt>
                <c:pt idx="4448">
                  <c:v>4.44899999999982</c:v>
                </c:pt>
                <c:pt idx="4449">
                  <c:v>4.44999999999982</c:v>
                </c:pt>
                <c:pt idx="4450">
                  <c:v>4.45099999999982</c:v>
                </c:pt>
                <c:pt idx="4451">
                  <c:v>4.45199999999982</c:v>
                </c:pt>
                <c:pt idx="4452">
                  <c:v>4.45299999999982</c:v>
                </c:pt>
                <c:pt idx="4453">
                  <c:v>4.45399999999982</c:v>
                </c:pt>
                <c:pt idx="4454">
                  <c:v>4.45499999999982</c:v>
                </c:pt>
                <c:pt idx="4455">
                  <c:v>4.45599999999982</c:v>
                </c:pt>
                <c:pt idx="4456">
                  <c:v>4.45699999999982</c:v>
                </c:pt>
                <c:pt idx="4457">
                  <c:v>4.45799999999982</c:v>
                </c:pt>
                <c:pt idx="4458">
                  <c:v>4.45899999999982</c:v>
                </c:pt>
                <c:pt idx="4459">
                  <c:v>4.45999999999982</c:v>
                </c:pt>
                <c:pt idx="4460">
                  <c:v>4.46099999999982</c:v>
                </c:pt>
                <c:pt idx="4461">
                  <c:v>4.46199999999983</c:v>
                </c:pt>
                <c:pt idx="4462">
                  <c:v>4.46299999999983</c:v>
                </c:pt>
                <c:pt idx="4463">
                  <c:v>4.46399999999983</c:v>
                </c:pt>
                <c:pt idx="4464">
                  <c:v>4.46499999999983</c:v>
                </c:pt>
                <c:pt idx="4465">
                  <c:v>4.46599999999983</c:v>
                </c:pt>
                <c:pt idx="4466">
                  <c:v>4.46699999999983</c:v>
                </c:pt>
                <c:pt idx="4467">
                  <c:v>4.46799999999983</c:v>
                </c:pt>
                <c:pt idx="4468">
                  <c:v>4.46899999999983</c:v>
                </c:pt>
                <c:pt idx="4469">
                  <c:v>4.46999999999983</c:v>
                </c:pt>
                <c:pt idx="4470">
                  <c:v>4.47099999999983</c:v>
                </c:pt>
                <c:pt idx="4471">
                  <c:v>4.47199999999983</c:v>
                </c:pt>
                <c:pt idx="4472">
                  <c:v>4.47299999999983</c:v>
                </c:pt>
                <c:pt idx="4473">
                  <c:v>4.47399999999983</c:v>
                </c:pt>
                <c:pt idx="4474">
                  <c:v>4.47499999999983</c:v>
                </c:pt>
                <c:pt idx="4475">
                  <c:v>4.47599999999983</c:v>
                </c:pt>
                <c:pt idx="4476">
                  <c:v>4.47699999999983</c:v>
                </c:pt>
                <c:pt idx="4477">
                  <c:v>4.47799999999983</c:v>
                </c:pt>
                <c:pt idx="4478">
                  <c:v>4.47899999999983</c:v>
                </c:pt>
                <c:pt idx="4479">
                  <c:v>4.47999999999983</c:v>
                </c:pt>
                <c:pt idx="4480">
                  <c:v>4.48099999999983</c:v>
                </c:pt>
                <c:pt idx="4481">
                  <c:v>4.48199999999983</c:v>
                </c:pt>
                <c:pt idx="4482">
                  <c:v>4.48299999999983</c:v>
                </c:pt>
                <c:pt idx="4483">
                  <c:v>4.48399999999983</c:v>
                </c:pt>
                <c:pt idx="4484">
                  <c:v>4.48499999999983</c:v>
                </c:pt>
                <c:pt idx="4485">
                  <c:v>4.48599999999983</c:v>
                </c:pt>
                <c:pt idx="4486">
                  <c:v>4.48699999999983</c:v>
                </c:pt>
                <c:pt idx="4487">
                  <c:v>4.48799999999983</c:v>
                </c:pt>
                <c:pt idx="4488">
                  <c:v>4.48899999999983</c:v>
                </c:pt>
                <c:pt idx="4489">
                  <c:v>4.48999999999983</c:v>
                </c:pt>
                <c:pt idx="4490">
                  <c:v>4.49099999999983</c:v>
                </c:pt>
                <c:pt idx="4491">
                  <c:v>4.49199999999984</c:v>
                </c:pt>
                <c:pt idx="4492">
                  <c:v>4.49299999999984</c:v>
                </c:pt>
                <c:pt idx="4493">
                  <c:v>4.49399999999984</c:v>
                </c:pt>
                <c:pt idx="4494">
                  <c:v>4.49499999999984</c:v>
                </c:pt>
                <c:pt idx="4495">
                  <c:v>4.49599999999984</c:v>
                </c:pt>
                <c:pt idx="4496">
                  <c:v>4.49699999999984</c:v>
                </c:pt>
                <c:pt idx="4497">
                  <c:v>4.49799999999984</c:v>
                </c:pt>
                <c:pt idx="4498">
                  <c:v>4.49899999999984</c:v>
                </c:pt>
                <c:pt idx="4499">
                  <c:v>4.49999999999984</c:v>
                </c:pt>
                <c:pt idx="4500">
                  <c:v>4.50099999999984</c:v>
                </c:pt>
                <c:pt idx="4501">
                  <c:v>4.50199999999984</c:v>
                </c:pt>
                <c:pt idx="4502">
                  <c:v>4.50299999999984</c:v>
                </c:pt>
                <c:pt idx="4503">
                  <c:v>4.50399999999984</c:v>
                </c:pt>
                <c:pt idx="4504">
                  <c:v>4.50499999999984</c:v>
                </c:pt>
                <c:pt idx="4505">
                  <c:v>4.50599999999984</c:v>
                </c:pt>
                <c:pt idx="4506">
                  <c:v>4.50699999999984</c:v>
                </c:pt>
                <c:pt idx="4507">
                  <c:v>4.50799999999984</c:v>
                </c:pt>
                <c:pt idx="4508">
                  <c:v>4.50899999999984</c:v>
                </c:pt>
                <c:pt idx="4509">
                  <c:v>4.50999999999984</c:v>
                </c:pt>
                <c:pt idx="4510">
                  <c:v>4.51099999999984</c:v>
                </c:pt>
                <c:pt idx="4511">
                  <c:v>4.51199999999984</c:v>
                </c:pt>
                <c:pt idx="4512">
                  <c:v>4.51299999999984</c:v>
                </c:pt>
                <c:pt idx="4513">
                  <c:v>4.51399999999984</c:v>
                </c:pt>
                <c:pt idx="4514">
                  <c:v>4.51499999999984</c:v>
                </c:pt>
                <c:pt idx="4515">
                  <c:v>4.51599999999984</c:v>
                </c:pt>
                <c:pt idx="4516">
                  <c:v>4.51699999999984</c:v>
                </c:pt>
                <c:pt idx="4517">
                  <c:v>4.51799999999984</c:v>
                </c:pt>
                <c:pt idx="4518">
                  <c:v>4.51899999999984</c:v>
                </c:pt>
                <c:pt idx="4519">
                  <c:v>4.51999999999984</c:v>
                </c:pt>
                <c:pt idx="4520">
                  <c:v>4.52099999999984</c:v>
                </c:pt>
                <c:pt idx="4521">
                  <c:v>4.52199999999985</c:v>
                </c:pt>
                <c:pt idx="4522">
                  <c:v>4.52299999999985</c:v>
                </c:pt>
                <c:pt idx="4523">
                  <c:v>4.52399999999985</c:v>
                </c:pt>
                <c:pt idx="4524">
                  <c:v>4.52499999999985</c:v>
                </c:pt>
                <c:pt idx="4525">
                  <c:v>4.52599999999985</c:v>
                </c:pt>
                <c:pt idx="4526">
                  <c:v>4.52699999999985</c:v>
                </c:pt>
                <c:pt idx="4527">
                  <c:v>4.52799999999985</c:v>
                </c:pt>
                <c:pt idx="4528">
                  <c:v>4.52899999999985</c:v>
                </c:pt>
                <c:pt idx="4529">
                  <c:v>4.52999999999985</c:v>
                </c:pt>
                <c:pt idx="4530">
                  <c:v>4.53099999999985</c:v>
                </c:pt>
                <c:pt idx="4531">
                  <c:v>4.53199999999985</c:v>
                </c:pt>
                <c:pt idx="4532">
                  <c:v>4.53299999999985</c:v>
                </c:pt>
                <c:pt idx="4533">
                  <c:v>4.53399999999985</c:v>
                </c:pt>
                <c:pt idx="4534">
                  <c:v>4.53499999999985</c:v>
                </c:pt>
                <c:pt idx="4535">
                  <c:v>4.53599999999985</c:v>
                </c:pt>
                <c:pt idx="4536">
                  <c:v>4.53699999999985</c:v>
                </c:pt>
                <c:pt idx="4537">
                  <c:v>4.53799999999985</c:v>
                </c:pt>
                <c:pt idx="4538">
                  <c:v>4.53899999999985</c:v>
                </c:pt>
                <c:pt idx="4539">
                  <c:v>4.53999999999985</c:v>
                </c:pt>
                <c:pt idx="4540">
                  <c:v>4.54099999999985</c:v>
                </c:pt>
                <c:pt idx="4541">
                  <c:v>4.54199999999985</c:v>
                </c:pt>
                <c:pt idx="4542">
                  <c:v>4.54299999999985</c:v>
                </c:pt>
                <c:pt idx="4543">
                  <c:v>4.54399999999985</c:v>
                </c:pt>
                <c:pt idx="4544">
                  <c:v>4.54499999999985</c:v>
                </c:pt>
                <c:pt idx="4545">
                  <c:v>4.54599999999985</c:v>
                </c:pt>
                <c:pt idx="4546">
                  <c:v>4.54699999999985</c:v>
                </c:pt>
                <c:pt idx="4547">
                  <c:v>4.54799999999985</c:v>
                </c:pt>
                <c:pt idx="4548">
                  <c:v>4.54899999999985</c:v>
                </c:pt>
                <c:pt idx="4549">
                  <c:v>4.54999999999985</c:v>
                </c:pt>
                <c:pt idx="4550">
                  <c:v>4.55099999999985</c:v>
                </c:pt>
                <c:pt idx="4551">
                  <c:v>4.55199999999986</c:v>
                </c:pt>
                <c:pt idx="4552">
                  <c:v>4.55299999999986</c:v>
                </c:pt>
                <c:pt idx="4553">
                  <c:v>4.55399999999986</c:v>
                </c:pt>
                <c:pt idx="4554">
                  <c:v>4.55499999999986</c:v>
                </c:pt>
                <c:pt idx="4555">
                  <c:v>4.55599999999986</c:v>
                </c:pt>
                <c:pt idx="4556">
                  <c:v>4.55699999999986</c:v>
                </c:pt>
                <c:pt idx="4557">
                  <c:v>4.55799999999986</c:v>
                </c:pt>
                <c:pt idx="4558">
                  <c:v>4.55899999999986</c:v>
                </c:pt>
                <c:pt idx="4559">
                  <c:v>4.55999999999986</c:v>
                </c:pt>
                <c:pt idx="4560">
                  <c:v>4.56099999999986</c:v>
                </c:pt>
                <c:pt idx="4561">
                  <c:v>4.56199999999986</c:v>
                </c:pt>
                <c:pt idx="4562">
                  <c:v>4.56299999999986</c:v>
                </c:pt>
                <c:pt idx="4563">
                  <c:v>4.56399999999986</c:v>
                </c:pt>
                <c:pt idx="4564">
                  <c:v>4.56499999999986</c:v>
                </c:pt>
                <c:pt idx="4565">
                  <c:v>4.56599999999986</c:v>
                </c:pt>
                <c:pt idx="4566">
                  <c:v>4.56699999999986</c:v>
                </c:pt>
                <c:pt idx="4567">
                  <c:v>4.56799999999986</c:v>
                </c:pt>
                <c:pt idx="4568">
                  <c:v>4.56899999999986</c:v>
                </c:pt>
                <c:pt idx="4569">
                  <c:v>4.56999999999986</c:v>
                </c:pt>
                <c:pt idx="4570">
                  <c:v>4.57099999999986</c:v>
                </c:pt>
                <c:pt idx="4571">
                  <c:v>4.57199999999986</c:v>
                </c:pt>
                <c:pt idx="4572">
                  <c:v>4.57299999999986</c:v>
                </c:pt>
                <c:pt idx="4573">
                  <c:v>4.57399999999986</c:v>
                </c:pt>
                <c:pt idx="4574">
                  <c:v>4.57499999999986</c:v>
                </c:pt>
                <c:pt idx="4575">
                  <c:v>4.57599999999986</c:v>
                </c:pt>
                <c:pt idx="4576">
                  <c:v>4.57699999999986</c:v>
                </c:pt>
                <c:pt idx="4577">
                  <c:v>4.57799999999986</c:v>
                </c:pt>
                <c:pt idx="4578">
                  <c:v>4.57899999999986</c:v>
                </c:pt>
                <c:pt idx="4579">
                  <c:v>4.57999999999986</c:v>
                </c:pt>
                <c:pt idx="4580">
                  <c:v>4.58099999999986</c:v>
                </c:pt>
                <c:pt idx="4581">
                  <c:v>4.58199999999987</c:v>
                </c:pt>
                <c:pt idx="4582">
                  <c:v>4.58299999999987</c:v>
                </c:pt>
                <c:pt idx="4583">
                  <c:v>4.58399999999987</c:v>
                </c:pt>
                <c:pt idx="4584">
                  <c:v>4.58499999999987</c:v>
                </c:pt>
                <c:pt idx="4585">
                  <c:v>4.58599999999987</c:v>
                </c:pt>
                <c:pt idx="4586">
                  <c:v>4.58699999999987</c:v>
                </c:pt>
                <c:pt idx="4587">
                  <c:v>4.58799999999987</c:v>
                </c:pt>
                <c:pt idx="4588">
                  <c:v>4.58899999999987</c:v>
                </c:pt>
                <c:pt idx="4589">
                  <c:v>4.58999999999987</c:v>
                </c:pt>
                <c:pt idx="4590">
                  <c:v>4.59099999999987</c:v>
                </c:pt>
                <c:pt idx="4591">
                  <c:v>4.59199999999987</c:v>
                </c:pt>
                <c:pt idx="4592">
                  <c:v>4.59299999999987</c:v>
                </c:pt>
                <c:pt idx="4593">
                  <c:v>4.59399999999987</c:v>
                </c:pt>
                <c:pt idx="4594">
                  <c:v>4.59499999999987</c:v>
                </c:pt>
                <c:pt idx="4595">
                  <c:v>4.59599999999987</c:v>
                </c:pt>
                <c:pt idx="4596">
                  <c:v>4.59699999999987</c:v>
                </c:pt>
                <c:pt idx="4597">
                  <c:v>4.59799999999987</c:v>
                </c:pt>
                <c:pt idx="4598">
                  <c:v>4.59899999999987</c:v>
                </c:pt>
                <c:pt idx="4599">
                  <c:v>4.59999999999987</c:v>
                </c:pt>
                <c:pt idx="4600">
                  <c:v>4.60099999999987</c:v>
                </c:pt>
                <c:pt idx="4601">
                  <c:v>4.60199999999987</c:v>
                </c:pt>
                <c:pt idx="4602">
                  <c:v>4.60299999999987</c:v>
                </c:pt>
                <c:pt idx="4603">
                  <c:v>4.60399999999987</c:v>
                </c:pt>
                <c:pt idx="4604">
                  <c:v>4.60499999999987</c:v>
                </c:pt>
                <c:pt idx="4605">
                  <c:v>4.60599999999987</c:v>
                </c:pt>
                <c:pt idx="4606">
                  <c:v>4.60699999999987</c:v>
                </c:pt>
                <c:pt idx="4607">
                  <c:v>4.60799999999987</c:v>
                </c:pt>
                <c:pt idx="4608">
                  <c:v>4.60899999999987</c:v>
                </c:pt>
                <c:pt idx="4609">
                  <c:v>4.60999999999987</c:v>
                </c:pt>
                <c:pt idx="4610">
                  <c:v>4.61099999999987</c:v>
                </c:pt>
                <c:pt idx="4611">
                  <c:v>4.61199999999988</c:v>
                </c:pt>
                <c:pt idx="4612">
                  <c:v>4.61299999999988</c:v>
                </c:pt>
                <c:pt idx="4613">
                  <c:v>4.61399999999988</c:v>
                </c:pt>
                <c:pt idx="4614">
                  <c:v>4.61499999999988</c:v>
                </c:pt>
                <c:pt idx="4615">
                  <c:v>4.61599999999988</c:v>
                </c:pt>
                <c:pt idx="4616">
                  <c:v>4.61699999999988</c:v>
                </c:pt>
                <c:pt idx="4617">
                  <c:v>4.61799999999988</c:v>
                </c:pt>
                <c:pt idx="4618">
                  <c:v>4.61899999999988</c:v>
                </c:pt>
                <c:pt idx="4619">
                  <c:v>4.61999999999988</c:v>
                </c:pt>
                <c:pt idx="4620">
                  <c:v>4.62099999999988</c:v>
                </c:pt>
                <c:pt idx="4621">
                  <c:v>4.62199999999988</c:v>
                </c:pt>
                <c:pt idx="4622">
                  <c:v>4.62299999999988</c:v>
                </c:pt>
                <c:pt idx="4623">
                  <c:v>4.62399999999988</c:v>
                </c:pt>
                <c:pt idx="4624">
                  <c:v>4.62499999999988</c:v>
                </c:pt>
                <c:pt idx="4625">
                  <c:v>4.62599999999988</c:v>
                </c:pt>
                <c:pt idx="4626">
                  <c:v>4.62699999999988</c:v>
                </c:pt>
                <c:pt idx="4627">
                  <c:v>4.62799999999988</c:v>
                </c:pt>
                <c:pt idx="4628">
                  <c:v>4.62899999999988</c:v>
                </c:pt>
                <c:pt idx="4629">
                  <c:v>4.62999999999988</c:v>
                </c:pt>
                <c:pt idx="4630">
                  <c:v>4.63099999999988</c:v>
                </c:pt>
                <c:pt idx="4631">
                  <c:v>4.63199999999988</c:v>
                </c:pt>
                <c:pt idx="4632">
                  <c:v>4.63299999999988</c:v>
                </c:pt>
                <c:pt idx="4633">
                  <c:v>4.63399999999988</c:v>
                </c:pt>
                <c:pt idx="4634">
                  <c:v>4.63499999999988</c:v>
                </c:pt>
                <c:pt idx="4635">
                  <c:v>4.63599999999988</c:v>
                </c:pt>
                <c:pt idx="4636">
                  <c:v>4.63699999999988</c:v>
                </c:pt>
                <c:pt idx="4637">
                  <c:v>4.63799999999988</c:v>
                </c:pt>
                <c:pt idx="4638">
                  <c:v>4.63899999999988</c:v>
                </c:pt>
                <c:pt idx="4639">
                  <c:v>4.63999999999988</c:v>
                </c:pt>
                <c:pt idx="4640">
                  <c:v>4.64099999999988</c:v>
                </c:pt>
                <c:pt idx="4641">
                  <c:v>4.64199999999989</c:v>
                </c:pt>
                <c:pt idx="4642">
                  <c:v>4.64299999999989</c:v>
                </c:pt>
                <c:pt idx="4643">
                  <c:v>4.64399999999989</c:v>
                </c:pt>
                <c:pt idx="4644">
                  <c:v>4.64499999999989</c:v>
                </c:pt>
                <c:pt idx="4645">
                  <c:v>4.64599999999989</c:v>
                </c:pt>
                <c:pt idx="4646">
                  <c:v>4.64699999999989</c:v>
                </c:pt>
                <c:pt idx="4647">
                  <c:v>4.64799999999989</c:v>
                </c:pt>
                <c:pt idx="4648">
                  <c:v>4.64899999999989</c:v>
                </c:pt>
                <c:pt idx="4649">
                  <c:v>4.64999999999989</c:v>
                </c:pt>
                <c:pt idx="4650">
                  <c:v>4.65099999999989</c:v>
                </c:pt>
                <c:pt idx="4651">
                  <c:v>4.65199999999989</c:v>
                </c:pt>
                <c:pt idx="4652">
                  <c:v>4.65299999999989</c:v>
                </c:pt>
                <c:pt idx="4653">
                  <c:v>4.65399999999989</c:v>
                </c:pt>
                <c:pt idx="4654">
                  <c:v>4.65499999999989</c:v>
                </c:pt>
                <c:pt idx="4655">
                  <c:v>4.65599999999989</c:v>
                </c:pt>
                <c:pt idx="4656">
                  <c:v>4.65699999999989</c:v>
                </c:pt>
                <c:pt idx="4657">
                  <c:v>4.65799999999989</c:v>
                </c:pt>
                <c:pt idx="4658">
                  <c:v>4.65899999999989</c:v>
                </c:pt>
                <c:pt idx="4659">
                  <c:v>4.65999999999989</c:v>
                </c:pt>
                <c:pt idx="4660">
                  <c:v>4.66099999999989</c:v>
                </c:pt>
                <c:pt idx="4661">
                  <c:v>4.66199999999989</c:v>
                </c:pt>
                <c:pt idx="4662">
                  <c:v>4.66299999999989</c:v>
                </c:pt>
                <c:pt idx="4663">
                  <c:v>4.66399999999989</c:v>
                </c:pt>
                <c:pt idx="4664">
                  <c:v>4.66499999999989</c:v>
                </c:pt>
                <c:pt idx="4665">
                  <c:v>4.66599999999989</c:v>
                </c:pt>
                <c:pt idx="4666">
                  <c:v>4.66699999999989</c:v>
                </c:pt>
                <c:pt idx="4667">
                  <c:v>4.66799999999989</c:v>
                </c:pt>
                <c:pt idx="4668">
                  <c:v>4.66899999999989</c:v>
                </c:pt>
                <c:pt idx="4669">
                  <c:v>4.66999999999989</c:v>
                </c:pt>
                <c:pt idx="4670">
                  <c:v>4.6709999999999</c:v>
                </c:pt>
                <c:pt idx="4671">
                  <c:v>4.6719999999999</c:v>
                </c:pt>
                <c:pt idx="4672">
                  <c:v>4.6729999999999</c:v>
                </c:pt>
                <c:pt idx="4673">
                  <c:v>4.6739999999999</c:v>
                </c:pt>
                <c:pt idx="4674">
                  <c:v>4.6749999999999</c:v>
                </c:pt>
                <c:pt idx="4675">
                  <c:v>4.6759999999999</c:v>
                </c:pt>
                <c:pt idx="4676">
                  <c:v>4.6769999999999</c:v>
                </c:pt>
                <c:pt idx="4677">
                  <c:v>4.6779999999999</c:v>
                </c:pt>
                <c:pt idx="4678">
                  <c:v>4.6789999999999</c:v>
                </c:pt>
                <c:pt idx="4679">
                  <c:v>4.6799999999999</c:v>
                </c:pt>
                <c:pt idx="4680">
                  <c:v>4.6809999999999</c:v>
                </c:pt>
                <c:pt idx="4681">
                  <c:v>4.6819999999999</c:v>
                </c:pt>
                <c:pt idx="4682">
                  <c:v>4.6829999999999</c:v>
                </c:pt>
                <c:pt idx="4683">
                  <c:v>4.6839999999999</c:v>
                </c:pt>
                <c:pt idx="4684">
                  <c:v>4.6849999999999</c:v>
                </c:pt>
                <c:pt idx="4685">
                  <c:v>4.6859999999999</c:v>
                </c:pt>
                <c:pt idx="4686">
                  <c:v>4.6869999999999</c:v>
                </c:pt>
                <c:pt idx="4687">
                  <c:v>4.6879999999999</c:v>
                </c:pt>
                <c:pt idx="4688">
                  <c:v>4.6889999999999</c:v>
                </c:pt>
                <c:pt idx="4689">
                  <c:v>4.6899999999999</c:v>
                </c:pt>
                <c:pt idx="4690">
                  <c:v>4.6909999999999</c:v>
                </c:pt>
                <c:pt idx="4691">
                  <c:v>4.6919999999999</c:v>
                </c:pt>
                <c:pt idx="4692">
                  <c:v>4.6929999999999</c:v>
                </c:pt>
                <c:pt idx="4693">
                  <c:v>4.6939999999999</c:v>
                </c:pt>
                <c:pt idx="4694">
                  <c:v>4.6949999999999</c:v>
                </c:pt>
                <c:pt idx="4695">
                  <c:v>4.6959999999999</c:v>
                </c:pt>
                <c:pt idx="4696">
                  <c:v>4.6969999999999</c:v>
                </c:pt>
                <c:pt idx="4697">
                  <c:v>4.6979999999999</c:v>
                </c:pt>
                <c:pt idx="4698">
                  <c:v>4.6989999999999</c:v>
                </c:pt>
                <c:pt idx="4699">
                  <c:v>4.6999999999999</c:v>
                </c:pt>
                <c:pt idx="4700">
                  <c:v>4.70099999999991</c:v>
                </c:pt>
                <c:pt idx="4701">
                  <c:v>4.70199999999991</c:v>
                </c:pt>
                <c:pt idx="4702">
                  <c:v>4.70299999999991</c:v>
                </c:pt>
                <c:pt idx="4703">
                  <c:v>4.70399999999991</c:v>
                </c:pt>
                <c:pt idx="4704">
                  <c:v>4.70499999999991</c:v>
                </c:pt>
                <c:pt idx="4705">
                  <c:v>4.70599999999991</c:v>
                </c:pt>
                <c:pt idx="4706">
                  <c:v>4.70699999999991</c:v>
                </c:pt>
                <c:pt idx="4707">
                  <c:v>4.70799999999991</c:v>
                </c:pt>
                <c:pt idx="4708">
                  <c:v>4.70899999999991</c:v>
                </c:pt>
                <c:pt idx="4709">
                  <c:v>4.70999999999991</c:v>
                </c:pt>
                <c:pt idx="4710">
                  <c:v>4.71099999999991</c:v>
                </c:pt>
                <c:pt idx="4711">
                  <c:v>4.71199999999991</c:v>
                </c:pt>
                <c:pt idx="4712">
                  <c:v>4.71299999999991</c:v>
                </c:pt>
                <c:pt idx="4713">
                  <c:v>4.71399999999991</c:v>
                </c:pt>
                <c:pt idx="4714">
                  <c:v>4.71499999999991</c:v>
                </c:pt>
                <c:pt idx="4715">
                  <c:v>4.71599999999991</c:v>
                </c:pt>
                <c:pt idx="4716">
                  <c:v>4.71699999999991</c:v>
                </c:pt>
                <c:pt idx="4717">
                  <c:v>4.71799999999991</c:v>
                </c:pt>
                <c:pt idx="4718">
                  <c:v>4.71899999999991</c:v>
                </c:pt>
                <c:pt idx="4719">
                  <c:v>4.71999999999991</c:v>
                </c:pt>
                <c:pt idx="4720">
                  <c:v>4.72099999999991</c:v>
                </c:pt>
                <c:pt idx="4721">
                  <c:v>4.72199999999991</c:v>
                </c:pt>
                <c:pt idx="4722">
                  <c:v>4.72299999999991</c:v>
                </c:pt>
                <c:pt idx="4723">
                  <c:v>4.72399999999991</c:v>
                </c:pt>
                <c:pt idx="4724">
                  <c:v>4.72499999999991</c:v>
                </c:pt>
                <c:pt idx="4725">
                  <c:v>4.72599999999991</c:v>
                </c:pt>
                <c:pt idx="4726">
                  <c:v>4.72699999999991</c:v>
                </c:pt>
                <c:pt idx="4727">
                  <c:v>4.72799999999991</c:v>
                </c:pt>
                <c:pt idx="4728">
                  <c:v>4.72899999999991</c:v>
                </c:pt>
                <c:pt idx="4729">
                  <c:v>4.72999999999991</c:v>
                </c:pt>
                <c:pt idx="4730">
                  <c:v>4.73099999999992</c:v>
                </c:pt>
                <c:pt idx="4731">
                  <c:v>4.73199999999992</c:v>
                </c:pt>
                <c:pt idx="4732">
                  <c:v>4.73299999999992</c:v>
                </c:pt>
                <c:pt idx="4733">
                  <c:v>4.73399999999992</c:v>
                </c:pt>
                <c:pt idx="4734">
                  <c:v>4.73499999999992</c:v>
                </c:pt>
                <c:pt idx="4735">
                  <c:v>4.73599999999992</c:v>
                </c:pt>
                <c:pt idx="4736">
                  <c:v>4.73699999999992</c:v>
                </c:pt>
                <c:pt idx="4737">
                  <c:v>4.73799999999992</c:v>
                </c:pt>
                <c:pt idx="4738">
                  <c:v>4.73899999999992</c:v>
                </c:pt>
                <c:pt idx="4739">
                  <c:v>4.73999999999992</c:v>
                </c:pt>
                <c:pt idx="4740">
                  <c:v>4.74099999999992</c:v>
                </c:pt>
                <c:pt idx="4741">
                  <c:v>4.74199999999992</c:v>
                </c:pt>
                <c:pt idx="4742">
                  <c:v>4.74299999999992</c:v>
                </c:pt>
                <c:pt idx="4743">
                  <c:v>4.74399999999992</c:v>
                </c:pt>
                <c:pt idx="4744">
                  <c:v>4.74499999999992</c:v>
                </c:pt>
                <c:pt idx="4745">
                  <c:v>4.74599999999992</c:v>
                </c:pt>
                <c:pt idx="4746">
                  <c:v>4.74699999999992</c:v>
                </c:pt>
                <c:pt idx="4747">
                  <c:v>4.74799999999992</c:v>
                </c:pt>
                <c:pt idx="4748">
                  <c:v>4.74899999999992</c:v>
                </c:pt>
                <c:pt idx="4749">
                  <c:v>4.74999999999992</c:v>
                </c:pt>
                <c:pt idx="4750">
                  <c:v>4.75099999999992</c:v>
                </c:pt>
                <c:pt idx="4751">
                  <c:v>4.75199999999992</c:v>
                </c:pt>
                <c:pt idx="4752">
                  <c:v>4.75299999999992</c:v>
                </c:pt>
                <c:pt idx="4753">
                  <c:v>4.75399999999992</c:v>
                </c:pt>
                <c:pt idx="4754">
                  <c:v>4.75499999999992</c:v>
                </c:pt>
                <c:pt idx="4755">
                  <c:v>4.75599999999992</c:v>
                </c:pt>
                <c:pt idx="4756">
                  <c:v>4.75699999999992</c:v>
                </c:pt>
                <c:pt idx="4757">
                  <c:v>4.75799999999992</c:v>
                </c:pt>
                <c:pt idx="4758">
                  <c:v>4.75899999999992</c:v>
                </c:pt>
                <c:pt idx="4759">
                  <c:v>4.75999999999992</c:v>
                </c:pt>
                <c:pt idx="4760">
                  <c:v>4.76099999999993</c:v>
                </c:pt>
                <c:pt idx="4761">
                  <c:v>4.76199999999993</c:v>
                </c:pt>
                <c:pt idx="4762">
                  <c:v>4.76299999999993</c:v>
                </c:pt>
                <c:pt idx="4763">
                  <c:v>4.76399999999993</c:v>
                </c:pt>
                <c:pt idx="4764">
                  <c:v>4.76499999999993</c:v>
                </c:pt>
                <c:pt idx="4765">
                  <c:v>4.76599999999993</c:v>
                </c:pt>
                <c:pt idx="4766">
                  <c:v>4.76699999999993</c:v>
                </c:pt>
                <c:pt idx="4767">
                  <c:v>4.76799999999993</c:v>
                </c:pt>
                <c:pt idx="4768">
                  <c:v>4.76899999999993</c:v>
                </c:pt>
                <c:pt idx="4769">
                  <c:v>4.76999999999993</c:v>
                </c:pt>
                <c:pt idx="4770">
                  <c:v>4.77099999999993</c:v>
                </c:pt>
                <c:pt idx="4771">
                  <c:v>4.77199999999993</c:v>
                </c:pt>
                <c:pt idx="4772">
                  <c:v>4.77299999999993</c:v>
                </c:pt>
                <c:pt idx="4773">
                  <c:v>4.77399999999993</c:v>
                </c:pt>
                <c:pt idx="4774">
                  <c:v>4.77499999999993</c:v>
                </c:pt>
                <c:pt idx="4775">
                  <c:v>4.77599999999993</c:v>
                </c:pt>
                <c:pt idx="4776">
                  <c:v>4.77699999999993</c:v>
                </c:pt>
                <c:pt idx="4777">
                  <c:v>4.77799999999993</c:v>
                </c:pt>
                <c:pt idx="4778">
                  <c:v>4.77899999999993</c:v>
                </c:pt>
                <c:pt idx="4779">
                  <c:v>4.77999999999993</c:v>
                </c:pt>
                <c:pt idx="4780">
                  <c:v>4.78099999999993</c:v>
                </c:pt>
                <c:pt idx="4781">
                  <c:v>4.78199999999993</c:v>
                </c:pt>
                <c:pt idx="4782">
                  <c:v>4.78299999999993</c:v>
                </c:pt>
                <c:pt idx="4783">
                  <c:v>4.78399999999993</c:v>
                </c:pt>
                <c:pt idx="4784">
                  <c:v>4.78499999999993</c:v>
                </c:pt>
                <c:pt idx="4785">
                  <c:v>4.78599999999993</c:v>
                </c:pt>
                <c:pt idx="4786">
                  <c:v>4.78699999999993</c:v>
                </c:pt>
                <c:pt idx="4787">
                  <c:v>4.78799999999993</c:v>
                </c:pt>
                <c:pt idx="4788">
                  <c:v>4.78899999999993</c:v>
                </c:pt>
                <c:pt idx="4789">
                  <c:v>4.78999999999993</c:v>
                </c:pt>
                <c:pt idx="4790">
                  <c:v>4.79099999999994</c:v>
                </c:pt>
                <c:pt idx="4791">
                  <c:v>4.79199999999994</c:v>
                </c:pt>
                <c:pt idx="4792">
                  <c:v>4.79299999999994</c:v>
                </c:pt>
                <c:pt idx="4793">
                  <c:v>4.79399999999994</c:v>
                </c:pt>
                <c:pt idx="4794">
                  <c:v>4.79499999999994</c:v>
                </c:pt>
                <c:pt idx="4795">
                  <c:v>4.79599999999994</c:v>
                </c:pt>
                <c:pt idx="4796">
                  <c:v>4.79699999999994</c:v>
                </c:pt>
                <c:pt idx="4797">
                  <c:v>4.79799999999994</c:v>
                </c:pt>
                <c:pt idx="4798">
                  <c:v>4.79899999999994</c:v>
                </c:pt>
                <c:pt idx="4799">
                  <c:v>4.79999999999994</c:v>
                </c:pt>
                <c:pt idx="4800">
                  <c:v>4.80099999999994</c:v>
                </c:pt>
                <c:pt idx="4801">
                  <c:v>4.80199999999994</c:v>
                </c:pt>
                <c:pt idx="4802">
                  <c:v>4.80299999999994</c:v>
                </c:pt>
                <c:pt idx="4803">
                  <c:v>4.80399999999994</c:v>
                </c:pt>
                <c:pt idx="4804">
                  <c:v>4.80499999999994</c:v>
                </c:pt>
                <c:pt idx="4805">
                  <c:v>4.80599999999994</c:v>
                </c:pt>
                <c:pt idx="4806">
                  <c:v>4.80699999999994</c:v>
                </c:pt>
                <c:pt idx="4807">
                  <c:v>4.80799999999994</c:v>
                </c:pt>
                <c:pt idx="4808">
                  <c:v>4.80899999999994</c:v>
                </c:pt>
                <c:pt idx="4809">
                  <c:v>4.80999999999994</c:v>
                </c:pt>
                <c:pt idx="4810">
                  <c:v>4.81099999999994</c:v>
                </c:pt>
                <c:pt idx="4811">
                  <c:v>4.81199999999994</c:v>
                </c:pt>
                <c:pt idx="4812">
                  <c:v>4.81299999999994</c:v>
                </c:pt>
                <c:pt idx="4813">
                  <c:v>4.81399999999994</c:v>
                </c:pt>
                <c:pt idx="4814">
                  <c:v>4.81499999999994</c:v>
                </c:pt>
                <c:pt idx="4815">
                  <c:v>4.81599999999994</c:v>
                </c:pt>
                <c:pt idx="4816">
                  <c:v>4.81699999999994</c:v>
                </c:pt>
                <c:pt idx="4817">
                  <c:v>4.81799999999994</c:v>
                </c:pt>
                <c:pt idx="4818">
                  <c:v>4.81899999999994</c:v>
                </c:pt>
                <c:pt idx="4819">
                  <c:v>4.81999999999994</c:v>
                </c:pt>
                <c:pt idx="4820">
                  <c:v>4.82099999999995</c:v>
                </c:pt>
                <c:pt idx="4821">
                  <c:v>4.82199999999995</c:v>
                </c:pt>
                <c:pt idx="4822">
                  <c:v>4.82299999999995</c:v>
                </c:pt>
                <c:pt idx="4823">
                  <c:v>4.82399999999995</c:v>
                </c:pt>
                <c:pt idx="4824">
                  <c:v>4.82499999999995</c:v>
                </c:pt>
                <c:pt idx="4825">
                  <c:v>4.82599999999995</c:v>
                </c:pt>
                <c:pt idx="4826">
                  <c:v>4.82699999999995</c:v>
                </c:pt>
                <c:pt idx="4827">
                  <c:v>4.82799999999995</c:v>
                </c:pt>
                <c:pt idx="4828">
                  <c:v>4.82899999999995</c:v>
                </c:pt>
                <c:pt idx="4829">
                  <c:v>4.82999999999995</c:v>
                </c:pt>
                <c:pt idx="4830">
                  <c:v>4.83099999999995</c:v>
                </c:pt>
                <c:pt idx="4831">
                  <c:v>4.83199999999995</c:v>
                </c:pt>
                <c:pt idx="4832">
                  <c:v>4.83299999999995</c:v>
                </c:pt>
                <c:pt idx="4833">
                  <c:v>4.83399999999995</c:v>
                </c:pt>
                <c:pt idx="4834">
                  <c:v>4.83499999999995</c:v>
                </c:pt>
                <c:pt idx="4835">
                  <c:v>4.83599999999995</c:v>
                </c:pt>
                <c:pt idx="4836">
                  <c:v>4.83699999999995</c:v>
                </c:pt>
                <c:pt idx="4837">
                  <c:v>4.83799999999995</c:v>
                </c:pt>
                <c:pt idx="4838">
                  <c:v>4.83899999999995</c:v>
                </c:pt>
                <c:pt idx="4839">
                  <c:v>4.83999999999995</c:v>
                </c:pt>
                <c:pt idx="4840">
                  <c:v>4.84099999999995</c:v>
                </c:pt>
                <c:pt idx="4841">
                  <c:v>4.84199999999995</c:v>
                </c:pt>
                <c:pt idx="4842">
                  <c:v>4.84299999999995</c:v>
                </c:pt>
                <c:pt idx="4843">
                  <c:v>4.84399999999995</c:v>
                </c:pt>
                <c:pt idx="4844">
                  <c:v>4.84499999999995</c:v>
                </c:pt>
                <c:pt idx="4845">
                  <c:v>4.84599999999995</c:v>
                </c:pt>
                <c:pt idx="4846">
                  <c:v>4.84699999999995</c:v>
                </c:pt>
                <c:pt idx="4847">
                  <c:v>4.84799999999995</c:v>
                </c:pt>
                <c:pt idx="4848">
                  <c:v>4.84899999999995</c:v>
                </c:pt>
                <c:pt idx="4849">
                  <c:v>4.84999999999995</c:v>
                </c:pt>
                <c:pt idx="4850">
                  <c:v>4.85099999999996</c:v>
                </c:pt>
                <c:pt idx="4851">
                  <c:v>4.85199999999996</c:v>
                </c:pt>
                <c:pt idx="4852">
                  <c:v>4.85299999999996</c:v>
                </c:pt>
                <c:pt idx="4853">
                  <c:v>4.85399999999996</c:v>
                </c:pt>
                <c:pt idx="4854">
                  <c:v>4.85499999999996</c:v>
                </c:pt>
                <c:pt idx="4855">
                  <c:v>4.85599999999996</c:v>
                </c:pt>
                <c:pt idx="4856">
                  <c:v>4.85699999999996</c:v>
                </c:pt>
                <c:pt idx="4857">
                  <c:v>4.85799999999996</c:v>
                </c:pt>
                <c:pt idx="4858">
                  <c:v>4.85899999999996</c:v>
                </c:pt>
                <c:pt idx="4859">
                  <c:v>4.85999999999996</c:v>
                </c:pt>
                <c:pt idx="4860">
                  <c:v>4.86099999999996</c:v>
                </c:pt>
                <c:pt idx="4861">
                  <c:v>4.86199999999996</c:v>
                </c:pt>
                <c:pt idx="4862">
                  <c:v>4.86299999999996</c:v>
                </c:pt>
                <c:pt idx="4863">
                  <c:v>4.86399999999996</c:v>
                </c:pt>
                <c:pt idx="4864">
                  <c:v>4.86499999999996</c:v>
                </c:pt>
                <c:pt idx="4865">
                  <c:v>4.86599999999996</c:v>
                </c:pt>
                <c:pt idx="4866">
                  <c:v>4.86699999999996</c:v>
                </c:pt>
                <c:pt idx="4867">
                  <c:v>4.86799999999996</c:v>
                </c:pt>
                <c:pt idx="4868">
                  <c:v>4.86899999999996</c:v>
                </c:pt>
                <c:pt idx="4869">
                  <c:v>4.86999999999996</c:v>
                </c:pt>
                <c:pt idx="4870">
                  <c:v>4.87099999999996</c:v>
                </c:pt>
                <c:pt idx="4871">
                  <c:v>4.87199999999996</c:v>
                </c:pt>
                <c:pt idx="4872">
                  <c:v>4.87299999999996</c:v>
                </c:pt>
                <c:pt idx="4873">
                  <c:v>4.87399999999996</c:v>
                </c:pt>
                <c:pt idx="4874">
                  <c:v>4.87499999999996</c:v>
                </c:pt>
                <c:pt idx="4875">
                  <c:v>4.87599999999996</c:v>
                </c:pt>
                <c:pt idx="4876">
                  <c:v>4.87699999999996</c:v>
                </c:pt>
                <c:pt idx="4877">
                  <c:v>4.87799999999996</c:v>
                </c:pt>
                <c:pt idx="4878">
                  <c:v>4.87899999999996</c:v>
                </c:pt>
                <c:pt idx="4879">
                  <c:v>4.87999999999996</c:v>
                </c:pt>
                <c:pt idx="4880">
                  <c:v>4.88099999999997</c:v>
                </c:pt>
                <c:pt idx="4881">
                  <c:v>4.88199999999997</c:v>
                </c:pt>
                <c:pt idx="4882">
                  <c:v>4.88299999999997</c:v>
                </c:pt>
                <c:pt idx="4883">
                  <c:v>4.88399999999997</c:v>
                </c:pt>
                <c:pt idx="4884">
                  <c:v>4.88499999999997</c:v>
                </c:pt>
                <c:pt idx="4885">
                  <c:v>4.88599999999997</c:v>
                </c:pt>
                <c:pt idx="4886">
                  <c:v>4.88699999999997</c:v>
                </c:pt>
                <c:pt idx="4887">
                  <c:v>4.88799999999997</c:v>
                </c:pt>
                <c:pt idx="4888">
                  <c:v>4.88899999999997</c:v>
                </c:pt>
                <c:pt idx="4889">
                  <c:v>4.88999999999997</c:v>
                </c:pt>
                <c:pt idx="4890">
                  <c:v>4.89099999999997</c:v>
                </c:pt>
                <c:pt idx="4891">
                  <c:v>4.89199999999997</c:v>
                </c:pt>
                <c:pt idx="4892">
                  <c:v>4.89299999999997</c:v>
                </c:pt>
                <c:pt idx="4893">
                  <c:v>4.89399999999997</c:v>
                </c:pt>
                <c:pt idx="4894">
                  <c:v>4.89499999999997</c:v>
                </c:pt>
                <c:pt idx="4895">
                  <c:v>4.89599999999997</c:v>
                </c:pt>
                <c:pt idx="4896">
                  <c:v>4.89699999999997</c:v>
                </c:pt>
                <c:pt idx="4897">
                  <c:v>4.89799999999997</c:v>
                </c:pt>
                <c:pt idx="4898">
                  <c:v>4.89899999999997</c:v>
                </c:pt>
                <c:pt idx="4899">
                  <c:v>4.89999999999997</c:v>
                </c:pt>
                <c:pt idx="4900">
                  <c:v>4.90099999999997</c:v>
                </c:pt>
                <c:pt idx="4901">
                  <c:v>4.90199999999997</c:v>
                </c:pt>
                <c:pt idx="4902">
                  <c:v>4.90299999999997</c:v>
                </c:pt>
                <c:pt idx="4903">
                  <c:v>4.90399999999997</c:v>
                </c:pt>
                <c:pt idx="4904">
                  <c:v>4.90499999999997</c:v>
                </c:pt>
                <c:pt idx="4905">
                  <c:v>4.90599999999997</c:v>
                </c:pt>
                <c:pt idx="4906">
                  <c:v>4.90699999999997</c:v>
                </c:pt>
                <c:pt idx="4907">
                  <c:v>4.90799999999997</c:v>
                </c:pt>
                <c:pt idx="4908">
                  <c:v>4.90899999999997</c:v>
                </c:pt>
                <c:pt idx="4909">
                  <c:v>4.90999999999997</c:v>
                </c:pt>
                <c:pt idx="4910">
                  <c:v>4.91099999999998</c:v>
                </c:pt>
                <c:pt idx="4911">
                  <c:v>4.91199999999998</c:v>
                </c:pt>
                <c:pt idx="4912">
                  <c:v>4.91299999999998</c:v>
                </c:pt>
                <c:pt idx="4913">
                  <c:v>4.91399999999998</c:v>
                </c:pt>
                <c:pt idx="4914">
                  <c:v>4.91499999999998</c:v>
                </c:pt>
                <c:pt idx="4915">
                  <c:v>4.91599999999998</c:v>
                </c:pt>
                <c:pt idx="4916">
                  <c:v>4.91699999999998</c:v>
                </c:pt>
                <c:pt idx="4917">
                  <c:v>4.91799999999998</c:v>
                </c:pt>
                <c:pt idx="4918">
                  <c:v>4.91899999999998</c:v>
                </c:pt>
                <c:pt idx="4919">
                  <c:v>4.91999999999998</c:v>
                </c:pt>
                <c:pt idx="4920">
                  <c:v>4.92099999999998</c:v>
                </c:pt>
                <c:pt idx="4921">
                  <c:v>4.92199999999998</c:v>
                </c:pt>
                <c:pt idx="4922">
                  <c:v>4.92299999999998</c:v>
                </c:pt>
                <c:pt idx="4923">
                  <c:v>4.92399999999998</c:v>
                </c:pt>
                <c:pt idx="4924">
                  <c:v>4.92499999999998</c:v>
                </c:pt>
                <c:pt idx="4925">
                  <c:v>4.92599999999998</c:v>
                </c:pt>
                <c:pt idx="4926">
                  <c:v>4.92699999999998</c:v>
                </c:pt>
                <c:pt idx="4927">
                  <c:v>4.92799999999998</c:v>
                </c:pt>
                <c:pt idx="4928">
                  <c:v>4.92899999999998</c:v>
                </c:pt>
                <c:pt idx="4929">
                  <c:v>4.92999999999998</c:v>
                </c:pt>
                <c:pt idx="4930">
                  <c:v>4.93099999999998</c:v>
                </c:pt>
                <c:pt idx="4931">
                  <c:v>4.93199999999998</c:v>
                </c:pt>
                <c:pt idx="4932">
                  <c:v>4.93299999999998</c:v>
                </c:pt>
                <c:pt idx="4933">
                  <c:v>4.93399999999998</c:v>
                </c:pt>
                <c:pt idx="4934">
                  <c:v>4.93499999999998</c:v>
                </c:pt>
                <c:pt idx="4935">
                  <c:v>4.93599999999998</c:v>
                </c:pt>
                <c:pt idx="4936">
                  <c:v>4.93699999999998</c:v>
                </c:pt>
                <c:pt idx="4937">
                  <c:v>4.93799999999998</c:v>
                </c:pt>
                <c:pt idx="4938">
                  <c:v>4.93899999999998</c:v>
                </c:pt>
                <c:pt idx="4939">
                  <c:v>4.93999999999998</c:v>
                </c:pt>
                <c:pt idx="4940">
                  <c:v>4.94099999999999</c:v>
                </c:pt>
                <c:pt idx="4941">
                  <c:v>4.94199999999999</c:v>
                </c:pt>
                <c:pt idx="4942">
                  <c:v>4.94299999999999</c:v>
                </c:pt>
                <c:pt idx="4943">
                  <c:v>4.94399999999999</c:v>
                </c:pt>
                <c:pt idx="4944">
                  <c:v>4.94499999999999</c:v>
                </c:pt>
                <c:pt idx="4945">
                  <c:v>4.94599999999999</c:v>
                </c:pt>
                <c:pt idx="4946">
                  <c:v>4.94699999999999</c:v>
                </c:pt>
                <c:pt idx="4947">
                  <c:v>4.94799999999999</c:v>
                </c:pt>
                <c:pt idx="4948">
                  <c:v>4.94899999999999</c:v>
                </c:pt>
                <c:pt idx="4949">
                  <c:v>4.94999999999999</c:v>
                </c:pt>
                <c:pt idx="4950">
                  <c:v>4.95099999999999</c:v>
                </c:pt>
                <c:pt idx="4951">
                  <c:v>4.95199999999999</c:v>
                </c:pt>
                <c:pt idx="4952">
                  <c:v>4.95299999999999</c:v>
                </c:pt>
                <c:pt idx="4953">
                  <c:v>4.95399999999999</c:v>
                </c:pt>
                <c:pt idx="4954">
                  <c:v>4.95499999999999</c:v>
                </c:pt>
                <c:pt idx="4955">
                  <c:v>4.95599999999999</c:v>
                </c:pt>
                <c:pt idx="4956">
                  <c:v>4.95699999999999</c:v>
                </c:pt>
                <c:pt idx="4957">
                  <c:v>4.95799999999999</c:v>
                </c:pt>
                <c:pt idx="4958">
                  <c:v>4.95899999999999</c:v>
                </c:pt>
                <c:pt idx="4959">
                  <c:v>4.95999999999999</c:v>
                </c:pt>
                <c:pt idx="4960">
                  <c:v>4.96099999999999</c:v>
                </c:pt>
                <c:pt idx="4961">
                  <c:v>4.96199999999999</c:v>
                </c:pt>
                <c:pt idx="4962">
                  <c:v>4.96299999999999</c:v>
                </c:pt>
                <c:pt idx="4963">
                  <c:v>4.96399999999999</c:v>
                </c:pt>
                <c:pt idx="4964">
                  <c:v>4.96499999999999</c:v>
                </c:pt>
                <c:pt idx="4965">
                  <c:v>4.96599999999999</c:v>
                </c:pt>
                <c:pt idx="4966">
                  <c:v>4.96699999999999</c:v>
                </c:pt>
                <c:pt idx="4967">
                  <c:v>4.96799999999999</c:v>
                </c:pt>
                <c:pt idx="4968">
                  <c:v>4.96899999999999</c:v>
                </c:pt>
                <c:pt idx="4969">
                  <c:v>4.96999999999999</c:v>
                </c:pt>
                <c:pt idx="4970">
                  <c:v>4.971</c:v>
                </c:pt>
                <c:pt idx="4971">
                  <c:v>4.972</c:v>
                </c:pt>
                <c:pt idx="4972">
                  <c:v>4.973</c:v>
                </c:pt>
                <c:pt idx="4973">
                  <c:v>4.974</c:v>
                </c:pt>
                <c:pt idx="4974">
                  <c:v>4.975</c:v>
                </c:pt>
                <c:pt idx="4975">
                  <c:v>4.976</c:v>
                </c:pt>
                <c:pt idx="4976">
                  <c:v>4.977</c:v>
                </c:pt>
                <c:pt idx="4977">
                  <c:v>4.978</c:v>
                </c:pt>
                <c:pt idx="4978">
                  <c:v>4.979</c:v>
                </c:pt>
                <c:pt idx="4979">
                  <c:v>4.98</c:v>
                </c:pt>
                <c:pt idx="4980">
                  <c:v>4.981</c:v>
                </c:pt>
                <c:pt idx="4981">
                  <c:v>4.982</c:v>
                </c:pt>
                <c:pt idx="4982">
                  <c:v>4.983</c:v>
                </c:pt>
                <c:pt idx="4983">
                  <c:v>4.984</c:v>
                </c:pt>
                <c:pt idx="4984">
                  <c:v>4.985</c:v>
                </c:pt>
                <c:pt idx="4985">
                  <c:v>4.986</c:v>
                </c:pt>
                <c:pt idx="4986">
                  <c:v>4.987</c:v>
                </c:pt>
                <c:pt idx="4987">
                  <c:v>4.988</c:v>
                </c:pt>
                <c:pt idx="4988">
                  <c:v>4.989</c:v>
                </c:pt>
                <c:pt idx="4989">
                  <c:v>4.99</c:v>
                </c:pt>
                <c:pt idx="4990">
                  <c:v>4.991</c:v>
                </c:pt>
                <c:pt idx="4991">
                  <c:v>4.992</c:v>
                </c:pt>
                <c:pt idx="4992">
                  <c:v>4.993</c:v>
                </c:pt>
                <c:pt idx="4993">
                  <c:v>4.994</c:v>
                </c:pt>
                <c:pt idx="4994">
                  <c:v>4.995</c:v>
                </c:pt>
                <c:pt idx="4995">
                  <c:v>4.996</c:v>
                </c:pt>
                <c:pt idx="4996">
                  <c:v>4.997</c:v>
                </c:pt>
                <c:pt idx="4997">
                  <c:v>4.998</c:v>
                </c:pt>
                <c:pt idx="4998">
                  <c:v>4.999</c:v>
                </c:pt>
                <c:pt idx="4999">
                  <c:v>5</c:v>
                </c:pt>
              </c:numCache>
            </c:numRef>
          </c:xVal>
          <c:yVal>
            <c:numRef>
              <c:f>'Euler - układ równań'!$E$2:$E$5001</c:f>
              <c:numCache>
                <c:formatCode>General</c:formatCode>
                <c:ptCount val="5000"/>
                <c:pt idx="0">
                  <c:v>-1.94598690850322</c:v>
                </c:pt>
                <c:pt idx="1">
                  <c:v>-3.89197381700644</c:v>
                </c:pt>
                <c:pt idx="2">
                  <c:v>-5.88011861990115</c:v>
                </c:pt>
                <c:pt idx="3">
                  <c:v>-7.95060793539361</c:v>
                </c:pt>
                <c:pt idx="4">
                  <c:v>-10.1394403250958</c:v>
                </c:pt>
                <c:pt idx="5">
                  <c:v>-12.476959839778</c:v>
                </c:pt>
                <c:pt idx="6">
                  <c:v>-14.9872400937058</c:v>
                </c:pt>
                <c:pt idx="7">
                  <c:v>-17.6881872063264</c:v>
                </c:pt>
                <c:pt idx="8">
                  <c:v>-20.5921184211213</c:v>
                </c:pt>
                <c:pt idx="9">
                  <c:v>-23.706574375713</c:v>
                </c:pt>
                <c:pt idx="10">
                  <c:v>-27.0351838612054</c:v>
                </c:pt>
                <c:pt idx="11">
                  <c:v>-30.5784718910774</c:v>
                </c:pt>
                <c:pt idx="12">
                  <c:v>-34.3345596550377</c:v>
                </c:pt>
                <c:pt idx="13">
                  <c:v>-38.2997423382038</c:v>
                </c:pt>
                <c:pt idx="14">
                  <c:v>-42.4689511183699</c:v>
                </c:pt>
                <c:pt idx="15">
                  <c:v>-46.83611455876</c:v>
                </c:pt>
                <c:pt idx="16">
                  <c:v>-51.3944369458113</c:v>
                </c:pt>
                <c:pt idx="17">
                  <c:v>-56.1366101773745</c:v>
                </c:pt>
                <c:pt idx="18">
                  <c:v>-61.0549735319009</c:v>
                </c:pt>
                <c:pt idx="19">
                  <c:v>-66.1416330699709</c:v>
                </c:pt>
                <c:pt idx="20">
                  <c:v>-71.3885500131183</c:v>
                </c:pt>
                <c:pt idx="21">
                  <c:v>-76.7876053904641</c:v>
                </c:pt>
                <c:pt idx="22">
                  <c:v>-82.3306465726575</c:v>
                </c:pt>
                <c:pt idx="23">
                  <c:v>-88.0095199917971</c:v>
                </c:pt>
                <c:pt idx="24">
                  <c:v>-93.8160933199348</c:v>
                </c:pt>
                <c:pt idx="25">
                  <c:v>-99.7422695899243</c:v>
                </c:pt>
                <c:pt idx="26">
                  <c:v>-105.779995139415</c:v>
                </c:pt>
                <c:pt idx="27">
                  <c:v>-111.92126279911</c:v>
                </c:pt>
                <c:pt idx="28">
                  <c:v>-118.158111396011</c:v>
                </c:pt>
                <c:pt idx="29">
                  <c:v>-124.482622374761</c:v>
                </c:pt>
                <c:pt idx="30">
                  <c:v>-130.886914135084</c:v>
                </c:pt>
                <c:pt idx="31">
                  <c:v>-137.363134525105</c:v>
                </c:pt>
                <c:pt idx="32">
                  <c:v>-143.903451807301</c:v>
                </c:pt>
                <c:pt idx="33">
                  <c:v>-150.500044316986</c:v>
                </c:pt>
                <c:pt idx="34">
                  <c:v>-157.145088955646</c:v>
                </c:pt>
                <c:pt idx="35">
                  <c:v>-163.830748597942</c:v>
                </c:pt>
                <c:pt idx="36">
                  <c:v>-170.549158437496</c:v>
                </c:pt>
                <c:pt idx="37">
                  <c:v>-177.292411249435</c:v>
                </c:pt>
                <c:pt idx="38">
                  <c:v>-184.052541504215</c:v>
                </c:pt>
                <c:pt idx="39">
                  <c:v>-190.82150822514</c:v>
                </c:pt>
                <c:pt idx="40">
                  <c:v>-197.591176438836</c:v>
                </c:pt>
                <c:pt idx="41">
                  <c:v>-204.353297021531</c:v>
                </c:pt>
                <c:pt idx="42">
                  <c:v>-211.09948469186</c:v>
                </c:pt>
                <c:pt idx="43">
                  <c:v>-217.821193840096</c:v>
                </c:pt>
                <c:pt idx="44">
                  <c:v>-224.50969181092</c:v>
                </c:pt>
                <c:pt idx="45">
                  <c:v>-231.156029167434</c:v>
                </c:pt>
                <c:pt idx="46">
                  <c:v>-237.751006352538</c:v>
                </c:pt>
                <c:pt idx="47">
                  <c:v>-244.285136022005</c:v>
                </c:pt>
                <c:pt idx="48">
                  <c:v>-250.748600141105</c:v>
                </c:pt>
                <c:pt idx="49">
                  <c:v>-257.131200698303</c:v>
                </c:pt>
                <c:pt idx="50">
                  <c:v>-263.422302574205</c:v>
                </c:pt>
                <c:pt idx="51">
                  <c:v>-269.610766680648</c:v>
                </c:pt>
                <c:pt idx="52">
                  <c:v>-275.684870908129</c:v>
                </c:pt>
                <c:pt idx="53">
                  <c:v>-281.632215621215</c:v>
                </c:pt>
                <c:pt idx="54">
                  <c:v>-287.439609316111</c:v>
                </c:pt>
                <c:pt idx="55">
                  <c:v>-293.092928436795</c:v>
                </c:pt>
                <c:pt idx="56">
                  <c:v>-298.576942969439</c:v>
                </c:pt>
                <c:pt idx="57">
                  <c:v>-303.875095855939</c:v>
                </c:pt>
                <c:pt idx="58">
                  <c:v>-308.969218725504</c:v>
                </c:pt>
                <c:pt idx="59">
                  <c:v>-313.839157582408</c:v>
                </c:pt>
                <c:pt idx="60">
                  <c:v>-318.462267385404</c:v>
                </c:pt>
                <c:pt idx="61">
                  <c:v>-322.812708974777</c:v>
                </c:pt>
                <c:pt idx="62">
                  <c:v>-326.86043530369</c:v>
                </c:pt>
                <c:pt idx="63">
                  <c:v>-330.569663581069</c:v>
                </c:pt>
                <c:pt idx="64">
                  <c:v>-333.896440187178</c:v>
                </c:pt>
                <c:pt idx="65">
                  <c:v>-336.784465054814</c:v>
                </c:pt>
                <c:pt idx="66">
                  <c:v>-339.157176141115</c:v>
                </c:pt>
                <c:pt idx="67">
                  <c:v>-340.900363174133</c:v>
                </c:pt>
                <c:pt idx="68">
                  <c:v>-341.813458423072</c:v>
                </c:pt>
                <c:pt idx="69">
                  <c:v>-341.378335421567</c:v>
                </c:pt>
                <c:pt idx="70">
                  <c:v>-332.688632208907</c:v>
                </c:pt>
                <c:pt idx="71">
                  <c:v>-322.680077922875</c:v>
                </c:pt>
                <c:pt idx="72">
                  <c:v>-312.315149182512</c:v>
                </c:pt>
                <c:pt idx="73">
                  <c:v>-302.091528777976</c:v>
                </c:pt>
                <c:pt idx="74">
                  <c:v>-292.648764696195</c:v>
                </c:pt>
                <c:pt idx="75">
                  <c:v>-291.664382041738</c:v>
                </c:pt>
                <c:pt idx="76">
                  <c:v>-292.943757522023</c:v>
                </c:pt>
                <c:pt idx="77">
                  <c:v>-295.354903982434</c:v>
                </c:pt>
                <c:pt idx="78">
                  <c:v>-298.586239324725</c:v>
                </c:pt>
                <c:pt idx="79">
                  <c:v>-302.476120563515</c:v>
                </c:pt>
                <c:pt idx="80">
                  <c:v>-306.921215226719</c:v>
                </c:pt>
                <c:pt idx="81">
                  <c:v>-311.847717992701</c:v>
                </c:pt>
                <c:pt idx="82">
                  <c:v>-317.199102743538</c:v>
                </c:pt>
                <c:pt idx="83">
                  <c:v>-322.929933143183</c:v>
                </c:pt>
                <c:pt idx="84">
                  <c:v>-329.002359671092</c:v>
                </c:pt>
                <c:pt idx="85">
                  <c:v>-335.383969252562</c:v>
                </c:pt>
                <c:pt idx="86">
                  <c:v>-342.046381111449</c:v>
                </c:pt>
                <c:pt idx="87">
                  <c:v>-348.964283745355</c:v>
                </c:pt>
                <c:pt idx="88">
                  <c:v>-356.114747069286</c:v>
                </c:pt>
                <c:pt idx="89">
                  <c:v>-363.476713664865</c:v>
                </c:pt>
                <c:pt idx="90">
                  <c:v>-371.030610596046</c:v>
                </c:pt>
                <c:pt idx="91">
                  <c:v>-378.758044514749</c:v>
                </c:pt>
                <c:pt idx="92">
                  <c:v>-386.641555368236</c:v>
                </c:pt>
                <c:pt idx="93">
                  <c:v>-394.664411738448</c:v>
                </c:pt>
                <c:pt idx="94">
                  <c:v>-402.81043569965</c:v>
                </c:pt>
                <c:pt idx="95">
                  <c:v>-411.063848178749</c:v>
                </c:pt>
                <c:pt idx="96">
                  <c:v>-419.409127768679</c:v>
                </c:pt>
                <c:pt idx="97">
                  <c:v>-427.830877138233</c:v>
                </c:pt>
                <c:pt idx="98">
                  <c:v>-436.313691802242</c:v>
                </c:pt>
                <c:pt idx="99">
                  <c:v>-444.84202616147</c:v>
                </c:pt>
                <c:pt idx="100">
                  <c:v>-453.400051411017</c:v>
                </c:pt>
                <c:pt idx="101">
                  <c:v>-461.971499094537</c:v>
                </c:pt>
                <c:pt idx="102">
                  <c:v>-470.539482605383</c:v>
                </c:pt>
                <c:pt idx="103">
                  <c:v>-479.086286532517</c:v>
                </c:pt>
                <c:pt idx="104">
                  <c:v>-487.59310993601</c:v>
                </c:pt>
                <c:pt idx="105">
                  <c:v>-496.039743562131</c:v>
                </c:pt>
                <c:pt idx="106">
                  <c:v>-504.404151131074</c:v>
                </c:pt>
                <c:pt idx="107">
                  <c:v>-512.661908261544</c:v>
                </c:pt>
                <c:pt idx="108">
                  <c:v>-520.785423645634</c:v>
                </c:pt>
                <c:pt idx="109">
                  <c:v>-528.742813870455</c:v>
                </c:pt>
                <c:pt idx="110">
                  <c:v>-536.496199124474</c:v>
                </c:pt>
                <c:pt idx="111">
                  <c:v>-543.998966460897</c:v>
                </c:pt>
                <c:pt idx="112">
                  <c:v>-551.191030292651</c:v>
                </c:pt>
                <c:pt idx="113">
                  <c:v>-557.989730461938</c:v>
                </c:pt>
                <c:pt idx="114">
                  <c:v>-564.269463129495</c:v>
                </c:pt>
                <c:pt idx="115">
                  <c:v>-569.802691058553</c:v>
                </c:pt>
                <c:pt idx="116">
                  <c:v>-573.950433570344</c:v>
                </c:pt>
                <c:pt idx="117">
                  <c:v>-569.651862860006</c:v>
                </c:pt>
                <c:pt idx="118">
                  <c:v>-563.958737412212</c:v>
                </c:pt>
                <c:pt idx="119">
                  <c:v>-557.491236465675</c:v>
                </c:pt>
                <c:pt idx="120">
                  <c:v>-550.477982027404</c:v>
                </c:pt>
                <c:pt idx="121">
                  <c:v>-543.046518477411</c:v>
                </c:pt>
                <c:pt idx="122">
                  <c:v>-535.281219476251</c:v>
                </c:pt>
                <c:pt idx="123">
                  <c:v>-527.243591351672</c:v>
                </c:pt>
                <c:pt idx="124">
                  <c:v>-518.981423922437</c:v>
                </c:pt>
                <c:pt idx="125">
                  <c:v>-510.533582831532</c:v>
                </c:pt>
                <c:pt idx="126">
                  <c:v>-501.932788412134</c:v>
                </c:pt>
                <c:pt idx="127">
                  <c:v>-493.207351880797</c:v>
                </c:pt>
                <c:pt idx="128">
                  <c:v>-484.382324652678</c:v>
                </c:pt>
                <c:pt idx="129">
                  <c:v>-475.480295715798</c:v>
                </c:pt>
                <c:pt idx="130">
                  <c:v>-466.521967284655</c:v>
                </c:pt>
                <c:pt idx="131">
                  <c:v>-457.526585280248</c:v>
                </c:pt>
                <c:pt idx="132">
                  <c:v>-448.512271910423</c:v>
                </c:pt>
                <c:pt idx="133">
                  <c:v>-439.496290839382</c:v>
                </c:pt>
                <c:pt idx="134">
                  <c:v>-430.495265418208</c:v>
                </c:pt>
                <c:pt idx="135">
                  <c:v>-421.525364288039</c:v>
                </c:pt>
                <c:pt idx="136">
                  <c:v>-412.602464810282</c:v>
                </c:pt>
                <c:pt idx="137">
                  <c:v>-403.742302364631</c:v>
                </c:pt>
                <c:pt idx="138">
                  <c:v>-394.960612101126</c:v>
                </c:pt>
                <c:pt idx="139">
                  <c:v>-386.273268967349</c:v>
                </c:pt>
                <c:pt idx="140">
                  <c:v>-377.696431620601</c:v>
                </c:pt>
                <c:pt idx="141">
                  <c:v>-369.246696138291</c:v>
                </c:pt>
                <c:pt idx="142">
                  <c:v>-360.941266303334</c:v>
                </c:pt>
                <c:pt idx="143">
                  <c:v>-352.798148807329</c:v>
                </c:pt>
                <c:pt idx="144">
                  <c:v>-344.836384258804</c:v>
                </c:pt>
                <c:pt idx="145">
                  <c:v>-337.076328896938</c:v>
                </c:pt>
                <c:pt idx="146">
                  <c:v>-329.540008252465</c:v>
                </c:pt>
                <c:pt idx="147">
                  <c:v>-322.251574203764</c:v>
                </c:pt>
                <c:pt idx="148">
                  <c:v>-315.237913791525</c:v>
                </c:pt>
                <c:pt idx="149">
                  <c:v>-308.529487286318</c:v>
                </c:pt>
                <c:pt idx="150">
                  <c:v>-302.161525618709</c:v>
                </c:pt>
                <c:pt idx="151">
                  <c:v>-296.175818050763</c:v>
                </c:pt>
                <c:pt idx="152">
                  <c:v>-290.623528560525</c:v>
                </c:pt>
                <c:pt idx="153">
                  <c:v>-285.569948717099</c:v>
                </c:pt>
                <c:pt idx="154">
                  <c:v>-281.103294580618</c:v>
                </c:pt>
                <c:pt idx="155">
                  <c:v>-277.353298599972</c:v>
                </c:pt>
                <c:pt idx="156">
                  <c:v>-274.539773647026</c:v>
                </c:pt>
                <c:pt idx="157">
                  <c:v>-273.165573825068</c:v>
                </c:pt>
                <c:pt idx="158">
                  <c:v>-281.935596076289</c:v>
                </c:pt>
                <c:pt idx="159">
                  <c:v>-293.229666535306</c:v>
                </c:pt>
                <c:pt idx="160">
                  <c:v>-305.505189561646</c:v>
                </c:pt>
                <c:pt idx="161">
                  <c:v>-318.329994522714</c:v>
                </c:pt>
                <c:pt idx="162">
                  <c:v>-331.451578790141</c:v>
                </c:pt>
                <c:pt idx="163">
                  <c:v>-344.675336655899</c:v>
                </c:pt>
                <c:pt idx="164">
                  <c:v>-357.81915701695</c:v>
                </c:pt>
                <c:pt idx="165">
                  <c:v>-370.67916725651</c:v>
                </c:pt>
                <c:pt idx="166">
                  <c:v>-382.974320762483</c:v>
                </c:pt>
                <c:pt idx="167">
                  <c:v>-394.165300654386</c:v>
                </c:pt>
                <c:pt idx="168">
                  <c:v>-395.49479611854</c:v>
                </c:pt>
                <c:pt idx="169">
                  <c:v>-393.462382384442</c:v>
                </c:pt>
                <c:pt idx="170">
                  <c:v>-390.096901817864</c:v>
                </c:pt>
                <c:pt idx="171">
                  <c:v>-385.814432636026</c:v>
                </c:pt>
                <c:pt idx="172">
                  <c:v>-380.81833535181</c:v>
                </c:pt>
                <c:pt idx="173">
                  <c:v>-375.233991047757</c:v>
                </c:pt>
                <c:pt idx="174">
                  <c:v>-369.148487393778</c:v>
                </c:pt>
                <c:pt idx="175">
                  <c:v>-362.626945582317</c:v>
                </c:pt>
                <c:pt idx="176">
                  <c:v>-355.720585018929</c:v>
                </c:pt>
                <c:pt idx="177">
                  <c:v>-348.471207243915</c:v>
                </c:pt>
                <c:pt idx="178">
                  <c:v>-340.913906588242</c:v>
                </c:pt>
                <c:pt idx="179">
                  <c:v>-333.078814833619</c:v>
                </c:pt>
                <c:pt idx="180">
                  <c:v>-324.992280393362</c:v>
                </c:pt>
                <c:pt idx="181">
                  <c:v>-316.677697280168</c:v>
                </c:pt>
                <c:pt idx="182">
                  <c:v>-308.156107108491</c:v>
                </c:pt>
                <c:pt idx="183">
                  <c:v>-299.446648411391</c:v>
                </c:pt>
                <c:pt idx="184">
                  <c:v>-290.566899987851</c:v>
                </c:pt>
                <c:pt idx="185">
                  <c:v>-281.533148738447</c:v>
                </c:pt>
                <c:pt idx="186">
                  <c:v>-272.360602471156</c:v>
                </c:pt>
                <c:pt idx="187">
                  <c:v>-263.063561826762</c:v>
                </c:pt>
                <c:pt idx="188">
                  <c:v>-253.655561334608</c:v>
                </c:pt>
                <c:pt idx="189">
                  <c:v>-244.149486834551</c:v>
                </c:pt>
                <c:pt idx="190">
                  <c:v>-234.557674598673</c:v>
                </c:pt>
                <c:pt idx="191">
                  <c:v>-224.891996156771</c:v>
                </c:pt>
                <c:pt idx="192">
                  <c:v>-215.163931884832</c:v>
                </c:pt>
                <c:pt idx="193">
                  <c:v>-205.384635734934</c:v>
                </c:pt>
                <c:pt idx="194">
                  <c:v>-195.564992989278</c:v>
                </c:pt>
                <c:pt idx="195">
                  <c:v>-185.715672557525</c:v>
                </c:pt>
                <c:pt idx="196">
                  <c:v>-175.847175069674</c:v>
                </c:pt>
                <c:pt idx="197">
                  <c:v>-165.969877821978</c:v>
                </c:pt>
                <c:pt idx="198">
                  <c:v>-156.094077494224</c:v>
                </c:pt>
                <c:pt idx="199">
                  <c:v>-146.230031461835</c:v>
                </c:pt>
                <c:pt idx="200">
                  <c:v>-136.387998468266</c:v>
                </c:pt>
                <c:pt idx="201">
                  <c:v>-126.578279397861</c:v>
                </c:pt>
                <c:pt idx="202">
                  <c:v>-116.811258894752</c:v>
                </c:pt>
                <c:pt idx="203">
                  <c:v>-107.097448610061</c:v>
                </c:pt>
                <c:pt idx="204">
                  <c:v>-97.4475329303683</c:v>
                </c:pt>
                <c:pt idx="205">
                  <c:v>-87.8724181506673</c:v>
                </c:pt>
                <c:pt idx="206">
                  <c:v>-78.3832862136313</c:v>
                </c:pt>
                <c:pt idx="207">
                  <c:v>-68.9916543573441</c:v>
                </c:pt>
                <c:pt idx="208">
                  <c:v>-59.7094423152813</c:v>
                </c:pt>
                <c:pt idx="209">
                  <c:v>-50.5490491239845</c:v>
                </c:pt>
                <c:pt idx="210">
                  <c:v>-41.5234421578384</c:v>
                </c:pt>
                <c:pt idx="211">
                  <c:v>-32.6462617896101</c:v>
                </c:pt>
                <c:pt idx="212">
                  <c:v>-23.9319461652598</c:v>
                </c:pt>
                <c:pt idx="213">
                  <c:v>-15.3958821289904</c:v>
                </c:pt>
                <c:pt idx="214">
                  <c:v>-7.05459057138442</c:v>
                </c:pt>
                <c:pt idx="215">
                  <c:v>1.07404222535832</c:v>
                </c:pt>
                <c:pt idx="216">
                  <c:v>8.9704706819989</c:v>
                </c:pt>
                <c:pt idx="217">
                  <c:v>16.6131091449621</c:v>
                </c:pt>
                <c:pt idx="218">
                  <c:v>23.9778275065647</c:v>
                </c:pt>
                <c:pt idx="219">
                  <c:v>31.0372658477028</c:v>
                </c:pt>
                <c:pt idx="220">
                  <c:v>37.7598749058416</c:v>
                </c:pt>
                <c:pt idx="221">
                  <c:v>44.1085237545086</c:v>
                </c:pt>
                <c:pt idx="222">
                  <c:v>50.0383889810282</c:v>
                </c:pt>
                <c:pt idx="223">
                  <c:v>55.4935729515622</c:v>
                </c:pt>
                <c:pt idx="224">
                  <c:v>60.4012811945173</c:v>
                </c:pt>
                <c:pt idx="225">
                  <c:v>64.6607578311609</c:v>
                </c:pt>
                <c:pt idx="226">
                  <c:v>68.1189824194739</c:v>
                </c:pt>
                <c:pt idx="227">
                  <c:v>70.502847477539</c:v>
                </c:pt>
                <c:pt idx="228">
                  <c:v>71.101474809771</c:v>
                </c:pt>
                <c:pt idx="229">
                  <c:v>60.2442614672658</c:v>
                </c:pt>
                <c:pt idx="230">
                  <c:v>47.3543077794506</c:v>
                </c:pt>
                <c:pt idx="231">
                  <c:v>33.5089019483586</c:v>
                </c:pt>
                <c:pt idx="232">
                  <c:v>19.0916288558381</c:v>
                </c:pt>
                <c:pt idx="233">
                  <c:v>4.33125358804962</c:v>
                </c:pt>
                <c:pt idx="234">
                  <c:v>-10.6015418031865</c:v>
                </c:pt>
                <c:pt idx="235">
                  <c:v>-25.5585498896502</c:v>
                </c:pt>
                <c:pt idx="236">
                  <c:v>-40.3935155319653</c:v>
                </c:pt>
                <c:pt idx="237">
                  <c:v>-54.9426684017062</c:v>
                </c:pt>
                <c:pt idx="238">
                  <c:v>-68.9939198454393</c:v>
                </c:pt>
                <c:pt idx="239">
                  <c:v>-82.2103438777431</c:v>
                </c:pt>
                <c:pt idx="240">
                  <c:v>-93.7821063785532</c:v>
                </c:pt>
                <c:pt idx="241">
                  <c:v>-93.4717877771065</c:v>
                </c:pt>
                <c:pt idx="242">
                  <c:v>-90.8707627238878</c:v>
                </c:pt>
                <c:pt idx="243">
                  <c:v>-87.0079222116916</c:v>
                </c:pt>
                <c:pt idx="244">
                  <c:v>-82.224834102584</c:v>
                </c:pt>
                <c:pt idx="245">
                  <c:v>-76.7043909675583</c:v>
                </c:pt>
                <c:pt idx="246">
                  <c:v>-70.5641463059275</c:v>
                </c:pt>
                <c:pt idx="247">
                  <c:v>-63.8876951488853</c:v>
                </c:pt>
                <c:pt idx="248">
                  <c:v>-56.7384778168893</c:v>
                </c:pt>
                <c:pt idx="249">
                  <c:v>-49.1668865166328</c:v>
                </c:pt>
                <c:pt idx="250">
                  <c:v>-41.2143300048394</c:v>
                </c:pt>
                <c:pt idx="251">
                  <c:v>-32.9157418636175</c:v>
                </c:pt>
                <c:pt idx="252">
                  <c:v>-24.3012202621652</c:v>
                </c:pt>
                <c:pt idx="253">
                  <c:v>-15.3971498069986</c:v>
                </c:pt>
                <c:pt idx="254">
                  <c:v>-6.2269979027054</c:v>
                </c:pt>
                <c:pt idx="255">
                  <c:v>3.18810235154359</c:v>
                </c:pt>
                <c:pt idx="256">
                  <c:v>12.8289142858783</c:v>
                </c:pt>
                <c:pt idx="257">
                  <c:v>22.6777612678618</c:v>
                </c:pt>
                <c:pt idx="258">
                  <c:v>32.7182631382443</c:v>
                </c:pt>
                <c:pt idx="259">
                  <c:v>42.9351260471832</c:v>
                </c:pt>
                <c:pt idx="260">
                  <c:v>53.3139721768056</c:v>
                </c:pt>
                <c:pt idx="261">
                  <c:v>63.8411997321394</c:v>
                </c:pt>
                <c:pt idx="262">
                  <c:v>74.5038662133909</c:v>
                </c:pt>
                <c:pt idx="263">
                  <c:v>85.2895897977599</c:v>
                </c:pt>
                <c:pt idx="264">
                  <c:v>96.1864649351633</c:v>
                </c:pt>
                <c:pt idx="265">
                  <c:v>107.182989174206</c:v>
                </c:pt>
                <c:pt idx="266">
                  <c:v>118.267998895513</c:v>
                </c:pt>
                <c:pt idx="267">
                  <c:v>129.430612113671</c:v>
                </c:pt>
                <c:pt idx="268">
                  <c:v>140.66017686655</c:v>
                </c:pt>
                <c:pt idx="269">
                  <c:v>151.946223975847</c:v>
                </c:pt>
                <c:pt idx="270">
                  <c:v>163.278423158668</c:v>
                </c:pt>
                <c:pt idx="271">
                  <c:v>174.646541613295</c:v>
                </c:pt>
                <c:pt idx="272">
                  <c:v>186.040404303973</c:v>
                </c:pt>
                <c:pt idx="273">
                  <c:v>197.449855237389</c:v>
                </c:pt>
                <c:pt idx="274">
                  <c:v>208.864719062325</c:v>
                </c:pt>
                <c:pt idx="275">
                  <c:v>220.274762336394</c:v>
                </c:pt>
                <c:pt idx="276">
                  <c:v>231.669653790915</c:v>
                </c:pt>
                <c:pt idx="277">
                  <c:v>243.038922885676</c:v>
                </c:pt>
                <c:pt idx="278">
                  <c:v>254.371915877173</c:v>
                </c:pt>
                <c:pt idx="279">
                  <c:v>265.657748521734</c:v>
                </c:pt>
                <c:pt idx="280">
                  <c:v>276.885254391396</c:v>
                </c:pt>
                <c:pt idx="281">
                  <c:v>288.042927584212</c:v>
                </c:pt>
                <c:pt idx="282">
                  <c:v>299.118858345747</c:v>
                </c:pt>
                <c:pt idx="283">
                  <c:v>310.10065976162</c:v>
                </c:pt>
                <c:pt idx="284">
                  <c:v>320.975383198278</c:v>
                </c:pt>
                <c:pt idx="285">
                  <c:v>331.729419511474</c:v>
                </c:pt>
                <c:pt idx="286">
                  <c:v>342.348382135597</c:v>
                </c:pt>
                <c:pt idx="287">
                  <c:v>352.816966901253</c:v>
                </c:pt>
                <c:pt idx="288">
                  <c:v>363.118781631881</c:v>
                </c:pt>
                <c:pt idx="289">
                  <c:v>373.236135972862</c:v>
                </c:pt>
                <c:pt idx="290">
                  <c:v>383.149778071074</c:v>
                </c:pt>
                <c:pt idx="291">
                  <c:v>392.838558921488</c:v>
                </c:pt>
                <c:pt idx="292">
                  <c:v>402.278996177311</c:v>
                </c:pt>
                <c:pt idx="293">
                  <c:v>411.444694744981</c:v>
                </c:pt>
                <c:pt idx="294">
                  <c:v>420.305557386234</c:v>
                </c:pt>
                <c:pt idx="295">
                  <c:v>428.826676658843</c:v>
                </c:pt>
                <c:pt idx="296">
                  <c:v>436.966722866547</c:v>
                </c:pt>
                <c:pt idx="297">
                  <c:v>444.675493355012</c:v>
                </c:pt>
                <c:pt idx="298">
                  <c:v>451.889974107612</c:v>
                </c:pt>
                <c:pt idx="299">
                  <c:v>458.527533460503</c:v>
                </c:pt>
                <c:pt idx="300">
                  <c:v>464.472924994514</c:v>
                </c:pt>
                <c:pt idx="301">
                  <c:v>469.549531580445</c:v>
                </c:pt>
                <c:pt idx="302">
                  <c:v>473.438062787218</c:v>
                </c:pt>
                <c:pt idx="303">
                  <c:v>475.28141288491</c:v>
                </c:pt>
                <c:pt idx="304">
                  <c:v>464.132554145461</c:v>
                </c:pt>
                <c:pt idx="305">
                  <c:v>450.759345511217</c:v>
                </c:pt>
                <c:pt idx="306">
                  <c:v>436.257162289803</c:v>
                </c:pt>
                <c:pt idx="307">
                  <c:v>421.014756683712</c:v>
                </c:pt>
                <c:pt idx="308">
                  <c:v>405.25233759928</c:v>
                </c:pt>
                <c:pt idx="309">
                  <c:v>389.12094107152</c:v>
                </c:pt>
                <c:pt idx="310">
                  <c:v>372.736735337838</c:v>
                </c:pt>
                <c:pt idx="311">
                  <c:v>356.196676359498</c:v>
                </c:pt>
                <c:pt idx="312">
                  <c:v>339.587141097214</c:v>
                </c:pt>
                <c:pt idx="313">
                  <c:v>322.989573404895</c:v>
                </c:pt>
                <c:pt idx="314">
                  <c:v>306.484936417188</c:v>
                </c:pt>
                <c:pt idx="315">
                  <c:v>290.158053795786</c:v>
                </c:pt>
                <c:pt idx="316">
                  <c:v>274.10286317878</c:v>
                </c:pt>
                <c:pt idx="317">
                  <c:v>258.430135727899</c:v>
                </c:pt>
                <c:pt idx="318">
                  <c:v>243.280962539816</c:v>
                </c:pt>
                <c:pt idx="319">
                  <c:v>228.855013325366</c:v>
                </c:pt>
                <c:pt idx="320">
                  <c:v>215.486610099647</c:v>
                </c:pt>
                <c:pt idx="321">
                  <c:v>203.981135613756</c:v>
                </c:pt>
                <c:pt idx="322">
                  <c:v>205.746355684136</c:v>
                </c:pt>
                <c:pt idx="323">
                  <c:v>210.226380424309</c:v>
                </c:pt>
                <c:pt idx="324">
                  <c:v>216.143824386498</c:v>
                </c:pt>
                <c:pt idx="325">
                  <c:v>223.101576047552</c:v>
                </c:pt>
                <c:pt idx="326">
                  <c:v>230.891305247292</c:v>
                </c:pt>
                <c:pt idx="327">
                  <c:v>239.380849512971</c:v>
                </c:pt>
                <c:pt idx="328">
                  <c:v>248.477233810215</c:v>
                </c:pt>
                <c:pt idx="329">
                  <c:v>258.11061312524</c:v>
                </c:pt>
                <c:pt idx="330">
                  <c:v>268.226081586648</c:v>
                </c:pt>
                <c:pt idx="331">
                  <c:v>278.779025993734</c:v>
                </c:pt>
                <c:pt idx="332">
                  <c:v>289.732284700749</c:v>
                </c:pt>
                <c:pt idx="333">
                  <c:v>301.054313240652</c:v>
                </c:pt>
                <c:pt idx="334">
                  <c:v>312.717953335074</c:v>
                </c:pt>
                <c:pt idx="335">
                  <c:v>324.69958703808</c:v>
                </c:pt>
                <c:pt idx="336">
                  <c:v>336.978552556537</c:v>
                </c:pt>
                <c:pt idx="337">
                  <c:v>349.536751257949</c:v>
                </c:pt>
                <c:pt idx="338">
                  <c:v>362.358408438044</c:v>
                </c:pt>
                <c:pt idx="339">
                  <c:v>375.42997504361</c:v>
                </c:pt>
                <c:pt idx="340">
                  <c:v>388.740181672625</c:v>
                </c:pt>
                <c:pt idx="341">
                  <c:v>402.280288709776</c:v>
                </c:pt>
                <c:pt idx="342">
                  <c:v>416.044633462509</c:v>
                </c:pt>
                <c:pt idx="343">
                  <c:v>430.031695258284</c:v>
                </c:pt>
                <c:pt idx="344">
                  <c:v>444.246194605908</c:v>
                </c:pt>
                <c:pt idx="345">
                  <c:v>458.70360597418</c:v>
                </c:pt>
                <c:pt idx="346">
                  <c:v>473.441700893587</c:v>
                </c:pt>
                <c:pt idx="347">
                  <c:v>488.562585235431</c:v>
                </c:pt>
                <c:pt idx="348">
                  <c:v>506.158679078719</c:v>
                </c:pt>
                <c:pt idx="349">
                  <c:v>524.906186099709</c:v>
                </c:pt>
                <c:pt idx="350">
                  <c:v>543.954017223665</c:v>
                </c:pt>
                <c:pt idx="351">
                  <c:v>563.154642854273</c:v>
                </c:pt>
                <c:pt idx="352">
                  <c:v>582.42068431658</c:v>
                </c:pt>
                <c:pt idx="353">
                  <c:v>601.684468990573</c:v>
                </c:pt>
                <c:pt idx="354">
                  <c:v>620.886048354681</c:v>
                </c:pt>
                <c:pt idx="355">
                  <c:v>639.96775175212</c:v>
                </c:pt>
                <c:pt idx="356">
                  <c:v>658.870759458693</c:v>
                </c:pt>
                <c:pt idx="357">
                  <c:v>677.532181316947</c:v>
                </c:pt>
                <c:pt idx="358">
                  <c:v>695.881824789908</c:v>
                </c:pt>
                <c:pt idx="359">
                  <c:v>713.83785588367</c:v>
                </c:pt>
                <c:pt idx="360">
                  <c:v>731.300088765516</c:v>
                </c:pt>
                <c:pt idx="361">
                  <c:v>748.138257485252</c:v>
                </c:pt>
                <c:pt idx="362">
                  <c:v>764.168515584306</c:v>
                </c:pt>
                <c:pt idx="363">
                  <c:v>779.09636657931</c:v>
                </c:pt>
                <c:pt idx="364">
                  <c:v>792.321468894103</c:v>
                </c:pt>
                <c:pt idx="365">
                  <c:v>800.677596454988</c:v>
                </c:pt>
                <c:pt idx="366">
                  <c:v>794.753073852781</c:v>
                </c:pt>
                <c:pt idx="367">
                  <c:v>786.828466458084</c:v>
                </c:pt>
                <c:pt idx="368">
                  <c:v>777.604736192875</c:v>
                </c:pt>
                <c:pt idx="369">
                  <c:v>767.398215685617</c:v>
                </c:pt>
                <c:pt idx="370">
                  <c:v>756.396100259551</c:v>
                </c:pt>
                <c:pt idx="371">
                  <c:v>744.724741654518</c:v>
                </c:pt>
                <c:pt idx="372">
                  <c:v>732.47647976753</c:v>
                </c:pt>
                <c:pt idx="373">
                  <c:v>719.722521004773</c:v>
                </c:pt>
                <c:pt idx="374">
                  <c:v>706.519953484473</c:v>
                </c:pt>
                <c:pt idx="375">
                  <c:v>692.915921056882</c:v>
                </c:pt>
                <c:pt idx="376">
                  <c:v>678.950274796157</c:v>
                </c:pt>
                <c:pt idx="377">
                  <c:v>664.657344808591</c:v>
                </c:pt>
                <c:pt idx="378">
                  <c:v>650.067173080704</c:v>
                </c:pt>
                <c:pt idx="379">
                  <c:v>635.206400208953</c:v>
                </c:pt>
                <c:pt idx="380">
                  <c:v>620.098921097694</c:v>
                </c:pt>
                <c:pt idx="381">
                  <c:v>604.766381383434</c:v>
                </c:pt>
                <c:pt idx="382">
                  <c:v>589.228561006787</c:v>
                </c:pt>
                <c:pt idx="383">
                  <c:v>573.503675922795</c:v>
                </c:pt>
                <c:pt idx="384">
                  <c:v>557.60861920965</c:v>
                </c:pt>
                <c:pt idx="385">
                  <c:v>541.559156511905</c:v>
                </c:pt>
                <c:pt idx="386">
                  <c:v>525.370086534655</c:v>
                </c:pt>
                <c:pt idx="387">
                  <c:v>509.055374423477</c:v>
                </c:pt>
                <c:pt idx="388">
                  <c:v>492.628263856016</c:v>
                </c:pt>
                <c:pt idx="389">
                  <c:v>476.101372244759</c:v>
                </c:pt>
                <c:pt idx="390">
                  <c:v>459.486772421034</c:v>
                </c:pt>
                <c:pt idx="391">
                  <c:v>442.796063416375</c:v>
                </c:pt>
                <c:pt idx="392">
                  <c:v>426.040432398021</c:v>
                </c:pt>
                <c:pt idx="393">
                  <c:v>409.230709395591</c:v>
                </c:pt>
                <c:pt idx="394">
                  <c:v>392.377416137966</c:v>
                </c:pt>
                <c:pt idx="395">
                  <c:v>375.490810076487</c:v>
                </c:pt>
                <c:pt idx="396">
                  <c:v>358.580924484026</c:v>
                </c:pt>
                <c:pt idx="397">
                  <c:v>341.657605375691</c:v>
                </c:pt>
                <c:pt idx="398">
                  <c:v>324.730545886254</c:v>
                </c:pt>
                <c:pt idx="399">
                  <c:v>307.809318654629</c:v>
                </c:pt>
                <c:pt idx="400">
                  <c:v>290.903406701882</c:v>
                </c:pt>
                <c:pt idx="401">
                  <c:v>274.022233242466</c:v>
                </c:pt>
                <c:pt idx="402">
                  <c:v>257.175190836127</c:v>
                </c:pt>
                <c:pt idx="403">
                  <c:v>240.37167026848</c:v>
                </c:pt>
                <c:pt idx="404">
                  <c:v>223.621089540484</c:v>
                </c:pt>
                <c:pt idx="405">
                  <c:v>206.932923350656</c:v>
                </c:pt>
                <c:pt idx="406">
                  <c:v>190.316733468983</c:v>
                </c:pt>
                <c:pt idx="407">
                  <c:v>173.782200428979</c:v>
                </c:pt>
                <c:pt idx="408">
                  <c:v>157.339157005608</c:v>
                </c:pt>
                <c:pt idx="409">
                  <c:v>140.997624004265</c:v>
                </c:pt>
                <c:pt idx="410">
                  <c:v>124.76784896288</c:v>
                </c:pt>
                <c:pt idx="411">
                  <c:v>108.660348470206</c:v>
                </c:pt>
                <c:pt idx="412">
                  <c:v>92.6859549348192</c:v>
                </c:pt>
                <c:pt idx="413">
                  <c:v>76.855868810088</c:v>
                </c:pt>
                <c:pt idx="414">
                  <c:v>61.1817175026559</c:v>
                </c:pt>
                <c:pt idx="415">
                  <c:v>45.6756224826268</c:v>
                </c:pt>
                <c:pt idx="416">
                  <c:v>30.3502764967128</c:v>
                </c:pt>
                <c:pt idx="417">
                  <c:v>15.219033295001</c:v>
                </c:pt>
                <c:pt idx="418">
                  <c:v>0.296012966954663</c:v>
                </c:pt>
                <c:pt idx="419">
                  <c:v>-14.4037730851061</c:v>
                </c:pt>
                <c:pt idx="420">
                  <c:v>-28.8642722187142</c:v>
                </c:pt>
                <c:pt idx="421">
                  <c:v>-43.0682085462153</c:v>
                </c:pt>
                <c:pt idx="422">
                  <c:v>-56.9968591455429</c:v>
                </c:pt>
                <c:pt idx="423">
                  <c:v>-70.629775016028</c:v>
                </c:pt>
                <c:pt idx="424">
                  <c:v>-83.9444276958642</c:v>
                </c:pt>
                <c:pt idx="425">
                  <c:v>-96.9157538723284</c:v>
                </c:pt>
                <c:pt idx="426">
                  <c:v>-109.515556792741</c:v>
                </c:pt>
                <c:pt idx="427">
                  <c:v>-121.711701253567</c:v>
                </c:pt>
                <c:pt idx="428">
                  <c:v>-133.467001617258</c:v>
                </c:pt>
                <c:pt idx="429">
                  <c:v>-144.737636057324</c:v>
                </c:pt>
                <c:pt idx="430">
                  <c:v>-155.470795922017</c:v>
                </c:pt>
                <c:pt idx="431">
                  <c:v>-165.601029383142</c:v>
                </c:pt>
                <c:pt idx="432">
                  <c:v>-175.044191912601</c:v>
                </c:pt>
                <c:pt idx="433">
                  <c:v>-183.686577973833</c:v>
                </c:pt>
                <c:pt idx="434">
                  <c:v>-191.362989267905</c:v>
                </c:pt>
                <c:pt idx="435">
                  <c:v>-197.803805028153</c:v>
                </c:pt>
                <c:pt idx="436">
                  <c:v>-202.458293911007</c:v>
                </c:pt>
                <c:pt idx="437">
                  <c:v>-202.839656731377</c:v>
                </c:pt>
                <c:pt idx="438">
                  <c:v>-188.286460715546</c:v>
                </c:pt>
                <c:pt idx="439">
                  <c:v>-171.695344991823</c:v>
                </c:pt>
                <c:pt idx="440">
                  <c:v>-153.827993386549</c:v>
                </c:pt>
                <c:pt idx="441">
                  <c:v>-135.025396002744</c:v>
                </c:pt>
                <c:pt idx="442">
                  <c:v>-115.491455613388</c:v>
                </c:pt>
                <c:pt idx="443">
                  <c:v>-95.3663810346455</c:v>
                </c:pt>
                <c:pt idx="444">
                  <c:v>-74.7551785411903</c:v>
                </c:pt>
                <c:pt idx="445">
                  <c:v>-53.7412683221057</c:v>
                </c:pt>
                <c:pt idx="446">
                  <c:v>-32.3939100372589</c:v>
                </c:pt>
                <c:pt idx="447">
                  <c:v>-10.7726512568509</c:v>
                </c:pt>
                <c:pt idx="448">
                  <c:v>11.0698058385044</c:v>
                </c:pt>
                <c:pt idx="449">
                  <c:v>33.0856399479917</c:v>
                </c:pt>
                <c:pt idx="450">
                  <c:v>55.2304864739931</c:v>
                </c:pt>
                <c:pt idx="451">
                  <c:v>77.4623457845292</c:v>
                </c:pt>
                <c:pt idx="452">
                  <c:v>99.740695417217</c:v>
                </c:pt>
                <c:pt idx="453">
                  <c:v>122.02572000453</c:v>
                </c:pt>
                <c:pt idx="454">
                  <c:v>144.277594680964</c:v>
                </c:pt>
                <c:pt idx="455">
                  <c:v>166.455767092455</c:v>
                </c:pt>
                <c:pt idx="456">
                  <c:v>188.518182873875</c:v>
                </c:pt>
                <c:pt idx="457">
                  <c:v>210.420389511393</c:v>
                </c:pt>
                <c:pt idx="458">
                  <c:v>232.114430654714</c:v>
                </c:pt>
                <c:pt idx="459">
                  <c:v>253.547399159678</c:v>
                </c:pt>
                <c:pt idx="460">
                  <c:v>274.65943485221</c:v>
                </c:pt>
                <c:pt idx="461">
                  <c:v>295.380792990913</c:v>
                </c:pt>
                <c:pt idx="462">
                  <c:v>315.627277856783</c:v>
                </c:pt>
                <c:pt idx="463">
                  <c:v>335.292584648464</c:v>
                </c:pt>
                <c:pt idx="464">
                  <c:v>354.234169833927</c:v>
                </c:pt>
                <c:pt idx="465">
                  <c:v>372.243420762395</c:v>
                </c:pt>
                <c:pt idx="466">
                  <c:v>388.967656723242</c:v>
                </c:pt>
                <c:pt idx="467">
                  <c:v>403.598167277516</c:v>
                </c:pt>
                <c:pt idx="468">
                  <c:v>402.493380732569</c:v>
                </c:pt>
                <c:pt idx="469">
                  <c:v>397.479966614452</c:v>
                </c:pt>
                <c:pt idx="470">
                  <c:v>390.662992172771</c:v>
                </c:pt>
                <c:pt idx="471">
                  <c:v>382.580648100979</c:v>
                </c:pt>
                <c:pt idx="472">
                  <c:v>373.502565076797</c:v>
                </c:pt>
                <c:pt idx="473">
                  <c:v>363.595673416532</c:v>
                </c:pt>
                <c:pt idx="474">
                  <c:v>352.975535099914</c:v>
                </c:pt>
                <c:pt idx="475">
                  <c:v>341.727962811035</c:v>
                </c:pt>
                <c:pt idx="476">
                  <c:v>329.919842446359</c:v>
                </c:pt>
                <c:pt idx="477">
                  <c:v>317.605199514673</c:v>
                </c:pt>
                <c:pt idx="478">
                  <c:v>304.828884617863</c:v>
                </c:pt>
                <c:pt idx="479">
                  <c:v>291.628952132032</c:v>
                </c:pt>
                <c:pt idx="480">
                  <c:v>278.03826978518</c:v>
                </c:pt>
                <c:pt idx="481">
                  <c:v>264.08565003752</c:v>
                </c:pt>
                <c:pt idx="482">
                  <c:v>249.796670638132</c:v>
                </c:pt>
                <c:pt idx="483">
                  <c:v>235.19428559951</c:v>
                </c:pt>
                <c:pt idx="484">
                  <c:v>220.2992904295</c:v>
                </c:pt>
                <c:pt idx="485">
                  <c:v>205.130683315162</c:v>
                </c:pt>
                <c:pt idx="486">
                  <c:v>189.705950322276</c:v>
                </c:pt>
                <c:pt idx="487">
                  <c:v>174.041293999346</c:v>
                </c:pt>
                <c:pt idx="488">
                  <c:v>158.151819091598</c:v>
                </c:pt>
                <c:pt idx="489">
                  <c:v>142.051685251208</c:v>
                </c:pt>
                <c:pt idx="490">
                  <c:v>125.754234004823</c:v>
                </c:pt>
                <c:pt idx="491">
                  <c:v>109.272095398697</c:v>
                </c:pt>
                <c:pt idx="492">
                  <c:v>92.6172784275673</c:v>
                </c:pt>
                <c:pt idx="493">
                  <c:v>75.8012483998981</c:v>
                </c:pt>
                <c:pt idx="494">
                  <c:v>58.8349936902203</c:v>
                </c:pt>
                <c:pt idx="495">
                  <c:v>41.7290838056665</c:v>
                </c:pt>
                <c:pt idx="496">
                  <c:v>24.4937202985878</c:v>
                </c:pt>
                <c:pt idx="497">
                  <c:v>7.13878175557005</c:v>
                </c:pt>
                <c:pt idx="498">
                  <c:v>-10.3261361391269</c:v>
                </c:pt>
                <c:pt idx="499">
                  <c:v>-27.8916846481356</c:v>
                </c:pt>
                <c:pt idx="500">
                  <c:v>-45.5487294571771</c:v>
                </c:pt>
                <c:pt idx="501">
                  <c:v>-63.2883210176375</c:v>
                </c:pt>
                <c:pt idx="502">
                  <c:v>-81.1016672781023</c:v>
                </c:pt>
                <c:pt idx="503">
                  <c:v>-98.980108397001</c:v>
                </c:pt>
                <c:pt idx="504">
                  <c:v>-116.915093083596</c:v>
                </c:pt>
                <c:pt idx="505">
                  <c:v>-134.898156257973</c:v>
                </c:pt>
                <c:pt idx="506">
                  <c:v>-152.92089775459</c:v>
                </c:pt>
                <c:pt idx="507">
                  <c:v>-170.974961819892</c:v>
                </c:pt>
                <c:pt idx="508">
                  <c:v>-189.052017173716</c:v>
                </c:pt>
                <c:pt idx="509">
                  <c:v>-207.143737417479</c:v>
                </c:pt>
                <c:pt idx="510">
                  <c:v>-225.241781580101</c:v>
                </c:pt>
                <c:pt idx="511">
                  <c:v>-243.33777459557</c:v>
                </c:pt>
                <c:pt idx="512">
                  <c:v>-261.423287504108</c:v>
                </c:pt>
                <c:pt idx="513">
                  <c:v>-279.489817162029</c:v>
                </c:pt>
                <c:pt idx="514">
                  <c:v>-297.528765233276</c:v>
                </c:pt>
                <c:pt idx="515">
                  <c:v>-315.531416217737</c:v>
                </c:pt>
                <c:pt idx="516">
                  <c:v>-333.488914247075</c:v>
                </c:pt>
                <c:pt idx="517">
                  <c:v>-351.392238346796</c:v>
                </c:pt>
                <c:pt idx="518">
                  <c:v>-369.232175822232</c:v>
                </c:pt>
                <c:pt idx="519">
                  <c:v>-386.99929337392</c:v>
                </c:pt>
                <c:pt idx="520">
                  <c:v>-404.68390548207</c:v>
                </c:pt>
                <c:pt idx="521">
                  <c:v>-422.27603951675</c:v>
                </c:pt>
                <c:pt idx="522">
                  <c:v>-439.765396925546</c:v>
                </c:pt>
                <c:pt idx="523">
                  <c:v>-457.141309717439</c:v>
                </c:pt>
                <c:pt idx="524">
                  <c:v>-474.392691292063</c:v>
                </c:pt>
                <c:pt idx="525">
                  <c:v>-491.507980445814</c:v>
                </c:pt>
                <c:pt idx="526">
                  <c:v>-508.475077104484</c:v>
                </c:pt>
                <c:pt idx="527">
                  <c:v>-525.281267964074</c:v>
                </c:pt>
                <c:pt idx="528">
                  <c:v>-541.91313973566</c:v>
                </c:pt>
                <c:pt idx="529">
                  <c:v>-558.356477041624</c:v>
                </c:pt>
                <c:pt idx="530">
                  <c:v>-574.596141133598</c:v>
                </c:pt>
                <c:pt idx="531">
                  <c:v>-590.615924399723</c:v>
                </c:pt>
                <c:pt idx="532">
                  <c:v>-606.398373953541</c:v>
                </c:pt>
                <c:pt idx="533">
                  <c:v>-621.924575222464</c:v>
                </c:pt>
                <c:pt idx="534">
                  <c:v>-637.173883023149</c:v>
                </c:pt>
                <c:pt idx="535">
                  <c:v>-652.12358254605</c:v>
                </c:pt>
                <c:pt idx="536">
                  <c:v>-666.74845500869</c:v>
                </c:pt>
                <c:pt idx="537">
                  <c:v>-681.020210818804</c:v>
                </c:pt>
                <c:pt idx="538">
                  <c:v>-694.906733952609</c:v>
                </c:pt>
                <c:pt idx="539">
                  <c:v>-708.371049376545</c:v>
                </c:pt>
                <c:pt idx="540">
                  <c:v>-721.369869893923</c:v>
                </c:pt>
                <c:pt idx="541">
                  <c:v>-733.851477254816</c:v>
                </c:pt>
                <c:pt idx="542">
                  <c:v>-745.752494401213</c:v>
                </c:pt>
                <c:pt idx="543">
                  <c:v>-756.992688550838</c:v>
                </c:pt>
                <c:pt idx="544">
                  <c:v>-767.465973492252</c:v>
                </c:pt>
                <c:pt idx="545">
                  <c:v>-777.023194365662</c:v>
                </c:pt>
                <c:pt idx="546">
                  <c:v>-785.433948900104</c:v>
                </c:pt>
                <c:pt idx="547">
                  <c:v>-792.278246307613</c:v>
                </c:pt>
                <c:pt idx="548">
                  <c:v>-796.4147378313</c:v>
                </c:pt>
                <c:pt idx="549">
                  <c:v>-783.478986714874</c:v>
                </c:pt>
                <c:pt idx="550">
                  <c:v>-767.613380524535</c:v>
                </c:pt>
                <c:pt idx="551">
                  <c:v>-750.164358465676</c:v>
                </c:pt>
                <c:pt idx="552">
                  <c:v>-731.600039023606</c:v>
                </c:pt>
                <c:pt idx="553">
                  <c:v>-712.175525283785</c:v>
                </c:pt>
                <c:pt idx="554">
                  <c:v>-692.0569329676</c:v>
                </c:pt>
                <c:pt idx="555">
                  <c:v>-671.363876659715</c:v>
                </c:pt>
                <c:pt idx="556">
                  <c:v>-650.188362284268</c:v>
                </c:pt>
                <c:pt idx="557">
                  <c:v>-628.604589986655</c:v>
                </c:pt>
                <c:pt idx="558">
                  <c:v>-606.674599506048</c:v>
                </c:pt>
                <c:pt idx="559">
                  <c:v>-584.451779183715</c:v>
                </c:pt>
                <c:pt idx="560">
                  <c:v>-561.983180438291</c:v>
                </c:pt>
                <c:pt idx="561">
                  <c:v>-539.311120379495</c:v>
                </c:pt>
                <c:pt idx="562">
                  <c:v>-516.474338942196</c:v>
                </c:pt>
                <c:pt idx="563">
                  <c:v>-493.508866696919</c:v>
                </c:pt>
                <c:pt idx="564">
                  <c:v>-470.448699719267</c:v>
                </c:pt>
                <c:pt idx="565">
                  <c:v>-447.326343859361</c:v>
                </c:pt>
                <c:pt idx="566">
                  <c:v>-424.173270639964</c:v>
                </c:pt>
                <c:pt idx="567">
                  <c:v>-401.020314860659</c:v>
                </c:pt>
                <c:pt idx="568">
                  <c:v>-377.898036645257</c:v>
                </c:pt>
                <c:pt idx="569">
                  <c:v>-354.837066438813</c:v>
                </c:pt>
                <c:pt idx="570">
                  <c:v>-331.868449436448</c:v>
                </c:pt>
                <c:pt idx="571">
                  <c:v>-309.024005693163</c:v>
                </c:pt>
                <c:pt idx="572">
                  <c:v>-286.336723659914</c:v>
                </c:pt>
                <c:pt idx="573">
                  <c:v>-263.841208384958</c:v>
                </c:pt>
                <c:pt idx="574">
                  <c:v>-241.574211789141</c:v>
                </c:pt>
                <c:pt idx="575">
                  <c:v>-219.575282571492</c:v>
                </c:pt>
                <c:pt idx="576">
                  <c:v>-197.887589806007</c:v>
                </c:pt>
                <c:pt idx="577">
                  <c:v>-176.559001537457</c:v>
                </c:pt>
                <c:pt idx="578">
                  <c:v>-155.643546038961</c:v>
                </c:pt>
                <c:pt idx="579">
                  <c:v>-135.203465607118</c:v>
                </c:pt>
                <c:pt idx="580">
                  <c:v>-115.312226503651</c:v>
                </c:pt>
                <c:pt idx="581">
                  <c:v>-96.0591558126589</c:v>
                </c:pt>
                <c:pt idx="582">
                  <c:v>-77.5570434165269</c:v>
                </c:pt>
                <c:pt idx="583">
                  <c:v>-59.9556653024644</c:v>
                </c:pt>
                <c:pt idx="584">
                  <c:v>-43.46873980326</c:v>
                </c:pt>
                <c:pt idx="585">
                  <c:v>-28.4378217508086</c:v>
                </c:pt>
                <c:pt idx="586">
                  <c:v>-15.5384530369786</c:v>
                </c:pt>
                <c:pt idx="587">
                  <c:v>-7.39650379700319</c:v>
                </c:pt>
                <c:pt idx="588">
                  <c:v>-19.0830074943966</c:v>
                </c:pt>
                <c:pt idx="589">
                  <c:v>-33.5489862060612</c:v>
                </c:pt>
                <c:pt idx="590">
                  <c:v>-49.7484776758369</c:v>
                </c:pt>
                <c:pt idx="591">
                  <c:v>-67.2334732185993</c:v>
                </c:pt>
                <c:pt idx="592">
                  <c:v>-85.7430408312522</c:v>
                </c:pt>
                <c:pt idx="593">
                  <c:v>-105.10184289812</c:v>
                </c:pt>
                <c:pt idx="594">
                  <c:v>-125.181573429663</c:v>
                </c:pt>
                <c:pt idx="595">
                  <c:v>-145.882791773512</c:v>
                </c:pt>
                <c:pt idx="596">
                  <c:v>-167.125139747263</c:v>
                </c:pt>
                <c:pt idx="597">
                  <c:v>-188.841561431244</c:v>
                </c:pt>
                <c:pt idx="598">
                  <c:v>-210.974644653986</c:v>
                </c:pt>
                <c:pt idx="599">
                  <c:v>-233.474177686685</c:v>
                </c:pt>
                <c:pt idx="600">
                  <c:v>-256.295444687828</c:v>
                </c:pt>
                <c:pt idx="601">
                  <c:v>-279.397991813188</c:v>
                </c:pt>
                <c:pt idx="602">
                  <c:v>-302.744704558648</c:v>
                </c:pt>
                <c:pt idx="603">
                  <c:v>-326.30109699602</c:v>
                </c:pt>
                <c:pt idx="604">
                  <c:v>-350.034748429141</c:v>
                </c:pt>
                <c:pt idx="605">
                  <c:v>-373.914844027496</c:v>
                </c:pt>
                <c:pt idx="606">
                  <c:v>-397.911789064406</c:v>
                </c:pt>
                <c:pt idx="607">
                  <c:v>-421.996874671235</c:v>
                </c:pt>
                <c:pt idx="608">
                  <c:v>-446.141978294723</c:v>
                </c:pt>
                <c:pt idx="609">
                  <c:v>-470.319285327001</c:v>
                </c:pt>
                <c:pt idx="610">
                  <c:v>-494.501020244657</c:v>
                </c:pt>
                <c:pt idx="611">
                  <c:v>-518.659176349715</c:v>
                </c:pt>
                <c:pt idx="612">
                  <c:v>-542.765232965741</c:v>
                </c:pt>
                <c:pt idx="613">
                  <c:v>-566.789847657588</c:v>
                </c:pt>
                <c:pt idx="614">
                  <c:v>-590.702508487324</c:v>
                </c:pt>
                <c:pt idx="615">
                  <c:v>-614.471127025511</c:v>
                </c:pt>
                <c:pt idx="616">
                  <c:v>-638.061545963846</c:v>
                </c:pt>
                <c:pt idx="617">
                  <c:v>-661.436924233608</c:v>
                </c:pt>
                <c:pt idx="618">
                  <c:v>-684.556944854254</c:v>
                </c:pt>
                <c:pt idx="619">
                  <c:v>-707.376761369273</c:v>
                </c:pt>
                <c:pt idx="620">
                  <c:v>-729.845548082359</c:v>
                </c:pt>
                <c:pt idx="621">
                  <c:v>-751.904427747521</c:v>
                </c:pt>
                <c:pt idx="622">
                  <c:v>-773.483374869825</c:v>
                </c:pt>
                <c:pt idx="623">
                  <c:v>-794.496330928885</c:v>
                </c:pt>
                <c:pt idx="624">
                  <c:v>-814.832948936326</c:v>
                </c:pt>
                <c:pt idx="625">
                  <c:v>-834.343287963052</c:v>
                </c:pt>
                <c:pt idx="626">
                  <c:v>-852.805394096498</c:v>
                </c:pt>
                <c:pt idx="627">
                  <c:v>-869.840299082034</c:v>
                </c:pt>
                <c:pt idx="628">
                  <c:v>-884.570798593091</c:v>
                </c:pt>
                <c:pt idx="629">
                  <c:v>-882.140945195257</c:v>
                </c:pt>
                <c:pt idx="630">
                  <c:v>-875.512085057892</c:v>
                </c:pt>
                <c:pt idx="631">
                  <c:v>-866.950242573763</c:v>
                </c:pt>
                <c:pt idx="632">
                  <c:v>-857.037609828471</c:v>
                </c:pt>
                <c:pt idx="633">
                  <c:v>-846.065919487601</c:v>
                </c:pt>
                <c:pt idx="634">
                  <c:v>-834.215690339145</c:v>
                </c:pt>
                <c:pt idx="635">
                  <c:v>-821.611788448816</c:v>
                </c:pt>
                <c:pt idx="636">
                  <c:v>-808.346844099146</c:v>
                </c:pt>
                <c:pt idx="637">
                  <c:v>-794.492978426239</c:v>
                </c:pt>
                <c:pt idx="638">
                  <c:v>-780.108377475404</c:v>
                </c:pt>
                <c:pt idx="639">
                  <c:v>-765.241285981752</c:v>
                </c:pt>
                <c:pt idx="640">
                  <c:v>-749.932584617118</c:v>
                </c:pt>
                <c:pt idx="641">
                  <c:v>-734.217533430793</c:v>
                </c:pt>
                <c:pt idx="642">
                  <c:v>-718.126996815913</c:v>
                </c:pt>
                <c:pt idx="643">
                  <c:v>-701.688331452906</c:v>
                </c:pt>
                <c:pt idx="644">
                  <c:v>-684.926046995919</c:v>
                </c:pt>
                <c:pt idx="645">
                  <c:v>-667.862308719524</c:v>
                </c:pt>
                <c:pt idx="646">
                  <c:v>-650.517327332571</c:v>
                </c:pt>
                <c:pt idx="647">
                  <c:v>-632.909666385809</c:v>
                </c:pt>
                <c:pt idx="648">
                  <c:v>-615.056488292994</c:v>
                </c:pt>
                <c:pt idx="649">
                  <c:v>-596.973753822068</c:v>
                </c:pt>
                <c:pt idx="650">
                  <c:v>-578.676385771012</c:v>
                </c:pt>
                <c:pt idx="651">
                  <c:v>-560.178404696004</c:v>
                </c:pt>
                <c:pt idx="652">
                  <c:v>-541.493042563005</c:v>
                </c:pt>
                <c:pt idx="653">
                  <c:v>-522.632838768368</c:v>
                </c:pt>
                <c:pt idx="654">
                  <c:v>-503.60972193961</c:v>
                </c:pt>
                <c:pt idx="655">
                  <c:v>-484.435080165714</c:v>
                </c:pt>
                <c:pt idx="656">
                  <c:v>-465.1198217378</c:v>
                </c:pt>
                <c:pt idx="657">
                  <c:v>-445.674428051546</c:v>
                </c:pt>
                <c:pt idx="658">
                  <c:v>-426.108999994677</c:v>
                </c:pt>
                <c:pt idx="659">
                  <c:v>-406.433298889679</c:v>
                </c:pt>
                <c:pt idx="660">
                  <c:v>-386.656782864753</c:v>
                </c:pt>
                <c:pt idx="661">
                  <c:v>-366.788639371171</c:v>
                </c:pt>
                <c:pt idx="662">
                  <c:v>-346.837814442662</c:v>
                </c:pt>
                <c:pt idx="663">
                  <c:v>-326.813039194817</c:v>
                </c:pt>
                <c:pt idx="664">
                  <c:v>-306.722853984306</c:v>
                </c:pt>
                <c:pt idx="665">
                  <c:v>-286.575630584669</c:v>
                </c:pt>
                <c:pt idx="666">
                  <c:v>-266.3795926846</c:v>
                </c:pt>
                <c:pt idx="667">
                  <c:v>-246.142834973375</c:v>
                </c:pt>
                <c:pt idx="668">
                  <c:v>-225.873341044741</c:v>
                </c:pt>
                <c:pt idx="669">
                  <c:v>-205.579000323577</c:v>
                </c:pt>
                <c:pt idx="670">
                  <c:v>-185.26762419798</c:v>
                </c:pt>
                <c:pt idx="671">
                  <c:v>-164.946961522226</c:v>
                </c:pt>
                <c:pt idx="672">
                  <c:v>-144.624713642646</c:v>
                </c:pt>
                <c:pt idx="673">
                  <c:v>-124.30854908839</c:v>
                </c:pt>
                <c:pt idx="674">
                  <c:v>-104.006118061952</c:v>
                </c:pt>
                <c:pt idx="675">
                  <c:v>-83.7250668599027</c:v>
                </c:pt>
                <c:pt idx="676">
                  <c:v>-63.4730523525128</c:v>
                </c:pt>
                <c:pt idx="677">
                  <c:v>-43.2577566516146</c:v>
                </c:pt>
                <c:pt idx="678">
                  <c:v>-23.0869020993053</c:v>
                </c:pt>
                <c:pt idx="679">
                  <c:v>-2.96826671601277</c:v>
                </c:pt>
                <c:pt idx="680">
                  <c:v>17.0902997447793</c:v>
                </c:pt>
                <c:pt idx="681">
                  <c:v>37.0808589758668</c:v>
                </c:pt>
                <c:pt idx="682">
                  <c:v>56.9953663548261</c:v>
                </c:pt>
                <c:pt idx="683">
                  <c:v>76.8256520469429</c:v>
                </c:pt>
                <c:pt idx="684">
                  <c:v>96.563400752979</c:v>
                </c:pt>
                <c:pt idx="685">
                  <c:v>116.20012985132</c:v>
                </c:pt>
                <c:pt idx="686">
                  <c:v>135.72716564585</c:v>
                </c:pt>
                <c:pt idx="687">
                  <c:v>155.135617383683</c:v>
                </c:pt>
                <c:pt idx="688">
                  <c:v>174.416348648409</c:v>
                </c:pt>
                <c:pt idx="689">
                  <c:v>193.559945661956</c:v>
                </c:pt>
                <c:pt idx="690">
                  <c:v>212.556681937638</c:v>
                </c:pt>
                <c:pt idx="691">
                  <c:v>231.396478613544</c:v>
                </c:pt>
                <c:pt idx="692">
                  <c:v>250.068859652263</c:v>
                </c:pt>
                <c:pt idx="693">
                  <c:v>268.562900911069</c:v>
                </c:pt>
                <c:pt idx="694">
                  <c:v>286.867171853709</c:v>
                </c:pt>
                <c:pt idx="695">
                  <c:v>304.96966837374</c:v>
                </c:pt>
                <c:pt idx="696">
                  <c:v>322.857734806262</c:v>
                </c:pt>
                <c:pt idx="697">
                  <c:v>340.517972686115</c:v>
                </c:pt>
                <c:pt idx="698">
                  <c:v>357.936133118009</c:v>
                </c:pt>
                <c:pt idx="699">
                  <c:v>375.096988687141</c:v>
                </c:pt>
                <c:pt idx="700">
                  <c:v>391.984179553346</c:v>
                </c:pt>
                <c:pt idx="701">
                  <c:v>408.580026580055</c:v>
                </c:pt>
                <c:pt idx="702">
                  <c:v>424.86530180787</c:v>
                </c:pt>
                <c:pt idx="703">
                  <c:v>440.818942907192</c:v>
                </c:pt>
                <c:pt idx="704">
                  <c:v>456.417692812288</c:v>
                </c:pt>
                <c:pt idx="705">
                  <c:v>471.635637511406</c:v>
                </c:pt>
                <c:pt idx="706">
                  <c:v>486.443602153146</c:v>
                </c:pt>
                <c:pt idx="707">
                  <c:v>500.808345022846</c:v>
                </c:pt>
                <c:pt idx="708">
                  <c:v>514.691454554811</c:v>
                </c:pt>
                <c:pt idx="709">
                  <c:v>528.047794606312</c:v>
                </c:pt>
                <c:pt idx="710">
                  <c:v>540.823233173673</c:v>
                </c:pt>
                <c:pt idx="711">
                  <c:v>552.951174536043</c:v>
                </c:pt>
                <c:pt idx="712">
                  <c:v>564.34695961337</c:v>
                </c:pt>
                <c:pt idx="713">
                  <c:v>574.898134205724</c:v>
                </c:pt>
                <c:pt idx="714">
                  <c:v>584.445730881202</c:v>
                </c:pt>
                <c:pt idx="715">
                  <c:v>592.742422198246</c:v>
                </c:pt>
                <c:pt idx="716">
                  <c:v>599.332040759243</c:v>
                </c:pt>
                <c:pt idx="717">
                  <c:v>602.933187884001</c:v>
                </c:pt>
                <c:pt idx="718">
                  <c:v>588.473556498912</c:v>
                </c:pt>
                <c:pt idx="719">
                  <c:v>571.020448411346</c:v>
                </c:pt>
                <c:pt idx="720">
                  <c:v>551.900654332623</c:v>
                </c:pt>
                <c:pt idx="721">
                  <c:v>531.590171118104</c:v>
                </c:pt>
                <c:pt idx="722">
                  <c:v>510.350175125183</c:v>
                </c:pt>
                <c:pt idx="723">
                  <c:v>488.350928918601</c:v>
                </c:pt>
                <c:pt idx="724">
                  <c:v>465.714835421844</c:v>
                </c:pt>
                <c:pt idx="725">
                  <c:v>442.535724820258</c:v>
                </c:pt>
                <c:pt idx="726">
                  <c:v>418.888904758634</c:v>
                </c:pt>
                <c:pt idx="727">
                  <c:v>394.836961290932</c:v>
                </c:pt>
                <c:pt idx="728">
                  <c:v>370.433366802661</c:v>
                </c:pt>
                <c:pt idx="729">
                  <c:v>345.724857053229</c:v>
                </c:pt>
                <c:pt idx="730">
                  <c:v>320.753071785763</c:v>
                </c:pt>
                <c:pt idx="731">
                  <c:v>295.555732185322</c:v>
                </c:pt>
                <c:pt idx="732">
                  <c:v>270.167515359129</c:v>
                </c:pt>
                <c:pt idx="733">
                  <c:v>244.620724436875</c:v>
                </c:pt>
                <c:pt idx="734">
                  <c:v>218.945817627022</c:v>
                </c:pt>
                <c:pt idx="735">
                  <c:v>193.171838529247</c:v>
                </c:pt>
                <c:pt idx="736">
                  <c:v>167.326777049579</c:v>
                </c:pt>
                <c:pt idx="737">
                  <c:v>141.437882115862</c:v>
                </c:pt>
                <c:pt idx="738">
                  <c:v>115.531942231619</c:v>
                </c:pt>
                <c:pt idx="739">
                  <c:v>89.6355467059378</c:v>
                </c:pt>
                <c:pt idx="740">
                  <c:v>63.7753385715362</c:v>
                </c:pt>
                <c:pt idx="741">
                  <c:v>37.9782694407043</c:v>
                </c:pt>
                <c:pt idx="742">
                  <c:v>12.2718667241123</c:v>
                </c:pt>
                <c:pt idx="743">
                  <c:v>-13.3154752207957</c:v>
                </c:pt>
                <c:pt idx="744">
                  <c:v>-38.7541661468579</c:v>
                </c:pt>
                <c:pt idx="745">
                  <c:v>-64.0130354580856</c:v>
                </c:pt>
                <c:pt idx="746">
                  <c:v>-89.0588683705548</c:v>
                </c:pt>
                <c:pt idx="747">
                  <c:v>-113.855829125008</c:v>
                </c:pt>
                <c:pt idx="748">
                  <c:v>-138.364722149746</c:v>
                </c:pt>
                <c:pt idx="749">
                  <c:v>-162.542016564596</c:v>
                </c:pt>
                <c:pt idx="750">
                  <c:v>-186.338516026031</c:v>
                </c:pt>
                <c:pt idx="751">
                  <c:v>-209.697478748733</c:v>
                </c:pt>
                <c:pt idx="752">
                  <c:v>-232.551847578208</c:v>
                </c:pt>
                <c:pt idx="753">
                  <c:v>-254.81995851683</c:v>
                </c:pt>
                <c:pt idx="754">
                  <c:v>-276.398457446656</c:v>
                </c:pt>
                <c:pt idx="755">
                  <c:v>-297.149589055834</c:v>
                </c:pt>
                <c:pt idx="756">
                  <c:v>-316.875543027682</c:v>
                </c:pt>
                <c:pt idx="757">
                  <c:v>-335.256421288048</c:v>
                </c:pt>
                <c:pt idx="758">
                  <c:v>-351.64186787069</c:v>
                </c:pt>
                <c:pt idx="759">
                  <c:v>-362.994255485278</c:v>
                </c:pt>
                <c:pt idx="760">
                  <c:v>-357.427206726431</c:v>
                </c:pt>
                <c:pt idx="761">
                  <c:v>-349.46833136009</c:v>
                </c:pt>
                <c:pt idx="762">
                  <c:v>-339.938850623025</c:v>
                </c:pt>
                <c:pt idx="763">
                  <c:v>-329.202160088301</c:v>
                </c:pt>
                <c:pt idx="764">
                  <c:v>-317.470957603238</c:v>
                </c:pt>
                <c:pt idx="765">
                  <c:v>-304.88755745319</c:v>
                </c:pt>
                <c:pt idx="766">
                  <c:v>-291.555130056083</c:v>
                </c:pt>
                <c:pt idx="767">
                  <c:v>-277.552603863018</c:v>
                </c:pt>
                <c:pt idx="768">
                  <c:v>-262.942747547443</c:v>
                </c:pt>
                <c:pt idx="769">
                  <c:v>-247.776962615358</c:v>
                </c:pt>
                <c:pt idx="770">
                  <c:v>-232.098319168778</c:v>
                </c:pt>
                <c:pt idx="771">
                  <c:v>-215.943579218939</c:v>
                </c:pt>
                <c:pt idx="772">
                  <c:v>-199.344600914665</c:v>
                </c:pt>
                <c:pt idx="773">
                  <c:v>-182.329345764427</c:v>
                </c:pt>
                <c:pt idx="774">
                  <c:v>-164.922621095884</c:v>
                </c:pt>
                <c:pt idx="775">
                  <c:v>-147.146640039399</c:v>
                </c:pt>
                <c:pt idx="776">
                  <c:v>-129.021452157007</c:v>
                </c:pt>
                <c:pt idx="777">
                  <c:v>-110.565280097165</c:v>
                </c:pt>
                <c:pt idx="778">
                  <c:v>-91.794786475272</c:v>
                </c:pt>
                <c:pt idx="779">
                  <c:v>-72.7252879124577</c:v>
                </c:pt>
                <c:pt idx="780">
                  <c:v>-53.3709283085359</c:v>
                </c:pt>
                <c:pt idx="781">
                  <c:v>-33.744820095588</c:v>
                </c:pt>
                <c:pt idx="782">
                  <c:v>-13.8591598794144</c:v>
                </c:pt>
                <c:pt idx="783">
                  <c:v>6.27467680956611</c:v>
                </c:pt>
                <c:pt idx="784">
                  <c:v>26.6460581840991</c:v>
                </c:pt>
                <c:pt idx="785">
                  <c:v>47.2450337743055</c:v>
                </c:pt>
                <c:pt idx="786">
                  <c:v>68.0622851681175</c:v>
                </c:pt>
                <c:pt idx="787">
                  <c:v>89.0890888396419</c:v>
                </c:pt>
                <c:pt idx="788">
                  <c:v>110.317290604149</c:v>
                </c:pt>
                <c:pt idx="789">
                  <c:v>131.739291874381</c:v>
                </c:pt>
                <c:pt idx="790">
                  <c:v>153.348048622044</c:v>
                </c:pt>
                <c:pt idx="791">
                  <c:v>175.137084870932</c:v>
                </c:pt>
                <c:pt idx="792">
                  <c:v>197.10052381557</c:v>
                </c:pt>
                <c:pt idx="793">
                  <c:v>219.233141519497</c:v>
                </c:pt>
                <c:pt idx="794">
                  <c:v>241.530451031043</c:v>
                </c:pt>
                <c:pt idx="795">
                  <c:v>263.988829450055</c:v>
                </c:pt>
                <c:pt idx="796">
                  <c:v>286.605708508856</c:v>
                </c:pt>
                <c:pt idx="797">
                  <c:v>309.379863711689</c:v>
                </c:pt>
                <c:pt idx="798">
                  <c:v>332.311864846889</c:v>
                </c:pt>
                <c:pt idx="799">
                  <c:v>355.404808054402</c:v>
                </c:pt>
                <c:pt idx="800">
                  <c:v>378.665579811958</c:v>
                </c:pt>
                <c:pt idx="801">
                  <c:v>402.107237570015</c:v>
                </c:pt>
                <c:pt idx="802">
                  <c:v>425.754113472905</c:v>
                </c:pt>
                <c:pt idx="803">
                  <c:v>449.655331252609</c:v>
                </c:pt>
                <c:pt idx="804">
                  <c:v>473.939647186341</c:v>
                </c:pt>
                <c:pt idx="805">
                  <c:v>500.978026972371</c:v>
                </c:pt>
                <c:pt idx="806">
                  <c:v>528.639546733881</c:v>
                </c:pt>
                <c:pt idx="807">
                  <c:v>556.551779303686</c:v>
                </c:pt>
                <c:pt idx="808">
                  <c:v>584.607590809131</c:v>
                </c:pt>
                <c:pt idx="809">
                  <c:v>612.745905504141</c:v>
                </c:pt>
                <c:pt idx="810">
                  <c:v>640.923097881082</c:v>
                </c:pt>
                <c:pt idx="811">
                  <c:v>669.104047257316</c:v>
                </c:pt>
                <c:pt idx="812">
                  <c:v>697.258315761144</c:v>
                </c:pt>
                <c:pt idx="813">
                  <c:v>725.358187329105</c:v>
                </c:pt>
                <c:pt idx="814">
                  <c:v>753.377521101197</c:v>
                </c:pt>
                <c:pt idx="815">
                  <c:v>781.29100505879</c:v>
                </c:pt>
                <c:pt idx="816">
                  <c:v>809.073620284464</c:v>
                </c:pt>
                <c:pt idx="817">
                  <c:v>836.700218332996</c:v>
                </c:pt>
                <c:pt idx="818">
                  <c:v>864.145155829201</c:v>
                </c:pt>
                <c:pt idx="819">
                  <c:v>891.381950198238</c:v>
                </c:pt>
                <c:pt idx="820">
                  <c:v>918.382929587688</c:v>
                </c:pt>
                <c:pt idx="821">
                  <c:v>945.118853204225</c:v>
                </c:pt>
                <c:pt idx="822">
                  <c:v>971.558477279997</c:v>
                </c:pt>
                <c:pt idx="823">
                  <c:v>997.668037026314</c:v>
                </c:pt>
                <c:pt idx="824">
                  <c:v>1023.41060541164</c:v>
                </c:pt>
                <c:pt idx="825">
                  <c:v>1048.74527326404</c:v>
                </c:pt>
                <c:pt idx="826">
                  <c:v>1073.62606771938</c:v>
                </c:pt>
                <c:pt idx="827">
                  <c:v>1098.00047895574</c:v>
                </c:pt>
                <c:pt idx="828">
                  <c:v>1121.80738138746</c:v>
                </c:pt>
                <c:pt idx="829">
                  <c:v>1144.97397851458</c:v>
                </c:pt>
                <c:pt idx="830">
                  <c:v>1167.41108627738</c:v>
                </c:pt>
                <c:pt idx="831">
                  <c:v>1189.00538473801</c:v>
                </c:pt>
                <c:pt idx="832">
                  <c:v>1209.60560055557</c:v>
                </c:pt>
                <c:pt idx="833">
                  <c:v>1228.99486074495</c:v>
                </c:pt>
                <c:pt idx="834">
                  <c:v>1246.82472519158</c:v>
                </c:pt>
                <c:pt idx="835">
                  <c:v>1262.39927346842</c:v>
                </c:pt>
                <c:pt idx="836">
                  <c:v>1272.84973852802</c:v>
                </c:pt>
                <c:pt idx="837">
                  <c:v>1263.65580945844</c:v>
                </c:pt>
                <c:pt idx="838">
                  <c:v>1251.65427011142</c:v>
                </c:pt>
                <c:pt idx="839">
                  <c:v>1237.81001931694</c:v>
                </c:pt>
                <c:pt idx="840">
                  <c:v>1222.5319196267</c:v>
                </c:pt>
                <c:pt idx="841">
                  <c:v>1206.04737226194</c:v>
                </c:pt>
                <c:pt idx="842">
                  <c:v>1188.49409715489</c:v>
                </c:pt>
                <c:pt idx="843">
                  <c:v>1169.94794795444</c:v>
                </c:pt>
                <c:pt idx="844">
                  <c:v>1150.40949762867</c:v>
                </c:pt>
                <c:pt idx="845">
                  <c:v>1129.37902645013</c:v>
                </c:pt>
                <c:pt idx="846">
                  <c:v>1105.72893393016</c:v>
                </c:pt>
                <c:pt idx="847">
                  <c:v>1081.28538197425</c:v>
                </c:pt>
                <c:pt idx="848">
                  <c:v>1056.19836910093</c:v>
                </c:pt>
                <c:pt idx="849">
                  <c:v>1030.55708363234</c:v>
                </c:pt>
                <c:pt idx="850">
                  <c:v>1004.4272121253</c:v>
                </c:pt>
                <c:pt idx="851">
                  <c:v>977.861789249993</c:v>
                </c:pt>
                <c:pt idx="852">
                  <c:v>950.905873836199</c:v>
                </c:pt>
                <c:pt idx="853">
                  <c:v>923.599041519368</c:v>
                </c:pt>
                <c:pt idx="854">
                  <c:v>895.976911686026</c:v>
                </c:pt>
                <c:pt idx="855">
                  <c:v>868.072184945684</c:v>
                </c:pt>
                <c:pt idx="856">
                  <c:v>839.915413181361</c:v>
                </c:pt>
                <c:pt idx="857">
                  <c:v>811.535623024657</c:v>
                </c:pt>
                <c:pt idx="858">
                  <c:v>782.960871298902</c:v>
                </c:pt>
                <c:pt idx="859">
                  <c:v>754.218797390619</c:v>
                </c:pt>
                <c:pt idx="860">
                  <c:v>725.337244916161</c:v>
                </c:pt>
                <c:pt idx="861">
                  <c:v>696.345059468646</c:v>
                </c:pt>
                <c:pt idx="862">
                  <c:v>667.273257619139</c:v>
                </c:pt>
                <c:pt idx="863">
                  <c:v>638.156989506794</c:v>
                </c:pt>
                <c:pt idx="864">
                  <c:v>609.039381083861</c:v>
                </c:pt>
                <c:pt idx="865">
                  <c:v>579.980779219793</c:v>
                </c:pt>
                <c:pt idx="866">
                  <c:v>551.09048282115</c:v>
                </c:pt>
                <c:pt idx="867">
                  <c:v>522.935048123729</c:v>
                </c:pt>
                <c:pt idx="868">
                  <c:v>496.88975746551</c:v>
                </c:pt>
                <c:pt idx="869">
                  <c:v>471.109219655685</c:v>
                </c:pt>
                <c:pt idx="870">
                  <c:v>445.500267162144</c:v>
                </c:pt>
                <c:pt idx="871">
                  <c:v>420.025543573225</c:v>
                </c:pt>
                <c:pt idx="872">
                  <c:v>394.666465744682</c:v>
                </c:pt>
                <c:pt idx="873">
                  <c:v>369.413223754679</c:v>
                </c:pt>
                <c:pt idx="874">
                  <c:v>344.260855975658</c:v>
                </c:pt>
                <c:pt idx="875">
                  <c:v>319.20737705007</c:v>
                </c:pt>
                <c:pt idx="876">
                  <c:v>294.252768858207</c:v>
                </c:pt>
                <c:pt idx="877">
                  <c:v>269.398389074041</c:v>
                </c:pt>
                <c:pt idx="878">
                  <c:v>244.646602948046</c:v>
                </c:pt>
                <c:pt idx="879">
                  <c:v>220.000543700521</c:v>
                </c:pt>
                <c:pt idx="880">
                  <c:v>195.46395151124</c:v>
                </c:pt>
                <c:pt idx="881">
                  <c:v>171.041062912941</c:v>
                </c:pt>
                <c:pt idx="882">
                  <c:v>146.736533859827</c:v>
                </c:pt>
                <c:pt idx="883">
                  <c:v>122.555386124191</c:v>
                </c:pt>
                <c:pt idx="884">
                  <c:v>98.5029704038783</c:v>
                </c:pt>
                <c:pt idx="885">
                  <c:v>74.5849417957497</c:v>
                </c:pt>
                <c:pt idx="886">
                  <c:v>50.807244727069</c:v>
                </c:pt>
                <c:pt idx="887">
                  <c:v>27.1761053765995</c:v>
                </c:pt>
                <c:pt idx="888">
                  <c:v>3.69803025286325</c:v>
                </c:pt>
                <c:pt idx="889">
                  <c:v>-19.6201899579773</c:v>
                </c:pt>
                <c:pt idx="890">
                  <c:v>-42.7714718383165</c:v>
                </c:pt>
                <c:pt idx="891">
                  <c:v>-65.7484262964584</c:v>
                </c:pt>
                <c:pt idx="892">
                  <c:v>-88.5433413538057</c:v>
                </c:pt>
                <c:pt idx="893">
                  <c:v>-111.148160610338</c:v>
                </c:pt>
                <c:pt idx="894">
                  <c:v>-133.554457179931</c:v>
                </c:pt>
                <c:pt idx="895">
                  <c:v>-155.75340273153</c:v>
                </c:pt>
                <c:pt idx="896">
                  <c:v>-177.735731107248</c:v>
                </c:pt>
                <c:pt idx="897">
                  <c:v>-199.491695803261</c:v>
                </c:pt>
                <c:pt idx="898">
                  <c:v>-221.01102038179</c:v>
                </c:pt>
                <c:pt idx="899">
                  <c:v>-242.28284061769</c:v>
                </c:pt>
                <c:pt idx="900">
                  <c:v>-263.2956368522</c:v>
                </c:pt>
                <c:pt idx="901">
                  <c:v>-284.037154603678</c:v>
                </c:pt>
                <c:pt idx="902">
                  <c:v>-304.494310935234</c:v>
                </c:pt>
                <c:pt idx="903">
                  <c:v>-324.653083352027</c:v>
                </c:pt>
                <c:pt idx="904">
                  <c:v>-344.498377024204</c:v>
                </c:pt>
                <c:pt idx="905">
                  <c:v>-364.013864798152</c:v>
                </c:pt>
                <c:pt idx="906">
                  <c:v>-383.181792608541</c:v>
                </c:pt>
                <c:pt idx="907">
                  <c:v>-401.982740289588</c:v>
                </c:pt>
                <c:pt idx="908">
                  <c:v>-420.395324018305</c:v>
                </c:pt>
                <c:pt idx="909">
                  <c:v>-438.395821079256</c:v>
                </c:pt>
                <c:pt idx="910">
                  <c:v>-455.957689280717</c:v>
                </c:pt>
                <c:pt idx="911">
                  <c:v>-473.050940395416</c:v>
                </c:pt>
                <c:pt idx="912">
                  <c:v>-489.641306278748</c:v>
                </c:pt>
                <c:pt idx="913">
                  <c:v>-505.689101960755</c:v>
                </c:pt>
                <c:pt idx="914">
                  <c:v>-521.147630574612</c:v>
                </c:pt>
                <c:pt idx="915">
                  <c:v>-535.960866856216</c:v>
                </c:pt>
                <c:pt idx="916">
                  <c:v>-550.059946850029</c:v>
                </c:pt>
                <c:pt idx="917">
                  <c:v>-563.357555322671</c:v>
                </c:pt>
                <c:pt idx="918">
                  <c:v>-575.738300422876</c:v>
                </c:pt>
                <c:pt idx="919">
                  <c:v>-587.04054717643</c:v>
                </c:pt>
                <c:pt idx="920">
                  <c:v>-597.016973797194</c:v>
                </c:pt>
                <c:pt idx="921">
                  <c:v>-605.22683953953</c:v>
                </c:pt>
                <c:pt idx="922">
                  <c:v>-610.559321599526</c:v>
                </c:pt>
                <c:pt idx="923">
                  <c:v>-596.425384218363</c:v>
                </c:pt>
                <c:pt idx="924">
                  <c:v>-578.438624977381</c:v>
                </c:pt>
                <c:pt idx="925">
                  <c:v>-558.479287403571</c:v>
                </c:pt>
                <c:pt idx="926">
                  <c:v>-537.126864726028</c:v>
                </c:pt>
                <c:pt idx="927">
                  <c:v>-514.685228749377</c:v>
                </c:pt>
                <c:pt idx="928">
                  <c:v>-491.347447729218</c:v>
                </c:pt>
                <c:pt idx="929">
                  <c:v>-467.249762845669</c:v>
                </c:pt>
                <c:pt idx="930">
                  <c:v>-442.495003210687</c:v>
                </c:pt>
                <c:pt idx="931">
                  <c:v>-417.16453241857</c:v>
                </c:pt>
                <c:pt idx="932">
                  <c:v>-391.325037407111</c:v>
                </c:pt>
                <c:pt idx="933">
                  <c:v>-365.032697412153</c:v>
                </c:pt>
                <c:pt idx="934">
                  <c:v>-338.335899249886</c:v>
                </c:pt>
                <c:pt idx="935">
                  <c:v>-311.277089922115</c:v>
                </c:pt>
                <c:pt idx="936">
                  <c:v>-283.894089422721</c:v>
                </c:pt>
                <c:pt idx="937">
                  <c:v>-256.221051028269</c:v>
                </c:pt>
                <c:pt idx="938">
                  <c:v>-228.289183159642</c:v>
                </c:pt>
                <c:pt idx="939">
                  <c:v>-200.12730522253</c:v>
                </c:pt>
                <c:pt idx="940">
                  <c:v>-171.762285021603</c:v>
                </c:pt>
                <c:pt idx="941">
                  <c:v>-143.219390005683</c:v>
                </c:pt>
                <c:pt idx="942">
                  <c:v>-114.522574813102</c:v>
                </c:pt>
                <c:pt idx="943">
                  <c:v>-85.6947211683396</c:v>
                </c:pt>
                <c:pt idx="944">
                  <c:v>-56.7578418764902</c:v>
                </c:pt>
                <c:pt idx="945">
                  <c:v>-27.7332577227367</c:v>
                </c:pt>
                <c:pt idx="946">
                  <c:v>1.35824594844179</c:v>
                </c:pt>
                <c:pt idx="947">
                  <c:v>30.4962776121216</c:v>
                </c:pt>
                <c:pt idx="948">
                  <c:v>59.660708512765</c:v>
                </c:pt>
                <c:pt idx="949">
                  <c:v>88.8315484524632</c:v>
                </c:pt>
                <c:pt idx="950">
                  <c:v>117.988825092506</c:v>
                </c:pt>
                <c:pt idx="951">
                  <c:v>147.112463647327</c:v>
                </c:pt>
                <c:pt idx="952">
                  <c:v>176.182163871894</c:v>
                </c:pt>
                <c:pt idx="953">
                  <c:v>205.177271085779</c:v>
                </c:pt>
                <c:pt idx="954">
                  <c:v>234.076637623098</c:v>
                </c:pt>
                <c:pt idx="955">
                  <c:v>262.85847050962</c:v>
                </c:pt>
                <c:pt idx="956">
                  <c:v>291.5001602814</c:v>
                </c:pt>
                <c:pt idx="957">
                  <c:v>319.978084568829</c:v>
                </c:pt>
                <c:pt idx="958">
                  <c:v>348.267378212539</c:v>
                </c:pt>
                <c:pt idx="959">
                  <c:v>376.341658996919</c:v>
                </c:pt>
                <c:pt idx="960">
                  <c:v>404.17269417565</c:v>
                </c:pt>
                <c:pt idx="961">
                  <c:v>431.729987160507</c:v>
                </c:pt>
                <c:pt idx="962">
                  <c:v>458.98025494796</c:v>
                </c:pt>
                <c:pt idx="963">
                  <c:v>485.886753172981</c:v>
                </c:pt>
                <c:pt idx="964">
                  <c:v>512.408383727184</c:v>
                </c:pt>
                <c:pt idx="965">
                  <c:v>538.498483372405</c:v>
                </c:pt>
                <c:pt idx="966">
                  <c:v>564.103128430785</c:v>
                </c:pt>
                <c:pt idx="967">
                  <c:v>589.158674958101</c:v>
                </c:pt>
                <c:pt idx="968">
                  <c:v>613.588029112189</c:v>
                </c:pt>
                <c:pt idx="969">
                  <c:v>637.294671081743</c:v>
                </c:pt>
                <c:pt idx="970">
                  <c:v>660.152364832018</c:v>
                </c:pt>
                <c:pt idx="971">
                  <c:v>681.98560468052</c:v>
                </c:pt>
                <c:pt idx="972">
                  <c:v>702.526671302831</c:v>
                </c:pt>
                <c:pt idx="973">
                  <c:v>721.295765691532</c:v>
                </c:pt>
                <c:pt idx="974">
                  <c:v>737.037863894229</c:v>
                </c:pt>
                <c:pt idx="975">
                  <c:v>732.903543763138</c:v>
                </c:pt>
                <c:pt idx="976">
                  <c:v>725.115813483758</c:v>
                </c:pt>
                <c:pt idx="977">
                  <c:v>715.331313829681</c:v>
                </c:pt>
                <c:pt idx="978">
                  <c:v>704.094831358561</c:v>
                </c:pt>
                <c:pt idx="979">
                  <c:v>691.694599210221</c:v>
                </c:pt>
                <c:pt idx="980">
                  <c:v>678.313358114865</c:v>
                </c:pt>
                <c:pt idx="981">
                  <c:v>664.079139122614</c:v>
                </c:pt>
                <c:pt idx="982">
                  <c:v>649.087582157385</c:v>
                </c:pt>
                <c:pt idx="983">
                  <c:v>633.413409335367</c:v>
                </c:pt>
                <c:pt idx="984">
                  <c:v>617.116974319128</c:v>
                </c:pt>
                <c:pt idx="985">
                  <c:v>600.248294144286</c:v>
                </c:pt>
                <c:pt idx="986">
                  <c:v>582.849677479535</c:v>
                </c:pt>
                <c:pt idx="987">
                  <c:v>564.957516800035</c:v>
                </c:pt>
                <c:pt idx="988">
                  <c:v>546.603555703955</c:v>
                </c:pt>
                <c:pt idx="989">
                  <c:v>527.815812403043</c:v>
                </c:pt>
                <c:pt idx="990">
                  <c:v>508.619269871246</c:v>
                </c:pt>
                <c:pt idx="991">
                  <c:v>489.036402837672</c:v>
                </c:pt>
                <c:pt idx="992">
                  <c:v>469.087587750874</c:v>
                </c:pt>
                <c:pt idx="993">
                  <c:v>448.791426926758</c:v>
                </c:pt>
                <c:pt idx="994">
                  <c:v>428.165008542281</c:v>
                </c:pt>
                <c:pt idx="995">
                  <c:v>407.224117846971</c:v>
                </c:pt>
                <c:pt idx="996">
                  <c:v>385.983410717381</c:v>
                </c:pt>
                <c:pt idx="997">
                  <c:v>364.456557748404</c:v>
                </c:pt>
                <c:pt idx="998">
                  <c:v>342.65636501225</c:v>
                </c:pt>
                <c:pt idx="999">
                  <c:v>320.594876137971</c:v>
                </c:pt>
                <c:pt idx="1000">
                  <c:v>298.283459288701</c:v>
                </c:pt>
                <c:pt idx="1001">
                  <c:v>275.732881819499</c:v>
                </c:pt>
                <c:pt idx="1002">
                  <c:v>252.953374804417</c:v>
                </c:pt>
                <c:pt idx="1003">
                  <c:v>229.954689171492</c:v>
                </c:pt>
                <c:pt idx="1004">
                  <c:v>206.746144839975</c:v>
                </c:pt>
                <c:pt idx="1005">
                  <c:v>183.336673987823</c:v>
                </c:pt>
                <c:pt idx="1006">
                  <c:v>159.734859369792</c:v>
                </c:pt>
                <c:pt idx="1007">
                  <c:v>135.948968443084</c:v>
                </c:pt>
                <c:pt idx="1008">
                  <c:v>111.986983928047</c:v>
                </c:pt>
                <c:pt idx="1009">
                  <c:v>87.8566313282627</c:v>
                </c:pt>
                <c:pt idx="1010">
                  <c:v>63.5654038516434</c:v>
                </c:pt>
                <c:pt idx="1011">
                  <c:v>39.1205851076463</c:v>
                </c:pt>
                <c:pt idx="1012">
                  <c:v>14.5292699021225</c:v>
                </c:pt>
                <c:pt idx="1013">
                  <c:v>-10.2016165918596</c:v>
                </c:pt>
                <c:pt idx="1014">
                  <c:v>-35.0653010434902</c:v>
                </c:pt>
                <c:pt idx="1015">
                  <c:v>-60.0551453377379</c:v>
                </c:pt>
                <c:pt idx="1016">
                  <c:v>-85.1646309180506</c:v>
                </c:pt>
                <c:pt idx="1017">
                  <c:v>-110.387343919413</c:v>
                </c:pt>
                <c:pt idx="1018">
                  <c:v>-135.71696092413</c:v>
                </c:pt>
                <c:pt idx="1019">
                  <c:v>-161.147235179318</c:v>
                </c:pt>
                <c:pt idx="1020">
                  <c:v>-186.671983117135</c:v>
                </c:pt>
                <c:pt idx="1021">
                  <c:v>-212.285071016147</c:v>
                </c:pt>
                <c:pt idx="1022">
                  <c:v>-237.980401634433</c:v>
                </c:pt>
                <c:pt idx="1023">
                  <c:v>-263.751900631415</c:v>
                </c:pt>
                <c:pt idx="1024">
                  <c:v>-289.593502574947</c:v>
                </c:pt>
                <c:pt idx="1025">
                  <c:v>-315.49913630153</c:v>
                </c:pt>
                <c:pt idx="1026">
                  <c:v>-341.462709358602</c:v>
                </c:pt>
                <c:pt idx="1027">
                  <c:v>-367.478091206407</c:v>
                </c:pt>
                <c:pt idx="1028">
                  <c:v>-393.539094789491</c:v>
                </c:pt>
                <c:pt idx="1029">
                  <c:v>-419.639456000428</c:v>
                </c:pt>
                <c:pt idx="1030">
                  <c:v>-445.772810445763</c:v>
                </c:pt>
                <c:pt idx="1031">
                  <c:v>-471.932666780136</c:v>
                </c:pt>
                <c:pt idx="1032">
                  <c:v>-498.112375692129</c:v>
                </c:pt>
                <c:pt idx="1033">
                  <c:v>-524.30509339716</c:v>
                </c:pt>
                <c:pt idx="1034">
                  <c:v>-550.503738212778</c:v>
                </c:pt>
                <c:pt idx="1035">
                  <c:v>-576.700938458408</c:v>
                </c:pt>
                <c:pt idx="1036">
                  <c:v>-602.888969544258</c:v>
                </c:pt>
                <c:pt idx="1037">
                  <c:v>-629.059677724259</c:v>
                </c:pt>
                <c:pt idx="1038">
                  <c:v>-655.204387658516</c:v>
                </c:pt>
                <c:pt idx="1039">
                  <c:v>-681.313790807643</c:v>
                </c:pt>
                <c:pt idx="1040">
                  <c:v>-707.37781202655</c:v>
                </c:pt>
                <c:pt idx="1041">
                  <c:v>-733.385452967523</c:v>
                </c:pt>
                <c:pt idx="1042">
                  <c:v>-759.324613665934</c:v>
                </c:pt>
                <c:pt idx="1043">
                  <c:v>-785.181898720499</c:v>
                </c:pt>
                <c:pt idx="1044">
                  <c:v>-810.942422380267</c:v>
                </c:pt>
                <c:pt idx="1045">
                  <c:v>-836.58963732965</c:v>
                </c:pt>
                <c:pt idx="1046">
                  <c:v>-862.105222738353</c:v>
                </c:pt>
                <c:pt idx="1047">
                  <c:v>-887.469072928901</c:v>
                </c:pt>
                <c:pt idx="1048">
                  <c:v>-912.659421177832</c:v>
                </c:pt>
                <c:pt idx="1049">
                  <c:v>-937.653107872112</c:v>
                </c:pt>
                <c:pt idx="1050">
                  <c:v>-962.425961387262</c:v>
                </c:pt>
                <c:pt idx="1051">
                  <c:v>-986.953219039793</c:v>
                </c:pt>
                <c:pt idx="1052">
                  <c:v>-1011.20989539471</c:v>
                </c:pt>
                <c:pt idx="1053">
                  <c:v>-1035.17101751741</c:v>
                </c:pt>
                <c:pt idx="1054">
                  <c:v>-1058.81168354886</c:v>
                </c:pt>
                <c:pt idx="1055">
                  <c:v>-1082.10694160494</c:v>
                </c:pt>
                <c:pt idx="1056">
                  <c:v>-1105.03151261347</c:v>
                </c:pt>
                <c:pt idx="1057">
                  <c:v>-1127.55938751113</c:v>
                </c:pt>
                <c:pt idx="1058">
                  <c:v>-1149.66332036772</c:v>
                </c:pt>
                <c:pt idx="1059">
                  <c:v>-1171.31422144666</c:v>
                </c:pt>
                <c:pt idx="1060">
                  <c:v>-1192.48043251961</c:v>
                </c:pt>
                <c:pt idx="1061">
                  <c:v>-1213.12684138082</c:v>
                </c:pt>
                <c:pt idx="1062">
                  <c:v>-1233.21375969723</c:v>
                </c:pt>
                <c:pt idx="1063">
                  <c:v>-1252.69543938353</c:v>
                </c:pt>
                <c:pt idx="1064">
                  <c:v>-1271.51802049652</c:v>
                </c:pt>
                <c:pt idx="1065">
                  <c:v>-1289.61655286806</c:v>
                </c:pt>
                <c:pt idx="1066">
                  <c:v>-1306.91043457124</c:v>
                </c:pt>
                <c:pt idx="1067">
                  <c:v>-1323.2959632536</c:v>
                </c:pt>
                <c:pt idx="1068">
                  <c:v>-1338.6331360678</c:v>
                </c:pt>
                <c:pt idx="1069">
                  <c:v>-1352.7194752078</c:v>
                </c:pt>
                <c:pt idx="1070">
                  <c:v>-1365.22854526665</c:v>
                </c:pt>
                <c:pt idx="1071">
                  <c:v>-1375.51540056196</c:v>
                </c:pt>
                <c:pt idx="1072">
                  <c:v>-1381.22848278185</c:v>
                </c:pt>
                <c:pt idx="1073">
                  <c:v>-1366.49638450412</c:v>
                </c:pt>
                <c:pt idx="1074">
                  <c:v>-1348.8417896401</c:v>
                </c:pt>
                <c:pt idx="1075">
                  <c:v>-1329.36052141059</c:v>
                </c:pt>
                <c:pt idx="1076">
                  <c:v>-1308.51160717193</c:v>
                </c:pt>
                <c:pt idx="1077">
                  <c:v>-1286.55977966469</c:v>
                </c:pt>
                <c:pt idx="1078">
                  <c:v>-1263.68171425584</c:v>
                </c:pt>
                <c:pt idx="1079">
                  <c:v>-1240.00591258739</c:v>
                </c:pt>
                <c:pt idx="1080">
                  <c:v>-1215.63135547104</c:v>
                </c:pt>
                <c:pt idx="1081">
                  <c:v>-1190.63749733195</c:v>
                </c:pt>
                <c:pt idx="1082">
                  <c:v>-1165.09014829453</c:v>
                </c:pt>
                <c:pt idx="1083">
                  <c:v>-1139.04518439748</c:v>
                </c:pt>
                <c:pt idx="1084">
                  <c:v>-1112.55101699207</c:v>
                </c:pt>
                <c:pt idx="1085">
                  <c:v>-1085.65030901236</c:v>
                </c:pt>
                <c:pt idx="1086">
                  <c:v>-1058.38121176523</c:v>
                </c:pt>
                <c:pt idx="1087">
                  <c:v>-1030.77828462809</c:v>
                </c:pt>
                <c:pt idx="1088">
                  <c:v>-1002.87319868613</c:v>
                </c:pt>
                <c:pt idx="1089">
                  <c:v>-974.6952898622</c:v>
                </c:pt>
                <c:pt idx="1090">
                  <c:v>-946.272005810588</c:v>
                </c:pt>
                <c:pt idx="1091">
                  <c:v>-917.629277771033</c:v>
                </c:pt>
                <c:pt idx="1092">
                  <c:v>-888.791840520635</c:v>
                </c:pt>
                <c:pt idx="1093">
                  <c:v>-859.783518801936</c:v>
                </c:pt>
                <c:pt idx="1094">
                  <c:v>-830.627496282673</c:v>
                </c:pt>
                <c:pt idx="1095">
                  <c:v>-801.346582942985</c:v>
                </c:pt>
                <c:pt idx="1096">
                  <c:v>-771.963499072622</c:v>
                </c:pt>
                <c:pt idx="1097">
                  <c:v>-742.501199845886</c:v>
                </c:pt>
                <c:pt idx="1098">
                  <c:v>-712.9832761878</c:v>
                </c:pt>
                <c:pt idx="1099">
                  <c:v>-683.434490868037</c:v>
                </c:pt>
                <c:pt idx="1100">
                  <c:v>-653.8815564031</c:v>
                </c:pt>
                <c:pt idx="1101">
                  <c:v>-624.354366539814</c:v>
                </c:pt>
                <c:pt idx="1102">
                  <c:v>-594.888151634383</c:v>
                </c:pt>
                <c:pt idx="1103">
                  <c:v>-565.527768125775</c:v>
                </c:pt>
                <c:pt idx="1104">
                  <c:v>-536.337993634057</c:v>
                </c:pt>
                <c:pt idx="1105">
                  <c:v>-507.437956404159</c:v>
                </c:pt>
                <c:pt idx="1106">
                  <c:v>-479.337182084917</c:v>
                </c:pt>
                <c:pt idx="1107">
                  <c:v>-454.031208541477</c:v>
                </c:pt>
                <c:pt idx="1108">
                  <c:v>-429.121133415942</c:v>
                </c:pt>
                <c:pt idx="1109">
                  <c:v>-404.483200793152</c:v>
                </c:pt>
                <c:pt idx="1110">
                  <c:v>-380.067707928456</c:v>
                </c:pt>
                <c:pt idx="1111">
                  <c:v>-355.849236773365</c:v>
                </c:pt>
                <c:pt idx="1112">
                  <c:v>-331.813666110826</c:v>
                </c:pt>
                <c:pt idx="1113">
                  <c:v>-307.953143980003</c:v>
                </c:pt>
                <c:pt idx="1114">
                  <c:v>-284.26370709446</c:v>
                </c:pt>
                <c:pt idx="1115">
                  <c:v>-260.744003382313</c:v>
                </c:pt>
                <c:pt idx="1116">
                  <c:v>-237.394545819956</c:v>
                </c:pt>
                <c:pt idx="1117">
                  <c:v>-214.2172497711</c:v>
                </c:pt>
                <c:pt idx="1118">
                  <c:v>-191.215133821379</c:v>
                </c:pt>
                <c:pt idx="1119">
                  <c:v>-168.392120942582</c:v>
                </c:pt>
                <c:pt idx="1120">
                  <c:v>-145.752904538009</c:v>
                </c:pt>
                <c:pt idx="1121">
                  <c:v>-123.302858457702</c:v>
                </c:pt>
                <c:pt idx="1122">
                  <c:v>-101.047978169918</c:v>
                </c:pt>
                <c:pt idx="1123">
                  <c:v>-78.994845026487</c:v>
                </c:pt>
                <c:pt idx="1124">
                  <c:v>-57.1506084830995</c:v>
                </c:pt>
                <c:pt idx="1125">
                  <c:v>-35.5229830212535</c:v>
                </c:pt>
                <c:pt idx="1126">
                  <c:v>-14.1202577991003</c:v>
                </c:pt>
                <c:pt idx="1127">
                  <c:v>7.0486820168963</c:v>
                </c:pt>
                <c:pt idx="1128">
                  <c:v>27.9743225669548</c:v>
                </c:pt>
                <c:pt idx="1129">
                  <c:v>48.6464769711555</c:v>
                </c:pt>
                <c:pt idx="1130">
                  <c:v>69.0542284891068</c:v>
                </c:pt>
                <c:pt idx="1131">
                  <c:v>89.1858596839458</c:v>
                </c:pt>
                <c:pt idx="1132">
                  <c:v>109.028765412072</c:v>
                </c:pt>
                <c:pt idx="1133">
                  <c:v>128.569346610354</c:v>
                </c:pt>
                <c:pt idx="1134">
                  <c:v>147.792880763182</c:v>
                </c:pt>
                <c:pt idx="1135">
                  <c:v>166.683363482333</c:v>
                </c:pt>
                <c:pt idx="1136">
                  <c:v>185.223313646681</c:v>
                </c:pt>
                <c:pt idx="1137">
                  <c:v>203.393531757846</c:v>
                </c:pt>
                <c:pt idx="1138">
                  <c:v>221.172797150394</c:v>
                </c:pt>
                <c:pt idx="1139">
                  <c:v>238.537483769267</c:v>
                </c:pt>
                <c:pt idx="1140">
                  <c:v>255.46106525537</c:v>
                </c:pt>
                <c:pt idx="1141">
                  <c:v>271.913466099995</c:v>
                </c:pt>
                <c:pt idx="1142">
                  <c:v>287.860193121872</c:v>
                </c:pt>
                <c:pt idx="1143">
                  <c:v>303.261143900148</c:v>
                </c:pt>
                <c:pt idx="1144">
                  <c:v>318.068923085309</c:v>
                </c:pt>
                <c:pt idx="1145">
                  <c:v>332.226376556704</c:v>
                </c:pt>
                <c:pt idx="1146">
                  <c:v>345.662816110648</c:v>
                </c:pt>
                <c:pt idx="1147">
                  <c:v>358.287903394973</c:v>
                </c:pt>
                <c:pt idx="1148">
                  <c:v>369.980976283673</c:v>
                </c:pt>
                <c:pt idx="1149">
                  <c:v>380.570400984651</c:v>
                </c:pt>
                <c:pt idx="1150">
                  <c:v>389.787003793298</c:v>
                </c:pt>
                <c:pt idx="1151">
                  <c:v>397.127829944364</c:v>
                </c:pt>
                <c:pt idx="1152">
                  <c:v>401.124553926295</c:v>
                </c:pt>
                <c:pt idx="1153">
                  <c:v>385.838483122485</c:v>
                </c:pt>
                <c:pt idx="1154">
                  <c:v>367.456613045374</c:v>
                </c:pt>
                <c:pt idx="1155">
                  <c:v>347.296300717097</c:v>
                </c:pt>
                <c:pt idx="1156">
                  <c:v>325.845287183962</c:v>
                </c:pt>
                <c:pt idx="1157">
                  <c:v>303.37321020006</c:v>
                </c:pt>
                <c:pt idx="1158">
                  <c:v>280.056150557312</c:v>
                </c:pt>
                <c:pt idx="1159">
                  <c:v>256.02055842369</c:v>
                </c:pt>
                <c:pt idx="1160">
                  <c:v>231.363085007091</c:v>
                </c:pt>
                <c:pt idx="1161">
                  <c:v>206.160964062793</c:v>
                </c:pt>
                <c:pt idx="1162">
                  <c:v>180.478019751755</c:v>
                </c:pt>
                <c:pt idx="1163">
                  <c:v>154.368407239623</c:v>
                </c:pt>
                <c:pt idx="1164">
                  <c:v>127.879076037992</c:v>
                </c:pt>
                <c:pt idx="1165">
                  <c:v>101.051466420247</c:v>
                </c:pt>
                <c:pt idx="1166">
                  <c:v>73.9227215200432</c:v>
                </c:pt>
                <c:pt idx="1167">
                  <c:v>46.5265808680523</c:v>
                </c:pt>
                <c:pt idx="1168">
                  <c:v>18.8940572993757</c:v>
                </c:pt>
                <c:pt idx="1169">
                  <c:v>-8.94603752848934</c:v>
                </c:pt>
                <c:pt idx="1170">
                  <c:v>-36.9666757827681</c:v>
                </c:pt>
                <c:pt idx="1171">
                  <c:v>-65.1422747352192</c:v>
                </c:pt>
                <c:pt idx="1172">
                  <c:v>-93.4484159174673</c:v>
                </c:pt>
                <c:pt idx="1173">
                  <c:v>-121.861607158994</c:v>
                </c:pt>
                <c:pt idx="1174">
                  <c:v>-150.359076373541</c:v>
                </c:pt>
                <c:pt idx="1175">
                  <c:v>-178.918588573089</c:v>
                </c:pt>
                <c:pt idx="1176">
                  <c:v>-207.518279360809</c:v>
                </c:pt>
                <c:pt idx="1177">
                  <c:v>-236.13649933599</c:v>
                </c:pt>
                <c:pt idx="1178">
                  <c:v>-264.751664590032</c:v>
                </c:pt>
                <c:pt idx="1179">
                  <c:v>-293.342108875472</c:v>
                </c:pt>
                <c:pt idx="1180">
                  <c:v>-321.885933137632</c:v>
                </c:pt>
                <c:pt idx="1181">
                  <c:v>-350.360847923406</c:v>
                </c:pt>
                <c:pt idx="1182">
                  <c:v>-378.744003703464</c:v>
                </c:pt>
                <c:pt idx="1183">
                  <c:v>-407.011803305338</c:v>
                </c:pt>
                <c:pt idx="1184">
                  <c:v>-435.139689350482</c:v>
                </c:pt>
                <c:pt idx="1185">
                  <c:v>-463.101897644478</c:v>
                </c:pt>
                <c:pt idx="1186">
                  <c:v>-490.871164605905</c:v>
                </c:pt>
                <c:pt idx="1187">
                  <c:v>-518.418372583234</c:v>
                </c:pt>
                <c:pt idx="1188">
                  <c:v>-545.712110557074</c:v>
                </c:pt>
                <c:pt idx="1189">
                  <c:v>-572.71811800508</c:v>
                </c:pt>
                <c:pt idx="1190">
                  <c:v>-599.398564443684</c:v>
                </c:pt>
                <c:pt idx="1191">
                  <c:v>-625.711092430431</c:v>
                </c:pt>
                <c:pt idx="1192">
                  <c:v>-651.607510217772</c:v>
                </c:pt>
                <c:pt idx="1193">
                  <c:v>-677.031947114896</c:v>
                </c:pt>
                <c:pt idx="1194">
                  <c:v>-701.91814895356</c:v>
                </c:pt>
                <c:pt idx="1195">
                  <c:v>-726.185322390007</c:v>
                </c:pt>
                <c:pt idx="1196">
                  <c:v>-749.731359249715</c:v>
                </c:pt>
                <c:pt idx="1197">
                  <c:v>-772.420891651632</c:v>
                </c:pt>
                <c:pt idx="1198">
                  <c:v>-794.061817830503</c:v>
                </c:pt>
                <c:pt idx="1199">
                  <c:v>-814.350959178358</c:v>
                </c:pt>
                <c:pt idx="1200">
                  <c:v>-832.706767186228</c:v>
                </c:pt>
                <c:pt idx="1201">
                  <c:v>-847.196289718985</c:v>
                </c:pt>
                <c:pt idx="1202">
                  <c:v>-842.340723965883</c:v>
                </c:pt>
                <c:pt idx="1203">
                  <c:v>-834.616947145798</c:v>
                </c:pt>
                <c:pt idx="1204">
                  <c:v>-825.124833482713</c:v>
                </c:pt>
                <c:pt idx="1205">
                  <c:v>-814.30482729969</c:v>
                </c:pt>
                <c:pt idx="1206">
                  <c:v>-802.404998866958</c:v>
                </c:pt>
                <c:pt idx="1207">
                  <c:v>-789.587849168659</c:v>
                </c:pt>
                <c:pt idx="1208">
                  <c:v>-775.969594383337</c:v>
                </c:pt>
                <c:pt idx="1209">
                  <c:v>-761.638307587852</c:v>
                </c:pt>
                <c:pt idx="1210">
                  <c:v>-746.663548488636</c:v>
                </c:pt>
                <c:pt idx="1211">
                  <c:v>-731.101986200152</c:v>
                </c:pt>
                <c:pt idx="1212">
                  <c:v>-715.000919716762</c:v>
                </c:pt>
                <c:pt idx="1213">
                  <c:v>-698.400603242652</c:v>
                </c:pt>
                <c:pt idx="1214">
                  <c:v>-681.335848633906</c:v>
                </c:pt>
                <c:pt idx="1215">
                  <c:v>-663.837168421026</c:v>
                </c:pt>
                <c:pt idx="1216">
                  <c:v>-645.931614800068</c:v>
                </c:pt>
                <c:pt idx="1217">
                  <c:v>-627.643410521493</c:v>
                </c:pt>
                <c:pt idx="1218">
                  <c:v>-608.994433209271</c:v>
                </c:pt>
                <c:pt idx="1219">
                  <c:v>-590.004593885708</c:v>
                </c:pt>
                <c:pt idx="1220">
                  <c:v>-570.692137491102</c:v>
                </c:pt>
                <c:pt idx="1221">
                  <c:v>-551.073884805401</c:v>
                </c:pt>
                <c:pt idx="1222">
                  <c:v>-531.16542961953</c:v>
                </c:pt>
                <c:pt idx="1223">
                  <c:v>-510.981301227135</c:v>
                </c:pt>
                <c:pt idx="1224">
                  <c:v>-490.53509968623</c:v>
                </c:pt>
                <c:pt idx="1225">
                  <c:v>-469.839609446091</c:v>
                </c:pt>
                <c:pt idx="1226">
                  <c:v>-448.906895600442</c:v>
                </c:pt>
                <c:pt idx="1227">
                  <c:v>-427.748386052873</c:v>
                </c:pt>
                <c:pt idx="1228">
                  <c:v>-406.374942157584</c:v>
                </c:pt>
                <c:pt idx="1229">
                  <c:v>-384.796919855846</c:v>
                </c:pt>
                <c:pt idx="1230">
                  <c:v>-363.024222916262</c:v>
                </c:pt>
                <c:pt idx="1231">
                  <c:v>-341.066349570226</c:v>
                </c:pt>
                <c:pt idx="1232">
                  <c:v>-318.932433588316</c:v>
                </c:pt>
                <c:pt idx="1233">
                  <c:v>-296.631280651051</c:v>
                </c:pt>
                <c:pt idx="1234">
                  <c:v>-274.171400715538</c:v>
                </c:pt>
                <c:pt idx="1235">
                  <c:v>-251.561036958675</c:v>
                </c:pt>
                <c:pt idx="1236">
                  <c:v>-228.80819178064</c:v>
                </c:pt>
                <c:pt idx="1237">
                  <c:v>-205.920650274174</c:v>
                </c:pt>
                <c:pt idx="1238">
                  <c:v>-182.906001501587</c:v>
                </c:pt>
                <c:pt idx="1239">
                  <c:v>-159.771657869523</c:v>
                </c:pt>
                <c:pt idx="1240">
                  <c:v>-136.524872848845</c:v>
                </c:pt>
                <c:pt idx="1241">
                  <c:v>-113.172757251832</c:v>
                </c:pt>
                <c:pt idx="1242">
                  <c:v>-89.7222942497013</c:v>
                </c:pt>
                <c:pt idx="1243">
                  <c:v>-66.1803532892515</c:v>
                </c:pt>
                <c:pt idx="1244">
                  <c:v>-42.5537030471572</c:v>
                </c:pt>
                <c:pt idx="1245">
                  <c:v>-18.8490235435862</c:v>
                </c:pt>
                <c:pt idx="1246">
                  <c:v>4.92708247735333</c:v>
                </c:pt>
                <c:pt idx="1247">
                  <c:v>28.7680788046429</c:v>
                </c:pt>
                <c:pt idx="1248">
                  <c:v>52.6674855690498</c:v>
                </c:pt>
                <c:pt idx="1249">
                  <c:v>76.6188695258904</c:v>
                </c:pt>
                <c:pt idx="1250">
                  <c:v>100.615834741058</c:v>
                </c:pt>
                <c:pt idx="1251">
                  <c:v>124.652013615058</c:v>
                </c:pt>
                <c:pt idx="1252">
                  <c:v>148.72105818427</c:v>
                </c:pt>
                <c:pt idx="1253">
                  <c:v>172.816631642132</c:v>
                </c:pt>
                <c:pt idx="1254">
                  <c:v>196.93240002558</c:v>
                </c:pt>
                <c:pt idx="1255">
                  <c:v>221.062024013868</c:v>
                </c:pt>
                <c:pt idx="1256">
                  <c:v>245.199150787928</c:v>
                </c:pt>
                <c:pt idx="1257">
                  <c:v>269.337405898768</c:v>
                </c:pt>
                <c:pt idx="1258">
                  <c:v>293.470385092956</c:v>
                </c:pt>
                <c:pt idx="1259">
                  <c:v>317.591646042125</c:v>
                </c:pt>
                <c:pt idx="1260">
                  <c:v>341.694699921544</c:v>
                </c:pt>
                <c:pt idx="1261">
                  <c:v>365.773002780095</c:v>
                </c:pt>
                <c:pt idx="1262">
                  <c:v>389.81994664051</c:v>
                </c:pt>
                <c:pt idx="1263">
                  <c:v>413.828850264218</c:v>
                </c:pt>
                <c:pt idx="1264">
                  <c:v>437.792949509675</c:v>
                </c:pt>
                <c:pt idx="1265">
                  <c:v>461.705387206362</c:v>
                </c:pt>
                <c:pt idx="1266">
                  <c:v>485.559202458585</c:v>
                </c:pt>
                <c:pt idx="1267">
                  <c:v>509.347319283634</c:v>
                </c:pt>
                <c:pt idx="1268">
                  <c:v>533.062534477375</c:v>
                </c:pt>
                <c:pt idx="1269">
                  <c:v>556.697504586747</c:v>
                </c:pt>
                <c:pt idx="1270">
                  <c:v>580.24473185239</c:v>
                </c:pt>
                <c:pt idx="1271">
                  <c:v>603.696548965291</c:v>
                </c:pt>
                <c:pt idx="1272">
                  <c:v>627.045102458197</c:v>
                </c:pt>
                <c:pt idx="1273">
                  <c:v>650.282334524826</c:v>
                </c:pt>
                <c:pt idx="1274">
                  <c:v>673.399963026508</c:v>
                </c:pt>
                <c:pt idx="1275">
                  <c:v>696.389459405576</c:v>
                </c:pt>
                <c:pt idx="1276">
                  <c:v>719.242024175812</c:v>
                </c:pt>
                <c:pt idx="1277">
                  <c:v>741.948559600446</c:v>
                </c:pt>
                <c:pt idx="1278">
                  <c:v>764.499639094743</c:v>
                </c:pt>
                <c:pt idx="1279">
                  <c:v>786.885472799461</c:v>
                </c:pt>
                <c:pt idx="1280">
                  <c:v>809.095868658529</c:v>
                </c:pt>
                <c:pt idx="1281">
                  <c:v>831.120188192865</c:v>
                </c:pt>
                <c:pt idx="1282">
                  <c:v>852.947295983608</c:v>
                </c:pt>
                <c:pt idx="1283">
                  <c:v>874.565501650631</c:v>
                </c:pt>
                <c:pt idx="1284">
                  <c:v>895.962492820016</c:v>
                </c:pt>
                <c:pt idx="1285">
                  <c:v>917.125257195166</c:v>
                </c:pt>
                <c:pt idx="1286">
                  <c:v>938.039991349339</c:v>
                </c:pt>
                <c:pt idx="1287">
                  <c:v>958.69199319856</c:v>
                </c:pt>
                <c:pt idx="1288">
                  <c:v>979.065534229268</c:v>
                </c:pt>
                <c:pt idx="1289">
                  <c:v>999.143706351195</c:v>
                </c:pt>
                <c:pt idx="1290">
                  <c:v>1018.90823658281</c:v>
                </c:pt>
                <c:pt idx="1291">
                  <c:v>1038.33926044085</c:v>
                </c:pt>
                <c:pt idx="1292">
                  <c:v>1057.41504156432</c:v>
                </c:pt>
                <c:pt idx="1293">
                  <c:v>1076.11162022576</c:v>
                </c:pt>
                <c:pt idx="1294">
                  <c:v>1094.40236609647</c:v>
                </c:pt>
                <c:pt idx="1295">
                  <c:v>1112.25739946372</c:v>
                </c:pt>
                <c:pt idx="1296">
                  <c:v>1129.64282746135</c:v>
                </c:pt>
                <c:pt idx="1297">
                  <c:v>1146.51971306268</c:v>
                </c:pt>
                <c:pt idx="1298">
                  <c:v>1162.84264560154</c:v>
                </c:pt>
                <c:pt idx="1299">
                  <c:v>1178.55769431118</c:v>
                </c:pt>
                <c:pt idx="1300">
                  <c:v>1193.59936182974</c:v>
                </c:pt>
                <c:pt idx="1301">
                  <c:v>1207.88582214641</c:v>
                </c:pt>
                <c:pt idx="1302">
                  <c:v>1221.31099429357</c:v>
                </c:pt>
                <c:pt idx="1303">
                  <c:v>1233.73019051047</c:v>
                </c:pt>
                <c:pt idx="1304">
                  <c:v>1244.93083198973</c:v>
                </c:pt>
                <c:pt idx="1305">
                  <c:v>1254.56050518159</c:v>
                </c:pt>
                <c:pt idx="1306">
                  <c:v>1261.87787949943</c:v>
                </c:pt>
                <c:pt idx="1307">
                  <c:v>1262.63546354882</c:v>
                </c:pt>
                <c:pt idx="1308">
                  <c:v>1245.78429311769</c:v>
                </c:pt>
                <c:pt idx="1309">
                  <c:v>1226.47606296916</c:v>
                </c:pt>
                <c:pt idx="1310">
                  <c:v>1205.56527446505</c:v>
                </c:pt>
                <c:pt idx="1311">
                  <c:v>1183.44266359266</c:v>
                </c:pt>
                <c:pt idx="1312">
                  <c:v>1160.3412253402</c:v>
                </c:pt>
                <c:pt idx="1313">
                  <c:v>1136.41921241352</c:v>
                </c:pt>
                <c:pt idx="1314">
                  <c:v>1111.79297020226</c:v>
                </c:pt>
                <c:pt idx="1315">
                  <c:v>1086.55276554134</c:v>
                </c:pt>
                <c:pt idx="1316">
                  <c:v>1060.77143697798</c:v>
                </c:pt>
                <c:pt idx="1317">
                  <c:v>1034.50955549253</c:v>
                </c:pt>
                <c:pt idx="1318">
                  <c:v>1007.81871093783</c:v>
                </c:pt>
                <c:pt idx="1319">
                  <c:v>980.743713709479</c:v>
                </c:pt>
                <c:pt idx="1320">
                  <c:v>953.324130994397</c:v>
                </c:pt>
                <c:pt idx="1321">
                  <c:v>925.595395367979</c:v>
                </c:pt>
                <c:pt idx="1322">
                  <c:v>897.58962787362</c:v>
                </c:pt>
                <c:pt idx="1323">
                  <c:v>869.336264352476</c:v>
                </c:pt>
                <c:pt idx="1324">
                  <c:v>840.862542552334</c:v>
                </c:pt>
                <c:pt idx="1325">
                  <c:v>812.1938885058</c:v>
                </c:pt>
                <c:pt idx="1326">
                  <c:v>783.354228659365</c:v>
                </c:pt>
                <c:pt idx="1327">
                  <c:v>754.366246434116</c:v>
                </c:pt>
                <c:pt idx="1328">
                  <c:v>725.251596701722</c:v>
                </c:pt>
                <c:pt idx="1329">
                  <c:v>696.031088121948</c:v>
                </c:pt>
                <c:pt idx="1330">
                  <c:v>666.724840837392</c:v>
                </c:pt>
                <c:pt idx="1331">
                  <c:v>637.352425300881</c:v>
                </c:pt>
                <c:pt idx="1332">
                  <c:v>607.932986793867</c:v>
                </c:pt>
                <c:pt idx="1333">
                  <c:v>578.485359333589</c:v>
                </c:pt>
                <c:pt idx="1334">
                  <c:v>549.028172066863</c:v>
                </c:pt>
                <c:pt idx="1335">
                  <c:v>519.579950847175</c:v>
                </c:pt>
                <c:pt idx="1336">
                  <c:v>490.159217450708</c:v>
                </c:pt>
                <c:pt idx="1337">
                  <c:v>460.784588784618</c:v>
                </c:pt>
                <c:pt idx="1338">
                  <c:v>431.474878470581</c:v>
                </c:pt>
                <c:pt idx="1339">
                  <c:v>402.249203355328</c:v>
                </c:pt>
                <c:pt idx="1340">
                  <c:v>373.127097830322</c:v>
                </c:pt>
                <c:pt idx="1341">
                  <c:v>344.128639378429</c:v>
                </c:pt>
                <c:pt idx="1342">
                  <c:v>315.274589580061</c:v>
                </c:pt>
                <c:pt idx="1343">
                  <c:v>286.586556026198</c:v>
                </c:pt>
                <c:pt idx="1344">
                  <c:v>258.087182401646</c:v>
                </c:pt>
                <c:pt idx="1345">
                  <c:v>229.800376757761</c:v>
                </c:pt>
                <c:pt idx="1346">
                  <c:v>201.751592280778</c:v>
                </c:pt>
                <c:pt idx="1347">
                  <c:v>173.968181752744</c:v>
                </c:pt>
                <c:pt idx="1348">
                  <c:v>146.479858441926</c:v>
                </c:pt>
                <c:pt idx="1349">
                  <c:v>119.31931647911</c:v>
                </c:pt>
                <c:pt idx="1350">
                  <c:v>92.523101820127</c:v>
                </c:pt>
                <c:pt idx="1351">
                  <c:v>66.132901751411</c:v>
                </c:pt>
                <c:pt idx="1352">
                  <c:v>40.197591865216</c:v>
                </c:pt>
                <c:pt idx="1353">
                  <c:v>14.7768110522612</c:v>
                </c:pt>
                <c:pt idx="1354">
                  <c:v>-10.0518660034892</c:v>
                </c:pt>
                <c:pt idx="1355">
                  <c:v>-34.1749763823191</c:v>
                </c:pt>
                <c:pt idx="1356">
                  <c:v>-57.3739548774048</c:v>
                </c:pt>
                <c:pt idx="1357">
                  <c:v>-76.5448109220306</c:v>
                </c:pt>
                <c:pt idx="1358">
                  <c:v>-94.273137645768</c:v>
                </c:pt>
                <c:pt idx="1359">
                  <c:v>-110.982159601885</c:v>
                </c:pt>
                <c:pt idx="1360">
                  <c:v>-126.714523851331</c:v>
                </c:pt>
                <c:pt idx="1361">
                  <c:v>-141.431032162192</c:v>
                </c:pt>
                <c:pt idx="1362">
                  <c:v>-155.036107680832</c:v>
                </c:pt>
                <c:pt idx="1363">
                  <c:v>-167.365388668061</c:v>
                </c:pt>
                <c:pt idx="1364">
                  <c:v>-178.13469177921</c:v>
                </c:pt>
                <c:pt idx="1365">
                  <c:v>-186.76782669113</c:v>
                </c:pt>
                <c:pt idx="1366">
                  <c:v>-191.214866879767</c:v>
                </c:pt>
                <c:pt idx="1367">
                  <c:v>-176.340158344481</c:v>
                </c:pt>
                <c:pt idx="1368">
                  <c:v>-158.621383103642</c:v>
                </c:pt>
                <c:pt idx="1369">
                  <c:v>-139.131856777699</c:v>
                </c:pt>
                <c:pt idx="1370">
                  <c:v>-118.316374110012</c:v>
                </c:pt>
                <c:pt idx="1371">
                  <c:v>-96.4312902545111</c:v>
                </c:pt>
                <c:pt idx="1372">
                  <c:v>-73.6479821973635</c:v>
                </c:pt>
                <c:pt idx="1373">
                  <c:v>-50.0914032438705</c:v>
                </c:pt>
                <c:pt idx="1374">
                  <c:v>-25.8580538609783</c:v>
                </c:pt>
                <c:pt idx="1375">
                  <c:v>-1.02559602927701</c:v>
                </c:pt>
                <c:pt idx="1376">
                  <c:v>24.3414918546426</c:v>
                </c:pt>
                <c:pt idx="1377">
                  <c:v>50.1883489578194</c:v>
                </c:pt>
                <c:pt idx="1378">
                  <c:v>76.4673593137053</c:v>
                </c:pt>
                <c:pt idx="1379">
                  <c:v>103.136504073814</c:v>
                </c:pt>
                <c:pt idx="1380">
                  <c:v>130.158176265308</c:v>
                </c:pt>
                <c:pt idx="1381">
                  <c:v>157.498302609018</c:v>
                </c:pt>
                <c:pt idx="1382">
                  <c:v>185.125676013654</c:v>
                </c:pt>
                <c:pt idx="1383">
                  <c:v>213.011436632562</c:v>
                </c:pt>
                <c:pt idx="1384">
                  <c:v>241.128660105997</c:v>
                </c:pt>
                <c:pt idx="1385">
                  <c:v>269.45202461354</c:v>
                </c:pt>
                <c:pt idx="1386">
                  <c:v>297.957536764583</c:v>
                </c:pt>
                <c:pt idx="1387">
                  <c:v>326.622301928485</c:v>
                </c:pt>
                <c:pt idx="1388">
                  <c:v>355.42432838426</c:v>
                </c:pt>
                <c:pt idx="1389">
                  <c:v>384.342357276101</c:v>
                </c:pt>
                <c:pt idx="1390">
                  <c:v>413.355712182104</c:v>
                </c:pt>
                <c:pt idx="1391">
                  <c:v>442.444163383826</c:v>
                </c:pt>
                <c:pt idx="1392">
                  <c:v>471.587802821161</c:v>
                </c:pt>
                <c:pt idx="1393">
                  <c:v>500.766926332581</c:v>
                </c:pt>
                <c:pt idx="1394">
                  <c:v>529.961920180436</c:v>
                </c:pt>
                <c:pt idx="1395">
                  <c:v>559.15314908525</c:v>
                </c:pt>
                <c:pt idx="1396">
                  <c:v>588.320843063455</c:v>
                </c:pt>
                <c:pt idx="1397">
                  <c:v>617.44498028617</c:v>
                </c:pt>
                <c:pt idx="1398">
                  <c:v>646.505162944669</c:v>
                </c:pt>
                <c:pt idx="1399">
                  <c:v>675.480482697672</c:v>
                </c:pt>
                <c:pt idx="1400">
                  <c:v>704.349371643827</c:v>
                </c:pt>
                <c:pt idx="1401">
                  <c:v>733.089433840963</c:v>
                </c:pt>
                <c:pt idx="1402">
                  <c:v>761.677251074656</c:v>
                </c:pt>
                <c:pt idx="1403">
                  <c:v>790.088154696728</c:v>
                </c:pt>
                <c:pt idx="1404">
                  <c:v>818.295952651514</c:v>
                </c:pt>
                <c:pt idx="1405">
                  <c:v>846.272596875042</c:v>
                </c:pt>
                <c:pt idx="1406">
                  <c:v>873.987770427053</c:v>
                </c:pt>
                <c:pt idx="1407">
                  <c:v>901.408364894811</c:v>
                </c:pt>
                <c:pt idx="1408">
                  <c:v>928.497804894808</c:v>
                </c:pt>
                <c:pt idx="1409">
                  <c:v>955.21515451489</c:v>
                </c:pt>
                <c:pt idx="1410">
                  <c:v>981.513904001451</c:v>
                </c:pt>
                <c:pt idx="1411">
                  <c:v>1007.34027162806</c:v>
                </c:pt>
                <c:pt idx="1412">
                  <c:v>1032.63074005102</c:v>
                </c:pt>
                <c:pt idx="1413">
                  <c:v>1057.30832202481</c:v>
                </c:pt>
                <c:pt idx="1414">
                  <c:v>1081.27658002053</c:v>
                </c:pt>
                <c:pt idx="1415">
                  <c:v>1104.4093369325</c:v>
                </c:pt>
                <c:pt idx="1416">
                  <c:v>1126.53114877042</c:v>
                </c:pt>
                <c:pt idx="1417">
                  <c:v>1147.37450324382</c:v>
                </c:pt>
                <c:pt idx="1418">
                  <c:v>1166.46078507854</c:v>
                </c:pt>
                <c:pt idx="1419">
                  <c:v>1182.54656429816</c:v>
                </c:pt>
                <c:pt idx="1420">
                  <c:v>1178.65884663469</c:v>
                </c:pt>
                <c:pt idx="1421">
                  <c:v>1171.07220558926</c:v>
                </c:pt>
                <c:pt idx="1422">
                  <c:v>1161.48701869249</c:v>
                </c:pt>
                <c:pt idx="1423">
                  <c:v>1150.45667647805</c:v>
                </c:pt>
                <c:pt idx="1424">
                  <c:v>1138.27322313298</c:v>
                </c:pt>
                <c:pt idx="1425">
                  <c:v>1125.12163971065</c:v>
                </c:pt>
                <c:pt idx="1426">
                  <c:v>1111.13149338324</c:v>
                </c:pt>
                <c:pt idx="1427">
                  <c:v>1096.39958589532</c:v>
                </c:pt>
                <c:pt idx="1428">
                  <c:v>1081.00157966141</c:v>
                </c:pt>
                <c:pt idx="1429">
                  <c:v>1064.99862752489</c:v>
                </c:pt>
                <c:pt idx="1430">
                  <c:v>1048.4414509055</c:v>
                </c:pt>
                <c:pt idx="1431">
                  <c:v>1031.37299660063</c:v>
                </c:pt>
                <c:pt idx="1432">
                  <c:v>1013.83024747755</c:v>
                </c:pt>
                <c:pt idx="1433">
                  <c:v>995.845502302616</c:v>
                </c:pt>
                <c:pt idx="1434">
                  <c:v>977.447307961846</c:v>
                </c:pt>
                <c:pt idx="1435">
                  <c:v>958.66115585642</c:v>
                </c:pt>
                <c:pt idx="1436">
                  <c:v>939.510013453651</c:v>
                </c:pt>
                <c:pt idx="1437">
                  <c:v>920.014737624596</c:v>
                </c:pt>
                <c:pt idx="1438">
                  <c:v>900.194401310948</c:v>
                </c:pt>
                <c:pt idx="1439">
                  <c:v>880.066555405739</c:v>
                </c:pt>
                <c:pt idx="1440">
                  <c:v>859.647441373174</c:v>
                </c:pt>
                <c:pt idx="1441">
                  <c:v>838.95216584035</c:v>
                </c:pt>
                <c:pt idx="1442">
                  <c:v>817.994845431703</c:v>
                </c:pt>
                <c:pt idx="1443">
                  <c:v>796.788728032605</c:v>
                </c:pt>
                <c:pt idx="1444">
                  <c:v>775.346295175613</c:v>
                </c:pt>
                <c:pt idx="1445">
                  <c:v>753.679349156291</c:v>
                </c:pt>
                <c:pt idx="1446">
                  <c:v>731.799087683321</c:v>
                </c:pt>
                <c:pt idx="1447">
                  <c:v>709.716168267312</c:v>
                </c:pt>
                <c:pt idx="1448">
                  <c:v>687.440764098195</c:v>
                </c:pt>
                <c:pt idx="1449">
                  <c:v>664.982612813002</c:v>
                </c:pt>
                <c:pt idx="1450">
                  <c:v>642.351059286564</c:v>
                </c:pt>
                <c:pt idx="1451">
                  <c:v>619.555093367375</c:v>
                </c:pt>
                <c:pt idx="1452">
                  <c:v>596.603383315212</c:v>
                </c:pt>
                <c:pt idx="1453">
                  <c:v>573.504305565519</c:v>
                </c:pt>
                <c:pt idx="1454">
                  <c:v>550.26597134026</c:v>
                </c:pt>
                <c:pt idx="1455">
                  <c:v>526.896250540128</c:v>
                </c:pt>
                <c:pt idx="1456">
                  <c:v>503.402793284119</c:v>
                </c:pt>
                <c:pt idx="1457">
                  <c:v>479.793049406366</c:v>
                </c:pt>
                <c:pt idx="1458">
                  <c:v>456.074286173984</c:v>
                </c:pt>
                <c:pt idx="1459">
                  <c:v>432.253604451691</c:v>
                </c:pt>
                <c:pt idx="1460">
                  <c:v>408.337953507419</c:v>
                </c:pt>
                <c:pt idx="1461">
                  <c:v>384.334144626903</c:v>
                </c:pt>
                <c:pt idx="1462">
                  <c:v>360.248863683318</c:v>
                </c:pt>
                <c:pt idx="1463">
                  <c:v>336.08868278961</c:v>
                </c:pt>
                <c:pt idx="1464">
                  <c:v>311.860071145724</c:v>
                </c:pt>
                <c:pt idx="1465">
                  <c:v>287.569405179892</c:v>
                </c:pt>
                <c:pt idx="1466">
                  <c:v>263.222978072104</c:v>
                </c:pt>
                <c:pt idx="1467">
                  <c:v>238.827008738614</c:v>
                </c:pt>
                <c:pt idx="1468">
                  <c:v>214.387650348451</c:v>
                </c:pt>
                <c:pt idx="1469">
                  <c:v>189.910998436262</c:v>
                </c:pt>
                <c:pt idx="1470">
                  <c:v>165.403098670275</c:v>
                </c:pt>
                <c:pt idx="1471">
                  <c:v>140.869954329467</c:v>
                </c:pt>
                <c:pt idx="1472">
                  <c:v>116.317533540205</c:v>
                </c:pt>
                <c:pt idx="1473">
                  <c:v>91.7517763194384</c:v>
                </c:pt>
                <c:pt idx="1474">
                  <c:v>67.1786014690517</c:v>
                </c:pt>
                <c:pt idx="1475">
                  <c:v>42.6039133640154</c:v>
                </c:pt>
                <c:pt idx="1476">
                  <c:v>18.0336086756037</c:v>
                </c:pt>
                <c:pt idx="1477">
                  <c:v>-6.52641692995574</c:v>
                </c:pt>
                <c:pt idx="1478">
                  <c:v>-31.0702620774327</c:v>
                </c:pt>
                <c:pt idx="1479">
                  <c:v>-55.5920129131005</c:v>
                </c:pt>
                <c:pt idx="1480">
                  <c:v>-80.0857362391908</c:v>
                </c:pt>
                <c:pt idx="1481">
                  <c:v>-104.545472510631</c:v>
                </c:pt>
                <c:pt idx="1482">
                  <c:v>-128.965228650824</c:v>
                </c:pt>
                <c:pt idx="1483">
                  <c:v>-153.338970641077</c:v>
                </c:pt>
                <c:pt idx="1484">
                  <c:v>-177.660615835563</c:v>
                </c:pt>
                <c:pt idx="1485">
                  <c:v>-201.924024950255</c:v>
                </c:pt>
                <c:pt idx="1486">
                  <c:v>-226.122993670101</c:v>
                </c:pt>
                <c:pt idx="1487">
                  <c:v>-250.251243813687</c:v>
                </c:pt>
                <c:pt idx="1488">
                  <c:v>-274.302413988586</c:v>
                </c:pt>
                <c:pt idx="1489">
                  <c:v>-298.270049663454</c:v>
                </c:pt>
                <c:pt idx="1490">
                  <c:v>-322.147592574396</c:v>
                </c:pt>
                <c:pt idx="1491">
                  <c:v>-345.928369373095</c:v>
                </c:pt>
                <c:pt idx="1492">
                  <c:v>-369.605579412222</c:v>
                </c:pt>
                <c:pt idx="1493">
                  <c:v>-393.172281549516</c:v>
                </c:pt>
                <c:pt idx="1494">
                  <c:v>-416.621379835083</c:v>
                </c:pt>
                <c:pt idx="1495">
                  <c:v>-439.945607926444</c:v>
                </c:pt>
                <c:pt idx="1496">
                  <c:v>-463.137512051921</c:v>
                </c:pt>
                <c:pt idx="1497">
                  <c:v>-486.18943231423</c:v>
                </c:pt>
                <c:pt idx="1498">
                  <c:v>-509.093482091624</c:v>
                </c:pt>
                <c:pt idx="1499">
                  <c:v>-531.841525252112</c:v>
                </c:pt>
                <c:pt idx="1500">
                  <c:v>-554.425150845505</c:v>
                </c:pt>
                <c:pt idx="1501">
                  <c:v>-576.835644875961</c:v>
                </c:pt>
                <c:pt idx="1502">
                  <c:v>-599.063958681436</c:v>
                </c:pt>
                <c:pt idx="1503">
                  <c:v>-621.100673352105</c:v>
                </c:pt>
                <c:pt idx="1504">
                  <c:v>-642.935959502327</c:v>
                </c:pt>
                <c:pt idx="1505">
                  <c:v>-664.559531563416</c:v>
                </c:pt>
                <c:pt idx="1506">
                  <c:v>-685.960595578218</c:v>
                </c:pt>
                <c:pt idx="1507">
                  <c:v>-707.127789241039</c:v>
                </c:pt>
                <c:pt idx="1508">
                  <c:v>-728.049112621059</c:v>
                </c:pt>
                <c:pt idx="1509">
                  <c:v>-748.711847610515</c:v>
                </c:pt>
                <c:pt idx="1510">
                  <c:v>-769.102463617878</c:v>
                </c:pt>
                <c:pt idx="1511">
                  <c:v>-789.206506334146</c:v>
                </c:pt>
                <c:pt idx="1512">
                  <c:v>-809.008465469232</c:v>
                </c:pt>
                <c:pt idx="1513">
                  <c:v>-828.49161608553</c:v>
                </c:pt>
                <c:pt idx="1514">
                  <c:v>-847.637826397134</c:v>
                </c:pt>
                <c:pt idx="1515">
                  <c:v>-866.427322426706</c:v>
                </c:pt>
                <c:pt idx="1516">
                  <c:v>-884.838396359157</c:v>
                </c:pt>
                <c:pt idx="1517">
                  <c:v>-902.84704022727</c:v>
                </c:pt>
                <c:pt idx="1518">
                  <c:v>-920.426478761597</c:v>
                </c:pt>
                <c:pt idx="1519">
                  <c:v>-937.54656322432</c:v>
                </c:pt>
                <c:pt idx="1520">
                  <c:v>-954.172968985385</c:v>
                </c:pt>
                <c:pt idx="1521">
                  <c:v>-970.266108279838</c:v>
                </c:pt>
                <c:pt idx="1522">
                  <c:v>-985.779615985615</c:v>
                </c:pt>
                <c:pt idx="1523">
                  <c:v>-1000.65816999592</c:v>
                </c:pt>
                <c:pt idx="1524">
                  <c:v>-1014.83422451225</c:v>
                </c:pt>
                <c:pt idx="1525">
                  <c:v>-1028.22285983965</c:v>
                </c:pt>
                <c:pt idx="1526">
                  <c:v>-1040.71311305729</c:v>
                </c:pt>
                <c:pt idx="1527">
                  <c:v>-1052.15203593373</c:v>
                </c:pt>
                <c:pt idx="1528">
                  <c:v>-1062.31141325312</c:v>
                </c:pt>
                <c:pt idx="1529">
                  <c:v>-1070.80282411737</c:v>
                </c:pt>
                <c:pt idx="1530">
                  <c:v>-1076.75829846504</c:v>
                </c:pt>
                <c:pt idx="1531">
                  <c:v>-1064.24114687344</c:v>
                </c:pt>
                <c:pt idx="1532">
                  <c:v>-1045.88027667497</c:v>
                </c:pt>
                <c:pt idx="1533">
                  <c:v>-1025.2596952409</c:v>
                </c:pt>
                <c:pt idx="1534">
                  <c:v>-1003.1117674231</c:v>
                </c:pt>
                <c:pt idx="1535">
                  <c:v>-979.792602514833</c:v>
                </c:pt>
                <c:pt idx="1536">
                  <c:v>-955.520276627537</c:v>
                </c:pt>
                <c:pt idx="1537">
                  <c:v>-930.445175010266</c:v>
                </c:pt>
                <c:pt idx="1538">
                  <c:v>-904.678952692398</c:v>
                </c:pt>
                <c:pt idx="1539">
                  <c:v>-878.308836231195</c:v>
                </c:pt>
                <c:pt idx="1540">
                  <c:v>-851.405568612085</c:v>
                </c:pt>
                <c:pt idx="1541">
                  <c:v>-824.028206143952</c:v>
                </c:pt>
                <c:pt idx="1542">
                  <c:v>-796.22720127769</c:v>
                </c:pt>
                <c:pt idx="1543">
                  <c:v>-768.046482895729</c:v>
                </c:pt>
                <c:pt idx="1544">
                  <c:v>-739.524916466448</c:v>
                </c:pt>
                <c:pt idx="1545">
                  <c:v>-710.697362927921</c:v>
                </c:pt>
                <c:pt idx="1546">
                  <c:v>-681.595468147359</c:v>
                </c:pt>
                <c:pt idx="1547">
                  <c:v>-652.248265833627</c:v>
                </c:pt>
                <c:pt idx="1548">
                  <c:v>-622.682647910991</c:v>
                </c:pt>
                <c:pt idx="1549">
                  <c:v>-592.923738660919</c:v>
                </c:pt>
                <c:pt idx="1550">
                  <c:v>-562.995197715091</c:v>
                </c:pt>
                <c:pt idx="1551">
                  <c:v>-532.919469658242</c:v>
                </c:pt>
                <c:pt idx="1552">
                  <c:v>-502.717993099703</c:v>
                </c:pt>
                <c:pt idx="1553">
                  <c:v>-472.411378724886</c:v>
                </c:pt>
                <c:pt idx="1554">
                  <c:v>-442.019563510555</c:v>
                </c:pt>
                <c:pt idx="1555">
                  <c:v>-411.561946647666</c:v>
                </c:pt>
                <c:pt idx="1556">
                  <c:v>-381.057511550026</c:v>
                </c:pt>
                <c:pt idx="1557">
                  <c:v>-350.524937497472</c:v>
                </c:pt>
                <c:pt idx="1558">
                  <c:v>-319.982703877735</c:v>
                </c:pt>
                <c:pt idx="1559">
                  <c:v>-289.449189591467</c:v>
                </c:pt>
                <c:pt idx="1560">
                  <c:v>-258.942769931446</c:v>
                </c:pt>
                <c:pt idx="1561">
                  <c:v>-228.481913116023</c:v>
                </c:pt>
                <c:pt idx="1562">
                  <c:v>-198.085278636608</c:v>
                </c:pt>
                <c:pt idx="1563">
                  <c:v>-167.771819667547</c:v>
                </c:pt>
                <c:pt idx="1564">
                  <c:v>-137.560891991971</c:v>
                </c:pt>
                <c:pt idx="1565">
                  <c:v>-107.472372238003</c:v>
                </c:pt>
                <c:pt idx="1566">
                  <c:v>-77.5267887282864</c:v>
                </c:pt>
                <c:pt idx="1567">
                  <c:v>-47.7454689732574</c:v>
                </c:pt>
                <c:pt idx="1568">
                  <c:v>-18.1507088623752</c:v>
                </c:pt>
                <c:pt idx="1569">
                  <c:v>11.2340299545699</c:v>
                </c:pt>
                <c:pt idx="1570">
                  <c:v>40.3838859718083</c:v>
                </c:pt>
                <c:pt idx="1571">
                  <c:v>69.2723155874788</c:v>
                </c:pt>
                <c:pt idx="1572">
                  <c:v>97.8707470663467</c:v>
                </c:pt>
                <c:pt idx="1573">
                  <c:v>126.148148794258</c:v>
                </c:pt>
                <c:pt idx="1574">
                  <c:v>154.0704804181</c:v>
                </c:pt>
                <c:pt idx="1575">
                  <c:v>181.599980661215</c:v>
                </c:pt>
                <c:pt idx="1576">
                  <c:v>208.694221781103</c:v>
                </c:pt>
                <c:pt idx="1577">
                  <c:v>235.304820854758</c:v>
                </c:pt>
                <c:pt idx="1578">
                  <c:v>261.375628688293</c:v>
                </c:pt>
                <c:pt idx="1579">
                  <c:v>286.840089647065</c:v>
                </c:pt>
                <c:pt idx="1580">
                  <c:v>311.617216097374</c:v>
                </c:pt>
                <c:pt idx="1581">
                  <c:v>335.60509235892</c:v>
                </c:pt>
                <c:pt idx="1582">
                  <c:v>358.669583083426</c:v>
                </c:pt>
                <c:pt idx="1583">
                  <c:v>380.622587984129</c:v>
                </c:pt>
                <c:pt idx="1584">
                  <c:v>401.173282801946</c:v>
                </c:pt>
                <c:pt idx="1585">
                  <c:v>419.786784257303</c:v>
                </c:pt>
                <c:pt idx="1586">
                  <c:v>434.944177924624</c:v>
                </c:pt>
                <c:pt idx="1587">
                  <c:v>429.585027433418</c:v>
                </c:pt>
                <c:pt idx="1588">
                  <c:v>420.806873966188</c:v>
                </c:pt>
                <c:pt idx="1589">
                  <c:v>410.033423614537</c:v>
                </c:pt>
                <c:pt idx="1590">
                  <c:v>397.776926956028</c:v>
                </c:pt>
                <c:pt idx="1591">
                  <c:v>384.314789836807</c:v>
                </c:pt>
                <c:pt idx="1592">
                  <c:v>369.824348077863</c:v>
                </c:pt>
                <c:pt idx="1593">
                  <c:v>354.429957981644</c:v>
                </c:pt>
                <c:pt idx="1594">
                  <c:v>338.224105742517</c:v>
                </c:pt>
                <c:pt idx="1595">
                  <c:v>321.278373837582</c:v>
                </c:pt>
                <c:pt idx="1596">
                  <c:v>303.649720987378</c:v>
                </c:pt>
                <c:pt idx="1597">
                  <c:v>285.384326547911</c:v>
                </c:pt>
                <c:pt idx="1598">
                  <c:v>266.520048003357</c:v>
                </c:pt>
                <c:pt idx="1599">
                  <c:v>247.088021985507</c:v>
                </c:pt>
                <c:pt idx="1600">
                  <c:v>227.113688369449</c:v>
                </c:pt>
                <c:pt idx="1601">
                  <c:v>206.617379048585</c:v>
                </c:pt>
                <c:pt idx="1602">
                  <c:v>185.614520237587</c:v>
                </c:pt>
                <c:pt idx="1603">
                  <c:v>164.115408935208</c:v>
                </c:pt>
                <c:pt idx="1604">
                  <c:v>142.124394921521</c:v>
                </c:pt>
                <c:pt idx="1605">
                  <c:v>119.638031922521</c:v>
                </c:pt>
                <c:pt idx="1606">
                  <c:v>96.6410532267371</c:v>
                </c:pt>
                <c:pt idx="1607">
                  <c:v>73.0966417056572</c:v>
                </c:pt>
                <c:pt idx="1608">
                  <c:v>48.91598755218</c:v>
                </c:pt>
                <c:pt idx="1609">
                  <c:v>23.7637707546849</c:v>
                </c:pt>
                <c:pt idx="1610">
                  <c:v>-5.2269973245179</c:v>
                </c:pt>
                <c:pt idx="1611">
                  <c:v>-34.9555086823357</c:v>
                </c:pt>
                <c:pt idx="1612">
                  <c:v>-65.2005551177234</c:v>
                </c:pt>
                <c:pt idx="1613">
                  <c:v>-95.8645628501915</c:v>
                </c:pt>
                <c:pt idx="1614">
                  <c:v>-126.886381409667</c:v>
                </c:pt>
                <c:pt idx="1615">
                  <c:v>-158.221333952712</c:v>
                </c:pt>
                <c:pt idx="1616">
                  <c:v>-189.8338461206</c:v>
                </c:pt>
                <c:pt idx="1617">
                  <c:v>-221.694013734241</c:v>
                </c:pt>
                <c:pt idx="1618">
                  <c:v>-253.77575826596</c:v>
                </c:pt>
                <c:pt idx="1619">
                  <c:v>-286.055731602377</c:v>
                </c:pt>
                <c:pt idx="1620">
                  <c:v>-318.512615382144</c:v>
                </c:pt>
                <c:pt idx="1621">
                  <c:v>-351.12664571533</c:v>
                </c:pt>
                <c:pt idx="1622">
                  <c:v>-383.879274984248</c:v>
                </c:pt>
                <c:pt idx="1623">
                  <c:v>-416.752921272939</c:v>
                </c:pt>
                <c:pt idx="1624">
                  <c:v>-449.730776095078</c:v>
                </c:pt>
                <c:pt idx="1625">
                  <c:v>-482.796652169764</c:v>
                </c:pt>
                <c:pt idx="1626">
                  <c:v>-515.934859409589</c:v>
                </c:pt>
                <c:pt idx="1627">
                  <c:v>-549.130101158354</c:v>
                </c:pt>
                <c:pt idx="1628">
                  <c:v>-582.367385136943</c:v>
                </c:pt>
                <c:pt idx="1629">
                  <c:v>-615.6319451134</c:v>
                </c:pt>
                <c:pt idx="1630">
                  <c:v>-648.909170337641</c:v>
                </c:pt>
                <c:pt idx="1631">
                  <c:v>-682.184540465094</c:v>
                </c:pt>
                <c:pt idx="1632">
                  <c:v>-715.443564152205</c:v>
                </c:pt>
                <c:pt idx="1633">
                  <c:v>-748.671719810875</c:v>
                </c:pt>
                <c:pt idx="1634">
                  <c:v>-781.854397202312</c:v>
                </c:pt>
                <c:pt idx="1635">
                  <c:v>-814.976838660535</c:v>
                </c:pt>
                <c:pt idx="1636">
                  <c:v>-848.02407877773</c:v>
                </c:pt>
                <c:pt idx="1637">
                  <c:v>-880.980881366209</c:v>
                </c:pt>
                <c:pt idx="1638">
                  <c:v>-913.831672436924</c:v>
                </c:pt>
                <c:pt idx="1639">
                  <c:v>-946.560467799498</c:v>
                </c:pt>
                <c:pt idx="1640">
                  <c:v>-979.150793685155</c:v>
                </c:pt>
                <c:pt idx="1641">
                  <c:v>-1011.58559850735</c:v>
                </c:pt>
                <c:pt idx="1642">
                  <c:v>-1043.8471534832</c:v>
                </c:pt>
                <c:pt idx="1643">
                  <c:v>-1075.91693930907</c:v>
                </c:pt>
                <c:pt idx="1644">
                  <c:v>-1107.77551536817</c:v>
                </c:pt>
                <c:pt idx="1645">
                  <c:v>-1139.40236697642</c:v>
                </c:pt>
                <c:pt idx="1646">
                  <c:v>-1170.77572484174</c:v>
                </c:pt>
                <c:pt idx="1647">
                  <c:v>-1201.87234906513</c:v>
                </c:pt>
                <c:pt idx="1648">
                  <c:v>-1232.66726741238</c:v>
                </c:pt>
                <c:pt idx="1649">
                  <c:v>-1263.13345386148</c:v>
                </c:pt>
                <c:pt idx="1650">
                  <c:v>-1293.24142798966</c:v>
                </c:pt>
                <c:pt idx="1651">
                  <c:v>-1322.95874763325</c:v>
                </c:pt>
                <c:pt idx="1652">
                  <c:v>-1352.24935478511</c:v>
                </c:pt>
                <c:pt idx="1653">
                  <c:v>-1381.07271500292</c:v>
                </c:pt>
                <c:pt idx="1654">
                  <c:v>-1409.38265842477</c:v>
                </c:pt>
                <c:pt idx="1655">
                  <c:v>-1437.12577577619</c:v>
                </c:pt>
                <c:pt idx="1656">
                  <c:v>-1464.23912524194</c:v>
                </c:pt>
                <c:pt idx="1657">
                  <c:v>-1490.64682217219</c:v>
                </c:pt>
                <c:pt idx="1658">
                  <c:v>-1516.25471180251</c:v>
                </c:pt>
                <c:pt idx="1659">
                  <c:v>-1540.94150469092</c:v>
                </c:pt>
                <c:pt idx="1660">
                  <c:v>-1564.54272393526</c:v>
                </c:pt>
                <c:pt idx="1661">
                  <c:v>-1586.81792661458</c:v>
                </c:pt>
                <c:pt idx="1662">
                  <c:v>-1607.3700310272</c:v>
                </c:pt>
                <c:pt idx="1663">
                  <c:v>-1625.36470316626</c:v>
                </c:pt>
                <c:pt idx="1664">
                  <c:v>-1635.79361019632</c:v>
                </c:pt>
                <c:pt idx="1665">
                  <c:v>-1627.02786031104</c:v>
                </c:pt>
                <c:pt idx="1666">
                  <c:v>-1615.49918601466</c:v>
                </c:pt>
                <c:pt idx="1667">
                  <c:v>-1602.12544964871</c:v>
                </c:pt>
                <c:pt idx="1668">
                  <c:v>-1587.32476860668</c:v>
                </c:pt>
                <c:pt idx="1669">
                  <c:v>-1571.3444331003</c:v>
                </c:pt>
                <c:pt idx="1670">
                  <c:v>-1554.35066791014</c:v>
                </c:pt>
                <c:pt idx="1671">
                  <c:v>-1536.46421604697</c:v>
                </c:pt>
                <c:pt idx="1672">
                  <c:v>-1517.77750301414</c:v>
                </c:pt>
                <c:pt idx="1673">
                  <c:v>-1498.36401533165</c:v>
                </c:pt>
                <c:pt idx="1674">
                  <c:v>-1478.28389174262</c:v>
                </c:pt>
                <c:pt idx="1675">
                  <c:v>-1457.5874795651</c:v>
                </c:pt>
                <c:pt idx="1676">
                  <c:v>-1436.31771319474</c:v>
                </c:pt>
                <c:pt idx="1677">
                  <c:v>-1414.51177004244</c:v>
                </c:pt>
                <c:pt idx="1678">
                  <c:v>-1392.20226203964</c:v>
                </c:pt>
                <c:pt idx="1679">
                  <c:v>-1369.4181169743</c:v>
                </c:pt>
                <c:pt idx="1680">
                  <c:v>-1346.18524594759</c:v>
                </c:pt>
                <c:pt idx="1681">
                  <c:v>-1322.52705930002</c:v>
                </c:pt>
                <c:pt idx="1682">
                  <c:v>-1298.46487266256</c:v>
                </c:pt>
                <c:pt idx="1683">
                  <c:v>-1274.01823172865</c:v>
                </c:pt>
                <c:pt idx="1684">
                  <c:v>-1249.2051758485</c:v>
                </c:pt>
                <c:pt idx="1685">
                  <c:v>-1224.04245487435</c:v>
                </c:pt>
                <c:pt idx="1686">
                  <c:v>-1198.5457098066</c:v>
                </c:pt>
                <c:pt idx="1687">
                  <c:v>-1172.72962508156</c:v>
                </c:pt>
                <c:pt idx="1688">
                  <c:v>-1146.60805841203</c:v>
                </c:pt>
                <c:pt idx="1689">
                  <c:v>-1120.19415269114</c:v>
                </c:pt>
                <c:pt idx="1690">
                  <c:v>-1093.50043343461</c:v>
                </c:pt>
                <c:pt idx="1691">
                  <c:v>-1066.53889445567</c:v>
                </c:pt>
                <c:pt idx="1692">
                  <c:v>-1039.32107386664</c:v>
                </c:pt>
                <c:pt idx="1693">
                  <c:v>-1011.85812202798</c:v>
                </c:pt>
                <c:pt idx="1694">
                  <c:v>-984.160862683352</c:v>
                </c:pt>
                <c:pt idx="1695">
                  <c:v>-956.239848202174</c:v>
                </c:pt>
                <c:pt idx="1696">
                  <c:v>-928.105409580651</c:v>
                </c:pt>
                <c:pt idx="1697">
                  <c:v>-899.767701616636</c:v>
                </c:pt>
                <c:pt idx="1698">
                  <c:v>-871.236743466475</c:v>
                </c:pt>
                <c:pt idx="1699">
                  <c:v>-842.522454610378</c:v>
                </c:pt>
                <c:pt idx="1700">
                  <c:v>-813.634686099193</c:v>
                </c:pt>
                <c:pt idx="1701">
                  <c:v>-784.58324683522</c:v>
                </c:pt>
                <c:pt idx="1702">
                  <c:v>-755.377924561363</c:v>
                </c:pt>
                <c:pt idx="1703">
                  <c:v>-726.028501206709</c:v>
                </c:pt>
                <c:pt idx="1704">
                  <c:v>-696.544762272262</c:v>
                </c:pt>
                <c:pt idx="1705">
                  <c:v>-666.936500044713</c:v>
                </c:pt>
                <c:pt idx="1706">
                  <c:v>-637.213510599789</c:v>
                </c:pt>
                <c:pt idx="1707">
                  <c:v>-607.385584791939</c:v>
                </c:pt>
                <c:pt idx="1708">
                  <c:v>-577.462493706208</c:v>
                </c:pt>
                <c:pt idx="1709">
                  <c:v>-547.45396934334</c:v>
                </c:pt>
                <c:pt idx="1710">
                  <c:v>-517.369681586065</c:v>
                </c:pt>
                <c:pt idx="1711">
                  <c:v>-487.219212716609</c:v>
                </c:pt>
                <c:pt idx="1712">
                  <c:v>-457.012030891156</c:v>
                </c:pt>
                <c:pt idx="1713">
                  <c:v>-426.757464005426</c:v>
                </c:pt>
                <c:pt idx="1714">
                  <c:v>-396.464675301289</c:v>
                </c:pt>
                <c:pt idx="1715">
                  <c:v>-366.142641878465</c:v>
                </c:pt>
                <c:pt idx="1716">
                  <c:v>-335.800137012745</c:v>
                </c:pt>
                <c:pt idx="1717">
                  <c:v>-305.445716876625</c:v>
                </c:pt>
                <c:pt idx="1718">
                  <c:v>-275.087711945448</c:v>
                </c:pt>
                <c:pt idx="1719">
                  <c:v>-244.734223083944</c:v>
                </c:pt>
                <c:pt idx="1720">
                  <c:v>-214.393122067875</c:v>
                </c:pt>
                <c:pt idx="1721">
                  <c:v>-184.072056116399</c:v>
                </c:pt>
                <c:pt idx="1722">
                  <c:v>-153.778455896157</c:v>
                </c:pt>
                <c:pt idx="1723">
                  <c:v>-123.519546403289</c:v>
                </c:pt>
                <c:pt idx="1724">
                  <c:v>-93.3023601247553</c:v>
                </c:pt>
                <c:pt idx="1725">
                  <c:v>-63.1337519134329</c:v>
                </c:pt>
                <c:pt idx="1726">
                  <c:v>-33.020415069878</c:v>
                </c:pt>
                <c:pt idx="1727">
                  <c:v>-2.96889819648837</c:v>
                </c:pt>
                <c:pt idx="1728">
                  <c:v>27.0143775319717</c:v>
                </c:pt>
                <c:pt idx="1729">
                  <c:v>56.9231009604142</c:v>
                </c:pt>
                <c:pt idx="1730">
                  <c:v>86.751053615329</c:v>
                </c:pt>
                <c:pt idx="1731">
                  <c:v>116.492092580111</c:v>
                </c:pt>
                <c:pt idx="1732">
                  <c:v>146.140133672596</c:v>
                </c:pt>
                <c:pt idx="1733">
                  <c:v>175.689134967723</c:v>
                </c:pt>
                <c:pt idx="1734">
                  <c:v>205.133080670711</c:v>
                </c:pt>
                <c:pt idx="1735">
                  <c:v>234.465965315787</c:v>
                </c:pt>
                <c:pt idx="1736">
                  <c:v>263.68177824133</c:v>
                </c:pt>
                <c:pt idx="1737">
                  <c:v>292.774488272895</c:v>
                </c:pt>
                <c:pt idx="1738">
                  <c:v>321.738028529903</c:v>
                </c:pt>
                <c:pt idx="1739">
                  <c:v>350.566281258747</c:v>
                </c:pt>
                <c:pt idx="1740">
                  <c:v>379.253062583589</c:v>
                </c:pt>
                <c:pt idx="1741">
                  <c:v>407.792107055549</c:v>
                </c:pt>
                <c:pt idx="1742">
                  <c:v>436.177051870283</c:v>
                </c:pt>
                <c:pt idx="1743">
                  <c:v>464.401420612627</c:v>
                </c:pt>
                <c:pt idx="1744">
                  <c:v>492.458606374178</c:v>
                </c:pt>
                <c:pt idx="1745">
                  <c:v>520.341854074819</c:v>
                </c:pt>
                <c:pt idx="1746">
                  <c:v>548.04424180147</c:v>
                </c:pt>
                <c:pt idx="1747">
                  <c:v>575.558660956003</c:v>
                </c:pt>
                <c:pt idx="1748">
                  <c:v>602.877794978349</c:v>
                </c:pt>
                <c:pt idx="1749">
                  <c:v>629.994096379233</c:v>
                </c:pt>
                <c:pt idx="1750">
                  <c:v>656.89976177836</c:v>
                </c:pt>
                <c:pt idx="1751">
                  <c:v>683.586704596518</c:v>
                </c:pt>
                <c:pt idx="1752">
                  <c:v>710.046524991857</c:v>
                </c:pt>
                <c:pt idx="1753">
                  <c:v>736.27047655872</c:v>
                </c:pt>
                <c:pt idx="1754">
                  <c:v>762.24942921835</c:v>
                </c:pt>
                <c:pt idx="1755">
                  <c:v>787.973827619795</c:v>
                </c:pt>
                <c:pt idx="1756">
                  <c:v>813.433644230286</c:v>
                </c:pt>
                <c:pt idx="1757">
                  <c:v>838.618326118967</c:v>
                </c:pt>
                <c:pt idx="1758">
                  <c:v>863.516734214942</c:v>
                </c:pt>
                <c:pt idx="1759">
                  <c:v>888.117073535106</c:v>
                </c:pt>
                <c:pt idx="1760">
                  <c:v>912.40681250815</c:v>
                </c:pt>
                <c:pt idx="1761">
                  <c:v>936.372589039358</c:v>
                </c:pt>
                <c:pt idx="1762">
                  <c:v>960.000100325158</c:v>
                </c:pt>
                <c:pt idx="1763">
                  <c:v>983.273972577627</c:v>
                </c:pt>
                <c:pt idx="1764">
                  <c:v>1006.17760567123</c:v>
                </c:pt>
                <c:pt idx="1765">
                  <c:v>1028.69298614921</c:v>
                </c:pt>
                <c:pt idx="1766">
                  <c:v>1050.80045983222</c:v>
                </c:pt>
                <c:pt idx="1767">
                  <c:v>1072.47845215949</c:v>
                </c:pt>
                <c:pt idx="1768">
                  <c:v>1093.703119893</c:v>
                </c:pt>
                <c:pt idx="1769">
                  <c:v>1114.44791116696</c:v>
                </c:pt>
                <c:pt idx="1770">
                  <c:v>1134.68300079913</c:v>
                </c:pt>
                <c:pt idx="1771">
                  <c:v>1154.37455211171</c:v>
                </c:pt>
                <c:pt idx="1772">
                  <c:v>1173.48373132836</c:v>
                </c:pt>
                <c:pt idx="1773">
                  <c:v>1191.96535862383</c:v>
                </c:pt>
                <c:pt idx="1774">
                  <c:v>1209.76600677977</c:v>
                </c:pt>
                <c:pt idx="1775">
                  <c:v>1226.82122430695</c:v>
                </c:pt>
                <c:pt idx="1776">
                  <c:v>1243.05129805629</c:v>
                </c:pt>
                <c:pt idx="1777">
                  <c:v>1258.35441751757</c:v>
                </c:pt>
                <c:pt idx="1778">
                  <c:v>1272.59481267878</c:v>
                </c:pt>
                <c:pt idx="1779">
                  <c:v>1285.57999199846</c:v>
                </c:pt>
                <c:pt idx="1780">
                  <c:v>1297.0100527358</c:v>
                </c:pt>
                <c:pt idx="1781">
                  <c:v>1306.33281643071</c:v>
                </c:pt>
                <c:pt idx="1782">
                  <c:v>1312.01880423321</c:v>
                </c:pt>
                <c:pt idx="1783">
                  <c:v>1295.37666786494</c:v>
                </c:pt>
                <c:pt idx="1784">
                  <c:v>1274.94274156045</c:v>
                </c:pt>
                <c:pt idx="1785">
                  <c:v>1252.38517158051</c:v>
                </c:pt>
                <c:pt idx="1786">
                  <c:v>1228.28801987618</c:v>
                </c:pt>
                <c:pt idx="1787">
                  <c:v>1202.96715990326</c:v>
                </c:pt>
                <c:pt idx="1788">
                  <c:v>1176.6257399121</c:v>
                </c:pt>
                <c:pt idx="1789">
                  <c:v>1149.40775157545</c:v>
                </c:pt>
                <c:pt idx="1790">
                  <c:v>1121.42189623601</c:v>
                </c:pt>
                <c:pt idx="1791">
                  <c:v>1092.7539650475</c:v>
                </c:pt>
                <c:pt idx="1792">
                  <c:v>1063.47395283629</c:v>
                </c:pt>
                <c:pt idx="1793">
                  <c:v>1033.64046029309</c:v>
                </c:pt>
                <c:pt idx="1794">
                  <c:v>1003.30357616665</c:v>
                </c:pt>
                <c:pt idx="1795">
                  <c:v>972.506850126677</c:v>
                </c:pt>
                <c:pt idx="1796">
                  <c:v>941.288692801181</c:v>
                </c:pt>
                <c:pt idx="1797">
                  <c:v>909.683399488648</c:v>
                </c:pt>
                <c:pt idx="1798">
                  <c:v>877.721917869598</c:v>
                </c:pt>
                <c:pt idx="1799">
                  <c:v>845.432436376905</c:v>
                </c:pt>
                <c:pt idx="1800">
                  <c:v>812.840843736817</c:v>
                </c:pt>
                <c:pt idx="1801">
                  <c:v>779.971093941881</c:v>
                </c:pt>
                <c:pt idx="1802">
                  <c:v>746.845500488296</c:v>
                </c:pt>
                <c:pt idx="1803">
                  <c:v>713.484976828342</c:v>
                </c:pt>
                <c:pt idx="1804">
                  <c:v>679.909235334626</c:v>
                </c:pt>
                <c:pt idx="1805">
                  <c:v>646.136953856634</c:v>
                </c:pt>
                <c:pt idx="1806">
                  <c:v>612.185916684205</c:v>
                </c:pt>
                <c:pt idx="1807">
                  <c:v>578.073135108615</c:v>
                </c:pt>
                <c:pt idx="1808">
                  <c:v>543.814951590067</c:v>
                </c:pt>
                <c:pt idx="1809">
                  <c:v>509.427130668557</c:v>
                </c:pt>
                <c:pt idx="1810">
                  <c:v>474.924939104165</c:v>
                </c:pt>
                <c:pt idx="1811">
                  <c:v>440.323217241892</c:v>
                </c:pt>
                <c:pt idx="1812">
                  <c:v>405.636443222698</c:v>
                </c:pt>
                <c:pt idx="1813">
                  <c:v>370.878791376553</c:v>
                </c:pt>
                <c:pt idx="1814">
                  <c:v>336.064185913684</c:v>
                </c:pt>
                <c:pt idx="1815">
                  <c:v>301.206350861496</c:v>
                </c:pt>
                <c:pt idx="1816">
                  <c:v>266.31885706568</c:v>
                </c:pt>
                <c:pt idx="1817">
                  <c:v>231.415166976836</c:v>
                </c:pt>
                <c:pt idx="1818">
                  <c:v>196.508677872659</c:v>
                </c:pt>
                <c:pt idx="1819">
                  <c:v>161.612764116323</c:v>
                </c:pt>
                <c:pt idx="1820">
                  <c:v>126.740819021358</c:v>
                </c:pt>
                <c:pt idx="1821">
                  <c:v>91.906296880434</c:v>
                </c:pt>
                <c:pt idx="1822">
                  <c:v>57.1227557192958</c:v>
                </c:pt>
                <c:pt idx="1823">
                  <c:v>22.4039013577886</c:v>
                </c:pt>
                <c:pt idx="1824">
                  <c:v>-12.2363666013344</c:v>
                </c:pt>
                <c:pt idx="1825">
                  <c:v>-46.7839061763801</c:v>
                </c:pt>
                <c:pt idx="1826">
                  <c:v>-81.2242810418993</c:v>
                </c:pt>
                <c:pt idx="1827">
                  <c:v>-115.542704323391</c:v>
                </c:pt>
                <c:pt idx="1828">
                  <c:v>-149.723977135045</c:v>
                </c:pt>
                <c:pt idx="1829">
                  <c:v>-183.752420655495</c:v>
                </c:pt>
                <c:pt idx="1830">
                  <c:v>-217.611800291597</c:v>
                </c:pt>
                <c:pt idx="1831">
                  <c:v>-251.285240161567</c:v>
                </c:pt>
                <c:pt idx="1832">
                  <c:v>-284.755125712014</c:v>
                </c:pt>
                <c:pt idx="1833">
                  <c:v>-318.002991734398</c:v>
                </c:pt>
                <c:pt idx="1834">
                  <c:v>-351.009392316604</c:v>
                </c:pt>
                <c:pt idx="1835">
                  <c:v>-383.753748284224</c:v>
                </c:pt>
                <c:pt idx="1836">
                  <c:v>-416.214166350759</c:v>
                </c:pt>
                <c:pt idx="1837">
                  <c:v>-448.367222351986</c:v>
                </c:pt>
                <c:pt idx="1838">
                  <c:v>-480.1876983526</c:v>
                </c:pt>
                <c:pt idx="1839">
                  <c:v>-511.648259717317</c:v>
                </c:pt>
                <c:pt idx="1840">
                  <c:v>-542.71905285136</c:v>
                </c:pt>
                <c:pt idx="1841">
                  <c:v>-573.36719628196</c:v>
                </c:pt>
                <c:pt idx="1842">
                  <c:v>-603.556125460958</c:v>
                </c:pt>
                <c:pt idx="1843">
                  <c:v>-633.244732300177</c:v>
                </c:pt>
                <c:pt idx="1844">
                  <c:v>-662.38620887902</c:v>
                </c:pt>
                <c:pt idx="1845">
                  <c:v>-690.926451224248</c:v>
                </c:pt>
                <c:pt idx="1846">
                  <c:v>-718.801783933716</c:v>
                </c:pt>
                <c:pt idx="1847">
                  <c:v>-745.93558765023</c:v>
                </c:pt>
                <c:pt idx="1848">
                  <c:v>-772.23305155977</c:v>
                </c:pt>
                <c:pt idx="1849">
                  <c:v>-797.572483336427</c:v>
                </c:pt>
                <c:pt idx="1850">
                  <c:v>-821.789668417368</c:v>
                </c:pt>
                <c:pt idx="1851">
                  <c:v>-844.64620206278</c:v>
                </c:pt>
                <c:pt idx="1852">
                  <c:v>-865.752581130332</c:v>
                </c:pt>
                <c:pt idx="1853">
                  <c:v>-884.307826822557</c:v>
                </c:pt>
                <c:pt idx="1854">
                  <c:v>-896.39743436106</c:v>
                </c:pt>
                <c:pt idx="1855">
                  <c:v>-887.924815132971</c:v>
                </c:pt>
                <c:pt idx="1856">
                  <c:v>-876.528757077219</c:v>
                </c:pt>
                <c:pt idx="1857">
                  <c:v>-863.182510150171</c:v>
                </c:pt>
                <c:pt idx="1858">
                  <c:v>-848.316311216748</c:v>
                </c:pt>
                <c:pt idx="1859">
                  <c:v>-832.179194052124</c:v>
                </c:pt>
                <c:pt idx="1860">
                  <c:v>-814.934510424528</c:v>
                </c:pt>
                <c:pt idx="1861">
                  <c:v>-796.697012652522</c:v>
                </c:pt>
                <c:pt idx="1862">
                  <c:v>-777.55023561913</c:v>
                </c:pt>
                <c:pt idx="1863">
                  <c:v>-757.555409825269</c:v>
                </c:pt>
                <c:pt idx="1864">
                  <c:v>-736.755893351095</c:v>
                </c:pt>
                <c:pt idx="1865">
                  <c:v>-715.178439157927</c:v>
                </c:pt>
                <c:pt idx="1866">
                  <c:v>-692.830872663574</c:v>
                </c:pt>
                <c:pt idx="1867">
                  <c:v>-669.692568015262</c:v>
                </c:pt>
                <c:pt idx="1868">
                  <c:v>-645.680095388821</c:v>
                </c:pt>
                <c:pt idx="1869">
                  <c:v>-620.394008749527</c:v>
                </c:pt>
                <c:pt idx="1870">
                  <c:v>-590.956155757879</c:v>
                </c:pt>
                <c:pt idx="1871">
                  <c:v>-560.610862186744</c:v>
                </c:pt>
                <c:pt idx="1872">
                  <c:v>-529.580736117846</c:v>
                </c:pt>
                <c:pt idx="1873">
                  <c:v>-497.971243627324</c:v>
                </c:pt>
                <c:pt idx="1874">
                  <c:v>-465.85091950969</c:v>
                </c:pt>
                <c:pt idx="1875">
                  <c:v>-433.270838431536</c:v>
                </c:pt>
                <c:pt idx="1876">
                  <c:v>-400.272037419952</c:v>
                </c:pt>
                <c:pt idx="1877">
                  <c:v>-366.889060467345</c:v>
                </c:pt>
                <c:pt idx="1878">
                  <c:v>-333.151908279735</c:v>
                </c:pt>
                <c:pt idx="1879">
                  <c:v>-299.087221704191</c:v>
                </c:pt>
                <c:pt idx="1880">
                  <c:v>-264.719054300026</c:v>
                </c:pt>
                <c:pt idx="1881">
                  <c:v>-230.069405787631</c:v>
                </c:pt>
                <c:pt idx="1882">
                  <c:v>-195.158607125027</c:v>
                </c:pt>
                <c:pt idx="1883">
                  <c:v>-160.005608673277</c:v>
                </c:pt>
                <c:pt idx="1884">
                  <c:v>-124.628202351017</c:v>
                </c:pt>
                <c:pt idx="1885">
                  <c:v>-89.0431972346415</c:v>
                </c:pt>
                <c:pt idx="1886">
                  <c:v>-53.2665613562852</c:v>
                </c:pt>
                <c:pt idx="1887">
                  <c:v>-17.3135383498722</c:v>
                </c:pt>
                <c:pt idx="1888">
                  <c:v>18.801255009163</c:v>
                </c:pt>
                <c:pt idx="1889">
                  <c:v>55.0637460329682</c:v>
                </c:pt>
                <c:pt idx="1890">
                  <c:v>91.4603349336623</c:v>
                </c:pt>
                <c:pt idx="1891">
                  <c:v>127.977832829787</c:v>
                </c:pt>
                <c:pt idx="1892">
                  <c:v>164.603407119961</c:v>
                </c:pt>
                <c:pt idx="1893">
                  <c:v>201.324532801567</c:v>
                </c:pt>
                <c:pt idx="1894">
                  <c:v>238.128948608248</c:v>
                </c:pt>
                <c:pt idx="1895">
                  <c:v>275.00461705936</c:v>
                </c:pt>
                <c:pt idx="1896">
                  <c:v>311.939687678931</c:v>
                </c:pt>
                <c:pt idx="1897">
                  <c:v>348.922462765726</c:v>
                </c:pt>
                <c:pt idx="1898">
                  <c:v>385.941365190097</c:v>
                </c:pt>
                <c:pt idx="1899">
                  <c:v>422.984907764372</c:v>
                </c:pt>
                <c:pt idx="1900">
                  <c:v>460.04166378684</c:v>
                </c:pt>
                <c:pt idx="1901">
                  <c:v>497.100238398429</c:v>
                </c:pt>
                <c:pt idx="1902">
                  <c:v>534.149240418447</c:v>
                </c:pt>
                <c:pt idx="1903">
                  <c:v>571.177254343111</c:v>
                </c:pt>
                <c:pt idx="1904">
                  <c:v>608.172812199043</c:v>
                </c:pt>
                <c:pt idx="1905">
                  <c:v>645.124364944177</c:v>
                </c:pt>
                <c:pt idx="1906">
                  <c:v>682.020253100747</c:v>
                </c:pt>
                <c:pt idx="1907">
                  <c:v>718.848676289102</c:v>
                </c:pt>
                <c:pt idx="1908">
                  <c:v>755.597661306411</c:v>
                </c:pt>
                <c:pt idx="1909">
                  <c:v>792.255028359825</c:v>
                </c:pt>
                <c:pt idx="1910">
                  <c:v>828.808355018035</c:v>
                </c:pt>
                <c:pt idx="1911">
                  <c:v>865.244937386101</c:v>
                </c:pt>
                <c:pt idx="1912">
                  <c:v>901.551747933343</c:v>
                </c:pt>
                <c:pt idx="1913">
                  <c:v>937.715389309006</c:v>
                </c:pt>
                <c:pt idx="1914">
                  <c:v>973.722043360446</c:v>
                </c:pt>
                <c:pt idx="1915">
                  <c:v>1009.55741441691</c:v>
                </c:pt>
                <c:pt idx="1916">
                  <c:v>1045.20666570953</c:v>
                </c:pt>
                <c:pt idx="1917">
                  <c:v>1080.65434755263</c:v>
                </c:pt>
                <c:pt idx="1918">
                  <c:v>1115.88431559637</c:v>
                </c:pt>
                <c:pt idx="1919">
                  <c:v>1150.87963705206</c:v>
                </c:pt>
                <c:pt idx="1920">
                  <c:v>1185.62248225841</c:v>
                </c:pt>
                <c:pt idx="1921">
                  <c:v>1220.09399825168</c:v>
                </c:pt>
                <c:pt idx="1922">
                  <c:v>1254.27416006126</c:v>
                </c:pt>
                <c:pt idx="1923">
                  <c:v>1288.14159417725</c:v>
                </c:pt>
                <c:pt idx="1924">
                  <c:v>1321.67336688633</c:v>
                </c:pt>
                <c:pt idx="1925">
                  <c:v>1354.84472773046</c:v>
                </c:pt>
                <c:pt idx="1926">
                  <c:v>1387.62879487714</c:v>
                </c:pt>
                <c:pt idx="1927">
                  <c:v>1419.99616417178</c:v>
                </c:pt>
                <c:pt idx="1928">
                  <c:v>1451.91441621795</c:v>
                </c:pt>
                <c:pt idx="1929">
                  <c:v>1483.34748456725</c:v>
                </c:pt>
                <c:pt idx="1930">
                  <c:v>1514.25483052722</c:v>
                </c:pt>
                <c:pt idx="1931">
                  <c:v>1544.5903417734</c:v>
                </c:pt>
                <c:pt idx="1932">
                  <c:v>1574.30082456344</c:v>
                </c:pt>
                <c:pt idx="1933">
                  <c:v>1603.32387648107</c:v>
                </c:pt>
                <c:pt idx="1934">
                  <c:v>1631.58477388125</c:v>
                </c:pt>
                <c:pt idx="1935">
                  <c:v>1658.99170797554</c:v>
                </c:pt>
                <c:pt idx="1936">
                  <c:v>1685.42806427081</c:v>
                </c:pt>
                <c:pt idx="1937">
                  <c:v>1710.73893135617</c:v>
                </c:pt>
                <c:pt idx="1938">
                  <c:v>1734.70493338948</c:v>
                </c:pt>
                <c:pt idx="1939">
                  <c:v>1756.98291797198</c:v>
                </c:pt>
                <c:pt idx="1940">
                  <c:v>1776.9306312408</c:v>
                </c:pt>
                <c:pt idx="1941">
                  <c:v>1792.63203486554</c:v>
                </c:pt>
                <c:pt idx="1942">
                  <c:v>1784.55390295605</c:v>
                </c:pt>
                <c:pt idx="1943">
                  <c:v>1772.68675973002</c:v>
                </c:pt>
                <c:pt idx="1944">
                  <c:v>1758.5519831081</c:v>
                </c:pt>
                <c:pt idx="1945">
                  <c:v>1742.71649006099</c:v>
                </c:pt>
                <c:pt idx="1946">
                  <c:v>1725.48950600685</c:v>
                </c:pt>
                <c:pt idx="1947">
                  <c:v>1707.0684635183</c:v>
                </c:pt>
                <c:pt idx="1948">
                  <c:v>1687.59078849786</c:v>
                </c:pt>
                <c:pt idx="1949">
                  <c:v>1667.15720077588</c:v>
                </c:pt>
                <c:pt idx="1950">
                  <c:v>1645.84369562733</c:v>
                </c:pt>
                <c:pt idx="1951">
                  <c:v>1623.70813497728</c:v>
                </c:pt>
                <c:pt idx="1952">
                  <c:v>1600.79380826086</c:v>
                </c:pt>
                <c:pt idx="1953">
                  <c:v>1577.13085036037</c:v>
                </c:pt>
                <c:pt idx="1954">
                  <c:v>1552.73544961798</c:v>
                </c:pt>
                <c:pt idx="1955">
                  <c:v>1527.60533926462</c:v>
                </c:pt>
                <c:pt idx="1956">
                  <c:v>1501.70529847974</c:v>
                </c:pt>
                <c:pt idx="1957">
                  <c:v>1474.90607656413</c:v>
                </c:pt>
                <c:pt idx="1958">
                  <c:v>1444.45114293182</c:v>
                </c:pt>
                <c:pt idx="1959">
                  <c:v>1412.79385689001</c:v>
                </c:pt>
                <c:pt idx="1960">
                  <c:v>1380.40737979981</c:v>
                </c:pt>
                <c:pt idx="1961">
                  <c:v>1347.42566110111</c:v>
                </c:pt>
                <c:pt idx="1962">
                  <c:v>1313.92504012719</c:v>
                </c:pt>
                <c:pt idx="1963">
                  <c:v>1279.9591354679</c:v>
                </c:pt>
                <c:pt idx="1964">
                  <c:v>1245.56969025752</c:v>
                </c:pt>
                <c:pt idx="1965">
                  <c:v>1210.79120411158</c:v>
                </c:pt>
                <c:pt idx="1966">
                  <c:v>1175.65330227436</c:v>
                </c:pt>
                <c:pt idx="1967">
                  <c:v>1140.1821012647</c:v>
                </c:pt>
                <c:pt idx="1968">
                  <c:v>1104.40106675803</c:v>
                </c:pt>
                <c:pt idx="1969">
                  <c:v>1068.3315887159</c:v>
                </c:pt>
                <c:pt idx="1970">
                  <c:v>1031.99338710098</c:v>
                </c:pt>
                <c:pt idx="1971">
                  <c:v>995.404810034725</c:v>
                </c:pt>
                <c:pt idx="1972">
                  <c:v>958.58306039225</c:v>
                </c:pt>
                <c:pt idx="1973">
                  <c:v>921.544372912648</c:v>
                </c:pt>
                <c:pt idx="1974">
                  <c:v>884.304155978364</c:v>
                </c:pt>
                <c:pt idx="1975">
                  <c:v>846.877107486715</c:v>
                </c:pt>
                <c:pt idx="1976">
                  <c:v>809.277311296547</c:v>
                </c:pt>
                <c:pt idx="1977">
                  <c:v>771.518318841793</c:v>
                </c:pt>
                <c:pt idx="1978">
                  <c:v>733.613219250709</c:v>
                </c:pt>
                <c:pt idx="1979">
                  <c:v>695.574700458022</c:v>
                </c:pt>
                <c:pt idx="1980">
                  <c:v>657.415103206315</c:v>
                </c:pt>
                <c:pt idx="1981">
                  <c:v>619.146469415936</c:v>
                </c:pt>
                <c:pt idx="1982">
                  <c:v>580.780586104991</c:v>
                </c:pt>
                <c:pt idx="1983">
                  <c:v>542.329025827638</c:v>
                </c:pt>
                <c:pt idx="1984">
                  <c:v>503.803184446906</c:v>
                </c:pt>
                <c:pt idx="1985">
                  <c:v>465.214316953004</c:v>
                </c:pt>
                <c:pt idx="1986">
                  <c:v>426.573571969862</c:v>
                </c:pt>
                <c:pt idx="1987">
                  <c:v>387.892025556051</c:v>
                </c:pt>
                <c:pt idx="1988">
                  <c:v>349.180714898634</c:v>
                </c:pt>
                <c:pt idx="1989">
                  <c:v>310.450672520105</c:v>
                </c:pt>
                <c:pt idx="1990">
                  <c:v>271.712961672373</c:v>
                </c:pt>
                <c:pt idx="1991">
                  <c:v>232.978713683946</c:v>
                </c:pt>
                <c:pt idx="1992">
                  <c:v>194.259168167668</c:v>
                </c:pt>
                <c:pt idx="1993">
                  <c:v>155.565717203418</c:v>
                </c:pt>
                <c:pt idx="1994">
                  <c:v>116.909954909079</c:v>
                </c:pt>
                <c:pt idx="1995">
                  <c:v>78.3037342448834</c:v>
                </c:pt>
                <c:pt idx="1996">
                  <c:v>39.7592335252993</c:v>
                </c:pt>
                <c:pt idx="1997">
                  <c:v>1.28903604352875</c:v>
                </c:pt>
                <c:pt idx="1998">
                  <c:v>-37.0937723806451</c:v>
                </c:pt>
                <c:pt idx="1999">
                  <c:v>-75.3754809425721</c:v>
                </c:pt>
                <c:pt idx="2000">
                  <c:v>-113.541596025953</c:v>
                </c:pt>
                <c:pt idx="2001">
                  <c:v>-151.576631816706</c:v>
                </c:pt>
                <c:pt idx="2002">
                  <c:v>-189.463823298712</c:v>
                </c:pt>
                <c:pt idx="2003">
                  <c:v>-227.184717728889</c:v>
                </c:pt>
                <c:pt idx="2004">
                  <c:v>-264.718566438683</c:v>
                </c:pt>
                <c:pt idx="2005">
                  <c:v>-302.041368029272</c:v>
                </c:pt>
                <c:pt idx="2006">
                  <c:v>-339.124253342261</c:v>
                </c:pt>
                <c:pt idx="2007">
                  <c:v>-375.930489412955</c:v>
                </c:pt>
                <c:pt idx="2008">
                  <c:v>-412.409113978415</c:v>
                </c:pt>
                <c:pt idx="2009">
                  <c:v>-448.478126133309</c:v>
                </c:pt>
                <c:pt idx="2010">
                  <c:v>-483.955749656644</c:v>
                </c:pt>
                <c:pt idx="2011">
                  <c:v>-515.965074527447</c:v>
                </c:pt>
                <c:pt idx="2012">
                  <c:v>-547.043938735255</c:v>
                </c:pt>
                <c:pt idx="2013">
                  <c:v>-577.584240614879</c:v>
                </c:pt>
                <c:pt idx="2014">
                  <c:v>-607.683639362679</c:v>
                </c:pt>
                <c:pt idx="2015">
                  <c:v>-637.386494358887</c:v>
                </c:pt>
                <c:pt idx="2016">
                  <c:v>-666.716433014967</c:v>
                </c:pt>
                <c:pt idx="2017">
                  <c:v>-695.686514486554</c:v>
                </c:pt>
                <c:pt idx="2018">
                  <c:v>-724.303504322551</c:v>
                </c:pt>
                <c:pt idx="2019">
                  <c:v>-752.569994419541</c:v>
                </c:pt>
                <c:pt idx="2020">
                  <c:v>-780.485568073586</c:v>
                </c:pt>
                <c:pt idx="2021">
                  <c:v>-808.047482995192</c:v>
                </c:pt>
                <c:pt idx="2022">
                  <c:v>-835.251085853259</c:v>
                </c:pt>
                <c:pt idx="2023">
                  <c:v>-862.090064545397</c:v>
                </c:pt>
                <c:pt idx="2024">
                  <c:v>-888.556594699816</c:v>
                </c:pt>
                <c:pt idx="2025">
                  <c:v>-914.641411750358</c:v>
                </c:pt>
                <c:pt idx="2026">
                  <c:v>-940.333826112754</c:v>
                </c:pt>
                <c:pt idx="2027">
                  <c:v>-965.621690744978</c:v>
                </c:pt>
                <c:pt idx="2028">
                  <c:v>-990.491324928374</c:v>
                </c:pt>
                <c:pt idx="2029">
                  <c:v>-1014.92739400142</c:v>
                </c:pt>
                <c:pt idx="2030">
                  <c:v>-1038.91274114181</c:v>
                </c:pt>
                <c:pt idx="2031">
                  <c:v>-1062.42816348794</c:v>
                </c:pt>
                <c:pt idx="2032">
                  <c:v>-1085.45212031208</c:v>
                </c:pt>
                <c:pt idx="2033">
                  <c:v>-1107.96035486573</c:v>
                </c:pt>
                <c:pt idx="2034">
                  <c:v>-1129.92540283741</c:v>
                </c:pt>
                <c:pt idx="2035">
                  <c:v>-1151.31594736428</c:v>
                </c:pt>
                <c:pt idx="2036">
                  <c:v>-1172.0959602516</c:v>
                </c:pt>
                <c:pt idx="2037">
                  <c:v>-1192.22353610464</c:v>
                </c:pt>
                <c:pt idx="2038">
                  <c:v>-1211.64927025007</c:v>
                </c:pt>
                <c:pt idx="2039">
                  <c:v>-1230.31393207275</c:v>
                </c:pt>
                <c:pt idx="2040">
                  <c:v>-1248.14499863079</c:v>
                </c:pt>
                <c:pt idx="2041">
                  <c:v>-1265.05123678863</c:v>
                </c:pt>
                <c:pt idx="2042">
                  <c:v>-1280.91369358143</c:v>
                </c:pt>
                <c:pt idx="2043">
                  <c:v>-1295.56941269139</c:v>
                </c:pt>
                <c:pt idx="2044">
                  <c:v>-1308.7783124802</c:v>
                </c:pt>
                <c:pt idx="2045">
                  <c:v>-1320.14226143904</c:v>
                </c:pt>
                <c:pt idx="2046">
                  <c:v>-1328.82821430072</c:v>
                </c:pt>
                <c:pt idx="2047">
                  <c:v>-1330.47591248079</c:v>
                </c:pt>
                <c:pt idx="2048">
                  <c:v>-1311.21184386114</c:v>
                </c:pt>
                <c:pt idx="2049">
                  <c:v>-1289.03432725689</c:v>
                </c:pt>
                <c:pt idx="2050">
                  <c:v>-1264.9425249794</c:v>
                </c:pt>
                <c:pt idx="2051">
                  <c:v>-1239.38767356892</c:v>
                </c:pt>
                <c:pt idx="2052">
                  <c:v>-1212.63672339337</c:v>
                </c:pt>
                <c:pt idx="2053">
                  <c:v>-1184.86972592927</c:v>
                </c:pt>
                <c:pt idx="2054">
                  <c:v>-1156.21812902791</c:v>
                </c:pt>
                <c:pt idx="2055">
                  <c:v>-1126.78316621449</c:v>
                </c:pt>
                <c:pt idx="2056">
                  <c:v>-1096.64587688891</c:v>
                </c:pt>
                <c:pt idx="2057">
                  <c:v>-1065.8730695668</c:v>
                </c:pt>
                <c:pt idx="2058">
                  <c:v>-1034.52111055314</c:v>
                </c:pt>
                <c:pt idx="2059">
                  <c:v>-1002.63845595734</c:v>
                </c:pt>
                <c:pt idx="2060">
                  <c:v>-970.267413648279</c:v>
                </c:pt>
                <c:pt idx="2061">
                  <c:v>-937.445410583677</c:v>
                </c:pt>
                <c:pt idx="2062">
                  <c:v>-904.205929902587</c:v>
                </c:pt>
                <c:pt idx="2063">
                  <c:v>-870.579220283255</c:v>
                </c:pt>
                <c:pt idx="2064">
                  <c:v>-836.592843877474</c:v>
                </c:pt>
                <c:pt idx="2065">
                  <c:v>-802.272107089525</c:v>
                </c:pt>
                <c:pt idx="2066">
                  <c:v>-767.640404566574</c:v>
                </c:pt>
                <c:pt idx="2067">
                  <c:v>-732.719497732268</c:v>
                </c:pt>
                <c:pt idx="2068">
                  <c:v>-697.529743165881</c:v>
                </c:pt>
                <c:pt idx="2069">
                  <c:v>-662.090282010967</c:v>
                </c:pt>
                <c:pt idx="2070">
                  <c:v>-626.419198725638</c:v>
                </c:pt>
                <c:pt idx="2071">
                  <c:v>-590.533655446552</c:v>
                </c:pt>
                <c:pt idx="2072">
                  <c:v>-554.45000676531</c:v>
                </c:pt>
                <c:pt idx="2073">
                  <c:v>-518.18389863575</c:v>
                </c:pt>
                <c:pt idx="2074">
                  <c:v>-481.750354327939</c:v>
                </c:pt>
                <c:pt idx="2075">
                  <c:v>-445.163849740825</c:v>
                </c:pt>
                <c:pt idx="2076">
                  <c:v>-408.438379926344</c:v>
                </c:pt>
                <c:pt idx="2077">
                  <c:v>-371.587518325084</c:v>
                </c:pt>
                <c:pt idx="2078">
                  <c:v>-334.62446994049</c:v>
                </c:pt>
                <c:pt idx="2079">
                  <c:v>-297.562119465453</c:v>
                </c:pt>
                <c:pt idx="2080">
                  <c:v>-260.413075207887</c:v>
                </c:pt>
                <c:pt idx="2081">
                  <c:v>-223.189709530079</c:v>
                </c:pt>
                <c:pt idx="2082">
                  <c:v>-185.904196412566</c:v>
                </c:pt>
                <c:pt idx="2083">
                  <c:v>-148.568546671212</c:v>
                </c:pt>
                <c:pt idx="2084">
                  <c:v>-111.194641291789</c:v>
                </c:pt>
                <c:pt idx="2085">
                  <c:v>-73.7942632964478</c:v>
                </c:pt>
                <c:pt idx="2086">
                  <c:v>-36.3791285186419</c:v>
                </c:pt>
                <c:pt idx="2087">
                  <c:v>1.03908436445795</c:v>
                </c:pt>
                <c:pt idx="2088">
                  <c:v>38.4487042114625</c:v>
                </c:pt>
                <c:pt idx="2089">
                  <c:v>75.8380378877357</c:v>
                </c:pt>
                <c:pt idx="2090">
                  <c:v>113.195340509752</c:v>
                </c:pt>
                <c:pt idx="2091">
                  <c:v>150.508785139364</c:v>
                </c:pt>
                <c:pt idx="2092">
                  <c:v>187.766431591191</c:v>
                </c:pt>
                <c:pt idx="2093">
                  <c:v>224.956193994446</c:v>
                </c:pt>
                <c:pt idx="2094">
                  <c:v>262.065806719208</c:v>
                </c:pt>
                <c:pt idx="2095">
                  <c:v>299.082788234838</c:v>
                </c:pt>
                <c:pt idx="2096">
                  <c:v>335.994402413094</c:v>
                </c:pt>
                <c:pt idx="2097">
                  <c:v>372.787616717769</c:v>
                </c:pt>
                <c:pt idx="2098">
                  <c:v>409.449056632784</c:v>
                </c:pt>
                <c:pt idx="2099">
                  <c:v>445.964955566817</c:v>
                </c:pt>
                <c:pt idx="2100">
                  <c:v>482.32109932834</c:v>
                </c:pt>
                <c:pt idx="2101">
                  <c:v>518.502764081735</c:v>
                </c:pt>
                <c:pt idx="2102">
                  <c:v>554.494646461331</c:v>
                </c:pt>
                <c:pt idx="2103">
                  <c:v>590.280784219778</c:v>
                </c:pt>
                <c:pt idx="2104">
                  <c:v>625.844465398262</c:v>
                </c:pt>
                <c:pt idx="2105">
                  <c:v>661.168123497947</c:v>
                </c:pt>
                <c:pt idx="2106">
                  <c:v>696.233215461408</c:v>
                </c:pt>
                <c:pt idx="2107">
                  <c:v>731.020078377585</c:v>
                </c:pt>
                <c:pt idx="2108">
                  <c:v>765.507759613375</c:v>
                </c:pt>
                <c:pt idx="2109">
                  <c:v>799.673813415467</c:v>
                </c:pt>
                <c:pt idx="2110">
                  <c:v>833.494054714894</c:v>
                </c:pt>
                <c:pt idx="2111">
                  <c:v>866.942257592307</c:v>
                </c:pt>
                <c:pt idx="2112">
                  <c:v>899.989781132131</c:v>
                </c:pt>
                <c:pt idx="2113">
                  <c:v>932.60509841276</c:v>
                </c:pt>
                <c:pt idx="2114">
                  <c:v>964.753193822075</c:v>
                </c:pt>
                <c:pt idx="2115">
                  <c:v>996.394777472063</c:v>
                </c:pt>
                <c:pt idx="2116">
                  <c:v>1027.48523913993</c:v>
                </c:pt>
                <c:pt idx="2117">
                  <c:v>1057.97322029325</c:v>
                </c:pt>
                <c:pt idx="2118">
                  <c:v>1087.79860648534</c:v>
                </c:pt>
                <c:pt idx="2119">
                  <c:v>1116.88960280146</c:v>
                </c:pt>
                <c:pt idx="2120">
                  <c:v>1145.15828303768</c:v>
                </c:pt>
                <c:pt idx="2121">
                  <c:v>1172.4934305561</c:v>
                </c:pt>
                <c:pt idx="2122">
                  <c:v>1198.74815648229</c:v>
                </c:pt>
                <c:pt idx="2123">
                  <c:v>1223.71623965527</c:v>
                </c:pt>
                <c:pt idx="2124">
                  <c:v>1247.07974305409</c:v>
                </c:pt>
                <c:pt idx="2125">
                  <c:v>1268.2607609351</c:v>
                </c:pt>
                <c:pt idx="2126">
                  <c:v>1285.69860408716</c:v>
                </c:pt>
                <c:pt idx="2127">
                  <c:v>1279.58792525359</c:v>
                </c:pt>
                <c:pt idx="2128">
                  <c:v>1269.32214375483</c:v>
                </c:pt>
                <c:pt idx="2129">
                  <c:v>1256.71981731508</c:v>
                </c:pt>
                <c:pt idx="2130">
                  <c:v>1242.39885285679</c:v>
                </c:pt>
                <c:pt idx="2131">
                  <c:v>1226.68800658852</c:v>
                </c:pt>
                <c:pt idx="2132">
                  <c:v>1209.79554264094</c:v>
                </c:pt>
                <c:pt idx="2133">
                  <c:v>1191.86674295316</c:v>
                </c:pt>
                <c:pt idx="2134">
                  <c:v>1173.00935866507</c:v>
                </c:pt>
                <c:pt idx="2135">
                  <c:v>1153.30673695526</c:v>
                </c:pt>
                <c:pt idx="2136">
                  <c:v>1132.82531639422</c:v>
                </c:pt>
                <c:pt idx="2137">
                  <c:v>1111.61922588163</c:v>
                </c:pt>
                <c:pt idx="2138">
                  <c:v>1089.73325655309</c:v>
                </c:pt>
                <c:pt idx="2139">
                  <c:v>1067.20485242033</c:v>
                </c:pt>
                <c:pt idx="2140">
                  <c:v>1044.06547057278</c:v>
                </c:pt>
                <c:pt idx="2141">
                  <c:v>1020.34150921173</c:v>
                </c:pt>
                <c:pt idx="2142">
                  <c:v>996.054915247099</c:v>
                </c:pt>
                <c:pt idx="2143">
                  <c:v>971.22352739387</c:v>
                </c:pt>
                <c:pt idx="2144">
                  <c:v>945.861166102188</c:v>
                </c:pt>
                <c:pt idx="2145">
                  <c:v>919.977432451378</c:v>
                </c:pt>
                <c:pt idx="2146">
                  <c:v>893.577102043393</c:v>
                </c:pt>
                <c:pt idx="2147">
                  <c:v>866.658848041155</c:v>
                </c:pt>
                <c:pt idx="2148">
                  <c:v>839.212661363227</c:v>
                </c:pt>
                <c:pt idx="2149">
                  <c:v>811.214272237599</c:v>
                </c:pt>
                <c:pt idx="2150">
                  <c:v>782.610902023698</c:v>
                </c:pt>
                <c:pt idx="2151">
                  <c:v>753.269606127927</c:v>
                </c:pt>
                <c:pt idx="2152">
                  <c:v>720.64256280601</c:v>
                </c:pt>
                <c:pt idx="2153">
                  <c:v>686.264209187211</c:v>
                </c:pt>
                <c:pt idx="2154">
                  <c:v>651.207367072683</c:v>
                </c:pt>
                <c:pt idx="2155">
                  <c:v>615.630099534399</c:v>
                </c:pt>
                <c:pt idx="2156">
                  <c:v>579.613082190968</c:v>
                </c:pt>
                <c:pt idx="2157">
                  <c:v>543.209313614711</c:v>
                </c:pt>
                <c:pt idx="2158">
                  <c:v>506.458226933176</c:v>
                </c:pt>
                <c:pt idx="2159">
                  <c:v>469.391406974186</c:v>
                </c:pt>
                <c:pt idx="2160">
                  <c:v>432.035396314543</c:v>
                </c:pt>
                <c:pt idx="2161">
                  <c:v>394.413254403785</c:v>
                </c:pt>
                <c:pt idx="2162">
                  <c:v>356.545503680258</c:v>
                </c:pt>
                <c:pt idx="2163">
                  <c:v>318.45074316426</c:v>
                </c:pt>
                <c:pt idx="2164">
                  <c:v>280.146067752977</c:v>
                </c:pt>
                <c:pt idx="2165">
                  <c:v>241.647367151912</c:v>
                </c:pt>
                <c:pt idx="2166">
                  <c:v>202.969546635898</c:v>
                </c:pt>
                <c:pt idx="2167">
                  <c:v>164.126695021732</c:v>
                </c:pt>
                <c:pt idx="2168">
                  <c:v>125.132215806649</c:v>
                </c:pt>
                <c:pt idx="2169">
                  <c:v>85.9989318815217</c:v>
                </c:pt>
                <c:pt idx="2170">
                  <c:v>46.7391708314613</c:v>
                </c:pt>
                <c:pt idx="2171">
                  <c:v>7.3648356831531</c:v>
                </c:pt>
                <c:pt idx="2172">
                  <c:v>-32.1125354488667</c:v>
                </c:pt>
                <c:pt idx="2173">
                  <c:v>-71.6817183088023</c:v>
                </c:pt>
                <c:pt idx="2174">
                  <c:v>-111.331758179097</c:v>
                </c:pt>
                <c:pt idx="2175">
                  <c:v>-151.051930887181</c:v>
                </c:pt>
                <c:pt idx="2176">
                  <c:v>-190.83170805798</c:v>
                </c:pt>
                <c:pt idx="2177">
                  <c:v>-230.660725765692</c:v>
                </c:pt>
                <c:pt idx="2178">
                  <c:v>-270.528755910961</c:v>
                </c:pt>
                <c:pt idx="2179">
                  <c:v>-310.425679777778</c:v>
                </c:pt>
                <c:pt idx="2180">
                  <c:v>-350.341463320488</c:v>
                </c:pt>
                <c:pt idx="2181">
                  <c:v>-390.266133803493</c:v>
                </c:pt>
                <c:pt idx="2182">
                  <c:v>-430.189757470673</c:v>
                </c:pt>
                <c:pt idx="2183">
                  <c:v>-470.102417962195</c:v>
                </c:pt>
                <c:pt idx="2184">
                  <c:v>-509.994195226375</c:v>
                </c:pt>
                <c:pt idx="2185">
                  <c:v>-549.855144695566</c:v>
                </c:pt>
                <c:pt idx="2186">
                  <c:v>-589.675276509224</c:v>
                </c:pt>
                <c:pt idx="2187">
                  <c:v>-629.444534575356</c:v>
                </c:pt>
                <c:pt idx="2188">
                  <c:v>-669.152775264106</c:v>
                </c:pt>
                <c:pt idx="2189">
                  <c:v>-708.789745524685</c:v>
                </c:pt>
                <c:pt idx="2190">
                  <c:v>-748.345060209262</c:v>
                </c:pt>
                <c:pt idx="2191">
                  <c:v>-787.808178374751</c:v>
                </c:pt>
                <c:pt idx="2192">
                  <c:v>-827.168378315236</c:v>
                </c:pt>
                <c:pt idx="2193">
                  <c:v>-866.414731053532</c:v>
                </c:pt>
                <c:pt idx="2194">
                  <c:v>-905.536071989217</c:v>
                </c:pt>
                <c:pt idx="2195">
                  <c:v>-944.520970361189</c:v>
                </c:pt>
                <c:pt idx="2196">
                  <c:v>-983.357696133874</c:v>
                </c:pt>
                <c:pt idx="2197">
                  <c:v>-1022.03418385551</c:v>
                </c:pt>
                <c:pt idx="2198">
                  <c:v>-1060.53799296182</c:v>
                </c:pt>
                <c:pt idx="2199">
                  <c:v>-1098.85626390529</c:v>
                </c:pt>
                <c:pt idx="2200">
                  <c:v>-1136.97566937442</c:v>
                </c:pt>
                <c:pt idx="2201">
                  <c:v>-1174.88235972297</c:v>
                </c:pt>
                <c:pt idx="2202">
                  <c:v>-1212.5619015473</c:v>
                </c:pt>
                <c:pt idx="2203">
                  <c:v>-1249.99920812089</c:v>
                </c:pt>
                <c:pt idx="2204">
                  <c:v>-1287.17846010195</c:v>
                </c:pt>
                <c:pt idx="2205">
                  <c:v>-1324.08301455483</c:v>
                </c:pt>
                <c:pt idx="2206">
                  <c:v>-1360.6952998374</c:v>
                </c:pt>
                <c:pt idx="2207">
                  <c:v>-1396.99669326729</c:v>
                </c:pt>
                <c:pt idx="2208">
                  <c:v>-1432.9673776306</c:v>
                </c:pt>
                <c:pt idx="2209">
                  <c:v>-1468.58617145549</c:v>
                </c:pt>
                <c:pt idx="2210">
                  <c:v>-1503.83032641675</c:v>
                </c:pt>
                <c:pt idx="2211">
                  <c:v>-1538.67528308075</c:v>
                </c:pt>
                <c:pt idx="2212">
                  <c:v>-1573.09437315803</c:v>
                </c:pt>
                <c:pt idx="2213">
                  <c:v>-1607.05845205107</c:v>
                </c:pt>
                <c:pt idx="2214">
                  <c:v>-1640.53543903368</c:v>
                </c:pt>
                <c:pt idx="2215">
                  <c:v>-1673.48973264021</c:v>
                </c:pt>
                <c:pt idx="2216">
                  <c:v>-1705.88145361865</c:v>
                </c:pt>
                <c:pt idx="2217">
                  <c:v>-1737.66544316535</c:v>
                </c:pt>
                <c:pt idx="2218">
                  <c:v>-1768.78990248851</c:v>
                </c:pt>
                <c:pt idx="2219">
                  <c:v>-1799.19448531021</c:v>
                </c:pt>
                <c:pt idx="2220">
                  <c:v>-1828.80751238231</c:v>
                </c:pt>
                <c:pt idx="2221">
                  <c:v>-1857.54167798485</c:v>
                </c:pt>
                <c:pt idx="2222">
                  <c:v>-1885.28690599966</c:v>
                </c:pt>
                <c:pt idx="2223">
                  <c:v>-1911.89696867423</c:v>
                </c:pt>
                <c:pt idx="2224">
                  <c:v>-1937.1585297413</c:v>
                </c:pt>
                <c:pt idx="2225">
                  <c:v>-1960.67352177248</c:v>
                </c:pt>
                <c:pt idx="2226">
                  <c:v>-1979.04071712142</c:v>
                </c:pt>
                <c:pt idx="2227">
                  <c:v>-1994.88649426481</c:v>
                </c:pt>
                <c:pt idx="2228">
                  <c:v>-2007.74213582656</c:v>
                </c:pt>
                <c:pt idx="2229">
                  <c:v>-2014.72810526513</c:v>
                </c:pt>
                <c:pt idx="2230">
                  <c:v>-1997.47679339241</c:v>
                </c:pt>
                <c:pt idx="2231">
                  <c:v>-1976.69260984748</c:v>
                </c:pt>
                <c:pt idx="2232">
                  <c:v>-1953.64083549633</c:v>
                </c:pt>
                <c:pt idx="2233">
                  <c:v>-1928.86339472747</c:v>
                </c:pt>
                <c:pt idx="2234">
                  <c:v>-1902.67538842869</c:v>
                </c:pt>
                <c:pt idx="2235">
                  <c:v>-1875.28754165923</c:v>
                </c:pt>
                <c:pt idx="2236">
                  <c:v>-1846.85284569856</c:v>
                </c:pt>
                <c:pt idx="2237">
                  <c:v>-1817.48859881316</c:v>
                </c:pt>
                <c:pt idx="2238">
                  <c:v>-1787.28830892715</c:v>
                </c:pt>
                <c:pt idx="2239">
                  <c:v>-1756.328739944</c:v>
                </c:pt>
                <c:pt idx="2240">
                  <c:v>-1724.67437428197</c:v>
                </c:pt>
                <c:pt idx="2241">
                  <c:v>-1692.38038932809</c:v>
                </c:pt>
                <c:pt idx="2242">
                  <c:v>-1659.49472600464</c:v>
                </c:pt>
                <c:pt idx="2243">
                  <c:v>-1626.059575293</c:v>
                </c:pt>
                <c:pt idx="2244">
                  <c:v>-1592.11247660046</c:v>
                </c:pt>
                <c:pt idx="2245">
                  <c:v>-1557.68714861227</c:v>
                </c:pt>
                <c:pt idx="2246">
                  <c:v>-1522.81413056286</c:v>
                </c:pt>
                <c:pt idx="2247">
                  <c:v>-1487.52128590341</c:v>
                </c:pt>
                <c:pt idx="2248">
                  <c:v>-1451.8342039972</c:v>
                </c:pt>
                <c:pt idx="2249">
                  <c:v>-1415.77652486136</c:v>
                </c:pt>
                <c:pt idx="2250">
                  <c:v>-1379.37020489601</c:v>
                </c:pt>
                <c:pt idx="2251">
                  <c:v>-1342.635736709</c:v>
                </c:pt>
                <c:pt idx="2252">
                  <c:v>-1305.59233277505</c:v>
                </c:pt>
                <c:pt idx="2253">
                  <c:v>-1268.25808027393</c:v>
                </c:pt>
                <c:pt idx="2254">
                  <c:v>-1230.65007272318</c:v>
                </c:pt>
                <c:pt idx="2255">
                  <c:v>-1192.78452275172</c:v>
                </c:pt>
                <c:pt idx="2256">
                  <c:v>-1154.67685941719</c:v>
                </c:pt>
                <c:pt idx="2257">
                  <c:v>-1116.34181275921</c:v>
                </c:pt>
                <c:pt idx="2258">
                  <c:v>-1077.79348773874</c:v>
                </c:pt>
                <c:pt idx="2259">
                  <c:v>-1039.04542929731</c:v>
                </c:pt>
                <c:pt idx="2260">
                  <c:v>-1000.110679945</c:v>
                </c:pt>
                <c:pt idx="2261">
                  <c:v>-961.001831032485</c:v>
                </c:pt>
                <c:pt idx="2262">
                  <c:v>-921.731068660629</c:v>
                </c:pt>
                <c:pt idx="2263">
                  <c:v>-882.310215021609</c:v>
                </c:pt>
                <c:pt idx="2264">
                  <c:v>-842.750765836688</c:v>
                </c:pt>
                <c:pt idx="2265">
                  <c:v>-803.063924452433</c:v>
                </c:pt>
                <c:pt idx="2266">
                  <c:v>-763.260633073189</c:v>
                </c:pt>
                <c:pt idx="2267">
                  <c:v>-723.351601539355</c:v>
                </c:pt>
                <c:pt idx="2268">
                  <c:v>-683.34733400534</c:v>
                </c:pt>
                <c:pt idx="2269">
                  <c:v>-643.258153825562</c:v>
                </c:pt>
                <c:pt idx="2270">
                  <c:v>-603.094226919759</c:v>
                </c:pt>
                <c:pt idx="2271">
                  <c:v>-562.865583858691</c:v>
                </c:pt>
                <c:pt idx="2272">
                  <c:v>-522.582140886919</c:v>
                </c:pt>
                <c:pt idx="2273">
                  <c:v>-482.253720079996</c:v>
                </c:pt>
                <c:pt idx="2274">
                  <c:v>-441.890068818296</c:v>
                </c:pt>
                <c:pt idx="2275">
                  <c:v>-401.500878748493</c:v>
                </c:pt>
                <c:pt idx="2276">
                  <c:v>-361.095804395963</c:v>
                </c:pt>
                <c:pt idx="2277">
                  <c:v>-320.684481586992</c:v>
                </c:pt>
                <c:pt idx="2278">
                  <c:v>-280.276545838487</c:v>
                </c:pt>
                <c:pt idx="2279">
                  <c:v>-239.88165087502</c:v>
                </c:pt>
                <c:pt idx="2280">
                  <c:v>-199.509487438611</c:v>
                </c:pt>
                <c:pt idx="2281">
                  <c:v>-159.169802566069</c:v>
                </c:pt>
                <c:pt idx="2282">
                  <c:v>-118.872419522416</c:v>
                </c:pt>
                <c:pt idx="2283">
                  <c:v>-78.6272585976974</c:v>
                </c:pt>
                <c:pt idx="2284">
                  <c:v>-38.4443589993154</c:v>
                </c:pt>
                <c:pt idx="2285">
                  <c:v>1.66609789567277</c:v>
                </c:pt>
                <c:pt idx="2286">
                  <c:v>41.6937636221642</c:v>
                </c:pt>
                <c:pt idx="2287">
                  <c:v>81.6280956827773</c:v>
                </c:pt>
                <c:pt idx="2288">
                  <c:v>121.458328148846</c:v>
                </c:pt>
                <c:pt idx="2289">
                  <c:v>161.173439288056</c:v>
                </c:pt>
                <c:pt idx="2290">
                  <c:v>200.762115583054</c:v>
                </c:pt>
                <c:pt idx="2291">
                  <c:v>240.212711350938</c:v>
                </c:pt>
                <c:pt idx="2292">
                  <c:v>279.513202967597</c:v>
                </c:pt>
                <c:pt idx="2293">
                  <c:v>318.651136422337</c:v>
                </c:pt>
                <c:pt idx="2294">
                  <c:v>357.613566545954</c:v>
                </c:pt>
                <c:pt idx="2295">
                  <c:v>396.386985721446</c:v>
                </c:pt>
                <c:pt idx="2296">
                  <c:v>434.957239126261</c:v>
                </c:pt>
                <c:pt idx="2297">
                  <c:v>473.309422448585</c:v>
                </c:pt>
                <c:pt idx="2298">
                  <c:v>511.42775637028</c:v>
                </c:pt>
                <c:pt idx="2299">
                  <c:v>549.295429579428</c:v>
                </c:pt>
                <c:pt idx="2300">
                  <c:v>586.894398072335</c:v>
                </c:pt>
                <c:pt idx="2301">
                  <c:v>624.205121935064</c:v>
                </c:pt>
                <c:pt idx="2302">
                  <c:v>661.206209545055</c:v>
                </c:pt>
                <c:pt idx="2303">
                  <c:v>697.873918880769</c:v>
                </c:pt>
                <c:pt idx="2304">
                  <c:v>734.181426899709</c:v>
                </c:pt>
                <c:pt idx="2305">
                  <c:v>770.097698184485</c:v>
                </c:pt>
                <c:pt idx="2306">
                  <c:v>805.585603581528</c:v>
                </c:pt>
                <c:pt idx="2307">
                  <c:v>840.598477196609</c:v>
                </c:pt>
                <c:pt idx="2308">
                  <c:v>875.072890563577</c:v>
                </c:pt>
                <c:pt idx="2309">
                  <c:v>908.909801518716</c:v>
                </c:pt>
                <c:pt idx="2310">
                  <c:v>941.89886037061</c:v>
                </c:pt>
                <c:pt idx="2311">
                  <c:v>970.751817871668</c:v>
                </c:pt>
                <c:pt idx="2312">
                  <c:v>998.32127889287</c:v>
                </c:pt>
                <c:pt idx="2313">
                  <c:v>1025.07166486623</c:v>
                </c:pt>
                <c:pt idx="2314">
                  <c:v>1051.10466408598</c:v>
                </c:pt>
                <c:pt idx="2315">
                  <c:v>1076.45720423586</c:v>
                </c:pt>
                <c:pt idx="2316">
                  <c:v>1101.13965176109</c:v>
                </c:pt>
                <c:pt idx="2317">
                  <c:v>1125.14724482386</c:v>
                </c:pt>
                <c:pt idx="2318">
                  <c:v>1148.4644355652</c:v>
                </c:pt>
                <c:pt idx="2319">
                  <c:v>1171.06648888016</c:v>
                </c:pt>
                <c:pt idx="2320">
                  <c:v>1192.91964843045</c:v>
                </c:pt>
                <c:pt idx="2321">
                  <c:v>1213.98026538821</c:v>
                </c:pt>
                <c:pt idx="2322">
                  <c:v>1234.19287519201</c:v>
                </c:pt>
                <c:pt idx="2323">
                  <c:v>1253.48688151969</c:v>
                </c:pt>
                <c:pt idx="2324">
                  <c:v>1271.77104244547</c:v>
                </c:pt>
                <c:pt idx="2325">
                  <c:v>1288.92402564089</c:v>
                </c:pt>
                <c:pt idx="2326">
                  <c:v>1304.77705212064</c:v>
                </c:pt>
                <c:pt idx="2327">
                  <c:v>1319.07814426198</c:v>
                </c:pt>
                <c:pt idx="2328">
                  <c:v>1331.4034818194</c:v>
                </c:pt>
                <c:pt idx="2329">
                  <c:v>1340.84567948132</c:v>
                </c:pt>
                <c:pt idx="2330">
                  <c:v>1341.27626019353</c:v>
                </c:pt>
                <c:pt idx="2331">
                  <c:v>1321.64716297849</c:v>
                </c:pt>
                <c:pt idx="2332">
                  <c:v>1299.0574822425</c:v>
                </c:pt>
                <c:pt idx="2333">
                  <c:v>1274.48748242037</c:v>
                </c:pt>
                <c:pt idx="2334">
                  <c:v>1248.39006306267</c:v>
                </c:pt>
                <c:pt idx="2335">
                  <c:v>1221.03581033813</c:v>
                </c:pt>
                <c:pt idx="2336">
                  <c:v>1192.6082644499</c:v>
                </c:pt>
                <c:pt idx="2337">
                  <c:v>1163.24190619951</c:v>
                </c:pt>
                <c:pt idx="2338">
                  <c:v>1133.0405521654</c:v>
                </c:pt>
                <c:pt idx="2339">
                  <c:v>1102.0874364801</c:v>
                </c:pt>
                <c:pt idx="2340">
                  <c:v>1070.45123685509</c:v>
                </c:pt>
                <c:pt idx="2341">
                  <c:v>1038.18991632796</c:v>
                </c:pt>
                <c:pt idx="2342">
                  <c:v>1005.35329800534</c:v>
                </c:pt>
                <c:pt idx="2343">
                  <c:v>971.984861011641</c:v>
                </c:pt>
                <c:pt idx="2344">
                  <c:v>938.123034887282</c:v>
                </c:pt>
                <c:pt idx="2345">
                  <c:v>903.802158353095</c:v>
                </c:pt>
                <c:pt idx="2346">
                  <c:v>869.053206135616</c:v>
                </c:pt>
                <c:pt idx="2347">
                  <c:v>833.904351071072</c:v>
                </c:pt>
                <c:pt idx="2348">
                  <c:v>798.381406441433</c:v>
                </c:pt>
                <c:pt idx="2349">
                  <c:v>762.50817942848</c:v>
                </c:pt>
                <c:pt idx="2350">
                  <c:v>726.306757413008</c:v>
                </c:pt>
                <c:pt idx="2351">
                  <c:v>689.797742724816</c:v>
                </c:pt>
                <c:pt idx="2352">
                  <c:v>653.000447261615</c:v>
                </c:pt>
                <c:pt idx="2353">
                  <c:v>615.933055470866</c:v>
                </c:pt>
                <c:pt idx="2354">
                  <c:v>578.612762108487</c:v>
                </c:pt>
                <c:pt idx="2355">
                  <c:v>541.055889683946</c:v>
                </c:pt>
                <c:pt idx="2356">
                  <c:v>503.277989396695</c:v>
                </c:pt>
                <c:pt idx="2357">
                  <c:v>465.293928546741</c:v>
                </c:pt>
                <c:pt idx="2358">
                  <c:v>427.117966782559</c:v>
                </c:pt>
                <c:pt idx="2359">
                  <c:v>388.763823077317</c:v>
                </c:pt>
                <c:pt idx="2360">
                  <c:v>350.244734960714</c:v>
                </c:pt>
                <c:pt idx="2361">
                  <c:v>311.573511251</c:v>
                </c:pt>
                <c:pt idx="2362">
                  <c:v>272.762579310152</c:v>
                </c:pt>
                <c:pt idx="2363">
                  <c:v>233.824027670059</c:v>
                </c:pt>
                <c:pt idx="2364">
                  <c:v>194.769644738391</c:v>
                </c:pt>
                <c:pt idx="2365">
                  <c:v>155.610954181424</c:v>
                </c:pt>
                <c:pt idx="2366">
                  <c:v>116.359247491679</c:v>
                </c:pt>
                <c:pt idx="2367">
                  <c:v>77.0256141760885</c:v>
                </c:pt>
                <c:pt idx="2368">
                  <c:v>37.620969942228</c:v>
                </c:pt>
                <c:pt idx="2369">
                  <c:v>-1.84391678683817</c:v>
                </c:pt>
                <c:pt idx="2370">
                  <c:v>-41.3583997362802</c:v>
                </c:pt>
                <c:pt idx="2371">
                  <c:v>-80.9119307590818</c:v>
                </c:pt>
                <c:pt idx="2372">
                  <c:v>-120.494036692418</c:v>
                </c:pt>
                <c:pt idx="2373">
                  <c:v>-160.094296869883</c:v>
                </c:pt>
                <c:pt idx="2374">
                  <c:v>-199.702321081881</c:v>
                </c:pt>
                <c:pt idx="2375">
                  <c:v>-239.307727785355</c:v>
                </c:pt>
                <c:pt idx="2376">
                  <c:v>-278.900122368858</c:v>
                </c:pt>
                <c:pt idx="2377">
                  <c:v>-318.469075279866</c:v>
                </c:pt>
                <c:pt idx="2378">
                  <c:v>-358.004099818307</c:v>
                </c:pt>
                <c:pt idx="2379">
                  <c:v>-397.494629393356</c:v>
                </c:pt>
                <c:pt idx="2380">
                  <c:v>-436.929994029394</c:v>
                </c:pt>
                <c:pt idx="2381">
                  <c:v>-476.29939589127</c:v>
                </c:pt>
                <c:pt idx="2382">
                  <c:v>-515.591883578014</c:v>
                </c:pt>
                <c:pt idx="2383">
                  <c:v>-554.796324907107</c:v>
                </c:pt>
                <c:pt idx="2384">
                  <c:v>-593.901377877341</c:v>
                </c:pt>
                <c:pt idx="2385">
                  <c:v>-632.895459455644</c:v>
                </c:pt>
                <c:pt idx="2386">
                  <c:v>-671.766711780354</c:v>
                </c:pt>
                <c:pt idx="2387">
                  <c:v>-710.502965307791</c:v>
                </c:pt>
                <c:pt idx="2388">
                  <c:v>-749.091698347554</c:v>
                </c:pt>
                <c:pt idx="2389">
                  <c:v>-787.519992330745</c:v>
                </c:pt>
                <c:pt idx="2390">
                  <c:v>-825.774482028883</c:v>
                </c:pt>
                <c:pt idx="2391">
                  <c:v>-863.841299782598</c:v>
                </c:pt>
                <c:pt idx="2392">
                  <c:v>-901.70601259878</c:v>
                </c:pt>
                <c:pt idx="2393">
                  <c:v>-939.353550719923</c:v>
                </c:pt>
                <c:pt idx="2394">
                  <c:v>-976.768125942415</c:v>
                </c:pt>
                <c:pt idx="2395">
                  <c:v>-1013.93313753748</c:v>
                </c:pt>
                <c:pt idx="2396">
                  <c:v>-1050.83106307548</c:v>
                </c:pt>
                <c:pt idx="2397">
                  <c:v>-1087.44333072385</c:v>
                </c:pt>
                <c:pt idx="2398">
                  <c:v>-1123.75016861205</c:v>
                </c:pt>
                <c:pt idx="2399">
                  <c:v>-1159.73042553384</c:v>
                </c:pt>
                <c:pt idx="2400">
                  <c:v>-1195.36135543861</c:v>
                </c:pt>
                <c:pt idx="2401">
                  <c:v>-1230.61835562409</c:v>
                </c:pt>
                <c:pt idx="2402">
                  <c:v>-1265.47464493341</c:v>
                </c:pt>
                <c:pt idx="2403">
                  <c:v>-1299.90086302812</c:v>
                </c:pt>
                <c:pt idx="2404">
                  <c:v>-1333.86456405646</c:v>
                </c:pt>
                <c:pt idx="2405">
                  <c:v>-1367.32956625952</c:v>
                </c:pt>
                <c:pt idx="2406">
                  <c:v>-1400.2551006541</c:v>
                </c:pt>
                <c:pt idx="2407">
                  <c:v>-1432.59467222005</c:v>
                </c:pt>
                <c:pt idx="2408">
                  <c:v>-1464.29449720989</c:v>
                </c:pt>
                <c:pt idx="2409">
                  <c:v>-1495.29129290123</c:v>
                </c:pt>
                <c:pt idx="2410">
                  <c:v>-1525.50903478041</c:v>
                </c:pt>
                <c:pt idx="2411">
                  <c:v>-1554.85397807736</c:v>
                </c:pt>
                <c:pt idx="2412">
                  <c:v>-1583.20656077408</c:v>
                </c:pt>
                <c:pt idx="2413">
                  <c:v>-1610.40719274114</c:v>
                </c:pt>
                <c:pt idx="2414">
                  <c:v>-1636.22853265296</c:v>
                </c:pt>
                <c:pt idx="2415">
                  <c:v>-1660.31210845457</c:v>
                </c:pt>
                <c:pt idx="2416">
                  <c:v>-1681.9780314809</c:v>
                </c:pt>
                <c:pt idx="2417">
                  <c:v>-1699.11221605944</c:v>
                </c:pt>
                <c:pt idx="2418">
                  <c:v>-1691.88160053671</c:v>
                </c:pt>
                <c:pt idx="2419">
                  <c:v>-1680.89932671349</c:v>
                </c:pt>
                <c:pt idx="2420">
                  <c:v>-1667.6456853267</c:v>
                </c:pt>
                <c:pt idx="2421">
                  <c:v>-1652.68906376056</c:v>
                </c:pt>
                <c:pt idx="2422">
                  <c:v>-1636.3439506749</c:v>
                </c:pt>
                <c:pt idx="2423">
                  <c:v>-1618.81383077011</c:v>
                </c:pt>
                <c:pt idx="2424">
                  <c:v>-1600.24270218527</c:v>
                </c:pt>
                <c:pt idx="2425">
                  <c:v>-1580.73859335131</c:v>
                </c:pt>
                <c:pt idx="2426">
                  <c:v>-1560.38594668197</c:v>
                </c:pt>
                <c:pt idx="2427">
                  <c:v>-1539.25280451002</c:v>
                </c:pt>
                <c:pt idx="2428">
                  <c:v>-1517.39528374538</c:v>
                </c:pt>
                <c:pt idx="2429">
                  <c:v>-1494.8605154747</c:v>
                </c:pt>
                <c:pt idx="2430">
                  <c:v>-1471.68865844517</c:v>
                </c:pt>
                <c:pt idx="2431">
                  <c:v>-1447.91432447375</c:v>
                </c:pt>
                <c:pt idx="2432">
                  <c:v>-1423.56761411702</c:v>
                </c:pt>
                <c:pt idx="2433">
                  <c:v>-1398.67488423932</c:v>
                </c:pt>
                <c:pt idx="2434">
                  <c:v>-1373.25932472263</c:v>
                </c:pt>
                <c:pt idx="2435">
                  <c:v>-1347.34139462017</c:v>
                </c:pt>
                <c:pt idx="2436">
                  <c:v>-1320.93915092642</c:v>
                </c:pt>
                <c:pt idx="2437">
                  <c:v>-1294.06849165163</c:v>
                </c:pt>
                <c:pt idx="2438">
                  <c:v>-1266.74332661794</c:v>
                </c:pt>
                <c:pt idx="2439">
                  <c:v>-1238.97568276265</c:v>
                </c:pt>
                <c:pt idx="2440">
                  <c:v>-1210.77574452601</c:v>
                </c:pt>
                <c:pt idx="2441">
                  <c:v>-1182.15182286593</c:v>
                </c:pt>
                <c:pt idx="2442">
                  <c:v>-1153.11023684298</c:v>
                </c:pt>
                <c:pt idx="2443">
                  <c:v>-1123.65507651081</c:v>
                </c:pt>
                <c:pt idx="2444">
                  <c:v>-1093.78778886701</c:v>
                </c:pt>
                <c:pt idx="2445">
                  <c:v>-1063.50647597163</c:v>
                </c:pt>
                <c:pt idx="2446">
                  <c:v>-1032.80468123126</c:v>
                </c:pt>
                <c:pt idx="2447">
                  <c:v>-1001.66916762607</c:v>
                </c:pt>
                <c:pt idx="2448">
                  <c:v>-970.075430922892</c:v>
                </c:pt>
                <c:pt idx="2449">
                  <c:v>-937.977049457308</c:v>
                </c:pt>
                <c:pt idx="2450">
                  <c:v>-905.271749817453</c:v>
                </c:pt>
                <c:pt idx="2451">
                  <c:v>-871.556764856187</c:v>
                </c:pt>
                <c:pt idx="2452">
                  <c:v>-834.091258100517</c:v>
                </c:pt>
                <c:pt idx="2453">
                  <c:v>-795.943338467373</c:v>
                </c:pt>
                <c:pt idx="2454">
                  <c:v>-757.310002887871</c:v>
                </c:pt>
                <c:pt idx="2455">
                  <c:v>-718.278942421336</c:v>
                </c:pt>
                <c:pt idx="2456">
                  <c:v>-678.904171239337</c:v>
                </c:pt>
                <c:pt idx="2457">
                  <c:v>-639.224301059808</c:v>
                </c:pt>
                <c:pt idx="2458">
                  <c:v>-599.269425615532</c:v>
                </c:pt>
                <c:pt idx="2459">
                  <c:v>-559.064350686367</c:v>
                </c:pt>
                <c:pt idx="2460">
                  <c:v>-518.630331175879</c:v>
                </c:pt>
                <c:pt idx="2461">
                  <c:v>-477.986098091053</c:v>
                </c:pt>
                <c:pt idx="2462">
                  <c:v>-437.148509923093</c:v>
                </c:pt>
                <c:pt idx="2463">
                  <c:v>-396.13298901949</c:v>
                </c:pt>
                <c:pt idx="2464">
                  <c:v>-354.953827085244</c:v>
                </c:pt>
                <c:pt idx="2465">
                  <c:v>-313.624407012205</c:v>
                </c:pt>
                <c:pt idx="2466">
                  <c:v>-272.157369013551</c:v>
                </c:pt>
                <c:pt idx="2467">
                  <c:v>-230.564738419108</c:v>
                </c:pt>
                <c:pt idx="2468">
                  <c:v>-188.858026319574</c:v>
                </c:pt>
                <c:pt idx="2469">
                  <c:v>-147.048310513222</c:v>
                </c:pt>
                <c:pt idx="2470">
                  <c:v>-105.146301865233</c:v>
                </c:pt>
                <c:pt idx="2471">
                  <c:v>-63.1623996732627</c:v>
                </c:pt>
                <c:pt idx="2472">
                  <c:v>-21.1067386245758</c:v>
                </c:pt>
                <c:pt idx="2473">
                  <c:v>21.0107707560274</c:v>
                </c:pt>
                <c:pt idx="2474">
                  <c:v>63.1804067450076</c:v>
                </c:pt>
                <c:pt idx="2475">
                  <c:v>105.392605060235</c:v>
                </c:pt>
                <c:pt idx="2476">
                  <c:v>147.637930659228</c:v>
                </c:pt>
                <c:pt idx="2477">
                  <c:v>189.907052028258</c:v>
                </c:pt>
                <c:pt idx="2478">
                  <c:v>232.190717424338</c:v>
                </c:pt>
                <c:pt idx="2479">
                  <c:v>274.479732627455</c:v>
                </c:pt>
                <c:pt idx="2480">
                  <c:v>316.764939830828</c:v>
                </c:pt>
                <c:pt idx="2481">
                  <c:v>359.037197348477</c:v>
                </c:pt>
                <c:pt idx="2482">
                  <c:v>401.287359856315</c:v>
                </c:pt>
                <c:pt idx="2483">
                  <c:v>443.506258908109</c:v>
                </c:pt>
                <c:pt idx="2484">
                  <c:v>485.684683483078</c:v>
                </c:pt>
                <c:pt idx="2485">
                  <c:v>527.813360328637</c:v>
                </c:pt>
                <c:pt idx="2486">
                  <c:v>569.882933860604</c:v>
                </c:pt>
                <c:pt idx="2487">
                  <c:v>611.88394537402</c:v>
                </c:pt>
                <c:pt idx="2488">
                  <c:v>653.806811300191</c:v>
                </c:pt>
                <c:pt idx="2489">
                  <c:v>695.641800218608</c:v>
                </c:pt>
                <c:pt idx="2490">
                  <c:v>737.37900829438</c:v>
                </c:pt>
                <c:pt idx="2491">
                  <c:v>779.008332760143</c:v>
                </c:pt>
                <c:pt idx="2492">
                  <c:v>820.519442992488</c:v>
                </c:pt>
                <c:pt idx="2493">
                  <c:v>861.901748641463</c:v>
                </c:pt>
                <c:pt idx="2494">
                  <c:v>903.144364150121</c:v>
                </c:pt>
                <c:pt idx="2495">
                  <c:v>944.236068838539</c:v>
                </c:pt>
                <c:pt idx="2496">
                  <c:v>985.165261507232</c:v>
                </c:pt>
                <c:pt idx="2497">
                  <c:v>1025.91990821477</c:v>
                </c:pt>
                <c:pt idx="2498">
                  <c:v>1066.48748146781</c:v>
                </c:pt>
                <c:pt idx="2499">
                  <c:v>1106.85488847308</c:v>
                </c:pt>
                <c:pt idx="2500">
                  <c:v>1147.0083852526</c:v>
                </c:pt>
                <c:pt idx="2501">
                  <c:v>1186.93347217217</c:v>
                </c:pt>
                <c:pt idx="2502">
                  <c:v>1226.6147645403</c:v>
                </c:pt>
                <c:pt idx="2503">
                  <c:v>1266.03582898418</c:v>
                </c:pt>
                <c:pt idx="2504">
                  <c:v>1305.17897155361</c:v>
                </c:pt>
                <c:pt idx="2505">
                  <c:v>1344.02495553122</c:v>
                </c:pt>
                <c:pt idx="2506">
                  <c:v>1382.55261293399</c:v>
                </c:pt>
                <c:pt idx="2507">
                  <c:v>1420.73828774691</c:v>
                </c:pt>
                <c:pt idx="2508">
                  <c:v>1458.55499751361</c:v>
                </c:pt>
                <c:pt idx="2509">
                  <c:v>1495.97108916788</c:v>
                </c:pt>
                <c:pt idx="2510">
                  <c:v>1532.94789939519</c:v>
                </c:pt>
                <c:pt idx="2511">
                  <c:v>1569.43519278646</c:v>
                </c:pt>
                <c:pt idx="2512">
                  <c:v>1605.36061976777</c:v>
                </c:pt>
                <c:pt idx="2513">
                  <c:v>1640.59700959055</c:v>
                </c:pt>
                <c:pt idx="2514">
                  <c:v>1674.74239930875</c:v>
                </c:pt>
                <c:pt idx="2515">
                  <c:v>1704.93798179139</c:v>
                </c:pt>
                <c:pt idx="2516">
                  <c:v>1734.2333025796</c:v>
                </c:pt>
                <c:pt idx="2517">
                  <c:v>1762.80138689302</c:v>
                </c:pt>
                <c:pt idx="2518">
                  <c:v>1790.69888888566</c:v>
                </c:pt>
                <c:pt idx="2519">
                  <c:v>1817.94626169114</c:v>
                </c:pt>
                <c:pt idx="2520">
                  <c:v>1844.54626625476</c:v>
                </c:pt>
                <c:pt idx="2521">
                  <c:v>1870.49051711182</c:v>
                </c:pt>
                <c:pt idx="2522">
                  <c:v>1895.76214595473</c:v>
                </c:pt>
                <c:pt idx="2523">
                  <c:v>1920.33677073617</c:v>
                </c:pt>
                <c:pt idx="2524">
                  <c:v>1944.18250091308</c:v>
                </c:pt>
                <c:pt idx="2525">
                  <c:v>1967.25920811156</c:v>
                </c:pt>
                <c:pt idx="2526">
                  <c:v>1989.51704595967</c:v>
                </c:pt>
                <c:pt idx="2527">
                  <c:v>2010.89400351996</c:v>
                </c:pt>
                <c:pt idx="2528">
                  <c:v>2031.31200771519</c:v>
                </c:pt>
                <c:pt idx="2529">
                  <c:v>2050.67059624158</c:v>
                </c:pt>
                <c:pt idx="2530">
                  <c:v>2068.83610669449</c:v>
                </c:pt>
                <c:pt idx="2531">
                  <c:v>2085.62162491038</c:v>
                </c:pt>
                <c:pt idx="2532">
                  <c:v>2100.74485774894</c:v>
                </c:pt>
                <c:pt idx="2533">
                  <c:v>2113.7198510391</c:v>
                </c:pt>
                <c:pt idx="2534">
                  <c:v>2123.44423441894</c:v>
                </c:pt>
                <c:pt idx="2535">
                  <c:v>2109.76490431672</c:v>
                </c:pt>
                <c:pt idx="2536">
                  <c:v>2089.13809033544</c:v>
                </c:pt>
                <c:pt idx="2537">
                  <c:v>2065.65507460295</c:v>
                </c:pt>
                <c:pt idx="2538">
                  <c:v>2040.19905951496</c:v>
                </c:pt>
                <c:pt idx="2539">
                  <c:v>2013.20086532316</c:v>
                </c:pt>
                <c:pt idx="2540">
                  <c:v>1984.92388246797</c:v>
                </c:pt>
                <c:pt idx="2541">
                  <c:v>1955.54903269519</c:v>
                </c:pt>
                <c:pt idx="2542">
                  <c:v>1925.20989909185</c:v>
                </c:pt>
                <c:pt idx="2543">
                  <c:v>1894.01011462882</c:v>
                </c:pt>
                <c:pt idx="2544">
                  <c:v>1862.03303421993</c:v>
                </c:pt>
                <c:pt idx="2545">
                  <c:v>1829.34757791972</c:v>
                </c:pt>
                <c:pt idx="2546">
                  <c:v>1796.01198625919</c:v>
                </c:pt>
                <c:pt idx="2547">
                  <c:v>1762.07635291417</c:v>
                </c:pt>
                <c:pt idx="2548">
                  <c:v>1727.58440014388</c:v>
                </c:pt>
                <c:pt idx="2549">
                  <c:v>1692.57476357262</c:v>
                </c:pt>
                <c:pt idx="2550">
                  <c:v>1657.08194695938</c:v>
                </c:pt>
                <c:pt idx="2551">
                  <c:v>1621.13704793723</c:v>
                </c:pt>
                <c:pt idx="2552">
                  <c:v>1584.76832050193</c:v>
                </c:pt>
                <c:pt idx="2553">
                  <c:v>1548.00161842452</c:v>
                </c:pt>
                <c:pt idx="2554">
                  <c:v>1510.86075004778</c:v>
                </c:pt>
                <c:pt idx="2555">
                  <c:v>1473.36776596044</c:v>
                </c:pt>
                <c:pt idx="2556">
                  <c:v>1435.54319502881</c:v>
                </c:pt>
                <c:pt idx="2557">
                  <c:v>1397.40624013817</c:v>
                </c:pt>
                <c:pt idx="2558">
                  <c:v>1358.97494210645</c:v>
                </c:pt>
                <c:pt idx="2559">
                  <c:v>1320.26631817076</c:v>
                </c:pt>
                <c:pt idx="2560">
                  <c:v>1281.29647995356</c:v>
                </c:pt>
                <c:pt idx="2561">
                  <c:v>1242.08073471556</c:v>
                </c:pt>
                <c:pt idx="2562">
                  <c:v>1202.63367288198</c:v>
                </c:pt>
                <c:pt idx="2563">
                  <c:v>1162.96924421001</c:v>
                </c:pt>
                <c:pt idx="2564">
                  <c:v>1123.10082449197</c:v>
                </c:pt>
                <c:pt idx="2565">
                  <c:v>1083.04127432366</c:v>
                </c:pt>
                <c:pt idx="2566">
                  <c:v>1042.80299118337</c:v>
                </c:pt>
                <c:pt idx="2567">
                  <c:v>1002.39795584296</c:v>
                </c:pt>
                <c:pt idx="2568">
                  <c:v>961.837773955608</c:v>
                </c:pt>
                <c:pt idx="2569">
                  <c:v>921.133713523514</c:v>
                </c:pt>
                <c:pt idx="2570">
                  <c:v>880.296738834766</c:v>
                </c:pt>
                <c:pt idx="2571">
                  <c:v>839.337541367132</c:v>
                </c:pt>
                <c:pt idx="2572">
                  <c:v>798.266568081511</c:v>
                </c:pt>
                <c:pt idx="2573">
                  <c:v>757.094047466835</c:v>
                </c:pt>
                <c:pt idx="2574">
                  <c:v>715.830013648113</c:v>
                </c:pt>
                <c:pt idx="2575">
                  <c:v>674.484328828116</c:v>
                </c:pt>
                <c:pt idx="2576">
                  <c:v>633.066704299217</c:v>
                </c:pt>
                <c:pt idx="2577">
                  <c:v>591.586720233912</c:v>
                </c:pt>
                <c:pt idx="2578">
                  <c:v>550.05384443943</c:v>
                </c:pt>
                <c:pt idx="2579">
                  <c:v>508.477450242938</c:v>
                </c:pt>
                <c:pt idx="2580">
                  <c:v>466.866833658341</c:v>
                </c:pt>
                <c:pt idx="2581">
                  <c:v>425.231229973264</c:v>
                </c:pt>
                <c:pt idx="2582">
                  <c:v>383.579829884958</c:v>
                </c:pt>
                <c:pt idx="2583">
                  <c:v>341.921795306328</c:v>
                </c:pt>
                <c:pt idx="2584">
                  <c:v>300.266274957862</c:v>
                </c:pt>
                <c:pt idx="2585">
                  <c:v>258.622419857717</c:v>
                </c:pt>
                <c:pt idx="2586">
                  <c:v>216.999398820567</c:v>
                </c:pt>
                <c:pt idx="2587">
                  <c:v>175.40641407588</c:v>
                </c:pt>
                <c:pt idx="2588">
                  <c:v>133.852717118215</c:v>
                </c:pt>
                <c:pt idx="2589">
                  <c:v>92.3476249058621</c:v>
                </c:pt>
                <c:pt idx="2590">
                  <c:v>50.9005365297918</c:v>
                </c:pt>
                <c:pt idx="2591">
                  <c:v>9.52095048273664</c:v>
                </c:pt>
                <c:pt idx="2592">
                  <c:v>-31.78151733166</c:v>
                </c:pt>
                <c:pt idx="2593">
                  <c:v>-72.9971146968392</c:v>
                </c:pt>
                <c:pt idx="2594">
                  <c:v>-114.115933119775</c:v>
                </c:pt>
                <c:pt idx="2595">
                  <c:v>-155.127886617669</c:v>
                </c:pt>
                <c:pt idx="2596">
                  <c:v>-196.02268904288</c:v>
                </c:pt>
                <c:pt idx="2597">
                  <c:v>-236.789829705174</c:v>
                </c:pt>
                <c:pt idx="2598">
                  <c:v>-277.418547015202</c:v>
                </c:pt>
                <c:pt idx="2599">
                  <c:v>-317.897799830402</c:v>
                </c:pt>
                <c:pt idx="2600">
                  <c:v>-358.216236132374</c:v>
                </c:pt>
                <c:pt idx="2601">
                  <c:v>-398.362158600958</c:v>
                </c:pt>
                <c:pt idx="2602">
                  <c:v>-438.323486571772</c:v>
                </c:pt>
                <c:pt idx="2603">
                  <c:v>-478.087713766892</c:v>
                </c:pt>
                <c:pt idx="2604">
                  <c:v>-517.641861067505</c:v>
                </c:pt>
                <c:pt idx="2605">
                  <c:v>-556.972423445824</c:v>
                </c:pt>
                <c:pt idx="2606">
                  <c:v>-596.065309981979</c:v>
                </c:pt>
                <c:pt idx="2607">
                  <c:v>-634.905775647152</c:v>
                </c:pt>
                <c:pt idx="2608">
                  <c:v>-673.478343219242</c:v>
                </c:pt>
                <c:pt idx="2609">
                  <c:v>-711.766713286883</c:v>
                </c:pt>
                <c:pt idx="2610">
                  <c:v>-749.753659756075</c:v>
                </c:pt>
                <c:pt idx="2611">
                  <c:v>-787.420907549269</c:v>
                </c:pt>
                <c:pt idx="2612">
                  <c:v>-824.74898820254</c:v>
                </c:pt>
                <c:pt idx="2613">
                  <c:v>-861.717067705897</c:v>
                </c:pt>
                <c:pt idx="2614">
                  <c:v>-898.302739013166</c:v>
                </c:pt>
                <c:pt idx="2615">
                  <c:v>-934.481768880551</c:v>
                </c:pt>
                <c:pt idx="2616">
                  <c:v>-970.227784595866</c:v>
                </c:pt>
                <c:pt idx="2617">
                  <c:v>-1005.51187990738</c:v>
                </c:pt>
                <c:pt idx="2618">
                  <c:v>-1040.30210957024</c:v>
                </c:pt>
                <c:pt idx="2619">
                  <c:v>-1074.56282560212</c:v>
                </c:pt>
                <c:pt idx="2620">
                  <c:v>-1108.25377996935</c:v>
                </c:pt>
                <c:pt idx="2621">
                  <c:v>-1141.32886591594</c:v>
                </c:pt>
                <c:pt idx="2622">
                  <c:v>-1173.73426499042</c:v>
                </c:pt>
                <c:pt idx="2623">
                  <c:v>-1205.40553382413</c:v>
                </c:pt>
                <c:pt idx="2624">
                  <c:v>-1236.2625741949</c:v>
                </c:pt>
                <c:pt idx="2625">
                  <c:v>-1266.19962216296</c:v>
                </c:pt>
                <c:pt idx="2626">
                  <c:v>-1295.05997038694</c:v>
                </c:pt>
                <c:pt idx="2627">
                  <c:v>-1322.53088514462</c:v>
                </c:pt>
                <c:pt idx="2628">
                  <c:v>-1344.94726607703</c:v>
                </c:pt>
                <c:pt idx="2629">
                  <c:v>-1365.542193958</c:v>
                </c:pt>
                <c:pt idx="2630">
                  <c:v>-1384.56516610891</c:v>
                </c:pt>
                <c:pt idx="2631">
                  <c:v>-1401.92642843226</c:v>
                </c:pt>
                <c:pt idx="2632">
                  <c:v>-1417.36344028457</c:v>
                </c:pt>
                <c:pt idx="2633">
                  <c:v>-1430.3270967588</c:v>
                </c:pt>
                <c:pt idx="2634">
                  <c:v>-1439.29630074614</c:v>
                </c:pt>
                <c:pt idx="2635">
                  <c:v>-1423.1741353898</c:v>
                </c:pt>
                <c:pt idx="2636">
                  <c:v>-1402.37857501392</c:v>
                </c:pt>
                <c:pt idx="2637">
                  <c:v>-1379.01492603347</c:v>
                </c:pt>
                <c:pt idx="2638">
                  <c:v>-1353.77991843847</c:v>
                </c:pt>
                <c:pt idx="2639">
                  <c:v>-1327.04556813993</c:v>
                </c:pt>
                <c:pt idx="2640">
                  <c:v>-1299.04988118859</c:v>
                </c:pt>
                <c:pt idx="2641">
                  <c:v>-1269.9610327592</c:v>
                </c:pt>
                <c:pt idx="2642">
                  <c:v>-1239.9056419773</c:v>
                </c:pt>
                <c:pt idx="2643">
                  <c:v>-1208.98335276792</c:v>
                </c:pt>
                <c:pt idx="2644">
                  <c:v>-1177.27518645642</c:v>
                </c:pt>
                <c:pt idx="2645">
                  <c:v>-1144.84870289849</c:v>
                </c:pt>
                <c:pt idx="2646">
                  <c:v>-1111.76137778243</c:v>
                </c:pt>
                <c:pt idx="2647">
                  <c:v>-1078.06291440391</c:v>
                </c:pt>
                <c:pt idx="2648">
                  <c:v>-1043.79688462472</c:v>
                </c:pt>
                <c:pt idx="2649">
                  <c:v>-1009.00192909415</c:v>
                </c:pt>
                <c:pt idx="2650">
                  <c:v>-973.712657468944</c:v>
                </c:pt>
                <c:pt idx="2651">
                  <c:v>-937.960338247432</c:v>
                </c:pt>
                <c:pt idx="2652">
                  <c:v>-901.773437255701</c:v>
                </c:pt>
                <c:pt idx="2653">
                  <c:v>-865.178044832791</c:v>
                </c:pt>
                <c:pt idx="2654">
                  <c:v>-828.198219576681</c:v>
                </c:pt>
                <c:pt idx="2655">
                  <c:v>-790.856268471143</c:v>
                </c:pt>
                <c:pt idx="2656">
                  <c:v>-753.172977772638</c:v>
                </c:pt>
                <c:pt idx="2657">
                  <c:v>-715.167805273314</c:v>
                </c:pt>
                <c:pt idx="2658">
                  <c:v>-676.859041901952</c:v>
                </c:pt>
                <c:pt idx="2659">
                  <c:v>-638.263948719309</c:v>
                </c:pt>
                <c:pt idx="2660">
                  <c:v>-599.398873974583</c:v>
                </c:pt>
                <c:pt idx="2661">
                  <c:v>-560.279353861336</c:v>
                </c:pt>
                <c:pt idx="2662">
                  <c:v>-520.920199840247</c:v>
                </c:pt>
                <c:pt idx="2663">
                  <c:v>-481.335574811015</c:v>
                </c:pt>
                <c:pt idx="2664">
                  <c:v>-441.539059966935</c:v>
                </c:pt>
                <c:pt idx="2665">
                  <c:v>-401.543713817868</c:v>
                </c:pt>
                <c:pt idx="2666">
                  <c:v>-361.362124595271</c:v>
                </c:pt>
                <c:pt idx="2667">
                  <c:v>-321.006457038386</c:v>
                </c:pt>
                <c:pt idx="2668">
                  <c:v>-280.488494390018</c:v>
                </c:pt>
                <c:pt idx="2669">
                  <c:v>-239.819676293767</c:v>
                </c:pt>
                <c:pt idx="2670">
                  <c:v>-199.011133174431</c:v>
                </c:pt>
                <c:pt idx="2671">
                  <c:v>-158.073717594021</c:v>
                </c:pt>
                <c:pt idx="2672">
                  <c:v>-117.018033003121</c:v>
                </c:pt>
                <c:pt idx="2673">
                  <c:v>-75.8544602477523</c:v>
                </c:pt>
                <c:pt idx="2674">
                  <c:v>-34.5931821430271</c:v>
                </c:pt>
                <c:pt idx="2675">
                  <c:v>6.7557936154035</c:v>
                </c:pt>
                <c:pt idx="2676">
                  <c:v>48.1826129643058</c:v>
                </c:pt>
                <c:pt idx="2677">
                  <c:v>89.6775551997816</c:v>
                </c:pt>
                <c:pt idx="2678">
                  <c:v>131.231013730221</c:v>
                </c:pt>
                <c:pt idx="2679">
                  <c:v>172.833477685769</c:v>
                </c:pt>
                <c:pt idx="2680">
                  <c:v>214.475514229726</c:v>
                </c:pt>
                <c:pt idx="2681">
                  <c:v>256.147751429167</c:v>
                </c:pt>
                <c:pt idx="2682">
                  <c:v>297.840861551388</c:v>
                </c:pt>
                <c:pt idx="2683">
                  <c:v>339.545544659598</c:v>
                </c:pt>
                <c:pt idx="2684">
                  <c:v>381.252512386038</c:v>
                </c:pt>
                <c:pt idx="2685">
                  <c:v>422.952471763365</c:v>
                </c:pt>
                <c:pt idx="2686">
                  <c:v>464.636108995834</c:v>
                </c:pt>
                <c:pt idx="2687">
                  <c:v>506.294073050599</c:v>
                </c:pt>
                <c:pt idx="2688">
                  <c:v>547.916958946199</c:v>
                </c:pt>
                <c:pt idx="2689">
                  <c:v>589.495290610005</c:v>
                </c:pt>
                <c:pt idx="2690">
                  <c:v>631.019503168812</c:v>
                </c:pt>
                <c:pt idx="2691">
                  <c:v>672.479924526738</c:v>
                </c:pt>
                <c:pt idx="2692">
                  <c:v>713.866756071721</c:v>
                </c:pt>
                <c:pt idx="2693">
                  <c:v>755.170052335849</c:v>
                </c:pt>
                <c:pt idx="2694">
                  <c:v>796.379699414946</c:v>
                </c:pt>
                <c:pt idx="2695">
                  <c:v>837.485391928598</c:v>
                </c:pt>
                <c:pt idx="2696">
                  <c:v>878.476608272262</c:v>
                </c:pt>
                <c:pt idx="2697">
                  <c:v>919.342583877175</c:v>
                </c:pt>
                <c:pt idx="2698">
                  <c:v>960.072282150071</c:v>
                </c:pt>
                <c:pt idx="2699">
                  <c:v>1000.65436271138</c:v>
                </c:pt>
                <c:pt idx="2700">
                  <c:v>1041.07714648549</c:v>
                </c:pt>
                <c:pt idx="2701">
                  <c:v>1081.32857711643</c:v>
                </c:pt>
                <c:pt idx="2702">
                  <c:v>1121.39617808403</c:v>
                </c:pt>
                <c:pt idx="2703">
                  <c:v>1161.2670047726</c:v>
                </c:pt>
                <c:pt idx="2704">
                  <c:v>1200.92759059188</c:v>
                </c:pt>
                <c:pt idx="2705">
                  <c:v>1240.36388605761</c:v>
                </c:pt>
                <c:pt idx="2706">
                  <c:v>1279.5611894957</c:v>
                </c:pt>
                <c:pt idx="2707">
                  <c:v>1318.50406772358</c:v>
                </c:pt>
                <c:pt idx="2708">
                  <c:v>1357.17626466149</c:v>
                </c:pt>
                <c:pt idx="2709">
                  <c:v>1395.56059530564</c:v>
                </c:pt>
                <c:pt idx="2710">
                  <c:v>1433.63882180937</c:v>
                </c:pt>
                <c:pt idx="2711">
                  <c:v>1471.39150750631</c:v>
                </c:pt>
                <c:pt idx="2712">
                  <c:v>1508.79784347933</c:v>
                </c:pt>
                <c:pt idx="2713">
                  <c:v>1545.83544059788</c:v>
                </c:pt>
                <c:pt idx="2714">
                  <c:v>1582.48007761183</c:v>
                </c:pt>
                <c:pt idx="2715">
                  <c:v>1618.70539259399</c:v>
                </c:pt>
                <c:pt idx="2716">
                  <c:v>1654.48250027924</c:v>
                </c:pt>
                <c:pt idx="2717">
                  <c:v>1689.77951087543</c:v>
                </c:pt>
                <c:pt idx="2718">
                  <c:v>1724.56091542379</c:v>
                </c:pt>
                <c:pt idx="2719">
                  <c:v>1758.78678655131</c:v>
                </c:pt>
                <c:pt idx="2720">
                  <c:v>1792.41171755891</c:v>
                </c:pt>
                <c:pt idx="2721">
                  <c:v>1825.38337997106</c:v>
                </c:pt>
                <c:pt idx="2722">
                  <c:v>1857.64050585551</c:v>
                </c:pt>
                <c:pt idx="2723">
                  <c:v>1889.10996747469</c:v>
                </c:pt>
                <c:pt idx="2724">
                  <c:v>1919.70236947677</c:v>
                </c:pt>
                <c:pt idx="2725">
                  <c:v>1949.30503538474</c:v>
                </c:pt>
                <c:pt idx="2726">
                  <c:v>1977.77005442174</c:v>
                </c:pt>
                <c:pt idx="2727">
                  <c:v>2004.8919126617</c:v>
                </c:pt>
                <c:pt idx="2728">
                  <c:v>2030.35953712657</c:v>
                </c:pt>
                <c:pt idx="2729">
                  <c:v>2053.62815377322</c:v>
                </c:pt>
                <c:pt idx="2730">
                  <c:v>2073.38236007214</c:v>
                </c:pt>
                <c:pt idx="2731">
                  <c:v>2068.34979144052</c:v>
                </c:pt>
                <c:pt idx="2732">
                  <c:v>2057.85460892308</c:v>
                </c:pt>
                <c:pt idx="2733">
                  <c:v>2044.66227276749</c:v>
                </c:pt>
                <c:pt idx="2734">
                  <c:v>2029.54440467659</c:v>
                </c:pt>
                <c:pt idx="2735">
                  <c:v>2012.89192946968</c:v>
                </c:pt>
                <c:pt idx="2736">
                  <c:v>1994.94681772032</c:v>
                </c:pt>
                <c:pt idx="2737">
                  <c:v>1975.87570965282</c:v>
                </c:pt>
                <c:pt idx="2738">
                  <c:v>1955.80132025268</c:v>
                </c:pt>
                <c:pt idx="2739">
                  <c:v>1934.81827589898</c:v>
                </c:pt>
                <c:pt idx="2740">
                  <c:v>1913.00202924225</c:v>
                </c:pt>
                <c:pt idx="2741">
                  <c:v>1890.41428663938</c:v>
                </c:pt>
                <c:pt idx="2742">
                  <c:v>1867.10651188163</c:v>
                </c:pt>
                <c:pt idx="2743">
                  <c:v>1843.1222927278</c:v>
                </c:pt>
                <c:pt idx="2744">
                  <c:v>1818.49899705146</c:v>
                </c:pt>
                <c:pt idx="2745">
                  <c:v>1793.26896445345</c:v>
                </c:pt>
                <c:pt idx="2746">
                  <c:v>1767.46038182593</c:v>
                </c:pt>
                <c:pt idx="2747">
                  <c:v>1741.0979359244</c:v>
                </c:pt>
                <c:pt idx="2748">
                  <c:v>1714.2033028172</c:v>
                </c:pt>
                <c:pt idx="2749">
                  <c:v>1686.79551319794</c:v>
                </c:pt>
                <c:pt idx="2750">
                  <c:v>1658.89121862086</c:v>
                </c:pt>
                <c:pt idx="2751">
                  <c:v>1630.50487365721</c:v>
                </c:pt>
                <c:pt idx="2752">
                  <c:v>1601.64884075578</c:v>
                </c:pt>
                <c:pt idx="2753">
                  <c:v>1572.33341659756</c:v>
                </c:pt>
                <c:pt idx="2754">
                  <c:v>1542.56676917148</c:v>
                </c:pt>
                <c:pt idx="2755">
                  <c:v>1512.3547609553</c:v>
                </c:pt>
                <c:pt idx="2756">
                  <c:v>1481.70061036937</c:v>
                </c:pt>
                <c:pt idx="2757">
                  <c:v>1450.60430008097</c:v>
                </c:pt>
                <c:pt idx="2758">
                  <c:v>1419.0615501955</c:v>
                </c:pt>
                <c:pt idx="2759">
                  <c:v>1387.06196452561</c:v>
                </c:pt>
                <c:pt idx="2760">
                  <c:v>1354.5854000413</c:v>
                </c:pt>
                <c:pt idx="2761">
                  <c:v>1321.59380988833</c:v>
                </c:pt>
                <c:pt idx="2762">
                  <c:v>1288.00792035825</c:v>
                </c:pt>
                <c:pt idx="2763">
                  <c:v>1253.59204495426</c:v>
                </c:pt>
                <c:pt idx="2764">
                  <c:v>1215.26122805664</c:v>
                </c:pt>
                <c:pt idx="2765">
                  <c:v>1176.08836274528</c:v>
                </c:pt>
                <c:pt idx="2766">
                  <c:v>1136.36529187991</c:v>
                </c:pt>
                <c:pt idx="2767">
                  <c:v>1096.19889239267</c:v>
                </c:pt>
                <c:pt idx="2768">
                  <c:v>1055.65076946034</c:v>
                </c:pt>
                <c:pt idx="2769">
                  <c:v>1014.76343712139</c:v>
                </c:pt>
                <c:pt idx="2770">
                  <c:v>973.569302221341</c:v>
                </c:pt>
                <c:pt idx="2771">
                  <c:v>932.094665121566</c:v>
                </c:pt>
                <c:pt idx="2772">
                  <c:v>890.361799138128</c:v>
                </c:pt>
                <c:pt idx="2773">
                  <c:v>848.390150441802</c:v>
                </c:pt>
                <c:pt idx="2774">
                  <c:v>806.197085293589</c:v>
                </c:pt>
                <c:pt idx="2775">
                  <c:v>763.798383441485</c:v>
                </c:pt>
                <c:pt idx="2776">
                  <c:v>721.208579472079</c:v>
                </c:pt>
                <c:pt idx="2777">
                  <c:v>678.441208187796</c:v>
                </c:pt>
                <c:pt idx="2778">
                  <c:v>635.508986756254</c:v>
                </c:pt>
                <c:pt idx="2779">
                  <c:v>592.423953697316</c:v>
                </c:pt>
                <c:pt idx="2780">
                  <c:v>549.197577508182</c:v>
                </c:pt>
                <c:pt idx="2781">
                  <c:v>505.840843377517</c:v>
                </c:pt>
                <c:pt idx="2782">
                  <c:v>462.364323736516</c:v>
                </c:pt>
                <c:pt idx="2783">
                  <c:v>418.778236659962</c:v>
                </c:pt>
                <c:pt idx="2784">
                  <c:v>375.092494985126</c:v>
                </c:pt>
                <c:pt idx="2785">
                  <c:v>331.316748241621</c:v>
                </c:pt>
                <c:pt idx="2786">
                  <c:v>287.460418949857</c:v>
                </c:pt>
                <c:pt idx="2787">
                  <c:v>243.532734468468</c:v>
                </c:pt>
                <c:pt idx="2788">
                  <c:v>199.542755300953</c:v>
                </c:pt>
                <c:pt idx="2789">
                  <c:v>155.499400575614</c:v>
                </c:pt>
                <c:pt idx="2790">
                  <c:v>111.4114712688</c:v>
                </c:pt>
                <c:pt idx="2791">
                  <c:v>67.2876716348283</c:v>
                </c:pt>
                <c:pt idx="2792">
                  <c:v>23.1366292266574</c:v>
                </c:pt>
                <c:pt idx="2793">
                  <c:v>-21.0330861673841</c:v>
                </c:pt>
                <c:pt idx="2794">
                  <c:v>-65.2129443886523</c:v>
                </c:pt>
                <c:pt idx="2795">
                  <c:v>-109.394437323615</c:v>
                </c:pt>
                <c:pt idx="2796">
                  <c:v>-153.569061638902</c:v>
                </c:pt>
                <c:pt idx="2797">
                  <c:v>-197.728301617248</c:v>
                </c:pt>
                <c:pt idx="2798">
                  <c:v>-241.863611879802</c:v>
                </c:pt>
                <c:pt idx="2799">
                  <c:v>-285.966399776986</c:v>
                </c:pt>
                <c:pt idx="2800">
                  <c:v>-330.028007219069</c:v>
                </c:pt>
                <c:pt idx="2801">
                  <c:v>-374.03969169816</c:v>
                </c:pt>
                <c:pt idx="2802">
                  <c:v>-417.992606224096</c:v>
                </c:pt>
                <c:pt idx="2803">
                  <c:v>-461.877777855559</c:v>
                </c:pt>
                <c:pt idx="2804">
                  <c:v>-505.686084451711</c:v>
                </c:pt>
                <c:pt idx="2805">
                  <c:v>-549.40822919412</c:v>
                </c:pt>
                <c:pt idx="2806">
                  <c:v>-593.034712327387</c:v>
                </c:pt>
                <c:pt idx="2807">
                  <c:v>-636.555799430393</c:v>
                </c:pt>
                <c:pt idx="2808">
                  <c:v>-679.961485344809</c:v>
                </c:pt>
                <c:pt idx="2809">
                  <c:v>-723.241452633356</c:v>
                </c:pt>
                <c:pt idx="2810">
                  <c:v>-766.385023086861</c:v>
                </c:pt>
                <c:pt idx="2811">
                  <c:v>-809.381100299674</c:v>
                </c:pt>
                <c:pt idx="2812">
                  <c:v>-852.218100614074</c:v>
                </c:pt>
                <c:pt idx="2813">
                  <c:v>-894.883868677307</c:v>
                </c:pt>
                <c:pt idx="2814">
                  <c:v>-937.365572263348</c:v>
                </c:pt>
                <c:pt idx="2815">
                  <c:v>-979.649568548551</c:v>
                </c:pt>
                <c:pt idx="2816">
                  <c:v>-1021.72123009767</c:v>
                </c:pt>
                <c:pt idx="2817">
                  <c:v>-1063.56471230525</c:v>
                </c:pt>
                <c:pt idx="2818">
                  <c:v>-1105.16263278849</c:v>
                </c:pt>
                <c:pt idx="2819">
                  <c:v>-1146.49561278904</c:v>
                </c:pt>
                <c:pt idx="2820">
                  <c:v>-1187.54159116866</c:v>
                </c:pt>
                <c:pt idx="2821">
                  <c:v>-1228.27473936509</c:v>
                </c:pt>
                <c:pt idx="2822">
                  <c:v>-1268.66361708164</c:v>
                </c:pt>
                <c:pt idx="2823">
                  <c:v>-1308.66771665113</c:v>
                </c:pt>
                <c:pt idx="2824">
                  <c:v>-1348.230005945</c:v>
                </c:pt>
                <c:pt idx="2825">
                  <c:v>-1387.2566817119</c:v>
                </c:pt>
                <c:pt idx="2826">
                  <c:v>-1425.52840959734</c:v>
                </c:pt>
                <c:pt idx="2827">
                  <c:v>-1459.89796455138</c:v>
                </c:pt>
                <c:pt idx="2828">
                  <c:v>-1493.27806539664</c:v>
                </c:pt>
                <c:pt idx="2829">
                  <c:v>-1526.01102404732</c:v>
                </c:pt>
                <c:pt idx="2830">
                  <c:v>-1558.19178798601</c:v>
                </c:pt>
                <c:pt idx="2831">
                  <c:v>-1589.86328171158</c:v>
                </c:pt>
                <c:pt idx="2832">
                  <c:v>-1621.04727600575</c:v>
                </c:pt>
                <c:pt idx="2833">
                  <c:v>-1651.7543772562</c:v>
                </c:pt>
                <c:pt idx="2834">
                  <c:v>-1681.98828497633</c:v>
                </c:pt>
                <c:pt idx="2835">
                  <c:v>-1711.74789834562</c:v>
                </c:pt>
                <c:pt idx="2836">
                  <c:v>-1741.02844853886</c:v>
                </c:pt>
                <c:pt idx="2837">
                  <c:v>-1769.82212594392</c:v>
                </c:pt>
                <c:pt idx="2838">
                  <c:v>-1798.11841407809</c:v>
                </c:pt>
                <c:pt idx="2839">
                  <c:v>-1825.90423335578</c:v>
                </c:pt>
                <c:pt idx="2840">
                  <c:v>-1853.16394597948</c:v>
                </c:pt>
                <c:pt idx="2841">
                  <c:v>-1879.87924521001</c:v>
                </c:pt>
                <c:pt idx="2842">
                  <c:v>-1906.0289346312</c:v>
                </c:pt>
                <c:pt idx="2843">
                  <c:v>-1931.58858935948</c:v>
                </c:pt>
                <c:pt idx="2844">
                  <c:v>-1956.5300776843</c:v>
                </c:pt>
                <c:pt idx="2845">
                  <c:v>-1980.82090520919</c:v>
                </c:pt>
                <c:pt idx="2846">
                  <c:v>-2004.42332036778</c:v>
                </c:pt>
                <c:pt idx="2847">
                  <c:v>-2027.29308417667</c:v>
                </c:pt>
                <c:pt idx="2848">
                  <c:v>-2049.37774732913</c:v>
                </c:pt>
                <c:pt idx="2849">
                  <c:v>-2070.61417265084</c:v>
                </c:pt>
                <c:pt idx="2850">
                  <c:v>-2090.92484467326</c:v>
                </c:pt>
                <c:pt idx="2851">
                  <c:v>-2110.21211499776</c:v>
                </c:pt>
                <c:pt idx="2852">
                  <c:v>-2128.34867410956</c:v>
                </c:pt>
                <c:pt idx="2853">
                  <c:v>-2145.16044688364</c:v>
                </c:pt>
                <c:pt idx="2854">
                  <c:v>-2160.39216217275</c:v>
                </c:pt>
                <c:pt idx="2855">
                  <c:v>-2173.62468399138</c:v>
                </c:pt>
                <c:pt idx="2856">
                  <c:v>-2184.00218385129</c:v>
                </c:pt>
                <c:pt idx="2857">
                  <c:v>-2187.84872590954</c:v>
                </c:pt>
                <c:pt idx="2858">
                  <c:v>-2167.42315536371</c:v>
                </c:pt>
                <c:pt idx="2859">
                  <c:v>-2143.63048363044</c:v>
                </c:pt>
                <c:pt idx="2860">
                  <c:v>-2117.66018286607</c:v>
                </c:pt>
                <c:pt idx="2861">
                  <c:v>-2090.0310319642</c:v>
                </c:pt>
                <c:pt idx="2862">
                  <c:v>-2061.04521014303</c:v>
                </c:pt>
                <c:pt idx="2863">
                  <c:v>-2030.90452750983</c:v>
                </c:pt>
                <c:pt idx="2864">
                  <c:v>-1999.75522013069</c:v>
                </c:pt>
                <c:pt idx="2865">
                  <c:v>-1967.70920409696</c:v>
                </c:pt>
                <c:pt idx="2866">
                  <c:v>-1934.85556267709</c:v>
                </c:pt>
                <c:pt idx="2867">
                  <c:v>-1901.2673416783</c:v>
                </c:pt>
                <c:pt idx="2868">
                  <c:v>-1867.00584667628</c:v>
                </c:pt>
                <c:pt idx="2869">
                  <c:v>-1832.12350399427</c:v>
                </c:pt>
                <c:pt idx="2870">
                  <c:v>-1796.66584515724</c:v>
                </c:pt>
                <c:pt idx="2871">
                  <c:v>-1760.67293020219</c:v>
                </c:pt>
                <c:pt idx="2872">
                  <c:v>-1724.18039736532</c:v>
                </c:pt>
                <c:pt idx="2873">
                  <c:v>-1687.22025569966</c:v>
                </c:pt>
                <c:pt idx="2874">
                  <c:v>-1649.82149581787</c:v>
                </c:pt>
                <c:pt idx="2875">
                  <c:v>-1612.01056883783</c:v>
                </c:pt>
                <c:pt idx="2876">
                  <c:v>-1573.81176780932</c:v>
                </c:pt>
                <c:pt idx="2877">
                  <c:v>-1535.24753565335</c:v>
                </c:pt>
                <c:pt idx="2878">
                  <c:v>-1496.33871682143</c:v>
                </c:pt>
                <c:pt idx="2879">
                  <c:v>-1457.10476522793</c:v>
                </c:pt>
                <c:pt idx="2880">
                  <c:v>-1417.56391776841</c:v>
                </c:pt>
                <c:pt idx="2881">
                  <c:v>-1377.7333404373</c:v>
                </c:pt>
                <c:pt idx="2882">
                  <c:v>-1337.62925239949</c:v>
                </c:pt>
                <c:pt idx="2883">
                  <c:v>-1297.26703215457</c:v>
                </c:pt>
                <c:pt idx="2884">
                  <c:v>-1256.66130902962</c:v>
                </c:pt>
                <c:pt idx="2885">
                  <c:v>-1215.82604255666</c:v>
                </c:pt>
                <c:pt idx="2886">
                  <c:v>-1174.77459177399</c:v>
                </c:pt>
                <c:pt idx="2887">
                  <c:v>-1133.51977609227</c:v>
                </c:pt>
                <c:pt idx="2888">
                  <c:v>-1092.07392905738</c:v>
                </c:pt>
                <c:pt idx="2889">
                  <c:v>-1050.44894609935</c:v>
                </c:pt>
                <c:pt idx="2890">
                  <c:v>-1008.65632716511</c:v>
                </c:pt>
                <c:pt idx="2891">
                  <c:v>-966.707214980202</c:v>
                </c:pt>
                <c:pt idx="2892">
                  <c:v>-924.612429561546</c:v>
                </c:pt>
                <c:pt idx="2893">
                  <c:v>-882.382499505028</c:v>
                </c:pt>
                <c:pt idx="2894">
                  <c:v>-840.027690490598</c:v>
                </c:pt>
                <c:pt idx="2895">
                  <c:v>-797.55803138221</c:v>
                </c:pt>
                <c:pt idx="2896">
                  <c:v>-754.983338245831</c:v>
                </c:pt>
                <c:pt idx="2897">
                  <c:v>-712.313236564274</c:v>
                </c:pt>
                <c:pt idx="2898">
                  <c:v>-669.557181890839</c:v>
                </c:pt>
                <c:pt idx="2899">
                  <c:v>-626.7244791532</c:v>
                </c:pt>
                <c:pt idx="2900">
                  <c:v>-583.824300793638</c:v>
                </c:pt>
                <c:pt idx="2901">
                  <c:v>-540.865703910675</c:v>
                </c:pt>
                <c:pt idx="2902">
                  <c:v>-497.857646549638</c:v>
                </c:pt>
                <c:pt idx="2903">
                  <c:v>-454.809003275275</c:v>
                </c:pt>
                <c:pt idx="2904">
                  <c:v>-411.728580147632</c:v>
                </c:pt>
                <c:pt idx="2905">
                  <c:v>-368.62512921276</c:v>
                </c:pt>
                <c:pt idx="2906">
                  <c:v>-325.507362612095</c:v>
                </c:pt>
                <c:pt idx="2907">
                  <c:v>-282.383966408374</c:v>
                </c:pt>
                <c:pt idx="2908">
                  <c:v>-239.26361422151</c:v>
                </c:pt>
                <c:pt idx="2909">
                  <c:v>-196.154980764849</c:v>
                </c:pt>
                <c:pt idx="2910">
                  <c:v>-153.06675537058</c:v>
                </c:pt>
                <c:pt idx="2911">
                  <c:v>-110.007655592756</c:v>
                </c:pt>
                <c:pt idx="2912">
                  <c:v>-66.9864409773036</c:v>
                </c:pt>
                <c:pt idx="2913">
                  <c:v>-24.0119270906982</c:v>
                </c:pt>
                <c:pt idx="2914">
                  <c:v>18.9070000973787</c:v>
                </c:pt>
                <c:pt idx="2915">
                  <c:v>61.7613693769839</c:v>
                </c:pt>
                <c:pt idx="2916">
                  <c:v>104.54210889932</c:v>
                </c:pt>
                <c:pt idx="2917">
                  <c:v>147.240030100997</c:v>
                </c:pt>
                <c:pt idx="2918">
                  <c:v>189.845810825029</c:v>
                </c:pt>
                <c:pt idx="2919">
                  <c:v>232.34997749969</c:v>
                </c:pt>
                <c:pt idx="2920">
                  <c:v>274.742886220838</c:v>
                </c:pt>
                <c:pt idx="2921">
                  <c:v>317.014702564757</c:v>
                </c:pt>
                <c:pt idx="2922">
                  <c:v>359.155379936221</c:v>
                </c:pt>
                <c:pt idx="2923">
                  <c:v>401.15463622974</c:v>
                </c:pt>
                <c:pt idx="2924">
                  <c:v>443.001928549799</c:v>
                </c:pt>
                <c:pt idx="2925">
                  <c:v>484.686425697341</c:v>
                </c:pt>
                <c:pt idx="2926">
                  <c:v>526.196978083163</c:v>
                </c:pt>
                <c:pt idx="2927">
                  <c:v>567.522084672606</c:v>
                </c:pt>
                <c:pt idx="2928">
                  <c:v>608.649856497535</c:v>
                </c:pt>
                <c:pt idx="2929">
                  <c:v>649.567976188099</c:v>
                </c:pt>
                <c:pt idx="2930">
                  <c:v>690.263652874332</c:v>
                </c:pt>
                <c:pt idx="2931">
                  <c:v>730.723571681223</c:v>
                </c:pt>
                <c:pt idx="2932">
                  <c:v>770.933836883774</c:v>
                </c:pt>
                <c:pt idx="2933">
                  <c:v>810.879907592127</c:v>
                </c:pt>
                <c:pt idx="2934">
                  <c:v>850.546524589159</c:v>
                </c:pt>
                <c:pt idx="2935">
                  <c:v>889.917626628302</c:v>
                </c:pt>
                <c:pt idx="2936">
                  <c:v>928.976254095955</c:v>
                </c:pt>
                <c:pt idx="2937">
                  <c:v>967.704437420795</c:v>
                </c:pt>
                <c:pt idx="2938">
                  <c:v>1006.08306692961</c:v>
                </c:pt>
                <c:pt idx="2939">
                  <c:v>1044.09173994636</c:v>
                </c:pt>
                <c:pt idx="2940">
                  <c:v>1081.70857972252</c:v>
                </c:pt>
                <c:pt idx="2941">
                  <c:v>1118.91001914616</c:v>
                </c:pt>
                <c:pt idx="2942">
                  <c:v>1155.67053991864</c:v>
                </c:pt>
                <c:pt idx="2943">
                  <c:v>1191.96235472528</c:v>
                </c:pt>
                <c:pt idx="2944">
                  <c:v>1227.7550154196</c:v>
                </c:pt>
                <c:pt idx="2945">
                  <c:v>1263.01492368526</c:v>
                </c:pt>
                <c:pt idx="2946">
                  <c:v>1297.70471088727</c:v>
                </c:pt>
                <c:pt idx="2947">
                  <c:v>1331.78243893747</c:v>
                </c:pt>
                <c:pt idx="2948">
                  <c:v>1365.20055060034</c:v>
                </c:pt>
                <c:pt idx="2949">
                  <c:v>1397.90445962485</c:v>
                </c:pt>
                <c:pt idx="2950">
                  <c:v>1429.83060675975</c:v>
                </c:pt>
                <c:pt idx="2951">
                  <c:v>1460.90369374476</c:v>
                </c:pt>
                <c:pt idx="2952">
                  <c:v>1491.03259383854</c:v>
                </c:pt>
                <c:pt idx="2953">
                  <c:v>1520.10400888465</c:v>
                </c:pt>
                <c:pt idx="2954">
                  <c:v>1547.97200485731</c:v>
                </c:pt>
                <c:pt idx="2955">
                  <c:v>1574.43925792141</c:v>
                </c:pt>
                <c:pt idx="2956">
                  <c:v>1599.21925092226</c:v>
                </c:pt>
                <c:pt idx="2957">
                  <c:v>1621.84479640049</c:v>
                </c:pt>
                <c:pt idx="2958">
                  <c:v>1641.35818933022</c:v>
                </c:pt>
                <c:pt idx="2959">
                  <c:v>1652.89481847024</c:v>
                </c:pt>
                <c:pt idx="2960">
                  <c:v>1640.93612950737</c:v>
                </c:pt>
                <c:pt idx="2961">
                  <c:v>1625.26371956335</c:v>
                </c:pt>
                <c:pt idx="2962">
                  <c:v>1606.00451214417</c:v>
                </c:pt>
                <c:pt idx="2963">
                  <c:v>1581.34747710696</c:v>
                </c:pt>
                <c:pt idx="2964">
                  <c:v>1554.83417304614</c:v>
                </c:pt>
                <c:pt idx="2965">
                  <c:v>1526.84194650252</c:v>
                </c:pt>
                <c:pt idx="2966">
                  <c:v>1497.59633434399</c:v>
                </c:pt>
                <c:pt idx="2967">
                  <c:v>1467.25570296915</c:v>
                </c:pt>
                <c:pt idx="2968">
                  <c:v>1435.94000154583</c:v>
                </c:pt>
                <c:pt idx="2969">
                  <c:v>1403.74439633036</c:v>
                </c:pt>
                <c:pt idx="2970">
                  <c:v>1370.74686687154</c:v>
                </c:pt>
                <c:pt idx="2971">
                  <c:v>1337.01287040676</c:v>
                </c:pt>
                <c:pt idx="2972">
                  <c:v>1302.59840207175</c:v>
                </c:pt>
                <c:pt idx="2973">
                  <c:v>1267.55210272325</c:v>
                </c:pt>
                <c:pt idx="2974">
                  <c:v>1231.9167664325</c:v>
                </c:pt>
                <c:pt idx="2975">
                  <c:v>1195.7304516579</c:v>
                </c:pt>
                <c:pt idx="2976">
                  <c:v>1159.02732091281</c:v>
                </c:pt>
                <c:pt idx="2977">
                  <c:v>1121.83828868713</c:v>
                </c:pt>
                <c:pt idx="2978">
                  <c:v>1084.19153044389</c:v>
                </c:pt>
                <c:pt idx="2979">
                  <c:v>1046.11288873999</c:v>
                </c:pt>
                <c:pt idx="2980">
                  <c:v>1007.62620171238</c:v>
                </c:pt>
                <c:pt idx="2981">
                  <c:v>968.753572001198</c:v>
                </c:pt>
                <c:pt idx="2982">
                  <c:v>929.515589302321</c:v>
                </c:pt>
                <c:pt idx="2983">
                  <c:v>889.931516347482</c:v>
                </c:pt>
                <c:pt idx="2984">
                  <c:v>850.01944570187</c:v>
                </c:pt>
                <c:pt idx="2985">
                  <c:v>809.796433030244</c:v>
                </c:pt>
                <c:pt idx="2986">
                  <c:v>769.278611207329</c:v>
                </c:pt>
                <c:pt idx="2987">
                  <c:v>728.48128869941</c:v>
                </c:pt>
                <c:pt idx="2988">
                  <c:v>687.419034929125</c:v>
                </c:pt>
                <c:pt idx="2989">
                  <c:v>646.105754790188</c:v>
                </c:pt>
                <c:pt idx="2990">
                  <c:v>604.5547540586</c:v>
                </c:pt>
                <c:pt idx="2991">
                  <c:v>562.778797119743</c:v>
                </c:pt>
                <c:pt idx="2992">
                  <c:v>520.790158173755</c:v>
                </c:pt>
                <c:pt idx="2993">
                  <c:v>478.600666877994</c:v>
                </c:pt>
                <c:pt idx="2994">
                  <c:v>436.221749222803</c:v>
                </c:pt>
                <c:pt idx="2995">
                  <c:v>393.664464306026</c:v>
                </c:pt>
                <c:pt idx="2996">
                  <c:v>350.939537565884</c:v>
                </c:pt>
                <c:pt idx="2997">
                  <c:v>308.05739094553</c:v>
                </c:pt>
                <c:pt idx="2998">
                  <c:v>265.028170391981</c:v>
                </c:pt>
                <c:pt idx="2999">
                  <c:v>221.861771033882</c:v>
                </c:pt>
                <c:pt idx="3000">
                  <c:v>178.567860334422</c:v>
                </c:pt>
                <c:pt idx="3001">
                  <c:v>135.155899475713</c:v>
                </c:pt>
                <c:pt idx="3002">
                  <c:v>91.6351631975202</c:v>
                </c:pt>
                <c:pt idx="3003">
                  <c:v>48.014758285381</c:v>
                </c:pt>
                <c:pt idx="3004">
                  <c:v>4.30364087968012</c:v>
                </c:pt>
                <c:pt idx="3005">
                  <c:v>-39.489367242371</c:v>
                </c:pt>
                <c:pt idx="3006">
                  <c:v>-83.3555632764307</c:v>
                </c:pt>
                <c:pt idx="3007">
                  <c:v>-127.286348770836</c:v>
                </c:pt>
                <c:pt idx="3008">
                  <c:v>-171.273215666563</c:v>
                </c:pt>
                <c:pt idx="3009">
                  <c:v>-215.30773289705</c:v>
                </c:pt>
                <c:pt idx="3010">
                  <c:v>-259.381533455572</c:v>
                </c:pt>
                <c:pt idx="3011">
                  <c:v>-303.486301844384</c:v>
                </c:pt>
                <c:pt idx="3012">
                  <c:v>-347.613761825039</c:v>
                </c:pt>
                <c:pt idx="3013">
                  <c:v>-391.755664393337</c:v>
                </c:pt>
                <c:pt idx="3014">
                  <c:v>-435.903775905277</c:v>
                </c:pt>
                <c:pt idx="3015">
                  <c:v>-480.049866282324</c:v>
                </c:pt>
                <c:pt idx="3016">
                  <c:v>-524.185697225261</c:v>
                </c:pt>
                <c:pt idx="3017">
                  <c:v>-568.303010365901</c:v>
                </c:pt>
                <c:pt idx="3018">
                  <c:v>-612.393515284964</c:v>
                </c:pt>
                <c:pt idx="3019">
                  <c:v>-656.448877322562</c:v>
                </c:pt>
                <c:pt idx="3020">
                  <c:v>-700.460705104709</c:v>
                </c:pt>
                <c:pt idx="3021">
                  <c:v>-744.42053770531</c:v>
                </c:pt>
                <c:pt idx="3022">
                  <c:v>-788.319831357784</c:v>
                </c:pt>
                <c:pt idx="3023">
                  <c:v>-832.149945623936</c:v>
                </c:pt>
                <c:pt idx="3024">
                  <c:v>-875.902128919598</c:v>
                </c:pt>
                <c:pt idx="3025">
                  <c:v>-919.567503286763</c:v>
                </c:pt>
                <c:pt idx="3026">
                  <c:v>-963.137048290157</c:v>
                </c:pt>
                <c:pt idx="3027">
                  <c:v>-1006.60158390204</c:v>
                </c:pt>
                <c:pt idx="3028">
                  <c:v>-1049.9517522222</c:v>
                </c:pt>
                <c:pt idx="3029">
                  <c:v>-1093.17799785998</c:v>
                </c:pt>
                <c:pt idx="3030">
                  <c:v>-1136.270546781</c:v>
                </c:pt>
                <c:pt idx="3031">
                  <c:v>-1179.21938339276</c:v>
                </c:pt>
                <c:pt idx="3032">
                  <c:v>-1222.01422560848</c:v>
                </c:pt>
                <c:pt idx="3033">
                  <c:v>-1264.64449758722</c:v>
                </c:pt>
                <c:pt idx="3034">
                  <c:v>-1307.09929979832</c:v>
                </c:pt>
                <c:pt idx="3035">
                  <c:v>-1349.36737599706</c:v>
                </c:pt>
                <c:pt idx="3036">
                  <c:v>-1391.43707662475</c:v>
                </c:pt>
                <c:pt idx="3037">
                  <c:v>-1433.29631805528</c:v>
                </c:pt>
                <c:pt idx="3038">
                  <c:v>-1474.93253699844</c:v>
                </c:pt>
                <c:pt idx="3039">
                  <c:v>-1516.33263923135</c:v>
                </c:pt>
                <c:pt idx="3040">
                  <c:v>-1557.48294165547</c:v>
                </c:pt>
                <c:pt idx="3041">
                  <c:v>-1598.36910645848</c:v>
                </c:pt>
                <c:pt idx="3042">
                  <c:v>-1638.97606588267</c:v>
                </c:pt>
                <c:pt idx="3043">
                  <c:v>-1679.28793574634</c:v>
                </c:pt>
                <c:pt idx="3044">
                  <c:v>-1719.28791540569</c:v>
                </c:pt>
                <c:pt idx="3045">
                  <c:v>-1758.95817124515</c:v>
                </c:pt>
                <c:pt idx="3046">
                  <c:v>-1798.27969999233</c:v>
                </c:pt>
                <c:pt idx="3047">
                  <c:v>-1837.23216709602</c:v>
                </c:pt>
                <c:pt idx="3048">
                  <c:v>-1875.79371397203</c:v>
                </c:pt>
                <c:pt idx="3049">
                  <c:v>-1913.94072595249</c:v>
                </c:pt>
                <c:pt idx="3050">
                  <c:v>-1951.64755002375</c:v>
                </c:pt>
                <c:pt idx="3051">
                  <c:v>-1988.8861475284</c:v>
                </c:pt>
                <c:pt idx="3052">
                  <c:v>-2025.62566133935</c:v>
                </c:pt>
                <c:pt idx="3053">
                  <c:v>-2061.83186861285</c:v>
                </c:pt>
                <c:pt idx="3054">
                  <c:v>-2097.46647746123</c:v>
                </c:pt>
                <c:pt idx="3055">
                  <c:v>-2132.48620592763</c:v>
                </c:pt>
                <c:pt idx="3056">
                  <c:v>-2166.84154940844</c:v>
                </c:pt>
                <c:pt idx="3057">
                  <c:v>-2200.47508859231</c:v>
                </c:pt>
                <c:pt idx="3058">
                  <c:v>-2233.3190951418</c:v>
                </c:pt>
                <c:pt idx="3059">
                  <c:v>-2265.29201691206</c:v>
                </c:pt>
                <c:pt idx="3060">
                  <c:v>-2296.29307826185</c:v>
                </c:pt>
                <c:pt idx="3061">
                  <c:v>-2326.19348999789</c:v>
                </c:pt>
                <c:pt idx="3062">
                  <c:v>-2354.82100269888</c:v>
                </c:pt>
                <c:pt idx="3063">
                  <c:v>-2381.92971740361</c:v>
                </c:pt>
                <c:pt idx="3064">
                  <c:v>-2407.13086691161</c:v>
                </c:pt>
                <c:pt idx="3065">
                  <c:v>-2429.68386072813</c:v>
                </c:pt>
                <c:pt idx="3066">
                  <c:v>-2447.25158520002</c:v>
                </c:pt>
                <c:pt idx="3067">
                  <c:v>-2438.56145175021</c:v>
                </c:pt>
                <c:pt idx="3068">
                  <c:v>-2425.85664827519</c:v>
                </c:pt>
                <c:pt idx="3069">
                  <c:v>-2410.69935000711</c:v>
                </c:pt>
                <c:pt idx="3070">
                  <c:v>-2393.6935839535</c:v>
                </c:pt>
                <c:pt idx="3071">
                  <c:v>-2375.17353208961</c:v>
                </c:pt>
                <c:pt idx="3072">
                  <c:v>-2355.35479599045</c:v>
                </c:pt>
                <c:pt idx="3073">
                  <c:v>-2334.38914615736</c:v>
                </c:pt>
                <c:pt idx="3074">
                  <c:v>-2312.38953902354</c:v>
                </c:pt>
                <c:pt idx="3075">
                  <c:v>-2289.44326658228</c:v>
                </c:pt>
                <c:pt idx="3076">
                  <c:v>-2265.6195393337</c:v>
                </c:pt>
                <c:pt idx="3077">
                  <c:v>-2240.97414020899</c:v>
                </c:pt>
                <c:pt idx="3078">
                  <c:v>-2215.55238823205</c:v>
                </c:pt>
                <c:pt idx="3079">
                  <c:v>-2189.39103703052</c:v>
                </c:pt>
                <c:pt idx="3080">
                  <c:v>-2162.5194275751</c:v>
                </c:pt>
                <c:pt idx="3081">
                  <c:v>-2134.96003357026</c:v>
                </c:pt>
                <c:pt idx="3082">
                  <c:v>-2106.72839152626</c:v>
                </c:pt>
                <c:pt idx="3083">
                  <c:v>-2077.83221766342</c:v>
                </c:pt>
                <c:pt idx="3084">
                  <c:v>-2048.269132313</c:v>
                </c:pt>
                <c:pt idx="3085">
                  <c:v>-2018.02137221317</c:v>
                </c:pt>
                <c:pt idx="3086">
                  <c:v>-1987.0421105668</c:v>
                </c:pt>
                <c:pt idx="3087">
                  <c:v>-1955.20715932644</c:v>
                </c:pt>
                <c:pt idx="3088">
                  <c:v>-1921.70603856158</c:v>
                </c:pt>
                <c:pt idx="3089">
                  <c:v>-1884.40631705762</c:v>
                </c:pt>
                <c:pt idx="3090">
                  <c:v>-1846.28573597199</c:v>
                </c:pt>
                <c:pt idx="3091">
                  <c:v>-1807.5236882722</c:v>
                </c:pt>
                <c:pt idx="3092">
                  <c:v>-1768.20981244751</c:v>
                </c:pt>
                <c:pt idx="3093">
                  <c:v>-1728.4025944947</c:v>
                </c:pt>
                <c:pt idx="3094">
                  <c:v>-1688.14537623172</c:v>
                </c:pt>
                <c:pt idx="3095">
                  <c:v>-1647.47273692748</c:v>
                </c:pt>
                <c:pt idx="3096">
                  <c:v>-1606.41360071008</c:v>
                </c:pt>
                <c:pt idx="3097">
                  <c:v>-1564.99295687389</c:v>
                </c:pt>
                <c:pt idx="3098">
                  <c:v>-1523.23290270602</c:v>
                </c:pt>
                <c:pt idx="3099">
                  <c:v>-1481.15332015002</c:v>
                </c:pt>
                <c:pt idx="3100">
                  <c:v>-1438.77233884009</c:v>
                </c:pt>
                <c:pt idx="3101">
                  <c:v>-1396.10666677689</c:v>
                </c:pt>
                <c:pt idx="3102">
                  <c:v>-1353.17183490966</c:v>
                </c:pt>
                <c:pt idx="3103">
                  <c:v>-1309.98238341766</c:v>
                </c:pt>
                <c:pt idx="3104">
                  <c:v>-1266.55200715085</c:v>
                </c:pt>
                <c:pt idx="3105">
                  <c:v>-1222.89367162257</c:v>
                </c:pt>
                <c:pt idx="3106">
                  <c:v>-1179.0197072337</c:v>
                </c:pt>
                <c:pt idx="3107">
                  <c:v>-1134.94188705377</c:v>
                </c:pt>
                <c:pt idx="3108">
                  <c:v>-1090.67149194514</c:v>
                </c:pt>
                <c:pt idx="3109">
                  <c:v>-1046.21936578198</c:v>
                </c:pt>
                <c:pt idx="3110">
                  <c:v>-1001.59596280414</c:v>
                </c:pt>
                <c:pt idx="3111">
                  <c:v>-956.811388645179</c:v>
                </c:pt>
                <c:pt idx="3112">
                  <c:v>-911.875436215252</c:v>
                </c:pt>
                <c:pt idx="3113">
                  <c:v>-866.797617357676</c:v>
                </c:pt>
                <c:pt idx="3114">
                  <c:v>-821.58719100419</c:v>
                </c:pt>
                <c:pt idx="3115">
                  <c:v>-776.253188408175</c:v>
                </c:pt>
                <c:pt idx="3116">
                  <c:v>-730.804435924236</c:v>
                </c:pt>
                <c:pt idx="3117">
                  <c:v>-685.249575717213</c:v>
                </c:pt>
                <c:pt idx="3118">
                  <c:v>-639.5970847173</c:v>
                </c:pt>
                <c:pt idx="3119">
                  <c:v>-593.855292085913</c:v>
                </c:pt>
                <c:pt idx="3120">
                  <c:v>-548.032395415805</c:v>
                </c:pt>
                <c:pt idx="3121">
                  <c:v>-502.136475856222</c:v>
                </c:pt>
                <c:pt idx="3122">
                  <c:v>-456.175512327846</c:v>
                </c:pt>
                <c:pt idx="3123">
                  <c:v>-410.157394971393</c:v>
                </c:pt>
                <c:pt idx="3124">
                  <c:v>-364.089937957138</c:v>
                </c:pt>
                <c:pt idx="3125">
                  <c:v>-317.980891769473</c:v>
                </c:pt>
                <c:pt idx="3126">
                  <c:v>-271.837955070305</c:v>
                </c:pt>
                <c:pt idx="3127">
                  <c:v>-225.66878623725</c:v>
                </c:pt>
                <c:pt idx="3128">
                  <c:v>-179.481014666866</c:v>
                </c:pt>
                <c:pt idx="3129">
                  <c:v>-133.282251929381</c:v>
                </c:pt>
                <c:pt idx="3130">
                  <c:v>-87.0801028593278</c:v>
                </c:pt>
                <c:pt idx="3131">
                  <c:v>-40.8821766662561</c:v>
                </c:pt>
                <c:pt idx="3132">
                  <c:v>5.30390184891481</c:v>
                </c:pt>
                <c:pt idx="3133">
                  <c:v>51.4704808830418</c:v>
                </c:pt>
                <c:pt idx="3134">
                  <c:v>97.6098699313287</c:v>
                </c:pt>
                <c:pt idx="3135">
                  <c:v>143.714327697793</c:v>
                </c:pt>
                <c:pt idx="3136">
                  <c:v>189.776049504075</c:v>
                </c:pt>
                <c:pt idx="3137">
                  <c:v>235.787154071953</c:v>
                </c:pt>
                <c:pt idx="3138">
                  <c:v>281.739669538113</c:v>
                </c:pt>
                <c:pt idx="3139">
                  <c:v>327.625518538325</c:v>
                </c:pt>
                <c:pt idx="3140">
                  <c:v>373.436502170942</c:v>
                </c:pt>
                <c:pt idx="3141">
                  <c:v>419.164282615027</c:v>
                </c:pt>
                <c:pt idx="3142">
                  <c:v>464.800364134228</c:v>
                </c:pt>
                <c:pt idx="3143">
                  <c:v>510.336072140719</c:v>
                </c:pt>
                <c:pt idx="3144">
                  <c:v>555.762529920101</c:v>
                </c:pt>
                <c:pt idx="3145">
                  <c:v>601.070632522228</c:v>
                </c:pt>
                <c:pt idx="3146">
                  <c:v>646.25101719638</c:v>
                </c:pt>
                <c:pt idx="3147">
                  <c:v>691.29402958025</c:v>
                </c:pt>
                <c:pt idx="3148">
                  <c:v>736.189684623619</c:v>
                </c:pt>
                <c:pt idx="3149">
                  <c:v>780.927620913813</c:v>
                </c:pt>
                <c:pt idx="3150">
                  <c:v>825.497046632081</c:v>
                </c:pt>
                <c:pt idx="3151">
                  <c:v>869.886674747789</c:v>
                </c:pt>
                <c:pt idx="3152">
                  <c:v>914.084644154939</c:v>
                </c:pt>
                <c:pt idx="3153">
                  <c:v>958.078422117067</c:v>
                </c:pt>
                <c:pt idx="3154">
                  <c:v>1001.85468134971</c:v>
                </c:pt>
                <c:pt idx="3155">
                  <c:v>1045.39914187855</c:v>
                </c:pt>
                <c:pt idx="3156">
                  <c:v>1088.69636264248</c:v>
                </c:pt>
                <c:pt idx="3157">
                  <c:v>1131.72945910689</c:v>
                </c:pt>
                <c:pt idx="3158">
                  <c:v>1174.4797078139</c:v>
                </c:pt>
                <c:pt idx="3159">
                  <c:v>1216.92597024951</c:v>
                </c:pt>
                <c:pt idx="3160">
                  <c:v>1259.0438116258</c:v>
                </c:pt>
                <c:pt idx="3161">
                  <c:v>1300.8040674208</c:v>
                </c:pt>
                <c:pt idx="3162">
                  <c:v>1342.17031486995</c:v>
                </c:pt>
                <c:pt idx="3163">
                  <c:v>1383.09388186487</c:v>
                </c:pt>
                <c:pt idx="3164">
                  <c:v>1423.50217168549</c:v>
                </c:pt>
                <c:pt idx="3165">
                  <c:v>1463.26187842392</c:v>
                </c:pt>
                <c:pt idx="3166">
                  <c:v>1501.91934237332</c:v>
                </c:pt>
                <c:pt idx="3167">
                  <c:v>1536.43185690392</c:v>
                </c:pt>
                <c:pt idx="3168">
                  <c:v>1570.11196999954</c:v>
                </c:pt>
                <c:pt idx="3169">
                  <c:v>1603.15123136684</c:v>
                </c:pt>
                <c:pt idx="3170">
                  <c:v>1635.62133793067</c:v>
                </c:pt>
                <c:pt idx="3171">
                  <c:v>1667.5571240869</c:v>
                </c:pt>
                <c:pt idx="3172">
                  <c:v>1698.97636276034</c:v>
                </c:pt>
                <c:pt idx="3173">
                  <c:v>1729.88711448454</c:v>
                </c:pt>
                <c:pt idx="3174">
                  <c:v>1760.29108972449</c:v>
                </c:pt>
                <c:pt idx="3175">
                  <c:v>1790.18537696115</c:v>
                </c:pt>
                <c:pt idx="3176">
                  <c:v>1819.56338292093</c:v>
                </c:pt>
                <c:pt idx="3177">
                  <c:v>1848.4153420623</c:v>
                </c:pt>
                <c:pt idx="3178">
                  <c:v>1876.72856194531</c:v>
                </c:pt>
                <c:pt idx="3179">
                  <c:v>1904.48748600046</c:v>
                </c:pt>
                <c:pt idx="3180">
                  <c:v>1931.67361207932</c:v>
                </c:pt>
                <c:pt idx="3181">
                  <c:v>1958.26527985431</c:v>
                </c:pt>
                <c:pt idx="3182">
                  <c:v>1984.23732200813</c:v>
                </c:pt>
                <c:pt idx="3183">
                  <c:v>2009.5605575061</c:v>
                </c:pt>
                <c:pt idx="3184">
                  <c:v>2034.20108582897</c:v>
                </c:pt>
                <c:pt idx="3185">
                  <c:v>2058.11931410232</c:v>
                </c:pt>
                <c:pt idx="3186">
                  <c:v>2081.26860732889</c:v>
                </c:pt>
                <c:pt idx="3187">
                  <c:v>2103.59338228128</c:v>
                </c:pt>
                <c:pt idx="3188">
                  <c:v>2125.02634187334</c:v>
                </c:pt>
                <c:pt idx="3189">
                  <c:v>2145.48431251737</c:v>
                </c:pt>
                <c:pt idx="3190">
                  <c:v>2164.86166939395</c:v>
                </c:pt>
                <c:pt idx="3191">
                  <c:v>2183.01926825522</c:v>
                </c:pt>
                <c:pt idx="3192">
                  <c:v>2199.76412075921</c:v>
                </c:pt>
                <c:pt idx="3193">
                  <c:v>2214.80709655047</c:v>
                </c:pt>
                <c:pt idx="3194">
                  <c:v>2227.65562484342</c:v>
                </c:pt>
                <c:pt idx="3195">
                  <c:v>2237.21593873545</c:v>
                </c:pt>
                <c:pt idx="3196">
                  <c:v>2223.29586674045</c:v>
                </c:pt>
                <c:pt idx="3197">
                  <c:v>2201.21246035057</c:v>
                </c:pt>
                <c:pt idx="3198">
                  <c:v>2176.09277383193</c:v>
                </c:pt>
                <c:pt idx="3199">
                  <c:v>2148.89649816407</c:v>
                </c:pt>
                <c:pt idx="3200">
                  <c:v>2120.08336669369</c:v>
                </c:pt>
                <c:pt idx="3201">
                  <c:v>2089.93186496499</c:v>
                </c:pt>
                <c:pt idx="3202">
                  <c:v>2058.6320983463</c:v>
                </c:pt>
                <c:pt idx="3203">
                  <c:v>2026.32376058278</c:v>
                </c:pt>
                <c:pt idx="3204">
                  <c:v>1993.11479504254</c:v>
                </c:pt>
                <c:pt idx="3205">
                  <c:v>1959.09172286769</c:v>
                </c:pt>
                <c:pt idx="3206">
                  <c:v>1924.32585862654</c:v>
                </c:pt>
                <c:pt idx="3207">
                  <c:v>1888.87729258681</c:v>
                </c:pt>
                <c:pt idx="3208">
                  <c:v>1852.79756934944</c:v>
                </c:pt>
                <c:pt idx="3209">
                  <c:v>1816.13156126977</c:v>
                </c:pt>
                <c:pt idx="3210">
                  <c:v>1778.91882132324</c:v>
                </c:pt>
                <c:pt idx="3211">
                  <c:v>1741.19458654666</c:v>
                </c:pt>
                <c:pt idx="3212">
                  <c:v>1702.99053940608</c:v>
                </c:pt>
                <c:pt idx="3213">
                  <c:v>1664.33539689125</c:v>
                </c:pt>
                <c:pt idx="3214">
                  <c:v>1625.25537413423</c:v>
                </c:pt>
                <c:pt idx="3215">
                  <c:v>1585.77455477198</c:v>
                </c:pt>
                <c:pt idx="3216">
                  <c:v>1545.91519075691</c:v>
                </c:pt>
                <c:pt idx="3217">
                  <c:v>1505.69794794496</c:v>
                </c:pt>
                <c:pt idx="3218">
                  <c:v>1465.14210942233</c:v>
                </c:pt>
                <c:pt idx="3219">
                  <c:v>1424.26574547572</c:v>
                </c:pt>
                <c:pt idx="3220">
                  <c:v>1383.08585693401</c:v>
                </c:pt>
                <c:pt idx="3221">
                  <c:v>1341.61849703273</c:v>
                </c:pt>
                <c:pt idx="3222">
                  <c:v>1299.87887579334</c:v>
                </c:pt>
                <c:pt idx="3223">
                  <c:v>1257.88145004592</c:v>
                </c:pt>
                <c:pt idx="3224">
                  <c:v>1215.64000157156</c:v>
                </c:pt>
                <c:pt idx="3225">
                  <c:v>1173.16770534407</c:v>
                </c:pt>
                <c:pt idx="3226">
                  <c:v>1130.47718946627</c:v>
                </c:pt>
                <c:pt idx="3227">
                  <c:v>1087.58058809778</c:v>
                </c:pt>
                <c:pt idx="3228">
                  <c:v>1044.48958843642</c:v>
                </c:pt>
                <c:pt idx="3229">
                  <c:v>1001.21547262912</c:v>
                </c:pt>
                <c:pt idx="3230">
                  <c:v>957.769155339868</c:v>
                </c:pt>
                <c:pt idx="3231">
                  <c:v>914.161217582856</c:v>
                </c:pt>
                <c:pt idx="3232">
                  <c:v>870.401937332008</c:v>
                </c:pt>
                <c:pt idx="3233">
                  <c:v>826.501317339657</c:v>
                </c:pt>
                <c:pt idx="3234">
                  <c:v>782.469110532412</c:v>
                </c:pt>
                <c:pt idx="3235">
                  <c:v>738.314843299254</c:v>
                </c:pt>
                <c:pt idx="3236">
                  <c:v>694.047836942952</c:v>
                </c:pt>
                <c:pt idx="3237">
                  <c:v>649.677227529436</c:v>
                </c:pt>
                <c:pt idx="3238">
                  <c:v>605.211984339351</c:v>
                </c:pt>
                <c:pt idx="3239">
                  <c:v>560.660927100639</c:v>
                </c:pt>
                <c:pt idx="3240">
                  <c:v>516.032742159688</c:v>
                </c:pt>
                <c:pt idx="3241">
                  <c:v>471.335997730785</c:v>
                </c:pt>
                <c:pt idx="3242">
                  <c:v>426.579158348612</c:v>
                </c:pt>
                <c:pt idx="3243">
                  <c:v>381.770598636032</c:v>
                </c:pt>
                <c:pt idx="3244">
                  <c:v>336.918616488928</c:v>
                </c:pt>
                <c:pt idx="3245">
                  <c:v>292.031445771195</c:v>
                </c:pt>
                <c:pt idx="3246">
                  <c:v>247.117268605862</c:v>
                </c:pt>
                <c:pt idx="3247">
                  <c:v>202.184227342547</c:v>
                </c:pt>
                <c:pt idx="3248">
                  <c:v>157.240436276885</c:v>
                </c:pt>
                <c:pt idx="3249">
                  <c:v>112.293993194146</c:v>
                </c:pt>
                <c:pt idx="3250">
                  <c:v>67.3529908067696</c:v>
                </c:pt>
                <c:pt idx="3251">
                  <c:v>22.4255281541073</c:v>
                </c:pt>
                <c:pt idx="3252">
                  <c:v>-22.4802779679427</c:v>
                </c:pt>
                <c:pt idx="3253">
                  <c:v>-67.3562814793694</c:v>
                </c:pt>
                <c:pt idx="3254">
                  <c:v>-112.194295321274</c:v>
                </c:pt>
                <c:pt idx="3255">
                  <c:v>-156.986079522425</c:v>
                </c:pt>
                <c:pt idx="3256">
                  <c:v>-201.723328952494</c:v>
                </c:pt>
                <c:pt idx="3257">
                  <c:v>-246.397660683112</c:v>
                </c:pt>
                <c:pt idx="3258">
                  <c:v>-291.000600872428</c:v>
                </c:pt>
                <c:pt idx="3259">
                  <c:v>-335.523571082181</c:v>
                </c:pt>
                <c:pt idx="3260">
                  <c:v>-379.95787392808</c:v>
                </c:pt>
                <c:pt idx="3261">
                  <c:v>-424.294677954396</c:v>
                </c:pt>
                <c:pt idx="3262">
                  <c:v>-468.525001611858</c:v>
                </c:pt>
                <c:pt idx="3263">
                  <c:v>-512.639696203775</c:v>
                </c:pt>
                <c:pt idx="3264">
                  <c:v>-556.629427648506</c:v>
                </c:pt>
                <c:pt idx="3265">
                  <c:v>-600.484656886314</c:v>
                </c:pt>
                <c:pt idx="3266">
                  <c:v>-644.195618734779</c:v>
                </c:pt>
                <c:pt idx="3267">
                  <c:v>-687.752298968392</c:v>
                </c:pt>
                <c:pt idx="3268">
                  <c:v>-731.144409363807</c:v>
                </c:pt>
                <c:pt idx="3269">
                  <c:v>-774.361360411194</c:v>
                </c:pt>
                <c:pt idx="3270">
                  <c:v>-817.39223134267</c:v>
                </c:pt>
                <c:pt idx="3271">
                  <c:v>-860.225737068892</c:v>
                </c:pt>
                <c:pt idx="3272">
                  <c:v>-902.850191541945</c:v>
                </c:pt>
                <c:pt idx="3273">
                  <c:v>-945.253466973486</c:v>
                </c:pt>
                <c:pt idx="3274">
                  <c:v>-987.422948227233</c:v>
                </c:pt>
                <c:pt idx="3275">
                  <c:v>-1029.34548156889</c:v>
                </c:pt>
                <c:pt idx="3276">
                  <c:v>-1071.00731678687</c:v>
                </c:pt>
                <c:pt idx="3277">
                  <c:v>-1112.39404148398</c:v>
                </c:pt>
                <c:pt idx="3278">
                  <c:v>-1153.49050607011</c:v>
                </c:pt>
                <c:pt idx="3279">
                  <c:v>-1194.28073764072</c:v>
                </c:pt>
                <c:pt idx="3280">
                  <c:v>-1234.74784048097</c:v>
                </c:pt>
                <c:pt idx="3281">
                  <c:v>-1274.87388035505</c:v>
                </c:pt>
                <c:pt idx="3282">
                  <c:v>-1314.63974897645</c:v>
                </c:pt>
                <c:pt idx="3283">
                  <c:v>-1354.02500403614</c:v>
                </c:pt>
                <c:pt idx="3284">
                  <c:v>-1393.00767878982</c:v>
                </c:pt>
                <c:pt idx="3285">
                  <c:v>-1431.56405332024</c:v>
                </c:pt>
                <c:pt idx="3286">
                  <c:v>-1469.66837696652</c:v>
                </c:pt>
                <c:pt idx="3287">
                  <c:v>-1507.29252769514</c:v>
                </c:pt>
                <c:pt idx="3288">
                  <c:v>-1544.40558881938</c:v>
                </c:pt>
                <c:pt idx="3289">
                  <c:v>-1580.9733155504</c:v>
                </c:pt>
                <c:pt idx="3290">
                  <c:v>-1616.95745187906</c:v>
                </c:pt>
                <c:pt idx="3291">
                  <c:v>-1652.3148396497</c:v>
                </c:pt>
                <c:pt idx="3292">
                  <c:v>-1686.99623176283</c:v>
                </c:pt>
                <c:pt idx="3293">
                  <c:v>-1720.94467158935</c:v>
                </c:pt>
                <c:pt idx="3294">
                  <c:v>-1754.09321394036</c:v>
                </c:pt>
                <c:pt idx="3295">
                  <c:v>-1786.36160402167</c:v>
                </c:pt>
                <c:pt idx="3296">
                  <c:v>-1817.65122079652</c:v>
                </c:pt>
                <c:pt idx="3297">
                  <c:v>-1847.83693734993</c:v>
                </c:pt>
                <c:pt idx="3298">
                  <c:v>-1876.75302662472</c:v>
                </c:pt>
                <c:pt idx="3299">
                  <c:v>-1904.16617719702</c:v>
                </c:pt>
                <c:pt idx="3300">
                  <c:v>-1929.715554816</c:v>
                </c:pt>
                <c:pt idx="3301">
                  <c:v>-1952.74210978687</c:v>
                </c:pt>
                <c:pt idx="3302">
                  <c:v>-1971.4412847647</c:v>
                </c:pt>
                <c:pt idx="3303">
                  <c:v>-1963.57446515249</c:v>
                </c:pt>
                <c:pt idx="3304">
                  <c:v>-1951.08018223784</c:v>
                </c:pt>
                <c:pt idx="3305">
                  <c:v>-1935.93491440484</c:v>
                </c:pt>
                <c:pt idx="3306">
                  <c:v>-1918.81660997749</c:v>
                </c:pt>
                <c:pt idx="3307">
                  <c:v>-1900.08359564088</c:v>
                </c:pt>
                <c:pt idx="3308">
                  <c:v>-1879.95916990719</c:v>
                </c:pt>
                <c:pt idx="3309">
                  <c:v>-1858.59451207973</c:v>
                </c:pt>
                <c:pt idx="3310">
                  <c:v>-1836.09595624933</c:v>
                </c:pt>
                <c:pt idx="3311">
                  <c:v>-1812.53802314896</c:v>
                </c:pt>
                <c:pt idx="3312">
                  <c:v>-1787.96896909936</c:v>
                </c:pt>
                <c:pt idx="3313">
                  <c:v>-1762.41028555628</c:v>
                </c:pt>
                <c:pt idx="3314">
                  <c:v>-1735.84655168366</c:v>
                </c:pt>
                <c:pt idx="3315">
                  <c:v>-1708.1837987443</c:v>
                </c:pt>
                <c:pt idx="3316">
                  <c:v>-1678.89969815507</c:v>
                </c:pt>
                <c:pt idx="3317">
                  <c:v>-1644.87743253603</c:v>
                </c:pt>
                <c:pt idx="3318">
                  <c:v>-1609.76368920775</c:v>
                </c:pt>
                <c:pt idx="3319">
                  <c:v>-1573.79857910267</c:v>
                </c:pt>
                <c:pt idx="3320">
                  <c:v>-1537.09949324819</c:v>
                </c:pt>
                <c:pt idx="3321">
                  <c:v>-1499.74343701965</c:v>
                </c:pt>
                <c:pt idx="3322">
                  <c:v>-1461.78787920353</c:v>
                </c:pt>
                <c:pt idx="3323">
                  <c:v>-1423.27886475115</c:v>
                </c:pt>
                <c:pt idx="3324">
                  <c:v>-1384.25494515813</c:v>
                </c:pt>
                <c:pt idx="3325">
                  <c:v>-1344.74936526507</c:v>
                </c:pt>
                <c:pt idx="3326">
                  <c:v>-1304.79140313377</c:v>
                </c:pt>
                <c:pt idx="3327">
                  <c:v>-1264.40725151894</c:v>
                </c:pt>
                <c:pt idx="3328">
                  <c:v>-1223.62063021</c:v>
                </c:pt>
                <c:pt idx="3329">
                  <c:v>-1182.45323000947</c:v>
                </c:pt>
                <c:pt idx="3330">
                  <c:v>-1140.92504588187</c:v>
                </c:pt>
                <c:pt idx="3331">
                  <c:v>-1099.05463404077</c:v>
                </c:pt>
                <c:pt idx="3332">
                  <c:v>-1056.85931499553</c:v>
                </c:pt>
                <c:pt idx="3333">
                  <c:v>-1014.35533706864</c:v>
                </c:pt>
                <c:pt idx="3334">
                  <c:v>-971.558010274232</c:v>
                </c:pt>
                <c:pt idx="3335">
                  <c:v>-928.481817497185</c:v>
                </c:pt>
                <c:pt idx="3336">
                  <c:v>-885.140507966932</c:v>
                </c:pt>
                <c:pt idx="3337">
                  <c:v>-841.547176699792</c:v>
                </c:pt>
                <c:pt idx="3338">
                  <c:v>-797.714332665891</c:v>
                </c:pt>
                <c:pt idx="3339">
                  <c:v>-753.653957784128</c:v>
                </c:pt>
                <c:pt idx="3340">
                  <c:v>-709.37755837542</c:v>
                </c:pt>
                <c:pt idx="3341">
                  <c:v>-664.896210355336</c:v>
                </c:pt>
                <c:pt idx="3342">
                  <c:v>-620.220599185357</c:v>
                </c:pt>
                <c:pt idx="3343">
                  <c:v>-575.361055402944</c:v>
                </c:pt>
                <c:pt idx="3344">
                  <c:v>-530.327586397137</c:v>
                </c:pt>
                <c:pt idx="3345">
                  <c:v>-485.129904976857</c:v>
                </c:pt>
                <c:pt idx="3346">
                  <c:v>-439.777455184831</c:v>
                </c:pt>
                <c:pt idx="3347">
                  <c:v>-394.279435735127</c:v>
                </c:pt>
                <c:pt idx="3348">
                  <c:v>-348.644821392108</c:v>
                </c:pt>
                <c:pt idx="3349">
                  <c:v>-302.882382559944</c:v>
                </c:pt>
                <c:pt idx="3350">
                  <c:v>-257.000703312161</c:v>
                </c:pt>
                <c:pt idx="3351">
                  <c:v>-211.008198058178</c:v>
                </c:pt>
                <c:pt idx="3352">
                  <c:v>-164.913127016923</c:v>
                </c:pt>
                <c:pt idx="3353">
                  <c:v>-118.723610645378</c:v>
                </c:pt>
                <c:pt idx="3354">
                  <c:v>-72.4476431513588</c:v>
                </c:pt>
                <c:pt idx="3355">
                  <c:v>-26.0931052043452</c:v>
                </c:pt>
                <c:pt idx="3356">
                  <c:v>20.332224054835</c:v>
                </c:pt>
                <c:pt idx="3357">
                  <c:v>66.8206556155354</c:v>
                </c:pt>
                <c:pt idx="3358">
                  <c:v>113.364579729295</c:v>
                </c:pt>
                <c:pt idx="3359">
                  <c:v>159.956455499256</c:v>
                </c:pt>
                <c:pt idx="3360">
                  <c:v>206.588800860372</c:v>
                </c:pt>
                <c:pt idx="3361">
                  <c:v>253.25418288916</c:v>
                </c:pt>
                <c:pt idx="3362">
                  <c:v>299.945208386153</c:v>
                </c:pt>
                <c:pt idx="3363">
                  <c:v>346.654514677842</c:v>
                </c:pt>
                <c:pt idx="3364">
                  <c:v>393.374760587747</c:v>
                </c:pt>
                <c:pt idx="3365">
                  <c:v>440.098617528482</c:v>
                </c:pt>
                <c:pt idx="3366">
                  <c:v>486.818760668269</c:v>
                </c:pt>
                <c:pt idx="3367">
                  <c:v>533.527860126415</c:v>
                </c:pt>
                <c:pt idx="3368">
                  <c:v>580.218572152727</c:v>
                </c:pt>
                <c:pt idx="3369">
                  <c:v>626.883530245829</c:v>
                </c:pt>
                <c:pt idx="3370">
                  <c:v>673.515336164768</c:v>
                </c:pt>
                <c:pt idx="3371">
                  <c:v>720.106550787225</c:v>
                </c:pt>
                <c:pt idx="3372">
                  <c:v>766.649684765956</c:v>
                </c:pt>
                <c:pt idx="3373">
                  <c:v>813.137188932907</c:v>
                </c:pt>
                <c:pt idx="3374">
                  <c:v>859.561444397546</c:v>
                </c:pt>
                <c:pt idx="3375">
                  <c:v>905.914752282437</c:v>
                </c:pt>
                <c:pt idx="3376">
                  <c:v>952.189323034736</c:v>
                </c:pt>
                <c:pt idx="3377">
                  <c:v>998.377265247182</c:v>
                </c:pt>
                <c:pt idx="3378">
                  <c:v>1044.47057391597</c:v>
                </c:pt>
                <c:pt idx="3379">
                  <c:v>1090.46111805569</c:v>
                </c:pt>
                <c:pt idx="3380">
                  <c:v>1136.34062758301</c:v>
                </c:pt>
                <c:pt idx="3381">
                  <c:v>1182.10067937075</c:v>
                </c:pt>
                <c:pt idx="3382">
                  <c:v>1227.73268236229</c:v>
                </c:pt>
                <c:pt idx="3383">
                  <c:v>1273.22786162244</c:v>
                </c:pt>
                <c:pt idx="3384">
                  <c:v>1318.57724118472</c:v>
                </c:pt>
                <c:pt idx="3385">
                  <c:v>1363.77162553596</c:v>
                </c:pt>
                <c:pt idx="3386">
                  <c:v>1408.80157955636</c:v>
                </c:pt>
                <c:pt idx="3387">
                  <c:v>1453.65740670676</c:v>
                </c:pt>
                <c:pt idx="3388">
                  <c:v>1498.32912522289</c:v>
                </c:pt>
                <c:pt idx="3389">
                  <c:v>1542.80644203842</c:v>
                </c:pt>
                <c:pt idx="3390">
                  <c:v>1587.07872411363</c:v>
                </c:pt>
                <c:pt idx="3391">
                  <c:v>1631.13496679136</c:v>
                </c:pt>
                <c:pt idx="3392">
                  <c:v>1674.96375873616</c:v>
                </c:pt>
                <c:pt idx="3393">
                  <c:v>1718.55324293217</c:v>
                </c:pt>
                <c:pt idx="3394">
                  <c:v>1761.89107311669</c:v>
                </c:pt>
                <c:pt idx="3395">
                  <c:v>1804.96436490589</c:v>
                </c:pt>
                <c:pt idx="3396">
                  <c:v>1847.75964071875</c:v>
                </c:pt>
                <c:pt idx="3397">
                  <c:v>1890.26276741898</c:v>
                </c:pt>
                <c:pt idx="3398">
                  <c:v>1932.45888535927</c:v>
                </c:pt>
                <c:pt idx="3399">
                  <c:v>1974.33232721496</c:v>
                </c:pt>
                <c:pt idx="3400">
                  <c:v>2015.86652461353</c:v>
                </c:pt>
                <c:pt idx="3401">
                  <c:v>2057.04390007546</c:v>
                </c:pt>
                <c:pt idx="3402">
                  <c:v>2097.8457411422</c:v>
                </c:pt>
                <c:pt idx="3403">
                  <c:v>2138.25205272319</c:v>
                </c:pt>
                <c:pt idx="3404">
                  <c:v>2178.24138256876</c:v>
                </c:pt>
                <c:pt idx="3405">
                  <c:v>2217.79061325457</c:v>
                </c:pt>
                <c:pt idx="3406">
                  <c:v>2256.87471197697</c:v>
                </c:pt>
                <c:pt idx="3407">
                  <c:v>2295.46642655152</c:v>
                </c:pt>
                <c:pt idx="3408">
                  <c:v>2333.53591188445</c:v>
                </c:pt>
                <c:pt idx="3409">
                  <c:v>2371.05026522309</c:v>
                </c:pt>
                <c:pt idx="3410">
                  <c:v>2407.97293967457</c:v>
                </c:pt>
                <c:pt idx="3411">
                  <c:v>2444.26299211751</c:v>
                </c:pt>
                <c:pt idx="3412">
                  <c:v>2479.87410079213</c:v>
                </c:pt>
                <c:pt idx="3413">
                  <c:v>2514.75325428879</c:v>
                </c:pt>
                <c:pt idx="3414">
                  <c:v>2548.83895750874</c:v>
                </c:pt>
                <c:pt idx="3415">
                  <c:v>2582.05870199459</c:v>
                </c:pt>
                <c:pt idx="3416">
                  <c:v>2614.32526699709</c:v>
                </c:pt>
                <c:pt idx="3417">
                  <c:v>2645.53106154836</c:v>
                </c:pt>
                <c:pt idx="3418">
                  <c:v>2675.53895844856</c:v>
                </c:pt>
                <c:pt idx="3419">
                  <c:v>2704.16627401884</c:v>
                </c:pt>
                <c:pt idx="3420">
                  <c:v>2731.15365248335</c:v>
                </c:pt>
                <c:pt idx="3421">
                  <c:v>2756.09426812296</c:v>
                </c:pt>
                <c:pt idx="3422">
                  <c:v>2778.22248931473</c:v>
                </c:pt>
                <c:pt idx="3423">
                  <c:v>2795.19360689422</c:v>
                </c:pt>
                <c:pt idx="3424">
                  <c:v>2784.69809825021</c:v>
                </c:pt>
                <c:pt idx="3425">
                  <c:v>2769.82931177413</c:v>
                </c:pt>
                <c:pt idx="3426">
                  <c:v>2752.22439463961</c:v>
                </c:pt>
                <c:pt idx="3427">
                  <c:v>2732.46279003868</c:v>
                </c:pt>
                <c:pt idx="3428">
                  <c:v>2710.78109631359</c:v>
                </c:pt>
                <c:pt idx="3429">
                  <c:v>2687.03242125255</c:v>
                </c:pt>
                <c:pt idx="3430">
                  <c:v>2657.97347398978</c:v>
                </c:pt>
                <c:pt idx="3431">
                  <c:v>2627.31057507085</c:v>
                </c:pt>
                <c:pt idx="3432">
                  <c:v>2595.39259149895</c:v>
                </c:pt>
                <c:pt idx="3433">
                  <c:v>2562.39734694344</c:v>
                </c:pt>
                <c:pt idx="3434">
                  <c:v>2528.44594583959</c:v>
                </c:pt>
                <c:pt idx="3435">
                  <c:v>2493.63030704113</c:v>
                </c:pt>
                <c:pt idx="3436">
                  <c:v>2458.02426775385</c:v>
                </c:pt>
                <c:pt idx="3437">
                  <c:v>2421.68926792078</c:v>
                </c:pt>
                <c:pt idx="3438">
                  <c:v>2384.67769355854</c:v>
                </c:pt>
                <c:pt idx="3439">
                  <c:v>2347.03502789136</c:v>
                </c:pt>
                <c:pt idx="3440">
                  <c:v>2308.80132434122</c:v>
                </c:pt>
                <c:pt idx="3441">
                  <c:v>2270.01226216461</c:v>
                </c:pt>
                <c:pt idx="3442">
                  <c:v>2230.69992974437</c:v>
                </c:pt>
                <c:pt idx="3443">
                  <c:v>2190.89342196994</c:v>
                </c:pt>
                <c:pt idx="3444">
                  <c:v>2150.61930609713</c:v>
                </c:pt>
                <c:pt idx="3445">
                  <c:v>2109.90199183165</c:v>
                </c:pt>
                <c:pt idx="3446">
                  <c:v>2068.76402997241</c:v>
                </c:pt>
                <c:pt idx="3447">
                  <c:v>2027.22635667848</c:v>
                </c:pt>
                <c:pt idx="3448">
                  <c:v>1985.30849562514</c:v>
                </c:pt>
                <c:pt idx="3449">
                  <c:v>1943.02872705468</c:v>
                </c:pt>
                <c:pt idx="3450">
                  <c:v>1900.40423045781</c:v>
                </c:pt>
                <c:pt idx="3451">
                  <c:v>1857.45120600483</c:v>
                </c:pt>
                <c:pt idx="3452">
                  <c:v>1814.18497867415</c:v>
                </c:pt>
                <c:pt idx="3453">
                  <c:v>1770.62008816036</c:v>
                </c:pt>
                <c:pt idx="3454">
                  <c:v>1726.77036699665</c:v>
                </c:pt>
                <c:pt idx="3455">
                  <c:v>1682.64900883497</c:v>
                </c:pt>
                <c:pt idx="3456">
                  <c:v>1638.26862844936</c:v>
                </c:pt>
                <c:pt idx="3457">
                  <c:v>1593.64131473507</c:v>
                </c:pt>
                <c:pt idx="3458">
                  <c:v>1548.77867774562</c:v>
                </c:pt>
                <c:pt idx="3459">
                  <c:v>1503.69189062797</c:v>
                </c:pt>
                <c:pt idx="3460">
                  <c:v>1458.39172717064</c:v>
                </c:pt>
                <c:pt idx="3461">
                  <c:v>1412.8885955622</c:v>
                </c:pt>
                <c:pt idx="3462">
                  <c:v>1367.19256886314</c:v>
                </c:pt>
                <c:pt idx="3463">
                  <c:v>1321.31341261639</c:v>
                </c:pt>
                <c:pt idx="3464">
                  <c:v>1275.26060995844</c:v>
                </c:pt>
                <c:pt idx="3465">
                  <c:v>1229.04338454044</c:v>
                </c:pt>
                <c:pt idx="3466">
                  <c:v>1182.67072152512</c:v>
                </c:pt>
                <c:pt idx="3467">
                  <c:v>1136.15138688914</c:v>
                </c:pt>
                <c:pt idx="3468">
                  <c:v>1089.49394522996</c:v>
                </c:pt>
                <c:pt idx="3469">
                  <c:v>1042.70677625087</c:v>
                </c:pt>
                <c:pt idx="3470">
                  <c:v>995.798090075898</c:v>
                </c:pt>
                <c:pt idx="3471">
                  <c:v>948.77594152847</c:v>
                </c:pt>
                <c:pt idx="3472">
                  <c:v>901.648243491785</c:v>
                </c:pt>
                <c:pt idx="3473">
                  <c:v>854.422779455748</c:v>
                </c:pt>
                <c:pt idx="3474">
                  <c:v>807.107215344084</c:v>
                </c:pt>
                <c:pt idx="3475">
                  <c:v>759.709110705559</c:v>
                </c:pt>
                <c:pt idx="3476">
                  <c:v>712.235929345031</c:v>
                </c:pt>
                <c:pt idx="3477">
                  <c:v>664.695049463092</c:v>
                </c:pt>
                <c:pt idx="3478">
                  <c:v>617.09377336705</c:v>
                </c:pt>
                <c:pt idx="3479">
                  <c:v>569.439336811039</c:v>
                </c:pt>
                <c:pt idx="3480">
                  <c:v>521.738918018763</c:v>
                </c:pt>
                <c:pt idx="3481">
                  <c:v>473.99964643891</c:v>
                </c:pt>
                <c:pt idx="3482">
                  <c:v>426.228611280399</c:v>
                </c:pt>
                <c:pt idx="3483">
                  <c:v>378.432869872374</c:v>
                </c:pt>
                <c:pt idx="3484">
                  <c:v>330.619455892134</c:v>
                </c:pt>
                <c:pt idx="3485">
                  <c:v>282.795387502996</c:v>
                </c:pt>
                <c:pt idx="3486">
                  <c:v>234.967675443428</c:v>
                </c:pt>
                <c:pt idx="3487">
                  <c:v>187.143331108542</c:v>
                </c:pt>
                <c:pt idx="3488">
                  <c:v>139.329374665409</c:v>
                </c:pt>
                <c:pt idx="3489">
                  <c:v>91.5328432444424</c:v>
                </c:pt>
                <c:pt idx="3490">
                  <c:v>43.7607992504655</c:v>
                </c:pt>
                <c:pt idx="3491">
                  <c:v>-3.97966116093372</c:v>
                </c:pt>
                <c:pt idx="3492">
                  <c:v>-51.6813993935921</c:v>
                </c:pt>
                <c:pt idx="3493">
                  <c:v>-99.3372254559903</c:v>
                </c:pt>
                <c:pt idx="3494">
                  <c:v>-146.93988868585</c:v>
                </c:pt>
                <c:pt idx="3495">
                  <c:v>-194.482068093369</c:v>
                </c:pt>
                <c:pt idx="3496">
                  <c:v>-241.956362256149</c:v>
                </c:pt>
                <c:pt idx="3497">
                  <c:v>-289.355278691364</c:v>
                </c:pt>
                <c:pt idx="3498">
                  <c:v>-336.671222621653</c:v>
                </c:pt>
                <c:pt idx="3499">
                  <c:v>-383.896485040239</c:v>
                </c:pt>
                <c:pt idx="3500">
                  <c:v>-431.023229967517</c:v>
                </c:pt>
                <c:pt idx="3501">
                  <c:v>-478.043480775268</c:v>
                </c:pt>
                <c:pt idx="3502">
                  <c:v>-524.949105435015</c:v>
                </c:pt>
                <c:pt idx="3503">
                  <c:v>-571.731800523048</c:v>
                </c:pt>
                <c:pt idx="3504">
                  <c:v>-618.383073785064</c:v>
                </c:pt>
                <c:pt idx="3505">
                  <c:v>-664.894225026722</c:v>
                </c:pt>
                <c:pt idx="3506">
                  <c:v>-711.256325050626</c:v>
                </c:pt>
                <c:pt idx="3507">
                  <c:v>-757.460192302573</c:v>
                </c:pt>
                <c:pt idx="3508">
                  <c:v>-803.496366816661</c:v>
                </c:pt>
                <c:pt idx="3509">
                  <c:v>-849.355080954689</c:v>
                </c:pt>
                <c:pt idx="3510">
                  <c:v>-895.026226313219</c:v>
                </c:pt>
                <c:pt idx="3511">
                  <c:v>-940.499316011121</c:v>
                </c:pt>
                <c:pt idx="3512">
                  <c:v>-985.763441356842</c:v>
                </c:pt>
                <c:pt idx="3513">
                  <c:v>-1030.80722160606</c:v>
                </c:pt>
                <c:pt idx="3514">
                  <c:v>-1075.61874512446</c:v>
                </c:pt>
                <c:pt idx="3515">
                  <c:v>-1120.18549971733</c:v>
                </c:pt>
                <c:pt idx="3516">
                  <c:v>-1164.4942891004</c:v>
                </c:pt>
                <c:pt idx="3517">
                  <c:v>-1208.53113134062</c:v>
                </c:pt>
                <c:pt idx="3518">
                  <c:v>-1252.28113338806</c:v>
                </c:pt>
                <c:pt idx="3519">
                  <c:v>-1295.7283332041</c:v>
                </c:pt>
                <c:pt idx="3520">
                  <c:v>-1338.85549685767</c:v>
                </c:pt>
                <c:pt idx="3521">
                  <c:v>-1381.64385119277</c:v>
                </c:pt>
                <c:pt idx="3522">
                  <c:v>-1424.07272111583</c:v>
                </c:pt>
                <c:pt idx="3523">
                  <c:v>-1466.11901983935</c:v>
                </c:pt>
                <c:pt idx="3524">
                  <c:v>-1507.75650103401</c:v>
                </c:pt>
                <c:pt idx="3525">
                  <c:v>-1548.95460134074</c:v>
                </c:pt>
                <c:pt idx="3526">
                  <c:v>-1589.67652138545</c:v>
                </c:pt>
                <c:pt idx="3527">
                  <c:v>-1629.87573796886</c:v>
                </c:pt>
                <c:pt idx="3528">
                  <c:v>-1669.48878001368</c:v>
                </c:pt>
                <c:pt idx="3529">
                  <c:v>-1708.41685877268</c:v>
                </c:pt>
                <c:pt idx="3530">
                  <c:v>-1746.45660960036</c:v>
                </c:pt>
                <c:pt idx="3531">
                  <c:v>-1780.18052529187</c:v>
                </c:pt>
                <c:pt idx="3532">
                  <c:v>-1812.30662537483</c:v>
                </c:pt>
                <c:pt idx="3533">
                  <c:v>-1843.53466479061</c:v>
                </c:pt>
                <c:pt idx="3534">
                  <c:v>-1873.99365177534</c:v>
                </c:pt>
                <c:pt idx="3535">
                  <c:v>-1903.73347546907</c:v>
                </c:pt>
                <c:pt idx="3536">
                  <c:v>-1932.77358020554</c:v>
                </c:pt>
                <c:pt idx="3537">
                  <c:v>-1961.11710325268</c:v>
                </c:pt>
                <c:pt idx="3538">
                  <c:v>-1988.75639491809</c:v>
                </c:pt>
                <c:pt idx="3539">
                  <c:v>-2015.67539574379</c:v>
                </c:pt>
                <c:pt idx="3540">
                  <c:v>-2041.85053981783</c:v>
                </c:pt>
                <c:pt idx="3541">
                  <c:v>-2067.25078142378</c:v>
                </c:pt>
                <c:pt idx="3542">
                  <c:v>-2091.83694148814</c:v>
                </c:pt>
                <c:pt idx="3543">
                  <c:v>-2115.56036329214</c:v>
                </c:pt>
                <c:pt idx="3544">
                  <c:v>-2138.36069706096</c:v>
                </c:pt>
                <c:pt idx="3545">
                  <c:v>-2160.16240979107</c:v>
                </c:pt>
                <c:pt idx="3546">
                  <c:v>-2180.86922226699</c:v>
                </c:pt>
                <c:pt idx="3547">
                  <c:v>-2200.3548528281</c:v>
                </c:pt>
                <c:pt idx="3548">
                  <c:v>-2218.44649066427</c:v>
                </c:pt>
                <c:pt idx="3549">
                  <c:v>-2234.89199857152</c:v>
                </c:pt>
                <c:pt idx="3550">
                  <c:v>-2249.28321535816</c:v>
                </c:pt>
                <c:pt idx="3551">
                  <c:v>-2260.81621287491</c:v>
                </c:pt>
                <c:pt idx="3552">
                  <c:v>-2266.67197242265</c:v>
                </c:pt>
                <c:pt idx="3553">
                  <c:v>-2245.95733332179</c:v>
                </c:pt>
                <c:pt idx="3554">
                  <c:v>-2221.38868761938</c:v>
                </c:pt>
                <c:pt idx="3555">
                  <c:v>-2194.41195008992</c:v>
                </c:pt>
                <c:pt idx="3556">
                  <c:v>-2165.61906013638</c:v>
                </c:pt>
                <c:pt idx="3557">
                  <c:v>-2135.34653578916</c:v>
                </c:pt>
                <c:pt idx="3558">
                  <c:v>-2103.81612354507</c:v>
                </c:pt>
                <c:pt idx="3559">
                  <c:v>-2071.18710610779</c:v>
                </c:pt>
                <c:pt idx="3560">
                  <c:v>-2037.58061497024</c:v>
                </c:pt>
                <c:pt idx="3561">
                  <c:v>-2003.09259289139</c:v>
                </c:pt>
                <c:pt idx="3562">
                  <c:v>-1967.80138789156</c:v>
                </c:pt>
                <c:pt idx="3563">
                  <c:v>-1931.77252067641</c:v>
                </c:pt>
                <c:pt idx="3564">
                  <c:v>-1895.06184074511</c:v>
                </c:pt>
                <c:pt idx="3565">
                  <c:v>-1857.71770567443</c:v>
                </c:pt>
                <c:pt idx="3566">
                  <c:v>-1819.78253839478</c:v>
                </c:pt>
                <c:pt idx="3567">
                  <c:v>-1781.29397213399</c:v>
                </c:pt>
                <c:pt idx="3568">
                  <c:v>-1742.28571269152</c:v>
                </c:pt>
                <c:pt idx="3569">
                  <c:v>-1702.78820133742</c:v>
                </c:pt>
                <c:pt idx="3570">
                  <c:v>-1662.82913360602</c:v>
                </c:pt>
                <c:pt idx="3571">
                  <c:v>-1622.43387169804</c:v>
                </c:pt>
                <c:pt idx="3572">
                  <c:v>-1581.62577685899</c:v>
                </c:pt>
                <c:pt idx="3573">
                  <c:v>-1540.42648056893</c:v>
                </c:pt>
                <c:pt idx="3574">
                  <c:v>-1498.85610825498</c:v>
                </c:pt>
                <c:pt idx="3575">
                  <c:v>-1456.9334656795</c:v>
                </c:pt>
                <c:pt idx="3576">
                  <c:v>-1414.67619563708</c:v>
                </c:pt>
                <c:pt idx="3577">
                  <c:v>-1372.10091077836</c:v>
                </c:pt>
                <c:pt idx="3578">
                  <c:v>-1329.22330705203</c:v>
                </c:pt>
                <c:pt idx="3579">
                  <c:v>-1286.05826127067</c:v>
                </c:pt>
                <c:pt idx="3580">
                  <c:v>-1242.6199155671</c:v>
                </c:pt>
                <c:pt idx="3581">
                  <c:v>-1198.92175094443</c:v>
                </c:pt>
                <c:pt idx="3582">
                  <c:v>-1154.97665169114</c:v>
                </c:pt>
                <c:pt idx="3583">
                  <c:v>-1110.79696209643</c:v>
                </c:pt>
                <c:pt idx="3584">
                  <c:v>-1066.39453663809</c:v>
                </c:pt>
                <c:pt idx="3585">
                  <c:v>-1021.78078460727</c:v>
                </c:pt>
                <c:pt idx="3586">
                  <c:v>-976.966709968614</c:v>
                </c:pt>
                <c:pt idx="3587">
                  <c:v>-931.962947121702</c:v>
                </c:pt>
                <c:pt idx="3588">
                  <c:v>-886.779793121731</c:v>
                </c:pt>
                <c:pt idx="3589">
                  <c:v>-841.427236830448</c:v>
                </c:pt>
                <c:pt idx="3590">
                  <c:v>-795.914985396511</c:v>
                </c:pt>
                <c:pt idx="3591">
                  <c:v>-750.252488405726</c:v>
                </c:pt>
                <c:pt idx="3592">
                  <c:v>-704.448959992889</c:v>
                </c:pt>
                <c:pt idx="3593">
                  <c:v>-658.513399166508</c:v>
                </c:pt>
                <c:pt idx="3594">
                  <c:v>-612.454608563908</c:v>
                </c:pt>
                <c:pt idx="3595">
                  <c:v>-566.281211825921</c:v>
                </c:pt>
                <c:pt idx="3596">
                  <c:v>-520.001669756562</c:v>
                </c:pt>
                <c:pt idx="3597">
                  <c:v>-473.62429541302</c:v>
                </c:pt>
                <c:pt idx="3598">
                  <c:v>-427.157268254314</c:v>
                </c:pt>
                <c:pt idx="3599">
                  <c:v>-380.608647462609</c:v>
                </c:pt>
                <c:pt idx="3600">
                  <c:v>-333.986384538959</c:v>
                </c:pt>
                <c:pt idx="3601">
                  <c:v>-287.298335264935</c:v>
                </c:pt>
                <c:pt idx="3602">
                  <c:v>-240.552271112828</c:v>
                </c:pt>
                <c:pt idx="3603">
                  <c:v>-193.755890179691</c:v>
                </c:pt>
                <c:pt idx="3604">
                  <c:v>-146.9168277143</c:v>
                </c:pt>
                <c:pt idx="3605">
                  <c:v>-100.042666300847</c:v>
                </c:pt>
                <c:pt idx="3606">
                  <c:v>-53.1409457589601</c:v>
                </c:pt>
                <c:pt idx="3607">
                  <c:v>-6.21917281606769</c:v>
                </c:pt>
                <c:pt idx="3608">
                  <c:v>40.7151693945466</c:v>
                </c:pt>
                <c:pt idx="3609">
                  <c:v>87.6546119588037</c:v>
                </c:pt>
                <c:pt idx="3610">
                  <c:v>134.591690880227</c:v>
                </c:pt>
                <c:pt idx="3611">
                  <c:v>181.518937802776</c:v>
                </c:pt>
                <c:pt idx="3612">
                  <c:v>228.428870709504</c:v>
                </c:pt>
                <c:pt idx="3613">
                  <c:v>275.313984548103</c:v>
                </c:pt>
                <c:pt idx="3614">
                  <c:v>322.166741733591</c:v>
                </c:pt>
                <c:pt idx="3615">
                  <c:v>368.979562476848</c:v>
                </c:pt>
                <c:pt idx="3616">
                  <c:v>415.744814885696</c:v>
                </c:pt>
                <c:pt idx="3617">
                  <c:v>462.454804782374</c:v>
                </c:pt>
                <c:pt idx="3618">
                  <c:v>509.101765177816</c:v>
                </c:pt>
                <c:pt idx="3619">
                  <c:v>555.677845338782</c:v>
                </c:pt>
                <c:pt idx="3620">
                  <c:v>602.175099378702</c:v>
                </c:pt>
                <c:pt idx="3621">
                  <c:v>648.585474296819</c:v>
                </c:pt>
                <c:pt idx="3622">
                  <c:v>694.900797382795</c:v>
                </c:pt>
                <c:pt idx="3623">
                  <c:v>741.112762895147</c:v>
                </c:pt>
                <c:pt idx="3624">
                  <c:v>787.212917911509</c:v>
                </c:pt>
                <c:pt idx="3625">
                  <c:v>833.19264723646</c:v>
                </c:pt>
                <c:pt idx="3626">
                  <c:v>879.043157238239</c:v>
                </c:pt>
                <c:pt idx="3627">
                  <c:v>924.755458468603</c:v>
                </c:pt>
                <c:pt idx="3628">
                  <c:v>970.320346899957</c:v>
                </c:pt>
                <c:pt idx="3629">
                  <c:v>1015.72838358993</c:v>
                </c:pt>
                <c:pt idx="3630">
                  <c:v>1060.96987255519</c:v>
                </c:pt>
                <c:pt idx="3631">
                  <c:v>1106.03483660228</c:v>
                </c:pt>
                <c:pt idx="3632">
                  <c:v>1150.91299082268</c:v>
                </c:pt>
                <c:pt idx="3633">
                  <c:v>1195.59371341029</c:v>
                </c:pt>
                <c:pt idx="3634">
                  <c:v>1240.06601340032</c:v>
                </c:pt>
                <c:pt idx="3635">
                  <c:v>1284.31849485673</c:v>
                </c:pt>
                <c:pt idx="3636">
                  <c:v>1328.33931694734</c:v>
                </c:pt>
                <c:pt idx="3637">
                  <c:v>1372.11614923755</c:v>
                </c:pt>
                <c:pt idx="3638">
                  <c:v>1415.63612139991</c:v>
                </c:pt>
                <c:pt idx="3639">
                  <c:v>1458.88576636989</c:v>
                </c:pt>
                <c:pt idx="3640">
                  <c:v>1501.85095576868</c:v>
                </c:pt>
                <c:pt idx="3641">
                  <c:v>1544.51682614901</c:v>
                </c:pt>
                <c:pt idx="3642">
                  <c:v>1586.86769428142</c:v>
                </c:pt>
                <c:pt idx="3643">
                  <c:v>1628.88695926252</c:v>
                </c:pt>
                <c:pt idx="3644">
                  <c:v>1670.55698865933</c:v>
                </c:pt>
                <c:pt idx="3645">
                  <c:v>1711.85898515735</c:v>
                </c:pt>
                <c:pt idx="3646">
                  <c:v>1752.77282918604</c:v>
                </c:pt>
                <c:pt idx="3647">
                  <c:v>1793.2768916553</c:v>
                </c:pt>
                <c:pt idx="3648">
                  <c:v>1833.34780910324</c:v>
                </c:pt>
                <c:pt idx="3649">
                  <c:v>1872.96021100926</c:v>
                </c:pt>
                <c:pt idx="3650">
                  <c:v>1912.0863854277</c:v>
                </c:pt>
                <c:pt idx="3651">
                  <c:v>1950.69586391439</c:v>
                </c:pt>
                <c:pt idx="3652">
                  <c:v>1988.75489909198</c:v>
                </c:pt>
                <c:pt idx="3653">
                  <c:v>2026.22579670628</c:v>
                </c:pt>
                <c:pt idx="3654">
                  <c:v>2063.06604622676</c:v>
                </c:pt>
                <c:pt idx="3655">
                  <c:v>2099.22716560706</c:v>
                </c:pt>
                <c:pt idx="3656">
                  <c:v>2134.65312872339</c:v>
                </c:pt>
                <c:pt idx="3657">
                  <c:v>2169.27816264088</c:v>
                </c:pt>
                <c:pt idx="3658">
                  <c:v>2203.02355405625</c:v>
                </c:pt>
                <c:pt idx="3659">
                  <c:v>2235.79281898389</c:v>
                </c:pt>
                <c:pt idx="3660">
                  <c:v>2267.46399611225</c:v>
                </c:pt>
                <c:pt idx="3661">
                  <c:v>2297.87646453919</c:v>
                </c:pt>
                <c:pt idx="3662">
                  <c:v>2326.80614829486</c:v>
                </c:pt>
                <c:pt idx="3663">
                  <c:v>2353.91194245463</c:v>
                </c:pt>
                <c:pt idx="3664">
                  <c:v>2378.59059636387</c:v>
                </c:pt>
                <c:pt idx="3665">
                  <c:v>2399.34772379478</c:v>
                </c:pt>
                <c:pt idx="3666">
                  <c:v>2393.20296769263</c:v>
                </c:pt>
                <c:pt idx="3667">
                  <c:v>2381.49998893738</c:v>
                </c:pt>
                <c:pt idx="3668">
                  <c:v>2366.93543538531</c:v>
                </c:pt>
                <c:pt idx="3669">
                  <c:v>2350.30492432955</c:v>
                </c:pt>
                <c:pt idx="3670">
                  <c:v>2332.01568369387</c:v>
                </c:pt>
                <c:pt idx="3671">
                  <c:v>2312.32035471189</c:v>
                </c:pt>
                <c:pt idx="3672">
                  <c:v>2291.39262385353</c:v>
                </c:pt>
                <c:pt idx="3673">
                  <c:v>2269.35975842598</c:v>
                </c:pt>
                <c:pt idx="3674">
                  <c:v>2246.31907181478</c:v>
                </c:pt>
                <c:pt idx="3675">
                  <c:v>2222.34718318107</c:v>
                </c:pt>
                <c:pt idx="3676">
                  <c:v>2197.5056130231</c:v>
                </c:pt>
                <c:pt idx="3677">
                  <c:v>2171.8443277462</c:v>
                </c:pt>
                <c:pt idx="3678">
                  <c:v>2145.40403615396</c:v>
                </c:pt>
                <c:pt idx="3679">
                  <c:v>2118.21765660707</c:v>
                </c:pt>
                <c:pt idx="3680">
                  <c:v>2090.31116625821</c:v>
                </c:pt>
                <c:pt idx="3681">
                  <c:v>2061.70390657195</c:v>
                </c:pt>
                <c:pt idx="3682">
                  <c:v>2032.40828934845</c:v>
                </c:pt>
                <c:pt idx="3683">
                  <c:v>2002.42865331209</c:v>
                </c:pt>
                <c:pt idx="3684">
                  <c:v>1971.75860360689</c:v>
                </c:pt>
                <c:pt idx="3685">
                  <c:v>1940.37500029589</c:v>
                </c:pt>
                <c:pt idx="3686">
                  <c:v>1908.22250082103</c:v>
                </c:pt>
                <c:pt idx="3687">
                  <c:v>1875.15862827285</c:v>
                </c:pt>
                <c:pt idx="3688">
                  <c:v>1840.16717340372</c:v>
                </c:pt>
                <c:pt idx="3689">
                  <c:v>1801.15310040411</c:v>
                </c:pt>
                <c:pt idx="3690">
                  <c:v>1761.26727966947</c:v>
                </c:pt>
                <c:pt idx="3691">
                  <c:v>1720.70046969458</c:v>
                </c:pt>
                <c:pt idx="3692">
                  <c:v>1679.54783683198</c:v>
                </c:pt>
                <c:pt idx="3693">
                  <c:v>1637.87109359266</c:v>
                </c:pt>
                <c:pt idx="3694">
                  <c:v>1595.7156622048</c:v>
                </c:pt>
                <c:pt idx="3695">
                  <c:v>1553.11754583163</c:v>
                </c:pt>
                <c:pt idx="3696">
                  <c:v>1510.10667982267</c:v>
                </c:pt>
                <c:pt idx="3697">
                  <c:v>1466.70878729361</c:v>
                </c:pt>
                <c:pt idx="3698">
                  <c:v>1422.94650300305</c:v>
                </c:pt>
                <c:pt idx="3699">
                  <c:v>1378.84010146131</c:v>
                </c:pt>
                <c:pt idx="3700">
                  <c:v>1334.40799410928</c:v>
                </c:pt>
                <c:pt idx="3701">
                  <c:v>1289.66708347187</c:v>
                </c:pt>
                <c:pt idx="3702">
                  <c:v>1244.63302434795</c:v>
                </c:pt>
                <c:pt idx="3703">
                  <c:v>1199.32042211107</c:v>
                </c:pt>
                <c:pt idx="3704">
                  <c:v>1153.74298700911</c:v>
                </c:pt>
                <c:pt idx="3705">
                  <c:v>1107.91365677918</c:v>
                </c:pt>
                <c:pt idx="3706">
                  <c:v>1061.84469587296</c:v>
                </c:pt>
                <c:pt idx="3707">
                  <c:v>1015.54777703824</c:v>
                </c:pt>
                <c:pt idx="3708">
                  <c:v>969.034049335734</c:v>
                </c:pt>
                <c:pt idx="3709">
                  <c:v>922.314195551102</c:v>
                </c:pt>
                <c:pt idx="3710">
                  <c:v>875.398481192275</c:v>
                </c:pt>
                <c:pt idx="3711">
                  <c:v>828.296796721017</c:v>
                </c:pt>
                <c:pt idx="3712">
                  <c:v>781.018694280147</c:v>
                </c:pt>
                <c:pt idx="3713">
                  <c:v>733.573419895291</c:v>
                </c:pt>
                <c:pt idx="3714">
                  <c:v>685.969941920763</c:v>
                </c:pt>
                <c:pt idx="3715">
                  <c:v>638.216976342014</c:v>
                </c:pt>
                <c:pt idx="3716">
                  <c:v>590.323009427391</c:v>
                </c:pt>
                <c:pt idx="3717">
                  <c:v>542.296318129778</c:v>
                </c:pt>
                <c:pt idx="3718">
                  <c:v>494.144988566869</c:v>
                </c:pt>
                <c:pt idx="3719">
                  <c:v>445.876932852279</c:v>
                </c:pt>
                <c:pt idx="3720">
                  <c:v>397.49990450487</c:v>
                </c:pt>
                <c:pt idx="3721">
                  <c:v>349.021512627656</c:v>
                </c:pt>
                <c:pt idx="3722">
                  <c:v>300.449235018649</c:v>
                </c:pt>
                <c:pt idx="3723">
                  <c:v>251.790430352444</c:v>
                </c:pt>
                <c:pt idx="3724">
                  <c:v>203.05234955197</c:v>
                </c:pt>
                <c:pt idx="3725">
                  <c:v>154.242146454046</c:v>
                </c:pt>
                <c:pt idx="3726">
                  <c:v>105.366887859185</c:v>
                </c:pt>
                <c:pt idx="3727">
                  <c:v>56.4335630452624</c:v>
                </c:pt>
                <c:pt idx="3728">
                  <c:v>7.44909281557902</c:v>
                </c:pt>
                <c:pt idx="3729">
                  <c:v>-41.5796618556834</c:v>
                </c:pt>
                <c:pt idx="3730">
                  <c:v>-90.6458915239072</c:v>
                </c:pt>
                <c:pt idx="3731">
                  <c:v>-139.742830268918</c:v>
                </c:pt>
                <c:pt idx="3732">
                  <c:v>-188.863747937168</c:v>
                </c:pt>
                <c:pt idx="3733">
                  <c:v>-238.001942587683</c:v>
                </c:pt>
                <c:pt idx="3734">
                  <c:v>-287.15073310113</c:v>
                </c:pt>
                <c:pt idx="3735">
                  <c:v>-336.303451913715</c:v>
                </c:pt>
                <c:pt idx="3736">
                  <c:v>-385.453437839417</c:v>
                </c:pt>
                <c:pt idx="3737">
                  <c:v>-434.59402894543</c:v>
                </c:pt>
                <c:pt idx="3738">
                  <c:v>-483.718555446581</c:v>
                </c:pt>
                <c:pt idx="3739">
                  <c:v>-532.820332585007</c:v>
                </c:pt>
                <c:pt idx="3740">
                  <c:v>-581.892653461507</c:v>
                </c:pt>
                <c:pt idx="3741">
                  <c:v>-630.928781784714</c:v>
                </c:pt>
                <c:pt idx="3742">
                  <c:v>-679.921944503589</c:v>
                </c:pt>
                <c:pt idx="3743">
                  <c:v>-728.865324287742</c:v>
                </c:pt>
                <c:pt idx="3744">
                  <c:v>-777.752051818625</c:v>
                </c:pt>
                <c:pt idx="3745">
                  <c:v>-826.575197852814</c:v>
                </c:pt>
                <c:pt idx="3746">
                  <c:v>-875.327765016275</c:v>
                </c:pt>
                <c:pt idx="3747">
                  <c:v>-924.002679285678</c:v>
                </c:pt>
                <c:pt idx="3748">
                  <c:v>-972.592781109489</c:v>
                </c:pt>
                <c:pt idx="3749">
                  <c:v>-1021.09081611752</c:v>
                </c:pt>
                <c:pt idx="3750">
                  <c:v>-1069.48942536292</c:v>
                </c:pt>
                <c:pt idx="3751">
                  <c:v>-1117.78113503515</c:v>
                </c:pt>
                <c:pt idx="3752">
                  <c:v>-1165.95834557589</c:v>
                </c:pt>
                <c:pt idx="3753">
                  <c:v>-1214.01332012234</c:v>
                </c:pt>
                <c:pt idx="3754">
                  <c:v>-1261.93817219374</c:v>
                </c:pt>
                <c:pt idx="3755">
                  <c:v>-1309.72485252635</c:v>
                </c:pt>
                <c:pt idx="3756">
                  <c:v>-1357.36513495034</c:v>
                </c:pt>
                <c:pt idx="3757">
                  <c:v>-1404.85060118775</c:v>
                </c:pt>
                <c:pt idx="3758">
                  <c:v>-1452.17262443419</c:v>
                </c:pt>
                <c:pt idx="3759">
                  <c:v>-1499.32235156719</c:v>
                </c:pt>
                <c:pt idx="3760">
                  <c:v>-1546.29068380096</c:v>
                </c:pt>
                <c:pt idx="3761">
                  <c:v>-1593.06825557963</c:v>
                </c:pt>
                <c:pt idx="3762">
                  <c:v>-1639.64541146805</c:v>
                </c:pt>
                <c:pt idx="3763">
                  <c:v>-1686.01218075944</c:v>
                </c:pt>
                <c:pt idx="3764">
                  <c:v>-1732.15824947151</c:v>
                </c:pt>
                <c:pt idx="3765">
                  <c:v>-1778.07292934427</c:v>
                </c:pt>
                <c:pt idx="3766">
                  <c:v>-1823.74512338191</c:v>
                </c:pt>
                <c:pt idx="3767">
                  <c:v>-1869.16328739362</c:v>
                </c:pt>
                <c:pt idx="3768">
                  <c:v>-1914.3153868798</c:v>
                </c:pt>
                <c:pt idx="3769">
                  <c:v>-1959.1888484749</c:v>
                </c:pt>
                <c:pt idx="3770">
                  <c:v>-2003.77050498727</c:v>
                </c:pt>
                <c:pt idx="3771">
                  <c:v>-2048.04653285901</c:v>
                </c:pt>
                <c:pt idx="3772">
                  <c:v>-2092.00238058945</c:v>
                </c:pt>
                <c:pt idx="3773">
                  <c:v>-2135.62268630151</c:v>
                </c:pt>
                <c:pt idx="3774">
                  <c:v>-2178.89118215041</c:v>
                </c:pt>
                <c:pt idx="3775">
                  <c:v>-2221.79058263115</c:v>
                </c:pt>
                <c:pt idx="3776">
                  <c:v>-2264.30245296763</c:v>
                </c:pt>
                <c:pt idx="3777">
                  <c:v>-2306.4070525549</c:v>
                </c:pt>
                <c:pt idx="3778">
                  <c:v>-2348.08314671328</c:v>
                </c:pt>
                <c:pt idx="3779">
                  <c:v>-2389.30777753191</c:v>
                </c:pt>
                <c:pt idx="3780">
                  <c:v>-2430.05598088513</c:v>
                </c:pt>
                <c:pt idx="3781">
                  <c:v>-2470.30043102895</c:v>
                </c:pt>
                <c:pt idx="3782">
                  <c:v>-2510.01098513173</c:v>
                </c:pt>
                <c:pt idx="3783">
                  <c:v>-2549.15408500717</c:v>
                </c:pt>
                <c:pt idx="3784">
                  <c:v>-2587.69194682101</c:v>
                </c:pt>
                <c:pt idx="3785">
                  <c:v>-2625.58141993651</c:v>
                </c:pt>
                <c:pt idx="3786">
                  <c:v>-2662.77229555414</c:v>
                </c:pt>
                <c:pt idx="3787">
                  <c:v>-2699.20462064217</c:v>
                </c:pt>
                <c:pt idx="3788">
                  <c:v>-2734.80399680806</c:v>
                </c:pt>
                <c:pt idx="3789">
                  <c:v>-2769.47207113897</c:v>
                </c:pt>
                <c:pt idx="3790">
                  <c:v>-2803.06215321576</c:v>
                </c:pt>
                <c:pt idx="3791">
                  <c:v>-2835.27755171889</c:v>
                </c:pt>
                <c:pt idx="3792">
                  <c:v>-2862.39769000143</c:v>
                </c:pt>
                <c:pt idx="3793">
                  <c:v>-2887.72412137156</c:v>
                </c:pt>
                <c:pt idx="3794">
                  <c:v>-2911.57968842486</c:v>
                </c:pt>
                <c:pt idx="3795">
                  <c:v>-2933.95668369717</c:v>
                </c:pt>
                <c:pt idx="3796">
                  <c:v>-2954.73990051721</c:v>
                </c:pt>
                <c:pt idx="3797">
                  <c:v>-2973.71122240867</c:v>
                </c:pt>
                <c:pt idx="3798">
                  <c:v>-2990.48708353727</c:v>
                </c:pt>
                <c:pt idx="3799">
                  <c:v>-3004.29744477121</c:v>
                </c:pt>
                <c:pt idx="3800">
                  <c:v>-3012.61598078218</c:v>
                </c:pt>
                <c:pt idx="3801">
                  <c:v>-2992.94858664304</c:v>
                </c:pt>
                <c:pt idx="3802">
                  <c:v>-2969.01552836763</c:v>
                </c:pt>
                <c:pt idx="3803">
                  <c:v>-2942.46527169444</c:v>
                </c:pt>
                <c:pt idx="3804">
                  <c:v>-2913.94806692119</c:v>
                </c:pt>
                <c:pt idx="3805">
                  <c:v>-2883.82947646831</c:v>
                </c:pt>
                <c:pt idx="3806">
                  <c:v>-2852.34920933761</c:v>
                </c:pt>
                <c:pt idx="3807">
                  <c:v>-2819.67900546428</c:v>
                </c:pt>
                <c:pt idx="3808">
                  <c:v>-2785.94925561879</c:v>
                </c:pt>
                <c:pt idx="3809">
                  <c:v>-2751.26310620131</c:v>
                </c:pt>
                <c:pt idx="3810">
                  <c:v>-2715.70469138283</c:v>
                </c:pt>
                <c:pt idx="3811">
                  <c:v>-2679.34428931939</c:v>
                </c:pt>
                <c:pt idx="3812">
                  <c:v>-2642.2417310239</c:v>
                </c:pt>
                <c:pt idx="3813">
                  <c:v>-2604.44875242761</c:v>
                </c:pt>
                <c:pt idx="3814">
                  <c:v>-2566.01067453344</c:v>
                </c:pt>
                <c:pt idx="3815">
                  <c:v>-2526.96763858568</c:v>
                </c:pt>
                <c:pt idx="3816">
                  <c:v>-2487.35553635267</c:v>
                </c:pt>
                <c:pt idx="3817">
                  <c:v>-2447.20672541561</c:v>
                </c:pt>
                <c:pt idx="3818">
                  <c:v>-2406.55058906681</c:v>
                </c:pt>
                <c:pt idx="3819">
                  <c:v>-2365.4139814683</c:v>
                </c:pt>
                <c:pt idx="3820">
                  <c:v>-2323.82158648576</c:v>
                </c:pt>
                <c:pt idx="3821">
                  <c:v>-2281.79621049306</c:v>
                </c:pt>
                <c:pt idx="3822">
                  <c:v>-2239.35902392314</c:v>
                </c:pt>
                <c:pt idx="3823">
                  <c:v>-2196.52976250745</c:v>
                </c:pt>
                <c:pt idx="3824">
                  <c:v>-2153.32689643223</c:v>
                </c:pt>
                <c:pt idx="3825">
                  <c:v>-2109.76777368546</c:v>
                </c:pt>
                <c:pt idx="3826">
                  <c:v>-2065.86874243803</c:v>
                </c:pt>
                <c:pt idx="3827">
                  <c:v>-2021.64525624187</c:v>
                </c:pt>
                <c:pt idx="3828">
                  <c:v>-1977.11196503022</c:v>
                </c:pt>
                <c:pt idx="3829">
                  <c:v>-1932.28279429851</c:v>
                </c:pt>
                <c:pt idx="3830">
                  <c:v>-1887.17101437815</c:v>
                </c:pt>
                <c:pt idx="3831">
                  <c:v>-1841.78930135286</c:v>
                </c:pt>
                <c:pt idx="3832">
                  <c:v>-1796.14979088373</c:v>
                </c:pt>
                <c:pt idx="3833">
                  <c:v>-1750.264125984</c:v>
                </c:pt>
                <c:pt idx="3834">
                  <c:v>-1704.14349960607</c:v>
                </c:pt>
                <c:pt idx="3835">
                  <c:v>-1657.79869275918</c:v>
                </c:pt>
                <c:pt idx="3836">
                  <c:v>-1611.24010876001</c:v>
                </c:pt>
                <c:pt idx="3837">
                  <c:v>-1564.47780412386</c:v>
                </c:pt>
                <c:pt idx="3838">
                  <c:v>-1517.52151652652</c:v>
                </c:pt>
                <c:pt idx="3839">
                  <c:v>-1470.38069020295</c:v>
                </c:pt>
                <c:pt idx="3840">
                  <c:v>-1423.06449909635</c:v>
                </c:pt>
                <c:pt idx="3841">
                  <c:v>-1375.58186802675</c:v>
                </c:pt>
                <c:pt idx="3842">
                  <c:v>-1327.94149211174</c:v>
                </c:pt>
                <c:pt idx="3843">
                  <c:v>-1280.15185464099</c:v>
                </c:pt>
                <c:pt idx="3844">
                  <c:v>-1232.22124357995</c:v>
                </c:pt>
                <c:pt idx="3845">
                  <c:v>-1184.15776685627</c:v>
                </c:pt>
                <c:pt idx="3846">
                  <c:v>-1135.96936656361</c:v>
                </c:pt>
                <c:pt idx="3847">
                  <c:v>-1087.66383220135</c:v>
                </c:pt>
                <c:pt idx="3848">
                  <c:v>-1039.24881305546</c:v>
                </c:pt>
                <c:pt idx="3849">
                  <c:v>-990.731829813579</c:v>
                </c:pt>
                <c:pt idx="3850">
                  <c:v>-942.12028549757</c:v>
                </c:pt>
                <c:pt idx="3851">
                  <c:v>-893.421475788187</c:v>
                </c:pt>
                <c:pt idx="3852">
                  <c:v>-844.642598808824</c:v>
                </c:pt>
                <c:pt idx="3853">
                  <c:v>-795.790764429065</c:v>
                </c:pt>
                <c:pt idx="3854">
                  <c:v>-746.873003143139</c:v>
                </c:pt>
                <c:pt idx="3855">
                  <c:v>-697.896274573615</c:v>
                </c:pt>
                <c:pt idx="3856">
                  <c:v>-648.867475646599</c:v>
                </c:pt>
                <c:pt idx="3857">
                  <c:v>-599.793448481159</c:v>
                </c:pt>
                <c:pt idx="3858">
                  <c:v>-550.680988032749</c:v>
                </c:pt>
                <c:pt idx="3859">
                  <c:v>-501.536849527862</c:v>
                </c:pt>
                <c:pt idx="3860">
                  <c:v>-452.367755725054</c:v>
                </c:pt>
                <c:pt idx="3861">
                  <c:v>-403.180404035778</c:v>
                </c:pt>
                <c:pt idx="3862">
                  <c:v>-353.981473537083</c:v>
                </c:pt>
                <c:pt idx="3863">
                  <c:v>-304.77763190721</c:v>
                </c:pt>
                <c:pt idx="3864">
                  <c:v>-255.575542314398</c:v>
                </c:pt>
                <c:pt idx="3865">
                  <c:v>-206.381870288774</c:v>
                </c:pt>
                <c:pt idx="3866">
                  <c:v>-157.203290607085</c:v>
                </c:pt>
                <c:pt idx="3867">
                  <c:v>-108.046494220175</c:v>
                </c:pt>
                <c:pt idx="3868">
                  <c:v>-58.9181952535617</c:v>
                </c:pt>
                <c:pt idx="3869">
                  <c:v>-9.82513811223964</c:v>
                </c:pt>
                <c:pt idx="3870">
                  <c:v>39.2258952781269</c:v>
                </c:pt>
                <c:pt idx="3871">
                  <c:v>88.2280780600138</c:v>
                </c:pt>
                <c:pt idx="3872">
                  <c:v>137.174530827499</c:v>
                </c:pt>
                <c:pt idx="3873">
                  <c:v>186.05831376685</c:v>
                </c:pt>
                <c:pt idx="3874">
                  <c:v>234.872418514102</c:v>
                </c:pt>
                <c:pt idx="3875">
                  <c:v>283.60975968641</c:v>
                </c:pt>
                <c:pt idx="3876">
                  <c:v>332.263166040297</c:v>
                </c:pt>
                <c:pt idx="3877">
                  <c:v>380.825371205653</c:v>
                </c:pt>
                <c:pt idx="3878">
                  <c:v>429.289003939346</c:v>
                </c:pt>
                <c:pt idx="3879">
                  <c:v>477.646577836467</c:v>
                </c:pt>
                <c:pt idx="3880">
                  <c:v>525.890480430446</c:v>
                </c:pt>
                <c:pt idx="3881">
                  <c:v>574.012961605345</c:v>
                </c:pt>
                <c:pt idx="3882">
                  <c:v>622.006121234382</c:v>
                </c:pt>
                <c:pt idx="3883">
                  <c:v>669.861895947914</c:v>
                </c:pt>
                <c:pt idx="3884">
                  <c:v>717.572044921409</c:v>
                </c:pt>
                <c:pt idx="3885">
                  <c:v>765.128134559028</c:v>
                </c:pt>
                <c:pt idx="3886">
                  <c:v>812.521521930797</c:v>
                </c:pt>
                <c:pt idx="3887">
                  <c:v>859.743336800533</c:v>
                </c:pt>
                <c:pt idx="3888">
                  <c:v>906.78446205685</c:v>
                </c:pt>
                <c:pt idx="3889">
                  <c:v>953.635512329953</c:v>
                </c:pt>
                <c:pt idx="3890">
                  <c:v>1000.28681054134</c:v>
                </c:pt>
                <c:pt idx="3891">
                  <c:v>1046.72836209054</c:v>
                </c:pt>
                <c:pt idx="3892">
                  <c:v>1092.94982633082</c:v>
                </c:pt>
                <c:pt idx="3893">
                  <c:v>1138.94048492192</c:v>
                </c:pt>
                <c:pt idx="3894">
                  <c:v>1184.68920656931</c:v>
                </c:pt>
                <c:pt idx="3895">
                  <c:v>1230.18440756175</c:v>
                </c:pt>
                <c:pt idx="3896">
                  <c:v>1275.41400739697</c:v>
                </c:pt>
                <c:pt idx="3897">
                  <c:v>1320.36537863067</c:v>
                </c:pt>
                <c:pt idx="3898">
                  <c:v>1365.02528988762</c:v>
                </c:pt>
                <c:pt idx="3899">
                  <c:v>1409.379840719</c:v>
                </c:pt>
                <c:pt idx="3900">
                  <c:v>1453.41438665867</c:v>
                </c:pt>
                <c:pt idx="3901">
                  <c:v>1497.1134523914</c:v>
                </c:pt>
                <c:pt idx="3902">
                  <c:v>1540.4606303553</c:v>
                </c:pt>
                <c:pt idx="3903">
                  <c:v>1583.43846129295</c:v>
                </c:pt>
                <c:pt idx="3904">
                  <c:v>1626.02829214017</c:v>
                </c:pt>
                <c:pt idx="3905">
                  <c:v>1668.21010503847</c:v>
                </c:pt>
                <c:pt idx="3906">
                  <c:v>1709.96230891914</c:v>
                </c:pt>
                <c:pt idx="3907">
                  <c:v>1751.26148159819</c:v>
                </c:pt>
                <c:pt idx="3908">
                  <c:v>1792.08204488497</c:v>
                </c:pt>
                <c:pt idx="3909">
                  <c:v>1832.39584646137</c:v>
                </c:pt>
                <c:pt idx="3910">
                  <c:v>1872.17160758545</c:v>
                </c:pt>
                <c:pt idx="3911">
                  <c:v>1911.37416963002</c:v>
                </c:pt>
                <c:pt idx="3912">
                  <c:v>1949.9634233305</c:v>
                </c:pt>
                <c:pt idx="3913">
                  <c:v>1987.89270442295</c:v>
                </c:pt>
                <c:pt idx="3914">
                  <c:v>2025.10621394894</c:v>
                </c:pt>
                <c:pt idx="3915">
                  <c:v>2061.5344443918</c:v>
                </c:pt>
                <c:pt idx="3916">
                  <c:v>2097.08482265403</c:v>
                </c:pt>
                <c:pt idx="3917">
                  <c:v>2131.61760235944</c:v>
                </c:pt>
                <c:pt idx="3918">
                  <c:v>2164.847115852</c:v>
                </c:pt>
                <c:pt idx="3919">
                  <c:v>2192.87083620002</c:v>
                </c:pt>
                <c:pt idx="3920">
                  <c:v>2219.12641568907</c:v>
                </c:pt>
                <c:pt idx="3921">
                  <c:v>2244.03293212112</c:v>
                </c:pt>
                <c:pt idx="3922">
                  <c:v>2267.63676104114</c:v>
                </c:pt>
                <c:pt idx="3923">
                  <c:v>2289.89207926322</c:v>
                </c:pt>
                <c:pt idx="3924">
                  <c:v>2310.69021071053</c:v>
                </c:pt>
                <c:pt idx="3925">
                  <c:v>2329.85038292225</c:v>
                </c:pt>
                <c:pt idx="3926">
                  <c:v>2347.07822067662</c:v>
                </c:pt>
                <c:pt idx="3927">
                  <c:v>2361.84697259891</c:v>
                </c:pt>
                <c:pt idx="3928">
                  <c:v>2372.9304724</c:v>
                </c:pt>
                <c:pt idx="3929">
                  <c:v>2357.92753573219</c:v>
                </c:pt>
                <c:pt idx="3930">
                  <c:v>2335.5215627464</c:v>
                </c:pt>
                <c:pt idx="3931">
                  <c:v>2309.94687294643</c:v>
                </c:pt>
                <c:pt idx="3932">
                  <c:v>2282.16026044926</c:v>
                </c:pt>
                <c:pt idx="3933">
                  <c:v>2252.63214050188</c:v>
                </c:pt>
                <c:pt idx="3934">
                  <c:v>2221.65128435229</c:v>
                </c:pt>
                <c:pt idx="3935">
                  <c:v>2189.41651557329</c:v>
                </c:pt>
                <c:pt idx="3936">
                  <c:v>2156.07481707441</c:v>
                </c:pt>
                <c:pt idx="3937">
                  <c:v>2121.74026191965</c:v>
                </c:pt>
                <c:pt idx="3938">
                  <c:v>2086.50457452769</c:v>
                </c:pt>
                <c:pt idx="3939">
                  <c:v>2050.44352745436</c:v>
                </c:pt>
                <c:pt idx="3940">
                  <c:v>2013.62106194641</c:v>
                </c:pt>
                <c:pt idx="3941">
                  <c:v>1976.09207266652</c:v>
                </c:pt>
                <c:pt idx="3942">
                  <c:v>1937.90436346201</c:v>
                </c:pt>
                <c:pt idx="3943">
                  <c:v>1899.10006499604</c:v>
                </c:pt>
                <c:pt idx="3944">
                  <c:v>1859.71668978666</c:v>
                </c:pt>
                <c:pt idx="3945">
                  <c:v>1819.78793517634</c:v>
                </c:pt>
                <c:pt idx="3946">
                  <c:v>1779.34430633428</c:v>
                </c:pt>
                <c:pt idx="3947">
                  <c:v>1738.41360778193</c:v>
                </c:pt>
                <c:pt idx="3948">
                  <c:v>1697.02133692352</c:v>
                </c:pt>
                <c:pt idx="3949">
                  <c:v>1655.19100323889</c:v>
                </c:pt>
                <c:pt idx="3950">
                  <c:v>1612.94439019718</c:v>
                </c:pt>
                <c:pt idx="3951">
                  <c:v>1570.3017724169</c:v>
                </c:pt>
                <c:pt idx="3952">
                  <c:v>1527.28209741825</c:v>
                </c:pt>
                <c:pt idx="3953">
                  <c:v>1483.90313904476</c:v>
                </c:pt>
                <c:pt idx="3954">
                  <c:v>1440.18162798315</c:v>
                </c:pt>
                <c:pt idx="3955">
                  <c:v>1396.13336359706</c:v>
                </c:pt>
                <c:pt idx="3956">
                  <c:v>1351.773310384</c:v>
                </c:pt>
                <c:pt idx="3957">
                  <c:v>1307.11568167964</c:v>
                </c:pt>
                <c:pt idx="3958">
                  <c:v>1262.1740127095</c:v>
                </c:pt>
                <c:pt idx="3959">
                  <c:v>1216.96122468359</c:v>
                </c:pt>
                <c:pt idx="3960">
                  <c:v>1171.48968131314</c:v>
                </c:pt>
                <c:pt idx="3961">
                  <c:v>1125.77123888035</c:v>
                </c:pt>
                <c:pt idx="3962">
                  <c:v>1079.81729079441</c:v>
                </c:pt>
                <c:pt idx="3963">
                  <c:v>1033.63880740892</c:v>
                </c:pt>
                <c:pt idx="3964">
                  <c:v>987.246371749067</c:v>
                </c:pt>
                <c:pt idx="3965">
                  <c:v>940.65021169303</c:v>
                </c:pt>
                <c:pt idx="3966">
                  <c:v>893.860229068219</c:v>
                </c:pt>
                <c:pt idx="3967">
                  <c:v>846.886026053509</c:v>
                </c:pt>
                <c:pt idx="3968">
                  <c:v>799.736929221458</c:v>
                </c:pt>
                <c:pt idx="3969">
                  <c:v>752.422011507062</c:v>
                </c:pt>
                <c:pt idx="3970">
                  <c:v>704.950112349959</c:v>
                </c:pt>
                <c:pt idx="3971">
                  <c:v>657.329856223831</c:v>
                </c:pt>
                <c:pt idx="3972">
                  <c:v>609.569669738823</c:v>
                </c:pt>
                <c:pt idx="3973">
                  <c:v>561.677797479196</c:v>
                </c:pt>
                <c:pt idx="3974">
                  <c:v>513.662316718458</c:v>
                </c:pt>
                <c:pt idx="3975">
                  <c:v>465.531151137182</c:v>
                </c:pt>
                <c:pt idx="3976">
                  <c:v>417.292083654231</c:v>
                </c:pt>
                <c:pt idx="3977">
                  <c:v>368.952768469713</c:v>
                </c:pt>
                <c:pt idx="3978">
                  <c:v>320.520742407342</c:v>
                </c:pt>
                <c:pt idx="3979">
                  <c:v>272.003435634786</c:v>
                </c:pt>
                <c:pt idx="3980">
                  <c:v>223.408181832739</c:v>
                </c:pt>
                <c:pt idx="3981">
                  <c:v>174.742227876743</c:v>
                </c:pt>
                <c:pt idx="3982">
                  <c:v>126.012743089998</c:v>
                </c:pt>
                <c:pt idx="3983">
                  <c:v>77.2268281204688</c:v>
                </c:pt>
                <c:pt idx="3984">
                  <c:v>28.3915234913606</c:v>
                </c:pt>
                <c:pt idx="3985">
                  <c:v>-20.4861821295409</c:v>
                </c:pt>
                <c:pt idx="3986">
                  <c:v>-69.399343899198</c:v>
                </c:pt>
                <c:pt idx="3987">
                  <c:v>-118.341052967365</c:v>
                </c:pt>
                <c:pt idx="3988">
                  <c:v>-167.304428805454</c:v>
                </c:pt>
                <c:pt idx="3989">
                  <c:v>-216.282611659978</c:v>
                </c:pt>
                <c:pt idx="3990">
                  <c:v>-265.268755095554</c:v>
                </c:pt>
                <c:pt idx="3991">
                  <c:v>-314.256018593363</c:v>
                </c:pt>
                <c:pt idx="3992">
                  <c:v>-363.237560171478</c:v>
                </c:pt>
                <c:pt idx="3993">
                  <c:v>-412.206528993665</c:v>
                </c:pt>
                <c:pt idx="3994">
                  <c:v>-461.15605793311</c:v>
                </c:pt>
                <c:pt idx="3995">
                  <c:v>-510.07925605706</c:v>
                </c:pt>
                <c:pt idx="3996">
                  <c:v>-558.969200997482</c:v>
                </c:pt>
                <c:pt idx="3997">
                  <c:v>-607.818931171685</c:v>
                </c:pt>
                <c:pt idx="3998">
                  <c:v>-656.621437815213</c:v>
                </c:pt>
                <c:pt idx="3999">
                  <c:v>-705.369656787331</c:v>
                </c:pt>
                <c:pt idx="4000">
                  <c:v>-754.056460106939</c:v>
                </c:pt>
                <c:pt idx="4001">
                  <c:v>-802.674647173766</c:v>
                </c:pt>
                <c:pt idx="4002">
                  <c:v>-851.216935626167</c:v>
                </c:pt>
                <c:pt idx="4003">
                  <c:v>-899.675951782651</c:v>
                </c:pt>
                <c:pt idx="4004">
                  <c:v>-948.044220609373</c:v>
                </c:pt>
                <c:pt idx="4005">
                  <c:v>-996.314155150076</c:v>
                </c:pt>
                <c:pt idx="4006">
                  <c:v>-1044.47804534829</c:v>
                </c:pt>
                <c:pt idx="4007">
                  <c:v>-1092.52804618378</c:v>
                </c:pt>
                <c:pt idx="4008">
                  <c:v>-1140.45616503613</c:v>
                </c:pt>
                <c:pt idx="4009">
                  <c:v>-1188.25424817779</c:v>
                </c:pt>
                <c:pt idx="4010">
                  <c:v>-1235.91396628633</c:v>
                </c:pt>
                <c:pt idx="4011">
                  <c:v>-1283.42679885137</c:v>
                </c:pt>
                <c:pt idx="4012">
                  <c:v>-1330.78401733427</c:v>
                </c:pt>
                <c:pt idx="4013">
                  <c:v>-1377.97666691884</c:v>
                </c:pt>
                <c:pt idx="4014">
                  <c:v>-1424.99554666733</c:v>
                </c:pt>
                <c:pt idx="4015">
                  <c:v>-1471.83118786796</c:v>
                </c:pt>
                <c:pt idx="4016">
                  <c:v>-1518.47383032662</c:v>
                </c:pt>
                <c:pt idx="4017">
                  <c:v>-1564.91339631525</c:v>
                </c:pt>
                <c:pt idx="4018">
                  <c:v>-1611.13946184142</c:v>
                </c:pt>
                <c:pt idx="4019">
                  <c:v>-1657.14122484525</c:v>
                </c:pt>
                <c:pt idx="4020">
                  <c:v>-1702.90746985947</c:v>
                </c:pt>
                <c:pt idx="4021">
                  <c:v>-1748.42652858243</c:v>
                </c:pt>
                <c:pt idx="4022">
                  <c:v>-1793.68623570794</c:v>
                </c:pt>
                <c:pt idx="4023">
                  <c:v>-1838.67387922581</c:v>
                </c:pt>
                <c:pt idx="4024">
                  <c:v>-1883.37614424408</c:v>
                </c:pt>
                <c:pt idx="4025">
                  <c:v>-1927.77904918099</c:v>
                </c:pt>
                <c:pt idx="4026">
                  <c:v>-1971.86787291761</c:v>
                </c:pt>
                <c:pt idx="4027">
                  <c:v>-2015.62707117469</c:v>
                </c:pt>
                <c:pt idx="4028">
                  <c:v>-2059.04017995679</c:v>
                </c:pt>
                <c:pt idx="4029">
                  <c:v>-2102.08970336044</c:v>
                </c:pt>
                <c:pt idx="4030">
                  <c:v>-2144.7569823265</c:v>
                </c:pt>
                <c:pt idx="4031">
                  <c:v>-2187.02203996571</c:v>
                </c:pt>
                <c:pt idx="4032">
                  <c:v>-2228.86339780756</c:v>
                </c:pt>
                <c:pt idx="4033">
                  <c:v>-2270.25785557997</c:v>
                </c:pt>
                <c:pt idx="4034">
                  <c:v>-2311.18022471583</c:v>
                </c:pt>
                <c:pt idx="4035">
                  <c:v>-2351.60300238914</c:v>
                </c:pt>
                <c:pt idx="4036">
                  <c:v>-2391.49596801994</c:v>
                </c:pt>
                <c:pt idx="4037">
                  <c:v>-2430.82567706956</c:v>
                </c:pt>
                <c:pt idx="4038">
                  <c:v>-2469.55481628642</c:v>
                </c:pt>
                <c:pt idx="4039">
                  <c:v>-2507.64136816743</c:v>
                </c:pt>
                <c:pt idx="4040">
                  <c:v>-2545.03750641622</c:v>
                </c:pt>
                <c:pt idx="4041">
                  <c:v>-2581.6881015455</c:v>
                </c:pt>
                <c:pt idx="4042">
                  <c:v>-2617.52864292476</c:v>
                </c:pt>
                <c:pt idx="4043">
                  <c:v>-2652.48225298834</c:v>
                </c:pt>
                <c:pt idx="4044">
                  <c:v>-2686.45522130145</c:v>
                </c:pt>
                <c:pt idx="4045">
                  <c:v>-2719.32998039449</c:v>
                </c:pt>
                <c:pt idx="4046">
                  <c:v>-2750.95331663081</c:v>
                </c:pt>
                <c:pt idx="4047">
                  <c:v>-2781.11477436312</c:v>
                </c:pt>
                <c:pt idx="4048">
                  <c:v>-2809.50181820252</c:v>
                </c:pt>
                <c:pt idx="4049">
                  <c:v>-2835.58642434979</c:v>
                </c:pt>
                <c:pt idx="4050">
                  <c:v>-2858.20692974642</c:v>
                </c:pt>
                <c:pt idx="4051">
                  <c:v>-2856.06872749962</c:v>
                </c:pt>
                <c:pt idx="4052">
                  <c:v>-2844.98059902942</c:v>
                </c:pt>
                <c:pt idx="4053">
                  <c:v>-2830.6048626112</c:v>
                </c:pt>
                <c:pt idx="4054">
                  <c:v>-2813.96124064441</c:v>
                </c:pt>
                <c:pt idx="4055">
                  <c:v>-2795.53287216273</c:v>
                </c:pt>
                <c:pt idx="4056">
                  <c:v>-2775.60918381466</c:v>
                </c:pt>
                <c:pt idx="4057">
                  <c:v>-2754.38528977869</c:v>
                </c:pt>
                <c:pt idx="4058">
                  <c:v>-2732.00249552714</c:v>
                </c:pt>
                <c:pt idx="4059">
                  <c:v>-2708.56813736767</c:v>
                </c:pt>
                <c:pt idx="4060">
                  <c:v>-2684.16651196562</c:v>
                </c:pt>
                <c:pt idx="4061">
                  <c:v>-2658.86540546523</c:v>
                </c:pt>
                <c:pt idx="4062">
                  <c:v>-2632.72022361378</c:v>
                </c:pt>
                <c:pt idx="4063">
                  <c:v>-2605.77670696667</c:v>
                </c:pt>
                <c:pt idx="4064">
                  <c:v>-2578.07275089689</c:v>
                </c:pt>
                <c:pt idx="4065">
                  <c:v>-2549.63961590052</c:v>
                </c:pt>
                <c:pt idx="4066">
                  <c:v>-2520.50268217734</c:v>
                </c:pt>
                <c:pt idx="4067">
                  <c:v>-2490.68181581308</c:v>
                </c:pt>
                <c:pt idx="4068">
                  <c:v>-2460.1913386146</c:v>
                </c:pt>
                <c:pt idx="4069">
                  <c:v>-2429.03949780419</c:v>
                </c:pt>
                <c:pt idx="4070">
                  <c:v>-2397.22715879965</c:v>
                </c:pt>
                <c:pt idx="4071">
                  <c:v>-2364.74504467151</c:v>
                </c:pt>
                <c:pt idx="4072">
                  <c:v>-2331.56771132406</c:v>
                </c:pt>
                <c:pt idx="4073">
                  <c:v>-2297.63830915683</c:v>
                </c:pt>
                <c:pt idx="4074">
                  <c:v>-2262.81521559914</c:v>
                </c:pt>
                <c:pt idx="4075">
                  <c:v>-2226.2031261558</c:v>
                </c:pt>
                <c:pt idx="4076">
                  <c:v>-2185.43712860479</c:v>
                </c:pt>
                <c:pt idx="4077">
                  <c:v>-2143.80092797777</c:v>
                </c:pt>
                <c:pt idx="4078">
                  <c:v>-2101.48834664781</c:v>
                </c:pt>
                <c:pt idx="4079">
                  <c:v>-2058.59462519747</c:v>
                </c:pt>
                <c:pt idx="4080">
                  <c:v>-2015.18094680657</c:v>
                </c:pt>
                <c:pt idx="4081">
                  <c:v>-1971.2920375122</c:v>
                </c:pt>
                <c:pt idx="4082">
                  <c:v>-1926.96316637002</c:v>
                </c:pt>
                <c:pt idx="4083">
                  <c:v>-1882.22354322605</c:v>
                </c:pt>
                <c:pt idx="4084">
                  <c:v>-1837.09819220789</c:v>
                </c:pt>
                <c:pt idx="4085">
                  <c:v>-1791.60908198043</c:v>
                </c:pt>
                <c:pt idx="4086">
                  <c:v>-1745.77585516639</c:v>
                </c:pt>
                <c:pt idx="4087">
                  <c:v>-1699.61632452523</c:v>
                </c:pt>
                <c:pt idx="4088">
                  <c:v>-1653.14682506759</c:v>
                </c:pt>
                <c:pt idx="4089">
                  <c:v>-1606.3824727861</c:v>
                </c:pt>
                <c:pt idx="4090">
                  <c:v>-1559.33736038748</c:v>
                </c:pt>
                <c:pt idx="4091">
                  <c:v>-1512.02470906899</c:v>
                </c:pt>
                <c:pt idx="4092">
                  <c:v>-1464.4569887313</c:v>
                </c:pt>
                <c:pt idx="4093">
                  <c:v>-1416.64601495524</c:v>
                </c:pt>
                <c:pt idx="4094">
                  <c:v>-1368.60302849816</c:v>
                </c:pt>
                <c:pt idx="4095">
                  <c:v>-1320.33876138624</c:v>
                </c:pt>
                <c:pt idx="4096">
                  <c:v>-1271.86349255422</c:v>
                </c:pt>
                <c:pt idx="4097">
                  <c:v>-1223.18709521061</c:v>
                </c:pt>
                <c:pt idx="4098">
                  <c:v>-1174.31907756478</c:v>
                </c:pt>
                <c:pt idx="4099">
                  <c:v>-1125.26861816426</c:v>
                </c:pt>
                <c:pt idx="4100">
                  <c:v>-1076.04459680888</c:v>
                </c:pt>
                <c:pt idx="4101">
                  <c:v>-1026.65562179957</c:v>
                </c:pt>
                <c:pt idx="4102">
                  <c:v>-977.110054123688</c:v>
                </c:pt>
                <c:pt idx="4103">
                  <c:v>-927.416029059422</c:v>
                </c:pt>
                <c:pt idx="4104">
                  <c:v>-877.581475591151</c:v>
                </c:pt>
                <c:pt idx="4105">
                  <c:v>-827.614133955991</c:v>
                </c:pt>
                <c:pt idx="4106">
                  <c:v>-777.52157158637</c:v>
                </c:pt>
                <c:pt idx="4107">
                  <c:v>-727.311197669023</c:v>
                </c:pt>
                <c:pt idx="4108">
                  <c:v>-676.990276505509</c:v>
                </c:pt>
                <c:pt idx="4109">
                  <c:v>-626.565939830735</c:v>
                </c:pt>
                <c:pt idx="4110">
                  <c:v>-576.045198222874</c:v>
                </c:pt>
                <c:pt idx="4111">
                  <c:v>-525.434951719049</c:v>
                </c:pt>
                <c:pt idx="4112">
                  <c:v>-474.741999735626</c:v>
                </c:pt>
                <c:pt idx="4113">
                  <c:v>-423.973050379055</c:v>
                </c:pt>
                <c:pt idx="4114">
                  <c:v>-373.134729222502</c:v>
                </c:pt>
                <c:pt idx="4115">
                  <c:v>-322.233587614604</c:v>
                </c:pt>
                <c:pt idx="4116">
                  <c:v>-271.276110579232</c:v>
                </c:pt>
                <c:pt idx="4117">
                  <c:v>-220.268724358894</c:v>
                </c:pt>
                <c:pt idx="4118">
                  <c:v>-169.217803649189</c:v>
                </c:pt>
                <c:pt idx="4119">
                  <c:v>-118.129678567345</c:v>
                </c:pt>
                <c:pt idx="4120">
                  <c:v>-67.0106413942162</c:v>
                </c:pt>
                <c:pt idx="4121">
                  <c:v>-15.8669531260992</c:v>
                </c:pt>
                <c:pt idx="4122">
                  <c:v>35.2951501297904</c:v>
                </c:pt>
                <c:pt idx="4123">
                  <c:v>86.4694508843226</c:v>
                </c:pt>
                <c:pt idx="4124">
                  <c:v>137.649744089697</c:v>
                </c:pt>
                <c:pt idx="4125">
                  <c:v>188.829831027883</c:v>
                </c:pt>
                <c:pt idx="4126">
                  <c:v>240.003513236076</c:v>
                </c:pt>
                <c:pt idx="4127">
                  <c:v>291.164586441494</c:v>
                </c:pt>
                <c:pt idx="4128">
                  <c:v>342.306834478082</c:v>
                </c:pt>
                <c:pt idx="4129">
                  <c:v>393.424023157538</c:v>
                </c:pt>
                <c:pt idx="4130">
                  <c:v>444.5098940667</c:v>
                </c:pt>
                <c:pt idx="4131">
                  <c:v>495.558158262558</c:v>
                </c:pt>
                <c:pt idx="4132">
                  <c:v>546.562489835106</c:v>
                </c:pt>
                <c:pt idx="4133">
                  <c:v>597.516519306809</c:v>
                </c:pt>
                <c:pt idx="4134">
                  <c:v>648.413826835635</c:v>
                </c:pt>
                <c:pt idx="4135">
                  <c:v>699.247935186368</c:v>
                </c:pt>
                <c:pt idx="4136">
                  <c:v>750.012302432172</c:v>
                </c:pt>
                <c:pt idx="4137">
                  <c:v>800.700314345131</c:v>
                </c:pt>
                <c:pt idx="4138">
                  <c:v>851.305276430556</c:v>
                </c:pt>
                <c:pt idx="4139">
                  <c:v>901.820405555271</c:v>
                </c:pt>
                <c:pt idx="4140">
                  <c:v>952.238821114564</c:v>
                </c:pt>
                <c:pt idx="4141">
                  <c:v>1002.55353567607</c:v>
                </c:pt>
                <c:pt idx="4142">
                  <c:v>1052.75744503116</c:v>
                </c:pt>
                <c:pt idx="4143">
                  <c:v>1102.84331757526</c:v>
                </c:pt>
                <c:pt idx="4144">
                  <c:v>1152.80378292782</c:v>
                </c:pt>
                <c:pt idx="4145">
                  <c:v>1202.63131968962</c:v>
                </c:pt>
                <c:pt idx="4146">
                  <c:v>1252.31824221955</c:v>
                </c:pt>
                <c:pt idx="4147">
                  <c:v>1301.85668629451</c:v>
                </c:pt>
                <c:pt idx="4148">
                  <c:v>1351.23859349314</c:v>
                </c:pt>
                <c:pt idx="4149">
                  <c:v>1400.45569411664</c:v>
                </c:pt>
                <c:pt idx="4150">
                  <c:v>1449.49948842587</c:v>
                </c:pt>
                <c:pt idx="4151">
                  <c:v>1498.36122593201</c:v>
                </c:pt>
                <c:pt idx="4152">
                  <c:v>1547.03188242546</c:v>
                </c:pt>
                <c:pt idx="4153">
                  <c:v>1595.50213436176</c:v>
                </c:pt>
                <c:pt idx="4154">
                  <c:v>1643.76233013945</c:v>
                </c:pt>
                <c:pt idx="4155">
                  <c:v>1691.80245769683</c:v>
                </c:pt>
                <c:pt idx="4156">
                  <c:v>1739.61210771467</c:v>
                </c:pt>
                <c:pt idx="4157">
                  <c:v>1787.18043152743</c:v>
                </c:pt>
                <c:pt idx="4158">
                  <c:v>1834.49609259974</c:v>
                </c:pt>
                <c:pt idx="4159">
                  <c:v>1881.54721009176</c:v>
                </c:pt>
                <c:pt idx="4160">
                  <c:v>1928.32129257835</c:v>
                </c:pt>
                <c:pt idx="4161">
                  <c:v>1974.80515934375</c:v>
                </c:pt>
                <c:pt idx="4162">
                  <c:v>2020.98484575312</c:v>
                </c:pt>
                <c:pt idx="4163">
                  <c:v>2066.84548785467</c:v>
                </c:pt>
                <c:pt idx="4164">
                  <c:v>2112.37117934295</c:v>
                </c:pt>
                <c:pt idx="4165">
                  <c:v>2157.54479088758</c:v>
                </c:pt>
                <c:pt idx="4166">
                  <c:v>2202.34773683974</c:v>
                </c:pt>
                <c:pt idx="4167">
                  <c:v>2246.75966605155</c:v>
                </c:pt>
                <c:pt idx="4168">
                  <c:v>2290.75803919811</c:v>
                </c:pt>
                <c:pt idx="4169">
                  <c:v>2334.31752879516</c:v>
                </c:pt>
                <c:pt idx="4170">
                  <c:v>2377.4091271372</c:v>
                </c:pt>
                <c:pt idx="4171">
                  <c:v>2419.99874012387</c:v>
                </c:pt>
                <c:pt idx="4172">
                  <c:v>2462.04479540135</c:v>
                </c:pt>
                <c:pt idx="4173">
                  <c:v>2503.4937292877</c:v>
                </c:pt>
                <c:pt idx="4174">
                  <c:v>2544.27007711543</c:v>
                </c:pt>
                <c:pt idx="4175">
                  <c:v>2584.24851781463</c:v>
                </c:pt>
                <c:pt idx="4176">
                  <c:v>2623.11677695312</c:v>
                </c:pt>
                <c:pt idx="4177">
                  <c:v>2657.18481202206</c:v>
                </c:pt>
                <c:pt idx="4178">
                  <c:v>2690.03665355642</c:v>
                </c:pt>
                <c:pt idx="4179">
                  <c:v>2721.9779460221</c:v>
                </c:pt>
                <c:pt idx="4180">
                  <c:v>2753.09583344709</c:v>
                </c:pt>
                <c:pt idx="4181">
                  <c:v>2783.42234239428</c:v>
                </c:pt>
                <c:pt idx="4182">
                  <c:v>2812.9645263543</c:v>
                </c:pt>
                <c:pt idx="4183">
                  <c:v>2841.71432399216</c:v>
                </c:pt>
                <c:pt idx="4184">
                  <c:v>2869.65240560521</c:v>
                </c:pt>
                <c:pt idx="4185">
                  <c:v>2896.74952262981</c:v>
                </c:pt>
                <c:pt idx="4186">
                  <c:v>2922.96646774653</c:v>
                </c:pt>
                <c:pt idx="4187">
                  <c:v>2948.2529669621</c:v>
                </c:pt>
                <c:pt idx="4188">
                  <c:v>2972.54544113177</c:v>
                </c:pt>
                <c:pt idx="4189">
                  <c:v>2995.76324141163</c:v>
                </c:pt>
                <c:pt idx="4190">
                  <c:v>3017.80246891743</c:v>
                </c:pt>
                <c:pt idx="4191">
                  <c:v>3038.5254973725</c:v>
                </c:pt>
                <c:pt idx="4192">
                  <c:v>3057.74194436228</c:v>
                </c:pt>
                <c:pt idx="4193">
                  <c:v>3075.1701071385</c:v>
                </c:pt>
                <c:pt idx="4194">
                  <c:v>3090.3438363377</c:v>
                </c:pt>
                <c:pt idx="4195">
                  <c:v>3102.30252378135</c:v>
                </c:pt>
                <c:pt idx="4196">
                  <c:v>3106.752993226</c:v>
                </c:pt>
                <c:pt idx="4197">
                  <c:v>3084.51993519008</c:v>
                </c:pt>
                <c:pt idx="4198">
                  <c:v>3058.57387731026</c:v>
                </c:pt>
                <c:pt idx="4199">
                  <c:v>3030.20322433782</c:v>
                </c:pt>
                <c:pt idx="4200">
                  <c:v>2999.97431354529</c:v>
                </c:pt>
                <c:pt idx="4201">
                  <c:v>2968.21788676847</c:v>
                </c:pt>
                <c:pt idx="4202">
                  <c:v>2935.1550307961</c:v>
                </c:pt>
                <c:pt idx="4203">
                  <c:v>2900.94595314625</c:v>
                </c:pt>
                <c:pt idx="4204">
                  <c:v>2865.71319182278</c:v>
                </c:pt>
                <c:pt idx="4205">
                  <c:v>2829.55418411661</c:v>
                </c:pt>
                <c:pt idx="4206">
                  <c:v>2792.54871267303</c:v>
                </c:pt>
                <c:pt idx="4207">
                  <c:v>2754.76361960824</c:v>
                </c:pt>
                <c:pt idx="4208">
                  <c:v>2716.25594797083</c:v>
                </c:pt>
                <c:pt idx="4209">
                  <c:v>2677.07512243524</c:v>
                </c:pt>
                <c:pt idx="4210">
                  <c:v>2637.26451436997</c:v>
                </c:pt>
                <c:pt idx="4211">
                  <c:v>2596.86259668045</c:v>
                </c:pt>
                <c:pt idx="4212">
                  <c:v>2555.90381619243</c:v>
                </c:pt>
                <c:pt idx="4213">
                  <c:v>2514.41926605921</c:v>
                </c:pt>
                <c:pt idx="4214">
                  <c:v>2472.43721315842</c:v>
                </c:pt>
                <c:pt idx="4215">
                  <c:v>2429.98351812278</c:v>
                </c:pt>
                <c:pt idx="4216">
                  <c:v>2387.0819744098</c:v>
                </c:pt>
                <c:pt idx="4217">
                  <c:v>2343.7545853258</c:v>
                </c:pt>
                <c:pt idx="4218">
                  <c:v>2300.02179280907</c:v>
                </c:pt>
                <c:pt idx="4219">
                  <c:v>2255.90266821753</c:v>
                </c:pt>
                <c:pt idx="4220">
                  <c:v>2211.41507283909</c:v>
                </c:pt>
                <c:pt idx="4221">
                  <c:v>2166.5757940186</c:v>
                </c:pt>
                <c:pt idx="4222">
                  <c:v>2121.4006614582</c:v>
                </c:pt>
                <c:pt idx="4223">
                  <c:v>2075.904647254</c:v>
                </c:pt>
                <c:pt idx="4224">
                  <c:v>2030.10195248361</c:v>
                </c:pt>
                <c:pt idx="4225">
                  <c:v>1984.00608258936</c:v>
                </c:pt>
                <c:pt idx="4226">
                  <c:v>1937.62991336332</c:v>
                </c:pt>
                <c:pt idx="4227">
                  <c:v>1890.98574899906</c:v>
                </c:pt>
                <c:pt idx="4228">
                  <c:v>1844.08537340757</c:v>
                </c:pt>
                <c:pt idx="4229">
                  <c:v>1796.9400957827</c:v>
                </c:pt>
                <c:pt idx="4230">
                  <c:v>1749.56079123281</c:v>
                </c:pt>
                <c:pt idx="4231">
                  <c:v>1701.95793715931</c:v>
                </c:pt>
                <c:pt idx="4232">
                  <c:v>1654.14164595281</c:v>
                </c:pt>
                <c:pt idx="4233">
                  <c:v>1606.12169448831</c:v>
                </c:pt>
                <c:pt idx="4234">
                  <c:v>1557.90755082722</c:v>
                </c:pt>
                <c:pt idx="4235">
                  <c:v>1509.5083984739</c:v>
                </c:pt>
                <c:pt idx="4236">
                  <c:v>1460.93315848375</c:v>
                </c:pt>
                <c:pt idx="4237">
                  <c:v>1412.19050967876</c:v>
                </c:pt>
                <c:pt idx="4238">
                  <c:v>1363.28890719112</c:v>
                </c:pt>
                <c:pt idx="4239">
                  <c:v>1314.23659952619</c:v>
                </c:pt>
                <c:pt idx="4240">
                  <c:v>1265.04164431151</c:v>
                </c:pt>
                <c:pt idx="4241">
                  <c:v>1215.71192287733</c:v>
                </c:pt>
                <c:pt idx="4242">
                  <c:v>1166.25515379653</c:v>
                </c:pt>
                <c:pt idx="4243">
                  <c:v>1116.67890549633</c:v>
                </c:pt>
                <c:pt idx="4244">
                  <c:v>1066.9906080413</c:v>
                </c:pt>
                <c:pt idx="4245">
                  <c:v>1017.19756417598</c:v>
                </c:pt>
                <c:pt idx="4246">
                  <c:v>967.306959705769</c:v>
                </c:pt>
                <c:pt idx="4247">
                  <c:v>917.32587328645</c:v>
                </c:pt>
                <c:pt idx="4248">
                  <c:v>867.26128568555</c:v>
                </c:pt>
                <c:pt idx="4249">
                  <c:v>817.120088572597</c:v>
                </c:pt>
                <c:pt idx="4250">
                  <c:v>766.909092889907</c:v>
                </c:pt>
                <c:pt idx="4251">
                  <c:v>716.635036850942</c:v>
                </c:pt>
                <c:pt idx="4252">
                  <c:v>666.30459360927</c:v>
                </c:pt>
                <c:pt idx="4253">
                  <c:v>615.924378637696</c:v>
                </c:pt>
                <c:pt idx="4254">
                  <c:v>565.500956854167</c:v>
                </c:pt>
                <c:pt idx="4255">
                  <c:v>515.040849528499</c:v>
                </c:pt>
                <c:pt idx="4256">
                  <c:v>464.550541001836</c:v>
                </c:pt>
                <c:pt idx="4257">
                  <c:v>414.036485248892</c:v>
                </c:pt>
                <c:pt idx="4258">
                  <c:v>363.505112311562</c:v>
                </c:pt>
                <c:pt idx="4259">
                  <c:v>312.962834631231</c:v>
                </c:pt>
                <c:pt idx="4260">
                  <c:v>262.416053306179</c:v>
                </c:pt>
                <c:pt idx="4261">
                  <c:v>211.87116429975</c:v>
                </c:pt>
                <c:pt idx="4262">
                  <c:v>161.334564624497</c:v>
                </c:pt>
                <c:pt idx="4263">
                  <c:v>110.812658527282</c:v>
                </c:pt>
                <c:pt idx="4264">
                  <c:v>60.3118637002533</c:v>
                </c:pt>
                <c:pt idx="4265">
                  <c:v>9.83861754290225</c:v>
                </c:pt>
                <c:pt idx="4266">
                  <c:v>-40.6006164992418</c:v>
                </c:pt>
                <c:pt idx="4267">
                  <c:v>-90.9993424929806</c:v>
                </c:pt>
                <c:pt idx="4268">
                  <c:v>-141.351025445706</c:v>
                </c:pt>
                <c:pt idx="4269">
                  <c:v>-191.64908457518</c:v>
                </c:pt>
                <c:pt idx="4270">
                  <c:v>-241.886886391023</c:v>
                </c:pt>
                <c:pt idx="4271">
                  <c:v>-292.057737556321</c:v>
                </c:pt>
                <c:pt idx="4272">
                  <c:v>-342.154877495708</c:v>
                </c:pt>
                <c:pt idx="4273">
                  <c:v>-392.171470713775</c:v>
                </c:pt>
                <c:pt idx="4274">
                  <c:v>-442.100598784833</c:v>
                </c:pt>
                <c:pt idx="4275">
                  <c:v>-491.93525197171</c:v>
                </c:pt>
                <c:pt idx="4276">
                  <c:v>-541.668320427391</c:v>
                </c:pt>
                <c:pt idx="4277">
                  <c:v>-591.292584928902</c:v>
                </c:pt>
                <c:pt idx="4278">
                  <c:v>-640.800707087665</c:v>
                </c:pt>
                <c:pt idx="4279">
                  <c:v>-690.185218974647</c:v>
                </c:pt>
                <c:pt idx="4280">
                  <c:v>-739.438512091803</c:v>
                </c:pt>
                <c:pt idx="4281">
                  <c:v>-788.552825613406</c:v>
                </c:pt>
                <c:pt idx="4282">
                  <c:v>-837.520233811731</c:v>
                </c:pt>
                <c:pt idx="4283">
                  <c:v>-886.332632570981</c:v>
                </c:pt>
                <c:pt idx="4284">
                  <c:v>-934.981724881075</c:v>
                </c:pt>
                <c:pt idx="4285">
                  <c:v>-983.459005188559</c:v>
                </c:pt>
                <c:pt idx="4286">
                  <c:v>-1031.75574246526</c:v>
                </c:pt>
                <c:pt idx="4287">
                  <c:v>-1079.86296183569</c:v>
                </c:pt>
                <c:pt idx="4288">
                  <c:v>-1127.77142458117</c:v>
                </c:pt>
                <c:pt idx="4289">
                  <c:v>-1175.47160631165</c:v>
                </c:pt>
                <c:pt idx="4290">
                  <c:v>-1222.9536730639</c:v>
                </c:pt>
                <c:pt idx="4291">
                  <c:v>-1270.20745504675</c:v>
                </c:pt>
                <c:pt idx="4292">
                  <c:v>-1317.22241770816</c:v>
                </c:pt>
                <c:pt idx="4293">
                  <c:v>-1363.98762974464</c:v>
                </c:pt>
                <c:pt idx="4294">
                  <c:v>-1410.49172760692</c:v>
                </c:pt>
                <c:pt idx="4295">
                  <c:v>-1456.72287597651</c:v>
                </c:pt>
                <c:pt idx="4296">
                  <c:v>-1502.66872358954</c:v>
                </c:pt>
                <c:pt idx="4297">
                  <c:v>-1548.31635366532</c:v>
                </c:pt>
                <c:pt idx="4298">
                  <c:v>-1593.65222804899</c:v>
                </c:pt>
                <c:pt idx="4299">
                  <c:v>-1638.66212399461</c:v>
                </c:pt>
                <c:pt idx="4300">
                  <c:v>-1683.33106228501</c:v>
                </c:pt>
                <c:pt idx="4301">
                  <c:v>-1727.6432250957</c:v>
                </c:pt>
                <c:pt idx="4302">
                  <c:v>-1771.5818616411</c:v>
                </c:pt>
                <c:pt idx="4303">
                  <c:v>-1815.12917916894</c:v>
                </c:pt>
                <c:pt idx="4304">
                  <c:v>-1858.26621625562</c:v>
                </c:pt>
                <c:pt idx="4305">
                  <c:v>-1900.97269455237</c:v>
                </c:pt>
                <c:pt idx="4306">
                  <c:v>-1943.22684406897</c:v>
                </c:pt>
                <c:pt idx="4307">
                  <c:v>-1985.00519565499</c:v>
                </c:pt>
                <c:pt idx="4308">
                  <c:v>-2026.28233239959</c:v>
                </c:pt>
                <c:pt idx="4309">
                  <c:v>-2067.03058899433</c:v>
                </c:pt>
                <c:pt idx="4310">
                  <c:v>-2107.2196843497</c:v>
                </c:pt>
                <c:pt idx="4311">
                  <c:v>-2146.81626739296</c:v>
                </c:pt>
                <c:pt idx="4312">
                  <c:v>-2185.78334815674</c:v>
                </c:pt>
                <c:pt idx="4313">
                  <c:v>-2224.07957460751</c:v>
                </c:pt>
                <c:pt idx="4314">
                  <c:v>-2261.65829781913</c:v>
                </c:pt>
                <c:pt idx="4315">
                  <c:v>-2298.46633997455</c:v>
                </c:pt>
                <c:pt idx="4316">
                  <c:v>-2334.44233383269</c:v>
                </c:pt>
                <c:pt idx="4317">
                  <c:v>-2369.51442454773</c:v>
                </c:pt>
                <c:pt idx="4318">
                  <c:v>-2403.59698657731</c:v>
                </c:pt>
                <c:pt idx="4319">
                  <c:v>-2436.58574878497</c:v>
                </c:pt>
                <c:pt idx="4320">
                  <c:v>-2468.35019814417</c:v>
                </c:pt>
                <c:pt idx="4321">
                  <c:v>-2498.7209847059</c:v>
                </c:pt>
                <c:pt idx="4322">
                  <c:v>-2527.46722713755</c:v>
                </c:pt>
                <c:pt idx="4323">
                  <c:v>-2554.25049523878</c:v>
                </c:pt>
                <c:pt idx="4324">
                  <c:v>-2578.51268331669</c:v>
                </c:pt>
                <c:pt idx="4325">
                  <c:v>-2599.09182227353</c:v>
                </c:pt>
                <c:pt idx="4326">
                  <c:v>-2609.09971133622</c:v>
                </c:pt>
                <c:pt idx="4327">
                  <c:v>-2590.32353910152</c:v>
                </c:pt>
                <c:pt idx="4328">
                  <c:v>-2566.93791152888</c:v>
                </c:pt>
                <c:pt idx="4329">
                  <c:v>-2540.74145521609</c:v>
                </c:pt>
                <c:pt idx="4330">
                  <c:v>-2512.42190429801</c:v>
                </c:pt>
                <c:pt idx="4331">
                  <c:v>-2482.37141674221</c:v>
                </c:pt>
                <c:pt idx="4332">
                  <c:v>-2450.84916880028</c:v>
                </c:pt>
                <c:pt idx="4333">
                  <c:v>-2418.04153288863</c:v>
                </c:pt>
                <c:pt idx="4334">
                  <c:v>-2384.09018743861</c:v>
                </c:pt>
                <c:pt idx="4335">
                  <c:v>-2349.10718832264</c:v>
                </c:pt>
                <c:pt idx="4336">
                  <c:v>-2313.18384156092</c:v>
                </c:pt>
                <c:pt idx="4337">
                  <c:v>-2276.39629574367</c:v>
                </c:pt>
                <c:pt idx="4338">
                  <c:v>-2238.80925605987</c:v>
                </c:pt>
                <c:pt idx="4339">
                  <c:v>-2200.47855518711</c:v>
                </c:pt>
                <c:pt idx="4340">
                  <c:v>-2161.4529938873</c:v>
                </c:pt>
                <c:pt idx="4341">
                  <c:v>-2121.77569615507</c:v>
                </c:pt>
                <c:pt idx="4342">
                  <c:v>-2081.48513080763</c:v>
                </c:pt>
                <c:pt idx="4343">
                  <c:v>-2040.61589735497</c:v>
                </c:pt>
                <c:pt idx="4344">
                  <c:v>-1999.19934122534</c:v>
                </c:pt>
                <c:pt idx="4345">
                  <c:v>-1957.26404284067</c:v>
                </c:pt>
                <c:pt idx="4346">
                  <c:v>-1914.83621170554</c:v>
                </c:pt>
                <c:pt idx="4347">
                  <c:v>-1871.94000780379</c:v>
                </c:pt>
                <c:pt idx="4348">
                  <c:v>-1828.59780655289</c:v>
                </c:pt>
                <c:pt idx="4349">
                  <c:v>-1784.83041936179</c:v>
                </c:pt>
                <c:pt idx="4350">
                  <c:v>-1740.65727885601</c:v>
                </c:pt>
                <c:pt idx="4351">
                  <c:v>-1696.09659568397</c:v>
                </c:pt>
                <c:pt idx="4352">
                  <c:v>-1651.16549224395</c:v>
                </c:pt>
                <c:pt idx="4353">
                  <c:v>-1605.88011750194</c:v>
                </c:pt>
                <c:pt idx="4354">
                  <c:v>-1560.25574619137</c:v>
                </c:pt>
                <c:pt idx="4355">
                  <c:v>-1514.30686501652</c:v>
                </c:pt>
                <c:pt idx="4356">
                  <c:v>-1468.04724796684</c:v>
                </c:pt>
                <c:pt idx="4357">
                  <c:v>-1421.49002244948</c:v>
                </c:pt>
                <c:pt idx="4358">
                  <c:v>-1374.64772763408</c:v>
                </c:pt>
                <c:pt idx="4359">
                  <c:v>-1327.53236615575</c:v>
                </c:pt>
                <c:pt idx="4360">
                  <c:v>-1280.15545012478</c:v>
                </c:pt>
                <c:pt idx="4361">
                  <c:v>-1232.52804223288</c:v>
                </c:pt>
                <c:pt idx="4362">
                  <c:v>-1184.6607926174</c:v>
                </c:pt>
                <c:pt idx="4363">
                  <c:v>-1136.5639720408</c:v>
                </c:pt>
                <c:pt idx="4364">
                  <c:v>-1088.24750185672</c:v>
                </c:pt>
                <c:pt idx="4365">
                  <c:v>-1039.72098116401</c:v>
                </c:pt>
                <c:pt idx="4366">
                  <c:v>-990.993711491399</c:v>
                </c:pt>
                <c:pt idx="4367">
                  <c:v>-942.074719307199</c:v>
                </c:pt>
                <c:pt idx="4368">
                  <c:v>-892.972776607689</c:v>
                </c:pt>
                <c:pt idx="4369">
                  <c:v>-843.696419803754</c:v>
                </c:pt>
                <c:pt idx="4370">
                  <c:v>-794.253967096624</c:v>
                </c:pt>
                <c:pt idx="4371">
                  <c:v>-744.653534509145</c:v>
                </c:pt>
                <c:pt idx="4372">
                  <c:v>-694.903050718287</c:v>
                </c:pt>
                <c:pt idx="4373">
                  <c:v>-645.010270816943</c:v>
                </c:pt>
                <c:pt idx="4374">
                  <c:v>-594.982789117905</c:v>
                </c:pt>
                <c:pt idx="4375">
                  <c:v>-544.828051099933</c:v>
                </c:pt>
                <c:pt idx="4376">
                  <c:v>-494.553364584615</c:v>
                </c:pt>
                <c:pt idx="4377">
                  <c:v>-444.165910223092</c:v>
                </c:pt>
                <c:pt idx="4378">
                  <c:v>-393.672751363325</c:v>
                </c:pt>
                <c:pt idx="4379">
                  <c:v>-343.080843361378</c:v>
                </c:pt>
                <c:pt idx="4380">
                  <c:v>-292.397042393876</c:v>
                </c:pt>
                <c:pt idx="4381">
                  <c:v>-241.628113823338</c:v>
                </c:pt>
                <c:pt idx="4382">
                  <c:v>-190.78074016335</c:v>
                </c:pt>
                <c:pt idx="4383">
                  <c:v>-139.861528686378</c:v>
                </c:pt>
                <c:pt idx="4384">
                  <c:v>-88.8770187134606</c:v>
                </c:pt>
                <c:pt idx="4385">
                  <c:v>-37.8336886218775</c:v>
                </c:pt>
                <c:pt idx="4386">
                  <c:v>13.2620373958015</c:v>
                </c:pt>
                <c:pt idx="4387">
                  <c:v>64.4037827902094</c:v>
                </c:pt>
                <c:pt idx="4388">
                  <c:v>115.585212302145</c:v>
                </c:pt>
                <c:pt idx="4389">
                  <c:v>166.800025770627</c:v>
                </c:pt>
                <c:pt idx="4390">
                  <c:v>218.04195207609</c:v>
                </c:pt>
                <c:pt idx="4391">
                  <c:v>269.304743193958</c:v>
                </c:pt>
                <c:pt idx="4392">
                  <c:v>320.582168334765</c:v>
                </c:pt>
                <c:pt idx="4393">
                  <c:v>371.868008147759</c:v>
                </c:pt>
                <c:pt idx="4394">
                  <c:v>423.156048965403</c:v>
                </c:pt>
                <c:pt idx="4395">
                  <c:v>474.440077066583</c:v>
                </c:pt>
                <c:pt idx="4396">
                  <c:v>525.713872936418</c:v>
                </c:pt>
                <c:pt idx="4397">
                  <c:v>576.971205500549</c:v>
                </c:pt>
                <c:pt idx="4398">
                  <c:v>628.205826311554</c:v>
                </c:pt>
                <c:pt idx="4399">
                  <c:v>679.411463664657</c:v>
                </c:pt>
                <c:pt idx="4400">
                  <c:v>730.581816619321</c:v>
                </c:pt>
                <c:pt idx="4401">
                  <c:v>781.710548902432</c:v>
                </c:pt>
                <c:pt idx="4402">
                  <c:v>832.791282667705</c:v>
                </c:pt>
                <c:pt idx="4403">
                  <c:v>883.81759208467</c:v>
                </c:pt>
                <c:pt idx="4404">
                  <c:v>934.782996728961</c:v>
                </c:pt>
                <c:pt idx="4405">
                  <c:v>985.68095474382</c:v>
                </c:pt>
                <c:pt idx="4406">
                  <c:v>1036.5048557405</c:v>
                </c:pt>
                <c:pt idx="4407">
                  <c:v>1087.2480134027</c:v>
                </c:pt>
                <c:pt idx="4408">
                  <c:v>1137.90365775729</c:v>
                </c:pt>
                <c:pt idx="4409">
                  <c:v>1188.46492707002</c:v>
                </c:pt>
                <c:pt idx="4410">
                  <c:v>1238.92485932117</c:v>
                </c:pt>
                <c:pt idx="4411">
                  <c:v>1289.2763832114</c:v>
                </c:pt>
                <c:pt idx="4412">
                  <c:v>1339.5123086429</c:v>
                </c:pt>
                <c:pt idx="4413">
                  <c:v>1389.62531661505</c:v>
                </c:pt>
                <c:pt idx="4414">
                  <c:v>1439.60794846659</c:v>
                </c:pt>
                <c:pt idx="4415">
                  <c:v>1489.45259438852</c:v>
                </c:pt>
                <c:pt idx="4416">
                  <c:v>1539.15148112272</c:v>
                </c:pt>
                <c:pt idx="4417">
                  <c:v>1588.69665875007</c:v>
                </c:pt>
                <c:pt idx="4418">
                  <c:v>1638.07998646005</c:v>
                </c:pt>
                <c:pt idx="4419">
                  <c:v>1687.29311717849</c:v>
                </c:pt>
                <c:pt idx="4420">
                  <c:v>1736.32748091346</c:v>
                </c:pt>
                <c:pt idx="4421">
                  <c:v>1785.17426665926</c:v>
                </c:pt>
                <c:pt idx="4422">
                  <c:v>1833.82440267444</c:v>
                </c:pt>
                <c:pt idx="4423">
                  <c:v>1882.26853492245</c:v>
                </c:pt>
                <c:pt idx="4424">
                  <c:v>1930.49700342971</c:v>
                </c:pt>
                <c:pt idx="4425">
                  <c:v>1978.49981627676</c:v>
                </c:pt>
                <c:pt idx="4426">
                  <c:v>2026.26662089052</c:v>
                </c:pt>
                <c:pt idx="4427">
                  <c:v>2073.78667224855</c:v>
                </c:pt>
                <c:pt idx="4428">
                  <c:v>2121.04879753724</c:v>
                </c:pt>
                <c:pt idx="4429">
                  <c:v>2168.04135672136</c:v>
                </c:pt>
                <c:pt idx="4430">
                  <c:v>2214.75219837969</c:v>
                </c:pt>
                <c:pt idx="4431">
                  <c:v>2261.16861003397</c:v>
                </c:pt>
                <c:pt idx="4432">
                  <c:v>2307.27726204111</c:v>
                </c:pt>
                <c:pt idx="4433">
                  <c:v>2353.06414392131</c:v>
                </c:pt>
                <c:pt idx="4434">
                  <c:v>2398.51449174638</c:v>
                </c:pt>
                <c:pt idx="4435">
                  <c:v>2443.61270489776</c:v>
                </c:pt>
                <c:pt idx="4436">
                  <c:v>2488.34225009904</c:v>
                </c:pt>
                <c:pt idx="4437">
                  <c:v>2532.6855501055</c:v>
                </c:pt>
                <c:pt idx="4438">
                  <c:v>2576.62385374932</c:v>
                </c:pt>
                <c:pt idx="4439">
                  <c:v>2620.13708313534</c:v>
                </c:pt>
                <c:pt idx="4440">
                  <c:v>2663.20365257217</c:v>
                </c:pt>
                <c:pt idx="4441">
                  <c:v>2705.80025218153</c:v>
                </c:pt>
                <c:pt idx="4442">
                  <c:v>2747.90158686793</c:v>
                </c:pt>
                <c:pt idx="4443">
                  <c:v>2789.48005816687</c:v>
                </c:pt>
                <c:pt idx="4444">
                  <c:v>2830.5053719808</c:v>
                </c:pt>
                <c:pt idx="4445">
                  <c:v>2870.94404865765</c:v>
                </c:pt>
                <c:pt idx="4446">
                  <c:v>2910.75880212042</c:v>
                </c:pt>
                <c:pt idx="4447">
                  <c:v>2949.90773989279</c:v>
                </c:pt>
                <c:pt idx="4448">
                  <c:v>2988.34331253108</c:v>
                </c:pt>
                <c:pt idx="4449">
                  <c:v>3026.0109031029</c:v>
                </c:pt>
                <c:pt idx="4450">
                  <c:v>3062.84688346731</c:v>
                </c:pt>
                <c:pt idx="4451">
                  <c:v>3098.77585131285</c:v>
                </c:pt>
                <c:pt idx="4452">
                  <c:v>3133.70655157073</c:v>
                </c:pt>
                <c:pt idx="4453">
                  <c:v>3167.52556651688</c:v>
                </c:pt>
                <c:pt idx="4454">
                  <c:v>3200.0869500201</c:v>
                </c:pt>
                <c:pt idx="4455">
                  <c:v>3231.19378525985</c:v>
                </c:pt>
                <c:pt idx="4456">
                  <c:v>3260.56149141105</c:v>
                </c:pt>
                <c:pt idx="4457">
                  <c:v>3287.73126489431</c:v>
                </c:pt>
                <c:pt idx="4458">
                  <c:v>3311.79400833659</c:v>
                </c:pt>
                <c:pt idx="4459">
                  <c:v>3329.35138129383</c:v>
                </c:pt>
                <c:pt idx="4460">
                  <c:v>3318.76828246395</c:v>
                </c:pt>
                <c:pt idx="4461">
                  <c:v>3304.15328325654</c:v>
                </c:pt>
                <c:pt idx="4462">
                  <c:v>3286.94886995869</c:v>
                </c:pt>
                <c:pt idx="4463">
                  <c:v>3267.75535665547</c:v>
                </c:pt>
                <c:pt idx="4464">
                  <c:v>3246.9125927043</c:v>
                </c:pt>
                <c:pt idx="4465">
                  <c:v>3224.64151873628</c:v>
                </c:pt>
                <c:pt idx="4466">
                  <c:v>3201.0974104003</c:v>
                </c:pt>
                <c:pt idx="4467">
                  <c:v>3176.39462395035</c:v>
                </c:pt>
                <c:pt idx="4468">
                  <c:v>3150.61959052581</c:v>
                </c:pt>
                <c:pt idx="4469">
                  <c:v>3123.83807799028</c:v>
                </c:pt>
                <c:pt idx="4470">
                  <c:v>3096.09918770108</c:v>
                </c:pt>
                <c:pt idx="4471">
                  <c:v>3067.43705993068</c:v>
                </c:pt>
                <c:pt idx="4472">
                  <c:v>3037.87033043734</c:v>
                </c:pt>
                <c:pt idx="4473">
                  <c:v>3007.39815558834</c:v>
                </c:pt>
                <c:pt idx="4474">
                  <c:v>2975.98822060106</c:v>
                </c:pt>
                <c:pt idx="4475">
                  <c:v>2943.5357851708</c:v>
                </c:pt>
                <c:pt idx="4476">
                  <c:v>2909.56322297851</c:v>
                </c:pt>
                <c:pt idx="4477">
                  <c:v>2870.71031659158</c:v>
                </c:pt>
                <c:pt idx="4478">
                  <c:v>2830.7608354079</c:v>
                </c:pt>
                <c:pt idx="4479">
                  <c:v>2789.96711761745</c:v>
                </c:pt>
                <c:pt idx="4480">
                  <c:v>2748.44629827217</c:v>
                </c:pt>
                <c:pt idx="4481">
                  <c:v>2706.27301608031</c:v>
                </c:pt>
                <c:pt idx="4482">
                  <c:v>2663.50193930207</c:v>
                </c:pt>
                <c:pt idx="4483">
                  <c:v>2620.17632921438</c:v>
                </c:pt>
                <c:pt idx="4484">
                  <c:v>2576.33210988779</c:v>
                </c:pt>
                <c:pt idx="4485">
                  <c:v>2532.00009277788</c:v>
                </c:pt>
                <c:pt idx="4486">
                  <c:v>2487.20731715995</c:v>
                </c:pt>
                <c:pt idx="4487">
                  <c:v>2441.97791826637</c:v>
                </c:pt>
                <c:pt idx="4488">
                  <c:v>2396.33372172206</c:v>
                </c:pt>
                <c:pt idx="4489">
                  <c:v>2350.29466893964</c:v>
                </c:pt>
                <c:pt idx="4490">
                  <c:v>2303.87913262229</c:v>
                </c:pt>
                <c:pt idx="4491">
                  <c:v>2257.10415774781</c:v>
                </c:pt>
                <c:pt idx="4492">
                  <c:v>2209.98565020494</c:v>
                </c:pt>
                <c:pt idx="4493">
                  <c:v>2162.53852753965</c:v>
                </c:pt>
                <c:pt idx="4494">
                  <c:v>2114.77684156407</c:v>
                </c:pt>
                <c:pt idx="4495">
                  <c:v>2066.7138796025</c:v>
                </c:pt>
                <c:pt idx="4496">
                  <c:v>2018.36224920255</c:v>
                </c:pt>
                <c:pt idx="4497">
                  <c:v>1969.73394983044</c:v>
                </c:pt>
                <c:pt idx="4498">
                  <c:v>1920.84043416742</c:v>
                </c:pt>
                <c:pt idx="4499">
                  <c:v>1871.69266098814</c:v>
                </c:pt>
                <c:pt idx="4500">
                  <c:v>1822.30114114436</c:v>
                </c:pt>
                <c:pt idx="4501">
                  <c:v>1772.67597784295</c:v>
                </c:pt>
                <c:pt idx="4502">
                  <c:v>1722.82690215738</c:v>
                </c:pt>
                <c:pt idx="4503">
                  <c:v>1672.76330452422</c:v>
                </c:pt>
                <c:pt idx="4504">
                  <c:v>1622.49426283187</c:v>
                </c:pt>
                <c:pt idx="4505">
                  <c:v>1572.0285675972</c:v>
                </c:pt>
                <c:pt idx="4506">
                  <c:v>1521.37474463837</c:v>
                </c:pt>
                <c:pt idx="4507">
                  <c:v>1470.54107558274</c:v>
                </c:pt>
                <c:pt idx="4508">
                  <c:v>1419.53561649355</c:v>
                </c:pt>
                <c:pt idx="4509">
                  <c:v>1368.36621485433</c:v>
                </c:pt>
                <c:pt idx="4510">
                  <c:v>1317.04052511383</c:v>
                </c:pt>
                <c:pt idx="4511">
                  <c:v>1265.56602296435</c:v>
                </c:pt>
                <c:pt idx="4512">
                  <c:v>1213.95001850215</c:v>
                </c:pt>
                <c:pt idx="4513">
                  <c:v>1162.19966839803</c:v>
                </c:pt>
                <c:pt idx="4514">
                  <c:v>1110.32198718941</c:v>
                </c:pt>
                <c:pt idx="4515">
                  <c:v>1058.32385779075</c:v>
                </c:pt>
                <c:pt idx="4516">
                  <c:v>1006.21204130761</c:v>
                </c:pt>
                <c:pt idx="4517">
                  <c:v>953.993186228856</c:v>
                </c:pt>
                <c:pt idx="4518">
                  <c:v>901.673837063567</c:v>
                </c:pt>
                <c:pt idx="4519">
                  <c:v>849.260442481188</c:v>
                </c:pt>
                <c:pt idx="4520">
                  <c:v>796.759363007674</c:v>
                </c:pt>
                <c:pt idx="4521">
                  <c:v>744.176878324643</c:v>
                </c:pt>
                <c:pt idx="4522">
                  <c:v>691.519194214038</c:v>
                </c:pt>
                <c:pt idx="4523">
                  <c:v>638.792449186767</c:v>
                </c:pt>
                <c:pt idx="4524">
                  <c:v>586.002720830332</c:v>
                </c:pt>
                <c:pt idx="4525">
                  <c:v>533.1560319075</c:v>
                </c:pt>
                <c:pt idx="4526">
                  <c:v>480.258356235518</c:v>
                </c:pt>
                <c:pt idx="4527">
                  <c:v>427.315624373193</c:v>
                </c:pt>
                <c:pt idx="4528">
                  <c:v>374.333729141278</c:v>
                </c:pt>
                <c:pt idx="4529">
                  <c:v>321.31853100005</c:v>
                </c:pt>
                <c:pt idx="4530">
                  <c:v>268.275863306642</c:v>
                </c:pt>
                <c:pt idx="4531">
                  <c:v>215.211537473601</c:v>
                </c:pt>
                <c:pt idx="4532">
                  <c:v>162.131348049281</c:v>
                </c:pt>
                <c:pt idx="4533">
                  <c:v>109.041077740027</c:v>
                </c:pt>
                <c:pt idx="4534">
                  <c:v>55.946502393592</c:v>
                </c:pt>
                <c:pt idx="4535">
                  <c:v>2.85339596298278</c:v>
                </c:pt>
                <c:pt idx="4536">
                  <c:v>-50.2324645302277</c:v>
                </c:pt>
                <c:pt idx="4537">
                  <c:v>-103.305294013995</c:v>
                </c:pt>
                <c:pt idx="4538">
                  <c:v>-156.359294345954</c:v>
                </c:pt>
                <c:pt idx="4539">
                  <c:v>-209.388649235839</c:v>
                </c:pt>
                <c:pt idx="4540">
                  <c:v>-262.387519089779</c:v>
                </c:pt>
                <c:pt idx="4541">
                  <c:v>-315.350035755234</c:v>
                </c:pt>
                <c:pt idx="4542">
                  <c:v>-368.270297144307</c:v>
                </c:pt>
                <c:pt idx="4543">
                  <c:v>-421.142361711856</c:v>
                </c:pt>
                <c:pt idx="4544">
                  <c:v>-473.96024276329</c:v>
                </c:pt>
                <c:pt idx="4545">
                  <c:v>-526.717902565032</c:v>
                </c:pt>
                <c:pt idx="4546">
                  <c:v>-579.409246228465</c:v>
                </c:pt>
                <c:pt idx="4547">
                  <c:v>-632.028115335513</c:v>
                </c:pt>
                <c:pt idx="4548">
                  <c:v>-684.568281271</c:v>
                </c:pt>
                <c:pt idx="4549">
                  <c:v>-737.023438223297</c:v>
                </c:pt>
                <c:pt idx="4550">
                  <c:v>-789.387195810561</c:v>
                </c:pt>
                <c:pt idx="4551">
                  <c:v>-841.653071284937</c:v>
                </c:pt>
                <c:pt idx="4552">
                  <c:v>-893.814481261243</c:v>
                </c:pt>
                <c:pt idx="4553">
                  <c:v>-945.864732909824</c:v>
                </c:pt>
                <c:pt idx="4554">
                  <c:v>-997.797014545131</c:v>
                </c:pt>
                <c:pt idx="4555">
                  <c:v>-1049.60438553195</c:v>
                </c:pt>
                <c:pt idx="4556">
                  <c:v>-1101.27976541973</c:v>
                </c:pt>
                <c:pt idx="4557">
                  <c:v>-1152.81592220169</c:v>
                </c:pt>
                <c:pt idx="4558">
                  <c:v>-1204.20545957885</c:v>
                </c:pt>
                <c:pt idx="4559">
                  <c:v>-1255.44080308901</c:v>
                </c:pt>
                <c:pt idx="4560">
                  <c:v>-1306.51418493633</c:v>
                </c:pt>
                <c:pt idx="4561">
                  <c:v>-1357.41762732701</c:v>
                </c:pt>
                <c:pt idx="4562">
                  <c:v>-1408.14292407961</c:v>
                </c:pt>
                <c:pt idx="4563">
                  <c:v>-1458.68162023209</c:v>
                </c:pt>
                <c:pt idx="4564">
                  <c:v>-1509.02498930951</c:v>
                </c:pt>
                <c:pt idx="4565">
                  <c:v>-1559.16400784241</c:v>
                </c:pt>
                <c:pt idx="4566">
                  <c:v>-1609.08932663098</c:v>
                </c:pt>
                <c:pt idx="4567">
                  <c:v>-1658.79123812718</c:v>
                </c:pt>
                <c:pt idx="4568">
                  <c:v>-1708.25963914551</c:v>
                </c:pt>
                <c:pt idx="4569">
                  <c:v>-1757.48398789806</c:v>
                </c:pt>
                <c:pt idx="4570">
                  <c:v>-1806.45325405982</c:v>
                </c:pt>
                <c:pt idx="4571">
                  <c:v>-1855.15586017257</c:v>
                </c:pt>
                <c:pt idx="4572">
                  <c:v>-1903.57961214146</c:v>
                </c:pt>
                <c:pt idx="4573">
                  <c:v>-1951.71161578974</c:v>
                </c:pt>
                <c:pt idx="4574">
                  <c:v>-1999.53817529291</c:v>
                </c:pt>
                <c:pt idx="4575">
                  <c:v>-2047.04466761029</c:v>
                </c:pt>
                <c:pt idx="4576">
                  <c:v>-2094.21538443082</c:v>
                </c:pt>
                <c:pt idx="4577">
                  <c:v>-2141.03332905275</c:v>
                </c:pt>
                <c:pt idx="4578">
                  <c:v>-2187.47994893331</c:v>
                </c:pt>
                <c:pt idx="4579">
                  <c:v>-2233.53477329062</c:v>
                </c:pt>
                <c:pt idx="4580">
                  <c:v>-2279.17490490553</c:v>
                </c:pt>
                <c:pt idx="4581">
                  <c:v>-2324.37427707506</c:v>
                </c:pt>
                <c:pt idx="4582">
                  <c:v>-2369.10250931191</c:v>
                </c:pt>
                <c:pt idx="4583">
                  <c:v>-2413.32302417425</c:v>
                </c:pt>
                <c:pt idx="4584">
                  <c:v>-2456.98966204798</c:v>
                </c:pt>
                <c:pt idx="4585">
                  <c:v>-2500.03978911564</c:v>
                </c:pt>
                <c:pt idx="4586">
                  <c:v>-2542.3772841496</c:v>
                </c:pt>
                <c:pt idx="4587">
                  <c:v>-2583.8124900204</c:v>
                </c:pt>
                <c:pt idx="4588">
                  <c:v>-2622.96851502977</c:v>
                </c:pt>
                <c:pt idx="4589">
                  <c:v>-2658.17945147511</c:v>
                </c:pt>
                <c:pt idx="4590">
                  <c:v>-2692.41536396789</c:v>
                </c:pt>
                <c:pt idx="4591">
                  <c:v>-2725.83309692184</c:v>
                </c:pt>
                <c:pt idx="4592">
                  <c:v>-2758.49278511694</c:v>
                </c:pt>
                <c:pt idx="4593">
                  <c:v>-2790.41961708152</c:v>
                </c:pt>
                <c:pt idx="4594">
                  <c:v>-2821.62080357939</c:v>
                </c:pt>
                <c:pt idx="4595">
                  <c:v>-2852.09210815179</c:v>
                </c:pt>
                <c:pt idx="4596">
                  <c:v>-2881.82072356948</c:v>
                </c:pt>
                <c:pt idx="4597">
                  <c:v>-2910.78650899756</c:v>
                </c:pt>
                <c:pt idx="4598">
                  <c:v>-2938.96231647127</c:v>
                </c:pt>
                <c:pt idx="4599">
                  <c:v>-2966.31367943502</c:v>
                </c:pt>
                <c:pt idx="4600">
                  <c:v>-2992.79792650347</c:v>
                </c:pt>
                <c:pt idx="4601">
                  <c:v>-3018.36264515896</c:v>
                </c:pt>
                <c:pt idx="4602">
                  <c:v>-3042.94327579215</c:v>
                </c:pt>
                <c:pt idx="4603">
                  <c:v>-3066.45940002968</c:v>
                </c:pt>
                <c:pt idx="4604">
                  <c:v>-3088.80888787264</c:v>
                </c:pt>
                <c:pt idx="4605">
                  <c:v>-3109.85822851408</c:v>
                </c:pt>
                <c:pt idx="4606">
                  <c:v>-3129.42537874996</c:v>
                </c:pt>
                <c:pt idx="4607">
                  <c:v>-3147.24599356375</c:v>
                </c:pt>
                <c:pt idx="4608">
                  <c:v>-3162.89538430102</c:v>
                </c:pt>
                <c:pt idx="4609">
                  <c:v>-3175.54999187229</c:v>
                </c:pt>
                <c:pt idx="4610">
                  <c:v>-3182.50792980351</c:v>
                </c:pt>
                <c:pt idx="4611">
                  <c:v>-3160.67458674286</c:v>
                </c:pt>
                <c:pt idx="4612">
                  <c:v>-3134.54421695989</c:v>
                </c:pt>
                <c:pt idx="4613">
                  <c:v>-3105.77750337133</c:v>
                </c:pt>
                <c:pt idx="4614">
                  <c:v>-3075.03237807896</c:v>
                </c:pt>
                <c:pt idx="4615">
                  <c:v>-3042.67815654958</c:v>
                </c:pt>
                <c:pt idx="4616">
                  <c:v>-3008.95637419167</c:v>
                </c:pt>
                <c:pt idx="4617">
                  <c:v>-2974.03960231028</c:v>
                </c:pt>
                <c:pt idx="4618">
                  <c:v>-2938.05852235149</c:v>
                </c:pt>
                <c:pt idx="4619">
                  <c:v>-2901.11626791917</c:v>
                </c:pt>
                <c:pt idx="4620">
                  <c:v>-2863.2967876582</c:v>
                </c:pt>
                <c:pt idx="4621">
                  <c:v>-2824.67007645713</c:v>
                </c:pt>
                <c:pt idx="4622">
                  <c:v>-2785.29562855042</c:v>
                </c:pt>
                <c:pt idx="4623">
                  <c:v>-2745.22481613068</c:v>
                </c:pt>
                <c:pt idx="4624">
                  <c:v>-2704.50258555809</c:v>
                </c:pt>
                <c:pt idx="4625">
                  <c:v>-2663.16870219892</c:v>
                </c:pt>
                <c:pt idx="4626">
                  <c:v>-2621.25868641616</c:v>
                </c:pt>
                <c:pt idx="4627">
                  <c:v>-2578.80453207712</c:v>
                </c:pt>
                <c:pt idx="4628">
                  <c:v>-2535.83526809387</c:v>
                </c:pt>
                <c:pt idx="4629">
                  <c:v>-2492.37740422346</c:v>
                </c:pt>
                <c:pt idx="4630">
                  <c:v>-2448.45528991149</c:v>
                </c:pt>
                <c:pt idx="4631">
                  <c:v>-2404.09140671266</c:v>
                </c:pt>
                <c:pt idx="4632">
                  <c:v>-2359.30660921903</c:v>
                </c:pt>
                <c:pt idx="4633">
                  <c:v>-2314.12032553967</c:v>
                </c:pt>
                <c:pt idx="4634">
                  <c:v>-2268.55072562586</c:v>
                </c:pt>
                <c:pt idx="4635">
                  <c:v>-2222.61486375842</c:v>
                </c:pt>
                <c:pt idx="4636">
                  <c:v>-2176.32880006783</c:v>
                </c:pt>
                <c:pt idx="4637">
                  <c:v>-2129.70770488672</c:v>
                </c:pt>
                <c:pt idx="4638">
                  <c:v>-2082.76594892982</c:v>
                </c:pt>
                <c:pt idx="4639">
                  <c:v>-2035.517181685</c:v>
                </c:pt>
                <c:pt idx="4640">
                  <c:v>-1987.97439992985</c:v>
                </c:pt>
                <c:pt idx="4641">
                  <c:v>-1940.15000792368</c:v>
                </c:pt>
                <c:pt idx="4642">
                  <c:v>-1892.05587053961</c:v>
                </c:pt>
                <c:pt idx="4643">
                  <c:v>-1843.70336037614</c:v>
                </c:pt>
                <c:pt idx="4644">
                  <c:v>-1795.10339970766</c:v>
                </c:pt>
                <c:pt idx="4645">
                  <c:v>-1746.26649798996</c:v>
                </c:pt>
                <c:pt idx="4646">
                  <c:v>-1697.20278551972</c:v>
                </c:pt>
                <c:pt idx="4647">
                  <c:v>-1647.92204375277</c:v>
                </c:pt>
                <c:pt idx="4648">
                  <c:v>-1598.43373270813</c:v>
                </c:pt>
                <c:pt idx="4649">
                  <c:v>-1548.74701582121</c:v>
                </c:pt>
                <c:pt idx="4650">
                  <c:v>-1498.87078255654</c:v>
                </c:pt>
                <c:pt idx="4651">
                  <c:v>-1448.81366904669</c:v>
                </c:pt>
                <c:pt idx="4652">
                  <c:v>-1398.58407698709</c:v>
                </c:pt>
                <c:pt idx="4653">
                  <c:v>-1348.19019098573</c:v>
                </c:pt>
                <c:pt idx="4654">
                  <c:v>-1297.63999454061</c:v>
                </c:pt>
                <c:pt idx="4655">
                  <c:v>-1246.94128479581</c:v>
                </c:pt>
                <c:pt idx="4656">
                  <c:v>-1196.10168620834</c:v>
                </c:pt>
                <c:pt idx="4657">
                  <c:v>-1145.12866324181</c:v>
                </c:pt>
                <c:pt idx="4658">
                  <c:v>-1094.02953218938</c:v>
                </c:pt>
                <c:pt idx="4659">
                  <c:v>-1042.81147221669</c:v>
                </c:pt>
                <c:pt idx="4660">
                  <c:v>-991.481535705329</c:v>
                </c:pt>
                <c:pt idx="4661">
                  <c:v>-940.046657968612</c:v>
                </c:pt>
                <c:pt idx="4662">
                  <c:v>-888.513666404002</c:v>
                </c:pt>
                <c:pt idx="4663">
                  <c:v>-836.889289139822</c:v>
                </c:pt>
                <c:pt idx="4664">
                  <c:v>-785.180163228335</c:v>
                </c:pt>
                <c:pt idx="4665">
                  <c:v>-733.392842432235</c:v>
                </c:pt>
                <c:pt idx="4666">
                  <c:v>-681.533804647364</c:v>
                </c:pt>
                <c:pt idx="4667">
                  <c:v>-629.609459000672</c:v>
                </c:pt>
                <c:pt idx="4668">
                  <c:v>-577.626152659229</c:v>
                </c:pt>
                <c:pt idx="4669">
                  <c:v>-525.590177383249</c:v>
                </c:pt>
                <c:pt idx="4670">
                  <c:v>-473.507775853646</c:v>
                </c:pt>
                <c:pt idx="4671">
                  <c:v>-421.385147802545</c:v>
                </c:pt>
                <c:pt idx="4672">
                  <c:v>-369.228455973354</c:v>
                </c:pt>
                <c:pt idx="4673">
                  <c:v>-317.043831935446</c:v>
                </c:pt>
                <c:pt idx="4674">
                  <c:v>-264.837381777248</c:v>
                </c:pt>
                <c:pt idx="4675">
                  <c:v>-212.615191700421</c:v>
                </c:pt>
                <c:pt idx="4676">
                  <c:v>-160.383333536971</c:v>
                </c:pt>
                <c:pt idx="4677">
                  <c:v>-108.147870210474</c:v>
                </c:pt>
                <c:pt idx="4678">
                  <c:v>-55.9148611620943</c:v>
                </c:pt>
                <c:pt idx="4679">
                  <c:v>-3.69036776176603</c:v>
                </c:pt>
                <c:pt idx="4680">
                  <c:v>48.5195412751959</c:v>
                </c:pt>
                <c:pt idx="4681">
                  <c:v>100.7087844458</c:v>
                </c:pt>
                <c:pt idx="4682">
                  <c:v>152.871261970903</c:v>
                </c:pt>
                <c:pt idx="4683">
                  <c:v>205.000850239705</c:v>
                </c:pt>
                <c:pt idx="4684">
                  <c:v>257.091396165796</c:v>
                </c:pt>
                <c:pt idx="4685">
                  <c:v>309.1367114326</c:v>
                </c:pt>
                <c:pt idx="4686">
                  <c:v>361.130566605123</c:v>
                </c:pt>
                <c:pt idx="4687">
                  <c:v>413.066685083751</c:v>
                </c:pt>
                <c:pt idx="4688">
                  <c:v>464.938736874482</c:v>
                </c:pt>
                <c:pt idx="4689">
                  <c:v>516.740332148306</c:v>
                </c:pt>
                <c:pt idx="4690">
                  <c:v>568.465014560586</c:v>
                </c:pt>
                <c:pt idx="4691">
                  <c:v>620.106254299019</c:v>
                </c:pt>
                <c:pt idx="4692">
                  <c:v>671.657440826229</c:v>
                </c:pt>
                <c:pt idx="4693">
                  <c:v>723.111875280062</c:v>
                </c:pt>
                <c:pt idx="4694">
                  <c:v>774.46276249127</c:v>
                </c:pt>
                <c:pt idx="4695">
                  <c:v>825.703202574335</c:v>
                </c:pt>
                <c:pt idx="4696">
                  <c:v>876.826182042726</c:v>
                </c:pt>
                <c:pt idx="4697">
                  <c:v>927.824564394706</c:v>
                </c:pt>
                <c:pt idx="4698">
                  <c:v>978.691080109901</c:v>
                </c:pt>
                <c:pt idx="4699">
                  <c:v>1029.41831598998</c:v>
                </c:pt>
                <c:pt idx="4700">
                  <c:v>1079.99870376899</c:v>
                </c:pt>
                <c:pt idx="4701">
                  <c:v>1130.42450790973</c:v>
                </c:pt>
                <c:pt idx="4702">
                  <c:v>1180.68781249211</c:v>
                </c:pt>
                <c:pt idx="4703">
                  <c:v>1230.7805070871</c:v>
                </c:pt>
                <c:pt idx="4704">
                  <c:v>1280.6942714958</c:v>
                </c:pt>
                <c:pt idx="4705">
                  <c:v>1330.42055921644</c:v>
                </c:pt>
                <c:pt idx="4706">
                  <c:v>1379.95057948265</c:v>
                </c:pt>
                <c:pt idx="4707">
                  <c:v>1429.27527769354</c:v>
                </c:pt>
                <c:pt idx="4708">
                  <c:v>1478.38531402898</c:v>
                </c:pt>
                <c:pt idx="4709">
                  <c:v>1527.27104001161</c:v>
                </c:pt>
                <c:pt idx="4710">
                  <c:v>1575.92247273882</c:v>
                </c:pt>
                <c:pt idx="4711">
                  <c:v>1624.32926646241</c:v>
                </c:pt>
                <c:pt idx="4712">
                  <c:v>1672.48068113904</c:v>
                </c:pt>
                <c:pt idx="4713">
                  <c:v>1720.36554750809</c:v>
                </c:pt>
                <c:pt idx="4714">
                  <c:v>1767.97222817351</c:v>
                </c:pt>
                <c:pt idx="4715">
                  <c:v>1815.28857406811</c:v>
                </c:pt>
                <c:pt idx="4716">
                  <c:v>1862.30187555776</c:v>
                </c:pt>
                <c:pt idx="4717">
                  <c:v>1908.99880729429</c:v>
                </c:pt>
                <c:pt idx="4718">
                  <c:v>1955.36536573946</c:v>
                </c:pt>
                <c:pt idx="4719">
                  <c:v>2001.38679804928</c:v>
                </c:pt>
                <c:pt idx="4720">
                  <c:v>2047.0475207121</c:v>
                </c:pt>
                <c:pt idx="4721">
                  <c:v>2092.33102595722</c:v>
                </c:pt>
                <c:pt idx="4722">
                  <c:v>2137.21977346389</c:v>
                </c:pt>
                <c:pt idx="4723">
                  <c:v>2181.69506426831</c:v>
                </c:pt>
                <c:pt idx="4724">
                  <c:v>2225.73689293259</c:v>
                </c:pt>
                <c:pt idx="4725">
                  <c:v>2269.32377293023</c:v>
                </c:pt>
                <c:pt idx="4726">
                  <c:v>2312.43252870479</c:v>
                </c:pt>
                <c:pt idx="4727">
                  <c:v>2355.03804580839</c:v>
                </c:pt>
                <c:pt idx="4728">
                  <c:v>2397.11296767557</c:v>
                </c:pt>
                <c:pt idx="4729">
                  <c:v>2438.62732355424</c:v>
                </c:pt>
                <c:pt idx="4730">
                  <c:v>2479.54806629601</c:v>
                </c:pt>
                <c:pt idx="4731">
                  <c:v>2519.83849013031</c:v>
                </c:pt>
                <c:pt idx="4732">
                  <c:v>2559.45748559042</c:v>
                </c:pt>
                <c:pt idx="4733">
                  <c:v>2598.35856864164</c:v>
                </c:pt>
                <c:pt idx="4734">
                  <c:v>2636.48858881765</c:v>
                </c:pt>
                <c:pt idx="4735">
                  <c:v>2673.78596755941</c:v>
                </c:pt>
                <c:pt idx="4736">
                  <c:v>2710.17822488923</c:v>
                </c:pt>
                <c:pt idx="4737">
                  <c:v>2745.57838251443</c:v>
                </c:pt>
                <c:pt idx="4738">
                  <c:v>2779.87950082873</c:v>
                </c:pt>
                <c:pt idx="4739">
                  <c:v>2812.94591276759</c:v>
                </c:pt>
                <c:pt idx="4740">
                  <c:v>2844.59810681924</c:v>
                </c:pt>
                <c:pt idx="4741">
                  <c:v>2874.58394770966</c:v>
                </c:pt>
                <c:pt idx="4742">
                  <c:v>2902.51529197261</c:v>
                </c:pt>
                <c:pt idx="4743">
                  <c:v>2927.69018934772</c:v>
                </c:pt>
                <c:pt idx="4744">
                  <c:v>2948.24671454907</c:v>
                </c:pt>
                <c:pt idx="4745">
                  <c:v>2939.58887316781</c:v>
                </c:pt>
                <c:pt idx="4746">
                  <c:v>2925.60565051477</c:v>
                </c:pt>
                <c:pt idx="4747">
                  <c:v>2908.63138615626</c:v>
                </c:pt>
                <c:pt idx="4748">
                  <c:v>2889.43234610131</c:v>
                </c:pt>
                <c:pt idx="4749">
                  <c:v>2868.40468261384</c:v>
                </c:pt>
                <c:pt idx="4750">
                  <c:v>2845.78838880297</c:v>
                </c:pt>
                <c:pt idx="4751">
                  <c:v>2821.73755657274</c:v>
                </c:pt>
                <c:pt idx="4752">
                  <c:v>2796.34759328352</c:v>
                </c:pt>
                <c:pt idx="4753">
                  <c:v>2769.66092796215</c:v>
                </c:pt>
                <c:pt idx="4754">
                  <c:v>2741.64561326213</c:v>
                </c:pt>
                <c:pt idx="4755">
                  <c:v>2712.04771766622</c:v>
                </c:pt>
                <c:pt idx="4756">
                  <c:v>2676.90846264799</c:v>
                </c:pt>
                <c:pt idx="4757">
                  <c:v>2640.26103705145</c:v>
                </c:pt>
                <c:pt idx="4758">
                  <c:v>2602.50903952797</c:v>
                </c:pt>
                <c:pt idx="4759">
                  <c:v>2563.81700366578</c:v>
                </c:pt>
                <c:pt idx="4760">
                  <c:v>2524.28749462844</c:v>
                </c:pt>
                <c:pt idx="4761">
                  <c:v>2483.99523284383</c:v>
                </c:pt>
                <c:pt idx="4762">
                  <c:v>2442.99916563586</c:v>
                </c:pt>
                <c:pt idx="4763">
                  <c:v>2401.34804924148</c:v>
                </c:pt>
                <c:pt idx="4764">
                  <c:v>2359.08347855902</c:v>
                </c:pt>
                <c:pt idx="4765">
                  <c:v>2316.24171878975</c:v>
                </c:pt>
                <c:pt idx="4766">
                  <c:v>2272.85490173952</c:v>
                </c:pt>
                <c:pt idx="4767">
                  <c:v>2228.9518535894</c:v>
                </c:pt>
                <c:pt idx="4768">
                  <c:v>2184.55869367524</c:v>
                </c:pt>
                <c:pt idx="4769">
                  <c:v>2139.69928304479</c:v>
                </c:pt>
                <c:pt idx="4770">
                  <c:v>2094.39557006189</c:v>
                </c:pt>
                <c:pt idx="4771">
                  <c:v>2048.66786288056</c:v>
                </c:pt>
                <c:pt idx="4772">
                  <c:v>2002.53504840541</c:v>
                </c:pt>
                <c:pt idx="4773">
                  <c:v>1956.01477110182</c:v>
                </c:pt>
                <c:pt idx="4774">
                  <c:v>1909.12358103616</c:v>
                </c:pt>
                <c:pt idx="4775">
                  <c:v>1861.8770579019</c:v>
                </c:pt>
                <c:pt idx="4776">
                  <c:v>1814.28991600609</c:v>
                </c:pt>
                <c:pt idx="4777">
                  <c:v>1766.37609395206</c:v>
                </c:pt>
                <c:pt idx="4778">
                  <c:v>1718.14883187118</c:v>
                </c:pt>
                <c:pt idx="4779">
                  <c:v>1669.62073841604</c:v>
                </c:pt>
                <c:pt idx="4780">
                  <c:v>1620.80384925389</c:v>
                </c:pt>
                <c:pt idx="4781">
                  <c:v>1571.70967844318</c:v>
                </c:pt>
                <c:pt idx="4782">
                  <c:v>1522.34926380533</c:v>
                </c:pt>
                <c:pt idx="4783">
                  <c:v>1472.73320719462</c:v>
                </c:pt>
                <c:pt idx="4784">
                  <c:v>1422.87171040599</c:v>
                </c:pt>
                <c:pt idx="4785">
                  <c:v>1372.77460733162</c:v>
                </c:pt>
                <c:pt idx="4786">
                  <c:v>1322.45139287469</c:v>
                </c:pt>
                <c:pt idx="4787">
                  <c:v>1271.9112490463</c:v>
                </c:pt>
                <c:pt idx="4788">
                  <c:v>1221.16306860443</c:v>
                </c:pt>
                <c:pt idx="4789">
                  <c:v>1170.21547653984</c:v>
                </c:pt>
                <c:pt idx="4790">
                  <c:v>1119.07684966825</c:v>
                </c:pt>
                <c:pt idx="4791">
                  <c:v>1067.75533455182</c:v>
                </c:pt>
                <c:pt idx="4792">
                  <c:v>1016.25886394133</c:v>
                </c:pt>
                <c:pt idx="4793">
                  <c:v>964.595171905343</c:v>
                </c:pt>
                <c:pt idx="4794">
                  <c:v>912.771807790307</c:v>
                </c:pt>
                <c:pt idx="4795">
                  <c:v>860.796149137548</c:v>
                </c:pt>
                <c:pt idx="4796">
                  <c:v>808.67541366742</c:v>
                </c:pt>
                <c:pt idx="4797">
                  <c:v>756.416670427545</c:v>
                </c:pt>
                <c:pt idx="4798">
                  <c:v>704.026850190755</c:v>
                </c:pt>
                <c:pt idx="4799">
                  <c:v>651.512755178569</c:v>
                </c:pt>
                <c:pt idx="4800">
                  <c:v>598.881068177622</c:v>
                </c:pt>
                <c:pt idx="4801">
                  <c:v>546.138361109193</c:v>
                </c:pt>
                <c:pt idx="4802">
                  <c:v>493.291103105682</c:v>
                </c:pt>
                <c:pt idx="4803">
                  <c:v>440.34566814242</c:v>
                </c:pt>
                <c:pt idx="4804">
                  <c:v>387.308342268416</c:v>
                </c:pt>
                <c:pt idx="4805">
                  <c:v>334.185330475522</c:v>
                </c:pt>
                <c:pt idx="4806">
                  <c:v>280.982763241842</c:v>
                </c:pt>
                <c:pt idx="4807">
                  <c:v>227.706702782068</c:v>
                </c:pt>
                <c:pt idx="4808">
                  <c:v>174.363149034638</c:v>
                </c:pt>
                <c:pt idx="4809">
                  <c:v>120.95804541321</c:v>
                </c:pt>
                <c:pt idx="4810">
                  <c:v>67.4972843478071</c:v>
                </c:pt>
                <c:pt idx="4811">
                  <c:v>13.9867126391682</c:v>
                </c:pt>
                <c:pt idx="4812">
                  <c:v>-39.5678633517757</c:v>
                </c:pt>
                <c:pt idx="4813">
                  <c:v>-93.1606726587666</c:v>
                </c:pt>
                <c:pt idx="4814">
                  <c:v>-146.785974790085</c:v>
                </c:pt>
                <c:pt idx="4815">
                  <c:v>-200.438054915093</c:v>
                </c:pt>
                <c:pt idx="4816">
                  <c:v>-254.111219139994</c:v>
                </c:pt>
                <c:pt idx="4817">
                  <c:v>-307.799789856059</c:v>
                </c:pt>
                <c:pt idx="4818">
                  <c:v>-361.498101144134</c:v>
                </c:pt>
                <c:pt idx="4819">
                  <c:v>-415.200494219706</c:v>
                </c:pt>
                <c:pt idx="4820">
                  <c:v>-468.901312903107</c:v>
                </c:pt>
                <c:pt idx="4821">
                  <c:v>-522.59489909966</c:v>
                </c:pt>
                <c:pt idx="4822">
                  <c:v>-576.275588274634</c:v>
                </c:pt>
                <c:pt idx="4823">
                  <c:v>-629.937704907882</c:v>
                </c:pt>
                <c:pt idx="4824">
                  <c:v>-683.575557912862</c:v>
                </c:pt>
                <c:pt idx="4825">
                  <c:v>-737.183436004522</c:v>
                </c:pt>
                <c:pt idx="4826">
                  <c:v>-790.755603000132</c:v>
                </c:pt>
                <c:pt idx="4827">
                  <c:v>-844.286293036652</c:v>
                </c:pt>
                <c:pt idx="4828">
                  <c:v>-897.769705687622</c:v>
                </c:pt>
                <c:pt idx="4829">
                  <c:v>-951.200000961756</c:v>
                </c:pt>
                <c:pt idx="4830">
                  <c:v>-1004.57129416455</c:v>
                </c:pt>
                <c:pt idx="4831">
                  <c:v>-1057.87765060311</c:v>
                </c:pt>
                <c:pt idx="4832">
                  <c:v>-1111.11308011317</c:v>
                </c:pt>
                <c:pt idx="4833">
                  <c:v>-1164.27153138582</c:v>
                </c:pt>
                <c:pt idx="4834">
                  <c:v>-1217.34688606978</c:v>
                </c:pt>
                <c:pt idx="4835">
                  <c:v>-1270.33295262323</c:v>
                </c:pt>
                <c:pt idx="4836">
                  <c:v>-1323.22345988693</c:v>
                </c:pt>
                <c:pt idx="4837">
                  <c:v>-1376.01205034796</c:v>
                </c:pt>
                <c:pt idx="4838">
                  <c:v>-1428.69227306056</c:v>
                </c:pt>
                <c:pt idx="4839">
                  <c:v>-1481.25757618736</c:v>
                </c:pt>
                <c:pt idx="4840">
                  <c:v>-1533.70129912059</c:v>
                </c:pt>
                <c:pt idx="4841">
                  <c:v>-1586.01666413872</c:v>
                </c:pt>
                <c:pt idx="4842">
                  <c:v>-1638.19676754922</c:v>
                </c:pt>
                <c:pt idx="4843">
                  <c:v>-1690.23457026259</c:v>
                </c:pt>
                <c:pt idx="4844">
                  <c:v>-1742.12288773675</c:v>
                </c:pt>
                <c:pt idx="4845">
                  <c:v>-1793.85437922348</c:v>
                </c:pt>
                <c:pt idx="4846">
                  <c:v>-1845.42153624062</c:v>
                </c:pt>
                <c:pt idx="4847">
                  <c:v>-1896.81667018405</c:v>
                </c:pt>
                <c:pt idx="4848">
                  <c:v>-1948.03189898258</c:v>
                </c:pt>
                <c:pt idx="4849">
                  <c:v>-1999.05913268619</c:v>
                </c:pt>
                <c:pt idx="4850">
                  <c:v>-2049.89005786318</c:v>
                </c:pt>
                <c:pt idx="4851">
                  <c:v>-2100.51612066468</c:v>
                </c:pt>
                <c:pt idx="4852">
                  <c:v>-2150.92850839467</c:v>
                </c:pt>
                <c:pt idx="4853">
                  <c:v>-2201.11812940007</c:v>
                </c:pt>
                <c:pt idx="4854">
                  <c:v>-2251.0755910673</c:v>
                </c:pt>
                <c:pt idx="4855">
                  <c:v>-2300.79117567899</c:v>
                </c:pt>
                <c:pt idx="4856">
                  <c:v>-2350.25481384471</c:v>
                </c:pt>
                <c:pt idx="4857">
                  <c:v>-2399.45605517303</c:v>
                </c:pt>
                <c:pt idx="4858">
                  <c:v>-2448.38403579548</c:v>
                </c:pt>
                <c:pt idx="4859">
                  <c:v>-2497.02744228515</c:v>
                </c:pt>
                <c:pt idx="4860">
                  <c:v>-2545.37447142994</c:v>
                </c:pt>
                <c:pt idx="4861">
                  <c:v>-2593.41278522001</c:v>
                </c:pt>
                <c:pt idx="4862">
                  <c:v>-2641.12946028518</c:v>
                </c:pt>
                <c:pt idx="4863">
                  <c:v>-2688.51093086537</c:v>
                </c:pt>
                <c:pt idx="4864">
                  <c:v>-2735.5429242075</c:v>
                </c:pt>
                <c:pt idx="4865">
                  <c:v>-2782.21038704375</c:v>
                </c:pt>
                <c:pt idx="4866">
                  <c:v>-2828.49740150582</c:v>
                </c:pt>
                <c:pt idx="4867">
                  <c:v>-2874.38708844639</c:v>
                </c:pt>
                <c:pt idx="4868">
                  <c:v>-2919.8614956464</c:v>
                </c:pt>
                <c:pt idx="4869">
                  <c:v>-2964.90146774692</c:v>
                </c:pt>
                <c:pt idx="4870">
                  <c:v>-3009.48649390422</c:v>
                </c:pt>
                <c:pt idx="4871">
                  <c:v>-3053.59452805126</c:v>
                </c:pt>
                <c:pt idx="4872">
                  <c:v>-3097.20177514764</c:v>
                </c:pt>
                <c:pt idx="4873">
                  <c:v>-3140.28243475299</c:v>
                </c:pt>
                <c:pt idx="4874">
                  <c:v>-3182.8083904222</c:v>
                </c:pt>
                <c:pt idx="4875">
                  <c:v>-3224.74882942539</c:v>
                </c:pt>
                <c:pt idx="4876">
                  <c:v>-3266.06977155711</c:v>
                </c:pt>
                <c:pt idx="4877">
                  <c:v>-3306.73347738595</c:v>
                </c:pt>
                <c:pt idx="4878">
                  <c:v>-3346.69769366013</c:v>
                </c:pt>
                <c:pt idx="4879">
                  <c:v>-3385.91467409197</c:v>
                </c:pt>
                <c:pt idx="4880">
                  <c:v>-3424.32988272902</c:v>
                </c:pt>
                <c:pt idx="4881">
                  <c:v>-3461.88023597653</c:v>
                </c:pt>
                <c:pt idx="4882">
                  <c:v>-3498.49165140078</c:v>
                </c:pt>
                <c:pt idx="4883">
                  <c:v>-3534.07551253763</c:v>
                </c:pt>
                <c:pt idx="4884">
                  <c:v>-3568.52335397638</c:v>
                </c:pt>
                <c:pt idx="4885">
                  <c:v>-3601.69844051526</c:v>
                </c:pt>
                <c:pt idx="4886">
                  <c:v>-3633.42148099905</c:v>
                </c:pt>
                <c:pt idx="4887">
                  <c:v>-3663.44402254122</c:v>
                </c:pt>
                <c:pt idx="4888">
                  <c:v>-3691.39169781771</c:v>
                </c:pt>
                <c:pt idx="4889">
                  <c:v>-3716.61337620884</c:v>
                </c:pt>
                <c:pt idx="4890">
                  <c:v>-3737.55321832759</c:v>
                </c:pt>
                <c:pt idx="4891">
                  <c:v>-3729.14954292916</c:v>
                </c:pt>
                <c:pt idx="4892">
                  <c:v>-3714.08434517346</c:v>
                </c:pt>
                <c:pt idx="4893">
                  <c:v>-3695.58761306248</c:v>
                </c:pt>
                <c:pt idx="4894">
                  <c:v>-3674.46708961405</c:v>
                </c:pt>
                <c:pt idx="4895">
                  <c:v>-3650.92110388024</c:v>
                </c:pt>
                <c:pt idx="4896">
                  <c:v>-3621.2759792776</c:v>
                </c:pt>
                <c:pt idx="4897">
                  <c:v>-3589.45931354685</c:v>
                </c:pt>
                <c:pt idx="4898">
                  <c:v>-3556.06243925205</c:v>
                </c:pt>
                <c:pt idx="4899">
                  <c:v>-3521.33530125931</c:v>
                </c:pt>
                <c:pt idx="4900">
                  <c:v>-3485.43997963972</c:v>
                </c:pt>
                <c:pt idx="4901">
                  <c:v>-3448.4961316565</c:v>
                </c:pt>
                <c:pt idx="4902">
                  <c:v>-3410.59793630116</c:v>
                </c:pt>
                <c:pt idx="4903">
                  <c:v>-3371.82246420902</c:v>
                </c:pt>
                <c:pt idx="4904">
                  <c:v>-3332.23449475695</c:v>
                </c:pt>
                <c:pt idx="4905">
                  <c:v>-3291.8895655059</c:v>
                </c:pt>
                <c:pt idx="4906">
                  <c:v>-3250.83603187025</c:v>
                </c:pt>
                <c:pt idx="4907">
                  <c:v>-3209.1165251773</c:v>
                </c:pt>
                <c:pt idx="4908">
                  <c:v>-3166.76902239753</c:v>
                </c:pt>
                <c:pt idx="4909">
                  <c:v>-3123.82765344052</c:v>
                </c:pt>
                <c:pt idx="4910">
                  <c:v>-3080.32332454975</c:v>
                </c:pt>
                <c:pt idx="4911">
                  <c:v>-3036.28420898154</c:v>
                </c:pt>
                <c:pt idx="4912">
                  <c:v>-2991.73613953951</c:v>
                </c:pt>
                <c:pt idx="4913">
                  <c:v>-2946.70292701683</c:v>
                </c:pt>
                <c:pt idx="4914">
                  <c:v>-2901.206621704</c:v>
                </c:pt>
                <c:pt idx="4915">
                  <c:v>-2855.26773046689</c:v>
                </c:pt>
                <c:pt idx="4916">
                  <c:v>-2808.90539868063</c:v>
                </c:pt>
                <c:pt idx="4917">
                  <c:v>-2762.13756402761</c:v>
                </c:pt>
                <c:pt idx="4918">
                  <c:v>-2714.98108752692</c:v>
                </c:pt>
                <c:pt idx="4919">
                  <c:v>-2667.45186595924</c:v>
                </c:pt>
                <c:pt idx="4920">
                  <c:v>-2619.56492895548</c:v>
                </c:pt>
                <c:pt idx="4921">
                  <c:v>-2571.33452334203</c:v>
                </c:pt>
                <c:pt idx="4922">
                  <c:v>-2522.77418681911</c:v>
                </c:pt>
                <c:pt idx="4923">
                  <c:v>-2473.89681265033</c:v>
                </c:pt>
                <c:pt idx="4924">
                  <c:v>-2424.71470673027</c:v>
                </c:pt>
                <c:pt idx="4925">
                  <c:v>-2375.23963815213</c:v>
                </c:pt>
                <c:pt idx="4926">
                  <c:v>-2325.48288420254</c:v>
                </c:pt>
                <c:pt idx="4927">
                  <c:v>-2275.45527055478</c:v>
                </c:pt>
                <c:pt idx="4928">
                  <c:v>-2225.16720730598</c:v>
                </c:pt>
                <c:pt idx="4929">
                  <c:v>-2174.62872140126</c:v>
                </c:pt>
                <c:pt idx="4930">
                  <c:v>-2123.84948590457</c:v>
                </c:pt>
                <c:pt idx="4931">
                  <c:v>-2072.83884650684</c:v>
                </c:pt>
                <c:pt idx="4932">
                  <c:v>-2021.60584560523</c:v>
                </c:pt>
                <c:pt idx="4933">
                  <c:v>-1970.15924424</c:v>
                </c:pt>
                <c:pt idx="4934">
                  <c:v>-1918.50754213576</c:v>
                </c:pt>
                <c:pt idx="4935">
                  <c:v>-1866.65899606066</c:v>
                </c:pt>
                <c:pt idx="4936">
                  <c:v>-1814.62163668892</c:v>
                </c:pt>
                <c:pt idx="4937">
                  <c:v>-1762.40328412853</c:v>
                </c:pt>
                <c:pt idx="4938">
                  <c:v>-1710.01156225542</c:v>
                </c:pt>
                <c:pt idx="4939">
                  <c:v>-1657.45391197826</c:v>
                </c:pt>
                <c:pt idx="4940">
                  <c:v>-1604.73760354325</c:v>
                </c:pt>
                <c:pt idx="4941">
                  <c:v>-1551.86974797552</c:v>
                </c:pt>
                <c:pt idx="4942">
                  <c:v>-1498.85730774259</c:v>
                </c:pt>
                <c:pt idx="4943">
                  <c:v>-1445.70710671613</c:v>
                </c:pt>
                <c:pt idx="4944">
                  <c:v>-1392.42583949987</c:v>
                </c:pt>
                <c:pt idx="4945">
                  <c:v>-1339.02008018408</c:v>
                </c:pt>
                <c:pt idx="4946">
                  <c:v>-1285.49629058141</c:v>
                </c:pt>
                <c:pt idx="4947">
                  <c:v>-1231.86082799265</c:v>
                </c:pt>
                <c:pt idx="4948">
                  <c:v>-1178.11995254689</c:v>
                </c:pt>
                <c:pt idx="4949">
                  <c:v>-1124.27983415581</c:v>
                </c:pt>
                <c:pt idx="4950">
                  <c:v>-1070.34655911853</c:v>
                </c:pt>
                <c:pt idx="4951">
                  <c:v>-1016.32613641001</c:v>
                </c:pt>
                <c:pt idx="4952">
                  <c:v>-962.224503683185</c:v>
                </c:pt>
                <c:pt idx="4953">
                  <c:v>-908.047533012542</c:v>
                </c:pt>
                <c:pt idx="4954">
                  <c:v>-853.801036404671</c:v>
                </c:pt>
                <c:pt idx="4955">
                  <c:v>-799.490771099251</c:v>
                </c:pt>
                <c:pt idx="4956">
                  <c:v>-745.122444682382</c:v>
                </c:pt>
                <c:pt idx="4957">
                  <c:v>-690.701720032597</c:v>
                </c:pt>
                <c:pt idx="4958">
                  <c:v>-636.234220118615</c:v>
                </c:pt>
                <c:pt idx="4959">
                  <c:v>-581.725532666749</c:v>
                </c:pt>
                <c:pt idx="4960">
                  <c:v>-527.181214714941</c:v>
                </c:pt>
                <c:pt idx="4961">
                  <c:v>-472.606797069523</c:v>
                </c:pt>
                <c:pt idx="4962">
                  <c:v>-418.007788680148</c:v>
                </c:pt>
                <c:pt idx="4963">
                  <c:v>-363.389680947709</c:v>
                </c:pt>
                <c:pt idx="4964">
                  <c:v>-308.757951979661</c:v>
                </c:pt>
                <c:pt idx="4965">
                  <c:v>-254.118070806743</c:v>
                </c:pt>
                <c:pt idx="4966">
                  <c:v>-199.475501574912</c:v>
                </c:pt>
                <c:pt idx="4967">
                  <c:v>-144.835707726111</c:v>
                </c:pt>
                <c:pt idx="4968">
                  <c:v>-90.20415618148</c:v>
                </c:pt>
                <c:pt idx="4969">
                  <c:v>-35.5863215406523</c:v>
                </c:pt>
                <c:pt idx="4970">
                  <c:v>19.0123096890267</c:v>
                </c:pt>
                <c:pt idx="4971">
                  <c:v>73.5862348192911</c:v>
                </c:pt>
                <c:pt idx="4972">
                  <c:v>128.129930649285</c:v>
                </c:pt>
                <c:pt idx="4973">
                  <c:v>182.637849060481</c:v>
                </c:pt>
                <c:pt idx="4974">
                  <c:v>237.104412522611</c:v>
                </c:pt>
                <c:pt idx="4975">
                  <c:v>291.524009494296</c:v>
                </c:pt>
                <c:pt idx="4976">
                  <c:v>345.890989701151</c:v>
                </c:pt>
                <c:pt idx="4977">
                  <c:v>400.199659273102</c:v>
                </c:pt>
                <c:pt idx="4978">
                  <c:v>454.444275721419</c:v>
                </c:pt>
                <c:pt idx="4979">
                  <c:v>508.619042734519</c:v>
                </c:pt>
                <c:pt idx="4980">
                  <c:v>562.71810476999</c:v>
                </c:pt>
                <c:pt idx="4981">
                  <c:v>616.735541418334</c:v>
                </c:pt>
                <c:pt idx="4982">
                  <c:v>670.665361511783</c:v>
                </c:pt>
                <c:pt idx="4983">
                  <c:v>724.501496948995</c:v>
                </c:pt>
                <c:pt idx="4984">
                  <c:v>778.237796203583</c:v>
                </c:pt>
                <c:pt idx="4985">
                  <c:v>831.868017481056</c:v>
                </c:pt>
                <c:pt idx="4986">
                  <c:v>885.38582148498</c:v>
                </c:pt>
                <c:pt idx="4987">
                  <c:v>938.784763748676</c:v>
                </c:pt>
                <c:pt idx="4988">
                  <c:v>992.058286483711</c:v>
                </c:pt>
                <c:pt idx="4989">
                  <c:v>1045.19970989045</c:v>
                </c:pt>
                <c:pt idx="4990">
                  <c:v>1098.20222286908</c:v>
                </c:pt>
                <c:pt idx="4991">
                  <c:v>1151.05887306135</c:v>
                </c:pt>
                <c:pt idx="4992">
                  <c:v>1203.76255614392</c:v>
                </c:pt>
                <c:pt idx="4993">
                  <c:v>1256.30600428305</c:v>
                </c:pt>
                <c:pt idx="4994">
                  <c:v>1308.681773647</c:v>
                </c:pt>
                <c:pt idx="4995">
                  <c:v>1360.88223085727</c:v>
                </c:pt>
                <c:pt idx="4996">
                  <c:v>1412.89953824054</c:v>
                </c:pt>
                <c:pt idx="4997">
                  <c:v>1464.72563772137</c:v>
                </c:pt>
                <c:pt idx="4998">
                  <c:v>1516.35223316787</c:v>
                </c:pt>
                <c:pt idx="4999">
                  <c:v>1567.77077097011</c:v>
                </c:pt>
              </c:numCache>
            </c:numRef>
          </c:yVal>
          <c:smooth val="1"/>
        </c:ser>
        <c:axId val="8599064"/>
        <c:axId val="33716233"/>
      </c:scatterChart>
      <c:valAx>
        <c:axId val="8599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6233"/>
        <c:crossesAt val="0"/>
        <c:crossBetween val="midCat"/>
      </c:valAx>
      <c:valAx>
        <c:axId val="33716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0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Układ równań - Euler ulepszony'!$C$1</c:f>
              <c:strCache>
                <c:ptCount val="1"/>
                <c:pt idx="0">
                  <c:v>Y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kład równań - Euler ulepszony'!$A$2:$A$1001</c:f>
              <c:numCache>
                <c:formatCode>General</c:formatCode>
                <c:ptCount val="1000"/>
                <c:pt idx="0">
                  <c:v>0.001</c:v>
                </c:pt>
                <c:pt idx="1">
                  <c:v>0.002</c:v>
                </c:pt>
                <c:pt idx="2">
                  <c:v>0.003</c:v>
                </c:pt>
                <c:pt idx="3">
                  <c:v>0.004</c:v>
                </c:pt>
                <c:pt idx="4">
                  <c:v>0.005</c:v>
                </c:pt>
                <c:pt idx="5">
                  <c:v>0.006</c:v>
                </c:pt>
                <c:pt idx="6">
                  <c:v>0.007</c:v>
                </c:pt>
                <c:pt idx="7">
                  <c:v>0.008</c:v>
                </c:pt>
                <c:pt idx="8">
                  <c:v>0.009</c:v>
                </c:pt>
                <c:pt idx="9">
                  <c:v>0.01</c:v>
                </c:pt>
                <c:pt idx="10">
                  <c:v>0.011</c:v>
                </c:pt>
                <c:pt idx="11">
                  <c:v>0.012</c:v>
                </c:pt>
                <c:pt idx="12">
                  <c:v>0.013</c:v>
                </c:pt>
                <c:pt idx="13">
                  <c:v>0.014</c:v>
                </c:pt>
                <c:pt idx="14">
                  <c:v>0.015</c:v>
                </c:pt>
                <c:pt idx="15">
                  <c:v>0.016</c:v>
                </c:pt>
                <c:pt idx="16">
                  <c:v>0.017</c:v>
                </c:pt>
                <c:pt idx="17">
                  <c:v>0.018</c:v>
                </c:pt>
                <c:pt idx="18">
                  <c:v>0.019</c:v>
                </c:pt>
                <c:pt idx="19">
                  <c:v>0.02</c:v>
                </c:pt>
                <c:pt idx="20">
                  <c:v>0.021</c:v>
                </c:pt>
                <c:pt idx="21">
                  <c:v>0.022</c:v>
                </c:pt>
                <c:pt idx="22">
                  <c:v>0.023</c:v>
                </c:pt>
                <c:pt idx="23">
                  <c:v>0.024</c:v>
                </c:pt>
                <c:pt idx="24">
                  <c:v>0.025</c:v>
                </c:pt>
                <c:pt idx="25">
                  <c:v>0.026</c:v>
                </c:pt>
                <c:pt idx="26">
                  <c:v>0.027</c:v>
                </c:pt>
                <c:pt idx="27">
                  <c:v>0.028</c:v>
                </c:pt>
                <c:pt idx="28">
                  <c:v>0.029</c:v>
                </c:pt>
                <c:pt idx="29">
                  <c:v>0.03</c:v>
                </c:pt>
                <c:pt idx="30">
                  <c:v>0.031</c:v>
                </c:pt>
                <c:pt idx="31">
                  <c:v>0.032</c:v>
                </c:pt>
                <c:pt idx="32">
                  <c:v>0.033</c:v>
                </c:pt>
                <c:pt idx="33">
                  <c:v>0.034</c:v>
                </c:pt>
                <c:pt idx="34">
                  <c:v>0.035</c:v>
                </c:pt>
                <c:pt idx="35">
                  <c:v>0.036</c:v>
                </c:pt>
                <c:pt idx="36">
                  <c:v>0.037</c:v>
                </c:pt>
                <c:pt idx="37">
                  <c:v>0.038</c:v>
                </c:pt>
                <c:pt idx="38">
                  <c:v>0.039</c:v>
                </c:pt>
                <c:pt idx="39">
                  <c:v>0.04</c:v>
                </c:pt>
                <c:pt idx="40">
                  <c:v>0.041</c:v>
                </c:pt>
                <c:pt idx="41">
                  <c:v>0.042</c:v>
                </c:pt>
                <c:pt idx="42">
                  <c:v>0.043</c:v>
                </c:pt>
                <c:pt idx="43">
                  <c:v>0.044</c:v>
                </c:pt>
                <c:pt idx="44">
                  <c:v>0.045</c:v>
                </c:pt>
                <c:pt idx="45">
                  <c:v>0.046</c:v>
                </c:pt>
                <c:pt idx="46">
                  <c:v>0.047</c:v>
                </c:pt>
                <c:pt idx="47">
                  <c:v>0.048</c:v>
                </c:pt>
                <c:pt idx="48">
                  <c:v>0.049</c:v>
                </c:pt>
                <c:pt idx="49">
                  <c:v>0.05</c:v>
                </c:pt>
                <c:pt idx="50">
                  <c:v>0.051</c:v>
                </c:pt>
                <c:pt idx="51">
                  <c:v>0.052</c:v>
                </c:pt>
                <c:pt idx="52">
                  <c:v>0.053</c:v>
                </c:pt>
                <c:pt idx="53">
                  <c:v>0.054</c:v>
                </c:pt>
                <c:pt idx="54">
                  <c:v>0.055</c:v>
                </c:pt>
                <c:pt idx="55">
                  <c:v>0.056</c:v>
                </c:pt>
                <c:pt idx="56">
                  <c:v>0.057</c:v>
                </c:pt>
                <c:pt idx="57">
                  <c:v>0.058</c:v>
                </c:pt>
                <c:pt idx="58">
                  <c:v>0.059</c:v>
                </c:pt>
                <c:pt idx="59">
                  <c:v>0.06</c:v>
                </c:pt>
                <c:pt idx="60">
                  <c:v>0.0610000000000001</c:v>
                </c:pt>
                <c:pt idx="61">
                  <c:v>0.0620000000000001</c:v>
                </c:pt>
                <c:pt idx="62">
                  <c:v>0.063</c:v>
                </c:pt>
                <c:pt idx="63">
                  <c:v>0.064</c:v>
                </c:pt>
                <c:pt idx="64">
                  <c:v>0.065</c:v>
                </c:pt>
                <c:pt idx="65">
                  <c:v>0.066</c:v>
                </c:pt>
                <c:pt idx="66">
                  <c:v>0.0670000000000001</c:v>
                </c:pt>
                <c:pt idx="67">
                  <c:v>0.0680000000000001</c:v>
                </c:pt>
                <c:pt idx="68">
                  <c:v>0.0690000000000001</c:v>
                </c:pt>
                <c:pt idx="69">
                  <c:v>0.07</c:v>
                </c:pt>
                <c:pt idx="70">
                  <c:v>0.0710000000000001</c:v>
                </c:pt>
                <c:pt idx="71">
                  <c:v>0.0720000000000001</c:v>
                </c:pt>
                <c:pt idx="72">
                  <c:v>0.0730000000000001</c:v>
                </c:pt>
                <c:pt idx="73">
                  <c:v>0.0740000000000001</c:v>
                </c:pt>
                <c:pt idx="74">
                  <c:v>0.0750000000000001</c:v>
                </c:pt>
                <c:pt idx="75">
                  <c:v>0.0760000000000001</c:v>
                </c:pt>
                <c:pt idx="76">
                  <c:v>0.0770000000000001</c:v>
                </c:pt>
                <c:pt idx="77">
                  <c:v>0.0780000000000001</c:v>
                </c:pt>
                <c:pt idx="78">
                  <c:v>0.0790000000000001</c:v>
                </c:pt>
                <c:pt idx="79">
                  <c:v>0.0800000000000001</c:v>
                </c:pt>
                <c:pt idx="80">
                  <c:v>0.0810000000000001</c:v>
                </c:pt>
                <c:pt idx="81">
                  <c:v>0.0820000000000001</c:v>
                </c:pt>
                <c:pt idx="82">
                  <c:v>0.0830000000000001</c:v>
                </c:pt>
                <c:pt idx="83">
                  <c:v>0.0840000000000001</c:v>
                </c:pt>
                <c:pt idx="84">
                  <c:v>0.0850000000000001</c:v>
                </c:pt>
                <c:pt idx="85">
                  <c:v>0.0860000000000001</c:v>
                </c:pt>
                <c:pt idx="86">
                  <c:v>0.0870000000000001</c:v>
                </c:pt>
                <c:pt idx="87">
                  <c:v>0.0880000000000001</c:v>
                </c:pt>
                <c:pt idx="88">
                  <c:v>0.0890000000000001</c:v>
                </c:pt>
                <c:pt idx="89">
                  <c:v>0.0900000000000001</c:v>
                </c:pt>
                <c:pt idx="90">
                  <c:v>0.0910000000000001</c:v>
                </c:pt>
                <c:pt idx="91">
                  <c:v>0.0920000000000001</c:v>
                </c:pt>
                <c:pt idx="92">
                  <c:v>0.0930000000000001</c:v>
                </c:pt>
                <c:pt idx="93">
                  <c:v>0.0940000000000001</c:v>
                </c:pt>
                <c:pt idx="94">
                  <c:v>0.0950000000000001</c:v>
                </c:pt>
                <c:pt idx="95">
                  <c:v>0.0960000000000001</c:v>
                </c:pt>
                <c:pt idx="96">
                  <c:v>0.0970000000000001</c:v>
                </c:pt>
                <c:pt idx="97">
                  <c:v>0.0980000000000001</c:v>
                </c:pt>
                <c:pt idx="98">
                  <c:v>0.0990000000000001</c:v>
                </c:pt>
                <c:pt idx="99">
                  <c:v>0.1</c:v>
                </c:pt>
                <c:pt idx="100">
                  <c:v>0.101</c:v>
                </c:pt>
                <c:pt idx="101">
                  <c:v>0.102</c:v>
                </c:pt>
                <c:pt idx="102">
                  <c:v>0.103</c:v>
                </c:pt>
                <c:pt idx="103">
                  <c:v>0.104</c:v>
                </c:pt>
                <c:pt idx="104">
                  <c:v>0.105</c:v>
                </c:pt>
                <c:pt idx="105">
                  <c:v>0.106</c:v>
                </c:pt>
                <c:pt idx="106">
                  <c:v>0.107</c:v>
                </c:pt>
                <c:pt idx="107">
                  <c:v>0.108</c:v>
                </c:pt>
                <c:pt idx="108">
                  <c:v>0.109</c:v>
                </c:pt>
                <c:pt idx="109">
                  <c:v>0.11</c:v>
                </c:pt>
                <c:pt idx="110">
                  <c:v>0.111</c:v>
                </c:pt>
                <c:pt idx="111">
                  <c:v>0.112</c:v>
                </c:pt>
                <c:pt idx="112">
                  <c:v>0.113</c:v>
                </c:pt>
                <c:pt idx="113">
                  <c:v>0.114</c:v>
                </c:pt>
                <c:pt idx="114">
                  <c:v>0.115</c:v>
                </c:pt>
                <c:pt idx="115">
                  <c:v>0.116</c:v>
                </c:pt>
                <c:pt idx="116">
                  <c:v>0.117</c:v>
                </c:pt>
                <c:pt idx="117">
                  <c:v>0.118</c:v>
                </c:pt>
                <c:pt idx="118">
                  <c:v>0.119</c:v>
                </c:pt>
                <c:pt idx="119">
                  <c:v>0.12</c:v>
                </c:pt>
                <c:pt idx="120">
                  <c:v>0.121</c:v>
                </c:pt>
                <c:pt idx="121">
                  <c:v>0.122</c:v>
                </c:pt>
                <c:pt idx="122">
                  <c:v>0.123</c:v>
                </c:pt>
                <c:pt idx="123">
                  <c:v>0.124</c:v>
                </c:pt>
                <c:pt idx="124">
                  <c:v>0.125</c:v>
                </c:pt>
                <c:pt idx="125">
                  <c:v>0.126</c:v>
                </c:pt>
                <c:pt idx="126">
                  <c:v>0.127</c:v>
                </c:pt>
                <c:pt idx="127">
                  <c:v>0.128</c:v>
                </c:pt>
                <c:pt idx="128">
                  <c:v>0.129</c:v>
                </c:pt>
                <c:pt idx="129">
                  <c:v>0.13</c:v>
                </c:pt>
                <c:pt idx="130">
                  <c:v>0.131</c:v>
                </c:pt>
                <c:pt idx="131">
                  <c:v>0.132</c:v>
                </c:pt>
                <c:pt idx="132">
                  <c:v>0.133</c:v>
                </c:pt>
                <c:pt idx="133">
                  <c:v>0.134</c:v>
                </c:pt>
                <c:pt idx="134">
                  <c:v>0.135</c:v>
                </c:pt>
                <c:pt idx="135">
                  <c:v>0.136</c:v>
                </c:pt>
                <c:pt idx="136">
                  <c:v>0.137</c:v>
                </c:pt>
                <c:pt idx="137">
                  <c:v>0.138</c:v>
                </c:pt>
                <c:pt idx="138">
                  <c:v>0.139</c:v>
                </c:pt>
                <c:pt idx="139">
                  <c:v>0.14</c:v>
                </c:pt>
                <c:pt idx="140">
                  <c:v>0.141</c:v>
                </c:pt>
                <c:pt idx="141">
                  <c:v>0.142</c:v>
                </c:pt>
                <c:pt idx="142">
                  <c:v>0.143</c:v>
                </c:pt>
                <c:pt idx="143">
                  <c:v>0.144</c:v>
                </c:pt>
                <c:pt idx="144">
                  <c:v>0.145</c:v>
                </c:pt>
                <c:pt idx="145">
                  <c:v>0.146</c:v>
                </c:pt>
                <c:pt idx="146">
                  <c:v>0.147</c:v>
                </c:pt>
                <c:pt idx="147">
                  <c:v>0.148</c:v>
                </c:pt>
                <c:pt idx="148">
                  <c:v>0.149</c:v>
                </c:pt>
                <c:pt idx="149">
                  <c:v>0.15</c:v>
                </c:pt>
                <c:pt idx="150">
                  <c:v>0.151</c:v>
                </c:pt>
                <c:pt idx="151">
                  <c:v>0.152</c:v>
                </c:pt>
                <c:pt idx="152">
                  <c:v>0.153</c:v>
                </c:pt>
                <c:pt idx="153">
                  <c:v>0.154</c:v>
                </c:pt>
                <c:pt idx="154">
                  <c:v>0.155</c:v>
                </c:pt>
                <c:pt idx="155">
                  <c:v>0.156</c:v>
                </c:pt>
                <c:pt idx="156">
                  <c:v>0.157</c:v>
                </c:pt>
                <c:pt idx="157">
                  <c:v>0.158</c:v>
                </c:pt>
                <c:pt idx="158">
                  <c:v>0.159</c:v>
                </c:pt>
                <c:pt idx="159">
                  <c:v>0.16</c:v>
                </c:pt>
                <c:pt idx="160">
                  <c:v>0.161</c:v>
                </c:pt>
                <c:pt idx="161">
                  <c:v>0.162</c:v>
                </c:pt>
                <c:pt idx="162">
                  <c:v>0.163</c:v>
                </c:pt>
                <c:pt idx="163">
                  <c:v>0.164</c:v>
                </c:pt>
                <c:pt idx="164">
                  <c:v>0.165</c:v>
                </c:pt>
                <c:pt idx="165">
                  <c:v>0.166</c:v>
                </c:pt>
                <c:pt idx="166">
                  <c:v>0.167</c:v>
                </c:pt>
                <c:pt idx="167">
                  <c:v>0.168</c:v>
                </c:pt>
                <c:pt idx="168">
                  <c:v>0.169</c:v>
                </c:pt>
                <c:pt idx="169">
                  <c:v>0.17</c:v>
                </c:pt>
                <c:pt idx="170">
                  <c:v>0.171</c:v>
                </c:pt>
                <c:pt idx="171">
                  <c:v>0.172</c:v>
                </c:pt>
                <c:pt idx="172">
                  <c:v>0.173</c:v>
                </c:pt>
                <c:pt idx="173">
                  <c:v>0.174</c:v>
                </c:pt>
                <c:pt idx="174">
                  <c:v>0.175</c:v>
                </c:pt>
                <c:pt idx="175">
                  <c:v>0.176</c:v>
                </c:pt>
                <c:pt idx="176">
                  <c:v>0.177</c:v>
                </c:pt>
                <c:pt idx="177">
                  <c:v>0.178</c:v>
                </c:pt>
                <c:pt idx="178">
                  <c:v>0.179</c:v>
                </c:pt>
                <c:pt idx="179">
                  <c:v>0.18</c:v>
                </c:pt>
                <c:pt idx="180">
                  <c:v>0.181</c:v>
                </c:pt>
                <c:pt idx="181">
                  <c:v>0.182</c:v>
                </c:pt>
                <c:pt idx="182">
                  <c:v>0.183</c:v>
                </c:pt>
                <c:pt idx="183">
                  <c:v>0.184</c:v>
                </c:pt>
                <c:pt idx="184">
                  <c:v>0.185</c:v>
                </c:pt>
                <c:pt idx="185">
                  <c:v>0.186</c:v>
                </c:pt>
                <c:pt idx="186">
                  <c:v>0.187</c:v>
                </c:pt>
                <c:pt idx="187">
                  <c:v>0.188</c:v>
                </c:pt>
                <c:pt idx="188">
                  <c:v>0.189</c:v>
                </c:pt>
                <c:pt idx="189">
                  <c:v>0.19</c:v>
                </c:pt>
                <c:pt idx="190">
                  <c:v>0.191</c:v>
                </c:pt>
                <c:pt idx="191">
                  <c:v>0.192</c:v>
                </c:pt>
                <c:pt idx="192">
                  <c:v>0.193</c:v>
                </c:pt>
                <c:pt idx="193">
                  <c:v>0.194</c:v>
                </c:pt>
                <c:pt idx="194">
                  <c:v>0.195</c:v>
                </c:pt>
                <c:pt idx="195">
                  <c:v>0.196</c:v>
                </c:pt>
                <c:pt idx="196">
                  <c:v>0.197</c:v>
                </c:pt>
                <c:pt idx="197">
                  <c:v>0.198</c:v>
                </c:pt>
                <c:pt idx="198">
                  <c:v>0.199</c:v>
                </c:pt>
                <c:pt idx="199">
                  <c:v>0.2</c:v>
                </c:pt>
                <c:pt idx="200">
                  <c:v>0.201</c:v>
                </c:pt>
                <c:pt idx="201">
                  <c:v>0.202</c:v>
                </c:pt>
                <c:pt idx="202">
                  <c:v>0.203</c:v>
                </c:pt>
                <c:pt idx="203">
                  <c:v>0.204</c:v>
                </c:pt>
                <c:pt idx="204">
                  <c:v>0.205</c:v>
                </c:pt>
                <c:pt idx="205">
                  <c:v>0.206</c:v>
                </c:pt>
                <c:pt idx="206">
                  <c:v>0.207</c:v>
                </c:pt>
                <c:pt idx="207">
                  <c:v>0.208</c:v>
                </c:pt>
                <c:pt idx="208">
                  <c:v>0.209</c:v>
                </c:pt>
                <c:pt idx="209">
                  <c:v>0.21</c:v>
                </c:pt>
                <c:pt idx="210">
                  <c:v>0.211</c:v>
                </c:pt>
                <c:pt idx="211">
                  <c:v>0.212</c:v>
                </c:pt>
                <c:pt idx="212">
                  <c:v>0.213</c:v>
                </c:pt>
                <c:pt idx="213">
                  <c:v>0.214</c:v>
                </c:pt>
                <c:pt idx="214">
                  <c:v>0.215</c:v>
                </c:pt>
                <c:pt idx="215">
                  <c:v>0.216</c:v>
                </c:pt>
                <c:pt idx="216">
                  <c:v>0.217</c:v>
                </c:pt>
                <c:pt idx="217">
                  <c:v>0.218</c:v>
                </c:pt>
                <c:pt idx="218">
                  <c:v>0.219</c:v>
                </c:pt>
                <c:pt idx="219">
                  <c:v>0.22</c:v>
                </c:pt>
                <c:pt idx="220">
                  <c:v>0.221</c:v>
                </c:pt>
                <c:pt idx="221">
                  <c:v>0.222</c:v>
                </c:pt>
                <c:pt idx="222">
                  <c:v>0.223</c:v>
                </c:pt>
                <c:pt idx="223">
                  <c:v>0.224</c:v>
                </c:pt>
                <c:pt idx="224">
                  <c:v>0.225</c:v>
                </c:pt>
                <c:pt idx="225">
                  <c:v>0.226</c:v>
                </c:pt>
                <c:pt idx="226">
                  <c:v>0.227</c:v>
                </c:pt>
                <c:pt idx="227">
                  <c:v>0.228</c:v>
                </c:pt>
                <c:pt idx="228">
                  <c:v>0.229</c:v>
                </c:pt>
                <c:pt idx="229">
                  <c:v>0.23</c:v>
                </c:pt>
                <c:pt idx="230">
                  <c:v>0.231</c:v>
                </c:pt>
                <c:pt idx="231">
                  <c:v>0.232</c:v>
                </c:pt>
                <c:pt idx="232">
                  <c:v>0.233</c:v>
                </c:pt>
                <c:pt idx="233">
                  <c:v>0.234</c:v>
                </c:pt>
                <c:pt idx="234">
                  <c:v>0.235</c:v>
                </c:pt>
                <c:pt idx="235">
                  <c:v>0.236</c:v>
                </c:pt>
                <c:pt idx="236">
                  <c:v>0.237</c:v>
                </c:pt>
                <c:pt idx="237">
                  <c:v>0.238</c:v>
                </c:pt>
                <c:pt idx="238">
                  <c:v>0.239</c:v>
                </c:pt>
                <c:pt idx="239">
                  <c:v>0.24</c:v>
                </c:pt>
                <c:pt idx="240">
                  <c:v>0.241</c:v>
                </c:pt>
                <c:pt idx="241">
                  <c:v>0.242</c:v>
                </c:pt>
                <c:pt idx="242">
                  <c:v>0.243</c:v>
                </c:pt>
                <c:pt idx="243">
                  <c:v>0.244</c:v>
                </c:pt>
                <c:pt idx="244">
                  <c:v>0.245</c:v>
                </c:pt>
                <c:pt idx="245">
                  <c:v>0.246</c:v>
                </c:pt>
                <c:pt idx="246">
                  <c:v>0.247</c:v>
                </c:pt>
                <c:pt idx="247">
                  <c:v>0.248</c:v>
                </c:pt>
                <c:pt idx="248">
                  <c:v>0.249</c:v>
                </c:pt>
                <c:pt idx="249">
                  <c:v>0.25</c:v>
                </c:pt>
                <c:pt idx="250">
                  <c:v>0.251</c:v>
                </c:pt>
                <c:pt idx="251">
                  <c:v>0.252</c:v>
                </c:pt>
                <c:pt idx="252">
                  <c:v>0.253</c:v>
                </c:pt>
                <c:pt idx="253">
                  <c:v>0.254</c:v>
                </c:pt>
                <c:pt idx="254">
                  <c:v>0.255</c:v>
                </c:pt>
                <c:pt idx="255">
                  <c:v>0.256</c:v>
                </c:pt>
                <c:pt idx="256">
                  <c:v>0.257</c:v>
                </c:pt>
                <c:pt idx="257">
                  <c:v>0.258</c:v>
                </c:pt>
                <c:pt idx="258">
                  <c:v>0.259</c:v>
                </c:pt>
                <c:pt idx="259">
                  <c:v>0.26</c:v>
                </c:pt>
                <c:pt idx="260">
                  <c:v>0.261</c:v>
                </c:pt>
                <c:pt idx="261">
                  <c:v>0.262</c:v>
                </c:pt>
                <c:pt idx="262">
                  <c:v>0.263</c:v>
                </c:pt>
                <c:pt idx="263">
                  <c:v>0.264</c:v>
                </c:pt>
                <c:pt idx="264">
                  <c:v>0.265</c:v>
                </c:pt>
                <c:pt idx="265">
                  <c:v>0.266</c:v>
                </c:pt>
                <c:pt idx="266">
                  <c:v>0.267</c:v>
                </c:pt>
                <c:pt idx="267">
                  <c:v>0.268</c:v>
                </c:pt>
                <c:pt idx="268">
                  <c:v>0.269</c:v>
                </c:pt>
                <c:pt idx="269">
                  <c:v>0.27</c:v>
                </c:pt>
                <c:pt idx="270">
                  <c:v>0.271</c:v>
                </c:pt>
                <c:pt idx="271">
                  <c:v>0.272</c:v>
                </c:pt>
                <c:pt idx="272">
                  <c:v>0.273</c:v>
                </c:pt>
                <c:pt idx="273">
                  <c:v>0.274</c:v>
                </c:pt>
                <c:pt idx="274">
                  <c:v>0.275</c:v>
                </c:pt>
                <c:pt idx="275">
                  <c:v>0.276</c:v>
                </c:pt>
                <c:pt idx="276">
                  <c:v>0.277</c:v>
                </c:pt>
                <c:pt idx="277">
                  <c:v>0.278</c:v>
                </c:pt>
                <c:pt idx="278">
                  <c:v>0.279</c:v>
                </c:pt>
                <c:pt idx="279">
                  <c:v>0.28</c:v>
                </c:pt>
                <c:pt idx="280">
                  <c:v>0.281</c:v>
                </c:pt>
                <c:pt idx="281">
                  <c:v>0.282</c:v>
                </c:pt>
                <c:pt idx="282">
                  <c:v>0.283</c:v>
                </c:pt>
                <c:pt idx="283">
                  <c:v>0.284</c:v>
                </c:pt>
                <c:pt idx="284">
                  <c:v>0.285</c:v>
                </c:pt>
                <c:pt idx="285">
                  <c:v>0.286</c:v>
                </c:pt>
                <c:pt idx="286">
                  <c:v>0.287</c:v>
                </c:pt>
                <c:pt idx="287">
                  <c:v>0.288</c:v>
                </c:pt>
                <c:pt idx="288">
                  <c:v>0.289</c:v>
                </c:pt>
                <c:pt idx="289">
                  <c:v>0.29</c:v>
                </c:pt>
                <c:pt idx="290">
                  <c:v>0.291</c:v>
                </c:pt>
                <c:pt idx="291">
                  <c:v>0.292</c:v>
                </c:pt>
                <c:pt idx="292">
                  <c:v>0.293</c:v>
                </c:pt>
                <c:pt idx="293">
                  <c:v>0.294</c:v>
                </c:pt>
                <c:pt idx="294">
                  <c:v>0.295</c:v>
                </c:pt>
                <c:pt idx="295">
                  <c:v>0.296</c:v>
                </c:pt>
                <c:pt idx="296">
                  <c:v>0.297</c:v>
                </c:pt>
                <c:pt idx="297">
                  <c:v>0.298</c:v>
                </c:pt>
                <c:pt idx="298">
                  <c:v>0.299</c:v>
                </c:pt>
                <c:pt idx="299">
                  <c:v>0.3</c:v>
                </c:pt>
                <c:pt idx="300">
                  <c:v>0.301</c:v>
                </c:pt>
                <c:pt idx="301">
                  <c:v>0.302</c:v>
                </c:pt>
                <c:pt idx="302">
                  <c:v>0.303</c:v>
                </c:pt>
                <c:pt idx="303">
                  <c:v>0.304</c:v>
                </c:pt>
                <c:pt idx="304">
                  <c:v>0.305</c:v>
                </c:pt>
                <c:pt idx="305">
                  <c:v>0.306</c:v>
                </c:pt>
                <c:pt idx="306">
                  <c:v>0.307</c:v>
                </c:pt>
                <c:pt idx="307">
                  <c:v>0.308</c:v>
                </c:pt>
                <c:pt idx="308">
                  <c:v>0.309</c:v>
                </c:pt>
                <c:pt idx="309">
                  <c:v>0.31</c:v>
                </c:pt>
                <c:pt idx="310">
                  <c:v>0.311</c:v>
                </c:pt>
                <c:pt idx="311">
                  <c:v>0.312</c:v>
                </c:pt>
                <c:pt idx="312">
                  <c:v>0.313</c:v>
                </c:pt>
                <c:pt idx="313">
                  <c:v>0.314</c:v>
                </c:pt>
                <c:pt idx="314">
                  <c:v>0.315</c:v>
                </c:pt>
                <c:pt idx="315">
                  <c:v>0.316</c:v>
                </c:pt>
                <c:pt idx="316">
                  <c:v>0.317</c:v>
                </c:pt>
                <c:pt idx="317">
                  <c:v>0.318</c:v>
                </c:pt>
                <c:pt idx="318">
                  <c:v>0.319</c:v>
                </c:pt>
                <c:pt idx="319">
                  <c:v>0.32</c:v>
                </c:pt>
                <c:pt idx="320">
                  <c:v>0.321</c:v>
                </c:pt>
                <c:pt idx="321">
                  <c:v>0.322</c:v>
                </c:pt>
                <c:pt idx="322">
                  <c:v>0.323</c:v>
                </c:pt>
                <c:pt idx="323">
                  <c:v>0.324</c:v>
                </c:pt>
                <c:pt idx="324">
                  <c:v>0.325</c:v>
                </c:pt>
                <c:pt idx="325">
                  <c:v>0.326</c:v>
                </c:pt>
                <c:pt idx="326">
                  <c:v>0.327</c:v>
                </c:pt>
                <c:pt idx="327">
                  <c:v>0.328</c:v>
                </c:pt>
                <c:pt idx="328">
                  <c:v>0.329</c:v>
                </c:pt>
                <c:pt idx="329">
                  <c:v>0.33</c:v>
                </c:pt>
                <c:pt idx="330">
                  <c:v>0.331</c:v>
                </c:pt>
                <c:pt idx="331">
                  <c:v>0.332</c:v>
                </c:pt>
                <c:pt idx="332">
                  <c:v>0.333</c:v>
                </c:pt>
                <c:pt idx="333">
                  <c:v>0.334</c:v>
                </c:pt>
                <c:pt idx="334">
                  <c:v>0.335</c:v>
                </c:pt>
                <c:pt idx="335">
                  <c:v>0.336</c:v>
                </c:pt>
                <c:pt idx="336">
                  <c:v>0.337</c:v>
                </c:pt>
                <c:pt idx="337">
                  <c:v>0.338</c:v>
                </c:pt>
                <c:pt idx="338">
                  <c:v>0.339</c:v>
                </c:pt>
                <c:pt idx="339">
                  <c:v>0.34</c:v>
                </c:pt>
                <c:pt idx="340">
                  <c:v>0.341</c:v>
                </c:pt>
                <c:pt idx="341">
                  <c:v>0.342</c:v>
                </c:pt>
                <c:pt idx="342">
                  <c:v>0.343</c:v>
                </c:pt>
                <c:pt idx="343">
                  <c:v>0.344</c:v>
                </c:pt>
                <c:pt idx="344">
                  <c:v>0.345</c:v>
                </c:pt>
                <c:pt idx="345">
                  <c:v>0.346</c:v>
                </c:pt>
                <c:pt idx="346">
                  <c:v>0.347</c:v>
                </c:pt>
                <c:pt idx="347">
                  <c:v>0.348</c:v>
                </c:pt>
                <c:pt idx="348">
                  <c:v>0.349</c:v>
                </c:pt>
                <c:pt idx="349">
                  <c:v>0.35</c:v>
                </c:pt>
                <c:pt idx="350">
                  <c:v>0.351</c:v>
                </c:pt>
                <c:pt idx="351">
                  <c:v>0.352</c:v>
                </c:pt>
                <c:pt idx="352">
                  <c:v>0.353</c:v>
                </c:pt>
                <c:pt idx="353">
                  <c:v>0.354</c:v>
                </c:pt>
                <c:pt idx="354">
                  <c:v>0.355</c:v>
                </c:pt>
                <c:pt idx="355">
                  <c:v>0.356</c:v>
                </c:pt>
                <c:pt idx="356">
                  <c:v>0.357</c:v>
                </c:pt>
                <c:pt idx="357">
                  <c:v>0.358</c:v>
                </c:pt>
                <c:pt idx="358">
                  <c:v>0.359</c:v>
                </c:pt>
                <c:pt idx="359">
                  <c:v>0.36</c:v>
                </c:pt>
                <c:pt idx="360">
                  <c:v>0.361</c:v>
                </c:pt>
                <c:pt idx="361">
                  <c:v>0.362</c:v>
                </c:pt>
                <c:pt idx="362">
                  <c:v>0.363</c:v>
                </c:pt>
                <c:pt idx="363">
                  <c:v>0.364</c:v>
                </c:pt>
                <c:pt idx="364">
                  <c:v>0.365</c:v>
                </c:pt>
                <c:pt idx="365">
                  <c:v>0.366</c:v>
                </c:pt>
                <c:pt idx="366">
                  <c:v>0.367</c:v>
                </c:pt>
                <c:pt idx="367">
                  <c:v>0.368</c:v>
                </c:pt>
                <c:pt idx="368">
                  <c:v>0.369</c:v>
                </c:pt>
                <c:pt idx="369">
                  <c:v>0.37</c:v>
                </c:pt>
                <c:pt idx="370">
                  <c:v>0.371</c:v>
                </c:pt>
                <c:pt idx="371">
                  <c:v>0.372</c:v>
                </c:pt>
                <c:pt idx="372">
                  <c:v>0.373</c:v>
                </c:pt>
                <c:pt idx="373">
                  <c:v>0.374</c:v>
                </c:pt>
                <c:pt idx="374">
                  <c:v>0.375</c:v>
                </c:pt>
                <c:pt idx="375">
                  <c:v>0.376</c:v>
                </c:pt>
                <c:pt idx="376">
                  <c:v>0.377</c:v>
                </c:pt>
                <c:pt idx="377">
                  <c:v>0.378</c:v>
                </c:pt>
                <c:pt idx="378">
                  <c:v>0.379</c:v>
                </c:pt>
                <c:pt idx="379">
                  <c:v>0.38</c:v>
                </c:pt>
                <c:pt idx="380">
                  <c:v>0.381</c:v>
                </c:pt>
                <c:pt idx="381">
                  <c:v>0.382</c:v>
                </c:pt>
                <c:pt idx="382">
                  <c:v>0.383</c:v>
                </c:pt>
                <c:pt idx="383">
                  <c:v>0.384</c:v>
                </c:pt>
                <c:pt idx="384">
                  <c:v>0.385</c:v>
                </c:pt>
                <c:pt idx="385">
                  <c:v>0.386</c:v>
                </c:pt>
                <c:pt idx="386">
                  <c:v>0.387</c:v>
                </c:pt>
                <c:pt idx="387">
                  <c:v>0.388</c:v>
                </c:pt>
                <c:pt idx="388">
                  <c:v>0.389</c:v>
                </c:pt>
                <c:pt idx="389">
                  <c:v>0.39</c:v>
                </c:pt>
                <c:pt idx="390">
                  <c:v>0.391</c:v>
                </c:pt>
                <c:pt idx="391">
                  <c:v>0.392</c:v>
                </c:pt>
                <c:pt idx="392">
                  <c:v>0.393</c:v>
                </c:pt>
                <c:pt idx="393">
                  <c:v>0.394</c:v>
                </c:pt>
                <c:pt idx="394">
                  <c:v>0.395</c:v>
                </c:pt>
                <c:pt idx="395">
                  <c:v>0.396</c:v>
                </c:pt>
                <c:pt idx="396">
                  <c:v>0.397</c:v>
                </c:pt>
                <c:pt idx="397">
                  <c:v>0.398</c:v>
                </c:pt>
                <c:pt idx="398">
                  <c:v>0.399</c:v>
                </c:pt>
                <c:pt idx="399">
                  <c:v>0.4</c:v>
                </c:pt>
                <c:pt idx="400">
                  <c:v>0.401</c:v>
                </c:pt>
                <c:pt idx="401">
                  <c:v>0.402</c:v>
                </c:pt>
                <c:pt idx="402">
                  <c:v>0.403</c:v>
                </c:pt>
                <c:pt idx="403">
                  <c:v>0.404</c:v>
                </c:pt>
                <c:pt idx="404">
                  <c:v>0.405</c:v>
                </c:pt>
                <c:pt idx="405">
                  <c:v>0.406</c:v>
                </c:pt>
                <c:pt idx="406">
                  <c:v>0.407</c:v>
                </c:pt>
                <c:pt idx="407">
                  <c:v>0.408</c:v>
                </c:pt>
                <c:pt idx="408">
                  <c:v>0.409</c:v>
                </c:pt>
                <c:pt idx="409">
                  <c:v>0.41</c:v>
                </c:pt>
                <c:pt idx="410">
                  <c:v>0.411</c:v>
                </c:pt>
                <c:pt idx="411">
                  <c:v>0.412</c:v>
                </c:pt>
                <c:pt idx="412">
                  <c:v>0.413</c:v>
                </c:pt>
                <c:pt idx="413">
                  <c:v>0.414</c:v>
                </c:pt>
                <c:pt idx="414">
                  <c:v>0.415</c:v>
                </c:pt>
                <c:pt idx="415">
                  <c:v>0.416</c:v>
                </c:pt>
                <c:pt idx="416">
                  <c:v>0.417</c:v>
                </c:pt>
                <c:pt idx="417">
                  <c:v>0.418</c:v>
                </c:pt>
                <c:pt idx="418">
                  <c:v>0.419</c:v>
                </c:pt>
                <c:pt idx="419">
                  <c:v>0.42</c:v>
                </c:pt>
                <c:pt idx="420">
                  <c:v>0.421</c:v>
                </c:pt>
                <c:pt idx="421">
                  <c:v>0.422</c:v>
                </c:pt>
                <c:pt idx="422">
                  <c:v>0.423</c:v>
                </c:pt>
                <c:pt idx="423">
                  <c:v>0.424</c:v>
                </c:pt>
                <c:pt idx="424">
                  <c:v>0.425</c:v>
                </c:pt>
                <c:pt idx="425">
                  <c:v>0.426</c:v>
                </c:pt>
                <c:pt idx="426">
                  <c:v>0.427</c:v>
                </c:pt>
                <c:pt idx="427">
                  <c:v>0.428</c:v>
                </c:pt>
                <c:pt idx="428">
                  <c:v>0.429</c:v>
                </c:pt>
                <c:pt idx="429">
                  <c:v>0.43</c:v>
                </c:pt>
                <c:pt idx="430">
                  <c:v>0.431</c:v>
                </c:pt>
                <c:pt idx="431">
                  <c:v>0.432</c:v>
                </c:pt>
                <c:pt idx="432">
                  <c:v>0.433</c:v>
                </c:pt>
                <c:pt idx="433">
                  <c:v>0.434</c:v>
                </c:pt>
                <c:pt idx="434">
                  <c:v>0.435</c:v>
                </c:pt>
                <c:pt idx="435">
                  <c:v>0.436</c:v>
                </c:pt>
                <c:pt idx="436">
                  <c:v>0.437</c:v>
                </c:pt>
                <c:pt idx="437">
                  <c:v>0.438</c:v>
                </c:pt>
                <c:pt idx="438">
                  <c:v>0.439</c:v>
                </c:pt>
                <c:pt idx="439">
                  <c:v>0.44</c:v>
                </c:pt>
                <c:pt idx="440">
                  <c:v>0.441</c:v>
                </c:pt>
                <c:pt idx="441">
                  <c:v>0.442</c:v>
                </c:pt>
                <c:pt idx="442">
                  <c:v>0.443</c:v>
                </c:pt>
                <c:pt idx="443">
                  <c:v>0.444</c:v>
                </c:pt>
                <c:pt idx="444">
                  <c:v>0.445</c:v>
                </c:pt>
                <c:pt idx="445">
                  <c:v>0.446</c:v>
                </c:pt>
                <c:pt idx="446">
                  <c:v>0.447</c:v>
                </c:pt>
                <c:pt idx="447">
                  <c:v>0.448</c:v>
                </c:pt>
                <c:pt idx="448">
                  <c:v>0.449</c:v>
                </c:pt>
                <c:pt idx="449">
                  <c:v>0.45</c:v>
                </c:pt>
                <c:pt idx="450">
                  <c:v>0.451</c:v>
                </c:pt>
                <c:pt idx="451">
                  <c:v>0.452</c:v>
                </c:pt>
                <c:pt idx="452">
                  <c:v>0.453</c:v>
                </c:pt>
                <c:pt idx="453">
                  <c:v>0.454</c:v>
                </c:pt>
                <c:pt idx="454">
                  <c:v>0.455</c:v>
                </c:pt>
                <c:pt idx="455">
                  <c:v>0.456</c:v>
                </c:pt>
                <c:pt idx="456">
                  <c:v>0.457</c:v>
                </c:pt>
                <c:pt idx="457">
                  <c:v>0.458</c:v>
                </c:pt>
                <c:pt idx="458">
                  <c:v>0.459</c:v>
                </c:pt>
                <c:pt idx="459">
                  <c:v>0.46</c:v>
                </c:pt>
                <c:pt idx="460">
                  <c:v>0.461</c:v>
                </c:pt>
                <c:pt idx="461">
                  <c:v>0.462</c:v>
                </c:pt>
                <c:pt idx="462">
                  <c:v>0.463</c:v>
                </c:pt>
                <c:pt idx="463">
                  <c:v>0.464</c:v>
                </c:pt>
                <c:pt idx="464">
                  <c:v>0.465</c:v>
                </c:pt>
                <c:pt idx="465">
                  <c:v>0.466</c:v>
                </c:pt>
                <c:pt idx="466">
                  <c:v>0.467</c:v>
                </c:pt>
                <c:pt idx="467">
                  <c:v>0.468</c:v>
                </c:pt>
                <c:pt idx="468">
                  <c:v>0.469</c:v>
                </c:pt>
                <c:pt idx="469">
                  <c:v>0.47</c:v>
                </c:pt>
                <c:pt idx="470">
                  <c:v>0.471</c:v>
                </c:pt>
                <c:pt idx="471">
                  <c:v>0.472</c:v>
                </c:pt>
                <c:pt idx="472">
                  <c:v>0.473</c:v>
                </c:pt>
                <c:pt idx="473">
                  <c:v>0.474</c:v>
                </c:pt>
                <c:pt idx="474">
                  <c:v>0.475</c:v>
                </c:pt>
                <c:pt idx="475">
                  <c:v>0.476</c:v>
                </c:pt>
                <c:pt idx="476">
                  <c:v>0.477</c:v>
                </c:pt>
                <c:pt idx="477">
                  <c:v>0.478</c:v>
                </c:pt>
                <c:pt idx="478">
                  <c:v>0.479</c:v>
                </c:pt>
                <c:pt idx="479">
                  <c:v>0.48</c:v>
                </c:pt>
                <c:pt idx="480">
                  <c:v>0.481</c:v>
                </c:pt>
                <c:pt idx="481">
                  <c:v>0.482</c:v>
                </c:pt>
                <c:pt idx="482">
                  <c:v>0.483</c:v>
                </c:pt>
                <c:pt idx="483">
                  <c:v>0.484</c:v>
                </c:pt>
                <c:pt idx="484">
                  <c:v>0.485</c:v>
                </c:pt>
                <c:pt idx="485">
                  <c:v>0.486</c:v>
                </c:pt>
                <c:pt idx="486">
                  <c:v>0.487</c:v>
                </c:pt>
                <c:pt idx="487">
                  <c:v>0.488</c:v>
                </c:pt>
                <c:pt idx="488">
                  <c:v>0.489</c:v>
                </c:pt>
                <c:pt idx="489">
                  <c:v>0.49</c:v>
                </c:pt>
                <c:pt idx="490">
                  <c:v>0.491</c:v>
                </c:pt>
                <c:pt idx="491">
                  <c:v>0.492</c:v>
                </c:pt>
                <c:pt idx="492">
                  <c:v>0.493</c:v>
                </c:pt>
                <c:pt idx="493">
                  <c:v>0.494</c:v>
                </c:pt>
                <c:pt idx="494">
                  <c:v>0.495</c:v>
                </c:pt>
                <c:pt idx="495">
                  <c:v>0.496</c:v>
                </c:pt>
                <c:pt idx="496">
                  <c:v>0.497</c:v>
                </c:pt>
                <c:pt idx="497">
                  <c:v>0.498</c:v>
                </c:pt>
                <c:pt idx="498">
                  <c:v>0.499</c:v>
                </c:pt>
                <c:pt idx="499">
                  <c:v>0.5</c:v>
                </c:pt>
                <c:pt idx="500">
                  <c:v>0.501</c:v>
                </c:pt>
                <c:pt idx="501">
                  <c:v>0.502</c:v>
                </c:pt>
                <c:pt idx="502">
                  <c:v>0.503</c:v>
                </c:pt>
                <c:pt idx="503">
                  <c:v>0.504</c:v>
                </c:pt>
                <c:pt idx="504">
                  <c:v>0.505</c:v>
                </c:pt>
                <c:pt idx="505">
                  <c:v>0.506</c:v>
                </c:pt>
                <c:pt idx="506">
                  <c:v>0.507</c:v>
                </c:pt>
                <c:pt idx="507">
                  <c:v>0.508</c:v>
                </c:pt>
                <c:pt idx="508">
                  <c:v>0.509</c:v>
                </c:pt>
                <c:pt idx="509">
                  <c:v>0.51</c:v>
                </c:pt>
                <c:pt idx="510">
                  <c:v>0.511</c:v>
                </c:pt>
                <c:pt idx="511">
                  <c:v>0.512</c:v>
                </c:pt>
                <c:pt idx="512">
                  <c:v>0.513</c:v>
                </c:pt>
                <c:pt idx="513">
                  <c:v>0.514</c:v>
                </c:pt>
                <c:pt idx="514">
                  <c:v>0.515</c:v>
                </c:pt>
                <c:pt idx="515">
                  <c:v>0.516</c:v>
                </c:pt>
                <c:pt idx="516">
                  <c:v>0.517</c:v>
                </c:pt>
                <c:pt idx="517">
                  <c:v>0.518</c:v>
                </c:pt>
                <c:pt idx="518">
                  <c:v>0.519</c:v>
                </c:pt>
                <c:pt idx="519">
                  <c:v>0.52</c:v>
                </c:pt>
                <c:pt idx="520">
                  <c:v>0.521</c:v>
                </c:pt>
                <c:pt idx="521">
                  <c:v>0.522</c:v>
                </c:pt>
                <c:pt idx="522">
                  <c:v>0.523</c:v>
                </c:pt>
                <c:pt idx="523">
                  <c:v>0.524</c:v>
                </c:pt>
                <c:pt idx="524">
                  <c:v>0.525</c:v>
                </c:pt>
                <c:pt idx="525">
                  <c:v>0.526</c:v>
                </c:pt>
                <c:pt idx="526">
                  <c:v>0.527</c:v>
                </c:pt>
                <c:pt idx="527">
                  <c:v>0.528</c:v>
                </c:pt>
                <c:pt idx="528">
                  <c:v>0.529</c:v>
                </c:pt>
                <c:pt idx="529">
                  <c:v>0.53</c:v>
                </c:pt>
                <c:pt idx="530">
                  <c:v>0.531</c:v>
                </c:pt>
                <c:pt idx="531">
                  <c:v>0.532</c:v>
                </c:pt>
                <c:pt idx="532">
                  <c:v>0.533</c:v>
                </c:pt>
                <c:pt idx="533">
                  <c:v>0.534</c:v>
                </c:pt>
                <c:pt idx="534">
                  <c:v>0.535</c:v>
                </c:pt>
                <c:pt idx="535">
                  <c:v>0.536</c:v>
                </c:pt>
                <c:pt idx="536">
                  <c:v>0.537</c:v>
                </c:pt>
                <c:pt idx="537">
                  <c:v>0.538</c:v>
                </c:pt>
                <c:pt idx="538">
                  <c:v>0.539</c:v>
                </c:pt>
                <c:pt idx="539">
                  <c:v>0.54</c:v>
                </c:pt>
                <c:pt idx="540">
                  <c:v>0.541</c:v>
                </c:pt>
                <c:pt idx="541">
                  <c:v>0.542</c:v>
                </c:pt>
                <c:pt idx="542">
                  <c:v>0.543</c:v>
                </c:pt>
                <c:pt idx="543">
                  <c:v>0.544</c:v>
                </c:pt>
                <c:pt idx="544">
                  <c:v>0.545</c:v>
                </c:pt>
                <c:pt idx="545">
                  <c:v>0.546</c:v>
                </c:pt>
                <c:pt idx="546">
                  <c:v>0.547</c:v>
                </c:pt>
                <c:pt idx="547">
                  <c:v>0.548</c:v>
                </c:pt>
                <c:pt idx="548">
                  <c:v>0.549</c:v>
                </c:pt>
                <c:pt idx="549">
                  <c:v>0.55</c:v>
                </c:pt>
                <c:pt idx="550">
                  <c:v>0.551</c:v>
                </c:pt>
                <c:pt idx="551">
                  <c:v>0.552</c:v>
                </c:pt>
                <c:pt idx="552">
                  <c:v>0.553</c:v>
                </c:pt>
                <c:pt idx="553">
                  <c:v>0.554</c:v>
                </c:pt>
                <c:pt idx="554">
                  <c:v>0.555</c:v>
                </c:pt>
                <c:pt idx="555">
                  <c:v>0.556</c:v>
                </c:pt>
                <c:pt idx="556">
                  <c:v>0.557</c:v>
                </c:pt>
                <c:pt idx="557">
                  <c:v>0.558</c:v>
                </c:pt>
                <c:pt idx="558">
                  <c:v>0.559</c:v>
                </c:pt>
                <c:pt idx="559">
                  <c:v>0.56</c:v>
                </c:pt>
                <c:pt idx="560">
                  <c:v>0.561</c:v>
                </c:pt>
                <c:pt idx="561">
                  <c:v>0.562</c:v>
                </c:pt>
                <c:pt idx="562">
                  <c:v>0.563</c:v>
                </c:pt>
                <c:pt idx="563">
                  <c:v>0.564</c:v>
                </c:pt>
                <c:pt idx="564">
                  <c:v>0.565</c:v>
                </c:pt>
                <c:pt idx="565">
                  <c:v>0.566</c:v>
                </c:pt>
                <c:pt idx="566">
                  <c:v>0.567</c:v>
                </c:pt>
                <c:pt idx="567">
                  <c:v>0.568</c:v>
                </c:pt>
                <c:pt idx="568">
                  <c:v>0.569</c:v>
                </c:pt>
                <c:pt idx="569">
                  <c:v>0.57</c:v>
                </c:pt>
                <c:pt idx="570">
                  <c:v>0.571</c:v>
                </c:pt>
                <c:pt idx="571">
                  <c:v>0.572</c:v>
                </c:pt>
                <c:pt idx="572">
                  <c:v>0.573</c:v>
                </c:pt>
                <c:pt idx="573">
                  <c:v>0.574</c:v>
                </c:pt>
                <c:pt idx="574">
                  <c:v>0.575</c:v>
                </c:pt>
                <c:pt idx="575">
                  <c:v>0.576</c:v>
                </c:pt>
                <c:pt idx="576">
                  <c:v>0.577</c:v>
                </c:pt>
                <c:pt idx="577">
                  <c:v>0.578</c:v>
                </c:pt>
                <c:pt idx="578">
                  <c:v>0.579</c:v>
                </c:pt>
                <c:pt idx="579">
                  <c:v>0.58</c:v>
                </c:pt>
                <c:pt idx="580">
                  <c:v>0.581</c:v>
                </c:pt>
                <c:pt idx="581">
                  <c:v>0.582</c:v>
                </c:pt>
                <c:pt idx="582">
                  <c:v>0.583</c:v>
                </c:pt>
                <c:pt idx="583">
                  <c:v>0.584</c:v>
                </c:pt>
                <c:pt idx="584">
                  <c:v>0.585</c:v>
                </c:pt>
                <c:pt idx="585">
                  <c:v>0.586</c:v>
                </c:pt>
                <c:pt idx="586">
                  <c:v>0.587</c:v>
                </c:pt>
                <c:pt idx="587">
                  <c:v>0.588</c:v>
                </c:pt>
                <c:pt idx="588">
                  <c:v>0.589</c:v>
                </c:pt>
                <c:pt idx="589">
                  <c:v>0.59</c:v>
                </c:pt>
                <c:pt idx="590">
                  <c:v>0.591</c:v>
                </c:pt>
                <c:pt idx="591">
                  <c:v>0.592</c:v>
                </c:pt>
                <c:pt idx="592">
                  <c:v>0.593</c:v>
                </c:pt>
                <c:pt idx="593">
                  <c:v>0.594</c:v>
                </c:pt>
                <c:pt idx="594">
                  <c:v>0.595</c:v>
                </c:pt>
                <c:pt idx="595">
                  <c:v>0.596</c:v>
                </c:pt>
                <c:pt idx="596">
                  <c:v>0.597</c:v>
                </c:pt>
                <c:pt idx="597">
                  <c:v>0.598</c:v>
                </c:pt>
                <c:pt idx="598">
                  <c:v>0.599</c:v>
                </c:pt>
                <c:pt idx="599">
                  <c:v>0.6</c:v>
                </c:pt>
                <c:pt idx="600">
                  <c:v>0.601</c:v>
                </c:pt>
                <c:pt idx="601">
                  <c:v>0.602</c:v>
                </c:pt>
                <c:pt idx="602">
                  <c:v>0.603</c:v>
                </c:pt>
                <c:pt idx="603">
                  <c:v>0.604</c:v>
                </c:pt>
                <c:pt idx="604">
                  <c:v>0.605</c:v>
                </c:pt>
                <c:pt idx="605">
                  <c:v>0.606</c:v>
                </c:pt>
                <c:pt idx="606">
                  <c:v>0.607</c:v>
                </c:pt>
                <c:pt idx="607">
                  <c:v>0.608</c:v>
                </c:pt>
                <c:pt idx="608">
                  <c:v>0.609</c:v>
                </c:pt>
                <c:pt idx="609">
                  <c:v>0.61</c:v>
                </c:pt>
                <c:pt idx="610">
                  <c:v>0.611</c:v>
                </c:pt>
                <c:pt idx="611">
                  <c:v>0.612</c:v>
                </c:pt>
                <c:pt idx="612">
                  <c:v>0.613</c:v>
                </c:pt>
                <c:pt idx="613">
                  <c:v>0.614</c:v>
                </c:pt>
                <c:pt idx="614">
                  <c:v>0.615</c:v>
                </c:pt>
                <c:pt idx="615">
                  <c:v>0.616</c:v>
                </c:pt>
                <c:pt idx="616">
                  <c:v>0.617</c:v>
                </c:pt>
                <c:pt idx="617">
                  <c:v>0.618</c:v>
                </c:pt>
                <c:pt idx="618">
                  <c:v>0.619</c:v>
                </c:pt>
                <c:pt idx="619">
                  <c:v>0.62</c:v>
                </c:pt>
                <c:pt idx="620">
                  <c:v>0.621</c:v>
                </c:pt>
                <c:pt idx="621">
                  <c:v>0.622</c:v>
                </c:pt>
                <c:pt idx="622">
                  <c:v>0.623</c:v>
                </c:pt>
                <c:pt idx="623">
                  <c:v>0.624</c:v>
                </c:pt>
                <c:pt idx="624">
                  <c:v>0.625</c:v>
                </c:pt>
                <c:pt idx="625">
                  <c:v>0.626</c:v>
                </c:pt>
                <c:pt idx="626">
                  <c:v>0.627</c:v>
                </c:pt>
                <c:pt idx="627">
                  <c:v>0.628</c:v>
                </c:pt>
                <c:pt idx="628">
                  <c:v>0.629</c:v>
                </c:pt>
                <c:pt idx="629">
                  <c:v>0.63</c:v>
                </c:pt>
                <c:pt idx="630">
                  <c:v>0.631</c:v>
                </c:pt>
                <c:pt idx="631">
                  <c:v>0.632000000000001</c:v>
                </c:pt>
                <c:pt idx="632">
                  <c:v>0.633000000000001</c:v>
                </c:pt>
                <c:pt idx="633">
                  <c:v>0.634000000000001</c:v>
                </c:pt>
                <c:pt idx="634">
                  <c:v>0.635</c:v>
                </c:pt>
                <c:pt idx="635">
                  <c:v>0.636000000000001</c:v>
                </c:pt>
                <c:pt idx="636">
                  <c:v>0.637000000000001</c:v>
                </c:pt>
                <c:pt idx="637">
                  <c:v>0.638000000000001</c:v>
                </c:pt>
                <c:pt idx="638">
                  <c:v>0.639000000000001</c:v>
                </c:pt>
                <c:pt idx="639">
                  <c:v>0.64</c:v>
                </c:pt>
                <c:pt idx="640">
                  <c:v>0.641000000000001</c:v>
                </c:pt>
                <c:pt idx="641">
                  <c:v>0.642000000000001</c:v>
                </c:pt>
                <c:pt idx="642">
                  <c:v>0.643000000000001</c:v>
                </c:pt>
                <c:pt idx="643">
                  <c:v>0.644000000000001</c:v>
                </c:pt>
                <c:pt idx="644">
                  <c:v>0.645</c:v>
                </c:pt>
                <c:pt idx="645">
                  <c:v>0.646000000000001</c:v>
                </c:pt>
                <c:pt idx="646">
                  <c:v>0.647000000000001</c:v>
                </c:pt>
                <c:pt idx="647">
                  <c:v>0.648000000000001</c:v>
                </c:pt>
                <c:pt idx="648">
                  <c:v>0.649000000000001</c:v>
                </c:pt>
                <c:pt idx="649">
                  <c:v>0.65</c:v>
                </c:pt>
                <c:pt idx="650">
                  <c:v>0.651000000000001</c:v>
                </c:pt>
                <c:pt idx="651">
                  <c:v>0.652000000000001</c:v>
                </c:pt>
                <c:pt idx="652">
                  <c:v>0.653000000000001</c:v>
                </c:pt>
                <c:pt idx="653">
                  <c:v>0.654000000000001</c:v>
                </c:pt>
                <c:pt idx="654">
                  <c:v>0.655</c:v>
                </c:pt>
                <c:pt idx="655">
                  <c:v>0.656000000000001</c:v>
                </c:pt>
                <c:pt idx="656">
                  <c:v>0.657000000000001</c:v>
                </c:pt>
                <c:pt idx="657">
                  <c:v>0.658000000000001</c:v>
                </c:pt>
                <c:pt idx="658">
                  <c:v>0.659000000000001</c:v>
                </c:pt>
                <c:pt idx="659">
                  <c:v>0.66</c:v>
                </c:pt>
                <c:pt idx="660">
                  <c:v>0.661000000000001</c:v>
                </c:pt>
                <c:pt idx="661">
                  <c:v>0.662000000000001</c:v>
                </c:pt>
                <c:pt idx="662">
                  <c:v>0.663000000000001</c:v>
                </c:pt>
                <c:pt idx="663">
                  <c:v>0.664000000000001</c:v>
                </c:pt>
                <c:pt idx="664">
                  <c:v>0.665</c:v>
                </c:pt>
                <c:pt idx="665">
                  <c:v>0.666000000000001</c:v>
                </c:pt>
                <c:pt idx="666">
                  <c:v>0.667000000000001</c:v>
                </c:pt>
                <c:pt idx="667">
                  <c:v>0.668000000000001</c:v>
                </c:pt>
                <c:pt idx="668">
                  <c:v>0.669000000000001</c:v>
                </c:pt>
                <c:pt idx="669">
                  <c:v>0.67</c:v>
                </c:pt>
                <c:pt idx="670">
                  <c:v>0.671000000000001</c:v>
                </c:pt>
                <c:pt idx="671">
                  <c:v>0.672000000000001</c:v>
                </c:pt>
                <c:pt idx="672">
                  <c:v>0.673000000000001</c:v>
                </c:pt>
                <c:pt idx="673">
                  <c:v>0.674000000000001</c:v>
                </c:pt>
                <c:pt idx="674">
                  <c:v>0.675</c:v>
                </c:pt>
                <c:pt idx="675">
                  <c:v>0.676000000000001</c:v>
                </c:pt>
                <c:pt idx="676">
                  <c:v>0.677000000000001</c:v>
                </c:pt>
                <c:pt idx="677">
                  <c:v>0.678000000000001</c:v>
                </c:pt>
                <c:pt idx="678">
                  <c:v>0.679000000000001</c:v>
                </c:pt>
                <c:pt idx="679">
                  <c:v>0.68</c:v>
                </c:pt>
                <c:pt idx="680">
                  <c:v>0.681000000000001</c:v>
                </c:pt>
                <c:pt idx="681">
                  <c:v>0.682000000000001</c:v>
                </c:pt>
                <c:pt idx="682">
                  <c:v>0.683000000000001</c:v>
                </c:pt>
                <c:pt idx="683">
                  <c:v>0.684000000000001</c:v>
                </c:pt>
                <c:pt idx="684">
                  <c:v>0.685000000000001</c:v>
                </c:pt>
                <c:pt idx="685">
                  <c:v>0.686000000000001</c:v>
                </c:pt>
                <c:pt idx="686">
                  <c:v>0.687000000000001</c:v>
                </c:pt>
                <c:pt idx="687">
                  <c:v>0.688000000000001</c:v>
                </c:pt>
                <c:pt idx="688">
                  <c:v>0.689000000000001</c:v>
                </c:pt>
                <c:pt idx="689">
                  <c:v>0.690000000000001</c:v>
                </c:pt>
                <c:pt idx="690">
                  <c:v>0.691000000000001</c:v>
                </c:pt>
                <c:pt idx="691">
                  <c:v>0.692000000000001</c:v>
                </c:pt>
                <c:pt idx="692">
                  <c:v>0.693000000000001</c:v>
                </c:pt>
                <c:pt idx="693">
                  <c:v>0.694000000000001</c:v>
                </c:pt>
                <c:pt idx="694">
                  <c:v>0.695000000000001</c:v>
                </c:pt>
                <c:pt idx="695">
                  <c:v>0.696000000000001</c:v>
                </c:pt>
                <c:pt idx="696">
                  <c:v>0.697000000000001</c:v>
                </c:pt>
                <c:pt idx="697">
                  <c:v>0.698000000000001</c:v>
                </c:pt>
                <c:pt idx="698">
                  <c:v>0.699000000000001</c:v>
                </c:pt>
                <c:pt idx="699">
                  <c:v>0.700000000000001</c:v>
                </c:pt>
                <c:pt idx="700">
                  <c:v>0.701000000000001</c:v>
                </c:pt>
                <c:pt idx="701">
                  <c:v>0.702000000000001</c:v>
                </c:pt>
                <c:pt idx="702">
                  <c:v>0.703000000000001</c:v>
                </c:pt>
                <c:pt idx="703">
                  <c:v>0.704000000000001</c:v>
                </c:pt>
                <c:pt idx="704">
                  <c:v>0.705000000000001</c:v>
                </c:pt>
                <c:pt idx="705">
                  <c:v>0.706000000000001</c:v>
                </c:pt>
                <c:pt idx="706">
                  <c:v>0.707000000000001</c:v>
                </c:pt>
                <c:pt idx="707">
                  <c:v>0.708000000000001</c:v>
                </c:pt>
                <c:pt idx="708">
                  <c:v>0.709000000000001</c:v>
                </c:pt>
                <c:pt idx="709">
                  <c:v>0.710000000000001</c:v>
                </c:pt>
                <c:pt idx="710">
                  <c:v>0.711000000000001</c:v>
                </c:pt>
                <c:pt idx="711">
                  <c:v>0.712000000000001</c:v>
                </c:pt>
                <c:pt idx="712">
                  <c:v>0.713000000000001</c:v>
                </c:pt>
                <c:pt idx="713">
                  <c:v>0.714000000000001</c:v>
                </c:pt>
                <c:pt idx="714">
                  <c:v>0.715000000000001</c:v>
                </c:pt>
                <c:pt idx="715">
                  <c:v>0.716000000000001</c:v>
                </c:pt>
                <c:pt idx="716">
                  <c:v>0.717000000000001</c:v>
                </c:pt>
                <c:pt idx="717">
                  <c:v>0.718000000000001</c:v>
                </c:pt>
                <c:pt idx="718">
                  <c:v>0.719000000000001</c:v>
                </c:pt>
                <c:pt idx="719">
                  <c:v>0.720000000000001</c:v>
                </c:pt>
                <c:pt idx="720">
                  <c:v>0.721000000000001</c:v>
                </c:pt>
                <c:pt idx="721">
                  <c:v>0.722000000000001</c:v>
                </c:pt>
                <c:pt idx="722">
                  <c:v>0.723000000000001</c:v>
                </c:pt>
                <c:pt idx="723">
                  <c:v>0.724000000000001</c:v>
                </c:pt>
                <c:pt idx="724">
                  <c:v>0.725000000000001</c:v>
                </c:pt>
                <c:pt idx="725">
                  <c:v>0.726000000000001</c:v>
                </c:pt>
                <c:pt idx="726">
                  <c:v>0.727000000000001</c:v>
                </c:pt>
                <c:pt idx="727">
                  <c:v>0.728000000000001</c:v>
                </c:pt>
                <c:pt idx="728">
                  <c:v>0.729000000000001</c:v>
                </c:pt>
                <c:pt idx="729">
                  <c:v>0.730000000000001</c:v>
                </c:pt>
                <c:pt idx="730">
                  <c:v>0.731000000000001</c:v>
                </c:pt>
                <c:pt idx="731">
                  <c:v>0.732000000000001</c:v>
                </c:pt>
                <c:pt idx="732">
                  <c:v>0.733000000000001</c:v>
                </c:pt>
                <c:pt idx="733">
                  <c:v>0.734000000000001</c:v>
                </c:pt>
                <c:pt idx="734">
                  <c:v>0.735000000000001</c:v>
                </c:pt>
                <c:pt idx="735">
                  <c:v>0.736000000000001</c:v>
                </c:pt>
                <c:pt idx="736">
                  <c:v>0.737000000000001</c:v>
                </c:pt>
                <c:pt idx="737">
                  <c:v>0.738000000000001</c:v>
                </c:pt>
                <c:pt idx="738">
                  <c:v>0.739000000000001</c:v>
                </c:pt>
                <c:pt idx="739">
                  <c:v>0.740000000000001</c:v>
                </c:pt>
                <c:pt idx="740">
                  <c:v>0.741000000000001</c:v>
                </c:pt>
                <c:pt idx="741">
                  <c:v>0.742000000000001</c:v>
                </c:pt>
                <c:pt idx="742">
                  <c:v>0.743000000000001</c:v>
                </c:pt>
                <c:pt idx="743">
                  <c:v>0.744000000000001</c:v>
                </c:pt>
                <c:pt idx="744">
                  <c:v>0.745000000000001</c:v>
                </c:pt>
                <c:pt idx="745">
                  <c:v>0.746000000000001</c:v>
                </c:pt>
                <c:pt idx="746">
                  <c:v>0.747000000000001</c:v>
                </c:pt>
                <c:pt idx="747">
                  <c:v>0.748000000000001</c:v>
                </c:pt>
                <c:pt idx="748">
                  <c:v>0.749000000000001</c:v>
                </c:pt>
                <c:pt idx="749">
                  <c:v>0.750000000000001</c:v>
                </c:pt>
                <c:pt idx="750">
                  <c:v>0.751000000000001</c:v>
                </c:pt>
                <c:pt idx="751">
                  <c:v>0.752000000000001</c:v>
                </c:pt>
                <c:pt idx="752">
                  <c:v>0.753000000000001</c:v>
                </c:pt>
                <c:pt idx="753">
                  <c:v>0.754000000000001</c:v>
                </c:pt>
                <c:pt idx="754">
                  <c:v>0.755000000000001</c:v>
                </c:pt>
                <c:pt idx="755">
                  <c:v>0.756000000000001</c:v>
                </c:pt>
                <c:pt idx="756">
                  <c:v>0.757000000000001</c:v>
                </c:pt>
                <c:pt idx="757">
                  <c:v>0.758000000000001</c:v>
                </c:pt>
                <c:pt idx="758">
                  <c:v>0.759000000000001</c:v>
                </c:pt>
                <c:pt idx="759">
                  <c:v>0.760000000000001</c:v>
                </c:pt>
                <c:pt idx="760">
                  <c:v>0.761000000000001</c:v>
                </c:pt>
                <c:pt idx="761">
                  <c:v>0.762000000000001</c:v>
                </c:pt>
                <c:pt idx="762">
                  <c:v>0.763000000000001</c:v>
                </c:pt>
                <c:pt idx="763">
                  <c:v>0.764000000000001</c:v>
                </c:pt>
                <c:pt idx="764">
                  <c:v>0.765000000000001</c:v>
                </c:pt>
                <c:pt idx="765">
                  <c:v>0.766000000000001</c:v>
                </c:pt>
                <c:pt idx="766">
                  <c:v>0.767000000000001</c:v>
                </c:pt>
                <c:pt idx="767">
                  <c:v>0.768000000000001</c:v>
                </c:pt>
                <c:pt idx="768">
                  <c:v>0.769000000000001</c:v>
                </c:pt>
                <c:pt idx="769">
                  <c:v>0.770000000000001</c:v>
                </c:pt>
                <c:pt idx="770">
                  <c:v>0.771000000000001</c:v>
                </c:pt>
                <c:pt idx="771">
                  <c:v>0.772000000000001</c:v>
                </c:pt>
                <c:pt idx="772">
                  <c:v>0.773000000000001</c:v>
                </c:pt>
                <c:pt idx="773">
                  <c:v>0.774000000000001</c:v>
                </c:pt>
                <c:pt idx="774">
                  <c:v>0.775000000000001</c:v>
                </c:pt>
                <c:pt idx="775">
                  <c:v>0.776000000000001</c:v>
                </c:pt>
                <c:pt idx="776">
                  <c:v>0.777000000000001</c:v>
                </c:pt>
                <c:pt idx="777">
                  <c:v>0.778000000000001</c:v>
                </c:pt>
                <c:pt idx="778">
                  <c:v>0.779000000000001</c:v>
                </c:pt>
                <c:pt idx="779">
                  <c:v>0.780000000000001</c:v>
                </c:pt>
                <c:pt idx="780">
                  <c:v>0.781000000000001</c:v>
                </c:pt>
                <c:pt idx="781">
                  <c:v>0.782000000000001</c:v>
                </c:pt>
                <c:pt idx="782">
                  <c:v>0.783000000000001</c:v>
                </c:pt>
                <c:pt idx="783">
                  <c:v>0.784000000000001</c:v>
                </c:pt>
                <c:pt idx="784">
                  <c:v>0.785000000000001</c:v>
                </c:pt>
                <c:pt idx="785">
                  <c:v>0.786000000000001</c:v>
                </c:pt>
                <c:pt idx="786">
                  <c:v>0.787000000000001</c:v>
                </c:pt>
                <c:pt idx="787">
                  <c:v>0.788000000000001</c:v>
                </c:pt>
                <c:pt idx="788">
                  <c:v>0.789000000000001</c:v>
                </c:pt>
                <c:pt idx="789">
                  <c:v>0.790000000000001</c:v>
                </c:pt>
                <c:pt idx="790">
                  <c:v>0.791000000000001</c:v>
                </c:pt>
                <c:pt idx="791">
                  <c:v>0.792000000000001</c:v>
                </c:pt>
                <c:pt idx="792">
                  <c:v>0.793000000000001</c:v>
                </c:pt>
                <c:pt idx="793">
                  <c:v>0.794000000000001</c:v>
                </c:pt>
                <c:pt idx="794">
                  <c:v>0.795000000000001</c:v>
                </c:pt>
                <c:pt idx="795">
                  <c:v>0.796000000000001</c:v>
                </c:pt>
                <c:pt idx="796">
                  <c:v>0.797000000000001</c:v>
                </c:pt>
                <c:pt idx="797">
                  <c:v>0.798000000000001</c:v>
                </c:pt>
                <c:pt idx="798">
                  <c:v>0.799000000000001</c:v>
                </c:pt>
                <c:pt idx="799">
                  <c:v>0.800000000000001</c:v>
                </c:pt>
                <c:pt idx="800">
                  <c:v>0.801000000000001</c:v>
                </c:pt>
                <c:pt idx="801">
                  <c:v>0.802000000000001</c:v>
                </c:pt>
                <c:pt idx="802">
                  <c:v>0.803000000000001</c:v>
                </c:pt>
                <c:pt idx="803">
                  <c:v>0.804000000000001</c:v>
                </c:pt>
                <c:pt idx="804">
                  <c:v>0.805000000000001</c:v>
                </c:pt>
                <c:pt idx="805">
                  <c:v>0.806000000000001</c:v>
                </c:pt>
                <c:pt idx="806">
                  <c:v>0.807000000000001</c:v>
                </c:pt>
                <c:pt idx="807">
                  <c:v>0.808000000000001</c:v>
                </c:pt>
                <c:pt idx="808">
                  <c:v>0.809000000000001</c:v>
                </c:pt>
                <c:pt idx="809">
                  <c:v>0.810000000000001</c:v>
                </c:pt>
                <c:pt idx="810">
                  <c:v>0.811000000000001</c:v>
                </c:pt>
                <c:pt idx="811">
                  <c:v>0.812000000000001</c:v>
                </c:pt>
                <c:pt idx="812">
                  <c:v>0.813000000000001</c:v>
                </c:pt>
                <c:pt idx="813">
                  <c:v>0.814000000000001</c:v>
                </c:pt>
                <c:pt idx="814">
                  <c:v>0.815000000000001</c:v>
                </c:pt>
                <c:pt idx="815">
                  <c:v>0.816000000000001</c:v>
                </c:pt>
                <c:pt idx="816">
                  <c:v>0.817000000000001</c:v>
                </c:pt>
                <c:pt idx="817">
                  <c:v>0.818000000000001</c:v>
                </c:pt>
                <c:pt idx="818">
                  <c:v>0.819000000000001</c:v>
                </c:pt>
                <c:pt idx="819">
                  <c:v>0.820000000000001</c:v>
                </c:pt>
                <c:pt idx="820">
                  <c:v>0.821000000000001</c:v>
                </c:pt>
                <c:pt idx="821">
                  <c:v>0.822000000000001</c:v>
                </c:pt>
                <c:pt idx="822">
                  <c:v>0.823000000000001</c:v>
                </c:pt>
                <c:pt idx="823">
                  <c:v>0.824000000000001</c:v>
                </c:pt>
                <c:pt idx="824">
                  <c:v>0.825000000000001</c:v>
                </c:pt>
                <c:pt idx="825">
                  <c:v>0.826000000000001</c:v>
                </c:pt>
                <c:pt idx="826">
                  <c:v>0.827000000000001</c:v>
                </c:pt>
                <c:pt idx="827">
                  <c:v>0.828000000000001</c:v>
                </c:pt>
                <c:pt idx="828">
                  <c:v>0.829000000000001</c:v>
                </c:pt>
                <c:pt idx="829">
                  <c:v>0.830000000000001</c:v>
                </c:pt>
                <c:pt idx="830">
                  <c:v>0.831000000000001</c:v>
                </c:pt>
                <c:pt idx="831">
                  <c:v>0.832000000000001</c:v>
                </c:pt>
                <c:pt idx="832">
                  <c:v>0.833000000000001</c:v>
                </c:pt>
                <c:pt idx="833">
                  <c:v>0.834000000000001</c:v>
                </c:pt>
                <c:pt idx="834">
                  <c:v>0.835000000000001</c:v>
                </c:pt>
                <c:pt idx="835">
                  <c:v>0.836000000000001</c:v>
                </c:pt>
                <c:pt idx="836">
                  <c:v>0.837000000000001</c:v>
                </c:pt>
                <c:pt idx="837">
                  <c:v>0.838000000000001</c:v>
                </c:pt>
                <c:pt idx="838">
                  <c:v>0.839000000000001</c:v>
                </c:pt>
                <c:pt idx="839">
                  <c:v>0.840000000000001</c:v>
                </c:pt>
                <c:pt idx="840">
                  <c:v>0.841000000000001</c:v>
                </c:pt>
                <c:pt idx="841">
                  <c:v>0.842000000000001</c:v>
                </c:pt>
                <c:pt idx="842">
                  <c:v>0.843000000000001</c:v>
                </c:pt>
                <c:pt idx="843">
                  <c:v>0.844000000000001</c:v>
                </c:pt>
                <c:pt idx="844">
                  <c:v>0.845000000000001</c:v>
                </c:pt>
                <c:pt idx="845">
                  <c:v>0.846000000000001</c:v>
                </c:pt>
                <c:pt idx="846">
                  <c:v>0.847000000000001</c:v>
                </c:pt>
                <c:pt idx="847">
                  <c:v>0.848000000000001</c:v>
                </c:pt>
                <c:pt idx="848">
                  <c:v>0.849000000000001</c:v>
                </c:pt>
                <c:pt idx="849">
                  <c:v>0.850000000000001</c:v>
                </c:pt>
                <c:pt idx="850">
                  <c:v>0.851000000000001</c:v>
                </c:pt>
                <c:pt idx="851">
                  <c:v>0.852000000000001</c:v>
                </c:pt>
                <c:pt idx="852">
                  <c:v>0.853000000000001</c:v>
                </c:pt>
                <c:pt idx="853">
                  <c:v>0.854000000000001</c:v>
                </c:pt>
                <c:pt idx="854">
                  <c:v>0.855000000000001</c:v>
                </c:pt>
                <c:pt idx="855">
                  <c:v>0.856000000000001</c:v>
                </c:pt>
                <c:pt idx="856">
                  <c:v>0.857000000000001</c:v>
                </c:pt>
                <c:pt idx="857">
                  <c:v>0.858000000000001</c:v>
                </c:pt>
                <c:pt idx="858">
                  <c:v>0.859000000000001</c:v>
                </c:pt>
                <c:pt idx="859">
                  <c:v>0.860000000000001</c:v>
                </c:pt>
                <c:pt idx="860">
                  <c:v>0.861000000000001</c:v>
                </c:pt>
                <c:pt idx="861">
                  <c:v>0.862000000000001</c:v>
                </c:pt>
                <c:pt idx="862">
                  <c:v>0.863000000000001</c:v>
                </c:pt>
                <c:pt idx="863">
                  <c:v>0.864000000000001</c:v>
                </c:pt>
                <c:pt idx="864">
                  <c:v>0.865000000000001</c:v>
                </c:pt>
                <c:pt idx="865">
                  <c:v>0.866000000000001</c:v>
                </c:pt>
                <c:pt idx="866">
                  <c:v>0.867000000000001</c:v>
                </c:pt>
                <c:pt idx="867">
                  <c:v>0.868000000000001</c:v>
                </c:pt>
                <c:pt idx="868">
                  <c:v>0.869000000000001</c:v>
                </c:pt>
                <c:pt idx="869">
                  <c:v>0.870000000000001</c:v>
                </c:pt>
                <c:pt idx="870">
                  <c:v>0.871000000000001</c:v>
                </c:pt>
                <c:pt idx="871">
                  <c:v>0.872000000000001</c:v>
                </c:pt>
                <c:pt idx="872">
                  <c:v>0.873000000000001</c:v>
                </c:pt>
                <c:pt idx="873">
                  <c:v>0.874000000000001</c:v>
                </c:pt>
                <c:pt idx="874">
                  <c:v>0.875000000000001</c:v>
                </c:pt>
                <c:pt idx="875">
                  <c:v>0.876000000000001</c:v>
                </c:pt>
                <c:pt idx="876">
                  <c:v>0.877000000000001</c:v>
                </c:pt>
                <c:pt idx="877">
                  <c:v>0.878000000000001</c:v>
                </c:pt>
                <c:pt idx="878">
                  <c:v>0.879000000000001</c:v>
                </c:pt>
                <c:pt idx="879">
                  <c:v>0.880000000000001</c:v>
                </c:pt>
                <c:pt idx="880">
                  <c:v>0.881000000000001</c:v>
                </c:pt>
                <c:pt idx="881">
                  <c:v>0.882000000000001</c:v>
                </c:pt>
                <c:pt idx="882">
                  <c:v>0.883000000000001</c:v>
                </c:pt>
                <c:pt idx="883">
                  <c:v>0.884000000000001</c:v>
                </c:pt>
                <c:pt idx="884">
                  <c:v>0.885000000000001</c:v>
                </c:pt>
                <c:pt idx="885">
                  <c:v>0.886000000000001</c:v>
                </c:pt>
                <c:pt idx="886">
                  <c:v>0.887000000000001</c:v>
                </c:pt>
                <c:pt idx="887">
                  <c:v>0.888000000000001</c:v>
                </c:pt>
                <c:pt idx="888">
                  <c:v>0.889000000000001</c:v>
                </c:pt>
                <c:pt idx="889">
                  <c:v>0.890000000000001</c:v>
                </c:pt>
                <c:pt idx="890">
                  <c:v>0.891000000000001</c:v>
                </c:pt>
                <c:pt idx="891">
                  <c:v>0.892000000000001</c:v>
                </c:pt>
                <c:pt idx="892">
                  <c:v>0.893000000000001</c:v>
                </c:pt>
                <c:pt idx="893">
                  <c:v>0.894000000000001</c:v>
                </c:pt>
                <c:pt idx="894">
                  <c:v>0.895000000000001</c:v>
                </c:pt>
                <c:pt idx="895">
                  <c:v>0.896000000000001</c:v>
                </c:pt>
                <c:pt idx="896">
                  <c:v>0.897000000000001</c:v>
                </c:pt>
                <c:pt idx="897">
                  <c:v>0.898000000000001</c:v>
                </c:pt>
                <c:pt idx="898">
                  <c:v>0.899000000000001</c:v>
                </c:pt>
                <c:pt idx="899">
                  <c:v>0.900000000000001</c:v>
                </c:pt>
                <c:pt idx="900">
                  <c:v>0.901000000000001</c:v>
                </c:pt>
                <c:pt idx="901">
                  <c:v>0.902000000000001</c:v>
                </c:pt>
                <c:pt idx="902">
                  <c:v>0.903000000000001</c:v>
                </c:pt>
                <c:pt idx="903">
                  <c:v>0.904000000000001</c:v>
                </c:pt>
                <c:pt idx="904">
                  <c:v>0.905000000000001</c:v>
                </c:pt>
                <c:pt idx="905">
                  <c:v>0.906000000000001</c:v>
                </c:pt>
                <c:pt idx="906">
                  <c:v>0.907000000000001</c:v>
                </c:pt>
                <c:pt idx="907">
                  <c:v>0.908000000000001</c:v>
                </c:pt>
                <c:pt idx="908">
                  <c:v>0.909000000000001</c:v>
                </c:pt>
                <c:pt idx="909">
                  <c:v>0.910000000000001</c:v>
                </c:pt>
                <c:pt idx="910">
                  <c:v>0.911000000000001</c:v>
                </c:pt>
                <c:pt idx="911">
                  <c:v>0.912000000000001</c:v>
                </c:pt>
                <c:pt idx="912">
                  <c:v>0.913000000000001</c:v>
                </c:pt>
                <c:pt idx="913">
                  <c:v>0.914000000000001</c:v>
                </c:pt>
                <c:pt idx="914">
                  <c:v>0.915000000000001</c:v>
                </c:pt>
                <c:pt idx="915">
                  <c:v>0.916000000000001</c:v>
                </c:pt>
                <c:pt idx="916">
                  <c:v>0.917000000000001</c:v>
                </c:pt>
                <c:pt idx="917">
                  <c:v>0.918000000000001</c:v>
                </c:pt>
                <c:pt idx="918">
                  <c:v>0.919000000000001</c:v>
                </c:pt>
                <c:pt idx="919">
                  <c:v>0.920000000000001</c:v>
                </c:pt>
                <c:pt idx="920">
                  <c:v>0.921000000000001</c:v>
                </c:pt>
                <c:pt idx="921">
                  <c:v>0.922000000000001</c:v>
                </c:pt>
                <c:pt idx="922">
                  <c:v>0.923000000000001</c:v>
                </c:pt>
                <c:pt idx="923">
                  <c:v>0.924000000000001</c:v>
                </c:pt>
                <c:pt idx="924">
                  <c:v>0.925000000000001</c:v>
                </c:pt>
                <c:pt idx="925">
                  <c:v>0.926000000000001</c:v>
                </c:pt>
                <c:pt idx="926">
                  <c:v>0.927000000000001</c:v>
                </c:pt>
                <c:pt idx="927">
                  <c:v>0.928000000000001</c:v>
                </c:pt>
                <c:pt idx="928">
                  <c:v>0.929000000000001</c:v>
                </c:pt>
                <c:pt idx="929">
                  <c:v>0.930000000000001</c:v>
                </c:pt>
                <c:pt idx="930">
                  <c:v>0.931000000000001</c:v>
                </c:pt>
                <c:pt idx="931">
                  <c:v>0.932000000000001</c:v>
                </c:pt>
                <c:pt idx="932">
                  <c:v>0.933000000000001</c:v>
                </c:pt>
                <c:pt idx="933">
                  <c:v>0.934000000000001</c:v>
                </c:pt>
                <c:pt idx="934">
                  <c:v>0.935000000000001</c:v>
                </c:pt>
                <c:pt idx="935">
                  <c:v>0.936000000000001</c:v>
                </c:pt>
                <c:pt idx="936">
                  <c:v>0.937000000000001</c:v>
                </c:pt>
                <c:pt idx="937">
                  <c:v>0.938000000000001</c:v>
                </c:pt>
                <c:pt idx="938">
                  <c:v>0.939000000000001</c:v>
                </c:pt>
                <c:pt idx="939">
                  <c:v>0.940000000000001</c:v>
                </c:pt>
                <c:pt idx="940">
                  <c:v>0.941000000000001</c:v>
                </c:pt>
                <c:pt idx="941">
                  <c:v>0.942000000000001</c:v>
                </c:pt>
                <c:pt idx="942">
                  <c:v>0.943000000000001</c:v>
                </c:pt>
                <c:pt idx="943">
                  <c:v>0.944000000000001</c:v>
                </c:pt>
                <c:pt idx="944">
                  <c:v>0.945000000000001</c:v>
                </c:pt>
                <c:pt idx="945">
                  <c:v>0.946000000000001</c:v>
                </c:pt>
                <c:pt idx="946">
                  <c:v>0.947000000000001</c:v>
                </c:pt>
                <c:pt idx="947">
                  <c:v>0.948000000000001</c:v>
                </c:pt>
                <c:pt idx="948">
                  <c:v>0.949000000000001</c:v>
                </c:pt>
                <c:pt idx="949">
                  <c:v>0.950000000000001</c:v>
                </c:pt>
                <c:pt idx="950">
                  <c:v>0.951000000000001</c:v>
                </c:pt>
                <c:pt idx="951">
                  <c:v>0.952000000000001</c:v>
                </c:pt>
                <c:pt idx="952">
                  <c:v>0.953000000000001</c:v>
                </c:pt>
                <c:pt idx="953">
                  <c:v>0.954000000000001</c:v>
                </c:pt>
                <c:pt idx="954">
                  <c:v>0.955000000000001</c:v>
                </c:pt>
                <c:pt idx="955">
                  <c:v>0.956000000000001</c:v>
                </c:pt>
                <c:pt idx="956">
                  <c:v>0.957000000000001</c:v>
                </c:pt>
                <c:pt idx="957">
                  <c:v>0.958000000000001</c:v>
                </c:pt>
                <c:pt idx="958">
                  <c:v>0.959000000000001</c:v>
                </c:pt>
                <c:pt idx="959">
                  <c:v>0.960000000000001</c:v>
                </c:pt>
                <c:pt idx="960">
                  <c:v>0.961000000000001</c:v>
                </c:pt>
                <c:pt idx="961">
                  <c:v>0.962000000000001</c:v>
                </c:pt>
                <c:pt idx="962">
                  <c:v>0.963000000000001</c:v>
                </c:pt>
                <c:pt idx="963">
                  <c:v>0.964000000000001</c:v>
                </c:pt>
                <c:pt idx="964">
                  <c:v>0.965000000000001</c:v>
                </c:pt>
                <c:pt idx="965">
                  <c:v>0.966000000000001</c:v>
                </c:pt>
                <c:pt idx="966">
                  <c:v>0.967000000000001</c:v>
                </c:pt>
                <c:pt idx="967">
                  <c:v>0.968000000000001</c:v>
                </c:pt>
                <c:pt idx="968">
                  <c:v>0.969000000000001</c:v>
                </c:pt>
                <c:pt idx="969">
                  <c:v>0.970000000000001</c:v>
                </c:pt>
                <c:pt idx="970">
                  <c:v>0.971000000000001</c:v>
                </c:pt>
                <c:pt idx="971">
                  <c:v>0.972000000000001</c:v>
                </c:pt>
                <c:pt idx="972">
                  <c:v>0.973000000000001</c:v>
                </c:pt>
                <c:pt idx="973">
                  <c:v>0.974000000000001</c:v>
                </c:pt>
                <c:pt idx="974">
                  <c:v>0.975000000000001</c:v>
                </c:pt>
                <c:pt idx="975">
                  <c:v>0.976000000000001</c:v>
                </c:pt>
                <c:pt idx="976">
                  <c:v>0.977000000000001</c:v>
                </c:pt>
                <c:pt idx="977">
                  <c:v>0.978000000000001</c:v>
                </c:pt>
                <c:pt idx="978">
                  <c:v>0.979000000000001</c:v>
                </c:pt>
                <c:pt idx="979">
                  <c:v>0.980000000000001</c:v>
                </c:pt>
                <c:pt idx="980">
                  <c:v>0.981000000000001</c:v>
                </c:pt>
                <c:pt idx="981">
                  <c:v>0.982000000000001</c:v>
                </c:pt>
                <c:pt idx="982">
                  <c:v>0.983000000000001</c:v>
                </c:pt>
                <c:pt idx="983">
                  <c:v>0.984000000000001</c:v>
                </c:pt>
                <c:pt idx="984">
                  <c:v>0.985000000000001</c:v>
                </c:pt>
                <c:pt idx="985">
                  <c:v>0.986000000000001</c:v>
                </c:pt>
                <c:pt idx="986">
                  <c:v>0.987000000000001</c:v>
                </c:pt>
                <c:pt idx="987">
                  <c:v>0.988000000000001</c:v>
                </c:pt>
                <c:pt idx="988">
                  <c:v>0.989000000000001</c:v>
                </c:pt>
                <c:pt idx="989">
                  <c:v>0.990000000000001</c:v>
                </c:pt>
                <c:pt idx="990">
                  <c:v>0.991000000000001</c:v>
                </c:pt>
                <c:pt idx="991">
                  <c:v>0.992000000000001</c:v>
                </c:pt>
                <c:pt idx="992">
                  <c:v>0.993000000000001</c:v>
                </c:pt>
                <c:pt idx="993">
                  <c:v>0.994000000000001</c:v>
                </c:pt>
                <c:pt idx="994">
                  <c:v>0.995000000000001</c:v>
                </c:pt>
                <c:pt idx="995">
                  <c:v>0.996000000000001</c:v>
                </c:pt>
                <c:pt idx="996">
                  <c:v>0.997000000000001</c:v>
                </c:pt>
                <c:pt idx="997">
                  <c:v>0.998000000000001</c:v>
                </c:pt>
                <c:pt idx="998">
                  <c:v>0.999000000000001</c:v>
                </c:pt>
                <c:pt idx="999">
                  <c:v>1</c:v>
                </c:pt>
              </c:numCache>
            </c:numRef>
          </c:xVal>
          <c:yVal>
            <c:numRef>
              <c:f>'Układ równań - Euler ulepszony'!$C$2:$C$1001</c:f>
              <c:numCache>
                <c:formatCode>General</c:formatCode>
                <c:ptCount val="1000"/>
                <c:pt idx="0">
                  <c:v>-6.37781812388046</c:v>
                </c:pt>
                <c:pt idx="1">
                  <c:v>-12.7299723477276</c:v>
                </c:pt>
                <c:pt idx="2">
                  <c:v>-19.0322934598964</c:v>
                </c:pt>
                <c:pt idx="3">
                  <c:v>-25.2633941327942</c:v>
                </c:pt>
                <c:pt idx="4">
                  <c:v>-31.405425735298</c:v>
                </c:pt>
                <c:pt idx="5">
                  <c:v>-37.4443314369867</c:v>
                </c:pt>
                <c:pt idx="6">
                  <c:v>-43.3696989841013</c:v>
                </c:pt>
                <c:pt idx="7">
                  <c:v>-49.1743648400594</c:v>
                </c:pt>
                <c:pt idx="8">
                  <c:v>-54.8539087727379</c:v>
                </c:pt>
                <c:pt idx="9">
                  <c:v>-60.4061373869366</c:v>
                </c:pt>
                <c:pt idx="10">
                  <c:v>-65.8306127540846</c:v>
                </c:pt>
                <c:pt idx="11">
                  <c:v>-71.1282502940612</c:v>
                </c:pt>
                <c:pt idx="12">
                  <c:v>-76.300990273981</c:v>
                </c:pt>
                <c:pt idx="13">
                  <c:v>-81.3515370689282</c:v>
                </c:pt>
                <c:pt idx="14">
                  <c:v>-86.2831562414723</c:v>
                </c:pt>
                <c:pt idx="15">
                  <c:v>-91.09951879716</c:v>
                </c:pt>
                <c:pt idx="16">
                  <c:v>-95.8045828786395</c:v>
                </c:pt>
                <c:pt idx="17">
                  <c:v>-100.402504655171</c:v>
                </c:pt>
                <c:pt idx="18">
                  <c:v>-104.897571730645</c:v>
                </c:pt>
                <c:pt idx="19">
                  <c:v>-109.294153804661</c:v>
                </c:pt>
                <c:pt idx="20">
                  <c:v>-113.596666502568</c:v>
                </c:pt>
                <c:pt idx="21">
                  <c:v>-117.809545239215</c:v>
                </c:pt>
                <c:pt idx="22">
                  <c:v>-121.937226724608</c:v>
                </c:pt>
                <c:pt idx="23">
                  <c:v>-125.98413629366</c:v>
                </c:pt>
                <c:pt idx="24">
                  <c:v>-129.954679681498</c:v>
                </c:pt>
                <c:pt idx="25">
                  <c:v>-133.853238200323</c:v>
                </c:pt>
                <c:pt idx="26">
                  <c:v>-137.684166528144</c:v>
                </c:pt>
                <c:pt idx="27">
                  <c:v>-141.451792513092</c:v>
                </c:pt>
                <c:pt idx="28">
                  <c:v>-145.160418544248</c:v>
                </c:pt>
                <c:pt idx="29">
                  <c:v>-148.814324152523</c:v>
                </c:pt>
                <c:pt idx="30">
                  <c:v>-152.417769591497</c:v>
                </c:pt>
                <c:pt idx="31">
                  <c:v>-155.975000214969</c:v>
                </c:pt>
                <c:pt idx="32">
                  <c:v>-159.490251520073</c:v>
                </c:pt>
                <c:pt idx="33">
                  <c:v>-162.967754765969</c:v>
                </c:pt>
                <c:pt idx="34">
                  <c:v>-166.411743111178</c:v>
                </c:pt>
                <c:pt idx="35">
                  <c:v>-169.826458239729</c:v>
                </c:pt>
                <c:pt idx="36">
                  <c:v>-173.216157469253</c:v>
                </c:pt>
                <c:pt idx="37">
                  <c:v>-176.585121354197</c:v>
                </c:pt>
                <c:pt idx="38">
                  <c:v>-179.937661815782</c:v>
                </c:pt>
                <c:pt idx="39">
                  <c:v>-183.278130847928</c:v>
                </c:pt>
                <c:pt idx="40">
                  <c:v>-186.610929866232</c:v>
                </c:pt>
                <c:pt idx="41">
                  <c:v>-189.940519785852</c:v>
                </c:pt>
                <c:pt idx="42">
                  <c:v>-193.271431934885</c:v>
                </c:pt>
                <c:pt idx="43">
                  <c:v>-196.608279933364</c:v>
                </c:pt>
                <c:pt idx="44">
                  <c:v>-199.955772695566</c:v>
                </c:pt>
                <c:pt idx="45">
                  <c:v>-203.318728746247</c:v>
                </c:pt>
                <c:pt idx="46">
                  <c:v>-206.70209208147</c:v>
                </c:pt>
                <c:pt idx="47">
                  <c:v>-210.110949854076</c:v>
                </c:pt>
                <c:pt idx="48">
                  <c:v>-213.550552225561</c:v>
                </c:pt>
                <c:pt idx="49">
                  <c:v>-217.026334804098</c:v>
                </c:pt>
                <c:pt idx="50">
                  <c:v>-220.543944188077</c:v>
                </c:pt>
                <c:pt idx="51">
                  <c:v>-224.109267263324</c:v>
                </c:pt>
                <c:pt idx="52">
                  <c:v>-227.728465070496</c:v>
                </c:pt>
                <c:pt idx="53">
                  <c:v>-231.408012282051</c:v>
                </c:pt>
                <c:pt idx="54">
                  <c:v>-235.154743627179</c:v>
                </c:pt>
                <c:pt idx="55">
                  <c:v>-238.975909010134</c:v>
                </c:pt>
                <c:pt idx="56">
                  <c:v>-242.879239630519</c:v>
                </c:pt>
                <c:pt idx="57">
                  <c:v>-246.873028207143</c:v>
                </c:pt>
                <c:pt idx="58">
                  <c:v>-250.966227546656</c:v>
                </c:pt>
                <c:pt idx="59">
                  <c:v>-255.168573373107</c:v>
                </c:pt>
                <c:pt idx="60">
                  <c:v>-259.490739860872</c:v>
                </c:pt>
                <c:pt idx="61">
                  <c:v>-263.944540238644</c:v>
                </c:pt>
                <c:pt idx="62">
                  <c:v>-268.543191146541</c:v>
                </c:pt>
                <c:pt idx="63">
                  <c:v>-273.301670010777</c:v>
                </c:pt>
                <c:pt idx="64">
                  <c:v>-278.237213333033</c:v>
                </c:pt>
                <c:pt idx="65">
                  <c:v>-283.370038649037</c:v>
                </c:pt>
                <c:pt idx="66">
                  <c:v>-288.72444330996</c:v>
                </c:pt>
                <c:pt idx="67">
                  <c:v>-294.330590402444</c:v>
                </c:pt>
                <c:pt idx="68">
                  <c:v>-300.227694784867</c:v>
                </c:pt>
                <c:pt idx="69">
                  <c:v>-306.470587244282</c:v>
                </c:pt>
                <c:pt idx="70">
                  <c:v>-313.147242591677</c:v>
                </c:pt>
                <c:pt idx="71">
                  <c:v>-320.471879614544</c:v>
                </c:pt>
                <c:pt idx="72">
                  <c:v>-329.800115927899</c:v>
                </c:pt>
                <c:pt idx="73">
                  <c:v>-340.334734213406</c:v>
                </c:pt>
                <c:pt idx="74">
                  <c:v>-347.460009852481</c:v>
                </c:pt>
                <c:pt idx="75">
                  <c:v>-353.843899913986</c:v>
                </c:pt>
                <c:pt idx="76">
                  <c:v>-359.700235288212</c:v>
                </c:pt>
                <c:pt idx="77">
                  <c:v>-365.122679095171</c:v>
                </c:pt>
                <c:pt idx="78">
                  <c:v>-370.169170994774</c:v>
                </c:pt>
                <c:pt idx="79">
                  <c:v>-374.880797316037</c:v>
                </c:pt>
                <c:pt idx="80">
                  <c:v>-379.288983826383</c:v>
                </c:pt>
                <c:pt idx="81">
                  <c:v>-383.418965721068</c:v>
                </c:pt>
                <c:pt idx="82">
                  <c:v>-387.291712511559</c:v>
                </c:pt>
                <c:pt idx="83">
                  <c:v>-390.925100685983</c:v>
                </c:pt>
                <c:pt idx="84">
                  <c:v>-394.334678147244</c:v>
                </c:pt>
                <c:pt idx="85">
                  <c:v>-397.534188898089</c:v>
                </c:pt>
                <c:pt idx="86">
                  <c:v>-400.535948197692</c:v>
                </c:pt>
                <c:pt idx="87">
                  <c:v>-403.35111997207</c:v>
                </c:pt>
                <c:pt idx="88">
                  <c:v>-405.989927893486</c:v>
                </c:pt>
                <c:pt idx="89">
                  <c:v>-408.461820084758</c:v>
                </c:pt>
                <c:pt idx="90">
                  <c:v>-410.775600635674</c:v>
                </c:pt>
                <c:pt idx="91">
                  <c:v>-412.939536960591</c:v>
                </c:pt>
                <c:pt idx="92">
                  <c:v>-414.961449392476</c:v>
                </c:pt>
                <c:pt idx="93">
                  <c:v>-416.848787705438</c:v>
                </c:pt>
                <c:pt idx="94">
                  <c:v>-418.608698149102</c:v>
                </c:pt>
                <c:pt idx="95">
                  <c:v>-420.248083870216</c:v>
                </c:pt>
                <c:pt idx="96">
                  <c:v>-421.773661180134</c:v>
                </c:pt>
                <c:pt idx="97">
                  <c:v>-423.1920139457</c:v>
                </c:pt>
                <c:pt idx="98">
                  <c:v>-424.509648421593</c:v>
                </c:pt>
                <c:pt idx="99">
                  <c:v>-425.733051130185</c:v>
                </c:pt>
                <c:pt idx="100">
                  <c:v>-426.868753006029</c:v>
                </c:pt>
                <c:pt idx="101">
                  <c:v>-427.923404108961</c:v>
                </c:pt>
                <c:pt idx="102">
                  <c:v>-428.903865057907</c:v>
                </c:pt>
                <c:pt idx="103">
                  <c:v>-429.817324482726</c:v>
                </c:pt>
                <c:pt idx="104">
                  <c:v>-430.671457268164</c:v>
                </c:pt>
                <c:pt idx="105">
                  <c:v>-431.474648261648</c:v>
                </c:pt>
                <c:pt idx="106">
                  <c:v>-432.236324904043</c:v>
                </c:pt>
                <c:pt idx="107">
                  <c:v>-432.967480177716</c:v>
                </c:pt>
                <c:pt idx="108">
                  <c:v>-433.681550048437</c:v>
                </c:pt>
                <c:pt idx="109">
                  <c:v>-434.39600916334</c:v>
                </c:pt>
                <c:pt idx="110">
                  <c:v>-435.135598430597</c:v>
                </c:pt>
                <c:pt idx="111">
                  <c:v>-435.939931925273</c:v>
                </c:pt>
                <c:pt idx="112">
                  <c:v>-436.886567829453</c:v>
                </c:pt>
                <c:pt idx="113">
                  <c:v>-438.216508890656</c:v>
                </c:pt>
                <c:pt idx="114">
                  <c:v>-442.449097149054</c:v>
                </c:pt>
                <c:pt idx="115">
                  <c:v>-449.037930389428</c:v>
                </c:pt>
                <c:pt idx="116">
                  <c:v>-452.609460074063</c:v>
                </c:pt>
                <c:pt idx="117">
                  <c:v>-453.181718971063</c:v>
                </c:pt>
                <c:pt idx="118">
                  <c:v>-453.336302211689</c:v>
                </c:pt>
                <c:pt idx="119">
                  <c:v>-453.224849863245</c:v>
                </c:pt>
                <c:pt idx="120">
                  <c:v>-452.903723518092</c:v>
                </c:pt>
                <c:pt idx="121">
                  <c:v>-452.400104682921</c:v>
                </c:pt>
                <c:pt idx="122">
                  <c:v>-451.728409297243</c:v>
                </c:pt>
                <c:pt idx="123">
                  <c:v>-450.896367546485</c:v>
                </c:pt>
                <c:pt idx="124">
                  <c:v>-449.90777524611</c:v>
                </c:pt>
                <c:pt idx="125">
                  <c:v>-448.763904482094</c:v>
                </c:pt>
                <c:pt idx="126">
                  <c:v>-447.464291071406</c:v>
                </c:pt>
                <c:pt idx="127">
                  <c:v>-446.007201343572</c:v>
                </c:pt>
                <c:pt idx="128">
                  <c:v>-444.389920681181</c:v>
                </c:pt>
                <c:pt idx="129">
                  <c:v>-442.608936791591</c:v>
                </c:pt>
                <c:pt idx="130">
                  <c:v>-440.660057753457</c:v>
                </c:pt>
                <c:pt idx="131">
                  <c:v>-438.53848822057</c:v>
                </c:pt>
                <c:pt idx="132">
                  <c:v>-436.238878392009</c:v>
                </c:pt>
                <c:pt idx="133">
                  <c:v>-433.755355764265</c:v>
                </c:pt>
                <c:pt idx="134">
                  <c:v>-431.081547593786</c:v>
                </c:pt>
                <c:pt idx="135">
                  <c:v>-428.210601748953</c:v>
                </c:pt>
                <c:pt idx="136">
                  <c:v>-425.135215172628</c:v>
                </c:pt>
                <c:pt idx="137">
                  <c:v>-421.84768301456</c:v>
                </c:pt>
                <c:pt idx="138">
                  <c:v>-418.33998882893</c:v>
                </c:pt>
                <c:pt idx="139">
                  <c:v>-414.603969338101</c:v>
                </c:pt>
                <c:pt idx="140">
                  <c:v>-410.631610113303</c:v>
                </c:pt>
                <c:pt idx="141">
                  <c:v>-406.415567548325</c:v>
                </c:pt>
                <c:pt idx="142">
                  <c:v>-401.950076430159</c:v>
                </c:pt>
                <c:pt idx="143">
                  <c:v>-397.232496702569</c:v>
                </c:pt>
                <c:pt idx="144">
                  <c:v>-392.265854020872</c:v>
                </c:pt>
                <c:pt idx="145">
                  <c:v>-387.062702225905</c:v>
                </c:pt>
                <c:pt idx="146">
                  <c:v>-381.650081797405</c:v>
                </c:pt>
                <c:pt idx="147">
                  <c:v>-376.073664519013</c:v>
                </c:pt>
                <c:pt idx="148">
                  <c:v>-370.396894623945</c:v>
                </c:pt>
                <c:pt idx="149">
                  <c:v>-364.6918004614</c:v>
                </c:pt>
                <c:pt idx="150">
                  <c:v>-359.024810781361</c:v>
                </c:pt>
                <c:pt idx="151">
                  <c:v>-353.4461258609</c:v>
                </c:pt>
                <c:pt idx="152">
                  <c:v>-347.987250500726</c:v>
                </c:pt>
                <c:pt idx="153">
                  <c:v>-342.664317754955</c:v>
                </c:pt>
                <c:pt idx="154">
                  <c:v>-337.482948448973</c:v>
                </c:pt>
                <c:pt idx="155">
                  <c:v>-332.442309775194</c:v>
                </c:pt>
                <c:pt idx="156">
                  <c:v>-327.537880601976</c:v>
                </c:pt>
                <c:pt idx="157">
                  <c:v>-322.763167860219</c:v>
                </c:pt>
                <c:pt idx="158">
                  <c:v>-318.110724542577</c:v>
                </c:pt>
                <c:pt idx="159">
                  <c:v>-313.572738286644</c:v>
                </c:pt>
                <c:pt idx="160">
                  <c:v>-309.141364473894</c:v>
                </c:pt>
                <c:pt idx="161">
                  <c:v>-304.808909214257</c:v>
                </c:pt>
                <c:pt idx="162">
                  <c:v>-300.567924521961</c:v>
                </c:pt>
                <c:pt idx="163">
                  <c:v>-296.411252302067</c:v>
                </c:pt>
                <c:pt idx="164">
                  <c:v>-292.33203871197</c:v>
                </c:pt>
                <c:pt idx="165">
                  <c:v>-288.323731655677</c:v>
                </c:pt>
                <c:pt idx="166">
                  <c:v>-284.380068990944</c:v>
                </c:pt>
                <c:pt idx="167">
                  <c:v>-280.495061960654</c:v>
                </c:pt>
                <c:pt idx="168">
                  <c:v>-276.66297652559</c:v>
                </c:pt>
                <c:pt idx="169">
                  <c:v>-272.878314171045</c:v>
                </c:pt>
                <c:pt idx="170">
                  <c:v>-269.135793090862</c:v>
                </c:pt>
                <c:pt idx="171">
                  <c:v>-265.43033024659</c:v>
                </c:pt>
                <c:pt idx="172">
                  <c:v>-261.75702455373</c:v>
                </c:pt>
                <c:pt idx="173">
                  <c:v>-258.111141299688</c:v>
                </c:pt>
                <c:pt idx="174">
                  <c:v>-254.488097811387</c:v>
                </c:pt>
                <c:pt idx="175">
                  <c:v>-250.88345034149</c:v>
                </c:pt>
                <c:pt idx="176">
                  <c:v>-247.292882116492</c:v>
                </c:pt>
                <c:pt idx="177">
                  <c:v>-243.712192478738</c:v>
                </c:pt>
                <c:pt idx="178">
                  <c:v>-240.13728705213</c:v>
                </c:pt>
                <c:pt idx="179">
                  <c:v>-236.564168864418</c:v>
                </c:pt>
                <c:pt idx="180">
                  <c:v>-232.98893036546</c:v>
                </c:pt>
                <c:pt idx="181">
                  <c:v>-229.40774628932</c:v>
                </c:pt>
                <c:pt idx="182">
                  <c:v>-225.816867317782</c:v>
                </c:pt>
                <c:pt idx="183">
                  <c:v>-222.21261451348</c:v>
                </c:pt>
                <c:pt idx="184">
                  <c:v>-218.591374502037</c:v>
                </c:pt>
                <c:pt idx="185">
                  <c:v>-214.949595394505</c:v>
                </c:pt>
                <c:pt idx="186">
                  <c:v>-211.283783453976</c:v>
                </c:pt>
                <c:pt idx="187">
                  <c:v>-207.590500523717</c:v>
                </c:pt>
                <c:pt idx="188">
                  <c:v>-203.866362248759</c:v>
                </c:pt>
                <c:pt idx="189">
                  <c:v>-200.108037138882</c:v>
                </c:pt>
                <c:pt idx="190">
                  <c:v>-196.312246538607</c:v>
                </c:pt>
                <c:pt idx="191">
                  <c:v>-192.475765589645</c:v>
                </c:pt>
                <c:pt idx="192">
                  <c:v>-188.595425293505</c:v>
                </c:pt>
                <c:pt idx="193">
                  <c:v>-184.668115807175</c:v>
                </c:pt>
                <c:pt idx="194">
                  <c:v>-180.690791133301</c:v>
                </c:pt>
                <c:pt idx="195">
                  <c:v>-176.66047539855</c:v>
                </c:pt>
                <c:pt idx="196">
                  <c:v>-172.574270950046</c:v>
                </c:pt>
                <c:pt idx="197">
                  <c:v>-168.429368540232</c:v>
                </c:pt>
                <c:pt idx="198">
                  <c:v>-164.223059914793</c:v>
                </c:pt>
                <c:pt idx="199">
                  <c:v>-159.952753165976</c:v>
                </c:pt>
                <c:pt idx="200">
                  <c:v>-155.615991263122</c:v>
                </c:pt>
                <c:pt idx="201">
                  <c:v>-151.21047422097</c:v>
                </c:pt>
                <c:pt idx="202">
                  <c:v>-146.734085409949</c:v>
                </c:pt>
                <c:pt idx="203">
                  <c:v>-142.184922544564</c:v>
                </c:pt>
                <c:pt idx="204">
                  <c:v>-137.561333895979</c:v>
                </c:pt>
                <c:pt idx="205">
                  <c:v>-132.861960248602</c:v>
                </c:pt>
                <c:pt idx="206">
                  <c:v>-128.085783037924</c:v>
                </c:pt>
                <c:pt idx="207">
                  <c:v>-123.232178941543</c:v>
                </c:pt>
                <c:pt idx="208">
                  <c:v>-118.30098091402</c:v>
                </c:pt>
                <c:pt idx="209">
                  <c:v>-113.292545220215</c:v>
                </c:pt>
                <c:pt idx="210">
                  <c:v>-108.207823390581</c:v>
                </c:pt>
                <c:pt idx="211">
                  <c:v>-103.048437162013</c:v>
                </c:pt>
                <c:pt idx="212">
                  <c:v>-97.8167533669885</c:v>
                </c:pt>
                <c:pt idx="213">
                  <c:v>-92.515954422756</c:v>
                </c:pt>
                <c:pt idx="214">
                  <c:v>-87.1500986526171</c:v>
                </c:pt>
                <c:pt idx="215">
                  <c:v>-81.724163341991</c:v>
                </c:pt>
                <c:pt idx="216">
                  <c:v>-76.2440625028473</c:v>
                </c:pt>
                <c:pt idx="217">
                  <c:v>-70.7166311920127</c:v>
                </c:pt>
                <c:pt idx="218">
                  <c:v>-65.1495693186939</c:v>
                </c:pt>
                <c:pt idx="219">
                  <c:v>-59.55134048129</c:v>
                </c:pt>
                <c:pt idx="220">
                  <c:v>-53.931025497048</c:v>
                </c:pt>
                <c:pt idx="221">
                  <c:v>-48.2981354985733</c:v>
                </c:pt>
                <c:pt idx="222">
                  <c:v>-42.6623948834387</c:v>
                </c:pt>
                <c:pt idx="223">
                  <c:v>-37.0335088541625</c:v>
                </c:pt>
                <c:pt idx="224">
                  <c:v>-31.4209326844014</c:v>
                </c:pt>
                <c:pt idx="225">
                  <c:v>-25.8336595644554</c:v>
                </c:pt>
                <c:pt idx="226">
                  <c:v>-20.2800409927436</c:v>
                </c:pt>
                <c:pt idx="227">
                  <c:v>-14.7676489424456</c:v>
                </c:pt>
                <c:pt idx="228">
                  <c:v>-9.30318358195489</c:v>
                </c:pt>
                <c:pt idx="229">
                  <c:v>-3.89242529098054</c:v>
                </c:pt>
                <c:pt idx="230">
                  <c:v>1.45977411239448</c:v>
                </c:pt>
                <c:pt idx="231">
                  <c:v>6.74946830060358</c:v>
                </c:pt>
                <c:pt idx="232">
                  <c:v>11.9735697035054</c:v>
                </c:pt>
                <c:pt idx="233">
                  <c:v>17.1297869766446</c:v>
                </c:pt>
                <c:pt idx="234">
                  <c:v>22.2165535020423</c:v>
                </c:pt>
                <c:pt idx="235">
                  <c:v>27.232952391488</c:v>
                </c:pt>
                <c:pt idx="236">
                  <c:v>32.1786420585382</c:v>
                </c:pt>
                <c:pt idx="237">
                  <c:v>37.053785156093</c:v>
                </c:pt>
                <c:pt idx="238">
                  <c:v>41.85898262636</c:v>
                </c:pt>
                <c:pt idx="239">
                  <c:v>46.595213799599</c:v>
                </c:pt>
                <c:pt idx="240">
                  <c:v>51.2637828895831</c:v>
                </c:pt>
                <c:pt idx="241">
                  <c:v>55.8662718316799</c:v>
                </c:pt>
                <c:pt idx="242">
                  <c:v>60.4044991535723</c:v>
                </c:pt>
                <c:pt idx="243">
                  <c:v>64.8804844212572</c:v>
                </c:pt>
                <c:pt idx="244">
                  <c:v>69.2964177323109</c:v>
                </c:pt>
                <c:pt idx="245">
                  <c:v>73.6546337094912</c:v>
                </c:pt>
                <c:pt idx="246">
                  <c:v>77.9575894618055</c:v>
                </c:pt>
                <c:pt idx="247">
                  <c:v>82.2078460137545</c:v>
                </c:pt>
                <c:pt idx="248">
                  <c:v>86.4080527472527</c:v>
                </c:pt>
                <c:pt idx="249">
                  <c:v>90.5609344485276</c:v>
                </c:pt>
                <c:pt idx="250">
                  <c:v>94.6692806001651</c:v>
                </c:pt>
                <c:pt idx="251">
                  <c:v>98.7359366040303</c:v>
                </c:pt>
                <c:pt idx="252">
                  <c:v>102.763796662758</c:v>
                </c:pt>
                <c:pt idx="253">
                  <c:v>106.755798085272</c:v>
                </c:pt>
                <c:pt idx="254">
                  <c:v>110.714916815238</c:v>
                </c:pt>
                <c:pt idx="255">
                  <c:v>114.644164010542</c:v>
                </c:pt>
                <c:pt idx="256">
                  <c:v>118.546583527189</c:v>
                </c:pt>
                <c:pt idx="257">
                  <c:v>122.425250182626</c:v>
                </c:pt>
                <c:pt idx="258">
                  <c:v>126.283268691905</c:v>
                </c:pt>
                <c:pt idx="259">
                  <c:v>130.123773185538</c:v>
                </c:pt>
                <c:pt idx="260">
                  <c:v>133.949927230739</c:v>
                </c:pt>
                <c:pt idx="261">
                  <c:v>137.764924288163</c:v>
                </c:pt>
                <c:pt idx="262">
                  <c:v>141.571988544547</c:v>
                </c:pt>
                <c:pt idx="263">
                  <c:v>145.374376067831</c:v>
                </c:pt>
                <c:pt idx="264">
                  <c:v>149.175376235558</c:v>
                </c:pt>
                <c:pt idx="265">
                  <c:v>152.978313389569</c:v>
                </c:pt>
                <c:pt idx="266">
                  <c:v>156.786548670072</c:v>
                </c:pt>
                <c:pt idx="267">
                  <c:v>160.603481979926</c:v>
                </c:pt>
                <c:pt idx="268">
                  <c:v>164.432554025077</c:v>
                </c:pt>
                <c:pt idx="269">
                  <c:v>168.277248368972</c:v>
                </c:pt>
                <c:pt idx="270">
                  <c:v>172.141093426806</c:v>
                </c:pt>
                <c:pt idx="271">
                  <c:v>176.027664308594</c:v>
                </c:pt>
                <c:pt idx="272">
                  <c:v>179.94058439702</c:v>
                </c:pt>
                <c:pt idx="273">
                  <c:v>183.883526514951</c:v>
                </c:pt>
                <c:pt idx="274">
                  <c:v>187.860213496028</c:v>
                </c:pt>
                <c:pt idx="275">
                  <c:v>191.874417916645</c:v>
                </c:pt>
                <c:pt idx="276">
                  <c:v>195.929960674432</c:v>
                </c:pt>
                <c:pt idx="277">
                  <c:v>200.030708001388</c:v>
                </c:pt>
                <c:pt idx="278">
                  <c:v>204.180566371153</c:v>
                </c:pt>
                <c:pt idx="279">
                  <c:v>208.383474589146</c:v>
                </c:pt>
                <c:pt idx="280">
                  <c:v>212.643392127692</c:v>
                </c:pt>
                <c:pt idx="281">
                  <c:v>216.964282467609</c:v>
                </c:pt>
                <c:pt idx="282">
                  <c:v>221.350089809512</c:v>
                </c:pt>
                <c:pt idx="283">
                  <c:v>225.804706992781</c:v>
                </c:pt>
                <c:pt idx="284">
                  <c:v>230.33193177198</c:v>
                </c:pt>
                <c:pt idx="285">
                  <c:v>234.935407709842</c:v>
                </c:pt>
                <c:pt idx="286">
                  <c:v>239.618544815819</c:v>
                </c:pt>
                <c:pt idx="287">
                  <c:v>244.384413672274</c:v>
                </c:pt>
                <c:pt idx="288">
                  <c:v>249.235605183454</c:v>
                </c:pt>
                <c:pt idx="289">
                  <c:v>254.174046415906</c:v>
                </c:pt>
                <c:pt idx="290">
                  <c:v>259.200761681413</c:v>
                </c:pt>
                <c:pt idx="291">
                  <c:v>264.315567906877</c:v>
                </c:pt>
                <c:pt idx="292">
                  <c:v>269.516696045606</c:v>
                </c:pt>
                <c:pt idx="293">
                  <c:v>274.80033845166</c:v>
                </c:pt>
                <c:pt idx="294">
                  <c:v>280.16013941358</c:v>
                </c:pt>
                <c:pt idx="295">
                  <c:v>285.586675994644</c:v>
                </c:pt>
                <c:pt idx="296">
                  <c:v>291.067019108899</c:v>
                </c:pt>
                <c:pt idx="297">
                  <c:v>296.58451096793</c:v>
                </c:pt>
                <c:pt idx="298">
                  <c:v>302.11891969899</c:v>
                </c:pt>
                <c:pt idx="299">
                  <c:v>307.647098324067</c:v>
                </c:pt>
                <c:pt idx="300">
                  <c:v>313.144159528876</c:v>
                </c:pt>
                <c:pt idx="301">
                  <c:v>318.585006046619</c:v>
                </c:pt>
                <c:pt idx="302">
                  <c:v>323.945914252395</c:v>
                </c:pt>
                <c:pt idx="303">
                  <c:v>329.205845374704</c:v>
                </c:pt>
                <c:pt idx="304">
                  <c:v>334.34727032219</c:v>
                </c:pt>
                <c:pt idx="305">
                  <c:v>339.356467540647</c:v>
                </c:pt>
                <c:pt idx="306">
                  <c:v>344.223393417988</c:v>
                </c:pt>
                <c:pt idx="307">
                  <c:v>348.941284354173</c:v>
                </c:pt>
                <c:pt idx="308">
                  <c:v>353.506139839659</c:v>
                </c:pt>
                <c:pt idx="309">
                  <c:v>357.916192928409</c:v>
                </c:pt>
                <c:pt idx="310">
                  <c:v>362.171428496051</c:v>
                </c:pt>
                <c:pt idx="311">
                  <c:v>366.273174851682</c:v>
                </c:pt>
                <c:pt idx="312">
                  <c:v>370.223772917599</c:v>
                </c:pt>
                <c:pt idx="313">
                  <c:v>374.0263163615</c:v>
                </c:pt>
                <c:pt idx="314">
                  <c:v>377.684451900483</c:v>
                </c:pt>
                <c:pt idx="315">
                  <c:v>381.202228447569</c:v>
                </c:pt>
                <c:pt idx="316">
                  <c:v>384.583984888683</c:v>
                </c:pt>
                <c:pt idx="317">
                  <c:v>387.834267971534</c:v>
                </c:pt>
                <c:pt idx="318">
                  <c:v>390.95777351948</c:v>
                </c:pt>
                <c:pt idx="319">
                  <c:v>393.959305727349</c:v>
                </c:pt>
                <c:pt idx="320">
                  <c:v>396.843750587272</c:v>
                </c:pt>
                <c:pt idx="321">
                  <c:v>399.616060540492</c:v>
                </c:pt>
                <c:pt idx="322">
                  <c:v>402.281248295607</c:v>
                </c:pt>
                <c:pt idx="323">
                  <c:v>404.844388443419</c:v>
                </c:pt>
                <c:pt idx="324">
                  <c:v>407.310626082674</c:v>
                </c:pt>
                <c:pt idx="325">
                  <c:v>409.685192197832</c:v>
                </c:pt>
                <c:pt idx="326">
                  <c:v>411.973426049018</c:v>
                </c:pt>
                <c:pt idx="327">
                  <c:v>414.180805401953</c:v>
                </c:pt>
                <c:pt idx="328">
                  <c:v>416.312986113426</c:v>
                </c:pt>
                <c:pt idx="329">
                  <c:v>418.375853497878</c:v>
                </c:pt>
                <c:pt idx="330">
                  <c:v>420.375589189841</c:v>
                </c:pt>
                <c:pt idx="331">
                  <c:v>422.3187591433</c:v>
                </c:pt>
                <c:pt idx="332">
                  <c:v>424.21243141744</c:v>
                </c:pt>
                <c:pt idx="333">
                  <c:v>426.064337292143</c:v>
                </c:pt>
                <c:pt idx="334">
                  <c:v>427.883097557553</c:v>
                </c:pt>
                <c:pt idx="335">
                  <c:v>429.678550565018</c:v>
                </c:pt>
                <c:pt idx="336">
                  <c:v>431.462246248591</c:v>
                </c:pt>
                <c:pt idx="337">
                  <c:v>433.24822551741</c:v>
                </c:pt>
                <c:pt idx="338">
                  <c:v>435.054323914044</c:v>
                </c:pt>
                <c:pt idx="339">
                  <c:v>436.904525559008</c:v>
                </c:pt>
                <c:pt idx="340">
                  <c:v>438.833689103503</c:v>
                </c:pt>
                <c:pt idx="341">
                  <c:v>440.898694183398</c:v>
                </c:pt>
                <c:pt idx="342">
                  <c:v>443.213584380182</c:v>
                </c:pt>
                <c:pt idx="343">
                  <c:v>446.230174069092</c:v>
                </c:pt>
                <c:pt idx="344">
                  <c:v>452.019404295637</c:v>
                </c:pt>
                <c:pt idx="345">
                  <c:v>460.100712163795</c:v>
                </c:pt>
                <c:pt idx="346">
                  <c:v>468.028874565557</c:v>
                </c:pt>
                <c:pt idx="347">
                  <c:v>475.294622402404</c:v>
                </c:pt>
                <c:pt idx="348">
                  <c:v>478.940762624799</c:v>
                </c:pt>
                <c:pt idx="349">
                  <c:v>478.768723733154</c:v>
                </c:pt>
                <c:pt idx="350">
                  <c:v>477.482207810887</c:v>
                </c:pt>
                <c:pt idx="351">
                  <c:v>475.242528779371</c:v>
                </c:pt>
                <c:pt idx="352">
                  <c:v>470.425567581866</c:v>
                </c:pt>
                <c:pt idx="353">
                  <c:v>463.013869497971</c:v>
                </c:pt>
                <c:pt idx="354">
                  <c:v>455.10527319557</c:v>
                </c:pt>
                <c:pt idx="355">
                  <c:v>449.192683785621</c:v>
                </c:pt>
                <c:pt idx="356">
                  <c:v>445.47450607719</c:v>
                </c:pt>
                <c:pt idx="357">
                  <c:v>442.088281794526</c:v>
                </c:pt>
                <c:pt idx="358">
                  <c:v>438.888978762349</c:v>
                </c:pt>
                <c:pt idx="359">
                  <c:v>435.812307191405</c:v>
                </c:pt>
                <c:pt idx="360">
                  <c:v>432.8205256776</c:v>
                </c:pt>
                <c:pt idx="361">
                  <c:v>429.888315758653</c:v>
                </c:pt>
                <c:pt idx="362">
                  <c:v>426.997240600199</c:v>
                </c:pt>
                <c:pt idx="363">
                  <c:v>424.133090695226</c:v>
                </c:pt>
                <c:pt idx="364">
                  <c:v>421.284445468504</c:v>
                </c:pt>
                <c:pt idx="365">
                  <c:v>418.441824572206</c:v>
                </c:pt>
                <c:pt idx="366">
                  <c:v>415.597154788006</c:v>
                </c:pt>
                <c:pt idx="367">
                  <c:v>412.743418735562</c:v>
                </c:pt>
                <c:pt idx="368">
                  <c:v>409.874414515347</c:v>
                </c:pt>
                <c:pt idx="369">
                  <c:v>406.984586280727</c:v>
                </c:pt>
                <c:pt idx="370">
                  <c:v>404.068901975647</c:v>
                </c:pt>
                <c:pt idx="371">
                  <c:v>401.122763520053</c:v>
                </c:pt>
                <c:pt idx="372">
                  <c:v>398.141940006506</c:v>
                </c:pt>
                <c:pt idx="373">
                  <c:v>395.122517680534</c:v>
                </c:pt>
                <c:pt idx="374">
                  <c:v>392.060862495207</c:v>
                </c:pt>
                <c:pt idx="375">
                  <c:v>388.953592337889</c:v>
                </c:pt>
                <c:pt idx="376">
                  <c:v>385.797556896522</c:v>
                </c:pt>
                <c:pt idx="377">
                  <c:v>382.589823724196</c:v>
                </c:pt>
                <c:pt idx="378">
                  <c:v>379.327669470548</c:v>
                </c:pt>
                <c:pt idx="379">
                  <c:v>376.008575536348</c:v>
                </c:pt>
                <c:pt idx="380">
                  <c:v>372.630227610932</c:v>
                </c:pt>
                <c:pt idx="381">
                  <c:v>369.190518694529</c:v>
                </c:pt>
                <c:pt idx="382">
                  <c:v>365.687555303951</c:v>
                </c:pt>
                <c:pt idx="383">
                  <c:v>362.119666619674</c:v>
                </c:pt>
                <c:pt idx="384">
                  <c:v>358.485416360143</c:v>
                </c:pt>
                <c:pt idx="385">
                  <c:v>354.783617167802</c:v>
                </c:pt>
                <c:pt idx="386">
                  <c:v>351.013347261486</c:v>
                </c:pt>
                <c:pt idx="387">
                  <c:v>347.173969051142</c:v>
                </c:pt>
                <c:pt idx="388">
                  <c:v>343.265149322794</c:v>
                </c:pt>
                <c:pt idx="389">
                  <c:v>339.286880484116</c:v>
                </c:pt>
                <c:pt idx="390">
                  <c:v>335.239502215563</c:v>
                </c:pt>
                <c:pt idx="391">
                  <c:v>331.123722703037</c:v>
                </c:pt>
                <c:pt idx="392">
                  <c:v>326.940638443986</c:v>
                </c:pt>
                <c:pt idx="393">
                  <c:v>322.691751433461</c:v>
                </c:pt>
                <c:pt idx="394">
                  <c:v>318.378982370121</c:v>
                </c:pt>
                <c:pt idx="395">
                  <c:v>314.004678400695</c:v>
                </c:pt>
                <c:pt idx="396">
                  <c:v>309.571613876582</c:v>
                </c:pt>
                <c:pt idx="397">
                  <c:v>305.082982661022</c:v>
                </c:pt>
                <c:pt idx="398">
                  <c:v>300.542380729319</c:v>
                </c:pt>
                <c:pt idx="399">
                  <c:v>295.953778166734</c:v>
                </c:pt>
                <c:pt idx="400">
                  <c:v>291.321480189231</c:v>
                </c:pt>
                <c:pt idx="401">
                  <c:v>286.650077466508</c:v>
                </c:pt>
                <c:pt idx="402">
                  <c:v>281.944386762182</c:v>
                </c:pt>
                <c:pt idx="403">
                  <c:v>277.209383645655</c:v>
                </c:pt>
                <c:pt idx="404">
                  <c:v>272.450129683036</c:v>
                </c:pt>
                <c:pt idx="405">
                  <c:v>267.671696991071</c:v>
                </c:pt>
                <c:pt idx="406">
                  <c:v>262.879093269068</c:v>
                </c:pt>
                <c:pt idx="407">
                  <c:v>258.077190374825</c:v>
                </c:pt>
                <c:pt idx="408">
                  <c:v>253.270659190344</c:v>
                </c:pt>
                <c:pt idx="409">
                  <c:v>248.463912981064</c:v>
                </c:pt>
                <c:pt idx="410">
                  <c:v>243.661060767278</c:v>
                </c:pt>
                <c:pt idx="411">
                  <c:v>238.865871489762</c:v>
                </c:pt>
                <c:pt idx="412">
                  <c:v>234.081749049594</c:v>
                </c:pt>
                <c:pt idx="413">
                  <c:v>229.311717702041</c:v>
                </c:pt>
                <c:pt idx="414">
                  <c:v>224.558416827471</c:v>
                </c:pt>
                <c:pt idx="415">
                  <c:v>219.824103802978</c:v>
                </c:pt>
                <c:pt idx="416">
                  <c:v>215.110663548882</c:v>
                </c:pt>
                <c:pt idx="417">
                  <c:v>210.419623301577</c:v>
                </c:pt>
                <c:pt idx="418">
                  <c:v>205.752171237755</c:v>
                </c:pt>
                <c:pt idx="419">
                  <c:v>201.109177713081</c:v>
                </c:pt>
                <c:pt idx="420">
                  <c:v>196.491218052302</c:v>
                </c:pt>
                <c:pt idx="421">
                  <c:v>191.89859601444</c:v>
                </c:pt>
                <c:pt idx="422">
                  <c:v>187.331367239386</c:v>
                </c:pt>
                <c:pt idx="423">
                  <c:v>182.789362149822</c:v>
                </c:pt>
                <c:pt idx="424">
                  <c:v>178.272207929005</c:v>
                </c:pt>
                <c:pt idx="425">
                  <c:v>173.779349318139</c:v>
                </c:pt>
                <c:pt idx="426">
                  <c:v>169.310068077083</c:v>
                </c:pt>
                <c:pt idx="427">
                  <c:v>164.863501030729</c:v>
                </c:pt>
                <c:pt idx="428">
                  <c:v>160.438656683245</c:v>
                </c:pt>
                <c:pt idx="429">
                  <c:v>156.034430426353</c:v>
                </c:pt>
                <c:pt idx="430">
                  <c:v>151.649618398874</c:v>
                </c:pt>
                <c:pt idx="431">
                  <c:v>147.282930075577</c:v>
                </c:pt>
                <c:pt idx="432">
                  <c:v>142.932999676165</c:v>
                </c:pt>
                <c:pt idx="433">
                  <c:v>138.598396492142</c:v>
                </c:pt>
                <c:pt idx="434">
                  <c:v>134.277634231717</c:v>
                </c:pt>
                <c:pt idx="435">
                  <c:v>129.969179482346</c:v>
                </c:pt>
                <c:pt idx="436">
                  <c:v>125.671459387755</c:v>
                </c:pt>
                <c:pt idx="437">
                  <c:v>121.382868632242</c:v>
                </c:pt>
                <c:pt idx="438">
                  <c:v>117.101775820289</c:v>
                </c:pt>
                <c:pt idx="439">
                  <c:v>112.826529334343</c:v>
                </c:pt>
                <c:pt idx="440">
                  <c:v>108.555462748489</c:v>
                </c:pt>
                <c:pt idx="441">
                  <c:v>104.286899870745</c:v>
                </c:pt>
                <c:pt idx="442">
                  <c:v>100.019159482048</c:v>
                </c:pt>
                <c:pt idx="443">
                  <c:v>95.7505598357377</c:v>
                </c:pt>
                <c:pt idx="444">
                  <c:v>91.4794229775424</c:v>
                </c:pt>
                <c:pt idx="445">
                  <c:v>87.2040789427229</c:v>
                </c:pt>
                <c:pt idx="446">
                  <c:v>82.9228698841468</c:v>
                </c:pt>
                <c:pt idx="447">
                  <c:v>78.6341541826087</c:v>
                </c:pt>
                <c:pt idx="448">
                  <c:v>74.336310588652</c:v>
                </c:pt>
                <c:pt idx="449">
                  <c:v>70.0277424434147</c:v>
                </c:pt>
                <c:pt idx="450">
                  <c:v>65.7068820245659</c:v>
                </c:pt>
                <c:pt idx="451">
                  <c:v>61.3721950621213</c:v>
                </c:pt>
                <c:pt idx="452">
                  <c:v>57.0221854677427</c:v>
                </c:pt>
                <c:pt idx="453">
                  <c:v>52.6554003199101</c:v>
                </c:pt>
                <c:pt idx="454">
                  <c:v>48.2704351459755</c:v>
                </c:pt>
                <c:pt idx="455">
                  <c:v>43.8659395404006</c:v>
                </c:pt>
                <c:pt idx="456">
                  <c:v>39.4406231562468</c:v>
                </c:pt>
                <c:pt idx="457">
                  <c:v>34.9932621040116</c:v>
                </c:pt>
                <c:pt idx="458">
                  <c:v>30.5227057879144</c:v>
                </c:pt>
                <c:pt idx="459">
                  <c:v>26.0278842044326</c:v>
                </c:pt>
                <c:pt idx="460">
                  <c:v>21.5078157209239</c:v>
                </c:pt>
                <c:pt idx="461">
                  <c:v>16.9616153431664</c:v>
                </c:pt>
                <c:pt idx="462">
                  <c:v>12.3885034691818</c:v>
                </c:pt>
                <c:pt idx="463">
                  <c:v>7.78781511234565</c:v>
                </c:pt>
                <c:pt idx="464">
                  <c:v>3.15900955909745</c:v>
                </c:pt>
                <c:pt idx="465">
                  <c:v>-1.49831959485561</c:v>
                </c:pt>
                <c:pt idx="466">
                  <c:v>-6.18443411142524</c:v>
                </c:pt>
                <c:pt idx="467">
                  <c:v>-10.8994405914079</c:v>
                </c:pt>
                <c:pt idx="468">
                  <c:v>-15.6432799153242</c:v>
                </c:pt>
                <c:pt idx="469">
                  <c:v>-20.4157168267751</c:v>
                </c:pt>
                <c:pt idx="470">
                  <c:v>-25.2163298820878</c:v>
                </c:pt>
                <c:pt idx="471">
                  <c:v>-30.0445020326207</c:v>
                </c:pt>
                <c:pt idx="472">
                  <c:v>-34.8994121485448</c:v>
                </c:pt>
                <c:pt idx="473">
                  <c:v>-39.7800278325492</c:v>
                </c:pt>
                <c:pt idx="474">
                  <c:v>-44.6850999053865</c:v>
                </c:pt>
                <c:pt idx="475">
                  <c:v>-49.6131589684275</c:v>
                </c:pt>
                <c:pt idx="476">
                  <c:v>-54.5625144569458</c:v>
                </c:pt>
                <c:pt idx="477">
                  <c:v>-59.5312565870618</c:v>
                </c:pt>
                <c:pt idx="478">
                  <c:v>-64.5172615648345</c:v>
                </c:pt>
                <c:pt idx="479">
                  <c:v>-69.5182003646006</c:v>
                </c:pt>
                <c:pt idx="480">
                  <c:v>-74.5315512936616</c:v>
                </c:pt>
                <c:pt idx="481">
                  <c:v>-79.5546164425606</c:v>
                </c:pt>
                <c:pt idx="482">
                  <c:v>-84.5845419781172</c:v>
                </c:pt>
                <c:pt idx="483">
                  <c:v>-89.6183420769459</c:v>
                </c:pt>
                <c:pt idx="484">
                  <c:v>-94.6529261301872</c:v>
                </c:pt>
                <c:pt idx="485">
                  <c:v>-99.6851286877883</c:v>
                </c:pt>
                <c:pt idx="486">
                  <c:v>-104.711741466135</c:v>
                </c:pt>
                <c:pt idx="487">
                  <c:v>-109.729546629006</c:v>
                </c:pt>
                <c:pt idx="488">
                  <c:v>-114.73535047941</c:v>
                </c:pt>
                <c:pt idx="489">
                  <c:v>-119.726016676009</c:v>
                </c:pt>
                <c:pt idx="490">
                  <c:v>-124.698498114873</c:v>
                </c:pt>
                <c:pt idx="491">
                  <c:v>-129.649866692728</c:v>
                </c:pt>
                <c:pt idx="492">
                  <c:v>-134.577340284243</c:v>
                </c:pt>
                <c:pt idx="493">
                  <c:v>-139.478306412511</c:v>
                </c:pt>
                <c:pt idx="494">
                  <c:v>-144.350342255655</c:v>
                </c:pt>
                <c:pt idx="495">
                  <c:v>-149.19123080026</c:v>
                </c:pt>
                <c:pt idx="496">
                  <c:v>-153.998973111906</c:v>
                </c:pt>
                <c:pt idx="497">
                  <c:v>-158.771796834734</c:v>
                </c:pt>
                <c:pt idx="498">
                  <c:v>-163.508161148975</c:v>
                </c:pt>
                <c:pt idx="499">
                  <c:v>-168.206758504226</c:v>
                </c:pt>
                <c:pt idx="500">
                  <c:v>-172.866513506244</c:v>
                </c:pt>
                <c:pt idx="501">
                  <c:v>-177.486579368073</c:v>
                </c:pt>
                <c:pt idx="502">
                  <c:v>-182.066332345652</c:v>
                </c:pt>
                <c:pt idx="503">
                  <c:v>-186.605364568206</c:v>
                </c:pt>
                <c:pt idx="504">
                  <c:v>-191.103475649251</c:v>
                </c:pt>
                <c:pt idx="505">
                  <c:v>-195.560663429605</c:v>
                </c:pt>
                <c:pt idx="506">
                  <c:v>-199.977114163312</c:v>
                </c:pt>
                <c:pt idx="507">
                  <c:v>-204.353192414321</c:v>
                </c:pt>
                <c:pt idx="508">
                  <c:v>-208.689430888705</c:v>
                </c:pt>
                <c:pt idx="509">
                  <c:v>-212.986520386033</c:v>
                </c:pt>
                <c:pt idx="510">
                  <c:v>-217.245300015596</c:v>
                </c:pt>
                <c:pt idx="511">
                  <c:v>-221.466747789142</c:v>
                </c:pt>
                <c:pt idx="512">
                  <c:v>-225.651971672073</c:v>
                </c:pt>
                <c:pt idx="513">
                  <c:v>-229.802201149506</c:v>
                </c:pt>
                <c:pt idx="514">
                  <c:v>-233.918779342196</c:v>
                </c:pt>
                <c:pt idx="515">
                  <c:v>-238.003155689537</c:v>
                </c:pt>
                <c:pt idx="516">
                  <c:v>-242.056879202315</c:v>
                </c:pt>
                <c:pt idx="517">
                  <c:v>-246.081592276155</c:v>
                </c:pt>
                <c:pt idx="518">
                  <c:v>-250.079025047061</c:v>
                </c:pt>
                <c:pt idx="519">
                  <c:v>-254.050990262778</c:v>
                </c:pt>
                <c:pt idx="520">
                  <c:v>-257.999378637272</c:v>
                </c:pt>
                <c:pt idx="521">
                  <c:v>-261.926154650112</c:v>
                </c:pt>
                <c:pt idx="522">
                  <c:v>-265.833352747445</c:v>
                </c:pt>
                <c:pt idx="523">
                  <c:v>-269.723073896159</c:v>
                </c:pt>
                <c:pt idx="524">
                  <c:v>-273.597482437308</c:v>
                </c:pt>
                <c:pt idx="525">
                  <c:v>-277.458803178447</c:v>
                </c:pt>
                <c:pt idx="526">
                  <c:v>-281.309318656632</c:v>
                </c:pt>
                <c:pt idx="527">
                  <c:v>-285.15136649401</c:v>
                </c:pt>
                <c:pt idx="528">
                  <c:v>-288.987336755234</c:v>
                </c:pt>
                <c:pt idx="529">
                  <c:v>-292.819669199734</c:v>
                </c:pt>
                <c:pt idx="530">
                  <c:v>-296.650850300903</c:v>
                </c:pt>
                <c:pt idx="531">
                  <c:v>-300.483409877211</c:v>
                </c:pt>
                <c:pt idx="532">
                  <c:v>-304.319917145393</c:v>
                </c:pt>
                <c:pt idx="533">
                  <c:v>-308.162975960833</c:v>
                </c:pt>
                <c:pt idx="534">
                  <c:v>-312.015218952324</c:v>
                </c:pt>
                <c:pt idx="535">
                  <c:v>-315.87930018369</c:v>
                </c:pt>
                <c:pt idx="536">
                  <c:v>-319.757885878657</c:v>
                </c:pt>
                <c:pt idx="537">
                  <c:v>-323.653642621834</c:v>
                </c:pt>
                <c:pt idx="538">
                  <c:v>-327.569222290185</c:v>
                </c:pt>
                <c:pt idx="539">
                  <c:v>-331.507242766816</c:v>
                </c:pt>
                <c:pt idx="540">
                  <c:v>-335.470263231256</c:v>
                </c:pt>
                <c:pt idx="541">
                  <c:v>-339.460752495591</c:v>
                </c:pt>
                <c:pt idx="542">
                  <c:v>-343.481048451446</c:v>
                </c:pt>
                <c:pt idx="543">
                  <c:v>-347.533306199496</c:v>
                </c:pt>
                <c:pt idx="544">
                  <c:v>-351.619431850193</c:v>
                </c:pt>
                <c:pt idx="545">
                  <c:v>-355.740998330664</c:v>
                </c:pt>
                <c:pt idx="546">
                  <c:v>-359.899138867148</c:v>
                </c:pt>
                <c:pt idx="547">
                  <c:v>-364.094413266179</c:v>
                </c:pt>
                <c:pt idx="548">
                  <c:v>-368.326641947186</c:v>
                </c:pt>
                <c:pt idx="549">
                  <c:v>-372.594703336557</c:v>
                </c:pt>
                <c:pt idx="550">
                  <c:v>-376.896292447808</c:v>
                </c:pt>
                <c:pt idx="551">
                  <c:v>-381.227643294074</c:v>
                </c:pt>
                <c:pt idx="552">
                  <c:v>-385.58322647125</c:v>
                </c:pt>
                <c:pt idx="553">
                  <c:v>-389.955446823358</c:v>
                </c:pt>
                <c:pt idx="554">
                  <c:v>-394.334384226654</c:v>
                </c:pt>
                <c:pt idx="555">
                  <c:v>-398.707639781394</c:v>
                </c:pt>
                <c:pt idx="556">
                  <c:v>-403.060361913674</c:v>
                </c:pt>
                <c:pt idx="557">
                  <c:v>-407.375519790066</c:v>
                </c:pt>
                <c:pt idx="558">
                  <c:v>-411.634454345254</c:v>
                </c:pt>
                <c:pt idx="559">
                  <c:v>-415.817671456049</c:v>
                </c:pt>
                <c:pt idx="560">
                  <c:v>-419.905768369714</c:v>
                </c:pt>
                <c:pt idx="561">
                  <c:v>-423.880337564507</c:v>
                </c:pt>
                <c:pt idx="562">
                  <c:v>-427.724697331385</c:v>
                </c:pt>
                <c:pt idx="563">
                  <c:v>-431.424352795852</c:v>
                </c:pt>
                <c:pt idx="564">
                  <c:v>-434.967165902392</c:v>
                </c:pt>
                <c:pt idx="565">
                  <c:v>-438.343274531988</c:v>
                </c:pt>
                <c:pt idx="566">
                  <c:v>-441.544831434538</c:v>
                </c:pt>
                <c:pt idx="567">
                  <c:v>-444.565634334866</c:v>
                </c:pt>
                <c:pt idx="568">
                  <c:v>-447.400700979612</c:v>
                </c:pt>
                <c:pt idx="569">
                  <c:v>-450.045818594974</c:v>
                </c:pt>
                <c:pt idx="570">
                  <c:v>-452.49707265451</c:v>
                </c:pt>
                <c:pt idx="571">
                  <c:v>-454.750335701874</c:v>
                </c:pt>
                <c:pt idx="572">
                  <c:v>-456.800668801677</c:v>
                </c:pt>
                <c:pt idx="573">
                  <c:v>-458.641545195869</c:v>
                </c:pt>
                <c:pt idx="574">
                  <c:v>-460.263723746089</c:v>
                </c:pt>
                <c:pt idx="575">
                  <c:v>-461.653417583031</c:v>
                </c:pt>
                <c:pt idx="576">
                  <c:v>-462.788939896273</c:v>
                </c:pt>
                <c:pt idx="577">
                  <c:v>-463.633612794407</c:v>
                </c:pt>
                <c:pt idx="578">
                  <c:v>-464.117288950824</c:v>
                </c:pt>
                <c:pt idx="579">
                  <c:v>-464.064047753427</c:v>
                </c:pt>
                <c:pt idx="580">
                  <c:v>-460.837579233958</c:v>
                </c:pt>
                <c:pt idx="581">
                  <c:v>-454.315690971355</c:v>
                </c:pt>
                <c:pt idx="582">
                  <c:v>-447.902521376826</c:v>
                </c:pt>
                <c:pt idx="583">
                  <c:v>-445.619811664081</c:v>
                </c:pt>
                <c:pt idx="584">
                  <c:v>-444.078537760569</c:v>
                </c:pt>
                <c:pt idx="585">
                  <c:v>-442.713716749625</c:v>
                </c:pt>
                <c:pt idx="586">
                  <c:v>-441.42184938249</c:v>
                </c:pt>
                <c:pt idx="587">
                  <c:v>-440.155931669673</c:v>
                </c:pt>
                <c:pt idx="588">
                  <c:v>-438.888522414239</c:v>
                </c:pt>
                <c:pt idx="589">
                  <c:v>-437.601137240953</c:v>
                </c:pt>
                <c:pt idx="590">
                  <c:v>-436.280064326161</c:v>
                </c:pt>
                <c:pt idx="591">
                  <c:v>-434.914394943386</c:v>
                </c:pt>
                <c:pt idx="592">
                  <c:v>-433.49498118382</c:v>
                </c:pt>
                <c:pt idx="593">
                  <c:v>-432.013835077008</c:v>
                </c:pt>
                <c:pt idx="594">
                  <c:v>-430.463758362639</c:v>
                </c:pt>
                <c:pt idx="595">
                  <c:v>-428.838101684166</c:v>
                </c:pt>
                <c:pt idx="596">
                  <c:v>-427.130600628001</c:v>
                </c:pt>
                <c:pt idx="597">
                  <c:v>-425.335259553397</c:v>
                </c:pt>
                <c:pt idx="598">
                  <c:v>-423.446266331536</c:v>
                </c:pt>
                <c:pt idx="599">
                  <c:v>-421.457927782976</c:v>
                </c:pt>
                <c:pt idx="600">
                  <c:v>-419.364619446646</c:v>
                </c:pt>
                <c:pt idx="601">
                  <c:v>-417.160745637983</c:v>
                </c:pt>
                <c:pt idx="602">
                  <c:v>-414.840707234862</c:v>
                </c:pt>
                <c:pt idx="603">
                  <c:v>-412.398875637737</c:v>
                </c:pt>
                <c:pt idx="604">
                  <c:v>-409.829572101649</c:v>
                </c:pt>
                <c:pt idx="605">
                  <c:v>-407.127052271933</c:v>
                </c:pt>
                <c:pt idx="606">
                  <c:v>-404.285496375887</c:v>
                </c:pt>
                <c:pt idx="607">
                  <c:v>-401.299006222265</c:v>
                </c:pt>
                <c:pt idx="608">
                  <c:v>-398.161611040308</c:v>
                </c:pt>
                <c:pt idx="609">
                  <c:v>-394.867285377115</c:v>
                </c:pt>
                <c:pt idx="610">
                  <c:v>-391.409983938961</c:v>
                </c:pt>
                <c:pt idx="611">
                  <c:v>-387.783700649194</c:v>
                </c:pt>
                <c:pt idx="612">
                  <c:v>-383.982562634401</c:v>
                </c:pt>
                <c:pt idx="613">
                  <c:v>-380.000974776068</c:v>
                </c:pt>
                <c:pt idx="614">
                  <c:v>-375.833837375273</c:v>
                </c:pt>
                <c:pt idx="615">
                  <c:v>-371.476868747086</c:v>
                </c:pt>
                <c:pt idx="616">
                  <c:v>-366.927075870269</c:v>
                </c:pt>
                <c:pt idx="617">
                  <c:v>-362.183427123975</c:v>
                </c:pt>
                <c:pt idx="618">
                  <c:v>-357.247784005794</c:v>
                </c:pt>
                <c:pt idx="619">
                  <c:v>-352.126125411988</c:v>
                </c:pt>
                <c:pt idx="620">
                  <c:v>-346.830014785683</c:v>
                </c:pt>
                <c:pt idx="621">
                  <c:v>-341.378075321834</c:v>
                </c:pt>
                <c:pt idx="622">
                  <c:v>-335.7969513262</c:v>
                </c:pt>
                <c:pt idx="623">
                  <c:v>-330.120993601832</c:v>
                </c:pt>
                <c:pt idx="624">
                  <c:v>-324.39005693015</c:v>
                </c:pt>
                <c:pt idx="625">
                  <c:v>-318.645581391183</c:v>
                </c:pt>
                <c:pt idx="626">
                  <c:v>-312.92614861968</c:v>
                </c:pt>
                <c:pt idx="627">
                  <c:v>-307.264049912612</c:v>
                </c:pt>
                <c:pt idx="628">
                  <c:v>-301.683727600801</c:v>
                </c:pt>
                <c:pt idx="629">
                  <c:v>-296.201934423463</c:v>
                </c:pt>
                <c:pt idx="630">
                  <c:v>-290.828897340344</c:v>
                </c:pt>
                <c:pt idx="631">
                  <c:v>-285.569794638061</c:v>
                </c:pt>
                <c:pt idx="632">
                  <c:v>-280.426131685295</c:v>
                </c:pt>
                <c:pt idx="633">
                  <c:v>-275.396853835166</c:v>
                </c:pt>
                <c:pt idx="634">
                  <c:v>-270.479180421969</c:v>
                </c:pt>
                <c:pt idx="635">
                  <c:v>-265.669202832449</c:v>
                </c:pt>
                <c:pt idx="636">
                  <c:v>-260.962302294359</c:v>
                </c:pt>
                <c:pt idx="637">
                  <c:v>-256.353436949786</c:v>
                </c:pt>
                <c:pt idx="638">
                  <c:v>-251.837336788221</c:v>
                </c:pt>
                <c:pt idx="639">
                  <c:v>-247.40863459716</c:v>
                </c:pt>
                <c:pt idx="640">
                  <c:v>-243.061952820764</c:v>
                </c:pt>
                <c:pt idx="641">
                  <c:v>-238.791960145231</c:v>
                </c:pt>
                <c:pt idx="642">
                  <c:v>-234.59340733798</c:v>
                </c:pt>
                <c:pt idx="643">
                  <c:v>-230.461148892528</c:v>
                </c:pt>
                <c:pt idx="644">
                  <c:v>-226.390154986461</c:v>
                </c:pt>
                <c:pt idx="645">
                  <c:v>-222.375516859188</c:v>
                </c:pt>
                <c:pt idx="646">
                  <c:v>-218.412447755839</c:v>
                </c:pt>
                <c:pt idx="647">
                  <c:v>-214.496280923679</c:v>
                </c:pt>
                <c:pt idx="648">
                  <c:v>-210.622465692147</c:v>
                </c:pt>
                <c:pt idx="649">
                  <c:v>-206.786562352451</c:v>
                </c:pt>
                <c:pt idx="650">
                  <c:v>-202.984236333528</c:v>
                </c:pt>
                <c:pt idx="651">
                  <c:v>-199.211252018515</c:v>
                </c:pt>
                <c:pt idx="652">
                  <c:v>-195.463466439177</c:v>
                </c:pt>
                <c:pt idx="653">
                  <c:v>-191.736823011218</c:v>
                </c:pt>
                <c:pt idx="654">
                  <c:v>-188.027345421489</c:v>
                </c:pt>
                <c:pt idx="655">
                  <c:v>-184.331131742084</c:v>
                </c:pt>
                <c:pt idx="656">
                  <c:v>-180.644348821737</c:v>
                </c:pt>
                <c:pt idx="657">
                  <c:v>-176.963226988505</c:v>
                </c:pt>
                <c:pt idx="658">
                  <c:v>-173.284055087212</c:v>
                </c:pt>
                <c:pt idx="659">
                  <c:v>-169.603175869072</c:v>
                </c:pt>
                <c:pt idx="660">
                  <c:v>-165.916981748152</c:v>
                </c:pt>
                <c:pt idx="661">
                  <c:v>-162.221910939169</c:v>
                </c:pt>
                <c:pt idx="662">
                  <c:v>-158.514443993125</c:v>
                </c:pt>
                <c:pt idx="663">
                  <c:v>-154.791100751117</c:v>
                </c:pt>
                <c:pt idx="664">
                  <c:v>-151.048437742211</c:v>
                </c:pt>
                <c:pt idx="665">
                  <c:v>-147.283046058527</c:v>
                </c:pt>
                <c:pt idx="666">
                  <c:v>-143.491549749692</c:v>
                </c:pt>
                <c:pt idx="667">
                  <c:v>-139.670604789781</c:v>
                </c:pt>
                <c:pt idx="668">
                  <c:v>-135.816898683027</c:v>
                </c:pt>
                <c:pt idx="669">
                  <c:v>-131.927150790227</c:v>
                </c:pt>
                <c:pt idx="670">
                  <c:v>-127.998113476424</c:v>
                </c:pt>
                <c:pt idx="671">
                  <c:v>-124.026574202448</c:v>
                </c:pt>
                <c:pt idx="672">
                  <c:v>-120.009358709023</c:v>
                </c:pt>
                <c:pt idx="673">
                  <c:v>-115.943335472874</c:v>
                </c:pt>
                <c:pt idx="674">
                  <c:v>-111.825421650467</c:v>
                </c:pt>
                <c:pt idx="675">
                  <c:v>-107.652590767317</c:v>
                </c:pt>
                <c:pt idx="676">
                  <c:v>-103.421882460056</c:v>
                </c:pt>
                <c:pt idx="677">
                  <c:v>-99.1304146350527</c:v>
                </c:pt>
                <c:pt idx="678">
                  <c:v>-94.7753984718447</c:v>
                </c:pt>
                <c:pt idx="679">
                  <c:v>-90.3541567713725</c:v>
                </c:pt>
                <c:pt idx="680">
                  <c:v>-85.8641462269205</c:v>
                </c:pt>
                <c:pt idx="681">
                  <c:v>-81.3029842766434</c:v>
                </c:pt>
                <c:pt idx="682">
                  <c:v>-76.6684812751736</c:v>
                </c:pt>
                <c:pt idx="683">
                  <c:v>-71.958678788706</c:v>
                </c:pt>
                <c:pt idx="684">
                  <c:v>-67.17189485832</c:v>
                </c:pt>
                <c:pt idx="685">
                  <c:v>-62.3067770675614</c:v>
                </c:pt>
                <c:pt idx="686">
                  <c:v>-57.3623641597554</c:v>
                </c:pt>
                <c:pt idx="687">
                  <c:v>-52.3381567327505</c:v>
                </c:pt>
                <c:pt idx="688">
                  <c:v>-47.2341971343438</c:v>
                </c:pt>
                <c:pt idx="689">
                  <c:v>-42.0511580181778</c:v>
                </c:pt>
                <c:pt idx="690">
                  <c:v>-36.7904380191443</c:v>
                </c:pt>
                <c:pt idx="691">
                  <c:v>-31.4542616015513</c:v>
                </c:pt>
                <c:pt idx="692">
                  <c:v>-26.0457782961579</c:v>
                </c:pt>
                <c:pt idx="693">
                  <c:v>-20.569154336629</c:v>
                </c:pt>
                <c:pt idx="694">
                  <c:v>-15.0296473457403</c:v>
                </c:pt>
                <c:pt idx="695">
                  <c:v>-9.43365262930711</c:v>
                </c:pt>
                <c:pt idx="696">
                  <c:v>-3.78870846079543</c:v>
                </c:pt>
                <c:pt idx="697">
                  <c:v>1.89655171642574</c:v>
                </c:pt>
                <c:pt idx="698">
                  <c:v>7.61250923985357</c:v>
                </c:pt>
                <c:pt idx="699">
                  <c:v>13.3487356121925</c:v>
                </c:pt>
                <c:pt idx="700">
                  <c:v>19.0942284727211</c:v>
                </c:pt>
                <c:pt idx="701">
                  <c:v>24.8376942530421</c:v>
                </c:pt>
                <c:pt idx="702">
                  <c:v>30.5678557610499</c:v>
                </c:pt>
                <c:pt idx="703">
                  <c:v>36.2737584587783</c:v>
                </c:pt>
                <c:pt idx="704">
                  <c:v>41.945049442035</c:v>
                </c:pt>
                <c:pt idx="705">
                  <c:v>47.5722080160798</c:v>
                </c:pt>
                <c:pt idx="706">
                  <c:v>53.1467148300332</c:v>
                </c:pt>
                <c:pt idx="707">
                  <c:v>58.6611555778198</c:v>
                </c:pt>
                <c:pt idx="708">
                  <c:v>64.1092632145423</c:v>
                </c:pt>
                <c:pt idx="709">
                  <c:v>69.4859081601304</c:v>
                </c:pt>
                <c:pt idx="710">
                  <c:v>74.7870487051795</c:v>
                </c:pt>
                <c:pt idx="711">
                  <c:v>80.0096541815195</c:v>
                </c:pt>
                <c:pt idx="712">
                  <c:v>85.1516121685015</c:v>
                </c:pt>
                <c:pt idx="713">
                  <c:v>90.2116288671501</c:v>
                </c:pt>
                <c:pt idx="714">
                  <c:v>95.1891294163337</c:v>
                </c:pt>
                <c:pt idx="715">
                  <c:v>100.084162748714</c:v>
                </c:pt>
                <c:pt idx="716">
                  <c:v>104.897313786537</c:v>
                </c:pt>
                <c:pt idx="717">
                  <c:v>109.629624410841</c:v>
                </c:pt>
                <c:pt idx="718">
                  <c:v>114.282523670848</c:v>
                </c:pt>
                <c:pt idx="719">
                  <c:v>118.857767063573</c:v>
                </c:pt>
                <c:pt idx="720">
                  <c:v>123.357384329055</c:v>
                </c:pt>
                <c:pt idx="721">
                  <c:v>127.783635002732</c:v>
                </c:pt>
                <c:pt idx="722">
                  <c:v>132.138970885175</c:v>
                </c:pt>
                <c:pt idx="723">
                  <c:v>136.426004586624</c:v>
                </c:pt>
                <c:pt idx="724">
                  <c:v>140.64748334766</c:v>
                </c:pt>
                <c:pt idx="725">
                  <c:v>144.806267406252</c:v>
                </c:pt>
                <c:pt idx="726">
                  <c:v>148.90531226101</c:v>
                </c:pt>
                <c:pt idx="727">
                  <c:v>152.947654261886</c:v>
                </c:pt>
                <c:pt idx="728">
                  <c:v>156.936399037476</c:v>
                </c:pt>
                <c:pt idx="729">
                  <c:v>160.874712339849</c:v>
                </c:pt>
                <c:pt idx="730">
                  <c:v>164.765812952137</c:v>
                </c:pt>
                <c:pt idx="731">
                  <c:v>168.61296736076</c:v>
                </c:pt>
                <c:pt idx="732">
                  <c:v>172.419485943509</c:v>
                </c:pt>
                <c:pt idx="733">
                  <c:v>176.188720467304</c:v>
                </c:pt>
                <c:pt idx="734">
                  <c:v>179.924062726046</c:v>
                </c:pt>
                <c:pt idx="735">
                  <c:v>183.62894418043</c:v>
                </c:pt>
                <c:pt idx="736">
                  <c:v>187.306836488535</c:v>
                </c:pt>
                <c:pt idx="737">
                  <c:v>190.961252839208</c:v>
                </c:pt>
                <c:pt idx="738">
                  <c:v>194.595750020338</c:v>
                </c:pt>
                <c:pt idx="739">
                  <c:v>198.213931171532</c:v>
                </c:pt>
                <c:pt idx="740">
                  <c:v>201.819449186074</c:v>
                </c:pt>
                <c:pt idx="741">
                  <c:v>205.416010740554</c:v>
                </c:pt>
                <c:pt idx="742">
                  <c:v>209.007380942778</c:v>
                </c:pt>
                <c:pt idx="743">
                  <c:v>212.597388599517</c:v>
                </c:pt>
                <c:pt idx="744">
                  <c:v>216.189932115673</c:v>
                </c:pt>
                <c:pt idx="745">
                  <c:v>219.788986045604</c:v>
                </c:pt>
                <c:pt idx="746">
                  <c:v>223.39860832555</c:v>
                </c:pt>
                <c:pt idx="747">
                  <c:v>227.022948223396</c:v>
                </c:pt>
                <c:pt idx="748">
                  <c:v>230.666255047873</c:v>
                </c:pt>
                <c:pt idx="749">
                  <c:v>234.332887663292</c:v>
                </c:pt>
                <c:pt idx="750">
                  <c:v>238.027324857016</c:v>
                </c:pt>
                <c:pt idx="751">
                  <c:v>241.754176603462</c:v>
                </c:pt>
                <c:pt idx="752">
                  <c:v>245.518196258131</c:v>
                </c:pt>
                <c:pt idx="753">
                  <c:v>249.324293694017</c:v>
                </c:pt>
                <c:pt idx="754">
                  <c:v>253.177549354791</c:v>
                </c:pt>
                <c:pt idx="755">
                  <c:v>257.083229134961</c:v>
                </c:pt>
                <c:pt idx="756">
                  <c:v>261.046799891963</c:v>
                </c:pt>
                <c:pt idx="757">
                  <c:v>265.073945225497</c:v>
                </c:pt>
                <c:pt idx="758">
                  <c:v>269.170580888158</c:v>
                </c:pt>
                <c:pt idx="759">
                  <c:v>273.342868758401</c:v>
                </c:pt>
                <c:pt idx="760">
                  <c:v>277.597227614872</c:v>
                </c:pt>
                <c:pt idx="761">
                  <c:v>281.94033783985</c:v>
                </c:pt>
                <c:pt idx="762">
                  <c:v>286.379135383667</c:v>
                </c:pt>
                <c:pt idx="763">
                  <c:v>290.920787397786</c:v>
                </c:pt>
                <c:pt idx="764">
                  <c:v>295.572637146287</c:v>
                </c:pt>
                <c:pt idx="765">
                  <c:v>300.342097883807</c:v>
                </c:pt>
                <c:pt idx="766">
                  <c:v>305.236462277297</c:v>
                </c:pt>
                <c:pt idx="767">
                  <c:v>310.262572377055</c:v>
                </c:pt>
                <c:pt idx="768">
                  <c:v>315.426260456406</c:v>
                </c:pt>
                <c:pt idx="769">
                  <c:v>320.73141853339</c:v>
                </c:pt>
                <c:pt idx="770">
                  <c:v>326.178486449253</c:v>
                </c:pt>
                <c:pt idx="771">
                  <c:v>331.762099041031</c:v>
                </c:pt>
                <c:pt idx="772">
                  <c:v>337.467729490209</c:v>
                </c:pt>
                <c:pt idx="773">
                  <c:v>343.267709722707</c:v>
                </c:pt>
                <c:pt idx="774">
                  <c:v>349.118321922785</c:v>
                </c:pt>
                <c:pt idx="775">
                  <c:v>354.961109715548</c:v>
                </c:pt>
                <c:pt idx="776">
                  <c:v>360.73058512555</c:v>
                </c:pt>
                <c:pt idx="777">
                  <c:v>366.365743378508</c:v>
                </c:pt>
                <c:pt idx="778">
                  <c:v>371.819112387247</c:v>
                </c:pt>
                <c:pt idx="779">
                  <c:v>377.059556084162</c:v>
                </c:pt>
                <c:pt idx="780">
                  <c:v>382.070110300544</c:v>
                </c:pt>
                <c:pt idx="781">
                  <c:v>386.844041995955</c:v>
                </c:pt>
                <c:pt idx="782">
                  <c:v>391.381232415218</c:v>
                </c:pt>
                <c:pt idx="783">
                  <c:v>395.685539138303</c:v>
                </c:pt>
                <c:pt idx="784">
                  <c:v>399.763067265618</c:v>
                </c:pt>
                <c:pt idx="785">
                  <c:v>403.621095602283</c:v>
                </c:pt>
                <c:pt idx="786">
                  <c:v>407.267428892776</c:v>
                </c:pt>
                <c:pt idx="787">
                  <c:v>410.710014939636</c:v>
                </c:pt>
                <c:pt idx="788">
                  <c:v>413.956723207343</c:v>
                </c:pt>
                <c:pt idx="789">
                  <c:v>417.015221058297</c:v>
                </c:pt>
                <c:pt idx="790">
                  <c:v>419.892908726342</c:v>
                </c:pt>
                <c:pt idx="791">
                  <c:v>422.596889378382</c:v>
                </c:pt>
                <c:pt idx="792">
                  <c:v>425.133959820153</c:v>
                </c:pt>
                <c:pt idx="793">
                  <c:v>427.510612948601</c:v>
                </c:pt>
                <c:pt idx="794">
                  <c:v>429.733046394759</c:v>
                </c:pt>
                <c:pt idx="795">
                  <c:v>431.807173803519</c:v>
                </c:pt>
                <c:pt idx="796">
                  <c:v>433.738636368991</c:v>
                </c:pt>
                <c:pt idx="797">
                  <c:v>435.532812877994</c:v>
                </c:pt>
                <c:pt idx="798">
                  <c:v>437.194826765897</c:v>
                </c:pt>
                <c:pt idx="799">
                  <c:v>438.729548619876</c:v>
                </c:pt>
                <c:pt idx="800">
                  <c:v>440.141592153429</c:v>
                </c:pt>
                <c:pt idx="801">
                  <c:v>441.435300801055</c:v>
                </c:pt>
                <c:pt idx="802">
                  <c:v>442.614720459172</c:v>
                </c:pt>
                <c:pt idx="803">
                  <c:v>443.683550928926</c:v>
                </c:pt>
                <c:pt idx="804">
                  <c:v>444.645063016002</c:v>
                </c:pt>
                <c:pt idx="805">
                  <c:v>445.501957118382</c:v>
                </c:pt>
                <c:pt idx="806">
                  <c:v>446.256115429627</c:v>
                </c:pt>
                <c:pt idx="807">
                  <c:v>446.908144567852</c:v>
                </c:pt>
                <c:pt idx="808">
                  <c:v>447.456459881541</c:v>
                </c:pt>
                <c:pt idx="809">
                  <c:v>447.895210409114</c:v>
                </c:pt>
                <c:pt idx="810">
                  <c:v>448.208537821637</c:v>
                </c:pt>
                <c:pt idx="811">
                  <c:v>448.347375543679</c:v>
                </c:pt>
                <c:pt idx="812">
                  <c:v>447.795053598426</c:v>
                </c:pt>
                <c:pt idx="813">
                  <c:v>446.860066146405</c:v>
                </c:pt>
                <c:pt idx="814">
                  <c:v>446.210759339799</c:v>
                </c:pt>
                <c:pt idx="815">
                  <c:v>445.622938409952</c:v>
                </c:pt>
                <c:pt idx="816">
                  <c:v>445.016035500784</c:v>
                </c:pt>
                <c:pt idx="817">
                  <c:v>444.367130506504</c:v>
                </c:pt>
                <c:pt idx="818">
                  <c:v>443.664073981552</c:v>
                </c:pt>
                <c:pt idx="819">
                  <c:v>442.898363125331</c:v>
                </c:pt>
                <c:pt idx="820">
                  <c:v>442.063092519494</c:v>
                </c:pt>
                <c:pt idx="821">
                  <c:v>441.152163958636</c:v>
                </c:pt>
                <c:pt idx="822">
                  <c:v>440.159920034162</c:v>
                </c:pt>
                <c:pt idx="823">
                  <c:v>439.080949577486</c:v>
                </c:pt>
                <c:pt idx="824">
                  <c:v>437.909972320924</c:v>
                </c:pt>
                <c:pt idx="825">
                  <c:v>436.641763607588</c:v>
                </c:pt>
                <c:pt idx="826">
                  <c:v>435.27110074359</c:v>
                </c:pt>
                <c:pt idx="827">
                  <c:v>433.792721574975</c:v>
                </c:pt>
                <c:pt idx="828">
                  <c:v>432.201290110832</c:v>
                </c:pt>
                <c:pt idx="829">
                  <c:v>430.49136615672</c:v>
                </c:pt>
                <c:pt idx="830">
                  <c:v>428.657377071718</c:v>
                </c:pt>
                <c:pt idx="831">
                  <c:v>426.693590414509</c:v>
                </c:pt>
                <c:pt idx="832">
                  <c:v>424.594086639844</c:v>
                </c:pt>
                <c:pt idx="833">
                  <c:v>422.352731274073</c:v>
                </c:pt>
                <c:pt idx="834">
                  <c:v>419.963146214526</c:v>
                </c:pt>
                <c:pt idx="835">
                  <c:v>417.418680021167</c:v>
                </c:pt>
                <c:pt idx="836">
                  <c:v>414.712377360339</c:v>
                </c:pt>
                <c:pt idx="837">
                  <c:v>411.836948200016</c:v>
                </c:pt>
                <c:pt idx="838">
                  <c:v>408.784738068086</c:v>
                </c:pt>
                <c:pt idx="839">
                  <c:v>405.547701878062</c:v>
                </c:pt>
                <c:pt idx="840">
                  <c:v>402.117385860844</c:v>
                </c:pt>
                <c:pt idx="841">
                  <c:v>398.484925656324</c:v>
                </c:pt>
                <c:pt idx="842">
                  <c:v>394.641074767042</c:v>
                </c:pt>
                <c:pt idx="843">
                  <c:v>390.576288455321</c:v>
                </c:pt>
                <c:pt idx="844">
                  <c:v>386.280907600593</c:v>
                </c:pt>
                <c:pt idx="845">
                  <c:v>381.745521889506</c:v>
                </c:pt>
                <c:pt idx="846">
                  <c:v>376.961653623922</c:v>
                </c:pt>
                <c:pt idx="847">
                  <c:v>371.92300896829</c:v>
                </c:pt>
                <c:pt idx="848">
                  <c:v>366.627702578063</c:v>
                </c:pt>
                <c:pt idx="849">
                  <c:v>361.082017360486</c:v>
                </c:pt>
                <c:pt idx="850">
                  <c:v>355.306093480823</c:v>
                </c:pt>
                <c:pt idx="851">
                  <c:v>349.340555842917</c:v>
                </c:pt>
                <c:pt idx="852">
                  <c:v>343.249690357185</c:v>
                </c:pt>
                <c:pt idx="853">
                  <c:v>337.114519258537</c:v>
                </c:pt>
                <c:pt idx="854">
                  <c:v>331.015557464305</c:v>
                </c:pt>
                <c:pt idx="855">
                  <c:v>325.016153121729</c:v>
                </c:pt>
                <c:pt idx="856">
                  <c:v>319.156396728765</c:v>
                </c:pt>
                <c:pt idx="857">
                  <c:v>313.456485000857</c:v>
                </c:pt>
                <c:pt idx="858">
                  <c:v>307.923148806718</c:v>
                </c:pt>
                <c:pt idx="859">
                  <c:v>302.555133468353</c:v>
                </c:pt>
                <c:pt idx="860">
                  <c:v>297.346835644958</c:v>
                </c:pt>
                <c:pt idx="861">
                  <c:v>292.290468806008</c:v>
                </c:pt>
                <c:pt idx="862">
                  <c:v>287.377289091621</c:v>
                </c:pt>
                <c:pt idx="863">
                  <c:v>282.598269845137</c:v>
                </c:pt>
                <c:pt idx="864">
                  <c:v>277.944462972987</c:v>
                </c:pt>
                <c:pt idx="865">
                  <c:v>273.407184378756</c:v>
                </c:pt>
                <c:pt idx="866">
                  <c:v>268.978100980516</c:v>
                </c:pt>
                <c:pt idx="867">
                  <c:v>264.649262971045</c:v>
                </c:pt>
                <c:pt idx="868">
                  <c:v>260.413106018344</c:v>
                </c:pt>
                <c:pt idx="869">
                  <c:v>256.262437453834</c:v>
                </c:pt>
                <c:pt idx="870">
                  <c:v>252.190414463802</c:v>
                </c:pt>
                <c:pt idx="871">
                  <c:v>248.190518848937</c:v>
                </c:pt>
                <c:pt idx="872">
                  <c:v>244.256530924242</c:v>
                </c:pt>
                <c:pt idx="873">
                  <c:v>240.38250397296</c:v>
                </c:pt>
                <c:pt idx="874">
                  <c:v>236.562739992201</c:v>
                </c:pt>
                <c:pt idx="875">
                  <c:v>232.7917670745</c:v>
                </c:pt>
                <c:pt idx="876">
                  <c:v>229.064318542822</c:v>
                </c:pt>
                <c:pt idx="877">
                  <c:v>225.375313828874</c:v>
                </c:pt>
                <c:pt idx="878">
                  <c:v>221.719841015904</c:v>
                </c:pt>
                <c:pt idx="879">
                  <c:v>218.093140933584</c:v>
                </c:pt>
                <c:pt idx="880">
                  <c:v>214.490592679646</c:v>
                </c:pt>
                <c:pt idx="881">
                  <c:v>210.907700442055</c:v>
                </c:pt>
                <c:pt idx="882">
                  <c:v>207.340081501386</c:v>
                </c:pt>
                <c:pt idx="883">
                  <c:v>203.783455302556</c:v>
                </c:pt>
                <c:pt idx="884">
                  <c:v>200.233633496387</c:v>
                </c:pt>
                <c:pt idx="885">
                  <c:v>196.686510863446</c:v>
                </c:pt>
                <c:pt idx="886">
                  <c:v>193.138057044789</c:v>
                </c:pt>
                <c:pt idx="887">
                  <c:v>189.584309016259</c:v>
                </c:pt>
                <c:pt idx="888">
                  <c:v>186.02136425486</c:v>
                </c:pt>
                <c:pt idx="889">
                  <c:v>182.445374557502</c:v>
                </c:pt>
                <c:pt idx="890">
                  <c:v>178.852540484185</c:v>
                </c:pt>
                <c:pt idx="891">
                  <c:v>175.239106409783</c:v>
                </c:pt>
                <c:pt idx="892">
                  <c:v>171.601356181195</c:v>
                </c:pt>
                <c:pt idx="893">
                  <c:v>167.935609390124</c:v>
                </c:pt>
                <c:pt idx="894">
                  <c:v>164.238218286499</c:v>
                </c:pt>
                <c:pt idx="895">
                  <c:v>160.505565374087</c:v>
                </c:pt>
                <c:pt idx="896">
                  <c:v>156.734061748623</c:v>
                </c:pt>
                <c:pt idx="897">
                  <c:v>152.920146260527</c:v>
                </c:pt>
                <c:pt idx="898">
                  <c:v>149.060285609739</c:v>
                </c:pt>
                <c:pt idx="899">
                  <c:v>145.150975510284</c:v>
                </c:pt>
                <c:pt idx="900">
                  <c:v>141.188743097939</c:v>
                </c:pt>
                <c:pt idx="901">
                  <c:v>137.170150797156</c:v>
                </c:pt>
                <c:pt idx="902">
                  <c:v>133.091801914527</c:v>
                </c:pt>
                <c:pt idx="903">
                  <c:v>128.950348287343</c:v>
                </c:pt>
                <c:pt idx="904">
                  <c:v>124.742500388836</c:v>
                </c:pt>
                <c:pt idx="905">
                  <c:v>120.465040378489</c:v>
                </c:pt>
                <c:pt idx="906">
                  <c:v>116.114838687885</c:v>
                </c:pt>
                <c:pt idx="907">
                  <c:v>111.688874851278</c:v>
                </c:pt>
                <c:pt idx="908">
                  <c:v>107.184263425232</c:v>
                </c:pt>
                <c:pt idx="909">
                  <c:v>102.598285991456</c:v>
                </c:pt>
                <c:pt idx="910">
                  <c:v>97.9284303953072</c:v>
                </c:pt>
                <c:pt idx="911">
                  <c:v>93.1724385275301</c:v>
                </c:pt>
                <c:pt idx="912">
                  <c:v>88.3283640869753</c:v>
                </c:pt>
                <c:pt idx="913">
                  <c:v>83.3946418309649</c:v>
                </c:pt>
                <c:pt idx="914">
                  <c:v>78.3701697704761</c:v>
                </c:pt>
                <c:pt idx="915">
                  <c:v>73.2544055137028</c:v>
                </c:pt>
                <c:pt idx="916">
                  <c:v>68.0474773832944</c:v>
                </c:pt>
                <c:pt idx="917">
                  <c:v>62.7503098723175</c:v>
                </c:pt>
                <c:pt idx="918">
                  <c:v>57.3647612782517</c:v>
                </c:pt>
                <c:pt idx="919">
                  <c:v>51.893768788847</c:v>
                </c:pt>
                <c:pt idx="920">
                  <c:v>46.341492799305</c:v>
                </c:pt>
                <c:pt idx="921">
                  <c:v>40.713447941716</c:v>
                </c:pt>
                <c:pt idx="922">
                  <c:v>35.0166037171032</c:v>
                </c:pt>
                <c:pt idx="923">
                  <c:v>29.2594337993435</c:v>
                </c:pt>
                <c:pt idx="924">
                  <c:v>23.4518916619967</c:v>
                </c:pt>
                <c:pt idx="925">
                  <c:v>17.6052930682488</c:v>
                </c:pt>
                <c:pt idx="926">
                  <c:v>11.7320945878406</c:v>
                </c:pt>
                <c:pt idx="927">
                  <c:v>5.84557155280874</c:v>
                </c:pt>
                <c:pt idx="928">
                  <c:v>-0.0405837319569806</c:v>
                </c:pt>
                <c:pt idx="929">
                  <c:v>-5.91270677437992</c:v>
                </c:pt>
                <c:pt idx="930">
                  <c:v>-11.7576026443971</c:v>
                </c:pt>
                <c:pt idx="931">
                  <c:v>-17.5629393446666</c:v>
                </c:pt>
                <c:pt idx="932">
                  <c:v>-23.3175578635861</c:v>
                </c:pt>
                <c:pt idx="933">
                  <c:v>-29.0116803824639</c:v>
                </c:pt>
                <c:pt idx="934">
                  <c:v>-34.637015299409</c:v>
                </c:pt>
                <c:pt idx="935">
                  <c:v>-40.1867713125234</c:v>
                </c:pt>
                <c:pt idx="936">
                  <c:v>-45.6556006422549</c:v>
                </c:pt>
                <c:pt idx="937">
                  <c:v>-51.0394937152097</c:v>
                </c:pt>
                <c:pt idx="938">
                  <c:v>-56.3356458162633</c:v>
                </c:pt>
                <c:pt idx="939">
                  <c:v>-61.5423122346693</c:v>
                </c:pt>
                <c:pt idx="940">
                  <c:v>-66.6586638448202</c:v>
                </c:pt>
                <c:pt idx="941">
                  <c:v>-71.6846508565196</c:v>
                </c:pt>
                <c:pt idx="942">
                  <c:v>-76.6208790961365</c:v>
                </c:pt>
                <c:pt idx="943">
                  <c:v>-81.4685007290633</c:v>
                </c:pt>
                <c:pt idx="944">
                  <c:v>-86.2291197012513</c:v>
                </c:pt>
                <c:pt idx="945">
                  <c:v>-90.9047111858937</c:v>
                </c:pt>
                <c:pt idx="946">
                  <c:v>-95.4975537898313</c:v>
                </c:pt>
                <c:pt idx="947">
                  <c:v>-100.010173050424</c:v>
                </c:pt>
                <c:pt idx="948">
                  <c:v>-104.445294721663</c:v>
                </c:pt>
                <c:pt idx="949">
                  <c:v>-108.805806426565</c:v>
                </c:pt>
                <c:pt idx="950">
                  <c:v>-113.094726387074</c:v>
                </c:pt>
                <c:pt idx="951">
                  <c:v>-117.315178098632</c:v>
                </c:pt>
                <c:pt idx="952">
                  <c:v>-121.470369974044</c:v>
                </c:pt>
                <c:pt idx="953">
                  <c:v>-125.563579129107</c:v>
                </c:pt>
                <c:pt idx="954">
                  <c:v>-129.598138615495</c:v>
                </c:pt>
                <c:pt idx="955">
                  <c:v>-133.577427522775</c:v>
                </c:pt>
                <c:pt idx="956">
                  <c:v>-137.504863471374</c:v>
                </c:pt>
                <c:pt idx="957">
                  <c:v>-141.383897103081</c:v>
                </c:pt>
                <c:pt idx="958">
                  <c:v>-145.218008246971</c:v>
                </c:pt>
                <c:pt idx="959">
                  <c:v>-149.010703498253</c:v>
                </c:pt>
                <c:pt idx="960">
                  <c:v>-152.765514997297</c:v>
                </c:pt>
                <c:pt idx="961">
                  <c:v>-156.486000237568</c:v>
                </c:pt>
                <c:pt idx="962">
                  <c:v>-160.175742765776</c:v>
                </c:pt>
                <c:pt idx="963">
                  <c:v>-163.838353666549</c:v>
                </c:pt>
                <c:pt idx="964">
                  <c:v>-167.477473748262</c:v>
                </c:pt>
                <c:pt idx="965">
                  <c:v>-171.096776367357</c:v>
                </c:pt>
                <c:pt idx="966">
                  <c:v>-174.699970846118</c:v>
                </c:pt>
                <c:pt idx="967">
                  <c:v>-178.290806454144</c:v>
                </c:pt>
                <c:pt idx="968">
                  <c:v>-181.873076937205</c:v>
                </c:pt>
                <c:pt idx="969">
                  <c:v>-185.450625589075</c:v>
                </c:pt>
                <c:pt idx="970">
                  <c:v>-189.027350872765</c:v>
                </c:pt>
                <c:pt idx="971">
                  <c:v>-192.607212607539</c:v>
                </c:pt>
                <c:pt idx="972">
                  <c:v>-196.194238747338</c:v>
                </c:pt>
                <c:pt idx="973">
                  <c:v>-199.79253278494</c:v>
                </c:pt>
                <c:pt idx="974">
                  <c:v>-203.406281824337</c:v>
                </c:pt>
                <c:pt idx="975">
                  <c:v>-207.039765371241</c:v>
                </c:pt>
                <c:pt idx="976">
                  <c:v>-210.69736489818</c:v>
                </c:pt>
                <c:pt idx="977">
                  <c:v>-214.38357424567</c:v>
                </c:pt>
                <c:pt idx="978">
                  <c:v>-218.103010923571</c:v>
                </c:pt>
                <c:pt idx="979">
                  <c:v>-221.860428375525</c:v>
                </c:pt>
                <c:pt idx="980">
                  <c:v>-225.660729261874</c:v>
                </c:pt>
                <c:pt idx="981">
                  <c:v>-229.508979799005</c:v>
                </c:pt>
                <c:pt idx="982">
                  <c:v>-233.410425159785</c:v>
                </c:pt>
                <c:pt idx="983">
                  <c:v>-237.370505881335</c:v>
                </c:pt>
                <c:pt idx="984">
                  <c:v>-241.394875128159</c:v>
                </c:pt>
                <c:pt idx="985">
                  <c:v>-245.489416497233</c:v>
                </c:pt>
                <c:pt idx="986">
                  <c:v>-249.660261789254</c:v>
                </c:pt>
                <c:pt idx="987">
                  <c:v>-253.913807745739</c:v>
                </c:pt>
                <c:pt idx="988">
                  <c:v>-258.256730064543</c:v>
                </c:pt>
                <c:pt idx="989">
                  <c:v>-262.69599188988</c:v>
                </c:pt>
                <c:pt idx="990">
                  <c:v>-267.238842147655</c:v>
                </c:pt>
                <c:pt idx="991">
                  <c:v>-271.892796089417</c:v>
                </c:pt>
                <c:pt idx="992">
                  <c:v>-276.665585411607</c:v>
                </c:pt>
                <c:pt idx="993">
                  <c:v>-281.565056953905</c:v>
                </c:pt>
                <c:pt idx="994">
                  <c:v>-286.59898492484</c:v>
                </c:pt>
                <c:pt idx="995">
                  <c:v>-291.774738056861</c:v>
                </c:pt>
                <c:pt idx="996">
                  <c:v>-297.098704392923</c:v>
                </c:pt>
                <c:pt idx="997">
                  <c:v>-302.575316118655</c:v>
                </c:pt>
                <c:pt idx="998">
                  <c:v>-308.205435321463</c:v>
                </c:pt>
                <c:pt idx="999">
                  <c:v>-313.98379424259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Układ równań - Euler ulepszony'!$E$1</c:f>
              <c:strCache>
                <c:ptCount val="1"/>
                <c:pt idx="0">
                  <c:v>Y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kład równań - Euler ulepszony'!$A$2:$A$1001</c:f>
              <c:numCache>
                <c:formatCode>General</c:formatCode>
                <c:ptCount val="1000"/>
                <c:pt idx="0">
                  <c:v>0.001</c:v>
                </c:pt>
                <c:pt idx="1">
                  <c:v>0.002</c:v>
                </c:pt>
                <c:pt idx="2">
                  <c:v>0.003</c:v>
                </c:pt>
                <c:pt idx="3">
                  <c:v>0.004</c:v>
                </c:pt>
                <c:pt idx="4">
                  <c:v>0.005</c:v>
                </c:pt>
                <c:pt idx="5">
                  <c:v>0.006</c:v>
                </c:pt>
                <c:pt idx="6">
                  <c:v>0.007</c:v>
                </c:pt>
                <c:pt idx="7">
                  <c:v>0.008</c:v>
                </c:pt>
                <c:pt idx="8">
                  <c:v>0.009</c:v>
                </c:pt>
                <c:pt idx="9">
                  <c:v>0.01</c:v>
                </c:pt>
                <c:pt idx="10">
                  <c:v>0.011</c:v>
                </c:pt>
                <c:pt idx="11">
                  <c:v>0.012</c:v>
                </c:pt>
                <c:pt idx="12">
                  <c:v>0.013</c:v>
                </c:pt>
                <c:pt idx="13">
                  <c:v>0.014</c:v>
                </c:pt>
                <c:pt idx="14">
                  <c:v>0.015</c:v>
                </c:pt>
                <c:pt idx="15">
                  <c:v>0.016</c:v>
                </c:pt>
                <c:pt idx="16">
                  <c:v>0.017</c:v>
                </c:pt>
                <c:pt idx="17">
                  <c:v>0.018</c:v>
                </c:pt>
                <c:pt idx="18">
                  <c:v>0.019</c:v>
                </c:pt>
                <c:pt idx="19">
                  <c:v>0.02</c:v>
                </c:pt>
                <c:pt idx="20">
                  <c:v>0.021</c:v>
                </c:pt>
                <c:pt idx="21">
                  <c:v>0.022</c:v>
                </c:pt>
                <c:pt idx="22">
                  <c:v>0.023</c:v>
                </c:pt>
                <c:pt idx="23">
                  <c:v>0.024</c:v>
                </c:pt>
                <c:pt idx="24">
                  <c:v>0.025</c:v>
                </c:pt>
                <c:pt idx="25">
                  <c:v>0.026</c:v>
                </c:pt>
                <c:pt idx="26">
                  <c:v>0.027</c:v>
                </c:pt>
                <c:pt idx="27">
                  <c:v>0.028</c:v>
                </c:pt>
                <c:pt idx="28">
                  <c:v>0.029</c:v>
                </c:pt>
                <c:pt idx="29">
                  <c:v>0.03</c:v>
                </c:pt>
                <c:pt idx="30">
                  <c:v>0.031</c:v>
                </c:pt>
                <c:pt idx="31">
                  <c:v>0.032</c:v>
                </c:pt>
                <c:pt idx="32">
                  <c:v>0.033</c:v>
                </c:pt>
                <c:pt idx="33">
                  <c:v>0.034</c:v>
                </c:pt>
                <c:pt idx="34">
                  <c:v>0.035</c:v>
                </c:pt>
                <c:pt idx="35">
                  <c:v>0.036</c:v>
                </c:pt>
                <c:pt idx="36">
                  <c:v>0.037</c:v>
                </c:pt>
                <c:pt idx="37">
                  <c:v>0.038</c:v>
                </c:pt>
                <c:pt idx="38">
                  <c:v>0.039</c:v>
                </c:pt>
                <c:pt idx="39">
                  <c:v>0.04</c:v>
                </c:pt>
                <c:pt idx="40">
                  <c:v>0.041</c:v>
                </c:pt>
                <c:pt idx="41">
                  <c:v>0.042</c:v>
                </c:pt>
                <c:pt idx="42">
                  <c:v>0.043</c:v>
                </c:pt>
                <c:pt idx="43">
                  <c:v>0.044</c:v>
                </c:pt>
                <c:pt idx="44">
                  <c:v>0.045</c:v>
                </c:pt>
                <c:pt idx="45">
                  <c:v>0.046</c:v>
                </c:pt>
                <c:pt idx="46">
                  <c:v>0.047</c:v>
                </c:pt>
                <c:pt idx="47">
                  <c:v>0.048</c:v>
                </c:pt>
                <c:pt idx="48">
                  <c:v>0.049</c:v>
                </c:pt>
                <c:pt idx="49">
                  <c:v>0.05</c:v>
                </c:pt>
                <c:pt idx="50">
                  <c:v>0.051</c:v>
                </c:pt>
                <c:pt idx="51">
                  <c:v>0.052</c:v>
                </c:pt>
                <c:pt idx="52">
                  <c:v>0.053</c:v>
                </c:pt>
                <c:pt idx="53">
                  <c:v>0.054</c:v>
                </c:pt>
                <c:pt idx="54">
                  <c:v>0.055</c:v>
                </c:pt>
                <c:pt idx="55">
                  <c:v>0.056</c:v>
                </c:pt>
                <c:pt idx="56">
                  <c:v>0.057</c:v>
                </c:pt>
                <c:pt idx="57">
                  <c:v>0.058</c:v>
                </c:pt>
                <c:pt idx="58">
                  <c:v>0.059</c:v>
                </c:pt>
                <c:pt idx="59">
                  <c:v>0.06</c:v>
                </c:pt>
                <c:pt idx="60">
                  <c:v>0.0610000000000001</c:v>
                </c:pt>
                <c:pt idx="61">
                  <c:v>0.0620000000000001</c:v>
                </c:pt>
                <c:pt idx="62">
                  <c:v>0.063</c:v>
                </c:pt>
                <c:pt idx="63">
                  <c:v>0.064</c:v>
                </c:pt>
                <c:pt idx="64">
                  <c:v>0.065</c:v>
                </c:pt>
                <c:pt idx="65">
                  <c:v>0.066</c:v>
                </c:pt>
                <c:pt idx="66">
                  <c:v>0.0670000000000001</c:v>
                </c:pt>
                <c:pt idx="67">
                  <c:v>0.0680000000000001</c:v>
                </c:pt>
                <c:pt idx="68">
                  <c:v>0.0690000000000001</c:v>
                </c:pt>
                <c:pt idx="69">
                  <c:v>0.07</c:v>
                </c:pt>
                <c:pt idx="70">
                  <c:v>0.0710000000000001</c:v>
                </c:pt>
                <c:pt idx="71">
                  <c:v>0.0720000000000001</c:v>
                </c:pt>
                <c:pt idx="72">
                  <c:v>0.0730000000000001</c:v>
                </c:pt>
                <c:pt idx="73">
                  <c:v>0.0740000000000001</c:v>
                </c:pt>
                <c:pt idx="74">
                  <c:v>0.0750000000000001</c:v>
                </c:pt>
                <c:pt idx="75">
                  <c:v>0.0760000000000001</c:v>
                </c:pt>
                <c:pt idx="76">
                  <c:v>0.0770000000000001</c:v>
                </c:pt>
                <c:pt idx="77">
                  <c:v>0.0780000000000001</c:v>
                </c:pt>
                <c:pt idx="78">
                  <c:v>0.0790000000000001</c:v>
                </c:pt>
                <c:pt idx="79">
                  <c:v>0.0800000000000001</c:v>
                </c:pt>
                <c:pt idx="80">
                  <c:v>0.0810000000000001</c:v>
                </c:pt>
                <c:pt idx="81">
                  <c:v>0.0820000000000001</c:v>
                </c:pt>
                <c:pt idx="82">
                  <c:v>0.0830000000000001</c:v>
                </c:pt>
                <c:pt idx="83">
                  <c:v>0.0840000000000001</c:v>
                </c:pt>
                <c:pt idx="84">
                  <c:v>0.0850000000000001</c:v>
                </c:pt>
                <c:pt idx="85">
                  <c:v>0.0860000000000001</c:v>
                </c:pt>
                <c:pt idx="86">
                  <c:v>0.0870000000000001</c:v>
                </c:pt>
                <c:pt idx="87">
                  <c:v>0.0880000000000001</c:v>
                </c:pt>
                <c:pt idx="88">
                  <c:v>0.0890000000000001</c:v>
                </c:pt>
                <c:pt idx="89">
                  <c:v>0.0900000000000001</c:v>
                </c:pt>
                <c:pt idx="90">
                  <c:v>0.0910000000000001</c:v>
                </c:pt>
                <c:pt idx="91">
                  <c:v>0.0920000000000001</c:v>
                </c:pt>
                <c:pt idx="92">
                  <c:v>0.0930000000000001</c:v>
                </c:pt>
                <c:pt idx="93">
                  <c:v>0.0940000000000001</c:v>
                </c:pt>
                <c:pt idx="94">
                  <c:v>0.0950000000000001</c:v>
                </c:pt>
                <c:pt idx="95">
                  <c:v>0.0960000000000001</c:v>
                </c:pt>
                <c:pt idx="96">
                  <c:v>0.0970000000000001</c:v>
                </c:pt>
                <c:pt idx="97">
                  <c:v>0.0980000000000001</c:v>
                </c:pt>
                <c:pt idx="98">
                  <c:v>0.0990000000000001</c:v>
                </c:pt>
                <c:pt idx="99">
                  <c:v>0.1</c:v>
                </c:pt>
                <c:pt idx="100">
                  <c:v>0.101</c:v>
                </c:pt>
                <c:pt idx="101">
                  <c:v>0.102</c:v>
                </c:pt>
                <c:pt idx="102">
                  <c:v>0.103</c:v>
                </c:pt>
                <c:pt idx="103">
                  <c:v>0.104</c:v>
                </c:pt>
                <c:pt idx="104">
                  <c:v>0.105</c:v>
                </c:pt>
                <c:pt idx="105">
                  <c:v>0.106</c:v>
                </c:pt>
                <c:pt idx="106">
                  <c:v>0.107</c:v>
                </c:pt>
                <c:pt idx="107">
                  <c:v>0.108</c:v>
                </c:pt>
                <c:pt idx="108">
                  <c:v>0.109</c:v>
                </c:pt>
                <c:pt idx="109">
                  <c:v>0.11</c:v>
                </c:pt>
                <c:pt idx="110">
                  <c:v>0.111</c:v>
                </c:pt>
                <c:pt idx="111">
                  <c:v>0.112</c:v>
                </c:pt>
                <c:pt idx="112">
                  <c:v>0.113</c:v>
                </c:pt>
                <c:pt idx="113">
                  <c:v>0.114</c:v>
                </c:pt>
                <c:pt idx="114">
                  <c:v>0.115</c:v>
                </c:pt>
                <c:pt idx="115">
                  <c:v>0.116</c:v>
                </c:pt>
                <c:pt idx="116">
                  <c:v>0.117</c:v>
                </c:pt>
                <c:pt idx="117">
                  <c:v>0.118</c:v>
                </c:pt>
                <c:pt idx="118">
                  <c:v>0.119</c:v>
                </c:pt>
                <c:pt idx="119">
                  <c:v>0.12</c:v>
                </c:pt>
                <c:pt idx="120">
                  <c:v>0.121</c:v>
                </c:pt>
                <c:pt idx="121">
                  <c:v>0.122</c:v>
                </c:pt>
                <c:pt idx="122">
                  <c:v>0.123</c:v>
                </c:pt>
                <c:pt idx="123">
                  <c:v>0.124</c:v>
                </c:pt>
                <c:pt idx="124">
                  <c:v>0.125</c:v>
                </c:pt>
                <c:pt idx="125">
                  <c:v>0.126</c:v>
                </c:pt>
                <c:pt idx="126">
                  <c:v>0.127</c:v>
                </c:pt>
                <c:pt idx="127">
                  <c:v>0.128</c:v>
                </c:pt>
                <c:pt idx="128">
                  <c:v>0.129</c:v>
                </c:pt>
                <c:pt idx="129">
                  <c:v>0.13</c:v>
                </c:pt>
                <c:pt idx="130">
                  <c:v>0.131</c:v>
                </c:pt>
                <c:pt idx="131">
                  <c:v>0.132</c:v>
                </c:pt>
                <c:pt idx="132">
                  <c:v>0.133</c:v>
                </c:pt>
                <c:pt idx="133">
                  <c:v>0.134</c:v>
                </c:pt>
                <c:pt idx="134">
                  <c:v>0.135</c:v>
                </c:pt>
                <c:pt idx="135">
                  <c:v>0.136</c:v>
                </c:pt>
                <c:pt idx="136">
                  <c:v>0.137</c:v>
                </c:pt>
                <c:pt idx="137">
                  <c:v>0.138</c:v>
                </c:pt>
                <c:pt idx="138">
                  <c:v>0.139</c:v>
                </c:pt>
                <c:pt idx="139">
                  <c:v>0.14</c:v>
                </c:pt>
                <c:pt idx="140">
                  <c:v>0.141</c:v>
                </c:pt>
                <c:pt idx="141">
                  <c:v>0.142</c:v>
                </c:pt>
                <c:pt idx="142">
                  <c:v>0.143</c:v>
                </c:pt>
                <c:pt idx="143">
                  <c:v>0.144</c:v>
                </c:pt>
                <c:pt idx="144">
                  <c:v>0.145</c:v>
                </c:pt>
                <c:pt idx="145">
                  <c:v>0.146</c:v>
                </c:pt>
                <c:pt idx="146">
                  <c:v>0.147</c:v>
                </c:pt>
                <c:pt idx="147">
                  <c:v>0.148</c:v>
                </c:pt>
                <c:pt idx="148">
                  <c:v>0.149</c:v>
                </c:pt>
                <c:pt idx="149">
                  <c:v>0.15</c:v>
                </c:pt>
                <c:pt idx="150">
                  <c:v>0.151</c:v>
                </c:pt>
                <c:pt idx="151">
                  <c:v>0.152</c:v>
                </c:pt>
                <c:pt idx="152">
                  <c:v>0.153</c:v>
                </c:pt>
                <c:pt idx="153">
                  <c:v>0.154</c:v>
                </c:pt>
                <c:pt idx="154">
                  <c:v>0.155</c:v>
                </c:pt>
                <c:pt idx="155">
                  <c:v>0.156</c:v>
                </c:pt>
                <c:pt idx="156">
                  <c:v>0.157</c:v>
                </c:pt>
                <c:pt idx="157">
                  <c:v>0.158</c:v>
                </c:pt>
                <c:pt idx="158">
                  <c:v>0.159</c:v>
                </c:pt>
                <c:pt idx="159">
                  <c:v>0.16</c:v>
                </c:pt>
                <c:pt idx="160">
                  <c:v>0.161</c:v>
                </c:pt>
                <c:pt idx="161">
                  <c:v>0.162</c:v>
                </c:pt>
                <c:pt idx="162">
                  <c:v>0.163</c:v>
                </c:pt>
                <c:pt idx="163">
                  <c:v>0.164</c:v>
                </c:pt>
                <c:pt idx="164">
                  <c:v>0.165</c:v>
                </c:pt>
                <c:pt idx="165">
                  <c:v>0.166</c:v>
                </c:pt>
                <c:pt idx="166">
                  <c:v>0.167</c:v>
                </c:pt>
                <c:pt idx="167">
                  <c:v>0.168</c:v>
                </c:pt>
                <c:pt idx="168">
                  <c:v>0.169</c:v>
                </c:pt>
                <c:pt idx="169">
                  <c:v>0.17</c:v>
                </c:pt>
                <c:pt idx="170">
                  <c:v>0.171</c:v>
                </c:pt>
                <c:pt idx="171">
                  <c:v>0.172</c:v>
                </c:pt>
                <c:pt idx="172">
                  <c:v>0.173</c:v>
                </c:pt>
                <c:pt idx="173">
                  <c:v>0.174</c:v>
                </c:pt>
                <c:pt idx="174">
                  <c:v>0.175</c:v>
                </c:pt>
                <c:pt idx="175">
                  <c:v>0.176</c:v>
                </c:pt>
                <c:pt idx="176">
                  <c:v>0.177</c:v>
                </c:pt>
                <c:pt idx="177">
                  <c:v>0.178</c:v>
                </c:pt>
                <c:pt idx="178">
                  <c:v>0.179</c:v>
                </c:pt>
                <c:pt idx="179">
                  <c:v>0.18</c:v>
                </c:pt>
                <c:pt idx="180">
                  <c:v>0.181</c:v>
                </c:pt>
                <c:pt idx="181">
                  <c:v>0.182</c:v>
                </c:pt>
                <c:pt idx="182">
                  <c:v>0.183</c:v>
                </c:pt>
                <c:pt idx="183">
                  <c:v>0.184</c:v>
                </c:pt>
                <c:pt idx="184">
                  <c:v>0.185</c:v>
                </c:pt>
                <c:pt idx="185">
                  <c:v>0.186</c:v>
                </c:pt>
                <c:pt idx="186">
                  <c:v>0.187</c:v>
                </c:pt>
                <c:pt idx="187">
                  <c:v>0.188</c:v>
                </c:pt>
                <c:pt idx="188">
                  <c:v>0.189</c:v>
                </c:pt>
                <c:pt idx="189">
                  <c:v>0.19</c:v>
                </c:pt>
                <c:pt idx="190">
                  <c:v>0.191</c:v>
                </c:pt>
                <c:pt idx="191">
                  <c:v>0.192</c:v>
                </c:pt>
                <c:pt idx="192">
                  <c:v>0.193</c:v>
                </c:pt>
                <c:pt idx="193">
                  <c:v>0.194</c:v>
                </c:pt>
                <c:pt idx="194">
                  <c:v>0.195</c:v>
                </c:pt>
                <c:pt idx="195">
                  <c:v>0.196</c:v>
                </c:pt>
                <c:pt idx="196">
                  <c:v>0.197</c:v>
                </c:pt>
                <c:pt idx="197">
                  <c:v>0.198</c:v>
                </c:pt>
                <c:pt idx="198">
                  <c:v>0.199</c:v>
                </c:pt>
                <c:pt idx="199">
                  <c:v>0.2</c:v>
                </c:pt>
                <c:pt idx="200">
                  <c:v>0.201</c:v>
                </c:pt>
                <c:pt idx="201">
                  <c:v>0.202</c:v>
                </c:pt>
                <c:pt idx="202">
                  <c:v>0.203</c:v>
                </c:pt>
                <c:pt idx="203">
                  <c:v>0.204</c:v>
                </c:pt>
                <c:pt idx="204">
                  <c:v>0.205</c:v>
                </c:pt>
                <c:pt idx="205">
                  <c:v>0.206</c:v>
                </c:pt>
                <c:pt idx="206">
                  <c:v>0.207</c:v>
                </c:pt>
                <c:pt idx="207">
                  <c:v>0.208</c:v>
                </c:pt>
                <c:pt idx="208">
                  <c:v>0.209</c:v>
                </c:pt>
                <c:pt idx="209">
                  <c:v>0.21</c:v>
                </c:pt>
                <c:pt idx="210">
                  <c:v>0.211</c:v>
                </c:pt>
                <c:pt idx="211">
                  <c:v>0.212</c:v>
                </c:pt>
                <c:pt idx="212">
                  <c:v>0.213</c:v>
                </c:pt>
                <c:pt idx="213">
                  <c:v>0.214</c:v>
                </c:pt>
                <c:pt idx="214">
                  <c:v>0.215</c:v>
                </c:pt>
                <c:pt idx="215">
                  <c:v>0.216</c:v>
                </c:pt>
                <c:pt idx="216">
                  <c:v>0.217</c:v>
                </c:pt>
                <c:pt idx="217">
                  <c:v>0.218</c:v>
                </c:pt>
                <c:pt idx="218">
                  <c:v>0.219</c:v>
                </c:pt>
                <c:pt idx="219">
                  <c:v>0.22</c:v>
                </c:pt>
                <c:pt idx="220">
                  <c:v>0.221</c:v>
                </c:pt>
                <c:pt idx="221">
                  <c:v>0.222</c:v>
                </c:pt>
                <c:pt idx="222">
                  <c:v>0.223</c:v>
                </c:pt>
                <c:pt idx="223">
                  <c:v>0.224</c:v>
                </c:pt>
                <c:pt idx="224">
                  <c:v>0.225</c:v>
                </c:pt>
                <c:pt idx="225">
                  <c:v>0.226</c:v>
                </c:pt>
                <c:pt idx="226">
                  <c:v>0.227</c:v>
                </c:pt>
                <c:pt idx="227">
                  <c:v>0.228</c:v>
                </c:pt>
                <c:pt idx="228">
                  <c:v>0.229</c:v>
                </c:pt>
                <c:pt idx="229">
                  <c:v>0.23</c:v>
                </c:pt>
                <c:pt idx="230">
                  <c:v>0.231</c:v>
                </c:pt>
                <c:pt idx="231">
                  <c:v>0.232</c:v>
                </c:pt>
                <c:pt idx="232">
                  <c:v>0.233</c:v>
                </c:pt>
                <c:pt idx="233">
                  <c:v>0.234</c:v>
                </c:pt>
                <c:pt idx="234">
                  <c:v>0.235</c:v>
                </c:pt>
                <c:pt idx="235">
                  <c:v>0.236</c:v>
                </c:pt>
                <c:pt idx="236">
                  <c:v>0.237</c:v>
                </c:pt>
                <c:pt idx="237">
                  <c:v>0.238</c:v>
                </c:pt>
                <c:pt idx="238">
                  <c:v>0.239</c:v>
                </c:pt>
                <c:pt idx="239">
                  <c:v>0.24</c:v>
                </c:pt>
                <c:pt idx="240">
                  <c:v>0.241</c:v>
                </c:pt>
                <c:pt idx="241">
                  <c:v>0.242</c:v>
                </c:pt>
                <c:pt idx="242">
                  <c:v>0.243</c:v>
                </c:pt>
                <c:pt idx="243">
                  <c:v>0.244</c:v>
                </c:pt>
                <c:pt idx="244">
                  <c:v>0.245</c:v>
                </c:pt>
                <c:pt idx="245">
                  <c:v>0.246</c:v>
                </c:pt>
                <c:pt idx="246">
                  <c:v>0.247</c:v>
                </c:pt>
                <c:pt idx="247">
                  <c:v>0.248</c:v>
                </c:pt>
                <c:pt idx="248">
                  <c:v>0.249</c:v>
                </c:pt>
                <c:pt idx="249">
                  <c:v>0.25</c:v>
                </c:pt>
                <c:pt idx="250">
                  <c:v>0.251</c:v>
                </c:pt>
                <c:pt idx="251">
                  <c:v>0.252</c:v>
                </c:pt>
                <c:pt idx="252">
                  <c:v>0.253</c:v>
                </c:pt>
                <c:pt idx="253">
                  <c:v>0.254</c:v>
                </c:pt>
                <c:pt idx="254">
                  <c:v>0.255</c:v>
                </c:pt>
                <c:pt idx="255">
                  <c:v>0.256</c:v>
                </c:pt>
                <c:pt idx="256">
                  <c:v>0.257</c:v>
                </c:pt>
                <c:pt idx="257">
                  <c:v>0.258</c:v>
                </c:pt>
                <c:pt idx="258">
                  <c:v>0.259</c:v>
                </c:pt>
                <c:pt idx="259">
                  <c:v>0.26</c:v>
                </c:pt>
                <c:pt idx="260">
                  <c:v>0.261</c:v>
                </c:pt>
                <c:pt idx="261">
                  <c:v>0.262</c:v>
                </c:pt>
                <c:pt idx="262">
                  <c:v>0.263</c:v>
                </c:pt>
                <c:pt idx="263">
                  <c:v>0.264</c:v>
                </c:pt>
                <c:pt idx="264">
                  <c:v>0.265</c:v>
                </c:pt>
                <c:pt idx="265">
                  <c:v>0.266</c:v>
                </c:pt>
                <c:pt idx="266">
                  <c:v>0.267</c:v>
                </c:pt>
                <c:pt idx="267">
                  <c:v>0.268</c:v>
                </c:pt>
                <c:pt idx="268">
                  <c:v>0.269</c:v>
                </c:pt>
                <c:pt idx="269">
                  <c:v>0.27</c:v>
                </c:pt>
                <c:pt idx="270">
                  <c:v>0.271</c:v>
                </c:pt>
                <c:pt idx="271">
                  <c:v>0.272</c:v>
                </c:pt>
                <c:pt idx="272">
                  <c:v>0.273</c:v>
                </c:pt>
                <c:pt idx="273">
                  <c:v>0.274</c:v>
                </c:pt>
                <c:pt idx="274">
                  <c:v>0.275</c:v>
                </c:pt>
                <c:pt idx="275">
                  <c:v>0.276</c:v>
                </c:pt>
                <c:pt idx="276">
                  <c:v>0.277</c:v>
                </c:pt>
                <c:pt idx="277">
                  <c:v>0.278</c:v>
                </c:pt>
                <c:pt idx="278">
                  <c:v>0.279</c:v>
                </c:pt>
                <c:pt idx="279">
                  <c:v>0.28</c:v>
                </c:pt>
                <c:pt idx="280">
                  <c:v>0.281</c:v>
                </c:pt>
                <c:pt idx="281">
                  <c:v>0.282</c:v>
                </c:pt>
                <c:pt idx="282">
                  <c:v>0.283</c:v>
                </c:pt>
                <c:pt idx="283">
                  <c:v>0.284</c:v>
                </c:pt>
                <c:pt idx="284">
                  <c:v>0.285</c:v>
                </c:pt>
                <c:pt idx="285">
                  <c:v>0.286</c:v>
                </c:pt>
                <c:pt idx="286">
                  <c:v>0.287</c:v>
                </c:pt>
                <c:pt idx="287">
                  <c:v>0.288</c:v>
                </c:pt>
                <c:pt idx="288">
                  <c:v>0.289</c:v>
                </c:pt>
                <c:pt idx="289">
                  <c:v>0.29</c:v>
                </c:pt>
                <c:pt idx="290">
                  <c:v>0.291</c:v>
                </c:pt>
                <c:pt idx="291">
                  <c:v>0.292</c:v>
                </c:pt>
                <c:pt idx="292">
                  <c:v>0.293</c:v>
                </c:pt>
                <c:pt idx="293">
                  <c:v>0.294</c:v>
                </c:pt>
                <c:pt idx="294">
                  <c:v>0.295</c:v>
                </c:pt>
                <c:pt idx="295">
                  <c:v>0.296</c:v>
                </c:pt>
                <c:pt idx="296">
                  <c:v>0.297</c:v>
                </c:pt>
                <c:pt idx="297">
                  <c:v>0.298</c:v>
                </c:pt>
                <c:pt idx="298">
                  <c:v>0.299</c:v>
                </c:pt>
                <c:pt idx="299">
                  <c:v>0.3</c:v>
                </c:pt>
                <c:pt idx="300">
                  <c:v>0.301</c:v>
                </c:pt>
                <c:pt idx="301">
                  <c:v>0.302</c:v>
                </c:pt>
                <c:pt idx="302">
                  <c:v>0.303</c:v>
                </c:pt>
                <c:pt idx="303">
                  <c:v>0.304</c:v>
                </c:pt>
                <c:pt idx="304">
                  <c:v>0.305</c:v>
                </c:pt>
                <c:pt idx="305">
                  <c:v>0.306</c:v>
                </c:pt>
                <c:pt idx="306">
                  <c:v>0.307</c:v>
                </c:pt>
                <c:pt idx="307">
                  <c:v>0.308</c:v>
                </c:pt>
                <c:pt idx="308">
                  <c:v>0.309</c:v>
                </c:pt>
                <c:pt idx="309">
                  <c:v>0.31</c:v>
                </c:pt>
                <c:pt idx="310">
                  <c:v>0.311</c:v>
                </c:pt>
                <c:pt idx="311">
                  <c:v>0.312</c:v>
                </c:pt>
                <c:pt idx="312">
                  <c:v>0.313</c:v>
                </c:pt>
                <c:pt idx="313">
                  <c:v>0.314</c:v>
                </c:pt>
                <c:pt idx="314">
                  <c:v>0.315</c:v>
                </c:pt>
                <c:pt idx="315">
                  <c:v>0.316</c:v>
                </c:pt>
                <c:pt idx="316">
                  <c:v>0.317</c:v>
                </c:pt>
                <c:pt idx="317">
                  <c:v>0.318</c:v>
                </c:pt>
                <c:pt idx="318">
                  <c:v>0.319</c:v>
                </c:pt>
                <c:pt idx="319">
                  <c:v>0.32</c:v>
                </c:pt>
                <c:pt idx="320">
                  <c:v>0.321</c:v>
                </c:pt>
                <c:pt idx="321">
                  <c:v>0.322</c:v>
                </c:pt>
                <c:pt idx="322">
                  <c:v>0.323</c:v>
                </c:pt>
                <c:pt idx="323">
                  <c:v>0.324</c:v>
                </c:pt>
                <c:pt idx="324">
                  <c:v>0.325</c:v>
                </c:pt>
                <c:pt idx="325">
                  <c:v>0.326</c:v>
                </c:pt>
                <c:pt idx="326">
                  <c:v>0.327</c:v>
                </c:pt>
                <c:pt idx="327">
                  <c:v>0.328</c:v>
                </c:pt>
                <c:pt idx="328">
                  <c:v>0.329</c:v>
                </c:pt>
                <c:pt idx="329">
                  <c:v>0.33</c:v>
                </c:pt>
                <c:pt idx="330">
                  <c:v>0.331</c:v>
                </c:pt>
                <c:pt idx="331">
                  <c:v>0.332</c:v>
                </c:pt>
                <c:pt idx="332">
                  <c:v>0.333</c:v>
                </c:pt>
                <c:pt idx="333">
                  <c:v>0.334</c:v>
                </c:pt>
                <c:pt idx="334">
                  <c:v>0.335</c:v>
                </c:pt>
                <c:pt idx="335">
                  <c:v>0.336</c:v>
                </c:pt>
                <c:pt idx="336">
                  <c:v>0.337</c:v>
                </c:pt>
                <c:pt idx="337">
                  <c:v>0.338</c:v>
                </c:pt>
                <c:pt idx="338">
                  <c:v>0.339</c:v>
                </c:pt>
                <c:pt idx="339">
                  <c:v>0.34</c:v>
                </c:pt>
                <c:pt idx="340">
                  <c:v>0.341</c:v>
                </c:pt>
                <c:pt idx="341">
                  <c:v>0.342</c:v>
                </c:pt>
                <c:pt idx="342">
                  <c:v>0.343</c:v>
                </c:pt>
                <c:pt idx="343">
                  <c:v>0.344</c:v>
                </c:pt>
                <c:pt idx="344">
                  <c:v>0.345</c:v>
                </c:pt>
                <c:pt idx="345">
                  <c:v>0.346</c:v>
                </c:pt>
                <c:pt idx="346">
                  <c:v>0.347</c:v>
                </c:pt>
                <c:pt idx="347">
                  <c:v>0.348</c:v>
                </c:pt>
                <c:pt idx="348">
                  <c:v>0.349</c:v>
                </c:pt>
                <c:pt idx="349">
                  <c:v>0.35</c:v>
                </c:pt>
                <c:pt idx="350">
                  <c:v>0.351</c:v>
                </c:pt>
                <c:pt idx="351">
                  <c:v>0.352</c:v>
                </c:pt>
                <c:pt idx="352">
                  <c:v>0.353</c:v>
                </c:pt>
                <c:pt idx="353">
                  <c:v>0.354</c:v>
                </c:pt>
                <c:pt idx="354">
                  <c:v>0.355</c:v>
                </c:pt>
                <c:pt idx="355">
                  <c:v>0.356</c:v>
                </c:pt>
                <c:pt idx="356">
                  <c:v>0.357</c:v>
                </c:pt>
                <c:pt idx="357">
                  <c:v>0.358</c:v>
                </c:pt>
                <c:pt idx="358">
                  <c:v>0.359</c:v>
                </c:pt>
                <c:pt idx="359">
                  <c:v>0.36</c:v>
                </c:pt>
                <c:pt idx="360">
                  <c:v>0.361</c:v>
                </c:pt>
                <c:pt idx="361">
                  <c:v>0.362</c:v>
                </c:pt>
                <c:pt idx="362">
                  <c:v>0.363</c:v>
                </c:pt>
                <c:pt idx="363">
                  <c:v>0.364</c:v>
                </c:pt>
                <c:pt idx="364">
                  <c:v>0.365</c:v>
                </c:pt>
                <c:pt idx="365">
                  <c:v>0.366</c:v>
                </c:pt>
                <c:pt idx="366">
                  <c:v>0.367</c:v>
                </c:pt>
                <c:pt idx="367">
                  <c:v>0.368</c:v>
                </c:pt>
                <c:pt idx="368">
                  <c:v>0.369</c:v>
                </c:pt>
                <c:pt idx="369">
                  <c:v>0.37</c:v>
                </c:pt>
                <c:pt idx="370">
                  <c:v>0.371</c:v>
                </c:pt>
                <c:pt idx="371">
                  <c:v>0.372</c:v>
                </c:pt>
                <c:pt idx="372">
                  <c:v>0.373</c:v>
                </c:pt>
                <c:pt idx="373">
                  <c:v>0.374</c:v>
                </c:pt>
                <c:pt idx="374">
                  <c:v>0.375</c:v>
                </c:pt>
                <c:pt idx="375">
                  <c:v>0.376</c:v>
                </c:pt>
                <c:pt idx="376">
                  <c:v>0.377</c:v>
                </c:pt>
                <c:pt idx="377">
                  <c:v>0.378</c:v>
                </c:pt>
                <c:pt idx="378">
                  <c:v>0.379</c:v>
                </c:pt>
                <c:pt idx="379">
                  <c:v>0.38</c:v>
                </c:pt>
                <c:pt idx="380">
                  <c:v>0.381</c:v>
                </c:pt>
                <c:pt idx="381">
                  <c:v>0.382</c:v>
                </c:pt>
                <c:pt idx="382">
                  <c:v>0.383</c:v>
                </c:pt>
                <c:pt idx="383">
                  <c:v>0.384</c:v>
                </c:pt>
                <c:pt idx="384">
                  <c:v>0.385</c:v>
                </c:pt>
                <c:pt idx="385">
                  <c:v>0.386</c:v>
                </c:pt>
                <c:pt idx="386">
                  <c:v>0.387</c:v>
                </c:pt>
                <c:pt idx="387">
                  <c:v>0.388</c:v>
                </c:pt>
                <c:pt idx="388">
                  <c:v>0.389</c:v>
                </c:pt>
                <c:pt idx="389">
                  <c:v>0.39</c:v>
                </c:pt>
                <c:pt idx="390">
                  <c:v>0.391</c:v>
                </c:pt>
                <c:pt idx="391">
                  <c:v>0.392</c:v>
                </c:pt>
                <c:pt idx="392">
                  <c:v>0.393</c:v>
                </c:pt>
                <c:pt idx="393">
                  <c:v>0.394</c:v>
                </c:pt>
                <c:pt idx="394">
                  <c:v>0.395</c:v>
                </c:pt>
                <c:pt idx="395">
                  <c:v>0.396</c:v>
                </c:pt>
                <c:pt idx="396">
                  <c:v>0.397</c:v>
                </c:pt>
                <c:pt idx="397">
                  <c:v>0.398</c:v>
                </c:pt>
                <c:pt idx="398">
                  <c:v>0.399</c:v>
                </c:pt>
                <c:pt idx="399">
                  <c:v>0.4</c:v>
                </c:pt>
                <c:pt idx="400">
                  <c:v>0.401</c:v>
                </c:pt>
                <c:pt idx="401">
                  <c:v>0.402</c:v>
                </c:pt>
                <c:pt idx="402">
                  <c:v>0.403</c:v>
                </c:pt>
                <c:pt idx="403">
                  <c:v>0.404</c:v>
                </c:pt>
                <c:pt idx="404">
                  <c:v>0.405</c:v>
                </c:pt>
                <c:pt idx="405">
                  <c:v>0.406</c:v>
                </c:pt>
                <c:pt idx="406">
                  <c:v>0.407</c:v>
                </c:pt>
                <c:pt idx="407">
                  <c:v>0.408</c:v>
                </c:pt>
                <c:pt idx="408">
                  <c:v>0.409</c:v>
                </c:pt>
                <c:pt idx="409">
                  <c:v>0.41</c:v>
                </c:pt>
                <c:pt idx="410">
                  <c:v>0.411</c:v>
                </c:pt>
                <c:pt idx="411">
                  <c:v>0.412</c:v>
                </c:pt>
                <c:pt idx="412">
                  <c:v>0.413</c:v>
                </c:pt>
                <c:pt idx="413">
                  <c:v>0.414</c:v>
                </c:pt>
                <c:pt idx="414">
                  <c:v>0.415</c:v>
                </c:pt>
                <c:pt idx="415">
                  <c:v>0.416</c:v>
                </c:pt>
                <c:pt idx="416">
                  <c:v>0.417</c:v>
                </c:pt>
                <c:pt idx="417">
                  <c:v>0.418</c:v>
                </c:pt>
                <c:pt idx="418">
                  <c:v>0.419</c:v>
                </c:pt>
                <c:pt idx="419">
                  <c:v>0.42</c:v>
                </c:pt>
                <c:pt idx="420">
                  <c:v>0.421</c:v>
                </c:pt>
                <c:pt idx="421">
                  <c:v>0.422</c:v>
                </c:pt>
                <c:pt idx="422">
                  <c:v>0.423</c:v>
                </c:pt>
                <c:pt idx="423">
                  <c:v>0.424</c:v>
                </c:pt>
                <c:pt idx="424">
                  <c:v>0.425</c:v>
                </c:pt>
                <c:pt idx="425">
                  <c:v>0.426</c:v>
                </c:pt>
                <c:pt idx="426">
                  <c:v>0.427</c:v>
                </c:pt>
                <c:pt idx="427">
                  <c:v>0.428</c:v>
                </c:pt>
                <c:pt idx="428">
                  <c:v>0.429</c:v>
                </c:pt>
                <c:pt idx="429">
                  <c:v>0.43</c:v>
                </c:pt>
                <c:pt idx="430">
                  <c:v>0.431</c:v>
                </c:pt>
                <c:pt idx="431">
                  <c:v>0.432</c:v>
                </c:pt>
                <c:pt idx="432">
                  <c:v>0.433</c:v>
                </c:pt>
                <c:pt idx="433">
                  <c:v>0.434</c:v>
                </c:pt>
                <c:pt idx="434">
                  <c:v>0.435</c:v>
                </c:pt>
                <c:pt idx="435">
                  <c:v>0.436</c:v>
                </c:pt>
                <c:pt idx="436">
                  <c:v>0.437</c:v>
                </c:pt>
                <c:pt idx="437">
                  <c:v>0.438</c:v>
                </c:pt>
                <c:pt idx="438">
                  <c:v>0.439</c:v>
                </c:pt>
                <c:pt idx="439">
                  <c:v>0.44</c:v>
                </c:pt>
                <c:pt idx="440">
                  <c:v>0.441</c:v>
                </c:pt>
                <c:pt idx="441">
                  <c:v>0.442</c:v>
                </c:pt>
                <c:pt idx="442">
                  <c:v>0.443</c:v>
                </c:pt>
                <c:pt idx="443">
                  <c:v>0.444</c:v>
                </c:pt>
                <c:pt idx="444">
                  <c:v>0.445</c:v>
                </c:pt>
                <c:pt idx="445">
                  <c:v>0.446</c:v>
                </c:pt>
                <c:pt idx="446">
                  <c:v>0.447</c:v>
                </c:pt>
                <c:pt idx="447">
                  <c:v>0.448</c:v>
                </c:pt>
                <c:pt idx="448">
                  <c:v>0.449</c:v>
                </c:pt>
                <c:pt idx="449">
                  <c:v>0.45</c:v>
                </c:pt>
                <c:pt idx="450">
                  <c:v>0.451</c:v>
                </c:pt>
                <c:pt idx="451">
                  <c:v>0.452</c:v>
                </c:pt>
                <c:pt idx="452">
                  <c:v>0.453</c:v>
                </c:pt>
                <c:pt idx="453">
                  <c:v>0.454</c:v>
                </c:pt>
                <c:pt idx="454">
                  <c:v>0.455</c:v>
                </c:pt>
                <c:pt idx="455">
                  <c:v>0.456</c:v>
                </c:pt>
                <c:pt idx="456">
                  <c:v>0.457</c:v>
                </c:pt>
                <c:pt idx="457">
                  <c:v>0.458</c:v>
                </c:pt>
                <c:pt idx="458">
                  <c:v>0.459</c:v>
                </c:pt>
                <c:pt idx="459">
                  <c:v>0.46</c:v>
                </c:pt>
                <c:pt idx="460">
                  <c:v>0.461</c:v>
                </c:pt>
                <c:pt idx="461">
                  <c:v>0.462</c:v>
                </c:pt>
                <c:pt idx="462">
                  <c:v>0.463</c:v>
                </c:pt>
                <c:pt idx="463">
                  <c:v>0.464</c:v>
                </c:pt>
                <c:pt idx="464">
                  <c:v>0.465</c:v>
                </c:pt>
                <c:pt idx="465">
                  <c:v>0.466</c:v>
                </c:pt>
                <c:pt idx="466">
                  <c:v>0.467</c:v>
                </c:pt>
                <c:pt idx="467">
                  <c:v>0.468</c:v>
                </c:pt>
                <c:pt idx="468">
                  <c:v>0.469</c:v>
                </c:pt>
                <c:pt idx="469">
                  <c:v>0.47</c:v>
                </c:pt>
                <c:pt idx="470">
                  <c:v>0.471</c:v>
                </c:pt>
                <c:pt idx="471">
                  <c:v>0.472</c:v>
                </c:pt>
                <c:pt idx="472">
                  <c:v>0.473</c:v>
                </c:pt>
                <c:pt idx="473">
                  <c:v>0.474</c:v>
                </c:pt>
                <c:pt idx="474">
                  <c:v>0.475</c:v>
                </c:pt>
                <c:pt idx="475">
                  <c:v>0.476</c:v>
                </c:pt>
                <c:pt idx="476">
                  <c:v>0.477</c:v>
                </c:pt>
                <c:pt idx="477">
                  <c:v>0.478</c:v>
                </c:pt>
                <c:pt idx="478">
                  <c:v>0.479</c:v>
                </c:pt>
                <c:pt idx="479">
                  <c:v>0.48</c:v>
                </c:pt>
                <c:pt idx="480">
                  <c:v>0.481</c:v>
                </c:pt>
                <c:pt idx="481">
                  <c:v>0.482</c:v>
                </c:pt>
                <c:pt idx="482">
                  <c:v>0.483</c:v>
                </c:pt>
                <c:pt idx="483">
                  <c:v>0.484</c:v>
                </c:pt>
                <c:pt idx="484">
                  <c:v>0.485</c:v>
                </c:pt>
                <c:pt idx="485">
                  <c:v>0.486</c:v>
                </c:pt>
                <c:pt idx="486">
                  <c:v>0.487</c:v>
                </c:pt>
                <c:pt idx="487">
                  <c:v>0.488</c:v>
                </c:pt>
                <c:pt idx="488">
                  <c:v>0.489</c:v>
                </c:pt>
                <c:pt idx="489">
                  <c:v>0.49</c:v>
                </c:pt>
                <c:pt idx="490">
                  <c:v>0.491</c:v>
                </c:pt>
                <c:pt idx="491">
                  <c:v>0.492</c:v>
                </c:pt>
                <c:pt idx="492">
                  <c:v>0.493</c:v>
                </c:pt>
                <c:pt idx="493">
                  <c:v>0.494</c:v>
                </c:pt>
                <c:pt idx="494">
                  <c:v>0.495</c:v>
                </c:pt>
                <c:pt idx="495">
                  <c:v>0.496</c:v>
                </c:pt>
                <c:pt idx="496">
                  <c:v>0.497</c:v>
                </c:pt>
                <c:pt idx="497">
                  <c:v>0.498</c:v>
                </c:pt>
                <c:pt idx="498">
                  <c:v>0.499</c:v>
                </c:pt>
                <c:pt idx="499">
                  <c:v>0.5</c:v>
                </c:pt>
                <c:pt idx="500">
                  <c:v>0.501</c:v>
                </c:pt>
                <c:pt idx="501">
                  <c:v>0.502</c:v>
                </c:pt>
                <c:pt idx="502">
                  <c:v>0.503</c:v>
                </c:pt>
                <c:pt idx="503">
                  <c:v>0.504</c:v>
                </c:pt>
                <c:pt idx="504">
                  <c:v>0.505</c:v>
                </c:pt>
                <c:pt idx="505">
                  <c:v>0.506</c:v>
                </c:pt>
                <c:pt idx="506">
                  <c:v>0.507</c:v>
                </c:pt>
                <c:pt idx="507">
                  <c:v>0.508</c:v>
                </c:pt>
                <c:pt idx="508">
                  <c:v>0.509</c:v>
                </c:pt>
                <c:pt idx="509">
                  <c:v>0.51</c:v>
                </c:pt>
                <c:pt idx="510">
                  <c:v>0.511</c:v>
                </c:pt>
                <c:pt idx="511">
                  <c:v>0.512</c:v>
                </c:pt>
                <c:pt idx="512">
                  <c:v>0.513</c:v>
                </c:pt>
                <c:pt idx="513">
                  <c:v>0.514</c:v>
                </c:pt>
                <c:pt idx="514">
                  <c:v>0.515</c:v>
                </c:pt>
                <c:pt idx="515">
                  <c:v>0.516</c:v>
                </c:pt>
                <c:pt idx="516">
                  <c:v>0.517</c:v>
                </c:pt>
                <c:pt idx="517">
                  <c:v>0.518</c:v>
                </c:pt>
                <c:pt idx="518">
                  <c:v>0.519</c:v>
                </c:pt>
                <c:pt idx="519">
                  <c:v>0.52</c:v>
                </c:pt>
                <c:pt idx="520">
                  <c:v>0.521</c:v>
                </c:pt>
                <c:pt idx="521">
                  <c:v>0.522</c:v>
                </c:pt>
                <c:pt idx="522">
                  <c:v>0.523</c:v>
                </c:pt>
                <c:pt idx="523">
                  <c:v>0.524</c:v>
                </c:pt>
                <c:pt idx="524">
                  <c:v>0.525</c:v>
                </c:pt>
                <c:pt idx="525">
                  <c:v>0.526</c:v>
                </c:pt>
                <c:pt idx="526">
                  <c:v>0.527</c:v>
                </c:pt>
                <c:pt idx="527">
                  <c:v>0.528</c:v>
                </c:pt>
                <c:pt idx="528">
                  <c:v>0.529</c:v>
                </c:pt>
                <c:pt idx="529">
                  <c:v>0.53</c:v>
                </c:pt>
                <c:pt idx="530">
                  <c:v>0.531</c:v>
                </c:pt>
                <c:pt idx="531">
                  <c:v>0.532</c:v>
                </c:pt>
                <c:pt idx="532">
                  <c:v>0.533</c:v>
                </c:pt>
                <c:pt idx="533">
                  <c:v>0.534</c:v>
                </c:pt>
                <c:pt idx="534">
                  <c:v>0.535</c:v>
                </c:pt>
                <c:pt idx="535">
                  <c:v>0.536</c:v>
                </c:pt>
                <c:pt idx="536">
                  <c:v>0.537</c:v>
                </c:pt>
                <c:pt idx="537">
                  <c:v>0.538</c:v>
                </c:pt>
                <c:pt idx="538">
                  <c:v>0.539</c:v>
                </c:pt>
                <c:pt idx="539">
                  <c:v>0.54</c:v>
                </c:pt>
                <c:pt idx="540">
                  <c:v>0.541</c:v>
                </c:pt>
                <c:pt idx="541">
                  <c:v>0.542</c:v>
                </c:pt>
                <c:pt idx="542">
                  <c:v>0.543</c:v>
                </c:pt>
                <c:pt idx="543">
                  <c:v>0.544</c:v>
                </c:pt>
                <c:pt idx="544">
                  <c:v>0.545</c:v>
                </c:pt>
                <c:pt idx="545">
                  <c:v>0.546</c:v>
                </c:pt>
                <c:pt idx="546">
                  <c:v>0.547</c:v>
                </c:pt>
                <c:pt idx="547">
                  <c:v>0.548</c:v>
                </c:pt>
                <c:pt idx="548">
                  <c:v>0.549</c:v>
                </c:pt>
                <c:pt idx="549">
                  <c:v>0.55</c:v>
                </c:pt>
                <c:pt idx="550">
                  <c:v>0.551</c:v>
                </c:pt>
                <c:pt idx="551">
                  <c:v>0.552</c:v>
                </c:pt>
                <c:pt idx="552">
                  <c:v>0.553</c:v>
                </c:pt>
                <c:pt idx="553">
                  <c:v>0.554</c:v>
                </c:pt>
                <c:pt idx="554">
                  <c:v>0.555</c:v>
                </c:pt>
                <c:pt idx="555">
                  <c:v>0.556</c:v>
                </c:pt>
                <c:pt idx="556">
                  <c:v>0.557</c:v>
                </c:pt>
                <c:pt idx="557">
                  <c:v>0.558</c:v>
                </c:pt>
                <c:pt idx="558">
                  <c:v>0.559</c:v>
                </c:pt>
                <c:pt idx="559">
                  <c:v>0.56</c:v>
                </c:pt>
                <c:pt idx="560">
                  <c:v>0.561</c:v>
                </c:pt>
                <c:pt idx="561">
                  <c:v>0.562</c:v>
                </c:pt>
                <c:pt idx="562">
                  <c:v>0.563</c:v>
                </c:pt>
                <c:pt idx="563">
                  <c:v>0.564</c:v>
                </c:pt>
                <c:pt idx="564">
                  <c:v>0.565</c:v>
                </c:pt>
                <c:pt idx="565">
                  <c:v>0.566</c:v>
                </c:pt>
                <c:pt idx="566">
                  <c:v>0.567</c:v>
                </c:pt>
                <c:pt idx="567">
                  <c:v>0.568</c:v>
                </c:pt>
                <c:pt idx="568">
                  <c:v>0.569</c:v>
                </c:pt>
                <c:pt idx="569">
                  <c:v>0.57</c:v>
                </c:pt>
                <c:pt idx="570">
                  <c:v>0.571</c:v>
                </c:pt>
                <c:pt idx="571">
                  <c:v>0.572</c:v>
                </c:pt>
                <c:pt idx="572">
                  <c:v>0.573</c:v>
                </c:pt>
                <c:pt idx="573">
                  <c:v>0.574</c:v>
                </c:pt>
                <c:pt idx="574">
                  <c:v>0.575</c:v>
                </c:pt>
                <c:pt idx="575">
                  <c:v>0.576</c:v>
                </c:pt>
                <c:pt idx="576">
                  <c:v>0.577</c:v>
                </c:pt>
                <c:pt idx="577">
                  <c:v>0.578</c:v>
                </c:pt>
                <c:pt idx="578">
                  <c:v>0.579</c:v>
                </c:pt>
                <c:pt idx="579">
                  <c:v>0.58</c:v>
                </c:pt>
                <c:pt idx="580">
                  <c:v>0.581</c:v>
                </c:pt>
                <c:pt idx="581">
                  <c:v>0.582</c:v>
                </c:pt>
                <c:pt idx="582">
                  <c:v>0.583</c:v>
                </c:pt>
                <c:pt idx="583">
                  <c:v>0.584</c:v>
                </c:pt>
                <c:pt idx="584">
                  <c:v>0.585</c:v>
                </c:pt>
                <c:pt idx="585">
                  <c:v>0.586</c:v>
                </c:pt>
                <c:pt idx="586">
                  <c:v>0.587</c:v>
                </c:pt>
                <c:pt idx="587">
                  <c:v>0.588</c:v>
                </c:pt>
                <c:pt idx="588">
                  <c:v>0.589</c:v>
                </c:pt>
                <c:pt idx="589">
                  <c:v>0.59</c:v>
                </c:pt>
                <c:pt idx="590">
                  <c:v>0.591</c:v>
                </c:pt>
                <c:pt idx="591">
                  <c:v>0.592</c:v>
                </c:pt>
                <c:pt idx="592">
                  <c:v>0.593</c:v>
                </c:pt>
                <c:pt idx="593">
                  <c:v>0.594</c:v>
                </c:pt>
                <c:pt idx="594">
                  <c:v>0.595</c:v>
                </c:pt>
                <c:pt idx="595">
                  <c:v>0.596</c:v>
                </c:pt>
                <c:pt idx="596">
                  <c:v>0.597</c:v>
                </c:pt>
                <c:pt idx="597">
                  <c:v>0.598</c:v>
                </c:pt>
                <c:pt idx="598">
                  <c:v>0.599</c:v>
                </c:pt>
                <c:pt idx="599">
                  <c:v>0.6</c:v>
                </c:pt>
                <c:pt idx="600">
                  <c:v>0.601</c:v>
                </c:pt>
                <c:pt idx="601">
                  <c:v>0.602</c:v>
                </c:pt>
                <c:pt idx="602">
                  <c:v>0.603</c:v>
                </c:pt>
                <c:pt idx="603">
                  <c:v>0.604</c:v>
                </c:pt>
                <c:pt idx="604">
                  <c:v>0.605</c:v>
                </c:pt>
                <c:pt idx="605">
                  <c:v>0.606</c:v>
                </c:pt>
                <c:pt idx="606">
                  <c:v>0.607</c:v>
                </c:pt>
                <c:pt idx="607">
                  <c:v>0.608</c:v>
                </c:pt>
                <c:pt idx="608">
                  <c:v>0.609</c:v>
                </c:pt>
                <c:pt idx="609">
                  <c:v>0.61</c:v>
                </c:pt>
                <c:pt idx="610">
                  <c:v>0.611</c:v>
                </c:pt>
                <c:pt idx="611">
                  <c:v>0.612</c:v>
                </c:pt>
                <c:pt idx="612">
                  <c:v>0.613</c:v>
                </c:pt>
                <c:pt idx="613">
                  <c:v>0.614</c:v>
                </c:pt>
                <c:pt idx="614">
                  <c:v>0.615</c:v>
                </c:pt>
                <c:pt idx="615">
                  <c:v>0.616</c:v>
                </c:pt>
                <c:pt idx="616">
                  <c:v>0.617</c:v>
                </c:pt>
                <c:pt idx="617">
                  <c:v>0.618</c:v>
                </c:pt>
                <c:pt idx="618">
                  <c:v>0.619</c:v>
                </c:pt>
                <c:pt idx="619">
                  <c:v>0.62</c:v>
                </c:pt>
                <c:pt idx="620">
                  <c:v>0.621</c:v>
                </c:pt>
                <c:pt idx="621">
                  <c:v>0.622</c:v>
                </c:pt>
                <c:pt idx="622">
                  <c:v>0.623</c:v>
                </c:pt>
                <c:pt idx="623">
                  <c:v>0.624</c:v>
                </c:pt>
                <c:pt idx="624">
                  <c:v>0.625</c:v>
                </c:pt>
                <c:pt idx="625">
                  <c:v>0.626</c:v>
                </c:pt>
                <c:pt idx="626">
                  <c:v>0.627</c:v>
                </c:pt>
                <c:pt idx="627">
                  <c:v>0.628</c:v>
                </c:pt>
                <c:pt idx="628">
                  <c:v>0.629</c:v>
                </c:pt>
                <c:pt idx="629">
                  <c:v>0.63</c:v>
                </c:pt>
                <c:pt idx="630">
                  <c:v>0.631</c:v>
                </c:pt>
                <c:pt idx="631">
                  <c:v>0.632000000000001</c:v>
                </c:pt>
                <c:pt idx="632">
                  <c:v>0.633000000000001</c:v>
                </c:pt>
                <c:pt idx="633">
                  <c:v>0.634000000000001</c:v>
                </c:pt>
                <c:pt idx="634">
                  <c:v>0.635</c:v>
                </c:pt>
                <c:pt idx="635">
                  <c:v>0.636000000000001</c:v>
                </c:pt>
                <c:pt idx="636">
                  <c:v>0.637000000000001</c:v>
                </c:pt>
                <c:pt idx="637">
                  <c:v>0.638000000000001</c:v>
                </c:pt>
                <c:pt idx="638">
                  <c:v>0.639000000000001</c:v>
                </c:pt>
                <c:pt idx="639">
                  <c:v>0.64</c:v>
                </c:pt>
                <c:pt idx="640">
                  <c:v>0.641000000000001</c:v>
                </c:pt>
                <c:pt idx="641">
                  <c:v>0.642000000000001</c:v>
                </c:pt>
                <c:pt idx="642">
                  <c:v>0.643000000000001</c:v>
                </c:pt>
                <c:pt idx="643">
                  <c:v>0.644000000000001</c:v>
                </c:pt>
                <c:pt idx="644">
                  <c:v>0.645</c:v>
                </c:pt>
                <c:pt idx="645">
                  <c:v>0.646000000000001</c:v>
                </c:pt>
                <c:pt idx="646">
                  <c:v>0.647000000000001</c:v>
                </c:pt>
                <c:pt idx="647">
                  <c:v>0.648000000000001</c:v>
                </c:pt>
                <c:pt idx="648">
                  <c:v>0.649000000000001</c:v>
                </c:pt>
                <c:pt idx="649">
                  <c:v>0.65</c:v>
                </c:pt>
                <c:pt idx="650">
                  <c:v>0.651000000000001</c:v>
                </c:pt>
                <c:pt idx="651">
                  <c:v>0.652000000000001</c:v>
                </c:pt>
                <c:pt idx="652">
                  <c:v>0.653000000000001</c:v>
                </c:pt>
                <c:pt idx="653">
                  <c:v>0.654000000000001</c:v>
                </c:pt>
                <c:pt idx="654">
                  <c:v>0.655</c:v>
                </c:pt>
                <c:pt idx="655">
                  <c:v>0.656000000000001</c:v>
                </c:pt>
                <c:pt idx="656">
                  <c:v>0.657000000000001</c:v>
                </c:pt>
                <c:pt idx="657">
                  <c:v>0.658000000000001</c:v>
                </c:pt>
                <c:pt idx="658">
                  <c:v>0.659000000000001</c:v>
                </c:pt>
                <c:pt idx="659">
                  <c:v>0.66</c:v>
                </c:pt>
                <c:pt idx="660">
                  <c:v>0.661000000000001</c:v>
                </c:pt>
                <c:pt idx="661">
                  <c:v>0.662000000000001</c:v>
                </c:pt>
                <c:pt idx="662">
                  <c:v>0.663000000000001</c:v>
                </c:pt>
                <c:pt idx="663">
                  <c:v>0.664000000000001</c:v>
                </c:pt>
                <c:pt idx="664">
                  <c:v>0.665</c:v>
                </c:pt>
                <c:pt idx="665">
                  <c:v>0.666000000000001</c:v>
                </c:pt>
                <c:pt idx="666">
                  <c:v>0.667000000000001</c:v>
                </c:pt>
                <c:pt idx="667">
                  <c:v>0.668000000000001</c:v>
                </c:pt>
                <c:pt idx="668">
                  <c:v>0.669000000000001</c:v>
                </c:pt>
                <c:pt idx="669">
                  <c:v>0.67</c:v>
                </c:pt>
                <c:pt idx="670">
                  <c:v>0.671000000000001</c:v>
                </c:pt>
                <c:pt idx="671">
                  <c:v>0.672000000000001</c:v>
                </c:pt>
                <c:pt idx="672">
                  <c:v>0.673000000000001</c:v>
                </c:pt>
                <c:pt idx="673">
                  <c:v>0.674000000000001</c:v>
                </c:pt>
                <c:pt idx="674">
                  <c:v>0.675</c:v>
                </c:pt>
                <c:pt idx="675">
                  <c:v>0.676000000000001</c:v>
                </c:pt>
                <c:pt idx="676">
                  <c:v>0.677000000000001</c:v>
                </c:pt>
                <c:pt idx="677">
                  <c:v>0.678000000000001</c:v>
                </c:pt>
                <c:pt idx="678">
                  <c:v>0.679000000000001</c:v>
                </c:pt>
                <c:pt idx="679">
                  <c:v>0.68</c:v>
                </c:pt>
                <c:pt idx="680">
                  <c:v>0.681000000000001</c:v>
                </c:pt>
                <c:pt idx="681">
                  <c:v>0.682000000000001</c:v>
                </c:pt>
                <c:pt idx="682">
                  <c:v>0.683000000000001</c:v>
                </c:pt>
                <c:pt idx="683">
                  <c:v>0.684000000000001</c:v>
                </c:pt>
                <c:pt idx="684">
                  <c:v>0.685000000000001</c:v>
                </c:pt>
                <c:pt idx="685">
                  <c:v>0.686000000000001</c:v>
                </c:pt>
                <c:pt idx="686">
                  <c:v>0.687000000000001</c:v>
                </c:pt>
                <c:pt idx="687">
                  <c:v>0.688000000000001</c:v>
                </c:pt>
                <c:pt idx="688">
                  <c:v>0.689000000000001</c:v>
                </c:pt>
                <c:pt idx="689">
                  <c:v>0.690000000000001</c:v>
                </c:pt>
                <c:pt idx="690">
                  <c:v>0.691000000000001</c:v>
                </c:pt>
                <c:pt idx="691">
                  <c:v>0.692000000000001</c:v>
                </c:pt>
                <c:pt idx="692">
                  <c:v>0.693000000000001</c:v>
                </c:pt>
                <c:pt idx="693">
                  <c:v>0.694000000000001</c:v>
                </c:pt>
                <c:pt idx="694">
                  <c:v>0.695000000000001</c:v>
                </c:pt>
                <c:pt idx="695">
                  <c:v>0.696000000000001</c:v>
                </c:pt>
                <c:pt idx="696">
                  <c:v>0.697000000000001</c:v>
                </c:pt>
                <c:pt idx="697">
                  <c:v>0.698000000000001</c:v>
                </c:pt>
                <c:pt idx="698">
                  <c:v>0.699000000000001</c:v>
                </c:pt>
                <c:pt idx="699">
                  <c:v>0.700000000000001</c:v>
                </c:pt>
                <c:pt idx="700">
                  <c:v>0.701000000000001</c:v>
                </c:pt>
                <c:pt idx="701">
                  <c:v>0.702000000000001</c:v>
                </c:pt>
                <c:pt idx="702">
                  <c:v>0.703000000000001</c:v>
                </c:pt>
                <c:pt idx="703">
                  <c:v>0.704000000000001</c:v>
                </c:pt>
                <c:pt idx="704">
                  <c:v>0.705000000000001</c:v>
                </c:pt>
                <c:pt idx="705">
                  <c:v>0.706000000000001</c:v>
                </c:pt>
                <c:pt idx="706">
                  <c:v>0.707000000000001</c:v>
                </c:pt>
                <c:pt idx="707">
                  <c:v>0.708000000000001</c:v>
                </c:pt>
                <c:pt idx="708">
                  <c:v>0.709000000000001</c:v>
                </c:pt>
                <c:pt idx="709">
                  <c:v>0.710000000000001</c:v>
                </c:pt>
                <c:pt idx="710">
                  <c:v>0.711000000000001</c:v>
                </c:pt>
                <c:pt idx="711">
                  <c:v>0.712000000000001</c:v>
                </c:pt>
                <c:pt idx="712">
                  <c:v>0.713000000000001</c:v>
                </c:pt>
                <c:pt idx="713">
                  <c:v>0.714000000000001</c:v>
                </c:pt>
                <c:pt idx="714">
                  <c:v>0.715000000000001</c:v>
                </c:pt>
                <c:pt idx="715">
                  <c:v>0.716000000000001</c:v>
                </c:pt>
                <c:pt idx="716">
                  <c:v>0.717000000000001</c:v>
                </c:pt>
                <c:pt idx="717">
                  <c:v>0.718000000000001</c:v>
                </c:pt>
                <c:pt idx="718">
                  <c:v>0.719000000000001</c:v>
                </c:pt>
                <c:pt idx="719">
                  <c:v>0.720000000000001</c:v>
                </c:pt>
                <c:pt idx="720">
                  <c:v>0.721000000000001</c:v>
                </c:pt>
                <c:pt idx="721">
                  <c:v>0.722000000000001</c:v>
                </c:pt>
                <c:pt idx="722">
                  <c:v>0.723000000000001</c:v>
                </c:pt>
                <c:pt idx="723">
                  <c:v>0.724000000000001</c:v>
                </c:pt>
                <c:pt idx="724">
                  <c:v>0.725000000000001</c:v>
                </c:pt>
                <c:pt idx="725">
                  <c:v>0.726000000000001</c:v>
                </c:pt>
                <c:pt idx="726">
                  <c:v>0.727000000000001</c:v>
                </c:pt>
                <c:pt idx="727">
                  <c:v>0.728000000000001</c:v>
                </c:pt>
                <c:pt idx="728">
                  <c:v>0.729000000000001</c:v>
                </c:pt>
                <c:pt idx="729">
                  <c:v>0.730000000000001</c:v>
                </c:pt>
                <c:pt idx="730">
                  <c:v>0.731000000000001</c:v>
                </c:pt>
                <c:pt idx="731">
                  <c:v>0.732000000000001</c:v>
                </c:pt>
                <c:pt idx="732">
                  <c:v>0.733000000000001</c:v>
                </c:pt>
                <c:pt idx="733">
                  <c:v>0.734000000000001</c:v>
                </c:pt>
                <c:pt idx="734">
                  <c:v>0.735000000000001</c:v>
                </c:pt>
                <c:pt idx="735">
                  <c:v>0.736000000000001</c:v>
                </c:pt>
                <c:pt idx="736">
                  <c:v>0.737000000000001</c:v>
                </c:pt>
                <c:pt idx="737">
                  <c:v>0.738000000000001</c:v>
                </c:pt>
                <c:pt idx="738">
                  <c:v>0.739000000000001</c:v>
                </c:pt>
                <c:pt idx="739">
                  <c:v>0.740000000000001</c:v>
                </c:pt>
                <c:pt idx="740">
                  <c:v>0.741000000000001</c:v>
                </c:pt>
                <c:pt idx="741">
                  <c:v>0.742000000000001</c:v>
                </c:pt>
                <c:pt idx="742">
                  <c:v>0.743000000000001</c:v>
                </c:pt>
                <c:pt idx="743">
                  <c:v>0.744000000000001</c:v>
                </c:pt>
                <c:pt idx="744">
                  <c:v>0.745000000000001</c:v>
                </c:pt>
                <c:pt idx="745">
                  <c:v>0.746000000000001</c:v>
                </c:pt>
                <c:pt idx="746">
                  <c:v>0.747000000000001</c:v>
                </c:pt>
                <c:pt idx="747">
                  <c:v>0.748000000000001</c:v>
                </c:pt>
                <c:pt idx="748">
                  <c:v>0.749000000000001</c:v>
                </c:pt>
                <c:pt idx="749">
                  <c:v>0.750000000000001</c:v>
                </c:pt>
                <c:pt idx="750">
                  <c:v>0.751000000000001</c:v>
                </c:pt>
                <c:pt idx="751">
                  <c:v>0.752000000000001</c:v>
                </c:pt>
                <c:pt idx="752">
                  <c:v>0.753000000000001</c:v>
                </c:pt>
                <c:pt idx="753">
                  <c:v>0.754000000000001</c:v>
                </c:pt>
                <c:pt idx="754">
                  <c:v>0.755000000000001</c:v>
                </c:pt>
                <c:pt idx="755">
                  <c:v>0.756000000000001</c:v>
                </c:pt>
                <c:pt idx="756">
                  <c:v>0.757000000000001</c:v>
                </c:pt>
                <c:pt idx="757">
                  <c:v>0.758000000000001</c:v>
                </c:pt>
                <c:pt idx="758">
                  <c:v>0.759000000000001</c:v>
                </c:pt>
                <c:pt idx="759">
                  <c:v>0.760000000000001</c:v>
                </c:pt>
                <c:pt idx="760">
                  <c:v>0.761000000000001</c:v>
                </c:pt>
                <c:pt idx="761">
                  <c:v>0.762000000000001</c:v>
                </c:pt>
                <c:pt idx="762">
                  <c:v>0.763000000000001</c:v>
                </c:pt>
                <c:pt idx="763">
                  <c:v>0.764000000000001</c:v>
                </c:pt>
                <c:pt idx="764">
                  <c:v>0.765000000000001</c:v>
                </c:pt>
                <c:pt idx="765">
                  <c:v>0.766000000000001</c:v>
                </c:pt>
                <c:pt idx="766">
                  <c:v>0.767000000000001</c:v>
                </c:pt>
                <c:pt idx="767">
                  <c:v>0.768000000000001</c:v>
                </c:pt>
                <c:pt idx="768">
                  <c:v>0.769000000000001</c:v>
                </c:pt>
                <c:pt idx="769">
                  <c:v>0.770000000000001</c:v>
                </c:pt>
                <c:pt idx="770">
                  <c:v>0.771000000000001</c:v>
                </c:pt>
                <c:pt idx="771">
                  <c:v>0.772000000000001</c:v>
                </c:pt>
                <c:pt idx="772">
                  <c:v>0.773000000000001</c:v>
                </c:pt>
                <c:pt idx="773">
                  <c:v>0.774000000000001</c:v>
                </c:pt>
                <c:pt idx="774">
                  <c:v>0.775000000000001</c:v>
                </c:pt>
                <c:pt idx="775">
                  <c:v>0.776000000000001</c:v>
                </c:pt>
                <c:pt idx="776">
                  <c:v>0.777000000000001</c:v>
                </c:pt>
                <c:pt idx="777">
                  <c:v>0.778000000000001</c:v>
                </c:pt>
                <c:pt idx="778">
                  <c:v>0.779000000000001</c:v>
                </c:pt>
                <c:pt idx="779">
                  <c:v>0.780000000000001</c:v>
                </c:pt>
                <c:pt idx="780">
                  <c:v>0.781000000000001</c:v>
                </c:pt>
                <c:pt idx="781">
                  <c:v>0.782000000000001</c:v>
                </c:pt>
                <c:pt idx="782">
                  <c:v>0.783000000000001</c:v>
                </c:pt>
                <c:pt idx="783">
                  <c:v>0.784000000000001</c:v>
                </c:pt>
                <c:pt idx="784">
                  <c:v>0.785000000000001</c:v>
                </c:pt>
                <c:pt idx="785">
                  <c:v>0.786000000000001</c:v>
                </c:pt>
                <c:pt idx="786">
                  <c:v>0.787000000000001</c:v>
                </c:pt>
                <c:pt idx="787">
                  <c:v>0.788000000000001</c:v>
                </c:pt>
                <c:pt idx="788">
                  <c:v>0.789000000000001</c:v>
                </c:pt>
                <c:pt idx="789">
                  <c:v>0.790000000000001</c:v>
                </c:pt>
                <c:pt idx="790">
                  <c:v>0.791000000000001</c:v>
                </c:pt>
                <c:pt idx="791">
                  <c:v>0.792000000000001</c:v>
                </c:pt>
                <c:pt idx="792">
                  <c:v>0.793000000000001</c:v>
                </c:pt>
                <c:pt idx="793">
                  <c:v>0.794000000000001</c:v>
                </c:pt>
                <c:pt idx="794">
                  <c:v>0.795000000000001</c:v>
                </c:pt>
                <c:pt idx="795">
                  <c:v>0.796000000000001</c:v>
                </c:pt>
                <c:pt idx="796">
                  <c:v>0.797000000000001</c:v>
                </c:pt>
                <c:pt idx="797">
                  <c:v>0.798000000000001</c:v>
                </c:pt>
                <c:pt idx="798">
                  <c:v>0.799000000000001</c:v>
                </c:pt>
                <c:pt idx="799">
                  <c:v>0.800000000000001</c:v>
                </c:pt>
                <c:pt idx="800">
                  <c:v>0.801000000000001</c:v>
                </c:pt>
                <c:pt idx="801">
                  <c:v>0.802000000000001</c:v>
                </c:pt>
                <c:pt idx="802">
                  <c:v>0.803000000000001</c:v>
                </c:pt>
                <c:pt idx="803">
                  <c:v>0.804000000000001</c:v>
                </c:pt>
                <c:pt idx="804">
                  <c:v>0.805000000000001</c:v>
                </c:pt>
                <c:pt idx="805">
                  <c:v>0.806000000000001</c:v>
                </c:pt>
                <c:pt idx="806">
                  <c:v>0.807000000000001</c:v>
                </c:pt>
                <c:pt idx="807">
                  <c:v>0.808000000000001</c:v>
                </c:pt>
                <c:pt idx="808">
                  <c:v>0.809000000000001</c:v>
                </c:pt>
                <c:pt idx="809">
                  <c:v>0.810000000000001</c:v>
                </c:pt>
                <c:pt idx="810">
                  <c:v>0.811000000000001</c:v>
                </c:pt>
                <c:pt idx="811">
                  <c:v>0.812000000000001</c:v>
                </c:pt>
                <c:pt idx="812">
                  <c:v>0.813000000000001</c:v>
                </c:pt>
                <c:pt idx="813">
                  <c:v>0.814000000000001</c:v>
                </c:pt>
                <c:pt idx="814">
                  <c:v>0.815000000000001</c:v>
                </c:pt>
                <c:pt idx="815">
                  <c:v>0.816000000000001</c:v>
                </c:pt>
                <c:pt idx="816">
                  <c:v>0.817000000000001</c:v>
                </c:pt>
                <c:pt idx="817">
                  <c:v>0.818000000000001</c:v>
                </c:pt>
                <c:pt idx="818">
                  <c:v>0.819000000000001</c:v>
                </c:pt>
                <c:pt idx="819">
                  <c:v>0.820000000000001</c:v>
                </c:pt>
                <c:pt idx="820">
                  <c:v>0.821000000000001</c:v>
                </c:pt>
                <c:pt idx="821">
                  <c:v>0.822000000000001</c:v>
                </c:pt>
                <c:pt idx="822">
                  <c:v>0.823000000000001</c:v>
                </c:pt>
                <c:pt idx="823">
                  <c:v>0.824000000000001</c:v>
                </c:pt>
                <c:pt idx="824">
                  <c:v>0.825000000000001</c:v>
                </c:pt>
                <c:pt idx="825">
                  <c:v>0.826000000000001</c:v>
                </c:pt>
                <c:pt idx="826">
                  <c:v>0.827000000000001</c:v>
                </c:pt>
                <c:pt idx="827">
                  <c:v>0.828000000000001</c:v>
                </c:pt>
                <c:pt idx="828">
                  <c:v>0.829000000000001</c:v>
                </c:pt>
                <c:pt idx="829">
                  <c:v>0.830000000000001</c:v>
                </c:pt>
                <c:pt idx="830">
                  <c:v>0.831000000000001</c:v>
                </c:pt>
                <c:pt idx="831">
                  <c:v>0.832000000000001</c:v>
                </c:pt>
                <c:pt idx="832">
                  <c:v>0.833000000000001</c:v>
                </c:pt>
                <c:pt idx="833">
                  <c:v>0.834000000000001</c:v>
                </c:pt>
                <c:pt idx="834">
                  <c:v>0.835000000000001</c:v>
                </c:pt>
                <c:pt idx="835">
                  <c:v>0.836000000000001</c:v>
                </c:pt>
                <c:pt idx="836">
                  <c:v>0.837000000000001</c:v>
                </c:pt>
                <c:pt idx="837">
                  <c:v>0.838000000000001</c:v>
                </c:pt>
                <c:pt idx="838">
                  <c:v>0.839000000000001</c:v>
                </c:pt>
                <c:pt idx="839">
                  <c:v>0.840000000000001</c:v>
                </c:pt>
                <c:pt idx="840">
                  <c:v>0.841000000000001</c:v>
                </c:pt>
                <c:pt idx="841">
                  <c:v>0.842000000000001</c:v>
                </c:pt>
                <c:pt idx="842">
                  <c:v>0.843000000000001</c:v>
                </c:pt>
                <c:pt idx="843">
                  <c:v>0.844000000000001</c:v>
                </c:pt>
                <c:pt idx="844">
                  <c:v>0.845000000000001</c:v>
                </c:pt>
                <c:pt idx="845">
                  <c:v>0.846000000000001</c:v>
                </c:pt>
                <c:pt idx="846">
                  <c:v>0.847000000000001</c:v>
                </c:pt>
                <c:pt idx="847">
                  <c:v>0.848000000000001</c:v>
                </c:pt>
                <c:pt idx="848">
                  <c:v>0.849000000000001</c:v>
                </c:pt>
                <c:pt idx="849">
                  <c:v>0.850000000000001</c:v>
                </c:pt>
                <c:pt idx="850">
                  <c:v>0.851000000000001</c:v>
                </c:pt>
                <c:pt idx="851">
                  <c:v>0.852000000000001</c:v>
                </c:pt>
                <c:pt idx="852">
                  <c:v>0.853000000000001</c:v>
                </c:pt>
                <c:pt idx="853">
                  <c:v>0.854000000000001</c:v>
                </c:pt>
                <c:pt idx="854">
                  <c:v>0.855000000000001</c:v>
                </c:pt>
                <c:pt idx="855">
                  <c:v>0.856000000000001</c:v>
                </c:pt>
                <c:pt idx="856">
                  <c:v>0.857000000000001</c:v>
                </c:pt>
                <c:pt idx="857">
                  <c:v>0.858000000000001</c:v>
                </c:pt>
                <c:pt idx="858">
                  <c:v>0.859000000000001</c:v>
                </c:pt>
                <c:pt idx="859">
                  <c:v>0.860000000000001</c:v>
                </c:pt>
                <c:pt idx="860">
                  <c:v>0.861000000000001</c:v>
                </c:pt>
                <c:pt idx="861">
                  <c:v>0.862000000000001</c:v>
                </c:pt>
                <c:pt idx="862">
                  <c:v>0.863000000000001</c:v>
                </c:pt>
                <c:pt idx="863">
                  <c:v>0.864000000000001</c:v>
                </c:pt>
                <c:pt idx="864">
                  <c:v>0.865000000000001</c:v>
                </c:pt>
                <c:pt idx="865">
                  <c:v>0.866000000000001</c:v>
                </c:pt>
                <c:pt idx="866">
                  <c:v>0.867000000000001</c:v>
                </c:pt>
                <c:pt idx="867">
                  <c:v>0.868000000000001</c:v>
                </c:pt>
                <c:pt idx="868">
                  <c:v>0.869000000000001</c:v>
                </c:pt>
                <c:pt idx="869">
                  <c:v>0.870000000000001</c:v>
                </c:pt>
                <c:pt idx="870">
                  <c:v>0.871000000000001</c:v>
                </c:pt>
                <c:pt idx="871">
                  <c:v>0.872000000000001</c:v>
                </c:pt>
                <c:pt idx="872">
                  <c:v>0.873000000000001</c:v>
                </c:pt>
                <c:pt idx="873">
                  <c:v>0.874000000000001</c:v>
                </c:pt>
                <c:pt idx="874">
                  <c:v>0.875000000000001</c:v>
                </c:pt>
                <c:pt idx="875">
                  <c:v>0.876000000000001</c:v>
                </c:pt>
                <c:pt idx="876">
                  <c:v>0.877000000000001</c:v>
                </c:pt>
                <c:pt idx="877">
                  <c:v>0.878000000000001</c:v>
                </c:pt>
                <c:pt idx="878">
                  <c:v>0.879000000000001</c:v>
                </c:pt>
                <c:pt idx="879">
                  <c:v>0.880000000000001</c:v>
                </c:pt>
                <c:pt idx="880">
                  <c:v>0.881000000000001</c:v>
                </c:pt>
                <c:pt idx="881">
                  <c:v>0.882000000000001</c:v>
                </c:pt>
                <c:pt idx="882">
                  <c:v>0.883000000000001</c:v>
                </c:pt>
                <c:pt idx="883">
                  <c:v>0.884000000000001</c:v>
                </c:pt>
                <c:pt idx="884">
                  <c:v>0.885000000000001</c:v>
                </c:pt>
                <c:pt idx="885">
                  <c:v>0.886000000000001</c:v>
                </c:pt>
                <c:pt idx="886">
                  <c:v>0.887000000000001</c:v>
                </c:pt>
                <c:pt idx="887">
                  <c:v>0.888000000000001</c:v>
                </c:pt>
                <c:pt idx="888">
                  <c:v>0.889000000000001</c:v>
                </c:pt>
                <c:pt idx="889">
                  <c:v>0.890000000000001</c:v>
                </c:pt>
                <c:pt idx="890">
                  <c:v>0.891000000000001</c:v>
                </c:pt>
                <c:pt idx="891">
                  <c:v>0.892000000000001</c:v>
                </c:pt>
                <c:pt idx="892">
                  <c:v>0.893000000000001</c:v>
                </c:pt>
                <c:pt idx="893">
                  <c:v>0.894000000000001</c:v>
                </c:pt>
                <c:pt idx="894">
                  <c:v>0.895000000000001</c:v>
                </c:pt>
                <c:pt idx="895">
                  <c:v>0.896000000000001</c:v>
                </c:pt>
                <c:pt idx="896">
                  <c:v>0.897000000000001</c:v>
                </c:pt>
                <c:pt idx="897">
                  <c:v>0.898000000000001</c:v>
                </c:pt>
                <c:pt idx="898">
                  <c:v>0.899000000000001</c:v>
                </c:pt>
                <c:pt idx="899">
                  <c:v>0.900000000000001</c:v>
                </c:pt>
                <c:pt idx="900">
                  <c:v>0.901000000000001</c:v>
                </c:pt>
                <c:pt idx="901">
                  <c:v>0.902000000000001</c:v>
                </c:pt>
                <c:pt idx="902">
                  <c:v>0.903000000000001</c:v>
                </c:pt>
                <c:pt idx="903">
                  <c:v>0.904000000000001</c:v>
                </c:pt>
                <c:pt idx="904">
                  <c:v>0.905000000000001</c:v>
                </c:pt>
                <c:pt idx="905">
                  <c:v>0.906000000000001</c:v>
                </c:pt>
                <c:pt idx="906">
                  <c:v>0.907000000000001</c:v>
                </c:pt>
                <c:pt idx="907">
                  <c:v>0.908000000000001</c:v>
                </c:pt>
                <c:pt idx="908">
                  <c:v>0.909000000000001</c:v>
                </c:pt>
                <c:pt idx="909">
                  <c:v>0.910000000000001</c:v>
                </c:pt>
                <c:pt idx="910">
                  <c:v>0.911000000000001</c:v>
                </c:pt>
                <c:pt idx="911">
                  <c:v>0.912000000000001</c:v>
                </c:pt>
                <c:pt idx="912">
                  <c:v>0.913000000000001</c:v>
                </c:pt>
                <c:pt idx="913">
                  <c:v>0.914000000000001</c:v>
                </c:pt>
                <c:pt idx="914">
                  <c:v>0.915000000000001</c:v>
                </c:pt>
                <c:pt idx="915">
                  <c:v>0.916000000000001</c:v>
                </c:pt>
                <c:pt idx="916">
                  <c:v>0.917000000000001</c:v>
                </c:pt>
                <c:pt idx="917">
                  <c:v>0.918000000000001</c:v>
                </c:pt>
                <c:pt idx="918">
                  <c:v>0.919000000000001</c:v>
                </c:pt>
                <c:pt idx="919">
                  <c:v>0.920000000000001</c:v>
                </c:pt>
                <c:pt idx="920">
                  <c:v>0.921000000000001</c:v>
                </c:pt>
                <c:pt idx="921">
                  <c:v>0.922000000000001</c:v>
                </c:pt>
                <c:pt idx="922">
                  <c:v>0.923000000000001</c:v>
                </c:pt>
                <c:pt idx="923">
                  <c:v>0.924000000000001</c:v>
                </c:pt>
                <c:pt idx="924">
                  <c:v>0.925000000000001</c:v>
                </c:pt>
                <c:pt idx="925">
                  <c:v>0.926000000000001</c:v>
                </c:pt>
                <c:pt idx="926">
                  <c:v>0.927000000000001</c:v>
                </c:pt>
                <c:pt idx="927">
                  <c:v>0.928000000000001</c:v>
                </c:pt>
                <c:pt idx="928">
                  <c:v>0.929000000000001</c:v>
                </c:pt>
                <c:pt idx="929">
                  <c:v>0.930000000000001</c:v>
                </c:pt>
                <c:pt idx="930">
                  <c:v>0.931000000000001</c:v>
                </c:pt>
                <c:pt idx="931">
                  <c:v>0.932000000000001</c:v>
                </c:pt>
                <c:pt idx="932">
                  <c:v>0.933000000000001</c:v>
                </c:pt>
                <c:pt idx="933">
                  <c:v>0.934000000000001</c:v>
                </c:pt>
                <c:pt idx="934">
                  <c:v>0.935000000000001</c:v>
                </c:pt>
                <c:pt idx="935">
                  <c:v>0.936000000000001</c:v>
                </c:pt>
                <c:pt idx="936">
                  <c:v>0.937000000000001</c:v>
                </c:pt>
                <c:pt idx="937">
                  <c:v>0.938000000000001</c:v>
                </c:pt>
                <c:pt idx="938">
                  <c:v>0.939000000000001</c:v>
                </c:pt>
                <c:pt idx="939">
                  <c:v>0.940000000000001</c:v>
                </c:pt>
                <c:pt idx="940">
                  <c:v>0.941000000000001</c:v>
                </c:pt>
                <c:pt idx="941">
                  <c:v>0.942000000000001</c:v>
                </c:pt>
                <c:pt idx="942">
                  <c:v>0.943000000000001</c:v>
                </c:pt>
                <c:pt idx="943">
                  <c:v>0.944000000000001</c:v>
                </c:pt>
                <c:pt idx="944">
                  <c:v>0.945000000000001</c:v>
                </c:pt>
                <c:pt idx="945">
                  <c:v>0.946000000000001</c:v>
                </c:pt>
                <c:pt idx="946">
                  <c:v>0.947000000000001</c:v>
                </c:pt>
                <c:pt idx="947">
                  <c:v>0.948000000000001</c:v>
                </c:pt>
                <c:pt idx="948">
                  <c:v>0.949000000000001</c:v>
                </c:pt>
                <c:pt idx="949">
                  <c:v>0.950000000000001</c:v>
                </c:pt>
                <c:pt idx="950">
                  <c:v>0.951000000000001</c:v>
                </c:pt>
                <c:pt idx="951">
                  <c:v>0.952000000000001</c:v>
                </c:pt>
                <c:pt idx="952">
                  <c:v>0.953000000000001</c:v>
                </c:pt>
                <c:pt idx="953">
                  <c:v>0.954000000000001</c:v>
                </c:pt>
                <c:pt idx="954">
                  <c:v>0.955000000000001</c:v>
                </c:pt>
                <c:pt idx="955">
                  <c:v>0.956000000000001</c:v>
                </c:pt>
                <c:pt idx="956">
                  <c:v>0.957000000000001</c:v>
                </c:pt>
                <c:pt idx="957">
                  <c:v>0.958000000000001</c:v>
                </c:pt>
                <c:pt idx="958">
                  <c:v>0.959000000000001</c:v>
                </c:pt>
                <c:pt idx="959">
                  <c:v>0.960000000000001</c:v>
                </c:pt>
                <c:pt idx="960">
                  <c:v>0.961000000000001</c:v>
                </c:pt>
                <c:pt idx="961">
                  <c:v>0.962000000000001</c:v>
                </c:pt>
                <c:pt idx="962">
                  <c:v>0.963000000000001</c:v>
                </c:pt>
                <c:pt idx="963">
                  <c:v>0.964000000000001</c:v>
                </c:pt>
                <c:pt idx="964">
                  <c:v>0.965000000000001</c:v>
                </c:pt>
                <c:pt idx="965">
                  <c:v>0.966000000000001</c:v>
                </c:pt>
                <c:pt idx="966">
                  <c:v>0.967000000000001</c:v>
                </c:pt>
                <c:pt idx="967">
                  <c:v>0.968000000000001</c:v>
                </c:pt>
                <c:pt idx="968">
                  <c:v>0.969000000000001</c:v>
                </c:pt>
                <c:pt idx="969">
                  <c:v>0.970000000000001</c:v>
                </c:pt>
                <c:pt idx="970">
                  <c:v>0.971000000000001</c:v>
                </c:pt>
                <c:pt idx="971">
                  <c:v>0.972000000000001</c:v>
                </c:pt>
                <c:pt idx="972">
                  <c:v>0.973000000000001</c:v>
                </c:pt>
                <c:pt idx="973">
                  <c:v>0.974000000000001</c:v>
                </c:pt>
                <c:pt idx="974">
                  <c:v>0.975000000000001</c:v>
                </c:pt>
                <c:pt idx="975">
                  <c:v>0.976000000000001</c:v>
                </c:pt>
                <c:pt idx="976">
                  <c:v>0.977000000000001</c:v>
                </c:pt>
                <c:pt idx="977">
                  <c:v>0.978000000000001</c:v>
                </c:pt>
                <c:pt idx="978">
                  <c:v>0.979000000000001</c:v>
                </c:pt>
                <c:pt idx="979">
                  <c:v>0.980000000000001</c:v>
                </c:pt>
                <c:pt idx="980">
                  <c:v>0.981000000000001</c:v>
                </c:pt>
                <c:pt idx="981">
                  <c:v>0.982000000000001</c:v>
                </c:pt>
                <c:pt idx="982">
                  <c:v>0.983000000000001</c:v>
                </c:pt>
                <c:pt idx="983">
                  <c:v>0.984000000000001</c:v>
                </c:pt>
                <c:pt idx="984">
                  <c:v>0.985000000000001</c:v>
                </c:pt>
                <c:pt idx="985">
                  <c:v>0.986000000000001</c:v>
                </c:pt>
                <c:pt idx="986">
                  <c:v>0.987000000000001</c:v>
                </c:pt>
                <c:pt idx="987">
                  <c:v>0.988000000000001</c:v>
                </c:pt>
                <c:pt idx="988">
                  <c:v>0.989000000000001</c:v>
                </c:pt>
                <c:pt idx="989">
                  <c:v>0.990000000000001</c:v>
                </c:pt>
                <c:pt idx="990">
                  <c:v>0.991000000000001</c:v>
                </c:pt>
                <c:pt idx="991">
                  <c:v>0.992000000000001</c:v>
                </c:pt>
                <c:pt idx="992">
                  <c:v>0.993000000000001</c:v>
                </c:pt>
                <c:pt idx="993">
                  <c:v>0.994000000000001</c:v>
                </c:pt>
                <c:pt idx="994">
                  <c:v>0.995000000000001</c:v>
                </c:pt>
                <c:pt idx="995">
                  <c:v>0.996000000000001</c:v>
                </c:pt>
                <c:pt idx="996">
                  <c:v>0.997000000000001</c:v>
                </c:pt>
                <c:pt idx="997">
                  <c:v>0.998000000000001</c:v>
                </c:pt>
                <c:pt idx="998">
                  <c:v>0.999000000000001</c:v>
                </c:pt>
                <c:pt idx="999">
                  <c:v>1</c:v>
                </c:pt>
              </c:numCache>
            </c:numRef>
          </c:xVal>
          <c:yVal>
            <c:numRef>
              <c:f>'Układ równań - Euler ulepszony'!$E$2:$E$1001</c:f>
              <c:numCache>
                <c:formatCode>General</c:formatCode>
                <c:ptCount val="1000"/>
                <c:pt idx="0">
                  <c:v>-1.94598690850322</c:v>
                </c:pt>
                <c:pt idx="1">
                  <c:v>-3.9340485723898</c:v>
                </c:pt>
                <c:pt idx="2">
                  <c:v>-6.00377036753546</c:v>
                </c:pt>
                <c:pt idx="3">
                  <c:v>-8.19010605043021</c:v>
                </c:pt>
                <c:pt idx="4">
                  <c:v>-10.5221184630252</c:v>
                </c:pt>
                <c:pt idx="5">
                  <c:v>-13.0225593647974</c:v>
                </c:pt>
                <c:pt idx="6">
                  <c:v>-15.708116067967</c:v>
                </c:pt>
                <c:pt idx="7">
                  <c:v>-18.5900720754013</c:v>
                </c:pt>
                <c:pt idx="8">
                  <c:v>-21.6751499651137</c:v>
                </c:pt>
                <c:pt idx="9">
                  <c:v>-24.9663724153976</c:v>
                </c:pt>
                <c:pt idx="10">
                  <c:v>-28.4638478414232</c:v>
                </c:pt>
                <c:pt idx="11">
                  <c:v>-32.1654404365059</c:v>
                </c:pt>
                <c:pt idx="12">
                  <c:v>-36.067317386189</c:v>
                </c:pt>
                <c:pt idx="13">
                  <c:v>-40.1643830478672</c:v>
                </c:pt>
                <c:pt idx="14">
                  <c:v>-44.4506166946607</c:v>
                </c:pt>
                <c:pt idx="15">
                  <c:v>-48.9193315819567</c:v>
                </c:pt>
                <c:pt idx="16">
                  <c:v>-53.5633715808297</c:v>
                </c:pt>
                <c:pt idx="17">
                  <c:v>-58.375259128394</c:v>
                </c:pt>
                <c:pt idx="18">
                  <c:v>-63.3473056314288</c:v>
                </c:pt>
                <c:pt idx="19">
                  <c:v>-68.4716931048988</c:v>
                </c:pt>
                <c:pt idx="20">
                  <c:v>-73.7405338562281</c:v>
                </c:pt>
                <c:pt idx="21">
                  <c:v>-79.1459134434854</c:v>
                </c:pt>
                <c:pt idx="22">
                  <c:v>-84.6799208954699</c:v>
                </c:pt>
                <c:pt idx="23">
                  <c:v>-90.3346692242565</c:v>
                </c:pt>
                <c:pt idx="24">
                  <c:v>-96.1023085280726</c:v>
                </c:pt>
                <c:pt idx="25">
                  <c:v>-101.975033424326</c:v>
                </c:pt>
                <c:pt idx="26">
                  <c:v>-107.94508612838</c:v>
                </c:pt>
                <c:pt idx="27">
                  <c:v>-114.004756171116</c:v>
                </c:pt>
                <c:pt idx="28">
                  <c:v>-120.146377502663</c:v>
                </c:pt>
                <c:pt idx="29">
                  <c:v>-126.362323541889</c:v>
                </c:pt>
                <c:pt idx="30">
                  <c:v>-132.645000587068</c:v>
                </c:pt>
                <c:pt idx="31">
                  <c:v>-138.986839891658</c:v>
                </c:pt>
                <c:pt idx="32">
                  <c:v>-145.380288622112</c:v>
                </c:pt>
                <c:pt idx="33">
                  <c:v>-151.817799845945</c:v>
                </c:pt>
                <c:pt idx="34">
                  <c:v>-158.291821643079</c:v>
                </c:pt>
                <c:pt idx="35">
                  <c:v>-164.794785388137</c:v>
                </c:pt>
                <c:pt idx="36">
                  <c:v>-171.319093213029</c:v>
                </c:pt>
                <c:pt idx="37">
                  <c:v>-177.857104625502</c:v>
                </c:pt>
                <c:pt idx="38">
                  <c:v>-184.401122228557</c:v>
                </c:pt>
                <c:pt idx="39">
                  <c:v>-190.943376455964</c:v>
                </c:pt>
                <c:pt idx="40">
                  <c:v>-197.476009209268</c:v>
                </c:pt>
                <c:pt idx="41">
                  <c:v>-203.991056250027</c:v>
                </c:pt>
                <c:pt idx="42">
                  <c:v>-210.480428166322</c:v>
                </c:pt>
                <c:pt idx="43">
                  <c:v>-216.935889692927</c:v>
                </c:pt>
                <c:pt idx="44">
                  <c:v>-223.349037118315</c:v>
                </c:pt>
                <c:pt idx="45">
                  <c:v>-229.711273456344</c:v>
                </c:pt>
                <c:pt idx="46">
                  <c:v>-236.013780993274</c:v>
                </c:pt>
                <c:pt idx="47">
                  <c:v>-242.247490737907</c:v>
                </c:pt>
                <c:pt idx="48">
                  <c:v>-248.403048199169</c:v>
                </c:pt>
                <c:pt idx="49">
                  <c:v>-254.470774784752</c:v>
                </c:pt>
                <c:pt idx="50">
                  <c:v>-260.440623947537</c:v>
                </c:pt>
                <c:pt idx="51">
                  <c:v>-266.302130990875</c:v>
                </c:pt>
                <c:pt idx="52">
                  <c:v>-272.044355162027</c:v>
                </c:pt>
                <c:pt idx="53">
                  <c:v>-277.655812290217</c:v>
                </c:pt>
                <c:pt idx="54">
                  <c:v>-283.124395725682</c:v>
                </c:pt>
                <c:pt idx="55">
                  <c:v>-288.437282655731</c:v>
                </c:pt>
                <c:pt idx="56">
                  <c:v>-293.580821932785</c:v>
                </c:pt>
                <c:pt idx="57">
                  <c:v>-298.540398224583</c:v>
                </c:pt>
                <c:pt idx="58">
                  <c:v>-303.300265393681</c:v>
                </c:pt>
                <c:pt idx="59">
                  <c:v>-307.843339217047</c:v>
                </c:pt>
                <c:pt idx="60">
                  <c:v>-312.15093534006</c:v>
                </c:pt>
                <c:pt idx="61">
                  <c:v>-316.202431809234</c:v>
                </c:pt>
                <c:pt idx="62">
                  <c:v>-319.974824993742</c:v>
                </c:pt>
                <c:pt idx="63">
                  <c:v>-323.44213005431</c:v>
                </c:pt>
                <c:pt idx="64">
                  <c:v>-326.57454604392</c:v>
                </c:pt>
                <c:pt idx="65">
                  <c:v>-329.337247600629</c:v>
                </c:pt>
                <c:pt idx="66">
                  <c:v>-331.688547817917</c:v>
                </c:pt>
                <c:pt idx="67">
                  <c:v>-333.576914872319</c:v>
                </c:pt>
                <c:pt idx="68">
                  <c:v>-334.935653767185</c:v>
                </c:pt>
                <c:pt idx="69">
                  <c:v>-335.671955949733</c:v>
                </c:pt>
                <c:pt idx="70">
                  <c:v>-335.637672710421</c:v>
                </c:pt>
                <c:pt idx="71">
                  <c:v>-334.474130032922</c:v>
                </c:pt>
                <c:pt idx="72">
                  <c:v>-329.920169600558</c:v>
                </c:pt>
                <c:pt idx="73">
                  <c:v>-323.302392649198</c:v>
                </c:pt>
                <c:pt idx="74">
                  <c:v>-322.311036315419</c:v>
                </c:pt>
                <c:pt idx="75">
                  <c:v>-322.497455535918</c:v>
                </c:pt>
                <c:pt idx="76">
                  <c:v>-323.503293068032</c:v>
                </c:pt>
                <c:pt idx="77">
                  <c:v>-325.170471476009</c:v>
                </c:pt>
                <c:pt idx="78">
                  <c:v>-327.400438971838</c:v>
                </c:pt>
                <c:pt idx="79">
                  <c:v>-330.122707603059</c:v>
                </c:pt>
                <c:pt idx="80">
                  <c:v>-333.282855310876</c:v>
                </c:pt>
                <c:pt idx="81">
                  <c:v>-336.836733385628</c:v>
                </c:pt>
                <c:pt idx="82">
                  <c:v>-340.747249343701</c:v>
                </c:pt>
                <c:pt idx="83">
                  <c:v>-344.98240343046</c:v>
                </c:pt>
                <c:pt idx="84">
                  <c:v>-349.514005148529</c:v>
                </c:pt>
                <c:pt idx="85">
                  <c:v>-354.316788808117</c:v>
                </c:pt>
                <c:pt idx="86">
                  <c:v>-359.367777514516</c:v>
                </c:pt>
                <c:pt idx="87">
                  <c:v>-364.645809071852</c:v>
                </c:pt>
                <c:pt idx="88">
                  <c:v>-370.131171207337</c:v>
                </c:pt>
                <c:pt idx="89">
                  <c:v>-375.805312586274</c:v>
                </c:pt>
                <c:pt idx="90">
                  <c:v>-381.650607322915</c:v>
                </c:pt>
                <c:pt idx="91">
                  <c:v>-387.650157560397</c:v>
                </c:pt>
                <c:pt idx="92">
                  <c:v>-393.787623000587</c:v>
                </c:pt>
                <c:pt idx="93">
                  <c:v>-400.047068995711</c:v>
                </c:pt>
                <c:pt idx="94">
                  <c:v>-406.412826519894</c:v>
                </c:pt>
                <c:pt idx="95">
                  <c:v>-412.869358330869</c:v>
                </c:pt>
                <c:pt idx="96">
                  <c:v>-419.401126075776</c:v>
                </c:pt>
                <c:pt idx="97">
                  <c:v>-425.992453057146</c:v>
                </c:pt>
                <c:pt idx="98">
                  <c:v>-432.62737684179</c:v>
                </c:pt>
                <c:pt idx="99">
                  <c:v>-439.28948476697</c:v>
                </c:pt>
                <c:pt idx="100">
                  <c:v>-445.961723461303</c:v>
                </c:pt>
                <c:pt idx="101">
                  <c:v>-452.626170360932</c:v>
                </c:pt>
                <c:pt idx="102">
                  <c:v>-459.263750166369</c:v>
                </c:pt>
                <c:pt idx="103">
                  <c:v>-465.853870989501</c:v>
                </c:pt>
                <c:pt idx="104">
                  <c:v>-472.373941224178</c:v>
                </c:pt>
                <c:pt idx="105">
                  <c:v>-478.798704320969</c:v>
                </c:pt>
                <c:pt idx="106">
                  <c:v>-485.099285095491</c:v>
                </c:pt>
                <c:pt idx="107">
                  <c:v>-491.241756710417</c:v>
                </c:pt>
                <c:pt idx="108">
                  <c:v>-497.184860588315</c:v>
                </c:pt>
                <c:pt idx="109">
                  <c:v>-502.876103002936</c:v>
                </c:pt>
                <c:pt idx="110">
                  <c:v>-508.244375527972</c:v>
                </c:pt>
                <c:pt idx="111">
                  <c:v>-513.183815548387</c:v>
                </c:pt>
                <c:pt idx="112">
                  <c:v>-517.508719308733</c:v>
                </c:pt>
                <c:pt idx="113">
                  <c:v>-520.729515064114</c:v>
                </c:pt>
                <c:pt idx="114">
                  <c:v>-518.484075959981</c:v>
                </c:pt>
                <c:pt idx="115">
                  <c:v>-511.157084212795</c:v>
                </c:pt>
                <c:pt idx="116">
                  <c:v>-504.646645181665</c:v>
                </c:pt>
                <c:pt idx="117">
                  <c:v>-499.249544532408</c:v>
                </c:pt>
                <c:pt idx="118">
                  <c:v>-493.771831666345</c:v>
                </c:pt>
                <c:pt idx="119">
                  <c:v>-488.205574329593</c:v>
                </c:pt>
                <c:pt idx="120">
                  <c:v>-482.570972541394</c:v>
                </c:pt>
                <c:pt idx="121">
                  <c:v>-476.891630099206</c:v>
                </c:pt>
                <c:pt idx="122">
                  <c:v>-471.190488653053</c:v>
                </c:pt>
                <c:pt idx="123">
                  <c:v>-465.489102754657</c:v>
                </c:pt>
                <c:pt idx="124">
                  <c:v>-459.807674175277</c:v>
                </c:pt>
                <c:pt idx="125">
                  <c:v>-454.165263374271</c:v>
                </c:pt>
                <c:pt idx="126">
                  <c:v>-448.580023761625</c:v>
                </c:pt>
                <c:pt idx="127">
                  <c:v>-443.069417551395</c:v>
                </c:pt>
                <c:pt idx="128">
                  <c:v>-437.650405099197</c:v>
                </c:pt>
                <c:pt idx="129">
                  <c:v>-432.339609280533</c:v>
                </c:pt>
                <c:pt idx="130">
                  <c:v>-427.153458693659</c:v>
                </c:pt>
                <c:pt idx="131">
                  <c:v>-422.108313222569</c:v>
                </c:pt>
                <c:pt idx="132">
                  <c:v>-417.220574342598</c:v>
                </c:pt>
                <c:pt idx="133">
                  <c:v>-412.506780896871</c:v>
                </c:pt>
                <c:pt idx="134">
                  <c:v>-407.983688834355</c:v>
                </c:pt>
                <c:pt idx="135">
                  <c:v>-403.668330184727</c:v>
                </c:pt>
                <c:pt idx="136">
                  <c:v>-399.578041598856</c:v>
                </c:pt>
                <c:pt idx="137">
                  <c:v>-395.730444790356</c:v>
                </c:pt>
                <c:pt idx="138">
                  <c:v>-392.143347888008</c:v>
                </c:pt>
                <c:pt idx="139">
                  <c:v>-388.834514091296</c:v>
                </c:pt>
                <c:pt idx="140">
                  <c:v>-385.821205378095</c:v>
                </c:pt>
                <c:pt idx="141">
                  <c:v>-383.119343551978</c:v>
                </c:pt>
                <c:pt idx="142">
                  <c:v>-380.742024039995</c:v>
                </c:pt>
                <c:pt idx="143">
                  <c:v>-378.69696041681</c:v>
                </c:pt>
                <c:pt idx="144">
                  <c:v>-376.98226902526</c:v>
                </c:pt>
                <c:pt idx="145">
                  <c:v>-375.580046895068</c:v>
                </c:pt>
                <c:pt idx="146">
                  <c:v>-374.448119299515</c:v>
                </c:pt>
                <c:pt idx="147">
                  <c:v>-373.513139420536</c:v>
                </c:pt>
                <c:pt idx="148">
                  <c:v>-372.672022615163</c:v>
                </c:pt>
                <c:pt idx="149">
                  <c:v>-371.807259006236</c:v>
                </c:pt>
                <c:pt idx="150">
                  <c:v>-370.810549604643</c:v>
                </c:pt>
                <c:pt idx="151">
                  <c:v>-369.600518666647</c:v>
                </c:pt>
                <c:pt idx="152">
                  <c:v>-368.126826095199</c:v>
                </c:pt>
                <c:pt idx="153">
                  <c:v>-366.36463195691</c:v>
                </c:pt>
                <c:pt idx="154">
                  <c:v>-364.306503609124</c:v>
                </c:pt>
                <c:pt idx="155">
                  <c:v>-361.955658771624</c:v>
                </c:pt>
                <c:pt idx="156">
                  <c:v>-359.321364338223</c:v>
                </c:pt>
                <c:pt idx="157">
                  <c:v>-356.416083198691</c:v>
                </c:pt>
                <c:pt idx="158">
                  <c:v>-353.25378462345</c:v>
                </c:pt>
                <c:pt idx="159">
                  <c:v>-349.848969834962</c:v>
                </c:pt>
                <c:pt idx="160">
                  <c:v>-346.216122859638</c:v>
                </c:pt>
                <c:pt idx="161">
                  <c:v>-342.369411059643</c:v>
                </c:pt>
                <c:pt idx="162">
                  <c:v>-338.322531534553</c:v>
                </c:pt>
                <c:pt idx="163">
                  <c:v>-334.088642399697</c:v>
                </c:pt>
                <c:pt idx="164">
                  <c:v>-329.680343041153</c:v>
                </c:pt>
                <c:pt idx="165">
                  <c:v>-325.109682123332</c:v>
                </c:pt>
                <c:pt idx="166">
                  <c:v>-320.388180751891</c:v>
                </c:pt>
                <c:pt idx="167">
                  <c:v>-315.526863305953</c:v>
                </c:pt>
                <c:pt idx="168">
                  <c:v>-310.53629150746</c:v>
                </c:pt>
                <c:pt idx="169">
                  <c:v>-305.426599133426</c:v>
                </c:pt>
                <c:pt idx="170">
                  <c:v>-300.207525888798</c:v>
                </c:pt>
                <c:pt idx="171">
                  <c:v>-294.888449631494</c:v>
                </c:pt>
                <c:pt idx="172">
                  <c:v>-289.478416548335</c:v>
                </c:pt>
                <c:pt idx="173">
                  <c:v>-283.986169124186</c:v>
                </c:pt>
                <c:pt idx="174">
                  <c:v>-278.420171889125</c:v>
                </c:pt>
                <c:pt idx="175">
                  <c:v>-272.78863500863</c:v>
                </c:pt>
                <c:pt idx="176">
                  <c:v>-267.099535823062</c:v>
                </c:pt>
                <c:pt idx="177">
                  <c:v>-261.360638460227</c:v>
                </c:pt>
                <c:pt idx="178">
                  <c:v>-255.579511647469</c:v>
                </c:pt>
                <c:pt idx="179">
                  <c:v>-249.763544843569</c:v>
                </c:pt>
                <c:pt idx="180">
                  <c:v>-243.919962799051</c:v>
                </c:pt>
                <c:pt idx="181">
                  <c:v>-238.0558386386</c:v>
                </c:pt>
                <c:pt idx="182">
                  <c:v>-232.178105542401</c:v>
                </c:pt>
                <c:pt idx="183">
                  <c:v>-226.293567084966</c:v>
                </c:pt>
                <c:pt idx="184">
                  <c:v>-220.408906270751</c:v>
                </c:pt>
                <c:pt idx="185">
                  <c:v>-214.530693285602</c:v>
                </c:pt>
                <c:pt idx="186">
                  <c:v>-208.665391961642</c:v>
                </c:pt>
                <c:pt idx="187">
                  <c:v>-202.819364930339</c:v>
                </c:pt>
                <c:pt idx="188">
                  <c:v>-196.998877413855</c:v>
                </c:pt>
                <c:pt idx="189">
                  <c:v>-191.210099577742</c:v>
                </c:pt>
                <c:pt idx="190">
                  <c:v>-185.459107338271</c:v>
                </c:pt>
                <c:pt idx="191">
                  <c:v>-179.75188148437</c:v>
                </c:pt>
                <c:pt idx="192">
                  <c:v>-174.094304936715</c:v>
                </c:pt>
                <c:pt idx="193">
                  <c:v>-168.49215792428</c:v>
                </c:pt>
                <c:pt idx="194">
                  <c:v>-162.95111081081</c:v>
                </c:pt>
                <c:pt idx="195">
                  <c:v>-157.476714249708</c:v>
                </c:pt>
                <c:pt idx="196">
                  <c:v>-152.074386285106</c:v>
                </c:pt>
                <c:pt idx="197">
                  <c:v>-146.749395949299</c:v>
                </c:pt>
                <c:pt idx="198">
                  <c:v>-141.506842832463</c:v>
                </c:pt>
                <c:pt idx="199">
                  <c:v>-136.351632020847</c:v>
                </c:pt>
                <c:pt idx="200">
                  <c:v>-131.288443716763</c:v>
                </c:pt>
                <c:pt idx="201">
                  <c:v>-126.321696772068</c:v>
                </c:pt>
                <c:pt idx="202">
                  <c:v>-121.455505293614</c:v>
                </c:pt>
                <c:pt idx="203">
                  <c:v>-116.693627425531</c:v>
                </c:pt>
                <c:pt idx="204">
                  <c:v>-112.039405395998</c:v>
                </c:pt>
                <c:pt idx="205">
                  <c:v>-107.495695959374</c:v>
                </c:pt>
                <c:pt idx="206">
                  <c:v>-103.064790501532</c:v>
                </c:pt>
                <c:pt idx="207">
                  <c:v>-98.7483243510674</c:v>
                </c:pt>
                <c:pt idx="208">
                  <c:v>-94.5471753071085</c:v>
                </c:pt>
                <c:pt idx="209">
                  <c:v>-90.46135212045</c:v>
                </c:pt>
                <c:pt idx="210">
                  <c:v>-86.4898747159436</c:v>
                </c:pt>
                <c:pt idx="211">
                  <c:v>-82.6306493766568</c:v>
                </c:pt>
                <c:pt idx="212">
                  <c:v>-78.880343944688</c:v>
                </c:pt>
                <c:pt idx="213">
                  <c:v>-75.2342702784266</c:v>
                </c:pt>
                <c:pt idx="214">
                  <c:v>-71.686283572578</c:v>
                </c:pt>
                <c:pt idx="215">
                  <c:v>-68.2287103638668</c:v>
                </c:pt>
                <c:pt idx="216">
                  <c:v>-64.8523185955345</c:v>
                </c:pt>
                <c:pt idx="217">
                  <c:v>-61.5463433297892</c:v>
                </c:pt>
                <c:pt idx="218">
                  <c:v>-58.2985798844063</c:v>
                </c:pt>
                <c:pt idx="219">
                  <c:v>-55.0955518326615</c:v>
                </c:pt>
                <c:pt idx="220">
                  <c:v>-51.9227544380118</c:v>
                </c:pt>
                <c:pt idx="221">
                  <c:v>-48.7649654155779</c:v>
                </c:pt>
                <c:pt idx="222">
                  <c:v>-45.6066058963434</c:v>
                </c:pt>
                <c:pt idx="223">
                  <c:v>-42.4321270547211</c:v>
                </c:pt>
                <c:pt idx="224">
                  <c:v>-39.2263938640502</c:v>
                </c:pt>
                <c:pt idx="225">
                  <c:v>-35.975037915504</c:v>
                </c:pt>
                <c:pt idx="226">
                  <c:v>-32.6647560444603</c:v>
                </c:pt>
                <c:pt idx="227">
                  <c:v>-29.2835394005231</c:v>
                </c:pt>
                <c:pt idx="228">
                  <c:v>-25.8208266770308</c:v>
                </c:pt>
                <c:pt idx="229">
                  <c:v>-22.2675836056312</c:v>
                </c:pt>
                <c:pt idx="230">
                  <c:v>-18.6163171943259</c:v>
                </c:pt>
                <c:pt idx="231">
                  <c:v>-14.8610369869771</c:v>
                </c:pt>
                <c:pt idx="232">
                  <c:v>-10.9971769776285</c:v>
                </c:pt>
                <c:pt idx="233">
                  <c:v>-7.02149127944117</c:v>
                </c:pt>
                <c:pt idx="234">
                  <c:v>-2.93193492631957</c:v>
                </c:pt>
                <c:pt idx="235">
                  <c:v>1.27246108410605</c:v>
                </c:pt>
                <c:pt idx="236">
                  <c:v>5.5917137372507</c:v>
                </c:pt>
                <c:pt idx="237">
                  <c:v>10.0250062845211</c:v>
                </c:pt>
                <c:pt idx="238">
                  <c:v>14.5707979584426</c:v>
                </c:pt>
                <c:pt idx="239">
                  <c:v>19.2269235659956</c:v>
                </c:pt>
                <c:pt idx="240">
                  <c:v>23.9906823862024</c:v>
                </c:pt>
                <c:pt idx="241">
                  <c:v>28.8589164672981</c:v>
                </c:pt>
                <c:pt idx="242">
                  <c:v>33.8280788445564</c:v>
                </c:pt>
                <c:pt idx="243">
                  <c:v>38.8942924447907</c:v>
                </c:pt>
                <c:pt idx="244">
                  <c:v>44.0534005606671</c:v>
                </c:pt>
                <c:pt idx="245">
                  <c:v>49.3010098089412</c:v>
                </c:pt>
                <c:pt idx="246">
                  <c:v>54.6325264628001</c:v>
                </c:pt>
                <c:pt idx="247">
                  <c:v>60.0431869920843</c:v>
                </c:pt>
                <c:pt idx="248">
                  <c:v>65.5280835718019</c:v>
                </c:pt>
                <c:pt idx="249">
                  <c:v>71.0821852393478</c:v>
                </c:pt>
                <c:pt idx="250">
                  <c:v>76.7003553007777</c:v>
                </c:pt>
                <c:pt idx="251">
                  <c:v>82.3773655103004</c:v>
                </c:pt>
                <c:pt idx="252">
                  <c:v>88.1079074769946</c:v>
                </c:pt>
                <c:pt idx="253">
                  <c:v>93.8866016896169</c:v>
                </c:pt>
                <c:pt idx="254">
                  <c:v>99.7080044944781</c:v>
                </c:pt>
                <c:pt idx="255">
                  <c:v>105.566613312523</c:v>
                </c:pt>
                <c:pt idx="256">
                  <c:v>111.456870339507</c:v>
                </c:pt>
                <c:pt idx="257">
                  <c:v>117.373164936958</c:v>
                </c:pt>
                <c:pt idx="258">
                  <c:v>123.309834890858</c:v>
                </c:pt>
                <c:pt idx="259">
                  <c:v>129.261166689103</c:v>
                </c:pt>
                <c:pt idx="260">
                  <c:v>135.22139494734</c:v>
                </c:pt>
                <c:pt idx="261">
                  <c:v>141.184701095247</c:v>
                </c:pt>
                <c:pt idx="262">
                  <c:v>147.145211421473</c:v>
                </c:pt>
                <c:pt idx="263">
                  <c:v>153.096994565012</c:v>
                </c:pt>
                <c:pt idx="264">
                  <c:v>159.034058533636</c:v>
                </c:pt>
                <c:pt idx="265">
                  <c:v>164.950347326279</c:v>
                </c:pt>
                <c:pt idx="266">
                  <c:v>170.839737235962</c:v>
                </c:pt>
                <c:pt idx="267">
                  <c:v>176.696032913512</c:v>
                </c:pt>
                <c:pt idx="268">
                  <c:v>182.512963280376</c:v>
                </c:pt>
                <c:pt idx="269">
                  <c:v>188.284177392198</c:v>
                </c:pt>
                <c:pt idx="270">
                  <c:v>194.003240374687</c:v>
                </c:pt>
                <c:pt idx="271">
                  <c:v>199.663629581208</c:v>
                </c:pt>
                <c:pt idx="272">
                  <c:v>205.25873115986</c:v>
                </c:pt>
                <c:pt idx="273">
                  <c:v>210.78183726937</c:v>
                </c:pt>
                <c:pt idx="274">
                  <c:v>216.226144252132</c:v>
                </c:pt>
                <c:pt idx="275">
                  <c:v>221.584752164451</c:v>
                </c:pt>
                <c:pt idx="276">
                  <c:v>226.85066618583</c:v>
                </c:pt>
                <c:pt idx="277">
                  <c:v>232.016800590712</c:v>
                </c:pt>
                <c:pt idx="278">
                  <c:v>237.075986180403</c:v>
                </c:pt>
                <c:pt idx="279">
                  <c:v>242.020982357457</c:v>
                </c:pt>
                <c:pt idx="280">
                  <c:v>246.844495402488</c:v>
                </c:pt>
                <c:pt idx="281">
                  <c:v>251.539205014652</c:v>
                </c:pt>
                <c:pt idx="282">
                  <c:v>256.097801840926</c:v>
                </c:pt>
                <c:pt idx="283">
                  <c:v>260.513039595326</c:v>
                </c:pt>
                <c:pt idx="284">
                  <c:v>264.777806516914</c:v>
                </c:pt>
                <c:pt idx="285">
                  <c:v>268.885222401036</c:v>
                </c:pt>
                <c:pt idx="286">
                  <c:v>272.828769323408</c:v>
                </c:pt>
                <c:pt idx="287">
                  <c:v>276.602466490709</c:v>
                </c:pt>
                <c:pt idx="288">
                  <c:v>280.201102332929</c:v>
                </c:pt>
                <c:pt idx="289">
                  <c:v>283.620539734894</c:v>
                </c:pt>
                <c:pt idx="290">
                  <c:v>286.858112506781</c:v>
                </c:pt>
                <c:pt idx="291">
                  <c:v>289.913131379553</c:v>
                </c:pt>
                <c:pt idx="292">
                  <c:v>292.787513305258</c:v>
                </c:pt>
                <c:pt idx="293">
                  <c:v>295.486534243088</c:v>
                </c:pt>
                <c:pt idx="294">
                  <c:v>298.019676835497</c:v>
                </c:pt>
                <c:pt idx="295">
                  <c:v>300.401494474464</c:v>
                </c:pt>
                <c:pt idx="296">
                  <c:v>302.652341963792</c:v>
                </c:pt>
                <c:pt idx="297">
                  <c:v>304.798745971562</c:v>
                </c:pt>
                <c:pt idx="298">
                  <c:v>306.873147335561</c:v>
                </c:pt>
                <c:pt idx="299">
                  <c:v>308.912803254265</c:v>
                </c:pt>
                <c:pt idx="300">
                  <c:v>310.957830255444</c:v>
                </c:pt>
                <c:pt idx="301">
                  <c:v>313.048654754259</c:v>
                </c:pt>
                <c:pt idx="302">
                  <c:v>315.223374988316</c:v>
                </c:pt>
                <c:pt idx="303">
                  <c:v>317.515576735248</c:v>
                </c:pt>
                <c:pt idx="304">
                  <c:v>319.952959254279</c:v>
                </c:pt>
                <c:pt idx="305">
                  <c:v>322.556838927292</c:v>
                </c:pt>
                <c:pt idx="306">
                  <c:v>325.342364645514</c:v>
                </c:pt>
                <c:pt idx="307">
                  <c:v>328.319179719268</c:v>
                </c:pt>
                <c:pt idx="308">
                  <c:v>331.492281417252</c:v>
                </c:pt>
                <c:pt idx="309">
                  <c:v>334.862900854552</c:v>
                </c:pt>
                <c:pt idx="310">
                  <c:v>338.429302607555</c:v>
                </c:pt>
                <c:pt idx="311">
                  <c:v>342.187461460371</c:v>
                </c:pt>
                <c:pt idx="312">
                  <c:v>346.131609262313</c:v>
                </c:pt>
                <c:pt idx="313">
                  <c:v>350.254662907867</c:v>
                </c:pt>
                <c:pt idx="314">
                  <c:v>354.548551374048</c:v>
                </c:pt>
                <c:pt idx="315">
                  <c:v>359.004460645261</c:v>
                </c:pt>
                <c:pt idx="316">
                  <c:v>363.613013473661</c:v>
                </c:pt>
                <c:pt idx="317">
                  <c:v>368.364398078809</c:v>
                </c:pt>
                <c:pt idx="318">
                  <c:v>373.248456979994</c:v>
                </c:pt>
                <c:pt idx="319">
                  <c:v>378.254744553424</c:v>
                </c:pt>
                <c:pt idx="320">
                  <c:v>383.372559721395</c:v>
                </c:pt>
                <c:pt idx="321">
                  <c:v>388.59095839374</c:v>
                </c:pt>
                <c:pt idx="322">
                  <c:v>393.898748824732</c:v>
                </c:pt>
                <c:pt idx="323">
                  <c:v>399.284471837071</c:v>
                </c:pt>
                <c:pt idx="324">
                  <c:v>404.736366812542</c:v>
                </c:pt>
                <c:pt idx="325">
                  <c:v>410.242323370441</c:v>
                </c:pt>
                <c:pt idx="326">
                  <c:v>415.789817659605</c:v>
                </c:pt>
                <c:pt idx="327">
                  <c:v>421.365831073547</c:v>
                </c:pt>
                <c:pt idx="328">
                  <c:v>426.95674782583</c:v>
                </c:pt>
                <c:pt idx="329">
                  <c:v>432.548226002771</c:v>
                </c:pt>
                <c:pt idx="330">
                  <c:v>438.125034148608</c:v>
                </c:pt>
                <c:pt idx="331">
                  <c:v>443.670841656187</c:v>
                </c:pt>
                <c:pt idx="332">
                  <c:v>449.16794541858</c:v>
                </c:pt>
                <c:pt idx="333">
                  <c:v>454.596905888998</c:v>
                </c:pt>
                <c:pt idx="334">
                  <c:v>459.936050177197</c:v>
                </c:pt>
                <c:pt idx="335">
                  <c:v>465.160772716625</c:v>
                </c:pt>
                <c:pt idx="336">
                  <c:v>470.242514121633</c:v>
                </c:pt>
                <c:pt idx="337">
                  <c:v>475.14720071978</c:v>
                </c:pt>
                <c:pt idx="338">
                  <c:v>479.832717986903</c:v>
                </c:pt>
                <c:pt idx="339">
                  <c:v>484.244495277606</c:v>
                </c:pt>
                <c:pt idx="340">
                  <c:v>488.306921947694</c:v>
                </c:pt>
                <c:pt idx="341">
                  <c:v>491.903710774179</c:v>
                </c:pt>
                <c:pt idx="342">
                  <c:v>494.817655383222</c:v>
                </c:pt>
                <c:pt idx="343">
                  <c:v>496.260124450266</c:v>
                </c:pt>
                <c:pt idx="344">
                  <c:v>492.730099834421</c:v>
                </c:pt>
                <c:pt idx="345">
                  <c:v>484.952642907281</c:v>
                </c:pt>
                <c:pt idx="346">
                  <c:v>476.867287571311</c:v>
                </c:pt>
                <c:pt idx="347">
                  <c:v>469.000500662666</c:v>
                </c:pt>
                <c:pt idx="348">
                  <c:v>463.0212308213</c:v>
                </c:pt>
                <c:pt idx="349">
                  <c:v>459.196723366939</c:v>
                </c:pt>
                <c:pt idx="350">
                  <c:v>456.264538476596</c:v>
                </c:pt>
                <c:pt idx="351">
                  <c:v>454.324717646474</c:v>
                </c:pt>
                <c:pt idx="352">
                  <c:v>456.228206041383</c:v>
                </c:pt>
                <c:pt idx="353">
                  <c:v>462.087031609028</c:v>
                </c:pt>
                <c:pt idx="354">
                  <c:v>468.46200678049</c:v>
                </c:pt>
                <c:pt idx="355">
                  <c:v>471.239232347695</c:v>
                </c:pt>
                <c:pt idx="356">
                  <c:v>470.118396676555</c:v>
                </c:pt>
                <c:pt idx="357">
                  <c:v>468.2257357681</c:v>
                </c:pt>
                <c:pt idx="358">
                  <c:v>465.821167721537</c:v>
                </c:pt>
                <c:pt idx="359">
                  <c:v>463.026944611169</c:v>
                </c:pt>
                <c:pt idx="360">
                  <c:v>459.918741602247</c:v>
                </c:pt>
                <c:pt idx="361">
                  <c:v>456.549727316425</c:v>
                </c:pt>
                <c:pt idx="362">
                  <c:v>452.960175815744</c:v>
                </c:pt>
                <c:pt idx="363">
                  <c:v>449.182166884709</c:v>
                </c:pt>
                <c:pt idx="364">
                  <c:v>445.242191409032</c:v>
                </c:pt>
                <c:pt idx="365">
                  <c:v>441.162725750862</c:v>
                </c:pt>
                <c:pt idx="366">
                  <c:v>436.963245300365</c:v>
                </c:pt>
                <c:pt idx="367">
                  <c:v>432.660909314396</c:v>
                </c:pt>
                <c:pt idx="368">
                  <c:v>428.271041527943</c:v>
                </c:pt>
                <c:pt idx="369">
                  <c:v>423.807477759665</c:v>
                </c:pt>
                <c:pt idx="370">
                  <c:v>419.28282342744</c:v>
                </c:pt>
                <c:pt idx="371">
                  <c:v>414.708647955034</c:v>
                </c:pt>
                <c:pt idx="372">
                  <c:v>410.095633640877</c:v>
                </c:pt>
                <c:pt idx="373">
                  <c:v>405.45369077345</c:v>
                </c:pt>
                <c:pt idx="374">
                  <c:v>400.792047094016</c:v>
                </c:pt>
                <c:pt idx="375">
                  <c:v>396.11931729044</c:v>
                </c:pt>
                <c:pt idx="376">
                  <c:v>391.443556577858</c:v>
                </c:pt>
                <c:pt idx="377">
                  <c:v>386.772301300197</c:v>
                </c:pt>
                <c:pt idx="378">
                  <c:v>382.112598698841</c:v>
                </c:pt>
                <c:pt idx="379">
                  <c:v>377.471027433594</c:v>
                </c:pt>
                <c:pt idx="380">
                  <c:v>372.853710038492</c:v>
                </c:pt>
                <c:pt idx="381">
                  <c:v>368.266318207121</c:v>
                </c:pt>
                <c:pt idx="382">
                  <c:v>363.714071601096</c:v>
                </c:pt>
                <c:pt idx="383">
                  <c:v>359.201730743726</c:v>
                </c:pt>
                <c:pt idx="384">
                  <c:v>354.733584488249</c:v>
                </c:pt>
                <c:pt idx="385">
                  <c:v>350.313432530916</c:v>
                </c:pt>
                <c:pt idx="386">
                  <c:v>345.944563471439</c:v>
                </c:pt>
                <c:pt idx="387">
                  <c:v>341.629729006595</c:v>
                </c:pt>
                <c:pt idx="388">
                  <c:v>337.371114977694</c:v>
                </c:pt>
                <c:pt idx="389">
                  <c:v>333.17031017848</c:v>
                </c:pt>
                <c:pt idx="390">
                  <c:v>329.028274064249</c:v>
                </c:pt>
                <c:pt idx="391">
                  <c:v>324.945304777656</c:v>
                </c:pt>
                <c:pt idx="392">
                  <c:v>320.921009207851</c:v>
                </c:pt>
                <c:pt idx="393">
                  <c:v>316.954277103815</c:v>
                </c:pt>
                <c:pt idx="394">
                  <c:v>313.043261536641</c:v>
                </c:pt>
                <c:pt idx="395">
                  <c:v>309.185368204787</c:v>
                </c:pt>
                <c:pt idx="396">
                  <c:v>305.377256148855</c:v>
                </c:pt>
                <c:pt idx="397">
                  <c:v>301.614852332654</c:v>
                </c:pt>
                <c:pt idx="398">
                  <c:v>297.893382206005</c:v>
                </c:pt>
                <c:pt idx="399">
                  <c:v>294.207417760355</c:v>
                </c:pt>
                <c:pt idx="400">
                  <c:v>290.550943720059</c:v>
                </c:pt>
                <c:pt idx="401">
                  <c:v>286.917441421506</c:v>
                </c:pt>
                <c:pt idx="402">
                  <c:v>283.29998870625</c:v>
                </c:pt>
                <c:pt idx="403">
                  <c:v>279.691372921235</c:v>
                </c:pt>
                <c:pt idx="404">
                  <c:v>276.084213030792</c:v>
                </c:pt>
                <c:pt idx="405">
                  <c:v>272.471086050043</c:v>
                </c:pt>
                <c:pt idx="406">
                  <c:v>268.844652623493</c:v>
                </c:pt>
                <c:pt idx="407">
                  <c:v>265.197776652959</c:v>
                </c:pt>
                <c:pt idx="408">
                  <c:v>261.523634411236</c:v>
                </c:pt>
                <c:pt idx="409">
                  <c:v>257.815809479691</c:v>
                </c:pt>
                <c:pt idx="410">
                  <c:v>254.068370987878</c:v>
                </c:pt>
                <c:pt idx="411">
                  <c:v>250.27593385921</c:v>
                </c:pt>
                <c:pt idx="412">
                  <c:v>246.433700934945</c:v>
                </c:pt>
                <c:pt idx="413">
                  <c:v>242.537487847303</c:v>
                </c:pt>
                <c:pt idx="414">
                  <c:v>238.583732272482</c:v>
                </c:pt>
                <c:pt idx="415">
                  <c:v>234.569489691955</c:v>
                </c:pt>
                <c:pt idx="416">
                  <c:v>230.492418038529</c:v>
                </c:pt>
                <c:pt idx="417">
                  <c:v>226.350753640729</c:v>
                </c:pt>
                <c:pt idx="418">
                  <c:v>222.143280755867</c:v>
                </c:pt>
                <c:pt idx="419">
                  <c:v>217.869296751729</c:v>
                </c:pt>
                <c:pt idx="420">
                  <c:v>213.528574706739</c:v>
                </c:pt>
                <c:pt idx="421">
                  <c:v>209.121324887261</c:v>
                </c:pt>
                <c:pt idx="422">
                  <c:v>204.648156256285</c:v>
                </c:pt>
                <c:pt idx="423">
                  <c:v>200.110038888482</c:v>
                </c:pt>
                <c:pt idx="424">
                  <c:v>195.508267922381</c:v>
                </c:pt>
                <c:pt idx="425">
                  <c:v>190.844429475318</c:v>
                </c:pt>
                <c:pt idx="426">
                  <c:v>186.120368780247</c:v>
                </c:pt>
                <c:pt idx="427">
                  <c:v>181.338160672745</c:v>
                </c:pt>
                <c:pt idx="428">
                  <c:v>176.500082456944</c:v>
                </c:pt>
                <c:pt idx="429">
                  <c:v>171.608589106017</c:v>
                </c:pt>
                <c:pt idx="430">
                  <c:v>166.666290701217</c:v>
                </c:pt>
                <c:pt idx="431">
                  <c:v>161.675931978997</c:v>
                </c:pt>
                <c:pt idx="432">
                  <c:v>156.640373834455</c:v>
                </c:pt>
                <c:pt idx="433">
                  <c:v>151.562576618049</c:v>
                </c:pt>
                <c:pt idx="434">
                  <c:v>146.445585058491</c:v>
                </c:pt>
                <c:pt idx="435">
                  <c:v>141.292514645864</c:v>
                </c:pt>
                <c:pt idx="436">
                  <c:v>136.106539313567</c:v>
                </c:pt>
                <c:pt idx="437">
                  <c:v>130.890880264549</c:v>
                </c:pt>
                <c:pt idx="438">
                  <c:v>125.648795795279</c:v>
                </c:pt>
                <c:pt idx="439">
                  <c:v>120.383571979537</c:v>
                </c:pt>
                <c:pt idx="440">
                  <c:v>115.098514082723</c:v>
                </c:pt>
                <c:pt idx="441">
                  <c:v>109.796938585696</c:v>
                </c:pt>
                <c:pt idx="442">
                  <c:v>104.482165704965</c:v>
                </c:pt>
                <c:pt idx="443">
                  <c:v>99.1575123031212</c:v>
                </c:pt>
                <c:pt idx="444">
                  <c:v>93.8262850897934</c:v>
                </c:pt>
                <c:pt idx="445">
                  <c:v>88.4917740189218</c:v>
                </c:pt>
                <c:pt idx="446">
                  <c:v>83.1572457929928</c:v>
                </c:pt>
                <c:pt idx="447">
                  <c:v>77.8259373889208</c:v>
                </c:pt>
                <c:pt idx="448">
                  <c:v>72.5010495236952</c:v>
                </c:pt>
                <c:pt idx="449">
                  <c:v>67.1857399807667</c:v>
                </c:pt>
                <c:pt idx="450">
                  <c:v>61.8831167205497</c:v>
                </c:pt>
                <c:pt idx="451">
                  <c:v>56.5962307005145</c:v>
                </c:pt>
                <c:pt idx="452">
                  <c:v>51.3280683322801</c:v>
                </c:pt>
                <c:pt idx="453">
                  <c:v>46.0815435051062</c:v>
                </c:pt>
                <c:pt idx="454">
                  <c:v>40.8594891074388</c:v>
                </c:pt>
                <c:pt idx="455">
                  <c:v>35.6646479809653</c:v>
                </c:pt>
                <c:pt idx="456">
                  <c:v>30.4996632453005</c:v>
                </c:pt>
                <c:pt idx="457">
                  <c:v>25.367067936336</c:v>
                </c:pt>
                <c:pt idx="458">
                  <c:v>20.2692739078736</c:v>
                </c:pt>
                <c:pt idx="459">
                  <c:v>15.2085599549423</c:v>
                </c:pt>
                <c:pt idx="460">
                  <c:v>10.1870591287415</c:v>
                </c:pt>
                <c:pt idx="461">
                  <c:v>5.20674522809283</c:v>
                </c:pt>
                <c:pt idx="462">
                  <c:v>0.269418471327528</c:v>
                </c:pt>
                <c:pt idx="463">
                  <c:v>-4.62330962360059</c:v>
                </c:pt>
                <c:pt idx="464">
                  <c:v>-9.47003209357112</c:v>
                </c:pt>
                <c:pt idx="465">
                  <c:v>-14.2695630264808</c:v>
                </c:pt>
                <c:pt idx="466">
                  <c:v>-19.0209545639215</c:v>
                </c:pt>
                <c:pt idx="467">
                  <c:v>-23.7235142256639</c:v>
                </c:pt>
                <c:pt idx="468">
                  <c:v>-28.3768223147992</c:v>
                </c:pt>
                <c:pt idx="469">
                  <c:v>-32.9807490995117</c:v>
                </c:pt>
                <c:pt idx="470">
                  <c:v>-37.5354713994282</c:v>
                </c:pt>
                <c:pt idx="471">
                  <c:v>-42.0414881334886</c:v>
                </c:pt>
                <c:pt idx="472">
                  <c:v>-46.499634315517</c:v>
                </c:pt>
                <c:pt idx="473">
                  <c:v>-50.9110929175564</c:v>
                </c:pt>
                <c:pt idx="474">
                  <c:v>-55.2774039651648</c:v>
                </c:pt>
                <c:pt idx="475">
                  <c:v>-59.6004701899782</c:v>
                </c:pt>
                <c:pt idx="476">
                  <c:v>-63.8825585504191</c:v>
                </c:pt>
                <c:pt idx="477">
                  <c:v>-68.1262969492007</c:v>
                </c:pt>
                <c:pt idx="478">
                  <c:v>-72.3346655334016</c:v>
                </c:pt>
                <c:pt idx="479">
                  <c:v>-76.5109820649043</c:v>
                </c:pt>
                <c:pt idx="480">
                  <c:v>-80.6588809986315</c:v>
                </c:pt>
                <c:pt idx="481">
                  <c:v>-84.7822861020738</c:v>
                </c:pt>
                <c:pt idx="482">
                  <c:v>-88.8853766859862</c:v>
                </c:pt>
                <c:pt idx="483">
                  <c:v>-92.9725477814716</c:v>
                </c:pt>
                <c:pt idx="484">
                  <c:v>-97.0483648765956</c:v>
                </c:pt>
                <c:pt idx="485">
                  <c:v>-101.117514095964</c:v>
                </c:pt>
                <c:pt idx="486">
                  <c:v>-105.184748947268</c:v>
                </c:pt>
                <c:pt idx="487">
                  <c:v>-109.254834948243</c:v>
                </c:pt>
                <c:pt idx="488">
                  <c:v>-113.332493567999</c:v>
                </c:pt>
                <c:pt idx="489">
                  <c:v>-117.422346956317</c:v>
                </c:pt>
                <c:pt idx="490">
                  <c:v>-121.528864889424</c:v>
                </c:pt>
                <c:pt idx="491">
                  <c:v>-125.656315235142</c:v>
                </c:pt>
                <c:pt idx="492">
                  <c:v>-129.808719046421</c:v>
                </c:pt>
                <c:pt idx="493">
                  <c:v>-133.989811148235</c:v>
                </c:pt>
                <c:pt idx="494">
                  <c:v>-138.203006809996</c:v>
                </c:pt>
                <c:pt idx="495">
                  <c:v>-142.451374816442</c:v>
                </c:pt>
                <c:pt idx="496">
                  <c:v>-146.737616984254</c:v>
                </c:pt>
                <c:pt idx="497">
                  <c:v>-151.064053935931</c:v>
                </c:pt>
                <c:pt idx="498">
                  <c:v>-155.432616747733</c:v>
                </c:pt>
                <c:pt idx="499">
                  <c:v>-159.844843940775</c:v>
                </c:pt>
                <c:pt idx="500">
                  <c:v>-164.301883184552</c:v>
                </c:pt>
                <c:pt idx="501">
                  <c:v>-168.804497027414</c:v>
                </c:pt>
                <c:pt idx="502">
                  <c:v>-173.353071953059</c:v>
                </c:pt>
                <c:pt idx="503">
                  <c:v>-177.947630078719</c:v>
                </c:pt>
                <c:pt idx="504">
                  <c:v>-182.587842851516</c:v>
                </c:pt>
                <c:pt idx="505">
                  <c:v>-187.273046156988</c:v>
                </c:pt>
                <c:pt idx="506">
                  <c:v>-192.002256321181</c:v>
                </c:pt>
                <c:pt idx="507">
                  <c:v>-196.774186559487</c:v>
                </c:pt>
                <c:pt idx="508">
                  <c:v>-201.587263497094</c:v>
                </c:pt>
                <c:pt idx="509">
                  <c:v>-206.439643454404</c:v>
                </c:pt>
                <c:pt idx="510">
                  <c:v>-211.329228253849</c:v>
                </c:pt>
                <c:pt idx="511">
                  <c:v>-216.25368036109</c:v>
                </c:pt>
                <c:pt idx="512">
                  <c:v>-221.210437222953</c:v>
                </c:pt>
                <c:pt idx="513">
                  <c:v>-226.196724706759</c:v>
                </c:pt>
                <c:pt idx="514">
                  <c:v>-231.209569581197</c:v>
                </c:pt>
                <c:pt idx="515">
                  <c:v>-236.245811008265</c:v>
                </c:pt>
                <c:pt idx="516">
                  <c:v>-241.30211103973</c:v>
                </c:pt>
                <c:pt idx="517">
                  <c:v>-246.374964130854</c:v>
                </c:pt>
                <c:pt idx="518">
                  <c:v>-251.460705699659</c:v>
                </c:pt>
                <c:pt idx="519">
                  <c:v>-256.55551977248</c:v>
                </c:pt>
                <c:pt idx="520">
                  <c:v>-261.655445766848</c:v>
                </c:pt>
                <c:pt idx="521">
                  <c:v>-266.756384471526</c:v>
                </c:pt>
                <c:pt idx="522">
                  <c:v>-271.854103291534</c:v>
                </c:pt>
                <c:pt idx="523">
                  <c:v>-276.944240833993</c:v>
                </c:pt>
                <c:pt idx="524">
                  <c:v>-282.022310919245</c:v>
                </c:pt>
                <c:pt idx="525">
                  <c:v>-287.083706111821</c:v>
                </c:pt>
                <c:pt idx="526">
                  <c:v>-292.123700878237</c:v>
                </c:pt>
                <c:pt idx="527">
                  <c:v>-297.137454494316</c:v>
                </c:pt>
                <c:pt idx="528">
                  <c:v>-302.120013844925</c:v>
                </c:pt>
                <c:pt idx="529">
                  <c:v>-307.066316285166</c:v>
                </c:pt>
                <c:pt idx="530">
                  <c:v>-311.971192765896</c:v>
                </c:pt>
                <c:pt idx="531">
                  <c:v>-316.829371470352</c:v>
                </c:pt>
                <c:pt idx="532">
                  <c:v>-321.635482265475</c:v>
                </c:pt>
                <c:pt idx="533">
                  <c:v>-326.384062344985</c:v>
                </c:pt>
                <c:pt idx="534">
                  <c:v>-331.06956353622</c:v>
                </c:pt>
                <c:pt idx="535">
                  <c:v>-335.686361865294</c:v>
                </c:pt>
                <c:pt idx="536">
                  <c:v>-340.228770133159</c:v>
                </c:pt>
                <c:pt idx="537">
                  <c:v>-344.691054458608</c:v>
                </c:pt>
                <c:pt idx="538">
                  <c:v>-349.067456005653</c:v>
                </c:pt>
                <c:pt idx="539">
                  <c:v>-353.352219447244</c:v>
                </c:pt>
                <c:pt idx="540">
                  <c:v>-357.539630143204</c:v>
                </c:pt>
                <c:pt idx="541">
                  <c:v>-361.62406254775</c:v>
                </c:pt>
                <c:pt idx="542">
                  <c:v>-365.600043031521</c:v>
                </c:pt>
                <c:pt idx="543">
                  <c:v>-369.462331120314</c:v>
                </c:pt>
                <c:pt idx="544">
                  <c:v>-373.206024118994</c:v>
                </c:pt>
                <c:pt idx="545">
                  <c:v>-376.826691172464</c:v>
                </c:pt>
                <c:pt idx="546">
                  <c:v>-380.320543918289</c:v>
                </c:pt>
                <c:pt idx="547">
                  <c:v>-383.684651788419</c:v>
                </c:pt>
                <c:pt idx="548">
                  <c:v>-386.917210293498</c:v>
                </c:pt>
                <c:pt idx="549">
                  <c:v>-390.017869518566</c:v>
                </c:pt>
                <c:pt idx="550">
                  <c:v>-392.988126357385</c:v>
                </c:pt>
                <c:pt idx="551">
                  <c:v>-395.831775964053</c:v>
                </c:pt>
                <c:pt idx="552">
                  <c:v>-398.555403397412</c:v>
                </c:pt>
                <c:pt idx="553">
                  <c:v>-401.168873788831</c:v>
                </c:pt>
                <c:pt idx="554">
                  <c:v>-403.685749122072</c:v>
                </c:pt>
                <c:pt idx="555">
                  <c:v>-406.123527574665</c:v>
                </c:pt>
                <c:pt idx="556">
                  <c:v>-408.503580934938</c:v>
                </c:pt>
                <c:pt idx="557">
                  <c:v>-410.850677322753</c:v>
                </c:pt>
                <c:pt idx="558">
                  <c:v>-413.192038110364</c:v>
                </c:pt>
                <c:pt idx="559">
                  <c:v>-415.555987323548</c:v>
                </c:pt>
                <c:pt idx="560">
                  <c:v>-417.97037388987</c:v>
                </c:pt>
                <c:pt idx="561">
                  <c:v>-420.461024963604</c:v>
                </c:pt>
                <c:pt idx="562">
                  <c:v>-423.050479606484</c:v>
                </c:pt>
                <c:pt idx="563">
                  <c:v>-425.757160837956</c:v>
                </c:pt>
                <c:pt idx="564">
                  <c:v>-428.595018654783</c:v>
                </c:pt>
                <c:pt idx="565">
                  <c:v>-431.57357281458</c:v>
                </c:pt>
                <c:pt idx="566">
                  <c:v>-434.698231759133</c:v>
                </c:pt>
                <c:pt idx="567">
                  <c:v>-437.970760554175</c:v>
                </c:pt>
                <c:pt idx="568">
                  <c:v>-441.38979637863</c:v>
                </c:pt>
                <c:pt idx="569">
                  <c:v>-444.951344793493</c:v>
                </c:pt>
                <c:pt idx="570">
                  <c:v>-448.649221503136</c:v>
                </c:pt>
                <c:pt idx="571">
                  <c:v>-452.475428511627</c:v>
                </c:pt>
                <c:pt idx="572">
                  <c:v>-456.420471963718</c:v>
                </c:pt>
                <c:pt idx="573">
                  <c:v>-460.47364687029</c:v>
                </c:pt>
                <c:pt idx="574">
                  <c:v>-464.62334209634</c:v>
                </c:pt>
                <c:pt idx="575">
                  <c:v>-468.857483213442</c:v>
                </c:pt>
                <c:pt idx="576">
                  <c:v>-473.164408930463</c:v>
                </c:pt>
                <c:pt idx="577">
                  <c:v>-477.535061318846</c:v>
                </c:pt>
                <c:pt idx="578">
                  <c:v>-481.969820644289</c:v>
                </c:pt>
                <c:pt idx="579">
                  <c:v>-486.509969644832</c:v>
                </c:pt>
                <c:pt idx="580">
                  <c:v>-492.404107133703</c:v>
                </c:pt>
                <c:pt idx="581">
                  <c:v>-499.559554375917</c:v>
                </c:pt>
                <c:pt idx="582">
                  <c:v>-505.388205801892</c:v>
                </c:pt>
                <c:pt idx="583">
                  <c:v>-503.707359414799</c:v>
                </c:pt>
                <c:pt idx="584">
                  <c:v>-500.327480963223</c:v>
                </c:pt>
                <c:pt idx="585">
                  <c:v>-496.277195587788</c:v>
                </c:pt>
                <c:pt idx="586">
                  <c:v>-491.785168169234</c:v>
                </c:pt>
                <c:pt idx="587">
                  <c:v>-486.969488438727</c:v>
                </c:pt>
                <c:pt idx="588">
                  <c:v>-481.905754185968</c:v>
                </c:pt>
                <c:pt idx="589">
                  <c:v>-476.648167698897</c:v>
                </c:pt>
                <c:pt idx="590">
                  <c:v>-471.238491023815</c:v>
                </c:pt>
                <c:pt idx="591">
                  <c:v>-465.710563006935</c:v>
                </c:pt>
                <c:pt idx="592">
                  <c:v>-460.092849223606</c:v>
                </c:pt>
                <c:pt idx="593">
                  <c:v>-454.410002205019</c:v>
                </c:pt>
                <c:pt idx="594">
                  <c:v>-448.683876288079</c:v>
                </c:pt>
                <c:pt idx="595">
                  <c:v>-442.934220482056</c:v>
                </c:pt>
                <c:pt idx="596">
                  <c:v>-437.179170638263</c:v>
                </c:pt>
                <c:pt idx="597">
                  <c:v>-431.435610891845</c:v>
                </c:pt>
                <c:pt idx="598">
                  <c:v>-425.719446764669</c:v>
                </c:pt>
                <c:pt idx="599">
                  <c:v>-420.045816648564</c:v>
                </c:pt>
                <c:pt idx="600">
                  <c:v>-414.429259048123</c:v>
                </c:pt>
                <c:pt idx="601">
                  <c:v>-408.883847145158</c:v>
                </c:pt>
                <c:pt idx="602">
                  <c:v>-403.423298459815</c:v>
                </c:pt>
                <c:pt idx="603">
                  <c:v>-398.061064789318</c:v>
                </c:pt>
                <c:pt idx="604">
                  <c:v>-392.810405706737</c:v>
                </c:pt>
                <c:pt idx="605">
                  <c:v>-387.6844473803</c:v>
                </c:pt>
                <c:pt idx="606">
                  <c:v>-382.696227099842</c:v>
                </c:pt>
                <c:pt idx="607">
                  <c:v>-377.858722478948</c:v>
                </c:pt>
                <c:pt idx="608">
                  <c:v>-373.184862645445</c:v>
                </c:pt>
                <c:pt idx="609">
                  <c:v>-368.687516609918</c:v>
                </c:pt>
                <c:pt idx="610">
                  <c:v>-364.379451112251</c:v>
                </c:pt>
                <c:pt idx="611">
                  <c:v>-360.273246180114</c:v>
                </c:pt>
                <c:pt idx="612">
                  <c:v>-356.38115083134</c:v>
                </c:pt>
                <c:pt idx="613">
                  <c:v>-352.71485308516</c:v>
                </c:pt>
                <c:pt idx="614">
                  <c:v>-349.285126881058</c:v>
                </c:pt>
                <c:pt idx="615">
                  <c:v>-346.101303011345</c:v>
                </c:pt>
                <c:pt idx="616">
                  <c:v>-343.170492283638</c:v>
                </c:pt>
                <c:pt idx="617">
                  <c:v>-340.496470909891</c:v>
                </c:pt>
                <c:pt idx="618">
                  <c:v>-338.078133301802</c:v>
                </c:pt>
                <c:pt idx="619">
                  <c:v>-335.907456258341</c:v>
                </c:pt>
                <c:pt idx="620">
                  <c:v>-333.967057271953</c:v>
                </c:pt>
                <c:pt idx="621">
                  <c:v>-332.227738167895</c:v>
                </c:pt>
                <c:pt idx="622">
                  <c:v>-330.646883774046</c:v>
                </c:pt>
                <c:pt idx="623">
                  <c:v>-329.168985768168</c:v>
                </c:pt>
                <c:pt idx="624">
                  <c:v>-327.72931172151</c:v>
                </c:pt>
                <c:pt idx="625">
                  <c:v>-326.26043352096</c:v>
                </c:pt>
                <c:pt idx="626">
                  <c:v>-324.699630696022</c:v>
                </c:pt>
                <c:pt idx="627">
                  <c:v>-322.994607868609</c:v>
                </c:pt>
                <c:pt idx="628">
                  <c:v>-321.106091163626</c:v>
                </c:pt>
                <c:pt idx="629">
                  <c:v>-319.007562516314</c:v>
                </c:pt>
                <c:pt idx="630">
                  <c:v>-316.683321020993</c:v>
                </c:pt>
                <c:pt idx="631">
                  <c:v>-314.126022953675</c:v>
                </c:pt>
                <c:pt idx="632">
                  <c:v>-311.334391257826</c:v>
                </c:pt>
                <c:pt idx="633">
                  <c:v>-308.311363425951</c:v>
                </c:pt>
                <c:pt idx="634">
                  <c:v>-305.062704358726</c:v>
                </c:pt>
                <c:pt idx="635">
                  <c:v>-301.596012451162</c:v>
                </c:pt>
                <c:pt idx="636">
                  <c:v>-297.920026093299</c:v>
                </c:pt>
                <c:pt idx="637">
                  <c:v>-294.04414792832</c:v>
                </c:pt>
                <c:pt idx="638">
                  <c:v>-289.978122551771</c:v>
                </c:pt>
                <c:pt idx="639">
                  <c:v>-285.731820710786</c:v>
                </c:pt>
                <c:pt idx="640">
                  <c:v>-281.315096849287</c:v>
                </c:pt>
                <c:pt idx="641">
                  <c:v>-276.737696970158</c:v>
                </c:pt>
                <c:pt idx="642">
                  <c:v>-272.009200941035</c:v>
                </c:pt>
                <c:pt idx="643">
                  <c:v>-267.138988330845</c:v>
                </c:pt>
                <c:pt idx="644">
                  <c:v>-262.136220272458</c:v>
                </c:pt>
                <c:pt idx="645">
                  <c:v>-257.009832181714</c:v>
                </c:pt>
                <c:pt idx="646">
                  <c:v>-251.768533763517</c:v>
                </c:pt>
                <c:pt idx="647">
                  <c:v>-246.420813835456</c:v>
                </c:pt>
                <c:pt idx="648">
                  <c:v>-240.974948257716</c:v>
                </c:pt>
                <c:pt idx="649">
                  <c:v>-235.439009783021</c:v>
                </c:pt>
                <c:pt idx="650">
                  <c:v>-229.82087900495</c:v>
                </c:pt>
                <c:pt idx="651">
                  <c:v>-224.12825583704</c:v>
                </c:pt>
                <c:pt idx="652">
                  <c:v>-218.36867113243</c:v>
                </c:pt>
                <c:pt idx="653">
                  <c:v>-212.549498177534</c:v>
                </c:pt>
                <c:pt idx="654">
                  <c:v>-206.67796387944</c:v>
                </c:pt>
                <c:pt idx="655">
                  <c:v>-200.761159526298</c:v>
                </c:pt>
                <c:pt idx="656">
                  <c:v>-194.806051040628</c:v>
                </c:pt>
                <c:pt idx="657">
                  <c:v>-188.819488672559</c:v>
                </c:pt>
                <c:pt idx="658">
                  <c:v>-182.808216097163</c:v>
                </c:pt>
                <c:pt idx="659">
                  <c:v>-176.77887888996</c:v>
                </c:pt>
                <c:pt idx="660">
                  <c:v>-170.738032358974</c:v>
                </c:pt>
                <c:pt idx="661">
                  <c:v>-164.692148711768</c:v>
                </c:pt>
                <c:pt idx="662">
                  <c:v>-158.64762353236</c:v>
                </c:pt>
                <c:pt idx="663">
                  <c:v>-152.610781536316</c:v>
                </c:pt>
                <c:pt idx="664">
                  <c:v>-146.587881562899</c:v>
                </c:pt>
                <c:pt idx="665">
                  <c:v>-140.585120750897</c:v>
                </c:pt>
                <c:pt idx="666">
                  <c:v>-134.608637829556</c:v>
                </c:pt>
                <c:pt idx="667">
                  <c:v>-128.664515437643</c:v>
                </c:pt>
                <c:pt idx="668">
                  <c:v>-122.758781361596</c:v>
                </c:pt>
                <c:pt idx="669">
                  <c:v>-116.897408557447</c:v>
                </c:pt>
                <c:pt idx="670">
                  <c:v>-111.086313790064</c:v>
                </c:pt>
                <c:pt idx="671">
                  <c:v>-105.331354686327</c:v>
                </c:pt>
                <c:pt idx="672">
                  <c:v>-99.6383249552793</c:v>
                </c:pt>
                <c:pt idx="673">
                  <c:v>-94.0129474768374</c:v>
                </c:pt>
                <c:pt idx="674">
                  <c:v>-88.4608649001856</c:v>
                </c:pt>
                <c:pt idx="675">
                  <c:v>-82.9876273222558</c:v>
                </c:pt>
                <c:pt idx="676">
                  <c:v>-77.598676534445</c:v>
                </c:pt>
                <c:pt idx="677">
                  <c:v>-72.2993262310463</c:v>
                </c:pt>
                <c:pt idx="678">
                  <c:v>-67.0947374652719</c:v>
                </c:pt>
                <c:pt idx="679">
                  <c:v>-61.9898885187709</c:v>
                </c:pt>
                <c:pt idx="680">
                  <c:v>-56.9895382203852</c:v>
                </c:pt>
                <c:pt idx="681">
                  <c:v>-52.0981816144692</c:v>
                </c:pt>
                <c:pt idx="682">
                  <c:v>-47.3199967475871</c:v>
                </c:pt>
                <c:pt idx="683">
                  <c:v>-42.6587812303119</c:v>
                </c:pt>
                <c:pt idx="684">
                  <c:v>-38.1178771629183</c:v>
                </c:pt>
                <c:pt idx="685">
                  <c:v>-33.7000830275534</c:v>
                </c:pt>
                <c:pt idx="686">
                  <c:v>-29.4075512995374</c:v>
                </c:pt>
                <c:pt idx="687">
                  <c:v>-25.2416708924401</c:v>
                </c:pt>
                <c:pt idx="688">
                  <c:v>-21.202934224643</c:v>
                </c:pt>
                <c:pt idx="689">
                  <c:v>-17.2907897998077</c:v>
                </c:pt>
                <c:pt idx="690">
                  <c:v>-13.5034828605664</c:v>
                </c:pt>
                <c:pt idx="691">
                  <c:v>-9.83788901683021</c:v>
                </c:pt>
                <c:pt idx="692">
                  <c:v>-6.2893488114072</c:v>
                </c:pt>
                <c:pt idx="693">
                  <c:v>-2.8515148614082</c:v>
                </c:pt>
                <c:pt idx="694">
                  <c:v>0.483772851815439</c:v>
                </c:pt>
                <c:pt idx="695">
                  <c:v>3.72656448265228</c:v>
                </c:pt>
                <c:pt idx="696">
                  <c:v>6.88880958846302</c:v>
                </c:pt>
                <c:pt idx="697">
                  <c:v>9.98427804393645</c:v>
                </c:pt>
                <c:pt idx="698">
                  <c:v>13.0283774809174</c:v>
                </c:pt>
                <c:pt idx="699">
                  <c:v>16.0378617756924</c:v>
                </c:pt>
                <c:pt idx="700">
                  <c:v>19.0304386438573</c:v>
                </c:pt>
                <c:pt idx="701">
                  <c:v>22.0242994897683</c:v>
                </c:pt>
                <c:pt idx="702">
                  <c:v>25.0376077415757</c:v>
                </c:pt>
                <c:pt idx="703">
                  <c:v>28.0879893635658</c:v>
                </c:pt>
                <c:pt idx="704">
                  <c:v>31.1920688337521</c:v>
                </c:pt>
                <c:pt idx="705">
                  <c:v>34.3650857335546</c:v>
                </c:pt>
                <c:pt idx="706">
                  <c:v>37.6206136541817</c:v>
                </c:pt>
                <c:pt idx="707">
                  <c:v>40.9703880557179</c:v>
                </c:pt>
                <c:pt idx="708">
                  <c:v>44.4242364867907</c:v>
                </c:pt>
                <c:pt idx="709">
                  <c:v>47.9900953743193</c:v>
                </c:pt>
                <c:pt idx="710">
                  <c:v>51.6740930265525</c:v>
                </c:pt>
                <c:pt idx="711">
                  <c:v>55.4806779173387</c:v>
                </c:pt>
                <c:pt idx="712">
                  <c:v>59.41277347491</c:v>
                </c:pt>
                <c:pt idx="713">
                  <c:v>63.4719441647157</c:v>
                </c:pt>
                <c:pt idx="714">
                  <c:v>67.6585615863941</c:v>
                </c:pt>
                <c:pt idx="715">
                  <c:v>71.9719629321378</c:v>
                </c:pt>
                <c:pt idx="716">
                  <c:v>76.4105971492668</c:v>
                </c:pt>
                <c:pt idx="717">
                  <c:v>80.9721564263948</c:v>
                </c:pt>
                <c:pt idx="718">
                  <c:v>85.6536922329499</c:v>
                </c:pt>
                <c:pt idx="719">
                  <c:v>90.4517162019217</c:v>
                </c:pt>
                <c:pt idx="720">
                  <c:v>95.3622867857935</c:v>
                </c:pt>
                <c:pt idx="721">
                  <c:v>100.381082954482</c:v>
                </c:pt>
                <c:pt idx="722">
                  <c:v>105.503466338704</c:v>
                </c:pt>
                <c:pt idx="723">
                  <c:v>110.724533226123</c:v>
                </c:pt>
                <c:pt idx="724">
                  <c:v>116.039157743759</c:v>
                </c:pt>
                <c:pt idx="725">
                  <c:v>121.442027444744</c:v>
                </c:pt>
                <c:pt idx="726">
                  <c:v>126.927672384315</c:v>
                </c:pt>
                <c:pt idx="727">
                  <c:v>132.490488633852</c:v>
                </c:pt>
                <c:pt idx="728">
                  <c:v>138.12475705148</c:v>
                </c:pt>
                <c:pt idx="729">
                  <c:v>143.824658007835</c:v>
                </c:pt>
                <c:pt idx="730">
                  <c:v>149.584282658107</c:v>
                </c:pt>
                <c:pt idx="731">
                  <c:v>155.397641256767</c:v>
                </c:pt>
                <c:pt idx="732">
                  <c:v>161.258668928938</c:v>
                </c:pt>
                <c:pt idx="733">
                  <c:v>167.161229241141</c:v>
                </c:pt>
                <c:pt idx="734">
                  <c:v>173.099115852899</c:v>
                </c:pt>
                <c:pt idx="735">
                  <c:v>179.066052478104</c:v>
                </c:pt>
                <c:pt idx="736">
                  <c:v>185.055691339918</c:v>
                </c:pt>
                <c:pt idx="737">
                  <c:v>191.061610264073</c:v>
                </c:pt>
                <c:pt idx="738">
                  <c:v>197.077308521834</c:v>
                </c:pt>
                <c:pt idx="739">
                  <c:v>203.096201504561</c:v>
                </c:pt>
                <c:pt idx="740">
                  <c:v>209.111614286044</c:v>
                </c:pt>
                <c:pt idx="741">
                  <c:v>215.11677410594</c:v>
                </c:pt>
                <c:pt idx="742">
                  <c:v>221.104801787097</c:v>
                </c:pt>
                <c:pt idx="743">
                  <c:v>227.068702080951</c:v>
                </c:pt>
                <c:pt idx="744">
                  <c:v>233.00135291817</c:v>
                </c:pt>
                <c:pt idx="745">
                  <c:v>238.895493526159</c:v>
                </c:pt>
                <c:pt idx="746">
                  <c:v>244.743711360879</c:v>
                </c:pt>
                <c:pt idx="747">
                  <c:v>250.538427787967</c:v>
                </c:pt>
                <c:pt idx="748">
                  <c:v>256.271882437794</c:v>
                </c:pt>
                <c:pt idx="749">
                  <c:v>261.936116151947</c:v>
                </c:pt>
                <c:pt idx="750">
                  <c:v>267.522952436181</c:v>
                </c:pt>
                <c:pt idx="751">
                  <c:v>273.023977339858</c:v>
                </c:pt>
                <c:pt idx="752">
                  <c:v>278.430517698343</c:v>
                </c:pt>
                <c:pt idx="753">
                  <c:v>283.733617709174</c:v>
                </c:pt>
                <c:pt idx="754">
                  <c:v>288.924013875158</c:v>
                </c:pt>
                <c:pt idx="755">
                  <c:v>293.992108453459</c:v>
                </c:pt>
                <c:pt idx="756">
                  <c:v>298.927941723991</c:v>
                </c:pt>
                <c:pt idx="757">
                  <c:v>303.721163671769</c:v>
                </c:pt>
                <c:pt idx="758">
                  <c:v>308.361006128673</c:v>
                </c:pt>
                <c:pt idx="759">
                  <c:v>312.836257140057</c:v>
                </c:pt>
                <c:pt idx="760">
                  <c:v>317.135240473459</c:v>
                </c:pt>
                <c:pt idx="761">
                  <c:v>321.245805037129</c:v>
                </c:pt>
                <c:pt idx="762">
                  <c:v>325.155331967719</c:v>
                </c:pt>
                <c:pt idx="763">
                  <c:v>328.850772018987</c:v>
                </c:pt>
                <c:pt idx="764">
                  <c:v>332.318733879675</c:v>
                </c:pt>
                <c:pt idx="765">
                  <c:v>335.545657252749</c:v>
                </c:pt>
                <c:pt idx="766">
                  <c:v>338.518126383614</c:v>
                </c:pt>
                <c:pt idx="767">
                  <c:v>341.223415687396</c:v>
                </c:pt>
                <c:pt idx="768">
                  <c:v>343.650416954046</c:v>
                </c:pt>
                <c:pt idx="769">
                  <c:v>345.791185154025</c:v>
                </c:pt>
                <c:pt idx="770">
                  <c:v>347.643453158353</c:v>
                </c:pt>
                <c:pt idx="771">
                  <c:v>349.214548017214</c:v>
                </c:pt>
                <c:pt idx="772">
                  <c:v>350.526980692361</c:v>
                </c:pt>
                <c:pt idx="773">
                  <c:v>351.625075033435</c:v>
                </c:pt>
                <c:pt idx="774">
                  <c:v>352.579813351347</c:v>
                </c:pt>
                <c:pt idx="775">
                  <c:v>353.486651773119</c:v>
                </c:pt>
                <c:pt idx="776">
                  <c:v>354.45267872225</c:v>
                </c:pt>
                <c:pt idx="777">
                  <c:v>355.577428707184</c:v>
                </c:pt>
                <c:pt idx="778">
                  <c:v>356.93780454168</c:v>
                </c:pt>
                <c:pt idx="779">
                  <c:v>358.58340735345</c:v>
                </c:pt>
                <c:pt idx="780">
                  <c:v>360.540142340655</c:v>
                </c:pt>
                <c:pt idx="781">
                  <c:v>362.816782458355</c:v>
                </c:pt>
                <c:pt idx="782">
                  <c:v>365.410989626736</c:v>
                </c:pt>
                <c:pt idx="783">
                  <c:v>368.313702317347</c:v>
                </c:pt>
                <c:pt idx="784">
                  <c:v>371.512006034137</c:v>
                </c:pt>
                <c:pt idx="785">
                  <c:v>374.990910312991</c:v>
                </c:pt>
                <c:pt idx="786">
                  <c:v>378.734413733949</c:v>
                </c:pt>
                <c:pt idx="787">
                  <c:v>382.726125347783</c:v>
                </c:pt>
                <c:pt idx="788">
                  <c:v>386.949614528239</c:v>
                </c:pt>
                <c:pt idx="789">
                  <c:v>391.388595236534</c:v>
                </c:pt>
                <c:pt idx="790">
                  <c:v>396.027008955048</c:v>
                </c:pt>
                <c:pt idx="791">
                  <c:v>400.849044976879</c:v>
                </c:pt>
                <c:pt idx="792">
                  <c:v>405.839121188081</c:v>
                </c:pt>
                <c:pt idx="793">
                  <c:v>410.981838962667</c:v>
                </c:pt>
                <c:pt idx="794">
                  <c:v>416.261919854569</c:v>
                </c:pt>
                <c:pt idx="795">
                  <c:v>421.664127930999</c:v>
                </c:pt>
                <c:pt idx="796">
                  <c:v>427.173178938031</c:v>
                </c:pt>
                <c:pt idx="797">
                  <c:v>432.7736354393</c:v>
                </c:pt>
                <c:pt idx="798">
                  <c:v>438.449785210513</c:v>
                </c:pt>
                <c:pt idx="799">
                  <c:v>444.185498157266</c:v>
                </c:pt>
                <c:pt idx="800">
                  <c:v>449.964054474707</c:v>
                </c:pt>
                <c:pt idx="801">
                  <c:v>455.767933174023</c:v>
                </c:pt>
                <c:pt idx="802">
                  <c:v>461.578544653277</c:v>
                </c:pt>
                <c:pt idx="803">
                  <c:v>467.375882276074</c:v>
                </c:pt>
                <c:pt idx="804">
                  <c:v>473.138053300611</c:v>
                </c:pt>
                <c:pt idx="805">
                  <c:v>478.840623726157</c:v>
                </c:pt>
                <c:pt idx="806">
                  <c:v>484.455663559938</c:v>
                </c:pt>
                <c:pt idx="807">
                  <c:v>489.950283178728</c:v>
                </c:pt>
                <c:pt idx="808">
                  <c:v>495.28424406363</c:v>
                </c:pt>
                <c:pt idx="809">
                  <c:v>500.405730233826</c:v>
                </c:pt>
                <c:pt idx="810">
                  <c:v>505.243023918793</c:v>
                </c:pt>
                <c:pt idx="811">
                  <c:v>509.686059709331</c:v>
                </c:pt>
                <c:pt idx="812">
                  <c:v>513.66573641788</c:v>
                </c:pt>
                <c:pt idx="813">
                  <c:v>514.063208841071</c:v>
                </c:pt>
                <c:pt idx="814">
                  <c:v>510.548168049833</c:v>
                </c:pt>
                <c:pt idx="815">
                  <c:v>506.221409986988</c:v>
                </c:pt>
                <c:pt idx="816">
                  <c:v>501.423305142806</c:v>
                </c:pt>
                <c:pt idx="817">
                  <c:v>496.294644148097</c:v>
                </c:pt>
                <c:pt idx="818">
                  <c:v>490.919250784183</c:v>
                </c:pt>
                <c:pt idx="819">
                  <c:v>485.355254525781</c:v>
                </c:pt>
                <c:pt idx="820">
                  <c:v>479.64668400228</c:v>
                </c:pt>
                <c:pt idx="821">
                  <c:v>473.828902028818</c:v>
                </c:pt>
                <c:pt idx="822">
                  <c:v>467.931539174595</c:v>
                </c:pt>
                <c:pt idx="823">
                  <c:v>461.980237145356</c:v>
                </c:pt>
                <c:pt idx="824">
                  <c:v>455.99776124798</c:v>
                </c:pt>
                <c:pt idx="825">
                  <c:v>450.00475093492</c:v>
                </c:pt>
                <c:pt idx="826">
                  <c:v>444.020249889194</c:v>
                </c:pt>
                <c:pt idx="827">
                  <c:v>438.062095392369</c:v>
                </c:pt>
                <c:pt idx="828">
                  <c:v>432.147214516805</c:v>
                </c:pt>
                <c:pt idx="829">
                  <c:v>426.291856833725</c:v>
                </c:pt>
                <c:pt idx="830">
                  <c:v>420.511782924958</c:v>
                </c:pt>
                <c:pt idx="831">
                  <c:v>414.822421655146</c:v>
                </c:pt>
                <c:pt idx="832">
                  <c:v>409.239005152526</c:v>
                </c:pt>
                <c:pt idx="833">
                  <c:v>403.776687800204</c:v>
                </c:pt>
                <c:pt idx="834">
                  <c:v>398.450653696708</c:v>
                </c:pt>
                <c:pt idx="835">
                  <c:v>393.276215650058</c:v>
                </c:pt>
                <c:pt idx="836">
                  <c:v>388.268907565645</c:v>
                </c:pt>
                <c:pt idx="837">
                  <c:v>383.444570841724</c:v>
                </c:pt>
                <c:pt idx="838">
                  <c:v>378.819433825604</c:v>
                </c:pt>
                <c:pt idx="839">
                  <c:v>374.410181119498</c:v>
                </c:pt>
                <c:pt idx="840">
                  <c:v>370.23400592778</c:v>
                </c:pt>
                <c:pt idx="841">
                  <c:v>366.308632621272</c:v>
                </c:pt>
                <c:pt idx="842">
                  <c:v>362.652286324736</c:v>
                </c:pt>
                <c:pt idx="843">
                  <c:v>359.283568104448</c:v>
                </c:pt>
                <c:pt idx="844">
                  <c:v>356.221161859823</c:v>
                </c:pt>
                <c:pt idx="845">
                  <c:v>353.483240857669</c:v>
                </c:pt>
                <c:pt idx="846">
                  <c:v>351.086338587884</c:v>
                </c:pt>
                <c:pt idx="847">
                  <c:v>349.043272641374</c:v>
                </c:pt>
                <c:pt idx="848">
                  <c:v>347.359444997708</c:v>
                </c:pt>
                <c:pt idx="849">
                  <c:v>346.026582260961</c:v>
                </c:pt>
                <c:pt idx="850">
                  <c:v>345.013258535024</c:v>
                </c:pt>
                <c:pt idx="851">
                  <c:v>344.253851465453</c:v>
                </c:pt>
                <c:pt idx="852">
                  <c:v>343.643246657834</c:v>
                </c:pt>
                <c:pt idx="853">
                  <c:v>343.048372905524</c:v>
                </c:pt>
                <c:pt idx="854">
                  <c:v>342.336932754857</c:v>
                </c:pt>
                <c:pt idx="855">
                  <c:v>341.405159659067</c:v>
                </c:pt>
                <c:pt idx="856">
                  <c:v>340.187964282379</c:v>
                </c:pt>
                <c:pt idx="857">
                  <c:v>338.653327258756</c:v>
                </c:pt>
                <c:pt idx="858">
                  <c:v>336.791588449117</c:v>
                </c:pt>
                <c:pt idx="859">
                  <c:v>334.606317392265</c:v>
                </c:pt>
                <c:pt idx="860">
                  <c:v>332.108256866165</c:v>
                </c:pt>
                <c:pt idx="861">
                  <c:v>329.311718959017</c:v>
                </c:pt>
                <c:pt idx="862">
                  <c:v>326.232547021251</c:v>
                </c:pt>
                <c:pt idx="863">
                  <c:v>322.886996219357</c:v>
                </c:pt>
                <c:pt idx="864">
                  <c:v>319.29113571345</c:v>
                </c:pt>
                <c:pt idx="865">
                  <c:v>315.460543703911</c:v>
                </c:pt>
                <c:pt idx="866">
                  <c:v>311.410166176864</c:v>
                </c:pt>
                <c:pt idx="867">
                  <c:v>307.154266603648</c:v>
                </c:pt>
                <c:pt idx="868">
                  <c:v>302.706425456926</c:v>
                </c:pt>
                <c:pt idx="869">
                  <c:v>298.079566156568</c:v>
                </c:pt>
                <c:pt idx="870">
                  <c:v>293.285994110543</c:v>
                </c:pt>
                <c:pt idx="871">
                  <c:v>288.337441265448</c:v>
                </c:pt>
                <c:pt idx="872">
                  <c:v>283.245111900306</c:v>
                </c:pt>
                <c:pt idx="873">
                  <c:v>278.0197273263</c:v>
                </c:pt>
                <c:pt idx="874">
                  <c:v>272.67156827977</c:v>
                </c:pt>
                <c:pt idx="875">
                  <c:v>267.210514449786</c:v>
                </c:pt>
                <c:pt idx="876">
                  <c:v>261.646080957876</c:v>
                </c:pt>
                <c:pt idx="877">
                  <c:v>255.987451818807</c:v>
                </c:pt>
                <c:pt idx="878">
                  <c:v>250.243510524492</c:v>
                </c:pt>
                <c:pt idx="879">
                  <c:v>244.422867947965</c:v>
                </c:pt>
                <c:pt idx="880">
                  <c:v>238.533887784896</c:v>
                </c:pt>
                <c:pt idx="881">
                  <c:v>232.584709750716</c:v>
                </c:pt>
                <c:pt idx="882">
                  <c:v>226.58327074085</c:v>
                </c:pt>
                <c:pt idx="883">
                  <c:v>220.537324145046</c:v>
                </c:pt>
                <c:pt idx="884">
                  <c:v>214.454457487328</c:v>
                </c:pt>
                <c:pt idx="885">
                  <c:v>208.34210854259</c:v>
                </c:pt>
                <c:pt idx="886">
                  <c:v>202.207580060084</c:v>
                </c:pt>
                <c:pt idx="887">
                  <c:v>196.058053203598</c:v>
                </c:pt>
                <c:pt idx="888">
                  <c:v>189.900599797925</c:v>
                </c:pt>
                <c:pt idx="889">
                  <c:v>183.742193451309</c:v>
                </c:pt>
                <c:pt idx="890">
                  <c:v>177.589719603591</c:v>
                </c:pt>
                <c:pt idx="891">
                  <c:v>171.449984529344</c:v>
                </c:pt>
                <c:pt idx="892">
                  <c:v>165.329723304077</c:v>
                </c:pt>
                <c:pt idx="893">
                  <c:v>159.235606718809</c:v>
                </c:pt>
                <c:pt idx="894">
                  <c:v>153.174247103543</c:v>
                </c:pt>
                <c:pt idx="895">
                  <c:v>147.152202992419</c:v>
                </c:pt>
                <c:pt idx="896">
                  <c:v>141.175982531839</c:v>
                </c:pt>
                <c:pt idx="897">
                  <c:v>135.252045496419</c:v>
                </c:pt>
                <c:pt idx="898">
                  <c:v>129.386803735044</c:v>
                </c:pt>
                <c:pt idx="899">
                  <c:v>123.58661981897</c:v>
                </c:pt>
                <c:pt idx="900">
                  <c:v>117.857803604131</c:v>
                </c:pt>
                <c:pt idx="901">
                  <c:v>112.206606348339</c:v>
                </c:pt>
                <c:pt idx="902">
                  <c:v>106.639211938591</c:v>
                </c:pt>
                <c:pt idx="903">
                  <c:v>101.161724681447</c:v>
                </c:pt>
                <c:pt idx="904">
                  <c:v>95.7801529873511</c:v>
                </c:pt>
                <c:pt idx="905">
                  <c:v>90.5003881349139</c:v>
                </c:pt>
                <c:pt idx="906">
                  <c:v>85.3281771306099</c:v>
                </c:pt>
                <c:pt idx="907">
                  <c:v>80.2690884811977</c:v>
                </c:pt>
                <c:pt idx="908">
                  <c:v>75.3284694703077</c:v>
                </c:pt>
                <c:pt idx="909">
                  <c:v>70.5113932805646</c:v>
                </c:pt>
                <c:pt idx="910">
                  <c:v>65.8225940379871</c:v>
                </c:pt>
                <c:pt idx="911">
                  <c:v>61.266387596136</c:v>
                </c:pt>
                <c:pt idx="912">
                  <c:v>56.8465756596468</c:v>
                </c:pt>
                <c:pt idx="913">
                  <c:v>52.5663307307825</c:v>
                </c:pt>
                <c:pt idx="914">
                  <c:v>48.4280594439251</c:v>
                </c:pt>
                <c:pt idx="915">
                  <c:v>44.4332422741897</c:v>
                </c:pt>
                <c:pt idx="916">
                  <c:v>40.582248568554</c:v>
                </c:pt>
                <c:pt idx="917">
                  <c:v>36.8741276133419</c:v>
                </c:pt>
                <c:pt idx="918">
                  <c:v>33.3063793264887</c:v>
                </c:pt>
                <c:pt idx="919">
                  <c:v>29.8747124373691</c:v>
                </c:pt>
                <c:pt idx="920">
                  <c:v>26.5728038399251</c:v>
                </c:pt>
                <c:pt idx="921">
                  <c:v>23.3920799688639</c:v>
                </c:pt>
                <c:pt idx="922">
                  <c:v>20.3215487007829</c:v>
                </c:pt>
                <c:pt idx="923">
                  <c:v>17.3477166534477</c:v>
                </c:pt>
                <c:pt idx="924">
                  <c:v>14.4546291253355</c:v>
                </c:pt>
                <c:pt idx="925">
                  <c:v>11.6240651098572</c:v>
                </c:pt>
                <c:pt idx="926">
                  <c:v>8.83590545572279</c:v>
                </c:pt>
                <c:pt idx="927">
                  <c:v>6.06866850946271</c:v>
                </c:pt>
                <c:pt idx="928">
                  <c:v>3.30017858012322</c:v>
                </c:pt>
                <c:pt idx="929">
                  <c:v>0.50830602005574</c:v>
                </c:pt>
                <c:pt idx="930">
                  <c:v>-2.32829775228374</c:v>
                </c:pt>
                <c:pt idx="931">
                  <c:v>-5.22954581070496</c:v>
                </c:pt>
                <c:pt idx="932">
                  <c:v>-8.21340005120474</c:v>
                </c:pt>
                <c:pt idx="933">
                  <c:v>-11.2955251412392</c:v>
                </c:pt>
                <c:pt idx="934">
                  <c:v>-14.489114296113</c:v>
                </c:pt>
                <c:pt idx="935">
                  <c:v>-17.8048664681196</c:v>
                </c:pt>
                <c:pt idx="936">
                  <c:v>-21.2510814817096</c:v>
                </c:pt>
                <c:pt idx="937">
                  <c:v>-24.8338359180024</c:v>
                </c:pt>
                <c:pt idx="938">
                  <c:v>-28.5572055826664</c:v>
                </c:pt>
                <c:pt idx="939">
                  <c:v>-32.4235070290956</c:v>
                </c:pt>
                <c:pt idx="940">
                  <c:v>-36.4335382514617</c:v>
                </c:pt>
                <c:pt idx="941">
                  <c:v>-40.5868056715356</c:v>
                </c:pt>
                <c:pt idx="942">
                  <c:v>-44.8817301645339</c:v>
                </c:pt>
                <c:pt idx="943">
                  <c:v>-49.3158289526402</c:v>
                </c:pt>
                <c:pt idx="944">
                  <c:v>-53.8858729142393</c:v>
                </c:pt>
                <c:pt idx="945">
                  <c:v>-58.5880205080811</c:v>
                </c:pt>
                <c:pt idx="946">
                  <c:v>-63.417930395849</c:v>
                </c:pt>
                <c:pt idx="947">
                  <c:v>-68.3708552182634</c:v>
                </c:pt>
                <c:pt idx="948">
                  <c:v>-73.4417190318901</c:v>
                </c:pt>
                <c:pt idx="949">
                  <c:v>-78.6251807823379</c:v>
                </c:pt>
                <c:pt idx="950">
                  <c:v>-83.9156859649735</c:v>
                </c:pt>
                <c:pt idx="951">
                  <c:v>-89.3075083636227</c:v>
                </c:pt>
                <c:pt idx="952">
                  <c:v>-94.7947834946776</c:v>
                </c:pt>
                <c:pt idx="953">
                  <c:v>-100.371535137055</c:v>
                </c:pt>
                <c:pt idx="954">
                  <c:v>-106.031696106313</c:v>
                </c:pt>
                <c:pt idx="955">
                  <c:v>-111.769124236875</c:v>
                </c:pt>
                <c:pt idx="956">
                  <c:v>-117.577614369433</c:v>
                </c:pt>
                <c:pt idx="957">
                  <c:v>-123.45090699901</c:v>
                </c:pt>
                <c:pt idx="958">
                  <c:v>-129.382694120141</c:v>
                </c:pt>
                <c:pt idx="959">
                  <c:v>-135.366622706012</c:v>
                </c:pt>
                <c:pt idx="960">
                  <c:v>-141.396296175309</c:v>
                </c:pt>
                <c:pt idx="961">
                  <c:v>-147.465274131241</c:v>
                </c:pt>
                <c:pt idx="962">
                  <c:v>-153.567070599365</c:v>
                </c:pt>
                <c:pt idx="963">
                  <c:v>-159.695150942421</c:v>
                </c:pt>
                <c:pt idx="964">
                  <c:v>-165.842927589582</c:v>
                </c:pt>
                <c:pt idx="965">
                  <c:v>-172.003754682979</c:v>
                </c:pt>
                <c:pt idx="966">
                  <c:v>-178.170921714742</c:v>
                </c:pt>
                <c:pt idx="967">
                  <c:v>-184.337646202161</c:v>
                </c:pt>
                <c:pt idx="968">
                  <c:v>-190.497065426048</c:v>
                </c:pt>
                <c:pt idx="969">
                  <c:v>-196.642227237274</c:v>
                </c:pt>
                <c:pt idx="970">
                  <c:v>-202.766079918216</c:v>
                </c:pt>
                <c:pt idx="971">
                  <c:v>-208.861461069056</c:v>
                </c:pt>
                <c:pt idx="972">
                  <c:v>-214.921085473138</c:v>
                </c:pt>
                <c:pt idx="973">
                  <c:v>-220.937531880878</c:v>
                </c:pt>
                <c:pt idx="974">
                  <c:v>-226.903228637786</c:v>
                </c:pt>
                <c:pt idx="975">
                  <c:v>-232.810438069422</c:v>
                </c:pt>
                <c:pt idx="976">
                  <c:v>-238.6512395248</c:v>
                </c:pt>
                <c:pt idx="977">
                  <c:v>-244.417510970991</c:v>
                </c:pt>
                <c:pt idx="978">
                  <c:v>-250.100909026728</c:v>
                </c:pt>
                <c:pt idx="979">
                  <c:v>-255.692847324384</c:v>
                </c:pt>
                <c:pt idx="980">
                  <c:v>-261.184473101508</c:v>
                </c:pt>
                <c:pt idx="981">
                  <c:v>-266.566641951536</c:v>
                </c:pt>
                <c:pt idx="982">
                  <c:v>-271.829890717977</c:v>
                </c:pt>
                <c:pt idx="983">
                  <c:v>-276.964408612913</c:v>
                </c:pt>
                <c:pt idx="984">
                  <c:v>-281.960006803357</c:v>
                </c:pt>
                <c:pt idx="985">
                  <c:v>-286.806086977059</c:v>
                </c:pt>
                <c:pt idx="986">
                  <c:v>-291.491609835496</c:v>
                </c:pt>
                <c:pt idx="987">
                  <c:v>-296.005065168122</c:v>
                </c:pt>
                <c:pt idx="988">
                  <c:v>-300.334446305911</c:v>
                </c:pt>
                <c:pt idx="989">
                  <c:v>-304.467233611825</c:v>
                </c:pt>
                <c:pt idx="990">
                  <c:v>-308.390394706953</c:v>
                </c:pt>
                <c:pt idx="991">
                  <c:v>-312.09041414302</c:v>
                </c:pt>
                <c:pt idx="992">
                  <c:v>-315.553373559899</c:v>
                </c:pt>
                <c:pt idx="993">
                  <c:v>-318.76511730688</c:v>
                </c:pt>
                <c:pt idx="994">
                  <c:v>-321.711561937288</c:v>
                </c:pt>
                <c:pt idx="995">
                  <c:v>-324.379247239441</c:v>
                </c:pt>
                <c:pt idx="996">
                  <c:v>-326.756290986301</c:v>
                </c:pt>
                <c:pt idx="997">
                  <c:v>-328.834010101156</c:v>
                </c:pt>
                <c:pt idx="998">
                  <c:v>-330.609606885998</c:v>
                </c:pt>
                <c:pt idx="999">
                  <c:v>-332.09043125577</c:v>
                </c:pt>
              </c:numCache>
            </c:numRef>
          </c:yVal>
          <c:smooth val="1"/>
        </c:ser>
        <c:axId val="75753615"/>
        <c:axId val="68628841"/>
      </c:scatterChart>
      <c:valAx>
        <c:axId val="75753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8841"/>
        <c:crossesAt val="0"/>
        <c:crossBetween val="midCat"/>
      </c:valAx>
      <c:valAx>
        <c:axId val="68628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36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Wyniki uzyskane przy użyciu metody Rungego-Kut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RK - układ równań'!$B$1</c:f>
              <c:strCache>
                <c:ptCount val="1"/>
                <c:pt idx="0">
                  <c:v>Y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K - układ równań'!$A$2:$A$5001</c:f>
              <c:numCache>
                <c:formatCode>General</c:formatCode>
                <c:ptCount val="5000"/>
                <c:pt idx="0">
                  <c:v>0.001</c:v>
                </c:pt>
                <c:pt idx="1">
                  <c:v>0.002</c:v>
                </c:pt>
                <c:pt idx="2">
                  <c:v>0.003</c:v>
                </c:pt>
                <c:pt idx="3">
                  <c:v>0.004</c:v>
                </c:pt>
                <c:pt idx="4">
                  <c:v>0.005</c:v>
                </c:pt>
                <c:pt idx="5">
                  <c:v>0.006</c:v>
                </c:pt>
                <c:pt idx="6">
                  <c:v>0.007</c:v>
                </c:pt>
                <c:pt idx="7">
                  <c:v>0.008</c:v>
                </c:pt>
                <c:pt idx="8">
                  <c:v>0.009</c:v>
                </c:pt>
                <c:pt idx="9">
                  <c:v>0.01</c:v>
                </c:pt>
                <c:pt idx="10">
                  <c:v>0.011</c:v>
                </c:pt>
                <c:pt idx="11">
                  <c:v>0.012</c:v>
                </c:pt>
                <c:pt idx="12">
                  <c:v>0.013</c:v>
                </c:pt>
                <c:pt idx="13">
                  <c:v>0.014</c:v>
                </c:pt>
                <c:pt idx="14">
                  <c:v>0.015</c:v>
                </c:pt>
                <c:pt idx="15">
                  <c:v>0.016</c:v>
                </c:pt>
                <c:pt idx="16">
                  <c:v>0.017</c:v>
                </c:pt>
                <c:pt idx="17">
                  <c:v>0.018</c:v>
                </c:pt>
                <c:pt idx="18">
                  <c:v>0.019</c:v>
                </c:pt>
                <c:pt idx="19">
                  <c:v>0.02</c:v>
                </c:pt>
                <c:pt idx="20">
                  <c:v>0.021</c:v>
                </c:pt>
                <c:pt idx="21">
                  <c:v>0.022</c:v>
                </c:pt>
                <c:pt idx="22">
                  <c:v>0.023</c:v>
                </c:pt>
                <c:pt idx="23">
                  <c:v>0.024</c:v>
                </c:pt>
                <c:pt idx="24">
                  <c:v>0.025</c:v>
                </c:pt>
                <c:pt idx="25">
                  <c:v>0.026</c:v>
                </c:pt>
                <c:pt idx="26">
                  <c:v>0.027</c:v>
                </c:pt>
                <c:pt idx="27">
                  <c:v>0.028</c:v>
                </c:pt>
                <c:pt idx="28">
                  <c:v>0.029</c:v>
                </c:pt>
                <c:pt idx="29">
                  <c:v>0.03</c:v>
                </c:pt>
                <c:pt idx="30">
                  <c:v>0.031</c:v>
                </c:pt>
                <c:pt idx="31">
                  <c:v>0.032</c:v>
                </c:pt>
                <c:pt idx="32">
                  <c:v>0.033</c:v>
                </c:pt>
                <c:pt idx="33">
                  <c:v>0.034</c:v>
                </c:pt>
                <c:pt idx="34">
                  <c:v>0.035</c:v>
                </c:pt>
                <c:pt idx="35">
                  <c:v>0.036</c:v>
                </c:pt>
                <c:pt idx="36">
                  <c:v>0.037</c:v>
                </c:pt>
                <c:pt idx="37">
                  <c:v>0.038</c:v>
                </c:pt>
                <c:pt idx="38">
                  <c:v>0.039</c:v>
                </c:pt>
                <c:pt idx="39">
                  <c:v>0.04</c:v>
                </c:pt>
                <c:pt idx="40">
                  <c:v>0.041</c:v>
                </c:pt>
                <c:pt idx="41">
                  <c:v>0.042</c:v>
                </c:pt>
                <c:pt idx="42">
                  <c:v>0.043</c:v>
                </c:pt>
                <c:pt idx="43">
                  <c:v>0.044</c:v>
                </c:pt>
                <c:pt idx="44">
                  <c:v>0.045</c:v>
                </c:pt>
                <c:pt idx="45">
                  <c:v>0.046</c:v>
                </c:pt>
                <c:pt idx="46">
                  <c:v>0.047</c:v>
                </c:pt>
                <c:pt idx="47">
                  <c:v>0.048</c:v>
                </c:pt>
                <c:pt idx="48">
                  <c:v>0.049</c:v>
                </c:pt>
                <c:pt idx="49">
                  <c:v>0.05</c:v>
                </c:pt>
                <c:pt idx="50">
                  <c:v>0.051</c:v>
                </c:pt>
                <c:pt idx="51">
                  <c:v>0.052</c:v>
                </c:pt>
                <c:pt idx="52">
                  <c:v>0.053</c:v>
                </c:pt>
                <c:pt idx="53">
                  <c:v>0.054</c:v>
                </c:pt>
                <c:pt idx="54">
                  <c:v>0.055</c:v>
                </c:pt>
                <c:pt idx="55">
                  <c:v>0.056</c:v>
                </c:pt>
                <c:pt idx="56">
                  <c:v>0.057</c:v>
                </c:pt>
                <c:pt idx="57">
                  <c:v>0.058</c:v>
                </c:pt>
                <c:pt idx="58">
                  <c:v>0.059</c:v>
                </c:pt>
                <c:pt idx="59">
                  <c:v>0.06</c:v>
                </c:pt>
                <c:pt idx="60">
                  <c:v>0.0610000000000001</c:v>
                </c:pt>
                <c:pt idx="61">
                  <c:v>0.0620000000000001</c:v>
                </c:pt>
                <c:pt idx="62">
                  <c:v>0.063</c:v>
                </c:pt>
                <c:pt idx="63">
                  <c:v>0.064</c:v>
                </c:pt>
                <c:pt idx="64">
                  <c:v>0.065</c:v>
                </c:pt>
                <c:pt idx="65">
                  <c:v>0.066</c:v>
                </c:pt>
                <c:pt idx="66">
                  <c:v>0.0670000000000001</c:v>
                </c:pt>
                <c:pt idx="67">
                  <c:v>0.0680000000000001</c:v>
                </c:pt>
                <c:pt idx="68">
                  <c:v>0.0690000000000001</c:v>
                </c:pt>
                <c:pt idx="69">
                  <c:v>0.07</c:v>
                </c:pt>
                <c:pt idx="70">
                  <c:v>0.0710000000000001</c:v>
                </c:pt>
                <c:pt idx="71">
                  <c:v>0.0720000000000001</c:v>
                </c:pt>
                <c:pt idx="72">
                  <c:v>0.0730000000000001</c:v>
                </c:pt>
                <c:pt idx="73">
                  <c:v>0.0740000000000001</c:v>
                </c:pt>
                <c:pt idx="74">
                  <c:v>0.0750000000000001</c:v>
                </c:pt>
                <c:pt idx="75">
                  <c:v>0.0760000000000001</c:v>
                </c:pt>
                <c:pt idx="76">
                  <c:v>0.0770000000000001</c:v>
                </c:pt>
                <c:pt idx="77">
                  <c:v>0.0780000000000001</c:v>
                </c:pt>
                <c:pt idx="78">
                  <c:v>0.0790000000000001</c:v>
                </c:pt>
                <c:pt idx="79">
                  <c:v>0.0800000000000001</c:v>
                </c:pt>
                <c:pt idx="80">
                  <c:v>0.0810000000000001</c:v>
                </c:pt>
                <c:pt idx="81">
                  <c:v>0.0820000000000001</c:v>
                </c:pt>
                <c:pt idx="82">
                  <c:v>0.0830000000000001</c:v>
                </c:pt>
                <c:pt idx="83">
                  <c:v>0.0840000000000001</c:v>
                </c:pt>
                <c:pt idx="84">
                  <c:v>0.0850000000000001</c:v>
                </c:pt>
                <c:pt idx="85">
                  <c:v>0.0860000000000001</c:v>
                </c:pt>
                <c:pt idx="86">
                  <c:v>0.0870000000000001</c:v>
                </c:pt>
                <c:pt idx="87">
                  <c:v>0.0880000000000001</c:v>
                </c:pt>
                <c:pt idx="88">
                  <c:v>0.0890000000000001</c:v>
                </c:pt>
                <c:pt idx="89">
                  <c:v>0.0900000000000001</c:v>
                </c:pt>
                <c:pt idx="90">
                  <c:v>0.0910000000000001</c:v>
                </c:pt>
                <c:pt idx="91">
                  <c:v>0.0920000000000001</c:v>
                </c:pt>
                <c:pt idx="92">
                  <c:v>0.0930000000000001</c:v>
                </c:pt>
                <c:pt idx="93">
                  <c:v>0.0940000000000001</c:v>
                </c:pt>
                <c:pt idx="94">
                  <c:v>0.0950000000000001</c:v>
                </c:pt>
                <c:pt idx="95">
                  <c:v>0.0960000000000001</c:v>
                </c:pt>
                <c:pt idx="96">
                  <c:v>0.0970000000000001</c:v>
                </c:pt>
                <c:pt idx="97">
                  <c:v>0.0980000000000001</c:v>
                </c:pt>
                <c:pt idx="98">
                  <c:v>0.0990000000000001</c:v>
                </c:pt>
                <c:pt idx="99">
                  <c:v>0.1</c:v>
                </c:pt>
                <c:pt idx="100">
                  <c:v>0.101</c:v>
                </c:pt>
                <c:pt idx="101">
                  <c:v>0.102</c:v>
                </c:pt>
                <c:pt idx="102">
                  <c:v>0.103</c:v>
                </c:pt>
                <c:pt idx="103">
                  <c:v>0.104</c:v>
                </c:pt>
                <c:pt idx="104">
                  <c:v>0.105</c:v>
                </c:pt>
                <c:pt idx="105">
                  <c:v>0.106</c:v>
                </c:pt>
                <c:pt idx="106">
                  <c:v>0.107</c:v>
                </c:pt>
                <c:pt idx="107">
                  <c:v>0.108</c:v>
                </c:pt>
                <c:pt idx="108">
                  <c:v>0.109</c:v>
                </c:pt>
                <c:pt idx="109">
                  <c:v>0.11</c:v>
                </c:pt>
                <c:pt idx="110">
                  <c:v>0.111</c:v>
                </c:pt>
                <c:pt idx="111">
                  <c:v>0.112</c:v>
                </c:pt>
                <c:pt idx="112">
                  <c:v>0.113</c:v>
                </c:pt>
                <c:pt idx="113">
                  <c:v>0.114</c:v>
                </c:pt>
                <c:pt idx="114">
                  <c:v>0.115</c:v>
                </c:pt>
                <c:pt idx="115">
                  <c:v>0.116</c:v>
                </c:pt>
                <c:pt idx="116">
                  <c:v>0.117</c:v>
                </c:pt>
                <c:pt idx="117">
                  <c:v>0.118</c:v>
                </c:pt>
                <c:pt idx="118">
                  <c:v>0.119</c:v>
                </c:pt>
                <c:pt idx="119">
                  <c:v>0.12</c:v>
                </c:pt>
                <c:pt idx="120">
                  <c:v>0.121</c:v>
                </c:pt>
                <c:pt idx="121">
                  <c:v>0.122</c:v>
                </c:pt>
                <c:pt idx="122">
                  <c:v>0.123</c:v>
                </c:pt>
                <c:pt idx="123">
                  <c:v>0.124</c:v>
                </c:pt>
                <c:pt idx="124">
                  <c:v>0.125</c:v>
                </c:pt>
                <c:pt idx="125">
                  <c:v>0.126</c:v>
                </c:pt>
                <c:pt idx="126">
                  <c:v>0.127</c:v>
                </c:pt>
                <c:pt idx="127">
                  <c:v>0.128</c:v>
                </c:pt>
                <c:pt idx="128">
                  <c:v>0.129</c:v>
                </c:pt>
                <c:pt idx="129">
                  <c:v>0.13</c:v>
                </c:pt>
                <c:pt idx="130">
                  <c:v>0.131</c:v>
                </c:pt>
                <c:pt idx="131">
                  <c:v>0.132</c:v>
                </c:pt>
                <c:pt idx="132">
                  <c:v>0.133</c:v>
                </c:pt>
                <c:pt idx="133">
                  <c:v>0.134</c:v>
                </c:pt>
                <c:pt idx="134">
                  <c:v>0.135</c:v>
                </c:pt>
                <c:pt idx="135">
                  <c:v>0.136</c:v>
                </c:pt>
                <c:pt idx="136">
                  <c:v>0.137</c:v>
                </c:pt>
                <c:pt idx="137">
                  <c:v>0.138</c:v>
                </c:pt>
                <c:pt idx="138">
                  <c:v>0.139</c:v>
                </c:pt>
                <c:pt idx="139">
                  <c:v>0.14</c:v>
                </c:pt>
                <c:pt idx="140">
                  <c:v>0.141</c:v>
                </c:pt>
                <c:pt idx="141">
                  <c:v>0.142</c:v>
                </c:pt>
                <c:pt idx="142">
                  <c:v>0.143</c:v>
                </c:pt>
                <c:pt idx="143">
                  <c:v>0.144</c:v>
                </c:pt>
                <c:pt idx="144">
                  <c:v>0.145</c:v>
                </c:pt>
                <c:pt idx="145">
                  <c:v>0.146</c:v>
                </c:pt>
                <c:pt idx="146">
                  <c:v>0.147</c:v>
                </c:pt>
                <c:pt idx="147">
                  <c:v>0.148</c:v>
                </c:pt>
                <c:pt idx="148">
                  <c:v>0.149</c:v>
                </c:pt>
                <c:pt idx="149">
                  <c:v>0.15</c:v>
                </c:pt>
                <c:pt idx="150">
                  <c:v>0.151</c:v>
                </c:pt>
                <c:pt idx="151">
                  <c:v>0.152</c:v>
                </c:pt>
                <c:pt idx="152">
                  <c:v>0.153</c:v>
                </c:pt>
                <c:pt idx="153">
                  <c:v>0.154</c:v>
                </c:pt>
                <c:pt idx="154">
                  <c:v>0.155</c:v>
                </c:pt>
                <c:pt idx="155">
                  <c:v>0.156</c:v>
                </c:pt>
                <c:pt idx="156">
                  <c:v>0.157</c:v>
                </c:pt>
                <c:pt idx="157">
                  <c:v>0.158</c:v>
                </c:pt>
                <c:pt idx="158">
                  <c:v>0.159</c:v>
                </c:pt>
                <c:pt idx="159">
                  <c:v>0.16</c:v>
                </c:pt>
                <c:pt idx="160">
                  <c:v>0.161</c:v>
                </c:pt>
                <c:pt idx="161">
                  <c:v>0.162</c:v>
                </c:pt>
                <c:pt idx="162">
                  <c:v>0.163</c:v>
                </c:pt>
                <c:pt idx="163">
                  <c:v>0.164</c:v>
                </c:pt>
                <c:pt idx="164">
                  <c:v>0.165</c:v>
                </c:pt>
                <c:pt idx="165">
                  <c:v>0.166</c:v>
                </c:pt>
                <c:pt idx="166">
                  <c:v>0.167</c:v>
                </c:pt>
                <c:pt idx="167">
                  <c:v>0.168</c:v>
                </c:pt>
                <c:pt idx="168">
                  <c:v>0.169</c:v>
                </c:pt>
                <c:pt idx="169">
                  <c:v>0.17</c:v>
                </c:pt>
                <c:pt idx="170">
                  <c:v>0.171</c:v>
                </c:pt>
                <c:pt idx="171">
                  <c:v>0.172</c:v>
                </c:pt>
                <c:pt idx="172">
                  <c:v>0.173</c:v>
                </c:pt>
                <c:pt idx="173">
                  <c:v>0.174</c:v>
                </c:pt>
                <c:pt idx="174">
                  <c:v>0.175</c:v>
                </c:pt>
                <c:pt idx="175">
                  <c:v>0.176</c:v>
                </c:pt>
                <c:pt idx="176">
                  <c:v>0.177</c:v>
                </c:pt>
                <c:pt idx="177">
                  <c:v>0.178</c:v>
                </c:pt>
                <c:pt idx="178">
                  <c:v>0.179</c:v>
                </c:pt>
                <c:pt idx="179">
                  <c:v>0.18</c:v>
                </c:pt>
                <c:pt idx="180">
                  <c:v>0.181</c:v>
                </c:pt>
                <c:pt idx="181">
                  <c:v>0.182</c:v>
                </c:pt>
                <c:pt idx="182">
                  <c:v>0.183</c:v>
                </c:pt>
                <c:pt idx="183">
                  <c:v>0.184</c:v>
                </c:pt>
                <c:pt idx="184">
                  <c:v>0.185</c:v>
                </c:pt>
                <c:pt idx="185">
                  <c:v>0.186</c:v>
                </c:pt>
                <c:pt idx="186">
                  <c:v>0.187</c:v>
                </c:pt>
                <c:pt idx="187">
                  <c:v>0.188</c:v>
                </c:pt>
                <c:pt idx="188">
                  <c:v>0.189</c:v>
                </c:pt>
                <c:pt idx="189">
                  <c:v>0.19</c:v>
                </c:pt>
                <c:pt idx="190">
                  <c:v>0.191</c:v>
                </c:pt>
                <c:pt idx="191">
                  <c:v>0.192</c:v>
                </c:pt>
                <c:pt idx="192">
                  <c:v>0.193</c:v>
                </c:pt>
                <c:pt idx="193">
                  <c:v>0.194</c:v>
                </c:pt>
                <c:pt idx="194">
                  <c:v>0.195</c:v>
                </c:pt>
                <c:pt idx="195">
                  <c:v>0.196</c:v>
                </c:pt>
                <c:pt idx="196">
                  <c:v>0.197</c:v>
                </c:pt>
                <c:pt idx="197">
                  <c:v>0.198</c:v>
                </c:pt>
                <c:pt idx="198">
                  <c:v>0.199</c:v>
                </c:pt>
                <c:pt idx="199">
                  <c:v>0.2</c:v>
                </c:pt>
                <c:pt idx="200">
                  <c:v>0.201</c:v>
                </c:pt>
                <c:pt idx="201">
                  <c:v>0.202</c:v>
                </c:pt>
                <c:pt idx="202">
                  <c:v>0.203</c:v>
                </c:pt>
                <c:pt idx="203">
                  <c:v>0.204</c:v>
                </c:pt>
                <c:pt idx="204">
                  <c:v>0.205</c:v>
                </c:pt>
                <c:pt idx="205">
                  <c:v>0.206</c:v>
                </c:pt>
                <c:pt idx="206">
                  <c:v>0.207</c:v>
                </c:pt>
                <c:pt idx="207">
                  <c:v>0.208</c:v>
                </c:pt>
                <c:pt idx="208">
                  <c:v>0.209</c:v>
                </c:pt>
                <c:pt idx="209">
                  <c:v>0.21</c:v>
                </c:pt>
                <c:pt idx="210">
                  <c:v>0.211</c:v>
                </c:pt>
                <c:pt idx="211">
                  <c:v>0.212</c:v>
                </c:pt>
                <c:pt idx="212">
                  <c:v>0.213</c:v>
                </c:pt>
                <c:pt idx="213">
                  <c:v>0.214</c:v>
                </c:pt>
                <c:pt idx="214">
                  <c:v>0.215</c:v>
                </c:pt>
                <c:pt idx="215">
                  <c:v>0.216</c:v>
                </c:pt>
                <c:pt idx="216">
                  <c:v>0.217</c:v>
                </c:pt>
                <c:pt idx="217">
                  <c:v>0.218</c:v>
                </c:pt>
                <c:pt idx="218">
                  <c:v>0.219</c:v>
                </c:pt>
                <c:pt idx="219">
                  <c:v>0.22</c:v>
                </c:pt>
                <c:pt idx="220">
                  <c:v>0.221</c:v>
                </c:pt>
                <c:pt idx="221">
                  <c:v>0.222</c:v>
                </c:pt>
                <c:pt idx="222">
                  <c:v>0.223</c:v>
                </c:pt>
                <c:pt idx="223">
                  <c:v>0.224</c:v>
                </c:pt>
                <c:pt idx="224">
                  <c:v>0.225</c:v>
                </c:pt>
                <c:pt idx="225">
                  <c:v>0.226</c:v>
                </c:pt>
                <c:pt idx="226">
                  <c:v>0.227</c:v>
                </c:pt>
                <c:pt idx="227">
                  <c:v>0.228</c:v>
                </c:pt>
                <c:pt idx="228">
                  <c:v>0.229</c:v>
                </c:pt>
                <c:pt idx="229">
                  <c:v>0.23</c:v>
                </c:pt>
                <c:pt idx="230">
                  <c:v>0.231</c:v>
                </c:pt>
                <c:pt idx="231">
                  <c:v>0.232</c:v>
                </c:pt>
                <c:pt idx="232">
                  <c:v>0.233</c:v>
                </c:pt>
                <c:pt idx="233">
                  <c:v>0.234</c:v>
                </c:pt>
                <c:pt idx="234">
                  <c:v>0.235</c:v>
                </c:pt>
                <c:pt idx="235">
                  <c:v>0.236</c:v>
                </c:pt>
                <c:pt idx="236">
                  <c:v>0.237</c:v>
                </c:pt>
                <c:pt idx="237">
                  <c:v>0.238</c:v>
                </c:pt>
                <c:pt idx="238">
                  <c:v>0.239</c:v>
                </c:pt>
                <c:pt idx="239">
                  <c:v>0.24</c:v>
                </c:pt>
                <c:pt idx="240">
                  <c:v>0.241</c:v>
                </c:pt>
                <c:pt idx="241">
                  <c:v>0.242</c:v>
                </c:pt>
                <c:pt idx="242">
                  <c:v>0.243</c:v>
                </c:pt>
                <c:pt idx="243">
                  <c:v>0.244</c:v>
                </c:pt>
                <c:pt idx="244">
                  <c:v>0.245</c:v>
                </c:pt>
                <c:pt idx="245">
                  <c:v>0.246</c:v>
                </c:pt>
                <c:pt idx="246">
                  <c:v>0.247</c:v>
                </c:pt>
                <c:pt idx="247">
                  <c:v>0.248</c:v>
                </c:pt>
                <c:pt idx="248">
                  <c:v>0.249</c:v>
                </c:pt>
                <c:pt idx="249">
                  <c:v>0.25</c:v>
                </c:pt>
                <c:pt idx="250">
                  <c:v>0.251</c:v>
                </c:pt>
                <c:pt idx="251">
                  <c:v>0.252</c:v>
                </c:pt>
                <c:pt idx="252">
                  <c:v>0.253</c:v>
                </c:pt>
                <c:pt idx="253">
                  <c:v>0.254</c:v>
                </c:pt>
                <c:pt idx="254">
                  <c:v>0.255</c:v>
                </c:pt>
                <c:pt idx="255">
                  <c:v>0.256</c:v>
                </c:pt>
                <c:pt idx="256">
                  <c:v>0.257</c:v>
                </c:pt>
                <c:pt idx="257">
                  <c:v>0.258</c:v>
                </c:pt>
                <c:pt idx="258">
                  <c:v>0.259</c:v>
                </c:pt>
                <c:pt idx="259">
                  <c:v>0.26</c:v>
                </c:pt>
                <c:pt idx="260">
                  <c:v>0.261</c:v>
                </c:pt>
                <c:pt idx="261">
                  <c:v>0.262</c:v>
                </c:pt>
                <c:pt idx="262">
                  <c:v>0.263</c:v>
                </c:pt>
                <c:pt idx="263">
                  <c:v>0.264</c:v>
                </c:pt>
                <c:pt idx="264">
                  <c:v>0.265</c:v>
                </c:pt>
                <c:pt idx="265">
                  <c:v>0.266</c:v>
                </c:pt>
                <c:pt idx="266">
                  <c:v>0.267</c:v>
                </c:pt>
                <c:pt idx="267">
                  <c:v>0.268</c:v>
                </c:pt>
                <c:pt idx="268">
                  <c:v>0.269</c:v>
                </c:pt>
                <c:pt idx="269">
                  <c:v>0.27</c:v>
                </c:pt>
                <c:pt idx="270">
                  <c:v>0.271</c:v>
                </c:pt>
                <c:pt idx="271">
                  <c:v>0.272</c:v>
                </c:pt>
                <c:pt idx="272">
                  <c:v>0.273</c:v>
                </c:pt>
                <c:pt idx="273">
                  <c:v>0.274</c:v>
                </c:pt>
                <c:pt idx="274">
                  <c:v>0.275</c:v>
                </c:pt>
                <c:pt idx="275">
                  <c:v>0.276</c:v>
                </c:pt>
                <c:pt idx="276">
                  <c:v>0.277</c:v>
                </c:pt>
                <c:pt idx="277">
                  <c:v>0.278</c:v>
                </c:pt>
                <c:pt idx="278">
                  <c:v>0.279</c:v>
                </c:pt>
                <c:pt idx="279">
                  <c:v>0.28</c:v>
                </c:pt>
                <c:pt idx="280">
                  <c:v>0.281</c:v>
                </c:pt>
                <c:pt idx="281">
                  <c:v>0.282</c:v>
                </c:pt>
                <c:pt idx="282">
                  <c:v>0.283</c:v>
                </c:pt>
                <c:pt idx="283">
                  <c:v>0.284</c:v>
                </c:pt>
                <c:pt idx="284">
                  <c:v>0.285</c:v>
                </c:pt>
                <c:pt idx="285">
                  <c:v>0.286</c:v>
                </c:pt>
                <c:pt idx="286">
                  <c:v>0.287</c:v>
                </c:pt>
                <c:pt idx="287">
                  <c:v>0.288</c:v>
                </c:pt>
                <c:pt idx="288">
                  <c:v>0.289</c:v>
                </c:pt>
                <c:pt idx="289">
                  <c:v>0.29</c:v>
                </c:pt>
                <c:pt idx="290">
                  <c:v>0.291</c:v>
                </c:pt>
                <c:pt idx="291">
                  <c:v>0.292</c:v>
                </c:pt>
                <c:pt idx="292">
                  <c:v>0.293</c:v>
                </c:pt>
                <c:pt idx="293">
                  <c:v>0.294</c:v>
                </c:pt>
                <c:pt idx="294">
                  <c:v>0.295</c:v>
                </c:pt>
                <c:pt idx="295">
                  <c:v>0.296</c:v>
                </c:pt>
                <c:pt idx="296">
                  <c:v>0.297</c:v>
                </c:pt>
                <c:pt idx="297">
                  <c:v>0.298</c:v>
                </c:pt>
                <c:pt idx="298">
                  <c:v>0.299</c:v>
                </c:pt>
                <c:pt idx="299">
                  <c:v>0.3</c:v>
                </c:pt>
                <c:pt idx="300">
                  <c:v>0.301</c:v>
                </c:pt>
                <c:pt idx="301">
                  <c:v>0.302</c:v>
                </c:pt>
                <c:pt idx="302">
                  <c:v>0.303</c:v>
                </c:pt>
                <c:pt idx="303">
                  <c:v>0.304</c:v>
                </c:pt>
                <c:pt idx="304">
                  <c:v>0.305</c:v>
                </c:pt>
                <c:pt idx="305">
                  <c:v>0.306</c:v>
                </c:pt>
                <c:pt idx="306">
                  <c:v>0.307</c:v>
                </c:pt>
                <c:pt idx="307">
                  <c:v>0.308</c:v>
                </c:pt>
                <c:pt idx="308">
                  <c:v>0.309</c:v>
                </c:pt>
                <c:pt idx="309">
                  <c:v>0.31</c:v>
                </c:pt>
                <c:pt idx="310">
                  <c:v>0.311</c:v>
                </c:pt>
                <c:pt idx="311">
                  <c:v>0.312</c:v>
                </c:pt>
                <c:pt idx="312">
                  <c:v>0.313</c:v>
                </c:pt>
                <c:pt idx="313">
                  <c:v>0.314</c:v>
                </c:pt>
                <c:pt idx="314">
                  <c:v>0.315</c:v>
                </c:pt>
                <c:pt idx="315">
                  <c:v>0.316</c:v>
                </c:pt>
                <c:pt idx="316">
                  <c:v>0.317</c:v>
                </c:pt>
                <c:pt idx="317">
                  <c:v>0.318</c:v>
                </c:pt>
                <c:pt idx="318">
                  <c:v>0.319</c:v>
                </c:pt>
                <c:pt idx="319">
                  <c:v>0.32</c:v>
                </c:pt>
                <c:pt idx="320">
                  <c:v>0.321</c:v>
                </c:pt>
                <c:pt idx="321">
                  <c:v>0.322</c:v>
                </c:pt>
                <c:pt idx="322">
                  <c:v>0.323</c:v>
                </c:pt>
                <c:pt idx="323">
                  <c:v>0.324</c:v>
                </c:pt>
                <c:pt idx="324">
                  <c:v>0.325</c:v>
                </c:pt>
                <c:pt idx="325">
                  <c:v>0.326</c:v>
                </c:pt>
                <c:pt idx="326">
                  <c:v>0.327</c:v>
                </c:pt>
                <c:pt idx="327">
                  <c:v>0.328</c:v>
                </c:pt>
                <c:pt idx="328">
                  <c:v>0.329</c:v>
                </c:pt>
                <c:pt idx="329">
                  <c:v>0.33</c:v>
                </c:pt>
                <c:pt idx="330">
                  <c:v>0.331</c:v>
                </c:pt>
                <c:pt idx="331">
                  <c:v>0.332</c:v>
                </c:pt>
                <c:pt idx="332">
                  <c:v>0.333</c:v>
                </c:pt>
                <c:pt idx="333">
                  <c:v>0.334</c:v>
                </c:pt>
                <c:pt idx="334">
                  <c:v>0.335</c:v>
                </c:pt>
                <c:pt idx="335">
                  <c:v>0.336</c:v>
                </c:pt>
                <c:pt idx="336">
                  <c:v>0.337</c:v>
                </c:pt>
                <c:pt idx="337">
                  <c:v>0.338</c:v>
                </c:pt>
                <c:pt idx="338">
                  <c:v>0.339</c:v>
                </c:pt>
                <c:pt idx="339">
                  <c:v>0.34</c:v>
                </c:pt>
                <c:pt idx="340">
                  <c:v>0.341</c:v>
                </c:pt>
                <c:pt idx="341">
                  <c:v>0.342</c:v>
                </c:pt>
                <c:pt idx="342">
                  <c:v>0.343</c:v>
                </c:pt>
                <c:pt idx="343">
                  <c:v>0.344</c:v>
                </c:pt>
                <c:pt idx="344">
                  <c:v>0.345</c:v>
                </c:pt>
                <c:pt idx="345">
                  <c:v>0.346</c:v>
                </c:pt>
                <c:pt idx="346">
                  <c:v>0.347</c:v>
                </c:pt>
                <c:pt idx="347">
                  <c:v>0.348</c:v>
                </c:pt>
                <c:pt idx="348">
                  <c:v>0.349</c:v>
                </c:pt>
                <c:pt idx="349">
                  <c:v>0.35</c:v>
                </c:pt>
                <c:pt idx="350">
                  <c:v>0.351</c:v>
                </c:pt>
                <c:pt idx="351">
                  <c:v>0.352</c:v>
                </c:pt>
                <c:pt idx="352">
                  <c:v>0.353</c:v>
                </c:pt>
                <c:pt idx="353">
                  <c:v>0.354</c:v>
                </c:pt>
                <c:pt idx="354">
                  <c:v>0.355</c:v>
                </c:pt>
                <c:pt idx="355">
                  <c:v>0.356</c:v>
                </c:pt>
                <c:pt idx="356">
                  <c:v>0.357</c:v>
                </c:pt>
                <c:pt idx="357">
                  <c:v>0.358</c:v>
                </c:pt>
                <c:pt idx="358">
                  <c:v>0.359</c:v>
                </c:pt>
                <c:pt idx="359">
                  <c:v>0.36</c:v>
                </c:pt>
                <c:pt idx="360">
                  <c:v>0.361</c:v>
                </c:pt>
                <c:pt idx="361">
                  <c:v>0.362</c:v>
                </c:pt>
                <c:pt idx="362">
                  <c:v>0.363</c:v>
                </c:pt>
                <c:pt idx="363">
                  <c:v>0.364</c:v>
                </c:pt>
                <c:pt idx="364">
                  <c:v>0.365</c:v>
                </c:pt>
                <c:pt idx="365">
                  <c:v>0.366</c:v>
                </c:pt>
                <c:pt idx="366">
                  <c:v>0.367</c:v>
                </c:pt>
                <c:pt idx="367">
                  <c:v>0.368</c:v>
                </c:pt>
                <c:pt idx="368">
                  <c:v>0.369</c:v>
                </c:pt>
                <c:pt idx="369">
                  <c:v>0.37</c:v>
                </c:pt>
                <c:pt idx="370">
                  <c:v>0.371</c:v>
                </c:pt>
                <c:pt idx="371">
                  <c:v>0.372</c:v>
                </c:pt>
                <c:pt idx="372">
                  <c:v>0.373</c:v>
                </c:pt>
                <c:pt idx="373">
                  <c:v>0.374</c:v>
                </c:pt>
                <c:pt idx="374">
                  <c:v>0.375</c:v>
                </c:pt>
                <c:pt idx="375">
                  <c:v>0.376</c:v>
                </c:pt>
                <c:pt idx="376">
                  <c:v>0.377</c:v>
                </c:pt>
                <c:pt idx="377">
                  <c:v>0.378</c:v>
                </c:pt>
                <c:pt idx="378">
                  <c:v>0.379</c:v>
                </c:pt>
                <c:pt idx="379">
                  <c:v>0.38</c:v>
                </c:pt>
                <c:pt idx="380">
                  <c:v>0.381</c:v>
                </c:pt>
                <c:pt idx="381">
                  <c:v>0.382</c:v>
                </c:pt>
                <c:pt idx="382">
                  <c:v>0.383</c:v>
                </c:pt>
                <c:pt idx="383">
                  <c:v>0.384</c:v>
                </c:pt>
                <c:pt idx="384">
                  <c:v>0.385</c:v>
                </c:pt>
                <c:pt idx="385">
                  <c:v>0.386</c:v>
                </c:pt>
                <c:pt idx="386">
                  <c:v>0.387</c:v>
                </c:pt>
                <c:pt idx="387">
                  <c:v>0.388</c:v>
                </c:pt>
                <c:pt idx="388">
                  <c:v>0.389</c:v>
                </c:pt>
                <c:pt idx="389">
                  <c:v>0.39</c:v>
                </c:pt>
                <c:pt idx="390">
                  <c:v>0.391</c:v>
                </c:pt>
                <c:pt idx="391">
                  <c:v>0.392</c:v>
                </c:pt>
                <c:pt idx="392">
                  <c:v>0.393</c:v>
                </c:pt>
                <c:pt idx="393">
                  <c:v>0.394</c:v>
                </c:pt>
                <c:pt idx="394">
                  <c:v>0.395</c:v>
                </c:pt>
                <c:pt idx="395">
                  <c:v>0.396</c:v>
                </c:pt>
                <c:pt idx="396">
                  <c:v>0.397</c:v>
                </c:pt>
                <c:pt idx="397">
                  <c:v>0.398</c:v>
                </c:pt>
                <c:pt idx="398">
                  <c:v>0.399</c:v>
                </c:pt>
                <c:pt idx="399">
                  <c:v>0.4</c:v>
                </c:pt>
                <c:pt idx="400">
                  <c:v>0.401</c:v>
                </c:pt>
                <c:pt idx="401">
                  <c:v>0.402</c:v>
                </c:pt>
                <c:pt idx="402">
                  <c:v>0.403</c:v>
                </c:pt>
                <c:pt idx="403">
                  <c:v>0.404</c:v>
                </c:pt>
                <c:pt idx="404">
                  <c:v>0.405</c:v>
                </c:pt>
                <c:pt idx="405">
                  <c:v>0.406</c:v>
                </c:pt>
                <c:pt idx="406">
                  <c:v>0.407</c:v>
                </c:pt>
                <c:pt idx="407">
                  <c:v>0.408</c:v>
                </c:pt>
                <c:pt idx="408">
                  <c:v>0.409</c:v>
                </c:pt>
                <c:pt idx="409">
                  <c:v>0.41</c:v>
                </c:pt>
                <c:pt idx="410">
                  <c:v>0.411</c:v>
                </c:pt>
                <c:pt idx="411">
                  <c:v>0.412</c:v>
                </c:pt>
                <c:pt idx="412">
                  <c:v>0.413</c:v>
                </c:pt>
                <c:pt idx="413">
                  <c:v>0.414</c:v>
                </c:pt>
                <c:pt idx="414">
                  <c:v>0.415</c:v>
                </c:pt>
                <c:pt idx="415">
                  <c:v>0.416</c:v>
                </c:pt>
                <c:pt idx="416">
                  <c:v>0.417</c:v>
                </c:pt>
                <c:pt idx="417">
                  <c:v>0.418</c:v>
                </c:pt>
                <c:pt idx="418">
                  <c:v>0.419</c:v>
                </c:pt>
                <c:pt idx="419">
                  <c:v>0.42</c:v>
                </c:pt>
                <c:pt idx="420">
                  <c:v>0.421</c:v>
                </c:pt>
                <c:pt idx="421">
                  <c:v>0.422</c:v>
                </c:pt>
                <c:pt idx="422">
                  <c:v>0.423</c:v>
                </c:pt>
                <c:pt idx="423">
                  <c:v>0.424</c:v>
                </c:pt>
                <c:pt idx="424">
                  <c:v>0.425</c:v>
                </c:pt>
                <c:pt idx="425">
                  <c:v>0.426</c:v>
                </c:pt>
                <c:pt idx="426">
                  <c:v>0.427</c:v>
                </c:pt>
                <c:pt idx="427">
                  <c:v>0.428</c:v>
                </c:pt>
                <c:pt idx="428">
                  <c:v>0.429</c:v>
                </c:pt>
                <c:pt idx="429">
                  <c:v>0.43</c:v>
                </c:pt>
                <c:pt idx="430">
                  <c:v>0.431</c:v>
                </c:pt>
                <c:pt idx="431">
                  <c:v>0.432</c:v>
                </c:pt>
                <c:pt idx="432">
                  <c:v>0.433</c:v>
                </c:pt>
                <c:pt idx="433">
                  <c:v>0.434</c:v>
                </c:pt>
                <c:pt idx="434">
                  <c:v>0.435</c:v>
                </c:pt>
                <c:pt idx="435">
                  <c:v>0.436</c:v>
                </c:pt>
                <c:pt idx="436">
                  <c:v>0.437</c:v>
                </c:pt>
                <c:pt idx="437">
                  <c:v>0.438</c:v>
                </c:pt>
                <c:pt idx="438">
                  <c:v>0.439</c:v>
                </c:pt>
                <c:pt idx="439">
                  <c:v>0.44</c:v>
                </c:pt>
                <c:pt idx="440">
                  <c:v>0.441</c:v>
                </c:pt>
                <c:pt idx="441">
                  <c:v>0.442</c:v>
                </c:pt>
                <c:pt idx="442">
                  <c:v>0.443</c:v>
                </c:pt>
                <c:pt idx="443">
                  <c:v>0.444</c:v>
                </c:pt>
                <c:pt idx="444">
                  <c:v>0.445</c:v>
                </c:pt>
                <c:pt idx="445">
                  <c:v>0.446</c:v>
                </c:pt>
                <c:pt idx="446">
                  <c:v>0.447</c:v>
                </c:pt>
                <c:pt idx="447">
                  <c:v>0.448</c:v>
                </c:pt>
                <c:pt idx="448">
                  <c:v>0.449</c:v>
                </c:pt>
                <c:pt idx="449">
                  <c:v>0.45</c:v>
                </c:pt>
                <c:pt idx="450">
                  <c:v>0.451</c:v>
                </c:pt>
                <c:pt idx="451">
                  <c:v>0.452</c:v>
                </c:pt>
                <c:pt idx="452">
                  <c:v>0.453</c:v>
                </c:pt>
                <c:pt idx="453">
                  <c:v>0.454</c:v>
                </c:pt>
                <c:pt idx="454">
                  <c:v>0.455</c:v>
                </c:pt>
                <c:pt idx="455">
                  <c:v>0.456</c:v>
                </c:pt>
                <c:pt idx="456">
                  <c:v>0.457</c:v>
                </c:pt>
                <c:pt idx="457">
                  <c:v>0.458</c:v>
                </c:pt>
                <c:pt idx="458">
                  <c:v>0.459</c:v>
                </c:pt>
                <c:pt idx="459">
                  <c:v>0.46</c:v>
                </c:pt>
                <c:pt idx="460">
                  <c:v>0.461</c:v>
                </c:pt>
                <c:pt idx="461">
                  <c:v>0.462</c:v>
                </c:pt>
                <c:pt idx="462">
                  <c:v>0.463</c:v>
                </c:pt>
                <c:pt idx="463">
                  <c:v>0.464</c:v>
                </c:pt>
                <c:pt idx="464">
                  <c:v>0.465</c:v>
                </c:pt>
                <c:pt idx="465">
                  <c:v>0.466</c:v>
                </c:pt>
                <c:pt idx="466">
                  <c:v>0.467</c:v>
                </c:pt>
                <c:pt idx="467">
                  <c:v>0.468</c:v>
                </c:pt>
                <c:pt idx="468">
                  <c:v>0.469</c:v>
                </c:pt>
                <c:pt idx="469">
                  <c:v>0.47</c:v>
                </c:pt>
                <c:pt idx="470">
                  <c:v>0.471</c:v>
                </c:pt>
                <c:pt idx="471">
                  <c:v>0.472</c:v>
                </c:pt>
                <c:pt idx="472">
                  <c:v>0.473</c:v>
                </c:pt>
                <c:pt idx="473">
                  <c:v>0.474</c:v>
                </c:pt>
                <c:pt idx="474">
                  <c:v>0.475</c:v>
                </c:pt>
                <c:pt idx="475">
                  <c:v>0.476</c:v>
                </c:pt>
                <c:pt idx="476">
                  <c:v>0.477</c:v>
                </c:pt>
                <c:pt idx="477">
                  <c:v>0.478</c:v>
                </c:pt>
                <c:pt idx="478">
                  <c:v>0.479</c:v>
                </c:pt>
                <c:pt idx="479">
                  <c:v>0.48</c:v>
                </c:pt>
                <c:pt idx="480">
                  <c:v>0.481</c:v>
                </c:pt>
                <c:pt idx="481">
                  <c:v>0.482</c:v>
                </c:pt>
                <c:pt idx="482">
                  <c:v>0.483</c:v>
                </c:pt>
                <c:pt idx="483">
                  <c:v>0.484</c:v>
                </c:pt>
                <c:pt idx="484">
                  <c:v>0.485</c:v>
                </c:pt>
                <c:pt idx="485">
                  <c:v>0.486</c:v>
                </c:pt>
                <c:pt idx="486">
                  <c:v>0.487</c:v>
                </c:pt>
                <c:pt idx="487">
                  <c:v>0.488</c:v>
                </c:pt>
                <c:pt idx="488">
                  <c:v>0.489</c:v>
                </c:pt>
                <c:pt idx="489">
                  <c:v>0.49</c:v>
                </c:pt>
                <c:pt idx="490">
                  <c:v>0.491</c:v>
                </c:pt>
                <c:pt idx="491">
                  <c:v>0.492</c:v>
                </c:pt>
                <c:pt idx="492">
                  <c:v>0.493</c:v>
                </c:pt>
                <c:pt idx="493">
                  <c:v>0.494</c:v>
                </c:pt>
                <c:pt idx="494">
                  <c:v>0.495</c:v>
                </c:pt>
                <c:pt idx="495">
                  <c:v>0.496</c:v>
                </c:pt>
                <c:pt idx="496">
                  <c:v>0.497</c:v>
                </c:pt>
                <c:pt idx="497">
                  <c:v>0.498</c:v>
                </c:pt>
                <c:pt idx="498">
                  <c:v>0.499</c:v>
                </c:pt>
                <c:pt idx="499">
                  <c:v>0.5</c:v>
                </c:pt>
                <c:pt idx="500">
                  <c:v>0.501</c:v>
                </c:pt>
                <c:pt idx="501">
                  <c:v>0.502</c:v>
                </c:pt>
                <c:pt idx="502">
                  <c:v>0.503</c:v>
                </c:pt>
                <c:pt idx="503">
                  <c:v>0.504</c:v>
                </c:pt>
                <c:pt idx="504">
                  <c:v>0.505</c:v>
                </c:pt>
                <c:pt idx="505">
                  <c:v>0.506</c:v>
                </c:pt>
                <c:pt idx="506">
                  <c:v>0.507</c:v>
                </c:pt>
                <c:pt idx="507">
                  <c:v>0.508</c:v>
                </c:pt>
                <c:pt idx="508">
                  <c:v>0.509</c:v>
                </c:pt>
                <c:pt idx="509">
                  <c:v>0.51</c:v>
                </c:pt>
                <c:pt idx="510">
                  <c:v>0.511</c:v>
                </c:pt>
                <c:pt idx="511">
                  <c:v>0.512</c:v>
                </c:pt>
                <c:pt idx="512">
                  <c:v>0.513</c:v>
                </c:pt>
                <c:pt idx="513">
                  <c:v>0.514</c:v>
                </c:pt>
                <c:pt idx="514">
                  <c:v>0.515</c:v>
                </c:pt>
                <c:pt idx="515">
                  <c:v>0.516</c:v>
                </c:pt>
                <c:pt idx="516">
                  <c:v>0.517</c:v>
                </c:pt>
                <c:pt idx="517">
                  <c:v>0.518</c:v>
                </c:pt>
                <c:pt idx="518">
                  <c:v>0.519</c:v>
                </c:pt>
                <c:pt idx="519">
                  <c:v>0.52</c:v>
                </c:pt>
                <c:pt idx="520">
                  <c:v>0.521</c:v>
                </c:pt>
                <c:pt idx="521">
                  <c:v>0.522</c:v>
                </c:pt>
                <c:pt idx="522">
                  <c:v>0.523</c:v>
                </c:pt>
                <c:pt idx="523">
                  <c:v>0.524</c:v>
                </c:pt>
                <c:pt idx="524">
                  <c:v>0.525</c:v>
                </c:pt>
                <c:pt idx="525">
                  <c:v>0.526</c:v>
                </c:pt>
                <c:pt idx="526">
                  <c:v>0.527</c:v>
                </c:pt>
                <c:pt idx="527">
                  <c:v>0.528</c:v>
                </c:pt>
                <c:pt idx="528">
                  <c:v>0.529</c:v>
                </c:pt>
                <c:pt idx="529">
                  <c:v>0.53</c:v>
                </c:pt>
                <c:pt idx="530">
                  <c:v>0.531</c:v>
                </c:pt>
                <c:pt idx="531">
                  <c:v>0.532</c:v>
                </c:pt>
                <c:pt idx="532">
                  <c:v>0.533</c:v>
                </c:pt>
                <c:pt idx="533">
                  <c:v>0.534</c:v>
                </c:pt>
                <c:pt idx="534">
                  <c:v>0.535</c:v>
                </c:pt>
                <c:pt idx="535">
                  <c:v>0.536</c:v>
                </c:pt>
                <c:pt idx="536">
                  <c:v>0.537</c:v>
                </c:pt>
                <c:pt idx="537">
                  <c:v>0.538</c:v>
                </c:pt>
                <c:pt idx="538">
                  <c:v>0.539</c:v>
                </c:pt>
                <c:pt idx="539">
                  <c:v>0.54</c:v>
                </c:pt>
                <c:pt idx="540">
                  <c:v>0.541</c:v>
                </c:pt>
                <c:pt idx="541">
                  <c:v>0.542</c:v>
                </c:pt>
                <c:pt idx="542">
                  <c:v>0.543</c:v>
                </c:pt>
                <c:pt idx="543">
                  <c:v>0.544</c:v>
                </c:pt>
                <c:pt idx="544">
                  <c:v>0.545</c:v>
                </c:pt>
                <c:pt idx="545">
                  <c:v>0.546</c:v>
                </c:pt>
                <c:pt idx="546">
                  <c:v>0.547</c:v>
                </c:pt>
                <c:pt idx="547">
                  <c:v>0.548</c:v>
                </c:pt>
                <c:pt idx="548">
                  <c:v>0.549</c:v>
                </c:pt>
                <c:pt idx="549">
                  <c:v>0.55</c:v>
                </c:pt>
                <c:pt idx="550">
                  <c:v>0.551</c:v>
                </c:pt>
                <c:pt idx="551">
                  <c:v>0.552</c:v>
                </c:pt>
                <c:pt idx="552">
                  <c:v>0.553</c:v>
                </c:pt>
                <c:pt idx="553">
                  <c:v>0.554</c:v>
                </c:pt>
                <c:pt idx="554">
                  <c:v>0.555</c:v>
                </c:pt>
                <c:pt idx="555">
                  <c:v>0.556</c:v>
                </c:pt>
                <c:pt idx="556">
                  <c:v>0.557</c:v>
                </c:pt>
                <c:pt idx="557">
                  <c:v>0.558</c:v>
                </c:pt>
                <c:pt idx="558">
                  <c:v>0.559</c:v>
                </c:pt>
                <c:pt idx="559">
                  <c:v>0.56</c:v>
                </c:pt>
                <c:pt idx="560">
                  <c:v>0.561</c:v>
                </c:pt>
                <c:pt idx="561">
                  <c:v>0.562</c:v>
                </c:pt>
                <c:pt idx="562">
                  <c:v>0.563</c:v>
                </c:pt>
                <c:pt idx="563">
                  <c:v>0.564</c:v>
                </c:pt>
                <c:pt idx="564">
                  <c:v>0.565</c:v>
                </c:pt>
                <c:pt idx="565">
                  <c:v>0.566</c:v>
                </c:pt>
                <c:pt idx="566">
                  <c:v>0.567</c:v>
                </c:pt>
                <c:pt idx="567">
                  <c:v>0.568</c:v>
                </c:pt>
                <c:pt idx="568">
                  <c:v>0.569</c:v>
                </c:pt>
                <c:pt idx="569">
                  <c:v>0.57</c:v>
                </c:pt>
                <c:pt idx="570">
                  <c:v>0.571</c:v>
                </c:pt>
                <c:pt idx="571">
                  <c:v>0.572</c:v>
                </c:pt>
                <c:pt idx="572">
                  <c:v>0.573</c:v>
                </c:pt>
                <c:pt idx="573">
                  <c:v>0.574</c:v>
                </c:pt>
                <c:pt idx="574">
                  <c:v>0.575</c:v>
                </c:pt>
                <c:pt idx="575">
                  <c:v>0.576</c:v>
                </c:pt>
                <c:pt idx="576">
                  <c:v>0.577</c:v>
                </c:pt>
                <c:pt idx="577">
                  <c:v>0.578</c:v>
                </c:pt>
                <c:pt idx="578">
                  <c:v>0.579</c:v>
                </c:pt>
                <c:pt idx="579">
                  <c:v>0.58</c:v>
                </c:pt>
                <c:pt idx="580">
                  <c:v>0.581</c:v>
                </c:pt>
                <c:pt idx="581">
                  <c:v>0.582</c:v>
                </c:pt>
                <c:pt idx="582">
                  <c:v>0.583</c:v>
                </c:pt>
                <c:pt idx="583">
                  <c:v>0.584</c:v>
                </c:pt>
                <c:pt idx="584">
                  <c:v>0.585</c:v>
                </c:pt>
                <c:pt idx="585">
                  <c:v>0.586</c:v>
                </c:pt>
                <c:pt idx="586">
                  <c:v>0.587</c:v>
                </c:pt>
                <c:pt idx="587">
                  <c:v>0.588</c:v>
                </c:pt>
                <c:pt idx="588">
                  <c:v>0.589</c:v>
                </c:pt>
                <c:pt idx="589">
                  <c:v>0.59</c:v>
                </c:pt>
                <c:pt idx="590">
                  <c:v>0.591</c:v>
                </c:pt>
                <c:pt idx="591">
                  <c:v>0.592</c:v>
                </c:pt>
                <c:pt idx="592">
                  <c:v>0.593</c:v>
                </c:pt>
                <c:pt idx="593">
                  <c:v>0.594</c:v>
                </c:pt>
                <c:pt idx="594">
                  <c:v>0.595</c:v>
                </c:pt>
                <c:pt idx="595">
                  <c:v>0.596</c:v>
                </c:pt>
                <c:pt idx="596">
                  <c:v>0.597</c:v>
                </c:pt>
                <c:pt idx="597">
                  <c:v>0.598</c:v>
                </c:pt>
                <c:pt idx="598">
                  <c:v>0.599</c:v>
                </c:pt>
                <c:pt idx="599">
                  <c:v>0.6</c:v>
                </c:pt>
                <c:pt idx="600">
                  <c:v>0.601</c:v>
                </c:pt>
                <c:pt idx="601">
                  <c:v>0.602</c:v>
                </c:pt>
                <c:pt idx="602">
                  <c:v>0.603</c:v>
                </c:pt>
                <c:pt idx="603">
                  <c:v>0.604</c:v>
                </c:pt>
                <c:pt idx="604">
                  <c:v>0.605</c:v>
                </c:pt>
                <c:pt idx="605">
                  <c:v>0.606</c:v>
                </c:pt>
                <c:pt idx="606">
                  <c:v>0.607</c:v>
                </c:pt>
                <c:pt idx="607">
                  <c:v>0.608</c:v>
                </c:pt>
                <c:pt idx="608">
                  <c:v>0.609</c:v>
                </c:pt>
                <c:pt idx="609">
                  <c:v>0.61</c:v>
                </c:pt>
                <c:pt idx="610">
                  <c:v>0.611</c:v>
                </c:pt>
                <c:pt idx="611">
                  <c:v>0.612</c:v>
                </c:pt>
                <c:pt idx="612">
                  <c:v>0.613</c:v>
                </c:pt>
                <c:pt idx="613">
                  <c:v>0.614</c:v>
                </c:pt>
                <c:pt idx="614">
                  <c:v>0.615</c:v>
                </c:pt>
                <c:pt idx="615">
                  <c:v>0.616</c:v>
                </c:pt>
                <c:pt idx="616">
                  <c:v>0.617</c:v>
                </c:pt>
                <c:pt idx="617">
                  <c:v>0.618</c:v>
                </c:pt>
                <c:pt idx="618">
                  <c:v>0.619</c:v>
                </c:pt>
                <c:pt idx="619">
                  <c:v>0.62</c:v>
                </c:pt>
                <c:pt idx="620">
                  <c:v>0.621</c:v>
                </c:pt>
                <c:pt idx="621">
                  <c:v>0.622</c:v>
                </c:pt>
                <c:pt idx="622">
                  <c:v>0.623</c:v>
                </c:pt>
                <c:pt idx="623">
                  <c:v>0.624</c:v>
                </c:pt>
                <c:pt idx="624">
                  <c:v>0.625</c:v>
                </c:pt>
                <c:pt idx="625">
                  <c:v>0.626</c:v>
                </c:pt>
                <c:pt idx="626">
                  <c:v>0.627</c:v>
                </c:pt>
                <c:pt idx="627">
                  <c:v>0.628</c:v>
                </c:pt>
                <c:pt idx="628">
                  <c:v>0.629</c:v>
                </c:pt>
                <c:pt idx="629">
                  <c:v>0.63</c:v>
                </c:pt>
                <c:pt idx="630">
                  <c:v>0.631</c:v>
                </c:pt>
                <c:pt idx="631">
                  <c:v>0.632000000000001</c:v>
                </c:pt>
                <c:pt idx="632">
                  <c:v>0.633000000000001</c:v>
                </c:pt>
                <c:pt idx="633">
                  <c:v>0.634000000000001</c:v>
                </c:pt>
                <c:pt idx="634">
                  <c:v>0.635</c:v>
                </c:pt>
                <c:pt idx="635">
                  <c:v>0.636000000000001</c:v>
                </c:pt>
                <c:pt idx="636">
                  <c:v>0.637000000000001</c:v>
                </c:pt>
                <c:pt idx="637">
                  <c:v>0.638000000000001</c:v>
                </c:pt>
                <c:pt idx="638">
                  <c:v>0.639000000000001</c:v>
                </c:pt>
                <c:pt idx="639">
                  <c:v>0.64</c:v>
                </c:pt>
                <c:pt idx="640">
                  <c:v>0.641000000000001</c:v>
                </c:pt>
                <c:pt idx="641">
                  <c:v>0.642000000000001</c:v>
                </c:pt>
                <c:pt idx="642">
                  <c:v>0.643000000000001</c:v>
                </c:pt>
                <c:pt idx="643">
                  <c:v>0.644000000000001</c:v>
                </c:pt>
                <c:pt idx="644">
                  <c:v>0.645</c:v>
                </c:pt>
                <c:pt idx="645">
                  <c:v>0.646000000000001</c:v>
                </c:pt>
                <c:pt idx="646">
                  <c:v>0.647000000000001</c:v>
                </c:pt>
                <c:pt idx="647">
                  <c:v>0.648000000000001</c:v>
                </c:pt>
                <c:pt idx="648">
                  <c:v>0.649000000000001</c:v>
                </c:pt>
                <c:pt idx="649">
                  <c:v>0.65</c:v>
                </c:pt>
                <c:pt idx="650">
                  <c:v>0.651000000000001</c:v>
                </c:pt>
                <c:pt idx="651">
                  <c:v>0.652000000000001</c:v>
                </c:pt>
                <c:pt idx="652">
                  <c:v>0.653000000000001</c:v>
                </c:pt>
                <c:pt idx="653">
                  <c:v>0.654000000000001</c:v>
                </c:pt>
                <c:pt idx="654">
                  <c:v>0.655</c:v>
                </c:pt>
                <c:pt idx="655">
                  <c:v>0.656000000000001</c:v>
                </c:pt>
                <c:pt idx="656">
                  <c:v>0.657000000000001</c:v>
                </c:pt>
                <c:pt idx="657">
                  <c:v>0.658000000000001</c:v>
                </c:pt>
                <c:pt idx="658">
                  <c:v>0.659000000000001</c:v>
                </c:pt>
                <c:pt idx="659">
                  <c:v>0.66</c:v>
                </c:pt>
                <c:pt idx="660">
                  <c:v>0.661000000000001</c:v>
                </c:pt>
                <c:pt idx="661">
                  <c:v>0.662000000000001</c:v>
                </c:pt>
                <c:pt idx="662">
                  <c:v>0.663000000000001</c:v>
                </c:pt>
                <c:pt idx="663">
                  <c:v>0.664000000000001</c:v>
                </c:pt>
                <c:pt idx="664">
                  <c:v>0.665</c:v>
                </c:pt>
                <c:pt idx="665">
                  <c:v>0.666000000000001</c:v>
                </c:pt>
                <c:pt idx="666">
                  <c:v>0.667000000000001</c:v>
                </c:pt>
                <c:pt idx="667">
                  <c:v>0.668000000000001</c:v>
                </c:pt>
                <c:pt idx="668">
                  <c:v>0.669000000000001</c:v>
                </c:pt>
                <c:pt idx="669">
                  <c:v>0.67</c:v>
                </c:pt>
                <c:pt idx="670">
                  <c:v>0.671000000000001</c:v>
                </c:pt>
                <c:pt idx="671">
                  <c:v>0.672000000000001</c:v>
                </c:pt>
                <c:pt idx="672">
                  <c:v>0.673000000000001</c:v>
                </c:pt>
                <c:pt idx="673">
                  <c:v>0.674000000000001</c:v>
                </c:pt>
                <c:pt idx="674">
                  <c:v>0.675</c:v>
                </c:pt>
                <c:pt idx="675">
                  <c:v>0.676000000000001</c:v>
                </c:pt>
                <c:pt idx="676">
                  <c:v>0.677000000000001</c:v>
                </c:pt>
                <c:pt idx="677">
                  <c:v>0.678000000000001</c:v>
                </c:pt>
                <c:pt idx="678">
                  <c:v>0.679000000000001</c:v>
                </c:pt>
                <c:pt idx="679">
                  <c:v>0.68</c:v>
                </c:pt>
                <c:pt idx="680">
                  <c:v>0.681000000000001</c:v>
                </c:pt>
                <c:pt idx="681">
                  <c:v>0.682000000000001</c:v>
                </c:pt>
                <c:pt idx="682">
                  <c:v>0.683000000000001</c:v>
                </c:pt>
                <c:pt idx="683">
                  <c:v>0.684000000000001</c:v>
                </c:pt>
                <c:pt idx="684">
                  <c:v>0.685000000000001</c:v>
                </c:pt>
                <c:pt idx="685">
                  <c:v>0.686000000000001</c:v>
                </c:pt>
                <c:pt idx="686">
                  <c:v>0.687000000000001</c:v>
                </c:pt>
                <c:pt idx="687">
                  <c:v>0.688000000000001</c:v>
                </c:pt>
                <c:pt idx="688">
                  <c:v>0.689000000000001</c:v>
                </c:pt>
                <c:pt idx="689">
                  <c:v>0.690000000000001</c:v>
                </c:pt>
                <c:pt idx="690">
                  <c:v>0.691000000000001</c:v>
                </c:pt>
                <c:pt idx="691">
                  <c:v>0.692000000000001</c:v>
                </c:pt>
                <c:pt idx="692">
                  <c:v>0.693000000000001</c:v>
                </c:pt>
                <c:pt idx="693">
                  <c:v>0.694000000000001</c:v>
                </c:pt>
                <c:pt idx="694">
                  <c:v>0.695000000000001</c:v>
                </c:pt>
                <c:pt idx="695">
                  <c:v>0.696000000000001</c:v>
                </c:pt>
                <c:pt idx="696">
                  <c:v>0.697000000000001</c:v>
                </c:pt>
                <c:pt idx="697">
                  <c:v>0.698000000000001</c:v>
                </c:pt>
                <c:pt idx="698">
                  <c:v>0.699000000000001</c:v>
                </c:pt>
                <c:pt idx="699">
                  <c:v>0.700000000000001</c:v>
                </c:pt>
                <c:pt idx="700">
                  <c:v>0.701000000000001</c:v>
                </c:pt>
                <c:pt idx="701">
                  <c:v>0.702000000000001</c:v>
                </c:pt>
                <c:pt idx="702">
                  <c:v>0.703000000000001</c:v>
                </c:pt>
                <c:pt idx="703">
                  <c:v>0.704000000000001</c:v>
                </c:pt>
                <c:pt idx="704">
                  <c:v>0.705000000000001</c:v>
                </c:pt>
                <c:pt idx="705">
                  <c:v>0.706000000000001</c:v>
                </c:pt>
                <c:pt idx="706">
                  <c:v>0.707000000000001</c:v>
                </c:pt>
                <c:pt idx="707">
                  <c:v>0.708000000000001</c:v>
                </c:pt>
                <c:pt idx="708">
                  <c:v>0.709000000000001</c:v>
                </c:pt>
                <c:pt idx="709">
                  <c:v>0.710000000000001</c:v>
                </c:pt>
                <c:pt idx="710">
                  <c:v>0.711000000000001</c:v>
                </c:pt>
                <c:pt idx="711">
                  <c:v>0.712000000000001</c:v>
                </c:pt>
                <c:pt idx="712">
                  <c:v>0.713000000000001</c:v>
                </c:pt>
                <c:pt idx="713">
                  <c:v>0.714000000000001</c:v>
                </c:pt>
                <c:pt idx="714">
                  <c:v>0.715000000000001</c:v>
                </c:pt>
                <c:pt idx="715">
                  <c:v>0.716000000000001</c:v>
                </c:pt>
                <c:pt idx="716">
                  <c:v>0.717000000000001</c:v>
                </c:pt>
                <c:pt idx="717">
                  <c:v>0.718000000000001</c:v>
                </c:pt>
                <c:pt idx="718">
                  <c:v>0.719000000000001</c:v>
                </c:pt>
                <c:pt idx="719">
                  <c:v>0.720000000000001</c:v>
                </c:pt>
                <c:pt idx="720">
                  <c:v>0.721000000000001</c:v>
                </c:pt>
                <c:pt idx="721">
                  <c:v>0.722000000000001</c:v>
                </c:pt>
                <c:pt idx="722">
                  <c:v>0.723000000000001</c:v>
                </c:pt>
                <c:pt idx="723">
                  <c:v>0.724000000000001</c:v>
                </c:pt>
                <c:pt idx="724">
                  <c:v>0.725000000000001</c:v>
                </c:pt>
                <c:pt idx="725">
                  <c:v>0.726000000000001</c:v>
                </c:pt>
                <c:pt idx="726">
                  <c:v>0.727000000000001</c:v>
                </c:pt>
                <c:pt idx="727">
                  <c:v>0.728000000000001</c:v>
                </c:pt>
                <c:pt idx="728">
                  <c:v>0.729000000000001</c:v>
                </c:pt>
                <c:pt idx="729">
                  <c:v>0.730000000000001</c:v>
                </c:pt>
                <c:pt idx="730">
                  <c:v>0.731000000000001</c:v>
                </c:pt>
                <c:pt idx="731">
                  <c:v>0.732000000000001</c:v>
                </c:pt>
                <c:pt idx="732">
                  <c:v>0.733000000000001</c:v>
                </c:pt>
                <c:pt idx="733">
                  <c:v>0.734000000000001</c:v>
                </c:pt>
                <c:pt idx="734">
                  <c:v>0.735000000000001</c:v>
                </c:pt>
                <c:pt idx="735">
                  <c:v>0.736000000000001</c:v>
                </c:pt>
                <c:pt idx="736">
                  <c:v>0.737000000000001</c:v>
                </c:pt>
                <c:pt idx="737">
                  <c:v>0.738000000000001</c:v>
                </c:pt>
                <c:pt idx="738">
                  <c:v>0.739000000000001</c:v>
                </c:pt>
                <c:pt idx="739">
                  <c:v>0.740000000000001</c:v>
                </c:pt>
                <c:pt idx="740">
                  <c:v>0.741000000000001</c:v>
                </c:pt>
                <c:pt idx="741">
                  <c:v>0.742000000000001</c:v>
                </c:pt>
                <c:pt idx="742">
                  <c:v>0.743000000000001</c:v>
                </c:pt>
                <c:pt idx="743">
                  <c:v>0.744000000000001</c:v>
                </c:pt>
                <c:pt idx="744">
                  <c:v>0.745000000000001</c:v>
                </c:pt>
                <c:pt idx="745">
                  <c:v>0.746000000000001</c:v>
                </c:pt>
                <c:pt idx="746">
                  <c:v>0.747000000000001</c:v>
                </c:pt>
                <c:pt idx="747">
                  <c:v>0.748000000000001</c:v>
                </c:pt>
                <c:pt idx="748">
                  <c:v>0.749000000000001</c:v>
                </c:pt>
                <c:pt idx="749">
                  <c:v>0.750000000000001</c:v>
                </c:pt>
                <c:pt idx="750">
                  <c:v>0.751000000000001</c:v>
                </c:pt>
                <c:pt idx="751">
                  <c:v>0.752000000000001</c:v>
                </c:pt>
                <c:pt idx="752">
                  <c:v>0.753000000000001</c:v>
                </c:pt>
                <c:pt idx="753">
                  <c:v>0.754000000000001</c:v>
                </c:pt>
                <c:pt idx="754">
                  <c:v>0.755000000000001</c:v>
                </c:pt>
                <c:pt idx="755">
                  <c:v>0.756000000000001</c:v>
                </c:pt>
                <c:pt idx="756">
                  <c:v>0.757000000000001</c:v>
                </c:pt>
                <c:pt idx="757">
                  <c:v>0.758000000000001</c:v>
                </c:pt>
                <c:pt idx="758">
                  <c:v>0.759000000000001</c:v>
                </c:pt>
                <c:pt idx="759">
                  <c:v>0.760000000000001</c:v>
                </c:pt>
                <c:pt idx="760">
                  <c:v>0.761000000000001</c:v>
                </c:pt>
                <c:pt idx="761">
                  <c:v>0.762000000000001</c:v>
                </c:pt>
                <c:pt idx="762">
                  <c:v>0.763000000000001</c:v>
                </c:pt>
                <c:pt idx="763">
                  <c:v>0.764000000000001</c:v>
                </c:pt>
                <c:pt idx="764">
                  <c:v>0.765000000000001</c:v>
                </c:pt>
                <c:pt idx="765">
                  <c:v>0.766000000000001</c:v>
                </c:pt>
                <c:pt idx="766">
                  <c:v>0.767000000000001</c:v>
                </c:pt>
                <c:pt idx="767">
                  <c:v>0.768000000000001</c:v>
                </c:pt>
                <c:pt idx="768">
                  <c:v>0.769000000000001</c:v>
                </c:pt>
                <c:pt idx="769">
                  <c:v>0.770000000000001</c:v>
                </c:pt>
                <c:pt idx="770">
                  <c:v>0.771000000000001</c:v>
                </c:pt>
                <c:pt idx="771">
                  <c:v>0.772000000000001</c:v>
                </c:pt>
                <c:pt idx="772">
                  <c:v>0.773000000000001</c:v>
                </c:pt>
                <c:pt idx="773">
                  <c:v>0.774000000000001</c:v>
                </c:pt>
                <c:pt idx="774">
                  <c:v>0.775000000000001</c:v>
                </c:pt>
                <c:pt idx="775">
                  <c:v>0.776000000000001</c:v>
                </c:pt>
                <c:pt idx="776">
                  <c:v>0.777000000000001</c:v>
                </c:pt>
                <c:pt idx="777">
                  <c:v>0.778000000000001</c:v>
                </c:pt>
                <c:pt idx="778">
                  <c:v>0.779000000000001</c:v>
                </c:pt>
                <c:pt idx="779">
                  <c:v>0.780000000000001</c:v>
                </c:pt>
                <c:pt idx="780">
                  <c:v>0.781000000000001</c:v>
                </c:pt>
                <c:pt idx="781">
                  <c:v>0.782000000000001</c:v>
                </c:pt>
                <c:pt idx="782">
                  <c:v>0.783000000000001</c:v>
                </c:pt>
                <c:pt idx="783">
                  <c:v>0.784000000000001</c:v>
                </c:pt>
                <c:pt idx="784">
                  <c:v>0.785000000000001</c:v>
                </c:pt>
                <c:pt idx="785">
                  <c:v>0.786000000000001</c:v>
                </c:pt>
                <c:pt idx="786">
                  <c:v>0.787000000000001</c:v>
                </c:pt>
                <c:pt idx="787">
                  <c:v>0.788000000000001</c:v>
                </c:pt>
                <c:pt idx="788">
                  <c:v>0.789000000000001</c:v>
                </c:pt>
                <c:pt idx="789">
                  <c:v>0.790000000000001</c:v>
                </c:pt>
                <c:pt idx="790">
                  <c:v>0.791000000000001</c:v>
                </c:pt>
                <c:pt idx="791">
                  <c:v>0.792000000000001</c:v>
                </c:pt>
                <c:pt idx="792">
                  <c:v>0.793000000000001</c:v>
                </c:pt>
                <c:pt idx="793">
                  <c:v>0.794000000000001</c:v>
                </c:pt>
                <c:pt idx="794">
                  <c:v>0.795000000000001</c:v>
                </c:pt>
                <c:pt idx="795">
                  <c:v>0.796000000000001</c:v>
                </c:pt>
                <c:pt idx="796">
                  <c:v>0.797000000000001</c:v>
                </c:pt>
                <c:pt idx="797">
                  <c:v>0.798000000000001</c:v>
                </c:pt>
                <c:pt idx="798">
                  <c:v>0.799000000000001</c:v>
                </c:pt>
                <c:pt idx="799">
                  <c:v>0.800000000000001</c:v>
                </c:pt>
                <c:pt idx="800">
                  <c:v>0.801000000000001</c:v>
                </c:pt>
                <c:pt idx="801">
                  <c:v>0.802000000000001</c:v>
                </c:pt>
                <c:pt idx="802">
                  <c:v>0.803000000000001</c:v>
                </c:pt>
                <c:pt idx="803">
                  <c:v>0.804000000000001</c:v>
                </c:pt>
                <c:pt idx="804">
                  <c:v>0.805000000000001</c:v>
                </c:pt>
                <c:pt idx="805">
                  <c:v>0.806000000000001</c:v>
                </c:pt>
                <c:pt idx="806">
                  <c:v>0.807000000000001</c:v>
                </c:pt>
                <c:pt idx="807">
                  <c:v>0.808000000000001</c:v>
                </c:pt>
                <c:pt idx="808">
                  <c:v>0.809000000000001</c:v>
                </c:pt>
                <c:pt idx="809">
                  <c:v>0.810000000000001</c:v>
                </c:pt>
                <c:pt idx="810">
                  <c:v>0.811000000000001</c:v>
                </c:pt>
                <c:pt idx="811">
                  <c:v>0.812000000000001</c:v>
                </c:pt>
                <c:pt idx="812">
                  <c:v>0.813000000000001</c:v>
                </c:pt>
                <c:pt idx="813">
                  <c:v>0.814000000000001</c:v>
                </c:pt>
                <c:pt idx="814">
                  <c:v>0.815000000000001</c:v>
                </c:pt>
                <c:pt idx="815">
                  <c:v>0.816000000000001</c:v>
                </c:pt>
                <c:pt idx="816">
                  <c:v>0.817000000000001</c:v>
                </c:pt>
                <c:pt idx="817">
                  <c:v>0.818000000000001</c:v>
                </c:pt>
                <c:pt idx="818">
                  <c:v>0.819000000000001</c:v>
                </c:pt>
                <c:pt idx="819">
                  <c:v>0.820000000000001</c:v>
                </c:pt>
                <c:pt idx="820">
                  <c:v>0.821000000000001</c:v>
                </c:pt>
                <c:pt idx="821">
                  <c:v>0.822000000000001</c:v>
                </c:pt>
                <c:pt idx="822">
                  <c:v>0.823000000000001</c:v>
                </c:pt>
                <c:pt idx="823">
                  <c:v>0.824000000000001</c:v>
                </c:pt>
                <c:pt idx="824">
                  <c:v>0.825000000000001</c:v>
                </c:pt>
                <c:pt idx="825">
                  <c:v>0.826000000000001</c:v>
                </c:pt>
                <c:pt idx="826">
                  <c:v>0.827000000000001</c:v>
                </c:pt>
                <c:pt idx="827">
                  <c:v>0.828000000000001</c:v>
                </c:pt>
                <c:pt idx="828">
                  <c:v>0.829000000000001</c:v>
                </c:pt>
                <c:pt idx="829">
                  <c:v>0.830000000000001</c:v>
                </c:pt>
                <c:pt idx="830">
                  <c:v>0.831000000000001</c:v>
                </c:pt>
                <c:pt idx="831">
                  <c:v>0.832000000000001</c:v>
                </c:pt>
                <c:pt idx="832">
                  <c:v>0.833000000000001</c:v>
                </c:pt>
                <c:pt idx="833">
                  <c:v>0.834000000000001</c:v>
                </c:pt>
                <c:pt idx="834">
                  <c:v>0.835000000000001</c:v>
                </c:pt>
                <c:pt idx="835">
                  <c:v>0.836000000000001</c:v>
                </c:pt>
                <c:pt idx="836">
                  <c:v>0.837000000000001</c:v>
                </c:pt>
                <c:pt idx="837">
                  <c:v>0.838000000000001</c:v>
                </c:pt>
                <c:pt idx="838">
                  <c:v>0.839000000000001</c:v>
                </c:pt>
                <c:pt idx="839">
                  <c:v>0.840000000000001</c:v>
                </c:pt>
                <c:pt idx="840">
                  <c:v>0.841000000000001</c:v>
                </c:pt>
                <c:pt idx="841">
                  <c:v>0.842000000000001</c:v>
                </c:pt>
                <c:pt idx="842">
                  <c:v>0.843000000000001</c:v>
                </c:pt>
                <c:pt idx="843">
                  <c:v>0.844000000000001</c:v>
                </c:pt>
                <c:pt idx="844">
                  <c:v>0.845000000000001</c:v>
                </c:pt>
                <c:pt idx="845">
                  <c:v>0.846000000000001</c:v>
                </c:pt>
                <c:pt idx="846">
                  <c:v>0.847000000000001</c:v>
                </c:pt>
                <c:pt idx="847">
                  <c:v>0.848000000000001</c:v>
                </c:pt>
                <c:pt idx="848">
                  <c:v>0.849000000000001</c:v>
                </c:pt>
                <c:pt idx="849">
                  <c:v>0.850000000000001</c:v>
                </c:pt>
                <c:pt idx="850">
                  <c:v>0.851000000000001</c:v>
                </c:pt>
                <c:pt idx="851">
                  <c:v>0.852000000000001</c:v>
                </c:pt>
                <c:pt idx="852">
                  <c:v>0.853000000000001</c:v>
                </c:pt>
                <c:pt idx="853">
                  <c:v>0.854000000000001</c:v>
                </c:pt>
                <c:pt idx="854">
                  <c:v>0.855000000000001</c:v>
                </c:pt>
                <c:pt idx="855">
                  <c:v>0.856000000000001</c:v>
                </c:pt>
                <c:pt idx="856">
                  <c:v>0.857000000000001</c:v>
                </c:pt>
                <c:pt idx="857">
                  <c:v>0.858000000000001</c:v>
                </c:pt>
                <c:pt idx="858">
                  <c:v>0.859000000000001</c:v>
                </c:pt>
                <c:pt idx="859">
                  <c:v>0.860000000000001</c:v>
                </c:pt>
                <c:pt idx="860">
                  <c:v>0.861000000000001</c:v>
                </c:pt>
                <c:pt idx="861">
                  <c:v>0.862000000000001</c:v>
                </c:pt>
                <c:pt idx="862">
                  <c:v>0.863000000000001</c:v>
                </c:pt>
                <c:pt idx="863">
                  <c:v>0.864000000000001</c:v>
                </c:pt>
                <c:pt idx="864">
                  <c:v>0.865000000000001</c:v>
                </c:pt>
                <c:pt idx="865">
                  <c:v>0.866000000000001</c:v>
                </c:pt>
                <c:pt idx="866">
                  <c:v>0.867000000000001</c:v>
                </c:pt>
                <c:pt idx="867">
                  <c:v>0.868000000000001</c:v>
                </c:pt>
                <c:pt idx="868">
                  <c:v>0.869000000000001</c:v>
                </c:pt>
                <c:pt idx="869">
                  <c:v>0.870000000000001</c:v>
                </c:pt>
                <c:pt idx="870">
                  <c:v>0.871000000000001</c:v>
                </c:pt>
                <c:pt idx="871">
                  <c:v>0.872000000000001</c:v>
                </c:pt>
                <c:pt idx="872">
                  <c:v>0.873000000000001</c:v>
                </c:pt>
                <c:pt idx="873">
                  <c:v>0.874000000000001</c:v>
                </c:pt>
                <c:pt idx="874">
                  <c:v>0.875000000000001</c:v>
                </c:pt>
                <c:pt idx="875">
                  <c:v>0.876000000000001</c:v>
                </c:pt>
                <c:pt idx="876">
                  <c:v>0.877000000000001</c:v>
                </c:pt>
                <c:pt idx="877">
                  <c:v>0.878000000000001</c:v>
                </c:pt>
                <c:pt idx="878">
                  <c:v>0.879000000000001</c:v>
                </c:pt>
                <c:pt idx="879">
                  <c:v>0.880000000000001</c:v>
                </c:pt>
                <c:pt idx="880">
                  <c:v>0.881000000000001</c:v>
                </c:pt>
                <c:pt idx="881">
                  <c:v>0.882000000000001</c:v>
                </c:pt>
                <c:pt idx="882">
                  <c:v>0.883000000000001</c:v>
                </c:pt>
                <c:pt idx="883">
                  <c:v>0.884000000000001</c:v>
                </c:pt>
                <c:pt idx="884">
                  <c:v>0.885000000000001</c:v>
                </c:pt>
                <c:pt idx="885">
                  <c:v>0.886000000000001</c:v>
                </c:pt>
                <c:pt idx="886">
                  <c:v>0.887000000000001</c:v>
                </c:pt>
                <c:pt idx="887">
                  <c:v>0.888000000000001</c:v>
                </c:pt>
                <c:pt idx="888">
                  <c:v>0.889000000000001</c:v>
                </c:pt>
                <c:pt idx="889">
                  <c:v>0.890000000000001</c:v>
                </c:pt>
                <c:pt idx="890">
                  <c:v>0.891000000000001</c:v>
                </c:pt>
                <c:pt idx="891">
                  <c:v>0.892000000000001</c:v>
                </c:pt>
                <c:pt idx="892">
                  <c:v>0.893000000000001</c:v>
                </c:pt>
                <c:pt idx="893">
                  <c:v>0.894000000000001</c:v>
                </c:pt>
                <c:pt idx="894">
                  <c:v>0.895000000000001</c:v>
                </c:pt>
                <c:pt idx="895">
                  <c:v>0.896000000000001</c:v>
                </c:pt>
                <c:pt idx="896">
                  <c:v>0.897000000000001</c:v>
                </c:pt>
                <c:pt idx="897">
                  <c:v>0.898000000000001</c:v>
                </c:pt>
                <c:pt idx="898">
                  <c:v>0.899000000000001</c:v>
                </c:pt>
                <c:pt idx="899">
                  <c:v>0.900000000000001</c:v>
                </c:pt>
                <c:pt idx="900">
                  <c:v>0.901000000000001</c:v>
                </c:pt>
                <c:pt idx="901">
                  <c:v>0.902000000000001</c:v>
                </c:pt>
                <c:pt idx="902">
                  <c:v>0.903000000000001</c:v>
                </c:pt>
                <c:pt idx="903">
                  <c:v>0.904000000000001</c:v>
                </c:pt>
                <c:pt idx="904">
                  <c:v>0.905000000000001</c:v>
                </c:pt>
                <c:pt idx="905">
                  <c:v>0.906000000000001</c:v>
                </c:pt>
                <c:pt idx="906">
                  <c:v>0.907000000000001</c:v>
                </c:pt>
                <c:pt idx="907">
                  <c:v>0.908000000000001</c:v>
                </c:pt>
                <c:pt idx="908">
                  <c:v>0.909000000000001</c:v>
                </c:pt>
                <c:pt idx="909">
                  <c:v>0.910000000000001</c:v>
                </c:pt>
                <c:pt idx="910">
                  <c:v>0.911000000000001</c:v>
                </c:pt>
                <c:pt idx="911">
                  <c:v>0.912000000000001</c:v>
                </c:pt>
                <c:pt idx="912">
                  <c:v>0.913000000000001</c:v>
                </c:pt>
                <c:pt idx="913">
                  <c:v>0.914000000000001</c:v>
                </c:pt>
                <c:pt idx="914">
                  <c:v>0.915000000000001</c:v>
                </c:pt>
                <c:pt idx="915">
                  <c:v>0.916000000000001</c:v>
                </c:pt>
                <c:pt idx="916">
                  <c:v>0.917000000000001</c:v>
                </c:pt>
                <c:pt idx="917">
                  <c:v>0.918000000000001</c:v>
                </c:pt>
                <c:pt idx="918">
                  <c:v>0.919000000000001</c:v>
                </c:pt>
                <c:pt idx="919">
                  <c:v>0.920000000000001</c:v>
                </c:pt>
                <c:pt idx="920">
                  <c:v>0.921000000000001</c:v>
                </c:pt>
                <c:pt idx="921">
                  <c:v>0.922000000000001</c:v>
                </c:pt>
                <c:pt idx="922">
                  <c:v>0.923000000000001</c:v>
                </c:pt>
                <c:pt idx="923">
                  <c:v>0.924000000000001</c:v>
                </c:pt>
                <c:pt idx="924">
                  <c:v>0.925000000000001</c:v>
                </c:pt>
                <c:pt idx="925">
                  <c:v>0.926000000000001</c:v>
                </c:pt>
                <c:pt idx="926">
                  <c:v>0.927000000000001</c:v>
                </c:pt>
                <c:pt idx="927">
                  <c:v>0.928000000000001</c:v>
                </c:pt>
                <c:pt idx="928">
                  <c:v>0.929000000000001</c:v>
                </c:pt>
                <c:pt idx="929">
                  <c:v>0.930000000000001</c:v>
                </c:pt>
                <c:pt idx="930">
                  <c:v>0.931000000000001</c:v>
                </c:pt>
                <c:pt idx="931">
                  <c:v>0.932000000000001</c:v>
                </c:pt>
                <c:pt idx="932">
                  <c:v>0.933000000000001</c:v>
                </c:pt>
                <c:pt idx="933">
                  <c:v>0.934000000000001</c:v>
                </c:pt>
                <c:pt idx="934">
                  <c:v>0.935000000000001</c:v>
                </c:pt>
                <c:pt idx="935">
                  <c:v>0.936000000000001</c:v>
                </c:pt>
                <c:pt idx="936">
                  <c:v>0.937000000000001</c:v>
                </c:pt>
                <c:pt idx="937">
                  <c:v>0.938000000000001</c:v>
                </c:pt>
                <c:pt idx="938">
                  <c:v>0.939000000000001</c:v>
                </c:pt>
                <c:pt idx="939">
                  <c:v>0.940000000000001</c:v>
                </c:pt>
                <c:pt idx="940">
                  <c:v>0.941000000000001</c:v>
                </c:pt>
                <c:pt idx="941">
                  <c:v>0.942000000000001</c:v>
                </c:pt>
                <c:pt idx="942">
                  <c:v>0.943000000000001</c:v>
                </c:pt>
                <c:pt idx="943">
                  <c:v>0.944000000000001</c:v>
                </c:pt>
                <c:pt idx="944">
                  <c:v>0.945000000000001</c:v>
                </c:pt>
                <c:pt idx="945">
                  <c:v>0.946000000000001</c:v>
                </c:pt>
                <c:pt idx="946">
                  <c:v>0.947000000000001</c:v>
                </c:pt>
                <c:pt idx="947">
                  <c:v>0.948000000000001</c:v>
                </c:pt>
                <c:pt idx="948">
                  <c:v>0.949000000000001</c:v>
                </c:pt>
                <c:pt idx="949">
                  <c:v>0.950000000000001</c:v>
                </c:pt>
                <c:pt idx="950">
                  <c:v>0.951000000000001</c:v>
                </c:pt>
                <c:pt idx="951">
                  <c:v>0.952000000000001</c:v>
                </c:pt>
                <c:pt idx="952">
                  <c:v>0.953000000000001</c:v>
                </c:pt>
                <c:pt idx="953">
                  <c:v>0.954000000000001</c:v>
                </c:pt>
                <c:pt idx="954">
                  <c:v>0.955000000000001</c:v>
                </c:pt>
                <c:pt idx="955">
                  <c:v>0.956000000000001</c:v>
                </c:pt>
                <c:pt idx="956">
                  <c:v>0.957000000000001</c:v>
                </c:pt>
                <c:pt idx="957">
                  <c:v>0.958000000000001</c:v>
                </c:pt>
                <c:pt idx="958">
                  <c:v>0.959000000000001</c:v>
                </c:pt>
                <c:pt idx="959">
                  <c:v>0.960000000000001</c:v>
                </c:pt>
                <c:pt idx="960">
                  <c:v>0.961000000000001</c:v>
                </c:pt>
                <c:pt idx="961">
                  <c:v>0.962000000000001</c:v>
                </c:pt>
                <c:pt idx="962">
                  <c:v>0.963000000000001</c:v>
                </c:pt>
                <c:pt idx="963">
                  <c:v>0.964000000000001</c:v>
                </c:pt>
                <c:pt idx="964">
                  <c:v>0.965000000000001</c:v>
                </c:pt>
                <c:pt idx="965">
                  <c:v>0.966000000000001</c:v>
                </c:pt>
                <c:pt idx="966">
                  <c:v>0.967000000000001</c:v>
                </c:pt>
                <c:pt idx="967">
                  <c:v>0.968000000000001</c:v>
                </c:pt>
                <c:pt idx="968">
                  <c:v>0.969000000000001</c:v>
                </c:pt>
                <c:pt idx="969">
                  <c:v>0.970000000000001</c:v>
                </c:pt>
                <c:pt idx="970">
                  <c:v>0.971000000000001</c:v>
                </c:pt>
                <c:pt idx="971">
                  <c:v>0.972000000000001</c:v>
                </c:pt>
                <c:pt idx="972">
                  <c:v>0.973000000000001</c:v>
                </c:pt>
                <c:pt idx="973">
                  <c:v>0.974000000000001</c:v>
                </c:pt>
                <c:pt idx="974">
                  <c:v>0.975000000000001</c:v>
                </c:pt>
                <c:pt idx="975">
                  <c:v>0.976000000000001</c:v>
                </c:pt>
                <c:pt idx="976">
                  <c:v>0.977000000000001</c:v>
                </c:pt>
                <c:pt idx="977">
                  <c:v>0.978000000000001</c:v>
                </c:pt>
                <c:pt idx="978">
                  <c:v>0.979000000000001</c:v>
                </c:pt>
                <c:pt idx="979">
                  <c:v>0.980000000000001</c:v>
                </c:pt>
                <c:pt idx="980">
                  <c:v>0.981000000000001</c:v>
                </c:pt>
                <c:pt idx="981">
                  <c:v>0.982000000000001</c:v>
                </c:pt>
                <c:pt idx="982">
                  <c:v>0.983000000000001</c:v>
                </c:pt>
                <c:pt idx="983">
                  <c:v>0.984000000000001</c:v>
                </c:pt>
                <c:pt idx="984">
                  <c:v>0.985000000000001</c:v>
                </c:pt>
                <c:pt idx="985">
                  <c:v>0.986000000000001</c:v>
                </c:pt>
                <c:pt idx="986">
                  <c:v>0.987000000000001</c:v>
                </c:pt>
                <c:pt idx="987">
                  <c:v>0.988000000000001</c:v>
                </c:pt>
                <c:pt idx="988">
                  <c:v>0.989000000000001</c:v>
                </c:pt>
                <c:pt idx="989">
                  <c:v>0.990000000000001</c:v>
                </c:pt>
                <c:pt idx="990">
                  <c:v>0.991000000000001</c:v>
                </c:pt>
                <c:pt idx="991">
                  <c:v>0.992000000000001</c:v>
                </c:pt>
                <c:pt idx="992">
                  <c:v>0.993000000000001</c:v>
                </c:pt>
                <c:pt idx="993">
                  <c:v>0.994000000000001</c:v>
                </c:pt>
                <c:pt idx="994">
                  <c:v>0.995000000000001</c:v>
                </c:pt>
                <c:pt idx="995">
                  <c:v>0.996000000000001</c:v>
                </c:pt>
                <c:pt idx="996">
                  <c:v>0.997000000000001</c:v>
                </c:pt>
                <c:pt idx="997">
                  <c:v>0.998000000000001</c:v>
                </c:pt>
                <c:pt idx="998">
                  <c:v>0.999000000000001</c:v>
                </c:pt>
                <c:pt idx="999">
                  <c:v>1</c:v>
                </c:pt>
                <c:pt idx="1000">
                  <c:v>1.001</c:v>
                </c:pt>
                <c:pt idx="1001">
                  <c:v>1.002</c:v>
                </c:pt>
                <c:pt idx="1002">
                  <c:v>1.003</c:v>
                </c:pt>
                <c:pt idx="1003">
                  <c:v>1.004</c:v>
                </c:pt>
                <c:pt idx="1004">
                  <c:v>1.005</c:v>
                </c:pt>
                <c:pt idx="1005">
                  <c:v>1.006</c:v>
                </c:pt>
                <c:pt idx="1006">
                  <c:v>1.007</c:v>
                </c:pt>
                <c:pt idx="1007">
                  <c:v>1.008</c:v>
                </c:pt>
                <c:pt idx="1008">
                  <c:v>1.009</c:v>
                </c:pt>
                <c:pt idx="1009">
                  <c:v>1.01</c:v>
                </c:pt>
                <c:pt idx="1010">
                  <c:v>1.011</c:v>
                </c:pt>
                <c:pt idx="1011">
                  <c:v>1.012</c:v>
                </c:pt>
                <c:pt idx="1012">
                  <c:v>1.013</c:v>
                </c:pt>
                <c:pt idx="1013">
                  <c:v>1.014</c:v>
                </c:pt>
                <c:pt idx="1014">
                  <c:v>1.015</c:v>
                </c:pt>
                <c:pt idx="1015">
                  <c:v>1.016</c:v>
                </c:pt>
                <c:pt idx="1016">
                  <c:v>1.017</c:v>
                </c:pt>
                <c:pt idx="1017">
                  <c:v>1.018</c:v>
                </c:pt>
                <c:pt idx="1018">
                  <c:v>1.019</c:v>
                </c:pt>
                <c:pt idx="1019">
                  <c:v>1.02</c:v>
                </c:pt>
                <c:pt idx="1020">
                  <c:v>1.021</c:v>
                </c:pt>
                <c:pt idx="1021">
                  <c:v>1.022</c:v>
                </c:pt>
                <c:pt idx="1022">
                  <c:v>1.023</c:v>
                </c:pt>
                <c:pt idx="1023">
                  <c:v>1.024</c:v>
                </c:pt>
                <c:pt idx="1024">
                  <c:v>1.025</c:v>
                </c:pt>
                <c:pt idx="1025">
                  <c:v>1.026</c:v>
                </c:pt>
                <c:pt idx="1026">
                  <c:v>1.027</c:v>
                </c:pt>
                <c:pt idx="1027">
                  <c:v>1.028</c:v>
                </c:pt>
                <c:pt idx="1028">
                  <c:v>1.029</c:v>
                </c:pt>
                <c:pt idx="1029">
                  <c:v>1.03</c:v>
                </c:pt>
                <c:pt idx="1030">
                  <c:v>1.031</c:v>
                </c:pt>
                <c:pt idx="1031">
                  <c:v>1.032</c:v>
                </c:pt>
                <c:pt idx="1032">
                  <c:v>1.033</c:v>
                </c:pt>
                <c:pt idx="1033">
                  <c:v>1.034</c:v>
                </c:pt>
                <c:pt idx="1034">
                  <c:v>1.035</c:v>
                </c:pt>
                <c:pt idx="1035">
                  <c:v>1.036</c:v>
                </c:pt>
                <c:pt idx="1036">
                  <c:v>1.037</c:v>
                </c:pt>
                <c:pt idx="1037">
                  <c:v>1.038</c:v>
                </c:pt>
                <c:pt idx="1038">
                  <c:v>1.039</c:v>
                </c:pt>
                <c:pt idx="1039">
                  <c:v>1.04</c:v>
                </c:pt>
                <c:pt idx="1040">
                  <c:v>1.041</c:v>
                </c:pt>
                <c:pt idx="1041">
                  <c:v>1.042</c:v>
                </c:pt>
                <c:pt idx="1042">
                  <c:v>1.043</c:v>
                </c:pt>
                <c:pt idx="1043">
                  <c:v>1.044</c:v>
                </c:pt>
                <c:pt idx="1044">
                  <c:v>1.045</c:v>
                </c:pt>
                <c:pt idx="1045">
                  <c:v>1.046</c:v>
                </c:pt>
                <c:pt idx="1046">
                  <c:v>1.047</c:v>
                </c:pt>
                <c:pt idx="1047">
                  <c:v>1.048</c:v>
                </c:pt>
                <c:pt idx="1048">
                  <c:v>1.049</c:v>
                </c:pt>
                <c:pt idx="1049">
                  <c:v>1.05</c:v>
                </c:pt>
                <c:pt idx="1050">
                  <c:v>1.051</c:v>
                </c:pt>
                <c:pt idx="1051">
                  <c:v>1.052</c:v>
                </c:pt>
                <c:pt idx="1052">
                  <c:v>1.05299999999999</c:v>
                </c:pt>
                <c:pt idx="1053">
                  <c:v>1.05399999999999</c:v>
                </c:pt>
                <c:pt idx="1054">
                  <c:v>1.05499999999999</c:v>
                </c:pt>
                <c:pt idx="1055">
                  <c:v>1.05599999999999</c:v>
                </c:pt>
                <c:pt idx="1056">
                  <c:v>1.05699999999999</c:v>
                </c:pt>
                <c:pt idx="1057">
                  <c:v>1.05799999999999</c:v>
                </c:pt>
                <c:pt idx="1058">
                  <c:v>1.05899999999999</c:v>
                </c:pt>
                <c:pt idx="1059">
                  <c:v>1.05999999999999</c:v>
                </c:pt>
                <c:pt idx="1060">
                  <c:v>1.06099999999999</c:v>
                </c:pt>
                <c:pt idx="1061">
                  <c:v>1.06199999999999</c:v>
                </c:pt>
                <c:pt idx="1062">
                  <c:v>1.06299999999999</c:v>
                </c:pt>
                <c:pt idx="1063">
                  <c:v>1.06399999999999</c:v>
                </c:pt>
                <c:pt idx="1064">
                  <c:v>1.06499999999999</c:v>
                </c:pt>
                <c:pt idx="1065">
                  <c:v>1.06599999999999</c:v>
                </c:pt>
                <c:pt idx="1066">
                  <c:v>1.06699999999999</c:v>
                </c:pt>
                <c:pt idx="1067">
                  <c:v>1.06799999999999</c:v>
                </c:pt>
                <c:pt idx="1068">
                  <c:v>1.06899999999999</c:v>
                </c:pt>
                <c:pt idx="1069">
                  <c:v>1.06999999999999</c:v>
                </c:pt>
                <c:pt idx="1070">
                  <c:v>1.07099999999999</c:v>
                </c:pt>
                <c:pt idx="1071">
                  <c:v>1.07199999999999</c:v>
                </c:pt>
                <c:pt idx="1072">
                  <c:v>1.07299999999999</c:v>
                </c:pt>
                <c:pt idx="1073">
                  <c:v>1.07399999999999</c:v>
                </c:pt>
                <c:pt idx="1074">
                  <c:v>1.07499999999999</c:v>
                </c:pt>
                <c:pt idx="1075">
                  <c:v>1.07599999999999</c:v>
                </c:pt>
                <c:pt idx="1076">
                  <c:v>1.07699999999999</c:v>
                </c:pt>
                <c:pt idx="1077">
                  <c:v>1.07799999999999</c:v>
                </c:pt>
                <c:pt idx="1078">
                  <c:v>1.07899999999999</c:v>
                </c:pt>
                <c:pt idx="1079">
                  <c:v>1.07999999999999</c:v>
                </c:pt>
                <c:pt idx="1080">
                  <c:v>1.08099999999999</c:v>
                </c:pt>
                <c:pt idx="1081">
                  <c:v>1.08199999999999</c:v>
                </c:pt>
                <c:pt idx="1082">
                  <c:v>1.08299999999999</c:v>
                </c:pt>
                <c:pt idx="1083">
                  <c:v>1.08399999999999</c:v>
                </c:pt>
                <c:pt idx="1084">
                  <c:v>1.08499999999999</c:v>
                </c:pt>
                <c:pt idx="1085">
                  <c:v>1.08599999999999</c:v>
                </c:pt>
                <c:pt idx="1086">
                  <c:v>1.08699999999999</c:v>
                </c:pt>
                <c:pt idx="1087">
                  <c:v>1.08799999999999</c:v>
                </c:pt>
                <c:pt idx="1088">
                  <c:v>1.08899999999999</c:v>
                </c:pt>
                <c:pt idx="1089">
                  <c:v>1.08999999999999</c:v>
                </c:pt>
                <c:pt idx="1090">
                  <c:v>1.09099999999999</c:v>
                </c:pt>
                <c:pt idx="1091">
                  <c:v>1.09199999999999</c:v>
                </c:pt>
                <c:pt idx="1092">
                  <c:v>1.09299999999999</c:v>
                </c:pt>
                <c:pt idx="1093">
                  <c:v>1.09399999999999</c:v>
                </c:pt>
                <c:pt idx="1094">
                  <c:v>1.09499999999999</c:v>
                </c:pt>
                <c:pt idx="1095">
                  <c:v>1.09599999999999</c:v>
                </c:pt>
                <c:pt idx="1096">
                  <c:v>1.09699999999999</c:v>
                </c:pt>
                <c:pt idx="1097">
                  <c:v>1.09799999999999</c:v>
                </c:pt>
                <c:pt idx="1098">
                  <c:v>1.09899999999999</c:v>
                </c:pt>
                <c:pt idx="1099">
                  <c:v>1.09999999999999</c:v>
                </c:pt>
                <c:pt idx="1100">
                  <c:v>1.10099999999999</c:v>
                </c:pt>
                <c:pt idx="1101">
                  <c:v>1.10199999999999</c:v>
                </c:pt>
                <c:pt idx="1102">
                  <c:v>1.10299999999999</c:v>
                </c:pt>
                <c:pt idx="1103">
                  <c:v>1.10399999999999</c:v>
                </c:pt>
                <c:pt idx="1104">
                  <c:v>1.10499999999999</c:v>
                </c:pt>
                <c:pt idx="1105">
                  <c:v>1.10599999999999</c:v>
                </c:pt>
                <c:pt idx="1106">
                  <c:v>1.10699999999999</c:v>
                </c:pt>
                <c:pt idx="1107">
                  <c:v>1.10799999999999</c:v>
                </c:pt>
                <c:pt idx="1108">
                  <c:v>1.10899999999999</c:v>
                </c:pt>
                <c:pt idx="1109">
                  <c:v>1.10999999999999</c:v>
                </c:pt>
                <c:pt idx="1110">
                  <c:v>1.11099999999999</c:v>
                </c:pt>
                <c:pt idx="1111">
                  <c:v>1.11199999999999</c:v>
                </c:pt>
                <c:pt idx="1112">
                  <c:v>1.11299999999999</c:v>
                </c:pt>
                <c:pt idx="1113">
                  <c:v>1.11399999999999</c:v>
                </c:pt>
                <c:pt idx="1114">
                  <c:v>1.11499999999999</c:v>
                </c:pt>
                <c:pt idx="1115">
                  <c:v>1.11599999999999</c:v>
                </c:pt>
                <c:pt idx="1116">
                  <c:v>1.11699999999999</c:v>
                </c:pt>
                <c:pt idx="1117">
                  <c:v>1.11799999999999</c:v>
                </c:pt>
                <c:pt idx="1118">
                  <c:v>1.11899999999999</c:v>
                </c:pt>
                <c:pt idx="1119">
                  <c:v>1.11999999999999</c:v>
                </c:pt>
                <c:pt idx="1120">
                  <c:v>1.12099999999999</c:v>
                </c:pt>
                <c:pt idx="1121">
                  <c:v>1.12199999999999</c:v>
                </c:pt>
                <c:pt idx="1122">
                  <c:v>1.12299999999999</c:v>
                </c:pt>
                <c:pt idx="1123">
                  <c:v>1.12399999999999</c:v>
                </c:pt>
                <c:pt idx="1124">
                  <c:v>1.12499999999999</c:v>
                </c:pt>
                <c:pt idx="1125">
                  <c:v>1.12599999999999</c:v>
                </c:pt>
                <c:pt idx="1126">
                  <c:v>1.12699999999999</c:v>
                </c:pt>
                <c:pt idx="1127">
                  <c:v>1.12799999999999</c:v>
                </c:pt>
                <c:pt idx="1128">
                  <c:v>1.12899999999999</c:v>
                </c:pt>
                <c:pt idx="1129">
                  <c:v>1.12999999999999</c:v>
                </c:pt>
                <c:pt idx="1130">
                  <c:v>1.13099999999999</c:v>
                </c:pt>
                <c:pt idx="1131">
                  <c:v>1.13199999999999</c:v>
                </c:pt>
                <c:pt idx="1132">
                  <c:v>1.13299999999999</c:v>
                </c:pt>
                <c:pt idx="1133">
                  <c:v>1.13399999999999</c:v>
                </c:pt>
                <c:pt idx="1134">
                  <c:v>1.13499999999999</c:v>
                </c:pt>
                <c:pt idx="1135">
                  <c:v>1.13599999999999</c:v>
                </c:pt>
                <c:pt idx="1136">
                  <c:v>1.13699999999999</c:v>
                </c:pt>
                <c:pt idx="1137">
                  <c:v>1.13799999999999</c:v>
                </c:pt>
                <c:pt idx="1138">
                  <c:v>1.13899999999999</c:v>
                </c:pt>
                <c:pt idx="1139">
                  <c:v>1.13999999999999</c:v>
                </c:pt>
                <c:pt idx="1140">
                  <c:v>1.14099999999999</c:v>
                </c:pt>
                <c:pt idx="1141">
                  <c:v>1.14199999999999</c:v>
                </c:pt>
                <c:pt idx="1142">
                  <c:v>1.14299999999999</c:v>
                </c:pt>
                <c:pt idx="1143">
                  <c:v>1.14399999999998</c:v>
                </c:pt>
                <c:pt idx="1144">
                  <c:v>1.14499999999998</c:v>
                </c:pt>
                <c:pt idx="1145">
                  <c:v>1.14599999999998</c:v>
                </c:pt>
                <c:pt idx="1146">
                  <c:v>1.14699999999998</c:v>
                </c:pt>
                <c:pt idx="1147">
                  <c:v>1.14799999999998</c:v>
                </c:pt>
                <c:pt idx="1148">
                  <c:v>1.14899999999998</c:v>
                </c:pt>
                <c:pt idx="1149">
                  <c:v>1.14999999999998</c:v>
                </c:pt>
                <c:pt idx="1150">
                  <c:v>1.15099999999998</c:v>
                </c:pt>
                <c:pt idx="1151">
                  <c:v>1.15199999999998</c:v>
                </c:pt>
                <c:pt idx="1152">
                  <c:v>1.15299999999998</c:v>
                </c:pt>
                <c:pt idx="1153">
                  <c:v>1.15399999999998</c:v>
                </c:pt>
                <c:pt idx="1154">
                  <c:v>1.15499999999998</c:v>
                </c:pt>
                <c:pt idx="1155">
                  <c:v>1.15599999999998</c:v>
                </c:pt>
                <c:pt idx="1156">
                  <c:v>1.15699999999998</c:v>
                </c:pt>
                <c:pt idx="1157">
                  <c:v>1.15799999999998</c:v>
                </c:pt>
                <c:pt idx="1158">
                  <c:v>1.15899999999998</c:v>
                </c:pt>
                <c:pt idx="1159">
                  <c:v>1.15999999999998</c:v>
                </c:pt>
                <c:pt idx="1160">
                  <c:v>1.16099999999998</c:v>
                </c:pt>
                <c:pt idx="1161">
                  <c:v>1.16199999999998</c:v>
                </c:pt>
                <c:pt idx="1162">
                  <c:v>1.16299999999998</c:v>
                </c:pt>
                <c:pt idx="1163">
                  <c:v>1.16399999999998</c:v>
                </c:pt>
                <c:pt idx="1164">
                  <c:v>1.16499999999998</c:v>
                </c:pt>
                <c:pt idx="1165">
                  <c:v>1.16599999999998</c:v>
                </c:pt>
                <c:pt idx="1166">
                  <c:v>1.16699999999998</c:v>
                </c:pt>
                <c:pt idx="1167">
                  <c:v>1.16799999999998</c:v>
                </c:pt>
                <c:pt idx="1168">
                  <c:v>1.16899999999998</c:v>
                </c:pt>
                <c:pt idx="1169">
                  <c:v>1.16999999999998</c:v>
                </c:pt>
                <c:pt idx="1170">
                  <c:v>1.17099999999998</c:v>
                </c:pt>
                <c:pt idx="1171">
                  <c:v>1.17199999999998</c:v>
                </c:pt>
                <c:pt idx="1172">
                  <c:v>1.17299999999998</c:v>
                </c:pt>
                <c:pt idx="1173">
                  <c:v>1.17399999999998</c:v>
                </c:pt>
                <c:pt idx="1174">
                  <c:v>1.17499999999998</c:v>
                </c:pt>
                <c:pt idx="1175">
                  <c:v>1.17599999999998</c:v>
                </c:pt>
                <c:pt idx="1176">
                  <c:v>1.17699999999998</c:v>
                </c:pt>
                <c:pt idx="1177">
                  <c:v>1.17799999999998</c:v>
                </c:pt>
                <c:pt idx="1178">
                  <c:v>1.17899999999998</c:v>
                </c:pt>
                <c:pt idx="1179">
                  <c:v>1.17999999999998</c:v>
                </c:pt>
                <c:pt idx="1180">
                  <c:v>1.18099999999998</c:v>
                </c:pt>
                <c:pt idx="1181">
                  <c:v>1.18199999999998</c:v>
                </c:pt>
                <c:pt idx="1182">
                  <c:v>1.18299999999998</c:v>
                </c:pt>
                <c:pt idx="1183">
                  <c:v>1.18399999999998</c:v>
                </c:pt>
                <c:pt idx="1184">
                  <c:v>1.18499999999998</c:v>
                </c:pt>
                <c:pt idx="1185">
                  <c:v>1.18599999999998</c:v>
                </c:pt>
                <c:pt idx="1186">
                  <c:v>1.18699999999998</c:v>
                </c:pt>
                <c:pt idx="1187">
                  <c:v>1.18799999999998</c:v>
                </c:pt>
                <c:pt idx="1188">
                  <c:v>1.18899999999998</c:v>
                </c:pt>
                <c:pt idx="1189">
                  <c:v>1.18999999999998</c:v>
                </c:pt>
                <c:pt idx="1190">
                  <c:v>1.19099999999998</c:v>
                </c:pt>
                <c:pt idx="1191">
                  <c:v>1.19199999999998</c:v>
                </c:pt>
                <c:pt idx="1192">
                  <c:v>1.19299999999998</c:v>
                </c:pt>
                <c:pt idx="1193">
                  <c:v>1.19399999999998</c:v>
                </c:pt>
                <c:pt idx="1194">
                  <c:v>1.19499999999998</c:v>
                </c:pt>
                <c:pt idx="1195">
                  <c:v>1.19599999999998</c:v>
                </c:pt>
                <c:pt idx="1196">
                  <c:v>1.19699999999998</c:v>
                </c:pt>
                <c:pt idx="1197">
                  <c:v>1.19799999999998</c:v>
                </c:pt>
                <c:pt idx="1198">
                  <c:v>1.19899999999998</c:v>
                </c:pt>
                <c:pt idx="1199">
                  <c:v>1.19999999999998</c:v>
                </c:pt>
                <c:pt idx="1200">
                  <c:v>1.20099999999998</c:v>
                </c:pt>
                <c:pt idx="1201">
                  <c:v>1.20199999999998</c:v>
                </c:pt>
                <c:pt idx="1202">
                  <c:v>1.20299999999998</c:v>
                </c:pt>
                <c:pt idx="1203">
                  <c:v>1.20399999999998</c:v>
                </c:pt>
                <c:pt idx="1204">
                  <c:v>1.20499999999998</c:v>
                </c:pt>
                <c:pt idx="1205">
                  <c:v>1.20599999999998</c:v>
                </c:pt>
                <c:pt idx="1206">
                  <c:v>1.20699999999998</c:v>
                </c:pt>
                <c:pt idx="1207">
                  <c:v>1.20799999999998</c:v>
                </c:pt>
                <c:pt idx="1208">
                  <c:v>1.20899999999998</c:v>
                </c:pt>
                <c:pt idx="1209">
                  <c:v>1.20999999999998</c:v>
                </c:pt>
                <c:pt idx="1210">
                  <c:v>1.21099999999998</c:v>
                </c:pt>
                <c:pt idx="1211">
                  <c:v>1.21199999999998</c:v>
                </c:pt>
                <c:pt idx="1212">
                  <c:v>1.21299999999998</c:v>
                </c:pt>
                <c:pt idx="1213">
                  <c:v>1.21399999999998</c:v>
                </c:pt>
                <c:pt idx="1214">
                  <c:v>1.21499999999998</c:v>
                </c:pt>
                <c:pt idx="1215">
                  <c:v>1.21599999999998</c:v>
                </c:pt>
                <c:pt idx="1216">
                  <c:v>1.21699999999998</c:v>
                </c:pt>
                <c:pt idx="1217">
                  <c:v>1.21799999999998</c:v>
                </c:pt>
                <c:pt idx="1218">
                  <c:v>1.21899999999998</c:v>
                </c:pt>
                <c:pt idx="1219">
                  <c:v>1.21999999999998</c:v>
                </c:pt>
                <c:pt idx="1220">
                  <c:v>1.22099999999998</c:v>
                </c:pt>
                <c:pt idx="1221">
                  <c:v>1.22199999999998</c:v>
                </c:pt>
                <c:pt idx="1222">
                  <c:v>1.22299999999998</c:v>
                </c:pt>
                <c:pt idx="1223">
                  <c:v>1.22399999999998</c:v>
                </c:pt>
                <c:pt idx="1224">
                  <c:v>1.22499999999998</c:v>
                </c:pt>
                <c:pt idx="1225">
                  <c:v>1.22599999999998</c:v>
                </c:pt>
                <c:pt idx="1226">
                  <c:v>1.22699999999998</c:v>
                </c:pt>
                <c:pt idx="1227">
                  <c:v>1.22799999999998</c:v>
                </c:pt>
                <c:pt idx="1228">
                  <c:v>1.22899999999998</c:v>
                </c:pt>
                <c:pt idx="1229">
                  <c:v>1.22999999999998</c:v>
                </c:pt>
                <c:pt idx="1230">
                  <c:v>1.23099999999998</c:v>
                </c:pt>
                <c:pt idx="1231">
                  <c:v>1.23199999999998</c:v>
                </c:pt>
                <c:pt idx="1232">
                  <c:v>1.23299999999998</c:v>
                </c:pt>
                <c:pt idx="1233">
                  <c:v>1.23399999999998</c:v>
                </c:pt>
                <c:pt idx="1234">
                  <c:v>1.23499999999997</c:v>
                </c:pt>
                <c:pt idx="1235">
                  <c:v>1.23599999999997</c:v>
                </c:pt>
                <c:pt idx="1236">
                  <c:v>1.23699999999997</c:v>
                </c:pt>
                <c:pt idx="1237">
                  <c:v>1.23799999999997</c:v>
                </c:pt>
                <c:pt idx="1238">
                  <c:v>1.23899999999997</c:v>
                </c:pt>
                <c:pt idx="1239">
                  <c:v>1.23999999999997</c:v>
                </c:pt>
                <c:pt idx="1240">
                  <c:v>1.24099999999997</c:v>
                </c:pt>
                <c:pt idx="1241">
                  <c:v>1.24199999999997</c:v>
                </c:pt>
                <c:pt idx="1242">
                  <c:v>1.24299999999997</c:v>
                </c:pt>
                <c:pt idx="1243">
                  <c:v>1.24399999999997</c:v>
                </c:pt>
                <c:pt idx="1244">
                  <c:v>1.24499999999997</c:v>
                </c:pt>
                <c:pt idx="1245">
                  <c:v>1.24599999999997</c:v>
                </c:pt>
                <c:pt idx="1246">
                  <c:v>1.24699999999997</c:v>
                </c:pt>
                <c:pt idx="1247">
                  <c:v>1.24799999999997</c:v>
                </c:pt>
                <c:pt idx="1248">
                  <c:v>1.24899999999997</c:v>
                </c:pt>
                <c:pt idx="1249">
                  <c:v>1.24999999999997</c:v>
                </c:pt>
                <c:pt idx="1250">
                  <c:v>1.25099999999997</c:v>
                </c:pt>
                <c:pt idx="1251">
                  <c:v>1.25199999999997</c:v>
                </c:pt>
                <c:pt idx="1252">
                  <c:v>1.25299999999997</c:v>
                </c:pt>
                <c:pt idx="1253">
                  <c:v>1.25399999999997</c:v>
                </c:pt>
                <c:pt idx="1254">
                  <c:v>1.25499999999997</c:v>
                </c:pt>
                <c:pt idx="1255">
                  <c:v>1.25599999999997</c:v>
                </c:pt>
                <c:pt idx="1256">
                  <c:v>1.25699999999997</c:v>
                </c:pt>
                <c:pt idx="1257">
                  <c:v>1.25799999999997</c:v>
                </c:pt>
                <c:pt idx="1258">
                  <c:v>1.25899999999997</c:v>
                </c:pt>
                <c:pt idx="1259">
                  <c:v>1.25999999999997</c:v>
                </c:pt>
                <c:pt idx="1260">
                  <c:v>1.26099999999997</c:v>
                </c:pt>
                <c:pt idx="1261">
                  <c:v>1.26199999999997</c:v>
                </c:pt>
                <c:pt idx="1262">
                  <c:v>1.26299999999997</c:v>
                </c:pt>
                <c:pt idx="1263">
                  <c:v>1.26399999999997</c:v>
                </c:pt>
                <c:pt idx="1264">
                  <c:v>1.26499999999997</c:v>
                </c:pt>
                <c:pt idx="1265">
                  <c:v>1.26599999999997</c:v>
                </c:pt>
                <c:pt idx="1266">
                  <c:v>1.26699999999997</c:v>
                </c:pt>
                <c:pt idx="1267">
                  <c:v>1.26799999999997</c:v>
                </c:pt>
                <c:pt idx="1268">
                  <c:v>1.26899999999997</c:v>
                </c:pt>
                <c:pt idx="1269">
                  <c:v>1.26999999999997</c:v>
                </c:pt>
                <c:pt idx="1270">
                  <c:v>1.27099999999997</c:v>
                </c:pt>
                <c:pt idx="1271">
                  <c:v>1.27199999999997</c:v>
                </c:pt>
                <c:pt idx="1272">
                  <c:v>1.27299999999997</c:v>
                </c:pt>
                <c:pt idx="1273">
                  <c:v>1.27399999999997</c:v>
                </c:pt>
                <c:pt idx="1274">
                  <c:v>1.27499999999997</c:v>
                </c:pt>
                <c:pt idx="1275">
                  <c:v>1.27599999999997</c:v>
                </c:pt>
                <c:pt idx="1276">
                  <c:v>1.27699999999997</c:v>
                </c:pt>
                <c:pt idx="1277">
                  <c:v>1.27799999999997</c:v>
                </c:pt>
                <c:pt idx="1278">
                  <c:v>1.27899999999997</c:v>
                </c:pt>
                <c:pt idx="1279">
                  <c:v>1.27999999999997</c:v>
                </c:pt>
                <c:pt idx="1280">
                  <c:v>1.28099999999997</c:v>
                </c:pt>
                <c:pt idx="1281">
                  <c:v>1.28199999999997</c:v>
                </c:pt>
                <c:pt idx="1282">
                  <c:v>1.28299999999997</c:v>
                </c:pt>
                <c:pt idx="1283">
                  <c:v>1.28399999999997</c:v>
                </c:pt>
                <c:pt idx="1284">
                  <c:v>1.28499999999997</c:v>
                </c:pt>
                <c:pt idx="1285">
                  <c:v>1.28599999999997</c:v>
                </c:pt>
                <c:pt idx="1286">
                  <c:v>1.28699999999997</c:v>
                </c:pt>
                <c:pt idx="1287">
                  <c:v>1.28799999999997</c:v>
                </c:pt>
                <c:pt idx="1288">
                  <c:v>1.28899999999997</c:v>
                </c:pt>
                <c:pt idx="1289">
                  <c:v>1.28999999999997</c:v>
                </c:pt>
                <c:pt idx="1290">
                  <c:v>1.29099999999997</c:v>
                </c:pt>
                <c:pt idx="1291">
                  <c:v>1.29199999999997</c:v>
                </c:pt>
                <c:pt idx="1292">
                  <c:v>1.29299999999997</c:v>
                </c:pt>
                <c:pt idx="1293">
                  <c:v>1.29399999999997</c:v>
                </c:pt>
                <c:pt idx="1294">
                  <c:v>1.29499999999997</c:v>
                </c:pt>
                <c:pt idx="1295">
                  <c:v>1.29599999999997</c:v>
                </c:pt>
                <c:pt idx="1296">
                  <c:v>1.29699999999997</c:v>
                </c:pt>
                <c:pt idx="1297">
                  <c:v>1.29799999999997</c:v>
                </c:pt>
                <c:pt idx="1298">
                  <c:v>1.29899999999997</c:v>
                </c:pt>
                <c:pt idx="1299">
                  <c:v>1.29999999999997</c:v>
                </c:pt>
                <c:pt idx="1300">
                  <c:v>1.30099999999997</c:v>
                </c:pt>
                <c:pt idx="1301">
                  <c:v>1.30199999999997</c:v>
                </c:pt>
                <c:pt idx="1302">
                  <c:v>1.30299999999997</c:v>
                </c:pt>
                <c:pt idx="1303">
                  <c:v>1.30399999999997</c:v>
                </c:pt>
                <c:pt idx="1304">
                  <c:v>1.30499999999997</c:v>
                </c:pt>
                <c:pt idx="1305">
                  <c:v>1.30599999999997</c:v>
                </c:pt>
                <c:pt idx="1306">
                  <c:v>1.30699999999997</c:v>
                </c:pt>
                <c:pt idx="1307">
                  <c:v>1.30799999999997</c:v>
                </c:pt>
                <c:pt idx="1308">
                  <c:v>1.30899999999997</c:v>
                </c:pt>
                <c:pt idx="1309">
                  <c:v>1.30999999999997</c:v>
                </c:pt>
                <c:pt idx="1310">
                  <c:v>1.31099999999997</c:v>
                </c:pt>
                <c:pt idx="1311">
                  <c:v>1.31199999999997</c:v>
                </c:pt>
                <c:pt idx="1312">
                  <c:v>1.31299999999997</c:v>
                </c:pt>
                <c:pt idx="1313">
                  <c:v>1.31399999999997</c:v>
                </c:pt>
                <c:pt idx="1314">
                  <c:v>1.31499999999997</c:v>
                </c:pt>
                <c:pt idx="1315">
                  <c:v>1.31599999999997</c:v>
                </c:pt>
                <c:pt idx="1316">
                  <c:v>1.31699999999997</c:v>
                </c:pt>
                <c:pt idx="1317">
                  <c:v>1.31799999999997</c:v>
                </c:pt>
                <c:pt idx="1318">
                  <c:v>1.31899999999997</c:v>
                </c:pt>
                <c:pt idx="1319">
                  <c:v>1.31999999999997</c:v>
                </c:pt>
                <c:pt idx="1320">
                  <c:v>1.32099999999997</c:v>
                </c:pt>
                <c:pt idx="1321">
                  <c:v>1.32199999999997</c:v>
                </c:pt>
                <c:pt idx="1322">
                  <c:v>1.32299999999997</c:v>
                </c:pt>
                <c:pt idx="1323">
                  <c:v>1.32399999999997</c:v>
                </c:pt>
                <c:pt idx="1324">
                  <c:v>1.32499999999996</c:v>
                </c:pt>
                <c:pt idx="1325">
                  <c:v>1.32599999999996</c:v>
                </c:pt>
                <c:pt idx="1326">
                  <c:v>1.32699999999996</c:v>
                </c:pt>
                <c:pt idx="1327">
                  <c:v>1.32799999999996</c:v>
                </c:pt>
                <c:pt idx="1328">
                  <c:v>1.32899999999996</c:v>
                </c:pt>
                <c:pt idx="1329">
                  <c:v>1.32999999999996</c:v>
                </c:pt>
                <c:pt idx="1330">
                  <c:v>1.33099999999996</c:v>
                </c:pt>
                <c:pt idx="1331">
                  <c:v>1.33199999999996</c:v>
                </c:pt>
                <c:pt idx="1332">
                  <c:v>1.33299999999996</c:v>
                </c:pt>
                <c:pt idx="1333">
                  <c:v>1.33399999999996</c:v>
                </c:pt>
                <c:pt idx="1334">
                  <c:v>1.33499999999996</c:v>
                </c:pt>
                <c:pt idx="1335">
                  <c:v>1.33599999999996</c:v>
                </c:pt>
                <c:pt idx="1336">
                  <c:v>1.33699999999996</c:v>
                </c:pt>
                <c:pt idx="1337">
                  <c:v>1.33799999999996</c:v>
                </c:pt>
                <c:pt idx="1338">
                  <c:v>1.33899999999996</c:v>
                </c:pt>
                <c:pt idx="1339">
                  <c:v>1.33999999999996</c:v>
                </c:pt>
                <c:pt idx="1340">
                  <c:v>1.34099999999996</c:v>
                </c:pt>
                <c:pt idx="1341">
                  <c:v>1.34199999999996</c:v>
                </c:pt>
                <c:pt idx="1342">
                  <c:v>1.34299999999996</c:v>
                </c:pt>
                <c:pt idx="1343">
                  <c:v>1.34399999999996</c:v>
                </c:pt>
                <c:pt idx="1344">
                  <c:v>1.34499999999996</c:v>
                </c:pt>
                <c:pt idx="1345">
                  <c:v>1.34599999999996</c:v>
                </c:pt>
                <c:pt idx="1346">
                  <c:v>1.34699999999996</c:v>
                </c:pt>
                <c:pt idx="1347">
                  <c:v>1.34799999999996</c:v>
                </c:pt>
                <c:pt idx="1348">
                  <c:v>1.34899999999996</c:v>
                </c:pt>
                <c:pt idx="1349">
                  <c:v>1.34999999999996</c:v>
                </c:pt>
                <c:pt idx="1350">
                  <c:v>1.35099999999996</c:v>
                </c:pt>
                <c:pt idx="1351">
                  <c:v>1.35199999999996</c:v>
                </c:pt>
                <c:pt idx="1352">
                  <c:v>1.35299999999996</c:v>
                </c:pt>
                <c:pt idx="1353">
                  <c:v>1.35399999999996</c:v>
                </c:pt>
                <c:pt idx="1354">
                  <c:v>1.35499999999996</c:v>
                </c:pt>
                <c:pt idx="1355">
                  <c:v>1.35599999999996</c:v>
                </c:pt>
                <c:pt idx="1356">
                  <c:v>1.35699999999996</c:v>
                </c:pt>
                <c:pt idx="1357">
                  <c:v>1.35799999999996</c:v>
                </c:pt>
                <c:pt idx="1358">
                  <c:v>1.35899999999996</c:v>
                </c:pt>
                <c:pt idx="1359">
                  <c:v>1.35999999999996</c:v>
                </c:pt>
                <c:pt idx="1360">
                  <c:v>1.36099999999996</c:v>
                </c:pt>
                <c:pt idx="1361">
                  <c:v>1.36199999999996</c:v>
                </c:pt>
                <c:pt idx="1362">
                  <c:v>1.36299999999996</c:v>
                </c:pt>
                <c:pt idx="1363">
                  <c:v>1.36399999999996</c:v>
                </c:pt>
                <c:pt idx="1364">
                  <c:v>1.36499999999996</c:v>
                </c:pt>
                <c:pt idx="1365">
                  <c:v>1.36599999999996</c:v>
                </c:pt>
                <c:pt idx="1366">
                  <c:v>1.36699999999996</c:v>
                </c:pt>
                <c:pt idx="1367">
                  <c:v>1.36799999999996</c:v>
                </c:pt>
                <c:pt idx="1368">
                  <c:v>1.36899999999996</c:v>
                </c:pt>
                <c:pt idx="1369">
                  <c:v>1.36999999999996</c:v>
                </c:pt>
                <c:pt idx="1370">
                  <c:v>1.37099999999996</c:v>
                </c:pt>
                <c:pt idx="1371">
                  <c:v>1.37199999999996</c:v>
                </c:pt>
                <c:pt idx="1372">
                  <c:v>1.37299999999996</c:v>
                </c:pt>
                <c:pt idx="1373">
                  <c:v>1.37399999999996</c:v>
                </c:pt>
                <c:pt idx="1374">
                  <c:v>1.37499999999996</c:v>
                </c:pt>
                <c:pt idx="1375">
                  <c:v>1.37599999999996</c:v>
                </c:pt>
                <c:pt idx="1376">
                  <c:v>1.37699999999996</c:v>
                </c:pt>
                <c:pt idx="1377">
                  <c:v>1.37799999999996</c:v>
                </c:pt>
                <c:pt idx="1378">
                  <c:v>1.37899999999996</c:v>
                </c:pt>
                <c:pt idx="1379">
                  <c:v>1.37999999999996</c:v>
                </c:pt>
                <c:pt idx="1380">
                  <c:v>1.38099999999996</c:v>
                </c:pt>
                <c:pt idx="1381">
                  <c:v>1.38199999999996</c:v>
                </c:pt>
                <c:pt idx="1382">
                  <c:v>1.38299999999996</c:v>
                </c:pt>
                <c:pt idx="1383">
                  <c:v>1.38399999999996</c:v>
                </c:pt>
                <c:pt idx="1384">
                  <c:v>1.38499999999996</c:v>
                </c:pt>
                <c:pt idx="1385">
                  <c:v>1.38599999999996</c:v>
                </c:pt>
                <c:pt idx="1386">
                  <c:v>1.38699999999996</c:v>
                </c:pt>
                <c:pt idx="1387">
                  <c:v>1.38799999999996</c:v>
                </c:pt>
                <c:pt idx="1388">
                  <c:v>1.38899999999996</c:v>
                </c:pt>
                <c:pt idx="1389">
                  <c:v>1.38999999999996</c:v>
                </c:pt>
                <c:pt idx="1390">
                  <c:v>1.39099999999996</c:v>
                </c:pt>
                <c:pt idx="1391">
                  <c:v>1.39199999999996</c:v>
                </c:pt>
                <c:pt idx="1392">
                  <c:v>1.39299999999996</c:v>
                </c:pt>
                <c:pt idx="1393">
                  <c:v>1.39399999999996</c:v>
                </c:pt>
                <c:pt idx="1394">
                  <c:v>1.39499999999996</c:v>
                </c:pt>
                <c:pt idx="1395">
                  <c:v>1.39599999999996</c:v>
                </c:pt>
                <c:pt idx="1396">
                  <c:v>1.39699999999996</c:v>
                </c:pt>
                <c:pt idx="1397">
                  <c:v>1.39799999999996</c:v>
                </c:pt>
                <c:pt idx="1398">
                  <c:v>1.39899999999996</c:v>
                </c:pt>
                <c:pt idx="1399">
                  <c:v>1.39999999999996</c:v>
                </c:pt>
                <c:pt idx="1400">
                  <c:v>1.40099999999996</c:v>
                </c:pt>
                <c:pt idx="1401">
                  <c:v>1.40199999999996</c:v>
                </c:pt>
                <c:pt idx="1402">
                  <c:v>1.40299999999996</c:v>
                </c:pt>
                <c:pt idx="1403">
                  <c:v>1.40399999999996</c:v>
                </c:pt>
                <c:pt idx="1404">
                  <c:v>1.40499999999996</c:v>
                </c:pt>
                <c:pt idx="1405">
                  <c:v>1.40599999999996</c:v>
                </c:pt>
                <c:pt idx="1406">
                  <c:v>1.40699999999996</c:v>
                </c:pt>
                <c:pt idx="1407">
                  <c:v>1.40799999999996</c:v>
                </c:pt>
                <c:pt idx="1408">
                  <c:v>1.40899999999996</c:v>
                </c:pt>
                <c:pt idx="1409">
                  <c:v>1.40999999999996</c:v>
                </c:pt>
                <c:pt idx="1410">
                  <c:v>1.41099999999996</c:v>
                </c:pt>
                <c:pt idx="1411">
                  <c:v>1.41199999999996</c:v>
                </c:pt>
                <c:pt idx="1412">
                  <c:v>1.41299999999996</c:v>
                </c:pt>
                <c:pt idx="1413">
                  <c:v>1.41399999999996</c:v>
                </c:pt>
                <c:pt idx="1414">
                  <c:v>1.41499999999996</c:v>
                </c:pt>
                <c:pt idx="1415">
                  <c:v>1.41599999999995</c:v>
                </c:pt>
                <c:pt idx="1416">
                  <c:v>1.41699999999995</c:v>
                </c:pt>
                <c:pt idx="1417">
                  <c:v>1.41799999999995</c:v>
                </c:pt>
                <c:pt idx="1418">
                  <c:v>1.41899999999995</c:v>
                </c:pt>
                <c:pt idx="1419">
                  <c:v>1.41999999999995</c:v>
                </c:pt>
                <c:pt idx="1420">
                  <c:v>1.42099999999995</c:v>
                </c:pt>
                <c:pt idx="1421">
                  <c:v>1.42199999999995</c:v>
                </c:pt>
                <c:pt idx="1422">
                  <c:v>1.42299999999995</c:v>
                </c:pt>
                <c:pt idx="1423">
                  <c:v>1.42399999999995</c:v>
                </c:pt>
                <c:pt idx="1424">
                  <c:v>1.42499999999995</c:v>
                </c:pt>
                <c:pt idx="1425">
                  <c:v>1.42599999999995</c:v>
                </c:pt>
                <c:pt idx="1426">
                  <c:v>1.42699999999995</c:v>
                </c:pt>
                <c:pt idx="1427">
                  <c:v>1.42799999999995</c:v>
                </c:pt>
                <c:pt idx="1428">
                  <c:v>1.42899999999995</c:v>
                </c:pt>
                <c:pt idx="1429">
                  <c:v>1.42999999999995</c:v>
                </c:pt>
                <c:pt idx="1430">
                  <c:v>1.43099999999995</c:v>
                </c:pt>
                <c:pt idx="1431">
                  <c:v>1.43199999999995</c:v>
                </c:pt>
                <c:pt idx="1432">
                  <c:v>1.43299999999995</c:v>
                </c:pt>
                <c:pt idx="1433">
                  <c:v>1.43399999999995</c:v>
                </c:pt>
                <c:pt idx="1434">
                  <c:v>1.43499999999995</c:v>
                </c:pt>
                <c:pt idx="1435">
                  <c:v>1.43599999999995</c:v>
                </c:pt>
                <c:pt idx="1436">
                  <c:v>1.43699999999995</c:v>
                </c:pt>
                <c:pt idx="1437">
                  <c:v>1.43799999999995</c:v>
                </c:pt>
                <c:pt idx="1438">
                  <c:v>1.43899999999995</c:v>
                </c:pt>
                <c:pt idx="1439">
                  <c:v>1.43999999999995</c:v>
                </c:pt>
                <c:pt idx="1440">
                  <c:v>1.44099999999995</c:v>
                </c:pt>
                <c:pt idx="1441">
                  <c:v>1.44199999999995</c:v>
                </c:pt>
                <c:pt idx="1442">
                  <c:v>1.44299999999995</c:v>
                </c:pt>
                <c:pt idx="1443">
                  <c:v>1.44399999999995</c:v>
                </c:pt>
                <c:pt idx="1444">
                  <c:v>1.44499999999995</c:v>
                </c:pt>
                <c:pt idx="1445">
                  <c:v>1.44599999999995</c:v>
                </c:pt>
                <c:pt idx="1446">
                  <c:v>1.44699999999995</c:v>
                </c:pt>
                <c:pt idx="1447">
                  <c:v>1.44799999999995</c:v>
                </c:pt>
                <c:pt idx="1448">
                  <c:v>1.44899999999995</c:v>
                </c:pt>
                <c:pt idx="1449">
                  <c:v>1.44999999999995</c:v>
                </c:pt>
                <c:pt idx="1450">
                  <c:v>1.45099999999995</c:v>
                </c:pt>
                <c:pt idx="1451">
                  <c:v>1.45199999999995</c:v>
                </c:pt>
                <c:pt idx="1452">
                  <c:v>1.45299999999995</c:v>
                </c:pt>
                <c:pt idx="1453">
                  <c:v>1.45399999999995</c:v>
                </c:pt>
                <c:pt idx="1454">
                  <c:v>1.45499999999995</c:v>
                </c:pt>
                <c:pt idx="1455">
                  <c:v>1.45599999999995</c:v>
                </c:pt>
                <c:pt idx="1456">
                  <c:v>1.45699999999995</c:v>
                </c:pt>
                <c:pt idx="1457">
                  <c:v>1.45799999999995</c:v>
                </c:pt>
                <c:pt idx="1458">
                  <c:v>1.45899999999995</c:v>
                </c:pt>
                <c:pt idx="1459">
                  <c:v>1.45999999999995</c:v>
                </c:pt>
                <c:pt idx="1460">
                  <c:v>1.46099999999995</c:v>
                </c:pt>
                <c:pt idx="1461">
                  <c:v>1.46199999999995</c:v>
                </c:pt>
                <c:pt idx="1462">
                  <c:v>1.46299999999995</c:v>
                </c:pt>
                <c:pt idx="1463">
                  <c:v>1.46399999999995</c:v>
                </c:pt>
                <c:pt idx="1464">
                  <c:v>1.46499999999995</c:v>
                </c:pt>
                <c:pt idx="1465">
                  <c:v>1.46599999999995</c:v>
                </c:pt>
                <c:pt idx="1466">
                  <c:v>1.46699999999995</c:v>
                </c:pt>
                <c:pt idx="1467">
                  <c:v>1.46799999999995</c:v>
                </c:pt>
                <c:pt idx="1468">
                  <c:v>1.46899999999995</c:v>
                </c:pt>
                <c:pt idx="1469">
                  <c:v>1.46999999999995</c:v>
                </c:pt>
                <c:pt idx="1470">
                  <c:v>1.47099999999995</c:v>
                </c:pt>
                <c:pt idx="1471">
                  <c:v>1.47199999999995</c:v>
                </c:pt>
                <c:pt idx="1472">
                  <c:v>1.47299999999995</c:v>
                </c:pt>
                <c:pt idx="1473">
                  <c:v>1.47399999999995</c:v>
                </c:pt>
                <c:pt idx="1474">
                  <c:v>1.47499999999995</c:v>
                </c:pt>
                <c:pt idx="1475">
                  <c:v>1.47599999999995</c:v>
                </c:pt>
                <c:pt idx="1476">
                  <c:v>1.47699999999995</c:v>
                </c:pt>
                <c:pt idx="1477">
                  <c:v>1.47799999999995</c:v>
                </c:pt>
                <c:pt idx="1478">
                  <c:v>1.47899999999995</c:v>
                </c:pt>
                <c:pt idx="1479">
                  <c:v>1.47999999999995</c:v>
                </c:pt>
                <c:pt idx="1480">
                  <c:v>1.48099999999995</c:v>
                </c:pt>
                <c:pt idx="1481">
                  <c:v>1.48199999999995</c:v>
                </c:pt>
                <c:pt idx="1482">
                  <c:v>1.48299999999995</c:v>
                </c:pt>
                <c:pt idx="1483">
                  <c:v>1.48399999999995</c:v>
                </c:pt>
                <c:pt idx="1484">
                  <c:v>1.48499999999995</c:v>
                </c:pt>
                <c:pt idx="1485">
                  <c:v>1.48599999999995</c:v>
                </c:pt>
                <c:pt idx="1486">
                  <c:v>1.48699999999995</c:v>
                </c:pt>
                <c:pt idx="1487">
                  <c:v>1.48799999999995</c:v>
                </c:pt>
                <c:pt idx="1488">
                  <c:v>1.48899999999995</c:v>
                </c:pt>
                <c:pt idx="1489">
                  <c:v>1.48999999999995</c:v>
                </c:pt>
                <c:pt idx="1490">
                  <c:v>1.49099999999995</c:v>
                </c:pt>
                <c:pt idx="1491">
                  <c:v>1.49199999999995</c:v>
                </c:pt>
                <c:pt idx="1492">
                  <c:v>1.49299999999995</c:v>
                </c:pt>
                <c:pt idx="1493">
                  <c:v>1.49399999999995</c:v>
                </c:pt>
                <c:pt idx="1494">
                  <c:v>1.49499999999995</c:v>
                </c:pt>
                <c:pt idx="1495">
                  <c:v>1.49599999999995</c:v>
                </c:pt>
                <c:pt idx="1496">
                  <c:v>1.49699999999995</c:v>
                </c:pt>
                <c:pt idx="1497">
                  <c:v>1.49799999999995</c:v>
                </c:pt>
                <c:pt idx="1498">
                  <c:v>1.49899999999995</c:v>
                </c:pt>
                <c:pt idx="1499">
                  <c:v>1.49999999999995</c:v>
                </c:pt>
                <c:pt idx="1500">
                  <c:v>1.50099999999995</c:v>
                </c:pt>
                <c:pt idx="1501">
                  <c:v>1.50199999999995</c:v>
                </c:pt>
                <c:pt idx="1502">
                  <c:v>1.50299999999995</c:v>
                </c:pt>
                <c:pt idx="1503">
                  <c:v>1.50399999999995</c:v>
                </c:pt>
                <c:pt idx="1504">
                  <c:v>1.50499999999995</c:v>
                </c:pt>
                <c:pt idx="1505">
                  <c:v>1.50599999999995</c:v>
                </c:pt>
                <c:pt idx="1506">
                  <c:v>1.50699999999994</c:v>
                </c:pt>
                <c:pt idx="1507">
                  <c:v>1.50799999999994</c:v>
                </c:pt>
                <c:pt idx="1508">
                  <c:v>1.50899999999994</c:v>
                </c:pt>
                <c:pt idx="1509">
                  <c:v>1.50999999999994</c:v>
                </c:pt>
                <c:pt idx="1510">
                  <c:v>1.51099999999994</c:v>
                </c:pt>
                <c:pt idx="1511">
                  <c:v>1.51199999999994</c:v>
                </c:pt>
                <c:pt idx="1512">
                  <c:v>1.51299999999994</c:v>
                </c:pt>
                <c:pt idx="1513">
                  <c:v>1.51399999999994</c:v>
                </c:pt>
                <c:pt idx="1514">
                  <c:v>1.51499999999994</c:v>
                </c:pt>
                <c:pt idx="1515">
                  <c:v>1.51599999999994</c:v>
                </c:pt>
                <c:pt idx="1516">
                  <c:v>1.51699999999994</c:v>
                </c:pt>
                <c:pt idx="1517">
                  <c:v>1.51799999999994</c:v>
                </c:pt>
                <c:pt idx="1518">
                  <c:v>1.51899999999994</c:v>
                </c:pt>
                <c:pt idx="1519">
                  <c:v>1.51999999999994</c:v>
                </c:pt>
                <c:pt idx="1520">
                  <c:v>1.52099999999994</c:v>
                </c:pt>
                <c:pt idx="1521">
                  <c:v>1.52199999999994</c:v>
                </c:pt>
                <c:pt idx="1522">
                  <c:v>1.52299999999994</c:v>
                </c:pt>
                <c:pt idx="1523">
                  <c:v>1.52399999999994</c:v>
                </c:pt>
                <c:pt idx="1524">
                  <c:v>1.52499999999994</c:v>
                </c:pt>
                <c:pt idx="1525">
                  <c:v>1.52599999999994</c:v>
                </c:pt>
                <c:pt idx="1526">
                  <c:v>1.52699999999994</c:v>
                </c:pt>
                <c:pt idx="1527">
                  <c:v>1.52799999999994</c:v>
                </c:pt>
                <c:pt idx="1528">
                  <c:v>1.52899999999994</c:v>
                </c:pt>
                <c:pt idx="1529">
                  <c:v>1.52999999999994</c:v>
                </c:pt>
                <c:pt idx="1530">
                  <c:v>1.53099999999994</c:v>
                </c:pt>
                <c:pt idx="1531">
                  <c:v>1.53199999999994</c:v>
                </c:pt>
                <c:pt idx="1532">
                  <c:v>1.53299999999994</c:v>
                </c:pt>
                <c:pt idx="1533">
                  <c:v>1.53399999999994</c:v>
                </c:pt>
                <c:pt idx="1534">
                  <c:v>1.53499999999994</c:v>
                </c:pt>
                <c:pt idx="1535">
                  <c:v>1.53599999999994</c:v>
                </c:pt>
                <c:pt idx="1536">
                  <c:v>1.53699999999994</c:v>
                </c:pt>
                <c:pt idx="1537">
                  <c:v>1.53799999999994</c:v>
                </c:pt>
                <c:pt idx="1538">
                  <c:v>1.53899999999994</c:v>
                </c:pt>
                <c:pt idx="1539">
                  <c:v>1.53999999999994</c:v>
                </c:pt>
                <c:pt idx="1540">
                  <c:v>1.54099999999994</c:v>
                </c:pt>
                <c:pt idx="1541">
                  <c:v>1.54199999999994</c:v>
                </c:pt>
                <c:pt idx="1542">
                  <c:v>1.54299999999994</c:v>
                </c:pt>
                <c:pt idx="1543">
                  <c:v>1.54399999999994</c:v>
                </c:pt>
                <c:pt idx="1544">
                  <c:v>1.54499999999994</c:v>
                </c:pt>
                <c:pt idx="1545">
                  <c:v>1.54599999999994</c:v>
                </c:pt>
                <c:pt idx="1546">
                  <c:v>1.54699999999994</c:v>
                </c:pt>
                <c:pt idx="1547">
                  <c:v>1.54799999999994</c:v>
                </c:pt>
                <c:pt idx="1548">
                  <c:v>1.54899999999994</c:v>
                </c:pt>
                <c:pt idx="1549">
                  <c:v>1.54999999999994</c:v>
                </c:pt>
                <c:pt idx="1550">
                  <c:v>1.55099999999994</c:v>
                </c:pt>
                <c:pt idx="1551">
                  <c:v>1.55199999999994</c:v>
                </c:pt>
                <c:pt idx="1552">
                  <c:v>1.55299999999994</c:v>
                </c:pt>
                <c:pt idx="1553">
                  <c:v>1.55399999999994</c:v>
                </c:pt>
                <c:pt idx="1554">
                  <c:v>1.55499999999994</c:v>
                </c:pt>
                <c:pt idx="1555">
                  <c:v>1.55599999999994</c:v>
                </c:pt>
                <c:pt idx="1556">
                  <c:v>1.55699999999994</c:v>
                </c:pt>
                <c:pt idx="1557">
                  <c:v>1.55799999999994</c:v>
                </c:pt>
                <c:pt idx="1558">
                  <c:v>1.55899999999994</c:v>
                </c:pt>
                <c:pt idx="1559">
                  <c:v>1.55999999999994</c:v>
                </c:pt>
                <c:pt idx="1560">
                  <c:v>1.56099999999994</c:v>
                </c:pt>
                <c:pt idx="1561">
                  <c:v>1.56199999999994</c:v>
                </c:pt>
                <c:pt idx="1562">
                  <c:v>1.56299999999994</c:v>
                </c:pt>
                <c:pt idx="1563">
                  <c:v>1.56399999999994</c:v>
                </c:pt>
                <c:pt idx="1564">
                  <c:v>1.56499999999994</c:v>
                </c:pt>
                <c:pt idx="1565">
                  <c:v>1.56599999999994</c:v>
                </c:pt>
                <c:pt idx="1566">
                  <c:v>1.56699999999994</c:v>
                </c:pt>
                <c:pt idx="1567">
                  <c:v>1.56799999999994</c:v>
                </c:pt>
                <c:pt idx="1568">
                  <c:v>1.56899999999994</c:v>
                </c:pt>
                <c:pt idx="1569">
                  <c:v>1.56999999999994</c:v>
                </c:pt>
                <c:pt idx="1570">
                  <c:v>1.57099999999994</c:v>
                </c:pt>
                <c:pt idx="1571">
                  <c:v>1.57199999999994</c:v>
                </c:pt>
                <c:pt idx="1572">
                  <c:v>1.57299999999994</c:v>
                </c:pt>
                <c:pt idx="1573">
                  <c:v>1.57399999999994</c:v>
                </c:pt>
                <c:pt idx="1574">
                  <c:v>1.57499999999994</c:v>
                </c:pt>
                <c:pt idx="1575">
                  <c:v>1.57599999999994</c:v>
                </c:pt>
                <c:pt idx="1576">
                  <c:v>1.57699999999994</c:v>
                </c:pt>
                <c:pt idx="1577">
                  <c:v>1.57799999999994</c:v>
                </c:pt>
                <c:pt idx="1578">
                  <c:v>1.57899999999994</c:v>
                </c:pt>
                <c:pt idx="1579">
                  <c:v>1.57999999999994</c:v>
                </c:pt>
                <c:pt idx="1580">
                  <c:v>1.58099999999994</c:v>
                </c:pt>
                <c:pt idx="1581">
                  <c:v>1.58199999999994</c:v>
                </c:pt>
                <c:pt idx="1582">
                  <c:v>1.58299999999994</c:v>
                </c:pt>
                <c:pt idx="1583">
                  <c:v>1.58399999999994</c:v>
                </c:pt>
                <c:pt idx="1584">
                  <c:v>1.58499999999994</c:v>
                </c:pt>
                <c:pt idx="1585">
                  <c:v>1.58599999999994</c:v>
                </c:pt>
                <c:pt idx="1586">
                  <c:v>1.58699999999994</c:v>
                </c:pt>
                <c:pt idx="1587">
                  <c:v>1.58799999999994</c:v>
                </c:pt>
                <c:pt idx="1588">
                  <c:v>1.58899999999994</c:v>
                </c:pt>
                <c:pt idx="1589">
                  <c:v>1.58999999999994</c:v>
                </c:pt>
                <c:pt idx="1590">
                  <c:v>1.59099999999994</c:v>
                </c:pt>
                <c:pt idx="1591">
                  <c:v>1.59199999999994</c:v>
                </c:pt>
                <c:pt idx="1592">
                  <c:v>1.59299999999994</c:v>
                </c:pt>
                <c:pt idx="1593">
                  <c:v>1.59399999999994</c:v>
                </c:pt>
                <c:pt idx="1594">
                  <c:v>1.59499999999994</c:v>
                </c:pt>
                <c:pt idx="1595">
                  <c:v>1.59599999999994</c:v>
                </c:pt>
                <c:pt idx="1596">
                  <c:v>1.59699999999994</c:v>
                </c:pt>
                <c:pt idx="1597">
                  <c:v>1.59799999999993</c:v>
                </c:pt>
                <c:pt idx="1598">
                  <c:v>1.59899999999993</c:v>
                </c:pt>
                <c:pt idx="1599">
                  <c:v>1.59999999999993</c:v>
                </c:pt>
                <c:pt idx="1600">
                  <c:v>1.60099999999993</c:v>
                </c:pt>
                <c:pt idx="1601">
                  <c:v>1.60199999999993</c:v>
                </c:pt>
                <c:pt idx="1602">
                  <c:v>1.60299999999993</c:v>
                </c:pt>
                <c:pt idx="1603">
                  <c:v>1.60399999999993</c:v>
                </c:pt>
                <c:pt idx="1604">
                  <c:v>1.60499999999993</c:v>
                </c:pt>
                <c:pt idx="1605">
                  <c:v>1.60599999999993</c:v>
                </c:pt>
                <c:pt idx="1606">
                  <c:v>1.60699999999993</c:v>
                </c:pt>
                <c:pt idx="1607">
                  <c:v>1.60799999999993</c:v>
                </c:pt>
                <c:pt idx="1608">
                  <c:v>1.60899999999993</c:v>
                </c:pt>
                <c:pt idx="1609">
                  <c:v>1.60999999999993</c:v>
                </c:pt>
                <c:pt idx="1610">
                  <c:v>1.61099999999993</c:v>
                </c:pt>
                <c:pt idx="1611">
                  <c:v>1.61199999999993</c:v>
                </c:pt>
                <c:pt idx="1612">
                  <c:v>1.61299999999993</c:v>
                </c:pt>
                <c:pt idx="1613">
                  <c:v>1.61399999999993</c:v>
                </c:pt>
                <c:pt idx="1614">
                  <c:v>1.61499999999993</c:v>
                </c:pt>
                <c:pt idx="1615">
                  <c:v>1.61599999999993</c:v>
                </c:pt>
                <c:pt idx="1616">
                  <c:v>1.61699999999993</c:v>
                </c:pt>
                <c:pt idx="1617">
                  <c:v>1.61799999999993</c:v>
                </c:pt>
                <c:pt idx="1618">
                  <c:v>1.61899999999993</c:v>
                </c:pt>
                <c:pt idx="1619">
                  <c:v>1.61999999999993</c:v>
                </c:pt>
                <c:pt idx="1620">
                  <c:v>1.62099999999993</c:v>
                </c:pt>
                <c:pt idx="1621">
                  <c:v>1.62199999999993</c:v>
                </c:pt>
                <c:pt idx="1622">
                  <c:v>1.62299999999993</c:v>
                </c:pt>
                <c:pt idx="1623">
                  <c:v>1.62399999999993</c:v>
                </c:pt>
                <c:pt idx="1624">
                  <c:v>1.62499999999993</c:v>
                </c:pt>
                <c:pt idx="1625">
                  <c:v>1.62599999999993</c:v>
                </c:pt>
                <c:pt idx="1626">
                  <c:v>1.62699999999993</c:v>
                </c:pt>
                <c:pt idx="1627">
                  <c:v>1.62799999999993</c:v>
                </c:pt>
                <c:pt idx="1628">
                  <c:v>1.62899999999993</c:v>
                </c:pt>
                <c:pt idx="1629">
                  <c:v>1.62999999999993</c:v>
                </c:pt>
                <c:pt idx="1630">
                  <c:v>1.63099999999993</c:v>
                </c:pt>
                <c:pt idx="1631">
                  <c:v>1.63199999999993</c:v>
                </c:pt>
                <c:pt idx="1632">
                  <c:v>1.63299999999993</c:v>
                </c:pt>
                <c:pt idx="1633">
                  <c:v>1.63399999999993</c:v>
                </c:pt>
                <c:pt idx="1634">
                  <c:v>1.63499999999993</c:v>
                </c:pt>
                <c:pt idx="1635">
                  <c:v>1.63599999999993</c:v>
                </c:pt>
                <c:pt idx="1636">
                  <c:v>1.63699999999993</c:v>
                </c:pt>
                <c:pt idx="1637">
                  <c:v>1.63799999999993</c:v>
                </c:pt>
                <c:pt idx="1638">
                  <c:v>1.63899999999993</c:v>
                </c:pt>
                <c:pt idx="1639">
                  <c:v>1.63999999999993</c:v>
                </c:pt>
                <c:pt idx="1640">
                  <c:v>1.64099999999993</c:v>
                </c:pt>
                <c:pt idx="1641">
                  <c:v>1.64199999999993</c:v>
                </c:pt>
                <c:pt idx="1642">
                  <c:v>1.64299999999993</c:v>
                </c:pt>
                <c:pt idx="1643">
                  <c:v>1.64399999999993</c:v>
                </c:pt>
                <c:pt idx="1644">
                  <c:v>1.64499999999993</c:v>
                </c:pt>
                <c:pt idx="1645">
                  <c:v>1.64599999999993</c:v>
                </c:pt>
                <c:pt idx="1646">
                  <c:v>1.64699999999993</c:v>
                </c:pt>
                <c:pt idx="1647">
                  <c:v>1.64799999999993</c:v>
                </c:pt>
                <c:pt idx="1648">
                  <c:v>1.64899999999993</c:v>
                </c:pt>
                <c:pt idx="1649">
                  <c:v>1.64999999999993</c:v>
                </c:pt>
                <c:pt idx="1650">
                  <c:v>1.65099999999993</c:v>
                </c:pt>
                <c:pt idx="1651">
                  <c:v>1.65199999999993</c:v>
                </c:pt>
                <c:pt idx="1652">
                  <c:v>1.65299999999993</c:v>
                </c:pt>
                <c:pt idx="1653">
                  <c:v>1.65399999999993</c:v>
                </c:pt>
                <c:pt idx="1654">
                  <c:v>1.65499999999993</c:v>
                </c:pt>
                <c:pt idx="1655">
                  <c:v>1.65599999999993</c:v>
                </c:pt>
                <c:pt idx="1656">
                  <c:v>1.65699999999993</c:v>
                </c:pt>
                <c:pt idx="1657">
                  <c:v>1.65799999999993</c:v>
                </c:pt>
                <c:pt idx="1658">
                  <c:v>1.65899999999993</c:v>
                </c:pt>
                <c:pt idx="1659">
                  <c:v>1.65999999999993</c:v>
                </c:pt>
                <c:pt idx="1660">
                  <c:v>1.66099999999993</c:v>
                </c:pt>
                <c:pt idx="1661">
                  <c:v>1.66199999999993</c:v>
                </c:pt>
                <c:pt idx="1662">
                  <c:v>1.66299999999993</c:v>
                </c:pt>
                <c:pt idx="1663">
                  <c:v>1.66399999999993</c:v>
                </c:pt>
                <c:pt idx="1664">
                  <c:v>1.66499999999993</c:v>
                </c:pt>
                <c:pt idx="1665">
                  <c:v>1.66599999999993</c:v>
                </c:pt>
                <c:pt idx="1666">
                  <c:v>1.66699999999993</c:v>
                </c:pt>
                <c:pt idx="1667">
                  <c:v>1.66799999999993</c:v>
                </c:pt>
                <c:pt idx="1668">
                  <c:v>1.66899999999993</c:v>
                </c:pt>
                <c:pt idx="1669">
                  <c:v>1.66999999999993</c:v>
                </c:pt>
                <c:pt idx="1670">
                  <c:v>1.67099999999993</c:v>
                </c:pt>
                <c:pt idx="1671">
                  <c:v>1.67199999999993</c:v>
                </c:pt>
                <c:pt idx="1672">
                  <c:v>1.67299999999993</c:v>
                </c:pt>
                <c:pt idx="1673">
                  <c:v>1.67399999999993</c:v>
                </c:pt>
                <c:pt idx="1674">
                  <c:v>1.67499999999993</c:v>
                </c:pt>
                <c:pt idx="1675">
                  <c:v>1.67599999999993</c:v>
                </c:pt>
                <c:pt idx="1676">
                  <c:v>1.67699999999993</c:v>
                </c:pt>
                <c:pt idx="1677">
                  <c:v>1.67799999999993</c:v>
                </c:pt>
                <c:pt idx="1678">
                  <c:v>1.67899999999993</c:v>
                </c:pt>
                <c:pt idx="1679">
                  <c:v>1.67999999999993</c:v>
                </c:pt>
                <c:pt idx="1680">
                  <c:v>1.68099999999993</c:v>
                </c:pt>
                <c:pt idx="1681">
                  <c:v>1.68199999999993</c:v>
                </c:pt>
                <c:pt idx="1682">
                  <c:v>1.68299999999993</c:v>
                </c:pt>
                <c:pt idx="1683">
                  <c:v>1.68399999999993</c:v>
                </c:pt>
                <c:pt idx="1684">
                  <c:v>1.68499999999993</c:v>
                </c:pt>
                <c:pt idx="1685">
                  <c:v>1.68599999999993</c:v>
                </c:pt>
                <c:pt idx="1686">
                  <c:v>1.68699999999993</c:v>
                </c:pt>
                <c:pt idx="1687">
                  <c:v>1.68799999999993</c:v>
                </c:pt>
                <c:pt idx="1688">
                  <c:v>1.68899999999992</c:v>
                </c:pt>
                <c:pt idx="1689">
                  <c:v>1.68999999999992</c:v>
                </c:pt>
                <c:pt idx="1690">
                  <c:v>1.69099999999992</c:v>
                </c:pt>
                <c:pt idx="1691">
                  <c:v>1.69199999999992</c:v>
                </c:pt>
                <c:pt idx="1692">
                  <c:v>1.69299999999992</c:v>
                </c:pt>
                <c:pt idx="1693">
                  <c:v>1.69399999999992</c:v>
                </c:pt>
                <c:pt idx="1694">
                  <c:v>1.69499999999992</c:v>
                </c:pt>
                <c:pt idx="1695">
                  <c:v>1.69599999999992</c:v>
                </c:pt>
                <c:pt idx="1696">
                  <c:v>1.69699999999992</c:v>
                </c:pt>
                <c:pt idx="1697">
                  <c:v>1.69799999999992</c:v>
                </c:pt>
                <c:pt idx="1698">
                  <c:v>1.69899999999992</c:v>
                </c:pt>
                <c:pt idx="1699">
                  <c:v>1.69999999999992</c:v>
                </c:pt>
                <c:pt idx="1700">
                  <c:v>1.70099999999992</c:v>
                </c:pt>
                <c:pt idx="1701">
                  <c:v>1.70199999999992</c:v>
                </c:pt>
                <c:pt idx="1702">
                  <c:v>1.70299999999992</c:v>
                </c:pt>
                <c:pt idx="1703">
                  <c:v>1.70399999999992</c:v>
                </c:pt>
                <c:pt idx="1704">
                  <c:v>1.70499999999992</c:v>
                </c:pt>
                <c:pt idx="1705">
                  <c:v>1.70599999999992</c:v>
                </c:pt>
                <c:pt idx="1706">
                  <c:v>1.70699999999992</c:v>
                </c:pt>
                <c:pt idx="1707">
                  <c:v>1.70799999999992</c:v>
                </c:pt>
                <c:pt idx="1708">
                  <c:v>1.70899999999992</c:v>
                </c:pt>
                <c:pt idx="1709">
                  <c:v>1.70999999999992</c:v>
                </c:pt>
                <c:pt idx="1710">
                  <c:v>1.71099999999992</c:v>
                </c:pt>
                <c:pt idx="1711">
                  <c:v>1.71199999999992</c:v>
                </c:pt>
                <c:pt idx="1712">
                  <c:v>1.71299999999992</c:v>
                </c:pt>
                <c:pt idx="1713">
                  <c:v>1.71399999999992</c:v>
                </c:pt>
                <c:pt idx="1714">
                  <c:v>1.71499999999992</c:v>
                </c:pt>
                <c:pt idx="1715">
                  <c:v>1.71599999999992</c:v>
                </c:pt>
                <c:pt idx="1716">
                  <c:v>1.71699999999992</c:v>
                </c:pt>
                <c:pt idx="1717">
                  <c:v>1.71799999999992</c:v>
                </c:pt>
                <c:pt idx="1718">
                  <c:v>1.71899999999992</c:v>
                </c:pt>
                <c:pt idx="1719">
                  <c:v>1.71999999999992</c:v>
                </c:pt>
                <c:pt idx="1720">
                  <c:v>1.72099999999992</c:v>
                </c:pt>
                <c:pt idx="1721">
                  <c:v>1.72199999999992</c:v>
                </c:pt>
                <c:pt idx="1722">
                  <c:v>1.72299999999992</c:v>
                </c:pt>
                <c:pt idx="1723">
                  <c:v>1.72399999999992</c:v>
                </c:pt>
                <c:pt idx="1724">
                  <c:v>1.72499999999992</c:v>
                </c:pt>
                <c:pt idx="1725">
                  <c:v>1.72599999999992</c:v>
                </c:pt>
                <c:pt idx="1726">
                  <c:v>1.72699999999992</c:v>
                </c:pt>
                <c:pt idx="1727">
                  <c:v>1.72799999999992</c:v>
                </c:pt>
                <c:pt idx="1728">
                  <c:v>1.72899999999992</c:v>
                </c:pt>
                <c:pt idx="1729">
                  <c:v>1.72999999999992</c:v>
                </c:pt>
                <c:pt idx="1730">
                  <c:v>1.73099999999992</c:v>
                </c:pt>
                <c:pt idx="1731">
                  <c:v>1.73199999999992</c:v>
                </c:pt>
                <c:pt idx="1732">
                  <c:v>1.73299999999992</c:v>
                </c:pt>
                <c:pt idx="1733">
                  <c:v>1.73399999999992</c:v>
                </c:pt>
                <c:pt idx="1734">
                  <c:v>1.73499999999992</c:v>
                </c:pt>
                <c:pt idx="1735">
                  <c:v>1.73599999999992</c:v>
                </c:pt>
                <c:pt idx="1736">
                  <c:v>1.73699999999992</c:v>
                </c:pt>
                <c:pt idx="1737">
                  <c:v>1.73799999999992</c:v>
                </c:pt>
                <c:pt idx="1738">
                  <c:v>1.73899999999992</c:v>
                </c:pt>
                <c:pt idx="1739">
                  <c:v>1.73999999999992</c:v>
                </c:pt>
                <c:pt idx="1740">
                  <c:v>1.74099999999992</c:v>
                </c:pt>
                <c:pt idx="1741">
                  <c:v>1.74199999999992</c:v>
                </c:pt>
                <c:pt idx="1742">
                  <c:v>1.74299999999992</c:v>
                </c:pt>
                <c:pt idx="1743">
                  <c:v>1.74399999999992</c:v>
                </c:pt>
                <c:pt idx="1744">
                  <c:v>1.74499999999992</c:v>
                </c:pt>
                <c:pt idx="1745">
                  <c:v>1.74599999999992</c:v>
                </c:pt>
                <c:pt idx="1746">
                  <c:v>1.74699999999992</c:v>
                </c:pt>
                <c:pt idx="1747">
                  <c:v>1.74799999999992</c:v>
                </c:pt>
                <c:pt idx="1748">
                  <c:v>1.74899999999992</c:v>
                </c:pt>
                <c:pt idx="1749">
                  <c:v>1.74999999999992</c:v>
                </c:pt>
                <c:pt idx="1750">
                  <c:v>1.75099999999992</c:v>
                </c:pt>
                <c:pt idx="1751">
                  <c:v>1.75199999999992</c:v>
                </c:pt>
                <c:pt idx="1752">
                  <c:v>1.75299999999992</c:v>
                </c:pt>
                <c:pt idx="1753">
                  <c:v>1.75399999999992</c:v>
                </c:pt>
                <c:pt idx="1754">
                  <c:v>1.75499999999992</c:v>
                </c:pt>
                <c:pt idx="1755">
                  <c:v>1.75599999999992</c:v>
                </c:pt>
                <c:pt idx="1756">
                  <c:v>1.75699999999992</c:v>
                </c:pt>
                <c:pt idx="1757">
                  <c:v>1.75799999999992</c:v>
                </c:pt>
                <c:pt idx="1758">
                  <c:v>1.75899999999992</c:v>
                </c:pt>
                <c:pt idx="1759">
                  <c:v>1.75999999999992</c:v>
                </c:pt>
                <c:pt idx="1760">
                  <c:v>1.76099999999992</c:v>
                </c:pt>
                <c:pt idx="1761">
                  <c:v>1.76199999999992</c:v>
                </c:pt>
                <c:pt idx="1762">
                  <c:v>1.76299999999992</c:v>
                </c:pt>
                <c:pt idx="1763">
                  <c:v>1.76399999999992</c:v>
                </c:pt>
                <c:pt idx="1764">
                  <c:v>1.76499999999992</c:v>
                </c:pt>
                <c:pt idx="1765">
                  <c:v>1.76599999999992</c:v>
                </c:pt>
                <c:pt idx="1766">
                  <c:v>1.76699999999992</c:v>
                </c:pt>
                <c:pt idx="1767">
                  <c:v>1.76799999999992</c:v>
                </c:pt>
                <c:pt idx="1768">
                  <c:v>1.76899999999992</c:v>
                </c:pt>
                <c:pt idx="1769">
                  <c:v>1.76999999999992</c:v>
                </c:pt>
                <c:pt idx="1770">
                  <c:v>1.77099999999992</c:v>
                </c:pt>
                <c:pt idx="1771">
                  <c:v>1.77199999999992</c:v>
                </c:pt>
                <c:pt idx="1772">
                  <c:v>1.77299999999992</c:v>
                </c:pt>
                <c:pt idx="1773">
                  <c:v>1.77399999999992</c:v>
                </c:pt>
                <c:pt idx="1774">
                  <c:v>1.77499999999992</c:v>
                </c:pt>
                <c:pt idx="1775">
                  <c:v>1.77599999999992</c:v>
                </c:pt>
                <c:pt idx="1776">
                  <c:v>1.77699999999992</c:v>
                </c:pt>
                <c:pt idx="1777">
                  <c:v>1.77799999999992</c:v>
                </c:pt>
                <c:pt idx="1778">
                  <c:v>1.77899999999991</c:v>
                </c:pt>
                <c:pt idx="1779">
                  <c:v>1.77999999999991</c:v>
                </c:pt>
                <c:pt idx="1780">
                  <c:v>1.78099999999991</c:v>
                </c:pt>
                <c:pt idx="1781">
                  <c:v>1.78199999999991</c:v>
                </c:pt>
                <c:pt idx="1782">
                  <c:v>1.78299999999991</c:v>
                </c:pt>
                <c:pt idx="1783">
                  <c:v>1.78399999999991</c:v>
                </c:pt>
                <c:pt idx="1784">
                  <c:v>1.78499999999991</c:v>
                </c:pt>
                <c:pt idx="1785">
                  <c:v>1.78599999999991</c:v>
                </c:pt>
                <c:pt idx="1786">
                  <c:v>1.78699999999991</c:v>
                </c:pt>
                <c:pt idx="1787">
                  <c:v>1.78799999999991</c:v>
                </c:pt>
                <c:pt idx="1788">
                  <c:v>1.78899999999991</c:v>
                </c:pt>
                <c:pt idx="1789">
                  <c:v>1.78999999999991</c:v>
                </c:pt>
                <c:pt idx="1790">
                  <c:v>1.79099999999991</c:v>
                </c:pt>
                <c:pt idx="1791">
                  <c:v>1.79199999999991</c:v>
                </c:pt>
                <c:pt idx="1792">
                  <c:v>1.79299999999991</c:v>
                </c:pt>
                <c:pt idx="1793">
                  <c:v>1.79399999999991</c:v>
                </c:pt>
                <c:pt idx="1794">
                  <c:v>1.79499999999991</c:v>
                </c:pt>
                <c:pt idx="1795">
                  <c:v>1.79599999999991</c:v>
                </c:pt>
                <c:pt idx="1796">
                  <c:v>1.79699999999991</c:v>
                </c:pt>
                <c:pt idx="1797">
                  <c:v>1.79799999999991</c:v>
                </c:pt>
                <c:pt idx="1798">
                  <c:v>1.79899999999991</c:v>
                </c:pt>
                <c:pt idx="1799">
                  <c:v>1.79999999999991</c:v>
                </c:pt>
                <c:pt idx="1800">
                  <c:v>1.80099999999991</c:v>
                </c:pt>
                <c:pt idx="1801">
                  <c:v>1.80199999999991</c:v>
                </c:pt>
                <c:pt idx="1802">
                  <c:v>1.80299999999991</c:v>
                </c:pt>
                <c:pt idx="1803">
                  <c:v>1.80399999999991</c:v>
                </c:pt>
                <c:pt idx="1804">
                  <c:v>1.80499999999991</c:v>
                </c:pt>
                <c:pt idx="1805">
                  <c:v>1.80599999999991</c:v>
                </c:pt>
                <c:pt idx="1806">
                  <c:v>1.80699999999991</c:v>
                </c:pt>
                <c:pt idx="1807">
                  <c:v>1.80799999999991</c:v>
                </c:pt>
                <c:pt idx="1808">
                  <c:v>1.80899999999991</c:v>
                </c:pt>
                <c:pt idx="1809">
                  <c:v>1.80999999999991</c:v>
                </c:pt>
                <c:pt idx="1810">
                  <c:v>1.81099999999991</c:v>
                </c:pt>
                <c:pt idx="1811">
                  <c:v>1.81199999999991</c:v>
                </c:pt>
                <c:pt idx="1812">
                  <c:v>1.81299999999991</c:v>
                </c:pt>
                <c:pt idx="1813">
                  <c:v>1.81399999999991</c:v>
                </c:pt>
                <c:pt idx="1814">
                  <c:v>1.81499999999991</c:v>
                </c:pt>
                <c:pt idx="1815">
                  <c:v>1.81599999999991</c:v>
                </c:pt>
                <c:pt idx="1816">
                  <c:v>1.81699999999991</c:v>
                </c:pt>
                <c:pt idx="1817">
                  <c:v>1.81799999999991</c:v>
                </c:pt>
                <c:pt idx="1818">
                  <c:v>1.81899999999991</c:v>
                </c:pt>
                <c:pt idx="1819">
                  <c:v>1.81999999999991</c:v>
                </c:pt>
                <c:pt idx="1820">
                  <c:v>1.82099999999991</c:v>
                </c:pt>
                <c:pt idx="1821">
                  <c:v>1.82199999999991</c:v>
                </c:pt>
                <c:pt idx="1822">
                  <c:v>1.82299999999991</c:v>
                </c:pt>
                <c:pt idx="1823">
                  <c:v>1.82399999999991</c:v>
                </c:pt>
                <c:pt idx="1824">
                  <c:v>1.82499999999991</c:v>
                </c:pt>
                <c:pt idx="1825">
                  <c:v>1.82599999999991</c:v>
                </c:pt>
                <c:pt idx="1826">
                  <c:v>1.82699999999991</c:v>
                </c:pt>
                <c:pt idx="1827">
                  <c:v>1.82799999999991</c:v>
                </c:pt>
                <c:pt idx="1828">
                  <c:v>1.82899999999991</c:v>
                </c:pt>
                <c:pt idx="1829">
                  <c:v>1.82999999999991</c:v>
                </c:pt>
                <c:pt idx="1830">
                  <c:v>1.83099999999991</c:v>
                </c:pt>
                <c:pt idx="1831">
                  <c:v>1.83199999999991</c:v>
                </c:pt>
                <c:pt idx="1832">
                  <c:v>1.83299999999991</c:v>
                </c:pt>
                <c:pt idx="1833">
                  <c:v>1.83399999999991</c:v>
                </c:pt>
                <c:pt idx="1834">
                  <c:v>1.83499999999991</c:v>
                </c:pt>
                <c:pt idx="1835">
                  <c:v>1.83599999999991</c:v>
                </c:pt>
                <c:pt idx="1836">
                  <c:v>1.83699999999991</c:v>
                </c:pt>
                <c:pt idx="1837">
                  <c:v>1.83799999999991</c:v>
                </c:pt>
                <c:pt idx="1838">
                  <c:v>1.83899999999991</c:v>
                </c:pt>
                <c:pt idx="1839">
                  <c:v>1.83999999999991</c:v>
                </c:pt>
                <c:pt idx="1840">
                  <c:v>1.84099999999991</c:v>
                </c:pt>
                <c:pt idx="1841">
                  <c:v>1.84199999999991</c:v>
                </c:pt>
                <c:pt idx="1842">
                  <c:v>1.84299999999991</c:v>
                </c:pt>
                <c:pt idx="1843">
                  <c:v>1.84399999999991</c:v>
                </c:pt>
                <c:pt idx="1844">
                  <c:v>1.84499999999991</c:v>
                </c:pt>
                <c:pt idx="1845">
                  <c:v>1.84599999999991</c:v>
                </c:pt>
                <c:pt idx="1846">
                  <c:v>1.84699999999991</c:v>
                </c:pt>
                <c:pt idx="1847">
                  <c:v>1.84799999999991</c:v>
                </c:pt>
                <c:pt idx="1848">
                  <c:v>1.84899999999991</c:v>
                </c:pt>
                <c:pt idx="1849">
                  <c:v>1.84999999999991</c:v>
                </c:pt>
                <c:pt idx="1850">
                  <c:v>1.85099999999991</c:v>
                </c:pt>
                <c:pt idx="1851">
                  <c:v>1.85199999999991</c:v>
                </c:pt>
                <c:pt idx="1852">
                  <c:v>1.85299999999991</c:v>
                </c:pt>
                <c:pt idx="1853">
                  <c:v>1.85399999999991</c:v>
                </c:pt>
                <c:pt idx="1854">
                  <c:v>1.85499999999991</c:v>
                </c:pt>
                <c:pt idx="1855">
                  <c:v>1.85599999999991</c:v>
                </c:pt>
                <c:pt idx="1856">
                  <c:v>1.85699999999991</c:v>
                </c:pt>
                <c:pt idx="1857">
                  <c:v>1.85799999999991</c:v>
                </c:pt>
                <c:pt idx="1858">
                  <c:v>1.85899999999991</c:v>
                </c:pt>
                <c:pt idx="1859">
                  <c:v>1.85999999999991</c:v>
                </c:pt>
                <c:pt idx="1860">
                  <c:v>1.86099999999991</c:v>
                </c:pt>
                <c:pt idx="1861">
                  <c:v>1.86199999999991</c:v>
                </c:pt>
                <c:pt idx="1862">
                  <c:v>1.86299999999991</c:v>
                </c:pt>
                <c:pt idx="1863">
                  <c:v>1.86399999999991</c:v>
                </c:pt>
                <c:pt idx="1864">
                  <c:v>1.86499999999991</c:v>
                </c:pt>
                <c:pt idx="1865">
                  <c:v>1.86599999999991</c:v>
                </c:pt>
                <c:pt idx="1866">
                  <c:v>1.86699999999991</c:v>
                </c:pt>
                <c:pt idx="1867">
                  <c:v>1.86799999999991</c:v>
                </c:pt>
                <c:pt idx="1868">
                  <c:v>1.86899999999991</c:v>
                </c:pt>
                <c:pt idx="1869">
                  <c:v>1.8699999999999</c:v>
                </c:pt>
                <c:pt idx="1870">
                  <c:v>1.8709999999999</c:v>
                </c:pt>
                <c:pt idx="1871">
                  <c:v>1.8719999999999</c:v>
                </c:pt>
                <c:pt idx="1872">
                  <c:v>1.8729999999999</c:v>
                </c:pt>
                <c:pt idx="1873">
                  <c:v>1.8739999999999</c:v>
                </c:pt>
                <c:pt idx="1874">
                  <c:v>1.8749999999999</c:v>
                </c:pt>
                <c:pt idx="1875">
                  <c:v>1.8759999999999</c:v>
                </c:pt>
                <c:pt idx="1876">
                  <c:v>1.8769999999999</c:v>
                </c:pt>
                <c:pt idx="1877">
                  <c:v>1.8779999999999</c:v>
                </c:pt>
                <c:pt idx="1878">
                  <c:v>1.8789999999999</c:v>
                </c:pt>
                <c:pt idx="1879">
                  <c:v>1.8799999999999</c:v>
                </c:pt>
                <c:pt idx="1880">
                  <c:v>1.8809999999999</c:v>
                </c:pt>
                <c:pt idx="1881">
                  <c:v>1.8819999999999</c:v>
                </c:pt>
                <c:pt idx="1882">
                  <c:v>1.8829999999999</c:v>
                </c:pt>
                <c:pt idx="1883">
                  <c:v>1.8839999999999</c:v>
                </c:pt>
                <c:pt idx="1884">
                  <c:v>1.8849999999999</c:v>
                </c:pt>
                <c:pt idx="1885">
                  <c:v>1.8859999999999</c:v>
                </c:pt>
                <c:pt idx="1886">
                  <c:v>1.8869999999999</c:v>
                </c:pt>
                <c:pt idx="1887">
                  <c:v>1.8879999999999</c:v>
                </c:pt>
                <c:pt idx="1888">
                  <c:v>1.8889999999999</c:v>
                </c:pt>
                <c:pt idx="1889">
                  <c:v>1.8899999999999</c:v>
                </c:pt>
                <c:pt idx="1890">
                  <c:v>1.8909999999999</c:v>
                </c:pt>
                <c:pt idx="1891">
                  <c:v>1.8919999999999</c:v>
                </c:pt>
                <c:pt idx="1892">
                  <c:v>1.8929999999999</c:v>
                </c:pt>
                <c:pt idx="1893">
                  <c:v>1.8939999999999</c:v>
                </c:pt>
                <c:pt idx="1894">
                  <c:v>1.8949999999999</c:v>
                </c:pt>
                <c:pt idx="1895">
                  <c:v>1.8959999999999</c:v>
                </c:pt>
                <c:pt idx="1896">
                  <c:v>1.8969999999999</c:v>
                </c:pt>
                <c:pt idx="1897">
                  <c:v>1.8979999999999</c:v>
                </c:pt>
                <c:pt idx="1898">
                  <c:v>1.8989999999999</c:v>
                </c:pt>
                <c:pt idx="1899">
                  <c:v>1.8999999999999</c:v>
                </c:pt>
                <c:pt idx="1900">
                  <c:v>1.9009999999999</c:v>
                </c:pt>
                <c:pt idx="1901">
                  <c:v>1.9019999999999</c:v>
                </c:pt>
                <c:pt idx="1902">
                  <c:v>1.9029999999999</c:v>
                </c:pt>
                <c:pt idx="1903">
                  <c:v>1.9039999999999</c:v>
                </c:pt>
                <c:pt idx="1904">
                  <c:v>1.9049999999999</c:v>
                </c:pt>
                <c:pt idx="1905">
                  <c:v>1.9059999999999</c:v>
                </c:pt>
                <c:pt idx="1906">
                  <c:v>1.9069999999999</c:v>
                </c:pt>
                <c:pt idx="1907">
                  <c:v>1.9079999999999</c:v>
                </c:pt>
                <c:pt idx="1908">
                  <c:v>1.9089999999999</c:v>
                </c:pt>
                <c:pt idx="1909">
                  <c:v>1.9099999999999</c:v>
                </c:pt>
                <c:pt idx="1910">
                  <c:v>1.9109999999999</c:v>
                </c:pt>
                <c:pt idx="1911">
                  <c:v>1.9119999999999</c:v>
                </c:pt>
                <c:pt idx="1912">
                  <c:v>1.9129999999999</c:v>
                </c:pt>
                <c:pt idx="1913">
                  <c:v>1.9139999999999</c:v>
                </c:pt>
                <c:pt idx="1914">
                  <c:v>1.9149999999999</c:v>
                </c:pt>
                <c:pt idx="1915">
                  <c:v>1.9159999999999</c:v>
                </c:pt>
                <c:pt idx="1916">
                  <c:v>1.9169999999999</c:v>
                </c:pt>
                <c:pt idx="1917">
                  <c:v>1.9179999999999</c:v>
                </c:pt>
                <c:pt idx="1918">
                  <c:v>1.9189999999999</c:v>
                </c:pt>
                <c:pt idx="1919">
                  <c:v>1.9199999999999</c:v>
                </c:pt>
                <c:pt idx="1920">
                  <c:v>1.9209999999999</c:v>
                </c:pt>
                <c:pt idx="1921">
                  <c:v>1.9219999999999</c:v>
                </c:pt>
                <c:pt idx="1922">
                  <c:v>1.9229999999999</c:v>
                </c:pt>
                <c:pt idx="1923">
                  <c:v>1.9239999999999</c:v>
                </c:pt>
                <c:pt idx="1924">
                  <c:v>1.9249999999999</c:v>
                </c:pt>
                <c:pt idx="1925">
                  <c:v>1.9259999999999</c:v>
                </c:pt>
                <c:pt idx="1926">
                  <c:v>1.9269999999999</c:v>
                </c:pt>
                <c:pt idx="1927">
                  <c:v>1.9279999999999</c:v>
                </c:pt>
                <c:pt idx="1928">
                  <c:v>1.9289999999999</c:v>
                </c:pt>
                <c:pt idx="1929">
                  <c:v>1.9299999999999</c:v>
                </c:pt>
                <c:pt idx="1930">
                  <c:v>1.9309999999999</c:v>
                </c:pt>
                <c:pt idx="1931">
                  <c:v>1.9319999999999</c:v>
                </c:pt>
                <c:pt idx="1932">
                  <c:v>1.9329999999999</c:v>
                </c:pt>
                <c:pt idx="1933">
                  <c:v>1.9339999999999</c:v>
                </c:pt>
                <c:pt idx="1934">
                  <c:v>1.9349999999999</c:v>
                </c:pt>
                <c:pt idx="1935">
                  <c:v>1.9359999999999</c:v>
                </c:pt>
                <c:pt idx="1936">
                  <c:v>1.9369999999999</c:v>
                </c:pt>
                <c:pt idx="1937">
                  <c:v>1.9379999999999</c:v>
                </c:pt>
                <c:pt idx="1938">
                  <c:v>1.9389999999999</c:v>
                </c:pt>
                <c:pt idx="1939">
                  <c:v>1.9399999999999</c:v>
                </c:pt>
                <c:pt idx="1940">
                  <c:v>1.9409999999999</c:v>
                </c:pt>
                <c:pt idx="1941">
                  <c:v>1.9419999999999</c:v>
                </c:pt>
                <c:pt idx="1942">
                  <c:v>1.9429999999999</c:v>
                </c:pt>
                <c:pt idx="1943">
                  <c:v>1.9439999999999</c:v>
                </c:pt>
                <c:pt idx="1944">
                  <c:v>1.9449999999999</c:v>
                </c:pt>
                <c:pt idx="1945">
                  <c:v>1.9459999999999</c:v>
                </c:pt>
                <c:pt idx="1946">
                  <c:v>1.9469999999999</c:v>
                </c:pt>
                <c:pt idx="1947">
                  <c:v>1.9479999999999</c:v>
                </c:pt>
                <c:pt idx="1948">
                  <c:v>1.9489999999999</c:v>
                </c:pt>
                <c:pt idx="1949">
                  <c:v>1.9499999999999</c:v>
                </c:pt>
                <c:pt idx="1950">
                  <c:v>1.9509999999999</c:v>
                </c:pt>
                <c:pt idx="1951">
                  <c:v>1.9519999999999</c:v>
                </c:pt>
                <c:pt idx="1952">
                  <c:v>1.9529999999999</c:v>
                </c:pt>
                <c:pt idx="1953">
                  <c:v>1.9539999999999</c:v>
                </c:pt>
                <c:pt idx="1954">
                  <c:v>1.9549999999999</c:v>
                </c:pt>
                <c:pt idx="1955">
                  <c:v>1.9559999999999</c:v>
                </c:pt>
                <c:pt idx="1956">
                  <c:v>1.9569999999999</c:v>
                </c:pt>
                <c:pt idx="1957">
                  <c:v>1.9579999999999</c:v>
                </c:pt>
                <c:pt idx="1958">
                  <c:v>1.9589999999999</c:v>
                </c:pt>
                <c:pt idx="1959">
                  <c:v>1.9599999999999</c:v>
                </c:pt>
                <c:pt idx="1960">
                  <c:v>1.96099999999989</c:v>
                </c:pt>
                <c:pt idx="1961">
                  <c:v>1.96199999999989</c:v>
                </c:pt>
                <c:pt idx="1962">
                  <c:v>1.96299999999989</c:v>
                </c:pt>
                <c:pt idx="1963">
                  <c:v>1.96399999999989</c:v>
                </c:pt>
                <c:pt idx="1964">
                  <c:v>1.96499999999989</c:v>
                </c:pt>
                <c:pt idx="1965">
                  <c:v>1.96599999999989</c:v>
                </c:pt>
                <c:pt idx="1966">
                  <c:v>1.96699999999989</c:v>
                </c:pt>
                <c:pt idx="1967">
                  <c:v>1.96799999999989</c:v>
                </c:pt>
                <c:pt idx="1968">
                  <c:v>1.96899999999989</c:v>
                </c:pt>
                <c:pt idx="1969">
                  <c:v>1.96999999999989</c:v>
                </c:pt>
                <c:pt idx="1970">
                  <c:v>1.97099999999989</c:v>
                </c:pt>
                <c:pt idx="1971">
                  <c:v>1.97199999999989</c:v>
                </c:pt>
                <c:pt idx="1972">
                  <c:v>1.97299999999989</c:v>
                </c:pt>
                <c:pt idx="1973">
                  <c:v>1.97399999999989</c:v>
                </c:pt>
                <c:pt idx="1974">
                  <c:v>1.97499999999989</c:v>
                </c:pt>
                <c:pt idx="1975">
                  <c:v>1.97599999999989</c:v>
                </c:pt>
                <c:pt idx="1976">
                  <c:v>1.97699999999989</c:v>
                </c:pt>
                <c:pt idx="1977">
                  <c:v>1.97799999999989</c:v>
                </c:pt>
                <c:pt idx="1978">
                  <c:v>1.97899999999989</c:v>
                </c:pt>
                <c:pt idx="1979">
                  <c:v>1.97999999999989</c:v>
                </c:pt>
                <c:pt idx="1980">
                  <c:v>1.98099999999989</c:v>
                </c:pt>
                <c:pt idx="1981">
                  <c:v>1.98199999999989</c:v>
                </c:pt>
                <c:pt idx="1982">
                  <c:v>1.98299999999989</c:v>
                </c:pt>
                <c:pt idx="1983">
                  <c:v>1.98399999999989</c:v>
                </c:pt>
                <c:pt idx="1984">
                  <c:v>1.98499999999989</c:v>
                </c:pt>
                <c:pt idx="1985">
                  <c:v>1.98599999999989</c:v>
                </c:pt>
                <c:pt idx="1986">
                  <c:v>1.98699999999989</c:v>
                </c:pt>
                <c:pt idx="1987">
                  <c:v>1.98799999999989</c:v>
                </c:pt>
                <c:pt idx="1988">
                  <c:v>1.98899999999989</c:v>
                </c:pt>
                <c:pt idx="1989">
                  <c:v>1.98999999999989</c:v>
                </c:pt>
                <c:pt idx="1990">
                  <c:v>1.99099999999989</c:v>
                </c:pt>
                <c:pt idx="1991">
                  <c:v>1.99199999999989</c:v>
                </c:pt>
                <c:pt idx="1992">
                  <c:v>1.99299999999989</c:v>
                </c:pt>
                <c:pt idx="1993">
                  <c:v>1.99399999999989</c:v>
                </c:pt>
                <c:pt idx="1994">
                  <c:v>1.99499999999989</c:v>
                </c:pt>
                <c:pt idx="1995">
                  <c:v>1.99599999999989</c:v>
                </c:pt>
                <c:pt idx="1996">
                  <c:v>1.99699999999989</c:v>
                </c:pt>
                <c:pt idx="1997">
                  <c:v>1.99799999999989</c:v>
                </c:pt>
                <c:pt idx="1998">
                  <c:v>1.99899999999989</c:v>
                </c:pt>
                <c:pt idx="1999">
                  <c:v>1.99999999999989</c:v>
                </c:pt>
                <c:pt idx="2000">
                  <c:v>2.00099999999989</c:v>
                </c:pt>
                <c:pt idx="2001">
                  <c:v>2.00199999999989</c:v>
                </c:pt>
                <c:pt idx="2002">
                  <c:v>2.00299999999989</c:v>
                </c:pt>
                <c:pt idx="2003">
                  <c:v>2.00399999999989</c:v>
                </c:pt>
                <c:pt idx="2004">
                  <c:v>2.00499999999989</c:v>
                </c:pt>
                <c:pt idx="2005">
                  <c:v>2.00599999999989</c:v>
                </c:pt>
                <c:pt idx="2006">
                  <c:v>2.00699999999989</c:v>
                </c:pt>
                <c:pt idx="2007">
                  <c:v>2.00799999999989</c:v>
                </c:pt>
                <c:pt idx="2008">
                  <c:v>2.00899999999989</c:v>
                </c:pt>
                <c:pt idx="2009">
                  <c:v>2.00999999999989</c:v>
                </c:pt>
                <c:pt idx="2010">
                  <c:v>2.01099999999989</c:v>
                </c:pt>
                <c:pt idx="2011">
                  <c:v>2.01199999999989</c:v>
                </c:pt>
                <c:pt idx="2012">
                  <c:v>2.01299999999989</c:v>
                </c:pt>
                <c:pt idx="2013">
                  <c:v>2.01399999999989</c:v>
                </c:pt>
                <c:pt idx="2014">
                  <c:v>2.01499999999989</c:v>
                </c:pt>
                <c:pt idx="2015">
                  <c:v>2.01599999999989</c:v>
                </c:pt>
                <c:pt idx="2016">
                  <c:v>2.01699999999989</c:v>
                </c:pt>
                <c:pt idx="2017">
                  <c:v>2.01799999999989</c:v>
                </c:pt>
                <c:pt idx="2018">
                  <c:v>2.01899999999989</c:v>
                </c:pt>
                <c:pt idx="2019">
                  <c:v>2.01999999999989</c:v>
                </c:pt>
                <c:pt idx="2020">
                  <c:v>2.02099999999989</c:v>
                </c:pt>
                <c:pt idx="2021">
                  <c:v>2.02199999999989</c:v>
                </c:pt>
                <c:pt idx="2022">
                  <c:v>2.02299999999989</c:v>
                </c:pt>
                <c:pt idx="2023">
                  <c:v>2.02399999999989</c:v>
                </c:pt>
                <c:pt idx="2024">
                  <c:v>2.02499999999989</c:v>
                </c:pt>
                <c:pt idx="2025">
                  <c:v>2.02599999999989</c:v>
                </c:pt>
                <c:pt idx="2026">
                  <c:v>2.02699999999989</c:v>
                </c:pt>
                <c:pt idx="2027">
                  <c:v>2.02799999999989</c:v>
                </c:pt>
                <c:pt idx="2028">
                  <c:v>2.02899999999989</c:v>
                </c:pt>
                <c:pt idx="2029">
                  <c:v>2.02999999999989</c:v>
                </c:pt>
                <c:pt idx="2030">
                  <c:v>2.03099999999989</c:v>
                </c:pt>
                <c:pt idx="2031">
                  <c:v>2.03199999999989</c:v>
                </c:pt>
                <c:pt idx="2032">
                  <c:v>2.03299999999989</c:v>
                </c:pt>
                <c:pt idx="2033">
                  <c:v>2.03399999999989</c:v>
                </c:pt>
                <c:pt idx="2034">
                  <c:v>2.03499999999989</c:v>
                </c:pt>
                <c:pt idx="2035">
                  <c:v>2.03599999999989</c:v>
                </c:pt>
                <c:pt idx="2036">
                  <c:v>2.03699999999989</c:v>
                </c:pt>
                <c:pt idx="2037">
                  <c:v>2.03799999999989</c:v>
                </c:pt>
                <c:pt idx="2038">
                  <c:v>2.03899999999989</c:v>
                </c:pt>
                <c:pt idx="2039">
                  <c:v>2.03999999999989</c:v>
                </c:pt>
                <c:pt idx="2040">
                  <c:v>2.04099999999989</c:v>
                </c:pt>
                <c:pt idx="2041">
                  <c:v>2.04199999999989</c:v>
                </c:pt>
                <c:pt idx="2042">
                  <c:v>2.04299999999989</c:v>
                </c:pt>
                <c:pt idx="2043">
                  <c:v>2.04399999999989</c:v>
                </c:pt>
                <c:pt idx="2044">
                  <c:v>2.04499999999989</c:v>
                </c:pt>
                <c:pt idx="2045">
                  <c:v>2.04599999999989</c:v>
                </c:pt>
                <c:pt idx="2046">
                  <c:v>2.04699999999989</c:v>
                </c:pt>
                <c:pt idx="2047">
                  <c:v>2.04799999999989</c:v>
                </c:pt>
                <c:pt idx="2048">
                  <c:v>2.04899999999989</c:v>
                </c:pt>
                <c:pt idx="2049">
                  <c:v>2.04999999999989</c:v>
                </c:pt>
                <c:pt idx="2050">
                  <c:v>2.05099999999989</c:v>
                </c:pt>
                <c:pt idx="2051">
                  <c:v>2.05199999999989</c:v>
                </c:pt>
                <c:pt idx="2052">
                  <c:v>2.05299999999989</c:v>
                </c:pt>
                <c:pt idx="2053">
                  <c:v>2.05399999999989</c:v>
                </c:pt>
                <c:pt idx="2054">
                  <c:v>2.05499999999988</c:v>
                </c:pt>
                <c:pt idx="2055">
                  <c:v>2.05599999999988</c:v>
                </c:pt>
                <c:pt idx="2056">
                  <c:v>2.05699999999988</c:v>
                </c:pt>
                <c:pt idx="2057">
                  <c:v>2.05799999999988</c:v>
                </c:pt>
                <c:pt idx="2058">
                  <c:v>2.05899999999988</c:v>
                </c:pt>
                <c:pt idx="2059">
                  <c:v>2.05999999999988</c:v>
                </c:pt>
                <c:pt idx="2060">
                  <c:v>2.06099999999988</c:v>
                </c:pt>
                <c:pt idx="2061">
                  <c:v>2.06199999999988</c:v>
                </c:pt>
                <c:pt idx="2062">
                  <c:v>2.06299999999988</c:v>
                </c:pt>
                <c:pt idx="2063">
                  <c:v>2.06399999999988</c:v>
                </c:pt>
                <c:pt idx="2064">
                  <c:v>2.06499999999988</c:v>
                </c:pt>
                <c:pt idx="2065">
                  <c:v>2.06599999999988</c:v>
                </c:pt>
                <c:pt idx="2066">
                  <c:v>2.06699999999988</c:v>
                </c:pt>
                <c:pt idx="2067">
                  <c:v>2.06799999999988</c:v>
                </c:pt>
                <c:pt idx="2068">
                  <c:v>2.06899999999988</c:v>
                </c:pt>
                <c:pt idx="2069">
                  <c:v>2.06999999999988</c:v>
                </c:pt>
                <c:pt idx="2070">
                  <c:v>2.07099999999988</c:v>
                </c:pt>
                <c:pt idx="2071">
                  <c:v>2.07199999999988</c:v>
                </c:pt>
                <c:pt idx="2072">
                  <c:v>2.07299999999988</c:v>
                </c:pt>
                <c:pt idx="2073">
                  <c:v>2.07399999999988</c:v>
                </c:pt>
                <c:pt idx="2074">
                  <c:v>2.07499999999988</c:v>
                </c:pt>
                <c:pt idx="2075">
                  <c:v>2.07599999999988</c:v>
                </c:pt>
                <c:pt idx="2076">
                  <c:v>2.07699999999988</c:v>
                </c:pt>
                <c:pt idx="2077">
                  <c:v>2.07799999999988</c:v>
                </c:pt>
                <c:pt idx="2078">
                  <c:v>2.07899999999988</c:v>
                </c:pt>
                <c:pt idx="2079">
                  <c:v>2.07999999999988</c:v>
                </c:pt>
                <c:pt idx="2080">
                  <c:v>2.08099999999988</c:v>
                </c:pt>
                <c:pt idx="2081">
                  <c:v>2.08199999999988</c:v>
                </c:pt>
                <c:pt idx="2082">
                  <c:v>2.08299999999988</c:v>
                </c:pt>
                <c:pt idx="2083">
                  <c:v>2.08399999999988</c:v>
                </c:pt>
                <c:pt idx="2084">
                  <c:v>2.08499999999988</c:v>
                </c:pt>
                <c:pt idx="2085">
                  <c:v>2.08599999999988</c:v>
                </c:pt>
                <c:pt idx="2086">
                  <c:v>2.08699999999988</c:v>
                </c:pt>
                <c:pt idx="2087">
                  <c:v>2.08799999999988</c:v>
                </c:pt>
                <c:pt idx="2088">
                  <c:v>2.08899999999988</c:v>
                </c:pt>
                <c:pt idx="2089">
                  <c:v>2.08999999999988</c:v>
                </c:pt>
                <c:pt idx="2090">
                  <c:v>2.09099999999988</c:v>
                </c:pt>
                <c:pt idx="2091">
                  <c:v>2.09199999999988</c:v>
                </c:pt>
                <c:pt idx="2092">
                  <c:v>2.09299999999988</c:v>
                </c:pt>
                <c:pt idx="2093">
                  <c:v>2.09399999999988</c:v>
                </c:pt>
                <c:pt idx="2094">
                  <c:v>2.09499999999988</c:v>
                </c:pt>
                <c:pt idx="2095">
                  <c:v>2.09599999999988</c:v>
                </c:pt>
                <c:pt idx="2096">
                  <c:v>2.09699999999988</c:v>
                </c:pt>
                <c:pt idx="2097">
                  <c:v>2.09799999999988</c:v>
                </c:pt>
                <c:pt idx="2098">
                  <c:v>2.09899999999988</c:v>
                </c:pt>
                <c:pt idx="2099">
                  <c:v>2.09999999999988</c:v>
                </c:pt>
                <c:pt idx="2100">
                  <c:v>2.10099999999988</c:v>
                </c:pt>
                <c:pt idx="2101">
                  <c:v>2.10199999999988</c:v>
                </c:pt>
                <c:pt idx="2102">
                  <c:v>2.10299999999988</c:v>
                </c:pt>
                <c:pt idx="2103">
                  <c:v>2.10399999999988</c:v>
                </c:pt>
                <c:pt idx="2104">
                  <c:v>2.10499999999988</c:v>
                </c:pt>
                <c:pt idx="2105">
                  <c:v>2.10599999999988</c:v>
                </c:pt>
                <c:pt idx="2106">
                  <c:v>2.10699999999988</c:v>
                </c:pt>
                <c:pt idx="2107">
                  <c:v>2.10799999999988</c:v>
                </c:pt>
                <c:pt idx="2108">
                  <c:v>2.10899999999988</c:v>
                </c:pt>
                <c:pt idx="2109">
                  <c:v>2.10999999999988</c:v>
                </c:pt>
                <c:pt idx="2110">
                  <c:v>2.11099999999988</c:v>
                </c:pt>
                <c:pt idx="2111">
                  <c:v>2.11199999999988</c:v>
                </c:pt>
                <c:pt idx="2112">
                  <c:v>2.11299999999988</c:v>
                </c:pt>
                <c:pt idx="2113">
                  <c:v>2.11399999999988</c:v>
                </c:pt>
                <c:pt idx="2114">
                  <c:v>2.11499999999988</c:v>
                </c:pt>
                <c:pt idx="2115">
                  <c:v>2.11599999999988</c:v>
                </c:pt>
                <c:pt idx="2116">
                  <c:v>2.11699999999988</c:v>
                </c:pt>
                <c:pt idx="2117">
                  <c:v>2.11799999999988</c:v>
                </c:pt>
                <c:pt idx="2118">
                  <c:v>2.11899999999988</c:v>
                </c:pt>
                <c:pt idx="2119">
                  <c:v>2.11999999999988</c:v>
                </c:pt>
                <c:pt idx="2120">
                  <c:v>2.12099999999988</c:v>
                </c:pt>
                <c:pt idx="2121">
                  <c:v>2.12199999999988</c:v>
                </c:pt>
                <c:pt idx="2122">
                  <c:v>2.12299999999988</c:v>
                </c:pt>
                <c:pt idx="2123">
                  <c:v>2.12399999999988</c:v>
                </c:pt>
                <c:pt idx="2124">
                  <c:v>2.12499999999988</c:v>
                </c:pt>
                <c:pt idx="2125">
                  <c:v>2.12599999999988</c:v>
                </c:pt>
                <c:pt idx="2126">
                  <c:v>2.12699999999988</c:v>
                </c:pt>
                <c:pt idx="2127">
                  <c:v>2.12799999999988</c:v>
                </c:pt>
                <c:pt idx="2128">
                  <c:v>2.12899999999988</c:v>
                </c:pt>
                <c:pt idx="2129">
                  <c:v>2.12999999999988</c:v>
                </c:pt>
                <c:pt idx="2130">
                  <c:v>2.13099999999988</c:v>
                </c:pt>
                <c:pt idx="2131">
                  <c:v>2.13199999999988</c:v>
                </c:pt>
                <c:pt idx="2132">
                  <c:v>2.13299999999988</c:v>
                </c:pt>
                <c:pt idx="2133">
                  <c:v>2.13399999999988</c:v>
                </c:pt>
                <c:pt idx="2134">
                  <c:v>2.13499999999988</c:v>
                </c:pt>
                <c:pt idx="2135">
                  <c:v>2.13599999999988</c:v>
                </c:pt>
                <c:pt idx="2136">
                  <c:v>2.13699999999988</c:v>
                </c:pt>
                <c:pt idx="2137">
                  <c:v>2.13799999999988</c:v>
                </c:pt>
                <c:pt idx="2138">
                  <c:v>2.13899999999988</c:v>
                </c:pt>
                <c:pt idx="2139">
                  <c:v>2.13999999999988</c:v>
                </c:pt>
                <c:pt idx="2140">
                  <c:v>2.14099999999988</c:v>
                </c:pt>
                <c:pt idx="2141">
                  <c:v>2.14199999999988</c:v>
                </c:pt>
                <c:pt idx="2142">
                  <c:v>2.14299999999988</c:v>
                </c:pt>
                <c:pt idx="2143">
                  <c:v>2.14399999999988</c:v>
                </c:pt>
                <c:pt idx="2144">
                  <c:v>2.14499999999988</c:v>
                </c:pt>
                <c:pt idx="2145">
                  <c:v>2.14599999999987</c:v>
                </c:pt>
                <c:pt idx="2146">
                  <c:v>2.14699999999987</c:v>
                </c:pt>
                <c:pt idx="2147">
                  <c:v>2.14799999999987</c:v>
                </c:pt>
                <c:pt idx="2148">
                  <c:v>2.14899999999987</c:v>
                </c:pt>
                <c:pt idx="2149">
                  <c:v>2.14999999999987</c:v>
                </c:pt>
                <c:pt idx="2150">
                  <c:v>2.15099999999987</c:v>
                </c:pt>
                <c:pt idx="2151">
                  <c:v>2.15199999999987</c:v>
                </c:pt>
                <c:pt idx="2152">
                  <c:v>2.15299999999987</c:v>
                </c:pt>
                <c:pt idx="2153">
                  <c:v>2.15399999999987</c:v>
                </c:pt>
                <c:pt idx="2154">
                  <c:v>2.15499999999987</c:v>
                </c:pt>
                <c:pt idx="2155">
                  <c:v>2.15599999999987</c:v>
                </c:pt>
                <c:pt idx="2156">
                  <c:v>2.15699999999987</c:v>
                </c:pt>
                <c:pt idx="2157">
                  <c:v>2.15799999999987</c:v>
                </c:pt>
                <c:pt idx="2158">
                  <c:v>2.15899999999987</c:v>
                </c:pt>
                <c:pt idx="2159">
                  <c:v>2.15999999999987</c:v>
                </c:pt>
                <c:pt idx="2160">
                  <c:v>2.16099999999987</c:v>
                </c:pt>
                <c:pt idx="2161">
                  <c:v>2.16199999999987</c:v>
                </c:pt>
                <c:pt idx="2162">
                  <c:v>2.16299999999987</c:v>
                </c:pt>
                <c:pt idx="2163">
                  <c:v>2.16399999999987</c:v>
                </c:pt>
                <c:pt idx="2164">
                  <c:v>2.16499999999987</c:v>
                </c:pt>
                <c:pt idx="2165">
                  <c:v>2.16599999999987</c:v>
                </c:pt>
                <c:pt idx="2166">
                  <c:v>2.16699999999987</c:v>
                </c:pt>
                <c:pt idx="2167">
                  <c:v>2.16799999999987</c:v>
                </c:pt>
                <c:pt idx="2168">
                  <c:v>2.16899999999987</c:v>
                </c:pt>
                <c:pt idx="2169">
                  <c:v>2.16999999999987</c:v>
                </c:pt>
                <c:pt idx="2170">
                  <c:v>2.17099999999987</c:v>
                </c:pt>
                <c:pt idx="2171">
                  <c:v>2.17199999999987</c:v>
                </c:pt>
                <c:pt idx="2172">
                  <c:v>2.17299999999987</c:v>
                </c:pt>
                <c:pt idx="2173">
                  <c:v>2.17399999999987</c:v>
                </c:pt>
                <c:pt idx="2174">
                  <c:v>2.17499999999987</c:v>
                </c:pt>
                <c:pt idx="2175">
                  <c:v>2.17599999999987</c:v>
                </c:pt>
                <c:pt idx="2176">
                  <c:v>2.17699999999987</c:v>
                </c:pt>
                <c:pt idx="2177">
                  <c:v>2.17799999999987</c:v>
                </c:pt>
                <c:pt idx="2178">
                  <c:v>2.17899999999987</c:v>
                </c:pt>
                <c:pt idx="2179">
                  <c:v>2.17999999999987</c:v>
                </c:pt>
                <c:pt idx="2180">
                  <c:v>2.18099999999987</c:v>
                </c:pt>
                <c:pt idx="2181">
                  <c:v>2.18199999999987</c:v>
                </c:pt>
                <c:pt idx="2182">
                  <c:v>2.18299999999987</c:v>
                </c:pt>
                <c:pt idx="2183">
                  <c:v>2.18399999999987</c:v>
                </c:pt>
                <c:pt idx="2184">
                  <c:v>2.18499999999987</c:v>
                </c:pt>
                <c:pt idx="2185">
                  <c:v>2.18599999999987</c:v>
                </c:pt>
                <c:pt idx="2186">
                  <c:v>2.18699999999987</c:v>
                </c:pt>
                <c:pt idx="2187">
                  <c:v>2.18799999999987</c:v>
                </c:pt>
                <c:pt idx="2188">
                  <c:v>2.18899999999987</c:v>
                </c:pt>
                <c:pt idx="2189">
                  <c:v>2.18999999999987</c:v>
                </c:pt>
                <c:pt idx="2190">
                  <c:v>2.19099999999987</c:v>
                </c:pt>
                <c:pt idx="2191">
                  <c:v>2.19199999999987</c:v>
                </c:pt>
                <c:pt idx="2192">
                  <c:v>2.19299999999987</c:v>
                </c:pt>
                <c:pt idx="2193">
                  <c:v>2.19399999999987</c:v>
                </c:pt>
                <c:pt idx="2194">
                  <c:v>2.19499999999987</c:v>
                </c:pt>
                <c:pt idx="2195">
                  <c:v>2.19599999999987</c:v>
                </c:pt>
                <c:pt idx="2196">
                  <c:v>2.19699999999987</c:v>
                </c:pt>
                <c:pt idx="2197">
                  <c:v>2.19799999999987</c:v>
                </c:pt>
                <c:pt idx="2198">
                  <c:v>2.19899999999987</c:v>
                </c:pt>
                <c:pt idx="2199">
                  <c:v>2.19999999999987</c:v>
                </c:pt>
                <c:pt idx="2200">
                  <c:v>2.20099999999987</c:v>
                </c:pt>
                <c:pt idx="2201">
                  <c:v>2.20199999999987</c:v>
                </c:pt>
                <c:pt idx="2202">
                  <c:v>2.20299999999987</c:v>
                </c:pt>
                <c:pt idx="2203">
                  <c:v>2.20399999999987</c:v>
                </c:pt>
                <c:pt idx="2204">
                  <c:v>2.20499999999987</c:v>
                </c:pt>
                <c:pt idx="2205">
                  <c:v>2.20599999999987</c:v>
                </c:pt>
                <c:pt idx="2206">
                  <c:v>2.20699999999987</c:v>
                </c:pt>
                <c:pt idx="2207">
                  <c:v>2.20799999999987</c:v>
                </c:pt>
                <c:pt idx="2208">
                  <c:v>2.20899999999987</c:v>
                </c:pt>
                <c:pt idx="2209">
                  <c:v>2.20999999999987</c:v>
                </c:pt>
                <c:pt idx="2210">
                  <c:v>2.21099999999987</c:v>
                </c:pt>
                <c:pt idx="2211">
                  <c:v>2.21199999999987</c:v>
                </c:pt>
                <c:pt idx="2212">
                  <c:v>2.21299999999987</c:v>
                </c:pt>
                <c:pt idx="2213">
                  <c:v>2.21399999999987</c:v>
                </c:pt>
                <c:pt idx="2214">
                  <c:v>2.21499999999987</c:v>
                </c:pt>
                <c:pt idx="2215">
                  <c:v>2.21599999999987</c:v>
                </c:pt>
                <c:pt idx="2216">
                  <c:v>2.21699999999987</c:v>
                </c:pt>
                <c:pt idx="2217">
                  <c:v>2.21799999999987</c:v>
                </c:pt>
                <c:pt idx="2218">
                  <c:v>2.21899999999987</c:v>
                </c:pt>
                <c:pt idx="2219">
                  <c:v>2.21999999999987</c:v>
                </c:pt>
                <c:pt idx="2220">
                  <c:v>2.22099999999987</c:v>
                </c:pt>
                <c:pt idx="2221">
                  <c:v>2.22199999999987</c:v>
                </c:pt>
                <c:pt idx="2222">
                  <c:v>2.22299999999987</c:v>
                </c:pt>
                <c:pt idx="2223">
                  <c:v>2.22399999999987</c:v>
                </c:pt>
                <c:pt idx="2224">
                  <c:v>2.22499999999987</c:v>
                </c:pt>
                <c:pt idx="2225">
                  <c:v>2.22599999999987</c:v>
                </c:pt>
                <c:pt idx="2226">
                  <c:v>2.22699999999987</c:v>
                </c:pt>
                <c:pt idx="2227">
                  <c:v>2.22799999999987</c:v>
                </c:pt>
                <c:pt idx="2228">
                  <c:v>2.22899999999987</c:v>
                </c:pt>
                <c:pt idx="2229">
                  <c:v>2.22999999999987</c:v>
                </c:pt>
                <c:pt idx="2230">
                  <c:v>2.23099999999987</c:v>
                </c:pt>
                <c:pt idx="2231">
                  <c:v>2.23199999999987</c:v>
                </c:pt>
                <c:pt idx="2232">
                  <c:v>2.23299999999987</c:v>
                </c:pt>
                <c:pt idx="2233">
                  <c:v>2.23399999999987</c:v>
                </c:pt>
                <c:pt idx="2234">
                  <c:v>2.23499999999987</c:v>
                </c:pt>
                <c:pt idx="2235">
                  <c:v>2.23599999999986</c:v>
                </c:pt>
                <c:pt idx="2236">
                  <c:v>2.23699999999986</c:v>
                </c:pt>
                <c:pt idx="2237">
                  <c:v>2.23799999999986</c:v>
                </c:pt>
                <c:pt idx="2238">
                  <c:v>2.23899999999986</c:v>
                </c:pt>
                <c:pt idx="2239">
                  <c:v>2.23999999999986</c:v>
                </c:pt>
                <c:pt idx="2240">
                  <c:v>2.24099999999986</c:v>
                </c:pt>
                <c:pt idx="2241">
                  <c:v>2.24199999999986</c:v>
                </c:pt>
                <c:pt idx="2242">
                  <c:v>2.24299999999986</c:v>
                </c:pt>
                <c:pt idx="2243">
                  <c:v>2.24399999999986</c:v>
                </c:pt>
                <c:pt idx="2244">
                  <c:v>2.24499999999986</c:v>
                </c:pt>
                <c:pt idx="2245">
                  <c:v>2.24599999999986</c:v>
                </c:pt>
                <c:pt idx="2246">
                  <c:v>2.24699999999986</c:v>
                </c:pt>
                <c:pt idx="2247">
                  <c:v>2.24799999999986</c:v>
                </c:pt>
                <c:pt idx="2248">
                  <c:v>2.24899999999986</c:v>
                </c:pt>
                <c:pt idx="2249">
                  <c:v>2.24999999999986</c:v>
                </c:pt>
                <c:pt idx="2250">
                  <c:v>2.25099999999986</c:v>
                </c:pt>
                <c:pt idx="2251">
                  <c:v>2.25199999999986</c:v>
                </c:pt>
                <c:pt idx="2252">
                  <c:v>2.25299999999986</c:v>
                </c:pt>
                <c:pt idx="2253">
                  <c:v>2.25399999999986</c:v>
                </c:pt>
                <c:pt idx="2254">
                  <c:v>2.25499999999986</c:v>
                </c:pt>
                <c:pt idx="2255">
                  <c:v>2.25599999999986</c:v>
                </c:pt>
                <c:pt idx="2256">
                  <c:v>2.25699999999986</c:v>
                </c:pt>
                <c:pt idx="2257">
                  <c:v>2.25799999999986</c:v>
                </c:pt>
                <c:pt idx="2258">
                  <c:v>2.25899999999986</c:v>
                </c:pt>
                <c:pt idx="2259">
                  <c:v>2.25999999999986</c:v>
                </c:pt>
                <c:pt idx="2260">
                  <c:v>2.26099999999986</c:v>
                </c:pt>
                <c:pt idx="2261">
                  <c:v>2.26199999999986</c:v>
                </c:pt>
                <c:pt idx="2262">
                  <c:v>2.26299999999986</c:v>
                </c:pt>
                <c:pt idx="2263">
                  <c:v>2.26399999999986</c:v>
                </c:pt>
                <c:pt idx="2264">
                  <c:v>2.26499999999986</c:v>
                </c:pt>
                <c:pt idx="2265">
                  <c:v>2.26599999999986</c:v>
                </c:pt>
                <c:pt idx="2266">
                  <c:v>2.26699999999986</c:v>
                </c:pt>
                <c:pt idx="2267">
                  <c:v>2.26799999999986</c:v>
                </c:pt>
                <c:pt idx="2268">
                  <c:v>2.26899999999986</c:v>
                </c:pt>
                <c:pt idx="2269">
                  <c:v>2.26999999999986</c:v>
                </c:pt>
                <c:pt idx="2270">
                  <c:v>2.27099999999986</c:v>
                </c:pt>
                <c:pt idx="2271">
                  <c:v>2.27199999999986</c:v>
                </c:pt>
                <c:pt idx="2272">
                  <c:v>2.27299999999986</c:v>
                </c:pt>
                <c:pt idx="2273">
                  <c:v>2.27399999999986</c:v>
                </c:pt>
                <c:pt idx="2274">
                  <c:v>2.27499999999986</c:v>
                </c:pt>
                <c:pt idx="2275">
                  <c:v>2.27599999999986</c:v>
                </c:pt>
                <c:pt idx="2276">
                  <c:v>2.27699999999986</c:v>
                </c:pt>
                <c:pt idx="2277">
                  <c:v>2.27799999999986</c:v>
                </c:pt>
                <c:pt idx="2278">
                  <c:v>2.27899999999986</c:v>
                </c:pt>
                <c:pt idx="2279">
                  <c:v>2.27999999999986</c:v>
                </c:pt>
                <c:pt idx="2280">
                  <c:v>2.28099999999986</c:v>
                </c:pt>
                <c:pt idx="2281">
                  <c:v>2.28199999999986</c:v>
                </c:pt>
                <c:pt idx="2282">
                  <c:v>2.28299999999986</c:v>
                </c:pt>
                <c:pt idx="2283">
                  <c:v>2.28399999999986</c:v>
                </c:pt>
                <c:pt idx="2284">
                  <c:v>2.28499999999986</c:v>
                </c:pt>
                <c:pt idx="2285">
                  <c:v>2.28599999999986</c:v>
                </c:pt>
                <c:pt idx="2286">
                  <c:v>2.28699999999986</c:v>
                </c:pt>
                <c:pt idx="2287">
                  <c:v>2.28799999999986</c:v>
                </c:pt>
                <c:pt idx="2288">
                  <c:v>2.28899999999986</c:v>
                </c:pt>
                <c:pt idx="2289">
                  <c:v>2.28999999999986</c:v>
                </c:pt>
                <c:pt idx="2290">
                  <c:v>2.29099999999986</c:v>
                </c:pt>
                <c:pt idx="2291">
                  <c:v>2.29199999999986</c:v>
                </c:pt>
                <c:pt idx="2292">
                  <c:v>2.29299999999986</c:v>
                </c:pt>
                <c:pt idx="2293">
                  <c:v>2.29399999999986</c:v>
                </c:pt>
                <c:pt idx="2294">
                  <c:v>2.29499999999986</c:v>
                </c:pt>
                <c:pt idx="2295">
                  <c:v>2.29599999999986</c:v>
                </c:pt>
                <c:pt idx="2296">
                  <c:v>2.29699999999986</c:v>
                </c:pt>
                <c:pt idx="2297">
                  <c:v>2.29799999999986</c:v>
                </c:pt>
                <c:pt idx="2298">
                  <c:v>2.29899999999986</c:v>
                </c:pt>
                <c:pt idx="2299">
                  <c:v>2.29999999999986</c:v>
                </c:pt>
                <c:pt idx="2300">
                  <c:v>2.30099999999986</c:v>
                </c:pt>
                <c:pt idx="2301">
                  <c:v>2.30199999999986</c:v>
                </c:pt>
                <c:pt idx="2302">
                  <c:v>2.30299999999986</c:v>
                </c:pt>
                <c:pt idx="2303">
                  <c:v>2.30399999999986</c:v>
                </c:pt>
                <c:pt idx="2304">
                  <c:v>2.30499999999986</c:v>
                </c:pt>
                <c:pt idx="2305">
                  <c:v>2.30599999999986</c:v>
                </c:pt>
                <c:pt idx="2306">
                  <c:v>2.30699999999986</c:v>
                </c:pt>
                <c:pt idx="2307">
                  <c:v>2.30799999999986</c:v>
                </c:pt>
                <c:pt idx="2308">
                  <c:v>2.30899999999986</c:v>
                </c:pt>
                <c:pt idx="2309">
                  <c:v>2.30999999999986</c:v>
                </c:pt>
                <c:pt idx="2310">
                  <c:v>2.31099999999986</c:v>
                </c:pt>
                <c:pt idx="2311">
                  <c:v>2.31199999999986</c:v>
                </c:pt>
                <c:pt idx="2312">
                  <c:v>2.31299999999986</c:v>
                </c:pt>
                <c:pt idx="2313">
                  <c:v>2.31399999999986</c:v>
                </c:pt>
                <c:pt idx="2314">
                  <c:v>2.31499999999986</c:v>
                </c:pt>
                <c:pt idx="2315">
                  <c:v>2.31599999999986</c:v>
                </c:pt>
                <c:pt idx="2316">
                  <c:v>2.31699999999986</c:v>
                </c:pt>
                <c:pt idx="2317">
                  <c:v>2.31799999999986</c:v>
                </c:pt>
                <c:pt idx="2318">
                  <c:v>2.31899999999986</c:v>
                </c:pt>
                <c:pt idx="2319">
                  <c:v>2.31999999999986</c:v>
                </c:pt>
                <c:pt idx="2320">
                  <c:v>2.32099999999986</c:v>
                </c:pt>
                <c:pt idx="2321">
                  <c:v>2.32199999999986</c:v>
                </c:pt>
                <c:pt idx="2322">
                  <c:v>2.32299999999986</c:v>
                </c:pt>
                <c:pt idx="2323">
                  <c:v>2.32399999999986</c:v>
                </c:pt>
                <c:pt idx="2324">
                  <c:v>2.32499999999986</c:v>
                </c:pt>
                <c:pt idx="2325">
                  <c:v>2.32599999999986</c:v>
                </c:pt>
                <c:pt idx="2326">
                  <c:v>2.32699999999985</c:v>
                </c:pt>
                <c:pt idx="2327">
                  <c:v>2.32799999999985</c:v>
                </c:pt>
                <c:pt idx="2328">
                  <c:v>2.32899999999985</c:v>
                </c:pt>
                <c:pt idx="2329">
                  <c:v>2.32999999999985</c:v>
                </c:pt>
                <c:pt idx="2330">
                  <c:v>2.33099999999985</c:v>
                </c:pt>
                <c:pt idx="2331">
                  <c:v>2.33199999999985</c:v>
                </c:pt>
                <c:pt idx="2332">
                  <c:v>2.33299999999985</c:v>
                </c:pt>
                <c:pt idx="2333">
                  <c:v>2.33399999999985</c:v>
                </c:pt>
                <c:pt idx="2334">
                  <c:v>2.33499999999985</c:v>
                </c:pt>
                <c:pt idx="2335">
                  <c:v>2.33599999999985</c:v>
                </c:pt>
                <c:pt idx="2336">
                  <c:v>2.33699999999985</c:v>
                </c:pt>
                <c:pt idx="2337">
                  <c:v>2.33799999999985</c:v>
                </c:pt>
                <c:pt idx="2338">
                  <c:v>2.33899999999985</c:v>
                </c:pt>
                <c:pt idx="2339">
                  <c:v>2.33999999999985</c:v>
                </c:pt>
                <c:pt idx="2340">
                  <c:v>2.34099999999985</c:v>
                </c:pt>
                <c:pt idx="2341">
                  <c:v>2.34199999999985</c:v>
                </c:pt>
                <c:pt idx="2342">
                  <c:v>2.34299999999985</c:v>
                </c:pt>
                <c:pt idx="2343">
                  <c:v>2.34399999999985</c:v>
                </c:pt>
                <c:pt idx="2344">
                  <c:v>2.34499999999985</c:v>
                </c:pt>
                <c:pt idx="2345">
                  <c:v>2.34599999999985</c:v>
                </c:pt>
                <c:pt idx="2346">
                  <c:v>2.34699999999985</c:v>
                </c:pt>
                <c:pt idx="2347">
                  <c:v>2.34799999999985</c:v>
                </c:pt>
                <c:pt idx="2348">
                  <c:v>2.34899999999985</c:v>
                </c:pt>
                <c:pt idx="2349">
                  <c:v>2.34999999999985</c:v>
                </c:pt>
                <c:pt idx="2350">
                  <c:v>2.35099999999985</c:v>
                </c:pt>
                <c:pt idx="2351">
                  <c:v>2.35199999999985</c:v>
                </c:pt>
                <c:pt idx="2352">
                  <c:v>2.35299999999985</c:v>
                </c:pt>
                <c:pt idx="2353">
                  <c:v>2.35399999999985</c:v>
                </c:pt>
                <c:pt idx="2354">
                  <c:v>2.35499999999985</c:v>
                </c:pt>
                <c:pt idx="2355">
                  <c:v>2.35599999999985</c:v>
                </c:pt>
                <c:pt idx="2356">
                  <c:v>2.35699999999985</c:v>
                </c:pt>
                <c:pt idx="2357">
                  <c:v>2.35799999999985</c:v>
                </c:pt>
                <c:pt idx="2358">
                  <c:v>2.35899999999985</c:v>
                </c:pt>
                <c:pt idx="2359">
                  <c:v>2.35999999999985</c:v>
                </c:pt>
                <c:pt idx="2360">
                  <c:v>2.36099999999985</c:v>
                </c:pt>
                <c:pt idx="2361">
                  <c:v>2.36199999999985</c:v>
                </c:pt>
                <c:pt idx="2362">
                  <c:v>2.36299999999985</c:v>
                </c:pt>
                <c:pt idx="2363">
                  <c:v>2.36399999999985</c:v>
                </c:pt>
                <c:pt idx="2364">
                  <c:v>2.36499999999985</c:v>
                </c:pt>
                <c:pt idx="2365">
                  <c:v>2.36599999999985</c:v>
                </c:pt>
                <c:pt idx="2366">
                  <c:v>2.36699999999985</c:v>
                </c:pt>
                <c:pt idx="2367">
                  <c:v>2.36799999999985</c:v>
                </c:pt>
                <c:pt idx="2368">
                  <c:v>2.36899999999985</c:v>
                </c:pt>
                <c:pt idx="2369">
                  <c:v>2.36999999999985</c:v>
                </c:pt>
                <c:pt idx="2370">
                  <c:v>2.37099999999985</c:v>
                </c:pt>
                <c:pt idx="2371">
                  <c:v>2.37199999999985</c:v>
                </c:pt>
                <c:pt idx="2372">
                  <c:v>2.37299999999985</c:v>
                </c:pt>
                <c:pt idx="2373">
                  <c:v>2.37399999999985</c:v>
                </c:pt>
                <c:pt idx="2374">
                  <c:v>2.37499999999985</c:v>
                </c:pt>
                <c:pt idx="2375">
                  <c:v>2.37599999999985</c:v>
                </c:pt>
                <c:pt idx="2376">
                  <c:v>2.37699999999985</c:v>
                </c:pt>
                <c:pt idx="2377">
                  <c:v>2.37799999999985</c:v>
                </c:pt>
                <c:pt idx="2378">
                  <c:v>2.37899999999985</c:v>
                </c:pt>
                <c:pt idx="2379">
                  <c:v>2.37999999999985</c:v>
                </c:pt>
                <c:pt idx="2380">
                  <c:v>2.38099999999985</c:v>
                </c:pt>
                <c:pt idx="2381">
                  <c:v>2.38199999999985</c:v>
                </c:pt>
                <c:pt idx="2382">
                  <c:v>2.38299999999985</c:v>
                </c:pt>
                <c:pt idx="2383">
                  <c:v>2.38399999999985</c:v>
                </c:pt>
                <c:pt idx="2384">
                  <c:v>2.38499999999985</c:v>
                </c:pt>
                <c:pt idx="2385">
                  <c:v>2.38599999999985</c:v>
                </c:pt>
                <c:pt idx="2386">
                  <c:v>2.38699999999985</c:v>
                </c:pt>
                <c:pt idx="2387">
                  <c:v>2.38799999999985</c:v>
                </c:pt>
                <c:pt idx="2388">
                  <c:v>2.38899999999985</c:v>
                </c:pt>
                <c:pt idx="2389">
                  <c:v>2.38999999999985</c:v>
                </c:pt>
                <c:pt idx="2390">
                  <c:v>2.39099999999985</c:v>
                </c:pt>
                <c:pt idx="2391">
                  <c:v>2.39199999999985</c:v>
                </c:pt>
                <c:pt idx="2392">
                  <c:v>2.39299999999985</c:v>
                </c:pt>
                <c:pt idx="2393">
                  <c:v>2.39399999999985</c:v>
                </c:pt>
                <c:pt idx="2394">
                  <c:v>2.39499999999985</c:v>
                </c:pt>
                <c:pt idx="2395">
                  <c:v>2.39599999999985</c:v>
                </c:pt>
                <c:pt idx="2396">
                  <c:v>2.39699999999985</c:v>
                </c:pt>
                <c:pt idx="2397">
                  <c:v>2.39799999999985</c:v>
                </c:pt>
                <c:pt idx="2398">
                  <c:v>2.39899999999985</c:v>
                </c:pt>
                <c:pt idx="2399">
                  <c:v>2.39999999999985</c:v>
                </c:pt>
                <c:pt idx="2400">
                  <c:v>2.40099999999985</c:v>
                </c:pt>
                <c:pt idx="2401">
                  <c:v>2.40199999999985</c:v>
                </c:pt>
                <c:pt idx="2402">
                  <c:v>2.40299999999985</c:v>
                </c:pt>
                <c:pt idx="2403">
                  <c:v>2.40399999999985</c:v>
                </c:pt>
                <c:pt idx="2404">
                  <c:v>2.40499999999985</c:v>
                </c:pt>
                <c:pt idx="2405">
                  <c:v>2.40599999999985</c:v>
                </c:pt>
                <c:pt idx="2406">
                  <c:v>2.40699999999985</c:v>
                </c:pt>
                <c:pt idx="2407">
                  <c:v>2.40799999999985</c:v>
                </c:pt>
                <c:pt idx="2408">
                  <c:v>2.40899999999985</c:v>
                </c:pt>
                <c:pt idx="2409">
                  <c:v>2.40999999999985</c:v>
                </c:pt>
                <c:pt idx="2410">
                  <c:v>2.41099999999985</c:v>
                </c:pt>
                <c:pt idx="2411">
                  <c:v>2.41199999999985</c:v>
                </c:pt>
                <c:pt idx="2412">
                  <c:v>2.41299999999985</c:v>
                </c:pt>
                <c:pt idx="2413">
                  <c:v>2.41399999999985</c:v>
                </c:pt>
                <c:pt idx="2414">
                  <c:v>2.41499999999985</c:v>
                </c:pt>
                <c:pt idx="2415">
                  <c:v>2.41599999999985</c:v>
                </c:pt>
                <c:pt idx="2416">
                  <c:v>2.41699999999985</c:v>
                </c:pt>
                <c:pt idx="2417">
                  <c:v>2.41799999999984</c:v>
                </c:pt>
                <c:pt idx="2418">
                  <c:v>2.41899999999984</c:v>
                </c:pt>
                <c:pt idx="2419">
                  <c:v>2.41999999999984</c:v>
                </c:pt>
                <c:pt idx="2420">
                  <c:v>2.42099999999984</c:v>
                </c:pt>
                <c:pt idx="2421">
                  <c:v>2.42199999999984</c:v>
                </c:pt>
                <c:pt idx="2422">
                  <c:v>2.42299999999984</c:v>
                </c:pt>
                <c:pt idx="2423">
                  <c:v>2.42399999999984</c:v>
                </c:pt>
                <c:pt idx="2424">
                  <c:v>2.42499999999984</c:v>
                </c:pt>
                <c:pt idx="2425">
                  <c:v>2.42599999999984</c:v>
                </c:pt>
                <c:pt idx="2426">
                  <c:v>2.42699999999984</c:v>
                </c:pt>
                <c:pt idx="2427">
                  <c:v>2.42799999999984</c:v>
                </c:pt>
                <c:pt idx="2428">
                  <c:v>2.42899999999984</c:v>
                </c:pt>
                <c:pt idx="2429">
                  <c:v>2.42999999999984</c:v>
                </c:pt>
                <c:pt idx="2430">
                  <c:v>2.43099999999984</c:v>
                </c:pt>
                <c:pt idx="2431">
                  <c:v>2.43199999999984</c:v>
                </c:pt>
                <c:pt idx="2432">
                  <c:v>2.43299999999984</c:v>
                </c:pt>
                <c:pt idx="2433">
                  <c:v>2.43399999999984</c:v>
                </c:pt>
                <c:pt idx="2434">
                  <c:v>2.43499999999984</c:v>
                </c:pt>
                <c:pt idx="2435">
                  <c:v>2.43599999999984</c:v>
                </c:pt>
                <c:pt idx="2436">
                  <c:v>2.43699999999984</c:v>
                </c:pt>
                <c:pt idx="2437">
                  <c:v>2.43799999999984</c:v>
                </c:pt>
                <c:pt idx="2438">
                  <c:v>2.43899999999984</c:v>
                </c:pt>
                <c:pt idx="2439">
                  <c:v>2.43999999999984</c:v>
                </c:pt>
                <c:pt idx="2440">
                  <c:v>2.44099999999984</c:v>
                </c:pt>
                <c:pt idx="2441">
                  <c:v>2.44199999999984</c:v>
                </c:pt>
                <c:pt idx="2442">
                  <c:v>2.44299999999984</c:v>
                </c:pt>
                <c:pt idx="2443">
                  <c:v>2.44399999999984</c:v>
                </c:pt>
                <c:pt idx="2444">
                  <c:v>2.44499999999984</c:v>
                </c:pt>
                <c:pt idx="2445">
                  <c:v>2.44599999999984</c:v>
                </c:pt>
                <c:pt idx="2446">
                  <c:v>2.44699999999984</c:v>
                </c:pt>
                <c:pt idx="2447">
                  <c:v>2.44799999999984</c:v>
                </c:pt>
                <c:pt idx="2448">
                  <c:v>2.44899999999984</c:v>
                </c:pt>
                <c:pt idx="2449">
                  <c:v>2.44999999999984</c:v>
                </c:pt>
                <c:pt idx="2450">
                  <c:v>2.45099999999984</c:v>
                </c:pt>
                <c:pt idx="2451">
                  <c:v>2.45199999999984</c:v>
                </c:pt>
                <c:pt idx="2452">
                  <c:v>2.45299999999984</c:v>
                </c:pt>
                <c:pt idx="2453">
                  <c:v>2.45399999999984</c:v>
                </c:pt>
                <c:pt idx="2454">
                  <c:v>2.45499999999984</c:v>
                </c:pt>
                <c:pt idx="2455">
                  <c:v>2.45599999999984</c:v>
                </c:pt>
                <c:pt idx="2456">
                  <c:v>2.45699999999984</c:v>
                </c:pt>
                <c:pt idx="2457">
                  <c:v>2.45799999999984</c:v>
                </c:pt>
                <c:pt idx="2458">
                  <c:v>2.45899999999984</c:v>
                </c:pt>
                <c:pt idx="2459">
                  <c:v>2.45999999999984</c:v>
                </c:pt>
                <c:pt idx="2460">
                  <c:v>2.46099999999984</c:v>
                </c:pt>
                <c:pt idx="2461">
                  <c:v>2.46199999999984</c:v>
                </c:pt>
                <c:pt idx="2462">
                  <c:v>2.46299999999984</c:v>
                </c:pt>
                <c:pt idx="2463">
                  <c:v>2.46399999999984</c:v>
                </c:pt>
                <c:pt idx="2464">
                  <c:v>2.46499999999984</c:v>
                </c:pt>
                <c:pt idx="2465">
                  <c:v>2.46599999999984</c:v>
                </c:pt>
                <c:pt idx="2466">
                  <c:v>2.46699999999984</c:v>
                </c:pt>
                <c:pt idx="2467">
                  <c:v>2.46799999999984</c:v>
                </c:pt>
                <c:pt idx="2468">
                  <c:v>2.46899999999984</c:v>
                </c:pt>
                <c:pt idx="2469">
                  <c:v>2.46999999999984</c:v>
                </c:pt>
                <c:pt idx="2470">
                  <c:v>2.47099999999984</c:v>
                </c:pt>
                <c:pt idx="2471">
                  <c:v>2.47199999999984</c:v>
                </c:pt>
                <c:pt idx="2472">
                  <c:v>2.47299999999984</c:v>
                </c:pt>
                <c:pt idx="2473">
                  <c:v>2.47399999999984</c:v>
                </c:pt>
                <c:pt idx="2474">
                  <c:v>2.47499999999984</c:v>
                </c:pt>
                <c:pt idx="2475">
                  <c:v>2.47599999999984</c:v>
                </c:pt>
                <c:pt idx="2476">
                  <c:v>2.47699999999984</c:v>
                </c:pt>
                <c:pt idx="2477">
                  <c:v>2.47799999999984</c:v>
                </c:pt>
                <c:pt idx="2478">
                  <c:v>2.47899999999984</c:v>
                </c:pt>
                <c:pt idx="2479">
                  <c:v>2.47999999999984</c:v>
                </c:pt>
                <c:pt idx="2480">
                  <c:v>2.48099999999984</c:v>
                </c:pt>
                <c:pt idx="2481">
                  <c:v>2.48199999999984</c:v>
                </c:pt>
                <c:pt idx="2482">
                  <c:v>2.48299999999984</c:v>
                </c:pt>
                <c:pt idx="2483">
                  <c:v>2.48399999999984</c:v>
                </c:pt>
                <c:pt idx="2484">
                  <c:v>2.48499999999984</c:v>
                </c:pt>
                <c:pt idx="2485">
                  <c:v>2.48599999999984</c:v>
                </c:pt>
                <c:pt idx="2486">
                  <c:v>2.48699999999984</c:v>
                </c:pt>
                <c:pt idx="2487">
                  <c:v>2.48799999999984</c:v>
                </c:pt>
                <c:pt idx="2488">
                  <c:v>2.48899999999984</c:v>
                </c:pt>
                <c:pt idx="2489">
                  <c:v>2.48999999999984</c:v>
                </c:pt>
                <c:pt idx="2490">
                  <c:v>2.49099999999984</c:v>
                </c:pt>
                <c:pt idx="2491">
                  <c:v>2.49199999999984</c:v>
                </c:pt>
                <c:pt idx="2492">
                  <c:v>2.49299999999984</c:v>
                </c:pt>
                <c:pt idx="2493">
                  <c:v>2.49399999999984</c:v>
                </c:pt>
                <c:pt idx="2494">
                  <c:v>2.49499999999984</c:v>
                </c:pt>
                <c:pt idx="2495">
                  <c:v>2.49599999999984</c:v>
                </c:pt>
                <c:pt idx="2496">
                  <c:v>2.49699999999984</c:v>
                </c:pt>
                <c:pt idx="2497">
                  <c:v>2.49799999999984</c:v>
                </c:pt>
                <c:pt idx="2498">
                  <c:v>2.49899999999984</c:v>
                </c:pt>
                <c:pt idx="2499">
                  <c:v>2.49999999999984</c:v>
                </c:pt>
                <c:pt idx="2500">
                  <c:v>2.50099999999984</c:v>
                </c:pt>
                <c:pt idx="2501">
                  <c:v>2.50199999999984</c:v>
                </c:pt>
                <c:pt idx="2502">
                  <c:v>2.50299999999984</c:v>
                </c:pt>
                <c:pt idx="2503">
                  <c:v>2.50399999999984</c:v>
                </c:pt>
                <c:pt idx="2504">
                  <c:v>2.50499999999984</c:v>
                </c:pt>
                <c:pt idx="2505">
                  <c:v>2.50599999999984</c:v>
                </c:pt>
                <c:pt idx="2506">
                  <c:v>2.50699999999984</c:v>
                </c:pt>
                <c:pt idx="2507">
                  <c:v>2.50799999999984</c:v>
                </c:pt>
                <c:pt idx="2508">
                  <c:v>2.50899999999983</c:v>
                </c:pt>
                <c:pt idx="2509">
                  <c:v>2.50999999999983</c:v>
                </c:pt>
                <c:pt idx="2510">
                  <c:v>2.51099999999983</c:v>
                </c:pt>
                <c:pt idx="2511">
                  <c:v>2.51199999999983</c:v>
                </c:pt>
                <c:pt idx="2512">
                  <c:v>2.51299999999983</c:v>
                </c:pt>
                <c:pt idx="2513">
                  <c:v>2.51399999999983</c:v>
                </c:pt>
                <c:pt idx="2514">
                  <c:v>2.51499999999983</c:v>
                </c:pt>
                <c:pt idx="2515">
                  <c:v>2.51599999999983</c:v>
                </c:pt>
                <c:pt idx="2516">
                  <c:v>2.51699999999983</c:v>
                </c:pt>
                <c:pt idx="2517">
                  <c:v>2.51799999999983</c:v>
                </c:pt>
                <c:pt idx="2518">
                  <c:v>2.51899999999983</c:v>
                </c:pt>
                <c:pt idx="2519">
                  <c:v>2.51999999999983</c:v>
                </c:pt>
                <c:pt idx="2520">
                  <c:v>2.52099999999983</c:v>
                </c:pt>
                <c:pt idx="2521">
                  <c:v>2.52199999999983</c:v>
                </c:pt>
                <c:pt idx="2522">
                  <c:v>2.52299999999983</c:v>
                </c:pt>
                <c:pt idx="2523">
                  <c:v>2.52399999999983</c:v>
                </c:pt>
                <c:pt idx="2524">
                  <c:v>2.52499999999983</c:v>
                </c:pt>
                <c:pt idx="2525">
                  <c:v>2.52599999999983</c:v>
                </c:pt>
                <c:pt idx="2526">
                  <c:v>2.52699999999983</c:v>
                </c:pt>
                <c:pt idx="2527">
                  <c:v>2.52799999999983</c:v>
                </c:pt>
                <c:pt idx="2528">
                  <c:v>2.52899999999983</c:v>
                </c:pt>
                <c:pt idx="2529">
                  <c:v>2.52999999999983</c:v>
                </c:pt>
                <c:pt idx="2530">
                  <c:v>2.53099999999983</c:v>
                </c:pt>
                <c:pt idx="2531">
                  <c:v>2.53199999999983</c:v>
                </c:pt>
                <c:pt idx="2532">
                  <c:v>2.53299999999983</c:v>
                </c:pt>
                <c:pt idx="2533">
                  <c:v>2.53399999999983</c:v>
                </c:pt>
                <c:pt idx="2534">
                  <c:v>2.53499999999983</c:v>
                </c:pt>
                <c:pt idx="2535">
                  <c:v>2.53599999999983</c:v>
                </c:pt>
                <c:pt idx="2536">
                  <c:v>2.53699999999983</c:v>
                </c:pt>
                <c:pt idx="2537">
                  <c:v>2.53799999999983</c:v>
                </c:pt>
                <c:pt idx="2538">
                  <c:v>2.53899999999983</c:v>
                </c:pt>
                <c:pt idx="2539">
                  <c:v>2.53999999999983</c:v>
                </c:pt>
                <c:pt idx="2540">
                  <c:v>2.54099999999983</c:v>
                </c:pt>
                <c:pt idx="2541">
                  <c:v>2.54199999999983</c:v>
                </c:pt>
                <c:pt idx="2542">
                  <c:v>2.54299999999983</c:v>
                </c:pt>
                <c:pt idx="2543">
                  <c:v>2.54399999999983</c:v>
                </c:pt>
                <c:pt idx="2544">
                  <c:v>2.54499999999983</c:v>
                </c:pt>
                <c:pt idx="2545">
                  <c:v>2.54599999999983</c:v>
                </c:pt>
                <c:pt idx="2546">
                  <c:v>2.54699999999983</c:v>
                </c:pt>
                <c:pt idx="2547">
                  <c:v>2.54799999999983</c:v>
                </c:pt>
                <c:pt idx="2548">
                  <c:v>2.54899999999983</c:v>
                </c:pt>
                <c:pt idx="2549">
                  <c:v>2.54999999999983</c:v>
                </c:pt>
                <c:pt idx="2550">
                  <c:v>2.55099999999983</c:v>
                </c:pt>
                <c:pt idx="2551">
                  <c:v>2.55199999999983</c:v>
                </c:pt>
                <c:pt idx="2552">
                  <c:v>2.55299999999983</c:v>
                </c:pt>
                <c:pt idx="2553">
                  <c:v>2.55399999999983</c:v>
                </c:pt>
                <c:pt idx="2554">
                  <c:v>2.55499999999983</c:v>
                </c:pt>
                <c:pt idx="2555">
                  <c:v>2.55599999999983</c:v>
                </c:pt>
                <c:pt idx="2556">
                  <c:v>2.55699999999983</c:v>
                </c:pt>
                <c:pt idx="2557">
                  <c:v>2.55799999999983</c:v>
                </c:pt>
                <c:pt idx="2558">
                  <c:v>2.55899999999983</c:v>
                </c:pt>
                <c:pt idx="2559">
                  <c:v>2.55999999999983</c:v>
                </c:pt>
                <c:pt idx="2560">
                  <c:v>2.56099999999983</c:v>
                </c:pt>
                <c:pt idx="2561">
                  <c:v>2.56199999999983</c:v>
                </c:pt>
                <c:pt idx="2562">
                  <c:v>2.56299999999983</c:v>
                </c:pt>
                <c:pt idx="2563">
                  <c:v>2.56399999999983</c:v>
                </c:pt>
                <c:pt idx="2564">
                  <c:v>2.56499999999983</c:v>
                </c:pt>
                <c:pt idx="2565">
                  <c:v>2.56599999999983</c:v>
                </c:pt>
                <c:pt idx="2566">
                  <c:v>2.56699999999983</c:v>
                </c:pt>
                <c:pt idx="2567">
                  <c:v>2.56799999999983</c:v>
                </c:pt>
                <c:pt idx="2568">
                  <c:v>2.56899999999983</c:v>
                </c:pt>
                <c:pt idx="2569">
                  <c:v>2.56999999999983</c:v>
                </c:pt>
                <c:pt idx="2570">
                  <c:v>2.57099999999983</c:v>
                </c:pt>
                <c:pt idx="2571">
                  <c:v>2.57199999999983</c:v>
                </c:pt>
                <c:pt idx="2572">
                  <c:v>2.57299999999983</c:v>
                </c:pt>
                <c:pt idx="2573">
                  <c:v>2.57399999999983</c:v>
                </c:pt>
                <c:pt idx="2574">
                  <c:v>2.57499999999983</c:v>
                </c:pt>
                <c:pt idx="2575">
                  <c:v>2.57599999999983</c:v>
                </c:pt>
                <c:pt idx="2576">
                  <c:v>2.57699999999983</c:v>
                </c:pt>
                <c:pt idx="2577">
                  <c:v>2.57799999999983</c:v>
                </c:pt>
                <c:pt idx="2578">
                  <c:v>2.57899999999983</c:v>
                </c:pt>
                <c:pt idx="2579">
                  <c:v>2.57999999999983</c:v>
                </c:pt>
                <c:pt idx="2580">
                  <c:v>2.58099999999983</c:v>
                </c:pt>
                <c:pt idx="2581">
                  <c:v>2.58199999999983</c:v>
                </c:pt>
                <c:pt idx="2582">
                  <c:v>2.58299999999983</c:v>
                </c:pt>
                <c:pt idx="2583">
                  <c:v>2.58399999999983</c:v>
                </c:pt>
                <c:pt idx="2584">
                  <c:v>2.58499999999983</c:v>
                </c:pt>
                <c:pt idx="2585">
                  <c:v>2.58599999999983</c:v>
                </c:pt>
                <c:pt idx="2586">
                  <c:v>2.58699999999983</c:v>
                </c:pt>
                <c:pt idx="2587">
                  <c:v>2.58799999999983</c:v>
                </c:pt>
                <c:pt idx="2588">
                  <c:v>2.58899999999983</c:v>
                </c:pt>
                <c:pt idx="2589">
                  <c:v>2.58999999999983</c:v>
                </c:pt>
                <c:pt idx="2590">
                  <c:v>2.59099999999983</c:v>
                </c:pt>
                <c:pt idx="2591">
                  <c:v>2.59199999999983</c:v>
                </c:pt>
                <c:pt idx="2592">
                  <c:v>2.59299999999983</c:v>
                </c:pt>
                <c:pt idx="2593">
                  <c:v>2.59399999999983</c:v>
                </c:pt>
                <c:pt idx="2594">
                  <c:v>2.59499999999983</c:v>
                </c:pt>
                <c:pt idx="2595">
                  <c:v>2.59599999999983</c:v>
                </c:pt>
                <c:pt idx="2596">
                  <c:v>2.59699999999983</c:v>
                </c:pt>
                <c:pt idx="2597">
                  <c:v>2.59799999999983</c:v>
                </c:pt>
                <c:pt idx="2598">
                  <c:v>2.59899999999983</c:v>
                </c:pt>
                <c:pt idx="2599">
                  <c:v>2.59999999999982</c:v>
                </c:pt>
                <c:pt idx="2600">
                  <c:v>2.60099999999982</c:v>
                </c:pt>
                <c:pt idx="2601">
                  <c:v>2.60199999999982</c:v>
                </c:pt>
                <c:pt idx="2602">
                  <c:v>2.60299999999982</c:v>
                </c:pt>
                <c:pt idx="2603">
                  <c:v>2.60399999999982</c:v>
                </c:pt>
                <c:pt idx="2604">
                  <c:v>2.60499999999982</c:v>
                </c:pt>
                <c:pt idx="2605">
                  <c:v>2.60599999999982</c:v>
                </c:pt>
                <c:pt idx="2606">
                  <c:v>2.60699999999982</c:v>
                </c:pt>
                <c:pt idx="2607">
                  <c:v>2.60799999999982</c:v>
                </c:pt>
                <c:pt idx="2608">
                  <c:v>2.60899999999982</c:v>
                </c:pt>
                <c:pt idx="2609">
                  <c:v>2.60999999999982</c:v>
                </c:pt>
                <c:pt idx="2610">
                  <c:v>2.61099999999982</c:v>
                </c:pt>
                <c:pt idx="2611">
                  <c:v>2.61199999999982</c:v>
                </c:pt>
                <c:pt idx="2612">
                  <c:v>2.61299999999982</c:v>
                </c:pt>
                <c:pt idx="2613">
                  <c:v>2.61399999999982</c:v>
                </c:pt>
                <c:pt idx="2614">
                  <c:v>2.61499999999982</c:v>
                </c:pt>
                <c:pt idx="2615">
                  <c:v>2.61599999999982</c:v>
                </c:pt>
                <c:pt idx="2616">
                  <c:v>2.61699999999982</c:v>
                </c:pt>
                <c:pt idx="2617">
                  <c:v>2.61799999999982</c:v>
                </c:pt>
                <c:pt idx="2618">
                  <c:v>2.61899999999982</c:v>
                </c:pt>
                <c:pt idx="2619">
                  <c:v>2.61999999999982</c:v>
                </c:pt>
                <c:pt idx="2620">
                  <c:v>2.62099999999982</c:v>
                </c:pt>
                <c:pt idx="2621">
                  <c:v>2.62199999999982</c:v>
                </c:pt>
                <c:pt idx="2622">
                  <c:v>2.62299999999982</c:v>
                </c:pt>
                <c:pt idx="2623">
                  <c:v>2.62399999999982</c:v>
                </c:pt>
                <c:pt idx="2624">
                  <c:v>2.62499999999982</c:v>
                </c:pt>
                <c:pt idx="2625">
                  <c:v>2.62599999999982</c:v>
                </c:pt>
                <c:pt idx="2626">
                  <c:v>2.62699999999982</c:v>
                </c:pt>
                <c:pt idx="2627">
                  <c:v>2.62799999999982</c:v>
                </c:pt>
                <c:pt idx="2628">
                  <c:v>2.62899999999982</c:v>
                </c:pt>
                <c:pt idx="2629">
                  <c:v>2.62999999999982</c:v>
                </c:pt>
                <c:pt idx="2630">
                  <c:v>2.63099999999982</c:v>
                </c:pt>
                <c:pt idx="2631">
                  <c:v>2.63199999999982</c:v>
                </c:pt>
                <c:pt idx="2632">
                  <c:v>2.63299999999982</c:v>
                </c:pt>
                <c:pt idx="2633">
                  <c:v>2.63399999999982</c:v>
                </c:pt>
                <c:pt idx="2634">
                  <c:v>2.63499999999982</c:v>
                </c:pt>
                <c:pt idx="2635">
                  <c:v>2.63599999999982</c:v>
                </c:pt>
                <c:pt idx="2636">
                  <c:v>2.63699999999982</c:v>
                </c:pt>
                <c:pt idx="2637">
                  <c:v>2.63799999999982</c:v>
                </c:pt>
                <c:pt idx="2638">
                  <c:v>2.63899999999982</c:v>
                </c:pt>
                <c:pt idx="2639">
                  <c:v>2.63999999999982</c:v>
                </c:pt>
                <c:pt idx="2640">
                  <c:v>2.64099999999982</c:v>
                </c:pt>
                <c:pt idx="2641">
                  <c:v>2.64199999999982</c:v>
                </c:pt>
                <c:pt idx="2642">
                  <c:v>2.64299999999982</c:v>
                </c:pt>
                <c:pt idx="2643">
                  <c:v>2.64399999999982</c:v>
                </c:pt>
                <c:pt idx="2644">
                  <c:v>2.64499999999982</c:v>
                </c:pt>
                <c:pt idx="2645">
                  <c:v>2.64599999999982</c:v>
                </c:pt>
                <c:pt idx="2646">
                  <c:v>2.64699999999982</c:v>
                </c:pt>
                <c:pt idx="2647">
                  <c:v>2.64799999999982</c:v>
                </c:pt>
                <c:pt idx="2648">
                  <c:v>2.64899999999982</c:v>
                </c:pt>
                <c:pt idx="2649">
                  <c:v>2.64999999999982</c:v>
                </c:pt>
                <c:pt idx="2650">
                  <c:v>2.65099999999982</c:v>
                </c:pt>
                <c:pt idx="2651">
                  <c:v>2.65199999999982</c:v>
                </c:pt>
                <c:pt idx="2652">
                  <c:v>2.65299999999982</c:v>
                </c:pt>
                <c:pt idx="2653">
                  <c:v>2.65399999999982</c:v>
                </c:pt>
                <c:pt idx="2654">
                  <c:v>2.65499999999982</c:v>
                </c:pt>
                <c:pt idx="2655">
                  <c:v>2.65599999999982</c:v>
                </c:pt>
                <c:pt idx="2656">
                  <c:v>2.65699999999982</c:v>
                </c:pt>
                <c:pt idx="2657">
                  <c:v>2.65799999999982</c:v>
                </c:pt>
                <c:pt idx="2658">
                  <c:v>2.65899999999982</c:v>
                </c:pt>
                <c:pt idx="2659">
                  <c:v>2.65999999999982</c:v>
                </c:pt>
                <c:pt idx="2660">
                  <c:v>2.66099999999982</c:v>
                </c:pt>
                <c:pt idx="2661">
                  <c:v>2.66199999999982</c:v>
                </c:pt>
                <c:pt idx="2662">
                  <c:v>2.66299999999982</c:v>
                </c:pt>
                <c:pt idx="2663">
                  <c:v>2.66399999999982</c:v>
                </c:pt>
                <c:pt idx="2664">
                  <c:v>2.66499999999982</c:v>
                </c:pt>
                <c:pt idx="2665">
                  <c:v>2.66599999999982</c:v>
                </c:pt>
                <c:pt idx="2666">
                  <c:v>2.66699999999982</c:v>
                </c:pt>
                <c:pt idx="2667">
                  <c:v>2.66799999999982</c:v>
                </c:pt>
                <c:pt idx="2668">
                  <c:v>2.66899999999982</c:v>
                </c:pt>
                <c:pt idx="2669">
                  <c:v>2.66999999999982</c:v>
                </c:pt>
                <c:pt idx="2670">
                  <c:v>2.67099999999982</c:v>
                </c:pt>
                <c:pt idx="2671">
                  <c:v>2.67199999999982</c:v>
                </c:pt>
                <c:pt idx="2672">
                  <c:v>2.67299999999982</c:v>
                </c:pt>
                <c:pt idx="2673">
                  <c:v>2.67399999999982</c:v>
                </c:pt>
                <c:pt idx="2674">
                  <c:v>2.67499999999982</c:v>
                </c:pt>
                <c:pt idx="2675">
                  <c:v>2.67599999999982</c:v>
                </c:pt>
                <c:pt idx="2676">
                  <c:v>2.67699999999982</c:v>
                </c:pt>
                <c:pt idx="2677">
                  <c:v>2.67799999999982</c:v>
                </c:pt>
                <c:pt idx="2678">
                  <c:v>2.67899999999982</c:v>
                </c:pt>
                <c:pt idx="2679">
                  <c:v>2.67999999999982</c:v>
                </c:pt>
                <c:pt idx="2680">
                  <c:v>2.68099999999982</c:v>
                </c:pt>
                <c:pt idx="2681">
                  <c:v>2.68199999999982</c:v>
                </c:pt>
                <c:pt idx="2682">
                  <c:v>2.68299999999982</c:v>
                </c:pt>
                <c:pt idx="2683">
                  <c:v>2.68399999999982</c:v>
                </c:pt>
                <c:pt idx="2684">
                  <c:v>2.68499999999982</c:v>
                </c:pt>
                <c:pt idx="2685">
                  <c:v>2.68599999999982</c:v>
                </c:pt>
                <c:pt idx="2686">
                  <c:v>2.68699999999982</c:v>
                </c:pt>
                <c:pt idx="2687">
                  <c:v>2.68799999999982</c:v>
                </c:pt>
                <c:pt idx="2688">
                  <c:v>2.68899999999982</c:v>
                </c:pt>
                <c:pt idx="2689">
                  <c:v>2.68999999999981</c:v>
                </c:pt>
                <c:pt idx="2690">
                  <c:v>2.69099999999981</c:v>
                </c:pt>
                <c:pt idx="2691">
                  <c:v>2.69199999999981</c:v>
                </c:pt>
                <c:pt idx="2692">
                  <c:v>2.69299999999981</c:v>
                </c:pt>
                <c:pt idx="2693">
                  <c:v>2.69399999999981</c:v>
                </c:pt>
                <c:pt idx="2694">
                  <c:v>2.69499999999981</c:v>
                </c:pt>
                <c:pt idx="2695">
                  <c:v>2.69599999999981</c:v>
                </c:pt>
                <c:pt idx="2696">
                  <c:v>2.69699999999981</c:v>
                </c:pt>
                <c:pt idx="2697">
                  <c:v>2.69799999999981</c:v>
                </c:pt>
                <c:pt idx="2698">
                  <c:v>2.69899999999981</c:v>
                </c:pt>
                <c:pt idx="2699">
                  <c:v>2.69999999999981</c:v>
                </c:pt>
                <c:pt idx="2700">
                  <c:v>2.70099999999981</c:v>
                </c:pt>
                <c:pt idx="2701">
                  <c:v>2.70199999999981</c:v>
                </c:pt>
                <c:pt idx="2702">
                  <c:v>2.70299999999981</c:v>
                </c:pt>
                <c:pt idx="2703">
                  <c:v>2.70399999999981</c:v>
                </c:pt>
                <c:pt idx="2704">
                  <c:v>2.70499999999981</c:v>
                </c:pt>
                <c:pt idx="2705">
                  <c:v>2.70599999999981</c:v>
                </c:pt>
                <c:pt idx="2706">
                  <c:v>2.70699999999981</c:v>
                </c:pt>
                <c:pt idx="2707">
                  <c:v>2.70799999999981</c:v>
                </c:pt>
                <c:pt idx="2708">
                  <c:v>2.70899999999981</c:v>
                </c:pt>
                <c:pt idx="2709">
                  <c:v>2.70999999999981</c:v>
                </c:pt>
                <c:pt idx="2710">
                  <c:v>2.71099999999981</c:v>
                </c:pt>
                <c:pt idx="2711">
                  <c:v>2.71199999999981</c:v>
                </c:pt>
                <c:pt idx="2712">
                  <c:v>2.71299999999981</c:v>
                </c:pt>
                <c:pt idx="2713">
                  <c:v>2.71399999999981</c:v>
                </c:pt>
                <c:pt idx="2714">
                  <c:v>2.71499999999981</c:v>
                </c:pt>
                <c:pt idx="2715">
                  <c:v>2.71599999999981</c:v>
                </c:pt>
                <c:pt idx="2716">
                  <c:v>2.71699999999981</c:v>
                </c:pt>
                <c:pt idx="2717">
                  <c:v>2.71799999999981</c:v>
                </c:pt>
                <c:pt idx="2718">
                  <c:v>2.71899999999981</c:v>
                </c:pt>
                <c:pt idx="2719">
                  <c:v>2.71999999999981</c:v>
                </c:pt>
                <c:pt idx="2720">
                  <c:v>2.72099999999981</c:v>
                </c:pt>
                <c:pt idx="2721">
                  <c:v>2.72199999999981</c:v>
                </c:pt>
                <c:pt idx="2722">
                  <c:v>2.72299999999981</c:v>
                </c:pt>
                <c:pt idx="2723">
                  <c:v>2.72399999999981</c:v>
                </c:pt>
                <c:pt idx="2724">
                  <c:v>2.72499999999981</c:v>
                </c:pt>
                <c:pt idx="2725">
                  <c:v>2.72599999999981</c:v>
                </c:pt>
                <c:pt idx="2726">
                  <c:v>2.72699999999981</c:v>
                </c:pt>
                <c:pt idx="2727">
                  <c:v>2.72799999999981</c:v>
                </c:pt>
                <c:pt idx="2728">
                  <c:v>2.72899999999981</c:v>
                </c:pt>
                <c:pt idx="2729">
                  <c:v>2.72999999999981</c:v>
                </c:pt>
                <c:pt idx="2730">
                  <c:v>2.73099999999981</c:v>
                </c:pt>
                <c:pt idx="2731">
                  <c:v>2.73199999999981</c:v>
                </c:pt>
                <c:pt idx="2732">
                  <c:v>2.73299999999981</c:v>
                </c:pt>
                <c:pt idx="2733">
                  <c:v>2.73399999999981</c:v>
                </c:pt>
                <c:pt idx="2734">
                  <c:v>2.73499999999981</c:v>
                </c:pt>
                <c:pt idx="2735">
                  <c:v>2.73599999999981</c:v>
                </c:pt>
                <c:pt idx="2736">
                  <c:v>2.73699999999981</c:v>
                </c:pt>
                <c:pt idx="2737">
                  <c:v>2.73799999999981</c:v>
                </c:pt>
                <c:pt idx="2738">
                  <c:v>2.73899999999981</c:v>
                </c:pt>
                <c:pt idx="2739">
                  <c:v>2.73999999999981</c:v>
                </c:pt>
                <c:pt idx="2740">
                  <c:v>2.74099999999981</c:v>
                </c:pt>
                <c:pt idx="2741">
                  <c:v>2.74199999999981</c:v>
                </c:pt>
                <c:pt idx="2742">
                  <c:v>2.74299999999981</c:v>
                </c:pt>
                <c:pt idx="2743">
                  <c:v>2.74399999999981</c:v>
                </c:pt>
                <c:pt idx="2744">
                  <c:v>2.74499999999981</c:v>
                </c:pt>
                <c:pt idx="2745">
                  <c:v>2.74599999999981</c:v>
                </c:pt>
                <c:pt idx="2746">
                  <c:v>2.74699999999981</c:v>
                </c:pt>
                <c:pt idx="2747">
                  <c:v>2.74799999999981</c:v>
                </c:pt>
                <c:pt idx="2748">
                  <c:v>2.74899999999981</c:v>
                </c:pt>
                <c:pt idx="2749">
                  <c:v>2.74999999999981</c:v>
                </c:pt>
                <c:pt idx="2750">
                  <c:v>2.75099999999981</c:v>
                </c:pt>
                <c:pt idx="2751">
                  <c:v>2.75199999999981</c:v>
                </c:pt>
                <c:pt idx="2752">
                  <c:v>2.75299999999981</c:v>
                </c:pt>
                <c:pt idx="2753">
                  <c:v>2.75399999999981</c:v>
                </c:pt>
                <c:pt idx="2754">
                  <c:v>2.75499999999981</c:v>
                </c:pt>
                <c:pt idx="2755">
                  <c:v>2.75599999999981</c:v>
                </c:pt>
                <c:pt idx="2756">
                  <c:v>2.75699999999981</c:v>
                </c:pt>
                <c:pt idx="2757">
                  <c:v>2.75799999999981</c:v>
                </c:pt>
                <c:pt idx="2758">
                  <c:v>2.75899999999981</c:v>
                </c:pt>
                <c:pt idx="2759">
                  <c:v>2.75999999999981</c:v>
                </c:pt>
                <c:pt idx="2760">
                  <c:v>2.76099999999981</c:v>
                </c:pt>
                <c:pt idx="2761">
                  <c:v>2.76199999999981</c:v>
                </c:pt>
                <c:pt idx="2762">
                  <c:v>2.76299999999981</c:v>
                </c:pt>
                <c:pt idx="2763">
                  <c:v>2.76399999999981</c:v>
                </c:pt>
                <c:pt idx="2764">
                  <c:v>2.76499999999981</c:v>
                </c:pt>
                <c:pt idx="2765">
                  <c:v>2.76599999999981</c:v>
                </c:pt>
                <c:pt idx="2766">
                  <c:v>2.76699999999981</c:v>
                </c:pt>
                <c:pt idx="2767">
                  <c:v>2.76799999999981</c:v>
                </c:pt>
                <c:pt idx="2768">
                  <c:v>2.76899999999981</c:v>
                </c:pt>
                <c:pt idx="2769">
                  <c:v>2.76999999999981</c:v>
                </c:pt>
                <c:pt idx="2770">
                  <c:v>2.77099999999981</c:v>
                </c:pt>
                <c:pt idx="2771">
                  <c:v>2.77199999999981</c:v>
                </c:pt>
                <c:pt idx="2772">
                  <c:v>2.77299999999981</c:v>
                </c:pt>
                <c:pt idx="2773">
                  <c:v>2.77399999999981</c:v>
                </c:pt>
                <c:pt idx="2774">
                  <c:v>2.77499999999981</c:v>
                </c:pt>
                <c:pt idx="2775">
                  <c:v>2.77599999999981</c:v>
                </c:pt>
                <c:pt idx="2776">
                  <c:v>2.77699999999981</c:v>
                </c:pt>
                <c:pt idx="2777">
                  <c:v>2.77799999999981</c:v>
                </c:pt>
                <c:pt idx="2778">
                  <c:v>2.77899999999981</c:v>
                </c:pt>
                <c:pt idx="2779">
                  <c:v>2.77999999999981</c:v>
                </c:pt>
                <c:pt idx="2780">
                  <c:v>2.7809999999998</c:v>
                </c:pt>
                <c:pt idx="2781">
                  <c:v>2.7819999999998</c:v>
                </c:pt>
                <c:pt idx="2782">
                  <c:v>2.7829999999998</c:v>
                </c:pt>
                <c:pt idx="2783">
                  <c:v>2.7839999999998</c:v>
                </c:pt>
                <c:pt idx="2784">
                  <c:v>2.7849999999998</c:v>
                </c:pt>
                <c:pt idx="2785">
                  <c:v>2.7859999999998</c:v>
                </c:pt>
                <c:pt idx="2786">
                  <c:v>2.7869999999998</c:v>
                </c:pt>
                <c:pt idx="2787">
                  <c:v>2.7879999999998</c:v>
                </c:pt>
                <c:pt idx="2788">
                  <c:v>2.7889999999998</c:v>
                </c:pt>
                <c:pt idx="2789">
                  <c:v>2.7899999999998</c:v>
                </c:pt>
                <c:pt idx="2790">
                  <c:v>2.7909999999998</c:v>
                </c:pt>
                <c:pt idx="2791">
                  <c:v>2.7919999999998</c:v>
                </c:pt>
                <c:pt idx="2792">
                  <c:v>2.7929999999998</c:v>
                </c:pt>
                <c:pt idx="2793">
                  <c:v>2.7939999999998</c:v>
                </c:pt>
                <c:pt idx="2794">
                  <c:v>2.7949999999998</c:v>
                </c:pt>
                <c:pt idx="2795">
                  <c:v>2.7959999999998</c:v>
                </c:pt>
                <c:pt idx="2796">
                  <c:v>2.7969999999998</c:v>
                </c:pt>
                <c:pt idx="2797">
                  <c:v>2.7979999999998</c:v>
                </c:pt>
                <c:pt idx="2798">
                  <c:v>2.7989999999998</c:v>
                </c:pt>
                <c:pt idx="2799">
                  <c:v>2.7999999999998</c:v>
                </c:pt>
                <c:pt idx="2800">
                  <c:v>2.8009999999998</c:v>
                </c:pt>
                <c:pt idx="2801">
                  <c:v>2.8019999999998</c:v>
                </c:pt>
                <c:pt idx="2802">
                  <c:v>2.8029999999998</c:v>
                </c:pt>
                <c:pt idx="2803">
                  <c:v>2.8039999999998</c:v>
                </c:pt>
                <c:pt idx="2804">
                  <c:v>2.8049999999998</c:v>
                </c:pt>
                <c:pt idx="2805">
                  <c:v>2.8059999999998</c:v>
                </c:pt>
                <c:pt idx="2806">
                  <c:v>2.8069999999998</c:v>
                </c:pt>
                <c:pt idx="2807">
                  <c:v>2.8079999999998</c:v>
                </c:pt>
                <c:pt idx="2808">
                  <c:v>2.8089999999998</c:v>
                </c:pt>
                <c:pt idx="2809">
                  <c:v>2.8099999999998</c:v>
                </c:pt>
                <c:pt idx="2810">
                  <c:v>2.8109999999998</c:v>
                </c:pt>
                <c:pt idx="2811">
                  <c:v>2.8119999999998</c:v>
                </c:pt>
                <c:pt idx="2812">
                  <c:v>2.8129999999998</c:v>
                </c:pt>
                <c:pt idx="2813">
                  <c:v>2.8139999999998</c:v>
                </c:pt>
                <c:pt idx="2814">
                  <c:v>2.8149999999998</c:v>
                </c:pt>
                <c:pt idx="2815">
                  <c:v>2.8159999999998</c:v>
                </c:pt>
                <c:pt idx="2816">
                  <c:v>2.8169999999998</c:v>
                </c:pt>
                <c:pt idx="2817">
                  <c:v>2.8179999999998</c:v>
                </c:pt>
                <c:pt idx="2818">
                  <c:v>2.8189999999998</c:v>
                </c:pt>
                <c:pt idx="2819">
                  <c:v>2.8199999999998</c:v>
                </c:pt>
                <c:pt idx="2820">
                  <c:v>2.8209999999998</c:v>
                </c:pt>
                <c:pt idx="2821">
                  <c:v>2.8219999999998</c:v>
                </c:pt>
                <c:pt idx="2822">
                  <c:v>2.8229999999998</c:v>
                </c:pt>
                <c:pt idx="2823">
                  <c:v>2.8239999999998</c:v>
                </c:pt>
                <c:pt idx="2824">
                  <c:v>2.8249999999998</c:v>
                </c:pt>
                <c:pt idx="2825">
                  <c:v>2.8259999999998</c:v>
                </c:pt>
                <c:pt idx="2826">
                  <c:v>2.8269999999998</c:v>
                </c:pt>
                <c:pt idx="2827">
                  <c:v>2.8279999999998</c:v>
                </c:pt>
                <c:pt idx="2828">
                  <c:v>2.8289999999998</c:v>
                </c:pt>
                <c:pt idx="2829">
                  <c:v>2.8299999999998</c:v>
                </c:pt>
                <c:pt idx="2830">
                  <c:v>2.8309999999998</c:v>
                </c:pt>
                <c:pt idx="2831">
                  <c:v>2.8319999999998</c:v>
                </c:pt>
                <c:pt idx="2832">
                  <c:v>2.8329999999998</c:v>
                </c:pt>
                <c:pt idx="2833">
                  <c:v>2.8339999999998</c:v>
                </c:pt>
                <c:pt idx="2834">
                  <c:v>2.8349999999998</c:v>
                </c:pt>
                <c:pt idx="2835">
                  <c:v>2.8359999999998</c:v>
                </c:pt>
                <c:pt idx="2836">
                  <c:v>2.8369999999998</c:v>
                </c:pt>
                <c:pt idx="2837">
                  <c:v>2.8379999999998</c:v>
                </c:pt>
                <c:pt idx="2838">
                  <c:v>2.8389999999998</c:v>
                </c:pt>
                <c:pt idx="2839">
                  <c:v>2.8399999999998</c:v>
                </c:pt>
                <c:pt idx="2840">
                  <c:v>2.8409999999998</c:v>
                </c:pt>
                <c:pt idx="2841">
                  <c:v>2.8419999999998</c:v>
                </c:pt>
                <c:pt idx="2842">
                  <c:v>2.8429999999998</c:v>
                </c:pt>
                <c:pt idx="2843">
                  <c:v>2.8439999999998</c:v>
                </c:pt>
                <c:pt idx="2844">
                  <c:v>2.8449999999998</c:v>
                </c:pt>
                <c:pt idx="2845">
                  <c:v>2.8459999999998</c:v>
                </c:pt>
                <c:pt idx="2846">
                  <c:v>2.8469999999998</c:v>
                </c:pt>
                <c:pt idx="2847">
                  <c:v>2.8479999999998</c:v>
                </c:pt>
                <c:pt idx="2848">
                  <c:v>2.8489999999998</c:v>
                </c:pt>
                <c:pt idx="2849">
                  <c:v>2.8499999999998</c:v>
                </c:pt>
                <c:pt idx="2850">
                  <c:v>2.8509999999998</c:v>
                </c:pt>
                <c:pt idx="2851">
                  <c:v>2.8519999999998</c:v>
                </c:pt>
                <c:pt idx="2852">
                  <c:v>2.8529999999998</c:v>
                </c:pt>
                <c:pt idx="2853">
                  <c:v>2.8539999999998</c:v>
                </c:pt>
                <c:pt idx="2854">
                  <c:v>2.8549999999998</c:v>
                </c:pt>
                <c:pt idx="2855">
                  <c:v>2.8559999999998</c:v>
                </c:pt>
                <c:pt idx="2856">
                  <c:v>2.8569999999998</c:v>
                </c:pt>
                <c:pt idx="2857">
                  <c:v>2.8579999999998</c:v>
                </c:pt>
                <c:pt idx="2858">
                  <c:v>2.8589999999998</c:v>
                </c:pt>
                <c:pt idx="2859">
                  <c:v>2.8599999999998</c:v>
                </c:pt>
                <c:pt idx="2860">
                  <c:v>2.8609999999998</c:v>
                </c:pt>
                <c:pt idx="2861">
                  <c:v>2.8619999999998</c:v>
                </c:pt>
                <c:pt idx="2862">
                  <c:v>2.8629999999998</c:v>
                </c:pt>
                <c:pt idx="2863">
                  <c:v>2.8639999999998</c:v>
                </c:pt>
                <c:pt idx="2864">
                  <c:v>2.8649999999998</c:v>
                </c:pt>
                <c:pt idx="2865">
                  <c:v>2.8659999999998</c:v>
                </c:pt>
                <c:pt idx="2866">
                  <c:v>2.8669999999998</c:v>
                </c:pt>
                <c:pt idx="2867">
                  <c:v>2.8679999999998</c:v>
                </c:pt>
                <c:pt idx="2868">
                  <c:v>2.8689999999998</c:v>
                </c:pt>
                <c:pt idx="2869">
                  <c:v>2.8699999999998</c:v>
                </c:pt>
                <c:pt idx="2870">
                  <c:v>2.8709999999998</c:v>
                </c:pt>
                <c:pt idx="2871">
                  <c:v>2.87199999999979</c:v>
                </c:pt>
                <c:pt idx="2872">
                  <c:v>2.87299999999979</c:v>
                </c:pt>
                <c:pt idx="2873">
                  <c:v>2.87399999999979</c:v>
                </c:pt>
                <c:pt idx="2874">
                  <c:v>2.87499999999979</c:v>
                </c:pt>
                <c:pt idx="2875">
                  <c:v>2.87599999999979</c:v>
                </c:pt>
                <c:pt idx="2876">
                  <c:v>2.87699999999979</c:v>
                </c:pt>
                <c:pt idx="2877">
                  <c:v>2.87799999999979</c:v>
                </c:pt>
                <c:pt idx="2878">
                  <c:v>2.87899999999979</c:v>
                </c:pt>
                <c:pt idx="2879">
                  <c:v>2.87999999999979</c:v>
                </c:pt>
                <c:pt idx="2880">
                  <c:v>2.88099999999979</c:v>
                </c:pt>
                <c:pt idx="2881">
                  <c:v>2.88199999999979</c:v>
                </c:pt>
                <c:pt idx="2882">
                  <c:v>2.88299999999979</c:v>
                </c:pt>
                <c:pt idx="2883">
                  <c:v>2.88399999999979</c:v>
                </c:pt>
                <c:pt idx="2884">
                  <c:v>2.88499999999979</c:v>
                </c:pt>
                <c:pt idx="2885">
                  <c:v>2.88599999999979</c:v>
                </c:pt>
                <c:pt idx="2886">
                  <c:v>2.88699999999979</c:v>
                </c:pt>
                <c:pt idx="2887">
                  <c:v>2.88799999999979</c:v>
                </c:pt>
                <c:pt idx="2888">
                  <c:v>2.88899999999979</c:v>
                </c:pt>
                <c:pt idx="2889">
                  <c:v>2.88999999999979</c:v>
                </c:pt>
                <c:pt idx="2890">
                  <c:v>2.89099999999979</c:v>
                </c:pt>
                <c:pt idx="2891">
                  <c:v>2.89199999999979</c:v>
                </c:pt>
                <c:pt idx="2892">
                  <c:v>2.89299999999979</c:v>
                </c:pt>
                <c:pt idx="2893">
                  <c:v>2.89399999999979</c:v>
                </c:pt>
                <c:pt idx="2894">
                  <c:v>2.89499999999979</c:v>
                </c:pt>
                <c:pt idx="2895">
                  <c:v>2.89599999999979</c:v>
                </c:pt>
                <c:pt idx="2896">
                  <c:v>2.89699999999979</c:v>
                </c:pt>
                <c:pt idx="2897">
                  <c:v>2.89799999999979</c:v>
                </c:pt>
                <c:pt idx="2898">
                  <c:v>2.89899999999979</c:v>
                </c:pt>
                <c:pt idx="2899">
                  <c:v>2.89999999999979</c:v>
                </c:pt>
                <c:pt idx="2900">
                  <c:v>2.90099999999979</c:v>
                </c:pt>
                <c:pt idx="2901">
                  <c:v>2.90199999999979</c:v>
                </c:pt>
                <c:pt idx="2902">
                  <c:v>2.90299999999979</c:v>
                </c:pt>
                <c:pt idx="2903">
                  <c:v>2.90399999999979</c:v>
                </c:pt>
                <c:pt idx="2904">
                  <c:v>2.90499999999979</c:v>
                </c:pt>
                <c:pt idx="2905">
                  <c:v>2.90599999999979</c:v>
                </c:pt>
                <c:pt idx="2906">
                  <c:v>2.90699999999979</c:v>
                </c:pt>
                <c:pt idx="2907">
                  <c:v>2.90799999999979</c:v>
                </c:pt>
                <c:pt idx="2908">
                  <c:v>2.90899999999979</c:v>
                </c:pt>
                <c:pt idx="2909">
                  <c:v>2.90999999999979</c:v>
                </c:pt>
                <c:pt idx="2910">
                  <c:v>2.91099999999979</c:v>
                </c:pt>
                <c:pt idx="2911">
                  <c:v>2.91199999999979</c:v>
                </c:pt>
                <c:pt idx="2912">
                  <c:v>2.91299999999979</c:v>
                </c:pt>
                <c:pt idx="2913">
                  <c:v>2.91399999999979</c:v>
                </c:pt>
                <c:pt idx="2914">
                  <c:v>2.91499999999979</c:v>
                </c:pt>
                <c:pt idx="2915">
                  <c:v>2.91599999999979</c:v>
                </c:pt>
                <c:pt idx="2916">
                  <c:v>2.91699999999979</c:v>
                </c:pt>
                <c:pt idx="2917">
                  <c:v>2.91799999999979</c:v>
                </c:pt>
                <c:pt idx="2918">
                  <c:v>2.91899999999979</c:v>
                </c:pt>
                <c:pt idx="2919">
                  <c:v>2.91999999999979</c:v>
                </c:pt>
                <c:pt idx="2920">
                  <c:v>2.92099999999979</c:v>
                </c:pt>
                <c:pt idx="2921">
                  <c:v>2.92199999999979</c:v>
                </c:pt>
                <c:pt idx="2922">
                  <c:v>2.92299999999979</c:v>
                </c:pt>
                <c:pt idx="2923">
                  <c:v>2.92399999999979</c:v>
                </c:pt>
                <c:pt idx="2924">
                  <c:v>2.92499999999979</c:v>
                </c:pt>
                <c:pt idx="2925">
                  <c:v>2.92599999999979</c:v>
                </c:pt>
                <c:pt idx="2926">
                  <c:v>2.92699999999979</c:v>
                </c:pt>
                <c:pt idx="2927">
                  <c:v>2.92799999999979</c:v>
                </c:pt>
                <c:pt idx="2928">
                  <c:v>2.92899999999979</c:v>
                </c:pt>
                <c:pt idx="2929">
                  <c:v>2.92999999999979</c:v>
                </c:pt>
                <c:pt idx="2930">
                  <c:v>2.93099999999979</c:v>
                </c:pt>
                <c:pt idx="2931">
                  <c:v>2.93199999999979</c:v>
                </c:pt>
                <c:pt idx="2932">
                  <c:v>2.93299999999979</c:v>
                </c:pt>
                <c:pt idx="2933">
                  <c:v>2.93399999999979</c:v>
                </c:pt>
                <c:pt idx="2934">
                  <c:v>2.93499999999979</c:v>
                </c:pt>
                <c:pt idx="2935">
                  <c:v>2.93599999999979</c:v>
                </c:pt>
                <c:pt idx="2936">
                  <c:v>2.93699999999979</c:v>
                </c:pt>
                <c:pt idx="2937">
                  <c:v>2.93799999999979</c:v>
                </c:pt>
                <c:pt idx="2938">
                  <c:v>2.93899999999979</c:v>
                </c:pt>
                <c:pt idx="2939">
                  <c:v>2.93999999999979</c:v>
                </c:pt>
                <c:pt idx="2940">
                  <c:v>2.94099999999979</c:v>
                </c:pt>
                <c:pt idx="2941">
                  <c:v>2.94199999999979</c:v>
                </c:pt>
                <c:pt idx="2942">
                  <c:v>2.94299999999979</c:v>
                </c:pt>
                <c:pt idx="2943">
                  <c:v>2.94399999999979</c:v>
                </c:pt>
                <c:pt idx="2944">
                  <c:v>2.94499999999979</c:v>
                </c:pt>
                <c:pt idx="2945">
                  <c:v>2.94599999999979</c:v>
                </c:pt>
                <c:pt idx="2946">
                  <c:v>2.94699999999979</c:v>
                </c:pt>
                <c:pt idx="2947">
                  <c:v>2.94799999999979</c:v>
                </c:pt>
                <c:pt idx="2948">
                  <c:v>2.94899999999979</c:v>
                </c:pt>
                <c:pt idx="2949">
                  <c:v>2.94999999999979</c:v>
                </c:pt>
                <c:pt idx="2950">
                  <c:v>2.95099999999979</c:v>
                </c:pt>
                <c:pt idx="2951">
                  <c:v>2.95199999999979</c:v>
                </c:pt>
                <c:pt idx="2952">
                  <c:v>2.95299999999979</c:v>
                </c:pt>
                <c:pt idx="2953">
                  <c:v>2.95399999999979</c:v>
                </c:pt>
                <c:pt idx="2954">
                  <c:v>2.95499999999979</c:v>
                </c:pt>
                <c:pt idx="2955">
                  <c:v>2.95599999999979</c:v>
                </c:pt>
                <c:pt idx="2956">
                  <c:v>2.95699999999979</c:v>
                </c:pt>
                <c:pt idx="2957">
                  <c:v>2.95799999999979</c:v>
                </c:pt>
                <c:pt idx="2958">
                  <c:v>2.95899999999979</c:v>
                </c:pt>
                <c:pt idx="2959">
                  <c:v>2.95999999999979</c:v>
                </c:pt>
                <c:pt idx="2960">
                  <c:v>2.96099999999979</c:v>
                </c:pt>
                <c:pt idx="2961">
                  <c:v>2.96199999999979</c:v>
                </c:pt>
                <c:pt idx="2962">
                  <c:v>2.96299999999978</c:v>
                </c:pt>
                <c:pt idx="2963">
                  <c:v>2.96399999999978</c:v>
                </c:pt>
                <c:pt idx="2964">
                  <c:v>2.96499999999978</c:v>
                </c:pt>
                <c:pt idx="2965">
                  <c:v>2.96599999999978</c:v>
                </c:pt>
                <c:pt idx="2966">
                  <c:v>2.96699999999978</c:v>
                </c:pt>
                <c:pt idx="2967">
                  <c:v>2.96799999999978</c:v>
                </c:pt>
                <c:pt idx="2968">
                  <c:v>2.96899999999978</c:v>
                </c:pt>
                <c:pt idx="2969">
                  <c:v>2.96999999999978</c:v>
                </c:pt>
                <c:pt idx="2970">
                  <c:v>2.97099999999978</c:v>
                </c:pt>
                <c:pt idx="2971">
                  <c:v>2.97199999999978</c:v>
                </c:pt>
                <c:pt idx="2972">
                  <c:v>2.97299999999978</c:v>
                </c:pt>
                <c:pt idx="2973">
                  <c:v>2.97399999999978</c:v>
                </c:pt>
                <c:pt idx="2974">
                  <c:v>2.97499999999978</c:v>
                </c:pt>
                <c:pt idx="2975">
                  <c:v>2.97599999999978</c:v>
                </c:pt>
                <c:pt idx="2976">
                  <c:v>2.97699999999978</c:v>
                </c:pt>
                <c:pt idx="2977">
                  <c:v>2.97799999999978</c:v>
                </c:pt>
                <c:pt idx="2978">
                  <c:v>2.97899999999978</c:v>
                </c:pt>
                <c:pt idx="2979">
                  <c:v>2.97999999999978</c:v>
                </c:pt>
                <c:pt idx="2980">
                  <c:v>2.98099999999978</c:v>
                </c:pt>
                <c:pt idx="2981">
                  <c:v>2.98199999999978</c:v>
                </c:pt>
                <c:pt idx="2982">
                  <c:v>2.98299999999978</c:v>
                </c:pt>
                <c:pt idx="2983">
                  <c:v>2.98399999999978</c:v>
                </c:pt>
                <c:pt idx="2984">
                  <c:v>2.98499999999978</c:v>
                </c:pt>
                <c:pt idx="2985">
                  <c:v>2.98599999999978</c:v>
                </c:pt>
                <c:pt idx="2986">
                  <c:v>2.98699999999978</c:v>
                </c:pt>
                <c:pt idx="2987">
                  <c:v>2.98799999999978</c:v>
                </c:pt>
                <c:pt idx="2988">
                  <c:v>2.98899999999978</c:v>
                </c:pt>
                <c:pt idx="2989">
                  <c:v>2.98999999999978</c:v>
                </c:pt>
                <c:pt idx="2990">
                  <c:v>2.99099999999978</c:v>
                </c:pt>
                <c:pt idx="2991">
                  <c:v>2.99199999999978</c:v>
                </c:pt>
                <c:pt idx="2992">
                  <c:v>2.99299999999978</c:v>
                </c:pt>
                <c:pt idx="2993">
                  <c:v>2.99399999999978</c:v>
                </c:pt>
                <c:pt idx="2994">
                  <c:v>2.99499999999978</c:v>
                </c:pt>
                <c:pt idx="2995">
                  <c:v>2.99599999999978</c:v>
                </c:pt>
                <c:pt idx="2996">
                  <c:v>2.99699999999978</c:v>
                </c:pt>
                <c:pt idx="2997">
                  <c:v>2.99799999999978</c:v>
                </c:pt>
                <c:pt idx="2998">
                  <c:v>2.99899999999978</c:v>
                </c:pt>
                <c:pt idx="2999">
                  <c:v>2.99999999999978</c:v>
                </c:pt>
                <c:pt idx="3000">
                  <c:v>3.00099999999978</c:v>
                </c:pt>
                <c:pt idx="3001">
                  <c:v>3.00199999999978</c:v>
                </c:pt>
                <c:pt idx="3002">
                  <c:v>3.00299999999978</c:v>
                </c:pt>
                <c:pt idx="3003">
                  <c:v>3.00399999999978</c:v>
                </c:pt>
                <c:pt idx="3004">
                  <c:v>3.00499999999978</c:v>
                </c:pt>
                <c:pt idx="3005">
                  <c:v>3.00599999999978</c:v>
                </c:pt>
                <c:pt idx="3006">
                  <c:v>3.00699999999978</c:v>
                </c:pt>
                <c:pt idx="3007">
                  <c:v>3.00799999999978</c:v>
                </c:pt>
                <c:pt idx="3008">
                  <c:v>3.00899999999978</c:v>
                </c:pt>
                <c:pt idx="3009">
                  <c:v>3.00999999999978</c:v>
                </c:pt>
                <c:pt idx="3010">
                  <c:v>3.01099999999978</c:v>
                </c:pt>
                <c:pt idx="3011">
                  <c:v>3.01199999999978</c:v>
                </c:pt>
                <c:pt idx="3012">
                  <c:v>3.01299999999978</c:v>
                </c:pt>
                <c:pt idx="3013">
                  <c:v>3.01399999999978</c:v>
                </c:pt>
                <c:pt idx="3014">
                  <c:v>3.01499999999978</c:v>
                </c:pt>
                <c:pt idx="3015">
                  <c:v>3.01599999999978</c:v>
                </c:pt>
                <c:pt idx="3016">
                  <c:v>3.01699999999978</c:v>
                </c:pt>
                <c:pt idx="3017">
                  <c:v>3.01799999999978</c:v>
                </c:pt>
                <c:pt idx="3018">
                  <c:v>3.01899999999978</c:v>
                </c:pt>
                <c:pt idx="3019">
                  <c:v>3.01999999999978</c:v>
                </c:pt>
                <c:pt idx="3020">
                  <c:v>3.02099999999978</c:v>
                </c:pt>
                <c:pt idx="3021">
                  <c:v>3.02199999999978</c:v>
                </c:pt>
                <c:pt idx="3022">
                  <c:v>3.02299999999978</c:v>
                </c:pt>
                <c:pt idx="3023">
                  <c:v>3.02399999999978</c:v>
                </c:pt>
                <c:pt idx="3024">
                  <c:v>3.02499999999978</c:v>
                </c:pt>
                <c:pt idx="3025">
                  <c:v>3.02599999999978</c:v>
                </c:pt>
                <c:pt idx="3026">
                  <c:v>3.02699999999978</c:v>
                </c:pt>
                <c:pt idx="3027">
                  <c:v>3.02799999999978</c:v>
                </c:pt>
                <c:pt idx="3028">
                  <c:v>3.02899999999978</c:v>
                </c:pt>
                <c:pt idx="3029">
                  <c:v>3.02999999999978</c:v>
                </c:pt>
                <c:pt idx="3030">
                  <c:v>3.03099999999978</c:v>
                </c:pt>
                <c:pt idx="3031">
                  <c:v>3.03199999999978</c:v>
                </c:pt>
                <c:pt idx="3032">
                  <c:v>3.03299999999978</c:v>
                </c:pt>
                <c:pt idx="3033">
                  <c:v>3.03399999999978</c:v>
                </c:pt>
                <c:pt idx="3034">
                  <c:v>3.03499999999978</c:v>
                </c:pt>
                <c:pt idx="3035">
                  <c:v>3.03599999999978</c:v>
                </c:pt>
                <c:pt idx="3036">
                  <c:v>3.03699999999978</c:v>
                </c:pt>
                <c:pt idx="3037">
                  <c:v>3.03799999999978</c:v>
                </c:pt>
                <c:pt idx="3038">
                  <c:v>3.03899999999978</c:v>
                </c:pt>
                <c:pt idx="3039">
                  <c:v>3.03999999999978</c:v>
                </c:pt>
                <c:pt idx="3040">
                  <c:v>3.04099999999978</c:v>
                </c:pt>
                <c:pt idx="3041">
                  <c:v>3.04199999999978</c:v>
                </c:pt>
                <c:pt idx="3042">
                  <c:v>3.04299999999978</c:v>
                </c:pt>
                <c:pt idx="3043">
                  <c:v>3.04399999999978</c:v>
                </c:pt>
                <c:pt idx="3044">
                  <c:v>3.04499999999978</c:v>
                </c:pt>
                <c:pt idx="3045">
                  <c:v>3.04599999999978</c:v>
                </c:pt>
                <c:pt idx="3046">
                  <c:v>3.04699999999978</c:v>
                </c:pt>
                <c:pt idx="3047">
                  <c:v>3.04799999999978</c:v>
                </c:pt>
                <c:pt idx="3048">
                  <c:v>3.04899999999978</c:v>
                </c:pt>
                <c:pt idx="3049">
                  <c:v>3.04999999999978</c:v>
                </c:pt>
                <c:pt idx="3050">
                  <c:v>3.05099999999978</c:v>
                </c:pt>
                <c:pt idx="3051">
                  <c:v>3.05199999999978</c:v>
                </c:pt>
                <c:pt idx="3052">
                  <c:v>3.05299999999978</c:v>
                </c:pt>
                <c:pt idx="3053">
                  <c:v>3.05399999999977</c:v>
                </c:pt>
                <c:pt idx="3054">
                  <c:v>3.05499999999977</c:v>
                </c:pt>
                <c:pt idx="3055">
                  <c:v>3.05599999999977</c:v>
                </c:pt>
                <c:pt idx="3056">
                  <c:v>3.05699999999977</c:v>
                </c:pt>
                <c:pt idx="3057">
                  <c:v>3.05799999999977</c:v>
                </c:pt>
                <c:pt idx="3058">
                  <c:v>3.05899999999977</c:v>
                </c:pt>
                <c:pt idx="3059">
                  <c:v>3.05999999999977</c:v>
                </c:pt>
                <c:pt idx="3060">
                  <c:v>3.06099999999977</c:v>
                </c:pt>
                <c:pt idx="3061">
                  <c:v>3.06199999999977</c:v>
                </c:pt>
                <c:pt idx="3062">
                  <c:v>3.06299999999977</c:v>
                </c:pt>
                <c:pt idx="3063">
                  <c:v>3.06399999999977</c:v>
                </c:pt>
                <c:pt idx="3064">
                  <c:v>3.06499999999977</c:v>
                </c:pt>
                <c:pt idx="3065">
                  <c:v>3.06599999999977</c:v>
                </c:pt>
                <c:pt idx="3066">
                  <c:v>3.06699999999977</c:v>
                </c:pt>
                <c:pt idx="3067">
                  <c:v>3.06799999999977</c:v>
                </c:pt>
                <c:pt idx="3068">
                  <c:v>3.06899999999977</c:v>
                </c:pt>
                <c:pt idx="3069">
                  <c:v>3.06999999999977</c:v>
                </c:pt>
                <c:pt idx="3070">
                  <c:v>3.07099999999977</c:v>
                </c:pt>
                <c:pt idx="3071">
                  <c:v>3.07199999999977</c:v>
                </c:pt>
                <c:pt idx="3072">
                  <c:v>3.07299999999977</c:v>
                </c:pt>
                <c:pt idx="3073">
                  <c:v>3.07399999999977</c:v>
                </c:pt>
                <c:pt idx="3074">
                  <c:v>3.07499999999977</c:v>
                </c:pt>
                <c:pt idx="3075">
                  <c:v>3.07599999999977</c:v>
                </c:pt>
                <c:pt idx="3076">
                  <c:v>3.07699999999977</c:v>
                </c:pt>
                <c:pt idx="3077">
                  <c:v>3.07799999999977</c:v>
                </c:pt>
                <c:pt idx="3078">
                  <c:v>3.07899999999977</c:v>
                </c:pt>
                <c:pt idx="3079">
                  <c:v>3.07999999999977</c:v>
                </c:pt>
                <c:pt idx="3080">
                  <c:v>3.08099999999977</c:v>
                </c:pt>
                <c:pt idx="3081">
                  <c:v>3.08199999999977</c:v>
                </c:pt>
                <c:pt idx="3082">
                  <c:v>3.08299999999977</c:v>
                </c:pt>
                <c:pt idx="3083">
                  <c:v>3.08399999999977</c:v>
                </c:pt>
                <c:pt idx="3084">
                  <c:v>3.08499999999977</c:v>
                </c:pt>
                <c:pt idx="3085">
                  <c:v>3.08599999999977</c:v>
                </c:pt>
                <c:pt idx="3086">
                  <c:v>3.08699999999977</c:v>
                </c:pt>
                <c:pt idx="3087">
                  <c:v>3.08799999999977</c:v>
                </c:pt>
                <c:pt idx="3088">
                  <c:v>3.08899999999977</c:v>
                </c:pt>
                <c:pt idx="3089">
                  <c:v>3.08999999999977</c:v>
                </c:pt>
                <c:pt idx="3090">
                  <c:v>3.09099999999977</c:v>
                </c:pt>
                <c:pt idx="3091">
                  <c:v>3.09199999999977</c:v>
                </c:pt>
                <c:pt idx="3092">
                  <c:v>3.09299999999977</c:v>
                </c:pt>
                <c:pt idx="3093">
                  <c:v>3.09399999999977</c:v>
                </c:pt>
                <c:pt idx="3094">
                  <c:v>3.09499999999977</c:v>
                </c:pt>
                <c:pt idx="3095">
                  <c:v>3.09599999999977</c:v>
                </c:pt>
                <c:pt idx="3096">
                  <c:v>3.09699999999977</c:v>
                </c:pt>
                <c:pt idx="3097">
                  <c:v>3.09799999999977</c:v>
                </c:pt>
                <c:pt idx="3098">
                  <c:v>3.09899999999977</c:v>
                </c:pt>
                <c:pt idx="3099">
                  <c:v>3.09999999999977</c:v>
                </c:pt>
                <c:pt idx="3100">
                  <c:v>3.10099999999977</c:v>
                </c:pt>
                <c:pt idx="3101">
                  <c:v>3.10199999999977</c:v>
                </c:pt>
                <c:pt idx="3102">
                  <c:v>3.10299999999977</c:v>
                </c:pt>
                <c:pt idx="3103">
                  <c:v>3.10399999999977</c:v>
                </c:pt>
                <c:pt idx="3104">
                  <c:v>3.10499999999977</c:v>
                </c:pt>
                <c:pt idx="3105">
                  <c:v>3.10599999999977</c:v>
                </c:pt>
                <c:pt idx="3106">
                  <c:v>3.10699999999977</c:v>
                </c:pt>
                <c:pt idx="3107">
                  <c:v>3.10799999999977</c:v>
                </c:pt>
                <c:pt idx="3108">
                  <c:v>3.10899999999977</c:v>
                </c:pt>
                <c:pt idx="3109">
                  <c:v>3.10999999999977</c:v>
                </c:pt>
                <c:pt idx="3110">
                  <c:v>3.11099999999977</c:v>
                </c:pt>
                <c:pt idx="3111">
                  <c:v>3.11199999999977</c:v>
                </c:pt>
                <c:pt idx="3112">
                  <c:v>3.11299999999977</c:v>
                </c:pt>
                <c:pt idx="3113">
                  <c:v>3.11399999999977</c:v>
                </c:pt>
                <c:pt idx="3114">
                  <c:v>3.11499999999977</c:v>
                </c:pt>
                <c:pt idx="3115">
                  <c:v>3.11599999999977</c:v>
                </c:pt>
                <c:pt idx="3116">
                  <c:v>3.11699999999977</c:v>
                </c:pt>
                <c:pt idx="3117">
                  <c:v>3.11799999999977</c:v>
                </c:pt>
                <c:pt idx="3118">
                  <c:v>3.11899999999977</c:v>
                </c:pt>
                <c:pt idx="3119">
                  <c:v>3.11999999999977</c:v>
                </c:pt>
                <c:pt idx="3120">
                  <c:v>3.12099999999977</c:v>
                </c:pt>
                <c:pt idx="3121">
                  <c:v>3.12199999999977</c:v>
                </c:pt>
                <c:pt idx="3122">
                  <c:v>3.12299999999977</c:v>
                </c:pt>
                <c:pt idx="3123">
                  <c:v>3.12399999999977</c:v>
                </c:pt>
                <c:pt idx="3124">
                  <c:v>3.12499999999977</c:v>
                </c:pt>
                <c:pt idx="3125">
                  <c:v>3.12599999999977</c:v>
                </c:pt>
                <c:pt idx="3126">
                  <c:v>3.12699999999977</c:v>
                </c:pt>
                <c:pt idx="3127">
                  <c:v>3.12799999999977</c:v>
                </c:pt>
                <c:pt idx="3128">
                  <c:v>3.12899999999977</c:v>
                </c:pt>
                <c:pt idx="3129">
                  <c:v>3.12999999999977</c:v>
                </c:pt>
                <c:pt idx="3130">
                  <c:v>3.13099999999977</c:v>
                </c:pt>
                <c:pt idx="3131">
                  <c:v>3.13199999999977</c:v>
                </c:pt>
                <c:pt idx="3132">
                  <c:v>3.13299999999977</c:v>
                </c:pt>
                <c:pt idx="3133">
                  <c:v>3.13399999999977</c:v>
                </c:pt>
                <c:pt idx="3134">
                  <c:v>3.13499999999977</c:v>
                </c:pt>
                <c:pt idx="3135">
                  <c:v>3.13599999999977</c:v>
                </c:pt>
                <c:pt idx="3136">
                  <c:v>3.13699999999977</c:v>
                </c:pt>
                <c:pt idx="3137">
                  <c:v>3.13799999999977</c:v>
                </c:pt>
                <c:pt idx="3138">
                  <c:v>3.13899999999977</c:v>
                </c:pt>
                <c:pt idx="3139">
                  <c:v>3.13999999999977</c:v>
                </c:pt>
                <c:pt idx="3140">
                  <c:v>3.14099999999977</c:v>
                </c:pt>
                <c:pt idx="3141">
                  <c:v>3.14199999999977</c:v>
                </c:pt>
                <c:pt idx="3142">
                  <c:v>3.14299999999977</c:v>
                </c:pt>
                <c:pt idx="3143">
                  <c:v>3.14399999999976</c:v>
                </c:pt>
                <c:pt idx="3144">
                  <c:v>3.14499999999976</c:v>
                </c:pt>
                <c:pt idx="3145">
                  <c:v>3.14599999999976</c:v>
                </c:pt>
                <c:pt idx="3146">
                  <c:v>3.14699999999976</c:v>
                </c:pt>
                <c:pt idx="3147">
                  <c:v>3.14799999999976</c:v>
                </c:pt>
                <c:pt idx="3148">
                  <c:v>3.14899999999976</c:v>
                </c:pt>
                <c:pt idx="3149">
                  <c:v>3.14999999999976</c:v>
                </c:pt>
                <c:pt idx="3150">
                  <c:v>3.15099999999976</c:v>
                </c:pt>
                <c:pt idx="3151">
                  <c:v>3.15199999999976</c:v>
                </c:pt>
                <c:pt idx="3152">
                  <c:v>3.15299999999976</c:v>
                </c:pt>
                <c:pt idx="3153">
                  <c:v>3.15399999999976</c:v>
                </c:pt>
                <c:pt idx="3154">
                  <c:v>3.15499999999976</c:v>
                </c:pt>
                <c:pt idx="3155">
                  <c:v>3.15599999999976</c:v>
                </c:pt>
                <c:pt idx="3156">
                  <c:v>3.15699999999976</c:v>
                </c:pt>
                <c:pt idx="3157">
                  <c:v>3.15799999999976</c:v>
                </c:pt>
                <c:pt idx="3158">
                  <c:v>3.15899999999976</c:v>
                </c:pt>
                <c:pt idx="3159">
                  <c:v>3.15999999999976</c:v>
                </c:pt>
                <c:pt idx="3160">
                  <c:v>3.16099999999976</c:v>
                </c:pt>
                <c:pt idx="3161">
                  <c:v>3.16199999999976</c:v>
                </c:pt>
                <c:pt idx="3162">
                  <c:v>3.16299999999976</c:v>
                </c:pt>
                <c:pt idx="3163">
                  <c:v>3.16399999999976</c:v>
                </c:pt>
                <c:pt idx="3164">
                  <c:v>3.16499999999976</c:v>
                </c:pt>
                <c:pt idx="3165">
                  <c:v>3.16599999999976</c:v>
                </c:pt>
                <c:pt idx="3166">
                  <c:v>3.16699999999976</c:v>
                </c:pt>
                <c:pt idx="3167">
                  <c:v>3.16799999999976</c:v>
                </c:pt>
                <c:pt idx="3168">
                  <c:v>3.16899999999976</c:v>
                </c:pt>
                <c:pt idx="3169">
                  <c:v>3.16999999999976</c:v>
                </c:pt>
                <c:pt idx="3170">
                  <c:v>3.17099999999976</c:v>
                </c:pt>
                <c:pt idx="3171">
                  <c:v>3.17199999999976</c:v>
                </c:pt>
                <c:pt idx="3172">
                  <c:v>3.17299999999976</c:v>
                </c:pt>
                <c:pt idx="3173">
                  <c:v>3.17399999999976</c:v>
                </c:pt>
                <c:pt idx="3174">
                  <c:v>3.17499999999976</c:v>
                </c:pt>
                <c:pt idx="3175">
                  <c:v>3.17599999999976</c:v>
                </c:pt>
                <c:pt idx="3176">
                  <c:v>3.17699999999976</c:v>
                </c:pt>
                <c:pt idx="3177">
                  <c:v>3.17799999999976</c:v>
                </c:pt>
                <c:pt idx="3178">
                  <c:v>3.17899999999976</c:v>
                </c:pt>
                <c:pt idx="3179">
                  <c:v>3.17999999999976</c:v>
                </c:pt>
                <c:pt idx="3180">
                  <c:v>3.18099999999976</c:v>
                </c:pt>
                <c:pt idx="3181">
                  <c:v>3.18199999999976</c:v>
                </c:pt>
                <c:pt idx="3182">
                  <c:v>3.18299999999976</c:v>
                </c:pt>
                <c:pt idx="3183">
                  <c:v>3.18399999999976</c:v>
                </c:pt>
                <c:pt idx="3184">
                  <c:v>3.18499999999976</c:v>
                </c:pt>
                <c:pt idx="3185">
                  <c:v>3.18599999999976</c:v>
                </c:pt>
                <c:pt idx="3186">
                  <c:v>3.18699999999976</c:v>
                </c:pt>
                <c:pt idx="3187">
                  <c:v>3.18799999999976</c:v>
                </c:pt>
                <c:pt idx="3188">
                  <c:v>3.18899999999976</c:v>
                </c:pt>
                <c:pt idx="3189">
                  <c:v>3.18999999999976</c:v>
                </c:pt>
                <c:pt idx="3190">
                  <c:v>3.19099999999976</c:v>
                </c:pt>
                <c:pt idx="3191">
                  <c:v>3.19199999999976</c:v>
                </c:pt>
                <c:pt idx="3192">
                  <c:v>3.19299999999976</c:v>
                </c:pt>
                <c:pt idx="3193">
                  <c:v>3.19399999999976</c:v>
                </c:pt>
                <c:pt idx="3194">
                  <c:v>3.19499999999976</c:v>
                </c:pt>
                <c:pt idx="3195">
                  <c:v>3.19599999999976</c:v>
                </c:pt>
                <c:pt idx="3196">
                  <c:v>3.19699999999976</c:v>
                </c:pt>
                <c:pt idx="3197">
                  <c:v>3.19799999999976</c:v>
                </c:pt>
                <c:pt idx="3198">
                  <c:v>3.19899999999976</c:v>
                </c:pt>
                <c:pt idx="3199">
                  <c:v>3.19999999999976</c:v>
                </c:pt>
                <c:pt idx="3200">
                  <c:v>3.20099999999976</c:v>
                </c:pt>
                <c:pt idx="3201">
                  <c:v>3.20199999999976</c:v>
                </c:pt>
                <c:pt idx="3202">
                  <c:v>3.20299999999976</c:v>
                </c:pt>
                <c:pt idx="3203">
                  <c:v>3.20399999999976</c:v>
                </c:pt>
                <c:pt idx="3204">
                  <c:v>3.20499999999976</c:v>
                </c:pt>
                <c:pt idx="3205">
                  <c:v>3.20599999999976</c:v>
                </c:pt>
                <c:pt idx="3206">
                  <c:v>3.20699999999976</c:v>
                </c:pt>
                <c:pt idx="3207">
                  <c:v>3.20799999999976</c:v>
                </c:pt>
                <c:pt idx="3208">
                  <c:v>3.20899999999976</c:v>
                </c:pt>
                <c:pt idx="3209">
                  <c:v>3.20999999999976</c:v>
                </c:pt>
                <c:pt idx="3210">
                  <c:v>3.21099999999976</c:v>
                </c:pt>
                <c:pt idx="3211">
                  <c:v>3.21199999999976</c:v>
                </c:pt>
                <c:pt idx="3212">
                  <c:v>3.21299999999976</c:v>
                </c:pt>
                <c:pt idx="3213">
                  <c:v>3.21399999999976</c:v>
                </c:pt>
                <c:pt idx="3214">
                  <c:v>3.21499999999976</c:v>
                </c:pt>
                <c:pt idx="3215">
                  <c:v>3.21599999999976</c:v>
                </c:pt>
                <c:pt idx="3216">
                  <c:v>3.21699999999976</c:v>
                </c:pt>
                <c:pt idx="3217">
                  <c:v>3.21799999999976</c:v>
                </c:pt>
                <c:pt idx="3218">
                  <c:v>3.21899999999976</c:v>
                </c:pt>
                <c:pt idx="3219">
                  <c:v>3.21999999999976</c:v>
                </c:pt>
                <c:pt idx="3220">
                  <c:v>3.22099999999976</c:v>
                </c:pt>
                <c:pt idx="3221">
                  <c:v>3.22199999999976</c:v>
                </c:pt>
                <c:pt idx="3222">
                  <c:v>3.22299999999976</c:v>
                </c:pt>
                <c:pt idx="3223">
                  <c:v>3.22399999999976</c:v>
                </c:pt>
                <c:pt idx="3224">
                  <c:v>3.22499999999976</c:v>
                </c:pt>
                <c:pt idx="3225">
                  <c:v>3.22599999999976</c:v>
                </c:pt>
                <c:pt idx="3226">
                  <c:v>3.22699999999976</c:v>
                </c:pt>
                <c:pt idx="3227">
                  <c:v>3.22799999999976</c:v>
                </c:pt>
                <c:pt idx="3228">
                  <c:v>3.22899999999976</c:v>
                </c:pt>
                <c:pt idx="3229">
                  <c:v>3.22999999999976</c:v>
                </c:pt>
                <c:pt idx="3230">
                  <c:v>3.23099999999976</c:v>
                </c:pt>
                <c:pt idx="3231">
                  <c:v>3.23199999999976</c:v>
                </c:pt>
                <c:pt idx="3232">
                  <c:v>3.23299999999976</c:v>
                </c:pt>
                <c:pt idx="3233">
                  <c:v>3.23399999999976</c:v>
                </c:pt>
                <c:pt idx="3234">
                  <c:v>3.23499999999975</c:v>
                </c:pt>
                <c:pt idx="3235">
                  <c:v>3.23599999999975</c:v>
                </c:pt>
                <c:pt idx="3236">
                  <c:v>3.23699999999975</c:v>
                </c:pt>
                <c:pt idx="3237">
                  <c:v>3.23799999999975</c:v>
                </c:pt>
                <c:pt idx="3238">
                  <c:v>3.23899999999975</c:v>
                </c:pt>
                <c:pt idx="3239">
                  <c:v>3.23999999999975</c:v>
                </c:pt>
                <c:pt idx="3240">
                  <c:v>3.24099999999975</c:v>
                </c:pt>
                <c:pt idx="3241">
                  <c:v>3.24199999999975</c:v>
                </c:pt>
                <c:pt idx="3242">
                  <c:v>3.24299999999975</c:v>
                </c:pt>
                <c:pt idx="3243">
                  <c:v>3.24399999999975</c:v>
                </c:pt>
                <c:pt idx="3244">
                  <c:v>3.24499999999975</c:v>
                </c:pt>
                <c:pt idx="3245">
                  <c:v>3.24599999999975</c:v>
                </c:pt>
                <c:pt idx="3246">
                  <c:v>3.24699999999975</c:v>
                </c:pt>
                <c:pt idx="3247">
                  <c:v>3.24799999999975</c:v>
                </c:pt>
                <c:pt idx="3248">
                  <c:v>3.24899999999975</c:v>
                </c:pt>
                <c:pt idx="3249">
                  <c:v>3.24999999999975</c:v>
                </c:pt>
                <c:pt idx="3250">
                  <c:v>3.25099999999975</c:v>
                </c:pt>
                <c:pt idx="3251">
                  <c:v>3.25199999999975</c:v>
                </c:pt>
                <c:pt idx="3252">
                  <c:v>3.25299999999975</c:v>
                </c:pt>
                <c:pt idx="3253">
                  <c:v>3.25399999999975</c:v>
                </c:pt>
                <c:pt idx="3254">
                  <c:v>3.25499999999975</c:v>
                </c:pt>
                <c:pt idx="3255">
                  <c:v>3.25599999999975</c:v>
                </c:pt>
                <c:pt idx="3256">
                  <c:v>3.25699999999975</c:v>
                </c:pt>
                <c:pt idx="3257">
                  <c:v>3.25799999999975</c:v>
                </c:pt>
                <c:pt idx="3258">
                  <c:v>3.25899999999975</c:v>
                </c:pt>
                <c:pt idx="3259">
                  <c:v>3.25999999999975</c:v>
                </c:pt>
                <c:pt idx="3260">
                  <c:v>3.26099999999975</c:v>
                </c:pt>
                <c:pt idx="3261">
                  <c:v>3.26199999999975</c:v>
                </c:pt>
                <c:pt idx="3262">
                  <c:v>3.26299999999975</c:v>
                </c:pt>
                <c:pt idx="3263">
                  <c:v>3.26399999999975</c:v>
                </c:pt>
                <c:pt idx="3264">
                  <c:v>3.26499999999975</c:v>
                </c:pt>
                <c:pt idx="3265">
                  <c:v>3.26599999999975</c:v>
                </c:pt>
                <c:pt idx="3266">
                  <c:v>3.26699999999975</c:v>
                </c:pt>
                <c:pt idx="3267">
                  <c:v>3.26799999999975</c:v>
                </c:pt>
                <c:pt idx="3268">
                  <c:v>3.26899999999975</c:v>
                </c:pt>
                <c:pt idx="3269">
                  <c:v>3.26999999999975</c:v>
                </c:pt>
                <c:pt idx="3270">
                  <c:v>3.27099999999975</c:v>
                </c:pt>
                <c:pt idx="3271">
                  <c:v>3.27199999999975</c:v>
                </c:pt>
                <c:pt idx="3272">
                  <c:v>3.27299999999975</c:v>
                </c:pt>
                <c:pt idx="3273">
                  <c:v>3.27399999999975</c:v>
                </c:pt>
                <c:pt idx="3274">
                  <c:v>3.27499999999975</c:v>
                </c:pt>
                <c:pt idx="3275">
                  <c:v>3.27599999999975</c:v>
                </c:pt>
                <c:pt idx="3276">
                  <c:v>3.27699999999975</c:v>
                </c:pt>
                <c:pt idx="3277">
                  <c:v>3.27799999999975</c:v>
                </c:pt>
                <c:pt idx="3278">
                  <c:v>3.27899999999975</c:v>
                </c:pt>
                <c:pt idx="3279">
                  <c:v>3.27999999999975</c:v>
                </c:pt>
                <c:pt idx="3280">
                  <c:v>3.28099999999975</c:v>
                </c:pt>
                <c:pt idx="3281">
                  <c:v>3.28199999999975</c:v>
                </c:pt>
                <c:pt idx="3282">
                  <c:v>3.28299999999975</c:v>
                </c:pt>
                <c:pt idx="3283">
                  <c:v>3.28399999999975</c:v>
                </c:pt>
                <c:pt idx="3284">
                  <c:v>3.28499999999975</c:v>
                </c:pt>
                <c:pt idx="3285">
                  <c:v>3.28599999999975</c:v>
                </c:pt>
                <c:pt idx="3286">
                  <c:v>3.28699999999975</c:v>
                </c:pt>
                <c:pt idx="3287">
                  <c:v>3.28799999999975</c:v>
                </c:pt>
                <c:pt idx="3288">
                  <c:v>3.28899999999975</c:v>
                </c:pt>
                <c:pt idx="3289">
                  <c:v>3.28999999999975</c:v>
                </c:pt>
                <c:pt idx="3290">
                  <c:v>3.29099999999975</c:v>
                </c:pt>
                <c:pt idx="3291">
                  <c:v>3.29199999999975</c:v>
                </c:pt>
                <c:pt idx="3292">
                  <c:v>3.29299999999975</c:v>
                </c:pt>
                <c:pt idx="3293">
                  <c:v>3.29399999999975</c:v>
                </c:pt>
                <c:pt idx="3294">
                  <c:v>3.29499999999975</c:v>
                </c:pt>
                <c:pt idx="3295">
                  <c:v>3.29599999999975</c:v>
                </c:pt>
                <c:pt idx="3296">
                  <c:v>3.29699999999975</c:v>
                </c:pt>
                <c:pt idx="3297">
                  <c:v>3.29799999999975</c:v>
                </c:pt>
                <c:pt idx="3298">
                  <c:v>3.29899999999975</c:v>
                </c:pt>
                <c:pt idx="3299">
                  <c:v>3.29999999999975</c:v>
                </c:pt>
                <c:pt idx="3300">
                  <c:v>3.30099999999975</c:v>
                </c:pt>
                <c:pt idx="3301">
                  <c:v>3.30199999999975</c:v>
                </c:pt>
                <c:pt idx="3302">
                  <c:v>3.30299999999975</c:v>
                </c:pt>
                <c:pt idx="3303">
                  <c:v>3.30399999999975</c:v>
                </c:pt>
                <c:pt idx="3304">
                  <c:v>3.30499999999975</c:v>
                </c:pt>
                <c:pt idx="3305">
                  <c:v>3.30599999999975</c:v>
                </c:pt>
                <c:pt idx="3306">
                  <c:v>3.30699999999975</c:v>
                </c:pt>
                <c:pt idx="3307">
                  <c:v>3.30799999999975</c:v>
                </c:pt>
                <c:pt idx="3308">
                  <c:v>3.30899999999975</c:v>
                </c:pt>
                <c:pt idx="3309">
                  <c:v>3.30999999999975</c:v>
                </c:pt>
                <c:pt idx="3310">
                  <c:v>3.31099999999975</c:v>
                </c:pt>
                <c:pt idx="3311">
                  <c:v>3.31199999999975</c:v>
                </c:pt>
                <c:pt idx="3312">
                  <c:v>3.31299999999975</c:v>
                </c:pt>
                <c:pt idx="3313">
                  <c:v>3.31399999999975</c:v>
                </c:pt>
                <c:pt idx="3314">
                  <c:v>3.31499999999975</c:v>
                </c:pt>
                <c:pt idx="3315">
                  <c:v>3.31599999999975</c:v>
                </c:pt>
                <c:pt idx="3316">
                  <c:v>3.31699999999975</c:v>
                </c:pt>
                <c:pt idx="3317">
                  <c:v>3.31799999999975</c:v>
                </c:pt>
                <c:pt idx="3318">
                  <c:v>3.31899999999975</c:v>
                </c:pt>
                <c:pt idx="3319">
                  <c:v>3.31999999999975</c:v>
                </c:pt>
                <c:pt idx="3320">
                  <c:v>3.32099999999975</c:v>
                </c:pt>
                <c:pt idx="3321">
                  <c:v>3.32199999999975</c:v>
                </c:pt>
                <c:pt idx="3322">
                  <c:v>3.32299999999975</c:v>
                </c:pt>
                <c:pt idx="3323">
                  <c:v>3.32399999999975</c:v>
                </c:pt>
                <c:pt idx="3324">
                  <c:v>3.32499999999975</c:v>
                </c:pt>
                <c:pt idx="3325">
                  <c:v>3.32599999999974</c:v>
                </c:pt>
                <c:pt idx="3326">
                  <c:v>3.32699999999974</c:v>
                </c:pt>
                <c:pt idx="3327">
                  <c:v>3.32799999999974</c:v>
                </c:pt>
                <c:pt idx="3328">
                  <c:v>3.32899999999974</c:v>
                </c:pt>
                <c:pt idx="3329">
                  <c:v>3.32999999999974</c:v>
                </c:pt>
                <c:pt idx="3330">
                  <c:v>3.33099999999974</c:v>
                </c:pt>
                <c:pt idx="3331">
                  <c:v>3.33199999999974</c:v>
                </c:pt>
                <c:pt idx="3332">
                  <c:v>3.33299999999974</c:v>
                </c:pt>
                <c:pt idx="3333">
                  <c:v>3.33399999999974</c:v>
                </c:pt>
                <c:pt idx="3334">
                  <c:v>3.33499999999974</c:v>
                </c:pt>
                <c:pt idx="3335">
                  <c:v>3.33599999999974</c:v>
                </c:pt>
                <c:pt idx="3336">
                  <c:v>3.33699999999974</c:v>
                </c:pt>
                <c:pt idx="3337">
                  <c:v>3.33799999999974</c:v>
                </c:pt>
                <c:pt idx="3338">
                  <c:v>3.33899999999974</c:v>
                </c:pt>
                <c:pt idx="3339">
                  <c:v>3.33999999999974</c:v>
                </c:pt>
                <c:pt idx="3340">
                  <c:v>3.34099999999974</c:v>
                </c:pt>
                <c:pt idx="3341">
                  <c:v>3.34199999999974</c:v>
                </c:pt>
                <c:pt idx="3342">
                  <c:v>3.34299999999974</c:v>
                </c:pt>
                <c:pt idx="3343">
                  <c:v>3.34399999999974</c:v>
                </c:pt>
                <c:pt idx="3344">
                  <c:v>3.34499999999974</c:v>
                </c:pt>
                <c:pt idx="3345">
                  <c:v>3.34599999999974</c:v>
                </c:pt>
                <c:pt idx="3346">
                  <c:v>3.34699999999974</c:v>
                </c:pt>
                <c:pt idx="3347">
                  <c:v>3.34799999999974</c:v>
                </c:pt>
                <c:pt idx="3348">
                  <c:v>3.34899999999974</c:v>
                </c:pt>
                <c:pt idx="3349">
                  <c:v>3.34999999999974</c:v>
                </c:pt>
                <c:pt idx="3350">
                  <c:v>3.35099999999974</c:v>
                </c:pt>
                <c:pt idx="3351">
                  <c:v>3.35199999999974</c:v>
                </c:pt>
                <c:pt idx="3352">
                  <c:v>3.35299999999974</c:v>
                </c:pt>
                <c:pt idx="3353">
                  <c:v>3.35399999999974</c:v>
                </c:pt>
                <c:pt idx="3354">
                  <c:v>3.35499999999974</c:v>
                </c:pt>
                <c:pt idx="3355">
                  <c:v>3.35599999999974</c:v>
                </c:pt>
                <c:pt idx="3356">
                  <c:v>3.35699999999974</c:v>
                </c:pt>
                <c:pt idx="3357">
                  <c:v>3.35799999999974</c:v>
                </c:pt>
                <c:pt idx="3358">
                  <c:v>3.35899999999974</c:v>
                </c:pt>
                <c:pt idx="3359">
                  <c:v>3.35999999999974</c:v>
                </c:pt>
                <c:pt idx="3360">
                  <c:v>3.36099999999974</c:v>
                </c:pt>
                <c:pt idx="3361">
                  <c:v>3.36199999999974</c:v>
                </c:pt>
                <c:pt idx="3362">
                  <c:v>3.36299999999974</c:v>
                </c:pt>
                <c:pt idx="3363">
                  <c:v>3.36399999999974</c:v>
                </c:pt>
                <c:pt idx="3364">
                  <c:v>3.36499999999974</c:v>
                </c:pt>
                <c:pt idx="3365">
                  <c:v>3.36599999999974</c:v>
                </c:pt>
                <c:pt idx="3366">
                  <c:v>3.36699999999974</c:v>
                </c:pt>
                <c:pt idx="3367">
                  <c:v>3.36799999999974</c:v>
                </c:pt>
                <c:pt idx="3368">
                  <c:v>3.36899999999974</c:v>
                </c:pt>
                <c:pt idx="3369">
                  <c:v>3.36999999999974</c:v>
                </c:pt>
                <c:pt idx="3370">
                  <c:v>3.37099999999974</c:v>
                </c:pt>
                <c:pt idx="3371">
                  <c:v>3.37199999999974</c:v>
                </c:pt>
                <c:pt idx="3372">
                  <c:v>3.37299999999974</c:v>
                </c:pt>
                <c:pt idx="3373">
                  <c:v>3.37399999999974</c:v>
                </c:pt>
                <c:pt idx="3374">
                  <c:v>3.37499999999974</c:v>
                </c:pt>
                <c:pt idx="3375">
                  <c:v>3.37599999999974</c:v>
                </c:pt>
                <c:pt idx="3376">
                  <c:v>3.37699999999974</c:v>
                </c:pt>
                <c:pt idx="3377">
                  <c:v>3.37799999999974</c:v>
                </c:pt>
                <c:pt idx="3378">
                  <c:v>3.37899999999974</c:v>
                </c:pt>
                <c:pt idx="3379">
                  <c:v>3.37999999999974</c:v>
                </c:pt>
                <c:pt idx="3380">
                  <c:v>3.38099999999974</c:v>
                </c:pt>
                <c:pt idx="3381">
                  <c:v>3.38199999999974</c:v>
                </c:pt>
                <c:pt idx="3382">
                  <c:v>3.38299999999974</c:v>
                </c:pt>
                <c:pt idx="3383">
                  <c:v>3.38399999999974</c:v>
                </c:pt>
                <c:pt idx="3384">
                  <c:v>3.38499999999974</c:v>
                </c:pt>
                <c:pt idx="3385">
                  <c:v>3.38599999999974</c:v>
                </c:pt>
                <c:pt idx="3386">
                  <c:v>3.38699999999974</c:v>
                </c:pt>
                <c:pt idx="3387">
                  <c:v>3.38799999999974</c:v>
                </c:pt>
                <c:pt idx="3388">
                  <c:v>3.38899999999974</c:v>
                </c:pt>
                <c:pt idx="3389">
                  <c:v>3.38999999999974</c:v>
                </c:pt>
                <c:pt idx="3390">
                  <c:v>3.39099999999974</c:v>
                </c:pt>
                <c:pt idx="3391">
                  <c:v>3.39199999999974</c:v>
                </c:pt>
                <c:pt idx="3392">
                  <c:v>3.39299999999974</c:v>
                </c:pt>
                <c:pt idx="3393">
                  <c:v>3.39399999999974</c:v>
                </c:pt>
                <c:pt idx="3394">
                  <c:v>3.39499999999974</c:v>
                </c:pt>
                <c:pt idx="3395">
                  <c:v>3.39599999999974</c:v>
                </c:pt>
                <c:pt idx="3396">
                  <c:v>3.39699999999974</c:v>
                </c:pt>
                <c:pt idx="3397">
                  <c:v>3.39799999999974</c:v>
                </c:pt>
                <c:pt idx="3398">
                  <c:v>3.39899999999974</c:v>
                </c:pt>
                <c:pt idx="3399">
                  <c:v>3.39999999999974</c:v>
                </c:pt>
                <c:pt idx="3400">
                  <c:v>3.40099999999974</c:v>
                </c:pt>
                <c:pt idx="3401">
                  <c:v>3.40199999999974</c:v>
                </c:pt>
                <c:pt idx="3402">
                  <c:v>3.40299999999974</c:v>
                </c:pt>
                <c:pt idx="3403">
                  <c:v>3.40399999999974</c:v>
                </c:pt>
                <c:pt idx="3404">
                  <c:v>3.40499999999974</c:v>
                </c:pt>
                <c:pt idx="3405">
                  <c:v>3.40599999999974</c:v>
                </c:pt>
                <c:pt idx="3406">
                  <c:v>3.40699999999974</c:v>
                </c:pt>
                <c:pt idx="3407">
                  <c:v>3.40799999999974</c:v>
                </c:pt>
                <c:pt idx="3408">
                  <c:v>3.40899999999974</c:v>
                </c:pt>
                <c:pt idx="3409">
                  <c:v>3.40999999999974</c:v>
                </c:pt>
                <c:pt idx="3410">
                  <c:v>3.41099999999974</c:v>
                </c:pt>
                <c:pt idx="3411">
                  <c:v>3.41199999999974</c:v>
                </c:pt>
                <c:pt idx="3412">
                  <c:v>3.41299999999974</c:v>
                </c:pt>
                <c:pt idx="3413">
                  <c:v>3.41399999999974</c:v>
                </c:pt>
                <c:pt idx="3414">
                  <c:v>3.41499999999974</c:v>
                </c:pt>
                <c:pt idx="3415">
                  <c:v>3.41599999999974</c:v>
                </c:pt>
                <c:pt idx="3416">
                  <c:v>3.41699999999973</c:v>
                </c:pt>
                <c:pt idx="3417">
                  <c:v>3.41799999999973</c:v>
                </c:pt>
                <c:pt idx="3418">
                  <c:v>3.41899999999973</c:v>
                </c:pt>
                <c:pt idx="3419">
                  <c:v>3.41999999999973</c:v>
                </c:pt>
                <c:pt idx="3420">
                  <c:v>3.42099999999973</c:v>
                </c:pt>
                <c:pt idx="3421">
                  <c:v>3.42199999999973</c:v>
                </c:pt>
                <c:pt idx="3422">
                  <c:v>3.42299999999973</c:v>
                </c:pt>
                <c:pt idx="3423">
                  <c:v>3.42399999999973</c:v>
                </c:pt>
                <c:pt idx="3424">
                  <c:v>3.42499999999973</c:v>
                </c:pt>
                <c:pt idx="3425">
                  <c:v>3.42599999999973</c:v>
                </c:pt>
                <c:pt idx="3426">
                  <c:v>3.42699999999973</c:v>
                </c:pt>
                <c:pt idx="3427">
                  <c:v>3.42799999999973</c:v>
                </c:pt>
                <c:pt idx="3428">
                  <c:v>3.42899999999973</c:v>
                </c:pt>
                <c:pt idx="3429">
                  <c:v>3.42999999999973</c:v>
                </c:pt>
                <c:pt idx="3430">
                  <c:v>3.43099999999973</c:v>
                </c:pt>
                <c:pt idx="3431">
                  <c:v>3.43199999999973</c:v>
                </c:pt>
                <c:pt idx="3432">
                  <c:v>3.43299999999973</c:v>
                </c:pt>
                <c:pt idx="3433">
                  <c:v>3.43399999999973</c:v>
                </c:pt>
                <c:pt idx="3434">
                  <c:v>3.43499999999973</c:v>
                </c:pt>
                <c:pt idx="3435">
                  <c:v>3.43599999999973</c:v>
                </c:pt>
                <c:pt idx="3436">
                  <c:v>3.43699999999973</c:v>
                </c:pt>
                <c:pt idx="3437">
                  <c:v>3.43799999999973</c:v>
                </c:pt>
                <c:pt idx="3438">
                  <c:v>3.43899999999973</c:v>
                </c:pt>
                <c:pt idx="3439">
                  <c:v>3.43999999999973</c:v>
                </c:pt>
                <c:pt idx="3440">
                  <c:v>3.44099999999973</c:v>
                </c:pt>
                <c:pt idx="3441">
                  <c:v>3.44199999999973</c:v>
                </c:pt>
                <c:pt idx="3442">
                  <c:v>3.44299999999973</c:v>
                </c:pt>
                <c:pt idx="3443">
                  <c:v>3.44399999999973</c:v>
                </c:pt>
                <c:pt idx="3444">
                  <c:v>3.44499999999973</c:v>
                </c:pt>
                <c:pt idx="3445">
                  <c:v>3.44599999999973</c:v>
                </c:pt>
                <c:pt idx="3446">
                  <c:v>3.44699999999973</c:v>
                </c:pt>
                <c:pt idx="3447">
                  <c:v>3.44799999999973</c:v>
                </c:pt>
                <c:pt idx="3448">
                  <c:v>3.44899999999973</c:v>
                </c:pt>
                <c:pt idx="3449">
                  <c:v>3.44999999999973</c:v>
                </c:pt>
                <c:pt idx="3450">
                  <c:v>3.45099999999973</c:v>
                </c:pt>
                <c:pt idx="3451">
                  <c:v>3.45199999999973</c:v>
                </c:pt>
                <c:pt idx="3452">
                  <c:v>3.45299999999973</c:v>
                </c:pt>
                <c:pt idx="3453">
                  <c:v>3.45399999999973</c:v>
                </c:pt>
                <c:pt idx="3454">
                  <c:v>3.45499999999973</c:v>
                </c:pt>
                <c:pt idx="3455">
                  <c:v>3.45599999999973</c:v>
                </c:pt>
                <c:pt idx="3456">
                  <c:v>3.45699999999973</c:v>
                </c:pt>
                <c:pt idx="3457">
                  <c:v>3.45799999999973</c:v>
                </c:pt>
                <c:pt idx="3458">
                  <c:v>3.45899999999973</c:v>
                </c:pt>
                <c:pt idx="3459">
                  <c:v>3.45999999999973</c:v>
                </c:pt>
                <c:pt idx="3460">
                  <c:v>3.46099999999973</c:v>
                </c:pt>
                <c:pt idx="3461">
                  <c:v>3.46199999999973</c:v>
                </c:pt>
                <c:pt idx="3462">
                  <c:v>3.46299999999973</c:v>
                </c:pt>
                <c:pt idx="3463">
                  <c:v>3.46399999999973</c:v>
                </c:pt>
                <c:pt idx="3464">
                  <c:v>3.46499999999973</c:v>
                </c:pt>
                <c:pt idx="3465">
                  <c:v>3.46599999999973</c:v>
                </c:pt>
                <c:pt idx="3466">
                  <c:v>3.46699999999973</c:v>
                </c:pt>
                <c:pt idx="3467">
                  <c:v>3.46799999999973</c:v>
                </c:pt>
                <c:pt idx="3468">
                  <c:v>3.46899999999973</c:v>
                </c:pt>
                <c:pt idx="3469">
                  <c:v>3.46999999999973</c:v>
                </c:pt>
                <c:pt idx="3470">
                  <c:v>3.47099999999973</c:v>
                </c:pt>
                <c:pt idx="3471">
                  <c:v>3.47199999999973</c:v>
                </c:pt>
                <c:pt idx="3472">
                  <c:v>3.47299999999973</c:v>
                </c:pt>
                <c:pt idx="3473">
                  <c:v>3.47399999999973</c:v>
                </c:pt>
                <c:pt idx="3474">
                  <c:v>3.47499999999973</c:v>
                </c:pt>
                <c:pt idx="3475">
                  <c:v>3.47599999999973</c:v>
                </c:pt>
                <c:pt idx="3476">
                  <c:v>3.47699999999973</c:v>
                </c:pt>
                <c:pt idx="3477">
                  <c:v>3.47799999999973</c:v>
                </c:pt>
                <c:pt idx="3478">
                  <c:v>3.47899999999973</c:v>
                </c:pt>
                <c:pt idx="3479">
                  <c:v>3.47999999999973</c:v>
                </c:pt>
                <c:pt idx="3480">
                  <c:v>3.48099999999973</c:v>
                </c:pt>
                <c:pt idx="3481">
                  <c:v>3.48199999999973</c:v>
                </c:pt>
                <c:pt idx="3482">
                  <c:v>3.48299999999973</c:v>
                </c:pt>
                <c:pt idx="3483">
                  <c:v>3.48399999999973</c:v>
                </c:pt>
                <c:pt idx="3484">
                  <c:v>3.48499999999973</c:v>
                </c:pt>
                <c:pt idx="3485">
                  <c:v>3.48599999999973</c:v>
                </c:pt>
                <c:pt idx="3486">
                  <c:v>3.48699999999973</c:v>
                </c:pt>
                <c:pt idx="3487">
                  <c:v>3.48799999999973</c:v>
                </c:pt>
                <c:pt idx="3488">
                  <c:v>3.48899999999973</c:v>
                </c:pt>
                <c:pt idx="3489">
                  <c:v>3.48999999999973</c:v>
                </c:pt>
                <c:pt idx="3490">
                  <c:v>3.49099999999973</c:v>
                </c:pt>
                <c:pt idx="3491">
                  <c:v>3.49199999999973</c:v>
                </c:pt>
                <c:pt idx="3492">
                  <c:v>3.49299999999973</c:v>
                </c:pt>
                <c:pt idx="3493">
                  <c:v>3.49399999999973</c:v>
                </c:pt>
                <c:pt idx="3494">
                  <c:v>3.49499999999973</c:v>
                </c:pt>
                <c:pt idx="3495">
                  <c:v>3.49599999999973</c:v>
                </c:pt>
                <c:pt idx="3496">
                  <c:v>3.49699999999973</c:v>
                </c:pt>
                <c:pt idx="3497">
                  <c:v>3.49799999999973</c:v>
                </c:pt>
                <c:pt idx="3498">
                  <c:v>3.49899999999973</c:v>
                </c:pt>
                <c:pt idx="3499">
                  <c:v>3.49999999999973</c:v>
                </c:pt>
                <c:pt idx="3500">
                  <c:v>3.50099999999973</c:v>
                </c:pt>
                <c:pt idx="3501">
                  <c:v>3.50199999999973</c:v>
                </c:pt>
                <c:pt idx="3502">
                  <c:v>3.50299999999973</c:v>
                </c:pt>
                <c:pt idx="3503">
                  <c:v>3.50399999999973</c:v>
                </c:pt>
                <c:pt idx="3504">
                  <c:v>3.50499999999973</c:v>
                </c:pt>
                <c:pt idx="3505">
                  <c:v>3.50599999999973</c:v>
                </c:pt>
                <c:pt idx="3506">
                  <c:v>3.50699999999973</c:v>
                </c:pt>
                <c:pt idx="3507">
                  <c:v>3.50799999999972</c:v>
                </c:pt>
                <c:pt idx="3508">
                  <c:v>3.50899999999972</c:v>
                </c:pt>
                <c:pt idx="3509">
                  <c:v>3.50999999999972</c:v>
                </c:pt>
                <c:pt idx="3510">
                  <c:v>3.51099999999972</c:v>
                </c:pt>
                <c:pt idx="3511">
                  <c:v>3.51199999999972</c:v>
                </c:pt>
                <c:pt idx="3512">
                  <c:v>3.51299999999972</c:v>
                </c:pt>
                <c:pt idx="3513">
                  <c:v>3.51399999999972</c:v>
                </c:pt>
                <c:pt idx="3514">
                  <c:v>3.51499999999972</c:v>
                </c:pt>
                <c:pt idx="3515">
                  <c:v>3.51599999999972</c:v>
                </c:pt>
                <c:pt idx="3516">
                  <c:v>3.51699999999972</c:v>
                </c:pt>
                <c:pt idx="3517">
                  <c:v>3.51799999999972</c:v>
                </c:pt>
                <c:pt idx="3518">
                  <c:v>3.51899999999972</c:v>
                </c:pt>
                <c:pt idx="3519">
                  <c:v>3.51999999999972</c:v>
                </c:pt>
                <c:pt idx="3520">
                  <c:v>3.52099999999972</c:v>
                </c:pt>
                <c:pt idx="3521">
                  <c:v>3.52199999999972</c:v>
                </c:pt>
                <c:pt idx="3522">
                  <c:v>3.52299999999972</c:v>
                </c:pt>
                <c:pt idx="3523">
                  <c:v>3.52399999999972</c:v>
                </c:pt>
                <c:pt idx="3524">
                  <c:v>3.52499999999972</c:v>
                </c:pt>
                <c:pt idx="3525">
                  <c:v>3.52599999999972</c:v>
                </c:pt>
                <c:pt idx="3526">
                  <c:v>3.52699999999972</c:v>
                </c:pt>
                <c:pt idx="3527">
                  <c:v>3.52799999999972</c:v>
                </c:pt>
                <c:pt idx="3528">
                  <c:v>3.52899999999972</c:v>
                </c:pt>
                <c:pt idx="3529">
                  <c:v>3.52999999999972</c:v>
                </c:pt>
                <c:pt idx="3530">
                  <c:v>3.53099999999972</c:v>
                </c:pt>
                <c:pt idx="3531">
                  <c:v>3.53199999999972</c:v>
                </c:pt>
                <c:pt idx="3532">
                  <c:v>3.53299999999972</c:v>
                </c:pt>
                <c:pt idx="3533">
                  <c:v>3.53399999999972</c:v>
                </c:pt>
                <c:pt idx="3534">
                  <c:v>3.53499999999972</c:v>
                </c:pt>
                <c:pt idx="3535">
                  <c:v>3.53599999999972</c:v>
                </c:pt>
                <c:pt idx="3536">
                  <c:v>3.53699999999972</c:v>
                </c:pt>
                <c:pt idx="3537">
                  <c:v>3.53799999999972</c:v>
                </c:pt>
                <c:pt idx="3538">
                  <c:v>3.53899999999972</c:v>
                </c:pt>
                <c:pt idx="3539">
                  <c:v>3.53999999999972</c:v>
                </c:pt>
                <c:pt idx="3540">
                  <c:v>3.54099999999972</c:v>
                </c:pt>
                <c:pt idx="3541">
                  <c:v>3.54199999999972</c:v>
                </c:pt>
                <c:pt idx="3542">
                  <c:v>3.54299999999972</c:v>
                </c:pt>
                <c:pt idx="3543">
                  <c:v>3.54399999999972</c:v>
                </c:pt>
                <c:pt idx="3544">
                  <c:v>3.54499999999972</c:v>
                </c:pt>
                <c:pt idx="3545">
                  <c:v>3.54599999999972</c:v>
                </c:pt>
                <c:pt idx="3546">
                  <c:v>3.54699999999972</c:v>
                </c:pt>
                <c:pt idx="3547">
                  <c:v>3.54799999999972</c:v>
                </c:pt>
                <c:pt idx="3548">
                  <c:v>3.54899999999972</c:v>
                </c:pt>
                <c:pt idx="3549">
                  <c:v>3.54999999999972</c:v>
                </c:pt>
                <c:pt idx="3550">
                  <c:v>3.55099999999972</c:v>
                </c:pt>
                <c:pt idx="3551">
                  <c:v>3.55199999999972</c:v>
                </c:pt>
                <c:pt idx="3552">
                  <c:v>3.55299999999972</c:v>
                </c:pt>
                <c:pt idx="3553">
                  <c:v>3.55399999999972</c:v>
                </c:pt>
                <c:pt idx="3554">
                  <c:v>3.55499999999972</c:v>
                </c:pt>
                <c:pt idx="3555">
                  <c:v>3.55599999999972</c:v>
                </c:pt>
                <c:pt idx="3556">
                  <c:v>3.55699999999972</c:v>
                </c:pt>
                <c:pt idx="3557">
                  <c:v>3.55799999999972</c:v>
                </c:pt>
                <c:pt idx="3558">
                  <c:v>3.55899999999972</c:v>
                </c:pt>
                <c:pt idx="3559">
                  <c:v>3.55999999999972</c:v>
                </c:pt>
                <c:pt idx="3560">
                  <c:v>3.56099999999972</c:v>
                </c:pt>
                <c:pt idx="3561">
                  <c:v>3.56199999999972</c:v>
                </c:pt>
                <c:pt idx="3562">
                  <c:v>3.56299999999972</c:v>
                </c:pt>
                <c:pt idx="3563">
                  <c:v>3.56399999999972</c:v>
                </c:pt>
                <c:pt idx="3564">
                  <c:v>3.56499999999972</c:v>
                </c:pt>
                <c:pt idx="3565">
                  <c:v>3.56599999999972</c:v>
                </c:pt>
                <c:pt idx="3566">
                  <c:v>3.56699999999972</c:v>
                </c:pt>
                <c:pt idx="3567">
                  <c:v>3.56799999999972</c:v>
                </c:pt>
                <c:pt idx="3568">
                  <c:v>3.56899999999972</c:v>
                </c:pt>
                <c:pt idx="3569">
                  <c:v>3.56999999999972</c:v>
                </c:pt>
                <c:pt idx="3570">
                  <c:v>3.57099999999972</c:v>
                </c:pt>
                <c:pt idx="3571">
                  <c:v>3.57199999999972</c:v>
                </c:pt>
                <c:pt idx="3572">
                  <c:v>3.57299999999972</c:v>
                </c:pt>
                <c:pt idx="3573">
                  <c:v>3.57399999999972</c:v>
                </c:pt>
                <c:pt idx="3574">
                  <c:v>3.57499999999972</c:v>
                </c:pt>
                <c:pt idx="3575">
                  <c:v>3.57599999999972</c:v>
                </c:pt>
                <c:pt idx="3576">
                  <c:v>3.57699999999972</c:v>
                </c:pt>
                <c:pt idx="3577">
                  <c:v>3.57799999999972</c:v>
                </c:pt>
                <c:pt idx="3578">
                  <c:v>3.57899999999972</c:v>
                </c:pt>
                <c:pt idx="3579">
                  <c:v>3.57999999999972</c:v>
                </c:pt>
                <c:pt idx="3580">
                  <c:v>3.58099999999972</c:v>
                </c:pt>
                <c:pt idx="3581">
                  <c:v>3.58199999999972</c:v>
                </c:pt>
                <c:pt idx="3582">
                  <c:v>3.58299999999972</c:v>
                </c:pt>
                <c:pt idx="3583">
                  <c:v>3.58399999999972</c:v>
                </c:pt>
                <c:pt idx="3584">
                  <c:v>3.58499999999972</c:v>
                </c:pt>
                <c:pt idx="3585">
                  <c:v>3.58599999999972</c:v>
                </c:pt>
                <c:pt idx="3586">
                  <c:v>3.58699999999972</c:v>
                </c:pt>
                <c:pt idx="3587">
                  <c:v>3.58799999999972</c:v>
                </c:pt>
                <c:pt idx="3588">
                  <c:v>3.58899999999972</c:v>
                </c:pt>
                <c:pt idx="3589">
                  <c:v>3.58999999999972</c:v>
                </c:pt>
                <c:pt idx="3590">
                  <c:v>3.59099999999972</c:v>
                </c:pt>
                <c:pt idx="3591">
                  <c:v>3.59199999999972</c:v>
                </c:pt>
                <c:pt idx="3592">
                  <c:v>3.59299999999972</c:v>
                </c:pt>
                <c:pt idx="3593">
                  <c:v>3.59399999999972</c:v>
                </c:pt>
                <c:pt idx="3594">
                  <c:v>3.59499999999972</c:v>
                </c:pt>
                <c:pt idx="3595">
                  <c:v>3.59599999999972</c:v>
                </c:pt>
                <c:pt idx="3596">
                  <c:v>3.59699999999972</c:v>
                </c:pt>
                <c:pt idx="3597">
                  <c:v>3.59799999999971</c:v>
                </c:pt>
                <c:pt idx="3598">
                  <c:v>3.59899999999971</c:v>
                </c:pt>
                <c:pt idx="3599">
                  <c:v>3.59999999999971</c:v>
                </c:pt>
                <c:pt idx="3600">
                  <c:v>3.60099999999971</c:v>
                </c:pt>
                <c:pt idx="3601">
                  <c:v>3.60199999999971</c:v>
                </c:pt>
                <c:pt idx="3602">
                  <c:v>3.60299999999971</c:v>
                </c:pt>
                <c:pt idx="3603">
                  <c:v>3.60399999999971</c:v>
                </c:pt>
                <c:pt idx="3604">
                  <c:v>3.60499999999971</c:v>
                </c:pt>
                <c:pt idx="3605">
                  <c:v>3.60599999999971</c:v>
                </c:pt>
                <c:pt idx="3606">
                  <c:v>3.60699999999971</c:v>
                </c:pt>
                <c:pt idx="3607">
                  <c:v>3.60799999999971</c:v>
                </c:pt>
                <c:pt idx="3608">
                  <c:v>3.60899999999971</c:v>
                </c:pt>
                <c:pt idx="3609">
                  <c:v>3.60999999999971</c:v>
                </c:pt>
                <c:pt idx="3610">
                  <c:v>3.61099999999971</c:v>
                </c:pt>
                <c:pt idx="3611">
                  <c:v>3.61199999999971</c:v>
                </c:pt>
                <c:pt idx="3612">
                  <c:v>3.61299999999971</c:v>
                </c:pt>
                <c:pt idx="3613">
                  <c:v>3.61399999999971</c:v>
                </c:pt>
                <c:pt idx="3614">
                  <c:v>3.61499999999971</c:v>
                </c:pt>
                <c:pt idx="3615">
                  <c:v>3.61599999999971</c:v>
                </c:pt>
                <c:pt idx="3616">
                  <c:v>3.61699999999971</c:v>
                </c:pt>
                <c:pt idx="3617">
                  <c:v>3.61799999999971</c:v>
                </c:pt>
                <c:pt idx="3618">
                  <c:v>3.61899999999971</c:v>
                </c:pt>
                <c:pt idx="3619">
                  <c:v>3.61999999999971</c:v>
                </c:pt>
                <c:pt idx="3620">
                  <c:v>3.62099999999971</c:v>
                </c:pt>
                <c:pt idx="3621">
                  <c:v>3.62199999999971</c:v>
                </c:pt>
                <c:pt idx="3622">
                  <c:v>3.62299999999971</c:v>
                </c:pt>
                <c:pt idx="3623">
                  <c:v>3.62399999999971</c:v>
                </c:pt>
                <c:pt idx="3624">
                  <c:v>3.62499999999971</c:v>
                </c:pt>
                <c:pt idx="3625">
                  <c:v>3.62599999999971</c:v>
                </c:pt>
                <c:pt idx="3626">
                  <c:v>3.62699999999971</c:v>
                </c:pt>
                <c:pt idx="3627">
                  <c:v>3.62799999999971</c:v>
                </c:pt>
                <c:pt idx="3628">
                  <c:v>3.62899999999971</c:v>
                </c:pt>
                <c:pt idx="3629">
                  <c:v>3.62999999999971</c:v>
                </c:pt>
                <c:pt idx="3630">
                  <c:v>3.63099999999971</c:v>
                </c:pt>
                <c:pt idx="3631">
                  <c:v>3.63199999999971</c:v>
                </c:pt>
                <c:pt idx="3632">
                  <c:v>3.63299999999971</c:v>
                </c:pt>
                <c:pt idx="3633">
                  <c:v>3.63399999999971</c:v>
                </c:pt>
                <c:pt idx="3634">
                  <c:v>3.63499999999971</c:v>
                </c:pt>
                <c:pt idx="3635">
                  <c:v>3.63599999999971</c:v>
                </c:pt>
                <c:pt idx="3636">
                  <c:v>3.63699999999971</c:v>
                </c:pt>
                <c:pt idx="3637">
                  <c:v>3.63799999999971</c:v>
                </c:pt>
                <c:pt idx="3638">
                  <c:v>3.63899999999971</c:v>
                </c:pt>
                <c:pt idx="3639">
                  <c:v>3.63999999999971</c:v>
                </c:pt>
                <c:pt idx="3640">
                  <c:v>3.64099999999971</c:v>
                </c:pt>
                <c:pt idx="3641">
                  <c:v>3.64199999999971</c:v>
                </c:pt>
                <c:pt idx="3642">
                  <c:v>3.64299999999971</c:v>
                </c:pt>
                <c:pt idx="3643">
                  <c:v>3.64399999999971</c:v>
                </c:pt>
                <c:pt idx="3644">
                  <c:v>3.64499999999971</c:v>
                </c:pt>
                <c:pt idx="3645">
                  <c:v>3.64599999999971</c:v>
                </c:pt>
                <c:pt idx="3646">
                  <c:v>3.64699999999971</c:v>
                </c:pt>
                <c:pt idx="3647">
                  <c:v>3.64799999999971</c:v>
                </c:pt>
                <c:pt idx="3648">
                  <c:v>3.64899999999971</c:v>
                </c:pt>
                <c:pt idx="3649">
                  <c:v>3.64999999999971</c:v>
                </c:pt>
                <c:pt idx="3650">
                  <c:v>3.65099999999971</c:v>
                </c:pt>
                <c:pt idx="3651">
                  <c:v>3.65199999999971</c:v>
                </c:pt>
                <c:pt idx="3652">
                  <c:v>3.65299999999971</c:v>
                </c:pt>
                <c:pt idx="3653">
                  <c:v>3.65399999999971</c:v>
                </c:pt>
                <c:pt idx="3654">
                  <c:v>3.65499999999971</c:v>
                </c:pt>
                <c:pt idx="3655">
                  <c:v>3.65599999999971</c:v>
                </c:pt>
                <c:pt idx="3656">
                  <c:v>3.65699999999971</c:v>
                </c:pt>
                <c:pt idx="3657">
                  <c:v>3.65799999999971</c:v>
                </c:pt>
                <c:pt idx="3658">
                  <c:v>3.65899999999971</c:v>
                </c:pt>
                <c:pt idx="3659">
                  <c:v>3.65999999999971</c:v>
                </c:pt>
                <c:pt idx="3660">
                  <c:v>3.66099999999971</c:v>
                </c:pt>
                <c:pt idx="3661">
                  <c:v>3.66199999999971</c:v>
                </c:pt>
                <c:pt idx="3662">
                  <c:v>3.66299999999971</c:v>
                </c:pt>
                <c:pt idx="3663">
                  <c:v>3.66399999999971</c:v>
                </c:pt>
                <c:pt idx="3664">
                  <c:v>3.66499999999971</c:v>
                </c:pt>
                <c:pt idx="3665">
                  <c:v>3.66599999999971</c:v>
                </c:pt>
                <c:pt idx="3666">
                  <c:v>3.66699999999971</c:v>
                </c:pt>
                <c:pt idx="3667">
                  <c:v>3.66799999999971</c:v>
                </c:pt>
                <c:pt idx="3668">
                  <c:v>3.66899999999971</c:v>
                </c:pt>
                <c:pt idx="3669">
                  <c:v>3.66999999999971</c:v>
                </c:pt>
                <c:pt idx="3670">
                  <c:v>3.67099999999971</c:v>
                </c:pt>
                <c:pt idx="3671">
                  <c:v>3.67199999999971</c:v>
                </c:pt>
                <c:pt idx="3672">
                  <c:v>3.67299999999971</c:v>
                </c:pt>
                <c:pt idx="3673">
                  <c:v>3.67399999999971</c:v>
                </c:pt>
                <c:pt idx="3674">
                  <c:v>3.67499999999971</c:v>
                </c:pt>
                <c:pt idx="3675">
                  <c:v>3.67599999999971</c:v>
                </c:pt>
                <c:pt idx="3676">
                  <c:v>3.67699999999971</c:v>
                </c:pt>
                <c:pt idx="3677">
                  <c:v>3.67799999999971</c:v>
                </c:pt>
                <c:pt idx="3678">
                  <c:v>3.67899999999971</c:v>
                </c:pt>
                <c:pt idx="3679">
                  <c:v>3.67999999999971</c:v>
                </c:pt>
                <c:pt idx="3680">
                  <c:v>3.68099999999971</c:v>
                </c:pt>
                <c:pt idx="3681">
                  <c:v>3.68199999999971</c:v>
                </c:pt>
                <c:pt idx="3682">
                  <c:v>3.68299999999971</c:v>
                </c:pt>
                <c:pt idx="3683">
                  <c:v>3.68399999999971</c:v>
                </c:pt>
                <c:pt idx="3684">
                  <c:v>3.68499999999971</c:v>
                </c:pt>
                <c:pt idx="3685">
                  <c:v>3.68599999999971</c:v>
                </c:pt>
                <c:pt idx="3686">
                  <c:v>3.68699999999971</c:v>
                </c:pt>
                <c:pt idx="3687">
                  <c:v>3.68799999999971</c:v>
                </c:pt>
                <c:pt idx="3688">
                  <c:v>3.6889999999997</c:v>
                </c:pt>
                <c:pt idx="3689">
                  <c:v>3.6899999999997</c:v>
                </c:pt>
                <c:pt idx="3690">
                  <c:v>3.6909999999997</c:v>
                </c:pt>
                <c:pt idx="3691">
                  <c:v>3.6919999999997</c:v>
                </c:pt>
                <c:pt idx="3692">
                  <c:v>3.6929999999997</c:v>
                </c:pt>
                <c:pt idx="3693">
                  <c:v>3.6939999999997</c:v>
                </c:pt>
                <c:pt idx="3694">
                  <c:v>3.6949999999997</c:v>
                </c:pt>
                <c:pt idx="3695">
                  <c:v>3.6959999999997</c:v>
                </c:pt>
                <c:pt idx="3696">
                  <c:v>3.6969999999997</c:v>
                </c:pt>
                <c:pt idx="3697">
                  <c:v>3.6979999999997</c:v>
                </c:pt>
                <c:pt idx="3698">
                  <c:v>3.6989999999997</c:v>
                </c:pt>
                <c:pt idx="3699">
                  <c:v>3.6999999999997</c:v>
                </c:pt>
                <c:pt idx="3700">
                  <c:v>3.7009999999997</c:v>
                </c:pt>
                <c:pt idx="3701">
                  <c:v>3.7019999999997</c:v>
                </c:pt>
                <c:pt idx="3702">
                  <c:v>3.7029999999997</c:v>
                </c:pt>
                <c:pt idx="3703">
                  <c:v>3.7039999999997</c:v>
                </c:pt>
                <c:pt idx="3704">
                  <c:v>3.7049999999997</c:v>
                </c:pt>
                <c:pt idx="3705">
                  <c:v>3.7059999999997</c:v>
                </c:pt>
                <c:pt idx="3706">
                  <c:v>3.7069999999997</c:v>
                </c:pt>
                <c:pt idx="3707">
                  <c:v>3.7079999999997</c:v>
                </c:pt>
                <c:pt idx="3708">
                  <c:v>3.7089999999997</c:v>
                </c:pt>
                <c:pt idx="3709">
                  <c:v>3.7099999999997</c:v>
                </c:pt>
                <c:pt idx="3710">
                  <c:v>3.7109999999997</c:v>
                </c:pt>
                <c:pt idx="3711">
                  <c:v>3.7119999999997</c:v>
                </c:pt>
                <c:pt idx="3712">
                  <c:v>3.7129999999997</c:v>
                </c:pt>
                <c:pt idx="3713">
                  <c:v>3.7139999999997</c:v>
                </c:pt>
                <c:pt idx="3714">
                  <c:v>3.7149999999997</c:v>
                </c:pt>
                <c:pt idx="3715">
                  <c:v>3.7159999999997</c:v>
                </c:pt>
                <c:pt idx="3716">
                  <c:v>3.7169999999997</c:v>
                </c:pt>
                <c:pt idx="3717">
                  <c:v>3.7179999999997</c:v>
                </c:pt>
                <c:pt idx="3718">
                  <c:v>3.7189999999997</c:v>
                </c:pt>
                <c:pt idx="3719">
                  <c:v>3.7199999999997</c:v>
                </c:pt>
                <c:pt idx="3720">
                  <c:v>3.7209999999997</c:v>
                </c:pt>
                <c:pt idx="3721">
                  <c:v>3.7219999999997</c:v>
                </c:pt>
                <c:pt idx="3722">
                  <c:v>3.7229999999997</c:v>
                </c:pt>
                <c:pt idx="3723">
                  <c:v>3.7239999999997</c:v>
                </c:pt>
                <c:pt idx="3724">
                  <c:v>3.7249999999997</c:v>
                </c:pt>
                <c:pt idx="3725">
                  <c:v>3.7259999999997</c:v>
                </c:pt>
                <c:pt idx="3726">
                  <c:v>3.7269999999997</c:v>
                </c:pt>
                <c:pt idx="3727">
                  <c:v>3.7279999999997</c:v>
                </c:pt>
                <c:pt idx="3728">
                  <c:v>3.7289999999997</c:v>
                </c:pt>
                <c:pt idx="3729">
                  <c:v>3.7299999999997</c:v>
                </c:pt>
                <c:pt idx="3730">
                  <c:v>3.7309999999997</c:v>
                </c:pt>
                <c:pt idx="3731">
                  <c:v>3.7319999999997</c:v>
                </c:pt>
                <c:pt idx="3732">
                  <c:v>3.7329999999997</c:v>
                </c:pt>
                <c:pt idx="3733">
                  <c:v>3.7339999999997</c:v>
                </c:pt>
                <c:pt idx="3734">
                  <c:v>3.7349999999997</c:v>
                </c:pt>
                <c:pt idx="3735">
                  <c:v>3.7359999999997</c:v>
                </c:pt>
                <c:pt idx="3736">
                  <c:v>3.7369999999997</c:v>
                </c:pt>
                <c:pt idx="3737">
                  <c:v>3.7379999999997</c:v>
                </c:pt>
                <c:pt idx="3738">
                  <c:v>3.7389999999997</c:v>
                </c:pt>
                <c:pt idx="3739">
                  <c:v>3.7399999999997</c:v>
                </c:pt>
                <c:pt idx="3740">
                  <c:v>3.7409999999997</c:v>
                </c:pt>
                <c:pt idx="3741">
                  <c:v>3.7419999999997</c:v>
                </c:pt>
                <c:pt idx="3742">
                  <c:v>3.7429999999997</c:v>
                </c:pt>
                <c:pt idx="3743">
                  <c:v>3.7439999999997</c:v>
                </c:pt>
                <c:pt idx="3744">
                  <c:v>3.7449999999997</c:v>
                </c:pt>
                <c:pt idx="3745">
                  <c:v>3.7459999999997</c:v>
                </c:pt>
                <c:pt idx="3746">
                  <c:v>3.7469999999997</c:v>
                </c:pt>
                <c:pt idx="3747">
                  <c:v>3.7479999999997</c:v>
                </c:pt>
                <c:pt idx="3748">
                  <c:v>3.7489999999997</c:v>
                </c:pt>
                <c:pt idx="3749">
                  <c:v>3.7499999999997</c:v>
                </c:pt>
                <c:pt idx="3750">
                  <c:v>3.7509999999997</c:v>
                </c:pt>
                <c:pt idx="3751">
                  <c:v>3.7519999999997</c:v>
                </c:pt>
                <c:pt idx="3752">
                  <c:v>3.7529999999997</c:v>
                </c:pt>
                <c:pt idx="3753">
                  <c:v>3.7539999999997</c:v>
                </c:pt>
                <c:pt idx="3754">
                  <c:v>3.7549999999997</c:v>
                </c:pt>
                <c:pt idx="3755">
                  <c:v>3.7559999999997</c:v>
                </c:pt>
                <c:pt idx="3756">
                  <c:v>3.7569999999997</c:v>
                </c:pt>
                <c:pt idx="3757">
                  <c:v>3.7579999999997</c:v>
                </c:pt>
                <c:pt idx="3758">
                  <c:v>3.7589999999997</c:v>
                </c:pt>
                <c:pt idx="3759">
                  <c:v>3.7599999999997</c:v>
                </c:pt>
                <c:pt idx="3760">
                  <c:v>3.7609999999997</c:v>
                </c:pt>
                <c:pt idx="3761">
                  <c:v>3.7619999999997</c:v>
                </c:pt>
                <c:pt idx="3762">
                  <c:v>3.7629999999997</c:v>
                </c:pt>
                <c:pt idx="3763">
                  <c:v>3.7639999999997</c:v>
                </c:pt>
                <c:pt idx="3764">
                  <c:v>3.7649999999997</c:v>
                </c:pt>
                <c:pt idx="3765">
                  <c:v>3.7659999999997</c:v>
                </c:pt>
                <c:pt idx="3766">
                  <c:v>3.7669999999997</c:v>
                </c:pt>
                <c:pt idx="3767">
                  <c:v>3.7679999999997</c:v>
                </c:pt>
                <c:pt idx="3768">
                  <c:v>3.7689999999997</c:v>
                </c:pt>
                <c:pt idx="3769">
                  <c:v>3.7699999999997</c:v>
                </c:pt>
                <c:pt idx="3770">
                  <c:v>3.7709999999997</c:v>
                </c:pt>
                <c:pt idx="3771">
                  <c:v>3.7719999999997</c:v>
                </c:pt>
                <c:pt idx="3772">
                  <c:v>3.7729999999997</c:v>
                </c:pt>
                <c:pt idx="3773">
                  <c:v>3.7739999999997</c:v>
                </c:pt>
                <c:pt idx="3774">
                  <c:v>3.7749999999997</c:v>
                </c:pt>
                <c:pt idx="3775">
                  <c:v>3.7759999999997</c:v>
                </c:pt>
                <c:pt idx="3776">
                  <c:v>3.7769999999997</c:v>
                </c:pt>
                <c:pt idx="3777">
                  <c:v>3.7779999999997</c:v>
                </c:pt>
                <c:pt idx="3778">
                  <c:v>3.7789999999997</c:v>
                </c:pt>
                <c:pt idx="3779">
                  <c:v>3.77999999999969</c:v>
                </c:pt>
                <c:pt idx="3780">
                  <c:v>3.78099999999969</c:v>
                </c:pt>
                <c:pt idx="3781">
                  <c:v>3.78199999999969</c:v>
                </c:pt>
                <c:pt idx="3782">
                  <c:v>3.78299999999969</c:v>
                </c:pt>
                <c:pt idx="3783">
                  <c:v>3.78399999999969</c:v>
                </c:pt>
                <c:pt idx="3784">
                  <c:v>3.78499999999969</c:v>
                </c:pt>
                <c:pt idx="3785">
                  <c:v>3.78599999999969</c:v>
                </c:pt>
                <c:pt idx="3786">
                  <c:v>3.78699999999969</c:v>
                </c:pt>
                <c:pt idx="3787">
                  <c:v>3.78799999999969</c:v>
                </c:pt>
                <c:pt idx="3788">
                  <c:v>3.78899999999969</c:v>
                </c:pt>
                <c:pt idx="3789">
                  <c:v>3.78999999999969</c:v>
                </c:pt>
                <c:pt idx="3790">
                  <c:v>3.79099999999969</c:v>
                </c:pt>
                <c:pt idx="3791">
                  <c:v>3.79199999999969</c:v>
                </c:pt>
                <c:pt idx="3792">
                  <c:v>3.79299999999969</c:v>
                </c:pt>
                <c:pt idx="3793">
                  <c:v>3.79399999999969</c:v>
                </c:pt>
                <c:pt idx="3794">
                  <c:v>3.79499999999969</c:v>
                </c:pt>
                <c:pt idx="3795">
                  <c:v>3.79599999999969</c:v>
                </c:pt>
                <c:pt idx="3796">
                  <c:v>3.79699999999969</c:v>
                </c:pt>
                <c:pt idx="3797">
                  <c:v>3.79799999999969</c:v>
                </c:pt>
                <c:pt idx="3798">
                  <c:v>3.79899999999969</c:v>
                </c:pt>
                <c:pt idx="3799">
                  <c:v>3.79999999999969</c:v>
                </c:pt>
                <c:pt idx="3800">
                  <c:v>3.80099999999969</c:v>
                </c:pt>
                <c:pt idx="3801">
                  <c:v>3.80199999999969</c:v>
                </c:pt>
                <c:pt idx="3802">
                  <c:v>3.80299999999969</c:v>
                </c:pt>
                <c:pt idx="3803">
                  <c:v>3.80399999999969</c:v>
                </c:pt>
                <c:pt idx="3804">
                  <c:v>3.80499999999969</c:v>
                </c:pt>
                <c:pt idx="3805">
                  <c:v>3.80599999999969</c:v>
                </c:pt>
                <c:pt idx="3806">
                  <c:v>3.80699999999969</c:v>
                </c:pt>
                <c:pt idx="3807">
                  <c:v>3.80799999999969</c:v>
                </c:pt>
                <c:pt idx="3808">
                  <c:v>3.80899999999969</c:v>
                </c:pt>
                <c:pt idx="3809">
                  <c:v>3.80999999999969</c:v>
                </c:pt>
                <c:pt idx="3810">
                  <c:v>3.81099999999969</c:v>
                </c:pt>
                <c:pt idx="3811">
                  <c:v>3.81199999999969</c:v>
                </c:pt>
                <c:pt idx="3812">
                  <c:v>3.81299999999969</c:v>
                </c:pt>
                <c:pt idx="3813">
                  <c:v>3.81399999999969</c:v>
                </c:pt>
                <c:pt idx="3814">
                  <c:v>3.81499999999969</c:v>
                </c:pt>
                <c:pt idx="3815">
                  <c:v>3.81599999999969</c:v>
                </c:pt>
                <c:pt idx="3816">
                  <c:v>3.81699999999969</c:v>
                </c:pt>
                <c:pt idx="3817">
                  <c:v>3.81799999999969</c:v>
                </c:pt>
                <c:pt idx="3818">
                  <c:v>3.81899999999969</c:v>
                </c:pt>
                <c:pt idx="3819">
                  <c:v>3.81999999999969</c:v>
                </c:pt>
                <c:pt idx="3820">
                  <c:v>3.82099999999969</c:v>
                </c:pt>
                <c:pt idx="3821">
                  <c:v>3.82199999999969</c:v>
                </c:pt>
                <c:pt idx="3822">
                  <c:v>3.82299999999969</c:v>
                </c:pt>
                <c:pt idx="3823">
                  <c:v>3.82399999999969</c:v>
                </c:pt>
                <c:pt idx="3824">
                  <c:v>3.82499999999969</c:v>
                </c:pt>
                <c:pt idx="3825">
                  <c:v>3.82599999999969</c:v>
                </c:pt>
                <c:pt idx="3826">
                  <c:v>3.82699999999969</c:v>
                </c:pt>
                <c:pt idx="3827">
                  <c:v>3.82799999999969</c:v>
                </c:pt>
                <c:pt idx="3828">
                  <c:v>3.82899999999969</c:v>
                </c:pt>
                <c:pt idx="3829">
                  <c:v>3.82999999999969</c:v>
                </c:pt>
                <c:pt idx="3830">
                  <c:v>3.83099999999969</c:v>
                </c:pt>
                <c:pt idx="3831">
                  <c:v>3.83199999999969</c:v>
                </c:pt>
                <c:pt idx="3832">
                  <c:v>3.83299999999969</c:v>
                </c:pt>
                <c:pt idx="3833">
                  <c:v>3.83399999999969</c:v>
                </c:pt>
                <c:pt idx="3834">
                  <c:v>3.83499999999969</c:v>
                </c:pt>
                <c:pt idx="3835">
                  <c:v>3.83599999999969</c:v>
                </c:pt>
                <c:pt idx="3836">
                  <c:v>3.83699999999969</c:v>
                </c:pt>
                <c:pt idx="3837">
                  <c:v>3.83799999999969</c:v>
                </c:pt>
                <c:pt idx="3838">
                  <c:v>3.83899999999969</c:v>
                </c:pt>
                <c:pt idx="3839">
                  <c:v>3.83999999999969</c:v>
                </c:pt>
                <c:pt idx="3840">
                  <c:v>3.84099999999969</c:v>
                </c:pt>
                <c:pt idx="3841">
                  <c:v>3.84199999999969</c:v>
                </c:pt>
                <c:pt idx="3842">
                  <c:v>3.84299999999969</c:v>
                </c:pt>
                <c:pt idx="3843">
                  <c:v>3.84399999999969</c:v>
                </c:pt>
                <c:pt idx="3844">
                  <c:v>3.84499999999969</c:v>
                </c:pt>
                <c:pt idx="3845">
                  <c:v>3.84599999999969</c:v>
                </c:pt>
                <c:pt idx="3846">
                  <c:v>3.84699999999969</c:v>
                </c:pt>
                <c:pt idx="3847">
                  <c:v>3.84799999999969</c:v>
                </c:pt>
                <c:pt idx="3848">
                  <c:v>3.84899999999969</c:v>
                </c:pt>
                <c:pt idx="3849">
                  <c:v>3.84999999999969</c:v>
                </c:pt>
                <c:pt idx="3850">
                  <c:v>3.85099999999969</c:v>
                </c:pt>
                <c:pt idx="3851">
                  <c:v>3.85199999999969</c:v>
                </c:pt>
                <c:pt idx="3852">
                  <c:v>3.85299999999969</c:v>
                </c:pt>
                <c:pt idx="3853">
                  <c:v>3.85399999999969</c:v>
                </c:pt>
                <c:pt idx="3854">
                  <c:v>3.85499999999969</c:v>
                </c:pt>
                <c:pt idx="3855">
                  <c:v>3.85599999999969</c:v>
                </c:pt>
                <c:pt idx="3856">
                  <c:v>3.85699999999969</c:v>
                </c:pt>
                <c:pt idx="3857">
                  <c:v>3.85799999999969</c:v>
                </c:pt>
                <c:pt idx="3858">
                  <c:v>3.85899999999969</c:v>
                </c:pt>
                <c:pt idx="3859">
                  <c:v>3.85999999999969</c:v>
                </c:pt>
                <c:pt idx="3860">
                  <c:v>3.86099999999969</c:v>
                </c:pt>
                <c:pt idx="3861">
                  <c:v>3.86199999999969</c:v>
                </c:pt>
                <c:pt idx="3862">
                  <c:v>3.86299999999969</c:v>
                </c:pt>
                <c:pt idx="3863">
                  <c:v>3.86399999999969</c:v>
                </c:pt>
                <c:pt idx="3864">
                  <c:v>3.86499999999969</c:v>
                </c:pt>
                <c:pt idx="3865">
                  <c:v>3.86599999999969</c:v>
                </c:pt>
                <c:pt idx="3866">
                  <c:v>3.86699999999969</c:v>
                </c:pt>
                <c:pt idx="3867">
                  <c:v>3.86799999999969</c:v>
                </c:pt>
                <c:pt idx="3868">
                  <c:v>3.86899999999969</c:v>
                </c:pt>
                <c:pt idx="3869">
                  <c:v>3.86999999999969</c:v>
                </c:pt>
                <c:pt idx="3870">
                  <c:v>3.87099999999968</c:v>
                </c:pt>
                <c:pt idx="3871">
                  <c:v>3.87199999999968</c:v>
                </c:pt>
                <c:pt idx="3872">
                  <c:v>3.87299999999968</c:v>
                </c:pt>
                <c:pt idx="3873">
                  <c:v>3.87399999999968</c:v>
                </c:pt>
                <c:pt idx="3874">
                  <c:v>3.87499999999968</c:v>
                </c:pt>
                <c:pt idx="3875">
                  <c:v>3.87599999999968</c:v>
                </c:pt>
                <c:pt idx="3876">
                  <c:v>3.87699999999968</c:v>
                </c:pt>
                <c:pt idx="3877">
                  <c:v>3.87799999999968</c:v>
                </c:pt>
                <c:pt idx="3878">
                  <c:v>3.87899999999968</c:v>
                </c:pt>
                <c:pt idx="3879">
                  <c:v>3.87999999999968</c:v>
                </c:pt>
                <c:pt idx="3880">
                  <c:v>3.88099999999968</c:v>
                </c:pt>
                <c:pt idx="3881">
                  <c:v>3.88199999999968</c:v>
                </c:pt>
                <c:pt idx="3882">
                  <c:v>3.88299999999968</c:v>
                </c:pt>
                <c:pt idx="3883">
                  <c:v>3.88399999999968</c:v>
                </c:pt>
                <c:pt idx="3884">
                  <c:v>3.88499999999968</c:v>
                </c:pt>
                <c:pt idx="3885">
                  <c:v>3.88599999999968</c:v>
                </c:pt>
                <c:pt idx="3886">
                  <c:v>3.88699999999968</c:v>
                </c:pt>
                <c:pt idx="3887">
                  <c:v>3.88799999999968</c:v>
                </c:pt>
                <c:pt idx="3888">
                  <c:v>3.88899999999968</c:v>
                </c:pt>
                <c:pt idx="3889">
                  <c:v>3.88999999999968</c:v>
                </c:pt>
                <c:pt idx="3890">
                  <c:v>3.89099999999968</c:v>
                </c:pt>
                <c:pt idx="3891">
                  <c:v>3.89199999999968</c:v>
                </c:pt>
                <c:pt idx="3892">
                  <c:v>3.89299999999968</c:v>
                </c:pt>
                <c:pt idx="3893">
                  <c:v>3.89399999999968</c:v>
                </c:pt>
                <c:pt idx="3894">
                  <c:v>3.89499999999968</c:v>
                </c:pt>
                <c:pt idx="3895">
                  <c:v>3.89599999999968</c:v>
                </c:pt>
                <c:pt idx="3896">
                  <c:v>3.89699999999968</c:v>
                </c:pt>
                <c:pt idx="3897">
                  <c:v>3.89799999999968</c:v>
                </c:pt>
                <c:pt idx="3898">
                  <c:v>3.89899999999968</c:v>
                </c:pt>
                <c:pt idx="3899">
                  <c:v>3.89999999999968</c:v>
                </c:pt>
                <c:pt idx="3900">
                  <c:v>3.90099999999968</c:v>
                </c:pt>
                <c:pt idx="3901">
                  <c:v>3.90199999999968</c:v>
                </c:pt>
                <c:pt idx="3902">
                  <c:v>3.90299999999968</c:v>
                </c:pt>
                <c:pt idx="3903">
                  <c:v>3.90399999999968</c:v>
                </c:pt>
                <c:pt idx="3904">
                  <c:v>3.90499999999968</c:v>
                </c:pt>
                <c:pt idx="3905">
                  <c:v>3.90599999999968</c:v>
                </c:pt>
                <c:pt idx="3906">
                  <c:v>3.90699999999968</c:v>
                </c:pt>
                <c:pt idx="3907">
                  <c:v>3.90799999999968</c:v>
                </c:pt>
                <c:pt idx="3908">
                  <c:v>3.90899999999968</c:v>
                </c:pt>
                <c:pt idx="3909">
                  <c:v>3.90999999999968</c:v>
                </c:pt>
                <c:pt idx="3910">
                  <c:v>3.91099999999968</c:v>
                </c:pt>
                <c:pt idx="3911">
                  <c:v>3.91199999999968</c:v>
                </c:pt>
                <c:pt idx="3912">
                  <c:v>3.91299999999968</c:v>
                </c:pt>
                <c:pt idx="3913">
                  <c:v>3.91399999999968</c:v>
                </c:pt>
                <c:pt idx="3914">
                  <c:v>3.91499999999968</c:v>
                </c:pt>
                <c:pt idx="3915">
                  <c:v>3.91599999999968</c:v>
                </c:pt>
                <c:pt idx="3916">
                  <c:v>3.91699999999968</c:v>
                </c:pt>
                <c:pt idx="3917">
                  <c:v>3.91799999999968</c:v>
                </c:pt>
                <c:pt idx="3918">
                  <c:v>3.91899999999968</c:v>
                </c:pt>
                <c:pt idx="3919">
                  <c:v>3.91999999999968</c:v>
                </c:pt>
                <c:pt idx="3920">
                  <c:v>3.92099999999968</c:v>
                </c:pt>
                <c:pt idx="3921">
                  <c:v>3.92199999999968</c:v>
                </c:pt>
                <c:pt idx="3922">
                  <c:v>3.92299999999968</c:v>
                </c:pt>
                <c:pt idx="3923">
                  <c:v>3.92399999999968</c:v>
                </c:pt>
                <c:pt idx="3924">
                  <c:v>3.92499999999968</c:v>
                </c:pt>
                <c:pt idx="3925">
                  <c:v>3.92599999999968</c:v>
                </c:pt>
                <c:pt idx="3926">
                  <c:v>3.92699999999968</c:v>
                </c:pt>
                <c:pt idx="3927">
                  <c:v>3.92799999999968</c:v>
                </c:pt>
                <c:pt idx="3928">
                  <c:v>3.92899999999968</c:v>
                </c:pt>
                <c:pt idx="3929">
                  <c:v>3.92999999999968</c:v>
                </c:pt>
                <c:pt idx="3930">
                  <c:v>3.93099999999968</c:v>
                </c:pt>
                <c:pt idx="3931">
                  <c:v>3.93199999999968</c:v>
                </c:pt>
                <c:pt idx="3932">
                  <c:v>3.93299999999968</c:v>
                </c:pt>
                <c:pt idx="3933">
                  <c:v>3.93399999999968</c:v>
                </c:pt>
                <c:pt idx="3934">
                  <c:v>3.93499999999968</c:v>
                </c:pt>
                <c:pt idx="3935">
                  <c:v>3.93599999999968</c:v>
                </c:pt>
                <c:pt idx="3936">
                  <c:v>3.93699999999968</c:v>
                </c:pt>
                <c:pt idx="3937">
                  <c:v>3.93799999999968</c:v>
                </c:pt>
                <c:pt idx="3938">
                  <c:v>3.93899999999968</c:v>
                </c:pt>
                <c:pt idx="3939">
                  <c:v>3.93999999999968</c:v>
                </c:pt>
                <c:pt idx="3940">
                  <c:v>3.94099999999968</c:v>
                </c:pt>
                <c:pt idx="3941">
                  <c:v>3.94199999999968</c:v>
                </c:pt>
                <c:pt idx="3942">
                  <c:v>3.94299999999968</c:v>
                </c:pt>
                <c:pt idx="3943">
                  <c:v>3.94399999999968</c:v>
                </c:pt>
                <c:pt idx="3944">
                  <c:v>3.94499999999968</c:v>
                </c:pt>
                <c:pt idx="3945">
                  <c:v>3.94599999999968</c:v>
                </c:pt>
                <c:pt idx="3946">
                  <c:v>3.94699999999968</c:v>
                </c:pt>
                <c:pt idx="3947">
                  <c:v>3.94799999999968</c:v>
                </c:pt>
                <c:pt idx="3948">
                  <c:v>3.94899999999968</c:v>
                </c:pt>
                <c:pt idx="3949">
                  <c:v>3.94999999999968</c:v>
                </c:pt>
                <c:pt idx="3950">
                  <c:v>3.95099999999968</c:v>
                </c:pt>
                <c:pt idx="3951">
                  <c:v>3.95199999999968</c:v>
                </c:pt>
                <c:pt idx="3952">
                  <c:v>3.95299999999968</c:v>
                </c:pt>
                <c:pt idx="3953">
                  <c:v>3.95399999999968</c:v>
                </c:pt>
                <c:pt idx="3954">
                  <c:v>3.95499999999968</c:v>
                </c:pt>
                <c:pt idx="3955">
                  <c:v>3.95599999999968</c:v>
                </c:pt>
                <c:pt idx="3956">
                  <c:v>3.95699999999968</c:v>
                </c:pt>
                <c:pt idx="3957">
                  <c:v>3.95799999999968</c:v>
                </c:pt>
                <c:pt idx="3958">
                  <c:v>3.95899999999968</c:v>
                </c:pt>
                <c:pt idx="3959">
                  <c:v>3.95999999999968</c:v>
                </c:pt>
                <c:pt idx="3960">
                  <c:v>3.96099999999968</c:v>
                </c:pt>
                <c:pt idx="3961">
                  <c:v>3.96199999999967</c:v>
                </c:pt>
                <c:pt idx="3962">
                  <c:v>3.96299999999967</c:v>
                </c:pt>
                <c:pt idx="3963">
                  <c:v>3.96399999999967</c:v>
                </c:pt>
                <c:pt idx="3964">
                  <c:v>3.96499999999967</c:v>
                </c:pt>
                <c:pt idx="3965">
                  <c:v>3.96599999999967</c:v>
                </c:pt>
                <c:pt idx="3966">
                  <c:v>3.96699999999967</c:v>
                </c:pt>
                <c:pt idx="3967">
                  <c:v>3.96799999999967</c:v>
                </c:pt>
                <c:pt idx="3968">
                  <c:v>3.96899999999967</c:v>
                </c:pt>
                <c:pt idx="3969">
                  <c:v>3.96999999999967</c:v>
                </c:pt>
                <c:pt idx="3970">
                  <c:v>3.97099999999967</c:v>
                </c:pt>
                <c:pt idx="3971">
                  <c:v>3.97199999999967</c:v>
                </c:pt>
                <c:pt idx="3972">
                  <c:v>3.97299999999967</c:v>
                </c:pt>
                <c:pt idx="3973">
                  <c:v>3.97399999999967</c:v>
                </c:pt>
                <c:pt idx="3974">
                  <c:v>3.97499999999967</c:v>
                </c:pt>
                <c:pt idx="3975">
                  <c:v>3.97599999999967</c:v>
                </c:pt>
                <c:pt idx="3976">
                  <c:v>3.97699999999967</c:v>
                </c:pt>
                <c:pt idx="3977">
                  <c:v>3.97799999999967</c:v>
                </c:pt>
                <c:pt idx="3978">
                  <c:v>3.97899999999967</c:v>
                </c:pt>
                <c:pt idx="3979">
                  <c:v>3.97999999999967</c:v>
                </c:pt>
                <c:pt idx="3980">
                  <c:v>3.98099999999967</c:v>
                </c:pt>
                <c:pt idx="3981">
                  <c:v>3.98199999999967</c:v>
                </c:pt>
                <c:pt idx="3982">
                  <c:v>3.98299999999967</c:v>
                </c:pt>
                <c:pt idx="3983">
                  <c:v>3.98399999999967</c:v>
                </c:pt>
                <c:pt idx="3984">
                  <c:v>3.98499999999967</c:v>
                </c:pt>
                <c:pt idx="3985">
                  <c:v>3.98599999999967</c:v>
                </c:pt>
                <c:pt idx="3986">
                  <c:v>3.98699999999967</c:v>
                </c:pt>
                <c:pt idx="3987">
                  <c:v>3.98799999999967</c:v>
                </c:pt>
                <c:pt idx="3988">
                  <c:v>3.98899999999967</c:v>
                </c:pt>
                <c:pt idx="3989">
                  <c:v>3.98999999999967</c:v>
                </c:pt>
                <c:pt idx="3990">
                  <c:v>3.99099999999967</c:v>
                </c:pt>
                <c:pt idx="3991">
                  <c:v>3.99199999999967</c:v>
                </c:pt>
                <c:pt idx="3992">
                  <c:v>3.99299999999967</c:v>
                </c:pt>
                <c:pt idx="3993">
                  <c:v>3.99399999999967</c:v>
                </c:pt>
                <c:pt idx="3994">
                  <c:v>3.99499999999967</c:v>
                </c:pt>
                <c:pt idx="3995">
                  <c:v>3.99599999999967</c:v>
                </c:pt>
                <c:pt idx="3996">
                  <c:v>3.99699999999967</c:v>
                </c:pt>
                <c:pt idx="3997">
                  <c:v>3.99799999999967</c:v>
                </c:pt>
                <c:pt idx="3998">
                  <c:v>3.99899999999967</c:v>
                </c:pt>
                <c:pt idx="3999">
                  <c:v>3.99999999999967</c:v>
                </c:pt>
                <c:pt idx="4000">
                  <c:v>4.00099999999967</c:v>
                </c:pt>
                <c:pt idx="4001">
                  <c:v>4.00199999999967</c:v>
                </c:pt>
                <c:pt idx="4002">
                  <c:v>4.00299999999967</c:v>
                </c:pt>
                <c:pt idx="4003">
                  <c:v>4.00399999999967</c:v>
                </c:pt>
                <c:pt idx="4004">
                  <c:v>4.00499999999967</c:v>
                </c:pt>
                <c:pt idx="4005">
                  <c:v>4.00599999999967</c:v>
                </c:pt>
                <c:pt idx="4006">
                  <c:v>4.00699999999967</c:v>
                </c:pt>
                <c:pt idx="4007">
                  <c:v>4.00799999999967</c:v>
                </c:pt>
                <c:pt idx="4008">
                  <c:v>4.00899999999967</c:v>
                </c:pt>
                <c:pt idx="4009">
                  <c:v>4.00999999999967</c:v>
                </c:pt>
                <c:pt idx="4010">
                  <c:v>4.01099999999967</c:v>
                </c:pt>
                <c:pt idx="4011">
                  <c:v>4.01199999999967</c:v>
                </c:pt>
                <c:pt idx="4012">
                  <c:v>4.01299999999968</c:v>
                </c:pt>
                <c:pt idx="4013">
                  <c:v>4.01399999999968</c:v>
                </c:pt>
                <c:pt idx="4014">
                  <c:v>4.01499999999968</c:v>
                </c:pt>
                <c:pt idx="4015">
                  <c:v>4.01599999999968</c:v>
                </c:pt>
                <c:pt idx="4016">
                  <c:v>4.01699999999968</c:v>
                </c:pt>
                <c:pt idx="4017">
                  <c:v>4.01799999999968</c:v>
                </c:pt>
                <c:pt idx="4018">
                  <c:v>4.01899999999968</c:v>
                </c:pt>
                <c:pt idx="4019">
                  <c:v>4.01999999999968</c:v>
                </c:pt>
                <c:pt idx="4020">
                  <c:v>4.02099999999968</c:v>
                </c:pt>
                <c:pt idx="4021">
                  <c:v>4.02199999999968</c:v>
                </c:pt>
                <c:pt idx="4022">
                  <c:v>4.02299999999968</c:v>
                </c:pt>
                <c:pt idx="4023">
                  <c:v>4.02399999999968</c:v>
                </c:pt>
                <c:pt idx="4024">
                  <c:v>4.02499999999968</c:v>
                </c:pt>
                <c:pt idx="4025">
                  <c:v>4.02599999999968</c:v>
                </c:pt>
                <c:pt idx="4026">
                  <c:v>4.02699999999968</c:v>
                </c:pt>
                <c:pt idx="4027">
                  <c:v>4.02799999999968</c:v>
                </c:pt>
                <c:pt idx="4028">
                  <c:v>4.02899999999968</c:v>
                </c:pt>
                <c:pt idx="4029">
                  <c:v>4.02999999999968</c:v>
                </c:pt>
                <c:pt idx="4030">
                  <c:v>4.03099999999968</c:v>
                </c:pt>
                <c:pt idx="4031">
                  <c:v>4.03199999999968</c:v>
                </c:pt>
                <c:pt idx="4032">
                  <c:v>4.03299999999968</c:v>
                </c:pt>
                <c:pt idx="4033">
                  <c:v>4.03399999999968</c:v>
                </c:pt>
                <c:pt idx="4034">
                  <c:v>4.03499999999968</c:v>
                </c:pt>
                <c:pt idx="4035">
                  <c:v>4.03599999999968</c:v>
                </c:pt>
                <c:pt idx="4036">
                  <c:v>4.03699999999968</c:v>
                </c:pt>
                <c:pt idx="4037">
                  <c:v>4.03799999999968</c:v>
                </c:pt>
                <c:pt idx="4038">
                  <c:v>4.03899999999968</c:v>
                </c:pt>
                <c:pt idx="4039">
                  <c:v>4.03999999999968</c:v>
                </c:pt>
                <c:pt idx="4040">
                  <c:v>4.04099999999968</c:v>
                </c:pt>
                <c:pt idx="4041">
                  <c:v>4.04199999999968</c:v>
                </c:pt>
                <c:pt idx="4042">
                  <c:v>4.04299999999969</c:v>
                </c:pt>
                <c:pt idx="4043">
                  <c:v>4.04399999999969</c:v>
                </c:pt>
                <c:pt idx="4044">
                  <c:v>4.04499999999969</c:v>
                </c:pt>
                <c:pt idx="4045">
                  <c:v>4.04599999999969</c:v>
                </c:pt>
                <c:pt idx="4046">
                  <c:v>4.04699999999969</c:v>
                </c:pt>
                <c:pt idx="4047">
                  <c:v>4.04799999999969</c:v>
                </c:pt>
                <c:pt idx="4048">
                  <c:v>4.04899999999969</c:v>
                </c:pt>
                <c:pt idx="4049">
                  <c:v>4.04999999999969</c:v>
                </c:pt>
                <c:pt idx="4050">
                  <c:v>4.05099999999969</c:v>
                </c:pt>
                <c:pt idx="4051">
                  <c:v>4.05199999999969</c:v>
                </c:pt>
                <c:pt idx="4052">
                  <c:v>4.05299999999969</c:v>
                </c:pt>
                <c:pt idx="4053">
                  <c:v>4.05399999999969</c:v>
                </c:pt>
                <c:pt idx="4054">
                  <c:v>4.05499999999969</c:v>
                </c:pt>
                <c:pt idx="4055">
                  <c:v>4.05599999999969</c:v>
                </c:pt>
                <c:pt idx="4056">
                  <c:v>4.05699999999969</c:v>
                </c:pt>
                <c:pt idx="4057">
                  <c:v>4.05799999999969</c:v>
                </c:pt>
                <c:pt idx="4058">
                  <c:v>4.05899999999969</c:v>
                </c:pt>
                <c:pt idx="4059">
                  <c:v>4.05999999999969</c:v>
                </c:pt>
                <c:pt idx="4060">
                  <c:v>4.06099999999969</c:v>
                </c:pt>
                <c:pt idx="4061">
                  <c:v>4.06199999999969</c:v>
                </c:pt>
                <c:pt idx="4062">
                  <c:v>4.06299999999969</c:v>
                </c:pt>
                <c:pt idx="4063">
                  <c:v>4.06399999999969</c:v>
                </c:pt>
                <c:pt idx="4064">
                  <c:v>4.06499999999969</c:v>
                </c:pt>
                <c:pt idx="4065">
                  <c:v>4.06599999999969</c:v>
                </c:pt>
                <c:pt idx="4066">
                  <c:v>4.06699999999969</c:v>
                </c:pt>
                <c:pt idx="4067">
                  <c:v>4.06799999999969</c:v>
                </c:pt>
                <c:pt idx="4068">
                  <c:v>4.06899999999969</c:v>
                </c:pt>
                <c:pt idx="4069">
                  <c:v>4.06999999999969</c:v>
                </c:pt>
                <c:pt idx="4070">
                  <c:v>4.07099999999969</c:v>
                </c:pt>
                <c:pt idx="4071">
                  <c:v>4.07199999999969</c:v>
                </c:pt>
                <c:pt idx="4072">
                  <c:v>4.0729999999997</c:v>
                </c:pt>
                <c:pt idx="4073">
                  <c:v>4.0739999999997</c:v>
                </c:pt>
                <c:pt idx="4074">
                  <c:v>4.0749999999997</c:v>
                </c:pt>
                <c:pt idx="4075">
                  <c:v>4.0759999999997</c:v>
                </c:pt>
                <c:pt idx="4076">
                  <c:v>4.0769999999997</c:v>
                </c:pt>
                <c:pt idx="4077">
                  <c:v>4.0779999999997</c:v>
                </c:pt>
                <c:pt idx="4078">
                  <c:v>4.0789999999997</c:v>
                </c:pt>
                <c:pt idx="4079">
                  <c:v>4.0799999999997</c:v>
                </c:pt>
                <c:pt idx="4080">
                  <c:v>4.0809999999997</c:v>
                </c:pt>
                <c:pt idx="4081">
                  <c:v>4.0819999999997</c:v>
                </c:pt>
                <c:pt idx="4082">
                  <c:v>4.0829999999997</c:v>
                </c:pt>
                <c:pt idx="4083">
                  <c:v>4.0839999999997</c:v>
                </c:pt>
                <c:pt idx="4084">
                  <c:v>4.0849999999997</c:v>
                </c:pt>
                <c:pt idx="4085">
                  <c:v>4.0859999999997</c:v>
                </c:pt>
                <c:pt idx="4086">
                  <c:v>4.0869999999997</c:v>
                </c:pt>
                <c:pt idx="4087">
                  <c:v>4.0879999999997</c:v>
                </c:pt>
                <c:pt idx="4088">
                  <c:v>4.0889999999997</c:v>
                </c:pt>
                <c:pt idx="4089">
                  <c:v>4.0899999999997</c:v>
                </c:pt>
                <c:pt idx="4090">
                  <c:v>4.0909999999997</c:v>
                </c:pt>
                <c:pt idx="4091">
                  <c:v>4.0919999999997</c:v>
                </c:pt>
                <c:pt idx="4092">
                  <c:v>4.0929999999997</c:v>
                </c:pt>
                <c:pt idx="4093">
                  <c:v>4.0939999999997</c:v>
                </c:pt>
                <c:pt idx="4094">
                  <c:v>4.0949999999997</c:v>
                </c:pt>
                <c:pt idx="4095">
                  <c:v>4.0959999999997</c:v>
                </c:pt>
                <c:pt idx="4096">
                  <c:v>4.0969999999997</c:v>
                </c:pt>
                <c:pt idx="4097">
                  <c:v>4.0979999999997</c:v>
                </c:pt>
                <c:pt idx="4098">
                  <c:v>4.0989999999997</c:v>
                </c:pt>
                <c:pt idx="4099">
                  <c:v>4.0999999999997</c:v>
                </c:pt>
                <c:pt idx="4100">
                  <c:v>4.1009999999997</c:v>
                </c:pt>
                <c:pt idx="4101">
                  <c:v>4.1019999999997</c:v>
                </c:pt>
                <c:pt idx="4102">
                  <c:v>4.10299999999971</c:v>
                </c:pt>
                <c:pt idx="4103">
                  <c:v>4.10399999999971</c:v>
                </c:pt>
                <c:pt idx="4104">
                  <c:v>4.10499999999971</c:v>
                </c:pt>
                <c:pt idx="4105">
                  <c:v>4.10599999999971</c:v>
                </c:pt>
                <c:pt idx="4106">
                  <c:v>4.10699999999971</c:v>
                </c:pt>
                <c:pt idx="4107">
                  <c:v>4.10799999999971</c:v>
                </c:pt>
                <c:pt idx="4108">
                  <c:v>4.10899999999971</c:v>
                </c:pt>
                <c:pt idx="4109">
                  <c:v>4.10999999999971</c:v>
                </c:pt>
                <c:pt idx="4110">
                  <c:v>4.11099999999971</c:v>
                </c:pt>
                <c:pt idx="4111">
                  <c:v>4.11199999999971</c:v>
                </c:pt>
                <c:pt idx="4112">
                  <c:v>4.11299999999971</c:v>
                </c:pt>
                <c:pt idx="4113">
                  <c:v>4.11399999999971</c:v>
                </c:pt>
                <c:pt idx="4114">
                  <c:v>4.11499999999971</c:v>
                </c:pt>
                <c:pt idx="4115">
                  <c:v>4.11599999999971</c:v>
                </c:pt>
                <c:pt idx="4116">
                  <c:v>4.11699999999971</c:v>
                </c:pt>
                <c:pt idx="4117">
                  <c:v>4.11799999999971</c:v>
                </c:pt>
                <c:pt idx="4118">
                  <c:v>4.11899999999971</c:v>
                </c:pt>
                <c:pt idx="4119">
                  <c:v>4.11999999999971</c:v>
                </c:pt>
                <c:pt idx="4120">
                  <c:v>4.12099999999971</c:v>
                </c:pt>
                <c:pt idx="4121">
                  <c:v>4.12199999999971</c:v>
                </c:pt>
                <c:pt idx="4122">
                  <c:v>4.12299999999971</c:v>
                </c:pt>
                <c:pt idx="4123">
                  <c:v>4.12399999999971</c:v>
                </c:pt>
                <c:pt idx="4124">
                  <c:v>4.12499999999971</c:v>
                </c:pt>
                <c:pt idx="4125">
                  <c:v>4.12599999999971</c:v>
                </c:pt>
                <c:pt idx="4126">
                  <c:v>4.12699999999971</c:v>
                </c:pt>
                <c:pt idx="4127">
                  <c:v>4.12799999999971</c:v>
                </c:pt>
                <c:pt idx="4128">
                  <c:v>4.12899999999971</c:v>
                </c:pt>
                <c:pt idx="4129">
                  <c:v>4.12999999999971</c:v>
                </c:pt>
                <c:pt idx="4130">
                  <c:v>4.13099999999971</c:v>
                </c:pt>
                <c:pt idx="4131">
                  <c:v>4.13199999999972</c:v>
                </c:pt>
                <c:pt idx="4132">
                  <c:v>4.13299999999972</c:v>
                </c:pt>
                <c:pt idx="4133">
                  <c:v>4.13399999999972</c:v>
                </c:pt>
                <c:pt idx="4134">
                  <c:v>4.13499999999972</c:v>
                </c:pt>
                <c:pt idx="4135">
                  <c:v>4.13599999999972</c:v>
                </c:pt>
                <c:pt idx="4136">
                  <c:v>4.13699999999972</c:v>
                </c:pt>
                <c:pt idx="4137">
                  <c:v>4.13799999999972</c:v>
                </c:pt>
                <c:pt idx="4138">
                  <c:v>4.13899999999972</c:v>
                </c:pt>
                <c:pt idx="4139">
                  <c:v>4.13999999999972</c:v>
                </c:pt>
                <c:pt idx="4140">
                  <c:v>4.14099999999972</c:v>
                </c:pt>
                <c:pt idx="4141">
                  <c:v>4.14199999999972</c:v>
                </c:pt>
                <c:pt idx="4142">
                  <c:v>4.14299999999972</c:v>
                </c:pt>
                <c:pt idx="4143">
                  <c:v>4.14399999999972</c:v>
                </c:pt>
                <c:pt idx="4144">
                  <c:v>4.14499999999972</c:v>
                </c:pt>
                <c:pt idx="4145">
                  <c:v>4.14599999999972</c:v>
                </c:pt>
                <c:pt idx="4146">
                  <c:v>4.14699999999972</c:v>
                </c:pt>
                <c:pt idx="4147">
                  <c:v>4.14799999999972</c:v>
                </c:pt>
                <c:pt idx="4148">
                  <c:v>4.14899999999972</c:v>
                </c:pt>
                <c:pt idx="4149">
                  <c:v>4.14999999999972</c:v>
                </c:pt>
                <c:pt idx="4150">
                  <c:v>4.15099999999972</c:v>
                </c:pt>
                <c:pt idx="4151">
                  <c:v>4.15199999999972</c:v>
                </c:pt>
                <c:pt idx="4152">
                  <c:v>4.15299999999972</c:v>
                </c:pt>
                <c:pt idx="4153">
                  <c:v>4.15399999999972</c:v>
                </c:pt>
                <c:pt idx="4154">
                  <c:v>4.15499999999972</c:v>
                </c:pt>
                <c:pt idx="4155">
                  <c:v>4.15599999999972</c:v>
                </c:pt>
                <c:pt idx="4156">
                  <c:v>4.15699999999972</c:v>
                </c:pt>
                <c:pt idx="4157">
                  <c:v>4.15799999999972</c:v>
                </c:pt>
                <c:pt idx="4158">
                  <c:v>4.15899999999972</c:v>
                </c:pt>
                <c:pt idx="4159">
                  <c:v>4.15999999999972</c:v>
                </c:pt>
                <c:pt idx="4160">
                  <c:v>4.16099999999972</c:v>
                </c:pt>
                <c:pt idx="4161">
                  <c:v>4.16199999999973</c:v>
                </c:pt>
                <c:pt idx="4162">
                  <c:v>4.16299999999973</c:v>
                </c:pt>
                <c:pt idx="4163">
                  <c:v>4.16399999999973</c:v>
                </c:pt>
                <c:pt idx="4164">
                  <c:v>4.16499999999973</c:v>
                </c:pt>
                <c:pt idx="4165">
                  <c:v>4.16599999999973</c:v>
                </c:pt>
                <c:pt idx="4166">
                  <c:v>4.16699999999973</c:v>
                </c:pt>
                <c:pt idx="4167">
                  <c:v>4.16799999999973</c:v>
                </c:pt>
                <c:pt idx="4168">
                  <c:v>4.16899999999973</c:v>
                </c:pt>
                <c:pt idx="4169">
                  <c:v>4.16999999999973</c:v>
                </c:pt>
                <c:pt idx="4170">
                  <c:v>4.17099999999973</c:v>
                </c:pt>
                <c:pt idx="4171">
                  <c:v>4.17199999999973</c:v>
                </c:pt>
                <c:pt idx="4172">
                  <c:v>4.17299999999973</c:v>
                </c:pt>
                <c:pt idx="4173">
                  <c:v>4.17399999999973</c:v>
                </c:pt>
                <c:pt idx="4174">
                  <c:v>4.17499999999973</c:v>
                </c:pt>
                <c:pt idx="4175">
                  <c:v>4.17599999999973</c:v>
                </c:pt>
                <c:pt idx="4176">
                  <c:v>4.17699999999973</c:v>
                </c:pt>
                <c:pt idx="4177">
                  <c:v>4.17799999999973</c:v>
                </c:pt>
                <c:pt idx="4178">
                  <c:v>4.17899999999973</c:v>
                </c:pt>
                <c:pt idx="4179">
                  <c:v>4.17999999999973</c:v>
                </c:pt>
                <c:pt idx="4180">
                  <c:v>4.18099999999973</c:v>
                </c:pt>
                <c:pt idx="4181">
                  <c:v>4.18199999999973</c:v>
                </c:pt>
                <c:pt idx="4182">
                  <c:v>4.18299999999973</c:v>
                </c:pt>
                <c:pt idx="4183">
                  <c:v>4.18399999999973</c:v>
                </c:pt>
                <c:pt idx="4184">
                  <c:v>4.18499999999973</c:v>
                </c:pt>
                <c:pt idx="4185">
                  <c:v>4.18599999999973</c:v>
                </c:pt>
                <c:pt idx="4186">
                  <c:v>4.18699999999973</c:v>
                </c:pt>
                <c:pt idx="4187">
                  <c:v>4.18799999999973</c:v>
                </c:pt>
                <c:pt idx="4188">
                  <c:v>4.18899999999973</c:v>
                </c:pt>
                <c:pt idx="4189">
                  <c:v>4.18999999999973</c:v>
                </c:pt>
                <c:pt idx="4190">
                  <c:v>4.19099999999973</c:v>
                </c:pt>
                <c:pt idx="4191">
                  <c:v>4.19199999999974</c:v>
                </c:pt>
                <c:pt idx="4192">
                  <c:v>4.19299999999974</c:v>
                </c:pt>
                <c:pt idx="4193">
                  <c:v>4.19399999999974</c:v>
                </c:pt>
                <c:pt idx="4194">
                  <c:v>4.19499999999974</c:v>
                </c:pt>
                <c:pt idx="4195">
                  <c:v>4.19599999999974</c:v>
                </c:pt>
                <c:pt idx="4196">
                  <c:v>4.19699999999974</c:v>
                </c:pt>
                <c:pt idx="4197">
                  <c:v>4.19799999999974</c:v>
                </c:pt>
                <c:pt idx="4198">
                  <c:v>4.19899999999974</c:v>
                </c:pt>
                <c:pt idx="4199">
                  <c:v>4.19999999999974</c:v>
                </c:pt>
                <c:pt idx="4200">
                  <c:v>4.20099999999974</c:v>
                </c:pt>
                <c:pt idx="4201">
                  <c:v>4.20199999999974</c:v>
                </c:pt>
                <c:pt idx="4202">
                  <c:v>4.20299999999974</c:v>
                </c:pt>
                <c:pt idx="4203">
                  <c:v>4.20399999999974</c:v>
                </c:pt>
                <c:pt idx="4204">
                  <c:v>4.20499999999974</c:v>
                </c:pt>
                <c:pt idx="4205">
                  <c:v>4.20599999999974</c:v>
                </c:pt>
                <c:pt idx="4206">
                  <c:v>4.20699999999974</c:v>
                </c:pt>
                <c:pt idx="4207">
                  <c:v>4.20799999999974</c:v>
                </c:pt>
                <c:pt idx="4208">
                  <c:v>4.20899999999974</c:v>
                </c:pt>
                <c:pt idx="4209">
                  <c:v>4.20999999999974</c:v>
                </c:pt>
                <c:pt idx="4210">
                  <c:v>4.21099999999974</c:v>
                </c:pt>
                <c:pt idx="4211">
                  <c:v>4.21199999999974</c:v>
                </c:pt>
                <c:pt idx="4212">
                  <c:v>4.21299999999974</c:v>
                </c:pt>
                <c:pt idx="4213">
                  <c:v>4.21399999999974</c:v>
                </c:pt>
                <c:pt idx="4214">
                  <c:v>4.21499999999974</c:v>
                </c:pt>
                <c:pt idx="4215">
                  <c:v>4.21599999999974</c:v>
                </c:pt>
                <c:pt idx="4216">
                  <c:v>4.21699999999974</c:v>
                </c:pt>
                <c:pt idx="4217">
                  <c:v>4.21799999999974</c:v>
                </c:pt>
                <c:pt idx="4218">
                  <c:v>4.21899999999974</c:v>
                </c:pt>
                <c:pt idx="4219">
                  <c:v>4.21999999999974</c:v>
                </c:pt>
                <c:pt idx="4220">
                  <c:v>4.22099999999974</c:v>
                </c:pt>
                <c:pt idx="4221">
                  <c:v>4.22199999999975</c:v>
                </c:pt>
                <c:pt idx="4222">
                  <c:v>4.22299999999975</c:v>
                </c:pt>
                <c:pt idx="4223">
                  <c:v>4.22399999999975</c:v>
                </c:pt>
                <c:pt idx="4224">
                  <c:v>4.22499999999975</c:v>
                </c:pt>
                <c:pt idx="4225">
                  <c:v>4.22599999999975</c:v>
                </c:pt>
                <c:pt idx="4226">
                  <c:v>4.22699999999975</c:v>
                </c:pt>
                <c:pt idx="4227">
                  <c:v>4.22799999999975</c:v>
                </c:pt>
                <c:pt idx="4228">
                  <c:v>4.22899999999975</c:v>
                </c:pt>
                <c:pt idx="4229">
                  <c:v>4.22999999999975</c:v>
                </c:pt>
                <c:pt idx="4230">
                  <c:v>4.23099999999975</c:v>
                </c:pt>
                <c:pt idx="4231">
                  <c:v>4.23199999999975</c:v>
                </c:pt>
                <c:pt idx="4232">
                  <c:v>4.23299999999975</c:v>
                </c:pt>
                <c:pt idx="4233">
                  <c:v>4.23399999999975</c:v>
                </c:pt>
                <c:pt idx="4234">
                  <c:v>4.23499999999975</c:v>
                </c:pt>
                <c:pt idx="4235">
                  <c:v>4.23599999999975</c:v>
                </c:pt>
                <c:pt idx="4236">
                  <c:v>4.23699999999975</c:v>
                </c:pt>
                <c:pt idx="4237">
                  <c:v>4.23799999999975</c:v>
                </c:pt>
                <c:pt idx="4238">
                  <c:v>4.23899999999975</c:v>
                </c:pt>
                <c:pt idx="4239">
                  <c:v>4.23999999999975</c:v>
                </c:pt>
                <c:pt idx="4240">
                  <c:v>4.24099999999975</c:v>
                </c:pt>
                <c:pt idx="4241">
                  <c:v>4.24199999999975</c:v>
                </c:pt>
                <c:pt idx="4242">
                  <c:v>4.24299999999975</c:v>
                </c:pt>
                <c:pt idx="4243">
                  <c:v>4.24399999999975</c:v>
                </c:pt>
                <c:pt idx="4244">
                  <c:v>4.24499999999975</c:v>
                </c:pt>
                <c:pt idx="4245">
                  <c:v>4.24599999999975</c:v>
                </c:pt>
                <c:pt idx="4246">
                  <c:v>4.24699999999975</c:v>
                </c:pt>
                <c:pt idx="4247">
                  <c:v>4.24799999999975</c:v>
                </c:pt>
                <c:pt idx="4248">
                  <c:v>4.24899999999975</c:v>
                </c:pt>
                <c:pt idx="4249">
                  <c:v>4.24999999999975</c:v>
                </c:pt>
                <c:pt idx="4250">
                  <c:v>4.25099999999975</c:v>
                </c:pt>
                <c:pt idx="4251">
                  <c:v>4.25199999999976</c:v>
                </c:pt>
                <c:pt idx="4252">
                  <c:v>4.25299999999976</c:v>
                </c:pt>
                <c:pt idx="4253">
                  <c:v>4.25399999999976</c:v>
                </c:pt>
                <c:pt idx="4254">
                  <c:v>4.25499999999976</c:v>
                </c:pt>
                <c:pt idx="4255">
                  <c:v>4.25599999999976</c:v>
                </c:pt>
                <c:pt idx="4256">
                  <c:v>4.25699999999976</c:v>
                </c:pt>
                <c:pt idx="4257">
                  <c:v>4.25799999999976</c:v>
                </c:pt>
                <c:pt idx="4258">
                  <c:v>4.25899999999976</c:v>
                </c:pt>
                <c:pt idx="4259">
                  <c:v>4.25999999999976</c:v>
                </c:pt>
                <c:pt idx="4260">
                  <c:v>4.26099999999976</c:v>
                </c:pt>
                <c:pt idx="4261">
                  <c:v>4.26199999999976</c:v>
                </c:pt>
                <c:pt idx="4262">
                  <c:v>4.26299999999976</c:v>
                </c:pt>
                <c:pt idx="4263">
                  <c:v>4.26399999999976</c:v>
                </c:pt>
                <c:pt idx="4264">
                  <c:v>4.26499999999976</c:v>
                </c:pt>
                <c:pt idx="4265">
                  <c:v>4.26599999999976</c:v>
                </c:pt>
                <c:pt idx="4266">
                  <c:v>4.26699999999976</c:v>
                </c:pt>
                <c:pt idx="4267">
                  <c:v>4.26799999999976</c:v>
                </c:pt>
                <c:pt idx="4268">
                  <c:v>4.26899999999976</c:v>
                </c:pt>
                <c:pt idx="4269">
                  <c:v>4.26999999999976</c:v>
                </c:pt>
                <c:pt idx="4270">
                  <c:v>4.27099999999976</c:v>
                </c:pt>
                <c:pt idx="4271">
                  <c:v>4.27199999999976</c:v>
                </c:pt>
                <c:pt idx="4272">
                  <c:v>4.27299999999976</c:v>
                </c:pt>
                <c:pt idx="4273">
                  <c:v>4.27399999999976</c:v>
                </c:pt>
                <c:pt idx="4274">
                  <c:v>4.27499999999976</c:v>
                </c:pt>
                <c:pt idx="4275">
                  <c:v>4.27599999999976</c:v>
                </c:pt>
                <c:pt idx="4276">
                  <c:v>4.27699999999976</c:v>
                </c:pt>
                <c:pt idx="4277">
                  <c:v>4.27799999999976</c:v>
                </c:pt>
                <c:pt idx="4278">
                  <c:v>4.27899999999976</c:v>
                </c:pt>
                <c:pt idx="4279">
                  <c:v>4.27999999999976</c:v>
                </c:pt>
                <c:pt idx="4280">
                  <c:v>4.28099999999976</c:v>
                </c:pt>
                <c:pt idx="4281">
                  <c:v>4.28199999999977</c:v>
                </c:pt>
                <c:pt idx="4282">
                  <c:v>4.28299999999977</c:v>
                </c:pt>
                <c:pt idx="4283">
                  <c:v>4.28399999999977</c:v>
                </c:pt>
                <c:pt idx="4284">
                  <c:v>4.28499999999977</c:v>
                </c:pt>
                <c:pt idx="4285">
                  <c:v>4.28599999999977</c:v>
                </c:pt>
                <c:pt idx="4286">
                  <c:v>4.28699999999977</c:v>
                </c:pt>
                <c:pt idx="4287">
                  <c:v>4.28799999999977</c:v>
                </c:pt>
                <c:pt idx="4288">
                  <c:v>4.28899999999977</c:v>
                </c:pt>
                <c:pt idx="4289">
                  <c:v>4.28999999999977</c:v>
                </c:pt>
                <c:pt idx="4290">
                  <c:v>4.29099999999977</c:v>
                </c:pt>
                <c:pt idx="4291">
                  <c:v>4.29199999999977</c:v>
                </c:pt>
                <c:pt idx="4292">
                  <c:v>4.29299999999977</c:v>
                </c:pt>
                <c:pt idx="4293">
                  <c:v>4.29399999999977</c:v>
                </c:pt>
                <c:pt idx="4294">
                  <c:v>4.29499999999977</c:v>
                </c:pt>
                <c:pt idx="4295">
                  <c:v>4.29599999999977</c:v>
                </c:pt>
                <c:pt idx="4296">
                  <c:v>4.29699999999977</c:v>
                </c:pt>
                <c:pt idx="4297">
                  <c:v>4.29799999999977</c:v>
                </c:pt>
                <c:pt idx="4298">
                  <c:v>4.29899999999977</c:v>
                </c:pt>
                <c:pt idx="4299">
                  <c:v>4.29999999999977</c:v>
                </c:pt>
                <c:pt idx="4300">
                  <c:v>4.30099999999977</c:v>
                </c:pt>
                <c:pt idx="4301">
                  <c:v>4.30199999999977</c:v>
                </c:pt>
                <c:pt idx="4302">
                  <c:v>4.30299999999977</c:v>
                </c:pt>
                <c:pt idx="4303">
                  <c:v>4.30399999999977</c:v>
                </c:pt>
                <c:pt idx="4304">
                  <c:v>4.30499999999977</c:v>
                </c:pt>
                <c:pt idx="4305">
                  <c:v>4.30599999999977</c:v>
                </c:pt>
                <c:pt idx="4306">
                  <c:v>4.30699999999977</c:v>
                </c:pt>
                <c:pt idx="4307">
                  <c:v>4.30799999999977</c:v>
                </c:pt>
                <c:pt idx="4308">
                  <c:v>4.30899999999977</c:v>
                </c:pt>
                <c:pt idx="4309">
                  <c:v>4.30999999999977</c:v>
                </c:pt>
                <c:pt idx="4310">
                  <c:v>4.31099999999977</c:v>
                </c:pt>
                <c:pt idx="4311">
                  <c:v>4.31199999999978</c:v>
                </c:pt>
                <c:pt idx="4312">
                  <c:v>4.31299999999978</c:v>
                </c:pt>
                <c:pt idx="4313">
                  <c:v>4.31399999999978</c:v>
                </c:pt>
                <c:pt idx="4314">
                  <c:v>4.31499999999978</c:v>
                </c:pt>
                <c:pt idx="4315">
                  <c:v>4.31599999999978</c:v>
                </c:pt>
                <c:pt idx="4316">
                  <c:v>4.31699999999978</c:v>
                </c:pt>
                <c:pt idx="4317">
                  <c:v>4.31799999999978</c:v>
                </c:pt>
                <c:pt idx="4318">
                  <c:v>4.31899999999978</c:v>
                </c:pt>
                <c:pt idx="4319">
                  <c:v>4.31999999999978</c:v>
                </c:pt>
                <c:pt idx="4320">
                  <c:v>4.32099999999978</c:v>
                </c:pt>
                <c:pt idx="4321">
                  <c:v>4.32199999999978</c:v>
                </c:pt>
                <c:pt idx="4322">
                  <c:v>4.32299999999978</c:v>
                </c:pt>
                <c:pt idx="4323">
                  <c:v>4.32399999999978</c:v>
                </c:pt>
                <c:pt idx="4324">
                  <c:v>4.32499999999978</c:v>
                </c:pt>
                <c:pt idx="4325">
                  <c:v>4.32599999999978</c:v>
                </c:pt>
                <c:pt idx="4326">
                  <c:v>4.32699999999978</c:v>
                </c:pt>
                <c:pt idx="4327">
                  <c:v>4.32799999999978</c:v>
                </c:pt>
                <c:pt idx="4328">
                  <c:v>4.32899999999978</c:v>
                </c:pt>
                <c:pt idx="4329">
                  <c:v>4.32999999999978</c:v>
                </c:pt>
                <c:pt idx="4330">
                  <c:v>4.33099999999978</c:v>
                </c:pt>
                <c:pt idx="4331">
                  <c:v>4.33199999999978</c:v>
                </c:pt>
                <c:pt idx="4332">
                  <c:v>4.33299999999978</c:v>
                </c:pt>
                <c:pt idx="4333">
                  <c:v>4.33399999999978</c:v>
                </c:pt>
                <c:pt idx="4334">
                  <c:v>4.33499999999978</c:v>
                </c:pt>
                <c:pt idx="4335">
                  <c:v>4.33599999999978</c:v>
                </c:pt>
                <c:pt idx="4336">
                  <c:v>4.33699999999978</c:v>
                </c:pt>
                <c:pt idx="4337">
                  <c:v>4.33799999999978</c:v>
                </c:pt>
                <c:pt idx="4338">
                  <c:v>4.33899999999978</c:v>
                </c:pt>
                <c:pt idx="4339">
                  <c:v>4.33999999999978</c:v>
                </c:pt>
                <c:pt idx="4340">
                  <c:v>4.34099999999978</c:v>
                </c:pt>
                <c:pt idx="4341">
                  <c:v>4.34199999999979</c:v>
                </c:pt>
                <c:pt idx="4342">
                  <c:v>4.34299999999979</c:v>
                </c:pt>
                <c:pt idx="4343">
                  <c:v>4.34399999999979</c:v>
                </c:pt>
                <c:pt idx="4344">
                  <c:v>4.34499999999979</c:v>
                </c:pt>
                <c:pt idx="4345">
                  <c:v>4.34599999999979</c:v>
                </c:pt>
                <c:pt idx="4346">
                  <c:v>4.34699999999979</c:v>
                </c:pt>
                <c:pt idx="4347">
                  <c:v>4.34799999999979</c:v>
                </c:pt>
                <c:pt idx="4348">
                  <c:v>4.34899999999979</c:v>
                </c:pt>
                <c:pt idx="4349">
                  <c:v>4.34999999999979</c:v>
                </c:pt>
                <c:pt idx="4350">
                  <c:v>4.35099999999979</c:v>
                </c:pt>
                <c:pt idx="4351">
                  <c:v>4.35199999999979</c:v>
                </c:pt>
                <c:pt idx="4352">
                  <c:v>4.35299999999979</c:v>
                </c:pt>
                <c:pt idx="4353">
                  <c:v>4.35399999999979</c:v>
                </c:pt>
                <c:pt idx="4354">
                  <c:v>4.35499999999979</c:v>
                </c:pt>
                <c:pt idx="4355">
                  <c:v>4.35599999999979</c:v>
                </c:pt>
                <c:pt idx="4356">
                  <c:v>4.35699999999979</c:v>
                </c:pt>
                <c:pt idx="4357">
                  <c:v>4.35799999999979</c:v>
                </c:pt>
                <c:pt idx="4358">
                  <c:v>4.35899999999979</c:v>
                </c:pt>
                <c:pt idx="4359">
                  <c:v>4.35999999999979</c:v>
                </c:pt>
                <c:pt idx="4360">
                  <c:v>4.36099999999979</c:v>
                </c:pt>
                <c:pt idx="4361">
                  <c:v>4.36199999999979</c:v>
                </c:pt>
                <c:pt idx="4362">
                  <c:v>4.36299999999979</c:v>
                </c:pt>
                <c:pt idx="4363">
                  <c:v>4.36399999999979</c:v>
                </c:pt>
                <c:pt idx="4364">
                  <c:v>4.36499999999979</c:v>
                </c:pt>
                <c:pt idx="4365">
                  <c:v>4.36599999999979</c:v>
                </c:pt>
                <c:pt idx="4366">
                  <c:v>4.36699999999979</c:v>
                </c:pt>
                <c:pt idx="4367">
                  <c:v>4.36799999999979</c:v>
                </c:pt>
                <c:pt idx="4368">
                  <c:v>4.36899999999979</c:v>
                </c:pt>
                <c:pt idx="4369">
                  <c:v>4.36999999999979</c:v>
                </c:pt>
                <c:pt idx="4370">
                  <c:v>4.37099999999979</c:v>
                </c:pt>
                <c:pt idx="4371">
                  <c:v>4.3719999999998</c:v>
                </c:pt>
                <c:pt idx="4372">
                  <c:v>4.3729999999998</c:v>
                </c:pt>
                <c:pt idx="4373">
                  <c:v>4.3739999999998</c:v>
                </c:pt>
                <c:pt idx="4374">
                  <c:v>4.3749999999998</c:v>
                </c:pt>
                <c:pt idx="4375">
                  <c:v>4.3759999999998</c:v>
                </c:pt>
                <c:pt idx="4376">
                  <c:v>4.3769999999998</c:v>
                </c:pt>
                <c:pt idx="4377">
                  <c:v>4.3779999999998</c:v>
                </c:pt>
                <c:pt idx="4378">
                  <c:v>4.3789999999998</c:v>
                </c:pt>
                <c:pt idx="4379">
                  <c:v>4.3799999999998</c:v>
                </c:pt>
                <c:pt idx="4380">
                  <c:v>4.3809999999998</c:v>
                </c:pt>
                <c:pt idx="4381">
                  <c:v>4.3819999999998</c:v>
                </c:pt>
                <c:pt idx="4382">
                  <c:v>4.3829999999998</c:v>
                </c:pt>
                <c:pt idx="4383">
                  <c:v>4.3839999999998</c:v>
                </c:pt>
                <c:pt idx="4384">
                  <c:v>4.3849999999998</c:v>
                </c:pt>
                <c:pt idx="4385">
                  <c:v>4.3859999999998</c:v>
                </c:pt>
                <c:pt idx="4386">
                  <c:v>4.3869999999998</c:v>
                </c:pt>
                <c:pt idx="4387">
                  <c:v>4.3879999999998</c:v>
                </c:pt>
                <c:pt idx="4388">
                  <c:v>4.3889999999998</c:v>
                </c:pt>
                <c:pt idx="4389">
                  <c:v>4.3899999999998</c:v>
                </c:pt>
                <c:pt idx="4390">
                  <c:v>4.3909999999998</c:v>
                </c:pt>
                <c:pt idx="4391">
                  <c:v>4.3919999999998</c:v>
                </c:pt>
                <c:pt idx="4392">
                  <c:v>4.3929999999998</c:v>
                </c:pt>
                <c:pt idx="4393">
                  <c:v>4.3939999999998</c:v>
                </c:pt>
                <c:pt idx="4394">
                  <c:v>4.3949999999998</c:v>
                </c:pt>
                <c:pt idx="4395">
                  <c:v>4.3959999999998</c:v>
                </c:pt>
                <c:pt idx="4396">
                  <c:v>4.3969999999998</c:v>
                </c:pt>
                <c:pt idx="4397">
                  <c:v>4.3979999999998</c:v>
                </c:pt>
                <c:pt idx="4398">
                  <c:v>4.3989999999998</c:v>
                </c:pt>
                <c:pt idx="4399">
                  <c:v>4.3999999999998</c:v>
                </c:pt>
                <c:pt idx="4400">
                  <c:v>4.4009999999998</c:v>
                </c:pt>
                <c:pt idx="4401">
                  <c:v>4.40199999999981</c:v>
                </c:pt>
                <c:pt idx="4402">
                  <c:v>4.40299999999981</c:v>
                </c:pt>
                <c:pt idx="4403">
                  <c:v>4.40399999999981</c:v>
                </c:pt>
                <c:pt idx="4404">
                  <c:v>4.40499999999981</c:v>
                </c:pt>
                <c:pt idx="4405">
                  <c:v>4.40599999999981</c:v>
                </c:pt>
                <c:pt idx="4406">
                  <c:v>4.40699999999981</c:v>
                </c:pt>
                <c:pt idx="4407">
                  <c:v>4.40799999999981</c:v>
                </c:pt>
                <c:pt idx="4408">
                  <c:v>4.40899999999981</c:v>
                </c:pt>
                <c:pt idx="4409">
                  <c:v>4.40999999999981</c:v>
                </c:pt>
                <c:pt idx="4410">
                  <c:v>4.41099999999981</c:v>
                </c:pt>
                <c:pt idx="4411">
                  <c:v>4.41199999999981</c:v>
                </c:pt>
                <c:pt idx="4412">
                  <c:v>4.41299999999981</c:v>
                </c:pt>
                <c:pt idx="4413">
                  <c:v>4.41399999999981</c:v>
                </c:pt>
                <c:pt idx="4414">
                  <c:v>4.41499999999981</c:v>
                </c:pt>
                <c:pt idx="4415">
                  <c:v>4.41599999999981</c:v>
                </c:pt>
                <c:pt idx="4416">
                  <c:v>4.41699999999981</c:v>
                </c:pt>
                <c:pt idx="4417">
                  <c:v>4.41799999999981</c:v>
                </c:pt>
                <c:pt idx="4418">
                  <c:v>4.41899999999981</c:v>
                </c:pt>
                <c:pt idx="4419">
                  <c:v>4.41999999999981</c:v>
                </c:pt>
                <c:pt idx="4420">
                  <c:v>4.42099999999981</c:v>
                </c:pt>
                <c:pt idx="4421">
                  <c:v>4.42199999999981</c:v>
                </c:pt>
                <c:pt idx="4422">
                  <c:v>4.42299999999981</c:v>
                </c:pt>
                <c:pt idx="4423">
                  <c:v>4.42399999999981</c:v>
                </c:pt>
                <c:pt idx="4424">
                  <c:v>4.42499999999981</c:v>
                </c:pt>
                <c:pt idx="4425">
                  <c:v>4.42599999999981</c:v>
                </c:pt>
                <c:pt idx="4426">
                  <c:v>4.42699999999981</c:v>
                </c:pt>
                <c:pt idx="4427">
                  <c:v>4.42799999999981</c:v>
                </c:pt>
                <c:pt idx="4428">
                  <c:v>4.42899999999981</c:v>
                </c:pt>
                <c:pt idx="4429">
                  <c:v>4.42999999999981</c:v>
                </c:pt>
                <c:pt idx="4430">
                  <c:v>4.43099999999981</c:v>
                </c:pt>
                <c:pt idx="4431">
                  <c:v>4.43199999999982</c:v>
                </c:pt>
                <c:pt idx="4432">
                  <c:v>4.43299999999982</c:v>
                </c:pt>
                <c:pt idx="4433">
                  <c:v>4.43399999999982</c:v>
                </c:pt>
                <c:pt idx="4434">
                  <c:v>4.43499999999982</c:v>
                </c:pt>
                <c:pt idx="4435">
                  <c:v>4.43599999999982</c:v>
                </c:pt>
                <c:pt idx="4436">
                  <c:v>4.43699999999982</c:v>
                </c:pt>
                <c:pt idx="4437">
                  <c:v>4.43799999999982</c:v>
                </c:pt>
                <c:pt idx="4438">
                  <c:v>4.43899999999982</c:v>
                </c:pt>
                <c:pt idx="4439">
                  <c:v>4.43999999999982</c:v>
                </c:pt>
                <c:pt idx="4440">
                  <c:v>4.44099999999982</c:v>
                </c:pt>
                <c:pt idx="4441">
                  <c:v>4.44199999999982</c:v>
                </c:pt>
                <c:pt idx="4442">
                  <c:v>4.44299999999982</c:v>
                </c:pt>
                <c:pt idx="4443">
                  <c:v>4.44399999999982</c:v>
                </c:pt>
                <c:pt idx="4444">
                  <c:v>4.44499999999982</c:v>
                </c:pt>
                <c:pt idx="4445">
                  <c:v>4.44599999999982</c:v>
                </c:pt>
                <c:pt idx="4446">
                  <c:v>4.44699999999982</c:v>
                </c:pt>
                <c:pt idx="4447">
                  <c:v>4.44799999999982</c:v>
                </c:pt>
                <c:pt idx="4448">
                  <c:v>4.44899999999982</c:v>
                </c:pt>
                <c:pt idx="4449">
                  <c:v>4.44999999999982</c:v>
                </c:pt>
                <c:pt idx="4450">
                  <c:v>4.45099999999982</c:v>
                </c:pt>
                <c:pt idx="4451">
                  <c:v>4.45199999999982</c:v>
                </c:pt>
                <c:pt idx="4452">
                  <c:v>4.45299999999982</c:v>
                </c:pt>
                <c:pt idx="4453">
                  <c:v>4.45399999999982</c:v>
                </c:pt>
                <c:pt idx="4454">
                  <c:v>4.45499999999982</c:v>
                </c:pt>
                <c:pt idx="4455">
                  <c:v>4.45599999999982</c:v>
                </c:pt>
                <c:pt idx="4456">
                  <c:v>4.45699999999982</c:v>
                </c:pt>
                <c:pt idx="4457">
                  <c:v>4.45799999999982</c:v>
                </c:pt>
                <c:pt idx="4458">
                  <c:v>4.45899999999982</c:v>
                </c:pt>
                <c:pt idx="4459">
                  <c:v>4.45999999999982</c:v>
                </c:pt>
                <c:pt idx="4460">
                  <c:v>4.46099999999982</c:v>
                </c:pt>
                <c:pt idx="4461">
                  <c:v>4.46199999999983</c:v>
                </c:pt>
                <c:pt idx="4462">
                  <c:v>4.46299999999983</c:v>
                </c:pt>
                <c:pt idx="4463">
                  <c:v>4.46399999999983</c:v>
                </c:pt>
                <c:pt idx="4464">
                  <c:v>4.46499999999983</c:v>
                </c:pt>
                <c:pt idx="4465">
                  <c:v>4.46599999999983</c:v>
                </c:pt>
                <c:pt idx="4466">
                  <c:v>4.46699999999983</c:v>
                </c:pt>
                <c:pt idx="4467">
                  <c:v>4.46799999999983</c:v>
                </c:pt>
                <c:pt idx="4468">
                  <c:v>4.46899999999983</c:v>
                </c:pt>
                <c:pt idx="4469">
                  <c:v>4.46999999999983</c:v>
                </c:pt>
                <c:pt idx="4470">
                  <c:v>4.47099999999983</c:v>
                </c:pt>
                <c:pt idx="4471">
                  <c:v>4.47199999999983</c:v>
                </c:pt>
                <c:pt idx="4472">
                  <c:v>4.47299999999983</c:v>
                </c:pt>
                <c:pt idx="4473">
                  <c:v>4.47399999999983</c:v>
                </c:pt>
                <c:pt idx="4474">
                  <c:v>4.47499999999983</c:v>
                </c:pt>
                <c:pt idx="4475">
                  <c:v>4.47599999999983</c:v>
                </c:pt>
                <c:pt idx="4476">
                  <c:v>4.47699999999983</c:v>
                </c:pt>
                <c:pt idx="4477">
                  <c:v>4.47799999999983</c:v>
                </c:pt>
                <c:pt idx="4478">
                  <c:v>4.47899999999983</c:v>
                </c:pt>
                <c:pt idx="4479">
                  <c:v>4.47999999999983</c:v>
                </c:pt>
                <c:pt idx="4480">
                  <c:v>4.48099999999983</c:v>
                </c:pt>
                <c:pt idx="4481">
                  <c:v>4.48199999999983</c:v>
                </c:pt>
                <c:pt idx="4482">
                  <c:v>4.48299999999983</c:v>
                </c:pt>
                <c:pt idx="4483">
                  <c:v>4.48399999999983</c:v>
                </c:pt>
                <c:pt idx="4484">
                  <c:v>4.48499999999983</c:v>
                </c:pt>
                <c:pt idx="4485">
                  <c:v>4.48599999999983</c:v>
                </c:pt>
                <c:pt idx="4486">
                  <c:v>4.48699999999983</c:v>
                </c:pt>
                <c:pt idx="4487">
                  <c:v>4.48799999999983</c:v>
                </c:pt>
                <c:pt idx="4488">
                  <c:v>4.48899999999983</c:v>
                </c:pt>
                <c:pt idx="4489">
                  <c:v>4.48999999999983</c:v>
                </c:pt>
                <c:pt idx="4490">
                  <c:v>4.49099999999983</c:v>
                </c:pt>
                <c:pt idx="4491">
                  <c:v>4.49199999999984</c:v>
                </c:pt>
                <c:pt idx="4492">
                  <c:v>4.49299999999984</c:v>
                </c:pt>
                <c:pt idx="4493">
                  <c:v>4.49399999999984</c:v>
                </c:pt>
                <c:pt idx="4494">
                  <c:v>4.49499999999984</c:v>
                </c:pt>
                <c:pt idx="4495">
                  <c:v>4.49599999999984</c:v>
                </c:pt>
                <c:pt idx="4496">
                  <c:v>4.49699999999984</c:v>
                </c:pt>
                <c:pt idx="4497">
                  <c:v>4.49799999999984</c:v>
                </c:pt>
                <c:pt idx="4498">
                  <c:v>4.49899999999984</c:v>
                </c:pt>
                <c:pt idx="4499">
                  <c:v>4.49999999999984</c:v>
                </c:pt>
                <c:pt idx="4500">
                  <c:v>4.50099999999984</c:v>
                </c:pt>
                <c:pt idx="4501">
                  <c:v>4.50199999999984</c:v>
                </c:pt>
                <c:pt idx="4502">
                  <c:v>4.50299999999984</c:v>
                </c:pt>
                <c:pt idx="4503">
                  <c:v>4.50399999999984</c:v>
                </c:pt>
                <c:pt idx="4504">
                  <c:v>4.50499999999984</c:v>
                </c:pt>
                <c:pt idx="4505">
                  <c:v>4.50599999999984</c:v>
                </c:pt>
                <c:pt idx="4506">
                  <c:v>4.50699999999984</c:v>
                </c:pt>
                <c:pt idx="4507">
                  <c:v>4.50799999999984</c:v>
                </c:pt>
                <c:pt idx="4508">
                  <c:v>4.50899999999984</c:v>
                </c:pt>
                <c:pt idx="4509">
                  <c:v>4.50999999999984</c:v>
                </c:pt>
                <c:pt idx="4510">
                  <c:v>4.51099999999984</c:v>
                </c:pt>
                <c:pt idx="4511">
                  <c:v>4.51199999999984</c:v>
                </c:pt>
                <c:pt idx="4512">
                  <c:v>4.51299999999984</c:v>
                </c:pt>
                <c:pt idx="4513">
                  <c:v>4.51399999999984</c:v>
                </c:pt>
                <c:pt idx="4514">
                  <c:v>4.51499999999984</c:v>
                </c:pt>
                <c:pt idx="4515">
                  <c:v>4.51599999999984</c:v>
                </c:pt>
                <c:pt idx="4516">
                  <c:v>4.51699999999984</c:v>
                </c:pt>
                <c:pt idx="4517">
                  <c:v>4.51799999999984</c:v>
                </c:pt>
                <c:pt idx="4518">
                  <c:v>4.51899999999984</c:v>
                </c:pt>
                <c:pt idx="4519">
                  <c:v>4.51999999999984</c:v>
                </c:pt>
                <c:pt idx="4520">
                  <c:v>4.52099999999984</c:v>
                </c:pt>
                <c:pt idx="4521">
                  <c:v>4.52199999999985</c:v>
                </c:pt>
                <c:pt idx="4522">
                  <c:v>4.52299999999985</c:v>
                </c:pt>
                <c:pt idx="4523">
                  <c:v>4.52399999999985</c:v>
                </c:pt>
                <c:pt idx="4524">
                  <c:v>4.52499999999985</c:v>
                </c:pt>
                <c:pt idx="4525">
                  <c:v>4.52599999999985</c:v>
                </c:pt>
                <c:pt idx="4526">
                  <c:v>4.52699999999985</c:v>
                </c:pt>
                <c:pt idx="4527">
                  <c:v>4.52799999999985</c:v>
                </c:pt>
                <c:pt idx="4528">
                  <c:v>4.52899999999985</c:v>
                </c:pt>
                <c:pt idx="4529">
                  <c:v>4.52999999999985</c:v>
                </c:pt>
                <c:pt idx="4530">
                  <c:v>4.53099999999985</c:v>
                </c:pt>
                <c:pt idx="4531">
                  <c:v>4.53199999999985</c:v>
                </c:pt>
                <c:pt idx="4532">
                  <c:v>4.53299999999985</c:v>
                </c:pt>
                <c:pt idx="4533">
                  <c:v>4.53399999999985</c:v>
                </c:pt>
                <c:pt idx="4534">
                  <c:v>4.53499999999985</c:v>
                </c:pt>
                <c:pt idx="4535">
                  <c:v>4.53599999999985</c:v>
                </c:pt>
                <c:pt idx="4536">
                  <c:v>4.53699999999985</c:v>
                </c:pt>
                <c:pt idx="4537">
                  <c:v>4.53799999999985</c:v>
                </c:pt>
                <c:pt idx="4538">
                  <c:v>4.53899999999985</c:v>
                </c:pt>
                <c:pt idx="4539">
                  <c:v>4.53999999999985</c:v>
                </c:pt>
                <c:pt idx="4540">
                  <c:v>4.54099999999985</c:v>
                </c:pt>
                <c:pt idx="4541">
                  <c:v>4.54199999999985</c:v>
                </c:pt>
                <c:pt idx="4542">
                  <c:v>4.54299999999985</c:v>
                </c:pt>
                <c:pt idx="4543">
                  <c:v>4.54399999999985</c:v>
                </c:pt>
                <c:pt idx="4544">
                  <c:v>4.54499999999985</c:v>
                </c:pt>
                <c:pt idx="4545">
                  <c:v>4.54599999999985</c:v>
                </c:pt>
                <c:pt idx="4546">
                  <c:v>4.54699999999985</c:v>
                </c:pt>
                <c:pt idx="4547">
                  <c:v>4.54799999999985</c:v>
                </c:pt>
                <c:pt idx="4548">
                  <c:v>4.54899999999985</c:v>
                </c:pt>
                <c:pt idx="4549">
                  <c:v>4.54999999999985</c:v>
                </c:pt>
                <c:pt idx="4550">
                  <c:v>4.55099999999985</c:v>
                </c:pt>
                <c:pt idx="4551">
                  <c:v>4.55199999999986</c:v>
                </c:pt>
                <c:pt idx="4552">
                  <c:v>4.55299999999986</c:v>
                </c:pt>
                <c:pt idx="4553">
                  <c:v>4.55399999999986</c:v>
                </c:pt>
                <c:pt idx="4554">
                  <c:v>4.55499999999986</c:v>
                </c:pt>
                <c:pt idx="4555">
                  <c:v>4.55599999999986</c:v>
                </c:pt>
                <c:pt idx="4556">
                  <c:v>4.55699999999986</c:v>
                </c:pt>
                <c:pt idx="4557">
                  <c:v>4.55799999999986</c:v>
                </c:pt>
                <c:pt idx="4558">
                  <c:v>4.55899999999986</c:v>
                </c:pt>
                <c:pt idx="4559">
                  <c:v>4.55999999999986</c:v>
                </c:pt>
                <c:pt idx="4560">
                  <c:v>4.56099999999986</c:v>
                </c:pt>
                <c:pt idx="4561">
                  <c:v>4.56199999999986</c:v>
                </c:pt>
                <c:pt idx="4562">
                  <c:v>4.56299999999986</c:v>
                </c:pt>
                <c:pt idx="4563">
                  <c:v>4.56399999999986</c:v>
                </c:pt>
                <c:pt idx="4564">
                  <c:v>4.56499999999986</c:v>
                </c:pt>
                <c:pt idx="4565">
                  <c:v>4.56599999999986</c:v>
                </c:pt>
                <c:pt idx="4566">
                  <c:v>4.56699999999986</c:v>
                </c:pt>
                <c:pt idx="4567">
                  <c:v>4.56799999999986</c:v>
                </c:pt>
                <c:pt idx="4568">
                  <c:v>4.56899999999986</c:v>
                </c:pt>
                <c:pt idx="4569">
                  <c:v>4.56999999999986</c:v>
                </c:pt>
                <c:pt idx="4570">
                  <c:v>4.57099999999986</c:v>
                </c:pt>
                <c:pt idx="4571">
                  <c:v>4.57199999999986</c:v>
                </c:pt>
                <c:pt idx="4572">
                  <c:v>4.57299999999986</c:v>
                </c:pt>
                <c:pt idx="4573">
                  <c:v>4.57399999999986</c:v>
                </c:pt>
                <c:pt idx="4574">
                  <c:v>4.57499999999986</c:v>
                </c:pt>
                <c:pt idx="4575">
                  <c:v>4.57599999999986</c:v>
                </c:pt>
                <c:pt idx="4576">
                  <c:v>4.57699999999986</c:v>
                </c:pt>
                <c:pt idx="4577">
                  <c:v>4.57799999999986</c:v>
                </c:pt>
                <c:pt idx="4578">
                  <c:v>4.57899999999986</c:v>
                </c:pt>
                <c:pt idx="4579">
                  <c:v>4.57999999999986</c:v>
                </c:pt>
                <c:pt idx="4580">
                  <c:v>4.58099999999986</c:v>
                </c:pt>
                <c:pt idx="4581">
                  <c:v>4.58199999999987</c:v>
                </c:pt>
                <c:pt idx="4582">
                  <c:v>4.58299999999987</c:v>
                </c:pt>
                <c:pt idx="4583">
                  <c:v>4.58399999999987</c:v>
                </c:pt>
                <c:pt idx="4584">
                  <c:v>4.58499999999987</c:v>
                </c:pt>
                <c:pt idx="4585">
                  <c:v>4.58599999999987</c:v>
                </c:pt>
                <c:pt idx="4586">
                  <c:v>4.58699999999987</c:v>
                </c:pt>
                <c:pt idx="4587">
                  <c:v>4.58799999999987</c:v>
                </c:pt>
                <c:pt idx="4588">
                  <c:v>4.58899999999987</c:v>
                </c:pt>
                <c:pt idx="4589">
                  <c:v>4.58999999999987</c:v>
                </c:pt>
                <c:pt idx="4590">
                  <c:v>4.59099999999987</c:v>
                </c:pt>
                <c:pt idx="4591">
                  <c:v>4.59199999999987</c:v>
                </c:pt>
                <c:pt idx="4592">
                  <c:v>4.59299999999987</c:v>
                </c:pt>
                <c:pt idx="4593">
                  <c:v>4.59399999999987</c:v>
                </c:pt>
                <c:pt idx="4594">
                  <c:v>4.59499999999987</c:v>
                </c:pt>
                <c:pt idx="4595">
                  <c:v>4.59599999999987</c:v>
                </c:pt>
                <c:pt idx="4596">
                  <c:v>4.59699999999987</c:v>
                </c:pt>
                <c:pt idx="4597">
                  <c:v>4.59799999999987</c:v>
                </c:pt>
                <c:pt idx="4598">
                  <c:v>4.59899999999987</c:v>
                </c:pt>
                <c:pt idx="4599">
                  <c:v>4.59999999999987</c:v>
                </c:pt>
                <c:pt idx="4600">
                  <c:v>4.60099999999987</c:v>
                </c:pt>
                <c:pt idx="4601">
                  <c:v>4.60199999999987</c:v>
                </c:pt>
                <c:pt idx="4602">
                  <c:v>4.60299999999987</c:v>
                </c:pt>
                <c:pt idx="4603">
                  <c:v>4.60399999999987</c:v>
                </c:pt>
                <c:pt idx="4604">
                  <c:v>4.60499999999987</c:v>
                </c:pt>
                <c:pt idx="4605">
                  <c:v>4.60599999999987</c:v>
                </c:pt>
                <c:pt idx="4606">
                  <c:v>4.60699999999987</c:v>
                </c:pt>
                <c:pt idx="4607">
                  <c:v>4.60799999999987</c:v>
                </c:pt>
                <c:pt idx="4608">
                  <c:v>4.60899999999987</c:v>
                </c:pt>
                <c:pt idx="4609">
                  <c:v>4.60999999999987</c:v>
                </c:pt>
                <c:pt idx="4610">
                  <c:v>4.61099999999987</c:v>
                </c:pt>
                <c:pt idx="4611">
                  <c:v>4.61199999999988</c:v>
                </c:pt>
                <c:pt idx="4612">
                  <c:v>4.61299999999988</c:v>
                </c:pt>
                <c:pt idx="4613">
                  <c:v>4.61399999999988</c:v>
                </c:pt>
                <c:pt idx="4614">
                  <c:v>4.61499999999988</c:v>
                </c:pt>
                <c:pt idx="4615">
                  <c:v>4.61599999999988</c:v>
                </c:pt>
                <c:pt idx="4616">
                  <c:v>4.61699999999988</c:v>
                </c:pt>
                <c:pt idx="4617">
                  <c:v>4.61799999999988</c:v>
                </c:pt>
                <c:pt idx="4618">
                  <c:v>4.61899999999988</c:v>
                </c:pt>
                <c:pt idx="4619">
                  <c:v>4.61999999999988</c:v>
                </c:pt>
                <c:pt idx="4620">
                  <c:v>4.62099999999988</c:v>
                </c:pt>
                <c:pt idx="4621">
                  <c:v>4.62199999999988</c:v>
                </c:pt>
                <c:pt idx="4622">
                  <c:v>4.62299999999988</c:v>
                </c:pt>
                <c:pt idx="4623">
                  <c:v>4.62399999999988</c:v>
                </c:pt>
                <c:pt idx="4624">
                  <c:v>4.62499999999988</c:v>
                </c:pt>
                <c:pt idx="4625">
                  <c:v>4.62599999999988</c:v>
                </c:pt>
                <c:pt idx="4626">
                  <c:v>4.62699999999988</c:v>
                </c:pt>
                <c:pt idx="4627">
                  <c:v>4.62799999999988</c:v>
                </c:pt>
                <c:pt idx="4628">
                  <c:v>4.62899999999988</c:v>
                </c:pt>
                <c:pt idx="4629">
                  <c:v>4.62999999999988</c:v>
                </c:pt>
                <c:pt idx="4630">
                  <c:v>4.63099999999988</c:v>
                </c:pt>
                <c:pt idx="4631">
                  <c:v>4.63199999999988</c:v>
                </c:pt>
                <c:pt idx="4632">
                  <c:v>4.63299999999988</c:v>
                </c:pt>
                <c:pt idx="4633">
                  <c:v>4.63399999999988</c:v>
                </c:pt>
                <c:pt idx="4634">
                  <c:v>4.63499999999988</c:v>
                </c:pt>
                <c:pt idx="4635">
                  <c:v>4.63599999999988</c:v>
                </c:pt>
                <c:pt idx="4636">
                  <c:v>4.63699999999988</c:v>
                </c:pt>
                <c:pt idx="4637">
                  <c:v>4.63799999999988</c:v>
                </c:pt>
                <c:pt idx="4638">
                  <c:v>4.63899999999988</c:v>
                </c:pt>
                <c:pt idx="4639">
                  <c:v>4.63999999999988</c:v>
                </c:pt>
                <c:pt idx="4640">
                  <c:v>4.64099999999988</c:v>
                </c:pt>
                <c:pt idx="4641">
                  <c:v>4.64199999999989</c:v>
                </c:pt>
                <c:pt idx="4642">
                  <c:v>4.64299999999989</c:v>
                </c:pt>
                <c:pt idx="4643">
                  <c:v>4.64399999999989</c:v>
                </c:pt>
                <c:pt idx="4644">
                  <c:v>4.64499999999989</c:v>
                </c:pt>
                <c:pt idx="4645">
                  <c:v>4.64599999999989</c:v>
                </c:pt>
                <c:pt idx="4646">
                  <c:v>4.64699999999989</c:v>
                </c:pt>
                <c:pt idx="4647">
                  <c:v>4.64799999999989</c:v>
                </c:pt>
                <c:pt idx="4648">
                  <c:v>4.64899999999989</c:v>
                </c:pt>
                <c:pt idx="4649">
                  <c:v>4.64999999999989</c:v>
                </c:pt>
                <c:pt idx="4650">
                  <c:v>4.65099999999989</c:v>
                </c:pt>
                <c:pt idx="4651">
                  <c:v>4.65199999999989</c:v>
                </c:pt>
                <c:pt idx="4652">
                  <c:v>4.65299999999989</c:v>
                </c:pt>
                <c:pt idx="4653">
                  <c:v>4.65399999999989</c:v>
                </c:pt>
                <c:pt idx="4654">
                  <c:v>4.65499999999989</c:v>
                </c:pt>
                <c:pt idx="4655">
                  <c:v>4.65599999999989</c:v>
                </c:pt>
                <c:pt idx="4656">
                  <c:v>4.65699999999989</c:v>
                </c:pt>
                <c:pt idx="4657">
                  <c:v>4.65799999999989</c:v>
                </c:pt>
                <c:pt idx="4658">
                  <c:v>4.65899999999989</c:v>
                </c:pt>
                <c:pt idx="4659">
                  <c:v>4.65999999999989</c:v>
                </c:pt>
                <c:pt idx="4660">
                  <c:v>4.66099999999989</c:v>
                </c:pt>
                <c:pt idx="4661">
                  <c:v>4.66199999999989</c:v>
                </c:pt>
                <c:pt idx="4662">
                  <c:v>4.66299999999989</c:v>
                </c:pt>
                <c:pt idx="4663">
                  <c:v>4.66399999999989</c:v>
                </c:pt>
                <c:pt idx="4664">
                  <c:v>4.66499999999989</c:v>
                </c:pt>
                <c:pt idx="4665">
                  <c:v>4.66599999999989</c:v>
                </c:pt>
                <c:pt idx="4666">
                  <c:v>4.66699999999989</c:v>
                </c:pt>
                <c:pt idx="4667">
                  <c:v>4.66799999999989</c:v>
                </c:pt>
                <c:pt idx="4668">
                  <c:v>4.66899999999989</c:v>
                </c:pt>
                <c:pt idx="4669">
                  <c:v>4.66999999999989</c:v>
                </c:pt>
                <c:pt idx="4670">
                  <c:v>4.6709999999999</c:v>
                </c:pt>
                <c:pt idx="4671">
                  <c:v>4.6719999999999</c:v>
                </c:pt>
                <c:pt idx="4672">
                  <c:v>4.6729999999999</c:v>
                </c:pt>
                <c:pt idx="4673">
                  <c:v>4.6739999999999</c:v>
                </c:pt>
                <c:pt idx="4674">
                  <c:v>4.6749999999999</c:v>
                </c:pt>
                <c:pt idx="4675">
                  <c:v>4.6759999999999</c:v>
                </c:pt>
                <c:pt idx="4676">
                  <c:v>4.6769999999999</c:v>
                </c:pt>
                <c:pt idx="4677">
                  <c:v>4.6779999999999</c:v>
                </c:pt>
                <c:pt idx="4678">
                  <c:v>4.6789999999999</c:v>
                </c:pt>
                <c:pt idx="4679">
                  <c:v>4.6799999999999</c:v>
                </c:pt>
                <c:pt idx="4680">
                  <c:v>4.6809999999999</c:v>
                </c:pt>
                <c:pt idx="4681">
                  <c:v>4.6819999999999</c:v>
                </c:pt>
                <c:pt idx="4682">
                  <c:v>4.6829999999999</c:v>
                </c:pt>
                <c:pt idx="4683">
                  <c:v>4.6839999999999</c:v>
                </c:pt>
                <c:pt idx="4684">
                  <c:v>4.6849999999999</c:v>
                </c:pt>
                <c:pt idx="4685">
                  <c:v>4.6859999999999</c:v>
                </c:pt>
                <c:pt idx="4686">
                  <c:v>4.6869999999999</c:v>
                </c:pt>
                <c:pt idx="4687">
                  <c:v>4.6879999999999</c:v>
                </c:pt>
                <c:pt idx="4688">
                  <c:v>4.6889999999999</c:v>
                </c:pt>
                <c:pt idx="4689">
                  <c:v>4.6899999999999</c:v>
                </c:pt>
                <c:pt idx="4690">
                  <c:v>4.6909999999999</c:v>
                </c:pt>
                <c:pt idx="4691">
                  <c:v>4.6919999999999</c:v>
                </c:pt>
                <c:pt idx="4692">
                  <c:v>4.6929999999999</c:v>
                </c:pt>
                <c:pt idx="4693">
                  <c:v>4.6939999999999</c:v>
                </c:pt>
                <c:pt idx="4694">
                  <c:v>4.6949999999999</c:v>
                </c:pt>
                <c:pt idx="4695">
                  <c:v>4.6959999999999</c:v>
                </c:pt>
                <c:pt idx="4696">
                  <c:v>4.6969999999999</c:v>
                </c:pt>
                <c:pt idx="4697">
                  <c:v>4.6979999999999</c:v>
                </c:pt>
                <c:pt idx="4698">
                  <c:v>4.6989999999999</c:v>
                </c:pt>
                <c:pt idx="4699">
                  <c:v>4.6999999999999</c:v>
                </c:pt>
                <c:pt idx="4700">
                  <c:v>4.70099999999991</c:v>
                </c:pt>
                <c:pt idx="4701">
                  <c:v>4.70199999999991</c:v>
                </c:pt>
                <c:pt idx="4702">
                  <c:v>4.70299999999991</c:v>
                </c:pt>
                <c:pt idx="4703">
                  <c:v>4.70399999999991</c:v>
                </c:pt>
                <c:pt idx="4704">
                  <c:v>4.70499999999991</c:v>
                </c:pt>
                <c:pt idx="4705">
                  <c:v>4.70599999999991</c:v>
                </c:pt>
                <c:pt idx="4706">
                  <c:v>4.70699999999991</c:v>
                </c:pt>
                <c:pt idx="4707">
                  <c:v>4.70799999999991</c:v>
                </c:pt>
                <c:pt idx="4708">
                  <c:v>4.70899999999991</c:v>
                </c:pt>
                <c:pt idx="4709">
                  <c:v>4.70999999999991</c:v>
                </c:pt>
                <c:pt idx="4710">
                  <c:v>4.71099999999991</c:v>
                </c:pt>
                <c:pt idx="4711">
                  <c:v>4.71199999999991</c:v>
                </c:pt>
                <c:pt idx="4712">
                  <c:v>4.71299999999991</c:v>
                </c:pt>
                <c:pt idx="4713">
                  <c:v>4.71399999999991</c:v>
                </c:pt>
                <c:pt idx="4714">
                  <c:v>4.71499999999991</c:v>
                </c:pt>
                <c:pt idx="4715">
                  <c:v>4.71599999999991</c:v>
                </c:pt>
                <c:pt idx="4716">
                  <c:v>4.71699999999991</c:v>
                </c:pt>
                <c:pt idx="4717">
                  <c:v>4.71799999999991</c:v>
                </c:pt>
                <c:pt idx="4718">
                  <c:v>4.71899999999991</c:v>
                </c:pt>
                <c:pt idx="4719">
                  <c:v>4.71999999999991</c:v>
                </c:pt>
                <c:pt idx="4720">
                  <c:v>4.72099999999991</c:v>
                </c:pt>
                <c:pt idx="4721">
                  <c:v>4.72199999999991</c:v>
                </c:pt>
                <c:pt idx="4722">
                  <c:v>4.72299999999991</c:v>
                </c:pt>
                <c:pt idx="4723">
                  <c:v>4.72399999999991</c:v>
                </c:pt>
                <c:pt idx="4724">
                  <c:v>4.72499999999991</c:v>
                </c:pt>
                <c:pt idx="4725">
                  <c:v>4.72599999999991</c:v>
                </c:pt>
                <c:pt idx="4726">
                  <c:v>4.72699999999991</c:v>
                </c:pt>
                <c:pt idx="4727">
                  <c:v>4.72799999999991</c:v>
                </c:pt>
                <c:pt idx="4728">
                  <c:v>4.72899999999991</c:v>
                </c:pt>
                <c:pt idx="4729">
                  <c:v>4.72999999999991</c:v>
                </c:pt>
                <c:pt idx="4730">
                  <c:v>4.73099999999992</c:v>
                </c:pt>
                <c:pt idx="4731">
                  <c:v>4.73199999999992</c:v>
                </c:pt>
                <c:pt idx="4732">
                  <c:v>4.73299999999992</c:v>
                </c:pt>
                <c:pt idx="4733">
                  <c:v>4.73399999999992</c:v>
                </c:pt>
                <c:pt idx="4734">
                  <c:v>4.73499999999992</c:v>
                </c:pt>
                <c:pt idx="4735">
                  <c:v>4.73599999999992</c:v>
                </c:pt>
                <c:pt idx="4736">
                  <c:v>4.73699999999992</c:v>
                </c:pt>
                <c:pt idx="4737">
                  <c:v>4.73799999999992</c:v>
                </c:pt>
                <c:pt idx="4738">
                  <c:v>4.73899999999992</c:v>
                </c:pt>
                <c:pt idx="4739">
                  <c:v>4.73999999999992</c:v>
                </c:pt>
                <c:pt idx="4740">
                  <c:v>4.74099999999992</c:v>
                </c:pt>
                <c:pt idx="4741">
                  <c:v>4.74199999999992</c:v>
                </c:pt>
                <c:pt idx="4742">
                  <c:v>4.74299999999992</c:v>
                </c:pt>
                <c:pt idx="4743">
                  <c:v>4.74399999999992</c:v>
                </c:pt>
                <c:pt idx="4744">
                  <c:v>4.74499999999992</c:v>
                </c:pt>
                <c:pt idx="4745">
                  <c:v>4.74599999999992</c:v>
                </c:pt>
                <c:pt idx="4746">
                  <c:v>4.74699999999992</c:v>
                </c:pt>
                <c:pt idx="4747">
                  <c:v>4.74799999999992</c:v>
                </c:pt>
                <c:pt idx="4748">
                  <c:v>4.74899999999992</c:v>
                </c:pt>
                <c:pt idx="4749">
                  <c:v>4.74999999999992</c:v>
                </c:pt>
                <c:pt idx="4750">
                  <c:v>4.75099999999992</c:v>
                </c:pt>
                <c:pt idx="4751">
                  <c:v>4.75199999999992</c:v>
                </c:pt>
                <c:pt idx="4752">
                  <c:v>4.75299999999992</c:v>
                </c:pt>
                <c:pt idx="4753">
                  <c:v>4.75399999999992</c:v>
                </c:pt>
                <c:pt idx="4754">
                  <c:v>4.75499999999992</c:v>
                </c:pt>
                <c:pt idx="4755">
                  <c:v>4.75599999999992</c:v>
                </c:pt>
                <c:pt idx="4756">
                  <c:v>4.75699999999992</c:v>
                </c:pt>
                <c:pt idx="4757">
                  <c:v>4.75799999999992</c:v>
                </c:pt>
                <c:pt idx="4758">
                  <c:v>4.75899999999992</c:v>
                </c:pt>
                <c:pt idx="4759">
                  <c:v>4.75999999999992</c:v>
                </c:pt>
                <c:pt idx="4760">
                  <c:v>4.76099999999993</c:v>
                </c:pt>
                <c:pt idx="4761">
                  <c:v>4.76199999999993</c:v>
                </c:pt>
                <c:pt idx="4762">
                  <c:v>4.76299999999993</c:v>
                </c:pt>
                <c:pt idx="4763">
                  <c:v>4.76399999999993</c:v>
                </c:pt>
                <c:pt idx="4764">
                  <c:v>4.76499999999993</c:v>
                </c:pt>
                <c:pt idx="4765">
                  <c:v>4.76599999999993</c:v>
                </c:pt>
                <c:pt idx="4766">
                  <c:v>4.76699999999993</c:v>
                </c:pt>
                <c:pt idx="4767">
                  <c:v>4.76799999999993</c:v>
                </c:pt>
                <c:pt idx="4768">
                  <c:v>4.76899999999993</c:v>
                </c:pt>
                <c:pt idx="4769">
                  <c:v>4.76999999999993</c:v>
                </c:pt>
                <c:pt idx="4770">
                  <c:v>4.77099999999993</c:v>
                </c:pt>
                <c:pt idx="4771">
                  <c:v>4.77199999999993</c:v>
                </c:pt>
                <c:pt idx="4772">
                  <c:v>4.77299999999993</c:v>
                </c:pt>
                <c:pt idx="4773">
                  <c:v>4.77399999999993</c:v>
                </c:pt>
                <c:pt idx="4774">
                  <c:v>4.77499999999993</c:v>
                </c:pt>
                <c:pt idx="4775">
                  <c:v>4.77599999999993</c:v>
                </c:pt>
                <c:pt idx="4776">
                  <c:v>4.77699999999993</c:v>
                </c:pt>
                <c:pt idx="4777">
                  <c:v>4.77799999999993</c:v>
                </c:pt>
                <c:pt idx="4778">
                  <c:v>4.77899999999993</c:v>
                </c:pt>
                <c:pt idx="4779">
                  <c:v>4.77999999999993</c:v>
                </c:pt>
                <c:pt idx="4780">
                  <c:v>4.78099999999993</c:v>
                </c:pt>
                <c:pt idx="4781">
                  <c:v>4.78199999999993</c:v>
                </c:pt>
                <c:pt idx="4782">
                  <c:v>4.78299999999993</c:v>
                </c:pt>
                <c:pt idx="4783">
                  <c:v>4.78399999999993</c:v>
                </c:pt>
                <c:pt idx="4784">
                  <c:v>4.78499999999993</c:v>
                </c:pt>
                <c:pt idx="4785">
                  <c:v>4.78599999999993</c:v>
                </c:pt>
                <c:pt idx="4786">
                  <c:v>4.78699999999993</c:v>
                </c:pt>
                <c:pt idx="4787">
                  <c:v>4.78799999999993</c:v>
                </c:pt>
                <c:pt idx="4788">
                  <c:v>4.78899999999993</c:v>
                </c:pt>
                <c:pt idx="4789">
                  <c:v>4.78999999999993</c:v>
                </c:pt>
                <c:pt idx="4790">
                  <c:v>4.79099999999994</c:v>
                </c:pt>
                <c:pt idx="4791">
                  <c:v>4.79199999999994</c:v>
                </c:pt>
                <c:pt idx="4792">
                  <c:v>4.79299999999994</c:v>
                </c:pt>
                <c:pt idx="4793">
                  <c:v>4.79399999999994</c:v>
                </c:pt>
                <c:pt idx="4794">
                  <c:v>4.79499999999994</c:v>
                </c:pt>
                <c:pt idx="4795">
                  <c:v>4.79599999999994</c:v>
                </c:pt>
                <c:pt idx="4796">
                  <c:v>4.79699999999994</c:v>
                </c:pt>
                <c:pt idx="4797">
                  <c:v>4.79799999999994</c:v>
                </c:pt>
                <c:pt idx="4798">
                  <c:v>4.79899999999994</c:v>
                </c:pt>
                <c:pt idx="4799">
                  <c:v>4.79999999999994</c:v>
                </c:pt>
                <c:pt idx="4800">
                  <c:v>4.80099999999994</c:v>
                </c:pt>
                <c:pt idx="4801">
                  <c:v>4.80199999999994</c:v>
                </c:pt>
                <c:pt idx="4802">
                  <c:v>4.80299999999994</c:v>
                </c:pt>
                <c:pt idx="4803">
                  <c:v>4.80399999999994</c:v>
                </c:pt>
                <c:pt idx="4804">
                  <c:v>4.80499999999994</c:v>
                </c:pt>
                <c:pt idx="4805">
                  <c:v>4.80599999999994</c:v>
                </c:pt>
                <c:pt idx="4806">
                  <c:v>4.80699999999994</c:v>
                </c:pt>
                <c:pt idx="4807">
                  <c:v>4.80799999999994</c:v>
                </c:pt>
                <c:pt idx="4808">
                  <c:v>4.80899999999994</c:v>
                </c:pt>
                <c:pt idx="4809">
                  <c:v>4.80999999999994</c:v>
                </c:pt>
                <c:pt idx="4810">
                  <c:v>4.81099999999994</c:v>
                </c:pt>
                <c:pt idx="4811">
                  <c:v>4.81199999999994</c:v>
                </c:pt>
                <c:pt idx="4812">
                  <c:v>4.81299999999994</c:v>
                </c:pt>
                <c:pt idx="4813">
                  <c:v>4.81399999999994</c:v>
                </c:pt>
                <c:pt idx="4814">
                  <c:v>4.81499999999994</c:v>
                </c:pt>
                <c:pt idx="4815">
                  <c:v>4.81599999999994</c:v>
                </c:pt>
                <c:pt idx="4816">
                  <c:v>4.81699999999994</c:v>
                </c:pt>
                <c:pt idx="4817">
                  <c:v>4.81799999999994</c:v>
                </c:pt>
                <c:pt idx="4818">
                  <c:v>4.81899999999994</c:v>
                </c:pt>
                <c:pt idx="4819">
                  <c:v>4.81999999999994</c:v>
                </c:pt>
                <c:pt idx="4820">
                  <c:v>4.82099999999995</c:v>
                </c:pt>
                <c:pt idx="4821">
                  <c:v>4.82199999999995</c:v>
                </c:pt>
                <c:pt idx="4822">
                  <c:v>4.82299999999995</c:v>
                </c:pt>
                <c:pt idx="4823">
                  <c:v>4.82399999999995</c:v>
                </c:pt>
                <c:pt idx="4824">
                  <c:v>4.82499999999995</c:v>
                </c:pt>
                <c:pt idx="4825">
                  <c:v>4.82599999999995</c:v>
                </c:pt>
                <c:pt idx="4826">
                  <c:v>4.82699999999995</c:v>
                </c:pt>
                <c:pt idx="4827">
                  <c:v>4.82799999999995</c:v>
                </c:pt>
                <c:pt idx="4828">
                  <c:v>4.82899999999995</c:v>
                </c:pt>
                <c:pt idx="4829">
                  <c:v>4.82999999999995</c:v>
                </c:pt>
                <c:pt idx="4830">
                  <c:v>4.83099999999995</c:v>
                </c:pt>
                <c:pt idx="4831">
                  <c:v>4.83199999999995</c:v>
                </c:pt>
                <c:pt idx="4832">
                  <c:v>4.83299999999995</c:v>
                </c:pt>
                <c:pt idx="4833">
                  <c:v>4.83399999999995</c:v>
                </c:pt>
                <c:pt idx="4834">
                  <c:v>4.83499999999995</c:v>
                </c:pt>
                <c:pt idx="4835">
                  <c:v>4.83599999999995</c:v>
                </c:pt>
                <c:pt idx="4836">
                  <c:v>4.83699999999995</c:v>
                </c:pt>
                <c:pt idx="4837">
                  <c:v>4.83799999999995</c:v>
                </c:pt>
                <c:pt idx="4838">
                  <c:v>4.83899999999995</c:v>
                </c:pt>
                <c:pt idx="4839">
                  <c:v>4.83999999999995</c:v>
                </c:pt>
                <c:pt idx="4840">
                  <c:v>4.84099999999995</c:v>
                </c:pt>
                <c:pt idx="4841">
                  <c:v>4.84199999999995</c:v>
                </c:pt>
                <c:pt idx="4842">
                  <c:v>4.84299999999995</c:v>
                </c:pt>
                <c:pt idx="4843">
                  <c:v>4.84399999999995</c:v>
                </c:pt>
                <c:pt idx="4844">
                  <c:v>4.84499999999995</c:v>
                </c:pt>
                <c:pt idx="4845">
                  <c:v>4.84599999999995</c:v>
                </c:pt>
                <c:pt idx="4846">
                  <c:v>4.84699999999995</c:v>
                </c:pt>
                <c:pt idx="4847">
                  <c:v>4.84799999999995</c:v>
                </c:pt>
                <c:pt idx="4848">
                  <c:v>4.84899999999995</c:v>
                </c:pt>
                <c:pt idx="4849">
                  <c:v>4.84999999999995</c:v>
                </c:pt>
                <c:pt idx="4850">
                  <c:v>4.85099999999996</c:v>
                </c:pt>
                <c:pt idx="4851">
                  <c:v>4.85199999999996</c:v>
                </c:pt>
                <c:pt idx="4852">
                  <c:v>4.85299999999996</c:v>
                </c:pt>
                <c:pt idx="4853">
                  <c:v>4.85399999999996</c:v>
                </c:pt>
                <c:pt idx="4854">
                  <c:v>4.85499999999996</c:v>
                </c:pt>
                <c:pt idx="4855">
                  <c:v>4.85599999999996</c:v>
                </c:pt>
                <c:pt idx="4856">
                  <c:v>4.85699999999996</c:v>
                </c:pt>
                <c:pt idx="4857">
                  <c:v>4.85799999999996</c:v>
                </c:pt>
                <c:pt idx="4858">
                  <c:v>4.85899999999996</c:v>
                </c:pt>
                <c:pt idx="4859">
                  <c:v>4.85999999999996</c:v>
                </c:pt>
                <c:pt idx="4860">
                  <c:v>4.86099999999996</c:v>
                </c:pt>
                <c:pt idx="4861">
                  <c:v>4.86199999999996</c:v>
                </c:pt>
                <c:pt idx="4862">
                  <c:v>4.86299999999996</c:v>
                </c:pt>
                <c:pt idx="4863">
                  <c:v>4.86399999999996</c:v>
                </c:pt>
                <c:pt idx="4864">
                  <c:v>4.86499999999996</c:v>
                </c:pt>
                <c:pt idx="4865">
                  <c:v>4.86599999999996</c:v>
                </c:pt>
                <c:pt idx="4866">
                  <c:v>4.86699999999996</c:v>
                </c:pt>
                <c:pt idx="4867">
                  <c:v>4.86799999999996</c:v>
                </c:pt>
                <c:pt idx="4868">
                  <c:v>4.86899999999996</c:v>
                </c:pt>
                <c:pt idx="4869">
                  <c:v>4.86999999999996</c:v>
                </c:pt>
                <c:pt idx="4870">
                  <c:v>4.87099999999996</c:v>
                </c:pt>
                <c:pt idx="4871">
                  <c:v>4.87199999999996</c:v>
                </c:pt>
                <c:pt idx="4872">
                  <c:v>4.87299999999996</c:v>
                </c:pt>
                <c:pt idx="4873">
                  <c:v>4.87399999999996</c:v>
                </c:pt>
                <c:pt idx="4874">
                  <c:v>4.87499999999996</c:v>
                </c:pt>
                <c:pt idx="4875">
                  <c:v>4.87599999999996</c:v>
                </c:pt>
                <c:pt idx="4876">
                  <c:v>4.87699999999996</c:v>
                </c:pt>
                <c:pt idx="4877">
                  <c:v>4.87799999999996</c:v>
                </c:pt>
                <c:pt idx="4878">
                  <c:v>4.87899999999996</c:v>
                </c:pt>
                <c:pt idx="4879">
                  <c:v>4.87999999999996</c:v>
                </c:pt>
                <c:pt idx="4880">
                  <c:v>4.88099999999997</c:v>
                </c:pt>
                <c:pt idx="4881">
                  <c:v>4.88199999999997</c:v>
                </c:pt>
                <c:pt idx="4882">
                  <c:v>4.88299999999997</c:v>
                </c:pt>
                <c:pt idx="4883">
                  <c:v>4.88399999999997</c:v>
                </c:pt>
                <c:pt idx="4884">
                  <c:v>4.88499999999997</c:v>
                </c:pt>
                <c:pt idx="4885">
                  <c:v>4.88599999999997</c:v>
                </c:pt>
                <c:pt idx="4886">
                  <c:v>4.88699999999997</c:v>
                </c:pt>
                <c:pt idx="4887">
                  <c:v>4.88799999999997</c:v>
                </c:pt>
                <c:pt idx="4888">
                  <c:v>4.88899999999997</c:v>
                </c:pt>
                <c:pt idx="4889">
                  <c:v>4.88999999999997</c:v>
                </c:pt>
                <c:pt idx="4890">
                  <c:v>4.89099999999997</c:v>
                </c:pt>
                <c:pt idx="4891">
                  <c:v>4.89199999999997</c:v>
                </c:pt>
                <c:pt idx="4892">
                  <c:v>4.89299999999997</c:v>
                </c:pt>
                <c:pt idx="4893">
                  <c:v>4.89399999999997</c:v>
                </c:pt>
                <c:pt idx="4894">
                  <c:v>4.89499999999997</c:v>
                </c:pt>
                <c:pt idx="4895">
                  <c:v>4.89599999999997</c:v>
                </c:pt>
                <c:pt idx="4896">
                  <c:v>4.89699999999997</c:v>
                </c:pt>
                <c:pt idx="4897">
                  <c:v>4.89799999999997</c:v>
                </c:pt>
                <c:pt idx="4898">
                  <c:v>4.89899999999997</c:v>
                </c:pt>
                <c:pt idx="4899">
                  <c:v>4.89999999999997</c:v>
                </c:pt>
                <c:pt idx="4900">
                  <c:v>4.90099999999997</c:v>
                </c:pt>
                <c:pt idx="4901">
                  <c:v>4.90199999999997</c:v>
                </c:pt>
                <c:pt idx="4902">
                  <c:v>4.90299999999997</c:v>
                </c:pt>
                <c:pt idx="4903">
                  <c:v>4.90399999999997</c:v>
                </c:pt>
                <c:pt idx="4904">
                  <c:v>4.90499999999997</c:v>
                </c:pt>
                <c:pt idx="4905">
                  <c:v>4.90599999999997</c:v>
                </c:pt>
                <c:pt idx="4906">
                  <c:v>4.90699999999997</c:v>
                </c:pt>
                <c:pt idx="4907">
                  <c:v>4.90799999999997</c:v>
                </c:pt>
                <c:pt idx="4908">
                  <c:v>4.90899999999997</c:v>
                </c:pt>
                <c:pt idx="4909">
                  <c:v>4.90999999999997</c:v>
                </c:pt>
                <c:pt idx="4910">
                  <c:v>4.91099999999998</c:v>
                </c:pt>
                <c:pt idx="4911">
                  <c:v>4.91199999999998</c:v>
                </c:pt>
                <c:pt idx="4912">
                  <c:v>4.91299999999998</c:v>
                </c:pt>
                <c:pt idx="4913">
                  <c:v>4.91399999999998</c:v>
                </c:pt>
                <c:pt idx="4914">
                  <c:v>4.91499999999998</c:v>
                </c:pt>
                <c:pt idx="4915">
                  <c:v>4.91599999999998</c:v>
                </c:pt>
                <c:pt idx="4916">
                  <c:v>4.91699999999998</c:v>
                </c:pt>
                <c:pt idx="4917">
                  <c:v>4.91799999999998</c:v>
                </c:pt>
                <c:pt idx="4918">
                  <c:v>4.91899999999998</c:v>
                </c:pt>
                <c:pt idx="4919">
                  <c:v>4.91999999999998</c:v>
                </c:pt>
                <c:pt idx="4920">
                  <c:v>4.92099999999998</c:v>
                </c:pt>
                <c:pt idx="4921">
                  <c:v>4.92199999999998</c:v>
                </c:pt>
                <c:pt idx="4922">
                  <c:v>4.92299999999998</c:v>
                </c:pt>
                <c:pt idx="4923">
                  <c:v>4.92399999999998</c:v>
                </c:pt>
                <c:pt idx="4924">
                  <c:v>4.92499999999998</c:v>
                </c:pt>
                <c:pt idx="4925">
                  <c:v>4.92599999999998</c:v>
                </c:pt>
                <c:pt idx="4926">
                  <c:v>4.92699999999998</c:v>
                </c:pt>
                <c:pt idx="4927">
                  <c:v>4.92799999999998</c:v>
                </c:pt>
                <c:pt idx="4928">
                  <c:v>4.92899999999998</c:v>
                </c:pt>
                <c:pt idx="4929">
                  <c:v>4.92999999999998</c:v>
                </c:pt>
                <c:pt idx="4930">
                  <c:v>4.93099999999998</c:v>
                </c:pt>
                <c:pt idx="4931">
                  <c:v>4.93199999999998</c:v>
                </c:pt>
                <c:pt idx="4932">
                  <c:v>4.93299999999998</c:v>
                </c:pt>
                <c:pt idx="4933">
                  <c:v>4.93399999999998</c:v>
                </c:pt>
                <c:pt idx="4934">
                  <c:v>4.93499999999998</c:v>
                </c:pt>
                <c:pt idx="4935">
                  <c:v>4.93599999999998</c:v>
                </c:pt>
                <c:pt idx="4936">
                  <c:v>4.93699999999998</c:v>
                </c:pt>
                <c:pt idx="4937">
                  <c:v>4.93799999999998</c:v>
                </c:pt>
                <c:pt idx="4938">
                  <c:v>4.93899999999998</c:v>
                </c:pt>
                <c:pt idx="4939">
                  <c:v>4.93999999999998</c:v>
                </c:pt>
                <c:pt idx="4940">
                  <c:v>4.94099999999999</c:v>
                </c:pt>
                <c:pt idx="4941">
                  <c:v>4.94199999999999</c:v>
                </c:pt>
                <c:pt idx="4942">
                  <c:v>4.94299999999999</c:v>
                </c:pt>
                <c:pt idx="4943">
                  <c:v>4.94399999999999</c:v>
                </c:pt>
                <c:pt idx="4944">
                  <c:v>4.94499999999999</c:v>
                </c:pt>
                <c:pt idx="4945">
                  <c:v>4.94599999999999</c:v>
                </c:pt>
                <c:pt idx="4946">
                  <c:v>4.94699999999999</c:v>
                </c:pt>
                <c:pt idx="4947">
                  <c:v>4.94799999999999</c:v>
                </c:pt>
                <c:pt idx="4948">
                  <c:v>4.94899999999999</c:v>
                </c:pt>
                <c:pt idx="4949">
                  <c:v>4.94999999999999</c:v>
                </c:pt>
                <c:pt idx="4950">
                  <c:v>4.95099999999999</c:v>
                </c:pt>
                <c:pt idx="4951">
                  <c:v>4.95199999999999</c:v>
                </c:pt>
                <c:pt idx="4952">
                  <c:v>4.95299999999999</c:v>
                </c:pt>
                <c:pt idx="4953">
                  <c:v>4.95399999999999</c:v>
                </c:pt>
                <c:pt idx="4954">
                  <c:v>4.95499999999999</c:v>
                </c:pt>
                <c:pt idx="4955">
                  <c:v>4.95599999999999</c:v>
                </c:pt>
                <c:pt idx="4956">
                  <c:v>4.95699999999999</c:v>
                </c:pt>
                <c:pt idx="4957">
                  <c:v>4.95799999999999</c:v>
                </c:pt>
                <c:pt idx="4958">
                  <c:v>4.95899999999999</c:v>
                </c:pt>
                <c:pt idx="4959">
                  <c:v>4.95999999999999</c:v>
                </c:pt>
                <c:pt idx="4960">
                  <c:v>4.96099999999999</c:v>
                </c:pt>
                <c:pt idx="4961">
                  <c:v>4.96199999999999</c:v>
                </c:pt>
                <c:pt idx="4962">
                  <c:v>4.96299999999999</c:v>
                </c:pt>
                <c:pt idx="4963">
                  <c:v>4.96399999999999</c:v>
                </c:pt>
                <c:pt idx="4964">
                  <c:v>4.96499999999999</c:v>
                </c:pt>
                <c:pt idx="4965">
                  <c:v>4.96599999999999</c:v>
                </c:pt>
                <c:pt idx="4966">
                  <c:v>4.96699999999999</c:v>
                </c:pt>
                <c:pt idx="4967">
                  <c:v>4.96799999999999</c:v>
                </c:pt>
                <c:pt idx="4968">
                  <c:v>4.96899999999999</c:v>
                </c:pt>
                <c:pt idx="4969">
                  <c:v>4.96999999999999</c:v>
                </c:pt>
                <c:pt idx="4970">
                  <c:v>4.971</c:v>
                </c:pt>
                <c:pt idx="4971">
                  <c:v>4.972</c:v>
                </c:pt>
                <c:pt idx="4972">
                  <c:v>4.973</c:v>
                </c:pt>
                <c:pt idx="4973">
                  <c:v>4.974</c:v>
                </c:pt>
                <c:pt idx="4974">
                  <c:v>4.975</c:v>
                </c:pt>
                <c:pt idx="4975">
                  <c:v>4.976</c:v>
                </c:pt>
                <c:pt idx="4976">
                  <c:v>4.977</c:v>
                </c:pt>
                <c:pt idx="4977">
                  <c:v>4.978</c:v>
                </c:pt>
                <c:pt idx="4978">
                  <c:v>4.979</c:v>
                </c:pt>
                <c:pt idx="4979">
                  <c:v>4.98</c:v>
                </c:pt>
                <c:pt idx="4980">
                  <c:v>4.981</c:v>
                </c:pt>
                <c:pt idx="4981">
                  <c:v>4.982</c:v>
                </c:pt>
                <c:pt idx="4982">
                  <c:v>4.983</c:v>
                </c:pt>
                <c:pt idx="4983">
                  <c:v>4.984</c:v>
                </c:pt>
                <c:pt idx="4984">
                  <c:v>4.985</c:v>
                </c:pt>
                <c:pt idx="4985">
                  <c:v>4.986</c:v>
                </c:pt>
                <c:pt idx="4986">
                  <c:v>4.987</c:v>
                </c:pt>
                <c:pt idx="4987">
                  <c:v>4.988</c:v>
                </c:pt>
                <c:pt idx="4988">
                  <c:v>4.989</c:v>
                </c:pt>
                <c:pt idx="4989">
                  <c:v>4.99</c:v>
                </c:pt>
                <c:pt idx="4990">
                  <c:v>4.991</c:v>
                </c:pt>
                <c:pt idx="4991">
                  <c:v>4.992</c:v>
                </c:pt>
                <c:pt idx="4992">
                  <c:v>4.993</c:v>
                </c:pt>
                <c:pt idx="4993">
                  <c:v>4.994</c:v>
                </c:pt>
                <c:pt idx="4994">
                  <c:v>4.995</c:v>
                </c:pt>
                <c:pt idx="4995">
                  <c:v>4.996</c:v>
                </c:pt>
                <c:pt idx="4996">
                  <c:v>4.997</c:v>
                </c:pt>
                <c:pt idx="4997">
                  <c:v>4.998</c:v>
                </c:pt>
                <c:pt idx="4998">
                  <c:v>4.999</c:v>
                </c:pt>
                <c:pt idx="4999">
                  <c:v>5</c:v>
                </c:pt>
              </c:numCache>
            </c:numRef>
          </c:xVal>
          <c:yVal>
            <c:numRef>
              <c:f>'RK - układ równań'!$B$2:$B$5001</c:f>
              <c:numCache>
                <c:formatCode>General</c:formatCode>
                <c:ptCount val="5000"/>
                <c:pt idx="0">
                  <c:v>29.8581121687192</c:v>
                </c:pt>
                <c:pt idx="1">
                  <c:v>29.8485615050991</c:v>
                </c:pt>
                <c:pt idx="2">
                  <c:v>29.8326857077146</c:v>
                </c:pt>
                <c:pt idx="3">
                  <c:v>29.8105451767759</c:v>
                </c:pt>
                <c:pt idx="4">
                  <c:v>29.7822198466743</c:v>
                </c:pt>
                <c:pt idx="5">
                  <c:v>29.7478055236909</c:v>
                </c:pt>
                <c:pt idx="6">
                  <c:v>29.7074101818106</c:v>
                </c:pt>
                <c:pt idx="7">
                  <c:v>29.661150537279</c:v>
                </c:pt>
                <c:pt idx="8">
                  <c:v>29.6091490757017</c:v>
                </c:pt>
                <c:pt idx="9">
                  <c:v>29.5515315878353</c:v>
                </c:pt>
                <c:pt idx="10">
                  <c:v>29.4884251948864</c:v>
                </c:pt>
                <c:pt idx="11">
                  <c:v>29.4199568056605</c:v>
                </c:pt>
                <c:pt idx="12">
                  <c:v>29.346251934635</c:v>
                </c:pt>
                <c:pt idx="13">
                  <c:v>29.267433811181</c:v>
                </c:pt>
                <c:pt idx="14">
                  <c:v>29.1836227180981</c:v>
                </c:pt>
                <c:pt idx="15">
                  <c:v>29.0949355077866</c:v>
                </c:pt>
                <c:pt idx="16">
                  <c:v>29.0014852543911</c:v>
                </c:pt>
                <c:pt idx="17">
                  <c:v>28.903381009061</c:v>
                </c:pt>
                <c:pt idx="18">
                  <c:v>28.8007276327924</c:v>
                </c:pt>
                <c:pt idx="19">
                  <c:v>28.6936256871745</c:v>
                </c:pt>
                <c:pt idx="20">
                  <c:v>28.5821713679615</c:v>
                </c:pt>
                <c:pt idx="21">
                  <c:v>28.4664564699472</c:v>
                </c:pt>
                <c:pt idx="22">
                  <c:v>28.3465683743422</c:v>
                </c:pt>
                <c:pt idx="23">
                  <c:v>28.2225900519418</c:v>
                </c:pt>
                <c:pt idx="24">
                  <c:v>28.0946000769497</c:v>
                </c:pt>
                <c:pt idx="25">
                  <c:v>27.9626726475287</c:v>
                </c:pt>
                <c:pt idx="26">
                  <c:v>27.8268776100617</c:v>
                </c:pt>
                <c:pt idx="27">
                  <c:v>27.6872804847962</c:v>
                </c:pt>
                <c:pt idx="28">
                  <c:v>27.5439424910669</c:v>
                </c:pt>
                <c:pt idx="29">
                  <c:v>27.3969205706875</c:v>
                </c:pt>
                <c:pt idx="30">
                  <c:v>27.2462674083928</c:v>
                </c:pt>
                <c:pt idx="31">
                  <c:v>27.092031448434</c:v>
                </c:pt>
                <c:pt idx="32">
                  <c:v>26.9342569065877</c:v>
                </c:pt>
                <c:pt idx="33">
                  <c:v>26.7729837769496</c:v>
                </c:pt>
                <c:pt idx="34">
                  <c:v>26.6082478329627</c:v>
                </c:pt>
                <c:pt idx="35">
                  <c:v>26.4400806221722</c:v>
                </c:pt>
                <c:pt idx="36">
                  <c:v>26.2685094542193</c:v>
                </c:pt>
                <c:pt idx="37">
                  <c:v>26.0935573815888</c:v>
                </c:pt>
                <c:pt idx="38">
                  <c:v>25.9152431725987</c:v>
                </c:pt>
                <c:pt idx="39">
                  <c:v>25.7335812760882</c:v>
                </c:pt>
                <c:pt idx="40">
                  <c:v>25.5485817772002</c:v>
                </c:pt>
                <c:pt idx="41">
                  <c:v>25.3602503435835</c:v>
                </c:pt>
                <c:pt idx="42">
                  <c:v>25.1685881612447</c:v>
                </c:pt>
                <c:pt idx="43">
                  <c:v>24.9735918591678</c:v>
                </c:pt>
                <c:pt idx="44">
                  <c:v>24.7752534216781</c:v>
                </c:pt>
                <c:pt idx="45">
                  <c:v>24.5735600873596</c:v>
                </c:pt>
                <c:pt idx="46">
                  <c:v>24.368494233131</c:v>
                </c:pt>
                <c:pt idx="47">
                  <c:v>24.1600332418402</c:v>
                </c:pt>
                <c:pt idx="48">
                  <c:v>23.9481493514361</c:v>
                </c:pt>
                <c:pt idx="49">
                  <c:v>23.7328094834112</c:v>
                </c:pt>
                <c:pt idx="50">
                  <c:v>23.5139750477596</c:v>
                </c:pt>
                <c:pt idx="51">
                  <c:v>23.2916017211338</c:v>
                </c:pt>
                <c:pt idx="52">
                  <c:v>23.06563919419</c:v>
                </c:pt>
                <c:pt idx="53">
                  <c:v>22.8360308832273</c:v>
                </c:pt>
                <c:pt idx="54">
                  <c:v>22.602713600103</c:v>
                </c:pt>
                <c:pt idx="55">
                  <c:v>22.3656171729589</c:v>
                </c:pt>
                <c:pt idx="56">
                  <c:v>22.1246640083916</c:v>
                </c:pt>
                <c:pt idx="57">
                  <c:v>21.8797685831929</c:v>
                </c:pt>
                <c:pt idx="58">
                  <c:v>21.6308368503953</c:v>
                </c:pt>
                <c:pt idx="59">
                  <c:v>21.3777655397208</c:v>
                </c:pt>
                <c:pt idx="60">
                  <c:v>21.120441326038</c:v>
                </c:pt>
                <c:pt idx="61">
                  <c:v>20.8587398301555</c:v>
                </c:pt>
                <c:pt idx="62">
                  <c:v>20.5925244026466</c:v>
                </c:pt>
                <c:pt idx="63">
                  <c:v>20.3216446207846</c:v>
                </c:pt>
                <c:pt idx="64">
                  <c:v>20.0459343963277</c:v>
                </c:pt>
                <c:pt idx="65">
                  <c:v>19.7652095389597</c:v>
                </c:pt>
                <c:pt idx="66">
                  <c:v>19.4792645288883</c:v>
                </c:pt>
                <c:pt idx="67">
                  <c:v>19.1878680838856</c:v>
                </c:pt>
                <c:pt idx="68">
                  <c:v>18.8907567683732</c:v>
                </c:pt>
                <c:pt idx="69">
                  <c:v>18.5876251298856</c:v>
                </c:pt>
                <c:pt idx="70">
                  <c:v>18.2781088011607</c:v>
                </c:pt>
                <c:pt idx="71">
                  <c:v>17.9617496065346</c:v>
                </c:pt>
                <c:pt idx="72">
                  <c:v>17.6378707573264</c:v>
                </c:pt>
                <c:pt idx="73">
                  <c:v>17.3046636260631</c:v>
                </c:pt>
                <c:pt idx="74">
                  <c:v>16.9631895151941</c:v>
                </c:pt>
                <c:pt idx="75">
                  <c:v>16.6147069388847</c:v>
                </c:pt>
                <c:pt idx="76">
                  <c:v>16.2598461155839</c:v>
                </c:pt>
                <c:pt idx="77">
                  <c:v>15.8991024650514</c:v>
                </c:pt>
                <c:pt idx="78">
                  <c:v>15.5328965600471</c:v>
                </c:pt>
                <c:pt idx="79">
                  <c:v>15.1615982982404</c:v>
                </c:pt>
                <c:pt idx="80">
                  <c:v>14.7855399278808</c:v>
                </c:pt>
                <c:pt idx="81">
                  <c:v>14.4050241007727</c:v>
                </c:pt>
                <c:pt idx="82">
                  <c:v>14.0203292864127</c:v>
                </c:pt>
                <c:pt idx="83">
                  <c:v>13.6317136262312</c:v>
                </c:pt>
                <c:pt idx="84">
                  <c:v>13.2394177939333</c:v>
                </c:pt>
                <c:pt idx="85">
                  <c:v>12.8436671862605</c:v>
                </c:pt>
                <c:pt idx="86">
                  <c:v>12.4446736426299</c:v>
                </c:pt>
                <c:pt idx="87">
                  <c:v>12.0426368214195</c:v>
                </c:pt>
                <c:pt idx="88">
                  <c:v>11.6377453185477</c:v>
                </c:pt>
                <c:pt idx="89">
                  <c:v>11.2301775876608</c:v>
                </c:pt>
                <c:pt idx="90">
                  <c:v>10.820102704097</c:v>
                </c:pt>
                <c:pt idx="91">
                  <c:v>10.4076810032344</c:v>
                </c:pt>
                <c:pt idx="92">
                  <c:v>9.99306461577685</c:v>
                </c:pt>
                <c:pt idx="93">
                  <c:v>9.57639791675451</c:v>
                </c:pt>
                <c:pt idx="94">
                  <c:v>9.15781790072438</c:v>
                </c:pt>
                <c:pt idx="95">
                  <c:v>8.73745449235297</c:v>
                </c:pt>
                <c:pt idx="96">
                  <c:v>8.31543079889915</c:v>
                </c:pt>
                <c:pt idx="97">
                  <c:v>7.89186330882963</c:v>
                </c:pt>
                <c:pt idx="98">
                  <c:v>7.46686203868554</c:v>
                </c:pt>
                <c:pt idx="99">
                  <c:v>7.04053062817061</c:v>
                </c:pt>
                <c:pt idx="100">
                  <c:v>6.61296638102476</c:v>
                </c:pt>
                <c:pt idx="101">
                  <c:v>6.18426024627871</c:v>
                </c:pt>
                <c:pt idx="102">
                  <c:v>5.75449673051027</c:v>
                </c:pt>
                <c:pt idx="103">
                  <c:v>5.32375372601915</c:v>
                </c:pt>
                <c:pt idx="104">
                  <c:v>4.89210223116501</c:v>
                </c:pt>
                <c:pt idx="105">
                  <c:v>4.45960592521638</c:v>
                </c:pt>
                <c:pt idx="106">
                  <c:v>4.02632053661054</c:v>
                </c:pt>
                <c:pt idx="107">
                  <c:v>3.59229290169585</c:v>
                </c:pt>
                <c:pt idx="108">
                  <c:v>3.15755953148865</c:v>
                </c:pt>
                <c:pt idx="109">
                  <c:v>2.72214434054411</c:v>
                </c:pt>
                <c:pt idx="110">
                  <c:v>2.28605482151226</c:v>
                </c:pt>
                <c:pt idx="111">
                  <c:v>1.84927499047409</c:v>
                </c:pt>
                <c:pt idx="112">
                  <c:v>1.41175042720891</c:v>
                </c:pt>
                <c:pt idx="113">
                  <c:v>0.973347826805497</c:v>
                </c:pt>
                <c:pt idx="114">
                  <c:v>0.533647165157818</c:v>
                </c:pt>
                <c:pt idx="115">
                  <c:v>0.0891439718017552</c:v>
                </c:pt>
                <c:pt idx="116">
                  <c:v>-0.359927096458121</c:v>
                </c:pt>
                <c:pt idx="117">
                  <c:v>-0.809785558996814</c:v>
                </c:pt>
                <c:pt idx="118">
                  <c:v>-1.25989645302178</c:v>
                </c:pt>
                <c:pt idx="119">
                  <c:v>-1.709991469282</c:v>
                </c:pt>
                <c:pt idx="120">
                  <c:v>-2.15987455985508</c:v>
                </c:pt>
                <c:pt idx="121">
                  <c:v>-2.60938071866639</c:v>
                </c:pt>
                <c:pt idx="122">
                  <c:v>-3.05836028212326</c:v>
                </c:pt>
                <c:pt idx="123">
                  <c:v>-3.50667137712629</c:v>
                </c:pt>
                <c:pt idx="124">
                  <c:v>-3.95417574027007</c:v>
                </c:pt>
                <c:pt idx="125">
                  <c:v>-4.40073616108691</c:v>
                </c:pt>
                <c:pt idx="126">
                  <c:v>-4.84621479058666</c:v>
                </c:pt>
                <c:pt idx="127">
                  <c:v>-5.29047194421599</c:v>
                </c:pt>
                <c:pt idx="128">
                  <c:v>-5.73336520121241</c:v>
                </c:pt>
                <c:pt idx="129">
                  <c:v>-6.17474868695216</c:v>
                </c:pt>
                <c:pt idx="130">
                  <c:v>-6.61447246944441</c:v>
                </c:pt>
                <c:pt idx="131">
                  <c:v>-7.05238202598735</c:v>
                </c:pt>
                <c:pt idx="132">
                  <c:v>-7.48831775057466</c:v>
                </c:pt>
                <c:pt idx="133">
                  <c:v>-7.92211448158879</c:v>
                </c:pt>
                <c:pt idx="134">
                  <c:v>-8.35360103512852</c:v>
                </c:pt>
                <c:pt idx="135">
                  <c:v>-8.7825997334439</c:v>
                </c:pt>
                <c:pt idx="136">
                  <c:v>-9.20892592137441</c:v>
                </c:pt>
                <c:pt idx="137">
                  <c:v>-9.63238746724812</c:v>
                </c:pt>
                <c:pt idx="138">
                  <c:v>-10.052784249372</c:v>
                </c:pt>
                <c:pt idx="139">
                  <c:v>-10.4699076364335</c:v>
                </c:pt>
                <c:pt idx="140">
                  <c:v>-10.8835399821743</c:v>
                </c:pt>
                <c:pt idx="141">
                  <c:v>-11.2934541757121</c:v>
                </c:pt>
                <c:pt idx="142">
                  <c:v>-11.6994133263612</c:v>
                </c:pt>
                <c:pt idx="143">
                  <c:v>-12.1011707295252</c:v>
                </c:pt>
                <c:pt idx="144">
                  <c:v>-12.4984703833219</c:v>
                </c:pt>
                <c:pt idx="145">
                  <c:v>-12.8910485476809</c:v>
                </c:pt>
                <c:pt idx="146">
                  <c:v>-13.2786372238766</c:v>
                </c:pt>
                <c:pt idx="147">
                  <c:v>-13.6609710336607</c:v>
                </c:pt>
                <c:pt idx="148">
                  <c:v>-14.0377996325575</c:v>
                </c:pt>
                <c:pt idx="149">
                  <c:v>-14.4089075378533</c:v>
                </c:pt>
                <c:pt idx="150">
                  <c:v>-14.7741397372021</c:v>
                </c:pt>
                <c:pt idx="151">
                  <c:v>-15.1334236711056</c:v>
                </c:pt>
                <c:pt idx="152">
                  <c:v>-15.4867740367154</c:v>
                </c:pt>
                <c:pt idx="153">
                  <c:v>-15.8342769506142</c:v>
                </c:pt>
                <c:pt idx="154">
                  <c:v>-16.176064501976</c:v>
                </c:pt>
                <c:pt idx="155">
                  <c:v>-16.5122920614904</c:v>
                </c:pt>
                <c:pt idx="156">
                  <c:v>-16.843122919132</c:v>
                </c:pt>
                <c:pt idx="157">
                  <c:v>-17.1687193270032</c:v>
                </c:pt>
                <c:pt idx="158">
                  <c:v>-17.489237738835</c:v>
                </c:pt>
                <c:pt idx="159">
                  <c:v>-17.8048264918496</c:v>
                </c:pt>
                <c:pt idx="160">
                  <c:v>-18.1156248365534</c:v>
                </c:pt>
                <c:pt idx="161">
                  <c:v>-18.421762688825</c:v>
                </c:pt>
                <c:pt idx="162">
                  <c:v>-18.7233607578257</c:v>
                </c:pt>
                <c:pt idx="163">
                  <c:v>-19.0205308597897</c:v>
                </c:pt>
                <c:pt idx="164">
                  <c:v>-19.313376313985</c:v>
                </c:pt>
                <c:pt idx="165">
                  <c:v>-19.6019923646124</c:v>
                </c:pt>
                <c:pt idx="166">
                  <c:v>-19.8864665986939</c:v>
                </c:pt>
                <c:pt idx="167">
                  <c:v>-20.1668793446362</c:v>
                </c:pt>
                <c:pt idx="168">
                  <c:v>-20.4433040443168</c:v>
                </c:pt>
                <c:pt idx="169">
                  <c:v>-20.7158075960759</c:v>
                </c:pt>
                <c:pt idx="170">
                  <c:v>-20.984450668471</c:v>
                </c:pt>
                <c:pt idx="171">
                  <c:v>-21.2492879859587</c:v>
                </c:pt>
                <c:pt idx="172">
                  <c:v>-21.5103685882974</c:v>
                </c:pt>
                <c:pt idx="173">
                  <c:v>-21.767736065725</c:v>
                </c:pt>
                <c:pt idx="174">
                  <c:v>-22.0214287720041</c:v>
                </c:pt>
                <c:pt idx="175">
                  <c:v>-22.2714800173605</c:v>
                </c:pt>
                <c:pt idx="176">
                  <c:v>-22.5179182432133</c:v>
                </c:pt>
                <c:pt idx="177">
                  <c:v>-22.7607671804421</c:v>
                </c:pt>
                <c:pt idx="178">
                  <c:v>-23.0000459927865</c:v>
                </c:pt>
                <c:pt idx="179">
                  <c:v>-23.2357694068206</c:v>
                </c:pt>
                <c:pt idx="180">
                  <c:v>-23.4679478298087</c:v>
                </c:pt>
                <c:pt idx="181">
                  <c:v>-23.6965874566269</c:v>
                </c:pt>
                <c:pt idx="182">
                  <c:v>-23.9216903668238</c:v>
                </c:pt>
                <c:pt idx="183">
                  <c:v>-24.1432546128053</c:v>
                </c:pt>
                <c:pt idx="184">
                  <c:v>-24.3612743000462</c:v>
                </c:pt>
                <c:pt idx="185">
                  <c:v>-24.5757396601713</c:v>
                </c:pt>
                <c:pt idx="186">
                  <c:v>-24.7866371176992</c:v>
                </c:pt>
                <c:pt idx="187">
                  <c:v>-24.9939493512077</c:v>
                </c:pt>
                <c:pt idx="188">
                  <c:v>-25.1976553496577</c:v>
                </c:pt>
                <c:pt idx="189">
                  <c:v>-25.3977304646089</c:v>
                </c:pt>
                <c:pt idx="190">
                  <c:v>-25.5941464590685</c:v>
                </c:pt>
                <c:pt idx="191">
                  <c:v>-25.7868715537379</c:v>
                </c:pt>
                <c:pt idx="192">
                  <c:v>-25.975870471468</c:v>
                </c:pt>
                <c:pt idx="193">
                  <c:v>-26.1611044807942</c:v>
                </c:pt>
                <c:pt idx="194">
                  <c:v>-26.3425314395042</c:v>
                </c:pt>
                <c:pt idx="195">
                  <c:v>-26.5201058393062</c:v>
                </c:pt>
                <c:pt idx="196">
                  <c:v>-26.6937788527971</c:v>
                </c:pt>
                <c:pt idx="197">
                  <c:v>-26.8634983841051</c:v>
                </c:pt>
                <c:pt idx="198">
                  <c:v>-27.0292091247892</c:v>
                </c:pt>
                <c:pt idx="199">
                  <c:v>-27.1908526168332</c:v>
                </c:pt>
                <c:pt idx="200">
                  <c:v>-27.3483673248776</c:v>
                </c:pt>
                <c:pt idx="201">
                  <c:v>-27.5016887201984</c:v>
                </c:pt>
                <c:pt idx="202">
                  <c:v>-27.6507493793732</c:v>
                </c:pt>
                <c:pt idx="203">
                  <c:v>-27.7954791010855</c:v>
                </c:pt>
                <c:pt idx="204">
                  <c:v>-27.9358050451024</c:v>
                </c:pt>
                <c:pt idx="205">
                  <c:v>-28.0716518981384</c:v>
                </c:pt>
                <c:pt idx="206">
                  <c:v>-28.2029420720719</c:v>
                </c:pt>
                <c:pt idx="207">
                  <c:v>-28.3295959408069</c:v>
                </c:pt>
                <c:pt idx="208">
                  <c:v>-28.4515321229448</c:v>
                </c:pt>
                <c:pt idx="209">
                  <c:v>-28.5686678182924</c:v>
                </c:pt>
                <c:pt idx="210">
                  <c:v>-28.6809192070078</c:v>
                </c:pt>
                <c:pt idx="211">
                  <c:v>-28.7882019207322</c:v>
                </c:pt>
                <c:pt idx="212">
                  <c:v>-28.8904315951938</c:v>
                </c:pt>
                <c:pt idx="213">
                  <c:v>-28.9875245132181</c:v>
                </c:pt>
                <c:pt idx="214">
                  <c:v>-29.0793983454885</c:v>
                </c:pt>
                <c:pt idx="215">
                  <c:v>-29.1659729933619</c:v>
                </c:pt>
                <c:pt idx="216">
                  <c:v>-29.247171533082</c:v>
                </c:pt>
                <c:pt idx="217">
                  <c:v>-29.3229212534935</c:v>
                </c:pt>
                <c:pt idx="218">
                  <c:v>-29.3931547696568</c:v>
                </c:pt>
                <c:pt idx="219">
                  <c:v>-29.4578111829092</c:v>
                </c:pt>
                <c:pt idx="220">
                  <c:v>-29.5168372448689</c:v>
                </c:pt>
                <c:pt idx="221">
                  <c:v>-29.5701884704577</c:v>
                </c:pt>
                <c:pt idx="222">
                  <c:v>-29.6178301358206</c:v>
                </c:pt>
                <c:pt idx="223">
                  <c:v>-29.6597380939401</c:v>
                </c:pt>
                <c:pt idx="224">
                  <c:v>-29.6958993462041</c:v>
                </c:pt>
                <c:pt idx="225">
                  <c:v>-29.7263123230474</c:v>
                </c:pt>
                <c:pt idx="226">
                  <c:v>-29.7509868496752</c:v>
                </c:pt>
                <c:pt idx="227">
                  <c:v>-29.769943800135</c:v>
                </c:pt>
                <c:pt idx="228">
                  <c:v>-29.7832144696463</c:v>
                </c:pt>
                <c:pt idx="229">
                  <c:v>-29.7908397163375</c:v>
                </c:pt>
                <c:pt idx="230">
                  <c:v>-29.7928689362118</c:v>
                </c:pt>
                <c:pt idx="231">
                  <c:v>-29.7893589384535</c:v>
                </c:pt>
                <c:pt idx="232">
                  <c:v>-29.7803727834257</c:v>
                </c:pt>
                <c:pt idx="233">
                  <c:v>-29.7659786355048</c:v>
                </c:pt>
                <c:pt idx="234">
                  <c:v>-29.7462486701443</c:v>
                </c:pt>
                <c:pt idx="235">
                  <c:v>-29.7212580616854</c:v>
                </c:pt>
                <c:pt idx="236">
                  <c:v>-29.691084067046</c:v>
                </c:pt>
                <c:pt idx="237">
                  <c:v>-29.6558052113086</c:v>
                </c:pt>
                <c:pt idx="238">
                  <c:v>-29.6155005745603</c:v>
                </c:pt>
                <c:pt idx="239">
                  <c:v>-29.5702491748738</c:v>
                </c:pt>
                <c:pt idx="240">
                  <c:v>-29.5201294396638</c:v>
                </c:pt>
                <c:pt idx="241">
                  <c:v>-29.4652187563405</c:v>
                </c:pt>
                <c:pt idx="242">
                  <c:v>-29.4055930928217</c:v>
                </c:pt>
                <c:pt idx="243">
                  <c:v>-29.341326678715</c:v>
                </c:pt>
                <c:pt idx="244">
                  <c:v>-29.2724917385951</c:v>
                </c:pt>
                <c:pt idx="245">
                  <c:v>-29.1991582696053</c:v>
                </c:pt>
                <c:pt idx="246">
                  <c:v>-29.12139385648</c:v>
                </c:pt>
                <c:pt idx="247">
                  <c:v>-29.0392635179481</c:v>
                </c:pt>
                <c:pt idx="248">
                  <c:v>-28.9528295792923</c:v>
                </c:pt>
                <c:pt idx="249">
                  <c:v>-28.8621515665724</c:v>
                </c:pt>
                <c:pt idx="250">
                  <c:v>-28.7672861186825</c:v>
                </c:pt>
                <c:pt idx="251">
                  <c:v>-28.6682869139807</c:v>
                </c:pt>
                <c:pt idx="252">
                  <c:v>-28.5652046087256</c:v>
                </c:pt>
                <c:pt idx="253">
                  <c:v>-28.4580867849763</c:v>
                </c:pt>
                <c:pt idx="254">
                  <c:v>-28.3469779059689</c:v>
                </c:pt>
                <c:pt idx="255">
                  <c:v>-28.2319192772873</c:v>
                </c:pt>
                <c:pt idx="256">
                  <c:v>-28.1129490123962</c:v>
                </c:pt>
                <c:pt idx="257">
                  <c:v>-27.9901020013191</c:v>
                </c:pt>
                <c:pt idx="258">
                  <c:v>-27.8634098814201</c:v>
                </c:pt>
                <c:pt idx="259">
                  <c:v>-27.7329010093937</c:v>
                </c:pt>
                <c:pt idx="260">
                  <c:v>-27.5986004336917</c:v>
                </c:pt>
                <c:pt idx="261">
                  <c:v>-27.4605298667132</c:v>
                </c:pt>
                <c:pt idx="262">
                  <c:v>-27.3187076561705</c:v>
                </c:pt>
                <c:pt idx="263">
                  <c:v>-27.1731487551081</c:v>
                </c:pt>
                <c:pt idx="264">
                  <c:v>-27.0238646901117</c:v>
                </c:pt>
                <c:pt idx="265">
                  <c:v>-26.8708635272865</c:v>
                </c:pt>
                <c:pt idx="266">
                  <c:v>-26.7141498356261</c:v>
                </c:pt>
                <c:pt idx="267">
                  <c:v>-26.5537246474224</c:v>
                </c:pt>
                <c:pt idx="268">
                  <c:v>-26.3895854153962</c:v>
                </c:pt>
                <c:pt idx="269">
                  <c:v>-26.2217259662537</c:v>
                </c:pt>
                <c:pt idx="270">
                  <c:v>-26.0501364503997</c:v>
                </c:pt>
                <c:pt idx="271">
                  <c:v>-25.8748032875648</c:v>
                </c:pt>
                <c:pt idx="272">
                  <c:v>-25.6957091081358</c:v>
                </c:pt>
                <c:pt idx="273">
                  <c:v>-25.5128326900204</c:v>
                </c:pt>
                <c:pt idx="274">
                  <c:v>-25.3261488909289</c:v>
                </c:pt>
                <c:pt idx="275">
                  <c:v>-25.1356285760273</c:v>
                </c:pt>
                <c:pt idx="276">
                  <c:v>-24.9412385410179</c:v>
                </c:pt>
                <c:pt idx="277">
                  <c:v>-24.7429414308368</c:v>
                </c:pt>
                <c:pt idx="278">
                  <c:v>-24.5406956543481</c:v>
                </c:pt>
                <c:pt idx="279">
                  <c:v>-24.3344552956796</c:v>
                </c:pt>
                <c:pt idx="280">
                  <c:v>-24.1241700232055</c:v>
                </c:pt>
                <c:pt idx="281">
                  <c:v>-23.9097849976905</c:v>
                </c:pt>
                <c:pt idx="282">
                  <c:v>-23.691240781812</c:v>
                </c:pt>
                <c:pt idx="283">
                  <c:v>-23.4684732542552</c:v>
                </c:pt>
                <c:pt idx="284">
                  <c:v>-23.2414135329436</c:v>
                </c:pt>
                <c:pt idx="285">
                  <c:v>-23.0099879138736</c:v>
                </c:pt>
                <c:pt idx="286">
                  <c:v>-22.7741178346934</c:v>
                </c:pt>
                <c:pt idx="287">
                  <c:v>-22.5337198759144</c:v>
                </c:pt>
                <c:pt idx="288">
                  <c:v>-22.2887058179003</c:v>
                </c:pt>
                <c:pt idx="289">
                  <c:v>-22.0389827791378</c:v>
                </c:pt>
                <c:pt idx="290">
                  <c:v>-21.7844534715593</c:v>
                </c:pt>
                <c:pt idx="291">
                  <c:v>-21.5250166228376</c:v>
                </c:pt>
                <c:pt idx="292">
                  <c:v>-21.2605676347101</c:v>
                </c:pt>
                <c:pt idx="293">
                  <c:v>-20.9909995713536</c:v>
                </c:pt>
                <c:pt idx="294">
                  <c:v>-20.7162046022705</c:v>
                </c:pt>
                <c:pt idx="295">
                  <c:v>-20.4360760565026</c:v>
                </c:pt>
                <c:pt idx="296">
                  <c:v>-20.150511268536</c:v>
                </c:pt>
                <c:pt idx="297">
                  <c:v>-19.8594153871792</c:v>
                </c:pt>
                <c:pt idx="298">
                  <c:v>-19.5627062347359</c:v>
                </c:pt>
                <c:pt idx="299">
                  <c:v>-19.2603200900915</c:v>
                </c:pt>
                <c:pt idx="300">
                  <c:v>-18.9522178960488</c:v>
                </c:pt>
                <c:pt idx="301">
                  <c:v>-18.6383909338038</c:v>
                </c:pt>
                <c:pt idx="302">
                  <c:v>-18.3188647119061</c:v>
                </c:pt>
                <c:pt idx="303">
                  <c:v>-17.9937000011404</c:v>
                </c:pt>
                <c:pt idx="304">
                  <c:v>-17.6629906896105</c:v>
                </c:pt>
                <c:pt idx="305">
                  <c:v>-17.326859068802</c:v>
                </c:pt>
                <c:pt idx="306">
                  <c:v>-16.9854497492442</c:v>
                </c:pt>
                <c:pt idx="307">
                  <c:v>-16.6389234104534</c:v>
                </c:pt>
                <c:pt idx="308">
                  <c:v>-16.2874512043066</c:v>
                </c:pt>
                <c:pt idx="309">
                  <c:v>-15.9312101773338</c:v>
                </c:pt>
                <c:pt idx="310">
                  <c:v>-15.5703797499896</c:v>
                </c:pt>
                <c:pt idx="311">
                  <c:v>-15.2051391226217</c:v>
                </c:pt>
                <c:pt idx="312">
                  <c:v>-14.8356654234071</c:v>
                </c:pt>
                <c:pt idx="313">
                  <c:v>-14.4621324192419</c:v>
                </c:pt>
                <c:pt idx="314">
                  <c:v>-14.0847096396633</c:v>
                </c:pt>
                <c:pt idx="315">
                  <c:v>-13.7035617971587</c:v>
                </c:pt>
                <c:pt idx="316">
                  <c:v>-13.3188484166898</c:v>
                </c:pt>
                <c:pt idx="317">
                  <c:v>-12.9307236107232</c:v>
                </c:pt>
                <c:pt idx="318">
                  <c:v>-12.5393359537321</c:v>
                </c:pt>
                <c:pt idx="319">
                  <c:v>-12.1448284230332</c:v>
                </c:pt>
                <c:pt idx="320">
                  <c:v>-11.7473383820694</c:v>
                </c:pt>
                <c:pt idx="321">
                  <c:v>-11.3469975887757</c:v>
                </c:pt>
                <c:pt idx="322">
                  <c:v>-10.9439322162234</c:v>
                </c:pt>
                <c:pt idx="323">
                  <c:v>-10.53826287585</c:v>
                </c:pt>
                <c:pt idx="324">
                  <c:v>-10.1301046356352</c:v>
                </c:pt>
                <c:pt idx="325">
                  <c:v>-9.71956702683104</c:v>
                </c:pt>
                <c:pt idx="326">
                  <c:v>-9.30675403345075</c:v>
                </c:pt>
                <c:pt idx="327">
                  <c:v>-8.89176405875591</c:v>
                </c:pt>
                <c:pt idx="328">
                  <c:v>-8.47468986246136</c:v>
                </c:pt>
                <c:pt idx="329">
                  <c:v>-8.05561846123881</c:v>
                </c:pt>
                <c:pt idx="330">
                  <c:v>-7.63463098319213</c:v>
                </c:pt>
                <c:pt idx="331">
                  <c:v>-7.21180246401106</c:v>
                </c:pt>
                <c:pt idx="332">
                  <c:v>-6.78720156799275</c:v>
                </c:pt>
                <c:pt idx="333">
                  <c:v>-6.36089021021085</c:v>
                </c:pt>
                <c:pt idx="334">
                  <c:v>-5.93292304534352</c:v>
                </c:pt>
                <c:pt idx="335">
                  <c:v>-5.50334677142047</c:v>
                </c:pt>
                <c:pt idx="336">
                  <c:v>-5.07219916810382</c:v>
                </c:pt>
                <c:pt idx="337">
                  <c:v>-4.63950773941601</c:v>
                </c:pt>
                <c:pt idx="338">
                  <c:v>-4.2052877398066</c:v>
                </c:pt>
                <c:pt idx="339">
                  <c:v>-3.7695391841749</c:v>
                </c:pt>
                <c:pt idx="340">
                  <c:v>-3.33224206191641</c:v>
                </c:pt>
                <c:pt idx="341">
                  <c:v>-2.89334806358862</c:v>
                </c:pt>
                <c:pt idx="342">
                  <c:v>-2.45276455406759</c:v>
                </c:pt>
                <c:pt idx="343">
                  <c:v>-2.01031702982061</c:v>
                </c:pt>
                <c:pt idx="344">
                  <c:v>-1.56561354019307</c:v>
                </c:pt>
                <c:pt idx="345">
                  <c:v>-1.11549672128517</c:v>
                </c:pt>
                <c:pt idx="346">
                  <c:v>-0.657807259419938</c:v>
                </c:pt>
                <c:pt idx="347">
                  <c:v>-0.192679741257099</c:v>
                </c:pt>
                <c:pt idx="348">
                  <c:v>0.277618384023115</c:v>
                </c:pt>
                <c:pt idx="349">
                  <c:v>0.74867831879412</c:v>
                </c:pt>
                <c:pt idx="350">
                  <c:v>1.21936380614353</c:v>
                </c:pt>
                <c:pt idx="351">
                  <c:v>1.68906851877347</c:v>
                </c:pt>
                <c:pt idx="352">
                  <c:v>2.15731258580096</c:v>
                </c:pt>
                <c:pt idx="353">
                  <c:v>2.62367389248642</c:v>
                </c:pt>
                <c:pt idx="354">
                  <c:v>3.08776155612546</c:v>
                </c:pt>
                <c:pt idx="355">
                  <c:v>3.54920378897235</c:v>
                </c:pt>
                <c:pt idx="356">
                  <c:v>4.00764324236171</c:v>
                </c:pt>
                <c:pt idx="357">
                  <c:v>4.46273822923416</c:v>
                </c:pt>
                <c:pt idx="358">
                  <c:v>4.91417030128424</c:v>
                </c:pt>
                <c:pt idx="359">
                  <c:v>5.36165896762974</c:v>
                </c:pt>
                <c:pt idx="360">
                  <c:v>5.804981668265</c:v>
                </c:pt>
                <c:pt idx="361">
                  <c:v>6.24399111143309</c:v>
                </c:pt>
                <c:pt idx="362">
                  <c:v>6.67861902101188</c:v>
                </c:pt>
                <c:pt idx="363">
                  <c:v>7.10886318529657</c:v>
                </c:pt>
                <c:pt idx="364">
                  <c:v>7.53476616601022</c:v>
                </c:pt>
                <c:pt idx="365">
                  <c:v>7.95639566801297</c:v>
                </c:pt>
                <c:pt idx="366">
                  <c:v>8.37383072265111</c:v>
                </c:pt>
                <c:pt idx="367">
                  <c:v>8.78715326800978</c:v>
                </c:pt>
                <c:pt idx="368">
                  <c:v>9.19644341914992</c:v>
                </c:pt>
                <c:pt idx="369">
                  <c:v>9.60177696538302</c:v>
                </c:pt>
                <c:pt idx="370">
                  <c:v>10.0032241410346</c:v>
                </c:pt>
                <c:pt idx="371">
                  <c:v>10.4008491065565</c:v>
                </c:pt>
                <c:pt idx="372">
                  <c:v>10.7947098193254</c:v>
                </c:pt>
                <c:pt idx="373">
                  <c:v>11.1848581135314</c:v>
                </c:pt>
                <c:pt idx="374">
                  <c:v>11.5713398876012</c:v>
                </c:pt>
                <c:pt idx="375">
                  <c:v>11.9541953420685</c:v>
                </c:pt>
                <c:pt idx="376">
                  <c:v>12.3334592359709</c:v>
                </c:pt>
                <c:pt idx="377">
                  <c:v>12.7091611441921</c:v>
                </c:pt>
                <c:pt idx="378">
                  <c:v>13.0813257064106</c:v>
                </c:pt>
                <c:pt idx="379">
                  <c:v>13.4499728630611</c:v>
                </c:pt>
                <c:pt idx="380">
                  <c:v>13.8151180764456</c:v>
                </c:pt>
                <c:pt idx="381">
                  <c:v>14.1767725366908</c:v>
                </c:pt>
                <c:pt idx="382">
                  <c:v>14.5349433531134</c:v>
                </c:pt>
                <c:pt idx="383">
                  <c:v>14.8896337320196</c:v>
                </c:pt>
                <c:pt idx="384">
                  <c:v>15.2408431421925</c:v>
                </c:pt>
                <c:pt idx="385">
                  <c:v>15.588567469407</c:v>
                </c:pt>
                <c:pt idx="386">
                  <c:v>15.9327991613315</c:v>
                </c:pt>
                <c:pt idx="387">
                  <c:v>16.2735273641418</c:v>
                </c:pt>
                <c:pt idx="388">
                  <c:v>16.6107380521326</c:v>
                </c:pt>
                <c:pt idx="389">
                  <c:v>16.9444141515569</c:v>
                </c:pt>
                <c:pt idx="390">
                  <c:v>17.2745356598741</c:v>
                </c:pt>
                <c:pt idx="391">
                  <c:v>17.6010797615441</c:v>
                </c:pt>
                <c:pt idx="392">
                  <c:v>17.9240209414667</c:v>
                </c:pt>
                <c:pt idx="393">
                  <c:v>18.2433310971391</c:v>
                </c:pt>
                <c:pt idx="394">
                  <c:v>18.5589796505828</c:v>
                </c:pt>
                <c:pt idx="395">
                  <c:v>18.8709336610829</c:v>
                </c:pt>
                <c:pt idx="396">
                  <c:v>19.1791579397749</c:v>
                </c:pt>
                <c:pt idx="397">
                  <c:v>19.4836151671193</c:v>
                </c:pt>
                <c:pt idx="398">
                  <c:v>19.7842660143071</c:v>
                </c:pt>
                <c:pt idx="399">
                  <c:v>20.0810692696472</c:v>
                </c:pt>
                <c:pt idx="400">
                  <c:v>20.3739819709929</c:v>
                </c:pt>
                <c:pt idx="401">
                  <c:v>20.6629595452668</c:v>
                </c:pt>
                <c:pt idx="402">
                  <c:v>20.9479559561355</c:v>
                </c:pt>
                <c:pt idx="403">
                  <c:v>21.2289238608685</c:v>
                </c:pt>
                <c:pt idx="404">
                  <c:v>21.5058147773752</c:v>
                </c:pt>
                <c:pt idx="405">
                  <c:v>21.7785792623536</c:v>
                </c:pt>
                <c:pt idx="406">
                  <c:v>22.0471671013857</c:v>
                </c:pt>
                <c:pt idx="407">
                  <c:v>22.3115275116829</c:v>
                </c:pt>
                <c:pt idx="408">
                  <c:v>22.5716093579968</c:v>
                </c:pt>
                <c:pt idx="409">
                  <c:v>22.8273613819702</c:v>
                </c:pt>
                <c:pt idx="410">
                  <c:v>23.0787324448952</c:v>
                </c:pt>
                <c:pt idx="411">
                  <c:v>23.3256717834659</c:v>
                </c:pt>
                <c:pt idx="412">
                  <c:v>23.5681292776573</c:v>
                </c:pt>
                <c:pt idx="413">
                  <c:v>23.8060557293334</c:v>
                </c:pt>
                <c:pt idx="414">
                  <c:v>24.0394031495887</c:v>
                </c:pt>
                <c:pt idx="415">
                  <c:v>24.2681250521749</c:v>
                </c:pt>
                <c:pt idx="416">
                  <c:v>24.4921767496826</c:v>
                </c:pt>
                <c:pt idx="417">
                  <c:v>24.7115156484661</c:v>
                </c:pt>
                <c:pt idx="418">
                  <c:v>24.9261015376647</c:v>
                </c:pt>
                <c:pt idx="419">
                  <c:v>25.1358968671307</c:v>
                </c:pt>
                <c:pt idx="420">
                  <c:v>25.3408670086875</c:v>
                </c:pt>
                <c:pt idx="421">
                  <c:v>25.5409804949506</c:v>
                </c:pt>
                <c:pt idx="422">
                  <c:v>25.7362092300157</c:v>
                </c:pt>
                <c:pt idx="423">
                  <c:v>25.9265286666646</c:v>
                </c:pt>
                <c:pt idx="424">
                  <c:v>26.1119179453896</c:v>
                </c:pt>
                <c:pt idx="425">
                  <c:v>26.2923599914677</c:v>
                </c:pt>
                <c:pt idx="426">
                  <c:v>26.4678415674817</c:v>
                </c:pt>
                <c:pt idx="427">
                  <c:v>26.6383532800309</c:v>
                </c:pt>
                <c:pt idx="428">
                  <c:v>26.8038895407967</c:v>
                </c:pt>
                <c:pt idx="429">
                  <c:v>26.9644484835439</c:v>
                </c:pt>
                <c:pt idx="430">
                  <c:v>27.1200318399425</c:v>
                </c:pt>
                <c:pt idx="431">
                  <c:v>27.2706447782115</c:v>
                </c:pt>
                <c:pt idx="432">
                  <c:v>27.4162957094508</c:v>
                </c:pt>
                <c:pt idx="433">
                  <c:v>27.5569960671029</c:v>
                </c:pt>
                <c:pt idx="434">
                  <c:v>27.6927600652748</c:v>
                </c:pt>
                <c:pt idx="435">
                  <c:v>27.8236044416565</c:v>
                </c:pt>
                <c:pt idx="436">
                  <c:v>27.9495481905478</c:v>
                </c:pt>
                <c:pt idx="437">
                  <c:v>28.0706122910837</c:v>
                </c:pt>
                <c:pt idx="438">
                  <c:v>28.186819435202</c:v>
                </c:pt>
                <c:pt idx="439">
                  <c:v>28.2981937592591</c:v>
                </c:pt>
                <c:pt idx="440">
                  <c:v>28.4047605825388</c:v>
                </c:pt>
                <c:pt idx="441">
                  <c:v>28.5065461552367</c:v>
                </c:pt>
                <c:pt idx="442">
                  <c:v>28.6035774178842</c:v>
                </c:pt>
                <c:pt idx="443">
                  <c:v>28.6958817736075</c:v>
                </c:pt>
                <c:pt idx="444">
                  <c:v>28.783486874125</c:v>
                </c:pt>
                <c:pt idx="445">
                  <c:v>28.8664204199631</c:v>
                </c:pt>
                <c:pt idx="446">
                  <c:v>28.9447099750237</c:v>
                </c:pt>
                <c:pt idx="447">
                  <c:v>29.0183827953613</c:v>
                </c:pt>
                <c:pt idx="448">
                  <c:v>29.0874656718116</c:v>
                </c:pt>
                <c:pt idx="449">
                  <c:v>29.1519847859584</c:v>
                </c:pt>
                <c:pt idx="450">
                  <c:v>29.2119655788136</c:v>
                </c:pt>
                <c:pt idx="451">
                  <c:v>29.2674326315171</c:v>
                </c:pt>
                <c:pt idx="452">
                  <c:v>29.3184095573225</c:v>
                </c:pt>
                <c:pt idx="453">
                  <c:v>29.3649189041259</c:v>
                </c:pt>
                <c:pt idx="454">
                  <c:v>29.406982066799</c:v>
                </c:pt>
                <c:pt idx="455">
                  <c:v>29.4446192086141</c:v>
                </c:pt>
                <c:pt idx="456">
                  <c:v>29.4778491910794</c:v>
                </c:pt>
                <c:pt idx="457">
                  <c:v>29.5066895115468</c:v>
                </c:pt>
                <c:pt idx="458">
                  <c:v>29.5311562480001</c:v>
                </c:pt>
                <c:pt idx="459">
                  <c:v>29.5512640104821</c:v>
                </c:pt>
                <c:pt idx="460">
                  <c:v>29.5670258986715</c:v>
                </c:pt>
                <c:pt idx="461">
                  <c:v>29.5784534651731</c:v>
                </c:pt>
                <c:pt idx="462">
                  <c:v>29.5855566841377</c:v>
                </c:pt>
                <c:pt idx="463">
                  <c:v>29.5883439248795</c:v>
                </c:pt>
                <c:pt idx="464">
                  <c:v>29.586821930213</c:v>
                </c:pt>
                <c:pt idx="465">
                  <c:v>29.5809957992791</c:v>
                </c:pt>
                <c:pt idx="466">
                  <c:v>29.5708689746818</c:v>
                </c:pt>
                <c:pt idx="467">
                  <c:v>29.556443233807</c:v>
                </c:pt>
                <c:pt idx="468">
                  <c:v>29.5377186842407</c:v>
                </c:pt>
                <c:pt idx="469">
                  <c:v>29.5146937632572</c:v>
                </c:pt>
                <c:pt idx="470">
                  <c:v>29.4873652413912</c:v>
                </c:pt>
                <c:pt idx="471">
                  <c:v>29.4557282301616</c:v>
                </c:pt>
                <c:pt idx="472">
                  <c:v>29.4197761940614</c:v>
                </c:pt>
                <c:pt idx="473">
                  <c:v>29.37950096698</c:v>
                </c:pt>
                <c:pt idx="474">
                  <c:v>29.3348927732759</c:v>
                </c:pt>
                <c:pt idx="475">
                  <c:v>29.285940253772</c:v>
                </c:pt>
                <c:pt idx="476">
                  <c:v>29.2326304969988</c:v>
                </c:pt>
                <c:pt idx="477">
                  <c:v>29.1749490760693</c:v>
                </c:pt>
                <c:pt idx="478">
                  <c:v>29.1128800916265</c:v>
                </c:pt>
                <c:pt idx="479">
                  <c:v>29.0464062213645</c:v>
                </c:pt>
                <c:pt idx="480">
                  <c:v>28.9755087766822</c:v>
                </c:pt>
                <c:pt idx="481">
                  <c:v>28.9001677670923</c:v>
                </c:pt>
                <c:pt idx="482">
                  <c:v>28.8203619730624</c:v>
                </c:pt>
                <c:pt idx="483">
                  <c:v>28.7360690280235</c:v>
                </c:pt>
                <c:pt idx="484">
                  <c:v>28.6472655103298</c:v>
                </c:pt>
                <c:pt idx="485">
                  <c:v>28.5539270459952</c:v>
                </c:pt>
                <c:pt idx="486">
                  <c:v>28.4560284230612</c:v>
                </c:pt>
                <c:pt idx="487">
                  <c:v>28.3535437184608</c:v>
                </c:pt>
                <c:pt idx="488">
                  <c:v>28.2464464382352</c:v>
                </c:pt>
                <c:pt idx="489">
                  <c:v>28.1347096719124</c:v>
                </c:pt>
                <c:pt idx="490">
                  <c:v>28.0183062617804</c:v>
                </c:pt>
                <c:pt idx="491">
                  <c:v>27.8972089876566</c:v>
                </c:pt>
                <c:pt idx="492">
                  <c:v>27.7713907675665</c:v>
                </c:pt>
                <c:pt idx="493">
                  <c:v>27.6408248744908</c:v>
                </c:pt>
                <c:pt idx="494">
                  <c:v>27.5054851690046</c:v>
                </c:pt>
                <c:pt idx="495">
                  <c:v>27.3653463472097</c:v>
                </c:pt>
                <c:pt idx="496">
                  <c:v>27.2203842028502</c:v>
                </c:pt>
                <c:pt idx="497">
                  <c:v>27.0705759018975</c:v>
                </c:pt>
                <c:pt idx="498">
                  <c:v>26.9159002672002</c:v>
                </c:pt>
                <c:pt idx="499">
                  <c:v>26.7563380700457</c:v>
                </c:pt>
                <c:pt idx="500">
                  <c:v>26.5918723246818</c:v>
                </c:pt>
                <c:pt idx="501">
                  <c:v>26.4224885810623</c:v>
                </c:pt>
                <c:pt idx="502">
                  <c:v>26.2481752103459</c:v>
                </c:pt>
                <c:pt idx="503">
                  <c:v>26.0689236770654</c:v>
                </c:pt>
                <c:pt idx="504">
                  <c:v>25.8847287914627</c:v>
                </c:pt>
                <c:pt idx="505">
                  <c:v>25.6955889353182</c:v>
                </c:pt>
                <c:pt idx="506">
                  <c:v>25.5015062547539</c:v>
                </c:pt>
                <c:pt idx="507">
                  <c:v>25.3024868139928</c:v>
                </c:pt>
                <c:pt idx="508">
                  <c:v>25.0985407049168</c:v>
                </c:pt>
                <c:pt idx="509">
                  <c:v>24.8896821084704</c:v>
                </c:pt>
                <c:pt idx="510">
                  <c:v>24.6759293054226</c:v>
                </c:pt>
                <c:pt idx="511">
                  <c:v>24.457304635654</c:v>
                </c:pt>
                <c:pt idx="512">
                  <c:v>24.2338344068457</c:v>
                </c:pt>
                <c:pt idx="513">
                  <c:v>24.005548755097</c:v>
                </c:pt>
                <c:pt idx="514">
                  <c:v>23.7724814614695</c:v>
                </c:pt>
                <c:pt idx="515">
                  <c:v>23.5346697296522</c:v>
                </c:pt>
                <c:pt idx="516">
                  <c:v>23.2921539307988</c:v>
                </c:pt>
                <c:pt idx="517">
                  <c:v>23.0449773220841</c:v>
                </c:pt>
                <c:pt idx="518">
                  <c:v>22.7931857456606</c:v>
                </c:pt>
                <c:pt idx="519">
                  <c:v>22.5368273145136</c:v>
                </c:pt>
                <c:pt idx="520">
                  <c:v>22.2759520912702</c:v>
                </c:pt>
                <c:pt idx="521">
                  <c:v>22.0106117653798</c:v>
                </c:pt>
                <c:pt idx="522">
                  <c:v>21.7408593333237</c:v>
                </c:pt>
                <c:pt idx="523">
                  <c:v>21.4667487856978</c:v>
                </c:pt>
                <c:pt idx="524">
                  <c:v>21.1883348041902</c:v>
                </c:pt>
                <c:pt idx="525">
                  <c:v>20.9056724706986</c:v>
                </c:pt>
                <c:pt idx="526">
                  <c:v>20.6188169901174</c:v>
                </c:pt>
                <c:pt idx="527">
                  <c:v>20.3278234276986</c:v>
                </c:pt>
                <c:pt idx="528">
                  <c:v>20.0327464613566</c:v>
                </c:pt>
                <c:pt idx="529">
                  <c:v>19.7336401488432</c:v>
                </c:pt>
                <c:pt idx="530">
                  <c:v>19.4305577093657</c:v>
                </c:pt>
                <c:pt idx="531">
                  <c:v>19.1235513189405</c:v>
                </c:pt>
                <c:pt idx="532">
                  <c:v>18.8126719185681</c:v>
                </c:pt>
                <c:pt idx="533">
                  <c:v>18.4979690341582</c:v>
                </c:pt>
                <c:pt idx="534">
                  <c:v>18.179490607026</c:v>
                </c:pt>
                <c:pt idx="535">
                  <c:v>17.8572828337051</c:v>
                </c:pt>
                <c:pt idx="536">
                  <c:v>17.5313900137732</c:v>
                </c:pt>
                <c:pt idx="537">
                  <c:v>17.2018544043543</c:v>
                </c:pt>
                <c:pt idx="538">
                  <c:v>16.8687160799356</c:v>
                </c:pt>
                <c:pt idx="539">
                  <c:v>16.5320127961192</c:v>
                </c:pt>
                <c:pt idx="540">
                  <c:v>16.1917798559012</c:v>
                </c:pt>
                <c:pt idx="541">
                  <c:v>15.8480499770419</c:v>
                </c:pt>
                <c:pt idx="542">
                  <c:v>15.5008531590396</c:v>
                </c:pt>
                <c:pt idx="543">
                  <c:v>15.1502165481616</c:v>
                </c:pt>
                <c:pt idx="544">
                  <c:v>14.7961642988884</c:v>
                </c:pt>
                <c:pt idx="545">
                  <c:v>14.4387174300129</c:v>
                </c:pt>
                <c:pt idx="546">
                  <c:v>14.0778936734709</c:v>
                </c:pt>
                <c:pt idx="547">
                  <c:v>13.7137073137772</c:v>
                </c:pt>
                <c:pt idx="548">
                  <c:v>13.3461690156697</c:v>
                </c:pt>
                <c:pt idx="549">
                  <c:v>12.9752856372291</c:v>
                </c:pt>
                <c:pt idx="550">
                  <c:v>12.6010600253065</c:v>
                </c:pt>
                <c:pt idx="551">
                  <c:v>12.2234907895457</c:v>
                </c:pt>
                <c:pt idx="552">
                  <c:v>11.8425720505919</c:v>
                </c:pt>
                <c:pt idx="553">
                  <c:v>11.4582931572031</c:v>
                </c:pt>
                <c:pt idx="554">
                  <c:v>11.0706383658642</c:v>
                </c:pt>
                <c:pt idx="555">
                  <c:v>10.6795864750963</c:v>
                </c:pt>
                <c:pt idx="556">
                  <c:v>10.2851104048764</c:v>
                </c:pt>
                <c:pt idx="557">
                  <c:v>9.88717670936198</c:v>
                </c:pt>
                <c:pt idx="558">
                  <c:v>9.48574500839848</c:v>
                </c:pt>
                <c:pt idx="559">
                  <c:v>9.08076732010612</c:v>
                </c:pt>
                <c:pt idx="560">
                  <c:v>8.67218727350475</c:v>
                </c:pt>
                <c:pt idx="561">
                  <c:v>8.25993917764347</c:v>
                </c:pt>
                <c:pt idx="562">
                  <c:v>7.84394692495997</c:v>
                </c:pt>
                <c:pt idx="563">
                  <c:v>7.42412271950314</c:v>
                </c:pt>
                <c:pt idx="564">
                  <c:v>7.00036566687286</c:v>
                </c:pt>
                <c:pt idx="565">
                  <c:v>6.57256040340014</c:v>
                </c:pt>
                <c:pt idx="566">
                  <c:v>6.14057635729575</c:v>
                </c:pt>
                <c:pt idx="567">
                  <c:v>5.7042694740945</c:v>
                </c:pt>
                <c:pt idx="568">
                  <c:v>5.26349192448911</c:v>
                </c:pt>
                <c:pt idx="569">
                  <c:v>4.81812459208392</c:v>
                </c:pt>
                <c:pt idx="570">
                  <c:v>4.3681535838434</c:v>
                </c:pt>
                <c:pt idx="571">
                  <c:v>3.91375654605182</c:v>
                </c:pt>
                <c:pt idx="572">
                  <c:v>3.45529102272694</c:v>
                </c:pt>
                <c:pt idx="573">
                  <c:v>2.99320368022256</c:v>
                </c:pt>
                <c:pt idx="574">
                  <c:v>2.52796679745027</c:v>
                </c:pt>
                <c:pt idx="575">
                  <c:v>2.06005843265112</c:v>
                </c:pt>
                <c:pt idx="576">
                  <c:v>1.58996500011907</c:v>
                </c:pt>
                <c:pt idx="577">
                  <c:v>1.11819709349892</c:v>
                </c:pt>
                <c:pt idx="578">
                  <c:v>0.645324045768681</c:v>
                </c:pt>
                <c:pt idx="579">
                  <c:v>0.172066859882416</c:v>
                </c:pt>
                <c:pt idx="580">
                  <c:v>-0.298977744629564</c:v>
                </c:pt>
                <c:pt idx="581">
                  <c:v>-0.76338659294409</c:v>
                </c:pt>
                <c:pt idx="582">
                  <c:v>-1.22030388397832</c:v>
                </c:pt>
                <c:pt idx="583">
                  <c:v>-1.669709108863</c:v>
                </c:pt>
                <c:pt idx="584">
                  <c:v>-2.11474063920196</c:v>
                </c:pt>
                <c:pt idx="585">
                  <c:v>-2.55751489312185</c:v>
                </c:pt>
                <c:pt idx="586">
                  <c:v>-2.99836317887764</c:v>
                </c:pt>
                <c:pt idx="587">
                  <c:v>-3.43743999627017</c:v>
                </c:pt>
                <c:pt idx="588">
                  <c:v>-3.87482738221841</c:v>
                </c:pt>
                <c:pt idx="589">
                  <c:v>-4.31056691928165</c:v>
                </c:pt>
                <c:pt idx="590">
                  <c:v>-4.74467391057075</c:v>
                </c:pt>
                <c:pt idx="591">
                  <c:v>-5.17714484992617</c:v>
                </c:pt>
                <c:pt idx="592">
                  <c:v>-5.6079618029793</c:v>
                </c:pt>
                <c:pt idx="593">
                  <c:v>-6.03709517191683</c:v>
                </c:pt>
                <c:pt idx="594">
                  <c:v>-6.4645055355735</c:v>
                </c:pt>
                <c:pt idx="595">
                  <c:v>-6.89014492378566</c:v>
                </c:pt>
                <c:pt idx="596">
                  <c:v>-7.31395772681419</c:v>
                </c:pt>
                <c:pt idx="597">
                  <c:v>-7.73588135902311</c:v>
                </c:pt>
                <c:pt idx="598">
                  <c:v>-8.15584675105494</c:v>
                </c:pt>
                <c:pt idx="599">
                  <c:v>-8.57377871867904</c:v>
                </c:pt>
                <c:pt idx="600">
                  <c:v>-8.9895962407293</c:v>
                </c:pt>
                <c:pt idx="601">
                  <c:v>-9.40321266869881</c:v>
                </c:pt>
                <c:pt idx="602">
                  <c:v>-9.81453588425941</c:v>
                </c:pt>
                <c:pt idx="603">
                  <c:v>-10.2234684168965</c:v>
                </c:pt>
                <c:pt idx="604">
                  <c:v>-10.6299075312345</c:v>
                </c:pt>
                <c:pt idx="605">
                  <c:v>-11.0337452920291</c:v>
                </c:pt>
                <c:pt idx="606">
                  <c:v>-11.4348686139655</c:v>
                </c:pt>
                <c:pt idx="607">
                  <c:v>-11.8331593031943</c:v>
                </c:pt>
                <c:pt idx="608">
                  <c:v>-12.2284940979133</c:v>
                </c:pt>
                <c:pt idx="609">
                  <c:v>-12.6207447162775</c:v>
                </c:pt>
                <c:pt idx="610">
                  <c:v>-13.0097779215866</c:v>
                </c:pt>
                <c:pt idx="611">
                  <c:v>-13.3954556171871</c:v>
                </c:pt>
                <c:pt idx="612">
                  <c:v>-13.777634987059</c:v>
                </c:pt>
                <c:pt idx="613">
                  <c:v>-14.156168702912</c:v>
                </c:pt>
                <c:pt idx="614">
                  <c:v>-14.5309052251316</c:v>
                </c:pt>
                <c:pt idx="615">
                  <c:v>-14.9016892334744</c:v>
                </c:pt>
                <c:pt idx="616">
                  <c:v>-15.2683622343068</c:v>
                </c:pt>
                <c:pt idx="617">
                  <c:v>-15.6307634044254</c:v>
                </c:pt>
                <c:pt idx="618">
                  <c:v>-15.98873074634</c:v>
                </c:pt>
                <c:pt idx="619">
                  <c:v>-16.3421026440002</c:v>
                </c:pt>
                <c:pt idx="620">
                  <c:v>-16.6907199160125</c:v>
                </c:pt>
                <c:pt idx="621">
                  <c:v>-17.0344284554583</c:v>
                </c:pt>
                <c:pt idx="622">
                  <c:v>-17.3730825056609</c:v>
                </c:pt>
                <c:pt idx="623">
                  <c:v>-17.7065485300893</c:v>
                </c:pt>
                <c:pt idx="624">
                  <c:v>-18.034709478666</c:v>
                </c:pt>
                <c:pt idx="625">
                  <c:v>-18.3574690460095</c:v>
                </c:pt>
                <c:pt idx="626">
                  <c:v>-18.6747553245776</c:v>
                </c:pt>
                <c:pt idx="627">
                  <c:v>-18.9865231900419</c:v>
                </c:pt>
                <c:pt idx="628">
                  <c:v>-19.2927549160443</c:v>
                </c:pt>
                <c:pt idx="629">
                  <c:v>-19.5934588884937</c:v>
                </c:pt>
                <c:pt idx="630">
                  <c:v>-19.8886667215284</c:v>
                </c:pt>
                <c:pt idx="631">
                  <c:v>-20.1784293709424</c:v>
                </c:pt>
                <c:pt idx="632">
                  <c:v>-20.46281289872</c:v>
                </c:pt>
                <c:pt idx="633">
                  <c:v>-20.7418944098091</c:v>
                </c:pt>
                <c:pt idx="634">
                  <c:v>-21.01575847459</c:v>
                </c:pt>
                <c:pt idx="635">
                  <c:v>-21.2844941629034</c:v>
                </c:pt>
                <c:pt idx="636">
                  <c:v>-21.5481926886924</c:v>
                </c:pt>
                <c:pt idx="637">
                  <c:v>-21.8069455975647</c:v>
                </c:pt>
                <c:pt idx="638">
                  <c:v>-22.0608434053059</c:v>
                </c:pt>
                <c:pt idx="639">
                  <c:v>-22.3099745952752</c:v>
                </c:pt>
                <c:pt idx="640">
                  <c:v>-22.5544248935989</c:v>
                </c:pt>
                <c:pt idx="641">
                  <c:v>-22.7942767554684</c:v>
                </c:pt>
                <c:pt idx="642">
                  <c:v>-23.0296090098467</c:v>
                </c:pt>
                <c:pt idx="643">
                  <c:v>-23.2604966219531</c:v>
                </c:pt>
                <c:pt idx="644">
                  <c:v>-23.4870105426689</c:v>
                </c:pt>
                <c:pt idx="645">
                  <c:v>-23.7092176216454</c:v>
                </c:pt>
                <c:pt idx="646">
                  <c:v>-23.9271805667406</c:v>
                </c:pt>
                <c:pt idx="647">
                  <c:v>-24.1409579368226</c:v>
                </c:pt>
                <c:pt idx="648">
                  <c:v>-24.3506041582959</c:v>
                </c:pt>
                <c:pt idx="649">
                  <c:v>-24.5561695581764</c:v>
                </c:pt>
                <c:pt idx="650">
                  <c:v>-24.7577004083929</c:v>
                </c:pt>
                <c:pt idx="651">
                  <c:v>-24.9552389773708</c:v>
                </c:pt>
                <c:pt idx="652">
                  <c:v>-25.1488235859819</c:v>
                </c:pt>
                <c:pt idx="653">
                  <c:v>-25.3384886657204</c:v>
                </c:pt>
                <c:pt idx="654">
                  <c:v>-25.5242648175393</c:v>
                </c:pt>
                <c:pt idx="655">
                  <c:v>-25.706178870219</c:v>
                </c:pt>
                <c:pt idx="656">
                  <c:v>-25.8842539374691</c:v>
                </c:pt>
                <c:pt idx="657">
                  <c:v>-26.0585094732108</c:v>
                </c:pt>
                <c:pt idx="658">
                  <c:v>-26.2289613246798</c:v>
                </c:pt>
                <c:pt idx="659">
                  <c:v>-26.3956217831313</c:v>
                </c:pt>
                <c:pt idx="660">
                  <c:v>-26.5584996320464</c:v>
                </c:pt>
                <c:pt idx="661">
                  <c:v>-26.7176001928211</c:v>
                </c:pt>
                <c:pt idx="662">
                  <c:v>-26.8729253679976</c:v>
                </c:pt>
                <c:pt idx="663">
                  <c:v>-27.0244736821502</c:v>
                </c:pt>
                <c:pt idx="664">
                  <c:v>-27.1722403205934</c:v>
                </c:pt>
                <c:pt idx="665">
                  <c:v>-27.3162171661233</c:v>
                </c:pt>
                <c:pt idx="666">
                  <c:v>-27.4563928340486</c:v>
                </c:pt>
                <c:pt idx="667">
                  <c:v>-27.5927527058124</c:v>
                </c:pt>
                <c:pt idx="668">
                  <c:v>-27.7252789615497</c:v>
                </c:pt>
                <c:pt idx="669">
                  <c:v>-27.8539506119807</c:v>
                </c:pt>
                <c:pt idx="670">
                  <c:v>-27.9787435300946</c:v>
                </c:pt>
                <c:pt idx="671">
                  <c:v>-28.0996304831451</c:v>
                </c:pt>
                <c:pt idx="672">
                  <c:v>-28.2165811655572</c:v>
                </c:pt>
                <c:pt idx="673">
                  <c:v>-28.3295622334317</c:v>
                </c:pt>
                <c:pt idx="674">
                  <c:v>-28.4385373414415</c:v>
                </c:pt>
                <c:pt idx="675">
                  <c:v>-28.5434671830357</c:v>
                </c:pt>
                <c:pt idx="676">
                  <c:v>-28.6443095350145</c:v>
                </c:pt>
                <c:pt idx="677">
                  <c:v>-28.7410193077076</c:v>
                </c:pt>
                <c:pt idx="678">
                  <c:v>-28.833548602189</c:v>
                </c:pt>
                <c:pt idx="679">
                  <c:v>-28.9218467761947</c:v>
                </c:pt>
                <c:pt idx="680">
                  <c:v>-29.0058605206813</c:v>
                </c:pt>
                <c:pt idx="681">
                  <c:v>-29.0855339492769</c:v>
                </c:pt>
                <c:pt idx="682">
                  <c:v>-29.1608087032322</c:v>
                </c:pt>
                <c:pt idx="683">
                  <c:v>-29.231624074888</c:v>
                </c:pt>
                <c:pt idx="684">
                  <c:v>-29.2979171531295</c:v>
                </c:pt>
                <c:pt idx="685">
                  <c:v>-29.3596229947919</c:v>
                </c:pt>
                <c:pt idx="686">
                  <c:v>-29.4166748265159</c:v>
                </c:pt>
                <c:pt idx="687">
                  <c:v>-29.4690042820934</c:v>
                </c:pt>
                <c:pt idx="688">
                  <c:v>-29.5165416808708</c:v>
                </c:pt>
                <c:pt idx="689">
                  <c:v>-29.5592163532293</c:v>
                </c:pt>
                <c:pt idx="690">
                  <c:v>-29.5969570194708</c:v>
                </c:pt>
                <c:pt idx="691">
                  <c:v>-29.6296922284883</c:v>
                </c:pt>
                <c:pt idx="692">
                  <c:v>-29.6573508622517</c:v>
                </c:pt>
                <c:pt idx="693">
                  <c:v>-29.6798627112048</c:v>
                </c:pt>
                <c:pt idx="694">
                  <c:v>-29.6971591239261</c:v>
                </c:pt>
                <c:pt idx="695">
                  <c:v>-29.7091737316205</c:v>
                </c:pt>
                <c:pt idx="696">
                  <c:v>-29.7158432439546</c:v>
                </c:pt>
                <c:pt idx="697">
                  <c:v>-29.7171083073019</c:v>
                </c:pt>
                <c:pt idx="698">
                  <c:v>-29.7129144096553</c:v>
                </c:pt>
                <c:pt idx="699">
                  <c:v>-29.7032128086277</c:v>
                </c:pt>
                <c:pt idx="700">
                  <c:v>-29.6879614508021</c:v>
                </c:pt>
                <c:pt idx="701">
                  <c:v>-29.6671258433412</c:v>
                </c:pt>
                <c:pt idx="702">
                  <c:v>-29.6406798336791</c:v>
                </c:pt>
                <c:pt idx="703">
                  <c:v>-29.6086062518413</c:v>
                </c:pt>
                <c:pt idx="704">
                  <c:v>-29.5708973736861</c:v>
                </c:pt>
                <c:pt idx="705">
                  <c:v>-29.5275551725355</c:v>
                </c:pt>
                <c:pt idx="706">
                  <c:v>-29.478591340581</c:v>
                </c:pt>
                <c:pt idx="707">
                  <c:v>-29.4240270782473</c:v>
                </c:pt>
                <c:pt idx="708">
                  <c:v>-29.3638926667919</c:v>
                </c:pt>
                <c:pt idx="709">
                  <c:v>-29.2982268541297</c:v>
                </c:pt>
                <c:pt idx="710">
                  <c:v>-29.2270760941498</c:v>
                </c:pt>
                <c:pt idx="711">
                  <c:v>-29.1504936846834</c:v>
                </c:pt>
                <c:pt idx="712">
                  <c:v>-29.0685388489693</c:v>
                </c:pt>
                <c:pt idx="713">
                  <c:v>-28.9812758010533</c:v>
                </c:pt>
                <c:pt idx="714">
                  <c:v>-28.8887728285283</c:v>
                </c:pt>
                <c:pt idx="715">
                  <c:v>-28.7911014179153</c:v>
                </c:pt>
                <c:pt idx="716">
                  <c:v>-28.6883354399844</c:v>
                </c:pt>
                <c:pt idx="717">
                  <c:v>-28.5805504052422</c:v>
                </c:pt>
                <c:pt idx="718">
                  <c:v>-28.467822794052</c:v>
                </c:pt>
                <c:pt idx="719">
                  <c:v>-28.3502294615084</c:v>
                </c:pt>
                <c:pt idx="720">
                  <c:v>-28.2278471141451</c:v>
                </c:pt>
                <c:pt idx="721">
                  <c:v>-28.1007518536121</c:v>
                </c:pt>
                <c:pt idx="722">
                  <c:v>-27.9690187813729</c:v>
                </c:pt>
                <c:pt idx="723">
                  <c:v>-27.8327216580161</c:v>
                </c:pt>
                <c:pt idx="724">
                  <c:v>-27.6919326107619</c:v>
                </c:pt>
                <c:pt idx="725">
                  <c:v>-27.5467218830038</c:v>
                </c:pt>
                <c:pt idx="726">
                  <c:v>-27.3971576201636</c:v>
                </c:pt>
                <c:pt idx="727">
                  <c:v>-27.2433056866469</c:v>
                </c:pt>
                <c:pt idx="728">
                  <c:v>-27.0852295092356</c:v>
                </c:pt>
                <c:pt idx="729">
                  <c:v>-26.9229899427829</c:v>
                </c:pt>
                <c:pt idx="730">
                  <c:v>-26.7566451545835</c:v>
                </c:pt>
                <c:pt idx="731">
                  <c:v>-26.5862505242491</c:v>
                </c:pt>
                <c:pt idx="732">
                  <c:v>-26.4118585563339</c:v>
                </c:pt>
                <c:pt idx="733">
                  <c:v>-26.2335188033161</c:v>
                </c:pt>
                <c:pt idx="734">
                  <c:v>-26.0512777968588</c:v>
                </c:pt>
                <c:pt idx="735">
                  <c:v>-25.8651789855451</c:v>
                </c:pt>
                <c:pt idx="736">
                  <c:v>-25.6752626775141</c:v>
                </c:pt>
                <c:pt idx="737">
                  <c:v>-25.4815659866229</c:v>
                </c:pt>
                <c:pt idx="738">
                  <c:v>-25.2841227809197</c:v>
                </c:pt>
                <c:pt idx="739">
                  <c:v>-25.082963632356</c:v>
                </c:pt>
                <c:pt idx="740">
                  <c:v>-24.8781157667705</c:v>
                </c:pt>
                <c:pt idx="741">
                  <c:v>-24.6696030132742</c:v>
                </c:pt>
                <c:pt idx="742">
                  <c:v>-24.4574457522327</c:v>
                </c:pt>
                <c:pt idx="743">
                  <c:v>-24.2416608610981</c:v>
                </c:pt>
                <c:pt idx="744">
                  <c:v>-24.0222616573827</c:v>
                </c:pt>
                <c:pt idx="745">
                  <c:v>-23.7992578380916</c:v>
                </c:pt>
                <c:pt idx="746">
                  <c:v>-23.572655414947</c:v>
                </c:pt>
                <c:pt idx="747">
                  <c:v>-23.3424566447397</c:v>
                </c:pt>
                <c:pt idx="748">
                  <c:v>-23.1086599541383</c:v>
                </c:pt>
                <c:pt idx="749">
                  <c:v>-22.8712598582724</c:v>
                </c:pt>
                <c:pt idx="750">
                  <c:v>-22.630246872383</c:v>
                </c:pt>
                <c:pt idx="751">
                  <c:v>-22.385607415809</c:v>
                </c:pt>
                <c:pt idx="752">
                  <c:v>-22.1373237075465</c:v>
                </c:pt>
                <c:pt idx="753">
                  <c:v>-21.8853736525864</c:v>
                </c:pt>
                <c:pt idx="754">
                  <c:v>-21.6297307182113</c:v>
                </c:pt>
                <c:pt idx="755">
                  <c:v>-21.3703637994141</c:v>
                </c:pt>
                <c:pt idx="756">
                  <c:v>-21.1072370726085</c:v>
                </c:pt>
                <c:pt idx="757">
                  <c:v>-20.8403098368439</c:v>
                </c:pt>
                <c:pt idx="758">
                  <c:v>-20.5695363418398</c:v>
                </c:pt>
                <c:pt idx="759">
                  <c:v>-20.2948656023614</c:v>
                </c:pt>
                <c:pt idx="760">
                  <c:v>-20.0162411988153</c:v>
                </c:pt>
                <c:pt idx="761">
                  <c:v>-19.7336010645539</c:v>
                </c:pt>
                <c:pt idx="762">
                  <c:v>-19.4468772613719</c:v>
                </c:pt>
                <c:pt idx="763">
                  <c:v>-19.1559957462903</c:v>
                </c:pt>
                <c:pt idx="764">
                  <c:v>-18.860876135298</c:v>
                </c:pt>
                <c:pt idx="765">
                  <c:v>-18.5614314738476</c:v>
                </c:pt>
                <c:pt idx="766">
                  <c:v>-18.2575680304945</c:v>
                </c:pt>
                <c:pt idx="767">
                  <c:v>-17.9491851406562</c:v>
                </c:pt>
                <c:pt idx="768">
                  <c:v>-17.6361751445301</c:v>
                </c:pt>
                <c:pt idx="769">
                  <c:v>-17.3184234907868</c:v>
                </c:pt>
                <c:pt idx="770">
                  <c:v>-16.9958091222296</c:v>
                </c:pt>
                <c:pt idx="771">
                  <c:v>-16.6682053310393</c:v>
                </c:pt>
                <c:pt idx="772">
                  <c:v>-16.3354813829182</c:v>
                </c:pt>
                <c:pt idx="773">
                  <c:v>-15.9975053739746</c:v>
                </c:pt>
                <c:pt idx="774">
                  <c:v>-15.6541489940863</c:v>
                </c:pt>
                <c:pt idx="775">
                  <c:v>-15.3052950408168</c:v>
                </c:pt>
                <c:pt idx="776">
                  <c:v>-14.9508483789258</c:v>
                </c:pt>
                <c:pt idx="777">
                  <c:v>-14.5907500129829</c:v>
                </c:pt>
                <c:pt idx="778">
                  <c:v>-14.2249916100237</c:v>
                </c:pt>
                <c:pt idx="779">
                  <c:v>-13.8536252708824</c:v>
                </c:pt>
                <c:pt idx="780">
                  <c:v>-13.476763736979</c:v>
                </c:pt>
                <c:pt idx="781">
                  <c:v>-13.094570862236</c:v>
                </c:pt>
                <c:pt idx="782">
                  <c:v>-12.7072470092817</c:v>
                </c:pt>
                <c:pt idx="783">
                  <c:v>-12.315014699076</c:v>
                </c:pt>
                <c:pt idx="784">
                  <c:v>-11.9181073645542</c:v>
                </c:pt>
                <c:pt idx="785">
                  <c:v>-11.51676163568</c:v>
                </c:pt>
                <c:pt idx="786">
                  <c:v>-11.1112124717104</c:v>
                </c:pt>
                <c:pt idx="787">
                  <c:v>-10.7016902744304</c:v>
                </c:pt>
                <c:pt idx="788">
                  <c:v>-10.2884192835404</c:v>
                </c:pt>
                <c:pt idx="789">
                  <c:v>-9.87161677173354</c:v>
                </c:pt>
                <c:pt idx="790">
                  <c:v>-9.4514927284656</c:v>
                </c:pt>
                <c:pt idx="791">
                  <c:v>-9.02824983827785</c:v>
                </c:pt>
                <c:pt idx="792">
                  <c:v>-8.60208363443662</c:v>
                </c:pt>
                <c:pt idx="793">
                  <c:v>-8.17318275554358</c:v>
                </c:pt>
                <c:pt idx="794">
                  <c:v>-7.74172926201571</c:v>
                </c:pt>
                <c:pt idx="795">
                  <c:v>-7.30789898777696</c:v>
                </c:pt>
                <c:pt idx="796">
                  <c:v>-6.8718619144712</c:v>
                </c:pt>
                <c:pt idx="797">
                  <c:v>-6.43378256373142</c:v>
                </c:pt>
                <c:pt idx="798">
                  <c:v>-5.99382040931896</c:v>
                </c:pt>
                <c:pt idx="799">
                  <c:v>-5.5521303165872</c:v>
                </c:pt>
                <c:pt idx="800">
                  <c:v>-5.10886302288387</c:v>
                </c:pt>
                <c:pt idx="801">
                  <c:v>-4.66416568051847</c:v>
                </c:pt>
                <c:pt idx="802">
                  <c:v>-4.21818249572989</c:v>
                </c:pt>
                <c:pt idx="803">
                  <c:v>-3.77105551602861</c:v>
                </c:pt>
                <c:pt idx="804">
                  <c:v>-3.32292565069292</c:v>
                </c:pt>
                <c:pt idx="805">
                  <c:v>-2.8739340681267</c:v>
                </c:pt>
                <c:pt idx="806">
                  <c:v>-2.42422422843374</c:v>
                </c:pt>
                <c:pt idx="807">
                  <c:v>-1.97394505175773</c:v>
                </c:pt>
                <c:pt idx="808">
                  <c:v>-1.52325629224536</c:v>
                </c:pt>
                <c:pt idx="809">
                  <c:v>-1.07233873833236</c:v>
                </c:pt>
                <c:pt idx="810">
                  <c:v>-0.621417141340488</c:v>
                </c:pt>
                <c:pt idx="811">
                  <c:v>-0.170830825694723</c:v>
                </c:pt>
                <c:pt idx="812">
                  <c:v>0.277325590232386</c:v>
                </c:pt>
                <c:pt idx="813">
                  <c:v>0.719389410786357</c:v>
                </c:pt>
                <c:pt idx="814">
                  <c:v>1.15836990180239</c:v>
                </c:pt>
                <c:pt idx="815">
                  <c:v>1.59630734128946</c:v>
                </c:pt>
                <c:pt idx="816">
                  <c:v>2.0334217618687</c:v>
                </c:pt>
                <c:pt idx="817">
                  <c:v>2.46979655073661</c:v>
                </c:pt>
                <c:pt idx="818">
                  <c:v>2.90546172844074</c:v>
                </c:pt>
                <c:pt idx="819">
                  <c:v>3.34041804026141</c:v>
                </c:pt>
                <c:pt idx="820">
                  <c:v>3.77464707037346</c:v>
                </c:pt>
                <c:pt idx="821">
                  <c:v>4.20811635155476</c:v>
                </c:pt>
                <c:pt idx="822">
                  <c:v>4.64078225842472</c:v>
                </c:pt>
                <c:pt idx="823">
                  <c:v>5.07259177457309</c:v>
                </c:pt>
                <c:pt idx="824">
                  <c:v>5.50348362791731</c:v>
                </c:pt>
                <c:pt idx="825">
                  <c:v>5.93338904312982</c:v>
                </c:pt>
                <c:pt idx="826">
                  <c:v>6.36223224656146</c:v>
                </c:pt>
                <c:pt idx="827">
                  <c:v>6.78993080187821</c:v>
                </c:pt>
                <c:pt idx="828">
                  <c:v>7.21639582365747</c:v>
                </c:pt>
                <c:pt idx="829">
                  <c:v>7.64153209839381</c:v>
                </c:pt>
                <c:pt idx="830">
                  <c:v>8.06523813157876</c:v>
                </c:pt>
                <c:pt idx="831">
                  <c:v>8.48740613264026</c:v>
                </c:pt>
                <c:pt idx="832">
                  <c:v>8.90792194489775</c:v>
                </c:pt>
                <c:pt idx="833">
                  <c:v>9.32666492437691</c:v>
                </c:pt>
                <c:pt idx="834">
                  <c:v>9.74350776877979</c:v>
                </c:pt>
                <c:pt idx="835">
                  <c:v>10.1583162957689</c:v>
                </c:pt>
                <c:pt idx="836">
                  <c:v>10.5709491677536</c:v>
                </c:pt>
                <c:pt idx="837">
                  <c:v>10.9812575583695</c:v>
                </c:pt>
                <c:pt idx="838">
                  <c:v>11.3890847536428</c:v>
                </c:pt>
                <c:pt idx="839">
                  <c:v>11.794265678236</c:v>
                </c:pt>
                <c:pt idx="840">
                  <c:v>12.1966263339514</c:v>
                </c:pt>
                <c:pt idx="841">
                  <c:v>12.5959831335102</c:v>
                </c:pt>
                <c:pt idx="842">
                  <c:v>12.9921421070778</c:v>
                </c:pt>
                <c:pt idx="843">
                  <c:v>13.3848979514221</c:v>
                </c:pt>
                <c:pt idx="844">
                  <c:v>13.7740328809439</c:v>
                </c:pt>
                <c:pt idx="845">
                  <c:v>14.1593152245351</c:v>
                </c:pt>
                <c:pt idx="846">
                  <c:v>14.5404976897322</c:v>
                </c:pt>
                <c:pt idx="847">
                  <c:v>14.9173151817611</c:v>
                </c:pt>
                <c:pt idx="848">
                  <c:v>15.2894820129273</c:v>
                </c:pt>
                <c:pt idx="849">
                  <c:v>15.6566882563878</c:v>
                </c:pt>
                <c:pt idx="850">
                  <c:v>16.0185948727491</c:v>
                </c:pt>
                <c:pt idx="851">
                  <c:v>16.3748270651729</c:v>
                </c:pt>
                <c:pt idx="852">
                  <c:v>16.7249652337259</c:v>
                </c:pt>
                <c:pt idx="853">
                  <c:v>17.0685341383385</c:v>
                </c:pt>
                <c:pt idx="854">
                  <c:v>17.4050043346982</c:v>
                </c:pt>
                <c:pt idx="855">
                  <c:v>17.733923489754</c:v>
                </c:pt>
                <c:pt idx="856">
                  <c:v>18.055294411596</c:v>
                </c:pt>
                <c:pt idx="857">
                  <c:v>18.369517617803</c:v>
                </c:pt>
                <c:pt idx="858">
                  <c:v>18.6770283762835</c:v>
                </c:pt>
                <c:pt idx="859">
                  <c:v>18.9782055951371</c:v>
                </c:pt>
                <c:pt idx="860">
                  <c:v>19.2733752898726</c:v>
                </c:pt>
                <c:pt idx="861">
                  <c:v>19.562821241078</c:v>
                </c:pt>
                <c:pt idx="862">
                  <c:v>19.8467935117618</c:v>
                </c:pt>
                <c:pt idx="863">
                  <c:v>20.1255146775856</c:v>
                </c:pt>
                <c:pt idx="864">
                  <c:v>20.3991844046413</c:v>
                </c:pt>
                <c:pt idx="865">
                  <c:v>20.6679828845925</c:v>
                </c:pt>
                <c:pt idx="866">
                  <c:v>20.9320734717256</c:v>
                </c:pt>
                <c:pt idx="867">
                  <c:v>21.1916047501863</c:v>
                </c:pt>
                <c:pt idx="868">
                  <c:v>21.446712184673</c:v>
                </c:pt>
                <c:pt idx="869">
                  <c:v>21.697519459768</c:v>
                </c:pt>
                <c:pt idx="870">
                  <c:v>21.9441395817649</c:v>
                </c:pt>
                <c:pt idx="871">
                  <c:v>22.1866757960121</c:v>
                </c:pt>
                <c:pt idx="872">
                  <c:v>22.4252223586097</c:v>
                </c:pt>
                <c:pt idx="873">
                  <c:v>22.6598651914342</c:v>
                </c:pt>
                <c:pt idx="874">
                  <c:v>22.8906824424684</c:v>
                </c:pt>
                <c:pt idx="875">
                  <c:v>23.1177449683551</c:v>
                </c:pt>
                <c:pt idx="876">
                  <c:v>23.3411167523751</c:v>
                </c:pt>
                <c:pt idx="877">
                  <c:v>23.5608552682727</c:v>
                </c:pt>
                <c:pt idx="878">
                  <c:v>23.7770117982531</c:v>
                </c:pt>
                <c:pt idx="879">
                  <c:v>23.9896317118573</c:v>
                </c:pt>
                <c:pt idx="880">
                  <c:v>24.1987547111779</c:v>
                </c:pt>
                <c:pt idx="881">
                  <c:v>24.4044150468872</c:v>
                </c:pt>
                <c:pt idx="882">
                  <c:v>24.6066417087794</c:v>
                </c:pt>
                <c:pt idx="883">
                  <c:v>24.8054585939012</c:v>
                </c:pt>
                <c:pt idx="884">
                  <c:v>25.0008846548455</c:v>
                </c:pt>
                <c:pt idx="885">
                  <c:v>25.192934030374</c:v>
                </c:pt>
                <c:pt idx="886">
                  <c:v>25.381616160203</c:v>
                </c:pt>
                <c:pt idx="887">
                  <c:v>25.5669358855093</c:v>
                </c:pt>
                <c:pt idx="888">
                  <c:v>25.7488935364902</c:v>
                </c:pt>
                <c:pt idx="889">
                  <c:v>25.9274850081199</c:v>
                </c:pt>
                <c:pt idx="890">
                  <c:v>26.1027018250922</c:v>
                </c:pt>
                <c:pt idx="891">
                  <c:v>26.274531196809</c:v>
                </c:pt>
                <c:pt idx="892">
                  <c:v>26.4429560631683</c:v>
                </c:pt>
                <c:pt idx="893">
                  <c:v>26.6079551318211</c:v>
                </c:pt>
                <c:pt idx="894">
                  <c:v>26.7695029074976</c:v>
                </c:pt>
                <c:pt idx="895">
                  <c:v>26.9275697139553</c:v>
                </c:pt>
                <c:pt idx="896">
                  <c:v>27.082121709067</c:v>
                </c:pt>
                <c:pt idx="897">
                  <c:v>27.2331208935517</c:v>
                </c:pt>
                <c:pt idx="898">
                  <c:v>27.3805251138533</c:v>
                </c:pt>
                <c:pt idx="899">
                  <c:v>27.5242880596969</c:v>
                </c:pt>
                <c:pt idx="900">
                  <c:v>27.6643592569002</c:v>
                </c:pt>
                <c:pt idx="901">
                  <c:v>27.8006840560925</c:v>
                </c:pt>
                <c:pt idx="902">
                  <c:v>27.9332036181095</c:v>
                </c:pt>
                <c:pt idx="903">
                  <c:v>28.0618548969862</c:v>
                </c:pt>
                <c:pt idx="904">
                  <c:v>28.1865706216841</c:v>
                </c:pt>
                <c:pt idx="905">
                  <c:v>28.3072792779736</c:v>
                </c:pt>
                <c:pt idx="906">
                  <c:v>28.4239050922677</c:v>
                </c:pt>
                <c:pt idx="907">
                  <c:v>28.5363680196991</c:v>
                </c:pt>
                <c:pt idx="908">
                  <c:v>28.6445837393821</c:v>
                </c:pt>
                <c:pt idx="909">
                  <c:v>28.7484636606463</c:v>
                </c:pt>
                <c:pt idx="910">
                  <c:v>28.8479149451419</c:v>
                </c:pt>
                <c:pt idx="911">
                  <c:v>28.9428405511567</c:v>
                </c:pt>
                <c:pt idx="912">
                  <c:v>29.0331393083638</c:v>
                </c:pt>
                <c:pt idx="913">
                  <c:v>29.1187060336552</c:v>
                </c:pt>
                <c:pt idx="914">
                  <c:v>29.1994317018469</c:v>
                </c:pt>
                <c:pt idx="915">
                  <c:v>29.2752036890463</c:v>
                </c:pt>
                <c:pt idx="916">
                  <c:v>29.3459061115053</c:v>
                </c:pt>
                <c:pt idx="917">
                  <c:v>29.4114202889745</c:v>
                </c:pt>
                <c:pt idx="918">
                  <c:v>29.4716253689208</c:v>
                </c:pt>
                <c:pt idx="919">
                  <c:v>29.5263991561633</c:v>
                </c:pt>
                <c:pt idx="920">
                  <c:v>29.5756192006449</c:v>
                </c:pt>
                <c:pt idx="921">
                  <c:v>29.619164202253</c:v>
                </c:pt>
                <c:pt idx="922">
                  <c:v>29.6569157922704</c:v>
                </c:pt>
                <c:pt idx="923">
                  <c:v>29.6887607403491</c:v>
                </c:pt>
                <c:pt idx="924">
                  <c:v>29.7145936057099</c:v>
                </c:pt>
                <c:pt idx="925">
                  <c:v>29.7343197927053</c:v>
                </c:pt>
                <c:pt idx="926">
                  <c:v>29.7478588790298</c:v>
                </c:pt>
                <c:pt idx="927">
                  <c:v>29.7551479674047</c:v>
                </c:pt>
                <c:pt idx="928">
                  <c:v>29.7561446977697</c:v>
                </c:pt>
                <c:pt idx="929">
                  <c:v>29.7508294978052</c:v>
                </c:pt>
                <c:pt idx="930">
                  <c:v>29.7392066972158</c:v>
                </c:pt>
                <c:pt idx="931">
                  <c:v>29.721304301623</c:v>
                </c:pt>
                <c:pt idx="932">
                  <c:v>29.697172468386</c:v>
                </c:pt>
                <c:pt idx="933">
                  <c:v>29.6668809568948</c:v>
                </c:pt>
                <c:pt idx="934">
                  <c:v>29.6305159576468</c:v>
                </c:pt>
                <c:pt idx="935">
                  <c:v>29.5881767123386</c:v>
                </c:pt>
                <c:pt idx="936">
                  <c:v>29.5399722535575</c:v>
                </c:pt>
                <c:pt idx="937">
                  <c:v>29.4860184728762</c:v>
                </c:pt>
                <c:pt idx="938">
                  <c:v>29.4264356151104</c:v>
                </c:pt>
                <c:pt idx="939">
                  <c:v>29.3613462156234</c:v>
                </c:pt>
                <c:pt idx="940">
                  <c:v>29.2908734492482</c:v>
                </c:pt>
                <c:pt idx="941">
                  <c:v>29.2151398366629</c:v>
                </c:pt>
                <c:pt idx="942">
                  <c:v>29.1342662479236</c:v>
                </c:pt>
                <c:pt idx="943">
                  <c:v>29.0483711458749</c:v>
                </c:pt>
                <c:pt idx="944">
                  <c:v>28.9575700193142</c:v>
                </c:pt>
                <c:pt idx="945">
                  <c:v>28.8619749641053</c:v>
                </c:pt>
                <c:pt idx="946">
                  <c:v>28.7616943784196</c:v>
                </c:pt>
                <c:pt idx="947">
                  <c:v>28.6568327452589</c:v>
                </c:pt>
                <c:pt idx="948">
                  <c:v>28.5474904812183</c:v>
                </c:pt>
                <c:pt idx="949">
                  <c:v>28.4337638351234</c:v>
                </c:pt>
                <c:pt idx="950">
                  <c:v>28.3157448238718</c:v>
                </c:pt>
                <c:pt idx="951">
                  <c:v>28.1935211956957</c:v>
                </c:pt>
                <c:pt idx="952">
                  <c:v>28.0671764132955</c:v>
                </c:pt>
                <c:pt idx="953">
                  <c:v>27.9367896510173</c:v>
                </c:pt>
                <c:pt idx="954">
                  <c:v>27.8024358015713</c:v>
                </c:pt>
                <c:pt idx="955">
                  <c:v>27.6641854887986</c:v>
                </c:pt>
                <c:pt idx="956">
                  <c:v>27.5221050837742</c:v>
                </c:pt>
                <c:pt idx="957">
                  <c:v>27.3762567221236</c:v>
                </c:pt>
                <c:pt idx="958">
                  <c:v>27.2266983208818</c:v>
                </c:pt>
                <c:pt idx="959">
                  <c:v>27.0734835935673</c:v>
                </c:pt>
                <c:pt idx="960">
                  <c:v>26.9166620623986</c:v>
                </c:pt>
                <c:pt idx="961">
                  <c:v>26.7562790667726</c:v>
                </c:pt>
                <c:pt idx="962">
                  <c:v>26.5923757672643</c:v>
                </c:pt>
                <c:pt idx="963">
                  <c:v>26.4249891445019</c:v>
                </c:pt>
                <c:pt idx="964">
                  <c:v>26.2541519923386</c:v>
                </c:pt>
                <c:pt idx="965">
                  <c:v>26.0798929047737</c:v>
                </c:pt>
                <c:pt idx="966">
                  <c:v>25.9022362560936</c:v>
                </c:pt>
                <c:pt idx="967">
                  <c:v>25.7212021736893</c:v>
                </c:pt>
                <c:pt idx="968">
                  <c:v>25.5368065029834</c:v>
                </c:pt>
                <c:pt idx="969">
                  <c:v>25.3490607638516</c:v>
                </c:pt>
                <c:pt idx="970">
                  <c:v>25.157972097861</c:v>
                </c:pt>
                <c:pt idx="971">
                  <c:v>24.9635432055626</c:v>
                </c:pt>
                <c:pt idx="972">
                  <c:v>24.7657722729714</c:v>
                </c:pt>
                <c:pt idx="973">
                  <c:v>24.5646528862396</c:v>
                </c:pt>
                <c:pt idx="974">
                  <c:v>24.36017393337</c:v>
                </c:pt>
                <c:pt idx="975">
                  <c:v>24.1523194916286</c:v>
                </c:pt>
                <c:pt idx="976">
                  <c:v>23.9410686990838</c:v>
                </c:pt>
                <c:pt idx="977">
                  <c:v>23.7263956084216</c:v>
                </c:pt>
                <c:pt idx="978">
                  <c:v>23.508269020843</c:v>
                </c:pt>
                <c:pt idx="979">
                  <c:v>23.2866522974327</c:v>
                </c:pt>
                <c:pt idx="980">
                  <c:v>23.0615031448689</c:v>
                </c:pt>
                <c:pt idx="981">
                  <c:v>22.8327733716999</c:v>
                </c:pt>
                <c:pt idx="982">
                  <c:v>22.6004086106014</c:v>
                </c:pt>
                <c:pt idx="983">
                  <c:v>22.364348000998</c:v>
                </c:pt>
                <c:pt idx="984">
                  <c:v>22.1245238251133</c:v>
                </c:pt>
                <c:pt idx="985">
                  <c:v>21.8808610887926</c:v>
                </c:pt>
                <c:pt idx="986">
                  <c:v>21.6332770361863</c:v>
                </c:pt>
                <c:pt idx="987">
                  <c:v>21.3816805843604</c:v>
                </c:pt>
                <c:pt idx="988">
                  <c:v>21.1259716598067</c:v>
                </c:pt>
                <c:pt idx="989">
                  <c:v>20.8660404131556</c:v>
                </c:pt>
                <c:pt idx="990">
                  <c:v>20.6017662803984</c:v>
                </c:pt>
                <c:pt idx="991">
                  <c:v>20.3330168473614</c:v>
                </c:pt>
                <c:pt idx="992">
                  <c:v>20.0596464570067</c:v>
                </c:pt>
                <c:pt idx="993">
                  <c:v>19.7814944728134</c:v>
                </c:pt>
                <c:pt idx="994">
                  <c:v>19.4983830696309</c:v>
                </c:pt>
                <c:pt idx="995">
                  <c:v>19.2101143537593</c:v>
                </c:pt>
                <c:pt idx="996">
                  <c:v>18.9164664917175</c:v>
                </c:pt>
                <c:pt idx="997">
                  <c:v>18.6171882971681</c:v>
                </c:pt>
                <c:pt idx="998">
                  <c:v>18.3119912528506</c:v>
                </c:pt>
                <c:pt idx="999">
                  <c:v>18.0005368479475</c:v>
                </c:pt>
                <c:pt idx="1000">
                  <c:v>17.6824140639576</c:v>
                </c:pt>
                <c:pt idx="1001">
                  <c:v>17.3570899782267</c:v>
                </c:pt>
                <c:pt idx="1002">
                  <c:v>17.0235190853209</c:v>
                </c:pt>
                <c:pt idx="1003">
                  <c:v>16.6816994697426</c:v>
                </c:pt>
                <c:pt idx="1004">
                  <c:v>16.3327027923997</c:v>
                </c:pt>
                <c:pt idx="1005">
                  <c:v>15.9771777817627</c:v>
                </c:pt>
                <c:pt idx="1006">
                  <c:v>15.6156392484283</c:v>
                </c:pt>
                <c:pt idx="1007">
                  <c:v>15.2485238170782</c:v>
                </c:pt>
                <c:pt idx="1008">
                  <c:v>14.8762146669699</c:v>
                </c:pt>
                <c:pt idx="1009">
                  <c:v>14.499055269779</c:v>
                </c:pt>
                <c:pt idx="1010">
                  <c:v>14.1173579696061</c:v>
                </c:pt>
                <c:pt idx="1011">
                  <c:v>13.7314097687537</c:v>
                </c:pt>
                <c:pt idx="1012">
                  <c:v>13.3414764469979</c:v>
                </c:pt>
                <c:pt idx="1013">
                  <c:v>12.947805615442</c:v>
                </c:pt>
                <c:pt idx="1014">
                  <c:v>12.5506290522397</c:v>
                </c:pt>
                <c:pt idx="1015">
                  <c:v>12.1501645335783</c:v>
                </c:pt>
                <c:pt idx="1016">
                  <c:v>11.7466172975761</c:v>
                </c:pt>
                <c:pt idx="1017">
                  <c:v>11.3401812334388</c:v>
                </c:pt>
                <c:pt idx="1018">
                  <c:v>10.9310398598468</c:v>
                </c:pt>
                <c:pt idx="1019">
                  <c:v>10.5193671380722</c:v>
                </c:pt>
                <c:pt idx="1020">
                  <c:v>10.1053281528838</c:v>
                </c:pt>
                <c:pt idx="1021">
                  <c:v>9.68907968566439</c:v>
                </c:pt>
                <c:pt idx="1022">
                  <c:v>9.27077069799414</c:v>
                </c:pt>
                <c:pt idx="1023">
                  <c:v>8.85054273941629</c:v>
                </c:pt>
                <c:pt idx="1024">
                  <c:v>8.42853028964962</c:v>
                </c:pt>
                <c:pt idx="1025">
                  <c:v>8.00486104278315</c:v>
                </c:pt>
                <c:pt idx="1026">
                  <c:v>7.5796561387142</c:v>
                </c:pt>
                <c:pt idx="1027">
                  <c:v>7.15303034506168</c:v>
                </c:pt>
                <c:pt idx="1028">
                  <c:v>6.72509219081205</c:v>
                </c:pt>
                <c:pt idx="1029">
                  <c:v>6.29594405083063</c:v>
                </c:pt>
                <c:pt idx="1030">
                  <c:v>5.86568217783528</c:v>
                </c:pt>
                <c:pt idx="1031">
                  <c:v>5.43439667510039</c:v>
                </c:pt>
                <c:pt idx="1032">
                  <c:v>5.00217139842067</c:v>
                </c:pt>
                <c:pt idx="1033">
                  <c:v>4.5690837686428</c:v>
                </c:pt>
                <c:pt idx="1034">
                  <c:v>4.13520446438565</c:v>
                </c:pt>
                <c:pt idx="1035">
                  <c:v>3.70059694452545</c:v>
                </c:pt>
                <c:pt idx="1036">
                  <c:v>3.26531671346259</c:v>
                </c:pt>
                <c:pt idx="1037">
                  <c:v>2.82941017064221</c:v>
                </c:pt>
                <c:pt idx="1038">
                  <c:v>2.39291273328191</c:v>
                </c:pt>
                <c:pt idx="1039">
                  <c:v>1.95584555840959</c:v>
                </c:pt>
                <c:pt idx="1040">
                  <c:v>1.51820918788118</c:v>
                </c:pt>
                <c:pt idx="1041">
                  <c:v>1.07996898097231</c:v>
                </c:pt>
                <c:pt idx="1042">
                  <c:v>0.641009531937511</c:v>
                </c:pt>
                <c:pt idx="1043">
                  <c:v>0.200007718791956</c:v>
                </c:pt>
                <c:pt idx="1044">
                  <c:v>-0.24490939989887</c:v>
                </c:pt>
                <c:pt idx="1045">
                  <c:v>-0.690741503381991</c:v>
                </c:pt>
                <c:pt idx="1046">
                  <c:v>-1.13677019179455</c:v>
                </c:pt>
                <c:pt idx="1047">
                  <c:v>-1.58276003008337</c:v>
                </c:pt>
                <c:pt idx="1048">
                  <c:v>-2.0285484862355</c:v>
                </c:pt>
                <c:pt idx="1049">
                  <c:v>-2.47400011114526</c:v>
                </c:pt>
                <c:pt idx="1050">
                  <c:v>-2.9189914002715</c:v>
                </c:pt>
                <c:pt idx="1051">
                  <c:v>-3.36340407669983</c:v>
                </c:pt>
                <c:pt idx="1052">
                  <c:v>-3.80712157175948</c:v>
                </c:pt>
                <c:pt idx="1053">
                  <c:v>-4.25002695797277</c:v>
                </c:pt>
                <c:pt idx="1054">
                  <c:v>-4.69200162197119</c:v>
                </c:pt>
                <c:pt idx="1055">
                  <c:v>-5.13292434485761</c:v>
                </c:pt>
                <c:pt idx="1056">
                  <c:v>-5.57267061872982</c:v>
                </c:pt>
                <c:pt idx="1057">
                  <c:v>-6.01111210401669</c:v>
                </c:pt>
                <c:pt idx="1058">
                  <c:v>-6.44811617096353</c:v>
                </c:pt>
                <c:pt idx="1059">
                  <c:v>-6.88354548953518</c:v>
                </c:pt>
                <c:pt idx="1060">
                  <c:v>-7.31725764386234</c:v>
                </c:pt>
                <c:pt idx="1061">
                  <c:v>-7.74910475429128</c:v>
                </c:pt>
                <c:pt idx="1062">
                  <c:v>-8.17893309423194</c:v>
                </c:pt>
                <c:pt idx="1063">
                  <c:v>-8.60658269147529</c:v>
                </c:pt>
                <c:pt idx="1064">
                  <c:v>-9.0318869051298</c:v>
                </c:pt>
                <c:pt idx="1065">
                  <c:v>-9.45467197022972</c:v>
                </c:pt>
                <c:pt idx="1066">
                  <c:v>-9.87475650272308</c:v>
                </c:pt>
                <c:pt idx="1067">
                  <c:v>-10.2919509582978</c:v>
                </c:pt>
                <c:pt idx="1068">
                  <c:v>-10.7060570398326</c:v>
                </c:pt>
                <c:pt idx="1069">
                  <c:v>-11.1168670509757</c:v>
                </c:pt>
                <c:pt idx="1070">
                  <c:v>-11.5241631989523</c:v>
                </c:pt>
                <c:pt idx="1071">
                  <c:v>-11.9277168610545</c:v>
                </c:pt>
                <c:pt idx="1072">
                  <c:v>-12.3272878520525</c:v>
                </c:pt>
                <c:pt idx="1073">
                  <c:v>-12.7226237754733</c:v>
                </c:pt>
                <c:pt idx="1074">
                  <c:v>-13.1134596340081</c:v>
                </c:pt>
                <c:pt idx="1075">
                  <c:v>-13.4995180624026</c:v>
                </c:pt>
                <c:pt idx="1076">
                  <c:v>-13.880510930104</c:v>
                </c:pt>
                <c:pt idx="1077">
                  <c:v>-14.2561438248631</c:v>
                </c:pt>
                <c:pt idx="1078">
                  <c:v>-14.6261262948007</c:v>
                </c:pt>
                <c:pt idx="1079">
                  <c:v>-14.9901923630015</c:v>
                </c:pt>
                <c:pt idx="1080">
                  <c:v>-15.3481345819691</c:v>
                </c:pt>
                <c:pt idx="1081">
                  <c:v>-15.6998433945143</c:v>
                </c:pt>
                <c:pt idx="1082">
                  <c:v>-16.0453260660023</c:v>
                </c:pt>
                <c:pt idx="1083">
                  <c:v>-16.3846880959187</c:v>
                </c:pt>
                <c:pt idx="1084">
                  <c:v>-16.7180941708285</c:v>
                </c:pt>
                <c:pt idx="1085">
                  <c:v>-17.0457343044337</c:v>
                </c:pt>
                <c:pt idx="1086">
                  <c:v>-17.3678033792089</c:v>
                </c:pt>
                <c:pt idx="1087">
                  <c:v>-17.6844908737956</c:v>
                </c:pt>
                <c:pt idx="1088">
                  <c:v>-17.9959763110162</c:v>
                </c:pt>
                <c:pt idx="1089">
                  <c:v>-18.3024275752412</c:v>
                </c:pt>
                <c:pt idx="1090">
                  <c:v>-18.6040005990189</c:v>
                </c:pt>
                <c:pt idx="1091">
                  <c:v>-18.9008396756042</c:v>
                </c:pt>
                <c:pt idx="1092">
                  <c:v>-19.1930780349149</c:v>
                </c:pt>
                <c:pt idx="1093">
                  <c:v>-19.4808385073166</c:v>
                </c:pt>
                <c:pt idx="1094">
                  <c:v>-19.7642341914698</c:v>
                </c:pt>
                <c:pt idx="1095">
                  <c:v>-20.0433690879787</c:v>
                </c:pt>
                <c:pt idx="1096">
                  <c:v>-20.3183386832461</c:v>
                </c:pt>
                <c:pt idx="1097">
                  <c:v>-20.5892304791608</c:v>
                </c:pt>
                <c:pt idx="1098">
                  <c:v>-20.8561244696703</c:v>
                </c:pt>
                <c:pt idx="1099">
                  <c:v>-21.1190935677324</c:v>
                </c:pt>
                <c:pt idx="1100">
                  <c:v>-21.3782039870762</c:v>
                </c:pt>
                <c:pt idx="1101">
                  <c:v>-21.6335155833632</c:v>
                </c:pt>
                <c:pt idx="1102">
                  <c:v>-21.8850821591409</c:v>
                </c:pt>
                <c:pt idx="1103">
                  <c:v>-22.1329517366169</c:v>
                </c:pt>
                <c:pt idx="1104">
                  <c:v>-22.3771668018647</c:v>
                </c:pt>
                <c:pt idx="1105">
                  <c:v>-22.6177645236607</c:v>
                </c:pt>
                <c:pt idx="1106">
                  <c:v>-22.8547769497615</c:v>
                </c:pt>
                <c:pt idx="1107">
                  <c:v>-23.0882311830868</c:v>
                </c:pt>
                <c:pt idx="1108">
                  <c:v>-23.3181495399618</c:v>
                </c:pt>
                <c:pt idx="1109">
                  <c:v>-23.5445496923067</c:v>
                </c:pt>
                <c:pt idx="1110">
                  <c:v>-23.7674447954319</c:v>
                </c:pt>
                <c:pt idx="1111">
                  <c:v>-23.9868436028974</c:v>
                </c:pt>
                <c:pt idx="1112">
                  <c:v>-24.2027505697288</c:v>
                </c:pt>
                <c:pt idx="1113">
                  <c:v>-24.4151659451405</c:v>
                </c:pt>
                <c:pt idx="1114">
                  <c:v>-24.624085855798</c:v>
                </c:pt>
                <c:pt idx="1115">
                  <c:v>-24.829502380556</c:v>
                </c:pt>
                <c:pt idx="1116">
                  <c:v>-25.0314036175277</c:v>
                </c:pt>
                <c:pt idx="1117">
                  <c:v>-25.2297737442847</c:v>
                </c:pt>
                <c:pt idx="1118">
                  <c:v>-25.424593071941</c:v>
                </c:pt>
                <c:pt idx="1119">
                  <c:v>-25.6158380938465</c:v>
                </c:pt>
                <c:pt idx="1120">
                  <c:v>-25.803481529609</c:v>
                </c:pt>
                <c:pt idx="1121">
                  <c:v>-25.9874923651653</c:v>
                </c:pt>
                <c:pt idx="1122">
                  <c:v>-26.1678358896503</c:v>
                </c:pt>
                <c:pt idx="1123">
                  <c:v>-26.3444737298551</c:v>
                </c:pt>
                <c:pt idx="1124">
                  <c:v>-26.5173638831339</c:v>
                </c:pt>
                <c:pt idx="1125">
                  <c:v>-26.6864607497094</c:v>
                </c:pt>
                <c:pt idx="1126">
                  <c:v>-26.8517151654514</c:v>
                </c:pt>
                <c:pt idx="1127">
                  <c:v>-27.0130744363567</c:v>
                </c:pt>
                <c:pt idx="1128">
                  <c:v>-27.1704823761597</c:v>
                </c:pt>
                <c:pt idx="1129">
                  <c:v>-27.3238793487471</c:v>
                </c:pt>
                <c:pt idx="1130">
                  <c:v>-27.4732023173582</c:v>
                </c:pt>
                <c:pt idx="1131">
                  <c:v>-27.6183849029247</c:v>
                </c:pt>
                <c:pt idx="1132">
                  <c:v>-27.7593574543636</c:v>
                </c:pt>
                <c:pt idx="1133">
                  <c:v>-27.8960471341887</c:v>
                </c:pt>
                <c:pt idx="1134">
                  <c:v>-28.0283780234766</c:v>
                </c:pt>
                <c:pt idx="1135">
                  <c:v>-28.1562712510165</c:v>
                </c:pt>
                <c:pt idx="1136">
                  <c:v>-28.2796451524177</c:v>
                </c:pt>
                <c:pt idx="1137">
                  <c:v>-28.3984154660408</c:v>
                </c:pt>
                <c:pt idx="1138">
                  <c:v>-28.5124955738714</c:v>
                </c:pt>
                <c:pt idx="1139">
                  <c:v>-28.621796796842</c:v>
                </c:pt>
                <c:pt idx="1140">
                  <c:v>-28.7262287555813</c:v>
                </c:pt>
                <c:pt idx="1141">
                  <c:v>-28.8256998090348</c:v>
                </c:pt>
                <c:pt idx="1142">
                  <c:v>-28.9201175846755</c:v>
                </c:pt>
                <c:pt idx="1143">
                  <c:v>-29.009389614831</c:v>
                </c:pt>
                <c:pt idx="1144">
                  <c:v>-29.0934240935605</c:v>
                </c:pt>
                <c:pt idx="1145">
                  <c:v>-29.1721307669248</c:v>
                </c:pt>
                <c:pt idx="1146">
                  <c:v>-29.2454219656195</c:v>
                </c:pt>
                <c:pt idx="1147">
                  <c:v>-29.3132137818904</c:v>
                </c:pt>
                <c:pt idx="1148">
                  <c:v>-29.37542738156</c:v>
                </c:pt>
                <c:pt idx="1149">
                  <c:v>-29.4319904263937</c:v>
                </c:pt>
                <c:pt idx="1150">
                  <c:v>-29.4828385623073</c:v>
                </c:pt>
                <c:pt idx="1151">
                  <c:v>-29.5279169069177</c:v>
                </c:pt>
                <c:pt idx="1152">
                  <c:v>-29.5671814493396</c:v>
                </c:pt>
                <c:pt idx="1153">
                  <c:v>-29.600600261283</c:v>
                </c:pt>
                <c:pt idx="1154">
                  <c:v>-29.6281544171812</c:v>
                </c:pt>
                <c:pt idx="1155">
                  <c:v>-29.6498385364009</c:v>
                </c:pt>
                <c:pt idx="1156">
                  <c:v>-29.6656608926273</c:v>
                </c:pt>
                <c:pt idx="1157">
                  <c:v>-29.675643079204</c:v>
                </c:pt>
                <c:pt idx="1158">
                  <c:v>-29.6798192653607</c:v>
                </c:pt>
                <c:pt idx="1159">
                  <c:v>-29.6782351168027</c:v>
                </c:pt>
                <c:pt idx="1160">
                  <c:v>-29.6709464777468</c:v>
                </c:pt>
                <c:pt idx="1161">
                  <c:v>-29.658017917807</c:v>
                </c:pt>
                <c:pt idx="1162">
                  <c:v>-29.639521238607</c:v>
                </c:pt>
                <c:pt idx="1163">
                  <c:v>-29.6155340169085</c:v>
                </c:pt>
                <c:pt idx="1164">
                  <c:v>-29.5861382391681</c:v>
                </c:pt>
                <c:pt idx="1165">
                  <c:v>-29.5514190613</c:v>
                </c:pt>
                <c:pt idx="1166">
                  <c:v>-29.5114637097474</c:v>
                </c:pt>
                <c:pt idx="1167">
                  <c:v>-29.4663605267502</c:v>
                </c:pt>
                <c:pt idx="1168">
                  <c:v>-29.4161981538118</c:v>
                </c:pt>
                <c:pt idx="1169">
                  <c:v>-29.3610648420977</c:v>
                </c:pt>
                <c:pt idx="1170">
                  <c:v>-29.3010478759161</c:v>
                </c:pt>
                <c:pt idx="1171">
                  <c:v>-29.2362330947095</c:v>
                </c:pt>
                <c:pt idx="1172">
                  <c:v>-29.166704499423</c:v>
                </c:pt>
                <c:pt idx="1173">
                  <c:v>-29.0925439302027</c:v>
                </c:pt>
                <c:pt idx="1174">
                  <c:v>-29.0138308037789</c:v>
                </c:pt>
                <c:pt idx="1175">
                  <c:v>-28.9306419003699</c:v>
                </c:pt>
                <c:pt idx="1176">
                  <c:v>-28.8430511913797</c:v>
                </c:pt>
                <c:pt idx="1177">
                  <c:v>-28.7511297004809</c:v>
                </c:pt>
                <c:pt idx="1178">
                  <c:v>-28.6549453918434</c:v>
                </c:pt>
                <c:pt idx="1179">
                  <c:v>-28.5545630802892</c:v>
                </c:pt>
                <c:pt idx="1180">
                  <c:v>-28.4500443590135</c:v>
                </c:pt>
                <c:pt idx="1181">
                  <c:v>-28.3414475412476</c:v>
                </c:pt>
                <c:pt idx="1182">
                  <c:v>-28.2288276128468</c:v>
                </c:pt>
                <c:pt idx="1183">
                  <c:v>-28.1122361932926</c:v>
                </c:pt>
                <c:pt idx="1184">
                  <c:v>-27.9917215030192</c:v>
                </c:pt>
                <c:pt idx="1185">
                  <c:v>-27.8673283353142</c:v>
                </c:pt>
                <c:pt idx="1186">
                  <c:v>-27.7390980313302</c:v>
                </c:pt>
                <c:pt idx="1187">
                  <c:v>-27.607068456968</c:v>
                </c:pt>
                <c:pt idx="1188">
                  <c:v>-27.4712739805836</c:v>
                </c:pt>
                <c:pt idx="1189">
                  <c:v>-27.3317454506179</c:v>
                </c:pt>
                <c:pt idx="1190">
                  <c:v>-27.1885101723712</c:v>
                </c:pt>
                <c:pt idx="1191">
                  <c:v>-27.0415918832392</c:v>
                </c:pt>
                <c:pt idx="1192">
                  <c:v>-26.8910107258034</c:v>
                </c:pt>
                <c:pt idx="1193">
                  <c:v>-26.7367832182243</c:v>
                </c:pt>
                <c:pt idx="1194">
                  <c:v>-26.5789222214314</c:v>
                </c:pt>
                <c:pt idx="1195">
                  <c:v>-26.4174369026327</c:v>
                </c:pt>
                <c:pt idx="1196">
                  <c:v>-26.2523326946861</c:v>
                </c:pt>
                <c:pt idx="1197">
                  <c:v>-26.0836112508884</c:v>
                </c:pt>
                <c:pt idx="1198">
                  <c:v>-25.9112703947368</c:v>
                </c:pt>
                <c:pt idx="1199">
                  <c:v>-25.7353040642185</c:v>
                </c:pt>
                <c:pt idx="1200">
                  <c:v>-25.5557022501745</c:v>
                </c:pt>
                <c:pt idx="1201">
                  <c:v>-25.3724509282699</c:v>
                </c:pt>
                <c:pt idx="1202">
                  <c:v>-25.1855319840917</c:v>
                </c:pt>
                <c:pt idx="1203">
                  <c:v>-24.9949231308787</c:v>
                </c:pt>
                <c:pt idx="1204">
                  <c:v>-24.8005978193766</c:v>
                </c:pt>
                <c:pt idx="1205">
                  <c:v>-24.6025251393073</c:v>
                </c:pt>
                <c:pt idx="1206">
                  <c:v>-24.4006697119456</c:v>
                </c:pt>
                <c:pt idx="1207">
                  <c:v>-24.1949915733247</c:v>
                </c:pt>
                <c:pt idx="1208">
                  <c:v>-23.9854460476481</c:v>
                </c:pt>
                <c:pt idx="1209">
                  <c:v>-23.7719836105909</c:v>
                </c:pt>
                <c:pt idx="1210">
                  <c:v>-23.5545497423534</c:v>
                </c:pt>
                <c:pt idx="1211">
                  <c:v>-23.3330847706141</c:v>
                </c:pt>
                <c:pt idx="1212">
                  <c:v>-23.1075237039869</c:v>
                </c:pt>
                <c:pt idx="1213">
                  <c:v>-22.8777960572824</c:v>
                </c:pt>
                <c:pt idx="1214">
                  <c:v>-22.6438256709478</c:v>
                </c:pt>
                <c:pt idx="1215">
                  <c:v>-22.4055305286927</c:v>
                </c:pt>
                <c:pt idx="1216">
                  <c:v>-22.1628225797948</c:v>
                </c:pt>
                <c:pt idx="1217">
                  <c:v>-21.9156075763671</c:v>
                </c:pt>
                <c:pt idx="1218">
                  <c:v>-21.6637849416599</c:v>
                </c:pt>
                <c:pt idx="1219">
                  <c:v>-21.4072476943327</c:v>
                </c:pt>
                <c:pt idx="1220">
                  <c:v>-21.1458824672617</c:v>
                </c:pt>
                <c:pt idx="1221">
                  <c:v>-20.8795696803946</c:v>
                </c:pt>
                <c:pt idx="1222">
                  <c:v>-20.608183959266</c:v>
                </c:pt>
                <c:pt idx="1223">
                  <c:v>-20.3315949393813</c:v>
                </c:pt>
                <c:pt idx="1224">
                  <c:v>-20.0496686682139</c:v>
                </c:pt>
                <c:pt idx="1225">
                  <c:v>-19.7622699156745</c:v>
                </c:pt>
                <c:pt idx="1226">
                  <c:v>-19.4692658237276</c:v>
                </c:pt>
                <c:pt idx="1227">
                  <c:v>-19.1705314232306</c:v>
                </c:pt>
                <c:pt idx="1228">
                  <c:v>-18.8659574949216</c:v>
                </c:pt>
                <c:pt idx="1229">
                  <c:v>-18.5554608014186</c:v>
                </c:pt>
                <c:pt idx="1230">
                  <c:v>-18.2389955976703</c:v>
                </c:pt>
                <c:pt idx="1231">
                  <c:v>-17.9165637223961</c:v>
                </c:pt>
                <c:pt idx="1232">
                  <c:v>-17.5882196881031</c:v>
                </c:pt>
                <c:pt idx="1233">
                  <c:v>-17.2540685344697</c:v>
                </c:pt>
                <c:pt idx="1234">
                  <c:v>-16.9142573725519</c:v>
                </c:pt>
                <c:pt idx="1235">
                  <c:v>-16.5689639352767</c:v>
                </c:pt>
                <c:pt idx="1236">
                  <c:v>-16.2183854355656</c:v>
                </c:pt>
                <c:pt idx="1237">
                  <c:v>-15.8627295307585</c:v>
                </c:pt>
                <c:pt idx="1238">
                  <c:v>-15.5022077691741</c:v>
                </c:pt>
                <c:pt idx="1239">
                  <c:v>-15.1370311639094</c:v>
                </c:pt>
                <c:pt idx="1240">
                  <c:v>-14.767407348331</c:v>
                </c:pt>
                <c:pt idx="1241">
                  <c:v>-14.3935388240077</c:v>
                </c:pt>
                <c:pt idx="1242">
                  <c:v>-14.0156219331097</c:v>
                </c:pt>
                <c:pt idx="1243">
                  <c:v>-13.6338462996826</c:v>
                </c:pt>
                <c:pt idx="1244">
                  <c:v>-13.2483945689837</c:v>
                </c:pt>
                <c:pt idx="1245">
                  <c:v>-12.8594423327851</c:v>
                </c:pt>
                <c:pt idx="1246">
                  <c:v>-12.4671581676235</c:v>
                </c:pt>
                <c:pt idx="1247">
                  <c:v>-12.0717037385065</c:v>
                </c:pt>
                <c:pt idx="1248">
                  <c:v>-11.673233937126</c:v>
                </c:pt>
                <c:pt idx="1249">
                  <c:v>-11.2718970343106</c:v>
                </c:pt>
                <c:pt idx="1250">
                  <c:v>-10.8678348333193</c:v>
                </c:pt>
                <c:pt idx="1251">
                  <c:v>-10.4611828149571</c:v>
                </c:pt>
                <c:pt idx="1252">
                  <c:v>-10.0520702682307</c:v>
                </c:pt>
                <c:pt idx="1253">
                  <c:v>-9.64062040187843</c:v>
                </c:pt>
                <c:pt idx="1254">
                  <c:v>-9.22695043293806</c:v>
                </c:pt>
                <c:pt idx="1255">
                  <c:v>-8.81117164874631</c:v>
                </c:pt>
                <c:pt idx="1256">
                  <c:v>-8.39338943848454</c:v>
                </c:pt>
                <c:pt idx="1257">
                  <c:v>-7.9737032896046</c:v>
                </c:pt>
                <c:pt idx="1258">
                  <c:v>-7.5522067431171</c:v>
                </c:pt>
                <c:pt idx="1259">
                  <c:v>-7.12898729962982</c:v>
                </c:pt>
                <c:pt idx="1260">
                  <c:v>-6.70412626487669</c:v>
                </c:pt>
                <c:pt idx="1261">
                  <c:v>-6.27769851874109</c:v>
                </c:pt>
                <c:pt idx="1262">
                  <c:v>-5.84977218452631</c:v>
                </c:pt>
                <c:pt idx="1263">
                  <c:v>-5.4204081638295</c:v>
                </c:pt>
                <c:pt idx="1264">
                  <c:v>-4.98965948385208</c:v>
                </c:pt>
                <c:pt idx="1265">
                  <c:v>-4.55757037262622</c:v>
                </c:pt>
                <c:pt idx="1266">
                  <c:v>-4.12417492191348</c:v>
                </c:pt>
                <c:pt idx="1267">
                  <c:v>-3.6894950924414</c:v>
                </c:pt>
                <c:pt idx="1268">
                  <c:v>-3.25353760272798</c:v>
                </c:pt>
                <c:pt idx="1269">
                  <c:v>-2.81628876591228</c:v>
                </c:pt>
                <c:pt idx="1270">
                  <c:v>-2.37770512609323</c:v>
                </c:pt>
                <c:pt idx="1271">
                  <c:v>-1.93769401168179</c:v>
                </c:pt>
                <c:pt idx="1272">
                  <c:v>-1.49606217969859</c:v>
                </c:pt>
                <c:pt idx="1273">
                  <c:v>-1.0522345753467</c:v>
                </c:pt>
                <c:pt idx="1274">
                  <c:v>-0.602728448257456</c:v>
                </c:pt>
                <c:pt idx="1275">
                  <c:v>-0.146006675998881</c:v>
                </c:pt>
                <c:pt idx="1276">
                  <c:v>0.315734362831348</c:v>
                </c:pt>
                <c:pt idx="1277">
                  <c:v>0.778288461691042</c:v>
                </c:pt>
                <c:pt idx="1278">
                  <c:v>1.24079804607755</c:v>
                </c:pt>
                <c:pt idx="1279">
                  <c:v>1.70280864370261</c:v>
                </c:pt>
                <c:pt idx="1280">
                  <c:v>2.16397714946715</c:v>
                </c:pt>
                <c:pt idx="1281">
                  <c:v>2.62401293237698</c:v>
                </c:pt>
                <c:pt idx="1282">
                  <c:v>3.08265451707721</c:v>
                </c:pt>
                <c:pt idx="1283">
                  <c:v>3.53965798647866</c:v>
                </c:pt>
                <c:pt idx="1284">
                  <c:v>3.99479046325156</c:v>
                </c:pt>
                <c:pt idx="1285">
                  <c:v>4.44782619212978</c:v>
                </c:pt>
                <c:pt idx="1286">
                  <c:v>4.89854413879988</c:v>
                </c:pt>
                <c:pt idx="1287">
                  <c:v>5.34672658950268</c:v>
                </c:pt>
                <c:pt idx="1288">
                  <c:v>5.79215850423601</c:v>
                </c:pt>
                <c:pt idx="1289">
                  <c:v>6.23462752093175</c:v>
                </c:pt>
                <c:pt idx="1290">
                  <c:v>6.67392459424977</c:v>
                </c:pt>
                <c:pt idx="1291">
                  <c:v>7.10984530505327</c:v>
                </c:pt>
                <c:pt idx="1292">
                  <c:v>7.5421918988103</c:v>
                </c:pt>
                <c:pt idx="1293">
                  <c:v>7.97077609265696</c:v>
                </c:pt>
                <c:pt idx="1294">
                  <c:v>8.39542261182479</c:v>
                </c:pt>
                <c:pt idx="1295">
                  <c:v>8.81597325901369</c:v>
                </c:pt>
                <c:pt idx="1296">
                  <c:v>9.23229109522026</c:v>
                </c:pt>
                <c:pt idx="1297">
                  <c:v>9.64426408755463</c:v>
                </c:pt>
                <c:pt idx="1298">
                  <c:v>10.0518074914632</c:v>
                </c:pt>
                <c:pt idx="1299">
                  <c:v>10.4548644047862</c:v>
                </c:pt>
                <c:pt idx="1300">
                  <c:v>10.8534043500983</c:v>
                </c:pt>
                <c:pt idx="1301">
                  <c:v>11.2474202254688</c:v>
                </c:pt>
                <c:pt idx="1302">
                  <c:v>11.6369242784905</c:v>
                </c:pt>
                <c:pt idx="1303">
                  <c:v>12.0219437994117</c:v>
                </c:pt>
                <c:pt idx="1304">
                  <c:v>12.4025170636779</c:v>
                </c:pt>
                <c:pt idx="1305">
                  <c:v>12.778689821096</c:v>
                </c:pt>
                <c:pt idx="1306">
                  <c:v>13.150512431745</c:v>
                </c:pt>
                <c:pt idx="1307">
                  <c:v>13.5180376243661</c:v>
                </c:pt>
                <c:pt idx="1308">
                  <c:v>13.8813187934628</c:v>
                </c:pt>
                <c:pt idx="1309">
                  <c:v>14.240408734347</c:v>
                </c:pt>
                <c:pt idx="1310">
                  <c:v>14.5953587206519</c:v>
                </c:pt>
                <c:pt idx="1311">
                  <c:v>14.9462178431309</c:v>
                </c:pt>
                <c:pt idx="1312">
                  <c:v>15.2930325446729</c:v>
                </c:pt>
                <c:pt idx="1313">
                  <c:v>15.6358463011546</c:v>
                </c:pt>
                <c:pt idx="1314">
                  <c:v>15.9746994099317</c:v>
                </c:pt>
                <c:pt idx="1315">
                  <c:v>16.309628857367</c:v>
                </c:pt>
                <c:pt idx="1316">
                  <c:v>16.6406682441385</c:v>
                </c:pt>
                <c:pt idx="1317">
                  <c:v>16.967847752599</c:v>
                </c:pt>
                <c:pt idx="1318">
                  <c:v>17.2911941445761</c:v>
                </c:pt>
                <c:pt idx="1319">
                  <c:v>17.6107307810639</c:v>
                </c:pt>
                <c:pt idx="1320">
                  <c:v>17.9264776575143</c:v>
                </c:pt>
                <c:pt idx="1321">
                  <c:v>18.2384514501201</c:v>
                </c:pt>
                <c:pt idx="1322">
                  <c:v>18.5466655697231</c:v>
                </c:pt>
                <c:pt idx="1323">
                  <c:v>18.8511302209073</c:v>
                </c:pt>
                <c:pt idx="1324">
                  <c:v>19.1518524645334</c:v>
                </c:pt>
                <c:pt idx="1325">
                  <c:v>19.4488362824868</c:v>
                </c:pt>
                <c:pt idx="1326">
                  <c:v>19.7420826438081</c:v>
                </c:pt>
                <c:pt idx="1327">
                  <c:v>20.0315895716712</c:v>
                </c:pt>
                <c:pt idx="1328">
                  <c:v>20.3173522109079</c:v>
                </c:pt>
                <c:pt idx="1329">
                  <c:v>20.5993628959523</c:v>
                </c:pt>
                <c:pt idx="1330">
                  <c:v>20.8776112192231</c:v>
                </c:pt>
                <c:pt idx="1331">
                  <c:v>21.1520841000747</c:v>
                </c:pt>
                <c:pt idx="1332">
                  <c:v>21.4227658545408</c:v>
                </c:pt>
                <c:pt idx="1333">
                  <c:v>21.6896382661746</c:v>
                </c:pt>
                <c:pt idx="1334">
                  <c:v>21.9526806583599</c:v>
                </c:pt>
                <c:pt idx="1335">
                  <c:v>22.2118699685282</c:v>
                </c:pt>
                <c:pt idx="1336">
                  <c:v>22.4671808247767</c:v>
                </c:pt>
                <c:pt idx="1337">
                  <c:v>22.7185856254355</c:v>
                </c:pt>
                <c:pt idx="1338">
                  <c:v>22.9660546221869</c:v>
                </c:pt>
                <c:pt idx="1339">
                  <c:v>23.2095560073914</c:v>
                </c:pt>
                <c:pt idx="1340">
                  <c:v>23.4490560063238</c:v>
                </c:pt>
                <c:pt idx="1341">
                  <c:v>23.6845189750753</c:v>
                </c:pt>
                <c:pt idx="1342">
                  <c:v>23.915907504921</c:v>
                </c:pt>
                <c:pt idx="1343">
                  <c:v>24.1431825339948</c:v>
                </c:pt>
                <c:pt idx="1344">
                  <c:v>24.3663034671529</c:v>
                </c:pt>
                <c:pt idx="1345">
                  <c:v>24.5852283049297</c:v>
                </c:pt>
                <c:pt idx="1346">
                  <c:v>24.7999137825066</c:v>
                </c:pt>
                <c:pt idx="1347">
                  <c:v>25.0103155196114</c:v>
                </c:pt>
                <c:pt idx="1348">
                  <c:v>25.2163881822371</c:v>
                </c:pt>
                <c:pt idx="1349">
                  <c:v>25.4180856570139</c:v>
                </c:pt>
                <c:pt idx="1350">
                  <c:v>25.6153612389743</c:v>
                </c:pt>
                <c:pt idx="1351">
                  <c:v>25.8081678333121</c:v>
                </c:pt>
                <c:pt idx="1352">
                  <c:v>25.9964581715391</c:v>
                </c:pt>
                <c:pt idx="1353">
                  <c:v>26.1801850421888</c:v>
                </c:pt>
                <c:pt idx="1354">
                  <c:v>26.3593015358847</c:v>
                </c:pt>
                <c:pt idx="1355">
                  <c:v>26.5337613041815</c:v>
                </c:pt>
                <c:pt idx="1356">
                  <c:v>26.7035188311034</c:v>
                </c:pt>
                <c:pt idx="1357">
                  <c:v>26.8685297157314</c:v>
                </c:pt>
                <c:pt idx="1358">
                  <c:v>27.0287509635575</c:v>
                </c:pt>
                <c:pt idx="1359">
                  <c:v>27.1841412836302</c:v>
                </c:pt>
                <c:pt idx="1360">
                  <c:v>27.3346613878025</c:v>
                </c:pt>
                <c:pt idx="1361">
                  <c:v>27.4802742876837</c:v>
                </c:pt>
                <c:pt idx="1362">
                  <c:v>27.6209455842562</c:v>
                </c:pt>
                <c:pt idx="1363">
                  <c:v>27.7566437445826</c:v>
                </c:pt>
                <c:pt idx="1364">
                  <c:v>27.8873403596748</c:v>
                </c:pt>
                <c:pt idx="1365">
                  <c:v>28.0130103774703</c:v>
                </c:pt>
                <c:pt idx="1366">
                  <c:v>28.1336323050113</c:v>
                </c:pt>
                <c:pt idx="1367">
                  <c:v>28.2491883743862</c:v>
                </c:pt>
                <c:pt idx="1368">
                  <c:v>28.3596646677627</c:v>
                </c:pt>
                <c:pt idx="1369">
                  <c:v>28.4650511979086</c:v>
                </c:pt>
                <c:pt idx="1370">
                  <c:v>28.5653419418913</c:v>
                </c:pt>
                <c:pt idx="1371">
                  <c:v>28.6605348271053</c:v>
                </c:pt>
                <c:pt idx="1372">
                  <c:v>28.750631670286</c:v>
                </c:pt>
                <c:pt idx="1373">
                  <c:v>28.8356380716389</c:v>
                </c:pt>
                <c:pt idx="1374">
                  <c:v>28.9155632675303</c:v>
                </c:pt>
                <c:pt idx="1375">
                  <c:v>28.9904199462829</c:v>
                </c:pt>
                <c:pt idx="1376">
                  <c:v>29.0602240324274</c:v>
                </c:pt>
                <c:pt idx="1377">
                  <c:v>29.1249944452643</c:v>
                </c:pt>
                <c:pt idx="1378">
                  <c:v>29.1847528377769</c:v>
                </c:pt>
                <c:pt idx="1379">
                  <c:v>29.2395233218513</c:v>
                </c:pt>
                <c:pt idx="1380">
                  <c:v>29.2893321854322</c:v>
                </c:pt>
                <c:pt idx="1381">
                  <c:v>29.3342076067379</c:v>
                </c:pt>
                <c:pt idx="1382">
                  <c:v>29.3741793700331</c:v>
                </c:pt>
                <c:pt idx="1383">
                  <c:v>29.4092785867691</c:v>
                </c:pt>
                <c:pt idx="1384">
                  <c:v>29.43953742519</c:v>
                </c:pt>
                <c:pt idx="1385">
                  <c:v>29.4649888508215</c:v>
                </c:pt>
                <c:pt idx="1386">
                  <c:v>29.4856663796204</c:v>
                </c:pt>
                <c:pt idx="1387">
                  <c:v>29.5016038449955</c:v>
                </c:pt>
                <c:pt idx="1388">
                  <c:v>29.5128351794198</c:v>
                </c:pt>
                <c:pt idx="1389">
                  <c:v>29.5193942109432</c:v>
                </c:pt>
                <c:pt idx="1390">
                  <c:v>29.5213144745794</c:v>
                </c:pt>
                <c:pt idx="1391">
                  <c:v>29.5186290382835</c:v>
                </c:pt>
                <c:pt idx="1392">
                  <c:v>29.5113703430362</c:v>
                </c:pt>
                <c:pt idx="1393">
                  <c:v>29.4995700564093</c:v>
                </c:pt>
                <c:pt idx="1394">
                  <c:v>29.4832589388953</c:v>
                </c:pt>
                <c:pt idx="1395">
                  <c:v>29.4624667222228</c:v>
                </c:pt>
                <c:pt idx="1396">
                  <c:v>29.4372219988599</c:v>
                </c:pt>
                <c:pt idx="1397">
                  <c:v>29.407552121899</c:v>
                </c:pt>
                <c:pt idx="1398">
                  <c:v>29.3734831145423</c:v>
                </c:pt>
                <c:pt idx="1399">
                  <c:v>29.3350395884297</c:v>
                </c:pt>
                <c:pt idx="1400">
                  <c:v>29.2922446700984</c:v>
                </c:pt>
                <c:pt idx="1401">
                  <c:v>29.2451199349073</c:v>
                </c:pt>
                <c:pt idx="1402">
                  <c:v>29.1936853478118</c:v>
                </c:pt>
                <c:pt idx="1403">
                  <c:v>29.1379592104328</c:v>
                </c:pt>
                <c:pt idx="1404">
                  <c:v>29.0779581139141</c:v>
                </c:pt>
                <c:pt idx="1405">
                  <c:v>29.0136968971251</c:v>
                </c:pt>
                <c:pt idx="1406">
                  <c:v>28.9451886098189</c:v>
                </c:pt>
                <c:pt idx="1407">
                  <c:v>28.8724444804123</c:v>
                </c:pt>
                <c:pt idx="1408">
                  <c:v>28.7954738881133</c:v>
                </c:pt>
                <c:pt idx="1409">
                  <c:v>28.7142843391734</c:v>
                </c:pt>
                <c:pt idx="1410">
                  <c:v>28.6288814471003</c:v>
                </c:pt>
                <c:pt idx="1411">
                  <c:v>28.539268916723</c:v>
                </c:pt>
                <c:pt idx="1412">
                  <c:v>28.4454485320557</c:v>
                </c:pt>
                <c:pt idx="1413">
                  <c:v>28.3474201479691</c:v>
                </c:pt>
                <c:pt idx="1414">
                  <c:v>28.245181685734</c:v>
                </c:pt>
                <c:pt idx="1415">
                  <c:v>28.1387291325698</c:v>
                </c:pt>
                <c:pt idx="1416">
                  <c:v>28.0280565453928</c:v>
                </c:pt>
                <c:pt idx="1417">
                  <c:v>27.913156059036</c:v>
                </c:pt>
                <c:pt idx="1418">
                  <c:v>27.794017899283</c:v>
                </c:pt>
                <c:pt idx="1419">
                  <c:v>27.670630401147</c:v>
                </c:pt>
                <c:pt idx="1420">
                  <c:v>27.5429800329126</c:v>
                </c:pt>
                <c:pt idx="1421">
                  <c:v>27.4110514265588</c:v>
                </c:pt>
                <c:pt idx="1422">
                  <c:v>27.274827415288</c:v>
                </c:pt>
                <c:pt idx="1423">
                  <c:v>27.1342890790028</c:v>
                </c:pt>
                <c:pt idx="1424">
                  <c:v>26.9894157987022</c:v>
                </c:pt>
                <c:pt idx="1425">
                  <c:v>26.8401853209017</c:v>
                </c:pt>
                <c:pt idx="1426">
                  <c:v>26.6865738333343</c:v>
                </c:pt>
                <c:pt idx="1427">
                  <c:v>26.5285560533404</c:v>
                </c:pt>
                <c:pt idx="1428">
                  <c:v>26.3661053305177</c:v>
                </c:pt>
                <c:pt idx="1429">
                  <c:v>26.1991937653613</c:v>
                </c:pt>
                <c:pt idx="1430">
                  <c:v>26.027792345784</c:v>
                </c:pt>
                <c:pt idx="1431">
                  <c:v>25.8518711035442</c:v>
                </c:pt>
                <c:pt idx="1432">
                  <c:v>25.6713992927223</c:v>
                </c:pt>
                <c:pt idx="1433">
                  <c:v>25.4863455924541</c:v>
                </c:pt>
                <c:pt idx="1434">
                  <c:v>25.2966783361252</c:v>
                </c:pt>
                <c:pt idx="1435">
                  <c:v>25.1023657691276</c:v>
                </c:pt>
                <c:pt idx="1436">
                  <c:v>24.9033763370455</c:v>
                </c:pt>
                <c:pt idx="1437">
                  <c:v>24.6996790057211</c:v>
                </c:pt>
                <c:pt idx="1438">
                  <c:v>24.4912436140204</c:v>
                </c:pt>
                <c:pt idx="1439">
                  <c:v>24.2780412592135</c:v>
                </c:pt>
                <c:pt idx="1440">
                  <c:v>24.0600447136742</c:v>
                </c:pt>
                <c:pt idx="1441">
                  <c:v>23.8372288700589</c:v>
                </c:pt>
                <c:pt idx="1442">
                  <c:v>23.6095712102458</c:v>
                </c:pt>
                <c:pt idx="1443">
                  <c:v>23.3770522911441</c:v>
                </c:pt>
                <c:pt idx="1444">
                  <c:v>23.1396562381204</c:v>
                </c:pt>
                <c:pt idx="1445">
                  <c:v>22.8973712343901</c:v>
                </c:pt>
                <c:pt idx="1446">
                  <c:v>22.6501899925268</c:v>
                </c:pt>
                <c:pt idx="1447">
                  <c:v>22.3981101925276</c:v>
                </c:pt>
                <c:pt idx="1448">
                  <c:v>22.1411348699569</c:v>
                </c:pt>
                <c:pt idx="1449">
                  <c:v>21.8792727378502</c:v>
                </c:pt>
                <c:pt idx="1450">
                  <c:v>21.6125384274992</c:v>
                </c:pt>
                <c:pt idx="1451">
                  <c:v>21.3409526359958</c:v>
                </c:pt>
                <c:pt idx="1452">
                  <c:v>21.0645421723602</c:v>
                </c:pt>
                <c:pt idx="1453">
                  <c:v>20.7833398988717</c:v>
                </c:pt>
                <c:pt idx="1454">
                  <c:v>20.4973845693867</c:v>
                </c:pt>
                <c:pt idx="1455">
                  <c:v>20.2067205714138</c:v>
                </c:pt>
                <c:pt idx="1456">
                  <c:v>19.9113975830045</c:v>
                </c:pt>
                <c:pt idx="1457">
                  <c:v>19.6114701587032</c:v>
                </c:pt>
                <c:pt idx="1458">
                  <c:v>19.3069972606857</c:v>
                </c:pt>
                <c:pt idx="1459">
                  <c:v>18.9980417517614</c:v>
                </c:pt>
                <c:pt idx="1460">
                  <c:v>18.6846698662871</c:v>
                </c:pt>
                <c:pt idx="1461">
                  <c:v>18.3669506734963</c:v>
                </c:pt>
                <c:pt idx="1462">
                  <c:v>18.0449555456017</c:v>
                </c:pt>
                <c:pt idx="1463">
                  <c:v>17.7187576405793</c:v>
                </c:pt>
                <c:pt idx="1464">
                  <c:v>17.388431407063</c:v>
                </c:pt>
                <c:pt idx="1465">
                  <c:v>17.0540521164384</c:v>
                </c:pt>
                <c:pt idx="1466">
                  <c:v>16.7156954251638</c:v>
                </c:pt>
                <c:pt idx="1467">
                  <c:v>16.3734369686157</c:v>
                </c:pt>
                <c:pt idx="1468">
                  <c:v>16.0273519863664</c:v>
                </c:pt>
                <c:pt idx="1469">
                  <c:v>15.6775149777375</c:v>
                </c:pt>
                <c:pt idx="1470">
                  <c:v>15.323999385687</c:v>
                </c:pt>
                <c:pt idx="1471">
                  <c:v>14.9668773065394</c:v>
                </c:pt>
                <c:pt idx="1472">
                  <c:v>14.6062192226953</c:v>
                </c:pt>
                <c:pt idx="1473">
                  <c:v>14.2420937552211</c:v>
                </c:pt>
                <c:pt idx="1474">
                  <c:v>13.8745674330699</c:v>
                </c:pt>
                <c:pt idx="1475">
                  <c:v>13.5037044755823</c:v>
                </c:pt>
                <c:pt idx="1476">
                  <c:v>13.1295665848322</c:v>
                </c:pt>
                <c:pt idx="1477">
                  <c:v>12.7522127442798</c:v>
                </c:pt>
                <c:pt idx="1478">
                  <c:v>12.3716990200425</c:v>
                </c:pt>
                <c:pt idx="1479">
                  <c:v>11.9880783608721</c:v>
                </c:pt>
                <c:pt idx="1480">
                  <c:v>11.6014003925795</c:v>
                </c:pt>
                <c:pt idx="1481">
                  <c:v>11.2117112021541</c:v>
                </c:pt>
                <c:pt idx="1482">
                  <c:v>10.8190531061065</c:v>
                </c:pt>
                <c:pt idx="1483">
                  <c:v>10.423464396549</c:v>
                </c:pt>
                <c:pt idx="1484">
                  <c:v>10.0249790570966</c:v>
                </c:pt>
                <c:pt idx="1485">
                  <c:v>9.62362643864905</c:v>
                </c:pt>
                <c:pt idx="1486">
                  <c:v>9.21943088222718</c:v>
                </c:pt>
                <c:pt idx="1487">
                  <c:v>8.81241127187808</c:v>
                </c:pt>
                <c:pt idx="1488">
                  <c:v>8.40258049454618</c:v>
                </c:pt>
                <c:pt idx="1489">
                  <c:v>7.98994477462361</c:v>
                </c:pt>
                <c:pt idx="1490">
                  <c:v>7.57450283671528</c:v>
                </c:pt>
                <c:pt idx="1491">
                  <c:v>7.15624482753886</c:v>
                </c:pt>
                <c:pt idx="1492">
                  <c:v>6.73515089034388</c:v>
                </c:pt>
                <c:pt idx="1493">
                  <c:v>6.31118921984449</c:v>
                </c:pt>
                <c:pt idx="1494">
                  <c:v>5.88431330470419</c:v>
                </c:pt>
                <c:pt idx="1495">
                  <c:v>5.45445782309892</c:v>
                </c:pt>
                <c:pt idx="1496">
                  <c:v>5.02153212338957</c:v>
                </c:pt>
                <c:pt idx="1497">
                  <c:v>4.58540886462029</c:v>
                </c:pt>
                <c:pt idx="1498">
                  <c:v>4.14590110353453</c:v>
                </c:pt>
                <c:pt idx="1499">
                  <c:v>3.70270088841459</c:v>
                </c:pt>
                <c:pt idx="1500">
                  <c:v>3.25423796268067</c:v>
                </c:pt>
                <c:pt idx="1501">
                  <c:v>2.79785583942242</c:v>
                </c:pt>
                <c:pt idx="1502">
                  <c:v>2.33347765249523</c:v>
                </c:pt>
                <c:pt idx="1503">
                  <c:v>1.86285167198305</c:v>
                </c:pt>
                <c:pt idx="1504">
                  <c:v>1.38915424887532</c:v>
                </c:pt>
                <c:pt idx="1505">
                  <c:v>0.913435363002319</c:v>
                </c:pt>
                <c:pt idx="1506">
                  <c:v>0.43657709679012</c:v>
                </c:pt>
                <c:pt idx="1507">
                  <c:v>-0.0403484407409241</c:v>
                </c:pt>
                <c:pt idx="1508">
                  <c:v>-0.512928043700276</c:v>
                </c:pt>
                <c:pt idx="1509">
                  <c:v>-0.978157192084287</c:v>
                </c:pt>
                <c:pt idx="1510">
                  <c:v>-1.43541677209002</c:v>
                </c:pt>
                <c:pt idx="1511">
                  <c:v>-1.88455961217388</c:v>
                </c:pt>
                <c:pt idx="1512">
                  <c:v>-2.32721093741055</c:v>
                </c:pt>
                <c:pt idx="1513">
                  <c:v>-2.7668584056155</c:v>
                </c:pt>
                <c:pt idx="1514">
                  <c:v>-3.20422083991528</c:v>
                </c:pt>
                <c:pt idx="1515">
                  <c:v>-3.63956106116861</c:v>
                </c:pt>
                <c:pt idx="1516">
                  <c:v>-4.07302454287713</c:v>
                </c:pt>
                <c:pt idx="1517">
                  <c:v>-4.50469770660726</c:v>
                </c:pt>
                <c:pt idx="1518">
                  <c:v>-4.9346306652736</c:v>
                </c:pt>
                <c:pt idx="1519">
                  <c:v>-5.36284851722306</c:v>
                </c:pt>
                <c:pt idx="1520">
                  <c:v>-5.78935775170694</c:v>
                </c:pt>
                <c:pt idx="1521">
                  <c:v>-6.2141502094386</c:v>
                </c:pt>
                <c:pt idx="1522">
                  <c:v>-6.63720568528085</c:v>
                </c:pt>
                <c:pt idx="1523">
                  <c:v>-7.05849371726178</c:v>
                </c:pt>
                <c:pt idx="1524">
                  <c:v>-7.47797485871355</c:v>
                </c:pt>
                <c:pt idx="1525">
                  <c:v>-7.89560160636071</c:v>
                </c:pt>
                <c:pt idx="1526">
                  <c:v>-8.31131909038018</c:v>
                </c:pt>
                <c:pt idx="1527">
                  <c:v>-8.72506559431602</c:v>
                </c:pt>
                <c:pt idx="1528">
                  <c:v>-9.13677294991131</c:v>
                </c:pt>
                <c:pt idx="1529">
                  <c:v>-9.54636683773091</c:v>
                </c:pt>
                <c:pt idx="1530">
                  <c:v>-9.95376701534865</c:v>
                </c:pt>
                <c:pt idx="1531">
                  <c:v>-10.3588874888954</c:v>
                </c:pt>
                <c:pt idx="1532">
                  <c:v>-10.7616366397818</c:v>
                </c:pt>
                <c:pt idx="1533">
                  <c:v>-11.1619173157496</c:v>
                </c:pt>
                <c:pt idx="1534">
                  <c:v>-11.5596268936748</c:v>
                </c:pt>
                <c:pt idx="1535">
                  <c:v>-11.9546573204956</c:v>
                </c:pt>
                <c:pt idx="1536">
                  <c:v>-12.3468951381509</c:v>
                </c:pt>
                <c:pt idx="1537">
                  <c:v>-12.7362214984208</c:v>
                </c:pt>
                <c:pt idx="1538">
                  <c:v>-13.1225121740728</c:v>
                </c:pt>
                <c:pt idx="1539">
                  <c:v>-13.5056375737884</c:v>
                </c:pt>
                <c:pt idx="1540">
                  <c:v>-13.8854627700967</c:v>
                </c:pt>
                <c:pt idx="1541">
                  <c:v>-14.2618475521652</c:v>
                </c:pt>
                <c:pt idx="1542">
                  <c:v>-14.6346465190533</c:v>
                </c:pt>
                <c:pt idx="1543">
                  <c:v>-15.0037092343131</c:v>
                </c:pt>
                <c:pt idx="1544">
                  <c:v>-15.3688804701026</c:v>
                </c:pt>
                <c:pt idx="1545">
                  <c:v>-15.7300005788632</c:v>
                </c:pt>
                <c:pt idx="1546">
                  <c:v>-16.0869060437571</c:v>
                </c:pt>
                <c:pt idx="1547">
                  <c:v>-16.4394302759474</c:v>
                </c:pt>
                <c:pt idx="1548">
                  <c:v>-16.7874047472967</c:v>
                </c:pt>
                <c:pt idx="1549">
                  <c:v>-17.1306605693559</c:v>
                </c:pt>
                <c:pt idx="1550">
                  <c:v>-17.4690306482664</c:v>
                </c:pt>
                <c:pt idx="1551">
                  <c:v>-17.8023525485803</c:v>
                </c:pt>
                <c:pt idx="1552">
                  <c:v>-18.13047216545</c:v>
                </c:pt>
                <c:pt idx="1553">
                  <c:v>-18.4532482029201</c:v>
                </c:pt>
                <c:pt idx="1554">
                  <c:v>-18.7705572567263</c:v>
                </c:pt>
                <c:pt idx="1555">
                  <c:v>-19.0822990080228</c:v>
                </c:pt>
                <c:pt idx="1556">
                  <c:v>-19.3884007360615</c:v>
                </c:pt>
                <c:pt idx="1557">
                  <c:v>-19.688820231409</c:v>
                </c:pt>
                <c:pt idx="1558">
                  <c:v>-19.9835464098195</c:v>
                </c:pt>
                <c:pt idx="1559">
                  <c:v>-20.2725974795777</c:v>
                </c:pt>
                <c:pt idx="1560">
                  <c:v>-20.5560171431179</c:v>
                </c:pt>
                <c:pt idx="1561">
                  <c:v>-20.8338696969092</c:v>
                </c:pt>
                <c:pt idx="1562">
                  <c:v>-21.1062349061675</c:v>
                </c:pt>
                <c:pt idx="1563">
                  <c:v>-21.3732032858769</c:v>
                </c:pt>
                <c:pt idx="1564">
                  <c:v>-21.6348721111267</c:v>
                </c:pt>
                <c:pt idx="1565">
                  <c:v>-21.8913422373002</c:v>
                </c:pt>
                <c:pt idx="1566">
                  <c:v>-22.142715669281</c:v>
                </c:pt>
                <c:pt idx="1567">
                  <c:v>-22.3890937592654</c:v>
                </c:pt>
                <c:pt idx="1568">
                  <c:v>-22.6305759025345</c:v>
                </c:pt>
                <c:pt idx="1569">
                  <c:v>-22.8672586137634</c:v>
                </c:pt>
                <c:pt idx="1570">
                  <c:v>-23.0992348875133</c:v>
                </c:pt>
                <c:pt idx="1571">
                  <c:v>-23.3265937677415</c:v>
                </c:pt>
                <c:pt idx="1572">
                  <c:v>-23.5494200694048</c:v>
                </c:pt>
                <c:pt idx="1573">
                  <c:v>-23.7677942098035</c:v>
                </c:pt>
                <c:pt idx="1574">
                  <c:v>-23.981792118471</c:v>
                </c:pt>
                <c:pt idx="1575">
                  <c:v>-24.1914852027773</c:v>
                </c:pt>
                <c:pt idx="1576">
                  <c:v>-24.3969403525832</c:v>
                </c:pt>
                <c:pt idx="1577">
                  <c:v>-24.5982199718114</c:v>
                </c:pt>
                <c:pt idx="1578">
                  <c:v>-24.7953820281058</c:v>
                </c:pt>
                <c:pt idx="1579">
                  <c:v>-24.9884801141691</c:v>
                </c:pt>
                <c:pt idx="1580">
                  <c:v>-25.1775635161304</c:v>
                </c:pt>
                <c:pt idx="1581">
                  <c:v>-25.3626772855844</c:v>
                </c:pt>
                <c:pt idx="1582">
                  <c:v>-25.5438623128927</c:v>
                </c:pt>
                <c:pt idx="1583">
                  <c:v>-25.7211554000291</c:v>
                </c:pt>
                <c:pt idx="1584">
                  <c:v>-25.8945893317618</c:v>
                </c:pt>
                <c:pt idx="1585">
                  <c:v>-26.0641929443452</c:v>
                </c:pt>
                <c:pt idx="1586">
                  <c:v>-26.2299911911677</c:v>
                </c:pt>
                <c:pt idx="1587">
                  <c:v>-26.3920052050118</c:v>
                </c:pt>
                <c:pt idx="1588">
                  <c:v>-26.5502523567354</c:v>
                </c:pt>
                <c:pt idx="1589">
                  <c:v>-26.7047463102946</c:v>
                </c:pt>
                <c:pt idx="1590">
                  <c:v>-26.8554970741202</c:v>
                </c:pt>
                <c:pt idx="1591">
                  <c:v>-27.002511048921</c:v>
                </c:pt>
                <c:pt idx="1592">
                  <c:v>-27.1457910720418</c:v>
                </c:pt>
                <c:pt idx="1593">
                  <c:v>-27.2853364585459</c:v>
                </c:pt>
                <c:pt idx="1594">
                  <c:v>-27.4211430392268</c:v>
                </c:pt>
                <c:pt idx="1595">
                  <c:v>-27.5532031957887</c:v>
                </c:pt>
                <c:pt idx="1596">
                  <c:v>-27.6815058934672</c:v>
                </c:pt>
                <c:pt idx="1597">
                  <c:v>-27.8060367113943</c:v>
                </c:pt>
                <c:pt idx="1598">
                  <c:v>-27.9267778710526</c:v>
                </c:pt>
                <c:pt idx="1599">
                  <c:v>-28.0437082632024</c:v>
                </c:pt>
                <c:pt idx="1600">
                  <c:v>-28.1568034737196</c:v>
                </c:pt>
                <c:pt idx="1601">
                  <c:v>-28.2660358088387</c:v>
                </c:pt>
                <c:pt idx="1602">
                  <c:v>-28.3713743203703</c:v>
                </c:pt>
                <c:pt idx="1603">
                  <c:v>-28.4727848315446</c:v>
                </c:pt>
                <c:pt idx="1604">
                  <c:v>-28.5702299642412</c:v>
                </c:pt>
                <c:pt idx="1605">
                  <c:v>-28.6636691684834</c:v>
                </c:pt>
                <c:pt idx="1606">
                  <c:v>-28.7530587552332</c:v>
                </c:pt>
                <c:pt idx="1607">
                  <c:v>-28.8383519336943</c:v>
                </c:pt>
                <c:pt idx="1608">
                  <c:v>-28.9194988545544</c:v>
                </c:pt>
                <c:pt idx="1609">
                  <c:v>-28.9964466608465</c:v>
                </c:pt>
                <c:pt idx="1610">
                  <c:v>-29.0691395484222</c:v>
                </c:pt>
                <c:pt idx="1611">
                  <c:v>-29.1375188383878</c:v>
                </c:pt>
                <c:pt idx="1612">
                  <c:v>-29.2015230642821</c:v>
                </c:pt>
                <c:pt idx="1613">
                  <c:v>-29.2610880772764</c:v>
                </c:pt>
                <c:pt idx="1614">
                  <c:v>-29.3161471732546</c:v>
                </c:pt>
                <c:pt idx="1615">
                  <c:v>-29.3666312462969</c:v>
                </c:pt>
                <c:pt idx="1616">
                  <c:v>-29.4124689738376</c:v>
                </c:pt>
                <c:pt idx="1617">
                  <c:v>-29.4535870395896</c:v>
                </c:pt>
                <c:pt idx="1618">
                  <c:v>-29.4899104012016</c:v>
                </c:pt>
                <c:pt idx="1619">
                  <c:v>-29.5213626104942</c:v>
                </c:pt>
                <c:pt idx="1620">
                  <c:v>-29.5478661949324</c:v>
                </c:pt>
                <c:pt idx="1621">
                  <c:v>-29.5693431096075</c:v>
                </c:pt>
                <c:pt idx="1622">
                  <c:v>-29.5857152692544</c:v>
                </c:pt>
                <c:pt idx="1623">
                  <c:v>-29.5969051694434</c:v>
                </c:pt>
                <c:pt idx="1624">
                  <c:v>-29.6028366047481</c:v>
                </c:pt>
                <c:pt idx="1625">
                  <c:v>-29.6034354889612</c:v>
                </c:pt>
                <c:pt idx="1626">
                  <c:v>-29.5986307778739</c:v>
                </c:pt>
                <c:pt idx="1627">
                  <c:v>-29.5883554883224</c:v>
                </c:pt>
                <c:pt idx="1628">
                  <c:v>-29.5725477979213</c:v>
                </c:pt>
                <c:pt idx="1629">
                  <c:v>-29.551152198318</c:v>
                </c:pt>
                <c:pt idx="1630">
                  <c:v>-29.524120661751</c:v>
                </c:pt>
                <c:pt idx="1631">
                  <c:v>-29.4914137678295</c:v>
                </c:pt>
                <c:pt idx="1632">
                  <c:v>-29.4530017272776</c:v>
                </c:pt>
                <c:pt idx="1633">
                  <c:v>-29.4088652348381</c:v>
                </c:pt>
                <c:pt idx="1634">
                  <c:v>-29.3589960872441</c:v>
                </c:pt>
                <c:pt idx="1635">
                  <c:v>-29.3033975154048</c:v>
                </c:pt>
                <c:pt idx="1636">
                  <c:v>-29.2420842017895</c:v>
                </c:pt>
                <c:pt idx="1637">
                  <c:v>-29.1750819811121</c:v>
                </c:pt>
                <c:pt idx="1638">
                  <c:v>-29.102427249903</c:v>
                </c:pt>
                <c:pt idx="1639">
                  <c:v>-29.0241661333665</c:v>
                </c:pt>
                <c:pt idx="1640">
                  <c:v>-28.9403534724565</c:v>
                </c:pt>
                <c:pt idx="1641">
                  <c:v>-28.8510516990824</c:v>
                </c:pt>
                <c:pt idx="1642">
                  <c:v>-28.756329663794</c:v>
                </c:pt>
                <c:pt idx="1643">
                  <c:v>-28.6562614706828</c:v>
                </c:pt>
                <c:pt idx="1644">
                  <c:v>-28.5509253615482</c:v>
                </c:pt>
                <c:pt idx="1645">
                  <c:v>-28.4404026781993</c:v>
                </c:pt>
                <c:pt idx="1646">
                  <c:v>-28.324776919882</c:v>
                </c:pt>
                <c:pt idx="1647">
                  <c:v>-28.2041329031776</c:v>
                </c:pt>
                <c:pt idx="1648">
                  <c:v>-28.0785560245647</c:v>
                </c:pt>
                <c:pt idx="1649">
                  <c:v>-27.9481316209809</c:v>
                </c:pt>
                <c:pt idx="1650">
                  <c:v>-27.8129444207741</c:v>
                </c:pt>
                <c:pt idx="1651">
                  <c:v>-27.6730780759236</c:v>
                </c:pt>
                <c:pt idx="1652">
                  <c:v>-27.5286147659297</c:v>
                </c:pt>
                <c:pt idx="1653">
                  <c:v>-27.3796348639472</c:v>
                </c:pt>
                <c:pt idx="1654">
                  <c:v>-27.2262166563295</c:v>
                </c:pt>
                <c:pt idx="1655">
                  <c:v>-27.0684361075384</c:v>
                </c:pt>
                <c:pt idx="1656">
                  <c:v>-26.90636666326</c:v>
                </c:pt>
                <c:pt idx="1657">
                  <c:v>-26.7400790854387</c:v>
                </c:pt>
                <c:pt idx="1658">
                  <c:v>-26.5696413137775</c:v>
                </c:pt>
                <c:pt idx="1659">
                  <c:v>-26.395118349005</c:v>
                </c:pt>
                <c:pt idx="1660">
                  <c:v>-26.2165721538843</c:v>
                </c:pt>
                <c:pt idx="1661">
                  <c:v>-26.0340615685224</c:v>
                </c:pt>
                <c:pt idx="1662">
                  <c:v>-25.8476422370453</c:v>
                </c:pt>
                <c:pt idx="1663">
                  <c:v>-25.6573665431295</c:v>
                </c:pt>
                <c:pt idx="1664">
                  <c:v>-25.4632835522422</c:v>
                </c:pt>
                <c:pt idx="1665">
                  <c:v>-25.265438958744</c:v>
                </c:pt>
                <c:pt idx="1666">
                  <c:v>-25.0638750362553</c:v>
                </c:pt>
                <c:pt idx="1667">
                  <c:v>-24.8586305898928</c:v>
                </c:pt>
                <c:pt idx="1668">
                  <c:v>-24.6497409091445</c:v>
                </c:pt>
                <c:pt idx="1669">
                  <c:v>-24.4372377202859</c:v>
                </c:pt>
                <c:pt idx="1670">
                  <c:v>-24.2211491373369</c:v>
                </c:pt>
                <c:pt idx="1671">
                  <c:v>-24.0014996106383</c:v>
                </c:pt>
                <c:pt idx="1672">
                  <c:v>-23.7783098721741</c:v>
                </c:pt>
                <c:pt idx="1673">
                  <c:v>-23.5515968768009</c:v>
                </c:pt>
                <c:pt idx="1674">
                  <c:v>-23.3213737385542</c:v>
                </c:pt>
                <c:pt idx="1675">
                  <c:v>-23.0876496611957</c:v>
                </c:pt>
                <c:pt idx="1676">
                  <c:v>-22.8504298621403</c:v>
                </c:pt>
                <c:pt idx="1677">
                  <c:v>-22.6097154888592</c:v>
                </c:pt>
                <c:pt idx="1678">
                  <c:v>-22.3655035267918</c:v>
                </c:pt>
                <c:pt idx="1679">
                  <c:v>-22.1177866977224</c:v>
                </c:pt>
                <c:pt idx="1680">
                  <c:v>-21.8665533474687</c:v>
                </c:pt>
                <c:pt idx="1681">
                  <c:v>-21.6117873216124</c:v>
                </c:pt>
                <c:pt idx="1682">
                  <c:v>-21.3534678278425</c:v>
                </c:pt>
                <c:pt idx="1683">
                  <c:v>-21.09156928331</c:v>
                </c:pt>
                <c:pt idx="1684">
                  <c:v>-20.826061145177</c:v>
                </c:pt>
                <c:pt idx="1685">
                  <c:v>-20.5569077222999</c:v>
                </c:pt>
                <c:pt idx="1686">
                  <c:v>-20.2840679657031</c:v>
                </c:pt>
                <c:pt idx="1687">
                  <c:v>-20.0074952351782</c:v>
                </c:pt>
                <c:pt idx="1688">
                  <c:v>-19.7271370389876</c:v>
                </c:pt>
                <c:pt idx="1689">
                  <c:v>-19.4429347432712</c:v>
                </c:pt>
                <c:pt idx="1690">
                  <c:v>-19.1548232473707</c:v>
                </c:pt>
                <c:pt idx="1691">
                  <c:v>-18.8627306209536</c:v>
                </c:pt>
                <c:pt idx="1692">
                  <c:v>-18.5665776986314</c:v>
                </c:pt>
                <c:pt idx="1693">
                  <c:v>-18.2662776279135</c:v>
                </c:pt>
                <c:pt idx="1694">
                  <c:v>-17.9617353671708</c:v>
                </c:pt>
                <c:pt idx="1695">
                  <c:v>-17.652847132474</c:v>
                </c:pt>
                <c:pt idx="1696">
                  <c:v>-17.3394997969916</c:v>
                </c:pt>
                <c:pt idx="1697">
                  <c:v>-17.0215702565606</c:v>
                </c:pt>
                <c:pt idx="1698">
                  <c:v>-16.6989247949276</c:v>
                </c:pt>
                <c:pt idx="1699">
                  <c:v>-16.3714185217506</c:v>
                </c:pt>
                <c:pt idx="1700">
                  <c:v>-16.0388950355999</c:v>
                </c:pt>
                <c:pt idx="1701">
                  <c:v>-15.7011866237364</c:v>
                </c:pt>
                <c:pt idx="1702">
                  <c:v>-15.3581156329846</c:v>
                </c:pt>
                <c:pt idx="1703">
                  <c:v>-15.0094982855037</c:v>
                </c:pt>
                <c:pt idx="1704">
                  <c:v>-14.6551533760018</c:v>
                </c:pt>
                <c:pt idx="1705">
                  <c:v>-14.2949198353405</c:v>
                </c:pt>
                <c:pt idx="1706">
                  <c:v>-13.9286868802416</c:v>
                </c:pt>
                <c:pt idx="1707">
                  <c:v>-13.5564320258645</c:v>
                </c:pt>
                <c:pt idx="1708">
                  <c:v>-13.1782452625488</c:v>
                </c:pt>
                <c:pt idx="1709">
                  <c:v>-12.7943184204781</c:v>
                </c:pt>
                <c:pt idx="1710">
                  <c:v>-12.404909336921</c:v>
                </c:pt>
                <c:pt idx="1711">
                  <c:v>-12.010306546624</c:v>
                </c:pt>
                <c:pt idx="1712">
                  <c:v>-11.6108064435731</c:v>
                </c:pt>
                <c:pt idx="1713">
                  <c:v>-11.2067013569114</c:v>
                </c:pt>
                <c:pt idx="1714">
                  <c:v>-10.7982741110776</c:v>
                </c:pt>
                <c:pt idx="1715">
                  <c:v>-10.3857959280722</c:v>
                </c:pt>
                <c:pt idx="1716">
                  <c:v>-9.96952595383351</c:v>
                </c:pt>
                <c:pt idx="1717">
                  <c:v>-9.54971154355053</c:v>
                </c:pt>
                <c:pt idx="1718">
                  <c:v>-9.1265888810375</c:v>
                </c:pt>
                <c:pt idx="1719">
                  <c:v>-8.70038372579312</c:v>
                </c:pt>
                <c:pt idx="1720">
                  <c:v>-8.27131218955563</c:v>
                </c:pt>
                <c:pt idx="1721">
                  <c:v>-7.8395814983574</c:v>
                </c:pt>
                <c:pt idx="1722">
                  <c:v>-7.40539072372929</c:v>
                </c:pt>
                <c:pt idx="1723">
                  <c:v>-6.96893148125181</c:v>
                </c:pt>
                <c:pt idx="1724">
                  <c:v>-6.53038860283999</c:v>
                </c:pt>
                <c:pt idx="1725">
                  <c:v>-6.0899407945358</c:v>
                </c:pt>
                <c:pt idx="1726">
                  <c:v>-5.64776129623541</c:v>
                </c:pt>
                <c:pt idx="1727">
                  <c:v>-5.20401856519036</c:v>
                </c:pt>
                <c:pt idx="1728">
                  <c:v>-4.75887701278018</c:v>
                </c:pt>
                <c:pt idx="1729">
                  <c:v>-4.31249783600382</c:v>
                </c:pt>
                <c:pt idx="1730">
                  <c:v>-3.86504000479194</c:v>
                </c:pt>
                <c:pt idx="1731">
                  <c:v>-3.41666149998114</c:v>
                </c:pt>
                <c:pt idx="1732">
                  <c:v>-2.96752095747796</c:v>
                </c:pt>
                <c:pt idx="1733">
                  <c:v>-2.51777998977647</c:v>
                </c:pt>
                <c:pt idx="1734">
                  <c:v>-2.06760669314996</c:v>
                </c:pt>
                <c:pt idx="1735">
                  <c:v>-1.61718138456166</c:v>
                </c:pt>
                <c:pt idx="1736">
                  <c:v>-1.16670699429688</c:v>
                </c:pt>
                <c:pt idx="1737">
                  <c:v>-0.716430881794594</c:v>
                </c:pt>
                <c:pt idx="1738">
                  <c:v>-0.266704043566614</c:v>
                </c:pt>
                <c:pt idx="1739">
                  <c:v>0.181643727887823</c:v>
                </c:pt>
                <c:pt idx="1740">
                  <c:v>0.624619696757259</c:v>
                </c:pt>
                <c:pt idx="1741">
                  <c:v>1.06067293961966</c:v>
                </c:pt>
                <c:pt idx="1742">
                  <c:v>1.49348495088276</c:v>
                </c:pt>
                <c:pt idx="1743">
                  <c:v>1.92515818394112</c:v>
                </c:pt>
                <c:pt idx="1744">
                  <c:v>2.35596507202417</c:v>
                </c:pt>
                <c:pt idx="1745">
                  <c:v>2.78603368241379</c:v>
                </c:pt>
                <c:pt idx="1746">
                  <c:v>3.21542962420999</c:v>
                </c:pt>
                <c:pt idx="1747">
                  <c:v>3.64418281075002</c:v>
                </c:pt>
                <c:pt idx="1748">
                  <c:v>4.07229946341717</c:v>
                </c:pt>
                <c:pt idx="1749">
                  <c:v>4.49976845473007</c:v>
                </c:pt>
                <c:pt idx="1750">
                  <c:v>4.92656502424331</c:v>
                </c:pt>
                <c:pt idx="1751">
                  <c:v>5.35265311348481</c:v>
                </c:pt>
                <c:pt idx="1752">
                  <c:v>5.77798690640403</c:v>
                </c:pt>
                <c:pt idx="1753">
                  <c:v>6.20251187944237</c:v>
                </c:pt>
                <c:pt idx="1754">
                  <c:v>6.62616553083797</c:v>
                </c:pt>
                <c:pt idx="1755">
                  <c:v>7.04887788921481</c:v>
                </c:pt>
                <c:pt idx="1756">
                  <c:v>7.47057186306142</c:v>
                </c:pt>
                <c:pt idx="1757">
                  <c:v>7.89116347023557</c:v>
                </c:pt>
                <c:pt idx="1758">
                  <c:v>8.31056197282907</c:v>
                </c:pt>
                <c:pt idx="1759">
                  <c:v>8.72866993383451</c:v>
                </c:pt>
                <c:pt idx="1760">
                  <c:v>9.14538320603493</c:v>
                </c:pt>
                <c:pt idx="1761">
                  <c:v>9.56059085922183</c:v>
                </c:pt>
                <c:pt idx="1762">
                  <c:v>9.9741750485313</c:v>
                </c:pt>
                <c:pt idx="1763">
                  <c:v>10.3860108239177</c:v>
                </c:pt>
                <c:pt idx="1764">
                  <c:v>10.7959658782326</c:v>
                </c:pt>
                <c:pt idx="1765">
                  <c:v>11.2039002287759</c:v>
                </c:pt>
                <c:pt idx="1766">
                  <c:v>11.6096658242823</c:v>
                </c:pt>
                <c:pt idx="1767">
                  <c:v>12.0131060657904</c:v>
                </c:pt>
                <c:pt idx="1768">
                  <c:v>12.4140552253339</c:v>
                </c:pt>
                <c:pt idx="1769">
                  <c:v>12.8123377403078</c:v>
                </c:pt>
                <c:pt idx="1770">
                  <c:v>13.2077673528261</c:v>
                </c:pt>
                <c:pt idx="1771">
                  <c:v>13.6001460509407</c:v>
                </c:pt>
                <c:pt idx="1772">
                  <c:v>13.9892627497889</c:v>
                </c:pt>
                <c:pt idx="1773">
                  <c:v>14.3748916211353</c:v>
                </c:pt>
                <c:pt idx="1774">
                  <c:v>14.7567899310415</c:v>
                </c:pt>
                <c:pt idx="1775">
                  <c:v>15.1346951606508</c:v>
                </c:pt>
                <c:pt idx="1776">
                  <c:v>15.5083210275857</c:v>
                </c:pt>
                <c:pt idx="1777">
                  <c:v>15.8773517067619</c:v>
                </c:pt>
                <c:pt idx="1778">
                  <c:v>16.2414328271675</c:v>
                </c:pt>
                <c:pt idx="1779">
                  <c:v>16.6001558983171</c:v>
                </c:pt>
                <c:pt idx="1780">
                  <c:v>16.9530262144691</c:v>
                </c:pt>
                <c:pt idx="1781">
                  <c:v>17.2993660684821</c:v>
                </c:pt>
                <c:pt idx="1782">
                  <c:v>17.6369558234905</c:v>
                </c:pt>
                <c:pt idx="1783">
                  <c:v>17.9628897195965</c:v>
                </c:pt>
                <c:pt idx="1784">
                  <c:v>18.2771061461172</c:v>
                </c:pt>
                <c:pt idx="1785">
                  <c:v>18.5823587425073</c:v>
                </c:pt>
                <c:pt idx="1786">
                  <c:v>18.8808245960948</c:v>
                </c:pt>
                <c:pt idx="1787">
                  <c:v>19.1731073468958</c:v>
                </c:pt>
                <c:pt idx="1788">
                  <c:v>19.4596210448787</c:v>
                </c:pt>
                <c:pt idx="1789">
                  <c:v>19.7406924673459</c:v>
                </c:pt>
                <c:pt idx="1790">
                  <c:v>20.0165941740315</c:v>
                </c:pt>
                <c:pt idx="1791">
                  <c:v>20.2875603842554</c:v>
                </c:pt>
                <c:pt idx="1792">
                  <c:v>20.5537960992906</c:v>
                </c:pt>
                <c:pt idx="1793">
                  <c:v>20.8154829333135</c:v>
                </c:pt>
                <c:pt idx="1794">
                  <c:v>21.0727831159605</c:v>
                </c:pt>
                <c:pt idx="1795">
                  <c:v>21.3258423838126</c:v>
                </c:pt>
                <c:pt idx="1796">
                  <c:v>21.574792150839</c:v>
                </c:pt>
                <c:pt idx="1797">
                  <c:v>21.8197511867453</c:v>
                </c:pt>
                <c:pt idx="1798">
                  <c:v>22.0608269458112</c:v>
                </c:pt>
                <c:pt idx="1799">
                  <c:v>22.2981166393047</c:v>
                </c:pt>
                <c:pt idx="1800">
                  <c:v>22.5317081146286</c:v>
                </c:pt>
                <c:pt idx="1801">
                  <c:v>22.7616805854431</c:v>
                </c:pt>
                <c:pt idx="1802">
                  <c:v>22.9881052446035</c:v>
                </c:pt>
                <c:pt idx="1803">
                  <c:v>23.211045783359</c:v>
                </c:pt>
                <c:pt idx="1804">
                  <c:v>23.430558834427</c:v>
                </c:pt>
                <c:pt idx="1805">
                  <c:v>23.6466943523999</c:v>
                </c:pt>
                <c:pt idx="1806">
                  <c:v>23.8594959419252</c:v>
                </c:pt>
                <c:pt idx="1807">
                  <c:v>24.0690011418643</c:v>
                </c:pt>
                <c:pt idx="1808">
                  <c:v>24.2752416719533</c:v>
                </c:pt>
                <c:pt idx="1809">
                  <c:v>24.4782436472032</c:v>
                </c:pt>
                <c:pt idx="1810">
                  <c:v>24.6780277642832</c:v>
                </c:pt>
                <c:pt idx="1811">
                  <c:v>24.8746094633478</c:v>
                </c:pt>
                <c:pt idx="1812">
                  <c:v>25.0679990681523</c:v>
                </c:pt>
                <c:pt idx="1813">
                  <c:v>25.2582019068013</c:v>
                </c:pt>
                <c:pt idx="1814">
                  <c:v>25.4452184150743</c:v>
                </c:pt>
                <c:pt idx="1815">
                  <c:v>25.6290442239444</c:v>
                </c:pt>
                <c:pt idx="1816">
                  <c:v>25.8096702326314</c:v>
                </c:pt>
                <c:pt idx="1817">
                  <c:v>25.9870826683092</c:v>
                </c:pt>
                <c:pt idx="1818">
                  <c:v>26.1612631333952</c:v>
                </c:pt>
                <c:pt idx="1819">
                  <c:v>26.332188641191</c:v>
                </c:pt>
                <c:pt idx="1820">
                  <c:v>26.4998316405117</c:v>
                </c:pt>
                <c:pt idx="1821">
                  <c:v>26.6641600298237</c:v>
                </c:pt>
                <c:pt idx="1822">
                  <c:v>26.8251371613192</c:v>
                </c:pt>
                <c:pt idx="1823">
                  <c:v>26.9827218352761</c:v>
                </c:pt>
                <c:pt idx="1824">
                  <c:v>27.1368682849869</c:v>
                </c:pt>
                <c:pt idx="1825">
                  <c:v>27.2875261524989</c:v>
                </c:pt>
                <c:pt idx="1826">
                  <c:v>27.4346404553733</c:v>
                </c:pt>
                <c:pt idx="1827">
                  <c:v>27.578151544666</c:v>
                </c:pt>
                <c:pt idx="1828">
                  <c:v>27.7179950543487</c:v>
                </c:pt>
                <c:pt idx="1829">
                  <c:v>27.854101842436</c:v>
                </c:pt>
                <c:pt idx="1830">
                  <c:v>27.9863979241735</c:v>
                </c:pt>
                <c:pt idx="1831">
                  <c:v>28.1148043977877</c:v>
                </c:pt>
                <c:pt idx="1832">
                  <c:v>28.2392373635158</c:v>
                </c:pt>
                <c:pt idx="1833">
                  <c:v>28.3596078369592</c:v>
                </c:pt>
                <c:pt idx="1834">
                  <c:v>28.4758216582652</c:v>
                </c:pt>
                <c:pt idx="1835">
                  <c:v>28.5877793993069</c:v>
                </c:pt>
                <c:pt idx="1836">
                  <c:v>28.6953762719708</c:v>
                </c:pt>
                <c:pt idx="1837">
                  <c:v>28.7985020419918</c:v>
                </c:pt>
                <c:pt idx="1838">
                  <c:v>28.8970409546585</c:v>
                </c:pt>
                <c:pt idx="1839">
                  <c:v>28.990871681376</c:v>
                </c:pt>
                <c:pt idx="1840">
                  <c:v>29.0798672998558</c:v>
                </c:pt>
                <c:pt idx="1841">
                  <c:v>29.1638953260567</c:v>
                </c:pt>
                <c:pt idx="1842">
                  <c:v>29.2428178236063</c:v>
                </c:pt>
                <c:pt idx="1843">
                  <c:v>29.3164916271661</c:v>
                </c:pt>
                <c:pt idx="1844">
                  <c:v>29.3847687312716</c:v>
                </c:pt>
                <c:pt idx="1845">
                  <c:v>29.4474969169813</c:v>
                </c:pt>
                <c:pt idx="1846">
                  <c:v>29.5045207165994</c:v>
                </c:pt>
                <c:pt idx="1847">
                  <c:v>29.5556828522794</c:v>
                </c:pt>
                <c:pt idx="1848">
                  <c:v>29.6008263250163</c:v>
                </c:pt>
                <c:pt idx="1849">
                  <c:v>29.6397973666988</c:v>
                </c:pt>
                <c:pt idx="1850">
                  <c:v>29.6724494752246</c:v>
                </c:pt>
                <c:pt idx="1851">
                  <c:v>29.6986486836673</c:v>
                </c:pt>
                <c:pt idx="1852">
                  <c:v>29.7182799991362</c:v>
                </c:pt>
                <c:pt idx="1853">
                  <c:v>29.7312545292169</c:v>
                </c:pt>
                <c:pt idx="1854">
                  <c:v>29.7375162489607</c:v>
                </c:pt>
                <c:pt idx="1855">
                  <c:v>29.7370469244212</c:v>
                </c:pt>
                <c:pt idx="1856">
                  <c:v>29.7298678205048</c:v>
                </c:pt>
                <c:pt idx="1857">
                  <c:v>29.7160376608486</c:v>
                </c:pt>
                <c:pt idx="1858">
                  <c:v>29.6956474725298</c:v>
                </c:pt>
                <c:pt idx="1859">
                  <c:v>29.6688137293738</c:v>
                </c:pt>
                <c:pt idx="1860">
                  <c:v>29.6356712544929</c:v>
                </c:pt>
                <c:pt idx="1861">
                  <c:v>29.5963668767967</c:v>
                </c:pt>
                <c:pt idx="1862">
                  <c:v>29.5510542770837</c:v>
                </c:pt>
                <c:pt idx="1863">
                  <c:v>29.4998900604301</c:v>
                </c:pt>
                <c:pt idx="1864">
                  <c:v>29.4430308926859</c:v>
                </c:pt>
                <c:pt idx="1865">
                  <c:v>29.3806314795248</c:v>
                </c:pt>
                <c:pt idx="1866">
                  <c:v>29.3128431780248</c:v>
                </c:pt>
                <c:pt idx="1867">
                  <c:v>29.2398130680521</c:v>
                </c:pt>
                <c:pt idx="1868">
                  <c:v>29.1616833511901</c:v>
                </c:pt>
                <c:pt idx="1869">
                  <c:v>29.0785909798361</c:v>
                </c:pt>
                <c:pt idx="1870">
                  <c:v>28.9906674463162</c:v>
                </c:pt>
                <c:pt idx="1871">
                  <c:v>28.8980386820875</c:v>
                </c:pt>
                <c:pt idx="1872">
                  <c:v>28.8008250317069</c:v>
                </c:pt>
                <c:pt idx="1873">
                  <c:v>28.6991412766543</c:v>
                </c:pt>
                <c:pt idx="1874">
                  <c:v>28.5930966914559</c:v>
                </c:pt>
                <c:pt idx="1875">
                  <c:v>28.4827951197473</c:v>
                </c:pt>
                <c:pt idx="1876">
                  <c:v>28.3683350615754</c:v>
                </c:pt>
                <c:pt idx="1877">
                  <c:v>28.2498097658199</c:v>
                </c:pt>
                <c:pt idx="1878">
                  <c:v>28.1273073234406</c:v>
                </c:pt>
                <c:pt idx="1879">
                  <c:v>28.000910758545</c:v>
                </c:pt>
                <c:pt idx="1880">
                  <c:v>27.8706981151838</c:v>
                </c:pt>
                <c:pt idx="1881">
                  <c:v>27.7367425384214</c:v>
                </c:pt>
                <c:pt idx="1882">
                  <c:v>27.5991123486831</c:v>
                </c:pt>
                <c:pt idx="1883">
                  <c:v>27.4578711086883</c:v>
                </c:pt>
                <c:pt idx="1884">
                  <c:v>27.313077682496</c:v>
                </c:pt>
                <c:pt idx="1885">
                  <c:v>27.1647862863266</c:v>
                </c:pt>
                <c:pt idx="1886">
                  <c:v>27.0130465309101</c:v>
                </c:pt>
                <c:pt idx="1887">
                  <c:v>26.8579034551595</c:v>
                </c:pt>
                <c:pt idx="1888">
                  <c:v>26.6993975509821</c:v>
                </c:pt>
                <c:pt idx="1889">
                  <c:v>26.5375647790334</c:v>
                </c:pt>
                <c:pt idx="1890">
                  <c:v>26.3724365751915</c:v>
                </c:pt>
                <c:pt idx="1891">
                  <c:v>26.2040398474846</c:v>
                </c:pt>
                <c:pt idx="1892">
                  <c:v>26.0323969631445</c:v>
                </c:pt>
                <c:pt idx="1893">
                  <c:v>25.857525725383</c:v>
                </c:pt>
                <c:pt idx="1894">
                  <c:v>25.6794393393988</c:v>
                </c:pt>
                <c:pt idx="1895">
                  <c:v>25.4981463670134</c:v>
                </c:pt>
                <c:pt idx="1896">
                  <c:v>25.313650669206</c:v>
                </c:pt>
                <c:pt idx="1897">
                  <c:v>25.1259513356699</c:v>
                </c:pt>
                <c:pt idx="1898">
                  <c:v>24.9350426003313</c:v>
                </c:pt>
                <c:pt idx="1899">
                  <c:v>24.7409137415601</c:v>
                </c:pt>
                <c:pt idx="1900">
                  <c:v>24.5435489655476</c:v>
                </c:pt>
                <c:pt idx="1901">
                  <c:v>24.3429272710193</c:v>
                </c:pt>
                <c:pt idx="1902">
                  <c:v>24.1390222930731</c:v>
                </c:pt>
                <c:pt idx="1903">
                  <c:v>23.9318021234746</c:v>
                </c:pt>
                <c:pt idx="1904">
                  <c:v>23.7212291041675</c:v>
                </c:pt>
                <c:pt idx="1905">
                  <c:v>23.5072595900369</c:v>
                </c:pt>
                <c:pt idx="1906">
                  <c:v>23.2898436760514</c:v>
                </c:pt>
                <c:pt idx="1907">
                  <c:v>23.0689248827371</c:v>
                </c:pt>
                <c:pt idx="1908">
                  <c:v>22.8444397924089</c:v>
                </c:pt>
                <c:pt idx="1909">
                  <c:v>22.6163176265685</c:v>
                </c:pt>
                <c:pt idx="1910">
                  <c:v>22.3844797521724</c:v>
                </c:pt>
                <c:pt idx="1911">
                  <c:v>22.1488391007757</c:v>
                </c:pt>
                <c:pt idx="1912">
                  <c:v>21.9092994794086</c:v>
                </c:pt>
                <c:pt idx="1913">
                  <c:v>21.6657547447018</c:v>
                </c:pt>
                <c:pt idx="1914">
                  <c:v>21.4180878010469</c:v>
                </c:pt>
                <c:pt idx="1915">
                  <c:v>21.1661693674084</c:v>
                </c:pt>
                <c:pt idx="1916">
                  <c:v>20.9098564321913</c:v>
                </c:pt>
                <c:pt idx="1917">
                  <c:v>20.6489902745699</c:v>
                </c:pt>
                <c:pt idx="1918">
                  <c:v>20.3833938606228</c:v>
                </c:pt>
                <c:pt idx="1919">
                  <c:v>20.1128682952491</c:v>
                </c:pt>
                <c:pt idx="1920">
                  <c:v>19.8371877604477</c:v>
                </c:pt>
                <c:pt idx="1921">
                  <c:v>19.556091824751</c:v>
                </c:pt>
                <c:pt idx="1922">
                  <c:v>19.2692726353434</c:v>
                </c:pt>
                <c:pt idx="1923">
                  <c:v>18.9763502053778</c:v>
                </c:pt>
                <c:pt idx="1924">
                  <c:v>18.676808926397</c:v>
                </c:pt>
                <c:pt idx="1925">
                  <c:v>18.3688346513571</c:v>
                </c:pt>
                <c:pt idx="1926">
                  <c:v>18.0494739235504</c:v>
                </c:pt>
                <c:pt idx="1927">
                  <c:v>17.7185373474733</c:v>
                </c:pt>
                <c:pt idx="1928">
                  <c:v>17.3787870058087</c:v>
                </c:pt>
                <c:pt idx="1929">
                  <c:v>17.0323599044364</c:v>
                </c:pt>
                <c:pt idx="1930">
                  <c:v>16.679926518671</c:v>
                </c:pt>
                <c:pt idx="1931">
                  <c:v>16.3219798549635</c:v>
                </c:pt>
                <c:pt idx="1932">
                  <c:v>15.9589284738118</c:v>
                </c:pt>
                <c:pt idx="1933">
                  <c:v>15.5911275347369</c:v>
                </c:pt>
                <c:pt idx="1934">
                  <c:v>15.218893956971</c:v>
                </c:pt>
                <c:pt idx="1935">
                  <c:v>14.8425152333741</c:v>
                </c:pt>
                <c:pt idx="1936">
                  <c:v>14.4622551152133</c:v>
                </c:pt>
                <c:pt idx="1937">
                  <c:v>14.0783575414962</c:v>
                </c:pt>
                <c:pt idx="1938">
                  <c:v>13.6910494920432</c:v>
                </c:pt>
                <c:pt idx="1939">
                  <c:v>13.3005431361297</c:v>
                </c:pt>
                <c:pt idx="1940">
                  <c:v>12.9070374961795</c:v>
                </c:pt>
                <c:pt idx="1941">
                  <c:v>12.5107197637688</c:v>
                </c:pt>
                <c:pt idx="1942">
                  <c:v>12.1117663577708</c:v>
                </c:pt>
                <c:pt idx="1943">
                  <c:v>11.7103437855916</c:v>
                </c:pt>
                <c:pt idx="1944">
                  <c:v>11.3066093500466</c:v>
                </c:pt>
                <c:pt idx="1945">
                  <c:v>10.9007117322265</c:v>
                </c:pt>
                <c:pt idx="1946">
                  <c:v>10.4927914723105</c:v>
                </c:pt>
                <c:pt idx="1947">
                  <c:v>10.0829813643052</c:v>
                </c:pt>
                <c:pt idx="1948">
                  <c:v>9.67140677624749</c:v>
                </c:pt>
                <c:pt idx="1949">
                  <c:v>9.25818590397002</c:v>
                </c:pt>
                <c:pt idx="1950">
                  <c:v>8.84342996369351</c:v>
                </c:pt>
                <c:pt idx="1951">
                  <c:v>8.42724332620631</c:v>
                </c:pt>
                <c:pt idx="1952">
                  <c:v>8.00972359297751</c:v>
                </c:pt>
                <c:pt idx="1953">
                  <c:v>7.59096161198707</c:v>
                </c:pt>
                <c:pt idx="1954">
                  <c:v>7.17104142807147</c:v>
                </c:pt>
                <c:pt idx="1955">
                  <c:v>6.7500401588051</c:v>
                </c:pt>
                <c:pt idx="1956">
                  <c:v>6.32802778181835</c:v>
                </c:pt>
                <c:pt idx="1957">
                  <c:v>5.90506681211483</c:v>
                </c:pt>
                <c:pt idx="1958">
                  <c:v>5.48121183691796</c:v>
                </c:pt>
                <c:pt idx="1959">
                  <c:v>5.05650885823663</c:v>
                </c:pt>
                <c:pt idx="1960">
                  <c:v>4.63099436483589</c:v>
                </c:pt>
                <c:pt idx="1961">
                  <c:v>4.20469400609078</c:v>
                </c:pt>
                <c:pt idx="1962">
                  <c:v>3.77762065031488</c:v>
                </c:pt>
                <c:pt idx="1963">
                  <c:v>3.34977143435039</c:v>
                </c:pt>
                <c:pt idx="1964">
                  <c:v>2.921123036468</c:v>
                </c:pt>
                <c:pt idx="1965">
                  <c:v>2.49162350957942</c:v>
                </c:pt>
                <c:pt idx="1966">
                  <c:v>2.06117650070483</c:v>
                </c:pt>
                <c:pt idx="1967">
                  <c:v>1.62960459063052</c:v>
                </c:pt>
                <c:pt idx="1968">
                  <c:v>1.19652259605921</c:v>
                </c:pt>
                <c:pt idx="1969">
                  <c:v>0.759428177831129</c:v>
                </c:pt>
                <c:pt idx="1970">
                  <c:v>0.31486014691024</c:v>
                </c:pt>
                <c:pt idx="1971">
                  <c:v>-0.136878240332483</c:v>
                </c:pt>
                <c:pt idx="1972">
                  <c:v>-0.591741365818226</c:v>
                </c:pt>
                <c:pt idx="1973">
                  <c:v>-1.04734321288881</c:v>
                </c:pt>
                <c:pt idx="1974">
                  <c:v>-1.50320608106481</c:v>
                </c:pt>
                <c:pt idx="1975">
                  <c:v>-1.95900791947592</c:v>
                </c:pt>
                <c:pt idx="1976">
                  <c:v>-2.41449012002602</c:v>
                </c:pt>
                <c:pt idx="1977">
                  <c:v>-2.86942646472333</c:v>
                </c:pt>
                <c:pt idx="1978">
                  <c:v>-3.32360878265522</c:v>
                </c:pt>
                <c:pt idx="1979">
                  <c:v>-3.77683913743208</c:v>
                </c:pt>
                <c:pt idx="1980">
                  <c:v>-4.22892508117309</c:v>
                </c:pt>
                <c:pt idx="1981">
                  <c:v>-4.67967652448909</c:v>
                </c:pt>
                <c:pt idx="1982">
                  <c:v>-5.12890352782242</c:v>
                </c:pt>
                <c:pt idx="1983">
                  <c:v>-5.57641464811126</c:v>
                </c:pt>
                <c:pt idx="1984">
                  <c:v>-6.02201563363449</c:v>
                </c:pt>
                <c:pt idx="1985">
                  <c:v>-6.46550834354</c:v>
                </c:pt>
                <c:pt idx="1986">
                  <c:v>-6.90668981622508</c:v>
                </c:pt>
                <c:pt idx="1987">
                  <c:v>-7.34535144059691</c:v>
                </c:pt>
                <c:pt idx="1988">
                  <c:v>-7.78127820581325</c:v>
                </c:pt>
                <c:pt idx="1989">
                  <c:v>-8.21424802444539</c:v>
                </c:pt>
                <c:pt idx="1990">
                  <c:v>-8.64403114637362</c:v>
                </c:pt>
                <c:pt idx="1991">
                  <c:v>-9.07038971254509</c:v>
                </c:pt>
                <c:pt idx="1992">
                  <c:v>-9.49307754883253</c:v>
                </c:pt>
                <c:pt idx="1993">
                  <c:v>-9.91184038709834</c:v>
                </c:pt>
                <c:pt idx="1994">
                  <c:v>-10.326416850686</c:v>
                </c:pt>
                <c:pt idx="1995">
                  <c:v>-10.7365407963459</c:v>
                </c:pt>
                <c:pt idx="1996">
                  <c:v>-11.1419460061165</c:v>
                </c:pt>
                <c:pt idx="1997">
                  <c:v>-11.542374730795</c:v>
                </c:pt>
                <c:pt idx="1998">
                  <c:v>-11.9375918013699</c:v>
                </c:pt>
                <c:pt idx="1999">
                  <c:v>-12.3274046980753</c:v>
                </c:pt>
                <c:pt idx="2000">
                  <c:v>-12.7116854478203</c:v>
                </c:pt>
                <c:pt idx="2001">
                  <c:v>-13.0903844187614</c:v>
                </c:pt>
                <c:pt idx="2002">
                  <c:v>-13.4635272903965</c:v>
                </c:pt>
                <c:pt idx="2003">
                  <c:v>-13.8311973776221</c:v>
                </c:pt>
                <c:pt idx="2004">
                  <c:v>-14.1935137187083</c:v>
                </c:pt>
                <c:pt idx="2005">
                  <c:v>-14.5506130482284</c:v>
                </c:pt>
                <c:pt idx="2006">
                  <c:v>-14.9026377992511</c:v>
                </c:pt>
                <c:pt idx="2007">
                  <c:v>-15.2497290170506</c:v>
                </c:pt>
                <c:pt idx="2008">
                  <c:v>-15.5920224890335</c:v>
                </c:pt>
                <c:pt idx="2009">
                  <c:v>-15.9296467893095</c:v>
                </c:pt>
                <c:pt idx="2010">
                  <c:v>-16.2627224132351</c:v>
                </c:pt>
                <c:pt idx="2011">
                  <c:v>-16.5913615166443</c:v>
                </c:pt>
                <c:pt idx="2012">
                  <c:v>-16.9156679821482</c:v>
                </c:pt>
                <c:pt idx="2013">
                  <c:v>-17.2357376552052</c:v>
                </c:pt>
                <c:pt idx="2014">
                  <c:v>-17.55165866116</c:v>
                </c:pt>
                <c:pt idx="2015">
                  <c:v>-17.8635117533788</c:v>
                </c:pt>
                <c:pt idx="2016">
                  <c:v>-18.1713706648314</c:v>
                </c:pt>
                <c:pt idx="2017">
                  <c:v>-18.4753024482244</c:v>
                </c:pt>
                <c:pt idx="2018">
                  <c:v>-18.775367797133</c:v>
                </c:pt>
                <c:pt idx="2019">
                  <c:v>-19.0716213448036</c:v>
                </c:pt>
                <c:pt idx="2020">
                  <c:v>-19.3641119397007</c:v>
                </c:pt>
                <c:pt idx="2021">
                  <c:v>-19.6528828982167</c:v>
                </c:pt>
                <c:pt idx="2022">
                  <c:v>-19.9379722356729</c:v>
                </c:pt>
                <c:pt idx="2023">
                  <c:v>-20.2194128770904</c:v>
                </c:pt>
                <c:pt idx="2024">
                  <c:v>-20.4972328493377</c:v>
                </c:pt>
                <c:pt idx="2025">
                  <c:v>-20.7714554562797</c:v>
                </c:pt>
                <c:pt idx="2026">
                  <c:v>-21.0420994384915</c:v>
                </c:pt>
                <c:pt idx="2027">
                  <c:v>-21.3091791190186</c:v>
                </c:pt>
                <c:pt idx="2028">
                  <c:v>-21.5727045365617</c:v>
                </c:pt>
                <c:pt idx="2029">
                  <c:v>-21.8326815673645</c:v>
                </c:pt>
                <c:pt idx="2030">
                  <c:v>-22.0891120369866</c:v>
                </c:pt>
                <c:pt idx="2031">
                  <c:v>-22.3419938230591</c:v>
                </c:pt>
                <c:pt idx="2032">
                  <c:v>-22.591320950043</c:v>
                </c:pt>
                <c:pt idx="2033">
                  <c:v>-22.8370836769543</c:v>
                </c:pt>
                <c:pt idx="2034">
                  <c:v>-23.0792685789645</c:v>
                </c:pt>
                <c:pt idx="2035">
                  <c:v>-23.3178586237594</c:v>
                </c:pt>
                <c:pt idx="2036">
                  <c:v>-23.5528332435093</c:v>
                </c:pt>
                <c:pt idx="2037">
                  <c:v>-23.7841684033065</c:v>
                </c:pt>
                <c:pt idx="2038">
                  <c:v>-24.0118366669279</c:v>
                </c:pt>
                <c:pt idx="2039">
                  <c:v>-24.2358072608089</c:v>
                </c:pt>
                <c:pt idx="2040">
                  <c:v>-24.4560461371547</c:v>
                </c:pt>
                <c:pt idx="2041">
                  <c:v>-24.6725160371743</c:v>
                </c:pt>
                <c:pt idx="2042">
                  <c:v>-24.8851765554991</c:v>
                </c:pt>
                <c:pt idx="2043">
                  <c:v>-25.0939842069523</c:v>
                </c:pt>
                <c:pt idx="2044">
                  <c:v>-25.2988924969523</c:v>
                </c:pt>
                <c:pt idx="2045">
                  <c:v>-25.4998519969899</c:v>
                </c:pt>
                <c:pt idx="2046">
                  <c:v>-25.6968104267887</c:v>
                </c:pt>
                <c:pt idx="2047">
                  <c:v>-25.8897127449751</c:v>
                </c:pt>
                <c:pt idx="2048">
                  <c:v>-26.0785012503194</c:v>
                </c:pt>
                <c:pt idx="2049">
                  <c:v>-26.2631156958913</c:v>
                </c:pt>
                <c:pt idx="2050">
                  <c:v>-26.4434934187823</c:v>
                </c:pt>
                <c:pt idx="2051">
                  <c:v>-26.6195694883973</c:v>
                </c:pt>
                <c:pt idx="2052">
                  <c:v>-26.7912768766881</c:v>
                </c:pt>
                <c:pt idx="2053">
                  <c:v>-26.9585466541026</c:v>
                </c:pt>
                <c:pt idx="2054">
                  <c:v>-27.1213082154163</c:v>
                </c:pt>
                <c:pt idx="2055">
                  <c:v>-27.2794895399901</c:v>
                </c:pt>
                <c:pt idx="2056">
                  <c:v>-27.4330174913112</c:v>
                </c:pt>
                <c:pt idx="2057">
                  <c:v>-27.5818181608642</c:v>
                </c:pt>
                <c:pt idx="2058">
                  <c:v>-27.7258172613795</c:v>
                </c:pt>
                <c:pt idx="2059">
                  <c:v>-27.8649405742032</c:v>
                </c:pt>
                <c:pt idx="2060">
                  <c:v>-27.9991144548035</c:v>
                </c:pt>
                <c:pt idx="2061">
                  <c:v>-28.1282663991278</c:v>
                </c:pt>
                <c:pt idx="2062">
                  <c:v>-28.2523256714869</c:v>
                </c:pt>
                <c:pt idx="2063">
                  <c:v>-28.3712239917181</c:v>
                </c:pt>
                <c:pt idx="2064">
                  <c:v>-28.4848962754775</c:v>
                </c:pt>
                <c:pt idx="2065">
                  <c:v>-28.5932814166333</c:v>
                </c:pt>
                <c:pt idx="2066">
                  <c:v>-28.6963230950487</c:v>
                </c:pt>
                <c:pt idx="2067">
                  <c:v>-28.7939705869777</c:v>
                </c:pt>
                <c:pt idx="2068">
                  <c:v>-28.8861795495034</c:v>
                </c:pt>
                <c:pt idx="2069">
                  <c:v>-28.9729127458678</c:v>
                </c:pt>
                <c:pt idx="2070">
                  <c:v>-29.0541406761992</c:v>
                </c:pt>
                <c:pt idx="2071">
                  <c:v>-29.1298420789948</c:v>
                </c:pt>
                <c:pt idx="2072">
                  <c:v>-29.2000042733474</c:v>
                </c:pt>
                <c:pt idx="2073">
                  <c:v>-29.2646233202603</c:v>
                </c:pt>
                <c:pt idx="2074">
                  <c:v>-29.3237039926764</c:v>
                </c:pt>
                <c:pt idx="2075">
                  <c:v>-29.3772595566009</c:v>
                </c:pt>
                <c:pt idx="2076">
                  <c:v>-29.4253113780946</c:v>
                </c:pt>
                <c:pt idx="2077">
                  <c:v>-29.467888381246</c:v>
                </c:pt>
                <c:pt idx="2078">
                  <c:v>-29.5050263892419</c:v>
                </c:pt>
                <c:pt idx="2079">
                  <c:v>-29.5367673838508</c:v>
                </c:pt>
                <c:pt idx="2080">
                  <c:v>-29.5631587182068</c:v>
                </c:pt>
                <c:pt idx="2081">
                  <c:v>-29.5842523145062</c:v>
                </c:pt>
                <c:pt idx="2082">
                  <c:v>-29.6001038730956</c:v>
                </c:pt>
                <c:pt idx="2083">
                  <c:v>-29.6107721134727</c:v>
                </c:pt>
                <c:pt idx="2084">
                  <c:v>-29.6163180617553</c:v>
                </c:pt>
                <c:pt idx="2085">
                  <c:v>-29.6168043937835</c:v>
                </c:pt>
                <c:pt idx="2086">
                  <c:v>-29.6122948385113</c:v>
                </c:pt>
                <c:pt idx="2087">
                  <c:v>-29.6028536428268</c:v>
                </c:pt>
                <c:pt idx="2088">
                  <c:v>-29.5885450963692</c:v>
                </c:pt>
                <c:pt idx="2089">
                  <c:v>-29.5694331131718</c:v>
                </c:pt>
                <c:pt idx="2090">
                  <c:v>-29.5455808658895</c:v>
                </c:pt>
                <c:pt idx="2091">
                  <c:v>-29.5170504678186</c:v>
                </c:pt>
                <c:pt idx="2092">
                  <c:v>-29.4839026977361</c:v>
                </c:pt>
                <c:pt idx="2093">
                  <c:v>-29.4461967626696</c:v>
                </c:pt>
                <c:pt idx="2094">
                  <c:v>-29.4039900939476</c:v>
                </c:pt>
                <c:pt idx="2095">
                  <c:v>-29.3573381722276</c:v>
                </c:pt>
                <c:pt idx="2096">
                  <c:v>-29.3062943775841</c:v>
                </c:pt>
                <c:pt idx="2097">
                  <c:v>-29.2509098611431</c:v>
                </c:pt>
                <c:pt idx="2098">
                  <c:v>-29.1912334351432</c:v>
                </c:pt>
                <c:pt idx="2099">
                  <c:v>-29.1273114786742</c:v>
                </c:pt>
                <c:pt idx="2100">
                  <c:v>-29.0591878566889</c:v>
                </c:pt>
                <c:pt idx="2101">
                  <c:v>-28.9869038501894</c:v>
                </c:pt>
                <c:pt idx="2102">
                  <c:v>-28.9104980957713</c:v>
                </c:pt>
                <c:pt idx="2103">
                  <c:v>-28.830006532946</c:v>
                </c:pt>
                <c:pt idx="2104">
                  <c:v>-28.7454623578836</c:v>
                </c:pt>
                <c:pt idx="2105">
                  <c:v>-28.6568959823991</c:v>
                </c:pt>
                <c:pt idx="2106">
                  <c:v>-28.5643349971729</c:v>
                </c:pt>
                <c:pt idx="2107">
                  <c:v>-28.4678041383344</c:v>
                </c:pt>
                <c:pt idx="2108">
                  <c:v>-28.3673252566636</c:v>
                </c:pt>
                <c:pt idx="2109">
                  <c:v>-28.262917288771</c:v>
                </c:pt>
                <c:pt idx="2110">
                  <c:v>-28.1545962297108</c:v>
                </c:pt>
                <c:pt idx="2111">
                  <c:v>-28.0423751065665</c:v>
                </c:pt>
                <c:pt idx="2112">
                  <c:v>-27.9262639526214</c:v>
                </c:pt>
                <c:pt idx="2113">
                  <c:v>-27.8062697817938</c:v>
                </c:pt>
                <c:pt idx="2114">
                  <c:v>-27.6823965630806</c:v>
                </c:pt>
                <c:pt idx="2115">
                  <c:v>-27.5546451948123</c:v>
                </c:pt>
                <c:pt idx="2116">
                  <c:v>-27.423013478582</c:v>
                </c:pt>
                <c:pt idx="2117">
                  <c:v>-27.2874960927705</c:v>
                </c:pt>
                <c:pt idx="2118">
                  <c:v>-27.1480845656553</c:v>
                </c:pt>
                <c:pt idx="2119">
                  <c:v>-27.0047672481606</c:v>
                </c:pt>
                <c:pt idx="2120">
                  <c:v>-26.8575292863845</c:v>
                </c:pt>
                <c:pt idx="2121">
                  <c:v>-26.7063525941355</c:v>
                </c:pt>
                <c:pt idx="2122">
                  <c:v>-26.5512158258151</c:v>
                </c:pt>
                <c:pt idx="2123">
                  <c:v>-26.3920943501221</c:v>
                </c:pt>
                <c:pt idx="2124">
                  <c:v>-26.2289602252145</c:v>
                </c:pt>
                <c:pt idx="2125">
                  <c:v>-26.061782176164</c:v>
                </c:pt>
                <c:pt idx="2126">
                  <c:v>-25.8905255757924</c:v>
                </c:pt>
                <c:pt idx="2127">
                  <c:v>-25.7151524302888</c:v>
                </c:pt>
                <c:pt idx="2128">
                  <c:v>-25.535621371399</c:v>
                </c:pt>
                <c:pt idx="2129">
                  <c:v>-25.3518876574727</c:v>
                </c:pt>
                <c:pt idx="2130">
                  <c:v>-25.163903186274</c:v>
                </c:pt>
                <c:pt idx="2131">
                  <c:v>-24.9716165232433</c:v>
                </c:pt>
                <c:pt idx="2132">
                  <c:v>-24.7749729498846</c:v>
                </c:pt>
                <c:pt idx="2133">
                  <c:v>-24.5739145381881</c:v>
                </c:pt>
                <c:pt idx="2134">
                  <c:v>-24.3683802585462</c:v>
                </c:pt>
                <c:pt idx="2135">
                  <c:v>-24.1583061305432</c:v>
                </c:pt>
                <c:pt idx="2136">
                  <c:v>-23.9436254283618</c:v>
                </c:pt>
                <c:pt idx="2137">
                  <c:v>-23.7242689554087</c:v>
                </c:pt>
                <c:pt idx="2138">
                  <c:v>-23.5001654061378</c:v>
                </c:pt>
                <c:pt idx="2139">
                  <c:v>-23.2712418368878</c:v>
                </c:pt>
                <c:pt idx="2140">
                  <c:v>-23.0374242716508</c:v>
                </c:pt>
                <c:pt idx="2141">
                  <c:v>-22.7986384725962</c:v>
                </c:pt>
                <c:pt idx="2142">
                  <c:v>-22.5548109080033</c:v>
                </c:pt>
                <c:pt idx="2143">
                  <c:v>-22.3058699505299</c:v>
                </c:pt>
                <c:pt idx="2144">
                  <c:v>-22.0517473341375</c:v>
                </c:pt>
                <c:pt idx="2145">
                  <c:v>-21.7923798853665</c:v>
                </c:pt>
                <c:pt idx="2146">
                  <c:v>-21.5277115203723</c:v>
                </c:pt>
                <c:pt idx="2147">
                  <c:v>-21.2576954603361</c:v>
                </c:pt>
                <c:pt idx="2148">
                  <c:v>-20.9822965648134</c:v>
                </c:pt>
                <c:pt idx="2149">
                  <c:v>-20.7014936218855</c:v>
                </c:pt>
                <c:pt idx="2150">
                  <c:v>-20.4152813808778</c:v>
                </c:pt>
                <c:pt idx="2151">
                  <c:v>-20.123672090055</c:v>
                </c:pt>
                <c:pt idx="2152">
                  <c:v>-19.8266963286499</c:v>
                </c:pt>
                <c:pt idx="2153">
                  <c:v>-19.5244030058104</c:v>
                </c:pt>
                <c:pt idx="2154">
                  <c:v>-19.2168585209662</c:v>
                </c:pt>
                <c:pt idx="2155">
                  <c:v>-18.9041452041376</c:v>
                </c:pt>
                <c:pt idx="2156">
                  <c:v>-18.5863592430527</c:v>
                </c:pt>
                <c:pt idx="2157">
                  <c:v>-18.2636083364165</c:v>
                </c:pt>
                <c:pt idx="2158">
                  <c:v>-17.9360092929912</c:v>
                </c:pt>
                <c:pt idx="2159">
                  <c:v>-17.6036857441207</c:v>
                </c:pt>
                <c:pt idx="2160">
                  <c:v>-17.2667660756746</c:v>
                </c:pt>
                <c:pt idx="2161">
                  <c:v>-16.925381630424</c:v>
                </c:pt>
                <c:pt idx="2162">
                  <c:v>-16.5796651911047</c:v>
                </c:pt>
                <c:pt idx="2163">
                  <c:v>-16.229749728598</c:v>
                </c:pt>
                <c:pt idx="2164">
                  <c:v>-15.8757673860349</c:v>
                </c:pt>
                <c:pt idx="2165">
                  <c:v>-15.5178486644867</c:v>
                </c:pt>
                <c:pt idx="2166">
                  <c:v>-15.1561217759574</c:v>
                </c:pt>
                <c:pt idx="2167">
                  <c:v>-14.7907121321966</c:v>
                </c:pt>
                <c:pt idx="2168">
                  <c:v>-14.4217419418113</c:v>
                </c:pt>
                <c:pt idx="2169">
                  <c:v>-14.049329892336</c:v>
                </c:pt>
                <c:pt idx="2170">
                  <c:v>-13.673590897812</c:v>
                </c:pt>
                <c:pt idx="2171">
                  <c:v>-13.2946358958287</c:v>
                </c:pt>
                <c:pt idx="2172">
                  <c:v>-12.9125716807951</c:v>
                </c:pt>
                <c:pt idx="2173">
                  <c:v>-12.5275007624761</c:v>
                </c:pt>
                <c:pt idx="2174">
                  <c:v>-12.1395212405763</c:v>
                </c:pt>
                <c:pt idx="2175">
                  <c:v>-11.7487266874371</c:v>
                </c:pt>
                <c:pt idx="2176">
                  <c:v>-11.3552060317853</c:v>
                </c:pt>
                <c:pt idx="2177">
                  <c:v>-10.9590434369547</c:v>
                </c:pt>
                <c:pt idx="2178">
                  <c:v>-10.5603181671115</c:v>
                </c:pt>
                <c:pt idx="2179">
                  <c:v>-10.1591044347295</c:v>
                </c:pt>
                <c:pt idx="2180">
                  <c:v>-9.75547122183013</c:v>
                </c:pt>
                <c:pt idx="2181">
                  <c:v>-9.34948206622924</c:v>
                </c:pt>
                <c:pt idx="2182">
                  <c:v>-8.94119480203287</c:v>
                </c:pt>
                <c:pt idx="2183">
                  <c:v>-8.53066124063954</c:v>
                </c:pt>
                <c:pt idx="2184">
                  <c:v>-8.11792677406377</c:v>
                </c:pt>
                <c:pt idx="2185">
                  <c:v>-7.70302987576853</c:v>
                </c:pt>
                <c:pt idx="2186">
                  <c:v>-7.28600146413212</c:v>
                </c:pt>
                <c:pt idx="2187">
                  <c:v>-6.86686407802676</c:v>
                </c:pt>
                <c:pt idx="2188">
                  <c:v>-6.44563078887718</c:v>
                </c:pt>
                <c:pt idx="2189">
                  <c:v>-6.02230373168553</c:v>
                </c:pt>
                <c:pt idx="2190">
                  <c:v>-5.59687206424455</c:v>
                </c:pt>
                <c:pt idx="2191">
                  <c:v>-5.16930902780609</c:v>
                </c:pt>
                <c:pt idx="2192">
                  <c:v>-4.73956751053941</c:v>
                </c:pt>
                <c:pt idx="2193">
                  <c:v>-4.30757291479005</c:v>
                </c:pt>
                <c:pt idx="2194">
                  <c:v>-3.87321060900609</c:v>
                </c:pt>
                <c:pt idx="2195">
                  <c:v>-3.4363005040576</c:v>
                </c:pt>
                <c:pt idx="2196">
                  <c:v>-2.99652970575816</c:v>
                </c:pt>
                <c:pt idx="2197">
                  <c:v>-2.55217132115213</c:v>
                </c:pt>
                <c:pt idx="2198">
                  <c:v>-2.09992611604647</c:v>
                </c:pt>
                <c:pt idx="2199">
                  <c:v>-1.63928064159968</c:v>
                </c:pt>
                <c:pt idx="2200">
                  <c:v>-1.170399060832</c:v>
                </c:pt>
                <c:pt idx="2201">
                  <c:v>-0.693794761622017</c:v>
                </c:pt>
                <c:pt idx="2202">
                  <c:v>-0.210491664384853</c:v>
                </c:pt>
                <c:pt idx="2203">
                  <c:v>0.273986587550387</c:v>
                </c:pt>
                <c:pt idx="2204">
                  <c:v>0.752780867036438</c:v>
                </c:pt>
                <c:pt idx="2205">
                  <c:v>1.22427618833101</c:v>
                </c:pt>
                <c:pt idx="2206">
                  <c:v>1.68777886843763</c:v>
                </c:pt>
                <c:pt idx="2207">
                  <c:v>2.14297650593815</c:v>
                </c:pt>
                <c:pt idx="2208">
                  <c:v>2.58996791343706</c:v>
                </c:pt>
                <c:pt idx="2209">
                  <c:v>3.0317279856354</c:v>
                </c:pt>
                <c:pt idx="2210">
                  <c:v>3.47052883082012</c:v>
                </c:pt>
                <c:pt idx="2211">
                  <c:v>3.90678485383006</c:v>
                </c:pt>
                <c:pt idx="2212">
                  <c:v>4.34070811966622</c:v>
                </c:pt>
                <c:pt idx="2213">
                  <c:v>4.7724273437448</c:v>
                </c:pt>
                <c:pt idx="2214">
                  <c:v>5.20202396084504</c:v>
                </c:pt>
                <c:pt idx="2215">
                  <c:v>5.62954836952981</c:v>
                </c:pt>
                <c:pt idx="2216">
                  <c:v>6.05502867484595</c:v>
                </c:pt>
                <c:pt idx="2217">
                  <c:v>6.4784759258635</c:v>
                </c:pt>
                <c:pt idx="2218">
                  <c:v>6.89988749031547</c:v>
                </c:pt>
                <c:pt idx="2219">
                  <c:v>7.31924934723113</c:v>
                </c:pt>
                <c:pt idx="2220">
                  <c:v>7.73653770844771</c:v>
                </c:pt>
                <c:pt idx="2221">
                  <c:v>8.1517202021087</c:v>
                </c:pt>
                <c:pt idx="2222">
                  <c:v>8.5647567584032</c:v>
                </c:pt>
                <c:pt idx="2223">
                  <c:v>8.97560028605173</c:v>
                </c:pt>
                <c:pt idx="2224">
                  <c:v>9.38419719766618</c:v>
                </c:pt>
                <c:pt idx="2225">
                  <c:v>9.79048782351401</c:v>
                </c:pt>
                <c:pt idx="2226">
                  <c:v>10.1944067414367</c:v>
                </c:pt>
                <c:pt idx="2227">
                  <c:v>10.5958830430104</c:v>
                </c:pt>
                <c:pt idx="2228">
                  <c:v>10.9948405509577</c:v>
                </c:pt>
                <c:pt idx="2229">
                  <c:v>11.3911979994287</c:v>
                </c:pt>
                <c:pt idx="2230">
                  <c:v>11.7848691865168</c:v>
                </c:pt>
                <c:pt idx="2231">
                  <c:v>12.175763106938</c:v>
                </c:pt>
                <c:pt idx="2232">
                  <c:v>12.5637840719732</c:v>
                </c:pt>
                <c:pt idx="2233">
                  <c:v>12.9488318234385</c:v>
                </c:pt>
                <c:pt idx="2234">
                  <c:v>13.3308016485382</c:v>
                </c:pt>
                <c:pt idx="2235">
                  <c:v>13.7095845029612</c:v>
                </c:pt>
                <c:pt idx="2236">
                  <c:v>14.0850671504999</c:v>
                </c:pt>
                <c:pt idx="2237">
                  <c:v>14.4571323288406</c:v>
                </c:pt>
                <c:pt idx="2238">
                  <c:v>14.8256589530561</c:v>
                </c:pt>
                <c:pt idx="2239">
                  <c:v>15.1905223707696</c:v>
                </c:pt>
                <c:pt idx="2240">
                  <c:v>15.5515946860221</c:v>
                </c:pt>
                <c:pt idx="2241">
                  <c:v>15.9087451725786</c:v>
                </c:pt>
                <c:pt idx="2242">
                  <c:v>16.2618408016791</c:v>
                </c:pt>
                <c:pt idx="2243">
                  <c:v>16.6107469138392</c:v>
                </c:pt>
                <c:pt idx="2244">
                  <c:v>16.9553280686841</c:v>
                </c:pt>
                <c:pt idx="2245">
                  <c:v>17.2954491098885</c:v>
                </c:pt>
                <c:pt idx="2246">
                  <c:v>17.6309764822852</c:v>
                </c:pt>
                <c:pt idx="2247">
                  <c:v>17.9617798323015</c:v>
                </c:pt>
                <c:pt idx="2248">
                  <c:v>18.2877339072997</c:v>
                </c:pt>
                <c:pt idx="2249">
                  <c:v>18.6087207399467</c:v>
                </c:pt>
                <c:pt idx="2250">
                  <c:v>18.924632057463</c:v>
                </c:pt>
                <c:pt idx="2251">
                  <c:v>19.2353717939005</c:v>
                </c:pt>
                <c:pt idx="2252">
                  <c:v>19.5408585159836</c:v>
                </c:pt>
                <c:pt idx="2253">
                  <c:v>19.8410275192551</c:v>
                </c:pt>
                <c:pt idx="2254">
                  <c:v>20.1358323373707</c:v>
                </c:pt>
                <c:pt idx="2255">
                  <c:v>20.425245453959</c:v>
                </c:pt>
                <c:pt idx="2256">
                  <c:v>20.7092581133018</c:v>
                </c:pt>
                <c:pt idx="2257">
                  <c:v>20.9878792654579</c:v>
                </c:pt>
                <c:pt idx="2258">
                  <c:v>21.2611338088877</c:v>
                </c:pt>
                <c:pt idx="2259">
                  <c:v>21.5290603711068</c:v>
                </c:pt>
                <c:pt idx="2260">
                  <c:v>21.7917088819751</c:v>
                </c:pt>
                <c:pt idx="2261">
                  <c:v>22.0491381572114</c:v>
                </c:pt>
                <c:pt idx="2262">
                  <c:v>22.3014136467366</c:v>
                </c:pt>
                <c:pt idx="2263">
                  <c:v>22.5486054369985</c:v>
                </c:pt>
                <c:pt idx="2264">
                  <c:v>22.7907865427795</c:v>
                </c:pt>
                <c:pt idx="2265">
                  <c:v>23.0280314869542</c:v>
                </c:pt>
                <c:pt idx="2266">
                  <c:v>23.2604151449747</c:v>
                </c:pt>
                <c:pt idx="2267">
                  <c:v>23.4880118207258</c:v>
                </c:pt>
                <c:pt idx="2268">
                  <c:v>23.7108945177913</c:v>
                </c:pt>
                <c:pt idx="2269">
                  <c:v>23.9291343718709</c:v>
                </c:pt>
                <c:pt idx="2270">
                  <c:v>24.1428002138638</c:v>
                </c:pt>
                <c:pt idx="2271">
                  <c:v>24.3519582376127</c:v>
                </c:pt>
                <c:pt idx="2272">
                  <c:v>24.5566717507225</c:v>
                </c:pt>
                <c:pt idx="2273">
                  <c:v>24.757000990862</c:v>
                </c:pt>
                <c:pt idx="2274">
                  <c:v>24.9530029933919</c:v>
                </c:pt>
                <c:pt idx="2275">
                  <c:v>25.144731499018</c:v>
                </c:pt>
                <c:pt idx="2276">
                  <c:v>25.3322368925055</c:v>
                </c:pt>
                <c:pt idx="2277">
                  <c:v>25.5155661653668</c:v>
                </c:pt>
                <c:pt idx="2278">
                  <c:v>25.6947628969371</c:v>
                </c:pt>
                <c:pt idx="2279">
                  <c:v>25.8698672494435</c:v>
                </c:pt>
                <c:pt idx="2280">
                  <c:v>26.0409159736169</c:v>
                </c:pt>
                <c:pt idx="2281">
                  <c:v>26.2079424221417</c:v>
                </c:pt>
                <c:pt idx="2282">
                  <c:v>26.3709765688261</c:v>
                </c:pt>
                <c:pt idx="2283">
                  <c:v>26.5300450318462</c:v>
                </c:pt>
                <c:pt idx="2284">
                  <c:v>26.685171099781</c:v>
                </c:pt>
                <c:pt idx="2285">
                  <c:v>26.8363747594548</c:v>
                </c:pt>
                <c:pt idx="2286">
                  <c:v>26.9836727248341</c:v>
                </c:pt>
                <c:pt idx="2287">
                  <c:v>27.1270784664167</c:v>
                </c:pt>
                <c:pt idx="2288">
                  <c:v>27.2666022407025</c:v>
                </c:pt>
                <c:pt idx="2289">
                  <c:v>27.4022511194608</c:v>
                </c:pt>
                <c:pt idx="2290">
                  <c:v>27.5340290186117</c:v>
                </c:pt>
                <c:pt idx="2291">
                  <c:v>27.661936726628</c:v>
                </c:pt>
                <c:pt idx="2292">
                  <c:v>27.7859719324378</c:v>
                </c:pt>
                <c:pt idx="2293">
                  <c:v>27.9061292528793</c:v>
                </c:pt>
                <c:pt idx="2294">
                  <c:v>28.022400259817</c:v>
                </c:pt>
                <c:pt idx="2295">
                  <c:v>28.1347735070912</c:v>
                </c:pt>
                <c:pt idx="2296">
                  <c:v>28.2432345575321</c:v>
                </c:pt>
                <c:pt idx="2297">
                  <c:v>28.3477660103273</c:v>
                </c:pt>
                <c:pt idx="2298">
                  <c:v>28.4483475291004</c:v>
                </c:pt>
                <c:pt idx="2299">
                  <c:v>28.5449558711233</c:v>
                </c:pt>
                <c:pt idx="2300">
                  <c:v>28.6375649181675</c:v>
                </c:pt>
                <c:pt idx="2301">
                  <c:v>28.7261457095821</c:v>
                </c:pt>
                <c:pt idx="2302">
                  <c:v>28.8106664782884</c:v>
                </c:pt>
                <c:pt idx="2303">
                  <c:v>28.891092690493</c:v>
                </c:pt>
                <c:pt idx="2304">
                  <c:v>28.96738709005</c:v>
                </c:pt>
                <c:pt idx="2305">
                  <c:v>29.0395097485554</c:v>
                </c:pt>
                <c:pt idx="2306">
                  <c:v>29.1074181224242</c:v>
                </c:pt>
                <c:pt idx="2307">
                  <c:v>29.1710671184008</c:v>
                </c:pt>
                <c:pt idx="2308">
                  <c:v>29.2304091691752</c:v>
                </c:pt>
                <c:pt idx="2309">
                  <c:v>29.2853943210335</c:v>
                </c:pt>
                <c:pt idx="2310">
                  <c:v>29.3359703357571</c:v>
                </c:pt>
                <c:pt idx="2311">
                  <c:v>29.3820828093031</c:v>
                </c:pt>
                <c:pt idx="2312">
                  <c:v>29.4236753101476</c:v>
                </c:pt>
                <c:pt idx="2313">
                  <c:v>29.4606895405479</c:v>
                </c:pt>
                <c:pt idx="2314">
                  <c:v>29.493065524368</c:v>
                </c:pt>
                <c:pt idx="2315">
                  <c:v>29.5207418255002</c:v>
                </c:pt>
                <c:pt idx="2316">
                  <c:v>29.5436558012724</c:v>
                </c:pt>
                <c:pt idx="2317">
                  <c:v>29.5617438955221</c:v>
                </c:pt>
                <c:pt idx="2318">
                  <c:v>29.5749419761806</c:v>
                </c:pt>
                <c:pt idx="2319">
                  <c:v>29.5831857221742</c:v>
                </c:pt>
                <c:pt idx="2320">
                  <c:v>29.5864110641059</c:v>
                </c:pt>
                <c:pt idx="2321">
                  <c:v>29.5845546824096</c:v>
                </c:pt>
                <c:pt idx="2322">
                  <c:v>29.577554565327</c:v>
                </c:pt>
                <c:pt idx="2323">
                  <c:v>29.5653506269854</c:v>
                </c:pt>
                <c:pt idx="2324">
                  <c:v>29.5478853829189</c:v>
                </c:pt>
                <c:pt idx="2325">
                  <c:v>29.5251046764939</c:v>
                </c:pt>
                <c:pt idx="2326">
                  <c:v>29.4969584448838</c:v>
                </c:pt>
                <c:pt idx="2327">
                  <c:v>29.4634015076857</c:v>
                </c:pt>
                <c:pt idx="2328">
                  <c:v>29.4243943553933</c:v>
                </c:pt>
                <c:pt idx="2329">
                  <c:v>29.3799039094092</c:v>
                </c:pt>
                <c:pt idx="2330">
                  <c:v>29.3299042209914</c:v>
                </c:pt>
                <c:pt idx="2331">
                  <c:v>29.2743770744823</c:v>
                </c:pt>
                <c:pt idx="2332">
                  <c:v>29.2133124612666</c:v>
                </c:pt>
                <c:pt idx="2333">
                  <c:v>29.1467088956583</c:v>
                </c:pt>
                <c:pt idx="2334">
                  <c:v>29.0745735522456</c:v>
                </c:pt>
                <c:pt idx="2335">
                  <c:v>28.9969222153076</c:v>
                </c:pt>
                <c:pt idx="2336">
                  <c:v>28.9137790433323</c:v>
                </c:pt>
                <c:pt idx="2337">
                  <c:v>28.8251761636485</c:v>
                </c:pt>
                <c:pt idx="2338">
                  <c:v>28.7311531221046</c:v>
                </c:pt>
                <c:pt idx="2339">
                  <c:v>28.6317562194014</c:v>
                </c:pt>
                <c:pt idx="2340">
                  <c:v>28.527037768656</c:v>
                </c:pt>
                <c:pt idx="2341">
                  <c:v>28.4170553082629</c:v>
                </c:pt>
                <c:pt idx="2342">
                  <c:v>28.3018708008565</c:v>
                </c:pt>
                <c:pt idx="2343">
                  <c:v>28.181549844152</c:v>
                </c:pt>
                <c:pt idx="2344">
                  <c:v>28.0561609136179</c:v>
                </c:pt>
                <c:pt idx="2345">
                  <c:v>27.9257746511235</c:v>
                </c:pt>
                <c:pt idx="2346">
                  <c:v>27.7904632084439</c:v>
                </c:pt>
                <c:pt idx="2347">
                  <c:v>27.6502996501102</c:v>
                </c:pt>
                <c:pt idx="2348">
                  <c:v>27.5053574166597</c:v>
                </c:pt>
                <c:pt idx="2349">
                  <c:v>27.3557098468219</c:v>
                </c:pt>
                <c:pt idx="2350">
                  <c:v>27.2014297554733</c:v>
                </c:pt>
                <c:pt idx="2351">
                  <c:v>27.0425890631416</c:v>
                </c:pt>
                <c:pt idx="2352">
                  <c:v>26.8792584722876</c:v>
                </c:pt>
                <c:pt idx="2353">
                  <c:v>26.7115071854179</c:v>
                </c:pt>
                <c:pt idx="2354">
                  <c:v>26.5394026601458</c:v>
                </c:pt>
                <c:pt idx="2355">
                  <c:v>26.3630103965558</c:v>
                </c:pt>
                <c:pt idx="2356">
                  <c:v>26.1823937525511</c:v>
                </c:pt>
                <c:pt idx="2357">
                  <c:v>25.9976137832423</c:v>
                </c:pt>
                <c:pt idx="2358">
                  <c:v>25.8087291008202</c:v>
                </c:pt>
                <c:pt idx="2359">
                  <c:v>25.6157957517375</c:v>
                </c:pt>
                <c:pt idx="2360">
                  <c:v>25.4188671083784</c:v>
                </c:pt>
                <c:pt idx="2361">
                  <c:v>25.2179937727266</c:v>
                </c:pt>
                <c:pt idx="2362">
                  <c:v>25.0132234898315</c:v>
                </c:pt>
                <c:pt idx="2363">
                  <c:v>24.8046010691352</c:v>
                </c:pt>
                <c:pt idx="2364">
                  <c:v>24.5921683119488</c:v>
                </c:pt>
                <c:pt idx="2365">
                  <c:v>24.3759639435613</c:v>
                </c:pt>
                <c:pt idx="2366">
                  <c:v>24.1560235486299</c:v>
                </c:pt>
                <c:pt idx="2367">
                  <c:v>23.932379508642</c:v>
                </c:pt>
                <c:pt idx="2368">
                  <c:v>23.7050609403511</c:v>
                </c:pt>
                <c:pt idx="2369">
                  <c:v>23.4740936341867</c:v>
                </c:pt>
                <c:pt idx="2370">
                  <c:v>23.2394999917077</c:v>
                </c:pt>
                <c:pt idx="2371">
                  <c:v>23.0012989612275</c:v>
                </c:pt>
                <c:pt idx="2372">
                  <c:v>22.759505970779</c:v>
                </c:pt>
                <c:pt idx="2373">
                  <c:v>22.5141328576093</c:v>
                </c:pt>
                <c:pt idx="2374">
                  <c:v>22.2651877934083</c:v>
                </c:pt>
                <c:pt idx="2375">
                  <c:v>22.0126752044716</c:v>
                </c:pt>
                <c:pt idx="2376">
                  <c:v>21.7565956859829</c:v>
                </c:pt>
                <c:pt idx="2377">
                  <c:v>21.4969459095779</c:v>
                </c:pt>
                <c:pt idx="2378">
                  <c:v>21.2337185233135</c:v>
                </c:pt>
                <c:pt idx="2379">
                  <c:v>20.9669020431214</c:v>
                </c:pt>
                <c:pt idx="2380">
                  <c:v>20.696480734773</c:v>
                </c:pt>
                <c:pt idx="2381">
                  <c:v>20.4224344853216</c:v>
                </c:pt>
                <c:pt idx="2382">
                  <c:v>20.1447386629307</c:v>
                </c:pt>
                <c:pt idx="2383">
                  <c:v>19.8633639639436</c:v>
                </c:pt>
                <c:pt idx="2384">
                  <c:v>19.5782762460077</c:v>
                </c:pt>
                <c:pt idx="2385">
                  <c:v>19.2894363460683</c:v>
                </c:pt>
                <c:pt idx="2386">
                  <c:v>18.9967998820965</c:v>
                </c:pt>
                <c:pt idx="2387">
                  <c:v>18.7003170375771</c:v>
                </c:pt>
                <c:pt idx="2388">
                  <c:v>18.3999323281169</c:v>
                </c:pt>
                <c:pt idx="2389">
                  <c:v>18.0955843501479</c:v>
                </c:pt>
                <c:pt idx="2390">
                  <c:v>17.7872055127901</c:v>
                </c:pt>
                <c:pt idx="2391">
                  <c:v>17.4747217557898</c:v>
                </c:pt>
                <c:pt idx="2392">
                  <c:v>17.1580522595684</c:v>
                </c:pt>
                <c:pt idx="2393">
                  <c:v>16.8371091586141</c:v>
                </c:pt>
                <c:pt idx="2394">
                  <c:v>16.5117972781341</c:v>
                </c:pt>
                <c:pt idx="2395">
                  <c:v>16.1820139284128</c:v>
                </c:pt>
                <c:pt idx="2396">
                  <c:v>15.8476488157542</c:v>
                </c:pt>
                <c:pt idx="2397">
                  <c:v>15.5085841701397</c:v>
                </c:pt>
                <c:pt idx="2398">
                  <c:v>15.1646952593999</c:v>
                </c:pt>
                <c:pt idx="2399">
                  <c:v>14.815851576188</c:v>
                </c:pt>
                <c:pt idx="2400">
                  <c:v>14.4619191726503</c:v>
                </c:pt>
                <c:pt idx="2401">
                  <c:v>14.1027648986365</c:v>
                </c:pt>
                <c:pt idx="2402">
                  <c:v>13.7382636331327</c:v>
                </c:pt>
                <c:pt idx="2403">
                  <c:v>13.3683097264098</c:v>
                </c:pt>
                <c:pt idx="2404">
                  <c:v>12.9928330500357</c:v>
                </c:pt>
                <c:pt idx="2405">
                  <c:v>12.6118172370074</c:v>
                </c:pt>
                <c:pt idx="2406">
                  <c:v>12.225313519037</c:v>
                </c:pt>
                <c:pt idx="2407">
                  <c:v>11.8334426931173</c:v>
                </c:pt>
                <c:pt idx="2408">
                  <c:v>11.4363839287061</c:v>
                </c:pt>
                <c:pt idx="2409">
                  <c:v>11.0343567579501</c:v>
                </c:pt>
                <c:pt idx="2410">
                  <c:v>10.6276037843819</c:v>
                </c:pt>
                <c:pt idx="2411">
                  <c:v>10.21637778404</c:v>
                </c:pt>
                <c:pt idx="2412">
                  <c:v>9.8009333824363</c:v>
                </c:pt>
                <c:pt idx="2413">
                  <c:v>9.38152215690532</c:v>
                </c:pt>
                <c:pt idx="2414">
                  <c:v>8.95838996969598</c:v>
                </c:pt>
                <c:pt idx="2415">
                  <c:v>8.53177566317257</c:v>
                </c:pt>
                <c:pt idx="2416">
                  <c:v>8.1019105626579</c:v>
                </c:pt>
                <c:pt idx="2417">
                  <c:v>7.66901845267665</c:v>
                </c:pt>
                <c:pt idx="2418">
                  <c:v>7.23331583103694</c:v>
                </c:pt>
                <c:pt idx="2419">
                  <c:v>6.79501232936897</c:v>
                </c:pt>
                <c:pt idx="2420">
                  <c:v>6.35431123984952</c:v>
                </c:pt>
                <c:pt idx="2421">
                  <c:v>5.91141011991759</c:v>
                </c:pt>
                <c:pt idx="2422">
                  <c:v>5.46650146860913</c:v>
                </c:pt>
                <c:pt idx="2423">
                  <c:v>5.0197734854235</c:v>
                </c:pt>
                <c:pt idx="2424">
                  <c:v>4.57141093970015</c:v>
                </c:pt>
                <c:pt idx="2425">
                  <c:v>4.12159619964838</c:v>
                </c:pt>
                <c:pt idx="2426">
                  <c:v>3.67051050136231</c:v>
                </c:pt>
                <c:pt idx="2427">
                  <c:v>3.21833558965709</c:v>
                </c:pt>
                <c:pt idx="2428">
                  <c:v>2.76525595498764</c:v>
                </c:pt>
                <c:pt idx="2429">
                  <c:v>2.31146206993232</c:v>
                </c:pt>
                <c:pt idx="2430">
                  <c:v>1.85715540832865</c:v>
                </c:pt>
                <c:pt idx="2431">
                  <c:v>1.40255693075577</c:v>
                </c:pt>
                <c:pt idx="2432">
                  <c:v>0.947923225927595</c:v>
                </c:pt>
                <c:pt idx="2433">
                  <c:v>0.493583466975414</c:v>
                </c:pt>
                <c:pt idx="2434">
                  <c:v>0.0400641700537198</c:v>
                </c:pt>
                <c:pt idx="2435">
                  <c:v>-0.409987809003792</c:v>
                </c:pt>
                <c:pt idx="2436">
                  <c:v>-0.852807896070476</c:v>
                </c:pt>
                <c:pt idx="2437">
                  <c:v>-1.28870883602124</c:v>
                </c:pt>
                <c:pt idx="2438">
                  <c:v>-1.72147431058641</c:v>
                </c:pt>
                <c:pt idx="2439">
                  <c:v>-2.15298017439338</c:v>
                </c:pt>
                <c:pt idx="2440">
                  <c:v>-2.58349073351243</c:v>
                </c:pt>
                <c:pt idx="2441">
                  <c:v>-3.01313789982926</c:v>
                </c:pt>
                <c:pt idx="2442">
                  <c:v>-3.44199258394188</c:v>
                </c:pt>
                <c:pt idx="2443">
                  <c:v>-3.87008982301452</c:v>
                </c:pt>
                <c:pt idx="2444">
                  <c:v>-4.29744048720163</c:v>
                </c:pt>
                <c:pt idx="2445">
                  <c:v>-4.72403761797081</c:v>
                </c:pt>
                <c:pt idx="2446">
                  <c:v>-5.14986020575558</c:v>
                </c:pt>
                <c:pt idx="2447">
                  <c:v>-5.57487559501585</c:v>
                </c:pt>
                <c:pt idx="2448">
                  <c:v>-5.99904108810341</c:v>
                </c:pt>
                <c:pt idx="2449">
                  <c:v>-6.42230504924106</c:v>
                </c:pt>
                <c:pt idx="2450">
                  <c:v>-6.84460767894307</c:v>
                </c:pt>
                <c:pt idx="2451">
                  <c:v>-7.26588156048257</c:v>
                </c:pt>
                <c:pt idx="2452">
                  <c:v>-7.68605204158923</c:v>
                </c:pt>
                <c:pt idx="2453">
                  <c:v>-8.10503749189481</c:v>
                </c:pt>
                <c:pt idx="2454">
                  <c:v>-8.52274946262232</c:v>
                </c:pt>
                <c:pt idx="2455">
                  <c:v>-8.93909276594061</c:v>
                </c:pt>
                <c:pt idx="2456">
                  <c:v>-9.35396548525452</c:v>
                </c:pt>
                <c:pt idx="2457">
                  <c:v>-9.76725892330662</c:v>
                </c:pt>
                <c:pt idx="2458">
                  <c:v>-10.1788574916238</c:v>
                </c:pt>
                <c:pt idx="2459">
                  <c:v>-10.588638542095</c:v>
                </c:pt>
                <c:pt idx="2460">
                  <c:v>-10.9964721389968</c:v>
                </c:pt>
                <c:pt idx="2461">
                  <c:v>-11.402220767333</c:v>
                </c:pt>
                <c:pt idx="2462">
                  <c:v>-11.8057389706936</c:v>
                </c:pt>
                <c:pt idx="2463">
                  <c:v>-12.2068729086989</c:v>
                </c:pt>
                <c:pt idx="2464">
                  <c:v>-12.6054598201496</c:v>
                </c:pt>
                <c:pt idx="2465">
                  <c:v>-13.0013273727858</c:v>
                </c:pt>
                <c:pt idx="2466">
                  <c:v>-13.3942928733644</c:v>
                </c:pt>
                <c:pt idx="2467">
                  <c:v>-13.784162301463</c:v>
                </c:pt>
                <c:pt idx="2468">
                  <c:v>-14.17072911514</c:v>
                </c:pt>
                <c:pt idx="2469">
                  <c:v>-14.5537727530259</c:v>
                </c:pt>
                <c:pt idx="2470">
                  <c:v>-14.9330567195412</c:v>
                </c:pt>
                <c:pt idx="2471">
                  <c:v>-15.3083260758906</c:v>
                </c:pt>
                <c:pt idx="2472">
                  <c:v>-15.6793040444559</c:v>
                </c:pt>
                <c:pt idx="2473">
                  <c:v>-16.0456872112809</c:v>
                </c:pt>
                <c:pt idx="2474">
                  <c:v>-16.4071383341664</c:v>
                </c:pt>
                <c:pt idx="2475">
                  <c:v>-16.7632745926094</c:v>
                </c:pt>
                <c:pt idx="2476">
                  <c:v>-17.1136455859312</c:v>
                </c:pt>
                <c:pt idx="2477">
                  <c:v>-17.4576801012734</c:v>
                </c:pt>
                <c:pt idx="2478">
                  <c:v>-17.794075878107</c:v>
                </c:pt>
                <c:pt idx="2479">
                  <c:v>-18.1197995186188</c:v>
                </c:pt>
                <c:pt idx="2480">
                  <c:v>-18.4339352088378</c:v>
                </c:pt>
                <c:pt idx="2481">
                  <c:v>-18.7389138806246</c:v>
                </c:pt>
                <c:pt idx="2482">
                  <c:v>-19.0369397799186</c:v>
                </c:pt>
                <c:pt idx="2483">
                  <c:v>-19.3286256699709</c:v>
                </c:pt>
                <c:pt idx="2484">
                  <c:v>-19.6143912095494</c:v>
                </c:pt>
                <c:pt idx="2485">
                  <c:v>-19.8945685762263</c:v>
                </c:pt>
                <c:pt idx="2486">
                  <c:v>-20.1694356083388</c:v>
                </c:pt>
                <c:pt idx="2487">
                  <c:v>-20.4392316534056</c:v>
                </c:pt>
                <c:pt idx="2488">
                  <c:v>-20.7041666763089</c:v>
                </c:pt>
                <c:pt idx="2489">
                  <c:v>-20.9644270910118</c:v>
                </c:pt>
                <c:pt idx="2490">
                  <c:v>-21.2201797719925</c:v>
                </c:pt>
                <c:pt idx="2491">
                  <c:v>-21.4715749582366</c:v>
                </c:pt>
                <c:pt idx="2492">
                  <c:v>-21.7187484373906</c:v>
                </c:pt>
                <c:pt idx="2493">
                  <c:v>-21.9618232377953</c:v>
                </c:pt>
                <c:pt idx="2494">
                  <c:v>-22.2009109704032</c:v>
                </c:pt>
                <c:pt idx="2495">
                  <c:v>-22.4361129134282</c:v>
                </c:pt>
                <c:pt idx="2496">
                  <c:v>-22.6675209028229</c:v>
                </c:pt>
                <c:pt idx="2497">
                  <c:v>-22.8952180728511</c:v>
                </c:pt>
                <c:pt idx="2498">
                  <c:v>-23.1192794786636</c:v>
                </c:pt>
                <c:pt idx="2499">
                  <c:v>-23.3397726244115</c:v>
                </c:pt>
                <c:pt idx="2500">
                  <c:v>-23.5567579145979</c:v>
                </c:pt>
                <c:pt idx="2501">
                  <c:v>-23.7702890422151</c:v>
                </c:pt>
                <c:pt idx="2502">
                  <c:v>-23.980413324191</c:v>
                </c:pt>
                <c:pt idx="2503">
                  <c:v>-24.1871719924264</c:v>
                </c:pt>
                <c:pt idx="2504">
                  <c:v>-24.3906004470163</c:v>
                </c:pt>
                <c:pt idx="2505">
                  <c:v>-24.59072847696</c:v>
                </c:pt>
                <c:pt idx="2506">
                  <c:v>-24.7875804526606</c:v>
                </c:pt>
                <c:pt idx="2507">
                  <c:v>-24.9811754937336</c:v>
                </c:pt>
                <c:pt idx="2508">
                  <c:v>-25.171527615018</c:v>
                </c:pt>
                <c:pt idx="2509">
                  <c:v>-25.358645853187</c:v>
                </c:pt>
                <c:pt idx="2510">
                  <c:v>-25.5425343759496</c:v>
                </c:pt>
                <c:pt idx="2511">
                  <c:v>-25.7231925755039</c:v>
                </c:pt>
                <c:pt idx="2512">
                  <c:v>-25.9006151476334</c:v>
                </c:pt>
                <c:pt idx="2513">
                  <c:v>-26.0747921576079</c:v>
                </c:pt>
                <c:pt idx="2514">
                  <c:v>-26.2457090938672</c:v>
                </c:pt>
                <c:pt idx="2515">
                  <c:v>-26.4133469103041</c:v>
                </c:pt>
                <c:pt idx="2516">
                  <c:v>-26.5776820578328</c:v>
                </c:pt>
                <c:pt idx="2517">
                  <c:v>-26.7386865058168</c:v>
                </c:pt>
                <c:pt idx="2518">
                  <c:v>-26.8963277538386</c:v>
                </c:pt>
                <c:pt idx="2519">
                  <c:v>-27.0505688342155</c:v>
                </c:pt>
                <c:pt idx="2520">
                  <c:v>-27.2013683056115</c:v>
                </c:pt>
                <c:pt idx="2521">
                  <c:v>-27.3486802380441</c:v>
                </c:pt>
                <c:pt idx="2522">
                  <c:v>-27.4924541895666</c:v>
                </c:pt>
                <c:pt idx="2523">
                  <c:v>-27.6326351748934</c:v>
                </c:pt>
                <c:pt idx="2524">
                  <c:v>-27.7691636262555</c:v>
                </c:pt>
                <c:pt idx="2525">
                  <c:v>-27.9019753468182</c:v>
                </c:pt>
                <c:pt idx="2526">
                  <c:v>-28.0310014570739</c:v>
                </c:pt>
                <c:pt idx="2527">
                  <c:v>-28.1561683347534</c:v>
                </c:pt>
                <c:pt idx="2528">
                  <c:v>-28.2773975489949</c:v>
                </c:pt>
                <c:pt idx="2529">
                  <c:v>-28.3946057897886</c:v>
                </c:pt>
                <c:pt idx="2530">
                  <c:v>-28.5077047941138</c:v>
                </c:pt>
                <c:pt idx="2531">
                  <c:v>-28.6166012707441</c:v>
                </c:pt>
                <c:pt idx="2532">
                  <c:v>-28.7211968264756</c:v>
                </c:pt>
                <c:pt idx="2533">
                  <c:v>-28.8213878976178</c:v>
                </c:pt>
                <c:pt idx="2534">
                  <c:v>-28.9170656920946</c:v>
                </c:pt>
                <c:pt idx="2535">
                  <c:v>-29.008116149605</c:v>
                </c:pt>
                <c:pt idx="2536">
                  <c:v>-29.0944199302104</c:v>
                </c:pt>
                <c:pt idx="2537">
                  <c:v>-29.1758524457891</c:v>
                </c:pt>
                <c:pt idx="2538">
                  <c:v>-29.2522839544573</c:v>
                </c:pt>
                <c:pt idx="2539">
                  <c:v>-29.3235797459125</c:v>
                </c:pt>
                <c:pt idx="2540">
                  <c:v>-29.389600456477</c:v>
                </c:pt>
                <c:pt idx="2541">
                  <c:v>-29.4502025673414</c:v>
                </c:pt>
                <c:pt idx="2542">
                  <c:v>-29.5052391590592</c:v>
                </c:pt>
                <c:pt idx="2543">
                  <c:v>-29.5545610202427</c:v>
                </c:pt>
                <c:pt idx="2544">
                  <c:v>-29.5980182376964</c:v>
                </c:pt>
                <c:pt idx="2545">
                  <c:v>-29.635462424331</c:v>
                </c:pt>
                <c:pt idx="2546">
                  <c:v>-29.6667497581087</c:v>
                </c:pt>
                <c:pt idx="2547">
                  <c:v>-29.6917449852188</c:v>
                </c:pt>
                <c:pt idx="2548">
                  <c:v>-29.7103264427519</c:v>
                </c:pt>
                <c:pt idx="2549">
                  <c:v>-29.7223919323601</c:v>
                </c:pt>
                <c:pt idx="2550">
                  <c:v>-29.7278649106956</c:v>
                </c:pt>
                <c:pt idx="2551">
                  <c:v>-29.7267000427008</c:v>
                </c:pt>
                <c:pt idx="2552">
                  <c:v>-29.7188869258854</c:v>
                </c:pt>
                <c:pt idx="2553">
                  <c:v>-29.7044510114595</c:v>
                </c:pt>
                <c:pt idx="2554">
                  <c:v>-29.6834514599611</c:v>
                </c:pt>
                <c:pt idx="2555">
                  <c:v>-29.6559765287451</c:v>
                </c:pt>
                <c:pt idx="2556">
                  <c:v>-29.6221376203123</c:v>
                </c:pt>
                <c:pt idx="2557">
                  <c:v>-29.5820631279282</c:v>
                </c:pt>
                <c:pt idx="2558">
                  <c:v>-29.5358928670547</c:v>
                </c:pt>
                <c:pt idx="2559">
                  <c:v>-29.4837734630974</c:v>
                </c:pt>
                <c:pt idx="2560">
                  <c:v>-29.4258547551411</c:v>
                </c:pt>
                <c:pt idx="2561">
                  <c:v>-29.3622871079093</c:v>
                </c:pt>
                <c:pt idx="2562">
                  <c:v>-29.2932194638297</c:v>
                </c:pt>
                <c:pt idx="2563">
                  <c:v>-29.2187979661106</c:v>
                </c:pt>
                <c:pt idx="2564">
                  <c:v>-29.1391650077566</c:v>
                </c:pt>
                <c:pt idx="2565">
                  <c:v>-29.0544585915567</c:v>
                </c:pt>
                <c:pt idx="2566">
                  <c:v>-28.9648119138596</c:v>
                </c:pt>
                <c:pt idx="2567">
                  <c:v>-28.8703531076758</c:v>
                </c:pt>
                <c:pt idx="2568">
                  <c:v>-28.7712050981288</c:v>
                </c:pt>
                <c:pt idx="2569">
                  <c:v>-28.6674855362971</c:v>
                </c:pt>
                <c:pt idx="2570">
                  <c:v>-28.5593067869968</c:v>
                </c:pt>
                <c:pt idx="2571">
                  <c:v>-28.4467759529332</c:v>
                </c:pt>
                <c:pt idx="2572">
                  <c:v>-28.3299949226014</c:v>
                </c:pt>
                <c:pt idx="2573">
                  <c:v>-28.2090604328706</c:v>
                </c:pt>
                <c:pt idx="2574">
                  <c:v>-28.0840641397399</c:v>
                </c:pt>
                <c:pt idx="2575">
                  <c:v>-27.9550926925883</c:v>
                </c:pt>
                <c:pt idx="2576">
                  <c:v>-27.8222278085609</c:v>
                </c:pt>
                <c:pt idx="2577">
                  <c:v>-27.6855463446791</c:v>
                </c:pt>
                <c:pt idx="2578">
                  <c:v>-27.5451203659455</c:v>
                </c:pt>
                <c:pt idx="2579">
                  <c:v>-27.4010172081975</c:v>
                </c:pt>
                <c:pt idx="2580">
                  <c:v>-27.2532995348115</c:v>
                </c:pt>
                <c:pt idx="2581">
                  <c:v>-27.1020253865982</c:v>
                </c:pt>
                <c:pt idx="2582">
                  <c:v>-26.947248224396</c:v>
                </c:pt>
                <c:pt idx="2583">
                  <c:v>-26.7890169639765</c:v>
                </c:pt>
                <c:pt idx="2584">
                  <c:v>-26.6273760029403</c:v>
                </c:pt>
                <c:pt idx="2585">
                  <c:v>-26.4623652393107</c:v>
                </c:pt>
                <c:pt idx="2586">
                  <c:v>-26.2940200815403</c:v>
                </c:pt>
                <c:pt idx="2587">
                  <c:v>-26.1223714496229</c:v>
                </c:pt>
                <c:pt idx="2588">
                  <c:v>-25.9474457669705</c:v>
                </c:pt>
                <c:pt idx="2589">
                  <c:v>-25.7692649426592</c:v>
                </c:pt>
                <c:pt idx="2590">
                  <c:v>-25.587846343576</c:v>
                </c:pt>
                <c:pt idx="2591">
                  <c:v>-25.4032027559134</c:v>
                </c:pt>
                <c:pt idx="2592">
                  <c:v>-25.2153423353484</c:v>
                </c:pt>
                <c:pt idx="2593">
                  <c:v>-25.0242685451163</c:v>
                </c:pt>
                <c:pt idx="2594">
                  <c:v>-24.8299800810373</c:v>
                </c:pt>
                <c:pt idx="2595">
                  <c:v>-24.6324707823688</c:v>
                </c:pt>
                <c:pt idx="2596">
                  <c:v>-24.4317295271399</c:v>
                </c:pt>
                <c:pt idx="2597">
                  <c:v>-24.2277401103596</c:v>
                </c:pt>
                <c:pt idx="2598">
                  <c:v>-24.0204811031695</c:v>
                </c:pt>
                <c:pt idx="2599">
                  <c:v>-23.8099256906199</c:v>
                </c:pt>
                <c:pt idx="2600">
                  <c:v>-23.5960414852663</c:v>
                </c:pt>
                <c:pt idx="2601">
                  <c:v>-23.3787903131768</c:v>
                </c:pt>
                <c:pt idx="2602">
                  <c:v>-23.1581279681859</c:v>
                </c:pt>
                <c:pt idx="2603">
                  <c:v>-22.9340039292623</c:v>
                </c:pt>
                <c:pt idx="2604">
                  <c:v>-22.7063610346106</c:v>
                </c:pt>
                <c:pt idx="2605">
                  <c:v>-22.4751351045045</c:v>
                </c:pt>
                <c:pt idx="2606">
                  <c:v>-22.2402545026894</c:v>
                </c:pt>
                <c:pt idx="2607">
                  <c:v>-22.001639623288</c:v>
                </c:pt>
                <c:pt idx="2608">
                  <c:v>-21.7592022861587</c:v>
                </c:pt>
                <c:pt idx="2609">
                  <c:v>-21.5128450180772</c:v>
                </c:pt>
                <c:pt idx="2610">
                  <c:v>-21.262460189115</c:v>
                </c:pt>
                <c:pt idx="2611">
                  <c:v>-21.0079289618265</c:v>
                </c:pt>
                <c:pt idx="2612">
                  <c:v>-20.7491199929989</c:v>
                </c:pt>
                <c:pt idx="2613">
                  <c:v>-20.4858877996191</c:v>
                </c:pt>
                <c:pt idx="2614">
                  <c:v>-20.2180706545376</c:v>
                </c:pt>
                <c:pt idx="2615">
                  <c:v>-19.945487797338</c:v>
                </c:pt>
                <c:pt idx="2616">
                  <c:v>-19.6679355980846</c:v>
                </c:pt>
                <c:pt idx="2617">
                  <c:v>-19.3851820145311</c:v>
                </c:pt>
                <c:pt idx="2618">
                  <c:v>-19.0969580160244</c:v>
                </c:pt>
                <c:pt idx="2619">
                  <c:v>-18.802942892281</c:v>
                </c:pt>
                <c:pt idx="2620">
                  <c:v>-18.5027344508414</c:v>
                </c:pt>
                <c:pt idx="2621">
                  <c:v>-18.1957624005132</c:v>
                </c:pt>
                <c:pt idx="2622">
                  <c:v>-17.8800037763224</c:v>
                </c:pt>
                <c:pt idx="2623">
                  <c:v>-17.55269436452</c:v>
                </c:pt>
                <c:pt idx="2624">
                  <c:v>-17.2139940485128</c:v>
                </c:pt>
                <c:pt idx="2625">
                  <c:v>-16.8669060759796</c:v>
                </c:pt>
                <c:pt idx="2626">
                  <c:v>-16.5134051532872</c:v>
                </c:pt>
                <c:pt idx="2627">
                  <c:v>-16.1541121552858</c:v>
                </c:pt>
                <c:pt idx="2628">
                  <c:v>-15.7894996846317</c:v>
                </c:pt>
                <c:pt idx="2629">
                  <c:v>-15.4199638427692</c:v>
                </c:pt>
                <c:pt idx="2630">
                  <c:v>-15.0458509568475</c:v>
                </c:pt>
                <c:pt idx="2631">
                  <c:v>-14.667471180203</c:v>
                </c:pt>
                <c:pt idx="2632">
                  <c:v>-14.2851065769476</c:v>
                </c:pt>
                <c:pt idx="2633">
                  <c:v>-13.8990164091582</c:v>
                </c:pt>
                <c:pt idx="2634">
                  <c:v>-13.5094408259878</c:v>
                </c:pt>
                <c:pt idx="2635">
                  <c:v>-13.116603560547</c:v>
                </c:pt>
                <c:pt idx="2636">
                  <c:v>-12.7207139713014</c:v>
                </c:pt>
                <c:pt idx="2637">
                  <c:v>-12.3219686289825</c:v>
                </c:pt>
                <c:pt idx="2638">
                  <c:v>-11.9205525757893</c:v>
                </c:pt>
                <c:pt idx="2639">
                  <c:v>-11.5166403403942</c:v>
                </c:pt>
                <c:pt idx="2640">
                  <c:v>-11.1103967657105</c:v>
                </c:pt>
                <c:pt idx="2641">
                  <c:v>-10.7019776893321</c:v>
                </c:pt>
                <c:pt idx="2642">
                  <c:v>-10.2915305051865</c:v>
                </c:pt>
                <c:pt idx="2643">
                  <c:v>-9.87919462706687</c:v>
                </c:pt>
                <c:pt idx="2644">
                  <c:v>-9.46510186906066</c:v>
                </c:pt>
                <c:pt idx="2645">
                  <c:v>-9.0493767536583</c:v>
                </c:pt>
                <c:pt idx="2646">
                  <c:v>-8.63213675499811</c:v>
                </c:pt>
                <c:pt idx="2647">
                  <c:v>-8.2134924819131</c:v>
                </c:pt>
                <c:pt idx="2648">
                  <c:v>-7.79354780291046</c:v>
                </c:pt>
                <c:pt idx="2649">
                  <c:v>-7.37239991268364</c:v>
                </c:pt>
                <c:pt idx="2650">
                  <c:v>-6.95013933696014</c:v>
                </c:pt>
                <c:pt idx="2651">
                  <c:v>-6.52684986908942</c:v>
                </c:pt>
                <c:pt idx="2652">
                  <c:v>-6.10260842729018</c:v>
                </c:pt>
                <c:pt idx="2653">
                  <c:v>-5.67748481514842</c:v>
                </c:pt>
                <c:pt idx="2654">
                  <c:v>-5.25154135851823</c:v>
                </c:pt>
                <c:pt idx="2655">
                  <c:v>-4.82483237718301</c:v>
                </c:pt>
                <c:pt idx="2656">
                  <c:v>-4.39740342531099</c:v>
                </c:pt>
                <c:pt idx="2657">
                  <c:v>-3.96929019265618</c:v>
                </c:pt>
                <c:pt idx="2658">
                  <c:v>-3.54051688132085</c:v>
                </c:pt>
                <c:pt idx="2659">
                  <c:v>-3.11109372139331</c:v>
                </c:pt>
                <c:pt idx="2660">
                  <c:v>-2.68101296433056</c:v>
                </c:pt>
                <c:pt idx="2661">
                  <c:v>-2.25024191456783</c:v>
                </c:pt>
                <c:pt idx="2662">
                  <c:v>-1.81870936985061</c:v>
                </c:pt>
                <c:pt idx="2663">
                  <c:v>-1.38627393758236</c:v>
                </c:pt>
                <c:pt idx="2664">
                  <c:v>-0.952615751447124</c:v>
                </c:pt>
                <c:pt idx="2665">
                  <c:v>-0.515410664832577</c:v>
                </c:pt>
                <c:pt idx="2666">
                  <c:v>-0.0712145367922701</c:v>
                </c:pt>
                <c:pt idx="2667">
                  <c:v>0.37789968007918</c:v>
                </c:pt>
                <c:pt idx="2668">
                  <c:v>0.828034057492917</c:v>
                </c:pt>
                <c:pt idx="2669">
                  <c:v>1.27860429499447</c:v>
                </c:pt>
                <c:pt idx="2670">
                  <c:v>1.72929730075599</c:v>
                </c:pt>
                <c:pt idx="2671">
                  <c:v>2.17988142834729</c:v>
                </c:pt>
                <c:pt idx="2672">
                  <c:v>2.63016200323466</c:v>
                </c:pt>
                <c:pt idx="2673">
                  <c:v>3.07996356934329</c:v>
                </c:pt>
                <c:pt idx="2674">
                  <c:v>3.52912107098675</c:v>
                </c:pt>
                <c:pt idx="2675">
                  <c:v>3.97747485015463</c:v>
                </c:pt>
                <c:pt idx="2676">
                  <c:v>4.42486752510816</c:v>
                </c:pt>
                <c:pt idx="2677">
                  <c:v>4.87114188935689</c:v>
                </c:pt>
                <c:pt idx="2678">
                  <c:v>5.31613940158491</c:v>
                </c:pt>
                <c:pt idx="2679">
                  <c:v>5.75969903314428</c:v>
                </c:pt>
                <c:pt idx="2680">
                  <c:v>6.20165633721513</c:v>
                </c:pt>
                <c:pt idx="2681">
                  <c:v>6.64184265568134</c:v>
                </c:pt>
                <c:pt idx="2682">
                  <c:v>7.08008440901624</c:v>
                </c:pt>
                <c:pt idx="2683">
                  <c:v>7.51620243170616</c:v>
                </c:pt>
                <c:pt idx="2684">
                  <c:v>7.95001132635643</c:v>
                </c:pt>
                <c:pt idx="2685">
                  <c:v>8.38131881657852</c:v>
                </c:pt>
                <c:pt idx="2686">
                  <c:v>8.809925083883</c:v>
                </c:pt>
                <c:pt idx="2687">
                  <c:v>9.23562207852528</c:v>
                </c:pt>
                <c:pt idx="2688">
                  <c:v>9.65819280011047</c:v>
                </c:pt>
                <c:pt idx="2689">
                  <c:v>10.0774105530178</c:v>
                </c:pt>
                <c:pt idx="2690">
                  <c:v>10.4930381983119</c:v>
                </c:pt>
                <c:pt idx="2691">
                  <c:v>10.9048274553232</c:v>
                </c:pt>
                <c:pt idx="2692">
                  <c:v>11.3125183675278</c:v>
                </c:pt>
                <c:pt idx="2693">
                  <c:v>11.7158391691859</c:v>
                </c:pt>
                <c:pt idx="2694">
                  <c:v>12.1145070329292</c:v>
                </c:pt>
                <c:pt idx="2695">
                  <c:v>12.5082306621078</c:v>
                </c:pt>
                <c:pt idx="2696">
                  <c:v>12.8967166004268</c:v>
                </c:pt>
                <c:pt idx="2697">
                  <c:v>13.2796825401312</c:v>
                </c:pt>
                <c:pt idx="2698">
                  <c:v>13.656881768729</c:v>
                </c:pt>
                <c:pt idx="2699">
                  <c:v>14.0281386930193</c:v>
                </c:pt>
                <c:pt idx="2700">
                  <c:v>14.3933811488535</c:v>
                </c:pt>
                <c:pt idx="2701">
                  <c:v>14.7526452760857</c:v>
                </c:pt>
                <c:pt idx="2702">
                  <c:v>15.1060486838832</c:v>
                </c:pt>
                <c:pt idx="2703">
                  <c:v>15.4537539363568</c:v>
                </c:pt>
                <c:pt idx="2704">
                  <c:v>15.7959409086598</c:v>
                </c:pt>
                <c:pt idx="2705">
                  <c:v>16.1327909133317</c:v>
                </c:pt>
                <c:pt idx="2706">
                  <c:v>16.4644788458813</c:v>
                </c:pt>
                <c:pt idx="2707">
                  <c:v>16.791169730208</c:v>
                </c:pt>
                <c:pt idx="2708">
                  <c:v>17.1130174816807</c:v>
                </c:pt>
                <c:pt idx="2709">
                  <c:v>17.4301647422642</c:v>
                </c:pt>
                <c:pt idx="2710">
                  <c:v>17.7427432118312</c:v>
                </c:pt>
                <c:pt idx="2711">
                  <c:v>18.0508741895796</c:v>
                </c:pt>
                <c:pt idx="2712">
                  <c:v>18.3546691843384</c:v>
                </c:pt>
                <c:pt idx="2713">
                  <c:v>18.6542305251987</c:v>
                </c:pt>
                <c:pt idx="2714">
                  <c:v>18.9496519406366</c:v>
                </c:pt>
                <c:pt idx="2715">
                  <c:v>19.2410190929419</c:v>
                </c:pt>
                <c:pt idx="2716">
                  <c:v>19.5284100641777</c:v>
                </c:pt>
                <c:pt idx="2717">
                  <c:v>19.811895794527</c:v>
                </c:pt>
                <c:pt idx="2718">
                  <c:v>20.0915404760272</c:v>
                </c:pt>
                <c:pt idx="2719">
                  <c:v>20.3674019055394</c:v>
                </c:pt>
                <c:pt idx="2720">
                  <c:v>20.6395318009794</c:v>
                </c:pt>
                <c:pt idx="2721">
                  <c:v>20.9079760846922</c:v>
                </c:pt>
                <c:pt idx="2722">
                  <c:v>21.1727751375576</c:v>
                </c:pt>
                <c:pt idx="2723">
                  <c:v>21.4339640270617</c:v>
                </c:pt>
                <c:pt idx="2724">
                  <c:v>21.6915727122217</c:v>
                </c:pt>
                <c:pt idx="2725">
                  <c:v>21.9456262279145</c:v>
                </c:pt>
                <c:pt idx="2726">
                  <c:v>22.196144850863</c:v>
                </c:pt>
                <c:pt idx="2727">
                  <c:v>22.4431442492615</c:v>
                </c:pt>
                <c:pt idx="2728">
                  <c:v>22.6866356177963</c:v>
                </c:pt>
                <c:pt idx="2729">
                  <c:v>22.9266257996106</c:v>
                </c:pt>
                <c:pt idx="2730">
                  <c:v>23.1631173965988</c:v>
                </c:pt>
                <c:pt idx="2731">
                  <c:v>23.3961088692662</c:v>
                </c:pt>
                <c:pt idx="2732">
                  <c:v>23.6255946272772</c:v>
                </c:pt>
                <c:pt idx="2733">
                  <c:v>23.8515651117115</c:v>
                </c:pt>
                <c:pt idx="2734">
                  <c:v>24.0740068699772</c:v>
                </c:pt>
                <c:pt idx="2735">
                  <c:v>24.2929026242681</c:v>
                </c:pt>
                <c:pt idx="2736">
                  <c:v>24.5082313344147</c:v>
                </c:pt>
                <c:pt idx="2737">
                  <c:v>24.7199682559566</c:v>
                </c:pt>
                <c:pt idx="2738">
                  <c:v>24.9280849942579</c:v>
                </c:pt>
                <c:pt idx="2739">
                  <c:v>25.132549555504</c:v>
                </c:pt>
                <c:pt idx="2740">
                  <c:v>25.3333263954501</c:v>
                </c:pt>
                <c:pt idx="2741">
                  <c:v>25.5303764668456</c:v>
                </c:pt>
                <c:pt idx="2742">
                  <c:v>25.7236572665369</c:v>
                </c:pt>
                <c:pt idx="2743">
                  <c:v>25.9131228833565</c:v>
                </c:pt>
                <c:pt idx="2744">
                  <c:v>26.0987240480349</c:v>
                </c:pt>
                <c:pt idx="2745">
                  <c:v>26.2804081865456</c:v>
                </c:pt>
                <c:pt idx="2746">
                  <c:v>26.458119478495</c:v>
                </c:pt>
                <c:pt idx="2747">
                  <c:v>26.6317989224234</c:v>
                </c:pt>
                <c:pt idx="2748">
                  <c:v>26.801384410189</c:v>
                </c:pt>
                <c:pt idx="2749">
                  <c:v>26.9668108129688</c:v>
                </c:pt>
                <c:pt idx="2750">
                  <c:v>27.1280100818431</c:v>
                </c:pt>
                <c:pt idx="2751">
                  <c:v>27.2849113664392</c:v>
                </c:pt>
                <c:pt idx="2752">
                  <c:v>27.4374411556966</c:v>
                </c:pt>
                <c:pt idx="2753">
                  <c:v>27.5855234454922</c:v>
                </c:pt>
                <c:pt idx="2754">
                  <c:v>27.729079938619</c:v>
                </c:pt>
                <c:pt idx="2755">
                  <c:v>27.8680302834401</c:v>
                </c:pt>
                <c:pt idx="2756">
                  <c:v>28.00229235841</c:v>
                </c:pt>
                <c:pt idx="2757">
                  <c:v>28.1317826105167</c:v>
                </c:pt>
                <c:pt idx="2758">
                  <c:v>28.2564164564704</c:v>
                </c:pt>
                <c:pt idx="2759">
                  <c:v>28.3761087560041</c:v>
                </c:pt>
                <c:pt idx="2760">
                  <c:v>28.4907743667798</c:v>
                </c:pt>
                <c:pt idx="2761">
                  <c:v>28.6003287898189</c:v>
                </c:pt>
                <c:pt idx="2762">
                  <c:v>28.7046889127674</c:v>
                </c:pt>
                <c:pt idx="2763">
                  <c:v>28.8037738552181</c:v>
                </c:pt>
                <c:pt idx="2764">
                  <c:v>28.8975059153136</c:v>
                </c:pt>
                <c:pt idx="2765">
                  <c:v>28.9858116095495</c:v>
                </c:pt>
                <c:pt idx="2766">
                  <c:v>29.0686227879461</c:v>
                </c:pt>
                <c:pt idx="2767">
                  <c:v>29.1458777948557</c:v>
                </c:pt>
                <c:pt idx="2768">
                  <c:v>29.2175226326133</c:v>
                </c:pt>
                <c:pt idx="2769">
                  <c:v>29.2835120728638</c:v>
                </c:pt>
                <c:pt idx="2770">
                  <c:v>29.3438106513044</c:v>
                </c:pt>
                <c:pt idx="2771">
                  <c:v>29.3983934786853</c:v>
                </c:pt>
                <c:pt idx="2772">
                  <c:v>29.4472468065862</c:v>
                </c:pt>
                <c:pt idx="2773">
                  <c:v>29.4903683015697</c:v>
                </c:pt>
                <c:pt idx="2774">
                  <c:v>29.5277670043489</c:v>
                </c:pt>
                <c:pt idx="2775">
                  <c:v>29.5594629779059</c:v>
                </c:pt>
                <c:pt idx="2776">
                  <c:v>29.5854866750542</c:v>
                </c:pt>
                <c:pt idx="2777">
                  <c:v>29.6058780769887</c:v>
                </c:pt>
                <c:pt idx="2778">
                  <c:v>29.6206856668011</c:v>
                </c:pt>
                <c:pt idx="2779">
                  <c:v>29.6299653050026</c:v>
                </c:pt>
                <c:pt idx="2780">
                  <c:v>29.6337790691677</c:v>
                </c:pt>
                <c:pt idx="2781">
                  <c:v>29.6321941095097</c:v>
                </c:pt>
                <c:pt idx="2782">
                  <c:v>29.6252815594286</c:v>
                </c:pt>
                <c:pt idx="2783">
                  <c:v>29.6131155272193</c:v>
                </c:pt>
                <c:pt idx="2784">
                  <c:v>29.5957721838065</c:v>
                </c:pt>
                <c:pt idx="2785">
                  <c:v>29.5733289523274</c:v>
                </c:pt>
                <c:pt idx="2786">
                  <c:v>29.545863798779</c:v>
                </c:pt>
                <c:pt idx="2787">
                  <c:v>29.5134546185444</c:v>
                </c:pt>
                <c:pt idx="2788">
                  <c:v>29.4761787109918</c:v>
                </c:pt>
                <c:pt idx="2789">
                  <c:v>29.4341123330647</c:v>
                </c:pt>
                <c:pt idx="2790">
                  <c:v>29.3873303224371</c:v>
                </c:pt>
                <c:pt idx="2791">
                  <c:v>29.3359057810719</c:v>
                </c:pt>
                <c:pt idx="2792">
                  <c:v>29.2799098106397</c:v>
                </c:pt>
                <c:pt idx="2793">
                  <c:v>29.2194112920618</c:v>
                </c:pt>
                <c:pt idx="2794">
                  <c:v>29.1544767023094</c:v>
                </c:pt>
                <c:pt idx="2795">
                  <c:v>29.085169962453</c:v>
                </c:pt>
                <c:pt idx="2796">
                  <c:v>29.0115523117659</c:v>
                </c:pt>
                <c:pt idx="2797">
                  <c:v>28.9336822034232</c:v>
                </c:pt>
                <c:pt idx="2798">
                  <c:v>28.851615217988</c:v>
                </c:pt>
                <c:pt idx="2799">
                  <c:v>28.7654039914517</c:v>
                </c:pt>
                <c:pt idx="2800">
                  <c:v>28.6750981550829</c:v>
                </c:pt>
                <c:pt idx="2801">
                  <c:v>28.5807442847641</c:v>
                </c:pt>
                <c:pt idx="2802">
                  <c:v>28.4823858578494</c:v>
                </c:pt>
                <c:pt idx="2803">
                  <c:v>28.3800632158787</c:v>
                </c:pt>
                <c:pt idx="2804">
                  <c:v>28.2738135317383</c:v>
                </c:pt>
                <c:pt idx="2805">
                  <c:v>28.1636707800678</c:v>
                </c:pt>
                <c:pt idx="2806">
                  <c:v>28.0496657098915</c:v>
                </c:pt>
                <c:pt idx="2807">
                  <c:v>27.9318258186026</c:v>
                </c:pt>
                <c:pt idx="2808">
                  <c:v>27.8101753265456</c:v>
                </c:pt>
                <c:pt idx="2809">
                  <c:v>27.6847351515525</c:v>
                </c:pt>
                <c:pt idx="2810">
                  <c:v>27.5555228828658</c:v>
                </c:pt>
                <c:pt idx="2811">
                  <c:v>27.4225527539581</c:v>
                </c:pt>
                <c:pt idx="2812">
                  <c:v>27.2858356138131</c:v>
                </c:pt>
                <c:pt idx="2813">
                  <c:v>27.1453788962855</c:v>
                </c:pt>
                <c:pt idx="2814">
                  <c:v>27.0011865871976</c:v>
                </c:pt>
                <c:pt idx="2815">
                  <c:v>26.8532591888695</c:v>
                </c:pt>
                <c:pt idx="2816">
                  <c:v>26.7015936818121</c:v>
                </c:pt>
                <c:pt idx="2817">
                  <c:v>26.5461834833466</c:v>
                </c:pt>
                <c:pt idx="2818">
                  <c:v>26.3870184029452</c:v>
                </c:pt>
                <c:pt idx="2819">
                  <c:v>26.2240845941259</c:v>
                </c:pt>
                <c:pt idx="2820">
                  <c:v>26.0573645027772</c:v>
                </c:pt>
                <c:pt idx="2821">
                  <c:v>25.886836811839</c:v>
                </c:pt>
                <c:pt idx="2822">
                  <c:v>25.7124763823367</c:v>
                </c:pt>
                <c:pt idx="2823">
                  <c:v>25.5342541908502</c:v>
                </c:pt>
                <c:pt idx="2824">
                  <c:v>25.3521372636178</c:v>
                </c:pt>
                <c:pt idx="2825">
                  <c:v>25.1660886076304</c:v>
                </c:pt>
                <c:pt idx="2826">
                  <c:v>24.9760671392823</c:v>
                </c:pt>
                <c:pt idx="2827">
                  <c:v>24.782027611428</c:v>
                </c:pt>
                <c:pt idx="2828">
                  <c:v>24.5839205400772</c:v>
                </c:pt>
                <c:pt idx="2829">
                  <c:v>24.3816921324831</c:v>
                </c:pt>
                <c:pt idx="2830">
                  <c:v>24.1752842190852</c:v>
                </c:pt>
                <c:pt idx="2831">
                  <c:v>23.9646341927315</c:v>
                </c:pt>
                <c:pt idx="2832">
                  <c:v>23.7496749599228</c:v>
                </c:pt>
                <c:pt idx="2833">
                  <c:v>23.5303349106173</c:v>
                </c:pt>
                <c:pt idx="2834">
                  <c:v>23.3065379155996</c:v>
                </c:pt>
                <c:pt idx="2835">
                  <c:v>23.0782033637889</c:v>
                </c:pt>
                <c:pt idx="2836">
                  <c:v>22.8452462564768</c:v>
                </c:pt>
                <c:pt idx="2837">
                  <c:v>22.6075773817774</c:v>
                </c:pt>
                <c:pt idx="2838">
                  <c:v>22.3651036010832</c:v>
                </c:pt>
                <c:pt idx="2839">
                  <c:v>22.1177282906804</c:v>
                </c:pt>
                <c:pt idx="2840">
                  <c:v>21.8653519964707</c:v>
                </c:pt>
                <c:pt idx="2841">
                  <c:v>21.6078733782064</c:v>
                </c:pt>
                <c:pt idx="2842">
                  <c:v>21.3451905409531</c:v>
                </c:pt>
                <c:pt idx="2843">
                  <c:v>21.0772028723644</c:v>
                </c:pt>
                <c:pt idx="2844">
                  <c:v>20.8038135166703</c:v>
                </c:pt>
                <c:pt idx="2845">
                  <c:v>20.5249326038484</c:v>
                </c:pt>
                <c:pt idx="2846">
                  <c:v>20.2404812887342</c:v>
                </c:pt>
                <c:pt idx="2847">
                  <c:v>19.9503965074207</c:v>
                </c:pt>
                <c:pt idx="2848">
                  <c:v>19.6546361098613</c:v>
                </c:pt>
                <c:pt idx="2849">
                  <c:v>19.3531837182338</c:v>
                </c:pt>
                <c:pt idx="2850">
                  <c:v>19.0460524257947</c:v>
                </c:pt>
                <c:pt idx="2851">
                  <c:v>18.7332864851949</c:v>
                </c:pt>
                <c:pt idx="2852">
                  <c:v>18.4149605401575</c:v>
                </c:pt>
                <c:pt idx="2853">
                  <c:v>18.0911765879426</c:v>
                </c:pt>
                <c:pt idx="2854">
                  <c:v>17.7620593973413</c:v>
                </c:pt>
                <c:pt idx="2855">
                  <c:v>17.4277513015827</c:v>
                </c:pt>
                <c:pt idx="2856">
                  <c:v>17.0884071423843</c:v>
                </c:pt>
                <c:pt idx="2857">
                  <c:v>16.7441898389028</c:v>
                </c:pt>
                <c:pt idx="2858">
                  <c:v>16.395266767659</c:v>
                </c:pt>
                <c:pt idx="2859">
                  <c:v>16.0418069467213</c:v>
                </c:pt>
                <c:pt idx="2860">
                  <c:v>15.6839789209571</c:v>
                </c:pt>
                <c:pt idx="2861">
                  <c:v>15.3219492147573</c:v>
                </c:pt>
                <c:pt idx="2862">
                  <c:v>14.9558812234926</c:v>
                </c:pt>
                <c:pt idx="2863">
                  <c:v>14.5859344342001</c:v>
                </c:pt>
                <c:pt idx="2864">
                  <c:v>14.2122638882895</c:v>
                </c:pt>
                <c:pt idx="2865">
                  <c:v>13.8350198193524</c:v>
                </c:pt>
                <c:pt idx="2866">
                  <c:v>13.4543474158074</c:v>
                </c:pt>
                <c:pt idx="2867">
                  <c:v>13.0703866710355</c:v>
                </c:pt>
                <c:pt idx="2868">
                  <c:v>12.683272293365</c:v>
                </c:pt>
                <c:pt idx="2869">
                  <c:v>12.2931336554048</c:v>
                </c:pt>
                <c:pt idx="2870">
                  <c:v>11.9000947673907</c:v>
                </c:pt>
                <c:pt idx="2871">
                  <c:v>11.504274262889</c:v>
                </c:pt>
                <c:pt idx="2872">
                  <c:v>11.1057853877566</c:v>
                </c:pt>
                <c:pt idx="2873">
                  <c:v>10.7047359849629</c:v>
                </c:pt>
                <c:pt idx="2874">
                  <c:v>10.3012284689074</c:v>
                </c:pt>
                <c:pt idx="2875">
                  <c:v>9.89535978334024</c:v>
                </c:pt>
                <c:pt idx="2876">
                  <c:v>9.48722133696592</c:v>
                </c:pt>
                <c:pt idx="2877">
                  <c:v>9.07689891027364</c:v>
                </c:pt>
                <c:pt idx="2878">
                  <c:v>8.66447252604099</c:v>
                </c:pt>
                <c:pt idx="2879">
                  <c:v>8.25001627414916</c:v>
                </c:pt>
                <c:pt idx="2880">
                  <c:v>7.83359807858526</c:v>
                </c:pt>
                <c:pt idx="2881">
                  <c:v>7.41527939036415</c:v>
                </c:pt>
                <c:pt idx="2882">
                  <c:v>6.99511478387531</c:v>
                </c:pt>
                <c:pt idx="2883">
                  <c:v>6.5731514246529</c:v>
                </c:pt>
                <c:pt idx="2884">
                  <c:v>6.14942836169117</c:v>
                </c:pt>
                <c:pt idx="2885">
                  <c:v>5.72397557339885</c:v>
                </c:pt>
                <c:pt idx="2886">
                  <c:v>5.29681265591961</c:v>
                </c:pt>
                <c:pt idx="2887">
                  <c:v>4.86794697139798</c:v>
                </c:pt>
                <c:pt idx="2888">
                  <c:v>4.4373709407231</c:v>
                </c:pt>
                <c:pt idx="2889">
                  <c:v>4.0050578971607</c:v>
                </c:pt>
                <c:pt idx="2890">
                  <c:v>3.57095532135717</c:v>
                </c:pt>
                <c:pt idx="2891">
                  <c:v>3.13497276159136</c:v>
                </c:pt>
                <c:pt idx="2892">
                  <c:v>2.69695700730673</c:v>
                </c:pt>
                <c:pt idx="2893">
                  <c:v>2.25662571375854</c:v>
                </c:pt>
                <c:pt idx="2894">
                  <c:v>1.81231745445536</c:v>
                </c:pt>
                <c:pt idx="2895">
                  <c:v>1.36059540750507</c:v>
                </c:pt>
                <c:pt idx="2896">
                  <c:v>0.900844618898558</c:v>
                </c:pt>
                <c:pt idx="2897">
                  <c:v>0.433292245598546</c:v>
                </c:pt>
                <c:pt idx="2898">
                  <c:v>-0.0413122024477083</c:v>
                </c:pt>
                <c:pt idx="2899">
                  <c:v>-0.518623650548123</c:v>
                </c:pt>
                <c:pt idx="2900">
                  <c:v>-0.995468480405683</c:v>
                </c:pt>
                <c:pt idx="2901">
                  <c:v>-1.47078729451367</c:v>
                </c:pt>
                <c:pt idx="2902">
                  <c:v>-1.94355846385025</c:v>
                </c:pt>
                <c:pt idx="2903">
                  <c:v>-2.4107997994811</c:v>
                </c:pt>
                <c:pt idx="2904">
                  <c:v>-2.87037975507774</c:v>
                </c:pt>
                <c:pt idx="2905">
                  <c:v>-3.32218806654015</c:v>
                </c:pt>
                <c:pt idx="2906">
                  <c:v>-3.76874428842931</c:v>
                </c:pt>
                <c:pt idx="2907">
                  <c:v>-4.21163171762353</c:v>
                </c:pt>
                <c:pt idx="2908">
                  <c:v>-4.65115889066425</c:v>
                </c:pt>
                <c:pt idx="2909">
                  <c:v>-5.08750608094674</c:v>
                </c:pt>
                <c:pt idx="2910">
                  <c:v>-5.52079323730884</c:v>
                </c:pt>
                <c:pt idx="2911">
                  <c:v>-5.95110401646502</c:v>
                </c:pt>
                <c:pt idx="2912">
                  <c:v>-6.3784973905479</c:v>
                </c:pt>
                <c:pt idx="2913">
                  <c:v>-6.80301419496684</c:v>
                </c:pt>
                <c:pt idx="2914">
                  <c:v>-7.22468119881061</c:v>
                </c:pt>
                <c:pt idx="2915">
                  <c:v>-7.64351381290916</c:v>
                </c:pt>
                <c:pt idx="2916">
                  <c:v>-8.05951798558727</c:v>
                </c:pt>
                <c:pt idx="2917">
                  <c:v>-8.47269158412266</c:v>
                </c:pt>
                <c:pt idx="2918">
                  <c:v>-8.88302543519071</c:v>
                </c:pt>
                <c:pt idx="2919">
                  <c:v>-9.29050413081402</c:v>
                </c:pt>
                <c:pt idx="2920">
                  <c:v>-9.6951066683349</c:v>
                </c:pt>
                <c:pt idx="2921">
                  <c:v>-10.0968069702051</c:v>
                </c:pt>
                <c:pt idx="2922">
                  <c:v>-10.495574315236</c:v>
                </c:pt>
                <c:pt idx="2923">
                  <c:v>-10.8913737038376</c:v>
                </c:pt>
                <c:pt idx="2924">
                  <c:v>-11.2841661737374</c:v>
                </c:pt>
                <c:pt idx="2925">
                  <c:v>-11.6739090785786</c:v>
                </c:pt>
                <c:pt idx="2926">
                  <c:v>-12.0605563389669</c:v>
                </c:pt>
                <c:pt idx="2927">
                  <c:v>-12.4440586735536</c:v>
                </c:pt>
                <c:pt idx="2928">
                  <c:v>-12.8243638163365</c:v>
                </c:pt>
                <c:pt idx="2929">
                  <c:v>-13.2014167253531</c:v>
                </c:pt>
                <c:pt idx="2930">
                  <c:v>-13.5751597872213</c:v>
                </c:pt>
                <c:pt idx="2931">
                  <c:v>-13.9455330214568</c:v>
                </c:pt>
                <c:pt idx="2932">
                  <c:v>-14.3124742881211</c:v>
                </c:pt>
                <c:pt idx="2933">
                  <c:v>-14.6759195020666</c:v>
                </c:pt>
                <c:pt idx="2934">
                  <c:v>-15.0358028568203</c:v>
                </c:pt>
                <c:pt idx="2935">
                  <c:v>-15.3920570609533</c:v>
                </c:pt>
                <c:pt idx="2936">
                  <c:v>-15.7446135895819</c:v>
                </c:pt>
                <c:pt idx="2937">
                  <c:v>-16.0934029534162</c:v>
                </c:pt>
                <c:pt idx="2938">
                  <c:v>-16.4383549874825</c:v>
                </c:pt>
                <c:pt idx="2939">
                  <c:v>-16.7793991612557</c:v>
                </c:pt>
                <c:pt idx="2940">
                  <c:v>-17.1164649114312</c:v>
                </c:pt>
                <c:pt idx="2941">
                  <c:v>-17.4494819978962</c:v>
                </c:pt>
                <c:pt idx="2942">
                  <c:v>-17.778380882606</c:v>
                </c:pt>
                <c:pt idx="2943">
                  <c:v>-18.1030931300181</c:v>
                </c:pt>
                <c:pt idx="2944">
                  <c:v>-18.4235518264704</c:v>
                </c:pt>
                <c:pt idx="2945">
                  <c:v>-18.7396920144341</c:v>
                </c:pt>
                <c:pt idx="2946">
                  <c:v>-19.0514511359718</c:v>
                </c:pt>
                <c:pt idx="2947">
                  <c:v>-19.3587694780637</c:v>
                </c:pt>
                <c:pt idx="2948">
                  <c:v>-19.6615906108522</c:v>
                </c:pt>
                <c:pt idx="2949">
                  <c:v>-19.959861808451</c:v>
                </c:pt>
                <c:pt idx="2950">
                  <c:v>-20.2535344409434</c:v>
                </c:pt>
                <c:pt idx="2951">
                  <c:v>-20.5425643257397</c:v>
                </c:pt>
                <c:pt idx="2952">
                  <c:v>-20.826912026724</c:v>
                </c:pt>
                <c:pt idx="2953">
                  <c:v>-21.1065430907014</c:v>
                </c:pt>
                <c:pt idx="2954">
                  <c:v>-21.3814282125532</c:v>
                </c:pt>
                <c:pt idx="2955">
                  <c:v>-21.6515433231407</c:v>
                </c:pt>
                <c:pt idx="2956">
                  <c:v>-21.9168695971562</c:v>
                </c:pt>
                <c:pt idx="2957">
                  <c:v>-22.177393381535</c:v>
                </c:pt>
                <c:pt idx="2958">
                  <c:v>-22.4331060483888</c:v>
                </c:pt>
                <c:pt idx="2959">
                  <c:v>-22.6840037794063</c:v>
                </c:pt>
                <c:pt idx="2960">
                  <c:v>-22.9300872910297</c:v>
                </c:pt>
                <c:pt idx="2961">
                  <c:v>-23.1713615113118</c:v>
                </c:pt>
                <c:pt idx="2962">
                  <c:v>-23.4078352201359</c:v>
                </c:pt>
                <c:pt idx="2963">
                  <c:v>-23.6395206644825</c:v>
                </c:pt>
                <c:pt idx="2964">
                  <c:v>-23.8664331597828</c:v>
                </c:pt>
                <c:pt idx="2965">
                  <c:v>-24.0885906872673</c:v>
                </c:pt>
                <c:pt idx="2966">
                  <c:v>-24.306013495783</c:v>
                </c:pt>
                <c:pt idx="2967">
                  <c:v>-24.5187237149769</c:v>
                </c:pt>
                <c:pt idx="2968">
                  <c:v>-24.7267449851651</c:v>
                </c:pt>
                <c:pt idx="2969">
                  <c:v>-24.9301021077279</c:v>
                </c:pt>
                <c:pt idx="2970">
                  <c:v>-25.1288207185568</c:v>
                </c:pt>
                <c:pt idx="2971">
                  <c:v>-25.3229269859673</c:v>
                </c:pt>
                <c:pt idx="2972">
                  <c:v>-25.5124473335786</c:v>
                </c:pt>
                <c:pt idx="2973">
                  <c:v>-25.6974081879609</c:v>
                </c:pt>
                <c:pt idx="2974">
                  <c:v>-25.8778357503176</c:v>
                </c:pt>
                <c:pt idx="2975">
                  <c:v>-26.0537557911033</c:v>
                </c:pt>
                <c:pt idx="2976">
                  <c:v>-26.2251934662325</c:v>
                </c:pt>
                <c:pt idx="2977">
                  <c:v>-26.3921731533942</c:v>
                </c:pt>
                <c:pt idx="2978">
                  <c:v>-26.5547183069307</c:v>
                </c:pt>
                <c:pt idx="2979">
                  <c:v>-26.7128513297348</c:v>
                </c:pt>
                <c:pt idx="2980">
                  <c:v>-26.8665934606651</c:v>
                </c:pt>
                <c:pt idx="2981">
                  <c:v>-27.0159646760518</c:v>
                </c:pt>
                <c:pt idx="2982">
                  <c:v>-27.1609836039548</c:v>
                </c:pt>
                <c:pt idx="2983">
                  <c:v>-27.3016674499422</c:v>
                </c:pt>
                <c:pt idx="2984">
                  <c:v>-27.4380319332623</c:v>
                </c:pt>
                <c:pt idx="2985">
                  <c:v>-27.5700912323944</c:v>
                </c:pt>
                <c:pt idx="2986">
                  <c:v>-27.697857939067</c:v>
                </c:pt>
                <c:pt idx="2987">
                  <c:v>-27.8213430199401</c:v>
                </c:pt>
                <c:pt idx="2988">
                  <c:v>-27.9405557852406</c:v>
                </c:pt>
                <c:pt idx="2989">
                  <c:v>-28.0555038637391</c:v>
                </c:pt>
                <c:pt idx="2990">
                  <c:v>-28.1661931835356</c:v>
                </c:pt>
                <c:pt idx="2991">
                  <c:v>-28.2726279582088</c:v>
                </c:pt>
                <c:pt idx="2992">
                  <c:v>-28.374810677956</c:v>
                </c:pt>
                <c:pt idx="2993">
                  <c:v>-28.4727421054207</c:v>
                </c:pt>
                <c:pt idx="2994">
                  <c:v>-28.5664212759724</c:v>
                </c:pt>
                <c:pt idx="2995">
                  <c:v>-28.6558455022638</c:v>
                </c:pt>
                <c:pt idx="2996">
                  <c:v>-28.7410103829504</c:v>
                </c:pt>
                <c:pt idx="2997">
                  <c:v>-28.8219098155107</c:v>
                </c:pt>
                <c:pt idx="2998">
                  <c:v>-28.89853601316</c:v>
                </c:pt>
                <c:pt idx="2999">
                  <c:v>-28.9708795259016</c:v>
                </c:pt>
                <c:pt idx="3000">
                  <c:v>-29.0389292658079</c:v>
                </c:pt>
                <c:pt idx="3001">
                  <c:v>-29.1026725366715</c:v>
                </c:pt>
                <c:pt idx="3002">
                  <c:v>-29.1620950682151</c:v>
                </c:pt>
                <c:pt idx="3003">
                  <c:v>-29.2171810550926</c:v>
                </c:pt>
                <c:pt idx="3004">
                  <c:v>-29.2679132009599</c:v>
                </c:pt>
                <c:pt idx="3005">
                  <c:v>-29.3142727679377</c:v>
                </c:pt>
                <c:pt idx="3006">
                  <c:v>-29.3562396318297</c:v>
                </c:pt>
                <c:pt idx="3007">
                  <c:v>-29.3937923435006</c:v>
                </c:pt>
                <c:pt idx="3008">
                  <c:v>-29.4269081968555</c:v>
                </c:pt>
                <c:pt idx="3009">
                  <c:v>-29.4555633038946</c:v>
                </c:pt>
                <c:pt idx="3010">
                  <c:v>-29.4797326773467</c:v>
                </c:pt>
                <c:pt idx="3011">
                  <c:v>-29.4993903214051</c:v>
                </c:pt>
                <c:pt idx="3012">
                  <c:v>-29.5145093311008</c:v>
                </c:pt>
                <c:pt idx="3013">
                  <c:v>-29.5250620008476</c:v>
                </c:pt>
                <c:pt idx="3014">
                  <c:v>-29.5310199426795</c:v>
                </c:pt>
                <c:pt idx="3015">
                  <c:v>-29.5323542146639</c:v>
                </c:pt>
                <c:pt idx="3016">
                  <c:v>-29.5290354599192</c:v>
                </c:pt>
                <c:pt idx="3017">
                  <c:v>-29.5210340565766</c:v>
                </c:pt>
                <c:pt idx="3018">
                  <c:v>-29.5083202789136</c:v>
                </c:pt>
                <c:pt idx="3019">
                  <c:v>-29.4908644697254</c:v>
                </c:pt>
                <c:pt idx="3020">
                  <c:v>-29.46863722381</c:v>
                </c:pt>
                <c:pt idx="3021">
                  <c:v>-29.4416095821953</c:v>
                </c:pt>
                <c:pt idx="3022">
                  <c:v>-29.4097532364515</c:v>
                </c:pt>
                <c:pt idx="3023">
                  <c:v>-29.3730407420927</c:v>
                </c:pt>
                <c:pt idx="3024">
                  <c:v>-29.3314457396887</c:v>
                </c:pt>
                <c:pt idx="3025">
                  <c:v>-29.2849431818915</c:v>
                </c:pt>
                <c:pt idx="3026">
                  <c:v>-29.2335095641324</c:v>
                </c:pt>
                <c:pt idx="3027">
                  <c:v>-29.17712315629</c:v>
                </c:pt>
                <c:pt idx="3028">
                  <c:v>-29.1157642321874</c:v>
                </c:pt>
                <c:pt idx="3029">
                  <c:v>-29.0494152933704</c:v>
                </c:pt>
                <c:pt idx="3030">
                  <c:v>-28.9780612832857</c:v>
                </c:pt>
                <c:pt idx="3031">
                  <c:v>-28.9016897877457</c:v>
                </c:pt>
                <c:pt idx="3032">
                  <c:v>-28.8202912174697</c:v>
                </c:pt>
                <c:pt idx="3033">
                  <c:v>-28.7338589685529</c:v>
                </c:pt>
                <c:pt idx="3034">
                  <c:v>-28.6423895569628</c:v>
                </c:pt>
                <c:pt idx="3035">
                  <c:v>-28.5458827235881</c:v>
                </c:pt>
                <c:pt idx="3036">
                  <c:v>-28.4443415069819</c:v>
                </c:pt>
                <c:pt idx="3037">
                  <c:v>-28.3377722817047</c:v>
                </c:pt>
                <c:pt idx="3038">
                  <c:v>-28.2261847610651</c:v>
                </c:pt>
                <c:pt idx="3039">
                  <c:v>-28.1095919640141</c:v>
                </c:pt>
                <c:pt idx="3040">
                  <c:v>-27.9880101469232</c:v>
                </c:pt>
                <c:pt idx="3041">
                  <c:v>-27.8614587019099</c:v>
                </c:pt>
                <c:pt idx="3042">
                  <c:v>-27.7299600242069</c:v>
                </c:pt>
                <c:pt idx="3043">
                  <c:v>-27.5935393517685</c:v>
                </c:pt>
                <c:pt idx="3044">
                  <c:v>-27.4522245808281</c:v>
                </c:pt>
                <c:pt idx="3045">
                  <c:v>-27.30604606146</c:v>
                </c:pt>
                <c:pt idx="3046">
                  <c:v>-27.1550363773489</c:v>
                </c:pt>
                <c:pt idx="3047">
                  <c:v>-26.9992301139462</c:v>
                </c:pt>
                <c:pt idx="3048">
                  <c:v>-26.8386636190228</c:v>
                </c:pt>
                <c:pt idx="3049">
                  <c:v>-26.6733747593324</c:v>
                </c:pt>
                <c:pt idx="3050">
                  <c:v>-26.5034026767224</c:v>
                </c:pt>
                <c:pt idx="3051">
                  <c:v>-26.328787546594</c:v>
                </c:pt>
                <c:pt idx="3052">
                  <c:v>-26.1495703411527</c:v>
                </c:pt>
                <c:pt idx="3053">
                  <c:v>-25.9657925994325</c:v>
                </c:pt>
                <c:pt idx="3054">
                  <c:v>-25.777496205631</c:v>
                </c:pt>
                <c:pt idx="3055">
                  <c:v>-25.58472317689</c:v>
                </c:pt>
                <c:pt idx="3056">
                  <c:v>-25.3875154612864</c:v>
                </c:pt>
                <c:pt idx="3057">
                  <c:v>-25.1859147464794</c:v>
                </c:pt>
                <c:pt idx="3058">
                  <c:v>-24.9799622791932</c:v>
                </c:pt>
                <c:pt idx="3059">
                  <c:v>-24.7696986954873</c:v>
                </c:pt>
                <c:pt idx="3060">
                  <c:v>-24.55516386159</c:v>
                </c:pt>
                <c:pt idx="3061">
                  <c:v>-24.3363967249315</c:v>
                </c:pt>
                <c:pt idx="3062">
                  <c:v>-24.1134351749089</c:v>
                </c:pt>
                <c:pt idx="3063">
                  <c:v>-23.886315912842</c:v>
                </c:pt>
                <c:pt idx="3064">
                  <c:v>-23.6550743305322</c:v>
                </c:pt>
                <c:pt idx="3065">
                  <c:v>-23.4197443968085</c:v>
                </c:pt>
                <c:pt idx="3066">
                  <c:v>-23.1803585514359</c:v>
                </c:pt>
                <c:pt idx="3067">
                  <c:v>-22.9369476057668</c:v>
                </c:pt>
                <c:pt idx="3068">
                  <c:v>-22.6895406495304</c:v>
                </c:pt>
                <c:pt idx="3069">
                  <c:v>-22.438164963179</c:v>
                </c:pt>
                <c:pt idx="3070">
                  <c:v>-22.1828459352427</c:v>
                </c:pt>
                <c:pt idx="3071">
                  <c:v>-21.9236069841809</c:v>
                </c:pt>
                <c:pt idx="3072">
                  <c:v>-21.6604694842578</c:v>
                </c:pt>
                <c:pt idx="3073">
                  <c:v>-21.3934526950202</c:v>
                </c:pt>
                <c:pt idx="3074">
                  <c:v>-21.1225736940045</c:v>
                </c:pt>
                <c:pt idx="3075">
                  <c:v>-20.8478473123547</c:v>
                </c:pt>
                <c:pt idx="3076">
                  <c:v>-20.5692860731015</c:v>
                </c:pt>
                <c:pt idx="3077">
                  <c:v>-20.2869001319169</c:v>
                </c:pt>
                <c:pt idx="3078">
                  <c:v>-20.0006972202454</c:v>
                </c:pt>
                <c:pt idx="3079">
                  <c:v>-19.7106825908057</c:v>
                </c:pt>
                <c:pt idx="3080">
                  <c:v>-19.4168589655682</c:v>
                </c:pt>
                <c:pt idx="3081">
                  <c:v>-19.1192264864515</c:v>
                </c:pt>
                <c:pt idx="3082">
                  <c:v>-18.8177826691432</c:v>
                </c:pt>
                <c:pt idx="3083">
                  <c:v>-18.5125223606577</c:v>
                </c:pt>
                <c:pt idx="3084">
                  <c:v>-18.2034377014949</c:v>
                </c:pt>
                <c:pt idx="3085">
                  <c:v>-17.8905180935849</c:v>
                </c:pt>
                <c:pt idx="3086">
                  <c:v>-17.5737501756101</c:v>
                </c:pt>
                <c:pt idx="3087">
                  <c:v>-17.253117807809</c:v>
                </c:pt>
                <c:pt idx="3088">
                  <c:v>-16.9286020690257</c:v>
                </c:pt>
                <c:pt idx="3089">
                  <c:v>-16.6001812696118</c:v>
                </c:pt>
                <c:pt idx="3090">
                  <c:v>-16.2678309848719</c:v>
                </c:pt>
                <c:pt idx="3091">
                  <c:v>-15.9315241151282</c:v>
                </c:pt>
                <c:pt idx="3092">
                  <c:v>-15.5912309802624</c:v>
                </c:pt>
                <c:pt idx="3093">
                  <c:v>-15.24691945886</c:v>
                </c:pt>
                <c:pt idx="3094">
                  <c:v>-14.8985551849556</c:v>
                </c:pt>
                <c:pt idx="3095">
                  <c:v>-14.5461018189691</c:v>
                </c:pt>
                <c:pt idx="3096">
                  <c:v>-14.1895214138304</c:v>
                </c:pt>
                <c:pt idx="3097">
                  <c:v>-13.8287749025228</c:v>
                </c:pt>
                <c:pt idx="3098">
                  <c:v>-13.4638227391851</c:v>
                </c:pt>
                <c:pt idx="3099">
                  <c:v>-13.0946257319871</c:v>
                </c:pt>
                <c:pt idx="3100">
                  <c:v>-12.721146111104</c:v>
                </c:pt>
                <c:pt idx="3101">
                  <c:v>-12.3433488771408</c:v>
                </c:pt>
                <c:pt idx="3102">
                  <c:v>-11.9612034707016</c:v>
                </c:pt>
                <c:pt idx="3103">
                  <c:v>-11.5746857872327</c:v>
                </c:pt>
                <c:pt idx="3104">
                  <c:v>-11.1837805264109</c:v>
                </c:pt>
                <c:pt idx="3105">
                  <c:v>-10.7884838069878</c:v>
                </c:pt>
                <c:pt idx="3106">
                  <c:v>-10.3888058969408</c:v>
                </c:pt>
                <c:pt idx="3107">
                  <c:v>-9.98477381849111</c:v>
                </c:pt>
                <c:pt idx="3108">
                  <c:v>-9.57643351822339</c:v>
                </c:pt>
                <c:pt idx="3109">
                  <c:v>-9.16385128451669</c:v>
                </c:pt>
                <c:pt idx="3110">
                  <c:v>-8.74711417678684</c:v>
                </c:pt>
                <c:pt idx="3111">
                  <c:v>-8.32632939521522</c:v>
                </c:pt>
                <c:pt idx="3112">
                  <c:v>-7.90162271305078</c:v>
                </c:pt>
                <c:pt idx="3113">
                  <c:v>-7.47313624589909</c:v>
                </c:pt>
                <c:pt idx="3114">
                  <c:v>-7.0410258972716</c:v>
                </c:pt>
                <c:pt idx="3115">
                  <c:v>-6.60545879655188</c:v>
                </c:pt>
                <c:pt idx="3116">
                  <c:v>-6.1666109684292</c:v>
                </c:pt>
                <c:pt idx="3117">
                  <c:v>-5.72466538298903</c:v>
                </c:pt>
                <c:pt idx="3118">
                  <c:v>-5.27981046184171</c:v>
                </c:pt>
                <c:pt idx="3119">
                  <c:v>-4.83223907009117</c:v>
                </c:pt>
                <c:pt idx="3120">
                  <c:v>-4.38214800771146</c:v>
                </c:pt>
                <c:pt idx="3121">
                  <c:v>-3.92973802473555</c:v>
                </c:pt>
                <c:pt idx="3122">
                  <c:v>-3.47521442322538</c:v>
                </c:pt>
                <c:pt idx="3123">
                  <c:v>-3.01878838479934</c:v>
                </c:pt>
                <c:pt idx="3124">
                  <c:v>-2.56067930392939</c:v>
                </c:pt>
                <c:pt idx="3125">
                  <c:v>-2.10111868730935</c:v>
                </c:pt>
                <c:pt idx="3126">
                  <c:v>-1.64035679523439</c:v>
                </c:pt>
                <c:pt idx="3127">
                  <c:v>-1.17867476018324</c:v>
                </c:pt>
                <c:pt idx="3128">
                  <c:v>-0.716409764353102</c:v>
                </c:pt>
                <c:pt idx="3129">
                  <c:v>-0.254022325922312</c:v>
                </c:pt>
                <c:pt idx="3130">
                  <c:v>0.207430190675975</c:v>
                </c:pt>
                <c:pt idx="3131">
                  <c:v>0.663761626941224</c:v>
                </c:pt>
                <c:pt idx="3132">
                  <c:v>1.11318738147245</c:v>
                </c:pt>
                <c:pt idx="3133">
                  <c:v>1.5587157050115</c:v>
                </c:pt>
                <c:pt idx="3134">
                  <c:v>2.00244819033288</c:v>
                </c:pt>
                <c:pt idx="3135">
                  <c:v>2.44466658559794</c:v>
                </c:pt>
                <c:pt idx="3136">
                  <c:v>2.88548462332778</c:v>
                </c:pt>
                <c:pt idx="3137">
                  <c:v>3.32495133916121</c:v>
                </c:pt>
                <c:pt idx="3138">
                  <c:v>3.76308077490803</c:v>
                </c:pt>
                <c:pt idx="3139">
                  <c:v>4.19986456280337</c:v>
                </c:pt>
                <c:pt idx="3140">
                  <c:v>4.63527833371959</c:v>
                </c:pt>
                <c:pt idx="3141">
                  <c:v>5.06928537087124</c:v>
                </c:pt>
                <c:pt idx="3142">
                  <c:v>5.50183885950345</c:v>
                </c:pt>
                <c:pt idx="3143">
                  <c:v>5.93288335002675</c:v>
                </c:pt>
                <c:pt idx="3144">
                  <c:v>6.36235574775828</c:v>
                </c:pt>
                <c:pt idx="3145">
                  <c:v>6.79018600098473</c:v>
                </c:pt>
                <c:pt idx="3146">
                  <c:v>7.21629758746153</c:v>
                </c:pt>
                <c:pt idx="3147">
                  <c:v>7.64060786070744</c:v>
                </c:pt>
                <c:pt idx="3148">
                  <c:v>8.06302829531767</c:v>
                </c:pt>
                <c:pt idx="3149">
                  <c:v>8.48346465731689</c:v>
                </c:pt>
                <c:pt idx="3150">
                  <c:v>8.901817117431</c:v>
                </c:pt>
                <c:pt idx="3151">
                  <c:v>9.31798032002098</c:v>
                </c:pt>
                <c:pt idx="3152">
                  <c:v>9.73184341716367</c:v>
                </c:pt>
                <c:pt idx="3153">
                  <c:v>10.1432900753461</c:v>
                </c:pt>
                <c:pt idx="3154">
                  <c:v>10.5521984611085</c:v>
                </c:pt>
                <c:pt idx="3155">
                  <c:v>10.9584412115397</c:v>
                </c:pt>
                <c:pt idx="3156">
                  <c:v>11.3618853957348</c:v>
                </c:pt>
                <c:pt idx="3157">
                  <c:v>11.7623924741868</c:v>
                </c:pt>
                <c:pt idx="3158">
                  <c:v>12.1598182647239</c:v>
                </c:pt>
                <c:pt idx="3159">
                  <c:v>12.5540129262299</c:v>
                </c:pt>
                <c:pt idx="3160">
                  <c:v>12.944820975335</c:v>
                </c:pt>
                <c:pt idx="3161">
                  <c:v>13.3320813570411</c:v>
                </c:pt>
                <c:pt idx="3162">
                  <c:v>13.7156275985469</c:v>
                </c:pt>
                <c:pt idx="3163">
                  <c:v>14.0952880873377</c:v>
                </c:pt>
                <c:pt idx="3164">
                  <c:v>14.4708865311086</c:v>
                </c:pt>
                <c:pt idx="3165">
                  <c:v>14.842242679652</c:v>
                </c:pt>
                <c:pt idx="3166">
                  <c:v>15.2091734184824</c:v>
                </c:pt>
                <c:pt idx="3167">
                  <c:v>15.5714943800991</c:v>
                </c:pt>
                <c:pt idx="3168">
                  <c:v>15.9290222564461</c:v>
                </c:pt>
                <c:pt idx="3169">
                  <c:v>16.2815780206237</c:v>
                </c:pt>
                <c:pt idx="3170">
                  <c:v>16.628991244978</c:v>
                </c:pt>
                <c:pt idx="3171">
                  <c:v>16.9711055809115</c:v>
                </c:pt>
                <c:pt idx="3172">
                  <c:v>17.3077851776668</c:v>
                </c:pt>
                <c:pt idx="3173">
                  <c:v>17.6389213474159</c:v>
                </c:pt>
                <c:pt idx="3174">
                  <c:v>17.9644382743506</c:v>
                </c:pt>
                <c:pt idx="3175">
                  <c:v>18.2842963603768</c:v>
                </c:pt>
                <c:pt idx="3176">
                  <c:v>18.5984922333892</c:v>
                </c:pt>
                <c:pt idx="3177">
                  <c:v>18.9070554356505</c:v>
                </c:pt>
                <c:pt idx="3178">
                  <c:v>19.2100427873231</c:v>
                </c:pt>
                <c:pt idx="3179">
                  <c:v>19.5075318262341</c:v>
                </c:pt>
                <c:pt idx="3180">
                  <c:v>19.7996145035334</c:v>
                </c:pt>
                <c:pt idx="3181">
                  <c:v>20.0863918067702</c:v>
                </c:pt>
                <c:pt idx="3182">
                  <c:v>20.3679695222787</c:v>
                </c:pt>
                <c:pt idx="3183">
                  <c:v>20.6444550701495</c:v>
                </c:pt>
                <c:pt idx="3184">
                  <c:v>20.9159552285054</c:v>
                </c:pt>
                <c:pt idx="3185">
                  <c:v>21.1825745445223</c:v>
                </c:pt>
                <c:pt idx="3186">
                  <c:v>21.4444142538631</c:v>
                </c:pt>
                <c:pt idx="3187">
                  <c:v>21.701571566895</c:v>
                </c:pt>
                <c:pt idx="3188">
                  <c:v>21.9541392151896</c:v>
                </c:pt>
                <c:pt idx="3189">
                  <c:v>22.2022051806166</c:v>
                </c:pt>
                <c:pt idx="3190">
                  <c:v>22.4458525513298</c:v>
                </c:pt>
                <c:pt idx="3191">
                  <c:v>22.6851594650707</c:v>
                </c:pt>
                <c:pt idx="3192">
                  <c:v>22.9201991118207</c:v>
                </c:pt>
                <c:pt idx="3193">
                  <c:v>23.1510397760759</c:v>
                </c:pt>
                <c:pt idx="3194">
                  <c:v>23.3777449048597</c:v>
                </c:pt>
                <c:pt idx="3195">
                  <c:v>23.6003731917138</c:v>
                </c:pt>
                <c:pt idx="3196">
                  <c:v>23.8189786698207</c:v>
                </c:pt>
                <c:pt idx="3197">
                  <c:v>24.0336108094829</c:v>
                </c:pt>
                <c:pt idx="3198">
                  <c:v>24.2443146166449</c:v>
                </c:pt>
                <c:pt idx="3199">
                  <c:v>24.4511307301905</c:v>
                </c:pt>
                <c:pt idx="3200">
                  <c:v>24.6540955164891</c:v>
                </c:pt>
                <c:pt idx="3201">
                  <c:v>24.8532411601974</c:v>
                </c:pt>
                <c:pt idx="3202">
                  <c:v>25.0485957507</c:v>
                </c:pt>
                <c:pt idx="3203">
                  <c:v>25.2401833638434</c:v>
                </c:pt>
                <c:pt idx="3204">
                  <c:v>25.4280241388142</c:v>
                </c:pt>
                <c:pt idx="3205">
                  <c:v>25.6121343501457</c:v>
                </c:pt>
                <c:pt idx="3206">
                  <c:v>25.7925264749415</c:v>
                </c:pt>
                <c:pt idx="3207">
                  <c:v>25.969209255474</c:v>
                </c:pt>
                <c:pt idx="3208">
                  <c:v>26.142187757367</c:v>
                </c:pt>
                <c:pt idx="3209">
                  <c:v>26.3114634236142</c:v>
                </c:pt>
                <c:pt idx="3210">
                  <c:v>26.4770341247148</c:v>
                </c:pt>
                <c:pt idx="3211">
                  <c:v>26.6388942052355</c:v>
                </c:pt>
                <c:pt idx="3212">
                  <c:v>26.7970345271327</c:v>
                </c:pt>
                <c:pt idx="3213">
                  <c:v>26.9514425101957</c:v>
                </c:pt>
                <c:pt idx="3214">
                  <c:v>27.1021021700015</c:v>
                </c:pt>
                <c:pt idx="3215">
                  <c:v>27.2489941538027</c:v>
                </c:pt>
                <c:pt idx="3216">
                  <c:v>27.3920957748144</c:v>
                </c:pt>
                <c:pt idx="3217">
                  <c:v>27.5313810454112</c:v>
                </c:pt>
                <c:pt idx="3218">
                  <c:v>27.6668207098062</c:v>
                </c:pt>
                <c:pt idx="3219">
                  <c:v>27.7983822768566</c:v>
                </c:pt>
                <c:pt idx="3220">
                  <c:v>27.9260300537257</c:v>
                </c:pt>
                <c:pt idx="3221">
                  <c:v>28.049725181238</c:v>
                </c:pt>
                <c:pt idx="3222">
                  <c:v>28.1694256718906</c:v>
                </c:pt>
                <c:pt idx="3223">
                  <c:v>28.2850864516345</c:v>
                </c:pt>
                <c:pt idx="3224">
                  <c:v>28.3966594067237</c:v>
                </c:pt>
                <c:pt idx="3225">
                  <c:v>28.504093437144</c:v>
                </c:pt>
                <c:pt idx="3226">
                  <c:v>28.6073345183907</c:v>
                </c:pt>
                <c:pt idx="3227">
                  <c:v>28.7063257736672</c:v>
                </c:pt>
                <c:pt idx="3228">
                  <c:v>28.8010075589308</c:v>
                </c:pt>
                <c:pt idx="3229">
                  <c:v>28.8913175636251</c:v>
                </c:pt>
                <c:pt idx="3230">
                  <c:v>28.977190930417</c:v>
                </c:pt>
                <c:pt idx="3231">
                  <c:v>29.0585603977964</c:v>
                </c:pt>
                <c:pt idx="3232">
                  <c:v>29.1353564700125</c:v>
                </c:pt>
                <c:pt idx="3233">
                  <c:v>29.2075076194832</c:v>
                </c:pt>
                <c:pt idx="3234">
                  <c:v>29.2749405275338</c:v>
                </c:pt>
                <c:pt idx="3235">
                  <c:v>29.3375803700361</c:v>
                </c:pt>
                <c:pt idx="3236">
                  <c:v>29.3953511552017</c:v>
                </c:pt>
                <c:pt idx="3237">
                  <c:v>29.4481761213265</c:v>
                </c:pt>
                <c:pt idx="3238">
                  <c:v>29.4959782025686</c:v>
                </c:pt>
                <c:pt idx="3239">
                  <c:v>29.5386805706897</c:v>
                </c:pt>
                <c:pt idx="3240">
                  <c:v>29.5762072598486</c:v>
                </c:pt>
                <c:pt idx="3241">
                  <c:v>29.608483879718</c:v>
                </c:pt>
                <c:pt idx="3242">
                  <c:v>29.635438419047</c:v>
                </c:pt>
                <c:pt idx="3243">
                  <c:v>29.6570021369763</c:v>
                </c:pt>
                <c:pt idx="3244">
                  <c:v>29.6731105326916</c:v>
                </c:pt>
                <c:pt idx="3245">
                  <c:v>29.6837043753333</c:v>
                </c:pt>
                <c:pt idx="3246">
                  <c:v>29.6887307658656</c:v>
                </c:pt>
                <c:pt idx="3247">
                  <c:v>29.6881441917632</c:v>
                </c:pt>
                <c:pt idx="3248">
                  <c:v>29.6819075254942</c:v>
                </c:pt>
                <c:pt idx="3249">
                  <c:v>29.6699929109687</c:v>
                </c:pt>
                <c:pt idx="3250">
                  <c:v>29.6523824806324</c:v>
                </c:pt>
                <c:pt idx="3251">
                  <c:v>29.6290688514471</c:v>
                </c:pt>
                <c:pt idx="3252">
                  <c:v>29.6000553610935</c:v>
                </c:pt>
                <c:pt idx="3253">
                  <c:v>29.5653560250887</c:v>
                </c:pt>
                <c:pt idx="3254">
                  <c:v>29.5249952181884</c:v>
                </c:pt>
                <c:pt idx="3255">
                  <c:v>29.4790071055362</c:v>
                </c:pt>
                <c:pt idx="3256">
                  <c:v>29.4274348667986</c:v>
                </c:pt>
                <c:pt idx="3257">
                  <c:v>29.3703297674813</c:v>
                </c:pt>
                <c:pt idx="3258">
                  <c:v>29.307750135012</c:v>
                </c:pt>
                <c:pt idx="3259">
                  <c:v>29.2397602939194</c:v>
                </c:pt>
                <c:pt idx="3260">
                  <c:v>29.1664295064872</c:v>
                </c:pt>
                <c:pt idx="3261">
                  <c:v>29.0878309548934</c:v>
                </c:pt>
                <c:pt idx="3262">
                  <c:v>29.0040407900332</c:v>
                </c:pt>
                <c:pt idx="3263">
                  <c:v>28.9151372623815</c:v>
                </c:pt>
                <c:pt idx="3264">
                  <c:v>28.8211999421206</c:v>
                </c:pt>
                <c:pt idx="3265">
                  <c:v>28.7223090296029</c:v>
                </c:pt>
                <c:pt idx="3266">
                  <c:v>28.6185447529151</c:v>
                </c:pt>
                <c:pt idx="3267">
                  <c:v>28.5099868465838</c:v>
                </c:pt>
                <c:pt idx="3268">
                  <c:v>28.3967141039641</c:v>
                </c:pt>
                <c:pt idx="3269">
                  <c:v>28.2788039952411</c:v>
                </c:pt>
                <c:pt idx="3270">
                  <c:v>28.1563323429714</c:v>
                </c:pt>
                <c:pt idx="3271">
                  <c:v>28.0293730474716</c:v>
                </c:pt>
                <c:pt idx="3272">
                  <c:v>27.8979978549572</c:v>
                </c:pt>
                <c:pt idx="3273">
                  <c:v>27.7622761620306</c:v>
                </c:pt>
                <c:pt idx="3274">
                  <c:v>27.6222748508468</c:v>
                </c:pt>
                <c:pt idx="3275">
                  <c:v>27.4780581499806</c:v>
                </c:pt>
                <c:pt idx="3276">
                  <c:v>27.3296875166773</c:v>
                </c:pt>
                <c:pt idx="3277">
                  <c:v>27.1772215367556</c:v>
                </c:pt>
                <c:pt idx="3278">
                  <c:v>27.0207158389541</c:v>
                </c:pt>
                <c:pt idx="3279">
                  <c:v>26.8602230209685</c:v>
                </c:pt>
                <c:pt idx="3280">
                  <c:v>26.6957925848184</c:v>
                </c:pt>
                <c:pt idx="3281">
                  <c:v>26.527470879517</c:v>
                </c:pt>
                <c:pt idx="3282">
                  <c:v>26.3553010493019</c:v>
                </c:pt>
                <c:pt idx="3283">
                  <c:v>26.1793229859212</c:v>
                </c:pt>
                <c:pt idx="3284">
                  <c:v>25.9995732836705</c:v>
                </c:pt>
                <c:pt idx="3285">
                  <c:v>25.8160851960389</c:v>
                </c:pt>
                <c:pt idx="3286">
                  <c:v>25.6288885929572</c:v>
                </c:pt>
                <c:pt idx="3287">
                  <c:v>25.4380099177531</c:v>
                </c:pt>
                <c:pt idx="3288">
                  <c:v>25.2434721430026</c:v>
                </c:pt>
                <c:pt idx="3289">
                  <c:v>25.0452947245365</c:v>
                </c:pt>
                <c:pt idx="3290">
                  <c:v>24.8434935529131</c:v>
                </c:pt>
                <c:pt idx="3291">
                  <c:v>24.6380809017027</c:v>
                </c:pt>
                <c:pt idx="3292">
                  <c:v>24.4290653719546</c:v>
                </c:pt>
                <c:pt idx="3293">
                  <c:v>24.2164518322313</c:v>
                </c:pt>
                <c:pt idx="3294">
                  <c:v>24.0002413535929</c:v>
                </c:pt>
                <c:pt idx="3295">
                  <c:v>23.7804311389107</c:v>
                </c:pt>
                <c:pt idx="3296">
                  <c:v>23.5570144458737</c:v>
                </c:pt>
                <c:pt idx="3297">
                  <c:v>23.3299805030277</c:v>
                </c:pt>
                <c:pt idx="3298">
                  <c:v>23.099314418162</c:v>
                </c:pt>
                <c:pt idx="3299">
                  <c:v>22.8649970783266</c:v>
                </c:pt>
                <c:pt idx="3300">
                  <c:v>22.6270050407317</c:v>
                </c:pt>
                <c:pt idx="3301">
                  <c:v>22.385310413754</c:v>
                </c:pt>
                <c:pt idx="3302">
                  <c:v>22.1398807272534</c:v>
                </c:pt>
                <c:pt idx="3303">
                  <c:v>21.8906787914082</c:v>
                </c:pt>
                <c:pt idx="3304">
                  <c:v>21.6376625433041</c:v>
                </c:pt>
                <c:pt idx="3305">
                  <c:v>21.380784880602</c:v>
                </c:pt>
                <c:pt idx="3306">
                  <c:v>21.1199934817818</c:v>
                </c:pt>
                <c:pt idx="3307">
                  <c:v>20.8552306127657</c:v>
                </c:pt>
                <c:pt idx="3308">
                  <c:v>20.586432920252</c:v>
                </c:pt>
                <c:pt idx="3309">
                  <c:v>20.3135312129443</c:v>
                </c:pt>
                <c:pt idx="3310">
                  <c:v>20.0364502332462</c:v>
                </c:pt>
                <c:pt idx="3311">
                  <c:v>19.7551084242016</c:v>
                </c:pt>
                <c:pt idx="3312">
                  <c:v>19.4694176999762</c:v>
                </c:pt>
                <c:pt idx="3313">
                  <c:v>19.1792832337765</c:v>
                </c:pt>
                <c:pt idx="3314">
                  <c:v>18.8846032860356</c:v>
                </c:pt>
                <c:pt idx="3315">
                  <c:v>18.5852691100175</c:v>
                </c:pt>
                <c:pt idx="3316">
                  <c:v>18.2811649950122</c:v>
                </c:pt>
                <c:pt idx="3317">
                  <c:v>17.9721685443457</c:v>
                </c:pt>
                <c:pt idx="3318">
                  <c:v>17.6581513447521</c:v>
                </c:pt>
                <c:pt idx="3319">
                  <c:v>17.3389802769256</c:v>
                </c:pt>
                <c:pt idx="3320">
                  <c:v>17.0145198573064</c:v>
                </c:pt>
                <c:pt idx="3321">
                  <c:v>16.6846361909886</c:v>
                </c:pt>
                <c:pt idx="3322">
                  <c:v>16.3492033089466</c:v>
                </c:pt>
                <c:pt idx="3323">
                  <c:v>16.0081126745078</c:v>
                </c:pt>
                <c:pt idx="3324">
                  <c:v>15.6612860348697</c:v>
                </c:pt>
                <c:pt idx="3325">
                  <c:v>15.3086900130079</c:v>
                </c:pt>
                <c:pt idx="3326">
                  <c:v>14.950348202611</c:v>
                </c:pt>
                <c:pt idx="3327">
                  <c:v>14.5863454444189</c:v>
                </c:pt>
                <c:pt idx="3328">
                  <c:v>14.2168219984094</c:v>
                </c:pt>
                <c:pt idx="3329">
                  <c:v>13.8419605651566</c:v>
                </c:pt>
                <c:pt idx="3330">
                  <c:v>13.4619715727509</c:v>
                </c:pt>
                <c:pt idx="3331">
                  <c:v>13.0770806412398</c:v>
                </c:pt>
                <c:pt idx="3332">
                  <c:v>12.6875195057943</c:v>
                </c:pt>
                <c:pt idx="3333">
                  <c:v>12.2935200633612</c:v>
                </c:pt>
                <c:pt idx="3334">
                  <c:v>11.8953107178523</c:v>
                </c:pt>
                <c:pt idx="3335">
                  <c:v>11.4931142596258</c:v>
                </c:pt>
                <c:pt idx="3336">
                  <c:v>11.0871467193548</c:v>
                </c:pt>
                <c:pt idx="3337">
                  <c:v>10.6776168240322</c:v>
                </c:pt>
                <c:pt idx="3338">
                  <c:v>10.2647258183423</c:v>
                </c:pt>
                <c:pt idx="3339">
                  <c:v>9.84866750381326</c:v>
                </c:pt>
                <c:pt idx="3340">
                  <c:v>9.42962840461332</c:v>
                </c:pt>
                <c:pt idx="3341">
                  <c:v>9.00778800406757</c:v>
                </c:pt>
                <c:pt idx="3342">
                  <c:v>8.58331901788461</c:v>
                </c:pt>
                <c:pt idx="3343">
                  <c:v>8.15638768379927</c:v>
                </c:pt>
                <c:pt idx="3344">
                  <c:v>7.72715405603572</c:v>
                </c:pt>
                <c:pt idx="3345">
                  <c:v>7.29577229864346</c:v>
                </c:pt>
                <c:pt idx="3346">
                  <c:v>6.86239097559629</c:v>
                </c:pt>
                <c:pt idx="3347">
                  <c:v>6.42715333837885</c:v>
                </c:pt>
                <c:pt idx="3348">
                  <c:v>5.99019761419116</c:v>
                </c:pt>
                <c:pt idx="3349">
                  <c:v>5.55165730035564</c:v>
                </c:pt>
                <c:pt idx="3350">
                  <c:v>5.11166147351568</c:v>
                </c:pt>
                <c:pt idx="3351">
                  <c:v>4.67033512643987</c:v>
                </c:pt>
                <c:pt idx="3352">
                  <c:v>4.22779955176088</c:v>
                </c:pt>
                <c:pt idx="3353">
                  <c:v>3.78417280269956</c:v>
                </c:pt>
                <c:pt idx="3354">
                  <c:v>3.33957027947311</c:v>
                </c:pt>
                <c:pt idx="3355">
                  <c:v>2.89410552444268</c:v>
                </c:pt>
                <c:pt idx="3356">
                  <c:v>2.44789137673989</c:v>
                </c:pt>
                <c:pt idx="3357">
                  <c:v>2.00104178207712</c:v>
                </c:pt>
                <c:pt idx="3358">
                  <c:v>1.55367489981108</c:v>
                </c:pt>
                <c:pt idx="3359">
                  <c:v>1.10591911208063</c:v>
                </c:pt>
                <c:pt idx="3360">
                  <c:v>0.657926902264155</c:v>
                </c:pt>
                <c:pt idx="3361">
                  <c:v>0.209919262260274</c:v>
                </c:pt>
                <c:pt idx="3362">
                  <c:v>-0.236422484552827</c:v>
                </c:pt>
                <c:pt idx="3363">
                  <c:v>-0.679282418230119</c:v>
                </c:pt>
                <c:pt idx="3364">
                  <c:v>-1.12131360624739</c:v>
                </c:pt>
                <c:pt idx="3365">
                  <c:v>-1.56269480503106</c:v>
                </c:pt>
                <c:pt idx="3366">
                  <c:v>-2.0034545911476</c:v>
                </c:pt>
                <c:pt idx="3367">
                  <c:v>-2.44358055744946</c:v>
                </c:pt>
                <c:pt idx="3368">
                  <c:v>-2.88303996586114</c:v>
                </c:pt>
                <c:pt idx="3369">
                  <c:v>-3.32178701079456</c:v>
                </c:pt>
                <c:pt idx="3370">
                  <c:v>-3.75976611388669</c:v>
                </c:pt>
                <c:pt idx="3371">
                  <c:v>-4.19691365231403</c:v>
                </c:pt>
                <c:pt idx="3372">
                  <c:v>-4.63315895058754</c:v>
                </c:pt>
                <c:pt idx="3373">
                  <c:v>-5.06842488038852</c:v>
                </c:pt>
                <c:pt idx="3374">
                  <c:v>-5.50262823070195</c:v>
                </c:pt>
                <c:pt idx="3375">
                  <c:v>-5.93567993198489</c:v>
                </c:pt>
                <c:pt idx="3376">
                  <c:v>-6.36748518062444</c:v>
                </c:pt>
                <c:pt idx="3377">
                  <c:v>-6.7979434905181</c:v>
                </c:pt>
                <c:pt idx="3378">
                  <c:v>-7.22694868782918</c:v>
                </c:pt>
                <c:pt idx="3379">
                  <c:v>-7.65438885860664</c:v>
                </c:pt>
                <c:pt idx="3380">
                  <c:v>-8.08014625497528</c:v>
                </c:pt>
                <c:pt idx="3381">
                  <c:v>-8.50409716295103</c:v>
                </c:pt>
                <c:pt idx="3382">
                  <c:v>-8.92611173305311</c:v>
                </c:pt>
                <c:pt idx="3383">
                  <c:v>-9.34605377344698</c:v>
                </c:pt>
                <c:pt idx="3384">
                  <c:v>-9.76378050417</c:v>
                </c:pt>
                <c:pt idx="3385">
                  <c:v>-10.1791422699521</c:v>
                </c:pt>
                <c:pt idx="3386">
                  <c:v>-10.5919822081816</c:v>
                </c:pt>
                <c:pt idx="3387">
                  <c:v>-11.0021358676556</c:v>
                </c:pt>
                <c:pt idx="3388">
                  <c:v>-11.4094307729189</c:v>
                </c:pt>
                <c:pt idx="3389">
                  <c:v>-11.8136859283212</c:v>
                </c:pt>
                <c:pt idx="3390">
                  <c:v>-12.2147112556275</c:v>
                </c:pt>
                <c:pt idx="3391">
                  <c:v>-12.612306959548</c:v>
                </c:pt>
                <c:pt idx="3392">
                  <c:v>-13.0062628178198</c:v>
                </c:pt>
                <c:pt idx="3393">
                  <c:v>-13.3963573983241</c:v>
                </c:pt>
                <c:pt idx="3394">
                  <c:v>-13.7823572189189</c:v>
                </c:pt>
                <c:pt idx="3395">
                  <c:v>-14.1640158940753</c:v>
                </c:pt>
                <c:pt idx="3396">
                  <c:v>-14.541073372714</c:v>
                </c:pt>
                <c:pt idx="3397">
                  <c:v>-14.9132555001534</c:v>
                </c:pt>
                <c:pt idx="3398">
                  <c:v>-15.2802744133545</c:v>
                </c:pt>
                <c:pt idx="3399">
                  <c:v>-15.6418308731903</c:v>
                </c:pt>
                <c:pt idx="3400">
                  <c:v>-15.9976208716351</c:v>
                </c:pt>
                <c:pt idx="3401">
                  <c:v>-16.3473510418939</c:v>
                </c:pt>
                <c:pt idx="3402">
                  <c:v>-16.6907692833496</c:v>
                </c:pt>
                <c:pt idx="3403">
                  <c:v>-17.0277110135033</c:v>
                </c:pt>
                <c:pt idx="3404">
                  <c:v>-17.3581384008604</c:v>
                </c:pt>
                <c:pt idx="3405">
                  <c:v>-17.6821376361134</c:v>
                </c:pt>
                <c:pt idx="3406">
                  <c:v>-17.9998772233651</c:v>
                </c:pt>
                <c:pt idx="3407">
                  <c:v>-18.3115631895592</c:v>
                </c:pt>
                <c:pt idx="3408">
                  <c:v>-18.617410607979</c:v>
                </c:pt>
                <c:pt idx="3409">
                  <c:v>-18.9176295295213</c:v>
                </c:pt>
                <c:pt idx="3410">
                  <c:v>-19.2124190106302</c:v>
                </c:pt>
                <c:pt idx="3411">
                  <c:v>-19.5019650378706</c:v>
                </c:pt>
                <c:pt idx="3412">
                  <c:v>-19.7864402141829</c:v>
                </c:pt>
                <c:pt idx="3413">
                  <c:v>-20.0660042020159</c:v>
                </c:pt>
                <c:pt idx="3414">
                  <c:v>-20.3408044594536</c:v>
                </c:pt>
                <c:pt idx="3415">
                  <c:v>-20.6109770569238</c:v>
                </c:pt>
                <c:pt idx="3416">
                  <c:v>-20.876647479355</c:v>
                </c:pt>
                <c:pt idx="3417">
                  <c:v>-21.1379313738572</c:v>
                </c:pt>
                <c:pt idx="3418">
                  <c:v>-21.394935229083</c:v>
                </c:pt>
                <c:pt idx="3419">
                  <c:v>-21.6477569845756</c:v>
                </c:pt>
                <c:pt idx="3420">
                  <c:v>-21.8964865738212</c:v>
                </c:pt>
                <c:pt idx="3421">
                  <c:v>-22.1412064068445</c:v>
                </c:pt>
                <c:pt idx="3422">
                  <c:v>-22.3819917987274</c:v>
                </c:pt>
                <c:pt idx="3423">
                  <c:v>-22.6189113502313</c:v>
                </c:pt>
                <c:pt idx="3424">
                  <c:v>-22.8520272861894</c:v>
                </c:pt>
                <c:pt idx="3425">
                  <c:v>-23.0813957567196</c:v>
                </c:pt>
                <c:pt idx="3426">
                  <c:v>-23.3070671056862</c:v>
                </c:pt>
                <c:pt idx="3427">
                  <c:v>-23.529086110263</c:v>
                </c:pt>
                <c:pt idx="3428">
                  <c:v>-23.7474921949307</c:v>
                </c:pt>
                <c:pt idx="3429">
                  <c:v>-23.9623196227925</c:v>
                </c:pt>
                <c:pt idx="3430">
                  <c:v>-24.1735976666975</c:v>
                </c:pt>
                <c:pt idx="3431">
                  <c:v>-24.3813507623286</c:v>
                </c:pt>
                <c:pt idx="3432">
                  <c:v>-24.5855986451231</c:v>
                </c:pt>
                <c:pt idx="3433">
                  <c:v>-24.7863564726529</c:v>
                </c:pt>
                <c:pt idx="3434">
                  <c:v>-24.9836349338815</c:v>
                </c:pt>
                <c:pt idx="3435">
                  <c:v>-25.1774403465429</c:v>
                </c:pt>
                <c:pt idx="3436">
                  <c:v>-25.3677747437377</c:v>
                </c:pt>
                <c:pt idx="3437">
                  <c:v>-25.554635950717</c:v>
                </c:pt>
                <c:pt idx="3438">
                  <c:v>-25.738017652726</c:v>
                </c:pt>
                <c:pt idx="3439">
                  <c:v>-25.9179094546891</c:v>
                </c:pt>
                <c:pt idx="3440">
                  <c:v>-26.0942969334551</c:v>
                </c:pt>
                <c:pt idx="3441">
                  <c:v>-26.267161683269</c:v>
                </c:pt>
                <c:pt idx="3442">
                  <c:v>-26.4364813550998</c:v>
                </c:pt>
                <c:pt idx="3443">
                  <c:v>-26.6022296904325</c:v>
                </c:pt>
                <c:pt idx="3444">
                  <c:v>-26.7643765501302</c:v>
                </c:pt>
                <c:pt idx="3445">
                  <c:v>-26.9228879389785</c:v>
                </c:pt>
                <c:pt idx="3446">
                  <c:v>-27.0777260265586</c:v>
                </c:pt>
                <c:pt idx="3447">
                  <c:v>-27.2288491651428</c:v>
                </c:pt>
                <c:pt idx="3448">
                  <c:v>-27.3762119053812</c:v>
                </c:pt>
                <c:pt idx="3449">
                  <c:v>-27.5197650106516</c:v>
                </c:pt>
                <c:pt idx="3450">
                  <c:v>-27.6594554710785</c:v>
                </c:pt>
                <c:pt idx="3451">
                  <c:v>-27.7952265184066</c:v>
                </c:pt>
                <c:pt idx="3452">
                  <c:v>-27.9270176431409</c:v>
                </c:pt>
                <c:pt idx="3453">
                  <c:v>-28.0547646156532</c:v>
                </c:pt>
                <c:pt idx="3454">
                  <c:v>-28.1783995133203</c:v>
                </c:pt>
                <c:pt idx="3455">
                  <c:v>-28.2978507562154</c:v>
                </c:pt>
                <c:pt idx="3456">
                  <c:v>-28.4130431544481</c:v>
                </c:pt>
                <c:pt idx="3457">
                  <c:v>-28.5238979709583</c:v>
                </c:pt>
                <c:pt idx="3458">
                  <c:v>-28.6303330044541</c:v>
                </c:pt>
                <c:pt idx="3459">
                  <c:v>-28.7322626982756</c:v>
                </c:pt>
                <c:pt idx="3460">
                  <c:v>-28.8295982822949</c:v>
                </c:pt>
                <c:pt idx="3461">
                  <c:v>-28.9222479565883</c:v>
                </c:pt>
                <c:pt idx="3462">
                  <c:v>-29.0101171275426</c:v>
                </c:pt>
                <c:pt idx="3463">
                  <c:v>-29.0931087093269</c:v>
                </c:pt>
                <c:pt idx="3464">
                  <c:v>-29.1711235062305</c:v>
                </c:pt>
                <c:pt idx="3465">
                  <c:v>-29.2440606941553</c:v>
                </c:pt>
                <c:pt idx="3466">
                  <c:v>-29.3118184223372</c:v>
                </c:pt>
                <c:pt idx="3467">
                  <c:v>-29.3742945587432</c:v>
                </c:pt>
                <c:pt idx="3468">
                  <c:v>-29.4313876038598</c:v>
                </c:pt>
                <c:pt idx="3469">
                  <c:v>-29.4829977966381</c:v>
                </c:pt>
                <c:pt idx="3470">
                  <c:v>-29.5290284316479</c:v>
                </c:pt>
                <c:pt idx="3471">
                  <c:v>-29.5693873959898</c:v>
                </c:pt>
                <c:pt idx="3472">
                  <c:v>-29.6039889161321</c:v>
                </c:pt>
                <c:pt idx="3473">
                  <c:v>-29.6327554770575</c:v>
                </c:pt>
                <c:pt idx="3474">
                  <c:v>-29.6556198394141</c:v>
                </c:pt>
                <c:pt idx="3475">
                  <c:v>-29.6725270388143</c:v>
                </c:pt>
                <c:pt idx="3476">
                  <c:v>-29.6834362138814</c:v>
                </c:pt>
                <c:pt idx="3477">
                  <c:v>-29.6883220889461</c:v>
                </c:pt>
                <c:pt idx="3478">
                  <c:v>-29.6871759463652</c:v>
                </c:pt>
                <c:pt idx="3479">
                  <c:v>-29.6800059686426</c:v>
                </c:pt>
                <c:pt idx="3480">
                  <c:v>-29.6668369060207</c:v>
                </c:pt>
                <c:pt idx="3481">
                  <c:v>-29.6477091126754</c:v>
                </c:pt>
                <c:pt idx="3482">
                  <c:v>-29.6226770704525</c:v>
                </c:pt>
                <c:pt idx="3483">
                  <c:v>-29.5918075647866</c:v>
                </c:pt>
                <c:pt idx="3484">
                  <c:v>-29.5551776869956</c:v>
                </c:pt>
                <c:pt idx="3485">
                  <c:v>-29.5128728167881</c:v>
                </c:pt>
                <c:pt idx="3486">
                  <c:v>-29.4649847014137</c:v>
                </c:pt>
                <c:pt idx="3487">
                  <c:v>-29.4116097063264</c:v>
                </c:pt>
                <c:pt idx="3488">
                  <c:v>-29.3528472754321</c:v>
                </c:pt>
                <c:pt idx="3489">
                  <c:v>-29.2887986110853</c:v>
                </c:pt>
                <c:pt idx="3490">
                  <c:v>-29.2195655654827</c:v>
                </c:pt>
                <c:pt idx="3491">
                  <c:v>-29.1452497245148</c:v>
                </c:pt>
                <c:pt idx="3492">
                  <c:v>-29.065951660347</c:v>
                </c:pt>
                <c:pt idx="3493">
                  <c:v>-28.9817703280179</c:v>
                </c:pt>
                <c:pt idx="3494">
                  <c:v>-28.8928025825818</c:v>
                </c:pt>
                <c:pt idx="3495">
                  <c:v>-28.79914279569</c:v>
                </c:pt>
                <c:pt idx="3496">
                  <c:v>-28.7008825532844</c:v>
                </c:pt>
                <c:pt idx="3497">
                  <c:v>-28.5981104188688</c:v>
                </c:pt>
                <c:pt idx="3498">
                  <c:v>-28.4909117493967</c:v>
                </c:pt>
                <c:pt idx="3499">
                  <c:v>-28.3793685530825</c:v>
                </c:pt>
                <c:pt idx="3500">
                  <c:v>-28.2635593803837</c:v>
                </c:pt>
                <c:pt idx="3501">
                  <c:v>-28.1435592410217</c:v>
                </c:pt>
                <c:pt idx="3502">
                  <c:v>-28.0194395412454</c:v>
                </c:pt>
                <c:pt idx="3503">
                  <c:v>-27.8912680366394</c:v>
                </c:pt>
                <c:pt idx="3504">
                  <c:v>-27.7591087966596</c:v>
                </c:pt>
                <c:pt idx="3505">
                  <c:v>-27.6230221777987</c:v>
                </c:pt>
                <c:pt idx="3506">
                  <c:v>-27.4830648028535</c:v>
                </c:pt>
                <c:pt idx="3507">
                  <c:v>-27.3392895442306</c:v>
                </c:pt>
                <c:pt idx="3508">
                  <c:v>-27.1917455095872</c:v>
                </c:pt>
                <c:pt idx="3509">
                  <c:v>-27.0404780283987</c:v>
                </c:pt>
                <c:pt idx="3510">
                  <c:v>-26.8855286382715</c:v>
                </c:pt>
                <c:pt idx="3511">
                  <c:v>-26.7269350699974</c:v>
                </c:pt>
                <c:pt idx="3512">
                  <c:v>-26.5647312304852</c:v>
                </c:pt>
                <c:pt idx="3513">
                  <c:v>-26.3989471828086</c:v>
                </c:pt>
                <c:pt idx="3514">
                  <c:v>-26.2296091226845</c:v>
                </c:pt>
                <c:pt idx="3515">
                  <c:v>-26.056739350749</c:v>
                </c:pt>
                <c:pt idx="3516">
                  <c:v>-25.8803562400295</c:v>
                </c:pt>
                <c:pt idx="3517">
                  <c:v>-25.7004741980238</c:v>
                </c:pt>
                <c:pt idx="3518">
                  <c:v>-25.5171036227986</c:v>
                </c:pt>
                <c:pt idx="3519">
                  <c:v>-25.3302508524957</c:v>
                </c:pt>
                <c:pt idx="3520">
                  <c:v>-25.139918107609</c:v>
                </c:pt>
                <c:pt idx="3521">
                  <c:v>-24.9461034253429</c:v>
                </c:pt>
                <c:pt idx="3522">
                  <c:v>-24.7488005853051</c:v>
                </c:pt>
                <c:pt idx="3523">
                  <c:v>-24.5479990257078</c:v>
                </c:pt>
                <c:pt idx="3524">
                  <c:v>-24.3436837491552</c:v>
                </c:pt>
                <c:pt idx="3525">
                  <c:v>-24.1358352169854</c:v>
                </c:pt>
                <c:pt idx="3526">
                  <c:v>-23.9244292309953</c:v>
                </c:pt>
                <c:pt idx="3527">
                  <c:v>-23.7094368012205</c:v>
                </c:pt>
                <c:pt idx="3528">
                  <c:v>-23.4908239982539</c:v>
                </c:pt>
                <c:pt idx="3529">
                  <c:v>-23.2685517883678</c:v>
                </c:pt>
                <c:pt idx="3530">
                  <c:v>-23.0425758494481</c:v>
                </c:pt>
                <c:pt idx="3531">
                  <c:v>-22.812846365455</c:v>
                </c:pt>
                <c:pt idx="3532">
                  <c:v>-22.5793077967821</c:v>
                </c:pt>
                <c:pt idx="3533">
                  <c:v>-22.3418986235</c:v>
                </c:pt>
                <c:pt idx="3534">
                  <c:v>-22.1005510580382</c:v>
                </c:pt>
                <c:pt idx="3535">
                  <c:v>-21.8551907233897</c:v>
                </c:pt>
                <c:pt idx="3536">
                  <c:v>-21.6057362924493</c:v>
                </c:pt>
                <c:pt idx="3537">
                  <c:v>-21.3520990836652</c:v>
                </c:pt>
                <c:pt idx="3538">
                  <c:v>-21.0941826079193</c:v>
                </c:pt>
                <c:pt idx="3539">
                  <c:v>-20.831882061672</c:v>
                </c:pt>
                <c:pt idx="3540">
                  <c:v>-20.5650837623502</c:v>
                </c:pt>
                <c:pt idx="3541">
                  <c:v>-20.293664524563</c:v>
                </c:pt>
                <c:pt idx="3542">
                  <c:v>-20.0174909816359</c:v>
                </c:pt>
                <c:pt idx="3543">
                  <c:v>-19.7364188694083</c:v>
                </c:pt>
                <c:pt idx="3544">
                  <c:v>-19.4502923147688</c:v>
                </c:pt>
                <c:pt idx="3545">
                  <c:v>-19.1589432234637</c:v>
                </c:pt>
                <c:pt idx="3546">
                  <c:v>-18.8621909684176</c:v>
                </c:pt>
                <c:pt idx="3547">
                  <c:v>-18.5598428004578</c:v>
                </c:pt>
                <c:pt idx="3548">
                  <c:v>-18.2516958599075</c:v>
                </c:pt>
                <c:pt idx="3549">
                  <c:v>-17.9375425833152</c:v>
                </c:pt>
                <c:pt idx="3550">
                  <c:v>-17.6171829148795</c:v>
                </c:pt>
                <c:pt idx="3551">
                  <c:v>-17.2904484252257</c:v>
                </c:pt>
                <c:pt idx="3552">
                  <c:v>-16.9572407269984</c:v>
                </c:pt>
                <c:pt idx="3553">
                  <c:v>-16.6175711919445</c:v>
                </c:pt>
                <c:pt idx="3554">
                  <c:v>-16.2715721662285</c:v>
                </c:pt>
                <c:pt idx="3555">
                  <c:v>-15.9194687796058</c:v>
                </c:pt>
                <c:pt idx="3556">
                  <c:v>-15.5615364641304</c:v>
                </c:pt>
                <c:pt idx="3557">
                  <c:v>-15.198068617691</c:v>
                </c:pt>
                <c:pt idx="3558">
                  <c:v>-14.8293585676056</c:v>
                </c:pt>
                <c:pt idx="3559">
                  <c:v>-14.4556910532181</c:v>
                </c:pt>
                <c:pt idx="3560">
                  <c:v>-14.0773387294058</c:v>
                </c:pt>
                <c:pt idx="3561">
                  <c:v>-13.6945610931264</c:v>
                </c:pt>
                <c:pt idx="3562">
                  <c:v>-13.3076045263339</c:v>
                </c:pt>
                <c:pt idx="3563">
                  <c:v>-12.9167028241995</c:v>
                </c:pt>
                <c:pt idx="3564">
                  <c:v>-12.5220779070731</c:v>
                </c:pt>
                <c:pt idx="3565">
                  <c:v>-12.1239405733627</c:v>
                </c:pt>
                <c:pt idx="3566">
                  <c:v>-11.7224912274354</c:v>
                </c:pt>
                <c:pt idx="3567">
                  <c:v>-11.3179205542026</c:v>
                </c:pt>
                <c:pt idx="3568">
                  <c:v>-10.9104101303852</c:v>
                </c:pt>
                <c:pt idx="3569">
                  <c:v>-10.5001329712359</c:v>
                </c:pt>
                <c:pt idx="3570">
                  <c:v>-10.0872540154829</c:v>
                </c:pt>
                <c:pt idx="3571">
                  <c:v>-9.6719305528135</c:v>
                </c:pt>
                <c:pt idx="3572">
                  <c:v>-9.25431259853429</c:v>
                </c:pt>
                <c:pt idx="3573">
                  <c:v>-8.83454321975099</c:v>
                </c:pt>
                <c:pt idx="3574">
                  <c:v>-8.41275881679525</c:v>
                </c:pt>
                <c:pt idx="3575">
                  <c:v>-7.98908936284326</c:v>
                </c:pt>
                <c:pt idx="3576">
                  <c:v>-7.56365860376841</c:v>
                </c:pt>
                <c:pt idx="3577">
                  <c:v>-7.13658421923964</c:v>
                </c:pt>
                <c:pt idx="3578">
                  <c:v>-6.70797794486419</c:v>
                </c:pt>
                <c:pt idx="3579">
                  <c:v>-6.27794565366586</c:v>
                </c:pt>
                <c:pt idx="3580">
                  <c:v>-5.8465873932004</c:v>
                </c:pt>
                <c:pt idx="3581">
                  <c:v>-5.41399737181989</c:v>
                </c:pt>
                <c:pt idx="3582">
                  <c:v>-4.98026388345867</c:v>
                </c:pt>
                <c:pt idx="3583">
                  <c:v>-4.5454691538367</c:v>
                </c:pt>
                <c:pt idx="3584">
                  <c:v>-4.10968908030047</c:v>
                </c:pt>
                <c:pt idx="3585">
                  <c:v>-3.67299281894325</c:v>
                </c:pt>
                <c:pt idx="3586">
                  <c:v>-3.23544213830317</c:v>
                </c:pt>
                <c:pt idx="3587">
                  <c:v>-2.79709039079261</c:v>
                </c:pt>
                <c:pt idx="3588">
                  <c:v>-2.35798080548211</c:v>
                </c:pt>
                <c:pt idx="3589">
                  <c:v>-1.91814344839718</c:v>
                </c:pt>
                <c:pt idx="3590">
                  <c:v>-1.4775891857538</c:v>
                </c:pt>
                <c:pt idx="3591">
                  <c:v>-1.0362953817893</c:v>
                </c:pt>
                <c:pt idx="3592">
                  <c:v>-0.59415854429654</c:v>
                </c:pt>
                <c:pt idx="3593">
                  <c:v>-0.149570027737974</c:v>
                </c:pt>
                <c:pt idx="3594">
                  <c:v>0.298959902070468</c:v>
                </c:pt>
                <c:pt idx="3595">
                  <c:v>0.748016565731557</c:v>
                </c:pt>
                <c:pt idx="3596">
                  <c:v>1.19704711854002</c:v>
                </c:pt>
                <c:pt idx="3597">
                  <c:v>1.64581595489138</c:v>
                </c:pt>
                <c:pt idx="3598">
                  <c:v>2.09415332170758</c:v>
                </c:pt>
                <c:pt idx="3599">
                  <c:v>2.54191543107486</c:v>
                </c:pt>
                <c:pt idx="3600">
                  <c:v>2.98897049540329</c:v>
                </c:pt>
                <c:pt idx="3601">
                  <c:v>3.43519231616719</c:v>
                </c:pt>
                <c:pt idx="3602">
                  <c:v>3.88045684247732</c:v>
                </c:pt>
                <c:pt idx="3603">
                  <c:v>4.32464011415818</c:v>
                </c:pt>
                <c:pt idx="3604">
                  <c:v>4.76761692645148</c:v>
                </c:pt>
                <c:pt idx="3605">
                  <c:v>5.20925990133768</c:v>
                </c:pt>
                <c:pt idx="3606">
                  <c:v>5.64943880114834</c:v>
                </c:pt>
                <c:pt idx="3607">
                  <c:v>6.08801999243025</c:v>
                </c:pt>
                <c:pt idx="3608">
                  <c:v>6.52486600559197</c:v>
                </c:pt>
                <c:pt idx="3609">
                  <c:v>6.95983515674869</c:v>
                </c:pt>
                <c:pt idx="3610">
                  <c:v>7.3927812105444</c:v>
                </c:pt>
                <c:pt idx="3611">
                  <c:v>7.82355307057853</c:v>
                </c:pt>
                <c:pt idx="3612">
                  <c:v>8.25199448952292</c:v>
                </c:pt>
                <c:pt idx="3613">
                  <c:v>8.67794379533982</c:v>
                </c:pt>
                <c:pt idx="3614">
                  <c:v>9.10123363405719</c:v>
                </c:pt>
                <c:pt idx="3615">
                  <c:v>9.52169073405501</c:v>
                </c:pt>
                <c:pt idx="3616">
                  <c:v>9.9391357025482</c:v>
                </c:pt>
                <c:pt idx="3617">
                  <c:v>10.3533828729263</c:v>
                </c:pt>
                <c:pt idx="3618">
                  <c:v>10.7642402332573</c:v>
                </c:pt>
                <c:pt idx="3619">
                  <c:v>11.1715094836903</c:v>
                </c:pt>
                <c:pt idx="3620">
                  <c:v>11.5749862967965</c:v>
                </c:pt>
                <c:pt idx="3621">
                  <c:v>11.9744608944394</c:v>
                </c:pt>
                <c:pt idx="3622">
                  <c:v>12.3697191130772</c:v>
                </c:pt>
                <c:pt idx="3623">
                  <c:v>12.7605442114999</c:v>
                </c:pt>
                <c:pt idx="3624">
                  <c:v>13.1467197794368</c:v>
                </c:pt>
                <c:pt idx="3625">
                  <c:v>13.5280342081551</c:v>
                </c:pt>
                <c:pt idx="3626">
                  <c:v>13.9042872047389</c:v>
                </c:pt>
                <c:pt idx="3627">
                  <c:v>14.2752985903825</c:v>
                </c:pt>
                <c:pt idx="3628">
                  <c:v>14.6409188636454</c:v>
                </c:pt>
                <c:pt idx="3629">
                  <c:v>15.0010396727394</c:v>
                </c:pt>
                <c:pt idx="3630">
                  <c:v>15.355601104058</c:v>
                </c:pt>
                <c:pt idx="3631">
                  <c:v>15.7045929547916</c:v>
                </c:pt>
                <c:pt idx="3632">
                  <c:v>16.0480494737443</c:v>
                </c:pt>
                <c:pt idx="3633">
                  <c:v>16.3860397860176</c:v>
                </c:pt>
                <c:pt idx="3634">
                  <c:v>16.7186572204274</c:v>
                </c:pt>
                <c:pt idx="3635">
                  <c:v>17.0460098808833</c:v>
                </c:pt>
                <c:pt idx="3636">
                  <c:v>17.3682133888292</c:v>
                </c:pt>
                <c:pt idx="3637">
                  <c:v>17.6853857579317</c:v>
                </c:pt>
                <c:pt idx="3638">
                  <c:v>17.99764397362</c:v>
                </c:pt>
                <c:pt idx="3639">
                  <c:v>18.3051018044636</c:v>
                </c:pt>
                <c:pt idx="3640">
                  <c:v>18.6078684566429</c:v>
                </c:pt>
                <c:pt idx="3641">
                  <c:v>18.9060477882458</c:v>
                </c:pt>
                <c:pt idx="3642">
                  <c:v>19.1997378885629</c:v>
                </c:pt>
                <c:pt idx="3643">
                  <c:v>19.4890308921586</c:v>
                </c:pt>
                <c:pt idx="3644">
                  <c:v>19.7740129418687</c:v>
                </c:pt>
                <c:pt idx="3645">
                  <c:v>20.0547642444721</c:v>
                </c:pt>
                <c:pt idx="3646">
                  <c:v>20.3313591822806</c:v>
                </c:pt>
                <c:pt idx="3647">
                  <c:v>20.6038664566748</c:v>
                </c:pt>
                <c:pt idx="3648">
                  <c:v>20.8723492480016</c:v>
                </c:pt>
                <c:pt idx="3649">
                  <c:v>21.1368653817647</c:v>
                </c:pt>
                <c:pt idx="3650">
                  <c:v>21.3974674946787</c:v>
                </c:pt>
                <c:pt idx="3651">
                  <c:v>21.6542031965646</c:v>
                </c:pt>
                <c:pt idx="3652">
                  <c:v>21.9071152256594</c:v>
                </c:pt>
                <c:pt idx="3653">
                  <c:v>22.1562415959684</c:v>
                </c:pt>
                <c:pt idx="3654">
                  <c:v>22.4016157359901</c:v>
                </c:pt>
                <c:pt idx="3655">
                  <c:v>22.6432666185985</c:v>
                </c:pt>
                <c:pt idx="3656">
                  <c:v>22.8812188821691</c:v>
                </c:pt>
                <c:pt idx="3657">
                  <c:v>23.1154929432246</c:v>
                </c:pt>
                <c:pt idx="3658">
                  <c:v>23.3461051009952</c:v>
                </c:pt>
                <c:pt idx="3659">
                  <c:v>23.5730676343612</c:v>
                </c:pt>
                <c:pt idx="3660">
                  <c:v>23.7963888916862</c:v>
                </c:pt>
                <c:pt idx="3661">
                  <c:v>24.0160733740706</c:v>
                </c:pt>
                <c:pt idx="3662">
                  <c:v>24.2321218125665</c:v>
                </c:pt>
                <c:pt idx="3663">
                  <c:v>24.4445312398984</c:v>
                </c:pt>
                <c:pt idx="3664">
                  <c:v>24.6532950572384</c:v>
                </c:pt>
                <c:pt idx="3665">
                  <c:v>24.8584030965873</c:v>
                </c:pt>
                <c:pt idx="3666">
                  <c:v>25.0598416793216</c:v>
                </c:pt>
                <c:pt idx="3667">
                  <c:v>25.2575936714793</c:v>
                </c:pt>
                <c:pt idx="3668">
                  <c:v>25.4516385363774</c:v>
                </c:pt>
                <c:pt idx="3669">
                  <c:v>25.6419523851825</c:v>
                </c:pt>
                <c:pt idx="3670">
                  <c:v>25.8285080260958</c:v>
                </c:pt>
                <c:pt idx="3671">
                  <c:v>26.0112750128626</c:v>
                </c:pt>
                <c:pt idx="3672">
                  <c:v>26.1902196933834</c:v>
                </c:pt>
                <c:pt idx="3673">
                  <c:v>26.3653052592826</c:v>
                </c:pt>
                <c:pt idx="3674">
                  <c:v>26.536491797388</c:v>
                </c:pt>
                <c:pt idx="3675">
                  <c:v>26.7037363441958</c:v>
                </c:pt>
                <c:pt idx="3676">
                  <c:v>26.8669929445365</c:v>
                </c:pt>
                <c:pt idx="3677">
                  <c:v>27.0262127158269</c:v>
                </c:pt>
                <c:pt idx="3678">
                  <c:v>27.1813439194951</c:v>
                </c:pt>
                <c:pt idx="3679">
                  <c:v>27.332332041396</c:v>
                </c:pt>
                <c:pt idx="3680">
                  <c:v>27.4791198833106</c:v>
                </c:pt>
                <c:pt idx="3681">
                  <c:v>27.62164766793</c:v>
                </c:pt>
                <c:pt idx="3682">
                  <c:v>27.7598531600833</c:v>
                </c:pt>
                <c:pt idx="3683">
                  <c:v>27.8936718073648</c:v>
                </c:pt>
                <c:pt idx="3684">
                  <c:v>28.0230369037533</c:v>
                </c:pt>
                <c:pt idx="3685">
                  <c:v>28.1478797802864</c:v>
                </c:pt>
                <c:pt idx="3686">
                  <c:v>28.2681300273397</c:v>
                </c:pt>
                <c:pt idx="3687">
                  <c:v>28.3837157535387</c:v>
                </c:pt>
                <c:pt idx="3688">
                  <c:v>28.4945638867608</c:v>
                </c:pt>
                <c:pt idx="3689">
                  <c:v>28.600600523002</c:v>
                </c:pt>
                <c:pt idx="3690">
                  <c:v>28.7017513290112</c:v>
                </c:pt>
                <c:pt idx="3691">
                  <c:v>28.797942004403</c:v>
                </c:pt>
                <c:pt idx="3692">
                  <c:v>28.8890988083151</c:v>
                </c:pt>
                <c:pt idx="3693">
                  <c:v>28.97514915438</c:v>
                </c:pt>
                <c:pt idx="3694">
                  <c:v>29.0560222756401</c:v>
                </c:pt>
                <c:pt idx="3695">
                  <c:v>29.1316499578447</c:v>
                </c:pt>
                <c:pt idx="3696">
                  <c:v>29.201967335174</c:v>
                </c:pt>
                <c:pt idx="3697">
                  <c:v>29.2669137368036</c:v>
                </c:pt>
                <c:pt idx="3698">
                  <c:v>29.3264335660237</c:v>
                </c:pt>
                <c:pt idx="3699">
                  <c:v>29.3804771863168</c:v>
                </c:pt>
                <c:pt idx="3700">
                  <c:v>29.4290017816905</c:v>
                </c:pt>
                <c:pt idx="3701">
                  <c:v>29.471972152814</c:v>
                </c:pt>
                <c:pt idx="3702">
                  <c:v>29.5093614074415</c:v>
                </c:pt>
                <c:pt idx="3703">
                  <c:v>29.5411515044876</c:v>
                </c:pt>
                <c:pt idx="3704">
                  <c:v>29.5673336167016</c:v>
                </c:pt>
                <c:pt idx="3705">
                  <c:v>29.5879082871289</c:v>
                </c:pt>
                <c:pt idx="3706">
                  <c:v>29.6028853683712</c:v>
                </c:pt>
                <c:pt idx="3707">
                  <c:v>29.6122837491518</c:v>
                </c:pt>
                <c:pt idx="3708">
                  <c:v>29.6161308874878</c:v>
                </c:pt>
                <c:pt idx="3709">
                  <c:v>29.6144621817058</c:v>
                </c:pt>
                <c:pt idx="3710">
                  <c:v>29.6073202181471</c:v>
                </c:pt>
                <c:pt idx="3711">
                  <c:v>29.5947539372164</c:v>
                </c:pt>
                <c:pt idx="3712">
                  <c:v>29.576817757898</c:v>
                </c:pt>
                <c:pt idx="3713">
                  <c:v>29.5535706960916</c:v>
                </c:pt>
                <c:pt idx="3714">
                  <c:v>29.5250755054358</c:v>
                </c:pt>
                <c:pt idx="3715">
                  <c:v>29.4913978619591</c:v>
                </c:pt>
                <c:pt idx="3716">
                  <c:v>29.4526056068747</c:v>
                </c:pt>
                <c:pt idx="3717">
                  <c:v>29.4087680557271</c:v>
                </c:pt>
                <c:pt idx="3718">
                  <c:v>29.3599553771866</c:v>
                </c:pt>
                <c:pt idx="3719">
                  <c:v>29.3062380411076</c:v>
                </c:pt>
                <c:pt idx="3720">
                  <c:v>29.2476863329089</c:v>
                </c:pt>
                <c:pt idx="3721">
                  <c:v>29.1843699297097</c:v>
                </c:pt>
                <c:pt idx="3722">
                  <c:v>29.1163575327562</c:v>
                </c:pt>
                <c:pt idx="3723">
                  <c:v>29.0437165503161</c:v>
                </c:pt>
                <c:pt idx="3724">
                  <c:v>28.96651282522</c:v>
                </c:pt>
                <c:pt idx="3725">
                  <c:v>28.8848104014833</c:v>
                </c:pt>
                <c:pt idx="3726">
                  <c:v>28.7986713248297</c:v>
                </c:pt>
                <c:pt idx="3727">
                  <c:v>28.7081554723999</c:v>
                </c:pt>
                <c:pt idx="3728">
                  <c:v>28.6133204074217</c:v>
                </c:pt>
                <c:pt idx="3729">
                  <c:v>28.5142212550909</c:v>
                </c:pt>
                <c:pt idx="3730">
                  <c:v>28.4109105963733</c:v>
                </c:pt>
                <c:pt idx="3731">
                  <c:v>28.3034383768503</c:v>
                </c:pt>
                <c:pt idx="3732">
                  <c:v>28.1918518281113</c:v>
                </c:pt>
                <c:pt idx="3733">
                  <c:v>28.0761953995251</c:v>
                </c:pt>
                <c:pt idx="3734">
                  <c:v>27.9565106985203</c:v>
                </c:pt>
                <c:pt idx="3735">
                  <c:v>27.8328364377557</c:v>
                </c:pt>
                <c:pt idx="3736">
                  <c:v>27.7052083877847</c:v>
                </c:pt>
                <c:pt idx="3737">
                  <c:v>27.5736593340054</c:v>
                </c:pt>
                <c:pt idx="3738">
                  <c:v>27.4382190368523</c:v>
                </c:pt>
                <c:pt idx="3739">
                  <c:v>27.2989141943225</c:v>
                </c:pt>
                <c:pt idx="3740">
                  <c:v>27.1557684060492</c:v>
                </c:pt>
                <c:pt idx="3741">
                  <c:v>27.0088021382352</c:v>
                </c:pt>
                <c:pt idx="3742">
                  <c:v>26.858032688845</c:v>
                </c:pt>
                <c:pt idx="3743">
                  <c:v>26.7034741525304</c:v>
                </c:pt>
                <c:pt idx="3744">
                  <c:v>26.5451373848252</c:v>
                </c:pt>
                <c:pt idx="3745">
                  <c:v>26.3830299652029</c:v>
                </c:pt>
                <c:pt idx="3746">
                  <c:v>26.2171561586406</c:v>
                </c:pt>
                <c:pt idx="3747">
                  <c:v>26.0475168753785</c:v>
                </c:pt>
                <c:pt idx="3748">
                  <c:v>25.8741096286091</c:v>
                </c:pt>
                <c:pt idx="3749">
                  <c:v>25.6969284898732</c:v>
                </c:pt>
                <c:pt idx="3750">
                  <c:v>25.5159640419911</c:v>
                </c:pt>
                <c:pt idx="3751">
                  <c:v>25.3312033294059</c:v>
                </c:pt>
                <c:pt idx="3752">
                  <c:v>25.1426298058835</c:v>
                </c:pt>
                <c:pt idx="3753">
                  <c:v>24.9502232795886</c:v>
                </c:pt>
                <c:pt idx="3754">
                  <c:v>24.7539598556538</c:v>
                </c:pt>
                <c:pt idx="3755">
                  <c:v>24.5538118764856</c:v>
                </c:pt>
                <c:pt idx="3756">
                  <c:v>24.3497478602126</c:v>
                </c:pt>
                <c:pt idx="3757">
                  <c:v>24.1417324378977</c:v>
                </c:pt>
                <c:pt idx="3758">
                  <c:v>23.9297262904194</c:v>
                </c:pt>
                <c:pt idx="3759">
                  <c:v>23.7136860863047</c:v>
                </c:pt>
                <c:pt idx="3760">
                  <c:v>23.4935644223048</c:v>
                </c:pt>
                <c:pt idx="3761">
                  <c:v>23.2693097691743</c:v>
                </c:pt>
                <c:pt idx="3762">
                  <c:v>23.0408664260278</c:v>
                </c:pt>
                <c:pt idx="3763">
                  <c:v>22.8081744878639</c:v>
                </c:pt>
                <c:pt idx="3764">
                  <c:v>22.5711698324926</c:v>
                </c:pt>
                <c:pt idx="3765">
                  <c:v>22.3297841353186</c:v>
                </c:pt>
                <c:pt idx="3766">
                  <c:v>22.083944923425</c:v>
                </c:pt>
                <c:pt idx="3767">
                  <c:v>21.8335756844238</c:v>
                </c:pt>
                <c:pt idx="3768">
                  <c:v>21.5785960509339</c:v>
                </c:pt>
                <c:pt idx="3769">
                  <c:v>21.3189220887041</c:v>
                </c:pt>
                <c:pt idx="3770">
                  <c:v>21.0544667257596</c:v>
                </c:pt>
                <c:pt idx="3771">
                  <c:v>20.7851403718675</c:v>
                </c:pt>
                <c:pt idx="3772">
                  <c:v>20.5108517921252</c:v>
                </c:pt>
                <c:pt idx="3773">
                  <c:v>20.2315093147403</c:v>
                </c:pt>
                <c:pt idx="3774">
                  <c:v>19.9470224684057</c:v>
                </c:pt>
                <c:pt idx="3775">
                  <c:v>19.6573041529452</c:v>
                </c:pt>
                <c:pt idx="3776">
                  <c:v>19.3622734364325</c:v>
                </c:pt>
                <c:pt idx="3777">
                  <c:v>19.0618590242477</c:v>
                </c:pt>
                <c:pt idx="3778">
                  <c:v>18.7560033380059</c:v>
                </c:pt>
                <c:pt idx="3779">
                  <c:v>18.4446669613151</c:v>
                </c:pt>
                <c:pt idx="3780">
                  <c:v>18.1278329763987</c:v>
                </c:pt>
                <c:pt idx="3781">
                  <c:v>17.8055105144406</c:v>
                </c:pt>
                <c:pt idx="3782">
                  <c:v>17.4777368074127</c:v>
                </c:pt>
                <c:pt idx="3783">
                  <c:v>17.1445772602324</c:v>
                </c:pt>
                <c:pt idx="3784">
                  <c:v>16.8061235128243</c:v>
                </c:pt>
                <c:pt idx="3785">
                  <c:v>16.4624899287263</c:v>
                </c:pt>
                <c:pt idx="3786">
                  <c:v>16.1138092138708</c:v>
                </c:pt>
                <c:pt idx="3787">
                  <c:v>15.7602278644861</c:v>
                </c:pt>
                <c:pt idx="3788">
                  <c:v>15.4019019530374</c:v>
                </c:pt>
                <c:pt idx="3789">
                  <c:v>15.0389935231658</c:v>
                </c:pt>
                <c:pt idx="3790">
                  <c:v>14.6716676722633</c:v>
                </c:pt>
                <c:pt idx="3791">
                  <c:v>14.3000902825078</c:v>
                </c:pt>
                <c:pt idx="3792">
                  <c:v>13.9244263068383</c:v>
                </c:pt>
                <c:pt idx="3793">
                  <c:v>13.5448385026744</c:v>
                </c:pt>
                <c:pt idx="3794">
                  <c:v>13.161486513446</c:v>
                </c:pt>
                <c:pt idx="3795">
                  <c:v>12.7745262134631</c:v>
                </c:pt>
                <c:pt idx="3796">
                  <c:v>12.3841092484888</c:v>
                </c:pt>
                <c:pt idx="3797">
                  <c:v>11.9903827195245</c:v>
                </c:pt>
                <c:pt idx="3798">
                  <c:v>11.593488969788</c:v>
                </c:pt>
                <c:pt idx="3799">
                  <c:v>11.1935654446265</c:v>
                </c:pt>
                <c:pt idx="3800">
                  <c:v>10.7907446015128</c:v>
                </c:pt>
                <c:pt idx="3801">
                  <c:v>10.3851538527587</c:v>
                </c:pt>
                <c:pt idx="3802">
                  <c:v>9.97691552755728</c:v>
                </c:pt>
                <c:pt idx="3803">
                  <c:v>9.56614684275776</c:v>
                </c:pt>
                <c:pt idx="3804">
                  <c:v>9.15295987363989</c:v>
                </c:pt>
                <c:pt idx="3805">
                  <c:v>8.73746151704822</c:v>
                </c:pt>
                <c:pt idx="3806">
                  <c:v>8.31975343966655</c:v>
                </c:pt>
                <c:pt idx="3807">
                  <c:v>7.89993200397873</c:v>
                </c:pt>
                <c:pt idx="3808">
                  <c:v>7.47808816350771</c:v>
                </c:pt>
                <c:pt idx="3809">
                  <c:v>7.05430731707922</c:v>
                </c:pt>
                <c:pt idx="3810">
                  <c:v>6.62866910878523</c:v>
                </c:pt>
                <c:pt idx="3811">
                  <c:v>6.20124715543399</c:v>
                </c:pt>
                <c:pt idx="3812">
                  <c:v>5.77210867552028</c:v>
                </c:pt>
                <c:pt idx="3813">
                  <c:v>5.34131398125318</c:v>
                </c:pt>
                <c:pt idx="3814">
                  <c:v>4.90891577443972</c:v>
                </c:pt>
                <c:pt idx="3815">
                  <c:v>4.47495815121986</c:v>
                </c:pt>
                <c:pt idx="3816">
                  <c:v>4.0394751556715</c:v>
                </c:pt>
                <c:pt idx="3817">
                  <c:v>3.60248859677336</c:v>
                </c:pt>
                <c:pt idx="3818">
                  <c:v>3.16400458065204</c:v>
                </c:pt>
                <c:pt idx="3819">
                  <c:v>2.72400760043203</c:v>
                </c:pt>
                <c:pt idx="3820">
                  <c:v>2.2824493896108</c:v>
                </c:pt>
                <c:pt idx="3821">
                  <c:v>1.8392242605957</c:v>
                </c:pt>
                <c:pt idx="3822">
                  <c:v>1.39409478636863</c:v>
                </c:pt>
                <c:pt idx="3823">
                  <c:v>0.945214140042574</c:v>
                </c:pt>
                <c:pt idx="3824">
                  <c:v>0.489372642027216</c:v>
                </c:pt>
                <c:pt idx="3825">
                  <c:v>0.0266101995620543</c:v>
                </c:pt>
                <c:pt idx="3826">
                  <c:v>-0.440324312351738</c:v>
                </c:pt>
                <c:pt idx="3827">
                  <c:v>-0.907380668279909</c:v>
                </c:pt>
                <c:pt idx="3828">
                  <c:v>-1.37381678245789</c:v>
                </c:pt>
                <c:pt idx="3829">
                  <c:v>-1.83915246113999</c:v>
                </c:pt>
                <c:pt idx="3830">
                  <c:v>-2.30300211835039</c:v>
                </c:pt>
                <c:pt idx="3831">
                  <c:v>-2.76502933940365</c:v>
                </c:pt>
                <c:pt idx="3832">
                  <c:v>-3.22492790620105</c:v>
                </c:pt>
                <c:pt idx="3833">
                  <c:v>-3.6824127390551</c:v>
                </c:pt>
                <c:pt idx="3834">
                  <c:v>-4.13721572808041</c:v>
                </c:pt>
                <c:pt idx="3835">
                  <c:v>-4.58908453471932</c:v>
                </c:pt>
                <c:pt idx="3836">
                  <c:v>-5.037783507874</c:v>
                </c:pt>
                <c:pt idx="3837">
                  <c:v>-5.48309620601835</c:v>
                </c:pt>
                <c:pt idx="3838">
                  <c:v>-5.92482900912107</c:v>
                </c:pt>
                <c:pt idx="3839">
                  <c:v>-6.36281509527528</c:v>
                </c:pt>
                <c:pt idx="3840">
                  <c:v>-6.79691781836127</c:v>
                </c:pt>
                <c:pt idx="3841">
                  <c:v>-7.2270324918811</c:v>
                </c:pt>
                <c:pt idx="3842">
                  <c:v>-7.65308593514747</c:v>
                </c:pt>
                <c:pt idx="3843">
                  <c:v>-8.07503378886723</c:v>
                </c:pt>
                <c:pt idx="3844">
                  <c:v>-8.49285622335792</c:v>
                </c:pt>
                <c:pt idx="3845">
                  <c:v>-8.90655293752365</c:v>
                </c:pt>
                <c:pt idx="3846">
                  <c:v>-9.31613824377759</c:v>
                </c:pt>
                <c:pt idx="3847">
                  <c:v>-9.72163673578522</c:v>
                </c:pt>
                <c:pt idx="3848">
                  <c:v>-10.1230797390352</c:v>
                </c:pt>
                <c:pt idx="3849">
                  <c:v>-10.5205025436934</c:v>
                </c:pt>
                <c:pt idx="3850">
                  <c:v>-10.9139423196105</c:v>
                </c:pt>
                <c:pt idx="3851">
                  <c:v>-11.30343658268</c:v>
                </c:pt>
                <c:pt idx="3852">
                  <c:v>-11.6890220871581</c:v>
                </c:pt>
                <c:pt idx="3853">
                  <c:v>-12.0707340382005</c:v>
                </c:pt>
                <c:pt idx="3854">
                  <c:v>-12.448605541174</c:v>
                </c:pt>
                <c:pt idx="3855">
                  <c:v>-12.8226672243331</c:v>
                </c:pt>
                <c:pt idx="3856">
                  <c:v>-13.1929469877028</c:v>
                </c:pt>
                <c:pt idx="3857">
                  <c:v>-13.5594698435218</c:v>
                </c:pt>
                <c:pt idx="3858">
                  <c:v>-13.9222578229641</c:v>
                </c:pt>
                <c:pt idx="3859">
                  <c:v>-14.2813299307502</c:v>
                </c:pt>
                <c:pt idx="3860">
                  <c:v>-14.6367021342912</c:v>
                </c:pt>
                <c:pt idx="3861">
                  <c:v>-14.9883873776742</c:v>
                </c:pt>
                <c:pt idx="3862">
                  <c:v>-15.3363956134606</c:v>
                </c:pt>
                <c:pt idx="3863">
                  <c:v>-15.680733847213</c:v>
                </c:pt>
                <c:pt idx="3864">
                  <c:v>-16.0214061910835</c:v>
                </c:pt>
                <c:pt idx="3865">
                  <c:v>-16.3584139238407</c:v>
                </c:pt>
                <c:pt idx="3866">
                  <c:v>-16.6917555554783</c:v>
                </c:pt>
                <c:pt idx="3867">
                  <c:v>-17.0214268951197</c:v>
                </c:pt>
                <c:pt idx="3868">
                  <c:v>-17.3474211213578</c:v>
                </c:pt>
                <c:pt idx="3869">
                  <c:v>-17.6697288544872</c:v>
                </c:pt>
                <c:pt idx="3870">
                  <c:v>-17.98833823033</c:v>
                </c:pt>
                <c:pt idx="3871">
                  <c:v>-18.3032349755391</c:v>
                </c:pt>
                <c:pt idx="3872">
                  <c:v>-18.6144024844091</c:v>
                </c:pt>
                <c:pt idx="3873">
                  <c:v>-18.9218218973345</c:v>
                </c:pt>
                <c:pt idx="3874">
                  <c:v>-19.2254721811454</c:v>
                </c:pt>
                <c:pt idx="3875">
                  <c:v>-19.5253302116218</c:v>
                </c:pt>
                <c:pt idx="3876">
                  <c:v>-19.8213708585485</c:v>
                </c:pt>
                <c:pt idx="3877">
                  <c:v>-20.1135670737166</c:v>
                </c:pt>
                <c:pt idx="3878">
                  <c:v>-20.4018899823221</c:v>
                </c:pt>
                <c:pt idx="3879">
                  <c:v>-20.6863089782409</c:v>
                </c:pt>
                <c:pt idx="3880">
                  <c:v>-20.9667918236851</c:v>
                </c:pt>
                <c:pt idx="3881">
                  <c:v>-21.2433047537656</c:v>
                </c:pt>
                <c:pt idx="3882">
                  <c:v>-21.5158125864919</c:v>
                </c:pt>
                <c:pt idx="3883">
                  <c:v>-21.7842788387447</c:v>
                </c:pt>
                <c:pt idx="3884">
                  <c:v>-22.0486658487427</c:v>
                </c:pt>
                <c:pt idx="3885">
                  <c:v>-22.3089349055056</c:v>
                </c:pt>
                <c:pt idx="3886">
                  <c:v>-22.565046385772</c:v>
                </c:pt>
                <c:pt idx="3887">
                  <c:v>-22.8169598987779</c:v>
                </c:pt>
                <c:pt idx="3888">
                  <c:v>-23.0646344392201</c:v>
                </c:pt>
                <c:pt idx="3889">
                  <c:v>-23.3080285486265</c:v>
                </c:pt>
                <c:pt idx="3890">
                  <c:v>-23.5471004852241</c:v>
                </c:pt>
                <c:pt idx="3891">
                  <c:v>-23.7818084022337</c:v>
                </c:pt>
                <c:pt idx="3892">
                  <c:v>-24.012110534325</c:v>
                </c:pt>
                <c:pt idx="3893">
                  <c:v>-24.2379653917394</c:v>
                </c:pt>
                <c:pt idx="3894">
                  <c:v>-24.4593319613232</c:v>
                </c:pt>
                <c:pt idx="3895">
                  <c:v>-24.6761699134224</c:v>
                </c:pt>
                <c:pt idx="3896">
                  <c:v>-24.8884398132719</c:v>
                </c:pt>
                <c:pt idx="3897">
                  <c:v>-25.0961033351739</c:v>
                </c:pt>
                <c:pt idx="3898">
                  <c:v>-25.299123477416</c:v>
                </c:pt>
                <c:pt idx="3899">
                  <c:v>-25.4974647755494</c:v>
                </c:pt>
                <c:pt idx="3900">
                  <c:v>-25.6910935113314</c:v>
                </c:pt>
                <c:pt idx="3901">
                  <c:v>-25.8799779143823</c:v>
                </c:pt>
                <c:pt idx="3902">
                  <c:v>-26.0640883534091</c:v>
                </c:pt>
                <c:pt idx="3903">
                  <c:v>-26.2433975137476</c:v>
                </c:pt>
                <c:pt idx="3904">
                  <c:v>-26.4178805579803</c:v>
                </c:pt>
                <c:pt idx="3905">
                  <c:v>-26.5875152665186</c:v>
                </c:pt>
                <c:pt idx="3906">
                  <c:v>-26.752282155298</c:v>
                </c:pt>
                <c:pt idx="3907">
                  <c:v>-26.9121645681268</c:v>
                </c:pt>
                <c:pt idx="3908">
                  <c:v>-27.0671487417396</c:v>
                </c:pt>
                <c:pt idx="3909">
                  <c:v>-27.2172238422164</c:v>
                </c:pt>
                <c:pt idx="3910">
                  <c:v>-27.362381972107</c:v>
                </c:pt>
                <c:pt idx="3911">
                  <c:v>-27.5026181483184</c:v>
                </c:pt>
                <c:pt idx="3912">
                  <c:v>-27.6379302515292</c:v>
                </c:pt>
                <c:pt idx="3913">
                  <c:v>-27.7683189485715</c:v>
                </c:pt>
                <c:pt idx="3914">
                  <c:v>-27.8937875898125</c:v>
                </c:pt>
                <c:pt idx="3915">
                  <c:v>-28.0143420840612</c:v>
                </c:pt>
                <c:pt idx="3916">
                  <c:v>-28.1299907539002</c:v>
                </c:pt>
                <c:pt idx="3917">
                  <c:v>-28.2407441745817</c:v>
                </c:pt>
                <c:pt idx="3918">
                  <c:v>-28.3466149997427</c:v>
                </c:pt>
                <c:pt idx="3919">
                  <c:v>-28.4476177771864</c:v>
                </c:pt>
                <c:pt idx="3920">
                  <c:v>-28.5437687578638</c:v>
                </c:pt>
                <c:pt idx="3921">
                  <c:v>-28.6350857009939</c:v>
                </c:pt>
                <c:pt idx="3922">
                  <c:v>-28.7215876779968</c:v>
                </c:pt>
                <c:pt idx="3923">
                  <c:v>-28.803294877612</c:v>
                </c:pt>
                <c:pt idx="3924">
                  <c:v>-28.8802284142426</c:v>
                </c:pt>
                <c:pt idx="3925">
                  <c:v>-28.9524101412371</c:v>
                </c:pt>
                <c:pt idx="3926">
                  <c:v>-29.0198624704919</c:v>
                </c:pt>
                <c:pt idx="3927">
                  <c:v>-29.0826081994528</c:v>
                </c:pt>
                <c:pt idx="3928">
                  <c:v>-29.1406703463146</c:v>
                </c:pt>
                <c:pt idx="3929">
                  <c:v>-29.1940719939672</c:v>
                </c:pt>
                <c:pt idx="3930">
                  <c:v>-29.2428361430242</c:v>
                </c:pt>
                <c:pt idx="3931">
                  <c:v>-29.2869855740829</c:v>
                </c:pt>
                <c:pt idx="3932">
                  <c:v>-29.3265427192192</c:v>
                </c:pt>
                <c:pt idx="3933">
                  <c:v>-29.3615295425955</c:v>
                </c:pt>
                <c:pt idx="3934">
                  <c:v>-29.3919674299698</c:v>
                </c:pt>
                <c:pt idx="3935">
                  <c:v>-29.4178770868207</c:v>
                </c:pt>
                <c:pt idx="3936">
                  <c:v>-29.4392784447578</c:v>
                </c:pt>
                <c:pt idx="3937">
                  <c:v>-29.4561905758501</c:v>
                </c:pt>
                <c:pt idx="3938">
                  <c:v>-29.4686316144937</c:v>
                </c:pt>
                <c:pt idx="3939">
                  <c:v>-29.4766186864292</c:v>
                </c:pt>
                <c:pt idx="3940">
                  <c:v>-29.4801678445299</c:v>
                </c:pt>
                <c:pt idx="3941">
                  <c:v>-29.4792940109891</c:v>
                </c:pt>
                <c:pt idx="3942">
                  <c:v>-29.4740109255583</c:v>
                </c:pt>
                <c:pt idx="3943">
                  <c:v>-29.4643310995086</c:v>
                </c:pt>
                <c:pt idx="3944">
                  <c:v>-29.4502657750152</c:v>
                </c:pt>
                <c:pt idx="3945">
                  <c:v>-29.431824889698</c:v>
                </c:pt>
                <c:pt idx="3946">
                  <c:v>-29.4090170460791</c:v>
                </c:pt>
                <c:pt idx="3947">
                  <c:v>-29.3818494857541</c:v>
                </c:pt>
                <c:pt idx="3948">
                  <c:v>-29.3503280681101</c:v>
                </c:pt>
                <c:pt idx="3949">
                  <c:v>-29.3144572534562</c:v>
                </c:pt>
                <c:pt idx="3950">
                  <c:v>-29.2742400904714</c:v>
                </c:pt>
                <c:pt idx="3951">
                  <c:v>-29.2296782079111</c:v>
                </c:pt>
                <c:pt idx="3952">
                  <c:v>-29.1807718105519</c:v>
                </c:pt>
                <c:pt idx="3953">
                  <c:v>-29.1275196793921</c:v>
                </c:pt>
                <c:pt idx="3954">
                  <c:v>-29.0699191761673</c:v>
                </c:pt>
                <c:pt idx="3955">
                  <c:v>-29.0079662522774</c:v>
                </c:pt>
                <c:pt idx="3956">
                  <c:v>-28.9416554622654</c:v>
                </c:pt>
                <c:pt idx="3957">
                  <c:v>-28.8709799820302</c:v>
                </c:pt>
                <c:pt idx="3958">
                  <c:v>-28.7959316319961</c:v>
                </c:pt>
                <c:pt idx="3959">
                  <c:v>-28.71650090551</c:v>
                </c:pt>
                <c:pt idx="3960">
                  <c:v>-28.6326770027778</c:v>
                </c:pt>
                <c:pt idx="3961">
                  <c:v>-28.5444478706989</c:v>
                </c:pt>
                <c:pt idx="3962">
                  <c:v>-28.4518002490018</c:v>
                </c:pt>
                <c:pt idx="3963">
                  <c:v>-28.3547197231274</c:v>
                </c:pt>
                <c:pt idx="3964">
                  <c:v>-28.2531907843513</c:v>
                </c:pt>
                <c:pt idx="3965">
                  <c:v>-28.1471968976718</c:v>
                </c:pt>
                <c:pt idx="3966">
                  <c:v>-28.0367205780295</c:v>
                </c:pt>
                <c:pt idx="3967">
                  <c:v>-27.9217434754512</c:v>
                </c:pt>
                <c:pt idx="3968">
                  <c:v>-27.8022464697279</c:v>
                </c:pt>
                <c:pt idx="3969">
                  <c:v>-27.6782097752481</c:v>
                </c:pt>
                <c:pt idx="3970">
                  <c:v>-27.5496130565933</c:v>
                </c:pt>
                <c:pt idx="3971">
                  <c:v>-27.416435555476</c:v>
                </c:pt>
                <c:pt idx="3972">
                  <c:v>-27.2786562295428</c:v>
                </c:pt>
                <c:pt idx="3973">
                  <c:v>-27.136253903478</c:v>
                </c:pt>
                <c:pt idx="3974">
                  <c:v>-26.9892074327172</c:v>
                </c:pt>
                <c:pt idx="3975">
                  <c:v>-26.8374958799106</c:v>
                </c:pt>
                <c:pt idx="3976">
                  <c:v>-26.6810987040543</c:v>
                </c:pt>
                <c:pt idx="3977">
                  <c:v>-26.5199959619328</c:v>
                </c:pt>
                <c:pt idx="3978">
                  <c:v>-26.3541685211788</c:v>
                </c:pt>
                <c:pt idx="3979">
                  <c:v>-26.1835982838577</c:v>
                </c:pt>
                <c:pt idx="3980">
                  <c:v>-26.0082684190335</c:v>
                </c:pt>
                <c:pt idx="3981">
                  <c:v>-25.8281636022627</c:v>
                </c:pt>
                <c:pt idx="3982">
                  <c:v>-25.6432702594238</c:v>
                </c:pt>
                <c:pt idx="3983">
                  <c:v>-25.453576811731</c:v>
                </c:pt>
                <c:pt idx="3984">
                  <c:v>-25.2590739182372</c:v>
                </c:pt>
                <c:pt idx="3985">
                  <c:v>-25.0597547116325</c:v>
                </c:pt>
                <c:pt idx="3986">
                  <c:v>-24.8556150227397</c:v>
                </c:pt>
                <c:pt idx="3987">
                  <c:v>-24.6466535888294</c:v>
                </c:pt>
                <c:pt idx="3988">
                  <c:v>-24.4328722407791</c:v>
                </c:pt>
                <c:pt idx="3989">
                  <c:v>-24.2142760642046</c:v>
                </c:pt>
                <c:pt idx="3990">
                  <c:v>-23.9908735300369</c:v>
                </c:pt>
                <c:pt idx="3991">
                  <c:v>-23.7626765905942</c:v>
                </c:pt>
                <c:pt idx="3992">
                  <c:v>-23.5297007380058</c:v>
                </c:pt>
                <c:pt idx="3993">
                  <c:v>-23.2919650228397</c:v>
                </c:pt>
                <c:pt idx="3994">
                  <c:v>-23.0494920319185</c:v>
                </c:pt>
                <c:pt idx="3995">
                  <c:v>-22.8023078255034</c:v>
                </c:pt>
                <c:pt idx="3996">
                  <c:v>-22.5504418352139</c:v>
                </c:pt>
                <c:pt idx="3997">
                  <c:v>-22.2939267251515</c:v>
                </c:pt>
                <c:pt idx="3998">
                  <c:v>-22.032798219639</c:v>
                </c:pt>
                <c:pt idx="3999">
                  <c:v>-21.767094901731</c:v>
                </c:pt>
                <c:pt idx="4000">
                  <c:v>-21.4968579871562</c:v>
                </c:pt>
                <c:pt idx="4001">
                  <c:v>-21.2221310786173</c:v>
                </c:pt>
                <c:pt idx="4002">
                  <c:v>-20.9429599054065</c:v>
                </c:pt>
                <c:pt idx="4003">
                  <c:v>-20.6593920531209</c:v>
                </c:pt>
                <c:pt idx="4004">
                  <c:v>-20.3714766879237</c:v>
                </c:pt>
                <c:pt idx="4005">
                  <c:v>-20.0792642793371</c:v>
                </c:pt>
                <c:pt idx="4006">
                  <c:v>-19.7828063250073</c:v>
                </c:pt>
                <c:pt idx="4007">
                  <c:v>-19.4821550803071</c:v>
                </c:pt>
                <c:pt idx="4008">
                  <c:v>-19.1773632950532</c:v>
                </c:pt>
                <c:pt idx="4009">
                  <c:v>-18.8684839590546</c:v>
                </c:pt>
                <c:pt idx="4010">
                  <c:v>-18.555570057686</c:v>
                </c:pt>
                <c:pt idx="4011">
                  <c:v>-18.2386743382139</c:v>
                </c:pt>
                <c:pt idx="4012">
                  <c:v>-17.9178490871918</c:v>
                </c:pt>
                <c:pt idx="4013">
                  <c:v>-17.5931459188944</c:v>
                </c:pt>
                <c:pt idx="4014">
                  <c:v>-17.2646155744656</c:v>
                </c:pt>
                <c:pt idx="4015">
                  <c:v>-16.9323077312206</c:v>
                </c:pt>
                <c:pt idx="4016">
                  <c:v>-16.5962708213423</c:v>
                </c:pt>
                <c:pt idx="4017">
                  <c:v>-16.2565518590592</c:v>
                </c:pt>
                <c:pt idx="4018">
                  <c:v>-15.9131962752637</c:v>
                </c:pt>
                <c:pt idx="4019">
                  <c:v>-15.566247758423</c:v>
                </c:pt>
                <c:pt idx="4020">
                  <c:v>-15.2157481005445</c:v>
                </c:pt>
                <c:pt idx="4021">
                  <c:v>-14.8617370468697</c:v>
                </c:pt>
                <c:pt idx="4022">
                  <c:v>-14.5042521478859</c:v>
                </c:pt>
                <c:pt idx="4023">
                  <c:v>-14.1433286121468</c:v>
                </c:pt>
                <c:pt idx="4024">
                  <c:v>-13.7789991582796</c:v>
                </c:pt>
                <c:pt idx="4025">
                  <c:v>-13.4112938644191</c:v>
                </c:pt>
                <c:pt idx="4026">
                  <c:v>-13.0402400131315</c:v>
                </c:pt>
                <c:pt idx="4027">
                  <c:v>-12.6658619296672</c:v>
                </c:pt>
                <c:pt idx="4028">
                  <c:v>-12.2881808110937</c:v>
                </c:pt>
                <c:pt idx="4029">
                  <c:v>-11.9072145434874</c:v>
                </c:pt>
                <c:pt idx="4030">
                  <c:v>-11.5229775038785</c:v>
                </c:pt>
                <c:pt idx="4031">
                  <c:v>-11.1354803430158</c:v>
                </c:pt>
                <c:pt idx="4032">
                  <c:v>-10.7447297441876</c:v>
                </c:pt>
                <c:pt idx="4033">
                  <c:v>-10.3507281522489</c:v>
                </c:pt>
                <c:pt idx="4034">
                  <c:v>-9.95347346554647</c:v>
                </c:pt>
                <c:pt idx="4035">
                  <c:v>-9.5529586814783</c:v>
                </c:pt>
                <c:pt idx="4036">
                  <c:v>-9.14917148375241</c:v>
                </c:pt>
                <c:pt idx="4037">
                  <c:v>-8.7420937557244</c:v>
                </c:pt>
                <c:pt idx="4038">
                  <c:v>-8.33170099901949</c:v>
                </c:pt>
                <c:pt idx="4039">
                  <c:v>-7.91796162926891</c:v>
                </c:pt>
                <c:pt idx="4040">
                  <c:v>-7.50083611008459</c:v>
                </c:pt>
                <c:pt idx="4041">
                  <c:v>-7.08027587057429</c:v>
                </c:pt>
                <c:pt idx="4042">
                  <c:v>-6.6562219279196</c:v>
                </c:pt>
                <c:pt idx="4043">
                  <c:v>-6.22860310037676</c:v>
                </c:pt>
                <c:pt idx="4044">
                  <c:v>-5.79733364128809</c:v>
                </c:pt>
                <c:pt idx="4045">
                  <c:v>-5.36231004612341</c:v>
                </c:pt>
                <c:pt idx="4046">
                  <c:v>-4.92340669933632</c:v>
                </c:pt>
                <c:pt idx="4047">
                  <c:v>-4.48047010573037</c:v>
                </c:pt>
                <c:pt idx="4048">
                  <c:v>-4.03331287052644</c:v>
                </c:pt>
                <c:pt idx="4049">
                  <c:v>-3.58171999177931</c:v>
                </c:pt>
                <c:pt idx="4050">
                  <c:v>-3.1255511766431</c:v>
                </c:pt>
                <c:pt idx="4051">
                  <c:v>-2.6650215859453</c:v>
                </c:pt>
                <c:pt idx="4052">
                  <c:v>-2.20069265628675</c:v>
                </c:pt>
                <c:pt idx="4053">
                  <c:v>-1.73320150589121</c:v>
                </c:pt>
                <c:pt idx="4054">
                  <c:v>-1.26318108439772</c:v>
                </c:pt>
                <c:pt idx="4055">
                  <c:v>-0.791283298069424</c:v>
                </c:pt>
                <c:pt idx="4056">
                  <c:v>-0.318250314035158</c:v>
                </c:pt>
                <c:pt idx="4057">
                  <c:v>0.154770293713415</c:v>
                </c:pt>
                <c:pt idx="4058">
                  <c:v>0.623263709106633</c:v>
                </c:pt>
                <c:pt idx="4059">
                  <c:v>1.08471868493221</c:v>
                </c:pt>
                <c:pt idx="4060">
                  <c:v>1.53887856169104</c:v>
                </c:pt>
                <c:pt idx="4061">
                  <c:v>1.98763004295514</c:v>
                </c:pt>
                <c:pt idx="4062">
                  <c:v>2.43391320603785</c:v>
                </c:pt>
                <c:pt idx="4063">
                  <c:v>2.87807947334498</c:v>
                </c:pt>
                <c:pt idx="4064">
                  <c:v>3.32027727422007</c:v>
                </c:pt>
                <c:pt idx="4065">
                  <c:v>3.76058031854424</c:v>
                </c:pt>
                <c:pt idx="4066">
                  <c:v>4.19902234402449</c:v>
                </c:pt>
                <c:pt idx="4067">
                  <c:v>4.63561179882543</c:v>
                </c:pt>
                <c:pt idx="4068">
                  <c:v>5.07033936217776</c:v>
                </c:pt>
                <c:pt idx="4069">
                  <c:v>5.50318227002645</c:v>
                </c:pt>
                <c:pt idx="4070">
                  <c:v>5.9341070082839</c:v>
                </c:pt>
                <c:pt idx="4071">
                  <c:v>6.36307109017867</c:v>
                </c:pt>
                <c:pt idx="4072">
                  <c:v>6.79002428287046</c:v>
                </c:pt>
                <c:pt idx="4073">
                  <c:v>7.21490948478408</c:v>
                </c:pt>
                <c:pt idx="4074">
                  <c:v>7.63766337197818</c:v>
                </c:pt>
                <c:pt idx="4075">
                  <c:v>8.05821688673957</c:v>
                </c:pt>
                <c:pt idx="4076">
                  <c:v>8.47649561577938</c:v>
                </c:pt>
                <c:pt idx="4077">
                  <c:v>8.89242009001689</c:v>
                </c:pt>
                <c:pt idx="4078">
                  <c:v>9.3059060284739</c:v>
                </c:pt>
                <c:pt idx="4079">
                  <c:v>9.71686454287437</c:v>
                </c:pt>
                <c:pt idx="4080">
                  <c:v>10.1252023158206</c:v>
                </c:pt>
                <c:pt idx="4081">
                  <c:v>10.530821763139</c:v>
                </c:pt>
                <c:pt idx="4082">
                  <c:v>10.9336211897086</c:v>
                </c:pt>
                <c:pt idx="4083">
                  <c:v>11.3334949475482</c:v>
                </c:pt>
                <c:pt idx="4084">
                  <c:v>11.7303336049843</c:v>
                </c:pt>
                <c:pt idx="4085">
                  <c:v>12.1240241362783</c:v>
                </c:pt>
                <c:pt idx="4086">
                  <c:v>12.5144501421058</c:v>
                </c:pt>
                <c:pt idx="4087">
                  <c:v>12.9014921127363</c:v>
                </c:pt>
                <c:pt idx="4088">
                  <c:v>13.2850277476264</c:v>
                </c:pt>
                <c:pt idx="4089">
                  <c:v>13.664932347365</c:v>
                </c:pt>
                <c:pt idx="4090">
                  <c:v>14.0410792963789</c:v>
                </c:pt>
                <c:pt idx="4091">
                  <c:v>14.4133406572816</c:v>
                </c:pt>
                <c:pt idx="4092">
                  <c:v>14.781587899818</c:v>
                </c:pt>
                <c:pt idx="4093">
                  <c:v>15.1456927883094</c:v>
                </c:pt>
                <c:pt idx="4094">
                  <c:v>15.5055284502591</c:v>
                </c:pt>
                <c:pt idx="4095">
                  <c:v>15.8609706438204</c:v>
                </c:pt>
                <c:pt idx="4096">
                  <c:v>16.2118992312469</c:v>
                </c:pt>
                <c:pt idx="4097">
                  <c:v>16.5581998472959</c:v>
                </c:pt>
                <c:pt idx="4098">
                  <c:v>16.8997657246067</c:v>
                </c:pt>
                <c:pt idx="4099">
                  <c:v>17.2364996030838</c:v>
                </c:pt>
                <c:pt idx="4100">
                  <c:v>17.5683156115703</c:v>
                </c:pt>
                <c:pt idx="4101">
                  <c:v>17.895140976311</c:v>
                </c:pt>
                <c:pt idx="4102">
                  <c:v>18.2169173940153</c:v>
                </c:pt>
                <c:pt idx="4103">
                  <c:v>18.5336019192314</c:v>
                </c:pt>
                <c:pt idx="4104">
                  <c:v>18.8451672609698</c:v>
                </c:pt>
                <c:pt idx="4105">
                  <c:v>19.1516014552326</c:v>
                </c:pt>
                <c:pt idx="4106">
                  <c:v>19.4529069605044</c:v>
                </c:pt>
                <c:pt idx="4107">
                  <c:v>19.7490992907865</c:v>
                </c:pt>
                <c:pt idx="4108">
                  <c:v>20.0402053395397</c:v>
                </c:pt>
                <c:pt idx="4109">
                  <c:v>20.3262615537554</c:v>
                </c:pt>
                <c:pt idx="4110">
                  <c:v>20.6073120968764</c:v>
                </c:pt>
                <c:pt idx="4111">
                  <c:v>20.8834071044042</c:v>
                </c:pt>
                <c:pt idx="4112">
                  <c:v>21.1546010982424</c:v>
                </c:pt>
                <c:pt idx="4113">
                  <c:v>21.4209515928302</c:v>
                </c:pt>
                <c:pt idx="4114">
                  <c:v>21.6825179013327</c:v>
                </c:pt>
                <c:pt idx="4115">
                  <c:v>21.9393601338274</c:v>
                </c:pt>
                <c:pt idx="4116">
                  <c:v>22.191538370154</c:v>
                </c:pt>
                <c:pt idx="4117">
                  <c:v>22.4391119859598</c:v>
                </c:pt>
                <c:pt idx="4118">
                  <c:v>22.6821391096802</c:v>
                </c:pt>
                <c:pt idx="4119">
                  <c:v>22.9206761893588</c:v>
                </c:pt>
                <c:pt idx="4120">
                  <c:v>23.1547776503602</c:v>
                </c:pt>
                <c:pt idx="4121">
                  <c:v>23.3844956275342</c:v>
                </c:pt>
                <c:pt idx="4122">
                  <c:v>23.6098797579029</c:v>
                </c:pt>
                <c:pt idx="4123">
                  <c:v>23.8309770222569</c:v>
                </c:pt>
                <c:pt idx="4124">
                  <c:v>24.0478316260913</c:v>
                </c:pt>
                <c:pt idx="4125">
                  <c:v>24.2604849120612</c:v>
                </c:pt>
                <c:pt idx="4126">
                  <c:v>24.4689752976029</c:v>
                </c:pt>
                <c:pt idx="4127">
                  <c:v>24.6733382325828</c:v>
                </c:pt>
                <c:pt idx="4128">
                  <c:v>24.8736061728312</c:v>
                </c:pt>
                <c:pt idx="4129">
                  <c:v>25.0698085662318</c:v>
                </c:pt>
                <c:pt idx="4130">
                  <c:v>25.2619718486988</c:v>
                </c:pt>
                <c:pt idx="4131">
                  <c:v>25.4501194479085</c:v>
                </c:pt>
                <c:pt idx="4132">
                  <c:v>25.6342717930879</c:v>
                </c:pt>
                <c:pt idx="4133">
                  <c:v>25.8144463295157</c:v>
                </c:pt>
                <c:pt idx="4134">
                  <c:v>25.9906575366786</c:v>
                </c:pt>
                <c:pt idx="4135">
                  <c:v>26.1629169492619</c:v>
                </c:pt>
                <c:pt idx="4136">
                  <c:v>26.3312331803442</c:v>
                </c:pt>
                <c:pt idx="4137">
                  <c:v>26.4956119463306</c:v>
                </c:pt>
                <c:pt idx="4138">
                  <c:v>26.6560560932884</c:v>
                </c:pt>
                <c:pt idx="4139">
                  <c:v>26.812565624467</c:v>
                </c:pt>
                <c:pt idx="4140">
                  <c:v>26.9651377288797</c:v>
                </c:pt>
                <c:pt idx="4141">
                  <c:v>27.1137668109138</c:v>
                </c:pt>
                <c:pt idx="4142">
                  <c:v>27.2584445210119</c:v>
                </c:pt>
                <c:pt idx="4143">
                  <c:v>27.3991597875409</c:v>
                </c:pt>
                <c:pt idx="4144">
                  <c:v>27.5358988500356</c:v>
                </c:pt>
                <c:pt idx="4145">
                  <c:v>27.6686452940681</c:v>
                </c:pt>
                <c:pt idx="4146">
                  <c:v>27.7973800880683</c:v>
                </c:pt>
                <c:pt idx="4147">
                  <c:v>27.9220816224854</c:v>
                </c:pt>
                <c:pt idx="4148">
                  <c:v>28.0427257517608</c:v>
                </c:pt>
                <c:pt idx="4149">
                  <c:v>28.1592858396572</c:v>
                </c:pt>
                <c:pt idx="4150">
                  <c:v>28.2717328085794</c:v>
                </c:pt>
                <c:pt idx="4151">
                  <c:v>28.3800351936127</c:v>
                </c:pt>
                <c:pt idx="4152">
                  <c:v>28.4841592021107</c:v>
                </c:pt>
                <c:pt idx="4153">
                  <c:v>28.5840687797748</c:v>
                </c:pt>
                <c:pt idx="4154">
                  <c:v>28.6797256842914</c:v>
                </c:pt>
                <c:pt idx="4155">
                  <c:v>28.7710895677284</c:v>
                </c:pt>
                <c:pt idx="4156">
                  <c:v>28.8581180690322</c:v>
                </c:pt>
                <c:pt idx="4157">
                  <c:v>28.9407669181264</c:v>
                </c:pt>
                <c:pt idx="4158">
                  <c:v>29.0189900532659</c:v>
                </c:pt>
                <c:pt idx="4159">
                  <c:v>29.0927397534692</c:v>
                </c:pt>
                <c:pt idx="4160">
                  <c:v>29.1619667880087</c:v>
                </c:pt>
                <c:pt idx="4161">
                  <c:v>29.2266205850867</c:v>
                </c:pt>
                <c:pt idx="4162">
                  <c:v>29.2866494219485</c:v>
                </c:pt>
                <c:pt idx="4163">
                  <c:v>29.3420006387691</c:v>
                </c:pt>
                <c:pt idx="4164">
                  <c:v>29.392620878665</c:v>
                </c:pt>
                <c:pt idx="4165">
                  <c:v>29.4384563561163</c:v>
                </c:pt>
                <c:pt idx="4166">
                  <c:v>29.4794531558854</c:v>
                </c:pt>
                <c:pt idx="4167">
                  <c:v>29.5155575641589</c:v>
                </c:pt>
                <c:pt idx="4168">
                  <c:v>29.5467164330659</c:v>
                </c:pt>
                <c:pt idx="4169">
                  <c:v>29.5728775788992</c:v>
                </c:pt>
                <c:pt idx="4170">
                  <c:v>29.5939902132348</c:v>
                </c:pt>
                <c:pt idx="4171">
                  <c:v>29.6100054046857</c:v>
                </c:pt>
                <c:pt idx="4172">
                  <c:v>29.620876567223</c:v>
                </c:pt>
                <c:pt idx="4173">
                  <c:v>29.6265599688864</c:v>
                </c:pt>
                <c:pt idx="4174">
                  <c:v>29.6270152523532</c:v>
                </c:pt>
                <c:pt idx="4175">
                  <c:v>29.6222059563994</c:v>
                </c:pt>
                <c:pt idx="4176">
                  <c:v>29.6121000249557</c:v>
                </c:pt>
                <c:pt idx="4177">
                  <c:v>29.5966702885277</c:v>
                </c:pt>
                <c:pt idx="4178">
                  <c:v>29.5758949014949</c:v>
                </c:pt>
                <c:pt idx="4179">
                  <c:v>29.5497577185478</c:v>
                </c:pt>
                <c:pt idx="4180">
                  <c:v>29.5182485944799</c:v>
                </c:pt>
                <c:pt idx="4181">
                  <c:v>29.4813635938379</c:v>
                </c:pt>
                <c:pt idx="4182">
                  <c:v>29.4391051004738</c:v>
                </c:pt>
                <c:pt idx="4183">
                  <c:v>29.3914818215784</c:v>
                </c:pt>
                <c:pt idx="4184">
                  <c:v>29.3385086858706</c:v>
                </c:pt>
                <c:pt idx="4185">
                  <c:v>29.2802066407553</c:v>
                </c:pt>
                <c:pt idx="4186">
                  <c:v>29.2166023578917</c:v>
                </c:pt>
                <c:pt idx="4187">
                  <c:v>29.1477278603035</c:v>
                </c:pt>
                <c:pt idx="4188">
                  <c:v>29.0736200866139</c:v>
                </c:pt>
                <c:pt idx="4189">
                  <c:v>28.9943204091154</c:v>
                </c:pt>
                <c:pt idx="4190">
                  <c:v>28.9098741222629</c:v>
                </c:pt>
                <c:pt idx="4191">
                  <c:v>28.8203299170363</c:v>
                </c:pt>
                <c:pt idx="4192">
                  <c:v>28.7257393547443</c:v>
                </c:pt>
                <c:pt idx="4193">
                  <c:v>28.6261563515383</c:v>
                </c:pt>
                <c:pt idx="4194">
                  <c:v>28.5216366824642</c:v>
                </c:pt>
                <c:pt idx="4195">
                  <c:v>28.4122375114964</c:v>
                </c:pt>
                <c:pt idx="4196">
                  <c:v>28.2980169518498</c:v>
                </c:pt>
                <c:pt idx="4197">
                  <c:v>28.1790336590114</c:v>
                </c:pt>
                <c:pt idx="4198">
                  <c:v>28.0553464574272</c:v>
                </c:pt>
                <c:pt idx="4199">
                  <c:v>27.9270140006083</c:v>
                </c:pt>
                <c:pt idx="4200">
                  <c:v>27.7940944635495</c:v>
                </c:pt>
                <c:pt idx="4201">
                  <c:v>27.6566452657546</c:v>
                </c:pt>
                <c:pt idx="4202">
                  <c:v>27.5147228227726</c:v>
                </c:pt>
                <c:pt idx="4203">
                  <c:v>27.3683823239365</c:v>
                </c:pt>
                <c:pt idx="4204">
                  <c:v>27.2176775339075</c:v>
                </c:pt>
                <c:pt idx="4205">
                  <c:v>27.0626606156397</c:v>
                </c:pt>
                <c:pt idx="4206">
                  <c:v>26.9033819724542</c:v>
                </c:pt>
                <c:pt idx="4207">
                  <c:v>26.7398901070266</c:v>
                </c:pt>
                <c:pt idx="4208">
                  <c:v>26.5722314952417</c:v>
                </c:pt>
                <c:pt idx="4209">
                  <c:v>26.4004504730192</c:v>
                </c:pt>
                <c:pt idx="4210">
                  <c:v>26.2245891343796</c:v>
                </c:pt>
                <c:pt idx="4211">
                  <c:v>26.0446872391727</c:v>
                </c:pt>
                <c:pt idx="4212">
                  <c:v>25.8607821290444</c:v>
                </c:pt>
                <c:pt idx="4213">
                  <c:v>25.6729086503561</c:v>
                </c:pt>
                <c:pt idx="4214">
                  <c:v>25.4810990829022</c:v>
                </c:pt>
                <c:pt idx="4215">
                  <c:v>25.2853830733878</c:v>
                </c:pt>
                <c:pt idx="4216">
                  <c:v>25.0857875727382</c:v>
                </c:pt>
                <c:pt idx="4217">
                  <c:v>24.8823367764059</c:v>
                </c:pt>
                <c:pt idx="4218">
                  <c:v>24.6750520669292</c:v>
                </c:pt>
                <c:pt idx="4219">
                  <c:v>24.463951958073</c:v>
                </c:pt>
                <c:pt idx="4220">
                  <c:v>24.2490520399544</c:v>
                </c:pt>
                <c:pt idx="4221">
                  <c:v>24.0303649246199</c:v>
                </c:pt>
                <c:pt idx="4222">
                  <c:v>23.8079001915995</c:v>
                </c:pt>
                <c:pt idx="4223">
                  <c:v>23.581664333022</c:v>
                </c:pt>
                <c:pt idx="4224">
                  <c:v>23.3516606979325</c:v>
                </c:pt>
                <c:pt idx="4225">
                  <c:v>23.1178894355099</c:v>
                </c:pt>
                <c:pt idx="4226">
                  <c:v>22.8803474369458</c:v>
                </c:pt>
                <c:pt idx="4227">
                  <c:v>22.6390282758187</c:v>
                </c:pt>
                <c:pt idx="4228">
                  <c:v>22.393922146877</c:v>
                </c:pt>
                <c:pt idx="4229">
                  <c:v>22.1450158032508</c:v>
                </c:pt>
                <c:pt idx="4230">
                  <c:v>21.8922924922364</c:v>
                </c:pt>
                <c:pt idx="4231">
                  <c:v>21.6357318899632</c:v>
                </c:pt>
                <c:pt idx="4232">
                  <c:v>21.3753100354637</c:v>
                </c:pt>
                <c:pt idx="4233">
                  <c:v>21.1109992649465</c:v>
                </c:pt>
                <c:pt idx="4234">
                  <c:v>20.8427681474422</c:v>
                </c:pt>
                <c:pt idx="4235">
                  <c:v>20.5705814234822</c:v>
                </c:pt>
                <c:pt idx="4236">
                  <c:v>20.2943999491295</c:v>
                </c:pt>
                <c:pt idx="4237">
                  <c:v>20.0141806485629</c:v>
                </c:pt>
                <c:pt idx="4238">
                  <c:v>19.7298764796083</c:v>
                </c:pt>
                <c:pt idx="4239">
                  <c:v>19.4414364182146</c:v>
                </c:pt>
                <c:pt idx="4240">
                  <c:v>19.1488054700491</c:v>
                </c:pt>
                <c:pt idx="4241">
                  <c:v>18.8519247203255</c:v>
                </c:pt>
                <c:pt idx="4242">
                  <c:v>18.5507314369525</c:v>
                </c:pt>
                <c:pt idx="4243">
                  <c:v>18.2451592474342</c:v>
                </c:pt>
                <c:pt idx="4244">
                  <c:v>17.9351384170899</c:v>
                </c:pt>
                <c:pt idx="4245">
                  <c:v>17.6205962655385</c:v>
                </c:pt>
                <c:pt idx="4246">
                  <c:v>17.3014577704235</c:v>
                </c:pt>
                <c:pt idx="4247">
                  <c:v>16.9776464221216</c:v>
                </c:pt>
                <c:pt idx="4248">
                  <c:v>16.6490854099398</c:v>
                </c:pt>
                <c:pt idx="4249">
                  <c:v>16.3156992364302</c:v>
                </c:pt>
                <c:pt idx="4250">
                  <c:v>15.9774158657953</c:v>
                </c:pt>
                <c:pt idx="4251">
                  <c:v>15.6341695029462</c:v>
                </c:pt>
                <c:pt idx="4252">
                  <c:v>15.2859040523179</c:v>
                </c:pt>
                <c:pt idx="4253">
                  <c:v>14.9325771961225</c:v>
                </c:pt>
                <c:pt idx="4254">
                  <c:v>14.5741648452482</c:v>
                </c:pt>
                <c:pt idx="4255">
                  <c:v>14.2106654744862</c:v>
                </c:pt>
                <c:pt idx="4256">
                  <c:v>13.8421036456949</c:v>
                </c:pt>
                <c:pt idx="4257">
                  <c:v>13.4685319906581</c:v>
                </c:pt>
                <c:pt idx="4258">
                  <c:v>13.0900311741103</c:v>
                </c:pt>
                <c:pt idx="4259">
                  <c:v>12.7067078316503</c:v>
                </c:pt>
                <c:pt idx="4260">
                  <c:v>12.3186909567663</c:v>
                </c:pt>
                <c:pt idx="4261">
                  <c:v>11.926127470639</c:v>
                </c:pt>
                <c:pt idx="4262">
                  <c:v>11.5291776836603</c:v>
                </c:pt>
                <c:pt idx="4263">
                  <c:v>11.1280111492051</c:v>
                </c:pt>
                <c:pt idx="4264">
                  <c:v>10.7228031634838</c:v>
                </c:pt>
                <c:pt idx="4265">
                  <c:v>10.3137319731467</c:v>
                </c:pt>
                <c:pt idx="4266">
                  <c:v>9.90097663914129</c:v>
                </c:pt>
                <c:pt idx="4267">
                  <c:v>9.48471545637012</c:v>
                </c:pt>
                <c:pt idx="4268">
                  <c:v>9.06512481938228</c:v>
                </c:pt>
                <c:pt idx="4269">
                  <c:v>8.64237843458326</c:v>
                </c:pt>
                <c:pt idx="4270">
                  <c:v>8.2166467968066</c:v>
                </c:pt>
                <c:pt idx="4271">
                  <c:v>7.78809686615613</c:v>
                </c:pt>
                <c:pt idx="4272">
                  <c:v>7.35689189712589</c:v>
                </c:pt>
                <c:pt idx="4273">
                  <c:v>6.92319138544472</c:v>
                </c:pt>
                <c:pt idx="4274">
                  <c:v>6.48715110909839</c:v>
                </c:pt>
                <c:pt idx="4275">
                  <c:v>6.04892324916513</c:v>
                </c:pt>
                <c:pt idx="4276">
                  <c:v>5.60865658423585</c:v>
                </c:pt>
                <c:pt idx="4277">
                  <c:v>5.16649676019261</c:v>
                </c:pt>
                <c:pt idx="4278">
                  <c:v>4.72258664615855</c:v>
                </c:pt>
                <c:pt idx="4279">
                  <c:v>4.27706679922952</c:v>
                </c:pt>
                <c:pt idx="4280">
                  <c:v>3.83007607803198</c:v>
                </c:pt>
                <c:pt idx="4281">
                  <c:v>3.38175247358717</c:v>
                </c:pt>
                <c:pt idx="4282">
                  <c:v>2.93223427630466</c:v>
                </c:pt>
                <c:pt idx="4283">
                  <c:v>2.48166179434592</c:v>
                </c:pt>
                <c:pt idx="4284">
                  <c:v>2.0301800401021</c:v>
                </c:pt>
                <c:pt idx="4285">
                  <c:v>1.57794327077842</c:v>
                </c:pt>
                <c:pt idx="4286">
                  <c:v>1.12512353384651</c:v>
                </c:pt>
                <c:pt idx="4287">
                  <c:v>0.671929606374958</c:v>
                </c:pt>
                <c:pt idx="4288">
                  <c:v>0.218663613813443</c:v>
                </c:pt>
                <c:pt idx="4289">
                  <c:v>-0.232896102731091</c:v>
                </c:pt>
                <c:pt idx="4290">
                  <c:v>-0.679373881664804</c:v>
                </c:pt>
                <c:pt idx="4291">
                  <c:v>-1.12337317610548</c:v>
                </c:pt>
                <c:pt idx="4292">
                  <c:v>-1.56637172252372</c:v>
                </c:pt>
                <c:pt idx="4293">
                  <c:v>-2.00847310898112</c:v>
                </c:pt>
                <c:pt idx="4294">
                  <c:v>-2.44970007164233</c:v>
                </c:pt>
                <c:pt idx="4295">
                  <c:v>-2.89004128050308</c:v>
                </c:pt>
                <c:pt idx="4296">
                  <c:v>-3.32946588208577</c:v>
                </c:pt>
                <c:pt idx="4297">
                  <c:v>-3.76792970953022</c:v>
                </c:pt>
                <c:pt idx="4298">
                  <c:v>-4.20537842618239</c:v>
                </c:pt>
                <c:pt idx="4299">
                  <c:v>-4.64174929599539</c:v>
                </c:pt>
                <c:pt idx="4300">
                  <c:v>-5.07697225275088</c:v>
                </c:pt>
                <c:pt idx="4301">
                  <c:v>-5.510970574695</c:v>
                </c:pt>
                <c:pt idx="4302">
                  <c:v>-5.94366131926073</c:v>
                </c:pt>
                <c:pt idx="4303">
                  <c:v>-6.37495560206599</c:v>
                </c:pt>
                <c:pt idx="4304">
                  <c:v>-6.80475876879159</c:v>
                </c:pt>
                <c:pt idx="4305">
                  <c:v>-7.23297048931405</c:v>
                </c:pt>
                <c:pt idx="4306">
                  <c:v>-7.65948479247936</c:v>
                </c:pt>
                <c:pt idx="4307">
                  <c:v>-8.08419005332287</c:v>
                </c:pt>
                <c:pt idx="4308">
                  <c:v>-8.50696894044286</c:v>
                </c:pt>
                <c:pt idx="4309">
                  <c:v>-8.92769832861037</c:v>
                </c:pt>
                <c:pt idx="4310">
                  <c:v>-9.34624917999436</c:v>
                </c:pt>
                <c:pt idx="4311">
                  <c:v>-9.76248639630104</c:v>
                </c:pt>
                <c:pt idx="4312">
                  <c:v>-10.1762686435189</c:v>
                </c:pt>
                <c:pt idx="4313">
                  <c:v>-10.5874481507772</c:v>
                </c:pt>
                <c:pt idx="4314">
                  <c:v>-10.9958704851046</c:v>
                </c:pt>
                <c:pt idx="4315">
                  <c:v>-11.4013743047463</c:v>
                </c:pt>
                <c:pt idx="4316">
                  <c:v>-11.8037910954241</c:v>
                </c:pt>
                <c:pt idx="4317">
                  <c:v>-12.2029448969573</c:v>
                </c:pt>
                <c:pt idx="4318">
                  <c:v>-12.5986520327632</c:v>
                </c:pt>
                <c:pt idx="4319">
                  <c:v>-12.9907208632074</c:v>
                </c:pt>
                <c:pt idx="4320">
                  <c:v>-13.3789515976992</c:v>
                </c:pt>
                <c:pt idx="4321">
                  <c:v>-13.7631362234169</c:v>
                </c:pt>
                <c:pt idx="4322">
                  <c:v>-14.1430586465088</c:v>
                </c:pt>
                <c:pt idx="4323">
                  <c:v>-14.5184952041902</c:v>
                </c:pt>
                <c:pt idx="4324">
                  <c:v>-14.8892158080044</c:v>
                </c:pt>
                <c:pt idx="4325">
                  <c:v>-15.2549861387212</c:v>
                </c:pt>
                <c:pt idx="4326">
                  <c:v>-15.6155715451281</c:v>
                </c:pt>
                <c:pt idx="4327">
                  <c:v>-15.9707435685054</c:v>
                </c:pt>
                <c:pt idx="4328">
                  <c:v>-16.3202901281332</c:v>
                </c:pt>
                <c:pt idx="4329">
                  <c:v>-16.6640298236329</c:v>
                </c:pt>
                <c:pt idx="4330">
                  <c:v>-17.001828736677</c:v>
                </c:pt>
                <c:pt idx="4331">
                  <c:v>-17.3336147277165</c:v>
                </c:pt>
                <c:pt idx="4332">
                  <c:v>-17.6593825979921</c:v>
                </c:pt>
                <c:pt idx="4333">
                  <c:v>-17.9791872707129</c:v>
                </c:pt>
                <c:pt idx="4334">
                  <c:v>-18.2931288153852</c:v>
                </c:pt>
                <c:pt idx="4335">
                  <c:v>-18.6013359677915</c:v>
                </c:pt>
                <c:pt idx="4336">
                  <c:v>-18.9039525730487</c:v>
                </c:pt>
                <c:pt idx="4337">
                  <c:v>-19.2011281084114</c:v>
                </c:pt>
                <c:pt idx="4338">
                  <c:v>-19.4930116689888</c:v>
                </c:pt>
                <c:pt idx="4339">
                  <c:v>-19.7797483886372</c:v>
                </c:pt>
                <c:pt idx="4340">
                  <c:v>-20.0614774282448</c:v>
                </c:pt>
                <c:pt idx="4341">
                  <c:v>-20.3383309291727</c:v>
                </c:pt>
                <c:pt idx="4342">
                  <c:v>-20.6104335465893</c:v>
                </c:pt>
                <c:pt idx="4343">
                  <c:v>-20.8779023248179</c:v>
                </c:pt>
                <c:pt idx="4344">
                  <c:v>-21.1408467699408</c:v>
                </c:pt>
                <c:pt idx="4345">
                  <c:v>-21.3993690320449</c:v>
                </c:pt>
                <c:pt idx="4346">
                  <c:v>-21.6535641442158</c:v>
                </c:pt>
                <c:pt idx="4347">
                  <c:v>-21.9035202864775</c:v>
                </c:pt>
                <c:pt idx="4348">
                  <c:v>-22.1493190557288</c:v>
                </c:pt>
                <c:pt idx="4349">
                  <c:v>-22.391035730594</c:v>
                </c:pt>
                <c:pt idx="4350">
                  <c:v>-22.6287395249341</c:v>
                </c:pt>
                <c:pt idx="4351">
                  <c:v>-22.8624938267358</c:v>
                </c:pt>
                <c:pt idx="4352">
                  <c:v>-23.092356420905</c:v>
                </c:pt>
                <c:pt idx="4353">
                  <c:v>-23.3183796955982</c:v>
                </c:pt>
                <c:pt idx="4354">
                  <c:v>-23.5406108323687</c:v>
                </c:pt>
                <c:pt idx="4355">
                  <c:v>-23.7590919807819</c:v>
                </c:pt>
                <c:pt idx="4356">
                  <c:v>-23.973860418348</c:v>
                </c:pt>
                <c:pt idx="4357">
                  <c:v>-24.1849486967076</c:v>
                </c:pt>
                <c:pt idx="4358">
                  <c:v>-24.39238477503</c:v>
                </c:pt>
                <c:pt idx="4359">
                  <c:v>-24.5961921415637</c:v>
                </c:pt>
                <c:pt idx="4360">
                  <c:v>-24.7963899242422</c:v>
                </c:pt>
                <c:pt idx="4361">
                  <c:v>-24.9929929911968</c:v>
                </c:pt>
                <c:pt idx="4362">
                  <c:v>-25.1860120419746</c:v>
                </c:pt>
                <c:pt idx="4363">
                  <c:v>-25.375453690207</c:v>
                </c:pt>
                <c:pt idx="4364">
                  <c:v>-25.5613205384248</c:v>
                </c:pt>
                <c:pt idx="4365">
                  <c:v>-25.743611245671</c:v>
                </c:pt>
                <c:pt idx="4366">
                  <c:v>-25.9223205885272</c:v>
                </c:pt>
                <c:pt idx="4367">
                  <c:v>-26.0974395161367</c:v>
                </c:pt>
                <c:pt idx="4368">
                  <c:v>-26.2689551997885</c:v>
                </c:pt>
                <c:pt idx="4369">
                  <c:v>-26.4368510776126</c:v>
                </c:pt>
                <c:pt idx="4370">
                  <c:v>-26.6011068949349</c:v>
                </c:pt>
                <c:pt idx="4371">
                  <c:v>-26.7616987408469</c:v>
                </c:pt>
                <c:pt idx="4372">
                  <c:v>-26.918599081568</c:v>
                </c:pt>
                <c:pt idx="4373">
                  <c:v>-27.0717767912105</c:v>
                </c:pt>
                <c:pt idx="4374">
                  <c:v>-27.2211971806054</c:v>
                </c:pt>
                <c:pt idx="4375">
                  <c:v>-27.3668220249191</c:v>
                </c:pt>
                <c:pt idx="4376">
                  <c:v>-27.5086095908747</c:v>
                </c:pt>
                <c:pt idx="4377">
                  <c:v>-27.6465146645086</c:v>
                </c:pt>
                <c:pt idx="4378">
                  <c:v>-27.7804885805359</c:v>
                </c:pt>
                <c:pt idx="4379">
                  <c:v>-27.9104792545762</c:v>
                </c:pt>
                <c:pt idx="4380">
                  <c:v>-28.0364312197116</c:v>
                </c:pt>
                <c:pt idx="4381">
                  <c:v>-28.1582856691238</c:v>
                </c:pt>
                <c:pt idx="4382">
                  <c:v>-28.2759805068843</c:v>
                </c:pt>
                <c:pt idx="4383">
                  <c:v>-28.3894504093787</c:v>
                </c:pt>
                <c:pt idx="4384">
                  <c:v>-28.498626900333</c:v>
                </c:pt>
                <c:pt idx="4385">
                  <c:v>-28.603438442998</c:v>
                </c:pt>
                <c:pt idx="4386">
                  <c:v>-28.703810553748</c:v>
                </c:pt>
                <c:pt idx="4387">
                  <c:v>-28.7996659421813</c:v>
                </c:pt>
                <c:pt idx="4388">
                  <c:v>-28.8909246837803</c:v>
                </c:pt>
                <c:pt idx="4389">
                  <c:v>-28.9775044323057</c:v>
                </c:pt>
                <c:pt idx="4390">
                  <c:v>-29.059320680349</c:v>
                </c:pt>
                <c:pt idx="4391">
                  <c:v>-29.1362870778325</c:v>
                </c:pt>
                <c:pt idx="4392">
                  <c:v>-29.2083158196368</c:v>
                </c:pt>
                <c:pt idx="4393">
                  <c:v>-29.2753181148501</c:v>
                </c:pt>
                <c:pt idx="4394">
                  <c:v>-29.337204751144</c:v>
                </c:pt>
                <c:pt idx="4395">
                  <c:v>-29.3938867681686</c:v>
                </c:pt>
                <c:pt idx="4396">
                  <c:v>-29.4452762531534</c:v>
                </c:pt>
                <c:pt idx="4397">
                  <c:v>-29.4912872694581</c:v>
                </c:pt>
                <c:pt idx="4398">
                  <c:v>-29.5318369238542</c:v>
                </c:pt>
                <c:pt idx="4399">
                  <c:v>-29.5668465699996</c:v>
                </c:pt>
                <c:pt idx="4400">
                  <c:v>-29.5962431332122</c:v>
                </c:pt>
                <c:pt idx="4401">
                  <c:v>-29.6199605251215</c:v>
                </c:pt>
                <c:pt idx="4402">
                  <c:v>-29.6379410969574</c:v>
                </c:pt>
                <c:pt idx="4403">
                  <c:v>-29.6501370595454</c:v>
                </c:pt>
                <c:pt idx="4404">
                  <c:v>-29.6565117806278</c:v>
                </c:pt>
                <c:pt idx="4405">
                  <c:v>-29.6570408612102</c:v>
                </c:pt>
                <c:pt idx="4406">
                  <c:v>-29.6517128972386</c:v>
                </c:pt>
                <c:pt idx="4407">
                  <c:v>-29.6405298536194</c:v>
                </c:pt>
                <c:pt idx="4408">
                  <c:v>-29.6235070126927</c:v>
                </c:pt>
                <c:pt idx="4409">
                  <c:v>-29.6006725024092</c:v>
                </c:pt>
                <c:pt idx="4410">
                  <c:v>-29.5720664514734</c:v>
                </c:pt>
                <c:pt idx="4411">
                  <c:v>-29.5377398508089</c:v>
                </c:pt>
                <c:pt idx="4412">
                  <c:v>-29.497753217565</c:v>
                </c:pt>
                <c:pt idx="4413">
                  <c:v>-29.4521751589202</c:v>
                </c:pt>
                <c:pt idx="4414">
                  <c:v>-29.4010809214928</c:v>
                </c:pt>
                <c:pt idx="4415">
                  <c:v>-29.3445509934962</c:v>
                </c:pt>
                <c:pt idx="4416">
                  <c:v>-29.2826698059785</c:v>
                </c:pt>
                <c:pt idx="4417">
                  <c:v>-29.2155245602887</c:v>
                </c:pt>
                <c:pt idx="4418">
                  <c:v>-29.1432041933358</c:v>
                </c:pt>
                <c:pt idx="4419">
                  <c:v>-29.0657984808527</c:v>
                </c:pt>
                <c:pt idx="4420">
                  <c:v>-28.9833972714211</c:v>
                </c:pt>
                <c:pt idx="4421">
                  <c:v>-28.8960898397276</c:v>
                </c:pt>
                <c:pt idx="4422">
                  <c:v>-28.8039643455568</c:v>
                </c:pt>
                <c:pt idx="4423">
                  <c:v>-28.7071073846307</c:v>
                </c:pt>
                <c:pt idx="4424">
                  <c:v>-28.6056036179822</c:v>
                </c:pt>
                <c:pt idx="4425">
                  <c:v>-28.4995354676516</c:v>
                </c:pt>
                <c:pt idx="4426">
                  <c:v>-28.3889828678486</c:v>
                </c:pt>
                <c:pt idx="4427">
                  <c:v>-28.2740230621144</c:v>
                </c:pt>
                <c:pt idx="4428">
                  <c:v>-28.154730438359</c:v>
                </c:pt>
                <c:pt idx="4429">
                  <c:v>-28.0311763948725</c:v>
                </c:pt>
                <c:pt idx="4430">
                  <c:v>-27.9034292314876</c:v>
                </c:pt>
                <c:pt idx="4431">
                  <c:v>-27.7715540610104</c:v>
                </c:pt>
                <c:pt idx="4432">
                  <c:v>-27.6356127368299</c:v>
                </c:pt>
                <c:pt idx="4433">
                  <c:v>-27.495663793295</c:v>
                </c:pt>
                <c:pt idx="4434">
                  <c:v>-27.3517623960039</c:v>
                </c:pt>
                <c:pt idx="4435">
                  <c:v>-27.2039602996204</c:v>
                </c:pt>
                <c:pt idx="4436">
                  <c:v>-27.0523058112151</c:v>
                </c:pt>
                <c:pt idx="4437">
                  <c:v>-26.8968437574444</c:v>
                </c:pt>
                <c:pt idx="4438">
                  <c:v>-26.737615454138</c:v>
                </c:pt>
                <c:pt idx="4439">
                  <c:v>-26.5746586770737</c:v>
                </c:pt>
                <c:pt idx="4440">
                  <c:v>-26.408007632887</c:v>
                </c:pt>
                <c:pt idx="4441">
                  <c:v>-26.2376929291949</c:v>
                </c:pt>
                <c:pt idx="4442">
                  <c:v>-26.0637415431212</c:v>
                </c:pt>
                <c:pt idx="4443">
                  <c:v>-25.8861767874855</c:v>
                </c:pt>
                <c:pt idx="4444">
                  <c:v>-25.7050182739845</c:v>
                </c:pt>
                <c:pt idx="4445">
                  <c:v>-25.5202818727281</c:v>
                </c:pt>
                <c:pt idx="4446">
                  <c:v>-25.3319796675242</c:v>
                </c:pt>
                <c:pt idx="4447">
                  <c:v>-25.1401199063147</c:v>
                </c:pt>
                <c:pt idx="4448">
                  <c:v>-24.9447069461623</c:v>
                </c:pt>
                <c:pt idx="4449">
                  <c:v>-24.7457411921785</c:v>
                </c:pt>
                <c:pt idx="4450">
                  <c:v>-24.5432190297543</c:v>
                </c:pt>
                <c:pt idx="4451">
                  <c:v>-24.3371327494221</c:v>
                </c:pt>
                <c:pt idx="4452">
                  <c:v>-24.1274704636322</c:v>
                </c:pt>
                <c:pt idx="4453">
                  <c:v>-23.9142160146681</c:v>
                </c:pt>
                <c:pt idx="4454">
                  <c:v>-23.697348872863</c:v>
                </c:pt>
                <c:pt idx="4455">
                  <c:v>-23.476844024203</c:v>
                </c:pt>
                <c:pt idx="4456">
                  <c:v>-23.2526718463177</c:v>
                </c:pt>
                <c:pt idx="4457">
                  <c:v>-23.0247979717739</c:v>
                </c:pt>
                <c:pt idx="4458">
                  <c:v>-22.7931831374919</c:v>
                </c:pt>
                <c:pt idx="4459">
                  <c:v>-22.5577830190198</c:v>
                </c:pt>
                <c:pt idx="4460">
                  <c:v>-22.3185480483243</c:v>
                </c:pt>
                <c:pt idx="4461">
                  <c:v>-22.0754232137187</c:v>
                </c:pt>
                <c:pt idx="4462">
                  <c:v>-21.8283478405623</c:v>
                </c:pt>
                <c:pt idx="4463">
                  <c:v>-21.5772553514942</c:v>
                </c:pt>
                <c:pt idx="4464">
                  <c:v>-21.3220730052679</c:v>
                </c:pt>
                <c:pt idx="4465">
                  <c:v>-21.0627216138672</c:v>
                </c:pt>
                <c:pt idx="4466">
                  <c:v>-20.7991152387036</c:v>
                </c:pt>
                <c:pt idx="4467">
                  <c:v>-20.5311608686655</c:v>
                </c:pt>
                <c:pt idx="4468">
                  <c:v>-20.2587580861738</c:v>
                </c:pt>
                <c:pt idx="4469">
                  <c:v>-19.9817987331592</c:v>
                </c:pt>
                <c:pt idx="4470">
                  <c:v>-19.7001665986647</c:v>
                </c:pt>
                <c:pt idx="4471">
                  <c:v>-19.413737166447</c:v>
                </c:pt>
                <c:pt idx="4472">
                  <c:v>-19.1223774894734</c:v>
                </c:pt>
                <c:pt idx="4473">
                  <c:v>-18.8259463072511</c:v>
                </c:pt>
                <c:pt idx="4474">
                  <c:v>-18.5242946062907</c:v>
                </c:pt>
                <c:pt idx="4475">
                  <c:v>-18.2172669676909</c:v>
                </c:pt>
                <c:pt idx="4476">
                  <c:v>-17.904704282274</c:v>
                </c:pt>
                <c:pt idx="4477">
                  <c:v>-17.5864487684769</c:v>
                </c:pt>
                <c:pt idx="4478">
                  <c:v>-17.2623526377228</c:v>
                </c:pt>
                <c:pt idx="4479">
                  <c:v>-16.9322918257911</c:v>
                </c:pt>
                <c:pt idx="4480">
                  <c:v>-16.596184878972</c:v>
                </c:pt>
                <c:pt idx="4481">
                  <c:v>-16.2540131162114</c:v>
                </c:pt>
                <c:pt idx="4482">
                  <c:v>-15.9058333600024</c:v>
                </c:pt>
                <c:pt idx="4483">
                  <c:v>-15.5517755561679</c:v>
                </c:pt>
                <c:pt idx="4484">
                  <c:v>-15.1920267520584</c:v>
                </c:pt>
                <c:pt idx="4485">
                  <c:v>-14.8268103834549</c:v>
                </c:pt>
                <c:pt idx="4486">
                  <c:v>-14.4563685229423</c:v>
                </c:pt>
                <c:pt idx="4487">
                  <c:v>-14.0809496050883</c:v>
                </c:pt>
                <c:pt idx="4488">
                  <c:v>-13.700800921715</c:v>
                </c:pt>
                <c:pt idx="4489">
                  <c:v>-13.3161643861223</c:v>
                </c:pt>
                <c:pt idx="4490">
                  <c:v>-12.927274312073</c:v>
                </c:pt>
                <c:pt idx="4491">
                  <c:v>-12.5343563730405</c:v>
                </c:pt>
                <c:pt idx="4492">
                  <c:v>-12.1376272334646</c:v>
                </c:pt>
                <c:pt idx="4493">
                  <c:v>-11.7372945533458</c:v>
                </c:pt>
                <c:pt idx="4494">
                  <c:v>-11.3335571929836</c:v>
                </c:pt>
                <c:pt idx="4495">
                  <c:v>-10.9266055178881</c:v>
                </c:pt>
                <c:pt idx="4496">
                  <c:v>-10.5166217463564</c:v>
                </c:pt>
                <c:pt idx="4497">
                  <c:v>-10.1037803068735</c:v>
                </c:pt>
                <c:pt idx="4498">
                  <c:v>-9.68824818688251</c:v>
                </c:pt>
                <c:pt idx="4499">
                  <c:v>-9.2701852628808</c:v>
                </c:pt>
                <c:pt idx="4500">
                  <c:v>-8.8497446066992</c:v>
                </c:pt>
                <c:pt idx="4501">
                  <c:v>-8.42707276564272</c:v>
                </c:pt>
                <c:pt idx="4502">
                  <c:v>-8.00231001573482</c:v>
                </c:pt>
                <c:pt idx="4503">
                  <c:v>-7.5755905881026</c:v>
                </c:pt>
                <c:pt idx="4504">
                  <c:v>-7.14704286884445</c:v>
                </c:pt>
                <c:pt idx="4505">
                  <c:v>-6.7167895726895</c:v>
                </c:pt>
                <c:pt idx="4506">
                  <c:v>-6.28494789046213</c:v>
                </c:pt>
                <c:pt idx="4507">
                  <c:v>-5.85162960981044</c:v>
                </c:pt>
                <c:pt idx="4508">
                  <c:v>-5.41694120778661</c:v>
                </c:pt>
                <c:pt idx="4509">
                  <c:v>-4.98098391253264</c:v>
                </c:pt>
                <c:pt idx="4510">
                  <c:v>-4.54385372923066</c:v>
                </c:pt>
                <c:pt idx="4511">
                  <c:v>-4.10564142204869</c:v>
                </c:pt>
                <c:pt idx="4512">
                  <c:v>-3.66643243788822</c:v>
                </c:pt>
                <c:pt idx="4513">
                  <c:v>-3.2263067468572</c:v>
                </c:pt>
                <c:pt idx="4514">
                  <c:v>-2.78533855292329</c:v>
                </c:pt>
                <c:pt idx="4515">
                  <c:v>-2.34359578206959</c:v>
                </c:pt>
                <c:pt idx="4516">
                  <c:v>-1.9011391449007</c:v>
                </c:pt>
                <c:pt idx="4517">
                  <c:v>-1.45802026599042</c:v>
                </c:pt>
                <c:pt idx="4518">
                  <c:v>-1.01427733925048</c:v>
                </c:pt>
                <c:pt idx="4519">
                  <c:v>-0.569921851987025</c:v>
                </c:pt>
                <c:pt idx="4520">
                  <c:v>-0.124857670901308</c:v>
                </c:pt>
                <c:pt idx="4521">
                  <c:v>0.322160571883926</c:v>
                </c:pt>
                <c:pt idx="4522">
                  <c:v>0.769314237641115</c:v>
                </c:pt>
                <c:pt idx="4523">
                  <c:v>1.21625054800479</c:v>
                </c:pt>
                <c:pt idx="4524">
                  <c:v>1.66281072996207</c:v>
                </c:pt>
                <c:pt idx="4525">
                  <c:v>2.10887269096342</c:v>
                </c:pt>
                <c:pt idx="4526">
                  <c:v>2.55432724528156</c:v>
                </c:pt>
                <c:pt idx="4527">
                  <c:v>2.99907001678436</c:v>
                </c:pt>
                <c:pt idx="4528">
                  <c:v>3.44299777479875</c:v>
                </c:pt>
                <c:pt idx="4529">
                  <c:v>3.88600648100621</c:v>
                </c:pt>
                <c:pt idx="4530">
                  <c:v>4.32799012229726</c:v>
                </c:pt>
                <c:pt idx="4531">
                  <c:v>4.76883994711285</c:v>
                </c:pt>
                <c:pt idx="4532">
                  <c:v>5.2084439248889</c:v>
                </c:pt>
                <c:pt idx="4533">
                  <c:v>5.6466863349536</c:v>
                </c:pt>
                <c:pt idx="4534">
                  <c:v>6.08344743251426</c:v>
                </c:pt>
                <c:pt idx="4535">
                  <c:v>6.51860316066167</c:v>
                </c:pt>
                <c:pt idx="4536">
                  <c:v>6.95202488903862</c:v>
                </c:pt>
                <c:pt idx="4537">
                  <c:v>7.3835791666552</c:v>
                </c:pt>
                <c:pt idx="4538">
                  <c:v>7.81312748056707</c:v>
                </c:pt>
                <c:pt idx="4539">
                  <c:v>8.24052601496407</c:v>
                </c:pt>
                <c:pt idx="4540">
                  <c:v>8.66562540733275</c:v>
                </c:pt>
                <c:pt idx="4541">
                  <c:v>9.0882705002114</c:v>
                </c:pt>
                <c:pt idx="4542">
                  <c:v>9.50830008901319</c:v>
                </c:pt>
                <c:pt idx="4543">
                  <c:v>9.92554666882208</c:v>
                </c:pt>
                <c:pt idx="4544">
                  <c:v>10.3398361864331</c:v>
                </c:pt>
                <c:pt idx="4545">
                  <c:v>10.7509878088752</c:v>
                </c:pt>
                <c:pt idx="4546">
                  <c:v>11.1588137272302</c:v>
                </c:pt>
                <c:pt idx="4547">
                  <c:v>11.5631190263272</c:v>
                </c:pt>
                <c:pt idx="4548">
                  <c:v>11.9637016693366</c:v>
                </c:pt>
                <c:pt idx="4549">
                  <c:v>12.3603526753356</c:v>
                </c:pt>
                <c:pt idx="4550">
                  <c:v>12.7528566134921</c:v>
                </c:pt>
                <c:pt idx="4551">
                  <c:v>13.1409926080307</c:v>
                </c:pt>
                <c:pt idx="4552">
                  <c:v>13.5245361533397</c:v>
                </c:pt>
                <c:pt idx="4553">
                  <c:v>13.9032621832065</c:v>
                </c:pt>
                <c:pt idx="4554">
                  <c:v>14.2769500007151</c:v>
                </c:pt>
                <c:pt idx="4555">
                  <c:v>14.6453907559594</c:v>
                </c:pt>
                <c:pt idx="4556">
                  <c:v>15.0083978957521</c:v>
                </c:pt>
                <c:pt idx="4557">
                  <c:v>15.3658199787876</c:v>
                </c:pt>
                <c:pt idx="4558">
                  <c:v>15.7175532981543</c:v>
                </c:pt>
                <c:pt idx="4559">
                  <c:v>16.0635499784803</c:v>
                </c:pt>
                <c:pt idx="4560">
                  <c:v>16.4038179089922</c:v>
                </c:pt>
                <c:pt idx="4561">
                  <c:v>16.7384125938354</c:v>
                </c:pt>
                <c:pt idx="4562">
                  <c:v>17.067424633511</c:v>
                </c:pt>
                <c:pt idx="4563">
                  <c:v>17.3909671077701</c:v>
                </c:pt>
                <c:pt idx="4564">
                  <c:v>17.7091653206212</c:v>
                </c:pt>
                <c:pt idx="4565">
                  <c:v>18.0221494612965</c:v>
                </c:pt>
                <c:pt idx="4566">
                  <c:v>18.3300497503663</c:v>
                </c:pt>
                <c:pt idx="4567">
                  <c:v>18.6329933975714</c:v>
                </c:pt>
                <c:pt idx="4568">
                  <c:v>18.9311027813457</c:v>
                </c:pt>
                <c:pt idx="4569">
                  <c:v>19.2244944189924</c:v>
                </c:pt>
                <c:pt idx="4570">
                  <c:v>19.5132784368022</c:v>
                </c:pt>
                <c:pt idx="4571">
                  <c:v>19.7975583512529</c:v>
                </c:pt>
                <c:pt idx="4572">
                  <c:v>20.0774310406811</c:v>
                </c:pt>
                <c:pt idx="4573">
                  <c:v>20.3529868309525</c:v>
                </c:pt>
                <c:pt idx="4574">
                  <c:v>20.6243096467901</c:v>
                </c:pt>
                <c:pt idx="4575">
                  <c:v>20.8914771982672</c:v>
                </c:pt>
                <c:pt idx="4576">
                  <c:v>21.1545611833158</c:v>
                </c:pt>
                <c:pt idx="4577">
                  <c:v>21.4136274943234</c:v>
                </c:pt>
                <c:pt idx="4578">
                  <c:v>21.6687364215161</c:v>
                </c:pt>
                <c:pt idx="4579">
                  <c:v>21.919942848784</c:v>
                </c:pt>
                <c:pt idx="4580">
                  <c:v>22.1672964395091</c:v>
                </c:pt>
                <c:pt idx="4581">
                  <c:v>22.4108418111718</c:v>
                </c:pt>
                <c:pt idx="4582">
                  <c:v>22.6506186982839</c:v>
                </c:pt>
                <c:pt idx="4583">
                  <c:v>22.886662103684</c:v>
                </c:pt>
                <c:pt idx="4584">
                  <c:v>23.1190024385281</c:v>
                </c:pt>
                <c:pt idx="4585">
                  <c:v>23.3476656514833</c:v>
                </c:pt>
                <c:pt idx="4586">
                  <c:v>23.5726733477316</c:v>
                </c:pt>
                <c:pt idx="4587">
                  <c:v>23.7940428984363</c:v>
                </c:pt>
                <c:pt idx="4588">
                  <c:v>24.011787541339</c:v>
                </c:pt>
                <c:pt idx="4589">
                  <c:v>24.2259164731528</c:v>
                </c:pt>
                <c:pt idx="4590">
                  <c:v>24.4364349344025</c:v>
                </c:pt>
                <c:pt idx="4591">
                  <c:v>24.6433442873465</c:v>
                </c:pt>
                <c:pt idx="4592">
                  <c:v>24.846642087594</c:v>
                </c:pt>
                <c:pt idx="4593">
                  <c:v>25.0463221500188</c:v>
                </c:pt>
                <c:pt idx="4594">
                  <c:v>25.2423746095557</c:v>
                </c:pt>
                <c:pt idx="4595">
                  <c:v>25.434785977462</c:v>
                </c:pt>
                <c:pt idx="4596">
                  <c:v>25.6235391936294</c:v>
                </c:pt>
                <c:pt idx="4597">
                  <c:v>25.808613675539</c:v>
                </c:pt>
                <c:pt idx="4598">
                  <c:v>25.9899853644757</c:v>
                </c:pt>
                <c:pt idx="4599">
                  <c:v>26.1676267696484</c:v>
                </c:pt>
                <c:pt idx="4600">
                  <c:v>26.3415070109082</c:v>
                </c:pt>
                <c:pt idx="4601">
                  <c:v>26.5115918608166</c:v>
                </c:pt>
                <c:pt idx="4602">
                  <c:v>26.6778437868928</c:v>
                </c:pt>
                <c:pt idx="4603">
                  <c:v>26.8402219949651</c:v>
                </c:pt>
                <c:pt idx="4604">
                  <c:v>26.9986824746748</c:v>
                </c:pt>
                <c:pt idx="4605">
                  <c:v>27.1531780483231</c:v>
                </c:pt>
                <c:pt idx="4606">
                  <c:v>27.3036584244329</c:v>
                </c:pt>
                <c:pt idx="4607">
                  <c:v>27.4500702576094</c:v>
                </c:pt>
                <c:pt idx="4608">
                  <c:v>27.5923572165373</c:v>
                </c:pt>
                <c:pt idx="4609">
                  <c:v>27.730460062255</c:v>
                </c:pt>
                <c:pt idx="4610">
                  <c:v>27.8643167391996</c:v>
                </c:pt>
                <c:pt idx="4611">
                  <c:v>27.9938624819318</c:v>
                </c:pt>
                <c:pt idx="4612">
                  <c:v>28.1190299409221</c:v>
                </c:pt>
                <c:pt idx="4613">
                  <c:v>28.239749331328</c:v>
                </c:pt>
                <c:pt idx="4614">
                  <c:v>28.3559486092962</c:v>
                </c:pt>
                <c:pt idx="4615">
                  <c:v>28.4675536809884</c:v>
                </c:pt>
                <c:pt idx="4616">
                  <c:v>28.574488650234</c:v>
                </c:pt>
                <c:pt idx="4617">
                  <c:v>28.6766761114179</c:v>
                </c:pt>
                <c:pt idx="4618">
                  <c:v>28.7740374948629</c:v>
                </c:pt>
                <c:pt idx="4619">
                  <c:v>28.8664934724767</c:v>
                </c:pt>
                <c:pt idx="4620">
                  <c:v>28.9539644316628</c:v>
                </c:pt>
                <c:pt idx="4621">
                  <c:v>29.0363710252653</c:v>
                </c:pt>
                <c:pt idx="4622">
                  <c:v>29.1136348043837</c:v>
                </c:pt>
                <c:pt idx="4623">
                  <c:v>29.1856789389489</c:v>
                </c:pt>
                <c:pt idx="4624">
                  <c:v>29.2524290276703</c:v>
                </c:pt>
                <c:pt idx="4625">
                  <c:v>29.3138139940002</c:v>
                </c:pt>
                <c:pt idx="4626">
                  <c:v>29.3697670579207</c:v>
                </c:pt>
                <c:pt idx="4627">
                  <c:v>29.4202267646322</c:v>
                </c:pt>
                <c:pt idx="4628">
                  <c:v>29.4651380410504</c:v>
                </c:pt>
                <c:pt idx="4629">
                  <c:v>29.5044532403914</c:v>
                </c:pt>
                <c:pt idx="4630">
                  <c:v>29.5381331256383</c:v>
                </c:pt>
                <c:pt idx="4631">
                  <c:v>29.5661477364626</c:v>
                </c:pt>
                <c:pt idx="4632">
                  <c:v>29.5884770833644</c:v>
                </c:pt>
                <c:pt idx="4633">
                  <c:v>29.6051116190165</c:v>
                </c:pt>
                <c:pt idx="4634">
                  <c:v>29.616052450338</c:v>
                </c:pt>
                <c:pt idx="4635">
                  <c:v>29.6213112742799</c:v>
                </c:pt>
                <c:pt idx="4636">
                  <c:v>29.6209100426721</c:v>
                </c:pt>
                <c:pt idx="4637">
                  <c:v>29.6148803829202</c:v>
                </c:pt>
                <c:pt idx="4638">
                  <c:v>29.6032628182815</c:v>
                </c:pt>
                <c:pt idx="4639">
                  <c:v>29.586105841586</c:v>
                </c:pt>
                <c:pt idx="4640">
                  <c:v>29.5634648990304</c:v>
                </c:pt>
                <c:pt idx="4641">
                  <c:v>29.5354013370547</c:v>
                </c:pt>
                <c:pt idx="4642">
                  <c:v>29.5019813572724</c:v>
                </c:pt>
                <c:pt idx="4643">
                  <c:v>29.4632750141704</c:v>
                </c:pt>
                <c:pt idx="4644">
                  <c:v>29.4193552797295</c:v>
                </c:pt>
                <c:pt idx="4645">
                  <c:v>29.3702971895523</c:v>
                </c:pt>
                <c:pt idx="4646">
                  <c:v>29.3161770772352</c:v>
                </c:pt>
                <c:pt idx="4647">
                  <c:v>29.2570718977884</c:v>
                </c:pt>
                <c:pt idx="4648">
                  <c:v>29.1930586367812</c:v>
                </c:pt>
                <c:pt idx="4649">
                  <c:v>29.1242137992853</c:v>
                </c:pt>
                <c:pt idx="4650">
                  <c:v>29.0506129712623</c:v>
                </c:pt>
                <c:pt idx="4651">
                  <c:v>28.9723304454752</c:v>
                </c:pt>
                <c:pt idx="4652">
                  <c:v>28.8894389040172</c:v>
                </c:pt>
                <c:pt idx="4653">
                  <c:v>28.802009149932</c:v>
                </c:pt>
                <c:pt idx="4654">
                  <c:v>28.7101098809894</c:v>
                </c:pt>
                <c:pt idx="4655">
                  <c:v>28.6138074993665</c:v>
                </c:pt>
                <c:pt idx="4656">
                  <c:v>28.5131659516922</c:v>
                </c:pt>
                <c:pt idx="4657">
                  <c:v>28.4082465946053</c:v>
                </c:pt>
                <c:pt idx="4658">
                  <c:v>28.2991080816118</c:v>
                </c:pt>
                <c:pt idx="4659">
                  <c:v>28.1858062676094</c:v>
                </c:pt>
                <c:pt idx="4660">
                  <c:v>28.0683941279577</c:v>
                </c:pt>
                <c:pt idx="4661">
                  <c:v>27.946921689424</c:v>
                </c:pt>
                <c:pt idx="4662">
                  <c:v>27.8214359707176</c:v>
                </c:pt>
                <c:pt idx="4663">
                  <c:v>27.6919809306632</c:v>
                </c:pt>
                <c:pt idx="4664">
                  <c:v>27.5585974223413</c:v>
                </c:pt>
                <c:pt idx="4665">
                  <c:v>27.4213231517653</c:v>
                </c:pt>
                <c:pt idx="4666">
                  <c:v>27.2801926398669</c:v>
                </c:pt>
                <c:pt idx="4667">
                  <c:v>27.135237186728</c:v>
                </c:pt>
                <c:pt idx="4668">
                  <c:v>26.9864848371403</c:v>
                </c:pt>
                <c:pt idx="4669">
                  <c:v>26.83396034669</c:v>
                </c:pt>
                <c:pt idx="4670">
                  <c:v>26.6776851476639</c:v>
                </c:pt>
                <c:pt idx="4671">
                  <c:v>26.51767731415</c:v>
                </c:pt>
                <c:pt idx="4672">
                  <c:v>26.3539515257764</c:v>
                </c:pt>
                <c:pt idx="4673">
                  <c:v>26.1865190295819</c:v>
                </c:pt>
                <c:pt idx="4674">
                  <c:v>26.0153875995589</c:v>
                </c:pt>
                <c:pt idx="4675">
                  <c:v>25.8405614934437</c:v>
                </c:pt>
                <c:pt idx="4676">
                  <c:v>25.6620414063612</c:v>
                </c:pt>
                <c:pt idx="4677">
                  <c:v>25.4798244209567</c:v>
                </c:pt>
                <c:pt idx="4678">
                  <c:v>25.2939039536702</c:v>
                </c:pt>
                <c:pt idx="4679">
                  <c:v>25.1042696968354</c:v>
                </c:pt>
                <c:pt idx="4680">
                  <c:v>24.9109075563089</c:v>
                </c:pt>
                <c:pt idx="4681">
                  <c:v>24.7137995843704</c:v>
                </c:pt>
                <c:pt idx="4682">
                  <c:v>24.5129239076737</c:v>
                </c:pt>
                <c:pt idx="4683">
                  <c:v>24.3082546500881</c:v>
                </c:pt>
                <c:pt idx="4684">
                  <c:v>24.0997618503481</c:v>
                </c:pt>
                <c:pt idx="4685">
                  <c:v>23.8874113745431</c:v>
                </c:pt>
                <c:pt idx="4686">
                  <c:v>23.6711648236358</c:v>
                </c:pt>
                <c:pt idx="4687">
                  <c:v>23.4509794364224</c:v>
                </c:pt>
                <c:pt idx="4688">
                  <c:v>23.2268079886657</c:v>
                </c:pt>
                <c:pt idx="4689">
                  <c:v>22.998598689575</c:v>
                </c:pt>
                <c:pt idx="4690">
                  <c:v>22.7662950774368</c:v>
                </c:pt>
                <c:pt idx="4691">
                  <c:v>22.5298359170881</c:v>
                </c:pt>
                <c:pt idx="4692">
                  <c:v>22.2891551031775</c:v>
                </c:pt>
                <c:pt idx="4693">
                  <c:v>22.0441815749368</c:v>
                </c:pt>
                <c:pt idx="4694">
                  <c:v>21.7948392507078</c:v>
                </c:pt>
                <c:pt idx="4695">
                  <c:v>21.5410469940587</c:v>
                </c:pt>
                <c:pt idx="4696">
                  <c:v>21.2827186284379</c:v>
                </c:pt>
                <c:pt idx="4697">
                  <c:v>21.0197630245983</c:v>
                </c:pt>
                <c:pt idx="4698">
                  <c:v>20.7520842953883</c:v>
                </c:pt>
                <c:pt idx="4699">
                  <c:v>20.4795821471227</c:v>
                </c:pt>
                <c:pt idx="4700">
                  <c:v>20.2021524571004</c:v>
                </c:pt>
                <c:pt idx="4701">
                  <c:v>19.9196881743788</c:v>
                </c:pt>
                <c:pt idx="4702">
                  <c:v>19.6320806763366</c:v>
                </c:pt>
                <c:pt idx="4703">
                  <c:v>19.3392217546602</c:v>
                </c:pt>
                <c:pt idx="4704">
                  <c:v>19.0410064417715</c:v>
                </c:pt>
                <c:pt idx="4705">
                  <c:v>18.7373368980239</c:v>
                </c:pt>
                <c:pt idx="4706">
                  <c:v>18.428127512611</c:v>
                </c:pt>
                <c:pt idx="4707">
                  <c:v>18.1133111542702</c:v>
                </c:pt>
                <c:pt idx="4708">
                  <c:v>17.7928460824471</c:v>
                </c:pt>
                <c:pt idx="4709">
                  <c:v>17.4667224542689</c:v>
                </c:pt>
                <c:pt idx="4710">
                  <c:v>17.1349669293697</c:v>
                </c:pt>
                <c:pt idx="4711">
                  <c:v>16.7976440224077</c:v>
                </c:pt>
                <c:pt idx="4712">
                  <c:v>16.4548537466404</c:v>
                </c:pt>
                <c:pt idx="4713">
                  <c:v>16.106726276133</c:v>
                </c:pt>
                <c:pt idx="4714">
                  <c:v>15.7534150914501</c:v>
                </c:pt>
                <c:pt idx="4715">
                  <c:v>15.3950900496756</c:v>
                </c:pt>
                <c:pt idx="4716">
                  <c:v>15.0319313089304</c:v>
                </c:pt>
                <c:pt idx="4717">
                  <c:v>14.6641244752098</c:v>
                </c:pt>
                <c:pt idx="4718">
                  <c:v>14.2918569610044</c:v>
                </c:pt>
                <c:pt idx="4719">
                  <c:v>13.9153153697255</c:v>
                </c:pt>
                <c:pt idx="4720">
                  <c:v>13.5346836773079</c:v>
                </c:pt>
                <c:pt idx="4721">
                  <c:v>13.1501420029531</c:v>
                </c:pt>
                <c:pt idx="4722">
                  <c:v>12.7618658019753</c:v>
                </c:pt>
                <c:pt idx="4723">
                  <c:v>12.3700253549312</c:v>
                </c:pt>
                <c:pt idx="4724">
                  <c:v>11.9747854614935</c:v>
                </c:pt>
                <c:pt idx="4725">
                  <c:v>11.5763052736872</c:v>
                </c:pt>
                <c:pt idx="4726">
                  <c:v>11.174738222198</c:v>
                </c:pt>
                <c:pt idx="4727">
                  <c:v>10.7702320030472</c:v>
                </c:pt>
                <c:pt idx="4728">
                  <c:v>10.3629286014475</c:v>
                </c:pt>
                <c:pt idx="4729">
                  <c:v>9.95296433624403</c:v>
                </c:pt>
                <c:pt idx="4730">
                  <c:v>9.54046991285356</c:v>
                </c:pt>
                <c:pt idx="4731">
                  <c:v>9.12557047561724</c:v>
                </c:pt>
                <c:pt idx="4732">
                  <c:v>8.70838565239171</c:v>
                </c:pt>
                <c:pt idx="4733">
                  <c:v>8.28902958526792</c:v>
                </c:pt>
                <c:pt idx="4734">
                  <c:v>7.86761094167631</c:v>
                </c:pt>
                <c:pt idx="4735">
                  <c:v>7.44423289985643</c:v>
                </c:pt>
                <c:pt idx="4736">
                  <c:v>7.01899310169303</c:v>
                </c:pt>
                <c:pt idx="4737">
                  <c:v>6.59198356408155</c:v>
                </c:pt>
                <c:pt idx="4738">
                  <c:v>6.16329053694921</c:v>
                </c:pt>
                <c:pt idx="4739">
                  <c:v>5.73299429120894</c:v>
                </c:pt>
                <c:pt idx="4740">
                  <c:v>5.30116881215928</c:v>
                </c:pt>
                <c:pt idx="4741">
                  <c:v>4.86788136113349</c:v>
                </c:pt>
                <c:pt idx="4742">
                  <c:v>4.43319184667389</c:v>
                </c:pt>
                <c:pt idx="4743">
                  <c:v>3.99715190838084</c:v>
                </c:pt>
                <c:pt idx="4744">
                  <c:v>3.55980354519118</c:v>
                </c:pt>
                <c:pt idx="4745">
                  <c:v>3.12117697650384</c:v>
                </c:pt>
                <c:pt idx="4746">
                  <c:v>2.68128710998836</c:v>
                </c:pt>
                <c:pt idx="4747">
                  <c:v>2.24012721254157</c:v>
                </c:pt>
                <c:pt idx="4748">
                  <c:v>1.79765610678784</c:v>
                </c:pt>
                <c:pt idx="4749">
                  <c:v>1.35376650020903</c:v>
                </c:pt>
                <c:pt idx="4750">
                  <c:v>0.908162242237007</c:v>
                </c:pt>
                <c:pt idx="4751">
                  <c:v>0.457851136173036</c:v>
                </c:pt>
                <c:pt idx="4752">
                  <c:v>0.000946513785100143</c:v>
                </c:pt>
                <c:pt idx="4753">
                  <c:v>-0.459729580991415</c:v>
                </c:pt>
                <c:pt idx="4754">
                  <c:v>-0.920620185076676</c:v>
                </c:pt>
                <c:pt idx="4755">
                  <c:v>-1.38113562367193</c:v>
                </c:pt>
                <c:pt idx="4756">
                  <c:v>-1.84091128488154</c:v>
                </c:pt>
                <c:pt idx="4757">
                  <c:v>-2.29966259784892</c:v>
                </c:pt>
                <c:pt idx="4758">
                  <c:v>-2.75714496091287</c:v>
                </c:pt>
                <c:pt idx="4759">
                  <c:v>-3.21313670395998</c:v>
                </c:pt>
                <c:pt idx="4760">
                  <c:v>-3.66743035042656</c:v>
                </c:pt>
                <c:pt idx="4761">
                  <c:v>-4.11982763644127</c:v>
                </c:pt>
                <c:pt idx="4762">
                  <c:v>-4.5701365006682</c:v>
                </c:pt>
                <c:pt idx="4763">
                  <c:v>-5.01816923303347</c:v>
                </c:pt>
                <c:pt idx="4764">
                  <c:v>-5.46374137904847</c:v>
                </c:pt>
                <c:pt idx="4765">
                  <c:v>-5.90667119014537</c:v>
                </c:pt>
                <c:pt idx="4766">
                  <c:v>-6.34677951146881</c:v>
                </c:pt>
                <c:pt idx="4767">
                  <c:v>-6.78389005490962</c:v>
                </c:pt>
                <c:pt idx="4768">
                  <c:v>-7.21783003685337</c:v>
                </c:pt>
                <c:pt idx="4769">
                  <c:v>-7.64843117506335</c:v>
                </c:pt>
                <c:pt idx="4770">
                  <c:v>-8.07553103925765</c:v>
                </c:pt>
                <c:pt idx="4771">
                  <c:v>-8.49897473418942</c:v>
                </c:pt>
                <c:pt idx="4772">
                  <c:v>-8.9186168607275</c:v>
                </c:pt>
                <c:pt idx="4773">
                  <c:v>-9.3343236503702</c:v>
                </c:pt>
                <c:pt idx="4774">
                  <c:v>-9.74597510886107</c:v>
                </c:pt>
                <c:pt idx="4775">
                  <c:v>-10.1534669511555</c:v>
                </c:pt>
                <c:pt idx="4776">
                  <c:v>-10.5567120862244</c:v>
                </c:pt>
                <c:pt idx="4777">
                  <c:v>-10.9556414376482</c:v>
                </c:pt>
                <c:pt idx="4778">
                  <c:v>-11.3502039705888</c:v>
                </c:pt>
                <c:pt idx="4779">
                  <c:v>-11.7403659186427</c:v>
                </c:pt>
                <c:pt idx="4780">
                  <c:v>-12.1261093272022</c:v>
                </c:pt>
                <c:pt idx="4781">
                  <c:v>-12.5074301152798</c:v>
                </c:pt>
                <c:pt idx="4782">
                  <c:v>-12.88433588651</c:v>
                </c:pt>
                <c:pt idx="4783">
                  <c:v>-13.2568436978893</c:v>
                </c:pt>
                <c:pt idx="4784">
                  <c:v>-13.624977942654</c:v>
                </c:pt>
                <c:pt idx="4785">
                  <c:v>-13.9887684440186</c:v>
                </c:pt>
                <c:pt idx="4786">
                  <c:v>-14.3482488046465</c:v>
                </c:pt>
                <c:pt idx="4787">
                  <c:v>-14.7034550191545</c:v>
                </c:pt>
                <c:pt idx="4788">
                  <c:v>-15.0544243337482</c:v>
                </c:pt>
                <c:pt idx="4789">
                  <c:v>-15.4011943252564</c:v>
                </c:pt>
                <c:pt idx="4790">
                  <c:v>-15.7438021677414</c:v>
                </c:pt>
                <c:pt idx="4791">
                  <c:v>-16.0822840553876</c:v>
                </c:pt>
                <c:pt idx="4792">
                  <c:v>-16.4166747532747</c:v>
                </c:pt>
                <c:pt idx="4793">
                  <c:v>-16.7470072514918</c:v>
                </c:pt>
                <c:pt idx="4794">
                  <c:v>-17.0733125020345</c:v>
                </c:pt>
                <c:pt idx="4795">
                  <c:v>-17.3956192216118</c:v>
                </c:pt>
                <c:pt idx="4796">
                  <c:v>-17.7139537467139</c:v>
                </c:pt>
                <c:pt idx="4797">
                  <c:v>-18.0283399300055</c:v>
                </c:pt>
                <c:pt idx="4798">
                  <c:v>-18.3387990693393</c:v>
                </c:pt>
                <c:pt idx="4799">
                  <c:v>-18.6453498625006</c:v>
                </c:pt>
                <c:pt idx="4800">
                  <c:v>-18.9480083822431</c:v>
                </c:pt>
                <c:pt idx="4801">
                  <c:v>-19.2467880673407</c:v>
                </c:pt>
                <c:pt idx="4802">
                  <c:v>-19.5416997263051</c:v>
                </c:pt>
                <c:pt idx="4803">
                  <c:v>-19.8327515511508</c:v>
                </c:pt>
                <c:pt idx="4804">
                  <c:v>-20.119949139177</c:v>
                </c:pt>
                <c:pt idx="4805">
                  <c:v>-20.4032955211996</c:v>
                </c:pt>
                <c:pt idx="4806">
                  <c:v>-20.6827911950406</c:v>
                </c:pt>
                <c:pt idx="4807">
                  <c:v>-20.9584341633788</c:v>
                </c:pt>
                <c:pt idx="4808">
                  <c:v>-21.2302199753106</c:v>
                </c:pt>
                <c:pt idx="4809">
                  <c:v>-21.498141771163</c:v>
                </c:pt>
                <c:pt idx="4810">
                  <c:v>-21.7621903302641</c:v>
                </c:pt>
                <c:pt idx="4811">
                  <c:v>-22.0223541215096</c:v>
                </c:pt>
                <c:pt idx="4812">
                  <c:v>-22.2786193566772</c:v>
                </c:pt>
                <c:pt idx="4813">
                  <c:v>-22.530970046535</c:v>
                </c:pt>
                <c:pt idx="4814">
                  <c:v>-22.7793880598747</c:v>
                </c:pt>
                <c:pt idx="4815">
                  <c:v>-23.0238531856723</c:v>
                </c:pt>
                <c:pt idx="4816">
                  <c:v>-23.2643431986439</c:v>
                </c:pt>
                <c:pt idx="4817">
                  <c:v>-23.5008339285225</c:v>
                </c:pt>
                <c:pt idx="4818">
                  <c:v>-23.7332993334363</c:v>
                </c:pt>
                <c:pt idx="4819">
                  <c:v>-23.9617115778155</c:v>
                </c:pt>
                <c:pt idx="4820">
                  <c:v>-24.1860411153</c:v>
                </c:pt>
                <c:pt idx="4821">
                  <c:v>-24.4062567771593</c:v>
                </c:pt>
                <c:pt idx="4822">
                  <c:v>-24.6223258667697</c:v>
                </c:pt>
                <c:pt idx="4823">
                  <c:v>-24.8342142607214</c:v>
                </c:pt>
                <c:pt idx="4824">
                  <c:v>-25.0418865171476</c:v>
                </c:pt>
                <c:pt idx="4825">
                  <c:v>-25.2453059918765</c:v>
                </c:pt>
                <c:pt idx="4826">
                  <c:v>-25.4444349630046</c:v>
                </c:pt>
                <c:pt idx="4827">
                  <c:v>-25.6392347644684</c:v>
                </c:pt>
                <c:pt idx="4828">
                  <c:v>-25.8296659291563</c:v>
                </c:pt>
                <c:pt idx="4829">
                  <c:v>-26.015688342036</c:v>
                </c:pt>
                <c:pt idx="4830">
                  <c:v>-26.1972614036867</c:v>
                </c:pt>
                <c:pt idx="4831">
                  <c:v>-26.3743442044972</c:v>
                </c:pt>
                <c:pt idx="4832">
                  <c:v>-26.5468957096351</c:v>
                </c:pt>
                <c:pt idx="4833">
                  <c:v>-26.7148749546857</c:v>
                </c:pt>
                <c:pt idx="4834">
                  <c:v>-26.8782412516129</c:v>
                </c:pt>
                <c:pt idx="4835">
                  <c:v>-27.0369544043986</c:v>
                </c:pt>
                <c:pt idx="4836">
                  <c:v>-27.1909749333746</c:v>
                </c:pt>
                <c:pt idx="4837">
                  <c:v>-27.3402643068748</c:v>
                </c:pt>
                <c:pt idx="4838">
                  <c:v>-27.4847851784151</c:v>
                </c:pt>
                <c:pt idx="4839">
                  <c:v>-27.624501627158</c:v>
                </c:pt>
                <c:pt idx="4840">
                  <c:v>-27.759379398971</c:v>
                </c:pt>
                <c:pt idx="4841">
                  <c:v>-27.8893861449438</c:v>
                </c:pt>
                <c:pt idx="4842">
                  <c:v>-28.0144916538377</c:v>
                </c:pt>
                <c:pt idx="4843">
                  <c:v>-28.1346680746145</c:v>
                </c:pt>
                <c:pt idx="4844">
                  <c:v>-28.2498901249769</c:v>
                </c:pt>
                <c:pt idx="4845">
                  <c:v>-28.3601352817681</c:v>
                </c:pt>
                <c:pt idx="4846">
                  <c:v>-28.4653839491591</c:v>
                </c:pt>
                <c:pt idx="4847">
                  <c:v>-28.5656196008087</c:v>
                </c:pt>
                <c:pt idx="4848">
                  <c:v>-28.6608288926243</c:v>
                </c:pt>
                <c:pt idx="4849">
                  <c:v>-28.7510017433692</c:v>
                </c:pt>
                <c:pt idx="4850">
                  <c:v>-28.8361313811273</c:v>
                </c:pt>
                <c:pt idx="4851">
                  <c:v>-28.9162143545224</c:v>
                </c:pt>
                <c:pt idx="4852">
                  <c:v>-28.9912505085317</c:v>
                </c:pt>
                <c:pt idx="4853">
                  <c:v>-29.0612429256916</c:v>
                </c:pt>
                <c:pt idx="4854">
                  <c:v>-29.1261978343983</c:v>
                </c:pt>
                <c:pt idx="4855">
                  <c:v>-29.1861244868206</c:v>
                </c:pt>
                <c:pt idx="4856">
                  <c:v>-29.2410350096065</c:v>
                </c:pt>
                <c:pt idx="4857">
                  <c:v>-29.2909442310698</c:v>
                </c:pt>
                <c:pt idx="4858">
                  <c:v>-29.3358694888606</c:v>
                </c:pt>
                <c:pt idx="4859">
                  <c:v>-29.3758304222612</c:v>
                </c:pt>
                <c:pt idx="4860">
                  <c:v>-29.4108487532211</c:v>
                </c:pt>
                <c:pt idx="4861">
                  <c:v>-29.4409480600694</c:v>
                </c:pt>
                <c:pt idx="4862">
                  <c:v>-29.4661535475594</c:v>
                </c:pt>
                <c:pt idx="4863">
                  <c:v>-29.4864918165256</c:v>
                </c:pt>
                <c:pt idx="4864">
                  <c:v>-29.5019906360139</c:v>
                </c:pt>
                <c:pt idx="4865">
                  <c:v>-29.5126787203006</c:v>
                </c:pt>
                <c:pt idx="4866">
                  <c:v>-29.5185855127693</c:v>
                </c:pt>
                <c:pt idx="4867">
                  <c:v>-29.5197409781892</c:v>
                </c:pt>
                <c:pt idx="4868">
                  <c:v>-29.516175404546</c:v>
                </c:pt>
                <c:pt idx="4869">
                  <c:v>-29.5079192152233</c:v>
                </c:pt>
                <c:pt idx="4870">
                  <c:v>-29.4950027920238</c:v>
                </c:pt>
                <c:pt idx="4871">
                  <c:v>-29.4774563092641</c:v>
                </c:pt>
                <c:pt idx="4872">
                  <c:v>-29.4553095789587</c:v>
                </c:pt>
                <c:pt idx="4873">
                  <c:v>-29.4285919069395</c:v>
                </c:pt>
                <c:pt idx="4874">
                  <c:v>-29.3973319596245</c:v>
                </c:pt>
                <c:pt idx="4875">
                  <c:v>-29.3615576410487</c:v>
                </c:pt>
                <c:pt idx="4876">
                  <c:v>-29.3212959797048</c:v>
                </c:pt>
                <c:pt idx="4877">
                  <c:v>-29.2765730246925</c:v>
                </c:pt>
                <c:pt idx="4878">
                  <c:v>-29.2274137506546</c:v>
                </c:pt>
                <c:pt idx="4879">
                  <c:v>-29.1738419709698</c:v>
                </c:pt>
                <c:pt idx="4880">
                  <c:v>-29.1158802586769</c:v>
                </c:pt>
                <c:pt idx="4881">
                  <c:v>-29.053549874624</c:v>
                </c:pt>
                <c:pt idx="4882">
                  <c:v>-28.9868707023592</c:v>
                </c:pt>
                <c:pt idx="4883">
                  <c:v>-28.9158611893106</c:v>
                </c:pt>
                <c:pt idx="4884">
                  <c:v>-28.8405382938386</c:v>
                </c:pt>
                <c:pt idx="4885">
                  <c:v>-28.7609174377822</c:v>
                </c:pt>
                <c:pt idx="4886">
                  <c:v>-28.6770124641627</c:v>
                </c:pt>
                <c:pt idx="4887">
                  <c:v>-28.5888355997499</c:v>
                </c:pt>
                <c:pt idx="4888">
                  <c:v>-28.496397422243</c:v>
                </c:pt>
                <c:pt idx="4889">
                  <c:v>-28.3997068318607</c:v>
                </c:pt>
                <c:pt idx="4890">
                  <c:v>-28.2987710271857</c:v>
                </c:pt>
                <c:pt idx="4891">
                  <c:v>-28.193595485154</c:v>
                </c:pt>
                <c:pt idx="4892">
                  <c:v>-28.0841839451326</c:v>
                </c:pt>
                <c:pt idx="4893">
                  <c:v>-27.9705383970778</c:v>
                </c:pt>
                <c:pt idx="4894">
                  <c:v>-27.8526590738217</c:v>
                </c:pt>
                <c:pt idx="4895">
                  <c:v>-27.730544447593</c:v>
                </c:pt>
                <c:pt idx="4896">
                  <c:v>-27.6041912309347</c:v>
                </c:pt>
                <c:pt idx="4897">
                  <c:v>-27.4735943822484</c:v>
                </c:pt>
                <c:pt idx="4898">
                  <c:v>-27.3387471162623</c:v>
                </c:pt>
                <c:pt idx="4899">
                  <c:v>-27.1996409197923</c:v>
                </c:pt>
                <c:pt idx="4900">
                  <c:v>-27.0562655732486</c:v>
                </c:pt>
                <c:pt idx="4901">
                  <c:v>-26.9086091784216</c:v>
                </c:pt>
                <c:pt idx="4902">
                  <c:v>-26.7566581931786</c:v>
                </c:pt>
                <c:pt idx="4903">
                  <c:v>-26.6003974737987</c:v>
                </c:pt>
                <c:pt idx="4904">
                  <c:v>-26.4398103257849</c:v>
                </c:pt>
                <c:pt idx="4905">
                  <c:v>-26.2748785641042</c:v>
                </c:pt>
                <c:pt idx="4906">
                  <c:v>-26.105582583931</c:v>
                </c:pt>
                <c:pt idx="4907">
                  <c:v>-25.9319014430912</c:v>
                </c:pt>
                <c:pt idx="4908">
                  <c:v>-25.7538129575385</c:v>
                </c:pt>
                <c:pt idx="4909">
                  <c:v>-25.5712938113157</c:v>
                </c:pt>
                <c:pt idx="4910">
                  <c:v>-25.3843196825775</c:v>
                </c:pt>
                <c:pt idx="4911">
                  <c:v>-25.1928653873534</c:v>
                </c:pt>
                <c:pt idx="4912">
                  <c:v>-24.996905042809</c:v>
                </c:pt>
                <c:pt idx="4913">
                  <c:v>-24.7964122517986</c:v>
                </c:pt>
                <c:pt idx="4914">
                  <c:v>-24.5913603104866</c:v>
                </c:pt>
                <c:pt idx="4915">
                  <c:v>-24.3817224407068</c:v>
                </c:pt>
                <c:pt idx="4916">
                  <c:v>-24.1674720485241</c:v>
                </c:pt>
                <c:pt idx="4917">
                  <c:v>-23.9485830101115</c:v>
                </c:pt>
                <c:pt idx="4918">
                  <c:v>-23.7250299855352</c:v>
                </c:pt>
                <c:pt idx="4919">
                  <c:v>-23.4967887603145</c:v>
                </c:pt>
                <c:pt idx="4920">
                  <c:v>-23.2638366136612</c:v>
                </c:pt>
                <c:pt idx="4921">
                  <c:v>-23.0261527110896</c:v>
                </c:pt>
                <c:pt idx="4922">
                  <c:v>-22.783718517623</c:v>
                </c:pt>
                <c:pt idx="4923">
                  <c:v>-22.5365182261294</c:v>
                </c:pt>
                <c:pt idx="4924">
                  <c:v>-22.284539193471</c:v>
                </c:pt>
                <c:pt idx="4925">
                  <c:v>-22.027772375259</c:v>
                </c:pt>
                <c:pt idx="4926">
                  <c:v>-21.766212748222</c:v>
                </c:pt>
                <c:pt idx="4927">
                  <c:v>-21.4998597077312</c:v>
                </c:pt>
                <c:pt idx="4928">
                  <c:v>-21.2287174270982</c:v>
                </c:pt>
                <c:pt idx="4929">
                  <c:v>-20.9527951650922</c:v>
                </c:pt>
                <c:pt idx="4930">
                  <c:v>-20.672107508876</c:v>
                </c:pt>
                <c:pt idx="4931">
                  <c:v>-20.3866745413251</c:v>
                </c:pt>
                <c:pt idx="4932">
                  <c:v>-20.0965219244142</c:v>
                </c:pt>
                <c:pt idx="4933">
                  <c:v>-19.8016808938598</c:v>
                </c:pt>
                <c:pt idx="4934">
                  <c:v>-19.5021881641855</c:v>
                </c:pt>
                <c:pt idx="4935">
                  <c:v>-19.198085747449</c:v>
                </c:pt>
                <c:pt idx="4936">
                  <c:v>-18.8894206926252</c:v>
                </c:pt>
                <c:pt idx="4937">
                  <c:v>-18.5762447557432</c:v>
                </c:pt>
                <c:pt idx="4938">
                  <c:v>-18.2586140130645</c:v>
                </c:pt>
                <c:pt idx="4939">
                  <c:v>-17.9365884307655</c:v>
                </c:pt>
                <c:pt idx="4940">
                  <c:v>-17.6102314047713</c:v>
                </c:pt>
                <c:pt idx="4941">
                  <c:v>-17.2796092837135</c:v>
                </c:pt>
                <c:pt idx="4942">
                  <c:v>-16.9447908866553</c:v>
                </c:pt>
                <c:pt idx="4943">
                  <c:v>-16.6058470254762</c:v>
                </c:pt>
                <c:pt idx="4944">
                  <c:v>-16.2628500398511</c:v>
                </c:pt>
                <c:pt idx="4945">
                  <c:v>-15.9158733507823</c:v>
                </c:pt>
                <c:pt idx="4946">
                  <c:v>-15.5649910367829</c:v>
                </c:pt>
                <c:pt idx="4947">
                  <c:v>-15.2102774351527</c:v>
                </c:pt>
                <c:pt idx="4948">
                  <c:v>-14.8518067693767</c:v>
                </c:pt>
                <c:pt idx="4949">
                  <c:v>-14.4896528025268</c:v>
                </c:pt>
                <c:pt idx="4950">
                  <c:v>-14.1238885156297</c:v>
                </c:pt>
                <c:pt idx="4951">
                  <c:v>-13.7545858092706</c:v>
                </c:pt>
                <c:pt idx="4952">
                  <c:v>-13.3818152261694</c:v>
                </c:pt>
                <c:pt idx="4953">
                  <c:v>-13.0056456920761</c:v>
                </c:pt>
                <c:pt idx="4954">
                  <c:v>-12.626144272028</c:v>
                </c:pt>
                <c:pt idx="4955">
                  <c:v>-12.2433759387581</c:v>
                </c:pt>
                <c:pt idx="4956">
                  <c:v>-11.8574033498101</c:v>
                </c:pt>
                <c:pt idx="4957">
                  <c:v>-11.4682866296458</c:v>
                </c:pt>
                <c:pt idx="4958">
                  <c:v>-11.0760831527064</c:v>
                </c:pt>
                <c:pt idx="4959">
                  <c:v>-10.6808473229395</c:v>
                </c:pt>
                <c:pt idx="4960">
                  <c:v>-10.2826303446906</c:v>
                </c:pt>
                <c:pt idx="4961">
                  <c:v>-9.88147997899169</c:v>
                </c:pt>
                <c:pt idx="4962">
                  <c:v>-9.47744027805613</c:v>
                </c:pt>
                <c:pt idx="4963">
                  <c:v>-9.07055128904807</c:v>
                </c:pt>
                <c:pt idx="4964">
                  <c:v>-8.66084871570048</c:v>
                </c:pt>
                <c:pt idx="4965">
                  <c:v>-8.24836352272685</c:v>
                </c:pt>
                <c:pt idx="4966">
                  <c:v>-7.83312146261234</c:v>
                </c:pt>
                <c:pt idx="4967">
                  <c:v>-7.41514249627814</c:v>
                </c:pt>
                <c:pt idx="4968">
                  <c:v>-6.99444006657085</c:v>
                </c:pt>
                <c:pt idx="4969">
                  <c:v>-6.57102016346049</c:v>
                </c:pt>
                <c:pt idx="4970">
                  <c:v>-6.14488008645663</c:v>
                </c:pt>
                <c:pt idx="4971">
                  <c:v>-5.71600675158334</c:v>
                </c:pt>
                <c:pt idx="4972">
                  <c:v>-5.2843742828143</c:v>
                </c:pt>
                <c:pt idx="4973">
                  <c:v>-4.84994041428894</c:v>
                </c:pt>
                <c:pt idx="4974">
                  <c:v>-4.41264076203799</c:v>
                </c:pt>
                <c:pt idx="4975">
                  <c:v>-3.97237885390029</c:v>
                </c:pt>
                <c:pt idx="4976">
                  <c:v>-3.52900622485481</c:v>
                </c:pt>
                <c:pt idx="4977">
                  <c:v>-3.08227117766122</c:v>
                </c:pt>
                <c:pt idx="4978">
                  <c:v>-2.63125384675822</c:v>
                </c:pt>
                <c:pt idx="4979">
                  <c:v>-2.17325638033052</c:v>
                </c:pt>
                <c:pt idx="4980">
                  <c:v>-1.70750923263185</c:v>
                </c:pt>
                <c:pt idx="4981">
                  <c:v>-1.23462108396463</c:v>
                </c:pt>
                <c:pt idx="4982">
                  <c:v>-0.757862520818619</c:v>
                </c:pt>
                <c:pt idx="4983">
                  <c:v>-0.279623983382129</c:v>
                </c:pt>
                <c:pt idx="4984">
                  <c:v>0.198496389890029</c:v>
                </c:pt>
                <c:pt idx="4985">
                  <c:v>0.671750501117672</c:v>
                </c:pt>
                <c:pt idx="4986">
                  <c:v>1.13759223739141</c:v>
                </c:pt>
                <c:pt idx="4987">
                  <c:v>1.59550665829956</c:v>
                </c:pt>
                <c:pt idx="4988">
                  <c:v>2.04542770132602</c:v>
                </c:pt>
                <c:pt idx="4989">
                  <c:v>2.48923285840171</c:v>
                </c:pt>
                <c:pt idx="4990">
                  <c:v>2.93022634560066</c:v>
                </c:pt>
                <c:pt idx="4991">
                  <c:v>3.36889342165157</c:v>
                </c:pt>
                <c:pt idx="4992">
                  <c:v>3.80545183980972</c:v>
                </c:pt>
                <c:pt idx="4993">
                  <c:v>4.24002524906385</c:v>
                </c:pt>
                <c:pt idx="4994">
                  <c:v>4.67268686941215</c:v>
                </c:pt>
                <c:pt idx="4995">
                  <c:v>5.10347789397477</c:v>
                </c:pt>
                <c:pt idx="4996">
                  <c:v>5.53241699360203</c:v>
                </c:pt>
                <c:pt idx="4997">
                  <c:v>5.95950584335847</c:v>
                </c:pt>
                <c:pt idx="4998">
                  <c:v>6.38473260054383</c:v>
                </c:pt>
                <c:pt idx="4999">
                  <c:v>6.8080742216715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RK - układ równań'!$D$1</c:f>
              <c:strCache>
                <c:ptCount val="1"/>
                <c:pt idx="0">
                  <c:v>Y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K - układ równań'!$A$2:$A$5001</c:f>
              <c:numCache>
                <c:formatCode>General</c:formatCode>
                <c:ptCount val="5000"/>
                <c:pt idx="0">
                  <c:v>0.001</c:v>
                </c:pt>
                <c:pt idx="1">
                  <c:v>0.002</c:v>
                </c:pt>
                <c:pt idx="2">
                  <c:v>0.003</c:v>
                </c:pt>
                <c:pt idx="3">
                  <c:v>0.004</c:v>
                </c:pt>
                <c:pt idx="4">
                  <c:v>0.005</c:v>
                </c:pt>
                <c:pt idx="5">
                  <c:v>0.006</c:v>
                </c:pt>
                <c:pt idx="6">
                  <c:v>0.007</c:v>
                </c:pt>
                <c:pt idx="7">
                  <c:v>0.008</c:v>
                </c:pt>
                <c:pt idx="8">
                  <c:v>0.009</c:v>
                </c:pt>
                <c:pt idx="9">
                  <c:v>0.01</c:v>
                </c:pt>
                <c:pt idx="10">
                  <c:v>0.011</c:v>
                </c:pt>
                <c:pt idx="11">
                  <c:v>0.012</c:v>
                </c:pt>
                <c:pt idx="12">
                  <c:v>0.013</c:v>
                </c:pt>
                <c:pt idx="13">
                  <c:v>0.014</c:v>
                </c:pt>
                <c:pt idx="14">
                  <c:v>0.015</c:v>
                </c:pt>
                <c:pt idx="15">
                  <c:v>0.016</c:v>
                </c:pt>
                <c:pt idx="16">
                  <c:v>0.017</c:v>
                </c:pt>
                <c:pt idx="17">
                  <c:v>0.018</c:v>
                </c:pt>
                <c:pt idx="18">
                  <c:v>0.019</c:v>
                </c:pt>
                <c:pt idx="19">
                  <c:v>0.02</c:v>
                </c:pt>
                <c:pt idx="20">
                  <c:v>0.021</c:v>
                </c:pt>
                <c:pt idx="21">
                  <c:v>0.022</c:v>
                </c:pt>
                <c:pt idx="22">
                  <c:v>0.023</c:v>
                </c:pt>
                <c:pt idx="23">
                  <c:v>0.024</c:v>
                </c:pt>
                <c:pt idx="24">
                  <c:v>0.025</c:v>
                </c:pt>
                <c:pt idx="25">
                  <c:v>0.026</c:v>
                </c:pt>
                <c:pt idx="26">
                  <c:v>0.027</c:v>
                </c:pt>
                <c:pt idx="27">
                  <c:v>0.028</c:v>
                </c:pt>
                <c:pt idx="28">
                  <c:v>0.029</c:v>
                </c:pt>
                <c:pt idx="29">
                  <c:v>0.03</c:v>
                </c:pt>
                <c:pt idx="30">
                  <c:v>0.031</c:v>
                </c:pt>
                <c:pt idx="31">
                  <c:v>0.032</c:v>
                </c:pt>
                <c:pt idx="32">
                  <c:v>0.033</c:v>
                </c:pt>
                <c:pt idx="33">
                  <c:v>0.034</c:v>
                </c:pt>
                <c:pt idx="34">
                  <c:v>0.035</c:v>
                </c:pt>
                <c:pt idx="35">
                  <c:v>0.036</c:v>
                </c:pt>
                <c:pt idx="36">
                  <c:v>0.037</c:v>
                </c:pt>
                <c:pt idx="37">
                  <c:v>0.038</c:v>
                </c:pt>
                <c:pt idx="38">
                  <c:v>0.039</c:v>
                </c:pt>
                <c:pt idx="39">
                  <c:v>0.04</c:v>
                </c:pt>
                <c:pt idx="40">
                  <c:v>0.041</c:v>
                </c:pt>
                <c:pt idx="41">
                  <c:v>0.042</c:v>
                </c:pt>
                <c:pt idx="42">
                  <c:v>0.043</c:v>
                </c:pt>
                <c:pt idx="43">
                  <c:v>0.044</c:v>
                </c:pt>
                <c:pt idx="44">
                  <c:v>0.045</c:v>
                </c:pt>
                <c:pt idx="45">
                  <c:v>0.046</c:v>
                </c:pt>
                <c:pt idx="46">
                  <c:v>0.047</c:v>
                </c:pt>
                <c:pt idx="47">
                  <c:v>0.048</c:v>
                </c:pt>
                <c:pt idx="48">
                  <c:v>0.049</c:v>
                </c:pt>
                <c:pt idx="49">
                  <c:v>0.05</c:v>
                </c:pt>
                <c:pt idx="50">
                  <c:v>0.051</c:v>
                </c:pt>
                <c:pt idx="51">
                  <c:v>0.052</c:v>
                </c:pt>
                <c:pt idx="52">
                  <c:v>0.053</c:v>
                </c:pt>
                <c:pt idx="53">
                  <c:v>0.054</c:v>
                </c:pt>
                <c:pt idx="54">
                  <c:v>0.055</c:v>
                </c:pt>
                <c:pt idx="55">
                  <c:v>0.056</c:v>
                </c:pt>
                <c:pt idx="56">
                  <c:v>0.057</c:v>
                </c:pt>
                <c:pt idx="57">
                  <c:v>0.058</c:v>
                </c:pt>
                <c:pt idx="58">
                  <c:v>0.059</c:v>
                </c:pt>
                <c:pt idx="59">
                  <c:v>0.06</c:v>
                </c:pt>
                <c:pt idx="60">
                  <c:v>0.0610000000000001</c:v>
                </c:pt>
                <c:pt idx="61">
                  <c:v>0.0620000000000001</c:v>
                </c:pt>
                <c:pt idx="62">
                  <c:v>0.063</c:v>
                </c:pt>
                <c:pt idx="63">
                  <c:v>0.064</c:v>
                </c:pt>
                <c:pt idx="64">
                  <c:v>0.065</c:v>
                </c:pt>
                <c:pt idx="65">
                  <c:v>0.066</c:v>
                </c:pt>
                <c:pt idx="66">
                  <c:v>0.0670000000000001</c:v>
                </c:pt>
                <c:pt idx="67">
                  <c:v>0.0680000000000001</c:v>
                </c:pt>
                <c:pt idx="68">
                  <c:v>0.0690000000000001</c:v>
                </c:pt>
                <c:pt idx="69">
                  <c:v>0.07</c:v>
                </c:pt>
                <c:pt idx="70">
                  <c:v>0.0710000000000001</c:v>
                </c:pt>
                <c:pt idx="71">
                  <c:v>0.0720000000000001</c:v>
                </c:pt>
                <c:pt idx="72">
                  <c:v>0.0730000000000001</c:v>
                </c:pt>
                <c:pt idx="73">
                  <c:v>0.0740000000000001</c:v>
                </c:pt>
                <c:pt idx="74">
                  <c:v>0.0750000000000001</c:v>
                </c:pt>
                <c:pt idx="75">
                  <c:v>0.0760000000000001</c:v>
                </c:pt>
                <c:pt idx="76">
                  <c:v>0.0770000000000001</c:v>
                </c:pt>
                <c:pt idx="77">
                  <c:v>0.0780000000000001</c:v>
                </c:pt>
                <c:pt idx="78">
                  <c:v>0.0790000000000001</c:v>
                </c:pt>
                <c:pt idx="79">
                  <c:v>0.0800000000000001</c:v>
                </c:pt>
                <c:pt idx="80">
                  <c:v>0.0810000000000001</c:v>
                </c:pt>
                <c:pt idx="81">
                  <c:v>0.0820000000000001</c:v>
                </c:pt>
                <c:pt idx="82">
                  <c:v>0.0830000000000001</c:v>
                </c:pt>
                <c:pt idx="83">
                  <c:v>0.0840000000000001</c:v>
                </c:pt>
                <c:pt idx="84">
                  <c:v>0.0850000000000001</c:v>
                </c:pt>
                <c:pt idx="85">
                  <c:v>0.0860000000000001</c:v>
                </c:pt>
                <c:pt idx="86">
                  <c:v>0.0870000000000001</c:v>
                </c:pt>
                <c:pt idx="87">
                  <c:v>0.0880000000000001</c:v>
                </c:pt>
                <c:pt idx="88">
                  <c:v>0.0890000000000001</c:v>
                </c:pt>
                <c:pt idx="89">
                  <c:v>0.0900000000000001</c:v>
                </c:pt>
                <c:pt idx="90">
                  <c:v>0.0910000000000001</c:v>
                </c:pt>
                <c:pt idx="91">
                  <c:v>0.0920000000000001</c:v>
                </c:pt>
                <c:pt idx="92">
                  <c:v>0.0930000000000001</c:v>
                </c:pt>
                <c:pt idx="93">
                  <c:v>0.0940000000000001</c:v>
                </c:pt>
                <c:pt idx="94">
                  <c:v>0.0950000000000001</c:v>
                </c:pt>
                <c:pt idx="95">
                  <c:v>0.0960000000000001</c:v>
                </c:pt>
                <c:pt idx="96">
                  <c:v>0.0970000000000001</c:v>
                </c:pt>
                <c:pt idx="97">
                  <c:v>0.0980000000000001</c:v>
                </c:pt>
                <c:pt idx="98">
                  <c:v>0.0990000000000001</c:v>
                </c:pt>
                <c:pt idx="99">
                  <c:v>0.1</c:v>
                </c:pt>
                <c:pt idx="100">
                  <c:v>0.101</c:v>
                </c:pt>
                <c:pt idx="101">
                  <c:v>0.102</c:v>
                </c:pt>
                <c:pt idx="102">
                  <c:v>0.103</c:v>
                </c:pt>
                <c:pt idx="103">
                  <c:v>0.104</c:v>
                </c:pt>
                <c:pt idx="104">
                  <c:v>0.105</c:v>
                </c:pt>
                <c:pt idx="105">
                  <c:v>0.106</c:v>
                </c:pt>
                <c:pt idx="106">
                  <c:v>0.107</c:v>
                </c:pt>
                <c:pt idx="107">
                  <c:v>0.108</c:v>
                </c:pt>
                <c:pt idx="108">
                  <c:v>0.109</c:v>
                </c:pt>
                <c:pt idx="109">
                  <c:v>0.11</c:v>
                </c:pt>
                <c:pt idx="110">
                  <c:v>0.111</c:v>
                </c:pt>
                <c:pt idx="111">
                  <c:v>0.112</c:v>
                </c:pt>
                <c:pt idx="112">
                  <c:v>0.113</c:v>
                </c:pt>
                <c:pt idx="113">
                  <c:v>0.114</c:v>
                </c:pt>
                <c:pt idx="114">
                  <c:v>0.115</c:v>
                </c:pt>
                <c:pt idx="115">
                  <c:v>0.116</c:v>
                </c:pt>
                <c:pt idx="116">
                  <c:v>0.117</c:v>
                </c:pt>
                <c:pt idx="117">
                  <c:v>0.118</c:v>
                </c:pt>
                <c:pt idx="118">
                  <c:v>0.119</c:v>
                </c:pt>
                <c:pt idx="119">
                  <c:v>0.12</c:v>
                </c:pt>
                <c:pt idx="120">
                  <c:v>0.121</c:v>
                </c:pt>
                <c:pt idx="121">
                  <c:v>0.122</c:v>
                </c:pt>
                <c:pt idx="122">
                  <c:v>0.123</c:v>
                </c:pt>
                <c:pt idx="123">
                  <c:v>0.124</c:v>
                </c:pt>
                <c:pt idx="124">
                  <c:v>0.125</c:v>
                </c:pt>
                <c:pt idx="125">
                  <c:v>0.126</c:v>
                </c:pt>
                <c:pt idx="126">
                  <c:v>0.127</c:v>
                </c:pt>
                <c:pt idx="127">
                  <c:v>0.128</c:v>
                </c:pt>
                <c:pt idx="128">
                  <c:v>0.129</c:v>
                </c:pt>
                <c:pt idx="129">
                  <c:v>0.13</c:v>
                </c:pt>
                <c:pt idx="130">
                  <c:v>0.131</c:v>
                </c:pt>
                <c:pt idx="131">
                  <c:v>0.132</c:v>
                </c:pt>
                <c:pt idx="132">
                  <c:v>0.133</c:v>
                </c:pt>
                <c:pt idx="133">
                  <c:v>0.134</c:v>
                </c:pt>
                <c:pt idx="134">
                  <c:v>0.135</c:v>
                </c:pt>
                <c:pt idx="135">
                  <c:v>0.136</c:v>
                </c:pt>
                <c:pt idx="136">
                  <c:v>0.137</c:v>
                </c:pt>
                <c:pt idx="137">
                  <c:v>0.138</c:v>
                </c:pt>
                <c:pt idx="138">
                  <c:v>0.139</c:v>
                </c:pt>
                <c:pt idx="139">
                  <c:v>0.14</c:v>
                </c:pt>
                <c:pt idx="140">
                  <c:v>0.141</c:v>
                </c:pt>
                <c:pt idx="141">
                  <c:v>0.142</c:v>
                </c:pt>
                <c:pt idx="142">
                  <c:v>0.143</c:v>
                </c:pt>
                <c:pt idx="143">
                  <c:v>0.144</c:v>
                </c:pt>
                <c:pt idx="144">
                  <c:v>0.145</c:v>
                </c:pt>
                <c:pt idx="145">
                  <c:v>0.146</c:v>
                </c:pt>
                <c:pt idx="146">
                  <c:v>0.147</c:v>
                </c:pt>
                <c:pt idx="147">
                  <c:v>0.148</c:v>
                </c:pt>
                <c:pt idx="148">
                  <c:v>0.149</c:v>
                </c:pt>
                <c:pt idx="149">
                  <c:v>0.15</c:v>
                </c:pt>
                <c:pt idx="150">
                  <c:v>0.151</c:v>
                </c:pt>
                <c:pt idx="151">
                  <c:v>0.152</c:v>
                </c:pt>
                <c:pt idx="152">
                  <c:v>0.153</c:v>
                </c:pt>
                <c:pt idx="153">
                  <c:v>0.154</c:v>
                </c:pt>
                <c:pt idx="154">
                  <c:v>0.155</c:v>
                </c:pt>
                <c:pt idx="155">
                  <c:v>0.156</c:v>
                </c:pt>
                <c:pt idx="156">
                  <c:v>0.157</c:v>
                </c:pt>
                <c:pt idx="157">
                  <c:v>0.158</c:v>
                </c:pt>
                <c:pt idx="158">
                  <c:v>0.159</c:v>
                </c:pt>
                <c:pt idx="159">
                  <c:v>0.16</c:v>
                </c:pt>
                <c:pt idx="160">
                  <c:v>0.161</c:v>
                </c:pt>
                <c:pt idx="161">
                  <c:v>0.162</c:v>
                </c:pt>
                <c:pt idx="162">
                  <c:v>0.163</c:v>
                </c:pt>
                <c:pt idx="163">
                  <c:v>0.164</c:v>
                </c:pt>
                <c:pt idx="164">
                  <c:v>0.165</c:v>
                </c:pt>
                <c:pt idx="165">
                  <c:v>0.166</c:v>
                </c:pt>
                <c:pt idx="166">
                  <c:v>0.167</c:v>
                </c:pt>
                <c:pt idx="167">
                  <c:v>0.168</c:v>
                </c:pt>
                <c:pt idx="168">
                  <c:v>0.169</c:v>
                </c:pt>
                <c:pt idx="169">
                  <c:v>0.17</c:v>
                </c:pt>
                <c:pt idx="170">
                  <c:v>0.171</c:v>
                </c:pt>
                <c:pt idx="171">
                  <c:v>0.172</c:v>
                </c:pt>
                <c:pt idx="172">
                  <c:v>0.173</c:v>
                </c:pt>
                <c:pt idx="173">
                  <c:v>0.174</c:v>
                </c:pt>
                <c:pt idx="174">
                  <c:v>0.175</c:v>
                </c:pt>
                <c:pt idx="175">
                  <c:v>0.176</c:v>
                </c:pt>
                <c:pt idx="176">
                  <c:v>0.177</c:v>
                </c:pt>
                <c:pt idx="177">
                  <c:v>0.178</c:v>
                </c:pt>
                <c:pt idx="178">
                  <c:v>0.179</c:v>
                </c:pt>
                <c:pt idx="179">
                  <c:v>0.18</c:v>
                </c:pt>
                <c:pt idx="180">
                  <c:v>0.181</c:v>
                </c:pt>
                <c:pt idx="181">
                  <c:v>0.182</c:v>
                </c:pt>
                <c:pt idx="182">
                  <c:v>0.183</c:v>
                </c:pt>
                <c:pt idx="183">
                  <c:v>0.184</c:v>
                </c:pt>
                <c:pt idx="184">
                  <c:v>0.185</c:v>
                </c:pt>
                <c:pt idx="185">
                  <c:v>0.186</c:v>
                </c:pt>
                <c:pt idx="186">
                  <c:v>0.187</c:v>
                </c:pt>
                <c:pt idx="187">
                  <c:v>0.188</c:v>
                </c:pt>
                <c:pt idx="188">
                  <c:v>0.189</c:v>
                </c:pt>
                <c:pt idx="189">
                  <c:v>0.19</c:v>
                </c:pt>
                <c:pt idx="190">
                  <c:v>0.191</c:v>
                </c:pt>
                <c:pt idx="191">
                  <c:v>0.192</c:v>
                </c:pt>
                <c:pt idx="192">
                  <c:v>0.193</c:v>
                </c:pt>
                <c:pt idx="193">
                  <c:v>0.194</c:v>
                </c:pt>
                <c:pt idx="194">
                  <c:v>0.195</c:v>
                </c:pt>
                <c:pt idx="195">
                  <c:v>0.196</c:v>
                </c:pt>
                <c:pt idx="196">
                  <c:v>0.197</c:v>
                </c:pt>
                <c:pt idx="197">
                  <c:v>0.198</c:v>
                </c:pt>
                <c:pt idx="198">
                  <c:v>0.199</c:v>
                </c:pt>
                <c:pt idx="199">
                  <c:v>0.2</c:v>
                </c:pt>
                <c:pt idx="200">
                  <c:v>0.201</c:v>
                </c:pt>
                <c:pt idx="201">
                  <c:v>0.202</c:v>
                </c:pt>
                <c:pt idx="202">
                  <c:v>0.203</c:v>
                </c:pt>
                <c:pt idx="203">
                  <c:v>0.204</c:v>
                </c:pt>
                <c:pt idx="204">
                  <c:v>0.205</c:v>
                </c:pt>
                <c:pt idx="205">
                  <c:v>0.206</c:v>
                </c:pt>
                <c:pt idx="206">
                  <c:v>0.207</c:v>
                </c:pt>
                <c:pt idx="207">
                  <c:v>0.208</c:v>
                </c:pt>
                <c:pt idx="208">
                  <c:v>0.209</c:v>
                </c:pt>
                <c:pt idx="209">
                  <c:v>0.21</c:v>
                </c:pt>
                <c:pt idx="210">
                  <c:v>0.211</c:v>
                </c:pt>
                <c:pt idx="211">
                  <c:v>0.212</c:v>
                </c:pt>
                <c:pt idx="212">
                  <c:v>0.213</c:v>
                </c:pt>
                <c:pt idx="213">
                  <c:v>0.214</c:v>
                </c:pt>
                <c:pt idx="214">
                  <c:v>0.215</c:v>
                </c:pt>
                <c:pt idx="215">
                  <c:v>0.216</c:v>
                </c:pt>
                <c:pt idx="216">
                  <c:v>0.217</c:v>
                </c:pt>
                <c:pt idx="217">
                  <c:v>0.218</c:v>
                </c:pt>
                <c:pt idx="218">
                  <c:v>0.219</c:v>
                </c:pt>
                <c:pt idx="219">
                  <c:v>0.22</c:v>
                </c:pt>
                <c:pt idx="220">
                  <c:v>0.221</c:v>
                </c:pt>
                <c:pt idx="221">
                  <c:v>0.222</c:v>
                </c:pt>
                <c:pt idx="222">
                  <c:v>0.223</c:v>
                </c:pt>
                <c:pt idx="223">
                  <c:v>0.224</c:v>
                </c:pt>
                <c:pt idx="224">
                  <c:v>0.225</c:v>
                </c:pt>
                <c:pt idx="225">
                  <c:v>0.226</c:v>
                </c:pt>
                <c:pt idx="226">
                  <c:v>0.227</c:v>
                </c:pt>
                <c:pt idx="227">
                  <c:v>0.228</c:v>
                </c:pt>
                <c:pt idx="228">
                  <c:v>0.229</c:v>
                </c:pt>
                <c:pt idx="229">
                  <c:v>0.23</c:v>
                </c:pt>
                <c:pt idx="230">
                  <c:v>0.231</c:v>
                </c:pt>
                <c:pt idx="231">
                  <c:v>0.232</c:v>
                </c:pt>
                <c:pt idx="232">
                  <c:v>0.233</c:v>
                </c:pt>
                <c:pt idx="233">
                  <c:v>0.234</c:v>
                </c:pt>
                <c:pt idx="234">
                  <c:v>0.235</c:v>
                </c:pt>
                <c:pt idx="235">
                  <c:v>0.236</c:v>
                </c:pt>
                <c:pt idx="236">
                  <c:v>0.237</c:v>
                </c:pt>
                <c:pt idx="237">
                  <c:v>0.238</c:v>
                </c:pt>
                <c:pt idx="238">
                  <c:v>0.239</c:v>
                </c:pt>
                <c:pt idx="239">
                  <c:v>0.24</c:v>
                </c:pt>
                <c:pt idx="240">
                  <c:v>0.241</c:v>
                </c:pt>
                <c:pt idx="241">
                  <c:v>0.242</c:v>
                </c:pt>
                <c:pt idx="242">
                  <c:v>0.243</c:v>
                </c:pt>
                <c:pt idx="243">
                  <c:v>0.244</c:v>
                </c:pt>
                <c:pt idx="244">
                  <c:v>0.245</c:v>
                </c:pt>
                <c:pt idx="245">
                  <c:v>0.246</c:v>
                </c:pt>
                <c:pt idx="246">
                  <c:v>0.247</c:v>
                </c:pt>
                <c:pt idx="247">
                  <c:v>0.248</c:v>
                </c:pt>
                <c:pt idx="248">
                  <c:v>0.249</c:v>
                </c:pt>
                <c:pt idx="249">
                  <c:v>0.25</c:v>
                </c:pt>
                <c:pt idx="250">
                  <c:v>0.251</c:v>
                </c:pt>
                <c:pt idx="251">
                  <c:v>0.252</c:v>
                </c:pt>
                <c:pt idx="252">
                  <c:v>0.253</c:v>
                </c:pt>
                <c:pt idx="253">
                  <c:v>0.254</c:v>
                </c:pt>
                <c:pt idx="254">
                  <c:v>0.255</c:v>
                </c:pt>
                <c:pt idx="255">
                  <c:v>0.256</c:v>
                </c:pt>
                <c:pt idx="256">
                  <c:v>0.257</c:v>
                </c:pt>
                <c:pt idx="257">
                  <c:v>0.258</c:v>
                </c:pt>
                <c:pt idx="258">
                  <c:v>0.259</c:v>
                </c:pt>
                <c:pt idx="259">
                  <c:v>0.26</c:v>
                </c:pt>
                <c:pt idx="260">
                  <c:v>0.261</c:v>
                </c:pt>
                <c:pt idx="261">
                  <c:v>0.262</c:v>
                </c:pt>
                <c:pt idx="262">
                  <c:v>0.263</c:v>
                </c:pt>
                <c:pt idx="263">
                  <c:v>0.264</c:v>
                </c:pt>
                <c:pt idx="264">
                  <c:v>0.265</c:v>
                </c:pt>
                <c:pt idx="265">
                  <c:v>0.266</c:v>
                </c:pt>
                <c:pt idx="266">
                  <c:v>0.267</c:v>
                </c:pt>
                <c:pt idx="267">
                  <c:v>0.268</c:v>
                </c:pt>
                <c:pt idx="268">
                  <c:v>0.269</c:v>
                </c:pt>
                <c:pt idx="269">
                  <c:v>0.27</c:v>
                </c:pt>
                <c:pt idx="270">
                  <c:v>0.271</c:v>
                </c:pt>
                <c:pt idx="271">
                  <c:v>0.272</c:v>
                </c:pt>
                <c:pt idx="272">
                  <c:v>0.273</c:v>
                </c:pt>
                <c:pt idx="273">
                  <c:v>0.274</c:v>
                </c:pt>
                <c:pt idx="274">
                  <c:v>0.275</c:v>
                </c:pt>
                <c:pt idx="275">
                  <c:v>0.276</c:v>
                </c:pt>
                <c:pt idx="276">
                  <c:v>0.277</c:v>
                </c:pt>
                <c:pt idx="277">
                  <c:v>0.278</c:v>
                </c:pt>
                <c:pt idx="278">
                  <c:v>0.279</c:v>
                </c:pt>
                <c:pt idx="279">
                  <c:v>0.28</c:v>
                </c:pt>
                <c:pt idx="280">
                  <c:v>0.281</c:v>
                </c:pt>
                <c:pt idx="281">
                  <c:v>0.282</c:v>
                </c:pt>
                <c:pt idx="282">
                  <c:v>0.283</c:v>
                </c:pt>
                <c:pt idx="283">
                  <c:v>0.284</c:v>
                </c:pt>
                <c:pt idx="284">
                  <c:v>0.285</c:v>
                </c:pt>
                <c:pt idx="285">
                  <c:v>0.286</c:v>
                </c:pt>
                <c:pt idx="286">
                  <c:v>0.287</c:v>
                </c:pt>
                <c:pt idx="287">
                  <c:v>0.288</c:v>
                </c:pt>
                <c:pt idx="288">
                  <c:v>0.289</c:v>
                </c:pt>
                <c:pt idx="289">
                  <c:v>0.29</c:v>
                </c:pt>
                <c:pt idx="290">
                  <c:v>0.291</c:v>
                </c:pt>
                <c:pt idx="291">
                  <c:v>0.292</c:v>
                </c:pt>
                <c:pt idx="292">
                  <c:v>0.293</c:v>
                </c:pt>
                <c:pt idx="293">
                  <c:v>0.294</c:v>
                </c:pt>
                <c:pt idx="294">
                  <c:v>0.295</c:v>
                </c:pt>
                <c:pt idx="295">
                  <c:v>0.296</c:v>
                </c:pt>
                <c:pt idx="296">
                  <c:v>0.297</c:v>
                </c:pt>
                <c:pt idx="297">
                  <c:v>0.298</c:v>
                </c:pt>
                <c:pt idx="298">
                  <c:v>0.299</c:v>
                </c:pt>
                <c:pt idx="299">
                  <c:v>0.3</c:v>
                </c:pt>
                <c:pt idx="300">
                  <c:v>0.301</c:v>
                </c:pt>
                <c:pt idx="301">
                  <c:v>0.302</c:v>
                </c:pt>
                <c:pt idx="302">
                  <c:v>0.303</c:v>
                </c:pt>
                <c:pt idx="303">
                  <c:v>0.304</c:v>
                </c:pt>
                <c:pt idx="304">
                  <c:v>0.305</c:v>
                </c:pt>
                <c:pt idx="305">
                  <c:v>0.306</c:v>
                </c:pt>
                <c:pt idx="306">
                  <c:v>0.307</c:v>
                </c:pt>
                <c:pt idx="307">
                  <c:v>0.308</c:v>
                </c:pt>
                <c:pt idx="308">
                  <c:v>0.309</c:v>
                </c:pt>
                <c:pt idx="309">
                  <c:v>0.31</c:v>
                </c:pt>
                <c:pt idx="310">
                  <c:v>0.311</c:v>
                </c:pt>
                <c:pt idx="311">
                  <c:v>0.312</c:v>
                </c:pt>
                <c:pt idx="312">
                  <c:v>0.313</c:v>
                </c:pt>
                <c:pt idx="313">
                  <c:v>0.314</c:v>
                </c:pt>
                <c:pt idx="314">
                  <c:v>0.315</c:v>
                </c:pt>
                <c:pt idx="315">
                  <c:v>0.316</c:v>
                </c:pt>
                <c:pt idx="316">
                  <c:v>0.317</c:v>
                </c:pt>
                <c:pt idx="317">
                  <c:v>0.318</c:v>
                </c:pt>
                <c:pt idx="318">
                  <c:v>0.319</c:v>
                </c:pt>
                <c:pt idx="319">
                  <c:v>0.32</c:v>
                </c:pt>
                <c:pt idx="320">
                  <c:v>0.321</c:v>
                </c:pt>
                <c:pt idx="321">
                  <c:v>0.322</c:v>
                </c:pt>
                <c:pt idx="322">
                  <c:v>0.323</c:v>
                </c:pt>
                <c:pt idx="323">
                  <c:v>0.324</c:v>
                </c:pt>
                <c:pt idx="324">
                  <c:v>0.325</c:v>
                </c:pt>
                <c:pt idx="325">
                  <c:v>0.326</c:v>
                </c:pt>
                <c:pt idx="326">
                  <c:v>0.327</c:v>
                </c:pt>
                <c:pt idx="327">
                  <c:v>0.328</c:v>
                </c:pt>
                <c:pt idx="328">
                  <c:v>0.329</c:v>
                </c:pt>
                <c:pt idx="329">
                  <c:v>0.33</c:v>
                </c:pt>
                <c:pt idx="330">
                  <c:v>0.331</c:v>
                </c:pt>
                <c:pt idx="331">
                  <c:v>0.332</c:v>
                </c:pt>
                <c:pt idx="332">
                  <c:v>0.333</c:v>
                </c:pt>
                <c:pt idx="333">
                  <c:v>0.334</c:v>
                </c:pt>
                <c:pt idx="334">
                  <c:v>0.335</c:v>
                </c:pt>
                <c:pt idx="335">
                  <c:v>0.336</c:v>
                </c:pt>
                <c:pt idx="336">
                  <c:v>0.337</c:v>
                </c:pt>
                <c:pt idx="337">
                  <c:v>0.338</c:v>
                </c:pt>
                <c:pt idx="338">
                  <c:v>0.339</c:v>
                </c:pt>
                <c:pt idx="339">
                  <c:v>0.34</c:v>
                </c:pt>
                <c:pt idx="340">
                  <c:v>0.341</c:v>
                </c:pt>
                <c:pt idx="341">
                  <c:v>0.342</c:v>
                </c:pt>
                <c:pt idx="342">
                  <c:v>0.343</c:v>
                </c:pt>
                <c:pt idx="343">
                  <c:v>0.344</c:v>
                </c:pt>
                <c:pt idx="344">
                  <c:v>0.345</c:v>
                </c:pt>
                <c:pt idx="345">
                  <c:v>0.346</c:v>
                </c:pt>
                <c:pt idx="346">
                  <c:v>0.347</c:v>
                </c:pt>
                <c:pt idx="347">
                  <c:v>0.348</c:v>
                </c:pt>
                <c:pt idx="348">
                  <c:v>0.349</c:v>
                </c:pt>
                <c:pt idx="349">
                  <c:v>0.35</c:v>
                </c:pt>
                <c:pt idx="350">
                  <c:v>0.351</c:v>
                </c:pt>
                <c:pt idx="351">
                  <c:v>0.352</c:v>
                </c:pt>
                <c:pt idx="352">
                  <c:v>0.353</c:v>
                </c:pt>
                <c:pt idx="353">
                  <c:v>0.354</c:v>
                </c:pt>
                <c:pt idx="354">
                  <c:v>0.355</c:v>
                </c:pt>
                <c:pt idx="355">
                  <c:v>0.356</c:v>
                </c:pt>
                <c:pt idx="356">
                  <c:v>0.357</c:v>
                </c:pt>
                <c:pt idx="357">
                  <c:v>0.358</c:v>
                </c:pt>
                <c:pt idx="358">
                  <c:v>0.359</c:v>
                </c:pt>
                <c:pt idx="359">
                  <c:v>0.36</c:v>
                </c:pt>
                <c:pt idx="360">
                  <c:v>0.361</c:v>
                </c:pt>
                <c:pt idx="361">
                  <c:v>0.362</c:v>
                </c:pt>
                <c:pt idx="362">
                  <c:v>0.363</c:v>
                </c:pt>
                <c:pt idx="363">
                  <c:v>0.364</c:v>
                </c:pt>
                <c:pt idx="364">
                  <c:v>0.365</c:v>
                </c:pt>
                <c:pt idx="365">
                  <c:v>0.366</c:v>
                </c:pt>
                <c:pt idx="366">
                  <c:v>0.367</c:v>
                </c:pt>
                <c:pt idx="367">
                  <c:v>0.368</c:v>
                </c:pt>
                <c:pt idx="368">
                  <c:v>0.369</c:v>
                </c:pt>
                <c:pt idx="369">
                  <c:v>0.37</c:v>
                </c:pt>
                <c:pt idx="370">
                  <c:v>0.371</c:v>
                </c:pt>
                <c:pt idx="371">
                  <c:v>0.372</c:v>
                </c:pt>
                <c:pt idx="372">
                  <c:v>0.373</c:v>
                </c:pt>
                <c:pt idx="373">
                  <c:v>0.374</c:v>
                </c:pt>
                <c:pt idx="374">
                  <c:v>0.375</c:v>
                </c:pt>
                <c:pt idx="375">
                  <c:v>0.376</c:v>
                </c:pt>
                <c:pt idx="376">
                  <c:v>0.377</c:v>
                </c:pt>
                <c:pt idx="377">
                  <c:v>0.378</c:v>
                </c:pt>
                <c:pt idx="378">
                  <c:v>0.379</c:v>
                </c:pt>
                <c:pt idx="379">
                  <c:v>0.38</c:v>
                </c:pt>
                <c:pt idx="380">
                  <c:v>0.381</c:v>
                </c:pt>
                <c:pt idx="381">
                  <c:v>0.382</c:v>
                </c:pt>
                <c:pt idx="382">
                  <c:v>0.383</c:v>
                </c:pt>
                <c:pt idx="383">
                  <c:v>0.384</c:v>
                </c:pt>
                <c:pt idx="384">
                  <c:v>0.385</c:v>
                </c:pt>
                <c:pt idx="385">
                  <c:v>0.386</c:v>
                </c:pt>
                <c:pt idx="386">
                  <c:v>0.387</c:v>
                </c:pt>
                <c:pt idx="387">
                  <c:v>0.388</c:v>
                </c:pt>
                <c:pt idx="388">
                  <c:v>0.389</c:v>
                </c:pt>
                <c:pt idx="389">
                  <c:v>0.39</c:v>
                </c:pt>
                <c:pt idx="390">
                  <c:v>0.391</c:v>
                </c:pt>
                <c:pt idx="391">
                  <c:v>0.392</c:v>
                </c:pt>
                <c:pt idx="392">
                  <c:v>0.393</c:v>
                </c:pt>
                <c:pt idx="393">
                  <c:v>0.394</c:v>
                </c:pt>
                <c:pt idx="394">
                  <c:v>0.395</c:v>
                </c:pt>
                <c:pt idx="395">
                  <c:v>0.396</c:v>
                </c:pt>
                <c:pt idx="396">
                  <c:v>0.397</c:v>
                </c:pt>
                <c:pt idx="397">
                  <c:v>0.398</c:v>
                </c:pt>
                <c:pt idx="398">
                  <c:v>0.399</c:v>
                </c:pt>
                <c:pt idx="399">
                  <c:v>0.4</c:v>
                </c:pt>
                <c:pt idx="400">
                  <c:v>0.401</c:v>
                </c:pt>
                <c:pt idx="401">
                  <c:v>0.402</c:v>
                </c:pt>
                <c:pt idx="402">
                  <c:v>0.403</c:v>
                </c:pt>
                <c:pt idx="403">
                  <c:v>0.404</c:v>
                </c:pt>
                <c:pt idx="404">
                  <c:v>0.405</c:v>
                </c:pt>
                <c:pt idx="405">
                  <c:v>0.406</c:v>
                </c:pt>
                <c:pt idx="406">
                  <c:v>0.407</c:v>
                </c:pt>
                <c:pt idx="407">
                  <c:v>0.408</c:v>
                </c:pt>
                <c:pt idx="408">
                  <c:v>0.409</c:v>
                </c:pt>
                <c:pt idx="409">
                  <c:v>0.41</c:v>
                </c:pt>
                <c:pt idx="410">
                  <c:v>0.411</c:v>
                </c:pt>
                <c:pt idx="411">
                  <c:v>0.412</c:v>
                </c:pt>
                <c:pt idx="412">
                  <c:v>0.413</c:v>
                </c:pt>
                <c:pt idx="413">
                  <c:v>0.414</c:v>
                </c:pt>
                <c:pt idx="414">
                  <c:v>0.415</c:v>
                </c:pt>
                <c:pt idx="415">
                  <c:v>0.416</c:v>
                </c:pt>
                <c:pt idx="416">
                  <c:v>0.417</c:v>
                </c:pt>
                <c:pt idx="417">
                  <c:v>0.418</c:v>
                </c:pt>
                <c:pt idx="418">
                  <c:v>0.419</c:v>
                </c:pt>
                <c:pt idx="419">
                  <c:v>0.42</c:v>
                </c:pt>
                <c:pt idx="420">
                  <c:v>0.421</c:v>
                </c:pt>
                <c:pt idx="421">
                  <c:v>0.422</c:v>
                </c:pt>
                <c:pt idx="422">
                  <c:v>0.423</c:v>
                </c:pt>
                <c:pt idx="423">
                  <c:v>0.424</c:v>
                </c:pt>
                <c:pt idx="424">
                  <c:v>0.425</c:v>
                </c:pt>
                <c:pt idx="425">
                  <c:v>0.426</c:v>
                </c:pt>
                <c:pt idx="426">
                  <c:v>0.427</c:v>
                </c:pt>
                <c:pt idx="427">
                  <c:v>0.428</c:v>
                </c:pt>
                <c:pt idx="428">
                  <c:v>0.429</c:v>
                </c:pt>
                <c:pt idx="429">
                  <c:v>0.43</c:v>
                </c:pt>
                <c:pt idx="430">
                  <c:v>0.431</c:v>
                </c:pt>
                <c:pt idx="431">
                  <c:v>0.432</c:v>
                </c:pt>
                <c:pt idx="432">
                  <c:v>0.433</c:v>
                </c:pt>
                <c:pt idx="433">
                  <c:v>0.434</c:v>
                </c:pt>
                <c:pt idx="434">
                  <c:v>0.435</c:v>
                </c:pt>
                <c:pt idx="435">
                  <c:v>0.436</c:v>
                </c:pt>
                <c:pt idx="436">
                  <c:v>0.437</c:v>
                </c:pt>
                <c:pt idx="437">
                  <c:v>0.438</c:v>
                </c:pt>
                <c:pt idx="438">
                  <c:v>0.439</c:v>
                </c:pt>
                <c:pt idx="439">
                  <c:v>0.44</c:v>
                </c:pt>
                <c:pt idx="440">
                  <c:v>0.441</c:v>
                </c:pt>
                <c:pt idx="441">
                  <c:v>0.442</c:v>
                </c:pt>
                <c:pt idx="442">
                  <c:v>0.443</c:v>
                </c:pt>
                <c:pt idx="443">
                  <c:v>0.444</c:v>
                </c:pt>
                <c:pt idx="444">
                  <c:v>0.445</c:v>
                </c:pt>
                <c:pt idx="445">
                  <c:v>0.446</c:v>
                </c:pt>
                <c:pt idx="446">
                  <c:v>0.447</c:v>
                </c:pt>
                <c:pt idx="447">
                  <c:v>0.448</c:v>
                </c:pt>
                <c:pt idx="448">
                  <c:v>0.449</c:v>
                </c:pt>
                <c:pt idx="449">
                  <c:v>0.45</c:v>
                </c:pt>
                <c:pt idx="450">
                  <c:v>0.451</c:v>
                </c:pt>
                <c:pt idx="451">
                  <c:v>0.452</c:v>
                </c:pt>
                <c:pt idx="452">
                  <c:v>0.453</c:v>
                </c:pt>
                <c:pt idx="453">
                  <c:v>0.454</c:v>
                </c:pt>
                <c:pt idx="454">
                  <c:v>0.455</c:v>
                </c:pt>
                <c:pt idx="455">
                  <c:v>0.456</c:v>
                </c:pt>
                <c:pt idx="456">
                  <c:v>0.457</c:v>
                </c:pt>
                <c:pt idx="457">
                  <c:v>0.458</c:v>
                </c:pt>
                <c:pt idx="458">
                  <c:v>0.459</c:v>
                </c:pt>
                <c:pt idx="459">
                  <c:v>0.46</c:v>
                </c:pt>
                <c:pt idx="460">
                  <c:v>0.461</c:v>
                </c:pt>
                <c:pt idx="461">
                  <c:v>0.462</c:v>
                </c:pt>
                <c:pt idx="462">
                  <c:v>0.463</c:v>
                </c:pt>
                <c:pt idx="463">
                  <c:v>0.464</c:v>
                </c:pt>
                <c:pt idx="464">
                  <c:v>0.465</c:v>
                </c:pt>
                <c:pt idx="465">
                  <c:v>0.466</c:v>
                </c:pt>
                <c:pt idx="466">
                  <c:v>0.467</c:v>
                </c:pt>
                <c:pt idx="467">
                  <c:v>0.468</c:v>
                </c:pt>
                <c:pt idx="468">
                  <c:v>0.469</c:v>
                </c:pt>
                <c:pt idx="469">
                  <c:v>0.47</c:v>
                </c:pt>
                <c:pt idx="470">
                  <c:v>0.471</c:v>
                </c:pt>
                <c:pt idx="471">
                  <c:v>0.472</c:v>
                </c:pt>
                <c:pt idx="472">
                  <c:v>0.473</c:v>
                </c:pt>
                <c:pt idx="473">
                  <c:v>0.474</c:v>
                </c:pt>
                <c:pt idx="474">
                  <c:v>0.475</c:v>
                </c:pt>
                <c:pt idx="475">
                  <c:v>0.476</c:v>
                </c:pt>
                <c:pt idx="476">
                  <c:v>0.477</c:v>
                </c:pt>
                <c:pt idx="477">
                  <c:v>0.478</c:v>
                </c:pt>
                <c:pt idx="478">
                  <c:v>0.479</c:v>
                </c:pt>
                <c:pt idx="479">
                  <c:v>0.48</c:v>
                </c:pt>
                <c:pt idx="480">
                  <c:v>0.481</c:v>
                </c:pt>
                <c:pt idx="481">
                  <c:v>0.482</c:v>
                </c:pt>
                <c:pt idx="482">
                  <c:v>0.483</c:v>
                </c:pt>
                <c:pt idx="483">
                  <c:v>0.484</c:v>
                </c:pt>
                <c:pt idx="484">
                  <c:v>0.485</c:v>
                </c:pt>
                <c:pt idx="485">
                  <c:v>0.486</c:v>
                </c:pt>
                <c:pt idx="486">
                  <c:v>0.487</c:v>
                </c:pt>
                <c:pt idx="487">
                  <c:v>0.488</c:v>
                </c:pt>
                <c:pt idx="488">
                  <c:v>0.489</c:v>
                </c:pt>
                <c:pt idx="489">
                  <c:v>0.49</c:v>
                </c:pt>
                <c:pt idx="490">
                  <c:v>0.491</c:v>
                </c:pt>
                <c:pt idx="491">
                  <c:v>0.492</c:v>
                </c:pt>
                <c:pt idx="492">
                  <c:v>0.493</c:v>
                </c:pt>
                <c:pt idx="493">
                  <c:v>0.494</c:v>
                </c:pt>
                <c:pt idx="494">
                  <c:v>0.495</c:v>
                </c:pt>
                <c:pt idx="495">
                  <c:v>0.496</c:v>
                </c:pt>
                <c:pt idx="496">
                  <c:v>0.497</c:v>
                </c:pt>
                <c:pt idx="497">
                  <c:v>0.498</c:v>
                </c:pt>
                <c:pt idx="498">
                  <c:v>0.499</c:v>
                </c:pt>
                <c:pt idx="499">
                  <c:v>0.5</c:v>
                </c:pt>
                <c:pt idx="500">
                  <c:v>0.501</c:v>
                </c:pt>
                <c:pt idx="501">
                  <c:v>0.502</c:v>
                </c:pt>
                <c:pt idx="502">
                  <c:v>0.503</c:v>
                </c:pt>
                <c:pt idx="503">
                  <c:v>0.504</c:v>
                </c:pt>
                <c:pt idx="504">
                  <c:v>0.505</c:v>
                </c:pt>
                <c:pt idx="505">
                  <c:v>0.506</c:v>
                </c:pt>
                <c:pt idx="506">
                  <c:v>0.507</c:v>
                </c:pt>
                <c:pt idx="507">
                  <c:v>0.508</c:v>
                </c:pt>
                <c:pt idx="508">
                  <c:v>0.509</c:v>
                </c:pt>
                <c:pt idx="509">
                  <c:v>0.51</c:v>
                </c:pt>
                <c:pt idx="510">
                  <c:v>0.511</c:v>
                </c:pt>
                <c:pt idx="511">
                  <c:v>0.512</c:v>
                </c:pt>
                <c:pt idx="512">
                  <c:v>0.513</c:v>
                </c:pt>
                <c:pt idx="513">
                  <c:v>0.514</c:v>
                </c:pt>
                <c:pt idx="514">
                  <c:v>0.515</c:v>
                </c:pt>
                <c:pt idx="515">
                  <c:v>0.516</c:v>
                </c:pt>
                <c:pt idx="516">
                  <c:v>0.517</c:v>
                </c:pt>
                <c:pt idx="517">
                  <c:v>0.518</c:v>
                </c:pt>
                <c:pt idx="518">
                  <c:v>0.519</c:v>
                </c:pt>
                <c:pt idx="519">
                  <c:v>0.52</c:v>
                </c:pt>
                <c:pt idx="520">
                  <c:v>0.521</c:v>
                </c:pt>
                <c:pt idx="521">
                  <c:v>0.522</c:v>
                </c:pt>
                <c:pt idx="522">
                  <c:v>0.523</c:v>
                </c:pt>
                <c:pt idx="523">
                  <c:v>0.524</c:v>
                </c:pt>
                <c:pt idx="524">
                  <c:v>0.525</c:v>
                </c:pt>
                <c:pt idx="525">
                  <c:v>0.526</c:v>
                </c:pt>
                <c:pt idx="526">
                  <c:v>0.527</c:v>
                </c:pt>
                <c:pt idx="527">
                  <c:v>0.528</c:v>
                </c:pt>
                <c:pt idx="528">
                  <c:v>0.529</c:v>
                </c:pt>
                <c:pt idx="529">
                  <c:v>0.53</c:v>
                </c:pt>
                <c:pt idx="530">
                  <c:v>0.531</c:v>
                </c:pt>
                <c:pt idx="531">
                  <c:v>0.532</c:v>
                </c:pt>
                <c:pt idx="532">
                  <c:v>0.533</c:v>
                </c:pt>
                <c:pt idx="533">
                  <c:v>0.534</c:v>
                </c:pt>
                <c:pt idx="534">
                  <c:v>0.535</c:v>
                </c:pt>
                <c:pt idx="535">
                  <c:v>0.536</c:v>
                </c:pt>
                <c:pt idx="536">
                  <c:v>0.537</c:v>
                </c:pt>
                <c:pt idx="537">
                  <c:v>0.538</c:v>
                </c:pt>
                <c:pt idx="538">
                  <c:v>0.539</c:v>
                </c:pt>
                <c:pt idx="539">
                  <c:v>0.54</c:v>
                </c:pt>
                <c:pt idx="540">
                  <c:v>0.541</c:v>
                </c:pt>
                <c:pt idx="541">
                  <c:v>0.542</c:v>
                </c:pt>
                <c:pt idx="542">
                  <c:v>0.543</c:v>
                </c:pt>
                <c:pt idx="543">
                  <c:v>0.544</c:v>
                </c:pt>
                <c:pt idx="544">
                  <c:v>0.545</c:v>
                </c:pt>
                <c:pt idx="545">
                  <c:v>0.546</c:v>
                </c:pt>
                <c:pt idx="546">
                  <c:v>0.547</c:v>
                </c:pt>
                <c:pt idx="547">
                  <c:v>0.548</c:v>
                </c:pt>
                <c:pt idx="548">
                  <c:v>0.549</c:v>
                </c:pt>
                <c:pt idx="549">
                  <c:v>0.55</c:v>
                </c:pt>
                <c:pt idx="550">
                  <c:v>0.551</c:v>
                </c:pt>
                <c:pt idx="551">
                  <c:v>0.552</c:v>
                </c:pt>
                <c:pt idx="552">
                  <c:v>0.553</c:v>
                </c:pt>
                <c:pt idx="553">
                  <c:v>0.554</c:v>
                </c:pt>
                <c:pt idx="554">
                  <c:v>0.555</c:v>
                </c:pt>
                <c:pt idx="555">
                  <c:v>0.556</c:v>
                </c:pt>
                <c:pt idx="556">
                  <c:v>0.557</c:v>
                </c:pt>
                <c:pt idx="557">
                  <c:v>0.558</c:v>
                </c:pt>
                <c:pt idx="558">
                  <c:v>0.559</c:v>
                </c:pt>
                <c:pt idx="559">
                  <c:v>0.56</c:v>
                </c:pt>
                <c:pt idx="560">
                  <c:v>0.561</c:v>
                </c:pt>
                <c:pt idx="561">
                  <c:v>0.562</c:v>
                </c:pt>
                <c:pt idx="562">
                  <c:v>0.563</c:v>
                </c:pt>
                <c:pt idx="563">
                  <c:v>0.564</c:v>
                </c:pt>
                <c:pt idx="564">
                  <c:v>0.565</c:v>
                </c:pt>
                <c:pt idx="565">
                  <c:v>0.566</c:v>
                </c:pt>
                <c:pt idx="566">
                  <c:v>0.567</c:v>
                </c:pt>
                <c:pt idx="567">
                  <c:v>0.568</c:v>
                </c:pt>
                <c:pt idx="568">
                  <c:v>0.569</c:v>
                </c:pt>
                <c:pt idx="569">
                  <c:v>0.57</c:v>
                </c:pt>
                <c:pt idx="570">
                  <c:v>0.571</c:v>
                </c:pt>
                <c:pt idx="571">
                  <c:v>0.572</c:v>
                </c:pt>
                <c:pt idx="572">
                  <c:v>0.573</c:v>
                </c:pt>
                <c:pt idx="573">
                  <c:v>0.574</c:v>
                </c:pt>
                <c:pt idx="574">
                  <c:v>0.575</c:v>
                </c:pt>
                <c:pt idx="575">
                  <c:v>0.576</c:v>
                </c:pt>
                <c:pt idx="576">
                  <c:v>0.577</c:v>
                </c:pt>
                <c:pt idx="577">
                  <c:v>0.578</c:v>
                </c:pt>
                <c:pt idx="578">
                  <c:v>0.579</c:v>
                </c:pt>
                <c:pt idx="579">
                  <c:v>0.58</c:v>
                </c:pt>
                <c:pt idx="580">
                  <c:v>0.581</c:v>
                </c:pt>
                <c:pt idx="581">
                  <c:v>0.582</c:v>
                </c:pt>
                <c:pt idx="582">
                  <c:v>0.583</c:v>
                </c:pt>
                <c:pt idx="583">
                  <c:v>0.584</c:v>
                </c:pt>
                <c:pt idx="584">
                  <c:v>0.585</c:v>
                </c:pt>
                <c:pt idx="585">
                  <c:v>0.586</c:v>
                </c:pt>
                <c:pt idx="586">
                  <c:v>0.587</c:v>
                </c:pt>
                <c:pt idx="587">
                  <c:v>0.588</c:v>
                </c:pt>
                <c:pt idx="588">
                  <c:v>0.589</c:v>
                </c:pt>
                <c:pt idx="589">
                  <c:v>0.59</c:v>
                </c:pt>
                <c:pt idx="590">
                  <c:v>0.591</c:v>
                </c:pt>
                <c:pt idx="591">
                  <c:v>0.592</c:v>
                </c:pt>
                <c:pt idx="592">
                  <c:v>0.593</c:v>
                </c:pt>
                <c:pt idx="593">
                  <c:v>0.594</c:v>
                </c:pt>
                <c:pt idx="594">
                  <c:v>0.595</c:v>
                </c:pt>
                <c:pt idx="595">
                  <c:v>0.596</c:v>
                </c:pt>
                <c:pt idx="596">
                  <c:v>0.597</c:v>
                </c:pt>
                <c:pt idx="597">
                  <c:v>0.598</c:v>
                </c:pt>
                <c:pt idx="598">
                  <c:v>0.599</c:v>
                </c:pt>
                <c:pt idx="599">
                  <c:v>0.6</c:v>
                </c:pt>
                <c:pt idx="600">
                  <c:v>0.601</c:v>
                </c:pt>
                <c:pt idx="601">
                  <c:v>0.602</c:v>
                </c:pt>
                <c:pt idx="602">
                  <c:v>0.603</c:v>
                </c:pt>
                <c:pt idx="603">
                  <c:v>0.604</c:v>
                </c:pt>
                <c:pt idx="604">
                  <c:v>0.605</c:v>
                </c:pt>
                <c:pt idx="605">
                  <c:v>0.606</c:v>
                </c:pt>
                <c:pt idx="606">
                  <c:v>0.607</c:v>
                </c:pt>
                <c:pt idx="607">
                  <c:v>0.608</c:v>
                </c:pt>
                <c:pt idx="608">
                  <c:v>0.609</c:v>
                </c:pt>
                <c:pt idx="609">
                  <c:v>0.61</c:v>
                </c:pt>
                <c:pt idx="610">
                  <c:v>0.611</c:v>
                </c:pt>
                <c:pt idx="611">
                  <c:v>0.612</c:v>
                </c:pt>
                <c:pt idx="612">
                  <c:v>0.613</c:v>
                </c:pt>
                <c:pt idx="613">
                  <c:v>0.614</c:v>
                </c:pt>
                <c:pt idx="614">
                  <c:v>0.615</c:v>
                </c:pt>
                <c:pt idx="615">
                  <c:v>0.616</c:v>
                </c:pt>
                <c:pt idx="616">
                  <c:v>0.617</c:v>
                </c:pt>
                <c:pt idx="617">
                  <c:v>0.618</c:v>
                </c:pt>
                <c:pt idx="618">
                  <c:v>0.619</c:v>
                </c:pt>
                <c:pt idx="619">
                  <c:v>0.62</c:v>
                </c:pt>
                <c:pt idx="620">
                  <c:v>0.621</c:v>
                </c:pt>
                <c:pt idx="621">
                  <c:v>0.622</c:v>
                </c:pt>
                <c:pt idx="622">
                  <c:v>0.623</c:v>
                </c:pt>
                <c:pt idx="623">
                  <c:v>0.624</c:v>
                </c:pt>
                <c:pt idx="624">
                  <c:v>0.625</c:v>
                </c:pt>
                <c:pt idx="625">
                  <c:v>0.626</c:v>
                </c:pt>
                <c:pt idx="626">
                  <c:v>0.627</c:v>
                </c:pt>
                <c:pt idx="627">
                  <c:v>0.628</c:v>
                </c:pt>
                <c:pt idx="628">
                  <c:v>0.629</c:v>
                </c:pt>
                <c:pt idx="629">
                  <c:v>0.63</c:v>
                </c:pt>
                <c:pt idx="630">
                  <c:v>0.631</c:v>
                </c:pt>
                <c:pt idx="631">
                  <c:v>0.632000000000001</c:v>
                </c:pt>
                <c:pt idx="632">
                  <c:v>0.633000000000001</c:v>
                </c:pt>
                <c:pt idx="633">
                  <c:v>0.634000000000001</c:v>
                </c:pt>
                <c:pt idx="634">
                  <c:v>0.635</c:v>
                </c:pt>
                <c:pt idx="635">
                  <c:v>0.636000000000001</c:v>
                </c:pt>
                <c:pt idx="636">
                  <c:v>0.637000000000001</c:v>
                </c:pt>
                <c:pt idx="637">
                  <c:v>0.638000000000001</c:v>
                </c:pt>
                <c:pt idx="638">
                  <c:v>0.639000000000001</c:v>
                </c:pt>
                <c:pt idx="639">
                  <c:v>0.64</c:v>
                </c:pt>
                <c:pt idx="640">
                  <c:v>0.641000000000001</c:v>
                </c:pt>
                <c:pt idx="641">
                  <c:v>0.642000000000001</c:v>
                </c:pt>
                <c:pt idx="642">
                  <c:v>0.643000000000001</c:v>
                </c:pt>
                <c:pt idx="643">
                  <c:v>0.644000000000001</c:v>
                </c:pt>
                <c:pt idx="644">
                  <c:v>0.645</c:v>
                </c:pt>
                <c:pt idx="645">
                  <c:v>0.646000000000001</c:v>
                </c:pt>
                <c:pt idx="646">
                  <c:v>0.647000000000001</c:v>
                </c:pt>
                <c:pt idx="647">
                  <c:v>0.648000000000001</c:v>
                </c:pt>
                <c:pt idx="648">
                  <c:v>0.649000000000001</c:v>
                </c:pt>
                <c:pt idx="649">
                  <c:v>0.65</c:v>
                </c:pt>
                <c:pt idx="650">
                  <c:v>0.651000000000001</c:v>
                </c:pt>
                <c:pt idx="651">
                  <c:v>0.652000000000001</c:v>
                </c:pt>
                <c:pt idx="652">
                  <c:v>0.653000000000001</c:v>
                </c:pt>
                <c:pt idx="653">
                  <c:v>0.654000000000001</c:v>
                </c:pt>
                <c:pt idx="654">
                  <c:v>0.655</c:v>
                </c:pt>
                <c:pt idx="655">
                  <c:v>0.656000000000001</c:v>
                </c:pt>
                <c:pt idx="656">
                  <c:v>0.657000000000001</c:v>
                </c:pt>
                <c:pt idx="657">
                  <c:v>0.658000000000001</c:v>
                </c:pt>
                <c:pt idx="658">
                  <c:v>0.659000000000001</c:v>
                </c:pt>
                <c:pt idx="659">
                  <c:v>0.66</c:v>
                </c:pt>
                <c:pt idx="660">
                  <c:v>0.661000000000001</c:v>
                </c:pt>
                <c:pt idx="661">
                  <c:v>0.662000000000001</c:v>
                </c:pt>
                <c:pt idx="662">
                  <c:v>0.663000000000001</c:v>
                </c:pt>
                <c:pt idx="663">
                  <c:v>0.664000000000001</c:v>
                </c:pt>
                <c:pt idx="664">
                  <c:v>0.665</c:v>
                </c:pt>
                <c:pt idx="665">
                  <c:v>0.666000000000001</c:v>
                </c:pt>
                <c:pt idx="666">
                  <c:v>0.667000000000001</c:v>
                </c:pt>
                <c:pt idx="667">
                  <c:v>0.668000000000001</c:v>
                </c:pt>
                <c:pt idx="668">
                  <c:v>0.669000000000001</c:v>
                </c:pt>
                <c:pt idx="669">
                  <c:v>0.67</c:v>
                </c:pt>
                <c:pt idx="670">
                  <c:v>0.671000000000001</c:v>
                </c:pt>
                <c:pt idx="671">
                  <c:v>0.672000000000001</c:v>
                </c:pt>
                <c:pt idx="672">
                  <c:v>0.673000000000001</c:v>
                </c:pt>
                <c:pt idx="673">
                  <c:v>0.674000000000001</c:v>
                </c:pt>
                <c:pt idx="674">
                  <c:v>0.675</c:v>
                </c:pt>
                <c:pt idx="675">
                  <c:v>0.676000000000001</c:v>
                </c:pt>
                <c:pt idx="676">
                  <c:v>0.677000000000001</c:v>
                </c:pt>
                <c:pt idx="677">
                  <c:v>0.678000000000001</c:v>
                </c:pt>
                <c:pt idx="678">
                  <c:v>0.679000000000001</c:v>
                </c:pt>
                <c:pt idx="679">
                  <c:v>0.68</c:v>
                </c:pt>
                <c:pt idx="680">
                  <c:v>0.681000000000001</c:v>
                </c:pt>
                <c:pt idx="681">
                  <c:v>0.682000000000001</c:v>
                </c:pt>
                <c:pt idx="682">
                  <c:v>0.683000000000001</c:v>
                </c:pt>
                <c:pt idx="683">
                  <c:v>0.684000000000001</c:v>
                </c:pt>
                <c:pt idx="684">
                  <c:v>0.685000000000001</c:v>
                </c:pt>
                <c:pt idx="685">
                  <c:v>0.686000000000001</c:v>
                </c:pt>
                <c:pt idx="686">
                  <c:v>0.687000000000001</c:v>
                </c:pt>
                <c:pt idx="687">
                  <c:v>0.688000000000001</c:v>
                </c:pt>
                <c:pt idx="688">
                  <c:v>0.689000000000001</c:v>
                </c:pt>
                <c:pt idx="689">
                  <c:v>0.690000000000001</c:v>
                </c:pt>
                <c:pt idx="690">
                  <c:v>0.691000000000001</c:v>
                </c:pt>
                <c:pt idx="691">
                  <c:v>0.692000000000001</c:v>
                </c:pt>
                <c:pt idx="692">
                  <c:v>0.693000000000001</c:v>
                </c:pt>
                <c:pt idx="693">
                  <c:v>0.694000000000001</c:v>
                </c:pt>
                <c:pt idx="694">
                  <c:v>0.695000000000001</c:v>
                </c:pt>
                <c:pt idx="695">
                  <c:v>0.696000000000001</c:v>
                </c:pt>
                <c:pt idx="696">
                  <c:v>0.697000000000001</c:v>
                </c:pt>
                <c:pt idx="697">
                  <c:v>0.698000000000001</c:v>
                </c:pt>
                <c:pt idx="698">
                  <c:v>0.699000000000001</c:v>
                </c:pt>
                <c:pt idx="699">
                  <c:v>0.700000000000001</c:v>
                </c:pt>
                <c:pt idx="700">
                  <c:v>0.701000000000001</c:v>
                </c:pt>
                <c:pt idx="701">
                  <c:v>0.702000000000001</c:v>
                </c:pt>
                <c:pt idx="702">
                  <c:v>0.703000000000001</c:v>
                </c:pt>
                <c:pt idx="703">
                  <c:v>0.704000000000001</c:v>
                </c:pt>
                <c:pt idx="704">
                  <c:v>0.705000000000001</c:v>
                </c:pt>
                <c:pt idx="705">
                  <c:v>0.706000000000001</c:v>
                </c:pt>
                <c:pt idx="706">
                  <c:v>0.707000000000001</c:v>
                </c:pt>
                <c:pt idx="707">
                  <c:v>0.708000000000001</c:v>
                </c:pt>
                <c:pt idx="708">
                  <c:v>0.709000000000001</c:v>
                </c:pt>
                <c:pt idx="709">
                  <c:v>0.710000000000001</c:v>
                </c:pt>
                <c:pt idx="710">
                  <c:v>0.711000000000001</c:v>
                </c:pt>
                <c:pt idx="711">
                  <c:v>0.712000000000001</c:v>
                </c:pt>
                <c:pt idx="712">
                  <c:v>0.713000000000001</c:v>
                </c:pt>
                <c:pt idx="713">
                  <c:v>0.714000000000001</c:v>
                </c:pt>
                <c:pt idx="714">
                  <c:v>0.715000000000001</c:v>
                </c:pt>
                <c:pt idx="715">
                  <c:v>0.716000000000001</c:v>
                </c:pt>
                <c:pt idx="716">
                  <c:v>0.717000000000001</c:v>
                </c:pt>
                <c:pt idx="717">
                  <c:v>0.718000000000001</c:v>
                </c:pt>
                <c:pt idx="718">
                  <c:v>0.719000000000001</c:v>
                </c:pt>
                <c:pt idx="719">
                  <c:v>0.720000000000001</c:v>
                </c:pt>
                <c:pt idx="720">
                  <c:v>0.721000000000001</c:v>
                </c:pt>
                <c:pt idx="721">
                  <c:v>0.722000000000001</c:v>
                </c:pt>
                <c:pt idx="722">
                  <c:v>0.723000000000001</c:v>
                </c:pt>
                <c:pt idx="723">
                  <c:v>0.724000000000001</c:v>
                </c:pt>
                <c:pt idx="724">
                  <c:v>0.725000000000001</c:v>
                </c:pt>
                <c:pt idx="725">
                  <c:v>0.726000000000001</c:v>
                </c:pt>
                <c:pt idx="726">
                  <c:v>0.727000000000001</c:v>
                </c:pt>
                <c:pt idx="727">
                  <c:v>0.728000000000001</c:v>
                </c:pt>
                <c:pt idx="728">
                  <c:v>0.729000000000001</c:v>
                </c:pt>
                <c:pt idx="729">
                  <c:v>0.730000000000001</c:v>
                </c:pt>
                <c:pt idx="730">
                  <c:v>0.731000000000001</c:v>
                </c:pt>
                <c:pt idx="731">
                  <c:v>0.732000000000001</c:v>
                </c:pt>
                <c:pt idx="732">
                  <c:v>0.733000000000001</c:v>
                </c:pt>
                <c:pt idx="733">
                  <c:v>0.734000000000001</c:v>
                </c:pt>
                <c:pt idx="734">
                  <c:v>0.735000000000001</c:v>
                </c:pt>
                <c:pt idx="735">
                  <c:v>0.736000000000001</c:v>
                </c:pt>
                <c:pt idx="736">
                  <c:v>0.737000000000001</c:v>
                </c:pt>
                <c:pt idx="737">
                  <c:v>0.738000000000001</c:v>
                </c:pt>
                <c:pt idx="738">
                  <c:v>0.739000000000001</c:v>
                </c:pt>
                <c:pt idx="739">
                  <c:v>0.740000000000001</c:v>
                </c:pt>
                <c:pt idx="740">
                  <c:v>0.741000000000001</c:v>
                </c:pt>
                <c:pt idx="741">
                  <c:v>0.742000000000001</c:v>
                </c:pt>
                <c:pt idx="742">
                  <c:v>0.743000000000001</c:v>
                </c:pt>
                <c:pt idx="743">
                  <c:v>0.744000000000001</c:v>
                </c:pt>
                <c:pt idx="744">
                  <c:v>0.745000000000001</c:v>
                </c:pt>
                <c:pt idx="745">
                  <c:v>0.746000000000001</c:v>
                </c:pt>
                <c:pt idx="746">
                  <c:v>0.747000000000001</c:v>
                </c:pt>
                <c:pt idx="747">
                  <c:v>0.748000000000001</c:v>
                </c:pt>
                <c:pt idx="748">
                  <c:v>0.749000000000001</c:v>
                </c:pt>
                <c:pt idx="749">
                  <c:v>0.750000000000001</c:v>
                </c:pt>
                <c:pt idx="750">
                  <c:v>0.751000000000001</c:v>
                </c:pt>
                <c:pt idx="751">
                  <c:v>0.752000000000001</c:v>
                </c:pt>
                <c:pt idx="752">
                  <c:v>0.753000000000001</c:v>
                </c:pt>
                <c:pt idx="753">
                  <c:v>0.754000000000001</c:v>
                </c:pt>
                <c:pt idx="754">
                  <c:v>0.755000000000001</c:v>
                </c:pt>
                <c:pt idx="755">
                  <c:v>0.756000000000001</c:v>
                </c:pt>
                <c:pt idx="756">
                  <c:v>0.757000000000001</c:v>
                </c:pt>
                <c:pt idx="757">
                  <c:v>0.758000000000001</c:v>
                </c:pt>
                <c:pt idx="758">
                  <c:v>0.759000000000001</c:v>
                </c:pt>
                <c:pt idx="759">
                  <c:v>0.760000000000001</c:v>
                </c:pt>
                <c:pt idx="760">
                  <c:v>0.761000000000001</c:v>
                </c:pt>
                <c:pt idx="761">
                  <c:v>0.762000000000001</c:v>
                </c:pt>
                <c:pt idx="762">
                  <c:v>0.763000000000001</c:v>
                </c:pt>
                <c:pt idx="763">
                  <c:v>0.764000000000001</c:v>
                </c:pt>
                <c:pt idx="764">
                  <c:v>0.765000000000001</c:v>
                </c:pt>
                <c:pt idx="765">
                  <c:v>0.766000000000001</c:v>
                </c:pt>
                <c:pt idx="766">
                  <c:v>0.767000000000001</c:v>
                </c:pt>
                <c:pt idx="767">
                  <c:v>0.768000000000001</c:v>
                </c:pt>
                <c:pt idx="768">
                  <c:v>0.769000000000001</c:v>
                </c:pt>
                <c:pt idx="769">
                  <c:v>0.770000000000001</c:v>
                </c:pt>
                <c:pt idx="770">
                  <c:v>0.771000000000001</c:v>
                </c:pt>
                <c:pt idx="771">
                  <c:v>0.772000000000001</c:v>
                </c:pt>
                <c:pt idx="772">
                  <c:v>0.773000000000001</c:v>
                </c:pt>
                <c:pt idx="773">
                  <c:v>0.774000000000001</c:v>
                </c:pt>
                <c:pt idx="774">
                  <c:v>0.775000000000001</c:v>
                </c:pt>
                <c:pt idx="775">
                  <c:v>0.776000000000001</c:v>
                </c:pt>
                <c:pt idx="776">
                  <c:v>0.777000000000001</c:v>
                </c:pt>
                <c:pt idx="777">
                  <c:v>0.778000000000001</c:v>
                </c:pt>
                <c:pt idx="778">
                  <c:v>0.779000000000001</c:v>
                </c:pt>
                <c:pt idx="779">
                  <c:v>0.780000000000001</c:v>
                </c:pt>
                <c:pt idx="780">
                  <c:v>0.781000000000001</c:v>
                </c:pt>
                <c:pt idx="781">
                  <c:v>0.782000000000001</c:v>
                </c:pt>
                <c:pt idx="782">
                  <c:v>0.783000000000001</c:v>
                </c:pt>
                <c:pt idx="783">
                  <c:v>0.784000000000001</c:v>
                </c:pt>
                <c:pt idx="784">
                  <c:v>0.785000000000001</c:v>
                </c:pt>
                <c:pt idx="785">
                  <c:v>0.786000000000001</c:v>
                </c:pt>
                <c:pt idx="786">
                  <c:v>0.787000000000001</c:v>
                </c:pt>
                <c:pt idx="787">
                  <c:v>0.788000000000001</c:v>
                </c:pt>
                <c:pt idx="788">
                  <c:v>0.789000000000001</c:v>
                </c:pt>
                <c:pt idx="789">
                  <c:v>0.790000000000001</c:v>
                </c:pt>
                <c:pt idx="790">
                  <c:v>0.791000000000001</c:v>
                </c:pt>
                <c:pt idx="791">
                  <c:v>0.792000000000001</c:v>
                </c:pt>
                <c:pt idx="792">
                  <c:v>0.793000000000001</c:v>
                </c:pt>
                <c:pt idx="793">
                  <c:v>0.794000000000001</c:v>
                </c:pt>
                <c:pt idx="794">
                  <c:v>0.795000000000001</c:v>
                </c:pt>
                <c:pt idx="795">
                  <c:v>0.796000000000001</c:v>
                </c:pt>
                <c:pt idx="796">
                  <c:v>0.797000000000001</c:v>
                </c:pt>
                <c:pt idx="797">
                  <c:v>0.798000000000001</c:v>
                </c:pt>
                <c:pt idx="798">
                  <c:v>0.799000000000001</c:v>
                </c:pt>
                <c:pt idx="799">
                  <c:v>0.800000000000001</c:v>
                </c:pt>
                <c:pt idx="800">
                  <c:v>0.801000000000001</c:v>
                </c:pt>
                <c:pt idx="801">
                  <c:v>0.802000000000001</c:v>
                </c:pt>
                <c:pt idx="802">
                  <c:v>0.803000000000001</c:v>
                </c:pt>
                <c:pt idx="803">
                  <c:v>0.804000000000001</c:v>
                </c:pt>
                <c:pt idx="804">
                  <c:v>0.805000000000001</c:v>
                </c:pt>
                <c:pt idx="805">
                  <c:v>0.806000000000001</c:v>
                </c:pt>
                <c:pt idx="806">
                  <c:v>0.807000000000001</c:v>
                </c:pt>
                <c:pt idx="807">
                  <c:v>0.808000000000001</c:v>
                </c:pt>
                <c:pt idx="808">
                  <c:v>0.809000000000001</c:v>
                </c:pt>
                <c:pt idx="809">
                  <c:v>0.810000000000001</c:v>
                </c:pt>
                <c:pt idx="810">
                  <c:v>0.811000000000001</c:v>
                </c:pt>
                <c:pt idx="811">
                  <c:v>0.812000000000001</c:v>
                </c:pt>
                <c:pt idx="812">
                  <c:v>0.813000000000001</c:v>
                </c:pt>
                <c:pt idx="813">
                  <c:v>0.814000000000001</c:v>
                </c:pt>
                <c:pt idx="814">
                  <c:v>0.815000000000001</c:v>
                </c:pt>
                <c:pt idx="815">
                  <c:v>0.816000000000001</c:v>
                </c:pt>
                <c:pt idx="816">
                  <c:v>0.817000000000001</c:v>
                </c:pt>
                <c:pt idx="817">
                  <c:v>0.818000000000001</c:v>
                </c:pt>
                <c:pt idx="818">
                  <c:v>0.819000000000001</c:v>
                </c:pt>
                <c:pt idx="819">
                  <c:v>0.820000000000001</c:v>
                </c:pt>
                <c:pt idx="820">
                  <c:v>0.821000000000001</c:v>
                </c:pt>
                <c:pt idx="821">
                  <c:v>0.822000000000001</c:v>
                </c:pt>
                <c:pt idx="822">
                  <c:v>0.823000000000001</c:v>
                </c:pt>
                <c:pt idx="823">
                  <c:v>0.824000000000001</c:v>
                </c:pt>
                <c:pt idx="824">
                  <c:v>0.825000000000001</c:v>
                </c:pt>
                <c:pt idx="825">
                  <c:v>0.826000000000001</c:v>
                </c:pt>
                <c:pt idx="826">
                  <c:v>0.827000000000001</c:v>
                </c:pt>
                <c:pt idx="827">
                  <c:v>0.828000000000001</c:v>
                </c:pt>
                <c:pt idx="828">
                  <c:v>0.829000000000001</c:v>
                </c:pt>
                <c:pt idx="829">
                  <c:v>0.830000000000001</c:v>
                </c:pt>
                <c:pt idx="830">
                  <c:v>0.831000000000001</c:v>
                </c:pt>
                <c:pt idx="831">
                  <c:v>0.832000000000001</c:v>
                </c:pt>
                <c:pt idx="832">
                  <c:v>0.833000000000001</c:v>
                </c:pt>
                <c:pt idx="833">
                  <c:v>0.834000000000001</c:v>
                </c:pt>
                <c:pt idx="834">
                  <c:v>0.835000000000001</c:v>
                </c:pt>
                <c:pt idx="835">
                  <c:v>0.836000000000001</c:v>
                </c:pt>
                <c:pt idx="836">
                  <c:v>0.837000000000001</c:v>
                </c:pt>
                <c:pt idx="837">
                  <c:v>0.838000000000001</c:v>
                </c:pt>
                <c:pt idx="838">
                  <c:v>0.839000000000001</c:v>
                </c:pt>
                <c:pt idx="839">
                  <c:v>0.840000000000001</c:v>
                </c:pt>
                <c:pt idx="840">
                  <c:v>0.841000000000001</c:v>
                </c:pt>
                <c:pt idx="841">
                  <c:v>0.842000000000001</c:v>
                </c:pt>
                <c:pt idx="842">
                  <c:v>0.843000000000001</c:v>
                </c:pt>
                <c:pt idx="843">
                  <c:v>0.844000000000001</c:v>
                </c:pt>
                <c:pt idx="844">
                  <c:v>0.845000000000001</c:v>
                </c:pt>
                <c:pt idx="845">
                  <c:v>0.846000000000001</c:v>
                </c:pt>
                <c:pt idx="846">
                  <c:v>0.847000000000001</c:v>
                </c:pt>
                <c:pt idx="847">
                  <c:v>0.848000000000001</c:v>
                </c:pt>
                <c:pt idx="848">
                  <c:v>0.849000000000001</c:v>
                </c:pt>
                <c:pt idx="849">
                  <c:v>0.850000000000001</c:v>
                </c:pt>
                <c:pt idx="850">
                  <c:v>0.851000000000001</c:v>
                </c:pt>
                <c:pt idx="851">
                  <c:v>0.852000000000001</c:v>
                </c:pt>
                <c:pt idx="852">
                  <c:v>0.853000000000001</c:v>
                </c:pt>
                <c:pt idx="853">
                  <c:v>0.854000000000001</c:v>
                </c:pt>
                <c:pt idx="854">
                  <c:v>0.855000000000001</c:v>
                </c:pt>
                <c:pt idx="855">
                  <c:v>0.856000000000001</c:v>
                </c:pt>
                <c:pt idx="856">
                  <c:v>0.857000000000001</c:v>
                </c:pt>
                <c:pt idx="857">
                  <c:v>0.858000000000001</c:v>
                </c:pt>
                <c:pt idx="858">
                  <c:v>0.859000000000001</c:v>
                </c:pt>
                <c:pt idx="859">
                  <c:v>0.860000000000001</c:v>
                </c:pt>
                <c:pt idx="860">
                  <c:v>0.861000000000001</c:v>
                </c:pt>
                <c:pt idx="861">
                  <c:v>0.862000000000001</c:v>
                </c:pt>
                <c:pt idx="862">
                  <c:v>0.863000000000001</c:v>
                </c:pt>
                <c:pt idx="863">
                  <c:v>0.864000000000001</c:v>
                </c:pt>
                <c:pt idx="864">
                  <c:v>0.865000000000001</c:v>
                </c:pt>
                <c:pt idx="865">
                  <c:v>0.866000000000001</c:v>
                </c:pt>
                <c:pt idx="866">
                  <c:v>0.867000000000001</c:v>
                </c:pt>
                <c:pt idx="867">
                  <c:v>0.868000000000001</c:v>
                </c:pt>
                <c:pt idx="868">
                  <c:v>0.869000000000001</c:v>
                </c:pt>
                <c:pt idx="869">
                  <c:v>0.870000000000001</c:v>
                </c:pt>
                <c:pt idx="870">
                  <c:v>0.871000000000001</c:v>
                </c:pt>
                <c:pt idx="871">
                  <c:v>0.872000000000001</c:v>
                </c:pt>
                <c:pt idx="872">
                  <c:v>0.873000000000001</c:v>
                </c:pt>
                <c:pt idx="873">
                  <c:v>0.874000000000001</c:v>
                </c:pt>
                <c:pt idx="874">
                  <c:v>0.875000000000001</c:v>
                </c:pt>
                <c:pt idx="875">
                  <c:v>0.876000000000001</c:v>
                </c:pt>
                <c:pt idx="876">
                  <c:v>0.877000000000001</c:v>
                </c:pt>
                <c:pt idx="877">
                  <c:v>0.878000000000001</c:v>
                </c:pt>
                <c:pt idx="878">
                  <c:v>0.879000000000001</c:v>
                </c:pt>
                <c:pt idx="879">
                  <c:v>0.880000000000001</c:v>
                </c:pt>
                <c:pt idx="880">
                  <c:v>0.881000000000001</c:v>
                </c:pt>
                <c:pt idx="881">
                  <c:v>0.882000000000001</c:v>
                </c:pt>
                <c:pt idx="882">
                  <c:v>0.883000000000001</c:v>
                </c:pt>
                <c:pt idx="883">
                  <c:v>0.884000000000001</c:v>
                </c:pt>
                <c:pt idx="884">
                  <c:v>0.885000000000001</c:v>
                </c:pt>
                <c:pt idx="885">
                  <c:v>0.886000000000001</c:v>
                </c:pt>
                <c:pt idx="886">
                  <c:v>0.887000000000001</c:v>
                </c:pt>
                <c:pt idx="887">
                  <c:v>0.888000000000001</c:v>
                </c:pt>
                <c:pt idx="888">
                  <c:v>0.889000000000001</c:v>
                </c:pt>
                <c:pt idx="889">
                  <c:v>0.890000000000001</c:v>
                </c:pt>
                <c:pt idx="890">
                  <c:v>0.891000000000001</c:v>
                </c:pt>
                <c:pt idx="891">
                  <c:v>0.892000000000001</c:v>
                </c:pt>
                <c:pt idx="892">
                  <c:v>0.893000000000001</c:v>
                </c:pt>
                <c:pt idx="893">
                  <c:v>0.894000000000001</c:v>
                </c:pt>
                <c:pt idx="894">
                  <c:v>0.895000000000001</c:v>
                </c:pt>
                <c:pt idx="895">
                  <c:v>0.896000000000001</c:v>
                </c:pt>
                <c:pt idx="896">
                  <c:v>0.897000000000001</c:v>
                </c:pt>
                <c:pt idx="897">
                  <c:v>0.898000000000001</c:v>
                </c:pt>
                <c:pt idx="898">
                  <c:v>0.899000000000001</c:v>
                </c:pt>
                <c:pt idx="899">
                  <c:v>0.900000000000001</c:v>
                </c:pt>
                <c:pt idx="900">
                  <c:v>0.901000000000001</c:v>
                </c:pt>
                <c:pt idx="901">
                  <c:v>0.902000000000001</c:v>
                </c:pt>
                <c:pt idx="902">
                  <c:v>0.903000000000001</c:v>
                </c:pt>
                <c:pt idx="903">
                  <c:v>0.904000000000001</c:v>
                </c:pt>
                <c:pt idx="904">
                  <c:v>0.905000000000001</c:v>
                </c:pt>
                <c:pt idx="905">
                  <c:v>0.906000000000001</c:v>
                </c:pt>
                <c:pt idx="906">
                  <c:v>0.907000000000001</c:v>
                </c:pt>
                <c:pt idx="907">
                  <c:v>0.908000000000001</c:v>
                </c:pt>
                <c:pt idx="908">
                  <c:v>0.909000000000001</c:v>
                </c:pt>
                <c:pt idx="909">
                  <c:v>0.910000000000001</c:v>
                </c:pt>
                <c:pt idx="910">
                  <c:v>0.911000000000001</c:v>
                </c:pt>
                <c:pt idx="911">
                  <c:v>0.912000000000001</c:v>
                </c:pt>
                <c:pt idx="912">
                  <c:v>0.913000000000001</c:v>
                </c:pt>
                <c:pt idx="913">
                  <c:v>0.914000000000001</c:v>
                </c:pt>
                <c:pt idx="914">
                  <c:v>0.915000000000001</c:v>
                </c:pt>
                <c:pt idx="915">
                  <c:v>0.916000000000001</c:v>
                </c:pt>
                <c:pt idx="916">
                  <c:v>0.917000000000001</c:v>
                </c:pt>
                <c:pt idx="917">
                  <c:v>0.918000000000001</c:v>
                </c:pt>
                <c:pt idx="918">
                  <c:v>0.919000000000001</c:v>
                </c:pt>
                <c:pt idx="919">
                  <c:v>0.920000000000001</c:v>
                </c:pt>
                <c:pt idx="920">
                  <c:v>0.921000000000001</c:v>
                </c:pt>
                <c:pt idx="921">
                  <c:v>0.922000000000001</c:v>
                </c:pt>
                <c:pt idx="922">
                  <c:v>0.923000000000001</c:v>
                </c:pt>
                <c:pt idx="923">
                  <c:v>0.924000000000001</c:v>
                </c:pt>
                <c:pt idx="924">
                  <c:v>0.925000000000001</c:v>
                </c:pt>
                <c:pt idx="925">
                  <c:v>0.926000000000001</c:v>
                </c:pt>
                <c:pt idx="926">
                  <c:v>0.927000000000001</c:v>
                </c:pt>
                <c:pt idx="927">
                  <c:v>0.928000000000001</c:v>
                </c:pt>
                <c:pt idx="928">
                  <c:v>0.929000000000001</c:v>
                </c:pt>
                <c:pt idx="929">
                  <c:v>0.930000000000001</c:v>
                </c:pt>
                <c:pt idx="930">
                  <c:v>0.931000000000001</c:v>
                </c:pt>
                <c:pt idx="931">
                  <c:v>0.932000000000001</c:v>
                </c:pt>
                <c:pt idx="932">
                  <c:v>0.933000000000001</c:v>
                </c:pt>
                <c:pt idx="933">
                  <c:v>0.934000000000001</c:v>
                </c:pt>
                <c:pt idx="934">
                  <c:v>0.935000000000001</c:v>
                </c:pt>
                <c:pt idx="935">
                  <c:v>0.936000000000001</c:v>
                </c:pt>
                <c:pt idx="936">
                  <c:v>0.937000000000001</c:v>
                </c:pt>
                <c:pt idx="937">
                  <c:v>0.938000000000001</c:v>
                </c:pt>
                <c:pt idx="938">
                  <c:v>0.939000000000001</c:v>
                </c:pt>
                <c:pt idx="939">
                  <c:v>0.940000000000001</c:v>
                </c:pt>
                <c:pt idx="940">
                  <c:v>0.941000000000001</c:v>
                </c:pt>
                <c:pt idx="941">
                  <c:v>0.942000000000001</c:v>
                </c:pt>
                <c:pt idx="942">
                  <c:v>0.943000000000001</c:v>
                </c:pt>
                <c:pt idx="943">
                  <c:v>0.944000000000001</c:v>
                </c:pt>
                <c:pt idx="944">
                  <c:v>0.945000000000001</c:v>
                </c:pt>
                <c:pt idx="945">
                  <c:v>0.946000000000001</c:v>
                </c:pt>
                <c:pt idx="946">
                  <c:v>0.947000000000001</c:v>
                </c:pt>
                <c:pt idx="947">
                  <c:v>0.948000000000001</c:v>
                </c:pt>
                <c:pt idx="948">
                  <c:v>0.949000000000001</c:v>
                </c:pt>
                <c:pt idx="949">
                  <c:v>0.950000000000001</c:v>
                </c:pt>
                <c:pt idx="950">
                  <c:v>0.951000000000001</c:v>
                </c:pt>
                <c:pt idx="951">
                  <c:v>0.952000000000001</c:v>
                </c:pt>
                <c:pt idx="952">
                  <c:v>0.953000000000001</c:v>
                </c:pt>
                <c:pt idx="953">
                  <c:v>0.954000000000001</c:v>
                </c:pt>
                <c:pt idx="954">
                  <c:v>0.955000000000001</c:v>
                </c:pt>
                <c:pt idx="955">
                  <c:v>0.956000000000001</c:v>
                </c:pt>
                <c:pt idx="956">
                  <c:v>0.957000000000001</c:v>
                </c:pt>
                <c:pt idx="957">
                  <c:v>0.958000000000001</c:v>
                </c:pt>
                <c:pt idx="958">
                  <c:v>0.959000000000001</c:v>
                </c:pt>
                <c:pt idx="959">
                  <c:v>0.960000000000001</c:v>
                </c:pt>
                <c:pt idx="960">
                  <c:v>0.961000000000001</c:v>
                </c:pt>
                <c:pt idx="961">
                  <c:v>0.962000000000001</c:v>
                </c:pt>
                <c:pt idx="962">
                  <c:v>0.963000000000001</c:v>
                </c:pt>
                <c:pt idx="963">
                  <c:v>0.964000000000001</c:v>
                </c:pt>
                <c:pt idx="964">
                  <c:v>0.965000000000001</c:v>
                </c:pt>
                <c:pt idx="965">
                  <c:v>0.966000000000001</c:v>
                </c:pt>
                <c:pt idx="966">
                  <c:v>0.967000000000001</c:v>
                </c:pt>
                <c:pt idx="967">
                  <c:v>0.968000000000001</c:v>
                </c:pt>
                <c:pt idx="968">
                  <c:v>0.969000000000001</c:v>
                </c:pt>
                <c:pt idx="969">
                  <c:v>0.970000000000001</c:v>
                </c:pt>
                <c:pt idx="970">
                  <c:v>0.971000000000001</c:v>
                </c:pt>
                <c:pt idx="971">
                  <c:v>0.972000000000001</c:v>
                </c:pt>
                <c:pt idx="972">
                  <c:v>0.973000000000001</c:v>
                </c:pt>
                <c:pt idx="973">
                  <c:v>0.974000000000001</c:v>
                </c:pt>
                <c:pt idx="974">
                  <c:v>0.975000000000001</c:v>
                </c:pt>
                <c:pt idx="975">
                  <c:v>0.976000000000001</c:v>
                </c:pt>
                <c:pt idx="976">
                  <c:v>0.977000000000001</c:v>
                </c:pt>
                <c:pt idx="977">
                  <c:v>0.978000000000001</c:v>
                </c:pt>
                <c:pt idx="978">
                  <c:v>0.979000000000001</c:v>
                </c:pt>
                <c:pt idx="979">
                  <c:v>0.980000000000001</c:v>
                </c:pt>
                <c:pt idx="980">
                  <c:v>0.981000000000001</c:v>
                </c:pt>
                <c:pt idx="981">
                  <c:v>0.982000000000001</c:v>
                </c:pt>
                <c:pt idx="982">
                  <c:v>0.983000000000001</c:v>
                </c:pt>
                <c:pt idx="983">
                  <c:v>0.984000000000001</c:v>
                </c:pt>
                <c:pt idx="984">
                  <c:v>0.985000000000001</c:v>
                </c:pt>
                <c:pt idx="985">
                  <c:v>0.986000000000001</c:v>
                </c:pt>
                <c:pt idx="986">
                  <c:v>0.987000000000001</c:v>
                </c:pt>
                <c:pt idx="987">
                  <c:v>0.988000000000001</c:v>
                </c:pt>
                <c:pt idx="988">
                  <c:v>0.989000000000001</c:v>
                </c:pt>
                <c:pt idx="989">
                  <c:v>0.990000000000001</c:v>
                </c:pt>
                <c:pt idx="990">
                  <c:v>0.991000000000001</c:v>
                </c:pt>
                <c:pt idx="991">
                  <c:v>0.992000000000001</c:v>
                </c:pt>
                <c:pt idx="992">
                  <c:v>0.993000000000001</c:v>
                </c:pt>
                <c:pt idx="993">
                  <c:v>0.994000000000001</c:v>
                </c:pt>
                <c:pt idx="994">
                  <c:v>0.995000000000001</c:v>
                </c:pt>
                <c:pt idx="995">
                  <c:v>0.996000000000001</c:v>
                </c:pt>
                <c:pt idx="996">
                  <c:v>0.997000000000001</c:v>
                </c:pt>
                <c:pt idx="997">
                  <c:v>0.998000000000001</c:v>
                </c:pt>
                <c:pt idx="998">
                  <c:v>0.999000000000001</c:v>
                </c:pt>
                <c:pt idx="999">
                  <c:v>1</c:v>
                </c:pt>
                <c:pt idx="1000">
                  <c:v>1.001</c:v>
                </c:pt>
                <c:pt idx="1001">
                  <c:v>1.002</c:v>
                </c:pt>
                <c:pt idx="1002">
                  <c:v>1.003</c:v>
                </c:pt>
                <c:pt idx="1003">
                  <c:v>1.004</c:v>
                </c:pt>
                <c:pt idx="1004">
                  <c:v>1.005</c:v>
                </c:pt>
                <c:pt idx="1005">
                  <c:v>1.006</c:v>
                </c:pt>
                <c:pt idx="1006">
                  <c:v>1.007</c:v>
                </c:pt>
                <c:pt idx="1007">
                  <c:v>1.008</c:v>
                </c:pt>
                <c:pt idx="1008">
                  <c:v>1.009</c:v>
                </c:pt>
                <c:pt idx="1009">
                  <c:v>1.01</c:v>
                </c:pt>
                <c:pt idx="1010">
                  <c:v>1.011</c:v>
                </c:pt>
                <c:pt idx="1011">
                  <c:v>1.012</c:v>
                </c:pt>
                <c:pt idx="1012">
                  <c:v>1.013</c:v>
                </c:pt>
                <c:pt idx="1013">
                  <c:v>1.014</c:v>
                </c:pt>
                <c:pt idx="1014">
                  <c:v>1.015</c:v>
                </c:pt>
                <c:pt idx="1015">
                  <c:v>1.016</c:v>
                </c:pt>
                <c:pt idx="1016">
                  <c:v>1.017</c:v>
                </c:pt>
                <c:pt idx="1017">
                  <c:v>1.018</c:v>
                </c:pt>
                <c:pt idx="1018">
                  <c:v>1.019</c:v>
                </c:pt>
                <c:pt idx="1019">
                  <c:v>1.02</c:v>
                </c:pt>
                <c:pt idx="1020">
                  <c:v>1.021</c:v>
                </c:pt>
                <c:pt idx="1021">
                  <c:v>1.022</c:v>
                </c:pt>
                <c:pt idx="1022">
                  <c:v>1.023</c:v>
                </c:pt>
                <c:pt idx="1023">
                  <c:v>1.024</c:v>
                </c:pt>
                <c:pt idx="1024">
                  <c:v>1.025</c:v>
                </c:pt>
                <c:pt idx="1025">
                  <c:v>1.026</c:v>
                </c:pt>
                <c:pt idx="1026">
                  <c:v>1.027</c:v>
                </c:pt>
                <c:pt idx="1027">
                  <c:v>1.028</c:v>
                </c:pt>
                <c:pt idx="1028">
                  <c:v>1.029</c:v>
                </c:pt>
                <c:pt idx="1029">
                  <c:v>1.03</c:v>
                </c:pt>
                <c:pt idx="1030">
                  <c:v>1.031</c:v>
                </c:pt>
                <c:pt idx="1031">
                  <c:v>1.032</c:v>
                </c:pt>
                <c:pt idx="1032">
                  <c:v>1.033</c:v>
                </c:pt>
                <c:pt idx="1033">
                  <c:v>1.034</c:v>
                </c:pt>
                <c:pt idx="1034">
                  <c:v>1.035</c:v>
                </c:pt>
                <c:pt idx="1035">
                  <c:v>1.036</c:v>
                </c:pt>
                <c:pt idx="1036">
                  <c:v>1.037</c:v>
                </c:pt>
                <c:pt idx="1037">
                  <c:v>1.038</c:v>
                </c:pt>
                <c:pt idx="1038">
                  <c:v>1.039</c:v>
                </c:pt>
                <c:pt idx="1039">
                  <c:v>1.04</c:v>
                </c:pt>
                <c:pt idx="1040">
                  <c:v>1.041</c:v>
                </c:pt>
                <c:pt idx="1041">
                  <c:v>1.042</c:v>
                </c:pt>
                <c:pt idx="1042">
                  <c:v>1.043</c:v>
                </c:pt>
                <c:pt idx="1043">
                  <c:v>1.044</c:v>
                </c:pt>
                <c:pt idx="1044">
                  <c:v>1.045</c:v>
                </c:pt>
                <c:pt idx="1045">
                  <c:v>1.046</c:v>
                </c:pt>
                <c:pt idx="1046">
                  <c:v>1.047</c:v>
                </c:pt>
                <c:pt idx="1047">
                  <c:v>1.048</c:v>
                </c:pt>
                <c:pt idx="1048">
                  <c:v>1.049</c:v>
                </c:pt>
                <c:pt idx="1049">
                  <c:v>1.05</c:v>
                </c:pt>
                <c:pt idx="1050">
                  <c:v>1.051</c:v>
                </c:pt>
                <c:pt idx="1051">
                  <c:v>1.052</c:v>
                </c:pt>
                <c:pt idx="1052">
                  <c:v>1.05299999999999</c:v>
                </c:pt>
                <c:pt idx="1053">
                  <c:v>1.05399999999999</c:v>
                </c:pt>
                <c:pt idx="1054">
                  <c:v>1.05499999999999</c:v>
                </c:pt>
                <c:pt idx="1055">
                  <c:v>1.05599999999999</c:v>
                </c:pt>
                <c:pt idx="1056">
                  <c:v>1.05699999999999</c:v>
                </c:pt>
                <c:pt idx="1057">
                  <c:v>1.05799999999999</c:v>
                </c:pt>
                <c:pt idx="1058">
                  <c:v>1.05899999999999</c:v>
                </c:pt>
                <c:pt idx="1059">
                  <c:v>1.05999999999999</c:v>
                </c:pt>
                <c:pt idx="1060">
                  <c:v>1.06099999999999</c:v>
                </c:pt>
                <c:pt idx="1061">
                  <c:v>1.06199999999999</c:v>
                </c:pt>
                <c:pt idx="1062">
                  <c:v>1.06299999999999</c:v>
                </c:pt>
                <c:pt idx="1063">
                  <c:v>1.06399999999999</c:v>
                </c:pt>
                <c:pt idx="1064">
                  <c:v>1.06499999999999</c:v>
                </c:pt>
                <c:pt idx="1065">
                  <c:v>1.06599999999999</c:v>
                </c:pt>
                <c:pt idx="1066">
                  <c:v>1.06699999999999</c:v>
                </c:pt>
                <c:pt idx="1067">
                  <c:v>1.06799999999999</c:v>
                </c:pt>
                <c:pt idx="1068">
                  <c:v>1.06899999999999</c:v>
                </c:pt>
                <c:pt idx="1069">
                  <c:v>1.06999999999999</c:v>
                </c:pt>
                <c:pt idx="1070">
                  <c:v>1.07099999999999</c:v>
                </c:pt>
                <c:pt idx="1071">
                  <c:v>1.07199999999999</c:v>
                </c:pt>
                <c:pt idx="1072">
                  <c:v>1.07299999999999</c:v>
                </c:pt>
                <c:pt idx="1073">
                  <c:v>1.07399999999999</c:v>
                </c:pt>
                <c:pt idx="1074">
                  <c:v>1.07499999999999</c:v>
                </c:pt>
                <c:pt idx="1075">
                  <c:v>1.07599999999999</c:v>
                </c:pt>
                <c:pt idx="1076">
                  <c:v>1.07699999999999</c:v>
                </c:pt>
                <c:pt idx="1077">
                  <c:v>1.07799999999999</c:v>
                </c:pt>
                <c:pt idx="1078">
                  <c:v>1.07899999999999</c:v>
                </c:pt>
                <c:pt idx="1079">
                  <c:v>1.07999999999999</c:v>
                </c:pt>
                <c:pt idx="1080">
                  <c:v>1.08099999999999</c:v>
                </c:pt>
                <c:pt idx="1081">
                  <c:v>1.08199999999999</c:v>
                </c:pt>
                <c:pt idx="1082">
                  <c:v>1.08299999999999</c:v>
                </c:pt>
                <c:pt idx="1083">
                  <c:v>1.08399999999999</c:v>
                </c:pt>
                <c:pt idx="1084">
                  <c:v>1.08499999999999</c:v>
                </c:pt>
                <c:pt idx="1085">
                  <c:v>1.08599999999999</c:v>
                </c:pt>
                <c:pt idx="1086">
                  <c:v>1.08699999999999</c:v>
                </c:pt>
                <c:pt idx="1087">
                  <c:v>1.08799999999999</c:v>
                </c:pt>
                <c:pt idx="1088">
                  <c:v>1.08899999999999</c:v>
                </c:pt>
                <c:pt idx="1089">
                  <c:v>1.08999999999999</c:v>
                </c:pt>
                <c:pt idx="1090">
                  <c:v>1.09099999999999</c:v>
                </c:pt>
                <c:pt idx="1091">
                  <c:v>1.09199999999999</c:v>
                </c:pt>
                <c:pt idx="1092">
                  <c:v>1.09299999999999</c:v>
                </c:pt>
                <c:pt idx="1093">
                  <c:v>1.09399999999999</c:v>
                </c:pt>
                <c:pt idx="1094">
                  <c:v>1.09499999999999</c:v>
                </c:pt>
                <c:pt idx="1095">
                  <c:v>1.09599999999999</c:v>
                </c:pt>
                <c:pt idx="1096">
                  <c:v>1.09699999999999</c:v>
                </c:pt>
                <c:pt idx="1097">
                  <c:v>1.09799999999999</c:v>
                </c:pt>
                <c:pt idx="1098">
                  <c:v>1.09899999999999</c:v>
                </c:pt>
                <c:pt idx="1099">
                  <c:v>1.09999999999999</c:v>
                </c:pt>
                <c:pt idx="1100">
                  <c:v>1.10099999999999</c:v>
                </c:pt>
                <c:pt idx="1101">
                  <c:v>1.10199999999999</c:v>
                </c:pt>
                <c:pt idx="1102">
                  <c:v>1.10299999999999</c:v>
                </c:pt>
                <c:pt idx="1103">
                  <c:v>1.10399999999999</c:v>
                </c:pt>
                <c:pt idx="1104">
                  <c:v>1.10499999999999</c:v>
                </c:pt>
                <c:pt idx="1105">
                  <c:v>1.10599999999999</c:v>
                </c:pt>
                <c:pt idx="1106">
                  <c:v>1.10699999999999</c:v>
                </c:pt>
                <c:pt idx="1107">
                  <c:v>1.10799999999999</c:v>
                </c:pt>
                <c:pt idx="1108">
                  <c:v>1.10899999999999</c:v>
                </c:pt>
                <c:pt idx="1109">
                  <c:v>1.10999999999999</c:v>
                </c:pt>
                <c:pt idx="1110">
                  <c:v>1.11099999999999</c:v>
                </c:pt>
                <c:pt idx="1111">
                  <c:v>1.11199999999999</c:v>
                </c:pt>
                <c:pt idx="1112">
                  <c:v>1.11299999999999</c:v>
                </c:pt>
                <c:pt idx="1113">
                  <c:v>1.11399999999999</c:v>
                </c:pt>
                <c:pt idx="1114">
                  <c:v>1.11499999999999</c:v>
                </c:pt>
                <c:pt idx="1115">
                  <c:v>1.11599999999999</c:v>
                </c:pt>
                <c:pt idx="1116">
                  <c:v>1.11699999999999</c:v>
                </c:pt>
                <c:pt idx="1117">
                  <c:v>1.11799999999999</c:v>
                </c:pt>
                <c:pt idx="1118">
                  <c:v>1.11899999999999</c:v>
                </c:pt>
                <c:pt idx="1119">
                  <c:v>1.11999999999999</c:v>
                </c:pt>
                <c:pt idx="1120">
                  <c:v>1.12099999999999</c:v>
                </c:pt>
                <c:pt idx="1121">
                  <c:v>1.12199999999999</c:v>
                </c:pt>
                <c:pt idx="1122">
                  <c:v>1.12299999999999</c:v>
                </c:pt>
                <c:pt idx="1123">
                  <c:v>1.12399999999999</c:v>
                </c:pt>
                <c:pt idx="1124">
                  <c:v>1.12499999999999</c:v>
                </c:pt>
                <c:pt idx="1125">
                  <c:v>1.12599999999999</c:v>
                </c:pt>
                <c:pt idx="1126">
                  <c:v>1.12699999999999</c:v>
                </c:pt>
                <c:pt idx="1127">
                  <c:v>1.12799999999999</c:v>
                </c:pt>
                <c:pt idx="1128">
                  <c:v>1.12899999999999</c:v>
                </c:pt>
                <c:pt idx="1129">
                  <c:v>1.12999999999999</c:v>
                </c:pt>
                <c:pt idx="1130">
                  <c:v>1.13099999999999</c:v>
                </c:pt>
                <c:pt idx="1131">
                  <c:v>1.13199999999999</c:v>
                </c:pt>
                <c:pt idx="1132">
                  <c:v>1.13299999999999</c:v>
                </c:pt>
                <c:pt idx="1133">
                  <c:v>1.13399999999999</c:v>
                </c:pt>
                <c:pt idx="1134">
                  <c:v>1.13499999999999</c:v>
                </c:pt>
                <c:pt idx="1135">
                  <c:v>1.13599999999999</c:v>
                </c:pt>
                <c:pt idx="1136">
                  <c:v>1.13699999999999</c:v>
                </c:pt>
                <c:pt idx="1137">
                  <c:v>1.13799999999999</c:v>
                </c:pt>
                <c:pt idx="1138">
                  <c:v>1.13899999999999</c:v>
                </c:pt>
                <c:pt idx="1139">
                  <c:v>1.13999999999999</c:v>
                </c:pt>
                <c:pt idx="1140">
                  <c:v>1.14099999999999</c:v>
                </c:pt>
                <c:pt idx="1141">
                  <c:v>1.14199999999999</c:v>
                </c:pt>
                <c:pt idx="1142">
                  <c:v>1.14299999999999</c:v>
                </c:pt>
                <c:pt idx="1143">
                  <c:v>1.14399999999998</c:v>
                </c:pt>
                <c:pt idx="1144">
                  <c:v>1.14499999999998</c:v>
                </c:pt>
                <c:pt idx="1145">
                  <c:v>1.14599999999998</c:v>
                </c:pt>
                <c:pt idx="1146">
                  <c:v>1.14699999999998</c:v>
                </c:pt>
                <c:pt idx="1147">
                  <c:v>1.14799999999998</c:v>
                </c:pt>
                <c:pt idx="1148">
                  <c:v>1.14899999999998</c:v>
                </c:pt>
                <c:pt idx="1149">
                  <c:v>1.14999999999998</c:v>
                </c:pt>
                <c:pt idx="1150">
                  <c:v>1.15099999999998</c:v>
                </c:pt>
                <c:pt idx="1151">
                  <c:v>1.15199999999998</c:v>
                </c:pt>
                <c:pt idx="1152">
                  <c:v>1.15299999999998</c:v>
                </c:pt>
                <c:pt idx="1153">
                  <c:v>1.15399999999998</c:v>
                </c:pt>
                <c:pt idx="1154">
                  <c:v>1.15499999999998</c:v>
                </c:pt>
                <c:pt idx="1155">
                  <c:v>1.15599999999998</c:v>
                </c:pt>
                <c:pt idx="1156">
                  <c:v>1.15699999999998</c:v>
                </c:pt>
                <c:pt idx="1157">
                  <c:v>1.15799999999998</c:v>
                </c:pt>
                <c:pt idx="1158">
                  <c:v>1.15899999999998</c:v>
                </c:pt>
                <c:pt idx="1159">
                  <c:v>1.15999999999998</c:v>
                </c:pt>
                <c:pt idx="1160">
                  <c:v>1.16099999999998</c:v>
                </c:pt>
                <c:pt idx="1161">
                  <c:v>1.16199999999998</c:v>
                </c:pt>
                <c:pt idx="1162">
                  <c:v>1.16299999999998</c:v>
                </c:pt>
                <c:pt idx="1163">
                  <c:v>1.16399999999998</c:v>
                </c:pt>
                <c:pt idx="1164">
                  <c:v>1.16499999999998</c:v>
                </c:pt>
                <c:pt idx="1165">
                  <c:v>1.16599999999998</c:v>
                </c:pt>
                <c:pt idx="1166">
                  <c:v>1.16699999999998</c:v>
                </c:pt>
                <c:pt idx="1167">
                  <c:v>1.16799999999998</c:v>
                </c:pt>
                <c:pt idx="1168">
                  <c:v>1.16899999999998</c:v>
                </c:pt>
                <c:pt idx="1169">
                  <c:v>1.16999999999998</c:v>
                </c:pt>
                <c:pt idx="1170">
                  <c:v>1.17099999999998</c:v>
                </c:pt>
                <c:pt idx="1171">
                  <c:v>1.17199999999998</c:v>
                </c:pt>
                <c:pt idx="1172">
                  <c:v>1.17299999999998</c:v>
                </c:pt>
                <c:pt idx="1173">
                  <c:v>1.17399999999998</c:v>
                </c:pt>
                <c:pt idx="1174">
                  <c:v>1.17499999999998</c:v>
                </c:pt>
                <c:pt idx="1175">
                  <c:v>1.17599999999998</c:v>
                </c:pt>
                <c:pt idx="1176">
                  <c:v>1.17699999999998</c:v>
                </c:pt>
                <c:pt idx="1177">
                  <c:v>1.17799999999998</c:v>
                </c:pt>
                <c:pt idx="1178">
                  <c:v>1.17899999999998</c:v>
                </c:pt>
                <c:pt idx="1179">
                  <c:v>1.17999999999998</c:v>
                </c:pt>
                <c:pt idx="1180">
                  <c:v>1.18099999999998</c:v>
                </c:pt>
                <c:pt idx="1181">
                  <c:v>1.18199999999998</c:v>
                </c:pt>
                <c:pt idx="1182">
                  <c:v>1.18299999999998</c:v>
                </c:pt>
                <c:pt idx="1183">
                  <c:v>1.18399999999998</c:v>
                </c:pt>
                <c:pt idx="1184">
                  <c:v>1.18499999999998</c:v>
                </c:pt>
                <c:pt idx="1185">
                  <c:v>1.18599999999998</c:v>
                </c:pt>
                <c:pt idx="1186">
                  <c:v>1.18699999999998</c:v>
                </c:pt>
                <c:pt idx="1187">
                  <c:v>1.18799999999998</c:v>
                </c:pt>
                <c:pt idx="1188">
                  <c:v>1.18899999999998</c:v>
                </c:pt>
                <c:pt idx="1189">
                  <c:v>1.18999999999998</c:v>
                </c:pt>
                <c:pt idx="1190">
                  <c:v>1.19099999999998</c:v>
                </c:pt>
                <c:pt idx="1191">
                  <c:v>1.19199999999998</c:v>
                </c:pt>
                <c:pt idx="1192">
                  <c:v>1.19299999999998</c:v>
                </c:pt>
                <c:pt idx="1193">
                  <c:v>1.19399999999998</c:v>
                </c:pt>
                <c:pt idx="1194">
                  <c:v>1.19499999999998</c:v>
                </c:pt>
                <c:pt idx="1195">
                  <c:v>1.19599999999998</c:v>
                </c:pt>
                <c:pt idx="1196">
                  <c:v>1.19699999999998</c:v>
                </c:pt>
                <c:pt idx="1197">
                  <c:v>1.19799999999998</c:v>
                </c:pt>
                <c:pt idx="1198">
                  <c:v>1.19899999999998</c:v>
                </c:pt>
                <c:pt idx="1199">
                  <c:v>1.19999999999998</c:v>
                </c:pt>
                <c:pt idx="1200">
                  <c:v>1.20099999999998</c:v>
                </c:pt>
                <c:pt idx="1201">
                  <c:v>1.20199999999998</c:v>
                </c:pt>
                <c:pt idx="1202">
                  <c:v>1.20299999999998</c:v>
                </c:pt>
                <c:pt idx="1203">
                  <c:v>1.20399999999998</c:v>
                </c:pt>
                <c:pt idx="1204">
                  <c:v>1.20499999999998</c:v>
                </c:pt>
                <c:pt idx="1205">
                  <c:v>1.20599999999998</c:v>
                </c:pt>
                <c:pt idx="1206">
                  <c:v>1.20699999999998</c:v>
                </c:pt>
                <c:pt idx="1207">
                  <c:v>1.20799999999998</c:v>
                </c:pt>
                <c:pt idx="1208">
                  <c:v>1.20899999999998</c:v>
                </c:pt>
                <c:pt idx="1209">
                  <c:v>1.20999999999998</c:v>
                </c:pt>
                <c:pt idx="1210">
                  <c:v>1.21099999999998</c:v>
                </c:pt>
                <c:pt idx="1211">
                  <c:v>1.21199999999998</c:v>
                </c:pt>
                <c:pt idx="1212">
                  <c:v>1.21299999999998</c:v>
                </c:pt>
                <c:pt idx="1213">
                  <c:v>1.21399999999998</c:v>
                </c:pt>
                <c:pt idx="1214">
                  <c:v>1.21499999999998</c:v>
                </c:pt>
                <c:pt idx="1215">
                  <c:v>1.21599999999998</c:v>
                </c:pt>
                <c:pt idx="1216">
                  <c:v>1.21699999999998</c:v>
                </c:pt>
                <c:pt idx="1217">
                  <c:v>1.21799999999998</c:v>
                </c:pt>
                <c:pt idx="1218">
                  <c:v>1.21899999999998</c:v>
                </c:pt>
                <c:pt idx="1219">
                  <c:v>1.21999999999998</c:v>
                </c:pt>
                <c:pt idx="1220">
                  <c:v>1.22099999999998</c:v>
                </c:pt>
                <c:pt idx="1221">
                  <c:v>1.22199999999998</c:v>
                </c:pt>
                <c:pt idx="1222">
                  <c:v>1.22299999999998</c:v>
                </c:pt>
                <c:pt idx="1223">
                  <c:v>1.22399999999998</c:v>
                </c:pt>
                <c:pt idx="1224">
                  <c:v>1.22499999999998</c:v>
                </c:pt>
                <c:pt idx="1225">
                  <c:v>1.22599999999998</c:v>
                </c:pt>
                <c:pt idx="1226">
                  <c:v>1.22699999999998</c:v>
                </c:pt>
                <c:pt idx="1227">
                  <c:v>1.22799999999998</c:v>
                </c:pt>
                <c:pt idx="1228">
                  <c:v>1.22899999999998</c:v>
                </c:pt>
                <c:pt idx="1229">
                  <c:v>1.22999999999998</c:v>
                </c:pt>
                <c:pt idx="1230">
                  <c:v>1.23099999999998</c:v>
                </c:pt>
                <c:pt idx="1231">
                  <c:v>1.23199999999998</c:v>
                </c:pt>
                <c:pt idx="1232">
                  <c:v>1.23299999999998</c:v>
                </c:pt>
                <c:pt idx="1233">
                  <c:v>1.23399999999998</c:v>
                </c:pt>
                <c:pt idx="1234">
                  <c:v>1.23499999999997</c:v>
                </c:pt>
                <c:pt idx="1235">
                  <c:v>1.23599999999997</c:v>
                </c:pt>
                <c:pt idx="1236">
                  <c:v>1.23699999999997</c:v>
                </c:pt>
                <c:pt idx="1237">
                  <c:v>1.23799999999997</c:v>
                </c:pt>
                <c:pt idx="1238">
                  <c:v>1.23899999999997</c:v>
                </c:pt>
                <c:pt idx="1239">
                  <c:v>1.23999999999997</c:v>
                </c:pt>
                <c:pt idx="1240">
                  <c:v>1.24099999999997</c:v>
                </c:pt>
                <c:pt idx="1241">
                  <c:v>1.24199999999997</c:v>
                </c:pt>
                <c:pt idx="1242">
                  <c:v>1.24299999999997</c:v>
                </c:pt>
                <c:pt idx="1243">
                  <c:v>1.24399999999997</c:v>
                </c:pt>
                <c:pt idx="1244">
                  <c:v>1.24499999999997</c:v>
                </c:pt>
                <c:pt idx="1245">
                  <c:v>1.24599999999997</c:v>
                </c:pt>
                <c:pt idx="1246">
                  <c:v>1.24699999999997</c:v>
                </c:pt>
                <c:pt idx="1247">
                  <c:v>1.24799999999997</c:v>
                </c:pt>
                <c:pt idx="1248">
                  <c:v>1.24899999999997</c:v>
                </c:pt>
                <c:pt idx="1249">
                  <c:v>1.24999999999997</c:v>
                </c:pt>
                <c:pt idx="1250">
                  <c:v>1.25099999999997</c:v>
                </c:pt>
                <c:pt idx="1251">
                  <c:v>1.25199999999997</c:v>
                </c:pt>
                <c:pt idx="1252">
                  <c:v>1.25299999999997</c:v>
                </c:pt>
                <c:pt idx="1253">
                  <c:v>1.25399999999997</c:v>
                </c:pt>
                <c:pt idx="1254">
                  <c:v>1.25499999999997</c:v>
                </c:pt>
                <c:pt idx="1255">
                  <c:v>1.25599999999997</c:v>
                </c:pt>
                <c:pt idx="1256">
                  <c:v>1.25699999999997</c:v>
                </c:pt>
                <c:pt idx="1257">
                  <c:v>1.25799999999997</c:v>
                </c:pt>
                <c:pt idx="1258">
                  <c:v>1.25899999999997</c:v>
                </c:pt>
                <c:pt idx="1259">
                  <c:v>1.25999999999997</c:v>
                </c:pt>
                <c:pt idx="1260">
                  <c:v>1.26099999999997</c:v>
                </c:pt>
                <c:pt idx="1261">
                  <c:v>1.26199999999997</c:v>
                </c:pt>
                <c:pt idx="1262">
                  <c:v>1.26299999999997</c:v>
                </c:pt>
                <c:pt idx="1263">
                  <c:v>1.26399999999997</c:v>
                </c:pt>
                <c:pt idx="1264">
                  <c:v>1.26499999999997</c:v>
                </c:pt>
                <c:pt idx="1265">
                  <c:v>1.26599999999997</c:v>
                </c:pt>
                <c:pt idx="1266">
                  <c:v>1.26699999999997</c:v>
                </c:pt>
                <c:pt idx="1267">
                  <c:v>1.26799999999997</c:v>
                </c:pt>
                <c:pt idx="1268">
                  <c:v>1.26899999999997</c:v>
                </c:pt>
                <c:pt idx="1269">
                  <c:v>1.26999999999997</c:v>
                </c:pt>
                <c:pt idx="1270">
                  <c:v>1.27099999999997</c:v>
                </c:pt>
                <c:pt idx="1271">
                  <c:v>1.27199999999997</c:v>
                </c:pt>
                <c:pt idx="1272">
                  <c:v>1.27299999999997</c:v>
                </c:pt>
                <c:pt idx="1273">
                  <c:v>1.27399999999997</c:v>
                </c:pt>
                <c:pt idx="1274">
                  <c:v>1.27499999999997</c:v>
                </c:pt>
                <c:pt idx="1275">
                  <c:v>1.27599999999997</c:v>
                </c:pt>
                <c:pt idx="1276">
                  <c:v>1.27699999999997</c:v>
                </c:pt>
                <c:pt idx="1277">
                  <c:v>1.27799999999997</c:v>
                </c:pt>
                <c:pt idx="1278">
                  <c:v>1.27899999999997</c:v>
                </c:pt>
                <c:pt idx="1279">
                  <c:v>1.27999999999997</c:v>
                </c:pt>
                <c:pt idx="1280">
                  <c:v>1.28099999999997</c:v>
                </c:pt>
                <c:pt idx="1281">
                  <c:v>1.28199999999997</c:v>
                </c:pt>
                <c:pt idx="1282">
                  <c:v>1.28299999999997</c:v>
                </c:pt>
                <c:pt idx="1283">
                  <c:v>1.28399999999997</c:v>
                </c:pt>
                <c:pt idx="1284">
                  <c:v>1.28499999999997</c:v>
                </c:pt>
                <c:pt idx="1285">
                  <c:v>1.28599999999997</c:v>
                </c:pt>
                <c:pt idx="1286">
                  <c:v>1.28699999999997</c:v>
                </c:pt>
                <c:pt idx="1287">
                  <c:v>1.28799999999997</c:v>
                </c:pt>
                <c:pt idx="1288">
                  <c:v>1.28899999999997</c:v>
                </c:pt>
                <c:pt idx="1289">
                  <c:v>1.28999999999997</c:v>
                </c:pt>
                <c:pt idx="1290">
                  <c:v>1.29099999999997</c:v>
                </c:pt>
                <c:pt idx="1291">
                  <c:v>1.29199999999997</c:v>
                </c:pt>
                <c:pt idx="1292">
                  <c:v>1.29299999999997</c:v>
                </c:pt>
                <c:pt idx="1293">
                  <c:v>1.29399999999997</c:v>
                </c:pt>
                <c:pt idx="1294">
                  <c:v>1.29499999999997</c:v>
                </c:pt>
                <c:pt idx="1295">
                  <c:v>1.29599999999997</c:v>
                </c:pt>
                <c:pt idx="1296">
                  <c:v>1.29699999999997</c:v>
                </c:pt>
                <c:pt idx="1297">
                  <c:v>1.29799999999997</c:v>
                </c:pt>
                <c:pt idx="1298">
                  <c:v>1.29899999999997</c:v>
                </c:pt>
                <c:pt idx="1299">
                  <c:v>1.29999999999997</c:v>
                </c:pt>
                <c:pt idx="1300">
                  <c:v>1.30099999999997</c:v>
                </c:pt>
                <c:pt idx="1301">
                  <c:v>1.30199999999997</c:v>
                </c:pt>
                <c:pt idx="1302">
                  <c:v>1.30299999999997</c:v>
                </c:pt>
                <c:pt idx="1303">
                  <c:v>1.30399999999997</c:v>
                </c:pt>
                <c:pt idx="1304">
                  <c:v>1.30499999999997</c:v>
                </c:pt>
                <c:pt idx="1305">
                  <c:v>1.30599999999997</c:v>
                </c:pt>
                <c:pt idx="1306">
                  <c:v>1.30699999999997</c:v>
                </c:pt>
                <c:pt idx="1307">
                  <c:v>1.30799999999997</c:v>
                </c:pt>
                <c:pt idx="1308">
                  <c:v>1.30899999999997</c:v>
                </c:pt>
                <c:pt idx="1309">
                  <c:v>1.30999999999997</c:v>
                </c:pt>
                <c:pt idx="1310">
                  <c:v>1.31099999999997</c:v>
                </c:pt>
                <c:pt idx="1311">
                  <c:v>1.31199999999997</c:v>
                </c:pt>
                <c:pt idx="1312">
                  <c:v>1.31299999999997</c:v>
                </c:pt>
                <c:pt idx="1313">
                  <c:v>1.31399999999997</c:v>
                </c:pt>
                <c:pt idx="1314">
                  <c:v>1.31499999999997</c:v>
                </c:pt>
                <c:pt idx="1315">
                  <c:v>1.31599999999997</c:v>
                </c:pt>
                <c:pt idx="1316">
                  <c:v>1.31699999999997</c:v>
                </c:pt>
                <c:pt idx="1317">
                  <c:v>1.31799999999997</c:v>
                </c:pt>
                <c:pt idx="1318">
                  <c:v>1.31899999999997</c:v>
                </c:pt>
                <c:pt idx="1319">
                  <c:v>1.31999999999997</c:v>
                </c:pt>
                <c:pt idx="1320">
                  <c:v>1.32099999999997</c:v>
                </c:pt>
                <c:pt idx="1321">
                  <c:v>1.32199999999997</c:v>
                </c:pt>
                <c:pt idx="1322">
                  <c:v>1.32299999999997</c:v>
                </c:pt>
                <c:pt idx="1323">
                  <c:v>1.32399999999997</c:v>
                </c:pt>
                <c:pt idx="1324">
                  <c:v>1.32499999999996</c:v>
                </c:pt>
                <c:pt idx="1325">
                  <c:v>1.32599999999996</c:v>
                </c:pt>
                <c:pt idx="1326">
                  <c:v>1.32699999999996</c:v>
                </c:pt>
                <c:pt idx="1327">
                  <c:v>1.32799999999996</c:v>
                </c:pt>
                <c:pt idx="1328">
                  <c:v>1.32899999999996</c:v>
                </c:pt>
                <c:pt idx="1329">
                  <c:v>1.32999999999996</c:v>
                </c:pt>
                <c:pt idx="1330">
                  <c:v>1.33099999999996</c:v>
                </c:pt>
                <c:pt idx="1331">
                  <c:v>1.33199999999996</c:v>
                </c:pt>
                <c:pt idx="1332">
                  <c:v>1.33299999999996</c:v>
                </c:pt>
                <c:pt idx="1333">
                  <c:v>1.33399999999996</c:v>
                </c:pt>
                <c:pt idx="1334">
                  <c:v>1.33499999999996</c:v>
                </c:pt>
                <c:pt idx="1335">
                  <c:v>1.33599999999996</c:v>
                </c:pt>
                <c:pt idx="1336">
                  <c:v>1.33699999999996</c:v>
                </c:pt>
                <c:pt idx="1337">
                  <c:v>1.33799999999996</c:v>
                </c:pt>
                <c:pt idx="1338">
                  <c:v>1.33899999999996</c:v>
                </c:pt>
                <c:pt idx="1339">
                  <c:v>1.33999999999996</c:v>
                </c:pt>
                <c:pt idx="1340">
                  <c:v>1.34099999999996</c:v>
                </c:pt>
                <c:pt idx="1341">
                  <c:v>1.34199999999996</c:v>
                </c:pt>
                <c:pt idx="1342">
                  <c:v>1.34299999999996</c:v>
                </c:pt>
                <c:pt idx="1343">
                  <c:v>1.34399999999996</c:v>
                </c:pt>
                <c:pt idx="1344">
                  <c:v>1.34499999999996</c:v>
                </c:pt>
                <c:pt idx="1345">
                  <c:v>1.34599999999996</c:v>
                </c:pt>
                <c:pt idx="1346">
                  <c:v>1.34699999999996</c:v>
                </c:pt>
                <c:pt idx="1347">
                  <c:v>1.34799999999996</c:v>
                </c:pt>
                <c:pt idx="1348">
                  <c:v>1.34899999999996</c:v>
                </c:pt>
                <c:pt idx="1349">
                  <c:v>1.34999999999996</c:v>
                </c:pt>
                <c:pt idx="1350">
                  <c:v>1.35099999999996</c:v>
                </c:pt>
                <c:pt idx="1351">
                  <c:v>1.35199999999996</c:v>
                </c:pt>
                <c:pt idx="1352">
                  <c:v>1.35299999999996</c:v>
                </c:pt>
                <c:pt idx="1353">
                  <c:v>1.35399999999996</c:v>
                </c:pt>
                <c:pt idx="1354">
                  <c:v>1.35499999999996</c:v>
                </c:pt>
                <c:pt idx="1355">
                  <c:v>1.35599999999996</c:v>
                </c:pt>
                <c:pt idx="1356">
                  <c:v>1.35699999999996</c:v>
                </c:pt>
                <c:pt idx="1357">
                  <c:v>1.35799999999996</c:v>
                </c:pt>
                <c:pt idx="1358">
                  <c:v>1.35899999999996</c:v>
                </c:pt>
                <c:pt idx="1359">
                  <c:v>1.35999999999996</c:v>
                </c:pt>
                <c:pt idx="1360">
                  <c:v>1.36099999999996</c:v>
                </c:pt>
                <c:pt idx="1361">
                  <c:v>1.36199999999996</c:v>
                </c:pt>
                <c:pt idx="1362">
                  <c:v>1.36299999999996</c:v>
                </c:pt>
                <c:pt idx="1363">
                  <c:v>1.36399999999996</c:v>
                </c:pt>
                <c:pt idx="1364">
                  <c:v>1.36499999999996</c:v>
                </c:pt>
                <c:pt idx="1365">
                  <c:v>1.36599999999996</c:v>
                </c:pt>
                <c:pt idx="1366">
                  <c:v>1.36699999999996</c:v>
                </c:pt>
                <c:pt idx="1367">
                  <c:v>1.36799999999996</c:v>
                </c:pt>
                <c:pt idx="1368">
                  <c:v>1.36899999999996</c:v>
                </c:pt>
                <c:pt idx="1369">
                  <c:v>1.36999999999996</c:v>
                </c:pt>
                <c:pt idx="1370">
                  <c:v>1.37099999999996</c:v>
                </c:pt>
                <c:pt idx="1371">
                  <c:v>1.37199999999996</c:v>
                </c:pt>
                <c:pt idx="1372">
                  <c:v>1.37299999999996</c:v>
                </c:pt>
                <c:pt idx="1373">
                  <c:v>1.37399999999996</c:v>
                </c:pt>
                <c:pt idx="1374">
                  <c:v>1.37499999999996</c:v>
                </c:pt>
                <c:pt idx="1375">
                  <c:v>1.37599999999996</c:v>
                </c:pt>
                <c:pt idx="1376">
                  <c:v>1.37699999999996</c:v>
                </c:pt>
                <c:pt idx="1377">
                  <c:v>1.37799999999996</c:v>
                </c:pt>
                <c:pt idx="1378">
                  <c:v>1.37899999999996</c:v>
                </c:pt>
                <c:pt idx="1379">
                  <c:v>1.37999999999996</c:v>
                </c:pt>
                <c:pt idx="1380">
                  <c:v>1.38099999999996</c:v>
                </c:pt>
                <c:pt idx="1381">
                  <c:v>1.38199999999996</c:v>
                </c:pt>
                <c:pt idx="1382">
                  <c:v>1.38299999999996</c:v>
                </c:pt>
                <c:pt idx="1383">
                  <c:v>1.38399999999996</c:v>
                </c:pt>
                <c:pt idx="1384">
                  <c:v>1.38499999999996</c:v>
                </c:pt>
                <c:pt idx="1385">
                  <c:v>1.38599999999996</c:v>
                </c:pt>
                <c:pt idx="1386">
                  <c:v>1.38699999999996</c:v>
                </c:pt>
                <c:pt idx="1387">
                  <c:v>1.38799999999996</c:v>
                </c:pt>
                <c:pt idx="1388">
                  <c:v>1.38899999999996</c:v>
                </c:pt>
                <c:pt idx="1389">
                  <c:v>1.38999999999996</c:v>
                </c:pt>
                <c:pt idx="1390">
                  <c:v>1.39099999999996</c:v>
                </c:pt>
                <c:pt idx="1391">
                  <c:v>1.39199999999996</c:v>
                </c:pt>
                <c:pt idx="1392">
                  <c:v>1.39299999999996</c:v>
                </c:pt>
                <c:pt idx="1393">
                  <c:v>1.39399999999996</c:v>
                </c:pt>
                <c:pt idx="1394">
                  <c:v>1.39499999999996</c:v>
                </c:pt>
                <c:pt idx="1395">
                  <c:v>1.39599999999996</c:v>
                </c:pt>
                <c:pt idx="1396">
                  <c:v>1.39699999999996</c:v>
                </c:pt>
                <c:pt idx="1397">
                  <c:v>1.39799999999996</c:v>
                </c:pt>
                <c:pt idx="1398">
                  <c:v>1.39899999999996</c:v>
                </c:pt>
                <c:pt idx="1399">
                  <c:v>1.39999999999996</c:v>
                </c:pt>
                <c:pt idx="1400">
                  <c:v>1.40099999999996</c:v>
                </c:pt>
                <c:pt idx="1401">
                  <c:v>1.40199999999996</c:v>
                </c:pt>
                <c:pt idx="1402">
                  <c:v>1.40299999999996</c:v>
                </c:pt>
                <c:pt idx="1403">
                  <c:v>1.40399999999996</c:v>
                </c:pt>
                <c:pt idx="1404">
                  <c:v>1.40499999999996</c:v>
                </c:pt>
                <c:pt idx="1405">
                  <c:v>1.40599999999996</c:v>
                </c:pt>
                <c:pt idx="1406">
                  <c:v>1.40699999999996</c:v>
                </c:pt>
                <c:pt idx="1407">
                  <c:v>1.40799999999996</c:v>
                </c:pt>
                <c:pt idx="1408">
                  <c:v>1.40899999999996</c:v>
                </c:pt>
                <c:pt idx="1409">
                  <c:v>1.40999999999996</c:v>
                </c:pt>
                <c:pt idx="1410">
                  <c:v>1.41099999999996</c:v>
                </c:pt>
                <c:pt idx="1411">
                  <c:v>1.41199999999996</c:v>
                </c:pt>
                <c:pt idx="1412">
                  <c:v>1.41299999999996</c:v>
                </c:pt>
                <c:pt idx="1413">
                  <c:v>1.41399999999996</c:v>
                </c:pt>
                <c:pt idx="1414">
                  <c:v>1.41499999999996</c:v>
                </c:pt>
                <c:pt idx="1415">
                  <c:v>1.41599999999995</c:v>
                </c:pt>
                <c:pt idx="1416">
                  <c:v>1.41699999999995</c:v>
                </c:pt>
                <c:pt idx="1417">
                  <c:v>1.41799999999995</c:v>
                </c:pt>
                <c:pt idx="1418">
                  <c:v>1.41899999999995</c:v>
                </c:pt>
                <c:pt idx="1419">
                  <c:v>1.41999999999995</c:v>
                </c:pt>
                <c:pt idx="1420">
                  <c:v>1.42099999999995</c:v>
                </c:pt>
                <c:pt idx="1421">
                  <c:v>1.42199999999995</c:v>
                </c:pt>
                <c:pt idx="1422">
                  <c:v>1.42299999999995</c:v>
                </c:pt>
                <c:pt idx="1423">
                  <c:v>1.42399999999995</c:v>
                </c:pt>
                <c:pt idx="1424">
                  <c:v>1.42499999999995</c:v>
                </c:pt>
                <c:pt idx="1425">
                  <c:v>1.42599999999995</c:v>
                </c:pt>
                <c:pt idx="1426">
                  <c:v>1.42699999999995</c:v>
                </c:pt>
                <c:pt idx="1427">
                  <c:v>1.42799999999995</c:v>
                </c:pt>
                <c:pt idx="1428">
                  <c:v>1.42899999999995</c:v>
                </c:pt>
                <c:pt idx="1429">
                  <c:v>1.42999999999995</c:v>
                </c:pt>
                <c:pt idx="1430">
                  <c:v>1.43099999999995</c:v>
                </c:pt>
                <c:pt idx="1431">
                  <c:v>1.43199999999995</c:v>
                </c:pt>
                <c:pt idx="1432">
                  <c:v>1.43299999999995</c:v>
                </c:pt>
                <c:pt idx="1433">
                  <c:v>1.43399999999995</c:v>
                </c:pt>
                <c:pt idx="1434">
                  <c:v>1.43499999999995</c:v>
                </c:pt>
                <c:pt idx="1435">
                  <c:v>1.43599999999995</c:v>
                </c:pt>
                <c:pt idx="1436">
                  <c:v>1.43699999999995</c:v>
                </c:pt>
                <c:pt idx="1437">
                  <c:v>1.43799999999995</c:v>
                </c:pt>
                <c:pt idx="1438">
                  <c:v>1.43899999999995</c:v>
                </c:pt>
                <c:pt idx="1439">
                  <c:v>1.43999999999995</c:v>
                </c:pt>
                <c:pt idx="1440">
                  <c:v>1.44099999999995</c:v>
                </c:pt>
                <c:pt idx="1441">
                  <c:v>1.44199999999995</c:v>
                </c:pt>
                <c:pt idx="1442">
                  <c:v>1.44299999999995</c:v>
                </c:pt>
                <c:pt idx="1443">
                  <c:v>1.44399999999995</c:v>
                </c:pt>
                <c:pt idx="1444">
                  <c:v>1.44499999999995</c:v>
                </c:pt>
                <c:pt idx="1445">
                  <c:v>1.44599999999995</c:v>
                </c:pt>
                <c:pt idx="1446">
                  <c:v>1.44699999999995</c:v>
                </c:pt>
                <c:pt idx="1447">
                  <c:v>1.44799999999995</c:v>
                </c:pt>
                <c:pt idx="1448">
                  <c:v>1.44899999999995</c:v>
                </c:pt>
                <c:pt idx="1449">
                  <c:v>1.44999999999995</c:v>
                </c:pt>
                <c:pt idx="1450">
                  <c:v>1.45099999999995</c:v>
                </c:pt>
                <c:pt idx="1451">
                  <c:v>1.45199999999995</c:v>
                </c:pt>
                <c:pt idx="1452">
                  <c:v>1.45299999999995</c:v>
                </c:pt>
                <c:pt idx="1453">
                  <c:v>1.45399999999995</c:v>
                </c:pt>
                <c:pt idx="1454">
                  <c:v>1.45499999999995</c:v>
                </c:pt>
                <c:pt idx="1455">
                  <c:v>1.45599999999995</c:v>
                </c:pt>
                <c:pt idx="1456">
                  <c:v>1.45699999999995</c:v>
                </c:pt>
                <c:pt idx="1457">
                  <c:v>1.45799999999995</c:v>
                </c:pt>
                <c:pt idx="1458">
                  <c:v>1.45899999999995</c:v>
                </c:pt>
                <c:pt idx="1459">
                  <c:v>1.45999999999995</c:v>
                </c:pt>
                <c:pt idx="1460">
                  <c:v>1.46099999999995</c:v>
                </c:pt>
                <c:pt idx="1461">
                  <c:v>1.46199999999995</c:v>
                </c:pt>
                <c:pt idx="1462">
                  <c:v>1.46299999999995</c:v>
                </c:pt>
                <c:pt idx="1463">
                  <c:v>1.46399999999995</c:v>
                </c:pt>
                <c:pt idx="1464">
                  <c:v>1.46499999999995</c:v>
                </c:pt>
                <c:pt idx="1465">
                  <c:v>1.46599999999995</c:v>
                </c:pt>
                <c:pt idx="1466">
                  <c:v>1.46699999999995</c:v>
                </c:pt>
                <c:pt idx="1467">
                  <c:v>1.46799999999995</c:v>
                </c:pt>
                <c:pt idx="1468">
                  <c:v>1.46899999999995</c:v>
                </c:pt>
                <c:pt idx="1469">
                  <c:v>1.46999999999995</c:v>
                </c:pt>
                <c:pt idx="1470">
                  <c:v>1.47099999999995</c:v>
                </c:pt>
                <c:pt idx="1471">
                  <c:v>1.47199999999995</c:v>
                </c:pt>
                <c:pt idx="1472">
                  <c:v>1.47299999999995</c:v>
                </c:pt>
                <c:pt idx="1473">
                  <c:v>1.47399999999995</c:v>
                </c:pt>
                <c:pt idx="1474">
                  <c:v>1.47499999999995</c:v>
                </c:pt>
                <c:pt idx="1475">
                  <c:v>1.47599999999995</c:v>
                </c:pt>
                <c:pt idx="1476">
                  <c:v>1.47699999999995</c:v>
                </c:pt>
                <c:pt idx="1477">
                  <c:v>1.47799999999995</c:v>
                </c:pt>
                <c:pt idx="1478">
                  <c:v>1.47899999999995</c:v>
                </c:pt>
                <c:pt idx="1479">
                  <c:v>1.47999999999995</c:v>
                </c:pt>
                <c:pt idx="1480">
                  <c:v>1.48099999999995</c:v>
                </c:pt>
                <c:pt idx="1481">
                  <c:v>1.48199999999995</c:v>
                </c:pt>
                <c:pt idx="1482">
                  <c:v>1.48299999999995</c:v>
                </c:pt>
                <c:pt idx="1483">
                  <c:v>1.48399999999995</c:v>
                </c:pt>
                <c:pt idx="1484">
                  <c:v>1.48499999999995</c:v>
                </c:pt>
                <c:pt idx="1485">
                  <c:v>1.48599999999995</c:v>
                </c:pt>
                <c:pt idx="1486">
                  <c:v>1.48699999999995</c:v>
                </c:pt>
                <c:pt idx="1487">
                  <c:v>1.48799999999995</c:v>
                </c:pt>
                <c:pt idx="1488">
                  <c:v>1.48899999999995</c:v>
                </c:pt>
                <c:pt idx="1489">
                  <c:v>1.48999999999995</c:v>
                </c:pt>
                <c:pt idx="1490">
                  <c:v>1.49099999999995</c:v>
                </c:pt>
                <c:pt idx="1491">
                  <c:v>1.49199999999995</c:v>
                </c:pt>
                <c:pt idx="1492">
                  <c:v>1.49299999999995</c:v>
                </c:pt>
                <c:pt idx="1493">
                  <c:v>1.49399999999995</c:v>
                </c:pt>
                <c:pt idx="1494">
                  <c:v>1.49499999999995</c:v>
                </c:pt>
                <c:pt idx="1495">
                  <c:v>1.49599999999995</c:v>
                </c:pt>
                <c:pt idx="1496">
                  <c:v>1.49699999999995</c:v>
                </c:pt>
                <c:pt idx="1497">
                  <c:v>1.49799999999995</c:v>
                </c:pt>
                <c:pt idx="1498">
                  <c:v>1.49899999999995</c:v>
                </c:pt>
                <c:pt idx="1499">
                  <c:v>1.49999999999995</c:v>
                </c:pt>
                <c:pt idx="1500">
                  <c:v>1.50099999999995</c:v>
                </c:pt>
                <c:pt idx="1501">
                  <c:v>1.50199999999995</c:v>
                </c:pt>
                <c:pt idx="1502">
                  <c:v>1.50299999999995</c:v>
                </c:pt>
                <c:pt idx="1503">
                  <c:v>1.50399999999995</c:v>
                </c:pt>
                <c:pt idx="1504">
                  <c:v>1.50499999999995</c:v>
                </c:pt>
                <c:pt idx="1505">
                  <c:v>1.50599999999995</c:v>
                </c:pt>
                <c:pt idx="1506">
                  <c:v>1.50699999999994</c:v>
                </c:pt>
                <c:pt idx="1507">
                  <c:v>1.50799999999994</c:v>
                </c:pt>
                <c:pt idx="1508">
                  <c:v>1.50899999999994</c:v>
                </c:pt>
                <c:pt idx="1509">
                  <c:v>1.50999999999994</c:v>
                </c:pt>
                <c:pt idx="1510">
                  <c:v>1.51099999999994</c:v>
                </c:pt>
                <c:pt idx="1511">
                  <c:v>1.51199999999994</c:v>
                </c:pt>
                <c:pt idx="1512">
                  <c:v>1.51299999999994</c:v>
                </c:pt>
                <c:pt idx="1513">
                  <c:v>1.51399999999994</c:v>
                </c:pt>
                <c:pt idx="1514">
                  <c:v>1.51499999999994</c:v>
                </c:pt>
                <c:pt idx="1515">
                  <c:v>1.51599999999994</c:v>
                </c:pt>
                <c:pt idx="1516">
                  <c:v>1.51699999999994</c:v>
                </c:pt>
                <c:pt idx="1517">
                  <c:v>1.51799999999994</c:v>
                </c:pt>
                <c:pt idx="1518">
                  <c:v>1.51899999999994</c:v>
                </c:pt>
                <c:pt idx="1519">
                  <c:v>1.51999999999994</c:v>
                </c:pt>
                <c:pt idx="1520">
                  <c:v>1.52099999999994</c:v>
                </c:pt>
                <c:pt idx="1521">
                  <c:v>1.52199999999994</c:v>
                </c:pt>
                <c:pt idx="1522">
                  <c:v>1.52299999999994</c:v>
                </c:pt>
                <c:pt idx="1523">
                  <c:v>1.52399999999994</c:v>
                </c:pt>
                <c:pt idx="1524">
                  <c:v>1.52499999999994</c:v>
                </c:pt>
                <c:pt idx="1525">
                  <c:v>1.52599999999994</c:v>
                </c:pt>
                <c:pt idx="1526">
                  <c:v>1.52699999999994</c:v>
                </c:pt>
                <c:pt idx="1527">
                  <c:v>1.52799999999994</c:v>
                </c:pt>
                <c:pt idx="1528">
                  <c:v>1.52899999999994</c:v>
                </c:pt>
                <c:pt idx="1529">
                  <c:v>1.52999999999994</c:v>
                </c:pt>
                <c:pt idx="1530">
                  <c:v>1.53099999999994</c:v>
                </c:pt>
                <c:pt idx="1531">
                  <c:v>1.53199999999994</c:v>
                </c:pt>
                <c:pt idx="1532">
                  <c:v>1.53299999999994</c:v>
                </c:pt>
                <c:pt idx="1533">
                  <c:v>1.53399999999994</c:v>
                </c:pt>
                <c:pt idx="1534">
                  <c:v>1.53499999999994</c:v>
                </c:pt>
                <c:pt idx="1535">
                  <c:v>1.53599999999994</c:v>
                </c:pt>
                <c:pt idx="1536">
                  <c:v>1.53699999999994</c:v>
                </c:pt>
                <c:pt idx="1537">
                  <c:v>1.53799999999994</c:v>
                </c:pt>
                <c:pt idx="1538">
                  <c:v>1.53899999999994</c:v>
                </c:pt>
                <c:pt idx="1539">
                  <c:v>1.53999999999994</c:v>
                </c:pt>
                <c:pt idx="1540">
                  <c:v>1.54099999999994</c:v>
                </c:pt>
                <c:pt idx="1541">
                  <c:v>1.54199999999994</c:v>
                </c:pt>
                <c:pt idx="1542">
                  <c:v>1.54299999999994</c:v>
                </c:pt>
                <c:pt idx="1543">
                  <c:v>1.54399999999994</c:v>
                </c:pt>
                <c:pt idx="1544">
                  <c:v>1.54499999999994</c:v>
                </c:pt>
                <c:pt idx="1545">
                  <c:v>1.54599999999994</c:v>
                </c:pt>
                <c:pt idx="1546">
                  <c:v>1.54699999999994</c:v>
                </c:pt>
                <c:pt idx="1547">
                  <c:v>1.54799999999994</c:v>
                </c:pt>
                <c:pt idx="1548">
                  <c:v>1.54899999999994</c:v>
                </c:pt>
                <c:pt idx="1549">
                  <c:v>1.54999999999994</c:v>
                </c:pt>
                <c:pt idx="1550">
                  <c:v>1.55099999999994</c:v>
                </c:pt>
                <c:pt idx="1551">
                  <c:v>1.55199999999994</c:v>
                </c:pt>
                <c:pt idx="1552">
                  <c:v>1.55299999999994</c:v>
                </c:pt>
                <c:pt idx="1553">
                  <c:v>1.55399999999994</c:v>
                </c:pt>
                <c:pt idx="1554">
                  <c:v>1.55499999999994</c:v>
                </c:pt>
                <c:pt idx="1555">
                  <c:v>1.55599999999994</c:v>
                </c:pt>
                <c:pt idx="1556">
                  <c:v>1.55699999999994</c:v>
                </c:pt>
                <c:pt idx="1557">
                  <c:v>1.55799999999994</c:v>
                </c:pt>
                <c:pt idx="1558">
                  <c:v>1.55899999999994</c:v>
                </c:pt>
                <c:pt idx="1559">
                  <c:v>1.55999999999994</c:v>
                </c:pt>
                <c:pt idx="1560">
                  <c:v>1.56099999999994</c:v>
                </c:pt>
                <c:pt idx="1561">
                  <c:v>1.56199999999994</c:v>
                </c:pt>
                <c:pt idx="1562">
                  <c:v>1.56299999999994</c:v>
                </c:pt>
                <c:pt idx="1563">
                  <c:v>1.56399999999994</c:v>
                </c:pt>
                <c:pt idx="1564">
                  <c:v>1.56499999999994</c:v>
                </c:pt>
                <c:pt idx="1565">
                  <c:v>1.56599999999994</c:v>
                </c:pt>
                <c:pt idx="1566">
                  <c:v>1.56699999999994</c:v>
                </c:pt>
                <c:pt idx="1567">
                  <c:v>1.56799999999994</c:v>
                </c:pt>
                <c:pt idx="1568">
                  <c:v>1.56899999999994</c:v>
                </c:pt>
                <c:pt idx="1569">
                  <c:v>1.56999999999994</c:v>
                </c:pt>
                <c:pt idx="1570">
                  <c:v>1.57099999999994</c:v>
                </c:pt>
                <c:pt idx="1571">
                  <c:v>1.57199999999994</c:v>
                </c:pt>
                <c:pt idx="1572">
                  <c:v>1.57299999999994</c:v>
                </c:pt>
                <c:pt idx="1573">
                  <c:v>1.57399999999994</c:v>
                </c:pt>
                <c:pt idx="1574">
                  <c:v>1.57499999999994</c:v>
                </c:pt>
                <c:pt idx="1575">
                  <c:v>1.57599999999994</c:v>
                </c:pt>
                <c:pt idx="1576">
                  <c:v>1.57699999999994</c:v>
                </c:pt>
                <c:pt idx="1577">
                  <c:v>1.57799999999994</c:v>
                </c:pt>
                <c:pt idx="1578">
                  <c:v>1.57899999999994</c:v>
                </c:pt>
                <c:pt idx="1579">
                  <c:v>1.57999999999994</c:v>
                </c:pt>
                <c:pt idx="1580">
                  <c:v>1.58099999999994</c:v>
                </c:pt>
                <c:pt idx="1581">
                  <c:v>1.58199999999994</c:v>
                </c:pt>
                <c:pt idx="1582">
                  <c:v>1.58299999999994</c:v>
                </c:pt>
                <c:pt idx="1583">
                  <c:v>1.58399999999994</c:v>
                </c:pt>
                <c:pt idx="1584">
                  <c:v>1.58499999999994</c:v>
                </c:pt>
                <c:pt idx="1585">
                  <c:v>1.58599999999994</c:v>
                </c:pt>
                <c:pt idx="1586">
                  <c:v>1.58699999999994</c:v>
                </c:pt>
                <c:pt idx="1587">
                  <c:v>1.58799999999994</c:v>
                </c:pt>
                <c:pt idx="1588">
                  <c:v>1.58899999999994</c:v>
                </c:pt>
                <c:pt idx="1589">
                  <c:v>1.58999999999994</c:v>
                </c:pt>
                <c:pt idx="1590">
                  <c:v>1.59099999999994</c:v>
                </c:pt>
                <c:pt idx="1591">
                  <c:v>1.59199999999994</c:v>
                </c:pt>
                <c:pt idx="1592">
                  <c:v>1.59299999999994</c:v>
                </c:pt>
                <c:pt idx="1593">
                  <c:v>1.59399999999994</c:v>
                </c:pt>
                <c:pt idx="1594">
                  <c:v>1.59499999999994</c:v>
                </c:pt>
                <c:pt idx="1595">
                  <c:v>1.59599999999994</c:v>
                </c:pt>
                <c:pt idx="1596">
                  <c:v>1.59699999999994</c:v>
                </c:pt>
                <c:pt idx="1597">
                  <c:v>1.59799999999993</c:v>
                </c:pt>
                <c:pt idx="1598">
                  <c:v>1.59899999999993</c:v>
                </c:pt>
                <c:pt idx="1599">
                  <c:v>1.59999999999993</c:v>
                </c:pt>
                <c:pt idx="1600">
                  <c:v>1.60099999999993</c:v>
                </c:pt>
                <c:pt idx="1601">
                  <c:v>1.60199999999993</c:v>
                </c:pt>
                <c:pt idx="1602">
                  <c:v>1.60299999999993</c:v>
                </c:pt>
                <c:pt idx="1603">
                  <c:v>1.60399999999993</c:v>
                </c:pt>
                <c:pt idx="1604">
                  <c:v>1.60499999999993</c:v>
                </c:pt>
                <c:pt idx="1605">
                  <c:v>1.60599999999993</c:v>
                </c:pt>
                <c:pt idx="1606">
                  <c:v>1.60699999999993</c:v>
                </c:pt>
                <c:pt idx="1607">
                  <c:v>1.60799999999993</c:v>
                </c:pt>
                <c:pt idx="1608">
                  <c:v>1.60899999999993</c:v>
                </c:pt>
                <c:pt idx="1609">
                  <c:v>1.60999999999993</c:v>
                </c:pt>
                <c:pt idx="1610">
                  <c:v>1.61099999999993</c:v>
                </c:pt>
                <c:pt idx="1611">
                  <c:v>1.61199999999993</c:v>
                </c:pt>
                <c:pt idx="1612">
                  <c:v>1.61299999999993</c:v>
                </c:pt>
                <c:pt idx="1613">
                  <c:v>1.61399999999993</c:v>
                </c:pt>
                <c:pt idx="1614">
                  <c:v>1.61499999999993</c:v>
                </c:pt>
                <c:pt idx="1615">
                  <c:v>1.61599999999993</c:v>
                </c:pt>
                <c:pt idx="1616">
                  <c:v>1.61699999999993</c:v>
                </c:pt>
                <c:pt idx="1617">
                  <c:v>1.61799999999993</c:v>
                </c:pt>
                <c:pt idx="1618">
                  <c:v>1.61899999999993</c:v>
                </c:pt>
                <c:pt idx="1619">
                  <c:v>1.61999999999993</c:v>
                </c:pt>
                <c:pt idx="1620">
                  <c:v>1.62099999999993</c:v>
                </c:pt>
                <c:pt idx="1621">
                  <c:v>1.62199999999993</c:v>
                </c:pt>
                <c:pt idx="1622">
                  <c:v>1.62299999999993</c:v>
                </c:pt>
                <c:pt idx="1623">
                  <c:v>1.62399999999993</c:v>
                </c:pt>
                <c:pt idx="1624">
                  <c:v>1.62499999999993</c:v>
                </c:pt>
                <c:pt idx="1625">
                  <c:v>1.62599999999993</c:v>
                </c:pt>
                <c:pt idx="1626">
                  <c:v>1.62699999999993</c:v>
                </c:pt>
                <c:pt idx="1627">
                  <c:v>1.62799999999993</c:v>
                </c:pt>
                <c:pt idx="1628">
                  <c:v>1.62899999999993</c:v>
                </c:pt>
                <c:pt idx="1629">
                  <c:v>1.62999999999993</c:v>
                </c:pt>
                <c:pt idx="1630">
                  <c:v>1.63099999999993</c:v>
                </c:pt>
                <c:pt idx="1631">
                  <c:v>1.63199999999993</c:v>
                </c:pt>
                <c:pt idx="1632">
                  <c:v>1.63299999999993</c:v>
                </c:pt>
                <c:pt idx="1633">
                  <c:v>1.63399999999993</c:v>
                </c:pt>
                <c:pt idx="1634">
                  <c:v>1.63499999999993</c:v>
                </c:pt>
                <c:pt idx="1635">
                  <c:v>1.63599999999993</c:v>
                </c:pt>
                <c:pt idx="1636">
                  <c:v>1.63699999999993</c:v>
                </c:pt>
                <c:pt idx="1637">
                  <c:v>1.63799999999993</c:v>
                </c:pt>
                <c:pt idx="1638">
                  <c:v>1.63899999999993</c:v>
                </c:pt>
                <c:pt idx="1639">
                  <c:v>1.63999999999993</c:v>
                </c:pt>
                <c:pt idx="1640">
                  <c:v>1.64099999999993</c:v>
                </c:pt>
                <c:pt idx="1641">
                  <c:v>1.64199999999993</c:v>
                </c:pt>
                <c:pt idx="1642">
                  <c:v>1.64299999999993</c:v>
                </c:pt>
                <c:pt idx="1643">
                  <c:v>1.64399999999993</c:v>
                </c:pt>
                <c:pt idx="1644">
                  <c:v>1.64499999999993</c:v>
                </c:pt>
                <c:pt idx="1645">
                  <c:v>1.64599999999993</c:v>
                </c:pt>
                <c:pt idx="1646">
                  <c:v>1.64699999999993</c:v>
                </c:pt>
                <c:pt idx="1647">
                  <c:v>1.64799999999993</c:v>
                </c:pt>
                <c:pt idx="1648">
                  <c:v>1.64899999999993</c:v>
                </c:pt>
                <c:pt idx="1649">
                  <c:v>1.64999999999993</c:v>
                </c:pt>
                <c:pt idx="1650">
                  <c:v>1.65099999999993</c:v>
                </c:pt>
                <c:pt idx="1651">
                  <c:v>1.65199999999993</c:v>
                </c:pt>
                <c:pt idx="1652">
                  <c:v>1.65299999999993</c:v>
                </c:pt>
                <c:pt idx="1653">
                  <c:v>1.65399999999993</c:v>
                </c:pt>
                <c:pt idx="1654">
                  <c:v>1.65499999999993</c:v>
                </c:pt>
                <c:pt idx="1655">
                  <c:v>1.65599999999993</c:v>
                </c:pt>
                <c:pt idx="1656">
                  <c:v>1.65699999999993</c:v>
                </c:pt>
                <c:pt idx="1657">
                  <c:v>1.65799999999993</c:v>
                </c:pt>
                <c:pt idx="1658">
                  <c:v>1.65899999999993</c:v>
                </c:pt>
                <c:pt idx="1659">
                  <c:v>1.65999999999993</c:v>
                </c:pt>
                <c:pt idx="1660">
                  <c:v>1.66099999999993</c:v>
                </c:pt>
                <c:pt idx="1661">
                  <c:v>1.66199999999993</c:v>
                </c:pt>
                <c:pt idx="1662">
                  <c:v>1.66299999999993</c:v>
                </c:pt>
                <c:pt idx="1663">
                  <c:v>1.66399999999993</c:v>
                </c:pt>
                <c:pt idx="1664">
                  <c:v>1.66499999999993</c:v>
                </c:pt>
                <c:pt idx="1665">
                  <c:v>1.66599999999993</c:v>
                </c:pt>
                <c:pt idx="1666">
                  <c:v>1.66699999999993</c:v>
                </c:pt>
                <c:pt idx="1667">
                  <c:v>1.66799999999993</c:v>
                </c:pt>
                <c:pt idx="1668">
                  <c:v>1.66899999999993</c:v>
                </c:pt>
                <c:pt idx="1669">
                  <c:v>1.66999999999993</c:v>
                </c:pt>
                <c:pt idx="1670">
                  <c:v>1.67099999999993</c:v>
                </c:pt>
                <c:pt idx="1671">
                  <c:v>1.67199999999993</c:v>
                </c:pt>
                <c:pt idx="1672">
                  <c:v>1.67299999999993</c:v>
                </c:pt>
                <c:pt idx="1673">
                  <c:v>1.67399999999993</c:v>
                </c:pt>
                <c:pt idx="1674">
                  <c:v>1.67499999999993</c:v>
                </c:pt>
                <c:pt idx="1675">
                  <c:v>1.67599999999993</c:v>
                </c:pt>
                <c:pt idx="1676">
                  <c:v>1.67699999999993</c:v>
                </c:pt>
                <c:pt idx="1677">
                  <c:v>1.67799999999993</c:v>
                </c:pt>
                <c:pt idx="1678">
                  <c:v>1.67899999999993</c:v>
                </c:pt>
                <c:pt idx="1679">
                  <c:v>1.67999999999993</c:v>
                </c:pt>
                <c:pt idx="1680">
                  <c:v>1.68099999999993</c:v>
                </c:pt>
                <c:pt idx="1681">
                  <c:v>1.68199999999993</c:v>
                </c:pt>
                <c:pt idx="1682">
                  <c:v>1.68299999999993</c:v>
                </c:pt>
                <c:pt idx="1683">
                  <c:v>1.68399999999993</c:v>
                </c:pt>
                <c:pt idx="1684">
                  <c:v>1.68499999999993</c:v>
                </c:pt>
                <c:pt idx="1685">
                  <c:v>1.68599999999993</c:v>
                </c:pt>
                <c:pt idx="1686">
                  <c:v>1.68699999999993</c:v>
                </c:pt>
                <c:pt idx="1687">
                  <c:v>1.68799999999993</c:v>
                </c:pt>
                <c:pt idx="1688">
                  <c:v>1.68899999999992</c:v>
                </c:pt>
                <c:pt idx="1689">
                  <c:v>1.68999999999992</c:v>
                </c:pt>
                <c:pt idx="1690">
                  <c:v>1.69099999999992</c:v>
                </c:pt>
                <c:pt idx="1691">
                  <c:v>1.69199999999992</c:v>
                </c:pt>
                <c:pt idx="1692">
                  <c:v>1.69299999999992</c:v>
                </c:pt>
                <c:pt idx="1693">
                  <c:v>1.69399999999992</c:v>
                </c:pt>
                <c:pt idx="1694">
                  <c:v>1.69499999999992</c:v>
                </c:pt>
                <c:pt idx="1695">
                  <c:v>1.69599999999992</c:v>
                </c:pt>
                <c:pt idx="1696">
                  <c:v>1.69699999999992</c:v>
                </c:pt>
                <c:pt idx="1697">
                  <c:v>1.69799999999992</c:v>
                </c:pt>
                <c:pt idx="1698">
                  <c:v>1.69899999999992</c:v>
                </c:pt>
                <c:pt idx="1699">
                  <c:v>1.69999999999992</c:v>
                </c:pt>
                <c:pt idx="1700">
                  <c:v>1.70099999999992</c:v>
                </c:pt>
                <c:pt idx="1701">
                  <c:v>1.70199999999992</c:v>
                </c:pt>
                <c:pt idx="1702">
                  <c:v>1.70299999999992</c:v>
                </c:pt>
                <c:pt idx="1703">
                  <c:v>1.70399999999992</c:v>
                </c:pt>
                <c:pt idx="1704">
                  <c:v>1.70499999999992</c:v>
                </c:pt>
                <c:pt idx="1705">
                  <c:v>1.70599999999992</c:v>
                </c:pt>
                <c:pt idx="1706">
                  <c:v>1.70699999999992</c:v>
                </c:pt>
                <c:pt idx="1707">
                  <c:v>1.70799999999992</c:v>
                </c:pt>
                <c:pt idx="1708">
                  <c:v>1.70899999999992</c:v>
                </c:pt>
                <c:pt idx="1709">
                  <c:v>1.70999999999992</c:v>
                </c:pt>
                <c:pt idx="1710">
                  <c:v>1.71099999999992</c:v>
                </c:pt>
                <c:pt idx="1711">
                  <c:v>1.71199999999992</c:v>
                </c:pt>
                <c:pt idx="1712">
                  <c:v>1.71299999999992</c:v>
                </c:pt>
                <c:pt idx="1713">
                  <c:v>1.71399999999992</c:v>
                </c:pt>
                <c:pt idx="1714">
                  <c:v>1.71499999999992</c:v>
                </c:pt>
                <c:pt idx="1715">
                  <c:v>1.71599999999992</c:v>
                </c:pt>
                <c:pt idx="1716">
                  <c:v>1.71699999999992</c:v>
                </c:pt>
                <c:pt idx="1717">
                  <c:v>1.71799999999992</c:v>
                </c:pt>
                <c:pt idx="1718">
                  <c:v>1.71899999999992</c:v>
                </c:pt>
                <c:pt idx="1719">
                  <c:v>1.71999999999992</c:v>
                </c:pt>
                <c:pt idx="1720">
                  <c:v>1.72099999999992</c:v>
                </c:pt>
                <c:pt idx="1721">
                  <c:v>1.72199999999992</c:v>
                </c:pt>
                <c:pt idx="1722">
                  <c:v>1.72299999999992</c:v>
                </c:pt>
                <c:pt idx="1723">
                  <c:v>1.72399999999992</c:v>
                </c:pt>
                <c:pt idx="1724">
                  <c:v>1.72499999999992</c:v>
                </c:pt>
                <c:pt idx="1725">
                  <c:v>1.72599999999992</c:v>
                </c:pt>
                <c:pt idx="1726">
                  <c:v>1.72699999999992</c:v>
                </c:pt>
                <c:pt idx="1727">
                  <c:v>1.72799999999992</c:v>
                </c:pt>
                <c:pt idx="1728">
                  <c:v>1.72899999999992</c:v>
                </c:pt>
                <c:pt idx="1729">
                  <c:v>1.72999999999992</c:v>
                </c:pt>
                <c:pt idx="1730">
                  <c:v>1.73099999999992</c:v>
                </c:pt>
                <c:pt idx="1731">
                  <c:v>1.73199999999992</c:v>
                </c:pt>
                <c:pt idx="1732">
                  <c:v>1.73299999999992</c:v>
                </c:pt>
                <c:pt idx="1733">
                  <c:v>1.73399999999992</c:v>
                </c:pt>
                <c:pt idx="1734">
                  <c:v>1.73499999999992</c:v>
                </c:pt>
                <c:pt idx="1735">
                  <c:v>1.73599999999992</c:v>
                </c:pt>
                <c:pt idx="1736">
                  <c:v>1.73699999999992</c:v>
                </c:pt>
                <c:pt idx="1737">
                  <c:v>1.73799999999992</c:v>
                </c:pt>
                <c:pt idx="1738">
                  <c:v>1.73899999999992</c:v>
                </c:pt>
                <c:pt idx="1739">
                  <c:v>1.73999999999992</c:v>
                </c:pt>
                <c:pt idx="1740">
                  <c:v>1.74099999999992</c:v>
                </c:pt>
                <c:pt idx="1741">
                  <c:v>1.74199999999992</c:v>
                </c:pt>
                <c:pt idx="1742">
                  <c:v>1.74299999999992</c:v>
                </c:pt>
                <c:pt idx="1743">
                  <c:v>1.74399999999992</c:v>
                </c:pt>
                <c:pt idx="1744">
                  <c:v>1.74499999999992</c:v>
                </c:pt>
                <c:pt idx="1745">
                  <c:v>1.74599999999992</c:v>
                </c:pt>
                <c:pt idx="1746">
                  <c:v>1.74699999999992</c:v>
                </c:pt>
                <c:pt idx="1747">
                  <c:v>1.74799999999992</c:v>
                </c:pt>
                <c:pt idx="1748">
                  <c:v>1.74899999999992</c:v>
                </c:pt>
                <c:pt idx="1749">
                  <c:v>1.74999999999992</c:v>
                </c:pt>
                <c:pt idx="1750">
                  <c:v>1.75099999999992</c:v>
                </c:pt>
                <c:pt idx="1751">
                  <c:v>1.75199999999992</c:v>
                </c:pt>
                <c:pt idx="1752">
                  <c:v>1.75299999999992</c:v>
                </c:pt>
                <c:pt idx="1753">
                  <c:v>1.75399999999992</c:v>
                </c:pt>
                <c:pt idx="1754">
                  <c:v>1.75499999999992</c:v>
                </c:pt>
                <c:pt idx="1755">
                  <c:v>1.75599999999992</c:v>
                </c:pt>
                <c:pt idx="1756">
                  <c:v>1.75699999999992</c:v>
                </c:pt>
                <c:pt idx="1757">
                  <c:v>1.75799999999992</c:v>
                </c:pt>
                <c:pt idx="1758">
                  <c:v>1.75899999999992</c:v>
                </c:pt>
                <c:pt idx="1759">
                  <c:v>1.75999999999992</c:v>
                </c:pt>
                <c:pt idx="1760">
                  <c:v>1.76099999999992</c:v>
                </c:pt>
                <c:pt idx="1761">
                  <c:v>1.76199999999992</c:v>
                </c:pt>
                <c:pt idx="1762">
                  <c:v>1.76299999999992</c:v>
                </c:pt>
                <c:pt idx="1763">
                  <c:v>1.76399999999992</c:v>
                </c:pt>
                <c:pt idx="1764">
                  <c:v>1.76499999999992</c:v>
                </c:pt>
                <c:pt idx="1765">
                  <c:v>1.76599999999992</c:v>
                </c:pt>
                <c:pt idx="1766">
                  <c:v>1.76699999999992</c:v>
                </c:pt>
                <c:pt idx="1767">
                  <c:v>1.76799999999992</c:v>
                </c:pt>
                <c:pt idx="1768">
                  <c:v>1.76899999999992</c:v>
                </c:pt>
                <c:pt idx="1769">
                  <c:v>1.76999999999992</c:v>
                </c:pt>
                <c:pt idx="1770">
                  <c:v>1.77099999999992</c:v>
                </c:pt>
                <c:pt idx="1771">
                  <c:v>1.77199999999992</c:v>
                </c:pt>
                <c:pt idx="1772">
                  <c:v>1.77299999999992</c:v>
                </c:pt>
                <c:pt idx="1773">
                  <c:v>1.77399999999992</c:v>
                </c:pt>
                <c:pt idx="1774">
                  <c:v>1.77499999999992</c:v>
                </c:pt>
                <c:pt idx="1775">
                  <c:v>1.77599999999992</c:v>
                </c:pt>
                <c:pt idx="1776">
                  <c:v>1.77699999999992</c:v>
                </c:pt>
                <c:pt idx="1777">
                  <c:v>1.77799999999992</c:v>
                </c:pt>
                <c:pt idx="1778">
                  <c:v>1.77899999999991</c:v>
                </c:pt>
                <c:pt idx="1779">
                  <c:v>1.77999999999991</c:v>
                </c:pt>
                <c:pt idx="1780">
                  <c:v>1.78099999999991</c:v>
                </c:pt>
                <c:pt idx="1781">
                  <c:v>1.78199999999991</c:v>
                </c:pt>
                <c:pt idx="1782">
                  <c:v>1.78299999999991</c:v>
                </c:pt>
                <c:pt idx="1783">
                  <c:v>1.78399999999991</c:v>
                </c:pt>
                <c:pt idx="1784">
                  <c:v>1.78499999999991</c:v>
                </c:pt>
                <c:pt idx="1785">
                  <c:v>1.78599999999991</c:v>
                </c:pt>
                <c:pt idx="1786">
                  <c:v>1.78699999999991</c:v>
                </c:pt>
                <c:pt idx="1787">
                  <c:v>1.78799999999991</c:v>
                </c:pt>
                <c:pt idx="1788">
                  <c:v>1.78899999999991</c:v>
                </c:pt>
                <c:pt idx="1789">
                  <c:v>1.78999999999991</c:v>
                </c:pt>
                <c:pt idx="1790">
                  <c:v>1.79099999999991</c:v>
                </c:pt>
                <c:pt idx="1791">
                  <c:v>1.79199999999991</c:v>
                </c:pt>
                <c:pt idx="1792">
                  <c:v>1.79299999999991</c:v>
                </c:pt>
                <c:pt idx="1793">
                  <c:v>1.79399999999991</c:v>
                </c:pt>
                <c:pt idx="1794">
                  <c:v>1.79499999999991</c:v>
                </c:pt>
                <c:pt idx="1795">
                  <c:v>1.79599999999991</c:v>
                </c:pt>
                <c:pt idx="1796">
                  <c:v>1.79699999999991</c:v>
                </c:pt>
                <c:pt idx="1797">
                  <c:v>1.79799999999991</c:v>
                </c:pt>
                <c:pt idx="1798">
                  <c:v>1.79899999999991</c:v>
                </c:pt>
                <c:pt idx="1799">
                  <c:v>1.79999999999991</c:v>
                </c:pt>
                <c:pt idx="1800">
                  <c:v>1.80099999999991</c:v>
                </c:pt>
                <c:pt idx="1801">
                  <c:v>1.80199999999991</c:v>
                </c:pt>
                <c:pt idx="1802">
                  <c:v>1.80299999999991</c:v>
                </c:pt>
                <c:pt idx="1803">
                  <c:v>1.80399999999991</c:v>
                </c:pt>
                <c:pt idx="1804">
                  <c:v>1.80499999999991</c:v>
                </c:pt>
                <c:pt idx="1805">
                  <c:v>1.80599999999991</c:v>
                </c:pt>
                <c:pt idx="1806">
                  <c:v>1.80699999999991</c:v>
                </c:pt>
                <c:pt idx="1807">
                  <c:v>1.80799999999991</c:v>
                </c:pt>
                <c:pt idx="1808">
                  <c:v>1.80899999999991</c:v>
                </c:pt>
                <c:pt idx="1809">
                  <c:v>1.80999999999991</c:v>
                </c:pt>
                <c:pt idx="1810">
                  <c:v>1.81099999999991</c:v>
                </c:pt>
                <c:pt idx="1811">
                  <c:v>1.81199999999991</c:v>
                </c:pt>
                <c:pt idx="1812">
                  <c:v>1.81299999999991</c:v>
                </c:pt>
                <c:pt idx="1813">
                  <c:v>1.81399999999991</c:v>
                </c:pt>
                <c:pt idx="1814">
                  <c:v>1.81499999999991</c:v>
                </c:pt>
                <c:pt idx="1815">
                  <c:v>1.81599999999991</c:v>
                </c:pt>
                <c:pt idx="1816">
                  <c:v>1.81699999999991</c:v>
                </c:pt>
                <c:pt idx="1817">
                  <c:v>1.81799999999991</c:v>
                </c:pt>
                <c:pt idx="1818">
                  <c:v>1.81899999999991</c:v>
                </c:pt>
                <c:pt idx="1819">
                  <c:v>1.81999999999991</c:v>
                </c:pt>
                <c:pt idx="1820">
                  <c:v>1.82099999999991</c:v>
                </c:pt>
                <c:pt idx="1821">
                  <c:v>1.82199999999991</c:v>
                </c:pt>
                <c:pt idx="1822">
                  <c:v>1.82299999999991</c:v>
                </c:pt>
                <c:pt idx="1823">
                  <c:v>1.82399999999991</c:v>
                </c:pt>
                <c:pt idx="1824">
                  <c:v>1.82499999999991</c:v>
                </c:pt>
                <c:pt idx="1825">
                  <c:v>1.82599999999991</c:v>
                </c:pt>
                <c:pt idx="1826">
                  <c:v>1.82699999999991</c:v>
                </c:pt>
                <c:pt idx="1827">
                  <c:v>1.82799999999991</c:v>
                </c:pt>
                <c:pt idx="1828">
                  <c:v>1.82899999999991</c:v>
                </c:pt>
                <c:pt idx="1829">
                  <c:v>1.82999999999991</c:v>
                </c:pt>
                <c:pt idx="1830">
                  <c:v>1.83099999999991</c:v>
                </c:pt>
                <c:pt idx="1831">
                  <c:v>1.83199999999991</c:v>
                </c:pt>
                <c:pt idx="1832">
                  <c:v>1.83299999999991</c:v>
                </c:pt>
                <c:pt idx="1833">
                  <c:v>1.83399999999991</c:v>
                </c:pt>
                <c:pt idx="1834">
                  <c:v>1.83499999999991</c:v>
                </c:pt>
                <c:pt idx="1835">
                  <c:v>1.83599999999991</c:v>
                </c:pt>
                <c:pt idx="1836">
                  <c:v>1.83699999999991</c:v>
                </c:pt>
                <c:pt idx="1837">
                  <c:v>1.83799999999991</c:v>
                </c:pt>
                <c:pt idx="1838">
                  <c:v>1.83899999999991</c:v>
                </c:pt>
                <c:pt idx="1839">
                  <c:v>1.83999999999991</c:v>
                </c:pt>
                <c:pt idx="1840">
                  <c:v>1.84099999999991</c:v>
                </c:pt>
                <c:pt idx="1841">
                  <c:v>1.84199999999991</c:v>
                </c:pt>
                <c:pt idx="1842">
                  <c:v>1.84299999999991</c:v>
                </c:pt>
                <c:pt idx="1843">
                  <c:v>1.84399999999991</c:v>
                </c:pt>
                <c:pt idx="1844">
                  <c:v>1.84499999999991</c:v>
                </c:pt>
                <c:pt idx="1845">
                  <c:v>1.84599999999991</c:v>
                </c:pt>
                <c:pt idx="1846">
                  <c:v>1.84699999999991</c:v>
                </c:pt>
                <c:pt idx="1847">
                  <c:v>1.84799999999991</c:v>
                </c:pt>
                <c:pt idx="1848">
                  <c:v>1.84899999999991</c:v>
                </c:pt>
                <c:pt idx="1849">
                  <c:v>1.84999999999991</c:v>
                </c:pt>
                <c:pt idx="1850">
                  <c:v>1.85099999999991</c:v>
                </c:pt>
                <c:pt idx="1851">
                  <c:v>1.85199999999991</c:v>
                </c:pt>
                <c:pt idx="1852">
                  <c:v>1.85299999999991</c:v>
                </c:pt>
                <c:pt idx="1853">
                  <c:v>1.85399999999991</c:v>
                </c:pt>
                <c:pt idx="1854">
                  <c:v>1.85499999999991</c:v>
                </c:pt>
                <c:pt idx="1855">
                  <c:v>1.85599999999991</c:v>
                </c:pt>
                <c:pt idx="1856">
                  <c:v>1.85699999999991</c:v>
                </c:pt>
                <c:pt idx="1857">
                  <c:v>1.85799999999991</c:v>
                </c:pt>
                <c:pt idx="1858">
                  <c:v>1.85899999999991</c:v>
                </c:pt>
                <c:pt idx="1859">
                  <c:v>1.85999999999991</c:v>
                </c:pt>
                <c:pt idx="1860">
                  <c:v>1.86099999999991</c:v>
                </c:pt>
                <c:pt idx="1861">
                  <c:v>1.86199999999991</c:v>
                </c:pt>
                <c:pt idx="1862">
                  <c:v>1.86299999999991</c:v>
                </c:pt>
                <c:pt idx="1863">
                  <c:v>1.86399999999991</c:v>
                </c:pt>
                <c:pt idx="1864">
                  <c:v>1.86499999999991</c:v>
                </c:pt>
                <c:pt idx="1865">
                  <c:v>1.86599999999991</c:v>
                </c:pt>
                <c:pt idx="1866">
                  <c:v>1.86699999999991</c:v>
                </c:pt>
                <c:pt idx="1867">
                  <c:v>1.86799999999991</c:v>
                </c:pt>
                <c:pt idx="1868">
                  <c:v>1.86899999999991</c:v>
                </c:pt>
                <c:pt idx="1869">
                  <c:v>1.8699999999999</c:v>
                </c:pt>
                <c:pt idx="1870">
                  <c:v>1.8709999999999</c:v>
                </c:pt>
                <c:pt idx="1871">
                  <c:v>1.8719999999999</c:v>
                </c:pt>
                <c:pt idx="1872">
                  <c:v>1.8729999999999</c:v>
                </c:pt>
                <c:pt idx="1873">
                  <c:v>1.8739999999999</c:v>
                </c:pt>
                <c:pt idx="1874">
                  <c:v>1.8749999999999</c:v>
                </c:pt>
                <c:pt idx="1875">
                  <c:v>1.8759999999999</c:v>
                </c:pt>
                <c:pt idx="1876">
                  <c:v>1.8769999999999</c:v>
                </c:pt>
                <c:pt idx="1877">
                  <c:v>1.8779999999999</c:v>
                </c:pt>
                <c:pt idx="1878">
                  <c:v>1.8789999999999</c:v>
                </c:pt>
                <c:pt idx="1879">
                  <c:v>1.8799999999999</c:v>
                </c:pt>
                <c:pt idx="1880">
                  <c:v>1.8809999999999</c:v>
                </c:pt>
                <c:pt idx="1881">
                  <c:v>1.8819999999999</c:v>
                </c:pt>
                <c:pt idx="1882">
                  <c:v>1.8829999999999</c:v>
                </c:pt>
                <c:pt idx="1883">
                  <c:v>1.8839999999999</c:v>
                </c:pt>
                <c:pt idx="1884">
                  <c:v>1.8849999999999</c:v>
                </c:pt>
                <c:pt idx="1885">
                  <c:v>1.8859999999999</c:v>
                </c:pt>
                <c:pt idx="1886">
                  <c:v>1.8869999999999</c:v>
                </c:pt>
                <c:pt idx="1887">
                  <c:v>1.8879999999999</c:v>
                </c:pt>
                <c:pt idx="1888">
                  <c:v>1.8889999999999</c:v>
                </c:pt>
                <c:pt idx="1889">
                  <c:v>1.8899999999999</c:v>
                </c:pt>
                <c:pt idx="1890">
                  <c:v>1.8909999999999</c:v>
                </c:pt>
                <c:pt idx="1891">
                  <c:v>1.8919999999999</c:v>
                </c:pt>
                <c:pt idx="1892">
                  <c:v>1.8929999999999</c:v>
                </c:pt>
                <c:pt idx="1893">
                  <c:v>1.8939999999999</c:v>
                </c:pt>
                <c:pt idx="1894">
                  <c:v>1.8949999999999</c:v>
                </c:pt>
                <c:pt idx="1895">
                  <c:v>1.8959999999999</c:v>
                </c:pt>
                <c:pt idx="1896">
                  <c:v>1.8969999999999</c:v>
                </c:pt>
                <c:pt idx="1897">
                  <c:v>1.8979999999999</c:v>
                </c:pt>
                <c:pt idx="1898">
                  <c:v>1.8989999999999</c:v>
                </c:pt>
                <c:pt idx="1899">
                  <c:v>1.8999999999999</c:v>
                </c:pt>
                <c:pt idx="1900">
                  <c:v>1.9009999999999</c:v>
                </c:pt>
                <c:pt idx="1901">
                  <c:v>1.9019999999999</c:v>
                </c:pt>
                <c:pt idx="1902">
                  <c:v>1.9029999999999</c:v>
                </c:pt>
                <c:pt idx="1903">
                  <c:v>1.9039999999999</c:v>
                </c:pt>
                <c:pt idx="1904">
                  <c:v>1.9049999999999</c:v>
                </c:pt>
                <c:pt idx="1905">
                  <c:v>1.9059999999999</c:v>
                </c:pt>
                <c:pt idx="1906">
                  <c:v>1.9069999999999</c:v>
                </c:pt>
                <c:pt idx="1907">
                  <c:v>1.9079999999999</c:v>
                </c:pt>
                <c:pt idx="1908">
                  <c:v>1.9089999999999</c:v>
                </c:pt>
                <c:pt idx="1909">
                  <c:v>1.9099999999999</c:v>
                </c:pt>
                <c:pt idx="1910">
                  <c:v>1.9109999999999</c:v>
                </c:pt>
                <c:pt idx="1911">
                  <c:v>1.9119999999999</c:v>
                </c:pt>
                <c:pt idx="1912">
                  <c:v>1.9129999999999</c:v>
                </c:pt>
                <c:pt idx="1913">
                  <c:v>1.9139999999999</c:v>
                </c:pt>
                <c:pt idx="1914">
                  <c:v>1.9149999999999</c:v>
                </c:pt>
                <c:pt idx="1915">
                  <c:v>1.9159999999999</c:v>
                </c:pt>
                <c:pt idx="1916">
                  <c:v>1.9169999999999</c:v>
                </c:pt>
                <c:pt idx="1917">
                  <c:v>1.9179999999999</c:v>
                </c:pt>
                <c:pt idx="1918">
                  <c:v>1.9189999999999</c:v>
                </c:pt>
                <c:pt idx="1919">
                  <c:v>1.9199999999999</c:v>
                </c:pt>
                <c:pt idx="1920">
                  <c:v>1.9209999999999</c:v>
                </c:pt>
                <c:pt idx="1921">
                  <c:v>1.9219999999999</c:v>
                </c:pt>
                <c:pt idx="1922">
                  <c:v>1.9229999999999</c:v>
                </c:pt>
                <c:pt idx="1923">
                  <c:v>1.9239999999999</c:v>
                </c:pt>
                <c:pt idx="1924">
                  <c:v>1.9249999999999</c:v>
                </c:pt>
                <c:pt idx="1925">
                  <c:v>1.9259999999999</c:v>
                </c:pt>
                <c:pt idx="1926">
                  <c:v>1.9269999999999</c:v>
                </c:pt>
                <c:pt idx="1927">
                  <c:v>1.9279999999999</c:v>
                </c:pt>
                <c:pt idx="1928">
                  <c:v>1.9289999999999</c:v>
                </c:pt>
                <c:pt idx="1929">
                  <c:v>1.9299999999999</c:v>
                </c:pt>
                <c:pt idx="1930">
                  <c:v>1.9309999999999</c:v>
                </c:pt>
                <c:pt idx="1931">
                  <c:v>1.9319999999999</c:v>
                </c:pt>
                <c:pt idx="1932">
                  <c:v>1.9329999999999</c:v>
                </c:pt>
                <c:pt idx="1933">
                  <c:v>1.9339999999999</c:v>
                </c:pt>
                <c:pt idx="1934">
                  <c:v>1.9349999999999</c:v>
                </c:pt>
                <c:pt idx="1935">
                  <c:v>1.9359999999999</c:v>
                </c:pt>
                <c:pt idx="1936">
                  <c:v>1.9369999999999</c:v>
                </c:pt>
                <c:pt idx="1937">
                  <c:v>1.9379999999999</c:v>
                </c:pt>
                <c:pt idx="1938">
                  <c:v>1.9389999999999</c:v>
                </c:pt>
                <c:pt idx="1939">
                  <c:v>1.9399999999999</c:v>
                </c:pt>
                <c:pt idx="1940">
                  <c:v>1.9409999999999</c:v>
                </c:pt>
                <c:pt idx="1941">
                  <c:v>1.9419999999999</c:v>
                </c:pt>
                <c:pt idx="1942">
                  <c:v>1.9429999999999</c:v>
                </c:pt>
                <c:pt idx="1943">
                  <c:v>1.9439999999999</c:v>
                </c:pt>
                <c:pt idx="1944">
                  <c:v>1.9449999999999</c:v>
                </c:pt>
                <c:pt idx="1945">
                  <c:v>1.9459999999999</c:v>
                </c:pt>
                <c:pt idx="1946">
                  <c:v>1.9469999999999</c:v>
                </c:pt>
                <c:pt idx="1947">
                  <c:v>1.9479999999999</c:v>
                </c:pt>
                <c:pt idx="1948">
                  <c:v>1.9489999999999</c:v>
                </c:pt>
                <c:pt idx="1949">
                  <c:v>1.9499999999999</c:v>
                </c:pt>
                <c:pt idx="1950">
                  <c:v>1.9509999999999</c:v>
                </c:pt>
                <c:pt idx="1951">
                  <c:v>1.9519999999999</c:v>
                </c:pt>
                <c:pt idx="1952">
                  <c:v>1.9529999999999</c:v>
                </c:pt>
                <c:pt idx="1953">
                  <c:v>1.9539999999999</c:v>
                </c:pt>
                <c:pt idx="1954">
                  <c:v>1.9549999999999</c:v>
                </c:pt>
                <c:pt idx="1955">
                  <c:v>1.9559999999999</c:v>
                </c:pt>
                <c:pt idx="1956">
                  <c:v>1.9569999999999</c:v>
                </c:pt>
                <c:pt idx="1957">
                  <c:v>1.9579999999999</c:v>
                </c:pt>
                <c:pt idx="1958">
                  <c:v>1.9589999999999</c:v>
                </c:pt>
                <c:pt idx="1959">
                  <c:v>1.9599999999999</c:v>
                </c:pt>
                <c:pt idx="1960">
                  <c:v>1.96099999999989</c:v>
                </c:pt>
                <c:pt idx="1961">
                  <c:v>1.96199999999989</c:v>
                </c:pt>
                <c:pt idx="1962">
                  <c:v>1.96299999999989</c:v>
                </c:pt>
                <c:pt idx="1963">
                  <c:v>1.96399999999989</c:v>
                </c:pt>
                <c:pt idx="1964">
                  <c:v>1.96499999999989</c:v>
                </c:pt>
                <c:pt idx="1965">
                  <c:v>1.96599999999989</c:v>
                </c:pt>
                <c:pt idx="1966">
                  <c:v>1.96699999999989</c:v>
                </c:pt>
                <c:pt idx="1967">
                  <c:v>1.96799999999989</c:v>
                </c:pt>
                <c:pt idx="1968">
                  <c:v>1.96899999999989</c:v>
                </c:pt>
                <c:pt idx="1969">
                  <c:v>1.96999999999989</c:v>
                </c:pt>
                <c:pt idx="1970">
                  <c:v>1.97099999999989</c:v>
                </c:pt>
                <c:pt idx="1971">
                  <c:v>1.97199999999989</c:v>
                </c:pt>
                <c:pt idx="1972">
                  <c:v>1.97299999999989</c:v>
                </c:pt>
                <c:pt idx="1973">
                  <c:v>1.97399999999989</c:v>
                </c:pt>
                <c:pt idx="1974">
                  <c:v>1.97499999999989</c:v>
                </c:pt>
                <c:pt idx="1975">
                  <c:v>1.97599999999989</c:v>
                </c:pt>
                <c:pt idx="1976">
                  <c:v>1.97699999999989</c:v>
                </c:pt>
                <c:pt idx="1977">
                  <c:v>1.97799999999989</c:v>
                </c:pt>
                <c:pt idx="1978">
                  <c:v>1.97899999999989</c:v>
                </c:pt>
                <c:pt idx="1979">
                  <c:v>1.97999999999989</c:v>
                </c:pt>
                <c:pt idx="1980">
                  <c:v>1.98099999999989</c:v>
                </c:pt>
                <c:pt idx="1981">
                  <c:v>1.98199999999989</c:v>
                </c:pt>
                <c:pt idx="1982">
                  <c:v>1.98299999999989</c:v>
                </c:pt>
                <c:pt idx="1983">
                  <c:v>1.98399999999989</c:v>
                </c:pt>
                <c:pt idx="1984">
                  <c:v>1.98499999999989</c:v>
                </c:pt>
                <c:pt idx="1985">
                  <c:v>1.98599999999989</c:v>
                </c:pt>
                <c:pt idx="1986">
                  <c:v>1.98699999999989</c:v>
                </c:pt>
                <c:pt idx="1987">
                  <c:v>1.98799999999989</c:v>
                </c:pt>
                <c:pt idx="1988">
                  <c:v>1.98899999999989</c:v>
                </c:pt>
                <c:pt idx="1989">
                  <c:v>1.98999999999989</c:v>
                </c:pt>
                <c:pt idx="1990">
                  <c:v>1.99099999999989</c:v>
                </c:pt>
                <c:pt idx="1991">
                  <c:v>1.99199999999989</c:v>
                </c:pt>
                <c:pt idx="1992">
                  <c:v>1.99299999999989</c:v>
                </c:pt>
                <c:pt idx="1993">
                  <c:v>1.99399999999989</c:v>
                </c:pt>
                <c:pt idx="1994">
                  <c:v>1.99499999999989</c:v>
                </c:pt>
                <c:pt idx="1995">
                  <c:v>1.99599999999989</c:v>
                </c:pt>
                <c:pt idx="1996">
                  <c:v>1.99699999999989</c:v>
                </c:pt>
                <c:pt idx="1997">
                  <c:v>1.99799999999989</c:v>
                </c:pt>
                <c:pt idx="1998">
                  <c:v>1.99899999999989</c:v>
                </c:pt>
                <c:pt idx="1999">
                  <c:v>1.99999999999989</c:v>
                </c:pt>
                <c:pt idx="2000">
                  <c:v>2.00099999999989</c:v>
                </c:pt>
                <c:pt idx="2001">
                  <c:v>2.00199999999989</c:v>
                </c:pt>
                <c:pt idx="2002">
                  <c:v>2.00299999999989</c:v>
                </c:pt>
                <c:pt idx="2003">
                  <c:v>2.00399999999989</c:v>
                </c:pt>
                <c:pt idx="2004">
                  <c:v>2.00499999999989</c:v>
                </c:pt>
                <c:pt idx="2005">
                  <c:v>2.00599999999989</c:v>
                </c:pt>
                <c:pt idx="2006">
                  <c:v>2.00699999999989</c:v>
                </c:pt>
                <c:pt idx="2007">
                  <c:v>2.00799999999989</c:v>
                </c:pt>
                <c:pt idx="2008">
                  <c:v>2.00899999999989</c:v>
                </c:pt>
                <c:pt idx="2009">
                  <c:v>2.00999999999989</c:v>
                </c:pt>
                <c:pt idx="2010">
                  <c:v>2.01099999999989</c:v>
                </c:pt>
                <c:pt idx="2011">
                  <c:v>2.01199999999989</c:v>
                </c:pt>
                <c:pt idx="2012">
                  <c:v>2.01299999999989</c:v>
                </c:pt>
                <c:pt idx="2013">
                  <c:v>2.01399999999989</c:v>
                </c:pt>
                <c:pt idx="2014">
                  <c:v>2.01499999999989</c:v>
                </c:pt>
                <c:pt idx="2015">
                  <c:v>2.01599999999989</c:v>
                </c:pt>
                <c:pt idx="2016">
                  <c:v>2.01699999999989</c:v>
                </c:pt>
                <c:pt idx="2017">
                  <c:v>2.01799999999989</c:v>
                </c:pt>
                <c:pt idx="2018">
                  <c:v>2.01899999999989</c:v>
                </c:pt>
                <c:pt idx="2019">
                  <c:v>2.01999999999989</c:v>
                </c:pt>
                <c:pt idx="2020">
                  <c:v>2.02099999999989</c:v>
                </c:pt>
                <c:pt idx="2021">
                  <c:v>2.02199999999989</c:v>
                </c:pt>
                <c:pt idx="2022">
                  <c:v>2.02299999999989</c:v>
                </c:pt>
                <c:pt idx="2023">
                  <c:v>2.02399999999989</c:v>
                </c:pt>
                <c:pt idx="2024">
                  <c:v>2.02499999999989</c:v>
                </c:pt>
                <c:pt idx="2025">
                  <c:v>2.02599999999989</c:v>
                </c:pt>
                <c:pt idx="2026">
                  <c:v>2.02699999999989</c:v>
                </c:pt>
                <c:pt idx="2027">
                  <c:v>2.02799999999989</c:v>
                </c:pt>
                <c:pt idx="2028">
                  <c:v>2.02899999999989</c:v>
                </c:pt>
                <c:pt idx="2029">
                  <c:v>2.02999999999989</c:v>
                </c:pt>
                <c:pt idx="2030">
                  <c:v>2.03099999999989</c:v>
                </c:pt>
                <c:pt idx="2031">
                  <c:v>2.03199999999989</c:v>
                </c:pt>
                <c:pt idx="2032">
                  <c:v>2.03299999999989</c:v>
                </c:pt>
                <c:pt idx="2033">
                  <c:v>2.03399999999989</c:v>
                </c:pt>
                <c:pt idx="2034">
                  <c:v>2.03499999999989</c:v>
                </c:pt>
                <c:pt idx="2035">
                  <c:v>2.03599999999989</c:v>
                </c:pt>
                <c:pt idx="2036">
                  <c:v>2.03699999999989</c:v>
                </c:pt>
                <c:pt idx="2037">
                  <c:v>2.03799999999989</c:v>
                </c:pt>
                <c:pt idx="2038">
                  <c:v>2.03899999999989</c:v>
                </c:pt>
                <c:pt idx="2039">
                  <c:v>2.03999999999989</c:v>
                </c:pt>
                <c:pt idx="2040">
                  <c:v>2.04099999999989</c:v>
                </c:pt>
                <c:pt idx="2041">
                  <c:v>2.04199999999989</c:v>
                </c:pt>
                <c:pt idx="2042">
                  <c:v>2.04299999999989</c:v>
                </c:pt>
                <c:pt idx="2043">
                  <c:v>2.04399999999989</c:v>
                </c:pt>
                <c:pt idx="2044">
                  <c:v>2.04499999999989</c:v>
                </c:pt>
                <c:pt idx="2045">
                  <c:v>2.04599999999989</c:v>
                </c:pt>
                <c:pt idx="2046">
                  <c:v>2.04699999999989</c:v>
                </c:pt>
                <c:pt idx="2047">
                  <c:v>2.04799999999989</c:v>
                </c:pt>
                <c:pt idx="2048">
                  <c:v>2.04899999999989</c:v>
                </c:pt>
                <c:pt idx="2049">
                  <c:v>2.04999999999989</c:v>
                </c:pt>
                <c:pt idx="2050">
                  <c:v>2.05099999999989</c:v>
                </c:pt>
                <c:pt idx="2051">
                  <c:v>2.05199999999989</c:v>
                </c:pt>
                <c:pt idx="2052">
                  <c:v>2.05299999999989</c:v>
                </c:pt>
                <c:pt idx="2053">
                  <c:v>2.05399999999989</c:v>
                </c:pt>
                <c:pt idx="2054">
                  <c:v>2.05499999999988</c:v>
                </c:pt>
                <c:pt idx="2055">
                  <c:v>2.05599999999988</c:v>
                </c:pt>
                <c:pt idx="2056">
                  <c:v>2.05699999999988</c:v>
                </c:pt>
                <c:pt idx="2057">
                  <c:v>2.05799999999988</c:v>
                </c:pt>
                <c:pt idx="2058">
                  <c:v>2.05899999999988</c:v>
                </c:pt>
                <c:pt idx="2059">
                  <c:v>2.05999999999988</c:v>
                </c:pt>
                <c:pt idx="2060">
                  <c:v>2.06099999999988</c:v>
                </c:pt>
                <c:pt idx="2061">
                  <c:v>2.06199999999988</c:v>
                </c:pt>
                <c:pt idx="2062">
                  <c:v>2.06299999999988</c:v>
                </c:pt>
                <c:pt idx="2063">
                  <c:v>2.06399999999988</c:v>
                </c:pt>
                <c:pt idx="2064">
                  <c:v>2.06499999999988</c:v>
                </c:pt>
                <c:pt idx="2065">
                  <c:v>2.06599999999988</c:v>
                </c:pt>
                <c:pt idx="2066">
                  <c:v>2.06699999999988</c:v>
                </c:pt>
                <c:pt idx="2067">
                  <c:v>2.06799999999988</c:v>
                </c:pt>
                <c:pt idx="2068">
                  <c:v>2.06899999999988</c:v>
                </c:pt>
                <c:pt idx="2069">
                  <c:v>2.06999999999988</c:v>
                </c:pt>
                <c:pt idx="2070">
                  <c:v>2.07099999999988</c:v>
                </c:pt>
                <c:pt idx="2071">
                  <c:v>2.07199999999988</c:v>
                </c:pt>
                <c:pt idx="2072">
                  <c:v>2.07299999999988</c:v>
                </c:pt>
                <c:pt idx="2073">
                  <c:v>2.07399999999988</c:v>
                </c:pt>
                <c:pt idx="2074">
                  <c:v>2.07499999999988</c:v>
                </c:pt>
                <c:pt idx="2075">
                  <c:v>2.07599999999988</c:v>
                </c:pt>
                <c:pt idx="2076">
                  <c:v>2.07699999999988</c:v>
                </c:pt>
                <c:pt idx="2077">
                  <c:v>2.07799999999988</c:v>
                </c:pt>
                <c:pt idx="2078">
                  <c:v>2.07899999999988</c:v>
                </c:pt>
                <c:pt idx="2079">
                  <c:v>2.07999999999988</c:v>
                </c:pt>
                <c:pt idx="2080">
                  <c:v>2.08099999999988</c:v>
                </c:pt>
                <c:pt idx="2081">
                  <c:v>2.08199999999988</c:v>
                </c:pt>
                <c:pt idx="2082">
                  <c:v>2.08299999999988</c:v>
                </c:pt>
                <c:pt idx="2083">
                  <c:v>2.08399999999988</c:v>
                </c:pt>
                <c:pt idx="2084">
                  <c:v>2.08499999999988</c:v>
                </c:pt>
                <c:pt idx="2085">
                  <c:v>2.08599999999988</c:v>
                </c:pt>
                <c:pt idx="2086">
                  <c:v>2.08699999999988</c:v>
                </c:pt>
                <c:pt idx="2087">
                  <c:v>2.08799999999988</c:v>
                </c:pt>
                <c:pt idx="2088">
                  <c:v>2.08899999999988</c:v>
                </c:pt>
                <c:pt idx="2089">
                  <c:v>2.08999999999988</c:v>
                </c:pt>
                <c:pt idx="2090">
                  <c:v>2.09099999999988</c:v>
                </c:pt>
                <c:pt idx="2091">
                  <c:v>2.09199999999988</c:v>
                </c:pt>
                <c:pt idx="2092">
                  <c:v>2.09299999999988</c:v>
                </c:pt>
                <c:pt idx="2093">
                  <c:v>2.09399999999988</c:v>
                </c:pt>
                <c:pt idx="2094">
                  <c:v>2.09499999999988</c:v>
                </c:pt>
                <c:pt idx="2095">
                  <c:v>2.09599999999988</c:v>
                </c:pt>
                <c:pt idx="2096">
                  <c:v>2.09699999999988</c:v>
                </c:pt>
                <c:pt idx="2097">
                  <c:v>2.09799999999988</c:v>
                </c:pt>
                <c:pt idx="2098">
                  <c:v>2.09899999999988</c:v>
                </c:pt>
                <c:pt idx="2099">
                  <c:v>2.09999999999988</c:v>
                </c:pt>
                <c:pt idx="2100">
                  <c:v>2.10099999999988</c:v>
                </c:pt>
                <c:pt idx="2101">
                  <c:v>2.10199999999988</c:v>
                </c:pt>
                <c:pt idx="2102">
                  <c:v>2.10299999999988</c:v>
                </c:pt>
                <c:pt idx="2103">
                  <c:v>2.10399999999988</c:v>
                </c:pt>
                <c:pt idx="2104">
                  <c:v>2.10499999999988</c:v>
                </c:pt>
                <c:pt idx="2105">
                  <c:v>2.10599999999988</c:v>
                </c:pt>
                <c:pt idx="2106">
                  <c:v>2.10699999999988</c:v>
                </c:pt>
                <c:pt idx="2107">
                  <c:v>2.10799999999988</c:v>
                </c:pt>
                <c:pt idx="2108">
                  <c:v>2.10899999999988</c:v>
                </c:pt>
                <c:pt idx="2109">
                  <c:v>2.10999999999988</c:v>
                </c:pt>
                <c:pt idx="2110">
                  <c:v>2.11099999999988</c:v>
                </c:pt>
                <c:pt idx="2111">
                  <c:v>2.11199999999988</c:v>
                </c:pt>
                <c:pt idx="2112">
                  <c:v>2.11299999999988</c:v>
                </c:pt>
                <c:pt idx="2113">
                  <c:v>2.11399999999988</c:v>
                </c:pt>
                <c:pt idx="2114">
                  <c:v>2.11499999999988</c:v>
                </c:pt>
                <c:pt idx="2115">
                  <c:v>2.11599999999988</c:v>
                </c:pt>
                <c:pt idx="2116">
                  <c:v>2.11699999999988</c:v>
                </c:pt>
                <c:pt idx="2117">
                  <c:v>2.11799999999988</c:v>
                </c:pt>
                <c:pt idx="2118">
                  <c:v>2.11899999999988</c:v>
                </c:pt>
                <c:pt idx="2119">
                  <c:v>2.11999999999988</c:v>
                </c:pt>
                <c:pt idx="2120">
                  <c:v>2.12099999999988</c:v>
                </c:pt>
                <c:pt idx="2121">
                  <c:v>2.12199999999988</c:v>
                </c:pt>
                <c:pt idx="2122">
                  <c:v>2.12299999999988</c:v>
                </c:pt>
                <c:pt idx="2123">
                  <c:v>2.12399999999988</c:v>
                </c:pt>
                <c:pt idx="2124">
                  <c:v>2.12499999999988</c:v>
                </c:pt>
                <c:pt idx="2125">
                  <c:v>2.12599999999988</c:v>
                </c:pt>
                <c:pt idx="2126">
                  <c:v>2.12699999999988</c:v>
                </c:pt>
                <c:pt idx="2127">
                  <c:v>2.12799999999988</c:v>
                </c:pt>
                <c:pt idx="2128">
                  <c:v>2.12899999999988</c:v>
                </c:pt>
                <c:pt idx="2129">
                  <c:v>2.12999999999988</c:v>
                </c:pt>
                <c:pt idx="2130">
                  <c:v>2.13099999999988</c:v>
                </c:pt>
                <c:pt idx="2131">
                  <c:v>2.13199999999988</c:v>
                </c:pt>
                <c:pt idx="2132">
                  <c:v>2.13299999999988</c:v>
                </c:pt>
                <c:pt idx="2133">
                  <c:v>2.13399999999988</c:v>
                </c:pt>
                <c:pt idx="2134">
                  <c:v>2.13499999999988</c:v>
                </c:pt>
                <c:pt idx="2135">
                  <c:v>2.13599999999988</c:v>
                </c:pt>
                <c:pt idx="2136">
                  <c:v>2.13699999999988</c:v>
                </c:pt>
                <c:pt idx="2137">
                  <c:v>2.13799999999988</c:v>
                </c:pt>
                <c:pt idx="2138">
                  <c:v>2.13899999999988</c:v>
                </c:pt>
                <c:pt idx="2139">
                  <c:v>2.13999999999988</c:v>
                </c:pt>
                <c:pt idx="2140">
                  <c:v>2.14099999999988</c:v>
                </c:pt>
                <c:pt idx="2141">
                  <c:v>2.14199999999988</c:v>
                </c:pt>
                <c:pt idx="2142">
                  <c:v>2.14299999999988</c:v>
                </c:pt>
                <c:pt idx="2143">
                  <c:v>2.14399999999988</c:v>
                </c:pt>
                <c:pt idx="2144">
                  <c:v>2.14499999999988</c:v>
                </c:pt>
                <c:pt idx="2145">
                  <c:v>2.14599999999987</c:v>
                </c:pt>
                <c:pt idx="2146">
                  <c:v>2.14699999999987</c:v>
                </c:pt>
                <c:pt idx="2147">
                  <c:v>2.14799999999987</c:v>
                </c:pt>
                <c:pt idx="2148">
                  <c:v>2.14899999999987</c:v>
                </c:pt>
                <c:pt idx="2149">
                  <c:v>2.14999999999987</c:v>
                </c:pt>
                <c:pt idx="2150">
                  <c:v>2.15099999999987</c:v>
                </c:pt>
                <c:pt idx="2151">
                  <c:v>2.15199999999987</c:v>
                </c:pt>
                <c:pt idx="2152">
                  <c:v>2.15299999999987</c:v>
                </c:pt>
                <c:pt idx="2153">
                  <c:v>2.15399999999987</c:v>
                </c:pt>
                <c:pt idx="2154">
                  <c:v>2.15499999999987</c:v>
                </c:pt>
                <c:pt idx="2155">
                  <c:v>2.15599999999987</c:v>
                </c:pt>
                <c:pt idx="2156">
                  <c:v>2.15699999999987</c:v>
                </c:pt>
                <c:pt idx="2157">
                  <c:v>2.15799999999987</c:v>
                </c:pt>
                <c:pt idx="2158">
                  <c:v>2.15899999999987</c:v>
                </c:pt>
                <c:pt idx="2159">
                  <c:v>2.15999999999987</c:v>
                </c:pt>
                <c:pt idx="2160">
                  <c:v>2.16099999999987</c:v>
                </c:pt>
                <c:pt idx="2161">
                  <c:v>2.16199999999987</c:v>
                </c:pt>
                <c:pt idx="2162">
                  <c:v>2.16299999999987</c:v>
                </c:pt>
                <c:pt idx="2163">
                  <c:v>2.16399999999987</c:v>
                </c:pt>
                <c:pt idx="2164">
                  <c:v>2.16499999999987</c:v>
                </c:pt>
                <c:pt idx="2165">
                  <c:v>2.16599999999987</c:v>
                </c:pt>
                <c:pt idx="2166">
                  <c:v>2.16699999999987</c:v>
                </c:pt>
                <c:pt idx="2167">
                  <c:v>2.16799999999987</c:v>
                </c:pt>
                <c:pt idx="2168">
                  <c:v>2.16899999999987</c:v>
                </c:pt>
                <c:pt idx="2169">
                  <c:v>2.16999999999987</c:v>
                </c:pt>
                <c:pt idx="2170">
                  <c:v>2.17099999999987</c:v>
                </c:pt>
                <c:pt idx="2171">
                  <c:v>2.17199999999987</c:v>
                </c:pt>
                <c:pt idx="2172">
                  <c:v>2.17299999999987</c:v>
                </c:pt>
                <c:pt idx="2173">
                  <c:v>2.17399999999987</c:v>
                </c:pt>
                <c:pt idx="2174">
                  <c:v>2.17499999999987</c:v>
                </c:pt>
                <c:pt idx="2175">
                  <c:v>2.17599999999987</c:v>
                </c:pt>
                <c:pt idx="2176">
                  <c:v>2.17699999999987</c:v>
                </c:pt>
                <c:pt idx="2177">
                  <c:v>2.17799999999987</c:v>
                </c:pt>
                <c:pt idx="2178">
                  <c:v>2.17899999999987</c:v>
                </c:pt>
                <c:pt idx="2179">
                  <c:v>2.17999999999987</c:v>
                </c:pt>
                <c:pt idx="2180">
                  <c:v>2.18099999999987</c:v>
                </c:pt>
                <c:pt idx="2181">
                  <c:v>2.18199999999987</c:v>
                </c:pt>
                <c:pt idx="2182">
                  <c:v>2.18299999999987</c:v>
                </c:pt>
                <c:pt idx="2183">
                  <c:v>2.18399999999987</c:v>
                </c:pt>
                <c:pt idx="2184">
                  <c:v>2.18499999999987</c:v>
                </c:pt>
                <c:pt idx="2185">
                  <c:v>2.18599999999987</c:v>
                </c:pt>
                <c:pt idx="2186">
                  <c:v>2.18699999999987</c:v>
                </c:pt>
                <c:pt idx="2187">
                  <c:v>2.18799999999987</c:v>
                </c:pt>
                <c:pt idx="2188">
                  <c:v>2.18899999999987</c:v>
                </c:pt>
                <c:pt idx="2189">
                  <c:v>2.18999999999987</c:v>
                </c:pt>
                <c:pt idx="2190">
                  <c:v>2.19099999999987</c:v>
                </c:pt>
                <c:pt idx="2191">
                  <c:v>2.19199999999987</c:v>
                </c:pt>
                <c:pt idx="2192">
                  <c:v>2.19299999999987</c:v>
                </c:pt>
                <c:pt idx="2193">
                  <c:v>2.19399999999987</c:v>
                </c:pt>
                <c:pt idx="2194">
                  <c:v>2.19499999999987</c:v>
                </c:pt>
                <c:pt idx="2195">
                  <c:v>2.19599999999987</c:v>
                </c:pt>
                <c:pt idx="2196">
                  <c:v>2.19699999999987</c:v>
                </c:pt>
                <c:pt idx="2197">
                  <c:v>2.19799999999987</c:v>
                </c:pt>
                <c:pt idx="2198">
                  <c:v>2.19899999999987</c:v>
                </c:pt>
                <c:pt idx="2199">
                  <c:v>2.19999999999987</c:v>
                </c:pt>
                <c:pt idx="2200">
                  <c:v>2.20099999999987</c:v>
                </c:pt>
                <c:pt idx="2201">
                  <c:v>2.20199999999987</c:v>
                </c:pt>
                <c:pt idx="2202">
                  <c:v>2.20299999999987</c:v>
                </c:pt>
                <c:pt idx="2203">
                  <c:v>2.20399999999987</c:v>
                </c:pt>
                <c:pt idx="2204">
                  <c:v>2.20499999999987</c:v>
                </c:pt>
                <c:pt idx="2205">
                  <c:v>2.20599999999987</c:v>
                </c:pt>
                <c:pt idx="2206">
                  <c:v>2.20699999999987</c:v>
                </c:pt>
                <c:pt idx="2207">
                  <c:v>2.20799999999987</c:v>
                </c:pt>
                <c:pt idx="2208">
                  <c:v>2.20899999999987</c:v>
                </c:pt>
                <c:pt idx="2209">
                  <c:v>2.20999999999987</c:v>
                </c:pt>
                <c:pt idx="2210">
                  <c:v>2.21099999999987</c:v>
                </c:pt>
                <c:pt idx="2211">
                  <c:v>2.21199999999987</c:v>
                </c:pt>
                <c:pt idx="2212">
                  <c:v>2.21299999999987</c:v>
                </c:pt>
                <c:pt idx="2213">
                  <c:v>2.21399999999987</c:v>
                </c:pt>
                <c:pt idx="2214">
                  <c:v>2.21499999999987</c:v>
                </c:pt>
                <c:pt idx="2215">
                  <c:v>2.21599999999987</c:v>
                </c:pt>
                <c:pt idx="2216">
                  <c:v>2.21699999999987</c:v>
                </c:pt>
                <c:pt idx="2217">
                  <c:v>2.21799999999987</c:v>
                </c:pt>
                <c:pt idx="2218">
                  <c:v>2.21899999999987</c:v>
                </c:pt>
                <c:pt idx="2219">
                  <c:v>2.21999999999987</c:v>
                </c:pt>
                <c:pt idx="2220">
                  <c:v>2.22099999999987</c:v>
                </c:pt>
                <c:pt idx="2221">
                  <c:v>2.22199999999987</c:v>
                </c:pt>
                <c:pt idx="2222">
                  <c:v>2.22299999999987</c:v>
                </c:pt>
                <c:pt idx="2223">
                  <c:v>2.22399999999987</c:v>
                </c:pt>
                <c:pt idx="2224">
                  <c:v>2.22499999999987</c:v>
                </c:pt>
                <c:pt idx="2225">
                  <c:v>2.22599999999987</c:v>
                </c:pt>
                <c:pt idx="2226">
                  <c:v>2.22699999999987</c:v>
                </c:pt>
                <c:pt idx="2227">
                  <c:v>2.22799999999987</c:v>
                </c:pt>
                <c:pt idx="2228">
                  <c:v>2.22899999999987</c:v>
                </c:pt>
                <c:pt idx="2229">
                  <c:v>2.22999999999987</c:v>
                </c:pt>
                <c:pt idx="2230">
                  <c:v>2.23099999999987</c:v>
                </c:pt>
                <c:pt idx="2231">
                  <c:v>2.23199999999987</c:v>
                </c:pt>
                <c:pt idx="2232">
                  <c:v>2.23299999999987</c:v>
                </c:pt>
                <c:pt idx="2233">
                  <c:v>2.23399999999987</c:v>
                </c:pt>
                <c:pt idx="2234">
                  <c:v>2.23499999999987</c:v>
                </c:pt>
                <c:pt idx="2235">
                  <c:v>2.23599999999986</c:v>
                </c:pt>
                <c:pt idx="2236">
                  <c:v>2.23699999999986</c:v>
                </c:pt>
                <c:pt idx="2237">
                  <c:v>2.23799999999986</c:v>
                </c:pt>
                <c:pt idx="2238">
                  <c:v>2.23899999999986</c:v>
                </c:pt>
                <c:pt idx="2239">
                  <c:v>2.23999999999986</c:v>
                </c:pt>
                <c:pt idx="2240">
                  <c:v>2.24099999999986</c:v>
                </c:pt>
                <c:pt idx="2241">
                  <c:v>2.24199999999986</c:v>
                </c:pt>
                <c:pt idx="2242">
                  <c:v>2.24299999999986</c:v>
                </c:pt>
                <c:pt idx="2243">
                  <c:v>2.24399999999986</c:v>
                </c:pt>
                <c:pt idx="2244">
                  <c:v>2.24499999999986</c:v>
                </c:pt>
                <c:pt idx="2245">
                  <c:v>2.24599999999986</c:v>
                </c:pt>
                <c:pt idx="2246">
                  <c:v>2.24699999999986</c:v>
                </c:pt>
                <c:pt idx="2247">
                  <c:v>2.24799999999986</c:v>
                </c:pt>
                <c:pt idx="2248">
                  <c:v>2.24899999999986</c:v>
                </c:pt>
                <c:pt idx="2249">
                  <c:v>2.24999999999986</c:v>
                </c:pt>
                <c:pt idx="2250">
                  <c:v>2.25099999999986</c:v>
                </c:pt>
                <c:pt idx="2251">
                  <c:v>2.25199999999986</c:v>
                </c:pt>
                <c:pt idx="2252">
                  <c:v>2.25299999999986</c:v>
                </c:pt>
                <c:pt idx="2253">
                  <c:v>2.25399999999986</c:v>
                </c:pt>
                <c:pt idx="2254">
                  <c:v>2.25499999999986</c:v>
                </c:pt>
                <c:pt idx="2255">
                  <c:v>2.25599999999986</c:v>
                </c:pt>
                <c:pt idx="2256">
                  <c:v>2.25699999999986</c:v>
                </c:pt>
                <c:pt idx="2257">
                  <c:v>2.25799999999986</c:v>
                </c:pt>
                <c:pt idx="2258">
                  <c:v>2.25899999999986</c:v>
                </c:pt>
                <c:pt idx="2259">
                  <c:v>2.25999999999986</c:v>
                </c:pt>
                <c:pt idx="2260">
                  <c:v>2.26099999999986</c:v>
                </c:pt>
                <c:pt idx="2261">
                  <c:v>2.26199999999986</c:v>
                </c:pt>
                <c:pt idx="2262">
                  <c:v>2.26299999999986</c:v>
                </c:pt>
                <c:pt idx="2263">
                  <c:v>2.26399999999986</c:v>
                </c:pt>
                <c:pt idx="2264">
                  <c:v>2.26499999999986</c:v>
                </c:pt>
                <c:pt idx="2265">
                  <c:v>2.26599999999986</c:v>
                </c:pt>
                <c:pt idx="2266">
                  <c:v>2.26699999999986</c:v>
                </c:pt>
                <c:pt idx="2267">
                  <c:v>2.26799999999986</c:v>
                </c:pt>
                <c:pt idx="2268">
                  <c:v>2.26899999999986</c:v>
                </c:pt>
                <c:pt idx="2269">
                  <c:v>2.26999999999986</c:v>
                </c:pt>
                <c:pt idx="2270">
                  <c:v>2.27099999999986</c:v>
                </c:pt>
                <c:pt idx="2271">
                  <c:v>2.27199999999986</c:v>
                </c:pt>
                <c:pt idx="2272">
                  <c:v>2.27299999999986</c:v>
                </c:pt>
                <c:pt idx="2273">
                  <c:v>2.27399999999986</c:v>
                </c:pt>
                <c:pt idx="2274">
                  <c:v>2.27499999999986</c:v>
                </c:pt>
                <c:pt idx="2275">
                  <c:v>2.27599999999986</c:v>
                </c:pt>
                <c:pt idx="2276">
                  <c:v>2.27699999999986</c:v>
                </c:pt>
                <c:pt idx="2277">
                  <c:v>2.27799999999986</c:v>
                </c:pt>
                <c:pt idx="2278">
                  <c:v>2.27899999999986</c:v>
                </c:pt>
                <c:pt idx="2279">
                  <c:v>2.27999999999986</c:v>
                </c:pt>
                <c:pt idx="2280">
                  <c:v>2.28099999999986</c:v>
                </c:pt>
                <c:pt idx="2281">
                  <c:v>2.28199999999986</c:v>
                </c:pt>
                <c:pt idx="2282">
                  <c:v>2.28299999999986</c:v>
                </c:pt>
                <c:pt idx="2283">
                  <c:v>2.28399999999986</c:v>
                </c:pt>
                <c:pt idx="2284">
                  <c:v>2.28499999999986</c:v>
                </c:pt>
                <c:pt idx="2285">
                  <c:v>2.28599999999986</c:v>
                </c:pt>
                <c:pt idx="2286">
                  <c:v>2.28699999999986</c:v>
                </c:pt>
                <c:pt idx="2287">
                  <c:v>2.28799999999986</c:v>
                </c:pt>
                <c:pt idx="2288">
                  <c:v>2.28899999999986</c:v>
                </c:pt>
                <c:pt idx="2289">
                  <c:v>2.28999999999986</c:v>
                </c:pt>
                <c:pt idx="2290">
                  <c:v>2.29099999999986</c:v>
                </c:pt>
                <c:pt idx="2291">
                  <c:v>2.29199999999986</c:v>
                </c:pt>
                <c:pt idx="2292">
                  <c:v>2.29299999999986</c:v>
                </c:pt>
                <c:pt idx="2293">
                  <c:v>2.29399999999986</c:v>
                </c:pt>
                <c:pt idx="2294">
                  <c:v>2.29499999999986</c:v>
                </c:pt>
                <c:pt idx="2295">
                  <c:v>2.29599999999986</c:v>
                </c:pt>
                <c:pt idx="2296">
                  <c:v>2.29699999999986</c:v>
                </c:pt>
                <c:pt idx="2297">
                  <c:v>2.29799999999986</c:v>
                </c:pt>
                <c:pt idx="2298">
                  <c:v>2.29899999999986</c:v>
                </c:pt>
                <c:pt idx="2299">
                  <c:v>2.29999999999986</c:v>
                </c:pt>
                <c:pt idx="2300">
                  <c:v>2.30099999999986</c:v>
                </c:pt>
                <c:pt idx="2301">
                  <c:v>2.30199999999986</c:v>
                </c:pt>
                <c:pt idx="2302">
                  <c:v>2.30299999999986</c:v>
                </c:pt>
                <c:pt idx="2303">
                  <c:v>2.30399999999986</c:v>
                </c:pt>
                <c:pt idx="2304">
                  <c:v>2.30499999999986</c:v>
                </c:pt>
                <c:pt idx="2305">
                  <c:v>2.30599999999986</c:v>
                </c:pt>
                <c:pt idx="2306">
                  <c:v>2.30699999999986</c:v>
                </c:pt>
                <c:pt idx="2307">
                  <c:v>2.30799999999986</c:v>
                </c:pt>
                <c:pt idx="2308">
                  <c:v>2.30899999999986</c:v>
                </c:pt>
                <c:pt idx="2309">
                  <c:v>2.30999999999986</c:v>
                </c:pt>
                <c:pt idx="2310">
                  <c:v>2.31099999999986</c:v>
                </c:pt>
                <c:pt idx="2311">
                  <c:v>2.31199999999986</c:v>
                </c:pt>
                <c:pt idx="2312">
                  <c:v>2.31299999999986</c:v>
                </c:pt>
                <c:pt idx="2313">
                  <c:v>2.31399999999986</c:v>
                </c:pt>
                <c:pt idx="2314">
                  <c:v>2.31499999999986</c:v>
                </c:pt>
                <c:pt idx="2315">
                  <c:v>2.31599999999986</c:v>
                </c:pt>
                <c:pt idx="2316">
                  <c:v>2.31699999999986</c:v>
                </c:pt>
                <c:pt idx="2317">
                  <c:v>2.31799999999986</c:v>
                </c:pt>
                <c:pt idx="2318">
                  <c:v>2.31899999999986</c:v>
                </c:pt>
                <c:pt idx="2319">
                  <c:v>2.31999999999986</c:v>
                </c:pt>
                <c:pt idx="2320">
                  <c:v>2.32099999999986</c:v>
                </c:pt>
                <c:pt idx="2321">
                  <c:v>2.32199999999986</c:v>
                </c:pt>
                <c:pt idx="2322">
                  <c:v>2.32299999999986</c:v>
                </c:pt>
                <c:pt idx="2323">
                  <c:v>2.32399999999986</c:v>
                </c:pt>
                <c:pt idx="2324">
                  <c:v>2.32499999999986</c:v>
                </c:pt>
                <c:pt idx="2325">
                  <c:v>2.32599999999986</c:v>
                </c:pt>
                <c:pt idx="2326">
                  <c:v>2.32699999999985</c:v>
                </c:pt>
                <c:pt idx="2327">
                  <c:v>2.32799999999985</c:v>
                </c:pt>
                <c:pt idx="2328">
                  <c:v>2.32899999999985</c:v>
                </c:pt>
                <c:pt idx="2329">
                  <c:v>2.32999999999985</c:v>
                </c:pt>
                <c:pt idx="2330">
                  <c:v>2.33099999999985</c:v>
                </c:pt>
                <c:pt idx="2331">
                  <c:v>2.33199999999985</c:v>
                </c:pt>
                <c:pt idx="2332">
                  <c:v>2.33299999999985</c:v>
                </c:pt>
                <c:pt idx="2333">
                  <c:v>2.33399999999985</c:v>
                </c:pt>
                <c:pt idx="2334">
                  <c:v>2.33499999999985</c:v>
                </c:pt>
                <c:pt idx="2335">
                  <c:v>2.33599999999985</c:v>
                </c:pt>
                <c:pt idx="2336">
                  <c:v>2.33699999999985</c:v>
                </c:pt>
                <c:pt idx="2337">
                  <c:v>2.33799999999985</c:v>
                </c:pt>
                <c:pt idx="2338">
                  <c:v>2.33899999999985</c:v>
                </c:pt>
                <c:pt idx="2339">
                  <c:v>2.33999999999985</c:v>
                </c:pt>
                <c:pt idx="2340">
                  <c:v>2.34099999999985</c:v>
                </c:pt>
                <c:pt idx="2341">
                  <c:v>2.34199999999985</c:v>
                </c:pt>
                <c:pt idx="2342">
                  <c:v>2.34299999999985</c:v>
                </c:pt>
                <c:pt idx="2343">
                  <c:v>2.34399999999985</c:v>
                </c:pt>
                <c:pt idx="2344">
                  <c:v>2.34499999999985</c:v>
                </c:pt>
                <c:pt idx="2345">
                  <c:v>2.34599999999985</c:v>
                </c:pt>
                <c:pt idx="2346">
                  <c:v>2.34699999999985</c:v>
                </c:pt>
                <c:pt idx="2347">
                  <c:v>2.34799999999985</c:v>
                </c:pt>
                <c:pt idx="2348">
                  <c:v>2.34899999999985</c:v>
                </c:pt>
                <c:pt idx="2349">
                  <c:v>2.34999999999985</c:v>
                </c:pt>
                <c:pt idx="2350">
                  <c:v>2.35099999999985</c:v>
                </c:pt>
                <c:pt idx="2351">
                  <c:v>2.35199999999985</c:v>
                </c:pt>
                <c:pt idx="2352">
                  <c:v>2.35299999999985</c:v>
                </c:pt>
                <c:pt idx="2353">
                  <c:v>2.35399999999985</c:v>
                </c:pt>
                <c:pt idx="2354">
                  <c:v>2.35499999999985</c:v>
                </c:pt>
                <c:pt idx="2355">
                  <c:v>2.35599999999985</c:v>
                </c:pt>
                <c:pt idx="2356">
                  <c:v>2.35699999999985</c:v>
                </c:pt>
                <c:pt idx="2357">
                  <c:v>2.35799999999985</c:v>
                </c:pt>
                <c:pt idx="2358">
                  <c:v>2.35899999999985</c:v>
                </c:pt>
                <c:pt idx="2359">
                  <c:v>2.35999999999985</c:v>
                </c:pt>
                <c:pt idx="2360">
                  <c:v>2.36099999999985</c:v>
                </c:pt>
                <c:pt idx="2361">
                  <c:v>2.36199999999985</c:v>
                </c:pt>
                <c:pt idx="2362">
                  <c:v>2.36299999999985</c:v>
                </c:pt>
                <c:pt idx="2363">
                  <c:v>2.36399999999985</c:v>
                </c:pt>
                <c:pt idx="2364">
                  <c:v>2.36499999999985</c:v>
                </c:pt>
                <c:pt idx="2365">
                  <c:v>2.36599999999985</c:v>
                </c:pt>
                <c:pt idx="2366">
                  <c:v>2.36699999999985</c:v>
                </c:pt>
                <c:pt idx="2367">
                  <c:v>2.36799999999985</c:v>
                </c:pt>
                <c:pt idx="2368">
                  <c:v>2.36899999999985</c:v>
                </c:pt>
                <c:pt idx="2369">
                  <c:v>2.36999999999985</c:v>
                </c:pt>
                <c:pt idx="2370">
                  <c:v>2.37099999999985</c:v>
                </c:pt>
                <c:pt idx="2371">
                  <c:v>2.37199999999985</c:v>
                </c:pt>
                <c:pt idx="2372">
                  <c:v>2.37299999999985</c:v>
                </c:pt>
                <c:pt idx="2373">
                  <c:v>2.37399999999985</c:v>
                </c:pt>
                <c:pt idx="2374">
                  <c:v>2.37499999999985</c:v>
                </c:pt>
                <c:pt idx="2375">
                  <c:v>2.37599999999985</c:v>
                </c:pt>
                <c:pt idx="2376">
                  <c:v>2.37699999999985</c:v>
                </c:pt>
                <c:pt idx="2377">
                  <c:v>2.37799999999985</c:v>
                </c:pt>
                <c:pt idx="2378">
                  <c:v>2.37899999999985</c:v>
                </c:pt>
                <c:pt idx="2379">
                  <c:v>2.37999999999985</c:v>
                </c:pt>
                <c:pt idx="2380">
                  <c:v>2.38099999999985</c:v>
                </c:pt>
                <c:pt idx="2381">
                  <c:v>2.38199999999985</c:v>
                </c:pt>
                <c:pt idx="2382">
                  <c:v>2.38299999999985</c:v>
                </c:pt>
                <c:pt idx="2383">
                  <c:v>2.38399999999985</c:v>
                </c:pt>
                <c:pt idx="2384">
                  <c:v>2.38499999999985</c:v>
                </c:pt>
                <c:pt idx="2385">
                  <c:v>2.38599999999985</c:v>
                </c:pt>
                <c:pt idx="2386">
                  <c:v>2.38699999999985</c:v>
                </c:pt>
                <c:pt idx="2387">
                  <c:v>2.38799999999985</c:v>
                </c:pt>
                <c:pt idx="2388">
                  <c:v>2.38899999999985</c:v>
                </c:pt>
                <c:pt idx="2389">
                  <c:v>2.38999999999985</c:v>
                </c:pt>
                <c:pt idx="2390">
                  <c:v>2.39099999999985</c:v>
                </c:pt>
                <c:pt idx="2391">
                  <c:v>2.39199999999985</c:v>
                </c:pt>
                <c:pt idx="2392">
                  <c:v>2.39299999999985</c:v>
                </c:pt>
                <c:pt idx="2393">
                  <c:v>2.39399999999985</c:v>
                </c:pt>
                <c:pt idx="2394">
                  <c:v>2.39499999999985</c:v>
                </c:pt>
                <c:pt idx="2395">
                  <c:v>2.39599999999985</c:v>
                </c:pt>
                <c:pt idx="2396">
                  <c:v>2.39699999999985</c:v>
                </c:pt>
                <c:pt idx="2397">
                  <c:v>2.39799999999985</c:v>
                </c:pt>
                <c:pt idx="2398">
                  <c:v>2.39899999999985</c:v>
                </c:pt>
                <c:pt idx="2399">
                  <c:v>2.39999999999985</c:v>
                </c:pt>
                <c:pt idx="2400">
                  <c:v>2.40099999999985</c:v>
                </c:pt>
                <c:pt idx="2401">
                  <c:v>2.40199999999985</c:v>
                </c:pt>
                <c:pt idx="2402">
                  <c:v>2.40299999999985</c:v>
                </c:pt>
                <c:pt idx="2403">
                  <c:v>2.40399999999985</c:v>
                </c:pt>
                <c:pt idx="2404">
                  <c:v>2.40499999999985</c:v>
                </c:pt>
                <c:pt idx="2405">
                  <c:v>2.40599999999985</c:v>
                </c:pt>
                <c:pt idx="2406">
                  <c:v>2.40699999999985</c:v>
                </c:pt>
                <c:pt idx="2407">
                  <c:v>2.40799999999985</c:v>
                </c:pt>
                <c:pt idx="2408">
                  <c:v>2.40899999999985</c:v>
                </c:pt>
                <c:pt idx="2409">
                  <c:v>2.40999999999985</c:v>
                </c:pt>
                <c:pt idx="2410">
                  <c:v>2.41099999999985</c:v>
                </c:pt>
                <c:pt idx="2411">
                  <c:v>2.41199999999985</c:v>
                </c:pt>
                <c:pt idx="2412">
                  <c:v>2.41299999999985</c:v>
                </c:pt>
                <c:pt idx="2413">
                  <c:v>2.41399999999985</c:v>
                </c:pt>
                <c:pt idx="2414">
                  <c:v>2.41499999999985</c:v>
                </c:pt>
                <c:pt idx="2415">
                  <c:v>2.41599999999985</c:v>
                </c:pt>
                <c:pt idx="2416">
                  <c:v>2.41699999999985</c:v>
                </c:pt>
                <c:pt idx="2417">
                  <c:v>2.41799999999984</c:v>
                </c:pt>
                <c:pt idx="2418">
                  <c:v>2.41899999999984</c:v>
                </c:pt>
                <c:pt idx="2419">
                  <c:v>2.41999999999984</c:v>
                </c:pt>
                <c:pt idx="2420">
                  <c:v>2.42099999999984</c:v>
                </c:pt>
                <c:pt idx="2421">
                  <c:v>2.42199999999984</c:v>
                </c:pt>
                <c:pt idx="2422">
                  <c:v>2.42299999999984</c:v>
                </c:pt>
                <c:pt idx="2423">
                  <c:v>2.42399999999984</c:v>
                </c:pt>
                <c:pt idx="2424">
                  <c:v>2.42499999999984</c:v>
                </c:pt>
                <c:pt idx="2425">
                  <c:v>2.42599999999984</c:v>
                </c:pt>
                <c:pt idx="2426">
                  <c:v>2.42699999999984</c:v>
                </c:pt>
                <c:pt idx="2427">
                  <c:v>2.42799999999984</c:v>
                </c:pt>
                <c:pt idx="2428">
                  <c:v>2.42899999999984</c:v>
                </c:pt>
                <c:pt idx="2429">
                  <c:v>2.42999999999984</c:v>
                </c:pt>
                <c:pt idx="2430">
                  <c:v>2.43099999999984</c:v>
                </c:pt>
                <c:pt idx="2431">
                  <c:v>2.43199999999984</c:v>
                </c:pt>
                <c:pt idx="2432">
                  <c:v>2.43299999999984</c:v>
                </c:pt>
                <c:pt idx="2433">
                  <c:v>2.43399999999984</c:v>
                </c:pt>
                <c:pt idx="2434">
                  <c:v>2.43499999999984</c:v>
                </c:pt>
                <c:pt idx="2435">
                  <c:v>2.43599999999984</c:v>
                </c:pt>
                <c:pt idx="2436">
                  <c:v>2.43699999999984</c:v>
                </c:pt>
                <c:pt idx="2437">
                  <c:v>2.43799999999984</c:v>
                </c:pt>
                <c:pt idx="2438">
                  <c:v>2.43899999999984</c:v>
                </c:pt>
                <c:pt idx="2439">
                  <c:v>2.43999999999984</c:v>
                </c:pt>
                <c:pt idx="2440">
                  <c:v>2.44099999999984</c:v>
                </c:pt>
                <c:pt idx="2441">
                  <c:v>2.44199999999984</c:v>
                </c:pt>
                <c:pt idx="2442">
                  <c:v>2.44299999999984</c:v>
                </c:pt>
                <c:pt idx="2443">
                  <c:v>2.44399999999984</c:v>
                </c:pt>
                <c:pt idx="2444">
                  <c:v>2.44499999999984</c:v>
                </c:pt>
                <c:pt idx="2445">
                  <c:v>2.44599999999984</c:v>
                </c:pt>
                <c:pt idx="2446">
                  <c:v>2.44699999999984</c:v>
                </c:pt>
                <c:pt idx="2447">
                  <c:v>2.44799999999984</c:v>
                </c:pt>
                <c:pt idx="2448">
                  <c:v>2.44899999999984</c:v>
                </c:pt>
                <c:pt idx="2449">
                  <c:v>2.44999999999984</c:v>
                </c:pt>
                <c:pt idx="2450">
                  <c:v>2.45099999999984</c:v>
                </c:pt>
                <c:pt idx="2451">
                  <c:v>2.45199999999984</c:v>
                </c:pt>
                <c:pt idx="2452">
                  <c:v>2.45299999999984</c:v>
                </c:pt>
                <c:pt idx="2453">
                  <c:v>2.45399999999984</c:v>
                </c:pt>
                <c:pt idx="2454">
                  <c:v>2.45499999999984</c:v>
                </c:pt>
                <c:pt idx="2455">
                  <c:v>2.45599999999984</c:v>
                </c:pt>
                <c:pt idx="2456">
                  <c:v>2.45699999999984</c:v>
                </c:pt>
                <c:pt idx="2457">
                  <c:v>2.45799999999984</c:v>
                </c:pt>
                <c:pt idx="2458">
                  <c:v>2.45899999999984</c:v>
                </c:pt>
                <c:pt idx="2459">
                  <c:v>2.45999999999984</c:v>
                </c:pt>
                <c:pt idx="2460">
                  <c:v>2.46099999999984</c:v>
                </c:pt>
                <c:pt idx="2461">
                  <c:v>2.46199999999984</c:v>
                </c:pt>
                <c:pt idx="2462">
                  <c:v>2.46299999999984</c:v>
                </c:pt>
                <c:pt idx="2463">
                  <c:v>2.46399999999984</c:v>
                </c:pt>
                <c:pt idx="2464">
                  <c:v>2.46499999999984</c:v>
                </c:pt>
                <c:pt idx="2465">
                  <c:v>2.46599999999984</c:v>
                </c:pt>
                <c:pt idx="2466">
                  <c:v>2.46699999999984</c:v>
                </c:pt>
                <c:pt idx="2467">
                  <c:v>2.46799999999984</c:v>
                </c:pt>
                <c:pt idx="2468">
                  <c:v>2.46899999999984</c:v>
                </c:pt>
                <c:pt idx="2469">
                  <c:v>2.46999999999984</c:v>
                </c:pt>
                <c:pt idx="2470">
                  <c:v>2.47099999999984</c:v>
                </c:pt>
                <c:pt idx="2471">
                  <c:v>2.47199999999984</c:v>
                </c:pt>
                <c:pt idx="2472">
                  <c:v>2.47299999999984</c:v>
                </c:pt>
                <c:pt idx="2473">
                  <c:v>2.47399999999984</c:v>
                </c:pt>
                <c:pt idx="2474">
                  <c:v>2.47499999999984</c:v>
                </c:pt>
                <c:pt idx="2475">
                  <c:v>2.47599999999984</c:v>
                </c:pt>
                <c:pt idx="2476">
                  <c:v>2.47699999999984</c:v>
                </c:pt>
                <c:pt idx="2477">
                  <c:v>2.47799999999984</c:v>
                </c:pt>
                <c:pt idx="2478">
                  <c:v>2.47899999999984</c:v>
                </c:pt>
                <c:pt idx="2479">
                  <c:v>2.47999999999984</c:v>
                </c:pt>
                <c:pt idx="2480">
                  <c:v>2.48099999999984</c:v>
                </c:pt>
                <c:pt idx="2481">
                  <c:v>2.48199999999984</c:v>
                </c:pt>
                <c:pt idx="2482">
                  <c:v>2.48299999999984</c:v>
                </c:pt>
                <c:pt idx="2483">
                  <c:v>2.48399999999984</c:v>
                </c:pt>
                <c:pt idx="2484">
                  <c:v>2.48499999999984</c:v>
                </c:pt>
                <c:pt idx="2485">
                  <c:v>2.48599999999984</c:v>
                </c:pt>
                <c:pt idx="2486">
                  <c:v>2.48699999999984</c:v>
                </c:pt>
                <c:pt idx="2487">
                  <c:v>2.48799999999984</c:v>
                </c:pt>
                <c:pt idx="2488">
                  <c:v>2.48899999999984</c:v>
                </c:pt>
                <c:pt idx="2489">
                  <c:v>2.48999999999984</c:v>
                </c:pt>
                <c:pt idx="2490">
                  <c:v>2.49099999999984</c:v>
                </c:pt>
                <c:pt idx="2491">
                  <c:v>2.49199999999984</c:v>
                </c:pt>
                <c:pt idx="2492">
                  <c:v>2.49299999999984</c:v>
                </c:pt>
                <c:pt idx="2493">
                  <c:v>2.49399999999984</c:v>
                </c:pt>
                <c:pt idx="2494">
                  <c:v>2.49499999999984</c:v>
                </c:pt>
                <c:pt idx="2495">
                  <c:v>2.49599999999984</c:v>
                </c:pt>
                <c:pt idx="2496">
                  <c:v>2.49699999999984</c:v>
                </c:pt>
                <c:pt idx="2497">
                  <c:v>2.49799999999984</c:v>
                </c:pt>
                <c:pt idx="2498">
                  <c:v>2.49899999999984</c:v>
                </c:pt>
                <c:pt idx="2499">
                  <c:v>2.49999999999984</c:v>
                </c:pt>
                <c:pt idx="2500">
                  <c:v>2.50099999999984</c:v>
                </c:pt>
                <c:pt idx="2501">
                  <c:v>2.50199999999984</c:v>
                </c:pt>
                <c:pt idx="2502">
                  <c:v>2.50299999999984</c:v>
                </c:pt>
                <c:pt idx="2503">
                  <c:v>2.50399999999984</c:v>
                </c:pt>
                <c:pt idx="2504">
                  <c:v>2.50499999999984</c:v>
                </c:pt>
                <c:pt idx="2505">
                  <c:v>2.50599999999984</c:v>
                </c:pt>
                <c:pt idx="2506">
                  <c:v>2.50699999999984</c:v>
                </c:pt>
                <c:pt idx="2507">
                  <c:v>2.50799999999984</c:v>
                </c:pt>
                <c:pt idx="2508">
                  <c:v>2.50899999999983</c:v>
                </c:pt>
                <c:pt idx="2509">
                  <c:v>2.50999999999983</c:v>
                </c:pt>
                <c:pt idx="2510">
                  <c:v>2.51099999999983</c:v>
                </c:pt>
                <c:pt idx="2511">
                  <c:v>2.51199999999983</c:v>
                </c:pt>
                <c:pt idx="2512">
                  <c:v>2.51299999999983</c:v>
                </c:pt>
                <c:pt idx="2513">
                  <c:v>2.51399999999983</c:v>
                </c:pt>
                <c:pt idx="2514">
                  <c:v>2.51499999999983</c:v>
                </c:pt>
                <c:pt idx="2515">
                  <c:v>2.51599999999983</c:v>
                </c:pt>
                <c:pt idx="2516">
                  <c:v>2.51699999999983</c:v>
                </c:pt>
                <c:pt idx="2517">
                  <c:v>2.51799999999983</c:v>
                </c:pt>
                <c:pt idx="2518">
                  <c:v>2.51899999999983</c:v>
                </c:pt>
                <c:pt idx="2519">
                  <c:v>2.51999999999983</c:v>
                </c:pt>
                <c:pt idx="2520">
                  <c:v>2.52099999999983</c:v>
                </c:pt>
                <c:pt idx="2521">
                  <c:v>2.52199999999983</c:v>
                </c:pt>
                <c:pt idx="2522">
                  <c:v>2.52299999999983</c:v>
                </c:pt>
                <c:pt idx="2523">
                  <c:v>2.52399999999983</c:v>
                </c:pt>
                <c:pt idx="2524">
                  <c:v>2.52499999999983</c:v>
                </c:pt>
                <c:pt idx="2525">
                  <c:v>2.52599999999983</c:v>
                </c:pt>
                <c:pt idx="2526">
                  <c:v>2.52699999999983</c:v>
                </c:pt>
                <c:pt idx="2527">
                  <c:v>2.52799999999983</c:v>
                </c:pt>
                <c:pt idx="2528">
                  <c:v>2.52899999999983</c:v>
                </c:pt>
                <c:pt idx="2529">
                  <c:v>2.52999999999983</c:v>
                </c:pt>
                <c:pt idx="2530">
                  <c:v>2.53099999999983</c:v>
                </c:pt>
                <c:pt idx="2531">
                  <c:v>2.53199999999983</c:v>
                </c:pt>
                <c:pt idx="2532">
                  <c:v>2.53299999999983</c:v>
                </c:pt>
                <c:pt idx="2533">
                  <c:v>2.53399999999983</c:v>
                </c:pt>
                <c:pt idx="2534">
                  <c:v>2.53499999999983</c:v>
                </c:pt>
                <c:pt idx="2535">
                  <c:v>2.53599999999983</c:v>
                </c:pt>
                <c:pt idx="2536">
                  <c:v>2.53699999999983</c:v>
                </c:pt>
                <c:pt idx="2537">
                  <c:v>2.53799999999983</c:v>
                </c:pt>
                <c:pt idx="2538">
                  <c:v>2.53899999999983</c:v>
                </c:pt>
                <c:pt idx="2539">
                  <c:v>2.53999999999983</c:v>
                </c:pt>
                <c:pt idx="2540">
                  <c:v>2.54099999999983</c:v>
                </c:pt>
                <c:pt idx="2541">
                  <c:v>2.54199999999983</c:v>
                </c:pt>
                <c:pt idx="2542">
                  <c:v>2.54299999999983</c:v>
                </c:pt>
                <c:pt idx="2543">
                  <c:v>2.54399999999983</c:v>
                </c:pt>
                <c:pt idx="2544">
                  <c:v>2.54499999999983</c:v>
                </c:pt>
                <c:pt idx="2545">
                  <c:v>2.54599999999983</c:v>
                </c:pt>
                <c:pt idx="2546">
                  <c:v>2.54699999999983</c:v>
                </c:pt>
                <c:pt idx="2547">
                  <c:v>2.54799999999983</c:v>
                </c:pt>
                <c:pt idx="2548">
                  <c:v>2.54899999999983</c:v>
                </c:pt>
                <c:pt idx="2549">
                  <c:v>2.54999999999983</c:v>
                </c:pt>
                <c:pt idx="2550">
                  <c:v>2.55099999999983</c:v>
                </c:pt>
                <c:pt idx="2551">
                  <c:v>2.55199999999983</c:v>
                </c:pt>
                <c:pt idx="2552">
                  <c:v>2.55299999999983</c:v>
                </c:pt>
                <c:pt idx="2553">
                  <c:v>2.55399999999983</c:v>
                </c:pt>
                <c:pt idx="2554">
                  <c:v>2.55499999999983</c:v>
                </c:pt>
                <c:pt idx="2555">
                  <c:v>2.55599999999983</c:v>
                </c:pt>
                <c:pt idx="2556">
                  <c:v>2.55699999999983</c:v>
                </c:pt>
                <c:pt idx="2557">
                  <c:v>2.55799999999983</c:v>
                </c:pt>
                <c:pt idx="2558">
                  <c:v>2.55899999999983</c:v>
                </c:pt>
                <c:pt idx="2559">
                  <c:v>2.55999999999983</c:v>
                </c:pt>
                <c:pt idx="2560">
                  <c:v>2.56099999999983</c:v>
                </c:pt>
                <c:pt idx="2561">
                  <c:v>2.56199999999983</c:v>
                </c:pt>
                <c:pt idx="2562">
                  <c:v>2.56299999999983</c:v>
                </c:pt>
                <c:pt idx="2563">
                  <c:v>2.56399999999983</c:v>
                </c:pt>
                <c:pt idx="2564">
                  <c:v>2.56499999999983</c:v>
                </c:pt>
                <c:pt idx="2565">
                  <c:v>2.56599999999983</c:v>
                </c:pt>
                <c:pt idx="2566">
                  <c:v>2.56699999999983</c:v>
                </c:pt>
                <c:pt idx="2567">
                  <c:v>2.56799999999983</c:v>
                </c:pt>
                <c:pt idx="2568">
                  <c:v>2.56899999999983</c:v>
                </c:pt>
                <c:pt idx="2569">
                  <c:v>2.56999999999983</c:v>
                </c:pt>
                <c:pt idx="2570">
                  <c:v>2.57099999999983</c:v>
                </c:pt>
                <c:pt idx="2571">
                  <c:v>2.57199999999983</c:v>
                </c:pt>
                <c:pt idx="2572">
                  <c:v>2.57299999999983</c:v>
                </c:pt>
                <c:pt idx="2573">
                  <c:v>2.57399999999983</c:v>
                </c:pt>
                <c:pt idx="2574">
                  <c:v>2.57499999999983</c:v>
                </c:pt>
                <c:pt idx="2575">
                  <c:v>2.57599999999983</c:v>
                </c:pt>
                <c:pt idx="2576">
                  <c:v>2.57699999999983</c:v>
                </c:pt>
                <c:pt idx="2577">
                  <c:v>2.57799999999983</c:v>
                </c:pt>
                <c:pt idx="2578">
                  <c:v>2.57899999999983</c:v>
                </c:pt>
                <c:pt idx="2579">
                  <c:v>2.57999999999983</c:v>
                </c:pt>
                <c:pt idx="2580">
                  <c:v>2.58099999999983</c:v>
                </c:pt>
                <c:pt idx="2581">
                  <c:v>2.58199999999983</c:v>
                </c:pt>
                <c:pt idx="2582">
                  <c:v>2.58299999999983</c:v>
                </c:pt>
                <c:pt idx="2583">
                  <c:v>2.58399999999983</c:v>
                </c:pt>
                <c:pt idx="2584">
                  <c:v>2.58499999999983</c:v>
                </c:pt>
                <c:pt idx="2585">
                  <c:v>2.58599999999983</c:v>
                </c:pt>
                <c:pt idx="2586">
                  <c:v>2.58699999999983</c:v>
                </c:pt>
                <c:pt idx="2587">
                  <c:v>2.58799999999983</c:v>
                </c:pt>
                <c:pt idx="2588">
                  <c:v>2.58899999999983</c:v>
                </c:pt>
                <c:pt idx="2589">
                  <c:v>2.58999999999983</c:v>
                </c:pt>
                <c:pt idx="2590">
                  <c:v>2.59099999999983</c:v>
                </c:pt>
                <c:pt idx="2591">
                  <c:v>2.59199999999983</c:v>
                </c:pt>
                <c:pt idx="2592">
                  <c:v>2.59299999999983</c:v>
                </c:pt>
                <c:pt idx="2593">
                  <c:v>2.59399999999983</c:v>
                </c:pt>
                <c:pt idx="2594">
                  <c:v>2.59499999999983</c:v>
                </c:pt>
                <c:pt idx="2595">
                  <c:v>2.59599999999983</c:v>
                </c:pt>
                <c:pt idx="2596">
                  <c:v>2.59699999999983</c:v>
                </c:pt>
                <c:pt idx="2597">
                  <c:v>2.59799999999983</c:v>
                </c:pt>
                <c:pt idx="2598">
                  <c:v>2.59899999999983</c:v>
                </c:pt>
                <c:pt idx="2599">
                  <c:v>2.59999999999982</c:v>
                </c:pt>
                <c:pt idx="2600">
                  <c:v>2.60099999999982</c:v>
                </c:pt>
                <c:pt idx="2601">
                  <c:v>2.60199999999982</c:v>
                </c:pt>
                <c:pt idx="2602">
                  <c:v>2.60299999999982</c:v>
                </c:pt>
                <c:pt idx="2603">
                  <c:v>2.60399999999982</c:v>
                </c:pt>
                <c:pt idx="2604">
                  <c:v>2.60499999999982</c:v>
                </c:pt>
                <c:pt idx="2605">
                  <c:v>2.60599999999982</c:v>
                </c:pt>
                <c:pt idx="2606">
                  <c:v>2.60699999999982</c:v>
                </c:pt>
                <c:pt idx="2607">
                  <c:v>2.60799999999982</c:v>
                </c:pt>
                <c:pt idx="2608">
                  <c:v>2.60899999999982</c:v>
                </c:pt>
                <c:pt idx="2609">
                  <c:v>2.60999999999982</c:v>
                </c:pt>
                <c:pt idx="2610">
                  <c:v>2.61099999999982</c:v>
                </c:pt>
                <c:pt idx="2611">
                  <c:v>2.61199999999982</c:v>
                </c:pt>
                <c:pt idx="2612">
                  <c:v>2.61299999999982</c:v>
                </c:pt>
                <c:pt idx="2613">
                  <c:v>2.61399999999982</c:v>
                </c:pt>
                <c:pt idx="2614">
                  <c:v>2.61499999999982</c:v>
                </c:pt>
                <c:pt idx="2615">
                  <c:v>2.61599999999982</c:v>
                </c:pt>
                <c:pt idx="2616">
                  <c:v>2.61699999999982</c:v>
                </c:pt>
                <c:pt idx="2617">
                  <c:v>2.61799999999982</c:v>
                </c:pt>
                <c:pt idx="2618">
                  <c:v>2.61899999999982</c:v>
                </c:pt>
                <c:pt idx="2619">
                  <c:v>2.61999999999982</c:v>
                </c:pt>
                <c:pt idx="2620">
                  <c:v>2.62099999999982</c:v>
                </c:pt>
                <c:pt idx="2621">
                  <c:v>2.62199999999982</c:v>
                </c:pt>
                <c:pt idx="2622">
                  <c:v>2.62299999999982</c:v>
                </c:pt>
                <c:pt idx="2623">
                  <c:v>2.62399999999982</c:v>
                </c:pt>
                <c:pt idx="2624">
                  <c:v>2.62499999999982</c:v>
                </c:pt>
                <c:pt idx="2625">
                  <c:v>2.62599999999982</c:v>
                </c:pt>
                <c:pt idx="2626">
                  <c:v>2.62699999999982</c:v>
                </c:pt>
                <c:pt idx="2627">
                  <c:v>2.62799999999982</c:v>
                </c:pt>
                <c:pt idx="2628">
                  <c:v>2.62899999999982</c:v>
                </c:pt>
                <c:pt idx="2629">
                  <c:v>2.62999999999982</c:v>
                </c:pt>
                <c:pt idx="2630">
                  <c:v>2.63099999999982</c:v>
                </c:pt>
                <c:pt idx="2631">
                  <c:v>2.63199999999982</c:v>
                </c:pt>
                <c:pt idx="2632">
                  <c:v>2.63299999999982</c:v>
                </c:pt>
                <c:pt idx="2633">
                  <c:v>2.63399999999982</c:v>
                </c:pt>
                <c:pt idx="2634">
                  <c:v>2.63499999999982</c:v>
                </c:pt>
                <c:pt idx="2635">
                  <c:v>2.63599999999982</c:v>
                </c:pt>
                <c:pt idx="2636">
                  <c:v>2.63699999999982</c:v>
                </c:pt>
                <c:pt idx="2637">
                  <c:v>2.63799999999982</c:v>
                </c:pt>
                <c:pt idx="2638">
                  <c:v>2.63899999999982</c:v>
                </c:pt>
                <c:pt idx="2639">
                  <c:v>2.63999999999982</c:v>
                </c:pt>
                <c:pt idx="2640">
                  <c:v>2.64099999999982</c:v>
                </c:pt>
                <c:pt idx="2641">
                  <c:v>2.64199999999982</c:v>
                </c:pt>
                <c:pt idx="2642">
                  <c:v>2.64299999999982</c:v>
                </c:pt>
                <c:pt idx="2643">
                  <c:v>2.64399999999982</c:v>
                </c:pt>
                <c:pt idx="2644">
                  <c:v>2.64499999999982</c:v>
                </c:pt>
                <c:pt idx="2645">
                  <c:v>2.64599999999982</c:v>
                </c:pt>
                <c:pt idx="2646">
                  <c:v>2.64699999999982</c:v>
                </c:pt>
                <c:pt idx="2647">
                  <c:v>2.64799999999982</c:v>
                </c:pt>
                <c:pt idx="2648">
                  <c:v>2.64899999999982</c:v>
                </c:pt>
                <c:pt idx="2649">
                  <c:v>2.64999999999982</c:v>
                </c:pt>
                <c:pt idx="2650">
                  <c:v>2.65099999999982</c:v>
                </c:pt>
                <c:pt idx="2651">
                  <c:v>2.65199999999982</c:v>
                </c:pt>
                <c:pt idx="2652">
                  <c:v>2.65299999999982</c:v>
                </c:pt>
                <c:pt idx="2653">
                  <c:v>2.65399999999982</c:v>
                </c:pt>
                <c:pt idx="2654">
                  <c:v>2.65499999999982</c:v>
                </c:pt>
                <c:pt idx="2655">
                  <c:v>2.65599999999982</c:v>
                </c:pt>
                <c:pt idx="2656">
                  <c:v>2.65699999999982</c:v>
                </c:pt>
                <c:pt idx="2657">
                  <c:v>2.65799999999982</c:v>
                </c:pt>
                <c:pt idx="2658">
                  <c:v>2.65899999999982</c:v>
                </c:pt>
                <c:pt idx="2659">
                  <c:v>2.65999999999982</c:v>
                </c:pt>
                <c:pt idx="2660">
                  <c:v>2.66099999999982</c:v>
                </c:pt>
                <c:pt idx="2661">
                  <c:v>2.66199999999982</c:v>
                </c:pt>
                <c:pt idx="2662">
                  <c:v>2.66299999999982</c:v>
                </c:pt>
                <c:pt idx="2663">
                  <c:v>2.66399999999982</c:v>
                </c:pt>
                <c:pt idx="2664">
                  <c:v>2.66499999999982</c:v>
                </c:pt>
                <c:pt idx="2665">
                  <c:v>2.66599999999982</c:v>
                </c:pt>
                <c:pt idx="2666">
                  <c:v>2.66699999999982</c:v>
                </c:pt>
                <c:pt idx="2667">
                  <c:v>2.66799999999982</c:v>
                </c:pt>
                <c:pt idx="2668">
                  <c:v>2.66899999999982</c:v>
                </c:pt>
                <c:pt idx="2669">
                  <c:v>2.66999999999982</c:v>
                </c:pt>
                <c:pt idx="2670">
                  <c:v>2.67099999999982</c:v>
                </c:pt>
                <c:pt idx="2671">
                  <c:v>2.67199999999982</c:v>
                </c:pt>
                <c:pt idx="2672">
                  <c:v>2.67299999999982</c:v>
                </c:pt>
                <c:pt idx="2673">
                  <c:v>2.67399999999982</c:v>
                </c:pt>
                <c:pt idx="2674">
                  <c:v>2.67499999999982</c:v>
                </c:pt>
                <c:pt idx="2675">
                  <c:v>2.67599999999982</c:v>
                </c:pt>
                <c:pt idx="2676">
                  <c:v>2.67699999999982</c:v>
                </c:pt>
                <c:pt idx="2677">
                  <c:v>2.67799999999982</c:v>
                </c:pt>
                <c:pt idx="2678">
                  <c:v>2.67899999999982</c:v>
                </c:pt>
                <c:pt idx="2679">
                  <c:v>2.67999999999982</c:v>
                </c:pt>
                <c:pt idx="2680">
                  <c:v>2.68099999999982</c:v>
                </c:pt>
                <c:pt idx="2681">
                  <c:v>2.68199999999982</c:v>
                </c:pt>
                <c:pt idx="2682">
                  <c:v>2.68299999999982</c:v>
                </c:pt>
                <c:pt idx="2683">
                  <c:v>2.68399999999982</c:v>
                </c:pt>
                <c:pt idx="2684">
                  <c:v>2.68499999999982</c:v>
                </c:pt>
                <c:pt idx="2685">
                  <c:v>2.68599999999982</c:v>
                </c:pt>
                <c:pt idx="2686">
                  <c:v>2.68699999999982</c:v>
                </c:pt>
                <c:pt idx="2687">
                  <c:v>2.68799999999982</c:v>
                </c:pt>
                <c:pt idx="2688">
                  <c:v>2.68899999999982</c:v>
                </c:pt>
                <c:pt idx="2689">
                  <c:v>2.68999999999981</c:v>
                </c:pt>
                <c:pt idx="2690">
                  <c:v>2.69099999999981</c:v>
                </c:pt>
                <c:pt idx="2691">
                  <c:v>2.69199999999981</c:v>
                </c:pt>
                <c:pt idx="2692">
                  <c:v>2.69299999999981</c:v>
                </c:pt>
                <c:pt idx="2693">
                  <c:v>2.69399999999981</c:v>
                </c:pt>
                <c:pt idx="2694">
                  <c:v>2.69499999999981</c:v>
                </c:pt>
                <c:pt idx="2695">
                  <c:v>2.69599999999981</c:v>
                </c:pt>
                <c:pt idx="2696">
                  <c:v>2.69699999999981</c:v>
                </c:pt>
                <c:pt idx="2697">
                  <c:v>2.69799999999981</c:v>
                </c:pt>
                <c:pt idx="2698">
                  <c:v>2.69899999999981</c:v>
                </c:pt>
                <c:pt idx="2699">
                  <c:v>2.69999999999981</c:v>
                </c:pt>
                <c:pt idx="2700">
                  <c:v>2.70099999999981</c:v>
                </c:pt>
                <c:pt idx="2701">
                  <c:v>2.70199999999981</c:v>
                </c:pt>
                <c:pt idx="2702">
                  <c:v>2.70299999999981</c:v>
                </c:pt>
                <c:pt idx="2703">
                  <c:v>2.70399999999981</c:v>
                </c:pt>
                <c:pt idx="2704">
                  <c:v>2.70499999999981</c:v>
                </c:pt>
                <c:pt idx="2705">
                  <c:v>2.70599999999981</c:v>
                </c:pt>
                <c:pt idx="2706">
                  <c:v>2.70699999999981</c:v>
                </c:pt>
                <c:pt idx="2707">
                  <c:v>2.70799999999981</c:v>
                </c:pt>
                <c:pt idx="2708">
                  <c:v>2.70899999999981</c:v>
                </c:pt>
                <c:pt idx="2709">
                  <c:v>2.70999999999981</c:v>
                </c:pt>
                <c:pt idx="2710">
                  <c:v>2.71099999999981</c:v>
                </c:pt>
                <c:pt idx="2711">
                  <c:v>2.71199999999981</c:v>
                </c:pt>
                <c:pt idx="2712">
                  <c:v>2.71299999999981</c:v>
                </c:pt>
                <c:pt idx="2713">
                  <c:v>2.71399999999981</c:v>
                </c:pt>
                <c:pt idx="2714">
                  <c:v>2.71499999999981</c:v>
                </c:pt>
                <c:pt idx="2715">
                  <c:v>2.71599999999981</c:v>
                </c:pt>
                <c:pt idx="2716">
                  <c:v>2.71699999999981</c:v>
                </c:pt>
                <c:pt idx="2717">
                  <c:v>2.71799999999981</c:v>
                </c:pt>
                <c:pt idx="2718">
                  <c:v>2.71899999999981</c:v>
                </c:pt>
                <c:pt idx="2719">
                  <c:v>2.71999999999981</c:v>
                </c:pt>
                <c:pt idx="2720">
                  <c:v>2.72099999999981</c:v>
                </c:pt>
                <c:pt idx="2721">
                  <c:v>2.72199999999981</c:v>
                </c:pt>
                <c:pt idx="2722">
                  <c:v>2.72299999999981</c:v>
                </c:pt>
                <c:pt idx="2723">
                  <c:v>2.72399999999981</c:v>
                </c:pt>
                <c:pt idx="2724">
                  <c:v>2.72499999999981</c:v>
                </c:pt>
                <c:pt idx="2725">
                  <c:v>2.72599999999981</c:v>
                </c:pt>
                <c:pt idx="2726">
                  <c:v>2.72699999999981</c:v>
                </c:pt>
                <c:pt idx="2727">
                  <c:v>2.72799999999981</c:v>
                </c:pt>
                <c:pt idx="2728">
                  <c:v>2.72899999999981</c:v>
                </c:pt>
                <c:pt idx="2729">
                  <c:v>2.72999999999981</c:v>
                </c:pt>
                <c:pt idx="2730">
                  <c:v>2.73099999999981</c:v>
                </c:pt>
                <c:pt idx="2731">
                  <c:v>2.73199999999981</c:v>
                </c:pt>
                <c:pt idx="2732">
                  <c:v>2.73299999999981</c:v>
                </c:pt>
                <c:pt idx="2733">
                  <c:v>2.73399999999981</c:v>
                </c:pt>
                <c:pt idx="2734">
                  <c:v>2.73499999999981</c:v>
                </c:pt>
                <c:pt idx="2735">
                  <c:v>2.73599999999981</c:v>
                </c:pt>
                <c:pt idx="2736">
                  <c:v>2.73699999999981</c:v>
                </c:pt>
                <c:pt idx="2737">
                  <c:v>2.73799999999981</c:v>
                </c:pt>
                <c:pt idx="2738">
                  <c:v>2.73899999999981</c:v>
                </c:pt>
                <c:pt idx="2739">
                  <c:v>2.73999999999981</c:v>
                </c:pt>
                <c:pt idx="2740">
                  <c:v>2.74099999999981</c:v>
                </c:pt>
                <c:pt idx="2741">
                  <c:v>2.74199999999981</c:v>
                </c:pt>
                <c:pt idx="2742">
                  <c:v>2.74299999999981</c:v>
                </c:pt>
                <c:pt idx="2743">
                  <c:v>2.74399999999981</c:v>
                </c:pt>
                <c:pt idx="2744">
                  <c:v>2.74499999999981</c:v>
                </c:pt>
                <c:pt idx="2745">
                  <c:v>2.74599999999981</c:v>
                </c:pt>
                <c:pt idx="2746">
                  <c:v>2.74699999999981</c:v>
                </c:pt>
                <c:pt idx="2747">
                  <c:v>2.74799999999981</c:v>
                </c:pt>
                <c:pt idx="2748">
                  <c:v>2.74899999999981</c:v>
                </c:pt>
                <c:pt idx="2749">
                  <c:v>2.74999999999981</c:v>
                </c:pt>
                <c:pt idx="2750">
                  <c:v>2.75099999999981</c:v>
                </c:pt>
                <c:pt idx="2751">
                  <c:v>2.75199999999981</c:v>
                </c:pt>
                <c:pt idx="2752">
                  <c:v>2.75299999999981</c:v>
                </c:pt>
                <c:pt idx="2753">
                  <c:v>2.75399999999981</c:v>
                </c:pt>
                <c:pt idx="2754">
                  <c:v>2.75499999999981</c:v>
                </c:pt>
                <c:pt idx="2755">
                  <c:v>2.75599999999981</c:v>
                </c:pt>
                <c:pt idx="2756">
                  <c:v>2.75699999999981</c:v>
                </c:pt>
                <c:pt idx="2757">
                  <c:v>2.75799999999981</c:v>
                </c:pt>
                <c:pt idx="2758">
                  <c:v>2.75899999999981</c:v>
                </c:pt>
                <c:pt idx="2759">
                  <c:v>2.75999999999981</c:v>
                </c:pt>
                <c:pt idx="2760">
                  <c:v>2.76099999999981</c:v>
                </c:pt>
                <c:pt idx="2761">
                  <c:v>2.76199999999981</c:v>
                </c:pt>
                <c:pt idx="2762">
                  <c:v>2.76299999999981</c:v>
                </c:pt>
                <c:pt idx="2763">
                  <c:v>2.76399999999981</c:v>
                </c:pt>
                <c:pt idx="2764">
                  <c:v>2.76499999999981</c:v>
                </c:pt>
                <c:pt idx="2765">
                  <c:v>2.76599999999981</c:v>
                </c:pt>
                <c:pt idx="2766">
                  <c:v>2.76699999999981</c:v>
                </c:pt>
                <c:pt idx="2767">
                  <c:v>2.76799999999981</c:v>
                </c:pt>
                <c:pt idx="2768">
                  <c:v>2.76899999999981</c:v>
                </c:pt>
                <c:pt idx="2769">
                  <c:v>2.76999999999981</c:v>
                </c:pt>
                <c:pt idx="2770">
                  <c:v>2.77099999999981</c:v>
                </c:pt>
                <c:pt idx="2771">
                  <c:v>2.77199999999981</c:v>
                </c:pt>
                <c:pt idx="2772">
                  <c:v>2.77299999999981</c:v>
                </c:pt>
                <c:pt idx="2773">
                  <c:v>2.77399999999981</c:v>
                </c:pt>
                <c:pt idx="2774">
                  <c:v>2.77499999999981</c:v>
                </c:pt>
                <c:pt idx="2775">
                  <c:v>2.77599999999981</c:v>
                </c:pt>
                <c:pt idx="2776">
                  <c:v>2.77699999999981</c:v>
                </c:pt>
                <c:pt idx="2777">
                  <c:v>2.77799999999981</c:v>
                </c:pt>
                <c:pt idx="2778">
                  <c:v>2.77899999999981</c:v>
                </c:pt>
                <c:pt idx="2779">
                  <c:v>2.77999999999981</c:v>
                </c:pt>
                <c:pt idx="2780">
                  <c:v>2.7809999999998</c:v>
                </c:pt>
                <c:pt idx="2781">
                  <c:v>2.7819999999998</c:v>
                </c:pt>
                <c:pt idx="2782">
                  <c:v>2.7829999999998</c:v>
                </c:pt>
                <c:pt idx="2783">
                  <c:v>2.7839999999998</c:v>
                </c:pt>
                <c:pt idx="2784">
                  <c:v>2.7849999999998</c:v>
                </c:pt>
                <c:pt idx="2785">
                  <c:v>2.7859999999998</c:v>
                </c:pt>
                <c:pt idx="2786">
                  <c:v>2.7869999999998</c:v>
                </c:pt>
                <c:pt idx="2787">
                  <c:v>2.7879999999998</c:v>
                </c:pt>
                <c:pt idx="2788">
                  <c:v>2.7889999999998</c:v>
                </c:pt>
                <c:pt idx="2789">
                  <c:v>2.7899999999998</c:v>
                </c:pt>
                <c:pt idx="2790">
                  <c:v>2.7909999999998</c:v>
                </c:pt>
                <c:pt idx="2791">
                  <c:v>2.7919999999998</c:v>
                </c:pt>
                <c:pt idx="2792">
                  <c:v>2.7929999999998</c:v>
                </c:pt>
                <c:pt idx="2793">
                  <c:v>2.7939999999998</c:v>
                </c:pt>
                <c:pt idx="2794">
                  <c:v>2.7949999999998</c:v>
                </c:pt>
                <c:pt idx="2795">
                  <c:v>2.7959999999998</c:v>
                </c:pt>
                <c:pt idx="2796">
                  <c:v>2.7969999999998</c:v>
                </c:pt>
                <c:pt idx="2797">
                  <c:v>2.7979999999998</c:v>
                </c:pt>
                <c:pt idx="2798">
                  <c:v>2.7989999999998</c:v>
                </c:pt>
                <c:pt idx="2799">
                  <c:v>2.7999999999998</c:v>
                </c:pt>
                <c:pt idx="2800">
                  <c:v>2.8009999999998</c:v>
                </c:pt>
                <c:pt idx="2801">
                  <c:v>2.8019999999998</c:v>
                </c:pt>
                <c:pt idx="2802">
                  <c:v>2.8029999999998</c:v>
                </c:pt>
                <c:pt idx="2803">
                  <c:v>2.8039999999998</c:v>
                </c:pt>
                <c:pt idx="2804">
                  <c:v>2.8049999999998</c:v>
                </c:pt>
                <c:pt idx="2805">
                  <c:v>2.8059999999998</c:v>
                </c:pt>
                <c:pt idx="2806">
                  <c:v>2.8069999999998</c:v>
                </c:pt>
                <c:pt idx="2807">
                  <c:v>2.8079999999998</c:v>
                </c:pt>
                <c:pt idx="2808">
                  <c:v>2.8089999999998</c:v>
                </c:pt>
                <c:pt idx="2809">
                  <c:v>2.8099999999998</c:v>
                </c:pt>
                <c:pt idx="2810">
                  <c:v>2.8109999999998</c:v>
                </c:pt>
                <c:pt idx="2811">
                  <c:v>2.8119999999998</c:v>
                </c:pt>
                <c:pt idx="2812">
                  <c:v>2.8129999999998</c:v>
                </c:pt>
                <c:pt idx="2813">
                  <c:v>2.8139999999998</c:v>
                </c:pt>
                <c:pt idx="2814">
                  <c:v>2.8149999999998</c:v>
                </c:pt>
                <c:pt idx="2815">
                  <c:v>2.8159999999998</c:v>
                </c:pt>
                <c:pt idx="2816">
                  <c:v>2.8169999999998</c:v>
                </c:pt>
                <c:pt idx="2817">
                  <c:v>2.8179999999998</c:v>
                </c:pt>
                <c:pt idx="2818">
                  <c:v>2.8189999999998</c:v>
                </c:pt>
                <c:pt idx="2819">
                  <c:v>2.8199999999998</c:v>
                </c:pt>
                <c:pt idx="2820">
                  <c:v>2.8209999999998</c:v>
                </c:pt>
                <c:pt idx="2821">
                  <c:v>2.8219999999998</c:v>
                </c:pt>
                <c:pt idx="2822">
                  <c:v>2.8229999999998</c:v>
                </c:pt>
                <c:pt idx="2823">
                  <c:v>2.8239999999998</c:v>
                </c:pt>
                <c:pt idx="2824">
                  <c:v>2.8249999999998</c:v>
                </c:pt>
                <c:pt idx="2825">
                  <c:v>2.8259999999998</c:v>
                </c:pt>
                <c:pt idx="2826">
                  <c:v>2.8269999999998</c:v>
                </c:pt>
                <c:pt idx="2827">
                  <c:v>2.8279999999998</c:v>
                </c:pt>
                <c:pt idx="2828">
                  <c:v>2.8289999999998</c:v>
                </c:pt>
                <c:pt idx="2829">
                  <c:v>2.8299999999998</c:v>
                </c:pt>
                <c:pt idx="2830">
                  <c:v>2.8309999999998</c:v>
                </c:pt>
                <c:pt idx="2831">
                  <c:v>2.8319999999998</c:v>
                </c:pt>
                <c:pt idx="2832">
                  <c:v>2.8329999999998</c:v>
                </c:pt>
                <c:pt idx="2833">
                  <c:v>2.8339999999998</c:v>
                </c:pt>
                <c:pt idx="2834">
                  <c:v>2.8349999999998</c:v>
                </c:pt>
                <c:pt idx="2835">
                  <c:v>2.8359999999998</c:v>
                </c:pt>
                <c:pt idx="2836">
                  <c:v>2.8369999999998</c:v>
                </c:pt>
                <c:pt idx="2837">
                  <c:v>2.8379999999998</c:v>
                </c:pt>
                <c:pt idx="2838">
                  <c:v>2.8389999999998</c:v>
                </c:pt>
                <c:pt idx="2839">
                  <c:v>2.8399999999998</c:v>
                </c:pt>
                <c:pt idx="2840">
                  <c:v>2.8409999999998</c:v>
                </c:pt>
                <c:pt idx="2841">
                  <c:v>2.8419999999998</c:v>
                </c:pt>
                <c:pt idx="2842">
                  <c:v>2.8429999999998</c:v>
                </c:pt>
                <c:pt idx="2843">
                  <c:v>2.8439999999998</c:v>
                </c:pt>
                <c:pt idx="2844">
                  <c:v>2.8449999999998</c:v>
                </c:pt>
                <c:pt idx="2845">
                  <c:v>2.8459999999998</c:v>
                </c:pt>
                <c:pt idx="2846">
                  <c:v>2.8469999999998</c:v>
                </c:pt>
                <c:pt idx="2847">
                  <c:v>2.8479999999998</c:v>
                </c:pt>
                <c:pt idx="2848">
                  <c:v>2.8489999999998</c:v>
                </c:pt>
                <c:pt idx="2849">
                  <c:v>2.8499999999998</c:v>
                </c:pt>
                <c:pt idx="2850">
                  <c:v>2.8509999999998</c:v>
                </c:pt>
                <c:pt idx="2851">
                  <c:v>2.8519999999998</c:v>
                </c:pt>
                <c:pt idx="2852">
                  <c:v>2.8529999999998</c:v>
                </c:pt>
                <c:pt idx="2853">
                  <c:v>2.8539999999998</c:v>
                </c:pt>
                <c:pt idx="2854">
                  <c:v>2.8549999999998</c:v>
                </c:pt>
                <c:pt idx="2855">
                  <c:v>2.8559999999998</c:v>
                </c:pt>
                <c:pt idx="2856">
                  <c:v>2.8569999999998</c:v>
                </c:pt>
                <c:pt idx="2857">
                  <c:v>2.8579999999998</c:v>
                </c:pt>
                <c:pt idx="2858">
                  <c:v>2.8589999999998</c:v>
                </c:pt>
                <c:pt idx="2859">
                  <c:v>2.8599999999998</c:v>
                </c:pt>
                <c:pt idx="2860">
                  <c:v>2.8609999999998</c:v>
                </c:pt>
                <c:pt idx="2861">
                  <c:v>2.8619999999998</c:v>
                </c:pt>
                <c:pt idx="2862">
                  <c:v>2.8629999999998</c:v>
                </c:pt>
                <c:pt idx="2863">
                  <c:v>2.8639999999998</c:v>
                </c:pt>
                <c:pt idx="2864">
                  <c:v>2.8649999999998</c:v>
                </c:pt>
                <c:pt idx="2865">
                  <c:v>2.8659999999998</c:v>
                </c:pt>
                <c:pt idx="2866">
                  <c:v>2.8669999999998</c:v>
                </c:pt>
                <c:pt idx="2867">
                  <c:v>2.8679999999998</c:v>
                </c:pt>
                <c:pt idx="2868">
                  <c:v>2.8689999999998</c:v>
                </c:pt>
                <c:pt idx="2869">
                  <c:v>2.8699999999998</c:v>
                </c:pt>
                <c:pt idx="2870">
                  <c:v>2.8709999999998</c:v>
                </c:pt>
                <c:pt idx="2871">
                  <c:v>2.87199999999979</c:v>
                </c:pt>
                <c:pt idx="2872">
                  <c:v>2.87299999999979</c:v>
                </c:pt>
                <c:pt idx="2873">
                  <c:v>2.87399999999979</c:v>
                </c:pt>
                <c:pt idx="2874">
                  <c:v>2.87499999999979</c:v>
                </c:pt>
                <c:pt idx="2875">
                  <c:v>2.87599999999979</c:v>
                </c:pt>
                <c:pt idx="2876">
                  <c:v>2.87699999999979</c:v>
                </c:pt>
                <c:pt idx="2877">
                  <c:v>2.87799999999979</c:v>
                </c:pt>
                <c:pt idx="2878">
                  <c:v>2.87899999999979</c:v>
                </c:pt>
                <c:pt idx="2879">
                  <c:v>2.87999999999979</c:v>
                </c:pt>
                <c:pt idx="2880">
                  <c:v>2.88099999999979</c:v>
                </c:pt>
                <c:pt idx="2881">
                  <c:v>2.88199999999979</c:v>
                </c:pt>
                <c:pt idx="2882">
                  <c:v>2.88299999999979</c:v>
                </c:pt>
                <c:pt idx="2883">
                  <c:v>2.88399999999979</c:v>
                </c:pt>
                <c:pt idx="2884">
                  <c:v>2.88499999999979</c:v>
                </c:pt>
                <c:pt idx="2885">
                  <c:v>2.88599999999979</c:v>
                </c:pt>
                <c:pt idx="2886">
                  <c:v>2.88699999999979</c:v>
                </c:pt>
                <c:pt idx="2887">
                  <c:v>2.88799999999979</c:v>
                </c:pt>
                <c:pt idx="2888">
                  <c:v>2.88899999999979</c:v>
                </c:pt>
                <c:pt idx="2889">
                  <c:v>2.88999999999979</c:v>
                </c:pt>
                <c:pt idx="2890">
                  <c:v>2.89099999999979</c:v>
                </c:pt>
                <c:pt idx="2891">
                  <c:v>2.89199999999979</c:v>
                </c:pt>
                <c:pt idx="2892">
                  <c:v>2.89299999999979</c:v>
                </c:pt>
                <c:pt idx="2893">
                  <c:v>2.89399999999979</c:v>
                </c:pt>
                <c:pt idx="2894">
                  <c:v>2.89499999999979</c:v>
                </c:pt>
                <c:pt idx="2895">
                  <c:v>2.89599999999979</c:v>
                </c:pt>
                <c:pt idx="2896">
                  <c:v>2.89699999999979</c:v>
                </c:pt>
                <c:pt idx="2897">
                  <c:v>2.89799999999979</c:v>
                </c:pt>
                <c:pt idx="2898">
                  <c:v>2.89899999999979</c:v>
                </c:pt>
                <c:pt idx="2899">
                  <c:v>2.89999999999979</c:v>
                </c:pt>
                <c:pt idx="2900">
                  <c:v>2.90099999999979</c:v>
                </c:pt>
                <c:pt idx="2901">
                  <c:v>2.90199999999979</c:v>
                </c:pt>
                <c:pt idx="2902">
                  <c:v>2.90299999999979</c:v>
                </c:pt>
                <c:pt idx="2903">
                  <c:v>2.90399999999979</c:v>
                </c:pt>
                <c:pt idx="2904">
                  <c:v>2.90499999999979</c:v>
                </c:pt>
                <c:pt idx="2905">
                  <c:v>2.90599999999979</c:v>
                </c:pt>
                <c:pt idx="2906">
                  <c:v>2.90699999999979</c:v>
                </c:pt>
                <c:pt idx="2907">
                  <c:v>2.90799999999979</c:v>
                </c:pt>
                <c:pt idx="2908">
                  <c:v>2.90899999999979</c:v>
                </c:pt>
                <c:pt idx="2909">
                  <c:v>2.90999999999979</c:v>
                </c:pt>
                <c:pt idx="2910">
                  <c:v>2.91099999999979</c:v>
                </c:pt>
                <c:pt idx="2911">
                  <c:v>2.91199999999979</c:v>
                </c:pt>
                <c:pt idx="2912">
                  <c:v>2.91299999999979</c:v>
                </c:pt>
                <c:pt idx="2913">
                  <c:v>2.91399999999979</c:v>
                </c:pt>
                <c:pt idx="2914">
                  <c:v>2.91499999999979</c:v>
                </c:pt>
                <c:pt idx="2915">
                  <c:v>2.91599999999979</c:v>
                </c:pt>
                <c:pt idx="2916">
                  <c:v>2.91699999999979</c:v>
                </c:pt>
                <c:pt idx="2917">
                  <c:v>2.91799999999979</c:v>
                </c:pt>
                <c:pt idx="2918">
                  <c:v>2.91899999999979</c:v>
                </c:pt>
                <c:pt idx="2919">
                  <c:v>2.91999999999979</c:v>
                </c:pt>
                <c:pt idx="2920">
                  <c:v>2.92099999999979</c:v>
                </c:pt>
                <c:pt idx="2921">
                  <c:v>2.92199999999979</c:v>
                </c:pt>
                <c:pt idx="2922">
                  <c:v>2.92299999999979</c:v>
                </c:pt>
                <c:pt idx="2923">
                  <c:v>2.92399999999979</c:v>
                </c:pt>
                <c:pt idx="2924">
                  <c:v>2.92499999999979</c:v>
                </c:pt>
                <c:pt idx="2925">
                  <c:v>2.92599999999979</c:v>
                </c:pt>
                <c:pt idx="2926">
                  <c:v>2.92699999999979</c:v>
                </c:pt>
                <c:pt idx="2927">
                  <c:v>2.92799999999979</c:v>
                </c:pt>
                <c:pt idx="2928">
                  <c:v>2.92899999999979</c:v>
                </c:pt>
                <c:pt idx="2929">
                  <c:v>2.92999999999979</c:v>
                </c:pt>
                <c:pt idx="2930">
                  <c:v>2.93099999999979</c:v>
                </c:pt>
                <c:pt idx="2931">
                  <c:v>2.93199999999979</c:v>
                </c:pt>
                <c:pt idx="2932">
                  <c:v>2.93299999999979</c:v>
                </c:pt>
                <c:pt idx="2933">
                  <c:v>2.93399999999979</c:v>
                </c:pt>
                <c:pt idx="2934">
                  <c:v>2.93499999999979</c:v>
                </c:pt>
                <c:pt idx="2935">
                  <c:v>2.93599999999979</c:v>
                </c:pt>
                <c:pt idx="2936">
                  <c:v>2.93699999999979</c:v>
                </c:pt>
                <c:pt idx="2937">
                  <c:v>2.93799999999979</c:v>
                </c:pt>
                <c:pt idx="2938">
                  <c:v>2.93899999999979</c:v>
                </c:pt>
                <c:pt idx="2939">
                  <c:v>2.93999999999979</c:v>
                </c:pt>
                <c:pt idx="2940">
                  <c:v>2.94099999999979</c:v>
                </c:pt>
                <c:pt idx="2941">
                  <c:v>2.94199999999979</c:v>
                </c:pt>
                <c:pt idx="2942">
                  <c:v>2.94299999999979</c:v>
                </c:pt>
                <c:pt idx="2943">
                  <c:v>2.94399999999979</c:v>
                </c:pt>
                <c:pt idx="2944">
                  <c:v>2.94499999999979</c:v>
                </c:pt>
                <c:pt idx="2945">
                  <c:v>2.94599999999979</c:v>
                </c:pt>
                <c:pt idx="2946">
                  <c:v>2.94699999999979</c:v>
                </c:pt>
                <c:pt idx="2947">
                  <c:v>2.94799999999979</c:v>
                </c:pt>
                <c:pt idx="2948">
                  <c:v>2.94899999999979</c:v>
                </c:pt>
                <c:pt idx="2949">
                  <c:v>2.94999999999979</c:v>
                </c:pt>
                <c:pt idx="2950">
                  <c:v>2.95099999999979</c:v>
                </c:pt>
                <c:pt idx="2951">
                  <c:v>2.95199999999979</c:v>
                </c:pt>
                <c:pt idx="2952">
                  <c:v>2.95299999999979</c:v>
                </c:pt>
                <c:pt idx="2953">
                  <c:v>2.95399999999979</c:v>
                </c:pt>
                <c:pt idx="2954">
                  <c:v>2.95499999999979</c:v>
                </c:pt>
                <c:pt idx="2955">
                  <c:v>2.95599999999979</c:v>
                </c:pt>
                <c:pt idx="2956">
                  <c:v>2.95699999999979</c:v>
                </c:pt>
                <c:pt idx="2957">
                  <c:v>2.95799999999979</c:v>
                </c:pt>
                <c:pt idx="2958">
                  <c:v>2.95899999999979</c:v>
                </c:pt>
                <c:pt idx="2959">
                  <c:v>2.95999999999979</c:v>
                </c:pt>
                <c:pt idx="2960">
                  <c:v>2.96099999999979</c:v>
                </c:pt>
                <c:pt idx="2961">
                  <c:v>2.96199999999979</c:v>
                </c:pt>
                <c:pt idx="2962">
                  <c:v>2.96299999999978</c:v>
                </c:pt>
                <c:pt idx="2963">
                  <c:v>2.96399999999978</c:v>
                </c:pt>
                <c:pt idx="2964">
                  <c:v>2.96499999999978</c:v>
                </c:pt>
                <c:pt idx="2965">
                  <c:v>2.96599999999978</c:v>
                </c:pt>
                <c:pt idx="2966">
                  <c:v>2.96699999999978</c:v>
                </c:pt>
                <c:pt idx="2967">
                  <c:v>2.96799999999978</c:v>
                </c:pt>
                <c:pt idx="2968">
                  <c:v>2.96899999999978</c:v>
                </c:pt>
                <c:pt idx="2969">
                  <c:v>2.96999999999978</c:v>
                </c:pt>
                <c:pt idx="2970">
                  <c:v>2.97099999999978</c:v>
                </c:pt>
                <c:pt idx="2971">
                  <c:v>2.97199999999978</c:v>
                </c:pt>
                <c:pt idx="2972">
                  <c:v>2.97299999999978</c:v>
                </c:pt>
                <c:pt idx="2973">
                  <c:v>2.97399999999978</c:v>
                </c:pt>
                <c:pt idx="2974">
                  <c:v>2.97499999999978</c:v>
                </c:pt>
                <c:pt idx="2975">
                  <c:v>2.97599999999978</c:v>
                </c:pt>
                <c:pt idx="2976">
                  <c:v>2.97699999999978</c:v>
                </c:pt>
                <c:pt idx="2977">
                  <c:v>2.97799999999978</c:v>
                </c:pt>
                <c:pt idx="2978">
                  <c:v>2.97899999999978</c:v>
                </c:pt>
                <c:pt idx="2979">
                  <c:v>2.97999999999978</c:v>
                </c:pt>
                <c:pt idx="2980">
                  <c:v>2.98099999999978</c:v>
                </c:pt>
                <c:pt idx="2981">
                  <c:v>2.98199999999978</c:v>
                </c:pt>
                <c:pt idx="2982">
                  <c:v>2.98299999999978</c:v>
                </c:pt>
                <c:pt idx="2983">
                  <c:v>2.98399999999978</c:v>
                </c:pt>
                <c:pt idx="2984">
                  <c:v>2.98499999999978</c:v>
                </c:pt>
                <c:pt idx="2985">
                  <c:v>2.98599999999978</c:v>
                </c:pt>
                <c:pt idx="2986">
                  <c:v>2.98699999999978</c:v>
                </c:pt>
                <c:pt idx="2987">
                  <c:v>2.98799999999978</c:v>
                </c:pt>
                <c:pt idx="2988">
                  <c:v>2.98899999999978</c:v>
                </c:pt>
                <c:pt idx="2989">
                  <c:v>2.98999999999978</c:v>
                </c:pt>
                <c:pt idx="2990">
                  <c:v>2.99099999999978</c:v>
                </c:pt>
                <c:pt idx="2991">
                  <c:v>2.99199999999978</c:v>
                </c:pt>
                <c:pt idx="2992">
                  <c:v>2.99299999999978</c:v>
                </c:pt>
                <c:pt idx="2993">
                  <c:v>2.99399999999978</c:v>
                </c:pt>
                <c:pt idx="2994">
                  <c:v>2.99499999999978</c:v>
                </c:pt>
                <c:pt idx="2995">
                  <c:v>2.99599999999978</c:v>
                </c:pt>
                <c:pt idx="2996">
                  <c:v>2.99699999999978</c:v>
                </c:pt>
                <c:pt idx="2997">
                  <c:v>2.99799999999978</c:v>
                </c:pt>
                <c:pt idx="2998">
                  <c:v>2.99899999999978</c:v>
                </c:pt>
                <c:pt idx="2999">
                  <c:v>2.99999999999978</c:v>
                </c:pt>
                <c:pt idx="3000">
                  <c:v>3.00099999999978</c:v>
                </c:pt>
                <c:pt idx="3001">
                  <c:v>3.00199999999978</c:v>
                </c:pt>
                <c:pt idx="3002">
                  <c:v>3.00299999999978</c:v>
                </c:pt>
                <c:pt idx="3003">
                  <c:v>3.00399999999978</c:v>
                </c:pt>
                <c:pt idx="3004">
                  <c:v>3.00499999999978</c:v>
                </c:pt>
                <c:pt idx="3005">
                  <c:v>3.00599999999978</c:v>
                </c:pt>
                <c:pt idx="3006">
                  <c:v>3.00699999999978</c:v>
                </c:pt>
                <c:pt idx="3007">
                  <c:v>3.00799999999978</c:v>
                </c:pt>
                <c:pt idx="3008">
                  <c:v>3.00899999999978</c:v>
                </c:pt>
                <c:pt idx="3009">
                  <c:v>3.00999999999978</c:v>
                </c:pt>
                <c:pt idx="3010">
                  <c:v>3.01099999999978</c:v>
                </c:pt>
                <c:pt idx="3011">
                  <c:v>3.01199999999978</c:v>
                </c:pt>
                <c:pt idx="3012">
                  <c:v>3.01299999999978</c:v>
                </c:pt>
                <c:pt idx="3013">
                  <c:v>3.01399999999978</c:v>
                </c:pt>
                <c:pt idx="3014">
                  <c:v>3.01499999999978</c:v>
                </c:pt>
                <c:pt idx="3015">
                  <c:v>3.01599999999978</c:v>
                </c:pt>
                <c:pt idx="3016">
                  <c:v>3.01699999999978</c:v>
                </c:pt>
                <c:pt idx="3017">
                  <c:v>3.01799999999978</c:v>
                </c:pt>
                <c:pt idx="3018">
                  <c:v>3.01899999999978</c:v>
                </c:pt>
                <c:pt idx="3019">
                  <c:v>3.01999999999978</c:v>
                </c:pt>
                <c:pt idx="3020">
                  <c:v>3.02099999999978</c:v>
                </c:pt>
                <c:pt idx="3021">
                  <c:v>3.02199999999978</c:v>
                </c:pt>
                <c:pt idx="3022">
                  <c:v>3.02299999999978</c:v>
                </c:pt>
                <c:pt idx="3023">
                  <c:v>3.02399999999978</c:v>
                </c:pt>
                <c:pt idx="3024">
                  <c:v>3.02499999999978</c:v>
                </c:pt>
                <c:pt idx="3025">
                  <c:v>3.02599999999978</c:v>
                </c:pt>
                <c:pt idx="3026">
                  <c:v>3.02699999999978</c:v>
                </c:pt>
                <c:pt idx="3027">
                  <c:v>3.02799999999978</c:v>
                </c:pt>
                <c:pt idx="3028">
                  <c:v>3.02899999999978</c:v>
                </c:pt>
                <c:pt idx="3029">
                  <c:v>3.02999999999978</c:v>
                </c:pt>
                <c:pt idx="3030">
                  <c:v>3.03099999999978</c:v>
                </c:pt>
                <c:pt idx="3031">
                  <c:v>3.03199999999978</c:v>
                </c:pt>
                <c:pt idx="3032">
                  <c:v>3.03299999999978</c:v>
                </c:pt>
                <c:pt idx="3033">
                  <c:v>3.03399999999978</c:v>
                </c:pt>
                <c:pt idx="3034">
                  <c:v>3.03499999999978</c:v>
                </c:pt>
                <c:pt idx="3035">
                  <c:v>3.03599999999978</c:v>
                </c:pt>
                <c:pt idx="3036">
                  <c:v>3.03699999999978</c:v>
                </c:pt>
                <c:pt idx="3037">
                  <c:v>3.03799999999978</c:v>
                </c:pt>
                <c:pt idx="3038">
                  <c:v>3.03899999999978</c:v>
                </c:pt>
                <c:pt idx="3039">
                  <c:v>3.03999999999978</c:v>
                </c:pt>
                <c:pt idx="3040">
                  <c:v>3.04099999999978</c:v>
                </c:pt>
                <c:pt idx="3041">
                  <c:v>3.04199999999978</c:v>
                </c:pt>
                <c:pt idx="3042">
                  <c:v>3.04299999999978</c:v>
                </c:pt>
                <c:pt idx="3043">
                  <c:v>3.04399999999978</c:v>
                </c:pt>
                <c:pt idx="3044">
                  <c:v>3.04499999999978</c:v>
                </c:pt>
                <c:pt idx="3045">
                  <c:v>3.04599999999978</c:v>
                </c:pt>
                <c:pt idx="3046">
                  <c:v>3.04699999999978</c:v>
                </c:pt>
                <c:pt idx="3047">
                  <c:v>3.04799999999978</c:v>
                </c:pt>
                <c:pt idx="3048">
                  <c:v>3.04899999999978</c:v>
                </c:pt>
                <c:pt idx="3049">
                  <c:v>3.04999999999978</c:v>
                </c:pt>
                <c:pt idx="3050">
                  <c:v>3.05099999999978</c:v>
                </c:pt>
                <c:pt idx="3051">
                  <c:v>3.05199999999978</c:v>
                </c:pt>
                <c:pt idx="3052">
                  <c:v>3.05299999999978</c:v>
                </c:pt>
                <c:pt idx="3053">
                  <c:v>3.05399999999977</c:v>
                </c:pt>
                <c:pt idx="3054">
                  <c:v>3.05499999999977</c:v>
                </c:pt>
                <c:pt idx="3055">
                  <c:v>3.05599999999977</c:v>
                </c:pt>
                <c:pt idx="3056">
                  <c:v>3.05699999999977</c:v>
                </c:pt>
                <c:pt idx="3057">
                  <c:v>3.05799999999977</c:v>
                </c:pt>
                <c:pt idx="3058">
                  <c:v>3.05899999999977</c:v>
                </c:pt>
                <c:pt idx="3059">
                  <c:v>3.05999999999977</c:v>
                </c:pt>
                <c:pt idx="3060">
                  <c:v>3.06099999999977</c:v>
                </c:pt>
                <c:pt idx="3061">
                  <c:v>3.06199999999977</c:v>
                </c:pt>
                <c:pt idx="3062">
                  <c:v>3.06299999999977</c:v>
                </c:pt>
                <c:pt idx="3063">
                  <c:v>3.06399999999977</c:v>
                </c:pt>
                <c:pt idx="3064">
                  <c:v>3.06499999999977</c:v>
                </c:pt>
                <c:pt idx="3065">
                  <c:v>3.06599999999977</c:v>
                </c:pt>
                <c:pt idx="3066">
                  <c:v>3.06699999999977</c:v>
                </c:pt>
                <c:pt idx="3067">
                  <c:v>3.06799999999977</c:v>
                </c:pt>
                <c:pt idx="3068">
                  <c:v>3.06899999999977</c:v>
                </c:pt>
                <c:pt idx="3069">
                  <c:v>3.06999999999977</c:v>
                </c:pt>
                <c:pt idx="3070">
                  <c:v>3.07099999999977</c:v>
                </c:pt>
                <c:pt idx="3071">
                  <c:v>3.07199999999977</c:v>
                </c:pt>
                <c:pt idx="3072">
                  <c:v>3.07299999999977</c:v>
                </c:pt>
                <c:pt idx="3073">
                  <c:v>3.07399999999977</c:v>
                </c:pt>
                <c:pt idx="3074">
                  <c:v>3.07499999999977</c:v>
                </c:pt>
                <c:pt idx="3075">
                  <c:v>3.07599999999977</c:v>
                </c:pt>
                <c:pt idx="3076">
                  <c:v>3.07699999999977</c:v>
                </c:pt>
                <c:pt idx="3077">
                  <c:v>3.07799999999977</c:v>
                </c:pt>
                <c:pt idx="3078">
                  <c:v>3.07899999999977</c:v>
                </c:pt>
                <c:pt idx="3079">
                  <c:v>3.07999999999977</c:v>
                </c:pt>
                <c:pt idx="3080">
                  <c:v>3.08099999999977</c:v>
                </c:pt>
                <c:pt idx="3081">
                  <c:v>3.08199999999977</c:v>
                </c:pt>
                <c:pt idx="3082">
                  <c:v>3.08299999999977</c:v>
                </c:pt>
                <c:pt idx="3083">
                  <c:v>3.08399999999977</c:v>
                </c:pt>
                <c:pt idx="3084">
                  <c:v>3.08499999999977</c:v>
                </c:pt>
                <c:pt idx="3085">
                  <c:v>3.08599999999977</c:v>
                </c:pt>
                <c:pt idx="3086">
                  <c:v>3.08699999999977</c:v>
                </c:pt>
                <c:pt idx="3087">
                  <c:v>3.08799999999977</c:v>
                </c:pt>
                <c:pt idx="3088">
                  <c:v>3.08899999999977</c:v>
                </c:pt>
                <c:pt idx="3089">
                  <c:v>3.08999999999977</c:v>
                </c:pt>
                <c:pt idx="3090">
                  <c:v>3.09099999999977</c:v>
                </c:pt>
                <c:pt idx="3091">
                  <c:v>3.09199999999977</c:v>
                </c:pt>
                <c:pt idx="3092">
                  <c:v>3.09299999999977</c:v>
                </c:pt>
                <c:pt idx="3093">
                  <c:v>3.09399999999977</c:v>
                </c:pt>
                <c:pt idx="3094">
                  <c:v>3.09499999999977</c:v>
                </c:pt>
                <c:pt idx="3095">
                  <c:v>3.09599999999977</c:v>
                </c:pt>
                <c:pt idx="3096">
                  <c:v>3.09699999999977</c:v>
                </c:pt>
                <c:pt idx="3097">
                  <c:v>3.09799999999977</c:v>
                </c:pt>
                <c:pt idx="3098">
                  <c:v>3.09899999999977</c:v>
                </c:pt>
                <c:pt idx="3099">
                  <c:v>3.09999999999977</c:v>
                </c:pt>
                <c:pt idx="3100">
                  <c:v>3.10099999999977</c:v>
                </c:pt>
                <c:pt idx="3101">
                  <c:v>3.10199999999977</c:v>
                </c:pt>
                <c:pt idx="3102">
                  <c:v>3.10299999999977</c:v>
                </c:pt>
                <c:pt idx="3103">
                  <c:v>3.10399999999977</c:v>
                </c:pt>
                <c:pt idx="3104">
                  <c:v>3.10499999999977</c:v>
                </c:pt>
                <c:pt idx="3105">
                  <c:v>3.10599999999977</c:v>
                </c:pt>
                <c:pt idx="3106">
                  <c:v>3.10699999999977</c:v>
                </c:pt>
                <c:pt idx="3107">
                  <c:v>3.10799999999977</c:v>
                </c:pt>
                <c:pt idx="3108">
                  <c:v>3.10899999999977</c:v>
                </c:pt>
                <c:pt idx="3109">
                  <c:v>3.10999999999977</c:v>
                </c:pt>
                <c:pt idx="3110">
                  <c:v>3.11099999999977</c:v>
                </c:pt>
                <c:pt idx="3111">
                  <c:v>3.11199999999977</c:v>
                </c:pt>
                <c:pt idx="3112">
                  <c:v>3.11299999999977</c:v>
                </c:pt>
                <c:pt idx="3113">
                  <c:v>3.11399999999977</c:v>
                </c:pt>
                <c:pt idx="3114">
                  <c:v>3.11499999999977</c:v>
                </c:pt>
                <c:pt idx="3115">
                  <c:v>3.11599999999977</c:v>
                </c:pt>
                <c:pt idx="3116">
                  <c:v>3.11699999999977</c:v>
                </c:pt>
                <c:pt idx="3117">
                  <c:v>3.11799999999977</c:v>
                </c:pt>
                <c:pt idx="3118">
                  <c:v>3.11899999999977</c:v>
                </c:pt>
                <c:pt idx="3119">
                  <c:v>3.11999999999977</c:v>
                </c:pt>
                <c:pt idx="3120">
                  <c:v>3.12099999999977</c:v>
                </c:pt>
                <c:pt idx="3121">
                  <c:v>3.12199999999977</c:v>
                </c:pt>
                <c:pt idx="3122">
                  <c:v>3.12299999999977</c:v>
                </c:pt>
                <c:pt idx="3123">
                  <c:v>3.12399999999977</c:v>
                </c:pt>
                <c:pt idx="3124">
                  <c:v>3.12499999999977</c:v>
                </c:pt>
                <c:pt idx="3125">
                  <c:v>3.12599999999977</c:v>
                </c:pt>
                <c:pt idx="3126">
                  <c:v>3.12699999999977</c:v>
                </c:pt>
                <c:pt idx="3127">
                  <c:v>3.12799999999977</c:v>
                </c:pt>
                <c:pt idx="3128">
                  <c:v>3.12899999999977</c:v>
                </c:pt>
                <c:pt idx="3129">
                  <c:v>3.12999999999977</c:v>
                </c:pt>
                <c:pt idx="3130">
                  <c:v>3.13099999999977</c:v>
                </c:pt>
                <c:pt idx="3131">
                  <c:v>3.13199999999977</c:v>
                </c:pt>
                <c:pt idx="3132">
                  <c:v>3.13299999999977</c:v>
                </c:pt>
                <c:pt idx="3133">
                  <c:v>3.13399999999977</c:v>
                </c:pt>
                <c:pt idx="3134">
                  <c:v>3.13499999999977</c:v>
                </c:pt>
                <c:pt idx="3135">
                  <c:v>3.13599999999977</c:v>
                </c:pt>
                <c:pt idx="3136">
                  <c:v>3.13699999999977</c:v>
                </c:pt>
                <c:pt idx="3137">
                  <c:v>3.13799999999977</c:v>
                </c:pt>
                <c:pt idx="3138">
                  <c:v>3.13899999999977</c:v>
                </c:pt>
                <c:pt idx="3139">
                  <c:v>3.13999999999977</c:v>
                </c:pt>
                <c:pt idx="3140">
                  <c:v>3.14099999999977</c:v>
                </c:pt>
                <c:pt idx="3141">
                  <c:v>3.14199999999977</c:v>
                </c:pt>
                <c:pt idx="3142">
                  <c:v>3.14299999999977</c:v>
                </c:pt>
                <c:pt idx="3143">
                  <c:v>3.14399999999976</c:v>
                </c:pt>
                <c:pt idx="3144">
                  <c:v>3.14499999999976</c:v>
                </c:pt>
                <c:pt idx="3145">
                  <c:v>3.14599999999976</c:v>
                </c:pt>
                <c:pt idx="3146">
                  <c:v>3.14699999999976</c:v>
                </c:pt>
                <c:pt idx="3147">
                  <c:v>3.14799999999976</c:v>
                </c:pt>
                <c:pt idx="3148">
                  <c:v>3.14899999999976</c:v>
                </c:pt>
                <c:pt idx="3149">
                  <c:v>3.14999999999976</c:v>
                </c:pt>
                <c:pt idx="3150">
                  <c:v>3.15099999999976</c:v>
                </c:pt>
                <c:pt idx="3151">
                  <c:v>3.15199999999976</c:v>
                </c:pt>
                <c:pt idx="3152">
                  <c:v>3.15299999999976</c:v>
                </c:pt>
                <c:pt idx="3153">
                  <c:v>3.15399999999976</c:v>
                </c:pt>
                <c:pt idx="3154">
                  <c:v>3.15499999999976</c:v>
                </c:pt>
                <c:pt idx="3155">
                  <c:v>3.15599999999976</c:v>
                </c:pt>
                <c:pt idx="3156">
                  <c:v>3.15699999999976</c:v>
                </c:pt>
                <c:pt idx="3157">
                  <c:v>3.15799999999976</c:v>
                </c:pt>
                <c:pt idx="3158">
                  <c:v>3.15899999999976</c:v>
                </c:pt>
                <c:pt idx="3159">
                  <c:v>3.15999999999976</c:v>
                </c:pt>
                <c:pt idx="3160">
                  <c:v>3.16099999999976</c:v>
                </c:pt>
                <c:pt idx="3161">
                  <c:v>3.16199999999976</c:v>
                </c:pt>
                <c:pt idx="3162">
                  <c:v>3.16299999999976</c:v>
                </c:pt>
                <c:pt idx="3163">
                  <c:v>3.16399999999976</c:v>
                </c:pt>
                <c:pt idx="3164">
                  <c:v>3.16499999999976</c:v>
                </c:pt>
                <c:pt idx="3165">
                  <c:v>3.16599999999976</c:v>
                </c:pt>
                <c:pt idx="3166">
                  <c:v>3.16699999999976</c:v>
                </c:pt>
                <c:pt idx="3167">
                  <c:v>3.16799999999976</c:v>
                </c:pt>
                <c:pt idx="3168">
                  <c:v>3.16899999999976</c:v>
                </c:pt>
                <c:pt idx="3169">
                  <c:v>3.16999999999976</c:v>
                </c:pt>
                <c:pt idx="3170">
                  <c:v>3.17099999999976</c:v>
                </c:pt>
                <c:pt idx="3171">
                  <c:v>3.17199999999976</c:v>
                </c:pt>
                <c:pt idx="3172">
                  <c:v>3.17299999999976</c:v>
                </c:pt>
                <c:pt idx="3173">
                  <c:v>3.17399999999976</c:v>
                </c:pt>
                <c:pt idx="3174">
                  <c:v>3.17499999999976</c:v>
                </c:pt>
                <c:pt idx="3175">
                  <c:v>3.17599999999976</c:v>
                </c:pt>
                <c:pt idx="3176">
                  <c:v>3.17699999999976</c:v>
                </c:pt>
                <c:pt idx="3177">
                  <c:v>3.17799999999976</c:v>
                </c:pt>
                <c:pt idx="3178">
                  <c:v>3.17899999999976</c:v>
                </c:pt>
                <c:pt idx="3179">
                  <c:v>3.17999999999976</c:v>
                </c:pt>
                <c:pt idx="3180">
                  <c:v>3.18099999999976</c:v>
                </c:pt>
                <c:pt idx="3181">
                  <c:v>3.18199999999976</c:v>
                </c:pt>
                <c:pt idx="3182">
                  <c:v>3.18299999999976</c:v>
                </c:pt>
                <c:pt idx="3183">
                  <c:v>3.18399999999976</c:v>
                </c:pt>
                <c:pt idx="3184">
                  <c:v>3.18499999999976</c:v>
                </c:pt>
                <c:pt idx="3185">
                  <c:v>3.18599999999976</c:v>
                </c:pt>
                <c:pt idx="3186">
                  <c:v>3.18699999999976</c:v>
                </c:pt>
                <c:pt idx="3187">
                  <c:v>3.18799999999976</c:v>
                </c:pt>
                <c:pt idx="3188">
                  <c:v>3.18899999999976</c:v>
                </c:pt>
                <c:pt idx="3189">
                  <c:v>3.18999999999976</c:v>
                </c:pt>
                <c:pt idx="3190">
                  <c:v>3.19099999999976</c:v>
                </c:pt>
                <c:pt idx="3191">
                  <c:v>3.19199999999976</c:v>
                </c:pt>
                <c:pt idx="3192">
                  <c:v>3.19299999999976</c:v>
                </c:pt>
                <c:pt idx="3193">
                  <c:v>3.19399999999976</c:v>
                </c:pt>
                <c:pt idx="3194">
                  <c:v>3.19499999999976</c:v>
                </c:pt>
                <c:pt idx="3195">
                  <c:v>3.19599999999976</c:v>
                </c:pt>
                <c:pt idx="3196">
                  <c:v>3.19699999999976</c:v>
                </c:pt>
                <c:pt idx="3197">
                  <c:v>3.19799999999976</c:v>
                </c:pt>
                <c:pt idx="3198">
                  <c:v>3.19899999999976</c:v>
                </c:pt>
                <c:pt idx="3199">
                  <c:v>3.19999999999976</c:v>
                </c:pt>
                <c:pt idx="3200">
                  <c:v>3.20099999999976</c:v>
                </c:pt>
                <c:pt idx="3201">
                  <c:v>3.20199999999976</c:v>
                </c:pt>
                <c:pt idx="3202">
                  <c:v>3.20299999999976</c:v>
                </c:pt>
                <c:pt idx="3203">
                  <c:v>3.20399999999976</c:v>
                </c:pt>
                <c:pt idx="3204">
                  <c:v>3.20499999999976</c:v>
                </c:pt>
                <c:pt idx="3205">
                  <c:v>3.20599999999976</c:v>
                </c:pt>
                <c:pt idx="3206">
                  <c:v>3.20699999999976</c:v>
                </c:pt>
                <c:pt idx="3207">
                  <c:v>3.20799999999976</c:v>
                </c:pt>
                <c:pt idx="3208">
                  <c:v>3.20899999999976</c:v>
                </c:pt>
                <c:pt idx="3209">
                  <c:v>3.20999999999976</c:v>
                </c:pt>
                <c:pt idx="3210">
                  <c:v>3.21099999999976</c:v>
                </c:pt>
                <c:pt idx="3211">
                  <c:v>3.21199999999976</c:v>
                </c:pt>
                <c:pt idx="3212">
                  <c:v>3.21299999999976</c:v>
                </c:pt>
                <c:pt idx="3213">
                  <c:v>3.21399999999976</c:v>
                </c:pt>
                <c:pt idx="3214">
                  <c:v>3.21499999999976</c:v>
                </c:pt>
                <c:pt idx="3215">
                  <c:v>3.21599999999976</c:v>
                </c:pt>
                <c:pt idx="3216">
                  <c:v>3.21699999999976</c:v>
                </c:pt>
                <c:pt idx="3217">
                  <c:v>3.21799999999976</c:v>
                </c:pt>
                <c:pt idx="3218">
                  <c:v>3.21899999999976</c:v>
                </c:pt>
                <c:pt idx="3219">
                  <c:v>3.21999999999976</c:v>
                </c:pt>
                <c:pt idx="3220">
                  <c:v>3.22099999999976</c:v>
                </c:pt>
                <c:pt idx="3221">
                  <c:v>3.22199999999976</c:v>
                </c:pt>
                <c:pt idx="3222">
                  <c:v>3.22299999999976</c:v>
                </c:pt>
                <c:pt idx="3223">
                  <c:v>3.22399999999976</c:v>
                </c:pt>
                <c:pt idx="3224">
                  <c:v>3.22499999999976</c:v>
                </c:pt>
                <c:pt idx="3225">
                  <c:v>3.22599999999976</c:v>
                </c:pt>
                <c:pt idx="3226">
                  <c:v>3.22699999999976</c:v>
                </c:pt>
                <c:pt idx="3227">
                  <c:v>3.22799999999976</c:v>
                </c:pt>
                <c:pt idx="3228">
                  <c:v>3.22899999999976</c:v>
                </c:pt>
                <c:pt idx="3229">
                  <c:v>3.22999999999976</c:v>
                </c:pt>
                <c:pt idx="3230">
                  <c:v>3.23099999999976</c:v>
                </c:pt>
                <c:pt idx="3231">
                  <c:v>3.23199999999976</c:v>
                </c:pt>
                <c:pt idx="3232">
                  <c:v>3.23299999999976</c:v>
                </c:pt>
                <c:pt idx="3233">
                  <c:v>3.23399999999976</c:v>
                </c:pt>
                <c:pt idx="3234">
                  <c:v>3.23499999999975</c:v>
                </c:pt>
                <c:pt idx="3235">
                  <c:v>3.23599999999975</c:v>
                </c:pt>
                <c:pt idx="3236">
                  <c:v>3.23699999999975</c:v>
                </c:pt>
                <c:pt idx="3237">
                  <c:v>3.23799999999975</c:v>
                </c:pt>
                <c:pt idx="3238">
                  <c:v>3.23899999999975</c:v>
                </c:pt>
                <c:pt idx="3239">
                  <c:v>3.23999999999975</c:v>
                </c:pt>
                <c:pt idx="3240">
                  <c:v>3.24099999999975</c:v>
                </c:pt>
                <c:pt idx="3241">
                  <c:v>3.24199999999975</c:v>
                </c:pt>
                <c:pt idx="3242">
                  <c:v>3.24299999999975</c:v>
                </c:pt>
                <c:pt idx="3243">
                  <c:v>3.24399999999975</c:v>
                </c:pt>
                <c:pt idx="3244">
                  <c:v>3.24499999999975</c:v>
                </c:pt>
                <c:pt idx="3245">
                  <c:v>3.24599999999975</c:v>
                </c:pt>
                <c:pt idx="3246">
                  <c:v>3.24699999999975</c:v>
                </c:pt>
                <c:pt idx="3247">
                  <c:v>3.24799999999975</c:v>
                </c:pt>
                <c:pt idx="3248">
                  <c:v>3.24899999999975</c:v>
                </c:pt>
                <c:pt idx="3249">
                  <c:v>3.24999999999975</c:v>
                </c:pt>
                <c:pt idx="3250">
                  <c:v>3.25099999999975</c:v>
                </c:pt>
                <c:pt idx="3251">
                  <c:v>3.25199999999975</c:v>
                </c:pt>
                <c:pt idx="3252">
                  <c:v>3.25299999999975</c:v>
                </c:pt>
                <c:pt idx="3253">
                  <c:v>3.25399999999975</c:v>
                </c:pt>
                <c:pt idx="3254">
                  <c:v>3.25499999999975</c:v>
                </c:pt>
                <c:pt idx="3255">
                  <c:v>3.25599999999975</c:v>
                </c:pt>
                <c:pt idx="3256">
                  <c:v>3.25699999999975</c:v>
                </c:pt>
                <c:pt idx="3257">
                  <c:v>3.25799999999975</c:v>
                </c:pt>
                <c:pt idx="3258">
                  <c:v>3.25899999999975</c:v>
                </c:pt>
                <c:pt idx="3259">
                  <c:v>3.25999999999975</c:v>
                </c:pt>
                <c:pt idx="3260">
                  <c:v>3.26099999999975</c:v>
                </c:pt>
                <c:pt idx="3261">
                  <c:v>3.26199999999975</c:v>
                </c:pt>
                <c:pt idx="3262">
                  <c:v>3.26299999999975</c:v>
                </c:pt>
                <c:pt idx="3263">
                  <c:v>3.26399999999975</c:v>
                </c:pt>
                <c:pt idx="3264">
                  <c:v>3.26499999999975</c:v>
                </c:pt>
                <c:pt idx="3265">
                  <c:v>3.26599999999975</c:v>
                </c:pt>
                <c:pt idx="3266">
                  <c:v>3.26699999999975</c:v>
                </c:pt>
                <c:pt idx="3267">
                  <c:v>3.26799999999975</c:v>
                </c:pt>
                <c:pt idx="3268">
                  <c:v>3.26899999999975</c:v>
                </c:pt>
                <c:pt idx="3269">
                  <c:v>3.26999999999975</c:v>
                </c:pt>
                <c:pt idx="3270">
                  <c:v>3.27099999999975</c:v>
                </c:pt>
                <c:pt idx="3271">
                  <c:v>3.27199999999975</c:v>
                </c:pt>
                <c:pt idx="3272">
                  <c:v>3.27299999999975</c:v>
                </c:pt>
                <c:pt idx="3273">
                  <c:v>3.27399999999975</c:v>
                </c:pt>
                <c:pt idx="3274">
                  <c:v>3.27499999999975</c:v>
                </c:pt>
                <c:pt idx="3275">
                  <c:v>3.27599999999975</c:v>
                </c:pt>
                <c:pt idx="3276">
                  <c:v>3.27699999999975</c:v>
                </c:pt>
                <c:pt idx="3277">
                  <c:v>3.27799999999975</c:v>
                </c:pt>
                <c:pt idx="3278">
                  <c:v>3.27899999999975</c:v>
                </c:pt>
                <c:pt idx="3279">
                  <c:v>3.27999999999975</c:v>
                </c:pt>
                <c:pt idx="3280">
                  <c:v>3.28099999999975</c:v>
                </c:pt>
                <c:pt idx="3281">
                  <c:v>3.28199999999975</c:v>
                </c:pt>
                <c:pt idx="3282">
                  <c:v>3.28299999999975</c:v>
                </c:pt>
                <c:pt idx="3283">
                  <c:v>3.28399999999975</c:v>
                </c:pt>
                <c:pt idx="3284">
                  <c:v>3.28499999999975</c:v>
                </c:pt>
                <c:pt idx="3285">
                  <c:v>3.28599999999975</c:v>
                </c:pt>
                <c:pt idx="3286">
                  <c:v>3.28699999999975</c:v>
                </c:pt>
                <c:pt idx="3287">
                  <c:v>3.28799999999975</c:v>
                </c:pt>
                <c:pt idx="3288">
                  <c:v>3.28899999999975</c:v>
                </c:pt>
                <c:pt idx="3289">
                  <c:v>3.28999999999975</c:v>
                </c:pt>
                <c:pt idx="3290">
                  <c:v>3.29099999999975</c:v>
                </c:pt>
                <c:pt idx="3291">
                  <c:v>3.29199999999975</c:v>
                </c:pt>
                <c:pt idx="3292">
                  <c:v>3.29299999999975</c:v>
                </c:pt>
                <c:pt idx="3293">
                  <c:v>3.29399999999975</c:v>
                </c:pt>
                <c:pt idx="3294">
                  <c:v>3.29499999999975</c:v>
                </c:pt>
                <c:pt idx="3295">
                  <c:v>3.29599999999975</c:v>
                </c:pt>
                <c:pt idx="3296">
                  <c:v>3.29699999999975</c:v>
                </c:pt>
                <c:pt idx="3297">
                  <c:v>3.29799999999975</c:v>
                </c:pt>
                <c:pt idx="3298">
                  <c:v>3.29899999999975</c:v>
                </c:pt>
                <c:pt idx="3299">
                  <c:v>3.29999999999975</c:v>
                </c:pt>
                <c:pt idx="3300">
                  <c:v>3.30099999999975</c:v>
                </c:pt>
                <c:pt idx="3301">
                  <c:v>3.30199999999975</c:v>
                </c:pt>
                <c:pt idx="3302">
                  <c:v>3.30299999999975</c:v>
                </c:pt>
                <c:pt idx="3303">
                  <c:v>3.30399999999975</c:v>
                </c:pt>
                <c:pt idx="3304">
                  <c:v>3.30499999999975</c:v>
                </c:pt>
                <c:pt idx="3305">
                  <c:v>3.30599999999975</c:v>
                </c:pt>
                <c:pt idx="3306">
                  <c:v>3.30699999999975</c:v>
                </c:pt>
                <c:pt idx="3307">
                  <c:v>3.30799999999975</c:v>
                </c:pt>
                <c:pt idx="3308">
                  <c:v>3.30899999999975</c:v>
                </c:pt>
                <c:pt idx="3309">
                  <c:v>3.30999999999975</c:v>
                </c:pt>
                <c:pt idx="3310">
                  <c:v>3.31099999999975</c:v>
                </c:pt>
                <c:pt idx="3311">
                  <c:v>3.31199999999975</c:v>
                </c:pt>
                <c:pt idx="3312">
                  <c:v>3.31299999999975</c:v>
                </c:pt>
                <c:pt idx="3313">
                  <c:v>3.31399999999975</c:v>
                </c:pt>
                <c:pt idx="3314">
                  <c:v>3.31499999999975</c:v>
                </c:pt>
                <c:pt idx="3315">
                  <c:v>3.31599999999975</c:v>
                </c:pt>
                <c:pt idx="3316">
                  <c:v>3.31699999999975</c:v>
                </c:pt>
                <c:pt idx="3317">
                  <c:v>3.31799999999975</c:v>
                </c:pt>
                <c:pt idx="3318">
                  <c:v>3.31899999999975</c:v>
                </c:pt>
                <c:pt idx="3319">
                  <c:v>3.31999999999975</c:v>
                </c:pt>
                <c:pt idx="3320">
                  <c:v>3.32099999999975</c:v>
                </c:pt>
                <c:pt idx="3321">
                  <c:v>3.32199999999975</c:v>
                </c:pt>
                <c:pt idx="3322">
                  <c:v>3.32299999999975</c:v>
                </c:pt>
                <c:pt idx="3323">
                  <c:v>3.32399999999975</c:v>
                </c:pt>
                <c:pt idx="3324">
                  <c:v>3.32499999999975</c:v>
                </c:pt>
                <c:pt idx="3325">
                  <c:v>3.32599999999974</c:v>
                </c:pt>
                <c:pt idx="3326">
                  <c:v>3.32699999999974</c:v>
                </c:pt>
                <c:pt idx="3327">
                  <c:v>3.32799999999974</c:v>
                </c:pt>
                <c:pt idx="3328">
                  <c:v>3.32899999999974</c:v>
                </c:pt>
                <c:pt idx="3329">
                  <c:v>3.32999999999974</c:v>
                </c:pt>
                <c:pt idx="3330">
                  <c:v>3.33099999999974</c:v>
                </c:pt>
                <c:pt idx="3331">
                  <c:v>3.33199999999974</c:v>
                </c:pt>
                <c:pt idx="3332">
                  <c:v>3.33299999999974</c:v>
                </c:pt>
                <c:pt idx="3333">
                  <c:v>3.33399999999974</c:v>
                </c:pt>
                <c:pt idx="3334">
                  <c:v>3.33499999999974</c:v>
                </c:pt>
                <c:pt idx="3335">
                  <c:v>3.33599999999974</c:v>
                </c:pt>
                <c:pt idx="3336">
                  <c:v>3.33699999999974</c:v>
                </c:pt>
                <c:pt idx="3337">
                  <c:v>3.33799999999974</c:v>
                </c:pt>
                <c:pt idx="3338">
                  <c:v>3.33899999999974</c:v>
                </c:pt>
                <c:pt idx="3339">
                  <c:v>3.33999999999974</c:v>
                </c:pt>
                <c:pt idx="3340">
                  <c:v>3.34099999999974</c:v>
                </c:pt>
                <c:pt idx="3341">
                  <c:v>3.34199999999974</c:v>
                </c:pt>
                <c:pt idx="3342">
                  <c:v>3.34299999999974</c:v>
                </c:pt>
                <c:pt idx="3343">
                  <c:v>3.34399999999974</c:v>
                </c:pt>
                <c:pt idx="3344">
                  <c:v>3.34499999999974</c:v>
                </c:pt>
                <c:pt idx="3345">
                  <c:v>3.34599999999974</c:v>
                </c:pt>
                <c:pt idx="3346">
                  <c:v>3.34699999999974</c:v>
                </c:pt>
                <c:pt idx="3347">
                  <c:v>3.34799999999974</c:v>
                </c:pt>
                <c:pt idx="3348">
                  <c:v>3.34899999999974</c:v>
                </c:pt>
                <c:pt idx="3349">
                  <c:v>3.34999999999974</c:v>
                </c:pt>
                <c:pt idx="3350">
                  <c:v>3.35099999999974</c:v>
                </c:pt>
                <c:pt idx="3351">
                  <c:v>3.35199999999974</c:v>
                </c:pt>
                <c:pt idx="3352">
                  <c:v>3.35299999999974</c:v>
                </c:pt>
                <c:pt idx="3353">
                  <c:v>3.35399999999974</c:v>
                </c:pt>
                <c:pt idx="3354">
                  <c:v>3.35499999999974</c:v>
                </c:pt>
                <c:pt idx="3355">
                  <c:v>3.35599999999974</c:v>
                </c:pt>
                <c:pt idx="3356">
                  <c:v>3.35699999999974</c:v>
                </c:pt>
                <c:pt idx="3357">
                  <c:v>3.35799999999974</c:v>
                </c:pt>
                <c:pt idx="3358">
                  <c:v>3.35899999999974</c:v>
                </c:pt>
                <c:pt idx="3359">
                  <c:v>3.35999999999974</c:v>
                </c:pt>
                <c:pt idx="3360">
                  <c:v>3.36099999999974</c:v>
                </c:pt>
                <c:pt idx="3361">
                  <c:v>3.36199999999974</c:v>
                </c:pt>
                <c:pt idx="3362">
                  <c:v>3.36299999999974</c:v>
                </c:pt>
                <c:pt idx="3363">
                  <c:v>3.36399999999974</c:v>
                </c:pt>
                <c:pt idx="3364">
                  <c:v>3.36499999999974</c:v>
                </c:pt>
                <c:pt idx="3365">
                  <c:v>3.36599999999974</c:v>
                </c:pt>
                <c:pt idx="3366">
                  <c:v>3.36699999999974</c:v>
                </c:pt>
                <c:pt idx="3367">
                  <c:v>3.36799999999974</c:v>
                </c:pt>
                <c:pt idx="3368">
                  <c:v>3.36899999999974</c:v>
                </c:pt>
                <c:pt idx="3369">
                  <c:v>3.36999999999974</c:v>
                </c:pt>
                <c:pt idx="3370">
                  <c:v>3.37099999999974</c:v>
                </c:pt>
                <c:pt idx="3371">
                  <c:v>3.37199999999974</c:v>
                </c:pt>
                <c:pt idx="3372">
                  <c:v>3.37299999999974</c:v>
                </c:pt>
                <c:pt idx="3373">
                  <c:v>3.37399999999974</c:v>
                </c:pt>
                <c:pt idx="3374">
                  <c:v>3.37499999999974</c:v>
                </c:pt>
                <c:pt idx="3375">
                  <c:v>3.37599999999974</c:v>
                </c:pt>
                <c:pt idx="3376">
                  <c:v>3.37699999999974</c:v>
                </c:pt>
                <c:pt idx="3377">
                  <c:v>3.37799999999974</c:v>
                </c:pt>
                <c:pt idx="3378">
                  <c:v>3.37899999999974</c:v>
                </c:pt>
                <c:pt idx="3379">
                  <c:v>3.37999999999974</c:v>
                </c:pt>
                <c:pt idx="3380">
                  <c:v>3.38099999999974</c:v>
                </c:pt>
                <c:pt idx="3381">
                  <c:v>3.38199999999974</c:v>
                </c:pt>
                <c:pt idx="3382">
                  <c:v>3.38299999999974</c:v>
                </c:pt>
                <c:pt idx="3383">
                  <c:v>3.38399999999974</c:v>
                </c:pt>
                <c:pt idx="3384">
                  <c:v>3.38499999999974</c:v>
                </c:pt>
                <c:pt idx="3385">
                  <c:v>3.38599999999974</c:v>
                </c:pt>
                <c:pt idx="3386">
                  <c:v>3.38699999999974</c:v>
                </c:pt>
                <c:pt idx="3387">
                  <c:v>3.38799999999974</c:v>
                </c:pt>
                <c:pt idx="3388">
                  <c:v>3.38899999999974</c:v>
                </c:pt>
                <c:pt idx="3389">
                  <c:v>3.38999999999974</c:v>
                </c:pt>
                <c:pt idx="3390">
                  <c:v>3.39099999999974</c:v>
                </c:pt>
                <c:pt idx="3391">
                  <c:v>3.39199999999974</c:v>
                </c:pt>
                <c:pt idx="3392">
                  <c:v>3.39299999999974</c:v>
                </c:pt>
                <c:pt idx="3393">
                  <c:v>3.39399999999974</c:v>
                </c:pt>
                <c:pt idx="3394">
                  <c:v>3.39499999999974</c:v>
                </c:pt>
                <c:pt idx="3395">
                  <c:v>3.39599999999974</c:v>
                </c:pt>
                <c:pt idx="3396">
                  <c:v>3.39699999999974</c:v>
                </c:pt>
                <c:pt idx="3397">
                  <c:v>3.39799999999974</c:v>
                </c:pt>
                <c:pt idx="3398">
                  <c:v>3.39899999999974</c:v>
                </c:pt>
                <c:pt idx="3399">
                  <c:v>3.39999999999974</c:v>
                </c:pt>
                <c:pt idx="3400">
                  <c:v>3.40099999999974</c:v>
                </c:pt>
                <c:pt idx="3401">
                  <c:v>3.40199999999974</c:v>
                </c:pt>
                <c:pt idx="3402">
                  <c:v>3.40299999999974</c:v>
                </c:pt>
                <c:pt idx="3403">
                  <c:v>3.40399999999974</c:v>
                </c:pt>
                <c:pt idx="3404">
                  <c:v>3.40499999999974</c:v>
                </c:pt>
                <c:pt idx="3405">
                  <c:v>3.40599999999974</c:v>
                </c:pt>
                <c:pt idx="3406">
                  <c:v>3.40699999999974</c:v>
                </c:pt>
                <c:pt idx="3407">
                  <c:v>3.40799999999974</c:v>
                </c:pt>
                <c:pt idx="3408">
                  <c:v>3.40899999999974</c:v>
                </c:pt>
                <c:pt idx="3409">
                  <c:v>3.40999999999974</c:v>
                </c:pt>
                <c:pt idx="3410">
                  <c:v>3.41099999999974</c:v>
                </c:pt>
                <c:pt idx="3411">
                  <c:v>3.41199999999974</c:v>
                </c:pt>
                <c:pt idx="3412">
                  <c:v>3.41299999999974</c:v>
                </c:pt>
                <c:pt idx="3413">
                  <c:v>3.41399999999974</c:v>
                </c:pt>
                <c:pt idx="3414">
                  <c:v>3.41499999999974</c:v>
                </c:pt>
                <c:pt idx="3415">
                  <c:v>3.41599999999974</c:v>
                </c:pt>
                <c:pt idx="3416">
                  <c:v>3.41699999999973</c:v>
                </c:pt>
                <c:pt idx="3417">
                  <c:v>3.41799999999973</c:v>
                </c:pt>
                <c:pt idx="3418">
                  <c:v>3.41899999999973</c:v>
                </c:pt>
                <c:pt idx="3419">
                  <c:v>3.41999999999973</c:v>
                </c:pt>
                <c:pt idx="3420">
                  <c:v>3.42099999999973</c:v>
                </c:pt>
                <c:pt idx="3421">
                  <c:v>3.42199999999973</c:v>
                </c:pt>
                <c:pt idx="3422">
                  <c:v>3.42299999999973</c:v>
                </c:pt>
                <c:pt idx="3423">
                  <c:v>3.42399999999973</c:v>
                </c:pt>
                <c:pt idx="3424">
                  <c:v>3.42499999999973</c:v>
                </c:pt>
                <c:pt idx="3425">
                  <c:v>3.42599999999973</c:v>
                </c:pt>
                <c:pt idx="3426">
                  <c:v>3.42699999999973</c:v>
                </c:pt>
                <c:pt idx="3427">
                  <c:v>3.42799999999973</c:v>
                </c:pt>
                <c:pt idx="3428">
                  <c:v>3.42899999999973</c:v>
                </c:pt>
                <c:pt idx="3429">
                  <c:v>3.42999999999973</c:v>
                </c:pt>
                <c:pt idx="3430">
                  <c:v>3.43099999999973</c:v>
                </c:pt>
                <c:pt idx="3431">
                  <c:v>3.43199999999973</c:v>
                </c:pt>
                <c:pt idx="3432">
                  <c:v>3.43299999999973</c:v>
                </c:pt>
                <c:pt idx="3433">
                  <c:v>3.43399999999973</c:v>
                </c:pt>
                <c:pt idx="3434">
                  <c:v>3.43499999999973</c:v>
                </c:pt>
                <c:pt idx="3435">
                  <c:v>3.43599999999973</c:v>
                </c:pt>
                <c:pt idx="3436">
                  <c:v>3.43699999999973</c:v>
                </c:pt>
                <c:pt idx="3437">
                  <c:v>3.43799999999973</c:v>
                </c:pt>
                <c:pt idx="3438">
                  <c:v>3.43899999999973</c:v>
                </c:pt>
                <c:pt idx="3439">
                  <c:v>3.43999999999973</c:v>
                </c:pt>
                <c:pt idx="3440">
                  <c:v>3.44099999999973</c:v>
                </c:pt>
                <c:pt idx="3441">
                  <c:v>3.44199999999973</c:v>
                </c:pt>
                <c:pt idx="3442">
                  <c:v>3.44299999999973</c:v>
                </c:pt>
                <c:pt idx="3443">
                  <c:v>3.44399999999973</c:v>
                </c:pt>
                <c:pt idx="3444">
                  <c:v>3.44499999999973</c:v>
                </c:pt>
                <c:pt idx="3445">
                  <c:v>3.44599999999973</c:v>
                </c:pt>
                <c:pt idx="3446">
                  <c:v>3.44699999999973</c:v>
                </c:pt>
                <c:pt idx="3447">
                  <c:v>3.44799999999973</c:v>
                </c:pt>
                <c:pt idx="3448">
                  <c:v>3.44899999999973</c:v>
                </c:pt>
                <c:pt idx="3449">
                  <c:v>3.44999999999973</c:v>
                </c:pt>
                <c:pt idx="3450">
                  <c:v>3.45099999999973</c:v>
                </c:pt>
                <c:pt idx="3451">
                  <c:v>3.45199999999973</c:v>
                </c:pt>
                <c:pt idx="3452">
                  <c:v>3.45299999999973</c:v>
                </c:pt>
                <c:pt idx="3453">
                  <c:v>3.45399999999973</c:v>
                </c:pt>
                <c:pt idx="3454">
                  <c:v>3.45499999999973</c:v>
                </c:pt>
                <c:pt idx="3455">
                  <c:v>3.45599999999973</c:v>
                </c:pt>
                <c:pt idx="3456">
                  <c:v>3.45699999999973</c:v>
                </c:pt>
                <c:pt idx="3457">
                  <c:v>3.45799999999973</c:v>
                </c:pt>
                <c:pt idx="3458">
                  <c:v>3.45899999999973</c:v>
                </c:pt>
                <c:pt idx="3459">
                  <c:v>3.45999999999973</c:v>
                </c:pt>
                <c:pt idx="3460">
                  <c:v>3.46099999999973</c:v>
                </c:pt>
                <c:pt idx="3461">
                  <c:v>3.46199999999973</c:v>
                </c:pt>
                <c:pt idx="3462">
                  <c:v>3.46299999999973</c:v>
                </c:pt>
                <c:pt idx="3463">
                  <c:v>3.46399999999973</c:v>
                </c:pt>
                <c:pt idx="3464">
                  <c:v>3.46499999999973</c:v>
                </c:pt>
                <c:pt idx="3465">
                  <c:v>3.46599999999973</c:v>
                </c:pt>
                <c:pt idx="3466">
                  <c:v>3.46699999999973</c:v>
                </c:pt>
                <c:pt idx="3467">
                  <c:v>3.46799999999973</c:v>
                </c:pt>
                <c:pt idx="3468">
                  <c:v>3.46899999999973</c:v>
                </c:pt>
                <c:pt idx="3469">
                  <c:v>3.46999999999973</c:v>
                </c:pt>
                <c:pt idx="3470">
                  <c:v>3.47099999999973</c:v>
                </c:pt>
                <c:pt idx="3471">
                  <c:v>3.47199999999973</c:v>
                </c:pt>
                <c:pt idx="3472">
                  <c:v>3.47299999999973</c:v>
                </c:pt>
                <c:pt idx="3473">
                  <c:v>3.47399999999973</c:v>
                </c:pt>
                <c:pt idx="3474">
                  <c:v>3.47499999999973</c:v>
                </c:pt>
                <c:pt idx="3475">
                  <c:v>3.47599999999973</c:v>
                </c:pt>
                <c:pt idx="3476">
                  <c:v>3.47699999999973</c:v>
                </c:pt>
                <c:pt idx="3477">
                  <c:v>3.47799999999973</c:v>
                </c:pt>
                <c:pt idx="3478">
                  <c:v>3.47899999999973</c:v>
                </c:pt>
                <c:pt idx="3479">
                  <c:v>3.47999999999973</c:v>
                </c:pt>
                <c:pt idx="3480">
                  <c:v>3.48099999999973</c:v>
                </c:pt>
                <c:pt idx="3481">
                  <c:v>3.48199999999973</c:v>
                </c:pt>
                <c:pt idx="3482">
                  <c:v>3.48299999999973</c:v>
                </c:pt>
                <c:pt idx="3483">
                  <c:v>3.48399999999973</c:v>
                </c:pt>
                <c:pt idx="3484">
                  <c:v>3.48499999999973</c:v>
                </c:pt>
                <c:pt idx="3485">
                  <c:v>3.48599999999973</c:v>
                </c:pt>
                <c:pt idx="3486">
                  <c:v>3.48699999999973</c:v>
                </c:pt>
                <c:pt idx="3487">
                  <c:v>3.48799999999973</c:v>
                </c:pt>
                <c:pt idx="3488">
                  <c:v>3.48899999999973</c:v>
                </c:pt>
                <c:pt idx="3489">
                  <c:v>3.48999999999973</c:v>
                </c:pt>
                <c:pt idx="3490">
                  <c:v>3.49099999999973</c:v>
                </c:pt>
                <c:pt idx="3491">
                  <c:v>3.49199999999973</c:v>
                </c:pt>
                <c:pt idx="3492">
                  <c:v>3.49299999999973</c:v>
                </c:pt>
                <c:pt idx="3493">
                  <c:v>3.49399999999973</c:v>
                </c:pt>
                <c:pt idx="3494">
                  <c:v>3.49499999999973</c:v>
                </c:pt>
                <c:pt idx="3495">
                  <c:v>3.49599999999973</c:v>
                </c:pt>
                <c:pt idx="3496">
                  <c:v>3.49699999999973</c:v>
                </c:pt>
                <c:pt idx="3497">
                  <c:v>3.49799999999973</c:v>
                </c:pt>
                <c:pt idx="3498">
                  <c:v>3.49899999999973</c:v>
                </c:pt>
                <c:pt idx="3499">
                  <c:v>3.49999999999973</c:v>
                </c:pt>
                <c:pt idx="3500">
                  <c:v>3.50099999999973</c:v>
                </c:pt>
                <c:pt idx="3501">
                  <c:v>3.50199999999973</c:v>
                </c:pt>
                <c:pt idx="3502">
                  <c:v>3.50299999999973</c:v>
                </c:pt>
                <c:pt idx="3503">
                  <c:v>3.50399999999973</c:v>
                </c:pt>
                <c:pt idx="3504">
                  <c:v>3.50499999999973</c:v>
                </c:pt>
                <c:pt idx="3505">
                  <c:v>3.50599999999973</c:v>
                </c:pt>
                <c:pt idx="3506">
                  <c:v>3.50699999999973</c:v>
                </c:pt>
                <c:pt idx="3507">
                  <c:v>3.50799999999972</c:v>
                </c:pt>
                <c:pt idx="3508">
                  <c:v>3.50899999999972</c:v>
                </c:pt>
                <c:pt idx="3509">
                  <c:v>3.50999999999972</c:v>
                </c:pt>
                <c:pt idx="3510">
                  <c:v>3.51099999999972</c:v>
                </c:pt>
                <c:pt idx="3511">
                  <c:v>3.51199999999972</c:v>
                </c:pt>
                <c:pt idx="3512">
                  <c:v>3.51299999999972</c:v>
                </c:pt>
                <c:pt idx="3513">
                  <c:v>3.51399999999972</c:v>
                </c:pt>
                <c:pt idx="3514">
                  <c:v>3.51499999999972</c:v>
                </c:pt>
                <c:pt idx="3515">
                  <c:v>3.51599999999972</c:v>
                </c:pt>
                <c:pt idx="3516">
                  <c:v>3.51699999999972</c:v>
                </c:pt>
                <c:pt idx="3517">
                  <c:v>3.51799999999972</c:v>
                </c:pt>
                <c:pt idx="3518">
                  <c:v>3.51899999999972</c:v>
                </c:pt>
                <c:pt idx="3519">
                  <c:v>3.51999999999972</c:v>
                </c:pt>
                <c:pt idx="3520">
                  <c:v>3.52099999999972</c:v>
                </c:pt>
                <c:pt idx="3521">
                  <c:v>3.52199999999972</c:v>
                </c:pt>
                <c:pt idx="3522">
                  <c:v>3.52299999999972</c:v>
                </c:pt>
                <c:pt idx="3523">
                  <c:v>3.52399999999972</c:v>
                </c:pt>
                <c:pt idx="3524">
                  <c:v>3.52499999999972</c:v>
                </c:pt>
                <c:pt idx="3525">
                  <c:v>3.52599999999972</c:v>
                </c:pt>
                <c:pt idx="3526">
                  <c:v>3.52699999999972</c:v>
                </c:pt>
                <c:pt idx="3527">
                  <c:v>3.52799999999972</c:v>
                </c:pt>
                <c:pt idx="3528">
                  <c:v>3.52899999999972</c:v>
                </c:pt>
                <c:pt idx="3529">
                  <c:v>3.52999999999972</c:v>
                </c:pt>
                <c:pt idx="3530">
                  <c:v>3.53099999999972</c:v>
                </c:pt>
                <c:pt idx="3531">
                  <c:v>3.53199999999972</c:v>
                </c:pt>
                <c:pt idx="3532">
                  <c:v>3.53299999999972</c:v>
                </c:pt>
                <c:pt idx="3533">
                  <c:v>3.53399999999972</c:v>
                </c:pt>
                <c:pt idx="3534">
                  <c:v>3.53499999999972</c:v>
                </c:pt>
                <c:pt idx="3535">
                  <c:v>3.53599999999972</c:v>
                </c:pt>
                <c:pt idx="3536">
                  <c:v>3.53699999999972</c:v>
                </c:pt>
                <c:pt idx="3537">
                  <c:v>3.53799999999972</c:v>
                </c:pt>
                <c:pt idx="3538">
                  <c:v>3.53899999999972</c:v>
                </c:pt>
                <c:pt idx="3539">
                  <c:v>3.53999999999972</c:v>
                </c:pt>
                <c:pt idx="3540">
                  <c:v>3.54099999999972</c:v>
                </c:pt>
                <c:pt idx="3541">
                  <c:v>3.54199999999972</c:v>
                </c:pt>
                <c:pt idx="3542">
                  <c:v>3.54299999999972</c:v>
                </c:pt>
                <c:pt idx="3543">
                  <c:v>3.54399999999972</c:v>
                </c:pt>
                <c:pt idx="3544">
                  <c:v>3.54499999999972</c:v>
                </c:pt>
                <c:pt idx="3545">
                  <c:v>3.54599999999972</c:v>
                </c:pt>
                <c:pt idx="3546">
                  <c:v>3.54699999999972</c:v>
                </c:pt>
                <c:pt idx="3547">
                  <c:v>3.54799999999972</c:v>
                </c:pt>
                <c:pt idx="3548">
                  <c:v>3.54899999999972</c:v>
                </c:pt>
                <c:pt idx="3549">
                  <c:v>3.54999999999972</c:v>
                </c:pt>
                <c:pt idx="3550">
                  <c:v>3.55099999999972</c:v>
                </c:pt>
                <c:pt idx="3551">
                  <c:v>3.55199999999972</c:v>
                </c:pt>
                <c:pt idx="3552">
                  <c:v>3.55299999999972</c:v>
                </c:pt>
                <c:pt idx="3553">
                  <c:v>3.55399999999972</c:v>
                </c:pt>
                <c:pt idx="3554">
                  <c:v>3.55499999999972</c:v>
                </c:pt>
                <c:pt idx="3555">
                  <c:v>3.55599999999972</c:v>
                </c:pt>
                <c:pt idx="3556">
                  <c:v>3.55699999999972</c:v>
                </c:pt>
                <c:pt idx="3557">
                  <c:v>3.55799999999972</c:v>
                </c:pt>
                <c:pt idx="3558">
                  <c:v>3.55899999999972</c:v>
                </c:pt>
                <c:pt idx="3559">
                  <c:v>3.55999999999972</c:v>
                </c:pt>
                <c:pt idx="3560">
                  <c:v>3.56099999999972</c:v>
                </c:pt>
                <c:pt idx="3561">
                  <c:v>3.56199999999972</c:v>
                </c:pt>
                <c:pt idx="3562">
                  <c:v>3.56299999999972</c:v>
                </c:pt>
                <c:pt idx="3563">
                  <c:v>3.56399999999972</c:v>
                </c:pt>
                <c:pt idx="3564">
                  <c:v>3.56499999999972</c:v>
                </c:pt>
                <c:pt idx="3565">
                  <c:v>3.56599999999972</c:v>
                </c:pt>
                <c:pt idx="3566">
                  <c:v>3.56699999999972</c:v>
                </c:pt>
                <c:pt idx="3567">
                  <c:v>3.56799999999972</c:v>
                </c:pt>
                <c:pt idx="3568">
                  <c:v>3.56899999999972</c:v>
                </c:pt>
                <c:pt idx="3569">
                  <c:v>3.56999999999972</c:v>
                </c:pt>
                <c:pt idx="3570">
                  <c:v>3.57099999999972</c:v>
                </c:pt>
                <c:pt idx="3571">
                  <c:v>3.57199999999972</c:v>
                </c:pt>
                <c:pt idx="3572">
                  <c:v>3.57299999999972</c:v>
                </c:pt>
                <c:pt idx="3573">
                  <c:v>3.57399999999972</c:v>
                </c:pt>
                <c:pt idx="3574">
                  <c:v>3.57499999999972</c:v>
                </c:pt>
                <c:pt idx="3575">
                  <c:v>3.57599999999972</c:v>
                </c:pt>
                <c:pt idx="3576">
                  <c:v>3.57699999999972</c:v>
                </c:pt>
                <c:pt idx="3577">
                  <c:v>3.57799999999972</c:v>
                </c:pt>
                <c:pt idx="3578">
                  <c:v>3.57899999999972</c:v>
                </c:pt>
                <c:pt idx="3579">
                  <c:v>3.57999999999972</c:v>
                </c:pt>
                <c:pt idx="3580">
                  <c:v>3.58099999999972</c:v>
                </c:pt>
                <c:pt idx="3581">
                  <c:v>3.58199999999972</c:v>
                </c:pt>
                <c:pt idx="3582">
                  <c:v>3.58299999999972</c:v>
                </c:pt>
                <c:pt idx="3583">
                  <c:v>3.58399999999972</c:v>
                </c:pt>
                <c:pt idx="3584">
                  <c:v>3.58499999999972</c:v>
                </c:pt>
                <c:pt idx="3585">
                  <c:v>3.58599999999972</c:v>
                </c:pt>
                <c:pt idx="3586">
                  <c:v>3.58699999999972</c:v>
                </c:pt>
                <c:pt idx="3587">
                  <c:v>3.58799999999972</c:v>
                </c:pt>
                <c:pt idx="3588">
                  <c:v>3.58899999999972</c:v>
                </c:pt>
                <c:pt idx="3589">
                  <c:v>3.58999999999972</c:v>
                </c:pt>
                <c:pt idx="3590">
                  <c:v>3.59099999999972</c:v>
                </c:pt>
                <c:pt idx="3591">
                  <c:v>3.59199999999972</c:v>
                </c:pt>
                <c:pt idx="3592">
                  <c:v>3.59299999999972</c:v>
                </c:pt>
                <c:pt idx="3593">
                  <c:v>3.59399999999972</c:v>
                </c:pt>
                <c:pt idx="3594">
                  <c:v>3.59499999999972</c:v>
                </c:pt>
                <c:pt idx="3595">
                  <c:v>3.59599999999972</c:v>
                </c:pt>
                <c:pt idx="3596">
                  <c:v>3.59699999999972</c:v>
                </c:pt>
                <c:pt idx="3597">
                  <c:v>3.59799999999971</c:v>
                </c:pt>
                <c:pt idx="3598">
                  <c:v>3.59899999999971</c:v>
                </c:pt>
                <c:pt idx="3599">
                  <c:v>3.59999999999971</c:v>
                </c:pt>
                <c:pt idx="3600">
                  <c:v>3.60099999999971</c:v>
                </c:pt>
                <c:pt idx="3601">
                  <c:v>3.60199999999971</c:v>
                </c:pt>
                <c:pt idx="3602">
                  <c:v>3.60299999999971</c:v>
                </c:pt>
                <c:pt idx="3603">
                  <c:v>3.60399999999971</c:v>
                </c:pt>
                <c:pt idx="3604">
                  <c:v>3.60499999999971</c:v>
                </c:pt>
                <c:pt idx="3605">
                  <c:v>3.60599999999971</c:v>
                </c:pt>
                <c:pt idx="3606">
                  <c:v>3.60699999999971</c:v>
                </c:pt>
                <c:pt idx="3607">
                  <c:v>3.60799999999971</c:v>
                </c:pt>
                <c:pt idx="3608">
                  <c:v>3.60899999999971</c:v>
                </c:pt>
                <c:pt idx="3609">
                  <c:v>3.60999999999971</c:v>
                </c:pt>
                <c:pt idx="3610">
                  <c:v>3.61099999999971</c:v>
                </c:pt>
                <c:pt idx="3611">
                  <c:v>3.61199999999971</c:v>
                </c:pt>
                <c:pt idx="3612">
                  <c:v>3.61299999999971</c:v>
                </c:pt>
                <c:pt idx="3613">
                  <c:v>3.61399999999971</c:v>
                </c:pt>
                <c:pt idx="3614">
                  <c:v>3.61499999999971</c:v>
                </c:pt>
                <c:pt idx="3615">
                  <c:v>3.61599999999971</c:v>
                </c:pt>
                <c:pt idx="3616">
                  <c:v>3.61699999999971</c:v>
                </c:pt>
                <c:pt idx="3617">
                  <c:v>3.61799999999971</c:v>
                </c:pt>
                <c:pt idx="3618">
                  <c:v>3.61899999999971</c:v>
                </c:pt>
                <c:pt idx="3619">
                  <c:v>3.61999999999971</c:v>
                </c:pt>
                <c:pt idx="3620">
                  <c:v>3.62099999999971</c:v>
                </c:pt>
                <c:pt idx="3621">
                  <c:v>3.62199999999971</c:v>
                </c:pt>
                <c:pt idx="3622">
                  <c:v>3.62299999999971</c:v>
                </c:pt>
                <c:pt idx="3623">
                  <c:v>3.62399999999971</c:v>
                </c:pt>
                <c:pt idx="3624">
                  <c:v>3.62499999999971</c:v>
                </c:pt>
                <c:pt idx="3625">
                  <c:v>3.62599999999971</c:v>
                </c:pt>
                <c:pt idx="3626">
                  <c:v>3.62699999999971</c:v>
                </c:pt>
                <c:pt idx="3627">
                  <c:v>3.62799999999971</c:v>
                </c:pt>
                <c:pt idx="3628">
                  <c:v>3.62899999999971</c:v>
                </c:pt>
                <c:pt idx="3629">
                  <c:v>3.62999999999971</c:v>
                </c:pt>
                <c:pt idx="3630">
                  <c:v>3.63099999999971</c:v>
                </c:pt>
                <c:pt idx="3631">
                  <c:v>3.63199999999971</c:v>
                </c:pt>
                <c:pt idx="3632">
                  <c:v>3.63299999999971</c:v>
                </c:pt>
                <c:pt idx="3633">
                  <c:v>3.63399999999971</c:v>
                </c:pt>
                <c:pt idx="3634">
                  <c:v>3.63499999999971</c:v>
                </c:pt>
                <c:pt idx="3635">
                  <c:v>3.63599999999971</c:v>
                </c:pt>
                <c:pt idx="3636">
                  <c:v>3.63699999999971</c:v>
                </c:pt>
                <c:pt idx="3637">
                  <c:v>3.63799999999971</c:v>
                </c:pt>
                <c:pt idx="3638">
                  <c:v>3.63899999999971</c:v>
                </c:pt>
                <c:pt idx="3639">
                  <c:v>3.63999999999971</c:v>
                </c:pt>
                <c:pt idx="3640">
                  <c:v>3.64099999999971</c:v>
                </c:pt>
                <c:pt idx="3641">
                  <c:v>3.64199999999971</c:v>
                </c:pt>
                <c:pt idx="3642">
                  <c:v>3.64299999999971</c:v>
                </c:pt>
                <c:pt idx="3643">
                  <c:v>3.64399999999971</c:v>
                </c:pt>
                <c:pt idx="3644">
                  <c:v>3.64499999999971</c:v>
                </c:pt>
                <c:pt idx="3645">
                  <c:v>3.64599999999971</c:v>
                </c:pt>
                <c:pt idx="3646">
                  <c:v>3.64699999999971</c:v>
                </c:pt>
                <c:pt idx="3647">
                  <c:v>3.64799999999971</c:v>
                </c:pt>
                <c:pt idx="3648">
                  <c:v>3.64899999999971</c:v>
                </c:pt>
                <c:pt idx="3649">
                  <c:v>3.64999999999971</c:v>
                </c:pt>
                <c:pt idx="3650">
                  <c:v>3.65099999999971</c:v>
                </c:pt>
                <c:pt idx="3651">
                  <c:v>3.65199999999971</c:v>
                </c:pt>
                <c:pt idx="3652">
                  <c:v>3.65299999999971</c:v>
                </c:pt>
                <c:pt idx="3653">
                  <c:v>3.65399999999971</c:v>
                </c:pt>
                <c:pt idx="3654">
                  <c:v>3.65499999999971</c:v>
                </c:pt>
                <c:pt idx="3655">
                  <c:v>3.65599999999971</c:v>
                </c:pt>
                <c:pt idx="3656">
                  <c:v>3.65699999999971</c:v>
                </c:pt>
                <c:pt idx="3657">
                  <c:v>3.65799999999971</c:v>
                </c:pt>
                <c:pt idx="3658">
                  <c:v>3.65899999999971</c:v>
                </c:pt>
                <c:pt idx="3659">
                  <c:v>3.65999999999971</c:v>
                </c:pt>
                <c:pt idx="3660">
                  <c:v>3.66099999999971</c:v>
                </c:pt>
                <c:pt idx="3661">
                  <c:v>3.66199999999971</c:v>
                </c:pt>
                <c:pt idx="3662">
                  <c:v>3.66299999999971</c:v>
                </c:pt>
                <c:pt idx="3663">
                  <c:v>3.66399999999971</c:v>
                </c:pt>
                <c:pt idx="3664">
                  <c:v>3.66499999999971</c:v>
                </c:pt>
                <c:pt idx="3665">
                  <c:v>3.66599999999971</c:v>
                </c:pt>
                <c:pt idx="3666">
                  <c:v>3.66699999999971</c:v>
                </c:pt>
                <c:pt idx="3667">
                  <c:v>3.66799999999971</c:v>
                </c:pt>
                <c:pt idx="3668">
                  <c:v>3.66899999999971</c:v>
                </c:pt>
                <c:pt idx="3669">
                  <c:v>3.66999999999971</c:v>
                </c:pt>
                <c:pt idx="3670">
                  <c:v>3.67099999999971</c:v>
                </c:pt>
                <c:pt idx="3671">
                  <c:v>3.67199999999971</c:v>
                </c:pt>
                <c:pt idx="3672">
                  <c:v>3.67299999999971</c:v>
                </c:pt>
                <c:pt idx="3673">
                  <c:v>3.67399999999971</c:v>
                </c:pt>
                <c:pt idx="3674">
                  <c:v>3.67499999999971</c:v>
                </c:pt>
                <c:pt idx="3675">
                  <c:v>3.67599999999971</c:v>
                </c:pt>
                <c:pt idx="3676">
                  <c:v>3.67699999999971</c:v>
                </c:pt>
                <c:pt idx="3677">
                  <c:v>3.67799999999971</c:v>
                </c:pt>
                <c:pt idx="3678">
                  <c:v>3.67899999999971</c:v>
                </c:pt>
                <c:pt idx="3679">
                  <c:v>3.67999999999971</c:v>
                </c:pt>
                <c:pt idx="3680">
                  <c:v>3.68099999999971</c:v>
                </c:pt>
                <c:pt idx="3681">
                  <c:v>3.68199999999971</c:v>
                </c:pt>
                <c:pt idx="3682">
                  <c:v>3.68299999999971</c:v>
                </c:pt>
                <c:pt idx="3683">
                  <c:v>3.68399999999971</c:v>
                </c:pt>
                <c:pt idx="3684">
                  <c:v>3.68499999999971</c:v>
                </c:pt>
                <c:pt idx="3685">
                  <c:v>3.68599999999971</c:v>
                </c:pt>
                <c:pt idx="3686">
                  <c:v>3.68699999999971</c:v>
                </c:pt>
                <c:pt idx="3687">
                  <c:v>3.68799999999971</c:v>
                </c:pt>
                <c:pt idx="3688">
                  <c:v>3.6889999999997</c:v>
                </c:pt>
                <c:pt idx="3689">
                  <c:v>3.6899999999997</c:v>
                </c:pt>
                <c:pt idx="3690">
                  <c:v>3.6909999999997</c:v>
                </c:pt>
                <c:pt idx="3691">
                  <c:v>3.6919999999997</c:v>
                </c:pt>
                <c:pt idx="3692">
                  <c:v>3.6929999999997</c:v>
                </c:pt>
                <c:pt idx="3693">
                  <c:v>3.6939999999997</c:v>
                </c:pt>
                <c:pt idx="3694">
                  <c:v>3.6949999999997</c:v>
                </c:pt>
                <c:pt idx="3695">
                  <c:v>3.6959999999997</c:v>
                </c:pt>
                <c:pt idx="3696">
                  <c:v>3.6969999999997</c:v>
                </c:pt>
                <c:pt idx="3697">
                  <c:v>3.6979999999997</c:v>
                </c:pt>
                <c:pt idx="3698">
                  <c:v>3.6989999999997</c:v>
                </c:pt>
                <c:pt idx="3699">
                  <c:v>3.6999999999997</c:v>
                </c:pt>
                <c:pt idx="3700">
                  <c:v>3.7009999999997</c:v>
                </c:pt>
                <c:pt idx="3701">
                  <c:v>3.7019999999997</c:v>
                </c:pt>
                <c:pt idx="3702">
                  <c:v>3.7029999999997</c:v>
                </c:pt>
                <c:pt idx="3703">
                  <c:v>3.7039999999997</c:v>
                </c:pt>
                <c:pt idx="3704">
                  <c:v>3.7049999999997</c:v>
                </c:pt>
                <c:pt idx="3705">
                  <c:v>3.7059999999997</c:v>
                </c:pt>
                <c:pt idx="3706">
                  <c:v>3.7069999999997</c:v>
                </c:pt>
                <c:pt idx="3707">
                  <c:v>3.7079999999997</c:v>
                </c:pt>
                <c:pt idx="3708">
                  <c:v>3.7089999999997</c:v>
                </c:pt>
                <c:pt idx="3709">
                  <c:v>3.7099999999997</c:v>
                </c:pt>
                <c:pt idx="3710">
                  <c:v>3.7109999999997</c:v>
                </c:pt>
                <c:pt idx="3711">
                  <c:v>3.7119999999997</c:v>
                </c:pt>
                <c:pt idx="3712">
                  <c:v>3.7129999999997</c:v>
                </c:pt>
                <c:pt idx="3713">
                  <c:v>3.7139999999997</c:v>
                </c:pt>
                <c:pt idx="3714">
                  <c:v>3.7149999999997</c:v>
                </c:pt>
                <c:pt idx="3715">
                  <c:v>3.7159999999997</c:v>
                </c:pt>
                <c:pt idx="3716">
                  <c:v>3.7169999999997</c:v>
                </c:pt>
                <c:pt idx="3717">
                  <c:v>3.7179999999997</c:v>
                </c:pt>
                <c:pt idx="3718">
                  <c:v>3.7189999999997</c:v>
                </c:pt>
                <c:pt idx="3719">
                  <c:v>3.7199999999997</c:v>
                </c:pt>
                <c:pt idx="3720">
                  <c:v>3.7209999999997</c:v>
                </c:pt>
                <c:pt idx="3721">
                  <c:v>3.7219999999997</c:v>
                </c:pt>
                <c:pt idx="3722">
                  <c:v>3.7229999999997</c:v>
                </c:pt>
                <c:pt idx="3723">
                  <c:v>3.7239999999997</c:v>
                </c:pt>
                <c:pt idx="3724">
                  <c:v>3.7249999999997</c:v>
                </c:pt>
                <c:pt idx="3725">
                  <c:v>3.7259999999997</c:v>
                </c:pt>
                <c:pt idx="3726">
                  <c:v>3.7269999999997</c:v>
                </c:pt>
                <c:pt idx="3727">
                  <c:v>3.7279999999997</c:v>
                </c:pt>
                <c:pt idx="3728">
                  <c:v>3.7289999999997</c:v>
                </c:pt>
                <c:pt idx="3729">
                  <c:v>3.7299999999997</c:v>
                </c:pt>
                <c:pt idx="3730">
                  <c:v>3.7309999999997</c:v>
                </c:pt>
                <c:pt idx="3731">
                  <c:v>3.7319999999997</c:v>
                </c:pt>
                <c:pt idx="3732">
                  <c:v>3.7329999999997</c:v>
                </c:pt>
                <c:pt idx="3733">
                  <c:v>3.7339999999997</c:v>
                </c:pt>
                <c:pt idx="3734">
                  <c:v>3.7349999999997</c:v>
                </c:pt>
                <c:pt idx="3735">
                  <c:v>3.7359999999997</c:v>
                </c:pt>
                <c:pt idx="3736">
                  <c:v>3.7369999999997</c:v>
                </c:pt>
                <c:pt idx="3737">
                  <c:v>3.7379999999997</c:v>
                </c:pt>
                <c:pt idx="3738">
                  <c:v>3.7389999999997</c:v>
                </c:pt>
                <c:pt idx="3739">
                  <c:v>3.7399999999997</c:v>
                </c:pt>
                <c:pt idx="3740">
                  <c:v>3.7409999999997</c:v>
                </c:pt>
                <c:pt idx="3741">
                  <c:v>3.7419999999997</c:v>
                </c:pt>
                <c:pt idx="3742">
                  <c:v>3.7429999999997</c:v>
                </c:pt>
                <c:pt idx="3743">
                  <c:v>3.7439999999997</c:v>
                </c:pt>
                <c:pt idx="3744">
                  <c:v>3.7449999999997</c:v>
                </c:pt>
                <c:pt idx="3745">
                  <c:v>3.7459999999997</c:v>
                </c:pt>
                <c:pt idx="3746">
                  <c:v>3.7469999999997</c:v>
                </c:pt>
                <c:pt idx="3747">
                  <c:v>3.7479999999997</c:v>
                </c:pt>
                <c:pt idx="3748">
                  <c:v>3.7489999999997</c:v>
                </c:pt>
                <c:pt idx="3749">
                  <c:v>3.7499999999997</c:v>
                </c:pt>
                <c:pt idx="3750">
                  <c:v>3.7509999999997</c:v>
                </c:pt>
                <c:pt idx="3751">
                  <c:v>3.7519999999997</c:v>
                </c:pt>
                <c:pt idx="3752">
                  <c:v>3.7529999999997</c:v>
                </c:pt>
                <c:pt idx="3753">
                  <c:v>3.7539999999997</c:v>
                </c:pt>
                <c:pt idx="3754">
                  <c:v>3.7549999999997</c:v>
                </c:pt>
                <c:pt idx="3755">
                  <c:v>3.7559999999997</c:v>
                </c:pt>
                <c:pt idx="3756">
                  <c:v>3.7569999999997</c:v>
                </c:pt>
                <c:pt idx="3757">
                  <c:v>3.7579999999997</c:v>
                </c:pt>
                <c:pt idx="3758">
                  <c:v>3.7589999999997</c:v>
                </c:pt>
                <c:pt idx="3759">
                  <c:v>3.7599999999997</c:v>
                </c:pt>
                <c:pt idx="3760">
                  <c:v>3.7609999999997</c:v>
                </c:pt>
                <c:pt idx="3761">
                  <c:v>3.7619999999997</c:v>
                </c:pt>
                <c:pt idx="3762">
                  <c:v>3.7629999999997</c:v>
                </c:pt>
                <c:pt idx="3763">
                  <c:v>3.7639999999997</c:v>
                </c:pt>
                <c:pt idx="3764">
                  <c:v>3.7649999999997</c:v>
                </c:pt>
                <c:pt idx="3765">
                  <c:v>3.7659999999997</c:v>
                </c:pt>
                <c:pt idx="3766">
                  <c:v>3.7669999999997</c:v>
                </c:pt>
                <c:pt idx="3767">
                  <c:v>3.7679999999997</c:v>
                </c:pt>
                <c:pt idx="3768">
                  <c:v>3.7689999999997</c:v>
                </c:pt>
                <c:pt idx="3769">
                  <c:v>3.7699999999997</c:v>
                </c:pt>
                <c:pt idx="3770">
                  <c:v>3.7709999999997</c:v>
                </c:pt>
                <c:pt idx="3771">
                  <c:v>3.7719999999997</c:v>
                </c:pt>
                <c:pt idx="3772">
                  <c:v>3.7729999999997</c:v>
                </c:pt>
                <c:pt idx="3773">
                  <c:v>3.7739999999997</c:v>
                </c:pt>
                <c:pt idx="3774">
                  <c:v>3.7749999999997</c:v>
                </c:pt>
                <c:pt idx="3775">
                  <c:v>3.7759999999997</c:v>
                </c:pt>
                <c:pt idx="3776">
                  <c:v>3.7769999999997</c:v>
                </c:pt>
                <c:pt idx="3777">
                  <c:v>3.7779999999997</c:v>
                </c:pt>
                <c:pt idx="3778">
                  <c:v>3.7789999999997</c:v>
                </c:pt>
                <c:pt idx="3779">
                  <c:v>3.77999999999969</c:v>
                </c:pt>
                <c:pt idx="3780">
                  <c:v>3.78099999999969</c:v>
                </c:pt>
                <c:pt idx="3781">
                  <c:v>3.78199999999969</c:v>
                </c:pt>
                <c:pt idx="3782">
                  <c:v>3.78299999999969</c:v>
                </c:pt>
                <c:pt idx="3783">
                  <c:v>3.78399999999969</c:v>
                </c:pt>
                <c:pt idx="3784">
                  <c:v>3.78499999999969</c:v>
                </c:pt>
                <c:pt idx="3785">
                  <c:v>3.78599999999969</c:v>
                </c:pt>
                <c:pt idx="3786">
                  <c:v>3.78699999999969</c:v>
                </c:pt>
                <c:pt idx="3787">
                  <c:v>3.78799999999969</c:v>
                </c:pt>
                <c:pt idx="3788">
                  <c:v>3.78899999999969</c:v>
                </c:pt>
                <c:pt idx="3789">
                  <c:v>3.78999999999969</c:v>
                </c:pt>
                <c:pt idx="3790">
                  <c:v>3.79099999999969</c:v>
                </c:pt>
                <c:pt idx="3791">
                  <c:v>3.79199999999969</c:v>
                </c:pt>
                <c:pt idx="3792">
                  <c:v>3.79299999999969</c:v>
                </c:pt>
                <c:pt idx="3793">
                  <c:v>3.79399999999969</c:v>
                </c:pt>
                <c:pt idx="3794">
                  <c:v>3.79499999999969</c:v>
                </c:pt>
                <c:pt idx="3795">
                  <c:v>3.79599999999969</c:v>
                </c:pt>
                <c:pt idx="3796">
                  <c:v>3.79699999999969</c:v>
                </c:pt>
                <c:pt idx="3797">
                  <c:v>3.79799999999969</c:v>
                </c:pt>
                <c:pt idx="3798">
                  <c:v>3.79899999999969</c:v>
                </c:pt>
                <c:pt idx="3799">
                  <c:v>3.79999999999969</c:v>
                </c:pt>
                <c:pt idx="3800">
                  <c:v>3.80099999999969</c:v>
                </c:pt>
                <c:pt idx="3801">
                  <c:v>3.80199999999969</c:v>
                </c:pt>
                <c:pt idx="3802">
                  <c:v>3.80299999999969</c:v>
                </c:pt>
                <c:pt idx="3803">
                  <c:v>3.80399999999969</c:v>
                </c:pt>
                <c:pt idx="3804">
                  <c:v>3.80499999999969</c:v>
                </c:pt>
                <c:pt idx="3805">
                  <c:v>3.80599999999969</c:v>
                </c:pt>
                <c:pt idx="3806">
                  <c:v>3.80699999999969</c:v>
                </c:pt>
                <c:pt idx="3807">
                  <c:v>3.80799999999969</c:v>
                </c:pt>
                <c:pt idx="3808">
                  <c:v>3.80899999999969</c:v>
                </c:pt>
                <c:pt idx="3809">
                  <c:v>3.80999999999969</c:v>
                </c:pt>
                <c:pt idx="3810">
                  <c:v>3.81099999999969</c:v>
                </c:pt>
                <c:pt idx="3811">
                  <c:v>3.81199999999969</c:v>
                </c:pt>
                <c:pt idx="3812">
                  <c:v>3.81299999999969</c:v>
                </c:pt>
                <c:pt idx="3813">
                  <c:v>3.81399999999969</c:v>
                </c:pt>
                <c:pt idx="3814">
                  <c:v>3.81499999999969</c:v>
                </c:pt>
                <c:pt idx="3815">
                  <c:v>3.81599999999969</c:v>
                </c:pt>
                <c:pt idx="3816">
                  <c:v>3.81699999999969</c:v>
                </c:pt>
                <c:pt idx="3817">
                  <c:v>3.81799999999969</c:v>
                </c:pt>
                <c:pt idx="3818">
                  <c:v>3.81899999999969</c:v>
                </c:pt>
                <c:pt idx="3819">
                  <c:v>3.81999999999969</c:v>
                </c:pt>
                <c:pt idx="3820">
                  <c:v>3.82099999999969</c:v>
                </c:pt>
                <c:pt idx="3821">
                  <c:v>3.82199999999969</c:v>
                </c:pt>
                <c:pt idx="3822">
                  <c:v>3.82299999999969</c:v>
                </c:pt>
                <c:pt idx="3823">
                  <c:v>3.82399999999969</c:v>
                </c:pt>
                <c:pt idx="3824">
                  <c:v>3.82499999999969</c:v>
                </c:pt>
                <c:pt idx="3825">
                  <c:v>3.82599999999969</c:v>
                </c:pt>
                <c:pt idx="3826">
                  <c:v>3.82699999999969</c:v>
                </c:pt>
                <c:pt idx="3827">
                  <c:v>3.82799999999969</c:v>
                </c:pt>
                <c:pt idx="3828">
                  <c:v>3.82899999999969</c:v>
                </c:pt>
                <c:pt idx="3829">
                  <c:v>3.82999999999969</c:v>
                </c:pt>
                <c:pt idx="3830">
                  <c:v>3.83099999999969</c:v>
                </c:pt>
                <c:pt idx="3831">
                  <c:v>3.83199999999969</c:v>
                </c:pt>
                <c:pt idx="3832">
                  <c:v>3.83299999999969</c:v>
                </c:pt>
                <c:pt idx="3833">
                  <c:v>3.83399999999969</c:v>
                </c:pt>
                <c:pt idx="3834">
                  <c:v>3.83499999999969</c:v>
                </c:pt>
                <c:pt idx="3835">
                  <c:v>3.83599999999969</c:v>
                </c:pt>
                <c:pt idx="3836">
                  <c:v>3.83699999999969</c:v>
                </c:pt>
                <c:pt idx="3837">
                  <c:v>3.83799999999969</c:v>
                </c:pt>
                <c:pt idx="3838">
                  <c:v>3.83899999999969</c:v>
                </c:pt>
                <c:pt idx="3839">
                  <c:v>3.83999999999969</c:v>
                </c:pt>
                <c:pt idx="3840">
                  <c:v>3.84099999999969</c:v>
                </c:pt>
                <c:pt idx="3841">
                  <c:v>3.84199999999969</c:v>
                </c:pt>
                <c:pt idx="3842">
                  <c:v>3.84299999999969</c:v>
                </c:pt>
                <c:pt idx="3843">
                  <c:v>3.84399999999969</c:v>
                </c:pt>
                <c:pt idx="3844">
                  <c:v>3.84499999999969</c:v>
                </c:pt>
                <c:pt idx="3845">
                  <c:v>3.84599999999969</c:v>
                </c:pt>
                <c:pt idx="3846">
                  <c:v>3.84699999999969</c:v>
                </c:pt>
                <c:pt idx="3847">
                  <c:v>3.84799999999969</c:v>
                </c:pt>
                <c:pt idx="3848">
                  <c:v>3.84899999999969</c:v>
                </c:pt>
                <c:pt idx="3849">
                  <c:v>3.84999999999969</c:v>
                </c:pt>
                <c:pt idx="3850">
                  <c:v>3.85099999999969</c:v>
                </c:pt>
                <c:pt idx="3851">
                  <c:v>3.85199999999969</c:v>
                </c:pt>
                <c:pt idx="3852">
                  <c:v>3.85299999999969</c:v>
                </c:pt>
                <c:pt idx="3853">
                  <c:v>3.85399999999969</c:v>
                </c:pt>
                <c:pt idx="3854">
                  <c:v>3.85499999999969</c:v>
                </c:pt>
                <c:pt idx="3855">
                  <c:v>3.85599999999969</c:v>
                </c:pt>
                <c:pt idx="3856">
                  <c:v>3.85699999999969</c:v>
                </c:pt>
                <c:pt idx="3857">
                  <c:v>3.85799999999969</c:v>
                </c:pt>
                <c:pt idx="3858">
                  <c:v>3.85899999999969</c:v>
                </c:pt>
                <c:pt idx="3859">
                  <c:v>3.85999999999969</c:v>
                </c:pt>
                <c:pt idx="3860">
                  <c:v>3.86099999999969</c:v>
                </c:pt>
                <c:pt idx="3861">
                  <c:v>3.86199999999969</c:v>
                </c:pt>
                <c:pt idx="3862">
                  <c:v>3.86299999999969</c:v>
                </c:pt>
                <c:pt idx="3863">
                  <c:v>3.86399999999969</c:v>
                </c:pt>
                <c:pt idx="3864">
                  <c:v>3.86499999999969</c:v>
                </c:pt>
                <c:pt idx="3865">
                  <c:v>3.86599999999969</c:v>
                </c:pt>
                <c:pt idx="3866">
                  <c:v>3.86699999999969</c:v>
                </c:pt>
                <c:pt idx="3867">
                  <c:v>3.86799999999969</c:v>
                </c:pt>
                <c:pt idx="3868">
                  <c:v>3.86899999999969</c:v>
                </c:pt>
                <c:pt idx="3869">
                  <c:v>3.86999999999969</c:v>
                </c:pt>
                <c:pt idx="3870">
                  <c:v>3.87099999999968</c:v>
                </c:pt>
                <c:pt idx="3871">
                  <c:v>3.87199999999968</c:v>
                </c:pt>
                <c:pt idx="3872">
                  <c:v>3.87299999999968</c:v>
                </c:pt>
                <c:pt idx="3873">
                  <c:v>3.87399999999968</c:v>
                </c:pt>
                <c:pt idx="3874">
                  <c:v>3.87499999999968</c:v>
                </c:pt>
                <c:pt idx="3875">
                  <c:v>3.87599999999968</c:v>
                </c:pt>
                <c:pt idx="3876">
                  <c:v>3.87699999999968</c:v>
                </c:pt>
                <c:pt idx="3877">
                  <c:v>3.87799999999968</c:v>
                </c:pt>
                <c:pt idx="3878">
                  <c:v>3.87899999999968</c:v>
                </c:pt>
                <c:pt idx="3879">
                  <c:v>3.87999999999968</c:v>
                </c:pt>
                <c:pt idx="3880">
                  <c:v>3.88099999999968</c:v>
                </c:pt>
                <c:pt idx="3881">
                  <c:v>3.88199999999968</c:v>
                </c:pt>
                <c:pt idx="3882">
                  <c:v>3.88299999999968</c:v>
                </c:pt>
                <c:pt idx="3883">
                  <c:v>3.88399999999968</c:v>
                </c:pt>
                <c:pt idx="3884">
                  <c:v>3.88499999999968</c:v>
                </c:pt>
                <c:pt idx="3885">
                  <c:v>3.88599999999968</c:v>
                </c:pt>
                <c:pt idx="3886">
                  <c:v>3.88699999999968</c:v>
                </c:pt>
                <c:pt idx="3887">
                  <c:v>3.88799999999968</c:v>
                </c:pt>
                <c:pt idx="3888">
                  <c:v>3.88899999999968</c:v>
                </c:pt>
                <c:pt idx="3889">
                  <c:v>3.88999999999968</c:v>
                </c:pt>
                <c:pt idx="3890">
                  <c:v>3.89099999999968</c:v>
                </c:pt>
                <c:pt idx="3891">
                  <c:v>3.89199999999968</c:v>
                </c:pt>
                <c:pt idx="3892">
                  <c:v>3.89299999999968</c:v>
                </c:pt>
                <c:pt idx="3893">
                  <c:v>3.89399999999968</c:v>
                </c:pt>
                <c:pt idx="3894">
                  <c:v>3.89499999999968</c:v>
                </c:pt>
                <c:pt idx="3895">
                  <c:v>3.89599999999968</c:v>
                </c:pt>
                <c:pt idx="3896">
                  <c:v>3.89699999999968</c:v>
                </c:pt>
                <c:pt idx="3897">
                  <c:v>3.89799999999968</c:v>
                </c:pt>
                <c:pt idx="3898">
                  <c:v>3.89899999999968</c:v>
                </c:pt>
                <c:pt idx="3899">
                  <c:v>3.89999999999968</c:v>
                </c:pt>
                <c:pt idx="3900">
                  <c:v>3.90099999999968</c:v>
                </c:pt>
                <c:pt idx="3901">
                  <c:v>3.90199999999968</c:v>
                </c:pt>
                <c:pt idx="3902">
                  <c:v>3.90299999999968</c:v>
                </c:pt>
                <c:pt idx="3903">
                  <c:v>3.90399999999968</c:v>
                </c:pt>
                <c:pt idx="3904">
                  <c:v>3.90499999999968</c:v>
                </c:pt>
                <c:pt idx="3905">
                  <c:v>3.90599999999968</c:v>
                </c:pt>
                <c:pt idx="3906">
                  <c:v>3.90699999999968</c:v>
                </c:pt>
                <c:pt idx="3907">
                  <c:v>3.90799999999968</c:v>
                </c:pt>
                <c:pt idx="3908">
                  <c:v>3.90899999999968</c:v>
                </c:pt>
                <c:pt idx="3909">
                  <c:v>3.90999999999968</c:v>
                </c:pt>
                <c:pt idx="3910">
                  <c:v>3.91099999999968</c:v>
                </c:pt>
                <c:pt idx="3911">
                  <c:v>3.91199999999968</c:v>
                </c:pt>
                <c:pt idx="3912">
                  <c:v>3.91299999999968</c:v>
                </c:pt>
                <c:pt idx="3913">
                  <c:v>3.91399999999968</c:v>
                </c:pt>
                <c:pt idx="3914">
                  <c:v>3.91499999999968</c:v>
                </c:pt>
                <c:pt idx="3915">
                  <c:v>3.91599999999968</c:v>
                </c:pt>
                <c:pt idx="3916">
                  <c:v>3.91699999999968</c:v>
                </c:pt>
                <c:pt idx="3917">
                  <c:v>3.91799999999968</c:v>
                </c:pt>
                <c:pt idx="3918">
                  <c:v>3.91899999999968</c:v>
                </c:pt>
                <c:pt idx="3919">
                  <c:v>3.91999999999968</c:v>
                </c:pt>
                <c:pt idx="3920">
                  <c:v>3.92099999999968</c:v>
                </c:pt>
                <c:pt idx="3921">
                  <c:v>3.92199999999968</c:v>
                </c:pt>
                <c:pt idx="3922">
                  <c:v>3.92299999999968</c:v>
                </c:pt>
                <c:pt idx="3923">
                  <c:v>3.92399999999968</c:v>
                </c:pt>
                <c:pt idx="3924">
                  <c:v>3.92499999999968</c:v>
                </c:pt>
                <c:pt idx="3925">
                  <c:v>3.92599999999968</c:v>
                </c:pt>
                <c:pt idx="3926">
                  <c:v>3.92699999999968</c:v>
                </c:pt>
                <c:pt idx="3927">
                  <c:v>3.92799999999968</c:v>
                </c:pt>
                <c:pt idx="3928">
                  <c:v>3.92899999999968</c:v>
                </c:pt>
                <c:pt idx="3929">
                  <c:v>3.92999999999968</c:v>
                </c:pt>
                <c:pt idx="3930">
                  <c:v>3.93099999999968</c:v>
                </c:pt>
                <c:pt idx="3931">
                  <c:v>3.93199999999968</c:v>
                </c:pt>
                <c:pt idx="3932">
                  <c:v>3.93299999999968</c:v>
                </c:pt>
                <c:pt idx="3933">
                  <c:v>3.93399999999968</c:v>
                </c:pt>
                <c:pt idx="3934">
                  <c:v>3.93499999999968</c:v>
                </c:pt>
                <c:pt idx="3935">
                  <c:v>3.93599999999968</c:v>
                </c:pt>
                <c:pt idx="3936">
                  <c:v>3.93699999999968</c:v>
                </c:pt>
                <c:pt idx="3937">
                  <c:v>3.93799999999968</c:v>
                </c:pt>
                <c:pt idx="3938">
                  <c:v>3.93899999999968</c:v>
                </c:pt>
                <c:pt idx="3939">
                  <c:v>3.93999999999968</c:v>
                </c:pt>
                <c:pt idx="3940">
                  <c:v>3.94099999999968</c:v>
                </c:pt>
                <c:pt idx="3941">
                  <c:v>3.94199999999968</c:v>
                </c:pt>
                <c:pt idx="3942">
                  <c:v>3.94299999999968</c:v>
                </c:pt>
                <c:pt idx="3943">
                  <c:v>3.94399999999968</c:v>
                </c:pt>
                <c:pt idx="3944">
                  <c:v>3.94499999999968</c:v>
                </c:pt>
                <c:pt idx="3945">
                  <c:v>3.94599999999968</c:v>
                </c:pt>
                <c:pt idx="3946">
                  <c:v>3.94699999999968</c:v>
                </c:pt>
                <c:pt idx="3947">
                  <c:v>3.94799999999968</c:v>
                </c:pt>
                <c:pt idx="3948">
                  <c:v>3.94899999999968</c:v>
                </c:pt>
                <c:pt idx="3949">
                  <c:v>3.94999999999968</c:v>
                </c:pt>
                <c:pt idx="3950">
                  <c:v>3.95099999999968</c:v>
                </c:pt>
                <c:pt idx="3951">
                  <c:v>3.95199999999968</c:v>
                </c:pt>
                <c:pt idx="3952">
                  <c:v>3.95299999999968</c:v>
                </c:pt>
                <c:pt idx="3953">
                  <c:v>3.95399999999968</c:v>
                </c:pt>
                <c:pt idx="3954">
                  <c:v>3.95499999999968</c:v>
                </c:pt>
                <c:pt idx="3955">
                  <c:v>3.95599999999968</c:v>
                </c:pt>
                <c:pt idx="3956">
                  <c:v>3.95699999999968</c:v>
                </c:pt>
                <c:pt idx="3957">
                  <c:v>3.95799999999968</c:v>
                </c:pt>
                <c:pt idx="3958">
                  <c:v>3.95899999999968</c:v>
                </c:pt>
                <c:pt idx="3959">
                  <c:v>3.95999999999968</c:v>
                </c:pt>
                <c:pt idx="3960">
                  <c:v>3.96099999999968</c:v>
                </c:pt>
                <c:pt idx="3961">
                  <c:v>3.96199999999967</c:v>
                </c:pt>
                <c:pt idx="3962">
                  <c:v>3.96299999999967</c:v>
                </c:pt>
                <c:pt idx="3963">
                  <c:v>3.96399999999967</c:v>
                </c:pt>
                <c:pt idx="3964">
                  <c:v>3.96499999999967</c:v>
                </c:pt>
                <c:pt idx="3965">
                  <c:v>3.96599999999967</c:v>
                </c:pt>
                <c:pt idx="3966">
                  <c:v>3.96699999999967</c:v>
                </c:pt>
                <c:pt idx="3967">
                  <c:v>3.96799999999967</c:v>
                </c:pt>
                <c:pt idx="3968">
                  <c:v>3.96899999999967</c:v>
                </c:pt>
                <c:pt idx="3969">
                  <c:v>3.96999999999967</c:v>
                </c:pt>
                <c:pt idx="3970">
                  <c:v>3.97099999999967</c:v>
                </c:pt>
                <c:pt idx="3971">
                  <c:v>3.97199999999967</c:v>
                </c:pt>
                <c:pt idx="3972">
                  <c:v>3.97299999999967</c:v>
                </c:pt>
                <c:pt idx="3973">
                  <c:v>3.97399999999967</c:v>
                </c:pt>
                <c:pt idx="3974">
                  <c:v>3.97499999999967</c:v>
                </c:pt>
                <c:pt idx="3975">
                  <c:v>3.97599999999967</c:v>
                </c:pt>
                <c:pt idx="3976">
                  <c:v>3.97699999999967</c:v>
                </c:pt>
                <c:pt idx="3977">
                  <c:v>3.97799999999967</c:v>
                </c:pt>
                <c:pt idx="3978">
                  <c:v>3.97899999999967</c:v>
                </c:pt>
                <c:pt idx="3979">
                  <c:v>3.97999999999967</c:v>
                </c:pt>
                <c:pt idx="3980">
                  <c:v>3.98099999999967</c:v>
                </c:pt>
                <c:pt idx="3981">
                  <c:v>3.98199999999967</c:v>
                </c:pt>
                <c:pt idx="3982">
                  <c:v>3.98299999999967</c:v>
                </c:pt>
                <c:pt idx="3983">
                  <c:v>3.98399999999967</c:v>
                </c:pt>
                <c:pt idx="3984">
                  <c:v>3.98499999999967</c:v>
                </c:pt>
                <c:pt idx="3985">
                  <c:v>3.98599999999967</c:v>
                </c:pt>
                <c:pt idx="3986">
                  <c:v>3.98699999999967</c:v>
                </c:pt>
                <c:pt idx="3987">
                  <c:v>3.98799999999967</c:v>
                </c:pt>
                <c:pt idx="3988">
                  <c:v>3.98899999999967</c:v>
                </c:pt>
                <c:pt idx="3989">
                  <c:v>3.98999999999967</c:v>
                </c:pt>
                <c:pt idx="3990">
                  <c:v>3.99099999999967</c:v>
                </c:pt>
                <c:pt idx="3991">
                  <c:v>3.99199999999967</c:v>
                </c:pt>
                <c:pt idx="3992">
                  <c:v>3.99299999999967</c:v>
                </c:pt>
                <c:pt idx="3993">
                  <c:v>3.99399999999967</c:v>
                </c:pt>
                <c:pt idx="3994">
                  <c:v>3.99499999999967</c:v>
                </c:pt>
                <c:pt idx="3995">
                  <c:v>3.99599999999967</c:v>
                </c:pt>
                <c:pt idx="3996">
                  <c:v>3.99699999999967</c:v>
                </c:pt>
                <c:pt idx="3997">
                  <c:v>3.99799999999967</c:v>
                </c:pt>
                <c:pt idx="3998">
                  <c:v>3.99899999999967</c:v>
                </c:pt>
                <c:pt idx="3999">
                  <c:v>3.99999999999967</c:v>
                </c:pt>
                <c:pt idx="4000">
                  <c:v>4.00099999999967</c:v>
                </c:pt>
                <c:pt idx="4001">
                  <c:v>4.00199999999967</c:v>
                </c:pt>
                <c:pt idx="4002">
                  <c:v>4.00299999999967</c:v>
                </c:pt>
                <c:pt idx="4003">
                  <c:v>4.00399999999967</c:v>
                </c:pt>
                <c:pt idx="4004">
                  <c:v>4.00499999999967</c:v>
                </c:pt>
                <c:pt idx="4005">
                  <c:v>4.00599999999967</c:v>
                </c:pt>
                <c:pt idx="4006">
                  <c:v>4.00699999999967</c:v>
                </c:pt>
                <c:pt idx="4007">
                  <c:v>4.00799999999967</c:v>
                </c:pt>
                <c:pt idx="4008">
                  <c:v>4.00899999999967</c:v>
                </c:pt>
                <c:pt idx="4009">
                  <c:v>4.00999999999967</c:v>
                </c:pt>
                <c:pt idx="4010">
                  <c:v>4.01099999999967</c:v>
                </c:pt>
                <c:pt idx="4011">
                  <c:v>4.01199999999967</c:v>
                </c:pt>
                <c:pt idx="4012">
                  <c:v>4.01299999999968</c:v>
                </c:pt>
                <c:pt idx="4013">
                  <c:v>4.01399999999968</c:v>
                </c:pt>
                <c:pt idx="4014">
                  <c:v>4.01499999999968</c:v>
                </c:pt>
                <c:pt idx="4015">
                  <c:v>4.01599999999968</c:v>
                </c:pt>
                <c:pt idx="4016">
                  <c:v>4.01699999999968</c:v>
                </c:pt>
                <c:pt idx="4017">
                  <c:v>4.01799999999968</c:v>
                </c:pt>
                <c:pt idx="4018">
                  <c:v>4.01899999999968</c:v>
                </c:pt>
                <c:pt idx="4019">
                  <c:v>4.01999999999968</c:v>
                </c:pt>
                <c:pt idx="4020">
                  <c:v>4.02099999999968</c:v>
                </c:pt>
                <c:pt idx="4021">
                  <c:v>4.02199999999968</c:v>
                </c:pt>
                <c:pt idx="4022">
                  <c:v>4.02299999999968</c:v>
                </c:pt>
                <c:pt idx="4023">
                  <c:v>4.02399999999968</c:v>
                </c:pt>
                <c:pt idx="4024">
                  <c:v>4.02499999999968</c:v>
                </c:pt>
                <c:pt idx="4025">
                  <c:v>4.02599999999968</c:v>
                </c:pt>
                <c:pt idx="4026">
                  <c:v>4.02699999999968</c:v>
                </c:pt>
                <c:pt idx="4027">
                  <c:v>4.02799999999968</c:v>
                </c:pt>
                <c:pt idx="4028">
                  <c:v>4.02899999999968</c:v>
                </c:pt>
                <c:pt idx="4029">
                  <c:v>4.02999999999968</c:v>
                </c:pt>
                <c:pt idx="4030">
                  <c:v>4.03099999999968</c:v>
                </c:pt>
                <c:pt idx="4031">
                  <c:v>4.03199999999968</c:v>
                </c:pt>
                <c:pt idx="4032">
                  <c:v>4.03299999999968</c:v>
                </c:pt>
                <c:pt idx="4033">
                  <c:v>4.03399999999968</c:v>
                </c:pt>
                <c:pt idx="4034">
                  <c:v>4.03499999999968</c:v>
                </c:pt>
                <c:pt idx="4035">
                  <c:v>4.03599999999968</c:v>
                </c:pt>
                <c:pt idx="4036">
                  <c:v>4.03699999999968</c:v>
                </c:pt>
                <c:pt idx="4037">
                  <c:v>4.03799999999968</c:v>
                </c:pt>
                <c:pt idx="4038">
                  <c:v>4.03899999999968</c:v>
                </c:pt>
                <c:pt idx="4039">
                  <c:v>4.03999999999968</c:v>
                </c:pt>
                <c:pt idx="4040">
                  <c:v>4.04099999999968</c:v>
                </c:pt>
                <c:pt idx="4041">
                  <c:v>4.04199999999968</c:v>
                </c:pt>
                <c:pt idx="4042">
                  <c:v>4.04299999999969</c:v>
                </c:pt>
                <c:pt idx="4043">
                  <c:v>4.04399999999969</c:v>
                </c:pt>
                <c:pt idx="4044">
                  <c:v>4.04499999999969</c:v>
                </c:pt>
                <c:pt idx="4045">
                  <c:v>4.04599999999969</c:v>
                </c:pt>
                <c:pt idx="4046">
                  <c:v>4.04699999999969</c:v>
                </c:pt>
                <c:pt idx="4047">
                  <c:v>4.04799999999969</c:v>
                </c:pt>
                <c:pt idx="4048">
                  <c:v>4.04899999999969</c:v>
                </c:pt>
                <c:pt idx="4049">
                  <c:v>4.04999999999969</c:v>
                </c:pt>
                <c:pt idx="4050">
                  <c:v>4.05099999999969</c:v>
                </c:pt>
                <c:pt idx="4051">
                  <c:v>4.05199999999969</c:v>
                </c:pt>
                <c:pt idx="4052">
                  <c:v>4.05299999999969</c:v>
                </c:pt>
                <c:pt idx="4053">
                  <c:v>4.05399999999969</c:v>
                </c:pt>
                <c:pt idx="4054">
                  <c:v>4.05499999999969</c:v>
                </c:pt>
                <c:pt idx="4055">
                  <c:v>4.05599999999969</c:v>
                </c:pt>
                <c:pt idx="4056">
                  <c:v>4.05699999999969</c:v>
                </c:pt>
                <c:pt idx="4057">
                  <c:v>4.05799999999969</c:v>
                </c:pt>
                <c:pt idx="4058">
                  <c:v>4.05899999999969</c:v>
                </c:pt>
                <c:pt idx="4059">
                  <c:v>4.05999999999969</c:v>
                </c:pt>
                <c:pt idx="4060">
                  <c:v>4.06099999999969</c:v>
                </c:pt>
                <c:pt idx="4061">
                  <c:v>4.06199999999969</c:v>
                </c:pt>
                <c:pt idx="4062">
                  <c:v>4.06299999999969</c:v>
                </c:pt>
                <c:pt idx="4063">
                  <c:v>4.06399999999969</c:v>
                </c:pt>
                <c:pt idx="4064">
                  <c:v>4.06499999999969</c:v>
                </c:pt>
                <c:pt idx="4065">
                  <c:v>4.06599999999969</c:v>
                </c:pt>
                <c:pt idx="4066">
                  <c:v>4.06699999999969</c:v>
                </c:pt>
                <c:pt idx="4067">
                  <c:v>4.06799999999969</c:v>
                </c:pt>
                <c:pt idx="4068">
                  <c:v>4.06899999999969</c:v>
                </c:pt>
                <c:pt idx="4069">
                  <c:v>4.06999999999969</c:v>
                </c:pt>
                <c:pt idx="4070">
                  <c:v>4.07099999999969</c:v>
                </c:pt>
                <c:pt idx="4071">
                  <c:v>4.07199999999969</c:v>
                </c:pt>
                <c:pt idx="4072">
                  <c:v>4.0729999999997</c:v>
                </c:pt>
                <c:pt idx="4073">
                  <c:v>4.0739999999997</c:v>
                </c:pt>
                <c:pt idx="4074">
                  <c:v>4.0749999999997</c:v>
                </c:pt>
                <c:pt idx="4075">
                  <c:v>4.0759999999997</c:v>
                </c:pt>
                <c:pt idx="4076">
                  <c:v>4.0769999999997</c:v>
                </c:pt>
                <c:pt idx="4077">
                  <c:v>4.0779999999997</c:v>
                </c:pt>
                <c:pt idx="4078">
                  <c:v>4.0789999999997</c:v>
                </c:pt>
                <c:pt idx="4079">
                  <c:v>4.0799999999997</c:v>
                </c:pt>
                <c:pt idx="4080">
                  <c:v>4.0809999999997</c:v>
                </c:pt>
                <c:pt idx="4081">
                  <c:v>4.0819999999997</c:v>
                </c:pt>
                <c:pt idx="4082">
                  <c:v>4.0829999999997</c:v>
                </c:pt>
                <c:pt idx="4083">
                  <c:v>4.0839999999997</c:v>
                </c:pt>
                <c:pt idx="4084">
                  <c:v>4.0849999999997</c:v>
                </c:pt>
                <c:pt idx="4085">
                  <c:v>4.0859999999997</c:v>
                </c:pt>
                <c:pt idx="4086">
                  <c:v>4.0869999999997</c:v>
                </c:pt>
                <c:pt idx="4087">
                  <c:v>4.0879999999997</c:v>
                </c:pt>
                <c:pt idx="4088">
                  <c:v>4.0889999999997</c:v>
                </c:pt>
                <c:pt idx="4089">
                  <c:v>4.0899999999997</c:v>
                </c:pt>
                <c:pt idx="4090">
                  <c:v>4.0909999999997</c:v>
                </c:pt>
                <c:pt idx="4091">
                  <c:v>4.0919999999997</c:v>
                </c:pt>
                <c:pt idx="4092">
                  <c:v>4.0929999999997</c:v>
                </c:pt>
                <c:pt idx="4093">
                  <c:v>4.0939999999997</c:v>
                </c:pt>
                <c:pt idx="4094">
                  <c:v>4.0949999999997</c:v>
                </c:pt>
                <c:pt idx="4095">
                  <c:v>4.0959999999997</c:v>
                </c:pt>
                <c:pt idx="4096">
                  <c:v>4.0969999999997</c:v>
                </c:pt>
                <c:pt idx="4097">
                  <c:v>4.0979999999997</c:v>
                </c:pt>
                <c:pt idx="4098">
                  <c:v>4.0989999999997</c:v>
                </c:pt>
                <c:pt idx="4099">
                  <c:v>4.0999999999997</c:v>
                </c:pt>
                <c:pt idx="4100">
                  <c:v>4.1009999999997</c:v>
                </c:pt>
                <c:pt idx="4101">
                  <c:v>4.1019999999997</c:v>
                </c:pt>
                <c:pt idx="4102">
                  <c:v>4.10299999999971</c:v>
                </c:pt>
                <c:pt idx="4103">
                  <c:v>4.10399999999971</c:v>
                </c:pt>
                <c:pt idx="4104">
                  <c:v>4.10499999999971</c:v>
                </c:pt>
                <c:pt idx="4105">
                  <c:v>4.10599999999971</c:v>
                </c:pt>
                <c:pt idx="4106">
                  <c:v>4.10699999999971</c:v>
                </c:pt>
                <c:pt idx="4107">
                  <c:v>4.10799999999971</c:v>
                </c:pt>
                <c:pt idx="4108">
                  <c:v>4.10899999999971</c:v>
                </c:pt>
                <c:pt idx="4109">
                  <c:v>4.10999999999971</c:v>
                </c:pt>
                <c:pt idx="4110">
                  <c:v>4.11099999999971</c:v>
                </c:pt>
                <c:pt idx="4111">
                  <c:v>4.11199999999971</c:v>
                </c:pt>
                <c:pt idx="4112">
                  <c:v>4.11299999999971</c:v>
                </c:pt>
                <c:pt idx="4113">
                  <c:v>4.11399999999971</c:v>
                </c:pt>
                <c:pt idx="4114">
                  <c:v>4.11499999999971</c:v>
                </c:pt>
                <c:pt idx="4115">
                  <c:v>4.11599999999971</c:v>
                </c:pt>
                <c:pt idx="4116">
                  <c:v>4.11699999999971</c:v>
                </c:pt>
                <c:pt idx="4117">
                  <c:v>4.11799999999971</c:v>
                </c:pt>
                <c:pt idx="4118">
                  <c:v>4.11899999999971</c:v>
                </c:pt>
                <c:pt idx="4119">
                  <c:v>4.11999999999971</c:v>
                </c:pt>
                <c:pt idx="4120">
                  <c:v>4.12099999999971</c:v>
                </c:pt>
                <c:pt idx="4121">
                  <c:v>4.12199999999971</c:v>
                </c:pt>
                <c:pt idx="4122">
                  <c:v>4.12299999999971</c:v>
                </c:pt>
                <c:pt idx="4123">
                  <c:v>4.12399999999971</c:v>
                </c:pt>
                <c:pt idx="4124">
                  <c:v>4.12499999999971</c:v>
                </c:pt>
                <c:pt idx="4125">
                  <c:v>4.12599999999971</c:v>
                </c:pt>
                <c:pt idx="4126">
                  <c:v>4.12699999999971</c:v>
                </c:pt>
                <c:pt idx="4127">
                  <c:v>4.12799999999971</c:v>
                </c:pt>
                <c:pt idx="4128">
                  <c:v>4.12899999999971</c:v>
                </c:pt>
                <c:pt idx="4129">
                  <c:v>4.12999999999971</c:v>
                </c:pt>
                <c:pt idx="4130">
                  <c:v>4.13099999999971</c:v>
                </c:pt>
                <c:pt idx="4131">
                  <c:v>4.13199999999972</c:v>
                </c:pt>
                <c:pt idx="4132">
                  <c:v>4.13299999999972</c:v>
                </c:pt>
                <c:pt idx="4133">
                  <c:v>4.13399999999972</c:v>
                </c:pt>
                <c:pt idx="4134">
                  <c:v>4.13499999999972</c:v>
                </c:pt>
                <c:pt idx="4135">
                  <c:v>4.13599999999972</c:v>
                </c:pt>
                <c:pt idx="4136">
                  <c:v>4.13699999999972</c:v>
                </c:pt>
                <c:pt idx="4137">
                  <c:v>4.13799999999972</c:v>
                </c:pt>
                <c:pt idx="4138">
                  <c:v>4.13899999999972</c:v>
                </c:pt>
                <c:pt idx="4139">
                  <c:v>4.13999999999972</c:v>
                </c:pt>
                <c:pt idx="4140">
                  <c:v>4.14099999999972</c:v>
                </c:pt>
                <c:pt idx="4141">
                  <c:v>4.14199999999972</c:v>
                </c:pt>
                <c:pt idx="4142">
                  <c:v>4.14299999999972</c:v>
                </c:pt>
                <c:pt idx="4143">
                  <c:v>4.14399999999972</c:v>
                </c:pt>
                <c:pt idx="4144">
                  <c:v>4.14499999999972</c:v>
                </c:pt>
                <c:pt idx="4145">
                  <c:v>4.14599999999972</c:v>
                </c:pt>
                <c:pt idx="4146">
                  <c:v>4.14699999999972</c:v>
                </c:pt>
                <c:pt idx="4147">
                  <c:v>4.14799999999972</c:v>
                </c:pt>
                <c:pt idx="4148">
                  <c:v>4.14899999999972</c:v>
                </c:pt>
                <c:pt idx="4149">
                  <c:v>4.14999999999972</c:v>
                </c:pt>
                <c:pt idx="4150">
                  <c:v>4.15099999999972</c:v>
                </c:pt>
                <c:pt idx="4151">
                  <c:v>4.15199999999972</c:v>
                </c:pt>
                <c:pt idx="4152">
                  <c:v>4.15299999999972</c:v>
                </c:pt>
                <c:pt idx="4153">
                  <c:v>4.15399999999972</c:v>
                </c:pt>
                <c:pt idx="4154">
                  <c:v>4.15499999999972</c:v>
                </c:pt>
                <c:pt idx="4155">
                  <c:v>4.15599999999972</c:v>
                </c:pt>
                <c:pt idx="4156">
                  <c:v>4.15699999999972</c:v>
                </c:pt>
                <c:pt idx="4157">
                  <c:v>4.15799999999972</c:v>
                </c:pt>
                <c:pt idx="4158">
                  <c:v>4.15899999999972</c:v>
                </c:pt>
                <c:pt idx="4159">
                  <c:v>4.15999999999972</c:v>
                </c:pt>
                <c:pt idx="4160">
                  <c:v>4.16099999999972</c:v>
                </c:pt>
                <c:pt idx="4161">
                  <c:v>4.16199999999973</c:v>
                </c:pt>
                <c:pt idx="4162">
                  <c:v>4.16299999999973</c:v>
                </c:pt>
                <c:pt idx="4163">
                  <c:v>4.16399999999973</c:v>
                </c:pt>
                <c:pt idx="4164">
                  <c:v>4.16499999999973</c:v>
                </c:pt>
                <c:pt idx="4165">
                  <c:v>4.16599999999973</c:v>
                </c:pt>
                <c:pt idx="4166">
                  <c:v>4.16699999999973</c:v>
                </c:pt>
                <c:pt idx="4167">
                  <c:v>4.16799999999973</c:v>
                </c:pt>
                <c:pt idx="4168">
                  <c:v>4.16899999999973</c:v>
                </c:pt>
                <c:pt idx="4169">
                  <c:v>4.16999999999973</c:v>
                </c:pt>
                <c:pt idx="4170">
                  <c:v>4.17099999999973</c:v>
                </c:pt>
                <c:pt idx="4171">
                  <c:v>4.17199999999973</c:v>
                </c:pt>
                <c:pt idx="4172">
                  <c:v>4.17299999999973</c:v>
                </c:pt>
                <c:pt idx="4173">
                  <c:v>4.17399999999973</c:v>
                </c:pt>
                <c:pt idx="4174">
                  <c:v>4.17499999999973</c:v>
                </c:pt>
                <c:pt idx="4175">
                  <c:v>4.17599999999973</c:v>
                </c:pt>
                <c:pt idx="4176">
                  <c:v>4.17699999999973</c:v>
                </c:pt>
                <c:pt idx="4177">
                  <c:v>4.17799999999973</c:v>
                </c:pt>
                <c:pt idx="4178">
                  <c:v>4.17899999999973</c:v>
                </c:pt>
                <c:pt idx="4179">
                  <c:v>4.17999999999973</c:v>
                </c:pt>
                <c:pt idx="4180">
                  <c:v>4.18099999999973</c:v>
                </c:pt>
                <c:pt idx="4181">
                  <c:v>4.18199999999973</c:v>
                </c:pt>
                <c:pt idx="4182">
                  <c:v>4.18299999999973</c:v>
                </c:pt>
                <c:pt idx="4183">
                  <c:v>4.18399999999973</c:v>
                </c:pt>
                <c:pt idx="4184">
                  <c:v>4.18499999999973</c:v>
                </c:pt>
                <c:pt idx="4185">
                  <c:v>4.18599999999973</c:v>
                </c:pt>
                <c:pt idx="4186">
                  <c:v>4.18699999999973</c:v>
                </c:pt>
                <c:pt idx="4187">
                  <c:v>4.18799999999973</c:v>
                </c:pt>
                <c:pt idx="4188">
                  <c:v>4.18899999999973</c:v>
                </c:pt>
                <c:pt idx="4189">
                  <c:v>4.18999999999973</c:v>
                </c:pt>
                <c:pt idx="4190">
                  <c:v>4.19099999999973</c:v>
                </c:pt>
                <c:pt idx="4191">
                  <c:v>4.19199999999974</c:v>
                </c:pt>
                <c:pt idx="4192">
                  <c:v>4.19299999999974</c:v>
                </c:pt>
                <c:pt idx="4193">
                  <c:v>4.19399999999974</c:v>
                </c:pt>
                <c:pt idx="4194">
                  <c:v>4.19499999999974</c:v>
                </c:pt>
                <c:pt idx="4195">
                  <c:v>4.19599999999974</c:v>
                </c:pt>
                <c:pt idx="4196">
                  <c:v>4.19699999999974</c:v>
                </c:pt>
                <c:pt idx="4197">
                  <c:v>4.19799999999974</c:v>
                </c:pt>
                <c:pt idx="4198">
                  <c:v>4.19899999999974</c:v>
                </c:pt>
                <c:pt idx="4199">
                  <c:v>4.19999999999974</c:v>
                </c:pt>
                <c:pt idx="4200">
                  <c:v>4.20099999999974</c:v>
                </c:pt>
                <c:pt idx="4201">
                  <c:v>4.20199999999974</c:v>
                </c:pt>
                <c:pt idx="4202">
                  <c:v>4.20299999999974</c:v>
                </c:pt>
                <c:pt idx="4203">
                  <c:v>4.20399999999974</c:v>
                </c:pt>
                <c:pt idx="4204">
                  <c:v>4.20499999999974</c:v>
                </c:pt>
                <c:pt idx="4205">
                  <c:v>4.20599999999974</c:v>
                </c:pt>
                <c:pt idx="4206">
                  <c:v>4.20699999999974</c:v>
                </c:pt>
                <c:pt idx="4207">
                  <c:v>4.20799999999974</c:v>
                </c:pt>
                <c:pt idx="4208">
                  <c:v>4.20899999999974</c:v>
                </c:pt>
                <c:pt idx="4209">
                  <c:v>4.20999999999974</c:v>
                </c:pt>
                <c:pt idx="4210">
                  <c:v>4.21099999999974</c:v>
                </c:pt>
                <c:pt idx="4211">
                  <c:v>4.21199999999974</c:v>
                </c:pt>
                <c:pt idx="4212">
                  <c:v>4.21299999999974</c:v>
                </c:pt>
                <c:pt idx="4213">
                  <c:v>4.21399999999974</c:v>
                </c:pt>
                <c:pt idx="4214">
                  <c:v>4.21499999999974</c:v>
                </c:pt>
                <c:pt idx="4215">
                  <c:v>4.21599999999974</c:v>
                </c:pt>
                <c:pt idx="4216">
                  <c:v>4.21699999999974</c:v>
                </c:pt>
                <c:pt idx="4217">
                  <c:v>4.21799999999974</c:v>
                </c:pt>
                <c:pt idx="4218">
                  <c:v>4.21899999999974</c:v>
                </c:pt>
                <c:pt idx="4219">
                  <c:v>4.21999999999974</c:v>
                </c:pt>
                <c:pt idx="4220">
                  <c:v>4.22099999999974</c:v>
                </c:pt>
                <c:pt idx="4221">
                  <c:v>4.22199999999975</c:v>
                </c:pt>
                <c:pt idx="4222">
                  <c:v>4.22299999999975</c:v>
                </c:pt>
                <c:pt idx="4223">
                  <c:v>4.22399999999975</c:v>
                </c:pt>
                <c:pt idx="4224">
                  <c:v>4.22499999999975</c:v>
                </c:pt>
                <c:pt idx="4225">
                  <c:v>4.22599999999975</c:v>
                </c:pt>
                <c:pt idx="4226">
                  <c:v>4.22699999999975</c:v>
                </c:pt>
                <c:pt idx="4227">
                  <c:v>4.22799999999975</c:v>
                </c:pt>
                <c:pt idx="4228">
                  <c:v>4.22899999999975</c:v>
                </c:pt>
                <c:pt idx="4229">
                  <c:v>4.22999999999975</c:v>
                </c:pt>
                <c:pt idx="4230">
                  <c:v>4.23099999999975</c:v>
                </c:pt>
                <c:pt idx="4231">
                  <c:v>4.23199999999975</c:v>
                </c:pt>
                <c:pt idx="4232">
                  <c:v>4.23299999999975</c:v>
                </c:pt>
                <c:pt idx="4233">
                  <c:v>4.23399999999975</c:v>
                </c:pt>
                <c:pt idx="4234">
                  <c:v>4.23499999999975</c:v>
                </c:pt>
                <c:pt idx="4235">
                  <c:v>4.23599999999975</c:v>
                </c:pt>
                <c:pt idx="4236">
                  <c:v>4.23699999999975</c:v>
                </c:pt>
                <c:pt idx="4237">
                  <c:v>4.23799999999975</c:v>
                </c:pt>
                <c:pt idx="4238">
                  <c:v>4.23899999999975</c:v>
                </c:pt>
                <c:pt idx="4239">
                  <c:v>4.23999999999975</c:v>
                </c:pt>
                <c:pt idx="4240">
                  <c:v>4.24099999999975</c:v>
                </c:pt>
                <c:pt idx="4241">
                  <c:v>4.24199999999975</c:v>
                </c:pt>
                <c:pt idx="4242">
                  <c:v>4.24299999999975</c:v>
                </c:pt>
                <c:pt idx="4243">
                  <c:v>4.24399999999975</c:v>
                </c:pt>
                <c:pt idx="4244">
                  <c:v>4.24499999999975</c:v>
                </c:pt>
                <c:pt idx="4245">
                  <c:v>4.24599999999975</c:v>
                </c:pt>
                <c:pt idx="4246">
                  <c:v>4.24699999999975</c:v>
                </c:pt>
                <c:pt idx="4247">
                  <c:v>4.24799999999975</c:v>
                </c:pt>
                <c:pt idx="4248">
                  <c:v>4.24899999999975</c:v>
                </c:pt>
                <c:pt idx="4249">
                  <c:v>4.24999999999975</c:v>
                </c:pt>
                <c:pt idx="4250">
                  <c:v>4.25099999999975</c:v>
                </c:pt>
                <c:pt idx="4251">
                  <c:v>4.25199999999976</c:v>
                </c:pt>
                <c:pt idx="4252">
                  <c:v>4.25299999999976</c:v>
                </c:pt>
                <c:pt idx="4253">
                  <c:v>4.25399999999976</c:v>
                </c:pt>
                <c:pt idx="4254">
                  <c:v>4.25499999999976</c:v>
                </c:pt>
                <c:pt idx="4255">
                  <c:v>4.25599999999976</c:v>
                </c:pt>
                <c:pt idx="4256">
                  <c:v>4.25699999999976</c:v>
                </c:pt>
                <c:pt idx="4257">
                  <c:v>4.25799999999976</c:v>
                </c:pt>
                <c:pt idx="4258">
                  <c:v>4.25899999999976</c:v>
                </c:pt>
                <c:pt idx="4259">
                  <c:v>4.25999999999976</c:v>
                </c:pt>
                <c:pt idx="4260">
                  <c:v>4.26099999999976</c:v>
                </c:pt>
                <c:pt idx="4261">
                  <c:v>4.26199999999976</c:v>
                </c:pt>
                <c:pt idx="4262">
                  <c:v>4.26299999999976</c:v>
                </c:pt>
                <c:pt idx="4263">
                  <c:v>4.26399999999976</c:v>
                </c:pt>
                <c:pt idx="4264">
                  <c:v>4.26499999999976</c:v>
                </c:pt>
                <c:pt idx="4265">
                  <c:v>4.26599999999976</c:v>
                </c:pt>
                <c:pt idx="4266">
                  <c:v>4.26699999999976</c:v>
                </c:pt>
                <c:pt idx="4267">
                  <c:v>4.26799999999976</c:v>
                </c:pt>
                <c:pt idx="4268">
                  <c:v>4.26899999999976</c:v>
                </c:pt>
                <c:pt idx="4269">
                  <c:v>4.26999999999976</c:v>
                </c:pt>
                <c:pt idx="4270">
                  <c:v>4.27099999999976</c:v>
                </c:pt>
                <c:pt idx="4271">
                  <c:v>4.27199999999976</c:v>
                </c:pt>
                <c:pt idx="4272">
                  <c:v>4.27299999999976</c:v>
                </c:pt>
                <c:pt idx="4273">
                  <c:v>4.27399999999976</c:v>
                </c:pt>
                <c:pt idx="4274">
                  <c:v>4.27499999999976</c:v>
                </c:pt>
                <c:pt idx="4275">
                  <c:v>4.27599999999976</c:v>
                </c:pt>
                <c:pt idx="4276">
                  <c:v>4.27699999999976</c:v>
                </c:pt>
                <c:pt idx="4277">
                  <c:v>4.27799999999976</c:v>
                </c:pt>
                <c:pt idx="4278">
                  <c:v>4.27899999999976</c:v>
                </c:pt>
                <c:pt idx="4279">
                  <c:v>4.27999999999976</c:v>
                </c:pt>
                <c:pt idx="4280">
                  <c:v>4.28099999999976</c:v>
                </c:pt>
                <c:pt idx="4281">
                  <c:v>4.28199999999977</c:v>
                </c:pt>
                <c:pt idx="4282">
                  <c:v>4.28299999999977</c:v>
                </c:pt>
                <c:pt idx="4283">
                  <c:v>4.28399999999977</c:v>
                </c:pt>
                <c:pt idx="4284">
                  <c:v>4.28499999999977</c:v>
                </c:pt>
                <c:pt idx="4285">
                  <c:v>4.28599999999977</c:v>
                </c:pt>
                <c:pt idx="4286">
                  <c:v>4.28699999999977</c:v>
                </c:pt>
                <c:pt idx="4287">
                  <c:v>4.28799999999977</c:v>
                </c:pt>
                <c:pt idx="4288">
                  <c:v>4.28899999999977</c:v>
                </c:pt>
                <c:pt idx="4289">
                  <c:v>4.28999999999977</c:v>
                </c:pt>
                <c:pt idx="4290">
                  <c:v>4.29099999999977</c:v>
                </c:pt>
                <c:pt idx="4291">
                  <c:v>4.29199999999977</c:v>
                </c:pt>
                <c:pt idx="4292">
                  <c:v>4.29299999999977</c:v>
                </c:pt>
                <c:pt idx="4293">
                  <c:v>4.29399999999977</c:v>
                </c:pt>
                <c:pt idx="4294">
                  <c:v>4.29499999999977</c:v>
                </c:pt>
                <c:pt idx="4295">
                  <c:v>4.29599999999977</c:v>
                </c:pt>
                <c:pt idx="4296">
                  <c:v>4.29699999999977</c:v>
                </c:pt>
                <c:pt idx="4297">
                  <c:v>4.29799999999977</c:v>
                </c:pt>
                <c:pt idx="4298">
                  <c:v>4.29899999999977</c:v>
                </c:pt>
                <c:pt idx="4299">
                  <c:v>4.29999999999977</c:v>
                </c:pt>
                <c:pt idx="4300">
                  <c:v>4.30099999999977</c:v>
                </c:pt>
                <c:pt idx="4301">
                  <c:v>4.30199999999977</c:v>
                </c:pt>
                <c:pt idx="4302">
                  <c:v>4.30299999999977</c:v>
                </c:pt>
                <c:pt idx="4303">
                  <c:v>4.30399999999977</c:v>
                </c:pt>
                <c:pt idx="4304">
                  <c:v>4.30499999999977</c:v>
                </c:pt>
                <c:pt idx="4305">
                  <c:v>4.30599999999977</c:v>
                </c:pt>
                <c:pt idx="4306">
                  <c:v>4.30699999999977</c:v>
                </c:pt>
                <c:pt idx="4307">
                  <c:v>4.30799999999977</c:v>
                </c:pt>
                <c:pt idx="4308">
                  <c:v>4.30899999999977</c:v>
                </c:pt>
                <c:pt idx="4309">
                  <c:v>4.30999999999977</c:v>
                </c:pt>
                <c:pt idx="4310">
                  <c:v>4.31099999999977</c:v>
                </c:pt>
                <c:pt idx="4311">
                  <c:v>4.31199999999978</c:v>
                </c:pt>
                <c:pt idx="4312">
                  <c:v>4.31299999999978</c:v>
                </c:pt>
                <c:pt idx="4313">
                  <c:v>4.31399999999978</c:v>
                </c:pt>
                <c:pt idx="4314">
                  <c:v>4.31499999999978</c:v>
                </c:pt>
                <c:pt idx="4315">
                  <c:v>4.31599999999978</c:v>
                </c:pt>
                <c:pt idx="4316">
                  <c:v>4.31699999999978</c:v>
                </c:pt>
                <c:pt idx="4317">
                  <c:v>4.31799999999978</c:v>
                </c:pt>
                <c:pt idx="4318">
                  <c:v>4.31899999999978</c:v>
                </c:pt>
                <c:pt idx="4319">
                  <c:v>4.31999999999978</c:v>
                </c:pt>
                <c:pt idx="4320">
                  <c:v>4.32099999999978</c:v>
                </c:pt>
                <c:pt idx="4321">
                  <c:v>4.32199999999978</c:v>
                </c:pt>
                <c:pt idx="4322">
                  <c:v>4.32299999999978</c:v>
                </c:pt>
                <c:pt idx="4323">
                  <c:v>4.32399999999978</c:v>
                </c:pt>
                <c:pt idx="4324">
                  <c:v>4.32499999999978</c:v>
                </c:pt>
                <c:pt idx="4325">
                  <c:v>4.32599999999978</c:v>
                </c:pt>
                <c:pt idx="4326">
                  <c:v>4.32699999999978</c:v>
                </c:pt>
                <c:pt idx="4327">
                  <c:v>4.32799999999978</c:v>
                </c:pt>
                <c:pt idx="4328">
                  <c:v>4.32899999999978</c:v>
                </c:pt>
                <c:pt idx="4329">
                  <c:v>4.32999999999978</c:v>
                </c:pt>
                <c:pt idx="4330">
                  <c:v>4.33099999999978</c:v>
                </c:pt>
                <c:pt idx="4331">
                  <c:v>4.33199999999978</c:v>
                </c:pt>
                <c:pt idx="4332">
                  <c:v>4.33299999999978</c:v>
                </c:pt>
                <c:pt idx="4333">
                  <c:v>4.33399999999978</c:v>
                </c:pt>
                <c:pt idx="4334">
                  <c:v>4.33499999999978</c:v>
                </c:pt>
                <c:pt idx="4335">
                  <c:v>4.33599999999978</c:v>
                </c:pt>
                <c:pt idx="4336">
                  <c:v>4.33699999999978</c:v>
                </c:pt>
                <c:pt idx="4337">
                  <c:v>4.33799999999978</c:v>
                </c:pt>
                <c:pt idx="4338">
                  <c:v>4.33899999999978</c:v>
                </c:pt>
                <c:pt idx="4339">
                  <c:v>4.33999999999978</c:v>
                </c:pt>
                <c:pt idx="4340">
                  <c:v>4.34099999999978</c:v>
                </c:pt>
                <c:pt idx="4341">
                  <c:v>4.34199999999979</c:v>
                </c:pt>
                <c:pt idx="4342">
                  <c:v>4.34299999999979</c:v>
                </c:pt>
                <c:pt idx="4343">
                  <c:v>4.34399999999979</c:v>
                </c:pt>
                <c:pt idx="4344">
                  <c:v>4.34499999999979</c:v>
                </c:pt>
                <c:pt idx="4345">
                  <c:v>4.34599999999979</c:v>
                </c:pt>
                <c:pt idx="4346">
                  <c:v>4.34699999999979</c:v>
                </c:pt>
                <c:pt idx="4347">
                  <c:v>4.34799999999979</c:v>
                </c:pt>
                <c:pt idx="4348">
                  <c:v>4.34899999999979</c:v>
                </c:pt>
                <c:pt idx="4349">
                  <c:v>4.34999999999979</c:v>
                </c:pt>
                <c:pt idx="4350">
                  <c:v>4.35099999999979</c:v>
                </c:pt>
                <c:pt idx="4351">
                  <c:v>4.35199999999979</c:v>
                </c:pt>
                <c:pt idx="4352">
                  <c:v>4.35299999999979</c:v>
                </c:pt>
                <c:pt idx="4353">
                  <c:v>4.35399999999979</c:v>
                </c:pt>
                <c:pt idx="4354">
                  <c:v>4.35499999999979</c:v>
                </c:pt>
                <c:pt idx="4355">
                  <c:v>4.35599999999979</c:v>
                </c:pt>
                <c:pt idx="4356">
                  <c:v>4.35699999999979</c:v>
                </c:pt>
                <c:pt idx="4357">
                  <c:v>4.35799999999979</c:v>
                </c:pt>
                <c:pt idx="4358">
                  <c:v>4.35899999999979</c:v>
                </c:pt>
                <c:pt idx="4359">
                  <c:v>4.35999999999979</c:v>
                </c:pt>
                <c:pt idx="4360">
                  <c:v>4.36099999999979</c:v>
                </c:pt>
                <c:pt idx="4361">
                  <c:v>4.36199999999979</c:v>
                </c:pt>
                <c:pt idx="4362">
                  <c:v>4.36299999999979</c:v>
                </c:pt>
                <c:pt idx="4363">
                  <c:v>4.36399999999979</c:v>
                </c:pt>
                <c:pt idx="4364">
                  <c:v>4.36499999999979</c:v>
                </c:pt>
                <c:pt idx="4365">
                  <c:v>4.36599999999979</c:v>
                </c:pt>
                <c:pt idx="4366">
                  <c:v>4.36699999999979</c:v>
                </c:pt>
                <c:pt idx="4367">
                  <c:v>4.36799999999979</c:v>
                </c:pt>
                <c:pt idx="4368">
                  <c:v>4.36899999999979</c:v>
                </c:pt>
                <c:pt idx="4369">
                  <c:v>4.36999999999979</c:v>
                </c:pt>
                <c:pt idx="4370">
                  <c:v>4.37099999999979</c:v>
                </c:pt>
                <c:pt idx="4371">
                  <c:v>4.3719999999998</c:v>
                </c:pt>
                <c:pt idx="4372">
                  <c:v>4.3729999999998</c:v>
                </c:pt>
                <c:pt idx="4373">
                  <c:v>4.3739999999998</c:v>
                </c:pt>
                <c:pt idx="4374">
                  <c:v>4.3749999999998</c:v>
                </c:pt>
                <c:pt idx="4375">
                  <c:v>4.3759999999998</c:v>
                </c:pt>
                <c:pt idx="4376">
                  <c:v>4.3769999999998</c:v>
                </c:pt>
                <c:pt idx="4377">
                  <c:v>4.3779999999998</c:v>
                </c:pt>
                <c:pt idx="4378">
                  <c:v>4.3789999999998</c:v>
                </c:pt>
                <c:pt idx="4379">
                  <c:v>4.3799999999998</c:v>
                </c:pt>
                <c:pt idx="4380">
                  <c:v>4.3809999999998</c:v>
                </c:pt>
                <c:pt idx="4381">
                  <c:v>4.3819999999998</c:v>
                </c:pt>
                <c:pt idx="4382">
                  <c:v>4.3829999999998</c:v>
                </c:pt>
                <c:pt idx="4383">
                  <c:v>4.3839999999998</c:v>
                </c:pt>
                <c:pt idx="4384">
                  <c:v>4.3849999999998</c:v>
                </c:pt>
                <c:pt idx="4385">
                  <c:v>4.3859999999998</c:v>
                </c:pt>
                <c:pt idx="4386">
                  <c:v>4.3869999999998</c:v>
                </c:pt>
                <c:pt idx="4387">
                  <c:v>4.3879999999998</c:v>
                </c:pt>
                <c:pt idx="4388">
                  <c:v>4.3889999999998</c:v>
                </c:pt>
                <c:pt idx="4389">
                  <c:v>4.3899999999998</c:v>
                </c:pt>
                <c:pt idx="4390">
                  <c:v>4.3909999999998</c:v>
                </c:pt>
                <c:pt idx="4391">
                  <c:v>4.3919999999998</c:v>
                </c:pt>
                <c:pt idx="4392">
                  <c:v>4.3929999999998</c:v>
                </c:pt>
                <c:pt idx="4393">
                  <c:v>4.3939999999998</c:v>
                </c:pt>
                <c:pt idx="4394">
                  <c:v>4.3949999999998</c:v>
                </c:pt>
                <c:pt idx="4395">
                  <c:v>4.3959999999998</c:v>
                </c:pt>
                <c:pt idx="4396">
                  <c:v>4.3969999999998</c:v>
                </c:pt>
                <c:pt idx="4397">
                  <c:v>4.3979999999998</c:v>
                </c:pt>
                <c:pt idx="4398">
                  <c:v>4.3989999999998</c:v>
                </c:pt>
                <c:pt idx="4399">
                  <c:v>4.3999999999998</c:v>
                </c:pt>
                <c:pt idx="4400">
                  <c:v>4.4009999999998</c:v>
                </c:pt>
                <c:pt idx="4401">
                  <c:v>4.40199999999981</c:v>
                </c:pt>
                <c:pt idx="4402">
                  <c:v>4.40299999999981</c:v>
                </c:pt>
                <c:pt idx="4403">
                  <c:v>4.40399999999981</c:v>
                </c:pt>
                <c:pt idx="4404">
                  <c:v>4.40499999999981</c:v>
                </c:pt>
                <c:pt idx="4405">
                  <c:v>4.40599999999981</c:v>
                </c:pt>
                <c:pt idx="4406">
                  <c:v>4.40699999999981</c:v>
                </c:pt>
                <c:pt idx="4407">
                  <c:v>4.40799999999981</c:v>
                </c:pt>
                <c:pt idx="4408">
                  <c:v>4.40899999999981</c:v>
                </c:pt>
                <c:pt idx="4409">
                  <c:v>4.40999999999981</c:v>
                </c:pt>
                <c:pt idx="4410">
                  <c:v>4.41099999999981</c:v>
                </c:pt>
                <c:pt idx="4411">
                  <c:v>4.41199999999981</c:v>
                </c:pt>
                <c:pt idx="4412">
                  <c:v>4.41299999999981</c:v>
                </c:pt>
                <c:pt idx="4413">
                  <c:v>4.41399999999981</c:v>
                </c:pt>
                <c:pt idx="4414">
                  <c:v>4.41499999999981</c:v>
                </c:pt>
                <c:pt idx="4415">
                  <c:v>4.41599999999981</c:v>
                </c:pt>
                <c:pt idx="4416">
                  <c:v>4.41699999999981</c:v>
                </c:pt>
                <c:pt idx="4417">
                  <c:v>4.41799999999981</c:v>
                </c:pt>
                <c:pt idx="4418">
                  <c:v>4.41899999999981</c:v>
                </c:pt>
                <c:pt idx="4419">
                  <c:v>4.41999999999981</c:v>
                </c:pt>
                <c:pt idx="4420">
                  <c:v>4.42099999999981</c:v>
                </c:pt>
                <c:pt idx="4421">
                  <c:v>4.42199999999981</c:v>
                </c:pt>
                <c:pt idx="4422">
                  <c:v>4.42299999999981</c:v>
                </c:pt>
                <c:pt idx="4423">
                  <c:v>4.42399999999981</c:v>
                </c:pt>
                <c:pt idx="4424">
                  <c:v>4.42499999999981</c:v>
                </c:pt>
                <c:pt idx="4425">
                  <c:v>4.42599999999981</c:v>
                </c:pt>
                <c:pt idx="4426">
                  <c:v>4.42699999999981</c:v>
                </c:pt>
                <c:pt idx="4427">
                  <c:v>4.42799999999981</c:v>
                </c:pt>
                <c:pt idx="4428">
                  <c:v>4.42899999999981</c:v>
                </c:pt>
                <c:pt idx="4429">
                  <c:v>4.42999999999981</c:v>
                </c:pt>
                <c:pt idx="4430">
                  <c:v>4.43099999999981</c:v>
                </c:pt>
                <c:pt idx="4431">
                  <c:v>4.43199999999982</c:v>
                </c:pt>
                <c:pt idx="4432">
                  <c:v>4.43299999999982</c:v>
                </c:pt>
                <c:pt idx="4433">
                  <c:v>4.43399999999982</c:v>
                </c:pt>
                <c:pt idx="4434">
                  <c:v>4.43499999999982</c:v>
                </c:pt>
                <c:pt idx="4435">
                  <c:v>4.43599999999982</c:v>
                </c:pt>
                <c:pt idx="4436">
                  <c:v>4.43699999999982</c:v>
                </c:pt>
                <c:pt idx="4437">
                  <c:v>4.43799999999982</c:v>
                </c:pt>
                <c:pt idx="4438">
                  <c:v>4.43899999999982</c:v>
                </c:pt>
                <c:pt idx="4439">
                  <c:v>4.43999999999982</c:v>
                </c:pt>
                <c:pt idx="4440">
                  <c:v>4.44099999999982</c:v>
                </c:pt>
                <c:pt idx="4441">
                  <c:v>4.44199999999982</c:v>
                </c:pt>
                <c:pt idx="4442">
                  <c:v>4.44299999999982</c:v>
                </c:pt>
                <c:pt idx="4443">
                  <c:v>4.44399999999982</c:v>
                </c:pt>
                <c:pt idx="4444">
                  <c:v>4.44499999999982</c:v>
                </c:pt>
                <c:pt idx="4445">
                  <c:v>4.44599999999982</c:v>
                </c:pt>
                <c:pt idx="4446">
                  <c:v>4.44699999999982</c:v>
                </c:pt>
                <c:pt idx="4447">
                  <c:v>4.44799999999982</c:v>
                </c:pt>
                <c:pt idx="4448">
                  <c:v>4.44899999999982</c:v>
                </c:pt>
                <c:pt idx="4449">
                  <c:v>4.44999999999982</c:v>
                </c:pt>
                <c:pt idx="4450">
                  <c:v>4.45099999999982</c:v>
                </c:pt>
                <c:pt idx="4451">
                  <c:v>4.45199999999982</c:v>
                </c:pt>
                <c:pt idx="4452">
                  <c:v>4.45299999999982</c:v>
                </c:pt>
                <c:pt idx="4453">
                  <c:v>4.45399999999982</c:v>
                </c:pt>
                <c:pt idx="4454">
                  <c:v>4.45499999999982</c:v>
                </c:pt>
                <c:pt idx="4455">
                  <c:v>4.45599999999982</c:v>
                </c:pt>
                <c:pt idx="4456">
                  <c:v>4.45699999999982</c:v>
                </c:pt>
                <c:pt idx="4457">
                  <c:v>4.45799999999982</c:v>
                </c:pt>
                <c:pt idx="4458">
                  <c:v>4.45899999999982</c:v>
                </c:pt>
                <c:pt idx="4459">
                  <c:v>4.45999999999982</c:v>
                </c:pt>
                <c:pt idx="4460">
                  <c:v>4.46099999999982</c:v>
                </c:pt>
                <c:pt idx="4461">
                  <c:v>4.46199999999983</c:v>
                </c:pt>
                <c:pt idx="4462">
                  <c:v>4.46299999999983</c:v>
                </c:pt>
                <c:pt idx="4463">
                  <c:v>4.46399999999983</c:v>
                </c:pt>
                <c:pt idx="4464">
                  <c:v>4.46499999999983</c:v>
                </c:pt>
                <c:pt idx="4465">
                  <c:v>4.46599999999983</c:v>
                </c:pt>
                <c:pt idx="4466">
                  <c:v>4.46699999999983</c:v>
                </c:pt>
                <c:pt idx="4467">
                  <c:v>4.46799999999983</c:v>
                </c:pt>
                <c:pt idx="4468">
                  <c:v>4.46899999999983</c:v>
                </c:pt>
                <c:pt idx="4469">
                  <c:v>4.46999999999983</c:v>
                </c:pt>
                <c:pt idx="4470">
                  <c:v>4.47099999999983</c:v>
                </c:pt>
                <c:pt idx="4471">
                  <c:v>4.47199999999983</c:v>
                </c:pt>
                <c:pt idx="4472">
                  <c:v>4.47299999999983</c:v>
                </c:pt>
                <c:pt idx="4473">
                  <c:v>4.47399999999983</c:v>
                </c:pt>
                <c:pt idx="4474">
                  <c:v>4.47499999999983</c:v>
                </c:pt>
                <c:pt idx="4475">
                  <c:v>4.47599999999983</c:v>
                </c:pt>
                <c:pt idx="4476">
                  <c:v>4.47699999999983</c:v>
                </c:pt>
                <c:pt idx="4477">
                  <c:v>4.47799999999983</c:v>
                </c:pt>
                <c:pt idx="4478">
                  <c:v>4.47899999999983</c:v>
                </c:pt>
                <c:pt idx="4479">
                  <c:v>4.47999999999983</c:v>
                </c:pt>
                <c:pt idx="4480">
                  <c:v>4.48099999999983</c:v>
                </c:pt>
                <c:pt idx="4481">
                  <c:v>4.48199999999983</c:v>
                </c:pt>
                <c:pt idx="4482">
                  <c:v>4.48299999999983</c:v>
                </c:pt>
                <c:pt idx="4483">
                  <c:v>4.48399999999983</c:v>
                </c:pt>
                <c:pt idx="4484">
                  <c:v>4.48499999999983</c:v>
                </c:pt>
                <c:pt idx="4485">
                  <c:v>4.48599999999983</c:v>
                </c:pt>
                <c:pt idx="4486">
                  <c:v>4.48699999999983</c:v>
                </c:pt>
                <c:pt idx="4487">
                  <c:v>4.48799999999983</c:v>
                </c:pt>
                <c:pt idx="4488">
                  <c:v>4.48899999999983</c:v>
                </c:pt>
                <c:pt idx="4489">
                  <c:v>4.48999999999983</c:v>
                </c:pt>
                <c:pt idx="4490">
                  <c:v>4.49099999999983</c:v>
                </c:pt>
                <c:pt idx="4491">
                  <c:v>4.49199999999984</c:v>
                </c:pt>
                <c:pt idx="4492">
                  <c:v>4.49299999999984</c:v>
                </c:pt>
                <c:pt idx="4493">
                  <c:v>4.49399999999984</c:v>
                </c:pt>
                <c:pt idx="4494">
                  <c:v>4.49499999999984</c:v>
                </c:pt>
                <c:pt idx="4495">
                  <c:v>4.49599999999984</c:v>
                </c:pt>
                <c:pt idx="4496">
                  <c:v>4.49699999999984</c:v>
                </c:pt>
                <c:pt idx="4497">
                  <c:v>4.49799999999984</c:v>
                </c:pt>
                <c:pt idx="4498">
                  <c:v>4.49899999999984</c:v>
                </c:pt>
                <c:pt idx="4499">
                  <c:v>4.49999999999984</c:v>
                </c:pt>
                <c:pt idx="4500">
                  <c:v>4.50099999999984</c:v>
                </c:pt>
                <c:pt idx="4501">
                  <c:v>4.50199999999984</c:v>
                </c:pt>
                <c:pt idx="4502">
                  <c:v>4.50299999999984</c:v>
                </c:pt>
                <c:pt idx="4503">
                  <c:v>4.50399999999984</c:v>
                </c:pt>
                <c:pt idx="4504">
                  <c:v>4.50499999999984</c:v>
                </c:pt>
                <c:pt idx="4505">
                  <c:v>4.50599999999984</c:v>
                </c:pt>
                <c:pt idx="4506">
                  <c:v>4.50699999999984</c:v>
                </c:pt>
                <c:pt idx="4507">
                  <c:v>4.50799999999984</c:v>
                </c:pt>
                <c:pt idx="4508">
                  <c:v>4.50899999999984</c:v>
                </c:pt>
                <c:pt idx="4509">
                  <c:v>4.50999999999984</c:v>
                </c:pt>
                <c:pt idx="4510">
                  <c:v>4.51099999999984</c:v>
                </c:pt>
                <c:pt idx="4511">
                  <c:v>4.51199999999984</c:v>
                </c:pt>
                <c:pt idx="4512">
                  <c:v>4.51299999999984</c:v>
                </c:pt>
                <c:pt idx="4513">
                  <c:v>4.51399999999984</c:v>
                </c:pt>
                <c:pt idx="4514">
                  <c:v>4.51499999999984</c:v>
                </c:pt>
                <c:pt idx="4515">
                  <c:v>4.51599999999984</c:v>
                </c:pt>
                <c:pt idx="4516">
                  <c:v>4.51699999999984</c:v>
                </c:pt>
                <c:pt idx="4517">
                  <c:v>4.51799999999984</c:v>
                </c:pt>
                <c:pt idx="4518">
                  <c:v>4.51899999999984</c:v>
                </c:pt>
                <c:pt idx="4519">
                  <c:v>4.51999999999984</c:v>
                </c:pt>
                <c:pt idx="4520">
                  <c:v>4.52099999999984</c:v>
                </c:pt>
                <c:pt idx="4521">
                  <c:v>4.52199999999985</c:v>
                </c:pt>
                <c:pt idx="4522">
                  <c:v>4.52299999999985</c:v>
                </c:pt>
                <c:pt idx="4523">
                  <c:v>4.52399999999985</c:v>
                </c:pt>
                <c:pt idx="4524">
                  <c:v>4.52499999999985</c:v>
                </c:pt>
                <c:pt idx="4525">
                  <c:v>4.52599999999985</c:v>
                </c:pt>
                <c:pt idx="4526">
                  <c:v>4.52699999999985</c:v>
                </c:pt>
                <c:pt idx="4527">
                  <c:v>4.52799999999985</c:v>
                </c:pt>
                <c:pt idx="4528">
                  <c:v>4.52899999999985</c:v>
                </c:pt>
                <c:pt idx="4529">
                  <c:v>4.52999999999985</c:v>
                </c:pt>
                <c:pt idx="4530">
                  <c:v>4.53099999999985</c:v>
                </c:pt>
                <c:pt idx="4531">
                  <c:v>4.53199999999985</c:v>
                </c:pt>
                <c:pt idx="4532">
                  <c:v>4.53299999999985</c:v>
                </c:pt>
                <c:pt idx="4533">
                  <c:v>4.53399999999985</c:v>
                </c:pt>
                <c:pt idx="4534">
                  <c:v>4.53499999999985</c:v>
                </c:pt>
                <c:pt idx="4535">
                  <c:v>4.53599999999985</c:v>
                </c:pt>
                <c:pt idx="4536">
                  <c:v>4.53699999999985</c:v>
                </c:pt>
                <c:pt idx="4537">
                  <c:v>4.53799999999985</c:v>
                </c:pt>
                <c:pt idx="4538">
                  <c:v>4.53899999999985</c:v>
                </c:pt>
                <c:pt idx="4539">
                  <c:v>4.53999999999985</c:v>
                </c:pt>
                <c:pt idx="4540">
                  <c:v>4.54099999999985</c:v>
                </c:pt>
                <c:pt idx="4541">
                  <c:v>4.54199999999985</c:v>
                </c:pt>
                <c:pt idx="4542">
                  <c:v>4.54299999999985</c:v>
                </c:pt>
                <c:pt idx="4543">
                  <c:v>4.54399999999985</c:v>
                </c:pt>
                <c:pt idx="4544">
                  <c:v>4.54499999999985</c:v>
                </c:pt>
                <c:pt idx="4545">
                  <c:v>4.54599999999985</c:v>
                </c:pt>
                <c:pt idx="4546">
                  <c:v>4.54699999999985</c:v>
                </c:pt>
                <c:pt idx="4547">
                  <c:v>4.54799999999985</c:v>
                </c:pt>
                <c:pt idx="4548">
                  <c:v>4.54899999999985</c:v>
                </c:pt>
                <c:pt idx="4549">
                  <c:v>4.54999999999985</c:v>
                </c:pt>
                <c:pt idx="4550">
                  <c:v>4.55099999999985</c:v>
                </c:pt>
                <c:pt idx="4551">
                  <c:v>4.55199999999986</c:v>
                </c:pt>
                <c:pt idx="4552">
                  <c:v>4.55299999999986</c:v>
                </c:pt>
                <c:pt idx="4553">
                  <c:v>4.55399999999986</c:v>
                </c:pt>
                <c:pt idx="4554">
                  <c:v>4.55499999999986</c:v>
                </c:pt>
                <c:pt idx="4555">
                  <c:v>4.55599999999986</c:v>
                </c:pt>
                <c:pt idx="4556">
                  <c:v>4.55699999999986</c:v>
                </c:pt>
                <c:pt idx="4557">
                  <c:v>4.55799999999986</c:v>
                </c:pt>
                <c:pt idx="4558">
                  <c:v>4.55899999999986</c:v>
                </c:pt>
                <c:pt idx="4559">
                  <c:v>4.55999999999986</c:v>
                </c:pt>
                <c:pt idx="4560">
                  <c:v>4.56099999999986</c:v>
                </c:pt>
                <c:pt idx="4561">
                  <c:v>4.56199999999986</c:v>
                </c:pt>
                <c:pt idx="4562">
                  <c:v>4.56299999999986</c:v>
                </c:pt>
                <c:pt idx="4563">
                  <c:v>4.56399999999986</c:v>
                </c:pt>
                <c:pt idx="4564">
                  <c:v>4.56499999999986</c:v>
                </c:pt>
                <c:pt idx="4565">
                  <c:v>4.56599999999986</c:v>
                </c:pt>
                <c:pt idx="4566">
                  <c:v>4.56699999999986</c:v>
                </c:pt>
                <c:pt idx="4567">
                  <c:v>4.56799999999986</c:v>
                </c:pt>
                <c:pt idx="4568">
                  <c:v>4.56899999999986</c:v>
                </c:pt>
                <c:pt idx="4569">
                  <c:v>4.56999999999986</c:v>
                </c:pt>
                <c:pt idx="4570">
                  <c:v>4.57099999999986</c:v>
                </c:pt>
                <c:pt idx="4571">
                  <c:v>4.57199999999986</c:v>
                </c:pt>
                <c:pt idx="4572">
                  <c:v>4.57299999999986</c:v>
                </c:pt>
                <c:pt idx="4573">
                  <c:v>4.57399999999986</c:v>
                </c:pt>
                <c:pt idx="4574">
                  <c:v>4.57499999999986</c:v>
                </c:pt>
                <c:pt idx="4575">
                  <c:v>4.57599999999986</c:v>
                </c:pt>
                <c:pt idx="4576">
                  <c:v>4.57699999999986</c:v>
                </c:pt>
                <c:pt idx="4577">
                  <c:v>4.57799999999986</c:v>
                </c:pt>
                <c:pt idx="4578">
                  <c:v>4.57899999999986</c:v>
                </c:pt>
                <c:pt idx="4579">
                  <c:v>4.57999999999986</c:v>
                </c:pt>
                <c:pt idx="4580">
                  <c:v>4.58099999999986</c:v>
                </c:pt>
                <c:pt idx="4581">
                  <c:v>4.58199999999987</c:v>
                </c:pt>
                <c:pt idx="4582">
                  <c:v>4.58299999999987</c:v>
                </c:pt>
                <c:pt idx="4583">
                  <c:v>4.58399999999987</c:v>
                </c:pt>
                <c:pt idx="4584">
                  <c:v>4.58499999999987</c:v>
                </c:pt>
                <c:pt idx="4585">
                  <c:v>4.58599999999987</c:v>
                </c:pt>
                <c:pt idx="4586">
                  <c:v>4.58699999999987</c:v>
                </c:pt>
                <c:pt idx="4587">
                  <c:v>4.58799999999987</c:v>
                </c:pt>
                <c:pt idx="4588">
                  <c:v>4.58899999999987</c:v>
                </c:pt>
                <c:pt idx="4589">
                  <c:v>4.58999999999987</c:v>
                </c:pt>
                <c:pt idx="4590">
                  <c:v>4.59099999999987</c:v>
                </c:pt>
                <c:pt idx="4591">
                  <c:v>4.59199999999987</c:v>
                </c:pt>
                <c:pt idx="4592">
                  <c:v>4.59299999999987</c:v>
                </c:pt>
                <c:pt idx="4593">
                  <c:v>4.59399999999987</c:v>
                </c:pt>
                <c:pt idx="4594">
                  <c:v>4.59499999999987</c:v>
                </c:pt>
                <c:pt idx="4595">
                  <c:v>4.59599999999987</c:v>
                </c:pt>
                <c:pt idx="4596">
                  <c:v>4.59699999999987</c:v>
                </c:pt>
                <c:pt idx="4597">
                  <c:v>4.59799999999987</c:v>
                </c:pt>
                <c:pt idx="4598">
                  <c:v>4.59899999999987</c:v>
                </c:pt>
                <c:pt idx="4599">
                  <c:v>4.59999999999987</c:v>
                </c:pt>
                <c:pt idx="4600">
                  <c:v>4.60099999999987</c:v>
                </c:pt>
                <c:pt idx="4601">
                  <c:v>4.60199999999987</c:v>
                </c:pt>
                <c:pt idx="4602">
                  <c:v>4.60299999999987</c:v>
                </c:pt>
                <c:pt idx="4603">
                  <c:v>4.60399999999987</c:v>
                </c:pt>
                <c:pt idx="4604">
                  <c:v>4.60499999999987</c:v>
                </c:pt>
                <c:pt idx="4605">
                  <c:v>4.60599999999987</c:v>
                </c:pt>
                <c:pt idx="4606">
                  <c:v>4.60699999999987</c:v>
                </c:pt>
                <c:pt idx="4607">
                  <c:v>4.60799999999987</c:v>
                </c:pt>
                <c:pt idx="4608">
                  <c:v>4.60899999999987</c:v>
                </c:pt>
                <c:pt idx="4609">
                  <c:v>4.60999999999987</c:v>
                </c:pt>
                <c:pt idx="4610">
                  <c:v>4.61099999999987</c:v>
                </c:pt>
                <c:pt idx="4611">
                  <c:v>4.61199999999988</c:v>
                </c:pt>
                <c:pt idx="4612">
                  <c:v>4.61299999999988</c:v>
                </c:pt>
                <c:pt idx="4613">
                  <c:v>4.61399999999988</c:v>
                </c:pt>
                <c:pt idx="4614">
                  <c:v>4.61499999999988</c:v>
                </c:pt>
                <c:pt idx="4615">
                  <c:v>4.61599999999988</c:v>
                </c:pt>
                <c:pt idx="4616">
                  <c:v>4.61699999999988</c:v>
                </c:pt>
                <c:pt idx="4617">
                  <c:v>4.61799999999988</c:v>
                </c:pt>
                <c:pt idx="4618">
                  <c:v>4.61899999999988</c:v>
                </c:pt>
                <c:pt idx="4619">
                  <c:v>4.61999999999988</c:v>
                </c:pt>
                <c:pt idx="4620">
                  <c:v>4.62099999999988</c:v>
                </c:pt>
                <c:pt idx="4621">
                  <c:v>4.62199999999988</c:v>
                </c:pt>
                <c:pt idx="4622">
                  <c:v>4.62299999999988</c:v>
                </c:pt>
                <c:pt idx="4623">
                  <c:v>4.62399999999988</c:v>
                </c:pt>
                <c:pt idx="4624">
                  <c:v>4.62499999999988</c:v>
                </c:pt>
                <c:pt idx="4625">
                  <c:v>4.62599999999988</c:v>
                </c:pt>
                <c:pt idx="4626">
                  <c:v>4.62699999999988</c:v>
                </c:pt>
                <c:pt idx="4627">
                  <c:v>4.62799999999988</c:v>
                </c:pt>
                <c:pt idx="4628">
                  <c:v>4.62899999999988</c:v>
                </c:pt>
                <c:pt idx="4629">
                  <c:v>4.62999999999988</c:v>
                </c:pt>
                <c:pt idx="4630">
                  <c:v>4.63099999999988</c:v>
                </c:pt>
                <c:pt idx="4631">
                  <c:v>4.63199999999988</c:v>
                </c:pt>
                <c:pt idx="4632">
                  <c:v>4.63299999999988</c:v>
                </c:pt>
                <c:pt idx="4633">
                  <c:v>4.63399999999988</c:v>
                </c:pt>
                <c:pt idx="4634">
                  <c:v>4.63499999999988</c:v>
                </c:pt>
                <c:pt idx="4635">
                  <c:v>4.63599999999988</c:v>
                </c:pt>
                <c:pt idx="4636">
                  <c:v>4.63699999999988</c:v>
                </c:pt>
                <c:pt idx="4637">
                  <c:v>4.63799999999988</c:v>
                </c:pt>
                <c:pt idx="4638">
                  <c:v>4.63899999999988</c:v>
                </c:pt>
                <c:pt idx="4639">
                  <c:v>4.63999999999988</c:v>
                </c:pt>
                <c:pt idx="4640">
                  <c:v>4.64099999999988</c:v>
                </c:pt>
                <c:pt idx="4641">
                  <c:v>4.64199999999989</c:v>
                </c:pt>
                <c:pt idx="4642">
                  <c:v>4.64299999999989</c:v>
                </c:pt>
                <c:pt idx="4643">
                  <c:v>4.64399999999989</c:v>
                </c:pt>
                <c:pt idx="4644">
                  <c:v>4.64499999999989</c:v>
                </c:pt>
                <c:pt idx="4645">
                  <c:v>4.64599999999989</c:v>
                </c:pt>
                <c:pt idx="4646">
                  <c:v>4.64699999999989</c:v>
                </c:pt>
                <c:pt idx="4647">
                  <c:v>4.64799999999989</c:v>
                </c:pt>
                <c:pt idx="4648">
                  <c:v>4.64899999999989</c:v>
                </c:pt>
                <c:pt idx="4649">
                  <c:v>4.64999999999989</c:v>
                </c:pt>
                <c:pt idx="4650">
                  <c:v>4.65099999999989</c:v>
                </c:pt>
                <c:pt idx="4651">
                  <c:v>4.65199999999989</c:v>
                </c:pt>
                <c:pt idx="4652">
                  <c:v>4.65299999999989</c:v>
                </c:pt>
                <c:pt idx="4653">
                  <c:v>4.65399999999989</c:v>
                </c:pt>
                <c:pt idx="4654">
                  <c:v>4.65499999999989</c:v>
                </c:pt>
                <c:pt idx="4655">
                  <c:v>4.65599999999989</c:v>
                </c:pt>
                <c:pt idx="4656">
                  <c:v>4.65699999999989</c:v>
                </c:pt>
                <c:pt idx="4657">
                  <c:v>4.65799999999989</c:v>
                </c:pt>
                <c:pt idx="4658">
                  <c:v>4.65899999999989</c:v>
                </c:pt>
                <c:pt idx="4659">
                  <c:v>4.65999999999989</c:v>
                </c:pt>
                <c:pt idx="4660">
                  <c:v>4.66099999999989</c:v>
                </c:pt>
                <c:pt idx="4661">
                  <c:v>4.66199999999989</c:v>
                </c:pt>
                <c:pt idx="4662">
                  <c:v>4.66299999999989</c:v>
                </c:pt>
                <c:pt idx="4663">
                  <c:v>4.66399999999989</c:v>
                </c:pt>
                <c:pt idx="4664">
                  <c:v>4.66499999999989</c:v>
                </c:pt>
                <c:pt idx="4665">
                  <c:v>4.66599999999989</c:v>
                </c:pt>
                <c:pt idx="4666">
                  <c:v>4.66699999999989</c:v>
                </c:pt>
                <c:pt idx="4667">
                  <c:v>4.66799999999989</c:v>
                </c:pt>
                <c:pt idx="4668">
                  <c:v>4.66899999999989</c:v>
                </c:pt>
                <c:pt idx="4669">
                  <c:v>4.66999999999989</c:v>
                </c:pt>
                <c:pt idx="4670">
                  <c:v>4.6709999999999</c:v>
                </c:pt>
                <c:pt idx="4671">
                  <c:v>4.6719999999999</c:v>
                </c:pt>
                <c:pt idx="4672">
                  <c:v>4.6729999999999</c:v>
                </c:pt>
                <c:pt idx="4673">
                  <c:v>4.6739999999999</c:v>
                </c:pt>
                <c:pt idx="4674">
                  <c:v>4.6749999999999</c:v>
                </c:pt>
                <c:pt idx="4675">
                  <c:v>4.6759999999999</c:v>
                </c:pt>
                <c:pt idx="4676">
                  <c:v>4.6769999999999</c:v>
                </c:pt>
                <c:pt idx="4677">
                  <c:v>4.6779999999999</c:v>
                </c:pt>
                <c:pt idx="4678">
                  <c:v>4.6789999999999</c:v>
                </c:pt>
                <c:pt idx="4679">
                  <c:v>4.6799999999999</c:v>
                </c:pt>
                <c:pt idx="4680">
                  <c:v>4.6809999999999</c:v>
                </c:pt>
                <c:pt idx="4681">
                  <c:v>4.6819999999999</c:v>
                </c:pt>
                <c:pt idx="4682">
                  <c:v>4.6829999999999</c:v>
                </c:pt>
                <c:pt idx="4683">
                  <c:v>4.6839999999999</c:v>
                </c:pt>
                <c:pt idx="4684">
                  <c:v>4.6849999999999</c:v>
                </c:pt>
                <c:pt idx="4685">
                  <c:v>4.6859999999999</c:v>
                </c:pt>
                <c:pt idx="4686">
                  <c:v>4.6869999999999</c:v>
                </c:pt>
                <c:pt idx="4687">
                  <c:v>4.6879999999999</c:v>
                </c:pt>
                <c:pt idx="4688">
                  <c:v>4.6889999999999</c:v>
                </c:pt>
                <c:pt idx="4689">
                  <c:v>4.6899999999999</c:v>
                </c:pt>
                <c:pt idx="4690">
                  <c:v>4.6909999999999</c:v>
                </c:pt>
                <c:pt idx="4691">
                  <c:v>4.6919999999999</c:v>
                </c:pt>
                <c:pt idx="4692">
                  <c:v>4.6929999999999</c:v>
                </c:pt>
                <c:pt idx="4693">
                  <c:v>4.6939999999999</c:v>
                </c:pt>
                <c:pt idx="4694">
                  <c:v>4.6949999999999</c:v>
                </c:pt>
                <c:pt idx="4695">
                  <c:v>4.6959999999999</c:v>
                </c:pt>
                <c:pt idx="4696">
                  <c:v>4.6969999999999</c:v>
                </c:pt>
                <c:pt idx="4697">
                  <c:v>4.6979999999999</c:v>
                </c:pt>
                <c:pt idx="4698">
                  <c:v>4.6989999999999</c:v>
                </c:pt>
                <c:pt idx="4699">
                  <c:v>4.6999999999999</c:v>
                </c:pt>
                <c:pt idx="4700">
                  <c:v>4.70099999999991</c:v>
                </c:pt>
                <c:pt idx="4701">
                  <c:v>4.70199999999991</c:v>
                </c:pt>
                <c:pt idx="4702">
                  <c:v>4.70299999999991</c:v>
                </c:pt>
                <c:pt idx="4703">
                  <c:v>4.70399999999991</c:v>
                </c:pt>
                <c:pt idx="4704">
                  <c:v>4.70499999999991</c:v>
                </c:pt>
                <c:pt idx="4705">
                  <c:v>4.70599999999991</c:v>
                </c:pt>
                <c:pt idx="4706">
                  <c:v>4.70699999999991</c:v>
                </c:pt>
                <c:pt idx="4707">
                  <c:v>4.70799999999991</c:v>
                </c:pt>
                <c:pt idx="4708">
                  <c:v>4.70899999999991</c:v>
                </c:pt>
                <c:pt idx="4709">
                  <c:v>4.70999999999991</c:v>
                </c:pt>
                <c:pt idx="4710">
                  <c:v>4.71099999999991</c:v>
                </c:pt>
                <c:pt idx="4711">
                  <c:v>4.71199999999991</c:v>
                </c:pt>
                <c:pt idx="4712">
                  <c:v>4.71299999999991</c:v>
                </c:pt>
                <c:pt idx="4713">
                  <c:v>4.71399999999991</c:v>
                </c:pt>
                <c:pt idx="4714">
                  <c:v>4.71499999999991</c:v>
                </c:pt>
                <c:pt idx="4715">
                  <c:v>4.71599999999991</c:v>
                </c:pt>
                <c:pt idx="4716">
                  <c:v>4.71699999999991</c:v>
                </c:pt>
                <c:pt idx="4717">
                  <c:v>4.71799999999991</c:v>
                </c:pt>
                <c:pt idx="4718">
                  <c:v>4.71899999999991</c:v>
                </c:pt>
                <c:pt idx="4719">
                  <c:v>4.71999999999991</c:v>
                </c:pt>
                <c:pt idx="4720">
                  <c:v>4.72099999999991</c:v>
                </c:pt>
                <c:pt idx="4721">
                  <c:v>4.72199999999991</c:v>
                </c:pt>
                <c:pt idx="4722">
                  <c:v>4.72299999999991</c:v>
                </c:pt>
                <c:pt idx="4723">
                  <c:v>4.72399999999991</c:v>
                </c:pt>
                <c:pt idx="4724">
                  <c:v>4.72499999999991</c:v>
                </c:pt>
                <c:pt idx="4725">
                  <c:v>4.72599999999991</c:v>
                </c:pt>
                <c:pt idx="4726">
                  <c:v>4.72699999999991</c:v>
                </c:pt>
                <c:pt idx="4727">
                  <c:v>4.72799999999991</c:v>
                </c:pt>
                <c:pt idx="4728">
                  <c:v>4.72899999999991</c:v>
                </c:pt>
                <c:pt idx="4729">
                  <c:v>4.72999999999991</c:v>
                </c:pt>
                <c:pt idx="4730">
                  <c:v>4.73099999999992</c:v>
                </c:pt>
                <c:pt idx="4731">
                  <c:v>4.73199999999992</c:v>
                </c:pt>
                <c:pt idx="4732">
                  <c:v>4.73299999999992</c:v>
                </c:pt>
                <c:pt idx="4733">
                  <c:v>4.73399999999992</c:v>
                </c:pt>
                <c:pt idx="4734">
                  <c:v>4.73499999999992</c:v>
                </c:pt>
                <c:pt idx="4735">
                  <c:v>4.73599999999992</c:v>
                </c:pt>
                <c:pt idx="4736">
                  <c:v>4.73699999999992</c:v>
                </c:pt>
                <c:pt idx="4737">
                  <c:v>4.73799999999992</c:v>
                </c:pt>
                <c:pt idx="4738">
                  <c:v>4.73899999999992</c:v>
                </c:pt>
                <c:pt idx="4739">
                  <c:v>4.73999999999992</c:v>
                </c:pt>
                <c:pt idx="4740">
                  <c:v>4.74099999999992</c:v>
                </c:pt>
                <c:pt idx="4741">
                  <c:v>4.74199999999992</c:v>
                </c:pt>
                <c:pt idx="4742">
                  <c:v>4.74299999999992</c:v>
                </c:pt>
                <c:pt idx="4743">
                  <c:v>4.74399999999992</c:v>
                </c:pt>
                <c:pt idx="4744">
                  <c:v>4.74499999999992</c:v>
                </c:pt>
                <c:pt idx="4745">
                  <c:v>4.74599999999992</c:v>
                </c:pt>
                <c:pt idx="4746">
                  <c:v>4.74699999999992</c:v>
                </c:pt>
                <c:pt idx="4747">
                  <c:v>4.74799999999992</c:v>
                </c:pt>
                <c:pt idx="4748">
                  <c:v>4.74899999999992</c:v>
                </c:pt>
                <c:pt idx="4749">
                  <c:v>4.74999999999992</c:v>
                </c:pt>
                <c:pt idx="4750">
                  <c:v>4.75099999999992</c:v>
                </c:pt>
                <c:pt idx="4751">
                  <c:v>4.75199999999992</c:v>
                </c:pt>
                <c:pt idx="4752">
                  <c:v>4.75299999999992</c:v>
                </c:pt>
                <c:pt idx="4753">
                  <c:v>4.75399999999992</c:v>
                </c:pt>
                <c:pt idx="4754">
                  <c:v>4.75499999999992</c:v>
                </c:pt>
                <c:pt idx="4755">
                  <c:v>4.75599999999992</c:v>
                </c:pt>
                <c:pt idx="4756">
                  <c:v>4.75699999999992</c:v>
                </c:pt>
                <c:pt idx="4757">
                  <c:v>4.75799999999992</c:v>
                </c:pt>
                <c:pt idx="4758">
                  <c:v>4.75899999999992</c:v>
                </c:pt>
                <c:pt idx="4759">
                  <c:v>4.75999999999992</c:v>
                </c:pt>
                <c:pt idx="4760">
                  <c:v>4.76099999999993</c:v>
                </c:pt>
                <c:pt idx="4761">
                  <c:v>4.76199999999993</c:v>
                </c:pt>
                <c:pt idx="4762">
                  <c:v>4.76299999999993</c:v>
                </c:pt>
                <c:pt idx="4763">
                  <c:v>4.76399999999993</c:v>
                </c:pt>
                <c:pt idx="4764">
                  <c:v>4.76499999999993</c:v>
                </c:pt>
                <c:pt idx="4765">
                  <c:v>4.76599999999993</c:v>
                </c:pt>
                <c:pt idx="4766">
                  <c:v>4.76699999999993</c:v>
                </c:pt>
                <c:pt idx="4767">
                  <c:v>4.76799999999993</c:v>
                </c:pt>
                <c:pt idx="4768">
                  <c:v>4.76899999999993</c:v>
                </c:pt>
                <c:pt idx="4769">
                  <c:v>4.76999999999993</c:v>
                </c:pt>
                <c:pt idx="4770">
                  <c:v>4.77099999999993</c:v>
                </c:pt>
                <c:pt idx="4771">
                  <c:v>4.77199999999993</c:v>
                </c:pt>
                <c:pt idx="4772">
                  <c:v>4.77299999999993</c:v>
                </c:pt>
                <c:pt idx="4773">
                  <c:v>4.77399999999993</c:v>
                </c:pt>
                <c:pt idx="4774">
                  <c:v>4.77499999999993</c:v>
                </c:pt>
                <c:pt idx="4775">
                  <c:v>4.77599999999993</c:v>
                </c:pt>
                <c:pt idx="4776">
                  <c:v>4.77699999999993</c:v>
                </c:pt>
                <c:pt idx="4777">
                  <c:v>4.77799999999993</c:v>
                </c:pt>
                <c:pt idx="4778">
                  <c:v>4.77899999999993</c:v>
                </c:pt>
                <c:pt idx="4779">
                  <c:v>4.77999999999993</c:v>
                </c:pt>
                <c:pt idx="4780">
                  <c:v>4.78099999999993</c:v>
                </c:pt>
                <c:pt idx="4781">
                  <c:v>4.78199999999993</c:v>
                </c:pt>
                <c:pt idx="4782">
                  <c:v>4.78299999999993</c:v>
                </c:pt>
                <c:pt idx="4783">
                  <c:v>4.78399999999993</c:v>
                </c:pt>
                <c:pt idx="4784">
                  <c:v>4.78499999999993</c:v>
                </c:pt>
                <c:pt idx="4785">
                  <c:v>4.78599999999993</c:v>
                </c:pt>
                <c:pt idx="4786">
                  <c:v>4.78699999999993</c:v>
                </c:pt>
                <c:pt idx="4787">
                  <c:v>4.78799999999993</c:v>
                </c:pt>
                <c:pt idx="4788">
                  <c:v>4.78899999999993</c:v>
                </c:pt>
                <c:pt idx="4789">
                  <c:v>4.78999999999993</c:v>
                </c:pt>
                <c:pt idx="4790">
                  <c:v>4.79099999999994</c:v>
                </c:pt>
                <c:pt idx="4791">
                  <c:v>4.79199999999994</c:v>
                </c:pt>
                <c:pt idx="4792">
                  <c:v>4.79299999999994</c:v>
                </c:pt>
                <c:pt idx="4793">
                  <c:v>4.79399999999994</c:v>
                </c:pt>
                <c:pt idx="4794">
                  <c:v>4.79499999999994</c:v>
                </c:pt>
                <c:pt idx="4795">
                  <c:v>4.79599999999994</c:v>
                </c:pt>
                <c:pt idx="4796">
                  <c:v>4.79699999999994</c:v>
                </c:pt>
                <c:pt idx="4797">
                  <c:v>4.79799999999994</c:v>
                </c:pt>
                <c:pt idx="4798">
                  <c:v>4.79899999999994</c:v>
                </c:pt>
                <c:pt idx="4799">
                  <c:v>4.79999999999994</c:v>
                </c:pt>
                <c:pt idx="4800">
                  <c:v>4.80099999999994</c:v>
                </c:pt>
                <c:pt idx="4801">
                  <c:v>4.80199999999994</c:v>
                </c:pt>
                <c:pt idx="4802">
                  <c:v>4.80299999999994</c:v>
                </c:pt>
                <c:pt idx="4803">
                  <c:v>4.80399999999994</c:v>
                </c:pt>
                <c:pt idx="4804">
                  <c:v>4.80499999999994</c:v>
                </c:pt>
                <c:pt idx="4805">
                  <c:v>4.80599999999994</c:v>
                </c:pt>
                <c:pt idx="4806">
                  <c:v>4.80699999999994</c:v>
                </c:pt>
                <c:pt idx="4807">
                  <c:v>4.80799999999994</c:v>
                </c:pt>
                <c:pt idx="4808">
                  <c:v>4.80899999999994</c:v>
                </c:pt>
                <c:pt idx="4809">
                  <c:v>4.80999999999994</c:v>
                </c:pt>
                <c:pt idx="4810">
                  <c:v>4.81099999999994</c:v>
                </c:pt>
                <c:pt idx="4811">
                  <c:v>4.81199999999994</c:v>
                </c:pt>
                <c:pt idx="4812">
                  <c:v>4.81299999999994</c:v>
                </c:pt>
                <c:pt idx="4813">
                  <c:v>4.81399999999994</c:v>
                </c:pt>
                <c:pt idx="4814">
                  <c:v>4.81499999999994</c:v>
                </c:pt>
                <c:pt idx="4815">
                  <c:v>4.81599999999994</c:v>
                </c:pt>
                <c:pt idx="4816">
                  <c:v>4.81699999999994</c:v>
                </c:pt>
                <c:pt idx="4817">
                  <c:v>4.81799999999994</c:v>
                </c:pt>
                <c:pt idx="4818">
                  <c:v>4.81899999999994</c:v>
                </c:pt>
                <c:pt idx="4819">
                  <c:v>4.81999999999994</c:v>
                </c:pt>
                <c:pt idx="4820">
                  <c:v>4.82099999999995</c:v>
                </c:pt>
                <c:pt idx="4821">
                  <c:v>4.82199999999995</c:v>
                </c:pt>
                <c:pt idx="4822">
                  <c:v>4.82299999999995</c:v>
                </c:pt>
                <c:pt idx="4823">
                  <c:v>4.82399999999995</c:v>
                </c:pt>
                <c:pt idx="4824">
                  <c:v>4.82499999999995</c:v>
                </c:pt>
                <c:pt idx="4825">
                  <c:v>4.82599999999995</c:v>
                </c:pt>
                <c:pt idx="4826">
                  <c:v>4.82699999999995</c:v>
                </c:pt>
                <c:pt idx="4827">
                  <c:v>4.82799999999995</c:v>
                </c:pt>
                <c:pt idx="4828">
                  <c:v>4.82899999999995</c:v>
                </c:pt>
                <c:pt idx="4829">
                  <c:v>4.82999999999995</c:v>
                </c:pt>
                <c:pt idx="4830">
                  <c:v>4.83099999999995</c:v>
                </c:pt>
                <c:pt idx="4831">
                  <c:v>4.83199999999995</c:v>
                </c:pt>
                <c:pt idx="4832">
                  <c:v>4.83299999999995</c:v>
                </c:pt>
                <c:pt idx="4833">
                  <c:v>4.83399999999995</c:v>
                </c:pt>
                <c:pt idx="4834">
                  <c:v>4.83499999999995</c:v>
                </c:pt>
                <c:pt idx="4835">
                  <c:v>4.83599999999995</c:v>
                </c:pt>
                <c:pt idx="4836">
                  <c:v>4.83699999999995</c:v>
                </c:pt>
                <c:pt idx="4837">
                  <c:v>4.83799999999995</c:v>
                </c:pt>
                <c:pt idx="4838">
                  <c:v>4.83899999999995</c:v>
                </c:pt>
                <c:pt idx="4839">
                  <c:v>4.83999999999995</c:v>
                </c:pt>
                <c:pt idx="4840">
                  <c:v>4.84099999999995</c:v>
                </c:pt>
                <c:pt idx="4841">
                  <c:v>4.84199999999995</c:v>
                </c:pt>
                <c:pt idx="4842">
                  <c:v>4.84299999999995</c:v>
                </c:pt>
                <c:pt idx="4843">
                  <c:v>4.84399999999995</c:v>
                </c:pt>
                <c:pt idx="4844">
                  <c:v>4.84499999999995</c:v>
                </c:pt>
                <c:pt idx="4845">
                  <c:v>4.84599999999995</c:v>
                </c:pt>
                <c:pt idx="4846">
                  <c:v>4.84699999999995</c:v>
                </c:pt>
                <c:pt idx="4847">
                  <c:v>4.84799999999995</c:v>
                </c:pt>
                <c:pt idx="4848">
                  <c:v>4.84899999999995</c:v>
                </c:pt>
                <c:pt idx="4849">
                  <c:v>4.84999999999995</c:v>
                </c:pt>
                <c:pt idx="4850">
                  <c:v>4.85099999999996</c:v>
                </c:pt>
                <c:pt idx="4851">
                  <c:v>4.85199999999996</c:v>
                </c:pt>
                <c:pt idx="4852">
                  <c:v>4.85299999999996</c:v>
                </c:pt>
                <c:pt idx="4853">
                  <c:v>4.85399999999996</c:v>
                </c:pt>
                <c:pt idx="4854">
                  <c:v>4.85499999999996</c:v>
                </c:pt>
                <c:pt idx="4855">
                  <c:v>4.85599999999996</c:v>
                </c:pt>
                <c:pt idx="4856">
                  <c:v>4.85699999999996</c:v>
                </c:pt>
                <c:pt idx="4857">
                  <c:v>4.85799999999996</c:v>
                </c:pt>
                <c:pt idx="4858">
                  <c:v>4.85899999999996</c:v>
                </c:pt>
                <c:pt idx="4859">
                  <c:v>4.85999999999996</c:v>
                </c:pt>
                <c:pt idx="4860">
                  <c:v>4.86099999999996</c:v>
                </c:pt>
                <c:pt idx="4861">
                  <c:v>4.86199999999996</c:v>
                </c:pt>
                <c:pt idx="4862">
                  <c:v>4.86299999999996</c:v>
                </c:pt>
                <c:pt idx="4863">
                  <c:v>4.86399999999996</c:v>
                </c:pt>
                <c:pt idx="4864">
                  <c:v>4.86499999999996</c:v>
                </c:pt>
                <c:pt idx="4865">
                  <c:v>4.86599999999996</c:v>
                </c:pt>
                <c:pt idx="4866">
                  <c:v>4.86699999999996</c:v>
                </c:pt>
                <c:pt idx="4867">
                  <c:v>4.86799999999996</c:v>
                </c:pt>
                <c:pt idx="4868">
                  <c:v>4.86899999999996</c:v>
                </c:pt>
                <c:pt idx="4869">
                  <c:v>4.86999999999996</c:v>
                </c:pt>
                <c:pt idx="4870">
                  <c:v>4.87099999999996</c:v>
                </c:pt>
                <c:pt idx="4871">
                  <c:v>4.87199999999996</c:v>
                </c:pt>
                <c:pt idx="4872">
                  <c:v>4.87299999999996</c:v>
                </c:pt>
                <c:pt idx="4873">
                  <c:v>4.87399999999996</c:v>
                </c:pt>
                <c:pt idx="4874">
                  <c:v>4.87499999999996</c:v>
                </c:pt>
                <c:pt idx="4875">
                  <c:v>4.87599999999996</c:v>
                </c:pt>
                <c:pt idx="4876">
                  <c:v>4.87699999999996</c:v>
                </c:pt>
                <c:pt idx="4877">
                  <c:v>4.87799999999996</c:v>
                </c:pt>
                <c:pt idx="4878">
                  <c:v>4.87899999999996</c:v>
                </c:pt>
                <c:pt idx="4879">
                  <c:v>4.87999999999996</c:v>
                </c:pt>
                <c:pt idx="4880">
                  <c:v>4.88099999999997</c:v>
                </c:pt>
                <c:pt idx="4881">
                  <c:v>4.88199999999997</c:v>
                </c:pt>
                <c:pt idx="4882">
                  <c:v>4.88299999999997</c:v>
                </c:pt>
                <c:pt idx="4883">
                  <c:v>4.88399999999997</c:v>
                </c:pt>
                <c:pt idx="4884">
                  <c:v>4.88499999999997</c:v>
                </c:pt>
                <c:pt idx="4885">
                  <c:v>4.88599999999997</c:v>
                </c:pt>
                <c:pt idx="4886">
                  <c:v>4.88699999999997</c:v>
                </c:pt>
                <c:pt idx="4887">
                  <c:v>4.88799999999997</c:v>
                </c:pt>
                <c:pt idx="4888">
                  <c:v>4.88899999999997</c:v>
                </c:pt>
                <c:pt idx="4889">
                  <c:v>4.88999999999997</c:v>
                </c:pt>
                <c:pt idx="4890">
                  <c:v>4.89099999999997</c:v>
                </c:pt>
                <c:pt idx="4891">
                  <c:v>4.89199999999997</c:v>
                </c:pt>
                <c:pt idx="4892">
                  <c:v>4.89299999999997</c:v>
                </c:pt>
                <c:pt idx="4893">
                  <c:v>4.89399999999997</c:v>
                </c:pt>
                <c:pt idx="4894">
                  <c:v>4.89499999999997</c:v>
                </c:pt>
                <c:pt idx="4895">
                  <c:v>4.89599999999997</c:v>
                </c:pt>
                <c:pt idx="4896">
                  <c:v>4.89699999999997</c:v>
                </c:pt>
                <c:pt idx="4897">
                  <c:v>4.89799999999997</c:v>
                </c:pt>
                <c:pt idx="4898">
                  <c:v>4.89899999999997</c:v>
                </c:pt>
                <c:pt idx="4899">
                  <c:v>4.89999999999997</c:v>
                </c:pt>
                <c:pt idx="4900">
                  <c:v>4.90099999999997</c:v>
                </c:pt>
                <c:pt idx="4901">
                  <c:v>4.90199999999997</c:v>
                </c:pt>
                <c:pt idx="4902">
                  <c:v>4.90299999999997</c:v>
                </c:pt>
                <c:pt idx="4903">
                  <c:v>4.90399999999997</c:v>
                </c:pt>
                <c:pt idx="4904">
                  <c:v>4.90499999999997</c:v>
                </c:pt>
                <c:pt idx="4905">
                  <c:v>4.90599999999997</c:v>
                </c:pt>
                <c:pt idx="4906">
                  <c:v>4.90699999999997</c:v>
                </c:pt>
                <c:pt idx="4907">
                  <c:v>4.90799999999997</c:v>
                </c:pt>
                <c:pt idx="4908">
                  <c:v>4.90899999999997</c:v>
                </c:pt>
                <c:pt idx="4909">
                  <c:v>4.90999999999997</c:v>
                </c:pt>
                <c:pt idx="4910">
                  <c:v>4.91099999999998</c:v>
                </c:pt>
                <c:pt idx="4911">
                  <c:v>4.91199999999998</c:v>
                </c:pt>
                <c:pt idx="4912">
                  <c:v>4.91299999999998</c:v>
                </c:pt>
                <c:pt idx="4913">
                  <c:v>4.91399999999998</c:v>
                </c:pt>
                <c:pt idx="4914">
                  <c:v>4.91499999999998</c:v>
                </c:pt>
                <c:pt idx="4915">
                  <c:v>4.91599999999998</c:v>
                </c:pt>
                <c:pt idx="4916">
                  <c:v>4.91699999999998</c:v>
                </c:pt>
                <c:pt idx="4917">
                  <c:v>4.91799999999998</c:v>
                </c:pt>
                <c:pt idx="4918">
                  <c:v>4.91899999999998</c:v>
                </c:pt>
                <c:pt idx="4919">
                  <c:v>4.91999999999998</c:v>
                </c:pt>
                <c:pt idx="4920">
                  <c:v>4.92099999999998</c:v>
                </c:pt>
                <c:pt idx="4921">
                  <c:v>4.92199999999998</c:v>
                </c:pt>
                <c:pt idx="4922">
                  <c:v>4.92299999999998</c:v>
                </c:pt>
                <c:pt idx="4923">
                  <c:v>4.92399999999998</c:v>
                </c:pt>
                <c:pt idx="4924">
                  <c:v>4.92499999999998</c:v>
                </c:pt>
                <c:pt idx="4925">
                  <c:v>4.92599999999998</c:v>
                </c:pt>
                <c:pt idx="4926">
                  <c:v>4.92699999999998</c:v>
                </c:pt>
                <c:pt idx="4927">
                  <c:v>4.92799999999998</c:v>
                </c:pt>
                <c:pt idx="4928">
                  <c:v>4.92899999999998</c:v>
                </c:pt>
                <c:pt idx="4929">
                  <c:v>4.92999999999998</c:v>
                </c:pt>
                <c:pt idx="4930">
                  <c:v>4.93099999999998</c:v>
                </c:pt>
                <c:pt idx="4931">
                  <c:v>4.93199999999998</c:v>
                </c:pt>
                <c:pt idx="4932">
                  <c:v>4.93299999999998</c:v>
                </c:pt>
                <c:pt idx="4933">
                  <c:v>4.93399999999998</c:v>
                </c:pt>
                <c:pt idx="4934">
                  <c:v>4.93499999999998</c:v>
                </c:pt>
                <c:pt idx="4935">
                  <c:v>4.93599999999998</c:v>
                </c:pt>
                <c:pt idx="4936">
                  <c:v>4.93699999999998</c:v>
                </c:pt>
                <c:pt idx="4937">
                  <c:v>4.93799999999998</c:v>
                </c:pt>
                <c:pt idx="4938">
                  <c:v>4.93899999999998</c:v>
                </c:pt>
                <c:pt idx="4939">
                  <c:v>4.93999999999998</c:v>
                </c:pt>
                <c:pt idx="4940">
                  <c:v>4.94099999999999</c:v>
                </c:pt>
                <c:pt idx="4941">
                  <c:v>4.94199999999999</c:v>
                </c:pt>
                <c:pt idx="4942">
                  <c:v>4.94299999999999</c:v>
                </c:pt>
                <c:pt idx="4943">
                  <c:v>4.94399999999999</c:v>
                </c:pt>
                <c:pt idx="4944">
                  <c:v>4.94499999999999</c:v>
                </c:pt>
                <c:pt idx="4945">
                  <c:v>4.94599999999999</c:v>
                </c:pt>
                <c:pt idx="4946">
                  <c:v>4.94699999999999</c:v>
                </c:pt>
                <c:pt idx="4947">
                  <c:v>4.94799999999999</c:v>
                </c:pt>
                <c:pt idx="4948">
                  <c:v>4.94899999999999</c:v>
                </c:pt>
                <c:pt idx="4949">
                  <c:v>4.94999999999999</c:v>
                </c:pt>
                <c:pt idx="4950">
                  <c:v>4.95099999999999</c:v>
                </c:pt>
                <c:pt idx="4951">
                  <c:v>4.95199999999999</c:v>
                </c:pt>
                <c:pt idx="4952">
                  <c:v>4.95299999999999</c:v>
                </c:pt>
                <c:pt idx="4953">
                  <c:v>4.95399999999999</c:v>
                </c:pt>
                <c:pt idx="4954">
                  <c:v>4.95499999999999</c:v>
                </c:pt>
                <c:pt idx="4955">
                  <c:v>4.95599999999999</c:v>
                </c:pt>
                <c:pt idx="4956">
                  <c:v>4.95699999999999</c:v>
                </c:pt>
                <c:pt idx="4957">
                  <c:v>4.95799999999999</c:v>
                </c:pt>
                <c:pt idx="4958">
                  <c:v>4.95899999999999</c:v>
                </c:pt>
                <c:pt idx="4959">
                  <c:v>4.95999999999999</c:v>
                </c:pt>
                <c:pt idx="4960">
                  <c:v>4.96099999999999</c:v>
                </c:pt>
                <c:pt idx="4961">
                  <c:v>4.96199999999999</c:v>
                </c:pt>
                <c:pt idx="4962">
                  <c:v>4.96299999999999</c:v>
                </c:pt>
                <c:pt idx="4963">
                  <c:v>4.96399999999999</c:v>
                </c:pt>
                <c:pt idx="4964">
                  <c:v>4.96499999999999</c:v>
                </c:pt>
                <c:pt idx="4965">
                  <c:v>4.96599999999999</c:v>
                </c:pt>
                <c:pt idx="4966">
                  <c:v>4.96699999999999</c:v>
                </c:pt>
                <c:pt idx="4967">
                  <c:v>4.96799999999999</c:v>
                </c:pt>
                <c:pt idx="4968">
                  <c:v>4.96899999999999</c:v>
                </c:pt>
                <c:pt idx="4969">
                  <c:v>4.96999999999999</c:v>
                </c:pt>
                <c:pt idx="4970">
                  <c:v>4.971</c:v>
                </c:pt>
                <c:pt idx="4971">
                  <c:v>4.972</c:v>
                </c:pt>
                <c:pt idx="4972">
                  <c:v>4.973</c:v>
                </c:pt>
                <c:pt idx="4973">
                  <c:v>4.974</c:v>
                </c:pt>
                <c:pt idx="4974">
                  <c:v>4.975</c:v>
                </c:pt>
                <c:pt idx="4975">
                  <c:v>4.976</c:v>
                </c:pt>
                <c:pt idx="4976">
                  <c:v>4.977</c:v>
                </c:pt>
                <c:pt idx="4977">
                  <c:v>4.978</c:v>
                </c:pt>
                <c:pt idx="4978">
                  <c:v>4.979</c:v>
                </c:pt>
                <c:pt idx="4979">
                  <c:v>4.98</c:v>
                </c:pt>
                <c:pt idx="4980">
                  <c:v>4.981</c:v>
                </c:pt>
                <c:pt idx="4981">
                  <c:v>4.982</c:v>
                </c:pt>
                <c:pt idx="4982">
                  <c:v>4.983</c:v>
                </c:pt>
                <c:pt idx="4983">
                  <c:v>4.984</c:v>
                </c:pt>
                <c:pt idx="4984">
                  <c:v>4.985</c:v>
                </c:pt>
                <c:pt idx="4985">
                  <c:v>4.986</c:v>
                </c:pt>
                <c:pt idx="4986">
                  <c:v>4.987</c:v>
                </c:pt>
                <c:pt idx="4987">
                  <c:v>4.988</c:v>
                </c:pt>
                <c:pt idx="4988">
                  <c:v>4.989</c:v>
                </c:pt>
                <c:pt idx="4989">
                  <c:v>4.99</c:v>
                </c:pt>
                <c:pt idx="4990">
                  <c:v>4.991</c:v>
                </c:pt>
                <c:pt idx="4991">
                  <c:v>4.992</c:v>
                </c:pt>
                <c:pt idx="4992">
                  <c:v>4.993</c:v>
                </c:pt>
                <c:pt idx="4993">
                  <c:v>4.994</c:v>
                </c:pt>
                <c:pt idx="4994">
                  <c:v>4.995</c:v>
                </c:pt>
                <c:pt idx="4995">
                  <c:v>4.996</c:v>
                </c:pt>
                <c:pt idx="4996">
                  <c:v>4.997</c:v>
                </c:pt>
                <c:pt idx="4997">
                  <c:v>4.998</c:v>
                </c:pt>
                <c:pt idx="4998">
                  <c:v>4.999</c:v>
                </c:pt>
                <c:pt idx="4999">
                  <c:v>5</c:v>
                </c:pt>
              </c:numCache>
            </c:numRef>
          </c:xVal>
          <c:yVal>
            <c:numRef>
              <c:f>'RK - układ równań'!$D$2:$D$5001</c:f>
              <c:numCache>
                <c:formatCode>General</c:formatCode>
                <c:ptCount val="5000"/>
                <c:pt idx="0">
                  <c:v>30.060625239342</c:v>
                </c:pt>
                <c:pt idx="1">
                  <c:v>30.0576799226666</c:v>
                </c:pt>
                <c:pt idx="2">
                  <c:v>30.0527022646707</c:v>
                </c:pt>
                <c:pt idx="3">
                  <c:v>30.0455933370686</c:v>
                </c:pt>
                <c:pt idx="4">
                  <c:v>30.0362223419073</c:v>
                </c:pt>
                <c:pt idx="5">
                  <c:v>30.0244327077835</c:v>
                </c:pt>
                <c:pt idx="6">
                  <c:v>30.0100482544336</c:v>
                </c:pt>
                <c:pt idx="7">
                  <c:v>29.9928788916911</c:v>
                </c:pt>
                <c:pt idx="8">
                  <c:v>29.9727255634956</c:v>
                </c:pt>
                <c:pt idx="9">
                  <c:v>29.9493843436808</c:v>
                </c:pt>
                <c:pt idx="10">
                  <c:v>29.922649715765</c:v>
                </c:pt>
                <c:pt idx="11">
                  <c:v>29.8923171330422</c:v>
                </c:pt>
                <c:pt idx="12">
                  <c:v>29.8581849773388</c:v>
                </c:pt>
                <c:pt idx="13">
                  <c:v>29.8200560328428</c:v>
                </c:pt>
                <c:pt idx="14">
                  <c:v>29.7777385781547</c:v>
                </c:pt>
                <c:pt idx="15">
                  <c:v>29.7310471827452</c:v>
                </c:pt>
                <c:pt idx="16">
                  <c:v>29.6798032773117</c:v>
                </c:pt>
                <c:pt idx="17">
                  <c:v>29.6238355528186</c:v>
                </c:pt>
                <c:pt idx="18">
                  <c:v>29.562980230805</c:v>
                </c:pt>
                <c:pt idx="19">
                  <c:v>29.4970812377664</c:v>
                </c:pt>
                <c:pt idx="20">
                  <c:v>29.4259903087517</c:v>
                </c:pt>
                <c:pt idx="21">
                  <c:v>29.3495670393869</c:v>
                </c:pt>
                <c:pt idx="22">
                  <c:v>29.2676789009914</c:v>
                </c:pt>
                <c:pt idx="23">
                  <c:v>29.180201229981</c:v>
                </c:pt>
                <c:pt idx="24">
                  <c:v>29.0870172001106</c:v>
                </c:pt>
                <c:pt idx="25">
                  <c:v>28.9880177841095</c:v>
                </c:pt>
                <c:pt idx="26">
                  <c:v>28.8831017097366</c:v>
                </c:pt>
                <c:pt idx="27">
                  <c:v>28.7721754141367</c:v>
                </c:pt>
                <c:pt idx="28">
                  <c:v>28.6551529995059</c:v>
                </c:pt>
                <c:pt idx="29">
                  <c:v>28.5319561924239</c:v>
                </c:pt>
                <c:pt idx="30">
                  <c:v>28.4025143087168</c:v>
                </c:pt>
                <c:pt idx="31">
                  <c:v>28.2667642253556</c:v>
                </c:pt>
                <c:pt idx="32">
                  <c:v>28.1246503606312</c:v>
                </c:pt>
                <c:pt idx="33">
                  <c:v>27.9761246636603</c:v>
                </c:pt>
                <c:pt idx="34">
                  <c:v>27.8211466141549</c:v>
                </c:pt>
                <c:pt idx="35">
                  <c:v>27.6596832333128</c:v>
                </c:pt>
                <c:pt idx="36">
                  <c:v>27.4917091066555</c:v>
                </c:pt>
                <c:pt idx="37">
                  <c:v>27.3172064196461</c:v>
                </c:pt>
                <c:pt idx="38">
                  <c:v>27.1361650069518</c:v>
                </c:pt>
                <c:pt idx="39">
                  <c:v>26.9485824162861</c:v>
                </c:pt>
                <c:pt idx="40">
                  <c:v>26.7544639878596</c:v>
                </c:pt>
                <c:pt idx="41">
                  <c:v>26.5538229505927</c:v>
                </c:pt>
                <c:pt idx="42">
                  <c:v>26.3466805364051</c:v>
                </c:pt>
                <c:pt idx="43">
                  <c:v>26.1330661140864</c:v>
                </c:pt>
                <c:pt idx="44">
                  <c:v>25.913017344495</c:v>
                </c:pt>
                <c:pt idx="45">
                  <c:v>25.6865803591082</c:v>
                </c:pt>
                <c:pt idx="46">
                  <c:v>25.453809964301</c:v>
                </c:pt>
                <c:pt idx="47">
                  <c:v>25.2147698741362</c:v>
                </c:pt>
                <c:pt idx="48">
                  <c:v>24.9695329749627</c:v>
                </c:pt>
                <c:pt idx="49">
                  <c:v>24.7181816257275</c:v>
                </c:pt>
                <c:pt idx="50">
                  <c:v>24.4608079986706</c:v>
                </c:pt>
                <c:pt idx="51">
                  <c:v>24.1975144660051</c:v>
                </c:pt>
                <c:pt idx="52">
                  <c:v>23.9284140393613</c:v>
                </c:pt>
                <c:pt idx="53">
                  <c:v>23.6536308702485</c:v>
                </c:pt>
                <c:pt idx="54">
                  <c:v>23.3733008216761</c:v>
                </c:pt>
                <c:pt idx="55">
                  <c:v>23.0875721235057</c:v>
                </c:pt>
                <c:pt idx="56">
                  <c:v>22.7966061272798</c:v>
                </c:pt>
                <c:pt idx="57">
                  <c:v>22.5005781804858</c:v>
                </c:pt>
                <c:pt idx="58">
                  <c:v>22.1996786458722</c:v>
                </c:pt>
                <c:pt idx="59">
                  <c:v>21.8941140991999</c:v>
                </c:pt>
                <c:pt idx="60">
                  <c:v>21.5841087496562</c:v>
                </c:pt>
                <c:pt idx="61">
                  <c:v>21.2699061426664</c:v>
                </c:pt>
                <c:pt idx="62">
                  <c:v>20.9517712276003</c:v>
                </c:pt>
                <c:pt idx="63">
                  <c:v>20.6299929072915</c:v>
                </c:pt>
                <c:pt idx="64">
                  <c:v>20.3048872402654</c:v>
                </c:pt>
                <c:pt idx="65">
                  <c:v>19.9768015548853</c:v>
                </c:pt>
                <c:pt idx="66">
                  <c:v>19.6461198869337</c:v>
                </c:pt>
                <c:pt idx="67">
                  <c:v>19.3132704326948</c:v>
                </c:pt>
                <c:pt idx="68">
                  <c:v>18.9787362726642</c:v>
                </c:pt>
                <c:pt idx="69">
                  <c:v>18.6430718918848</c:v>
                </c:pt>
                <c:pt idx="70">
                  <c:v>18.3069314354229</c:v>
                </c:pt>
                <c:pt idx="71">
                  <c:v>17.9711269715164</c:v>
                </c:pt>
                <c:pt idx="72">
                  <c:v>17.6368366285809</c:v>
                </c:pt>
                <c:pt idx="73">
                  <c:v>17.3071268366328</c:v>
                </c:pt>
                <c:pt idx="74">
                  <c:v>16.9802830000691</c:v>
                </c:pt>
                <c:pt idx="75">
                  <c:v>16.654263972251</c:v>
                </c:pt>
                <c:pt idx="76">
                  <c:v>16.3280778190136</c:v>
                </c:pt>
                <c:pt idx="77">
                  <c:v>16.0009592818226</c:v>
                </c:pt>
                <c:pt idx="78">
                  <c:v>15.6722698593694</c:v>
                </c:pt>
                <c:pt idx="79">
                  <c:v>15.3414575373477</c:v>
                </c:pt>
                <c:pt idx="80">
                  <c:v>15.0080351069138</c:v>
                </c:pt>
                <c:pt idx="81">
                  <c:v>14.6715667810593</c:v>
                </c:pt>
                <c:pt idx="82">
                  <c:v>14.3316592184802</c:v>
                </c:pt>
                <c:pt idx="83">
                  <c:v>13.9879551565408</c:v>
                </c:pt>
                <c:pt idx="84">
                  <c:v>13.6401287101734</c:v>
                </c:pt>
                <c:pt idx="85">
                  <c:v>13.2878817965957</c:v>
                </c:pt>
                <c:pt idx="86">
                  <c:v>12.9309413557313</c:v>
                </c:pt>
                <c:pt idx="87">
                  <c:v>12.5690571542528</c:v>
                </c:pt>
                <c:pt idx="88">
                  <c:v>12.2020000315966</c:v>
                </c:pt>
                <c:pt idx="89">
                  <c:v>11.8295604904474</c:v>
                </c:pt>
                <c:pt idx="90">
                  <c:v>11.4515475630627</c:v>
                </c:pt>
                <c:pt idx="91">
                  <c:v>11.0677879044218</c:v>
                </c:pt>
                <c:pt idx="92">
                  <c:v>10.6781250770264</c:v>
                </c:pt>
                <c:pt idx="93">
                  <c:v>10.2824190023259</c:v>
                </c:pt>
                <c:pt idx="94">
                  <c:v>9.88054556152656</c:v>
                </c:pt>
                <c:pt idx="95">
                  <c:v>9.47239633485269</c:v>
                </c:pt>
                <c:pt idx="96">
                  <c:v>9.05787847378638</c:v>
                </c:pt>
                <c:pt idx="97">
                  <c:v>8.63691470593289</c:v>
                </c:pt>
                <c:pt idx="98">
                  <c:v>8.2094434773934</c:v>
                </c:pt>
                <c:pt idx="99">
                  <c:v>7.77541924336685</c:v>
                </c:pt>
                <c:pt idx="100">
                  <c:v>7.33481292474908</c:v>
                </c:pt>
                <c:pt idx="101">
                  <c:v>6.88761255758351</c:v>
                </c:pt>
                <c:pt idx="102">
                  <c:v>6.43382417459393</c:v>
                </c:pt>
                <c:pt idx="103">
                  <c:v>5.97347297569052</c:v>
                </c:pt>
                <c:pt idx="104">
                  <c:v>5.50660487062963</c:v>
                </c:pt>
                <c:pt idx="105">
                  <c:v>5.03328851780366</c:v>
                </c:pt>
                <c:pt idx="106">
                  <c:v>4.55361804931469</c:v>
                </c:pt>
                <c:pt idx="107">
                  <c:v>4.06771678534895</c:v>
                </c:pt>
                <c:pt idx="108">
                  <c:v>3.57574244514092</c:v>
                </c:pt>
                <c:pt idx="109">
                  <c:v>3.07789475965508</c:v>
                </c:pt>
                <c:pt idx="110">
                  <c:v>2.57442724259441</c:v>
                </c:pt>
                <c:pt idx="111">
                  <c:v>2.06566694698941</c:v>
                </c:pt>
                <c:pt idx="112">
                  <c:v>1.55205210253709</c:v>
                </c:pt>
                <c:pt idx="113">
                  <c:v>1.03422184093763</c:v>
                </c:pt>
                <c:pt idx="114">
                  <c:v>0.513408736623292</c:v>
                </c:pt>
                <c:pt idx="115">
                  <c:v>-0.00376349630037019</c:v>
                </c:pt>
                <c:pt idx="116">
                  <c:v>-0.51449700926198</c:v>
                </c:pt>
                <c:pt idx="117">
                  <c:v>-1.02005128921902</c:v>
                </c:pt>
                <c:pt idx="118">
                  <c:v>-1.52028754552578</c:v>
                </c:pt>
                <c:pt idx="119">
                  <c:v>-2.0150397900925</c:v>
                </c:pt>
                <c:pt idx="120">
                  <c:v>-2.50417358900541</c:v>
                </c:pt>
                <c:pt idx="121">
                  <c:v>-2.98758741888166</c:v>
                </c:pt>
                <c:pt idx="122">
                  <c:v>-3.46520939492941</c:v>
                </c:pt>
                <c:pt idx="123">
                  <c:v>-3.93699399141879</c:v>
                </c:pt>
                <c:pt idx="124">
                  <c:v>-4.40291936694571</c:v>
                </c:pt>
                <c:pt idx="125">
                  <c:v>-4.86298528107685</c:v>
                </c:pt>
                <c:pt idx="126">
                  <c:v>-5.31721149492336</c:v>
                </c:pt>
                <c:pt idx="127">
                  <c:v>-5.76563655453297</c:v>
                </c:pt>
                <c:pt idx="128">
                  <c:v>-6.20831687814978</c:v>
                </c:pt>
                <c:pt idx="129">
                  <c:v>-6.64532608878498</c:v>
                </c:pt>
                <c:pt idx="130">
                  <c:v>-7.07675454938085</c:v>
                </c:pt>
                <c:pt idx="131">
                  <c:v>-7.50270906958632</c:v>
                </c:pt>
                <c:pt idx="132">
                  <c:v>-7.92331276173084</c:v>
                </c:pt>
                <c:pt idx="133">
                  <c:v>-8.33870502976458</c:v>
                </c:pt>
                <c:pt idx="134">
                  <c:v>-8.74904167924117</c:v>
                </c:pt>
                <c:pt idx="135">
                  <c:v>-9.15449513908691</c:v>
                </c:pt>
                <c:pt idx="136">
                  <c:v>-9.55525478686871</c:v>
                </c:pt>
                <c:pt idx="137">
                  <c:v>-9.95152736809952</c:v>
                </c:pt>
                <c:pt idx="138">
                  <c:v>-10.3435374958013</c:v>
                </c:pt>
                <c:pt idx="139">
                  <c:v>-10.7315282071274</c:v>
                </c:pt>
                <c:pt idx="140">
                  <c:v>-11.1157615357026</c:v>
                </c:pt>
                <c:pt idx="141">
                  <c:v>-11.4965190247795</c:v>
                </c:pt>
                <c:pt idx="142">
                  <c:v>-11.8741020449674</c:v>
                </c:pt>
                <c:pt idx="143">
                  <c:v>-12.2488316682731</c:v>
                </c:pt>
                <c:pt idx="144">
                  <c:v>-12.6210476456932</c:v>
                </c:pt>
                <c:pt idx="145">
                  <c:v>-12.9911056659069</c:v>
                </c:pt>
                <c:pt idx="146">
                  <c:v>-13.3593714291745</c:v>
                </c:pt>
                <c:pt idx="147">
                  <c:v>-13.7262090685599</c:v>
                </c:pt>
                <c:pt idx="148">
                  <c:v>-14.0919603579686</c:v>
                </c:pt>
                <c:pt idx="149">
                  <c:v>-14.4569115692178</c:v>
                </c:pt>
                <c:pt idx="150">
                  <c:v>-14.8212506971262</c:v>
                </c:pt>
                <c:pt idx="151">
                  <c:v>-15.1850307256267</c:v>
                </c:pt>
                <c:pt idx="152">
                  <c:v>-15.5481615188355</c:v>
                </c:pt>
                <c:pt idx="153">
                  <c:v>-15.9104361072365</c:v>
                </c:pt>
                <c:pt idx="154">
                  <c:v>-16.2715729862327</c:v>
                </c:pt>
                <c:pt idx="155">
                  <c:v>-16.6312538223253</c:v>
                </c:pt>
                <c:pt idx="156">
                  <c:v>-16.9891489486235</c:v>
                </c:pt>
                <c:pt idx="157">
                  <c:v>-17.3449321913608</c:v>
                </c:pt>
                <c:pt idx="158">
                  <c:v>-17.6982887089615</c:v>
                </c:pt>
                <c:pt idx="159">
                  <c:v>-18.048918767603</c:v>
                </c:pt>
                <c:pt idx="160">
                  <c:v>-18.3965392770579</c:v>
                </c:pt>
                <c:pt idx="161">
                  <c:v>-18.7408841291042</c:v>
                </c:pt>
                <c:pt idx="162">
                  <c:v>-19.0817039154619</c:v>
                </c:pt>
                <c:pt idx="163">
                  <c:v>-19.4187653413283</c:v>
                </c:pt>
                <c:pt idx="164">
                  <c:v>-19.7518505068889</c:v>
                </c:pt>
                <c:pt idx="165">
                  <c:v>-20.0807561500903</c:v>
                </c:pt>
                <c:pt idx="166">
                  <c:v>-20.405292900192</c:v>
                </c:pt>
                <c:pt idx="167">
                  <c:v>-20.7252845672668</c:v>
                </c:pt>
                <c:pt idx="168">
                  <c:v>-21.0405674792505</c:v>
                </c:pt>
                <c:pt idx="169">
                  <c:v>-21.3509898706151</c:v>
                </c:pt>
                <c:pt idx="170">
                  <c:v>-21.6564113226473</c:v>
                </c:pt>
                <c:pt idx="171">
                  <c:v>-21.9567022531649</c:v>
                </c:pt>
                <c:pt idx="172">
                  <c:v>-22.2517434524714</c:v>
                </c:pt>
                <c:pt idx="173">
                  <c:v>-22.5414256619443</c:v>
                </c:pt>
                <c:pt idx="174">
                  <c:v>-22.8256491916014</c:v>
                </c:pt>
                <c:pt idx="175">
                  <c:v>-23.104323573118</c:v>
                </c:pt>
                <c:pt idx="176">
                  <c:v>-23.3773672450006</c:v>
                </c:pt>
                <c:pt idx="177">
                  <c:v>-23.6447072668789</c:v>
                </c:pt>
                <c:pt idx="178">
                  <c:v>-23.9062790601543</c:v>
                </c:pt>
                <c:pt idx="179">
                  <c:v>-24.1620261724951</c:v>
                </c:pt>
                <c:pt idx="180">
                  <c:v>-24.4119000639116</c:v>
                </c:pt>
                <c:pt idx="181">
                  <c:v>-24.6558599123571</c:v>
                </c:pt>
                <c:pt idx="182">
                  <c:v>-24.8938724369845</c:v>
                </c:pt>
                <c:pt idx="183">
                  <c:v>-25.1259117373558</c:v>
                </c:pt>
                <c:pt idx="184">
                  <c:v>-25.3519591470314</c:v>
                </c:pt>
                <c:pt idx="185">
                  <c:v>-25.5720031000809</c:v>
                </c:pt>
                <c:pt idx="186">
                  <c:v>-25.786039009139</c:v>
                </c:pt>
                <c:pt idx="187">
                  <c:v>-25.9940691536973</c:v>
                </c:pt>
                <c:pt idx="188">
                  <c:v>-26.1961025773552</c:v>
                </c:pt>
                <c:pt idx="189">
                  <c:v>-26.3921549927713</c:v>
                </c:pt>
                <c:pt idx="190">
                  <c:v>-26.5822486930424</c:v>
                </c:pt>
                <c:pt idx="191">
                  <c:v>-26.7664124681991</c:v>
                </c:pt>
                <c:pt idx="192">
                  <c:v>-26.9446815254388</c:v>
                </c:pt>
                <c:pt idx="193">
                  <c:v>-27.1170974116138</c:v>
                </c:pt>
                <c:pt idx="194">
                  <c:v>-27.2837079363582</c:v>
                </c:pt>
                <c:pt idx="195">
                  <c:v>-27.4445670940526</c:v>
                </c:pt>
                <c:pt idx="196">
                  <c:v>-27.599734982601</c:v>
                </c:pt>
                <c:pt idx="197">
                  <c:v>-27.7492777167097</c:v>
                </c:pt>
                <c:pt idx="198">
                  <c:v>-27.8932673330085</c:v>
                </c:pt>
                <c:pt idx="199">
                  <c:v>-28.0317816839333</c:v>
                </c:pt>
                <c:pt idx="200">
                  <c:v>-28.1649043167778</c:v>
                </c:pt>
                <c:pt idx="201">
                  <c:v>-28.2927243337152</c:v>
                </c:pt>
                <c:pt idx="202">
                  <c:v>-28.4153362278674</c:v>
                </c:pt>
                <c:pt idx="203">
                  <c:v>-28.5328396896564</c:v>
                </c:pt>
                <c:pt idx="204">
                  <c:v>-28.645339376687</c:v>
                </c:pt>
                <c:pt idx="205">
                  <c:v>-28.7529446392888</c:v>
                </c:pt>
                <c:pt idx="206">
                  <c:v>-28.8557691925838</c:v>
                </c:pt>
                <c:pt idx="207">
                  <c:v>-28.9539307245632</c:v>
                </c:pt>
                <c:pt idx="208">
                  <c:v>-29.0475504282083</c:v>
                </c:pt>
                <c:pt idx="209">
                  <c:v>-29.1367524442422</c:v>
                </c:pt>
                <c:pt idx="210">
                  <c:v>-29.2216631998086</c:v>
                </c:pt>
                <c:pt idx="211">
                  <c:v>-29.3024106274532</c:v>
                </c:pt>
                <c:pt idx="212">
                  <c:v>-29.379123248547</c:v>
                </c:pt>
                <c:pt idx="213">
                  <c:v>-29.4519291062078</c:v>
                </c:pt>
                <c:pt idx="214">
                  <c:v>-29.520954535407</c:v>
                </c:pt>
                <c:pt idx="215">
                  <c:v>-29.5863227630185</c:v>
                </c:pt>
                <c:pt idx="216">
                  <c:v>-29.6481523388133</c:v>
                </c:pt>
                <c:pt idx="217">
                  <c:v>-29.7065554104699</c:v>
                </c:pt>
                <c:pt idx="218">
                  <c:v>-29.761635871825</c:v>
                </c:pt>
                <c:pt idx="219">
                  <c:v>-29.8134874333446</c:v>
                </c:pt>
                <c:pt idx="220">
                  <c:v>-29.8621916855379</c:v>
                </c:pt>
                <c:pt idx="221">
                  <c:v>-29.9078162467325</c:v>
                </c:pt>
                <c:pt idx="222">
                  <c:v>-29.950413101975</c:v>
                </c:pt>
                <c:pt idx="223">
                  <c:v>-29.990017244955</c:v>
                </c:pt>
                <c:pt idx="224">
                  <c:v>-30.0266457257784</c:v>
                </c:pt>
                <c:pt idx="225">
                  <c:v>-30.0602971826639</c:v>
                </c:pt>
                <c:pt idx="226">
                  <c:v>-30.090951897526</c:v>
                </c:pt>
                <c:pt idx="227">
                  <c:v>-30.118572370006</c:v>
                </c:pt>
                <c:pt idx="228">
                  <c:v>-30.1431043601405</c:v>
                </c:pt>
                <c:pt idx="229">
                  <c:v>-30.1644783144851</c:v>
                </c:pt>
                <c:pt idx="230">
                  <c:v>-30.1826110694149</c:v>
                </c:pt>
                <c:pt idx="231">
                  <c:v>-30.1974077198533</c:v>
                </c:pt>
                <c:pt idx="232">
                  <c:v>-30.2087635496285</c:v>
                </c:pt>
                <c:pt idx="233">
                  <c:v>-30.2165659366656</c:v>
                </c:pt>
                <c:pt idx="234">
                  <c:v>-30.2206961674781</c:v>
                </c:pt>
                <c:pt idx="235">
                  <c:v>-30.2210311168697</c:v>
                </c:pt>
                <c:pt idx="236">
                  <c:v>-30.2174447677315</c:v>
                </c:pt>
                <c:pt idx="237">
                  <c:v>-30.2098095609868</c:v>
                </c:pt>
                <c:pt idx="238">
                  <c:v>-30.1979975768451</c:v>
                </c:pt>
                <c:pt idx="239">
                  <c:v>-30.1818815559485</c:v>
                </c:pt>
                <c:pt idx="240">
                  <c:v>-30.1613357734159</c:v>
                </c:pt>
                <c:pt idx="241">
                  <c:v>-30.1362367809621</c:v>
                </c:pt>
                <c:pt idx="242">
                  <c:v>-30.1064640328672</c:v>
                </c:pt>
                <c:pt idx="243">
                  <c:v>-30.071900411145</c:v>
                </c:pt>
                <c:pt idx="244">
                  <c:v>-30.0324326642292</c:v>
                </c:pt>
                <c:pt idx="245">
                  <c:v>-29.9879517721573</c:v>
                </c:pt>
                <c:pt idx="246">
                  <c:v>-29.9383532497744</c:v>
                </c:pt>
                <c:pt idx="247">
                  <c:v>-29.8835373980415</c:v>
                </c:pt>
                <c:pt idx="248">
                  <c:v>-29.8234095121746</c:v>
                </c:pt>
                <c:pt idx="249">
                  <c:v>-29.7578800541076</c:v>
                </c:pt>
                <c:pt idx="250">
                  <c:v>-29.6868647956797</c:v>
                </c:pt>
                <c:pt idx="251">
                  <c:v>-29.6102849379881</c:v>
                </c:pt>
                <c:pt idx="252">
                  <c:v>-29.5280672115269</c:v>
                </c:pt>
                <c:pt idx="253">
                  <c:v>-29.440143961027</c:v>
                </c:pt>
                <c:pt idx="254">
                  <c:v>-29.3464532183141</c:v>
                </c:pt>
                <c:pt idx="255">
                  <c:v>-29.246938766001</c:v>
                </c:pt>
                <c:pt idx="256">
                  <c:v>-29.1415501944057</c:v>
                </c:pt>
                <c:pt idx="257">
                  <c:v>-29.0302429537367</c:v>
                </c:pt>
                <c:pt idx="258">
                  <c:v>-28.9129784032881</c:v>
                </c:pt>
                <c:pt idx="259">
                  <c:v>-28.7897238591483</c:v>
                </c:pt>
                <c:pt idx="260">
                  <c:v>-28.66045264172</c:v>
                </c:pt>
                <c:pt idx="261">
                  <c:v>-28.5251441241845</c:v>
                </c:pt>
                <c:pt idx="262">
                  <c:v>-28.3837837829046</c:v>
                </c:pt>
                <c:pt idx="263">
                  <c:v>-28.2363632506499</c:v>
                </c:pt>
                <c:pt idx="264">
                  <c:v>-28.0828803734348</c:v>
                </c:pt>
                <c:pt idx="265">
                  <c:v>-27.9233392716834</c:v>
                </c:pt>
                <c:pt idx="266">
                  <c:v>-27.7577504063763</c:v>
                </c:pt>
                <c:pt idx="267">
                  <c:v>-27.5861306507794</c:v>
                </c:pt>
                <c:pt idx="268">
                  <c:v>-27.4085033683108</c:v>
                </c:pt>
                <c:pt idx="269">
                  <c:v>-27.2248984970626</c:v>
                </c:pt>
                <c:pt idx="270">
                  <c:v>-27.0353526414535</c:v>
                </c:pt>
                <c:pt idx="271">
                  <c:v>-26.8399091714433</c:v>
                </c:pt>
                <c:pt idx="272">
                  <c:v>-26.6386183296935</c:v>
                </c:pt>
                <c:pt idx="273">
                  <c:v>-26.431537346989</c:v>
                </c:pt>
                <c:pt idx="274">
                  <c:v>-26.2187305661549</c:v>
                </c:pt>
                <c:pt idx="275">
                  <c:v>-26.0002695745803</c:v>
                </c:pt>
                <c:pt idx="276">
                  <c:v>-25.7762333453042</c:v>
                </c:pt>
                <c:pt idx="277">
                  <c:v>-25.5467083863927</c:v>
                </c:pt>
                <c:pt idx="278">
                  <c:v>-25.3117888980228</c:v>
                </c:pt>
                <c:pt idx="279">
                  <c:v>-25.0715769362589</c:v>
                </c:pt>
                <c:pt idx="280">
                  <c:v>-24.8261825819007</c:v>
                </c:pt>
                <c:pt idx="281">
                  <c:v>-24.5757241119458</c:v>
                </c:pt>
                <c:pt idx="282">
                  <c:v>-24.3203281700417</c:v>
                </c:pt>
                <c:pt idx="283">
                  <c:v>-24.0601299306748</c:v>
                </c:pt>
                <c:pt idx="284">
                  <c:v>-23.7952732495747</c:v>
                </c:pt>
                <c:pt idx="285">
                  <c:v>-23.5259107896372</c:v>
                </c:pt>
                <c:pt idx="286">
                  <c:v>-23.2522041072212</c:v>
                </c:pt>
                <c:pt idx="287">
                  <c:v>-22.9743236774339</c:v>
                </c:pt>
                <c:pt idx="288">
                  <c:v>-22.6924488282623</c:v>
                </c:pt>
                <c:pt idx="289">
                  <c:v>-22.4067675411407</c:v>
                </c:pt>
                <c:pt idx="290">
                  <c:v>-22.1174760584363</c:v>
                </c:pt>
                <c:pt idx="291">
                  <c:v>-21.8247782147453</c:v>
                </c:pt>
                <c:pt idx="292">
                  <c:v>-21.5288843769799</c:v>
                </c:pt>
                <c:pt idx="293">
                  <c:v>-21.2300098366035</c:v>
                </c:pt>
                <c:pt idx="294">
                  <c:v>-20.9283724465947</c:v>
                </c:pt>
                <c:pt idx="295">
                  <c:v>-20.6241892417421</c:v>
                </c:pt>
                <c:pt idx="296">
                  <c:v>-20.3176717415409</c:v>
                </c:pt>
                <c:pt idx="297">
                  <c:v>-20.0090196499785</c:v>
                </c:pt>
                <c:pt idx="298">
                  <c:v>-19.6984128062883</c:v>
                </c:pt>
                <c:pt idx="299">
                  <c:v>-19.3860015967353</c:v>
                </c:pt>
                <c:pt idx="300">
                  <c:v>-19.0718966594786</c:v>
                </c:pt>
                <c:pt idx="301">
                  <c:v>-18.756159476844</c:v>
                </c:pt>
                <c:pt idx="302">
                  <c:v>-18.438795941949</c:v>
                </c:pt>
                <c:pt idx="303">
                  <c:v>-18.1197546800039</c:v>
                </c:pt>
                <c:pt idx="304">
                  <c:v>-17.7989306669313</c:v>
                </c:pt>
                <c:pt idx="305">
                  <c:v>-17.4761731275842</c:v>
                </c:pt>
                <c:pt idx="306">
                  <c:v>-17.1512957165206</c:v>
                </c:pt>
                <c:pt idx="307">
                  <c:v>-16.8240869744608</c:v>
                </c:pt>
                <c:pt idx="308">
                  <c:v>-16.4943196962148</c:v>
                </c:pt>
                <c:pt idx="309">
                  <c:v>-16.1617586019538</c:v>
                </c:pt>
                <c:pt idx="310">
                  <c:v>-15.8261662493311</c:v>
                </c:pt>
                <c:pt idx="311">
                  <c:v>-15.4873074044478</c:v>
                </c:pt>
                <c:pt idx="312">
                  <c:v>-15.1449521803184</c:v>
                </c:pt>
                <c:pt idx="313">
                  <c:v>-14.798878241934</c:v>
                </c:pt>
                <c:pt idx="314">
                  <c:v>-14.4488723285072</c:v>
                </c:pt>
                <c:pt idx="315">
                  <c:v>-14.0947312880472</c:v>
                </c:pt>
                <c:pt idx="316">
                  <c:v>-13.7362627703333</c:v>
                </c:pt>
                <c:pt idx="317">
                  <c:v>-13.3732856853214</c:v>
                </c:pt>
                <c:pt idx="318">
                  <c:v>-13.0056305046672</c:v>
                </c:pt>
                <c:pt idx="319">
                  <c:v>-12.6331394626745</c:v>
                </c:pt>
                <c:pt idx="320">
                  <c:v>-12.2556666977395</c:v>
                </c:pt>
                <c:pt idx="321">
                  <c:v>-11.8730783646759</c:v>
                </c:pt>
                <c:pt idx="322">
                  <c:v>-11.485252740969</c:v>
                </c:pt>
                <c:pt idx="323">
                  <c:v>-11.0920803451222</c:v>
                </c:pt>
                <c:pt idx="324">
                  <c:v>-10.6934640822186</c:v>
                </c:pt>
                <c:pt idx="325">
                  <c:v>-10.2893194302168</c:v>
                </c:pt>
                <c:pt idx="326">
                  <c:v>-9.87957468009375</c:v>
                </c:pt>
                <c:pt idx="327">
                  <c:v>-9.46417124363734</c:v>
                </c:pt>
                <c:pt idx="328">
                  <c:v>-9.04306404450912</c:v>
                </c:pt>
                <c:pt idx="329">
                  <c:v>-8.61622201131895</c:v>
                </c:pt>
                <c:pt idx="330">
                  <c:v>-8.18362869622591</c:v>
                </c:pt>
                <c:pt idx="331">
                  <c:v>-7.74528304962717</c:v>
                </c:pt>
                <c:pt idx="332">
                  <c:v>-7.30120039183595</c:v>
                </c:pt>
                <c:pt idx="333">
                  <c:v>-6.85141363798886</c:v>
                </c:pt>
                <c:pt idx="334">
                  <c:v>-6.39597485565619</c:v>
                </c:pt>
                <c:pt idx="335">
                  <c:v>-5.93495727084016</c:v>
                </c:pt>
                <c:pt idx="336">
                  <c:v>-5.46845789655046</c:v>
                </c:pt>
                <c:pt idx="337">
                  <c:v>-4.99660105691597</c:v>
                </c:pt>
                <c:pt idx="338">
                  <c:v>-4.51954325578884</c:v>
                </c:pt>
                <c:pt idx="339">
                  <c:v>-4.03748017427396</c:v>
                </c:pt>
                <c:pt idx="340">
                  <c:v>-3.55065727894381</c:v>
                </c:pt>
                <c:pt idx="341">
                  <c:v>-3.05938715064261</c:v>
                </c:pt>
                <c:pt idx="342">
                  <c:v>-2.56408113536755</c:v>
                </c:pt>
                <c:pt idx="343">
                  <c:v>-2.06531914423186</c:v>
                </c:pt>
                <c:pt idx="344">
                  <c:v>-1.56408690747264</c:v>
                </c:pt>
                <c:pt idx="345">
                  <c:v>-1.06604223873958</c:v>
                </c:pt>
                <c:pt idx="346">
                  <c:v>-0.575284028160026</c:v>
                </c:pt>
                <c:pt idx="347">
                  <c:v>-0.0922991138900316</c:v>
                </c:pt>
                <c:pt idx="348">
                  <c:v>0.383824055359678</c:v>
                </c:pt>
                <c:pt idx="349">
                  <c:v>0.855216246125646</c:v>
                </c:pt>
                <c:pt idx="350">
                  <c:v>1.32244142210048</c:v>
                </c:pt>
                <c:pt idx="351">
                  <c:v>1.78583940007372</c:v>
                </c:pt>
                <c:pt idx="352">
                  <c:v>2.24572007487762</c:v>
                </c:pt>
                <c:pt idx="353">
                  <c:v>2.70239291824764</c:v>
                </c:pt>
                <c:pt idx="354">
                  <c:v>3.156176465976</c:v>
                </c:pt>
                <c:pt idx="355">
                  <c:v>3.60740046059091</c:v>
                </c:pt>
                <c:pt idx="356">
                  <c:v>4.05640285020288</c:v>
                </c:pt>
                <c:pt idx="357">
                  <c:v>4.50352077291117</c:v>
                </c:pt>
                <c:pt idx="358">
                  <c:v>4.94907311791467</c:v>
                </c:pt>
                <c:pt idx="359">
                  <c:v>5.39333252008179</c:v>
                </c:pt>
                <c:pt idx="360">
                  <c:v>5.83648946408359</c:v>
                </c:pt>
                <c:pt idx="361">
                  <c:v>6.27862136736882</c:v>
                </c:pt>
                <c:pt idx="362">
                  <c:v>6.71968472139293</c:v>
                </c:pt>
                <c:pt idx="363">
                  <c:v>7.15953535970247</c:v>
                </c:pt>
                <c:pt idx="364">
                  <c:v>7.59796284980085</c:v>
                </c:pt>
                <c:pt idx="365">
                  <c:v>8.03472229374862</c:v>
                </c:pt>
                <c:pt idx="366">
                  <c:v>8.46955658170547</c:v>
                </c:pt>
                <c:pt idx="367">
                  <c:v>8.90220976659675</c:v>
                </c:pt>
                <c:pt idx="368">
                  <c:v>9.33243438379021</c:v>
                </c:pt>
                <c:pt idx="369">
                  <c:v>9.75999513721638</c:v>
                </c:pt>
                <c:pt idx="370">
                  <c:v>10.1846705277022</c:v>
                </c:pt>
                <c:pt idx="371">
                  <c:v>10.6062533512639</c:v>
                </c:pt>
                <c:pt idx="372">
                  <c:v>11.0245505930799</c:v>
                </c:pt>
                <c:pt idx="373">
                  <c:v>11.4393830110835</c:v>
                </c:pt>
                <c:pt idx="374">
                  <c:v>11.8505845726917</c:v>
                </c:pt>
                <c:pt idx="375">
                  <c:v>12.2580018351052</c:v>
                </c:pt>
                <c:pt idx="376">
                  <c:v>12.6614933185044</c:v>
                </c:pt>
                <c:pt idx="377">
                  <c:v>13.0609288982167</c:v>
                </c:pt>
                <c:pt idx="378">
                  <c:v>13.4561892287308</c:v>
                </c:pt>
                <c:pt idx="379">
                  <c:v>13.8471652049528</c:v>
                </c:pt>
                <c:pt idx="380">
                  <c:v>14.2337574618953</c:v>
                </c:pt>
                <c:pt idx="381">
                  <c:v>14.6158759116834</c:v>
                </c:pt>
                <c:pt idx="382">
                  <c:v>14.9934393155526</c:v>
                </c:pt>
                <c:pt idx="383">
                  <c:v>15.3663748879362</c:v>
                </c:pt>
                <c:pt idx="384">
                  <c:v>15.7346179295285</c:v>
                </c:pt>
                <c:pt idx="385">
                  <c:v>16.0981114861961</c:v>
                </c:pt>
                <c:pt idx="386">
                  <c:v>16.4568060307039</c:v>
                </c:pt>
                <c:pt idx="387">
                  <c:v>16.8106591643644</c:v>
                </c:pt>
                <c:pt idx="388">
                  <c:v>17.1596353358803</c:v>
                </c:pt>
                <c:pt idx="389">
                  <c:v>17.5037055748049</c:v>
                </c:pt>
                <c:pt idx="390">
                  <c:v>17.8428472371934</c:v>
                </c:pt>
                <c:pt idx="391">
                  <c:v>18.1770437611401</c:v>
                </c:pt>
                <c:pt idx="392">
                  <c:v>18.506284430007</c:v>
                </c:pt>
                <c:pt idx="393">
                  <c:v>18.8305641412325</c:v>
                </c:pt>
                <c:pt idx="394">
                  <c:v>19.149883178677</c:v>
                </c:pt>
                <c:pt idx="395">
                  <c:v>19.4642469865085</c:v>
                </c:pt>
                <c:pt idx="396">
                  <c:v>19.7736659426664</c:v>
                </c:pt>
                <c:pt idx="397">
                  <c:v>20.078155129961</c:v>
                </c:pt>
                <c:pt idx="398">
                  <c:v>20.377734102876</c:v>
                </c:pt>
                <c:pt idx="399">
                  <c:v>20.6724266481482</c:v>
                </c:pt>
                <c:pt idx="400">
                  <c:v>20.9622605372038</c:v>
                </c:pt>
                <c:pt idx="401">
                  <c:v>21.2472672685391</c:v>
                </c:pt>
                <c:pt idx="402">
                  <c:v>21.5274817981588</c:v>
                </c:pt>
                <c:pt idx="403">
                  <c:v>21.8029422562245</c:v>
                </c:pt>
                <c:pt idx="404">
                  <c:v>22.0736896481414</c:v>
                </c:pt>
                <c:pt idx="405">
                  <c:v>22.3397675384212</c:v>
                </c:pt>
                <c:pt idx="406">
                  <c:v>22.601221715827</c:v>
                </c:pt>
                <c:pt idx="407">
                  <c:v>22.8580998385364</c:v>
                </c:pt>
                <c:pt idx="408">
                  <c:v>23.1104510583744</c:v>
                </c:pt>
                <c:pt idx="409">
                  <c:v>23.3583256235724</c:v>
                </c:pt>
                <c:pt idx="410">
                  <c:v>23.6017744600302</c:v>
                </c:pt>
                <c:pt idx="411">
                  <c:v>23.8408487316915</c:v>
                </c:pt>
                <c:pt idx="412">
                  <c:v>24.0755993814064</c:v>
                </c:pt>
                <c:pt idx="413">
                  <c:v>24.3060766545391</c:v>
                </c:pt>
                <c:pt idx="414">
                  <c:v>24.5323296085813</c:v>
                </c:pt>
                <c:pt idx="415">
                  <c:v>24.7544056131168</c:v>
                </c:pt>
                <c:pt idx="416">
                  <c:v>24.9723498456294</c:v>
                </c:pt>
                <c:pt idx="417">
                  <c:v>25.186204789778</c:v>
                </c:pt>
                <c:pt idx="418">
                  <c:v>25.3960097438304</c:v>
                </c:pt>
                <c:pt idx="419">
                  <c:v>25.601800347848</c:v>
                </c:pt>
                <c:pt idx="420">
                  <c:v>25.8036081388726</c:v>
                </c:pt>
                <c:pt idx="421">
                  <c:v>26.0014601436748</c:v>
                </c:pt>
                <c:pt idx="422">
                  <c:v>26.1953785185241</c:v>
                </c:pt>
                <c:pt idx="423">
                  <c:v>26.3853802448526</c:v>
                </c:pt>
                <c:pt idx="424">
                  <c:v>26.5714768886192</c:v>
                </c:pt>
                <c:pt idx="425">
                  <c:v>26.7536744296285</c:v>
                </c:pt>
                <c:pt idx="426">
                  <c:v>26.9319731651211</c:v>
                </c:pt>
                <c:pt idx="427">
                  <c:v>27.1063676897195</c:v>
                </c:pt>
                <c:pt idx="428">
                  <c:v>27.2768469514435</c:v>
                </c:pt>
                <c:pt idx="429">
                  <c:v>27.4433943811602</c:v>
                </c:pt>
                <c:pt idx="430">
                  <c:v>27.6059880906592</c:v>
                </c:pt>
                <c:pt idx="431">
                  <c:v>27.7646011326923</c:v>
                </c:pt>
                <c:pt idx="432">
                  <c:v>27.9192018148792</c:v>
                </c:pt>
                <c:pt idx="433">
                  <c:v>28.0697540584206</c:v>
                </c:pt>
                <c:pt idx="434">
                  <c:v>28.2162177920877</c:v>
                </c:pt>
                <c:pt idx="435">
                  <c:v>28.358549371943</c:v>
                </c:pt>
                <c:pt idx="436">
                  <c:v>28.4967020176297</c:v>
                </c:pt>
                <c:pt idx="437">
                  <c:v>28.6306262567616</c:v>
                </c:pt>
                <c:pt idx="438">
                  <c:v>28.7602703698674</c:v>
                </c:pt>
                <c:pt idx="439">
                  <c:v>28.8855808293949</c:v>
                </c:pt>
                <c:pt idx="440">
                  <c:v>29.0065027273903</c:v>
                </c:pt>
                <c:pt idx="441">
                  <c:v>29.1229801875653</c:v>
                </c:pt>
                <c:pt idx="442">
                  <c:v>29.2349567584984</c:v>
                </c:pt>
                <c:pt idx="443">
                  <c:v>29.3423757856593</c:v>
                </c:pt>
                <c:pt idx="444">
                  <c:v>29.4451807607683</c:v>
                </c:pt>
                <c:pt idx="445">
                  <c:v>29.5433156477025</c:v>
                </c:pt>
                <c:pt idx="446">
                  <c:v>29.6367251847398</c:v>
                </c:pt>
                <c:pt idx="447">
                  <c:v>29.7253551633897</c:v>
                </c:pt>
                <c:pt idx="448">
                  <c:v>29.8091526844156</c:v>
                </c:pt>
                <c:pt idx="449">
                  <c:v>29.8880663919137</c:v>
                </c:pt>
                <c:pt idx="450">
                  <c:v>29.962046686498</c:v>
                </c:pt>
                <c:pt idx="451">
                  <c:v>30.0310459187535</c:v>
                </c:pt>
                <c:pt idx="452">
                  <c:v>30.0950185641847</c:v>
                </c:pt>
                <c:pt idx="453">
                  <c:v>30.153921380905</c:v>
                </c:pt>
                <c:pt idx="454">
                  <c:v>30.2077135512988</c:v>
                </c:pt>
                <c:pt idx="455">
                  <c:v>30.2563568088508</c:v>
                </c:pt>
                <c:pt idx="456">
                  <c:v>30.2998155512777</c:v>
                </c:pt>
                <c:pt idx="457">
                  <c:v>30.3380569410308</c:v>
                </c:pt>
                <c:pt idx="458">
                  <c:v>30.3710509941559</c:v>
                </c:pt>
                <c:pt idx="459">
                  <c:v>30.3987706584165</c:v>
                </c:pt>
                <c:pt idx="460">
                  <c:v>30.421191881495</c:v>
                </c:pt>
                <c:pt idx="461">
                  <c:v>30.4382936700031</c:v>
                </c:pt>
                <c:pt idx="462">
                  <c:v>30.4500581399397</c:v>
                </c:pt>
                <c:pt idx="463">
                  <c:v>30.4564705591516</c:v>
                </c:pt>
                <c:pt idx="464">
                  <c:v>30.4575193822626</c:v>
                </c:pt>
                <c:pt idx="465">
                  <c:v>30.4531962784532</c:v>
                </c:pt>
                <c:pt idx="466">
                  <c:v>30.4434961523916</c:v>
                </c:pt>
                <c:pt idx="467">
                  <c:v>30.4284171585309</c:v>
                </c:pt>
                <c:pt idx="468">
                  <c:v>30.4079607089088</c:v>
                </c:pt>
                <c:pt idx="469">
                  <c:v>30.3821314745049</c:v>
                </c:pt>
                <c:pt idx="470">
                  <c:v>30.3509373801266</c:v>
                </c:pt>
                <c:pt idx="471">
                  <c:v>30.3143895927186</c:v>
                </c:pt>
                <c:pt idx="472">
                  <c:v>30.2725025029013</c:v>
                </c:pt>
                <c:pt idx="473">
                  <c:v>30.2252936994643</c:v>
                </c:pt>
                <c:pt idx="474">
                  <c:v>30.1727839364531</c:v>
                </c:pt>
                <c:pt idx="475">
                  <c:v>30.1149970923954</c:v>
                </c:pt>
                <c:pt idx="476">
                  <c:v>30.0519601211266</c:v>
                </c:pt>
                <c:pt idx="477">
                  <c:v>29.983702993576</c:v>
                </c:pt>
                <c:pt idx="478">
                  <c:v>29.9102586297791</c:v>
                </c:pt>
                <c:pt idx="479">
                  <c:v>29.8316628202834</c:v>
                </c:pt>
                <c:pt idx="480">
                  <c:v>29.7479541360142</c:v>
                </c:pt>
                <c:pt idx="481">
                  <c:v>29.6591738255656</c:v>
                </c:pt>
                <c:pt idx="482">
                  <c:v>29.5653656987868</c:v>
                </c:pt>
                <c:pt idx="483">
                  <c:v>29.4665759954394</c:v>
                </c:pt>
                <c:pt idx="484">
                  <c:v>29.3628532376164</c:v>
                </c:pt>
                <c:pt idx="485">
                  <c:v>29.2542480645481</c:v>
                </c:pt>
                <c:pt idx="486">
                  <c:v>29.1408130483677</c:v>
                </c:pt>
                <c:pt idx="487">
                  <c:v>29.0226024893896</c:v>
                </c:pt>
                <c:pt idx="488">
                  <c:v>28.8996721894753</c:v>
                </c:pt>
                <c:pt idx="489">
                  <c:v>28.7720792021266</c:v>
                </c:pt>
                <c:pt idx="490">
                  <c:v>28.6398815580831</c:v>
                </c:pt>
                <c:pt idx="491">
                  <c:v>28.5031379654143</c:v>
                </c:pt>
                <c:pt idx="492">
                  <c:v>28.3619074834065</c:v>
                </c:pt>
                <c:pt idx="493">
                  <c:v>28.2162491699717</c:v>
                </c:pt>
                <c:pt idx="494">
                  <c:v>28.0662217028608</c:v>
                </c:pt>
                <c:pt idx="495">
                  <c:v>27.9118829756651</c:v>
                </c:pt>
                <c:pt idx="496">
                  <c:v>27.7532896704413</c:v>
                </c:pt>
                <c:pt idx="497">
                  <c:v>27.5904968098028</c:v>
                </c:pt>
                <c:pt idx="498">
                  <c:v>27.4235572924615</c:v>
                </c:pt>
                <c:pt idx="499">
                  <c:v>27.2525214174641</c:v>
                </c:pt>
                <c:pt idx="500">
                  <c:v>27.0774364036826</c:v>
                </c:pt>
                <c:pt idx="501">
                  <c:v>26.8983459124361</c:v>
                </c:pt>
                <c:pt idx="502">
                  <c:v>26.7152895823391</c:v>
                </c:pt>
                <c:pt idx="503">
                  <c:v>26.528302586496</c:v>
                </c:pt>
                <c:pt idx="504">
                  <c:v>26.3374152228629</c:v>
                </c:pt>
                <c:pt idx="505">
                  <c:v>26.1426525488786</c:v>
                </c:pt>
                <c:pt idx="506">
                  <c:v>25.9440340712193</c:v>
                </c:pt>
                <c:pt idx="507">
                  <c:v>25.7415735006958</c:v>
                </c:pt>
                <c:pt idx="508">
                  <c:v>25.5352785808801</c:v>
                </c:pt>
                <c:pt idx="509">
                  <c:v>25.3251509970519</c:v>
                </c:pt>
                <c:pt idx="510">
                  <c:v>25.1111863696139</c:v>
                </c:pt>
                <c:pt idx="511">
                  <c:v>24.8933743333739</c:v>
                </c:pt>
                <c:pt idx="512">
                  <c:v>24.6716987012536</c:v>
                </c:pt>
                <c:pt idx="513">
                  <c:v>24.4461377082338</c:v>
                </c:pt>
                <c:pt idx="514">
                  <c:v>24.2166643289063</c:v>
                </c:pt>
                <c:pt idx="515">
                  <c:v>23.9832466600146</c:v>
                </c:pt>
                <c:pt idx="516">
                  <c:v>23.74584835794</c:v>
                </c:pt>
                <c:pt idx="517">
                  <c:v>23.504429120277</c:v>
                </c:pt>
                <c:pt idx="518">
                  <c:v>23.2589452004178</c:v>
                </c:pt>
                <c:pt idx="519">
                  <c:v>23.0093499443778</c:v>
                </c:pt>
                <c:pt idx="520">
                  <c:v>22.7555943398402</c:v>
                </c:pt>
                <c:pt idx="521">
                  <c:v>22.4976275684625</c:v>
                </c:pt>
                <c:pt idx="522">
                  <c:v>22.2353975537585</c:v>
                </c:pt>
                <c:pt idx="523">
                  <c:v>21.968851498233</c:v>
                </c:pt>
                <c:pt idx="524">
                  <c:v>21.6979364048179</c:v>
                </c:pt>
                <c:pt idx="525">
                  <c:v>21.4225995789613</c:v>
                </c:pt>
                <c:pt idx="526">
                  <c:v>21.1427891089146</c:v>
                </c:pt>
                <c:pt idx="527">
                  <c:v>20.8584543228109</c:v>
                </c:pt>
                <c:pt idx="528">
                  <c:v>20.5695462220281</c:v>
                </c:pt>
                <c:pt idx="529">
                  <c:v>20.2760178910714</c:v>
                </c:pt>
                <c:pt idx="530">
                  <c:v>19.9778248848084</c:v>
                </c:pt>
                <c:pt idx="531">
                  <c:v>19.674925594366</c:v>
                </c:pt>
                <c:pt idx="532">
                  <c:v>19.3672815933528</c:v>
                </c:pt>
                <c:pt idx="533">
                  <c:v>19.0548579663411</c:v>
                </c:pt>
                <c:pt idx="534">
                  <c:v>18.737623621739</c:v>
                </c:pt>
                <c:pt idx="535">
                  <c:v>18.415551591319</c:v>
                </c:pt>
                <c:pt idx="536">
                  <c:v>18.0886193187707</c:v>
                </c:pt>
                <c:pt idx="537">
                  <c:v>17.7568089397195</c:v>
                </c:pt>
                <c:pt idx="538">
                  <c:v>17.4201075557139</c:v>
                </c:pt>
                <c:pt idx="539">
                  <c:v>17.0785075047434</c:v>
                </c:pt>
                <c:pt idx="540">
                  <c:v>16.7320066309198</c:v>
                </c:pt>
                <c:pt idx="541">
                  <c:v>16.3806085560411</c:v>
                </c:pt>
                <c:pt idx="542">
                  <c:v>16.0243229558725</c:v>
                </c:pt>
                <c:pt idx="543">
                  <c:v>15.6631658441341</c:v>
                </c:pt>
                <c:pt idx="544">
                  <c:v>15.2971598673858</c:v>
                </c:pt>
                <c:pt idx="545">
                  <c:v>14.9263346142606</c:v>
                </c:pt>
                <c:pt idx="546">
                  <c:v>14.5507269428374</c:v>
                </c:pt>
                <c:pt idx="547">
                  <c:v>14.1703813303678</c:v>
                </c:pt>
                <c:pt idx="548">
                  <c:v>13.7853502501175</c:v>
                </c:pt>
                <c:pt idx="549">
                  <c:v>13.3956945807593</c:v>
                </c:pt>
                <c:pt idx="550">
                  <c:v>13.0014840546164</c:v>
                </c:pt>
                <c:pt idx="551">
                  <c:v>12.6027977521252</c:v>
                </c:pt>
                <c:pt idx="552">
                  <c:v>12.1997246512427</c:v>
                </c:pt>
                <c:pt idx="553">
                  <c:v>11.7923642422233</c:v>
                </c:pt>
                <c:pt idx="554">
                  <c:v>11.3808272203362</c:v>
                </c:pt>
                <c:pt idx="555">
                  <c:v>10.965236271795</c:v>
                </c:pt>
                <c:pt idx="556">
                  <c:v>10.5457269715741</c:v>
                </c:pt>
                <c:pt idx="557">
                  <c:v>10.122448816032</c:v>
                </c:pt>
                <c:pt idx="558">
                  <c:v>9.69556641847352</c:v>
                </c:pt>
                <c:pt idx="559">
                  <c:v>9.2652609019541</c:v>
                </c:pt>
                <c:pt idx="560">
                  <c:v>8.8317315303052</c:v>
                </c:pt>
                <c:pt idx="561">
                  <c:v>8.39519762395212</c:v>
                </c:pt>
                <c:pt idx="562">
                  <c:v>7.95590080688314</c:v>
                </c:pt>
                <c:pt idx="563">
                  <c:v>7.5141076121157</c:v>
                </c:pt>
                <c:pt idx="564">
                  <c:v>7.07011239932914</c:v>
                </c:pt>
                <c:pt idx="565">
                  <c:v>6.62424030845633</c:v>
                </c:pt>
                <c:pt idx="566">
                  <c:v>6.17684928730688</c:v>
                </c:pt>
                <c:pt idx="567">
                  <c:v>5.7283281740004</c:v>
                </c:pt>
                <c:pt idx="568">
                  <c:v>5.27908168395258</c:v>
                </c:pt>
                <c:pt idx="569">
                  <c:v>4.82947770086974</c:v>
                </c:pt>
                <c:pt idx="570">
                  <c:v>4.3797215466094</c:v>
                </c:pt>
                <c:pt idx="571">
                  <c:v>3.92971435895239</c:v>
                </c:pt>
                <c:pt idx="572">
                  <c:v>3.47907533937959</c:v>
                </c:pt>
                <c:pt idx="573">
                  <c:v>3.02729679835743</c:v>
                </c:pt>
                <c:pt idx="574">
                  <c:v>2.57385521241293</c:v>
                </c:pt>
                <c:pt idx="575">
                  <c:v>2.11825192052515</c:v>
                </c:pt>
                <c:pt idx="576">
                  <c:v>1.66002082167328</c:v>
                </c:pt>
                <c:pt idx="577">
                  <c:v>1.19872267808302</c:v>
                </c:pt>
                <c:pt idx="578">
                  <c:v>0.733928896442377</c:v>
                </c:pt>
                <c:pt idx="579">
                  <c:v>0.265177447646863</c:v>
                </c:pt>
                <c:pt idx="580">
                  <c:v>-0.20888260890396</c:v>
                </c:pt>
                <c:pt idx="581">
                  <c:v>-0.690415768206992</c:v>
                </c:pt>
                <c:pt idx="582">
                  <c:v>-1.17961786580695</c:v>
                </c:pt>
                <c:pt idx="583">
                  <c:v>-1.67587683724053</c:v>
                </c:pt>
                <c:pt idx="584">
                  <c:v>-2.17349105880202</c:v>
                </c:pt>
                <c:pt idx="585">
                  <c:v>-2.66855416706158</c:v>
                </c:pt>
                <c:pt idx="586">
                  <c:v>-3.16019253317842</c:v>
                </c:pt>
                <c:pt idx="587">
                  <c:v>-3.6478676260567</c:v>
                </c:pt>
                <c:pt idx="588">
                  <c:v>-4.13119194819437</c:v>
                </c:pt>
                <c:pt idx="589">
                  <c:v>-4.60986907664979</c:v>
                </c:pt>
                <c:pt idx="590">
                  <c:v>-5.08366546665392</c:v>
                </c:pt>
                <c:pt idx="591">
                  <c:v>-5.55239469542754</c:v>
                </c:pt>
                <c:pt idx="592">
                  <c:v>-6.01590768522732</c:v>
                </c:pt>
                <c:pt idx="593">
                  <c:v>-6.47408618995805</c:v>
                </c:pt>
                <c:pt idx="594">
                  <c:v>-6.92683822775625</c:v>
                </c:pt>
                <c:pt idx="595">
                  <c:v>-7.37409475269187</c:v>
                </c:pt>
                <c:pt idx="596">
                  <c:v>-7.81580715681292</c:v>
                </c:pt>
                <c:pt idx="597">
                  <c:v>-8.25194535185494</c:v>
                </c:pt>
                <c:pt idx="598">
                  <c:v>-8.68249626941421</c:v>
                </c:pt>
                <c:pt idx="599">
                  <c:v>-9.10746267172543</c:v>
                </c:pt>
                <c:pt idx="600">
                  <c:v>-9.52686219834888</c:v>
                </c:pt>
                <c:pt idx="601">
                  <c:v>-9.94072659539736</c:v>
                </c:pt>
                <c:pt idx="602">
                  <c:v>-10.3491010879987</c:v>
                </c:pt>
                <c:pt idx="603">
                  <c:v>-10.7520438661178</c:v>
                </c:pt>
                <c:pt idx="604">
                  <c:v>-11.1496256601935</c:v>
                </c:pt>
                <c:pt idx="605">
                  <c:v>-11.5419293872165</c:v>
                </c:pt>
                <c:pt idx="606">
                  <c:v>-11.9290498504173</c:v>
                </c:pt>
                <c:pt idx="607">
                  <c:v>-12.311093476987</c:v>
                </c:pt>
                <c:pt idx="608">
                  <c:v>-12.6881780783291</c:v>
                </c:pt>
                <c:pt idx="609">
                  <c:v>-13.0604326162775</c:v>
                </c:pt>
                <c:pt idx="610">
                  <c:v>-13.4279969563918</c:v>
                </c:pt>
                <c:pt idx="611">
                  <c:v>-13.7910215856503</c:v>
                </c:pt>
                <c:pt idx="612">
                  <c:v>-14.1496672662677</c:v>
                </c:pt>
                <c:pt idx="613">
                  <c:v>-14.5041045895112</c:v>
                </c:pt>
                <c:pt idx="614">
                  <c:v>-14.8545133827173</c:v>
                </c:pt>
                <c:pt idx="615">
                  <c:v>-15.201081908603</c:v>
                </c:pt>
                <c:pt idx="616">
                  <c:v>-15.5440057779275</c:v>
                </c:pt>
                <c:pt idx="617">
                  <c:v>-15.8834864745799</c:v>
                </c:pt>
                <c:pt idx="618">
                  <c:v>-16.2197293674969</c:v>
                </c:pt>
                <c:pt idx="619">
                  <c:v>-16.5529410603578</c:v>
                </c:pt>
                <c:pt idx="620">
                  <c:v>-16.8833259165754</c:v>
                </c:pt>
                <c:pt idx="621">
                  <c:v>-17.2110816103331</c:v>
                </c:pt>
                <c:pt idx="622">
                  <c:v>-17.5363936206594</c:v>
                </c:pt>
                <c:pt idx="623">
                  <c:v>-17.8594287374421</c:v>
                </c:pt>
                <c:pt idx="624">
                  <c:v>-18.1803279081289</c:v>
                </c:pt>
                <c:pt idx="625">
                  <c:v>-18.4991990984235</c:v>
                </c:pt>
                <c:pt idx="626">
                  <c:v>-18.8161111613018</c:v>
                </c:pt>
                <c:pt idx="627">
                  <c:v>-19.1310898182062</c:v>
                </c:pt>
                <c:pt idx="628">
                  <c:v>-19.4441165901409</c:v>
                </c:pt>
                <c:pt idx="629">
                  <c:v>-19.7551308949935</c:v>
                </c:pt>
                <c:pt idx="630">
                  <c:v>-20.0640348077335</c:v>
                </c:pt>
                <c:pt idx="631">
                  <c:v>-20.3706994909057</c:v>
                </c:pt>
                <c:pt idx="632">
                  <c:v>-20.6749722065261</c:v>
                </c:pt>
                <c:pt idx="633">
                  <c:v>-20.9766830413764</c:v>
                </c:pt>
                <c:pt idx="634">
                  <c:v>-21.2756508237447</c:v>
                </c:pt>
                <c:pt idx="635">
                  <c:v>-21.571688022234</c:v>
                </c:pt>
                <c:pt idx="636">
                  <c:v>-21.8646046284952</c:v>
                </c:pt>
                <c:pt idx="637">
                  <c:v>-22.1542111368983</c:v>
                </c:pt>
                <c:pt idx="638">
                  <c:v>-22.4403207745317</c:v>
                </c:pt>
                <c:pt idx="639">
                  <c:v>-22.7227511350243</c:v>
                </c:pt>
                <c:pt idx="640">
                  <c:v>-23.0013253513317</c:v>
                </c:pt>
                <c:pt idx="641">
                  <c:v>-23.2758729186118</c:v>
                </c:pt>
                <c:pt idx="642">
                  <c:v>-23.546230254962</c:v>
                </c:pt>
                <c:pt idx="643">
                  <c:v>-23.8122410676702</c:v>
                </c:pt>
                <c:pt idx="644">
                  <c:v>-24.0737565763312</c:v>
                </c:pt>
                <c:pt idx="645">
                  <c:v>-24.3306356314502</c:v>
                </c:pt>
                <c:pt idx="646">
                  <c:v>-24.5827447574096</c:v>
                </c:pt>
                <c:pt idx="647">
                  <c:v>-24.8299581413228</c:v>
                </c:pt>
                <c:pt idx="648">
                  <c:v>-25.0721575837735</c:v>
                </c:pt>
                <c:pt idx="649">
                  <c:v>-25.3092324233241</c:v>
                </c:pt>
                <c:pt idx="650">
                  <c:v>-25.5410794435933</c:v>
                </c:pt>
                <c:pt idx="651">
                  <c:v>-25.7676027694141</c:v>
                </c:pt>
                <c:pt idx="652">
                  <c:v>-25.9887137568667</c:v>
                </c:pt>
                <c:pt idx="653">
                  <c:v>-26.2043308806993</c:v>
                </c:pt>
                <c:pt idx="654">
                  <c:v>-26.4143796216905</c:v>
                </c:pt>
                <c:pt idx="655">
                  <c:v>-26.6187923557831</c:v>
                </c:pt>
                <c:pt idx="656">
                  <c:v>-26.8175082462767</c:v>
                </c:pt>
                <c:pt idx="657">
                  <c:v>-27.0104731399538</c:v>
                </c:pt>
                <c:pt idx="658">
                  <c:v>-27.1976394677027</c:v>
                </c:pt>
                <c:pt idx="659">
                  <c:v>-27.3789661499601</c:v>
                </c:pt>
                <c:pt idx="660">
                  <c:v>-27.554418507111</c:v>
                </c:pt>
                <c:pt idx="661">
                  <c:v>-27.7239681748411</c:v>
                </c:pt>
                <c:pt idx="662">
                  <c:v>-27.8875930243167</c:v>
                </c:pt>
                <c:pt idx="663">
                  <c:v>-28.0452770869737</c:v>
                </c:pt>
                <c:pt idx="664">
                  <c:v>-28.197010483615</c:v>
                </c:pt>
                <c:pt idx="665">
                  <c:v>-28.3427893574367</c:v>
                </c:pt>
                <c:pt idx="666">
                  <c:v>-28.4826158105389</c:v>
                </c:pt>
                <c:pt idx="667">
                  <c:v>-28.6164978433966</c:v>
                </c:pt>
                <c:pt idx="668">
                  <c:v>-28.7444492966975</c:v>
                </c:pt>
                <c:pt idx="669">
                  <c:v>-28.866489794864</c:v>
                </c:pt>
                <c:pt idx="670">
                  <c:v>-28.9826446904851</c:v>
                </c:pt>
                <c:pt idx="671">
                  <c:v>-29.0929450087751</c:v>
                </c:pt>
                <c:pt idx="672">
                  <c:v>-29.1974273910468</c:v>
                </c:pt>
                <c:pt idx="673">
                  <c:v>-29.2961340360421</c:v>
                </c:pt>
                <c:pt idx="674">
                  <c:v>-29.3891126377851</c:v>
                </c:pt>
                <c:pt idx="675">
                  <c:v>-29.4764163184199</c:v>
                </c:pt>
                <c:pt idx="676">
                  <c:v>-29.5581035542504</c:v>
                </c:pt>
                <c:pt idx="677">
                  <c:v>-29.6342380929199</c:v>
                </c:pt>
                <c:pt idx="678">
                  <c:v>-29.7048888593287</c:v>
                </c:pt>
                <c:pt idx="679">
                  <c:v>-29.7701298475059</c:v>
                </c:pt>
                <c:pt idx="680">
                  <c:v>-29.8300399951927</c:v>
                </c:pt>
                <c:pt idx="681">
                  <c:v>-29.8847030373788</c:v>
                </c:pt>
                <c:pt idx="682">
                  <c:v>-29.9342073344295</c:v>
                </c:pt>
                <c:pt idx="683">
                  <c:v>-29.9786456697673</c:v>
                </c:pt>
                <c:pt idx="684">
                  <c:v>-30.0181150113132</c:v>
                </c:pt>
                <c:pt idx="685">
                  <c:v>-30.0527162300615</c:v>
                </c:pt>
                <c:pt idx="686">
                  <c:v>-30.0825537682763</c:v>
                </c:pt>
                <c:pt idx="687">
                  <c:v>-30.1077352488892</c:v>
                </c:pt>
                <c:pt idx="688">
                  <c:v>-30.1283710167988</c:v>
                </c:pt>
                <c:pt idx="689">
                  <c:v>-30.1445736020101</c:v>
                </c:pt>
                <c:pt idx="690">
                  <c:v>-30.1564570940396</c:v>
                </c:pt>
                <c:pt idx="691">
                  <c:v>-30.1641364169157</c:v>
                </c:pt>
                <c:pt idx="692">
                  <c:v>-30.1677264946838</c:v>
                </c:pt>
                <c:pt idx="693">
                  <c:v>-30.1673412988746</c:v>
                </c:pt>
                <c:pt idx="694">
                  <c:v>-30.1630927722915</c:v>
                </c:pt>
                <c:pt idx="695">
                  <c:v>-30.155089628111</c:v>
                </c:pt>
                <c:pt idx="696">
                  <c:v>-30.1434360300355</c:v>
                </c:pt>
                <c:pt idx="697">
                  <c:v>-30.1282301683104</c:v>
                </c:pt>
                <c:pt idx="698">
                  <c:v>-30.1095627577593</c:v>
                </c:pt>
                <c:pt idx="699">
                  <c:v>-30.0875154970432</c:v>
                </c:pt>
                <c:pt idx="700">
                  <c:v>-30.0621595419474</c:v>
                </c:pt>
                <c:pt idx="701">
                  <c:v>-30.0335540577559</c:v>
                </c:pt>
                <c:pt idx="702">
                  <c:v>-30.0017449242501</c:v>
                </c:pt>
                <c:pt idx="703">
                  <c:v>-29.9667636690067</c:v>
                </c:pt>
                <c:pt idx="704">
                  <c:v>-29.9286266984439</c:v>
                </c:pt>
                <c:pt idx="705">
                  <c:v>-29.8873348807802</c:v>
                </c:pt>
                <c:pt idx="706">
                  <c:v>-29.8428735119066</c:v>
                </c:pt>
                <c:pt idx="707">
                  <c:v>-29.7952126671942</c:v>
                </c:pt>
                <c:pt idx="708">
                  <c:v>-29.7443079137924</c:v>
                </c:pt>
                <c:pt idx="709">
                  <c:v>-29.6901013334782</c:v>
                </c:pt>
                <c:pt idx="710">
                  <c:v>-29.6325227890028</c:v>
                </c:pt>
                <c:pt idx="711">
                  <c:v>-29.571491358751</c:v>
                </c:pt>
                <c:pt idx="712">
                  <c:v>-29.5069168650483</c:v>
                </c:pt>
                <c:pt idx="713">
                  <c:v>-29.4387014288229</c:v>
                </c:pt>
                <c:pt idx="714">
                  <c:v>-29.3667409950299</c:v>
                </c:pt>
                <c:pt idx="715">
                  <c:v>-29.2909267867722</c:v>
                </c:pt>
                <c:pt idx="716">
                  <c:v>-29.2111466593686</c:v>
                </c:pt>
                <c:pt idx="717">
                  <c:v>-29.1272863374112</c:v>
                </c:pt>
                <c:pt idx="718">
                  <c:v>-29.0392305274434</c:v>
                </c:pt>
                <c:pt idx="719">
                  <c:v>-28.9468639061258</c:v>
                </c:pt>
                <c:pt idx="720">
                  <c:v>-28.8500719888183</c:v>
                </c:pt>
                <c:pt idx="721">
                  <c:v>-28.7487418867417</c:v>
                </c:pt>
                <c:pt idx="722">
                  <c:v>-28.6427629626826</c:v>
                </c:pt>
                <c:pt idx="723">
                  <c:v>-28.5320273959585</c:v>
                </c:pt>
                <c:pt idx="724">
                  <c:v>-28.4164306673845</c:v>
                </c:pt>
                <c:pt idx="725">
                  <c:v>-28.2958719745361</c:v>
                </c:pt>
                <c:pt idx="726">
                  <c:v>-28.1702545868804</c:v>
                </c:pt>
                <c:pt idx="727">
                  <c:v>-28.0394861494865</c:v>
                </c:pt>
                <c:pt idx="728">
                  <c:v>-27.9034789431164</c:v>
                </c:pt>
                <c:pt idx="729">
                  <c:v>-27.7621501076071</c:v>
                </c:pt>
                <c:pt idx="730">
                  <c:v>-27.6154218346152</c:v>
                </c:pt>
                <c:pt idx="731">
                  <c:v>-27.463221535025</c:v>
                </c:pt>
                <c:pt idx="732">
                  <c:v>-27.305481985635</c:v>
                </c:pt>
                <c:pt idx="733">
                  <c:v>-27.1421414591338</c:v>
                </c:pt>
                <c:pt idx="734">
                  <c:v>-26.9731438408452</c:v>
                </c:pt>
                <c:pt idx="735">
                  <c:v>-26.7984387352753</c:v>
                </c:pt>
                <c:pt idx="736">
                  <c:v>-26.6179815651033</c:v>
                </c:pt>
                <c:pt idx="737">
                  <c:v>-26.4317336649337</c:v>
                </c:pt>
                <c:pt idx="738">
                  <c:v>-26.2396623718557</c:v>
                </c:pt>
                <c:pt idx="739">
                  <c:v>-26.0417411146272</c:v>
                </c:pt>
                <c:pt idx="740">
                  <c:v>-25.837949503118</c:v>
                </c:pt>
                <c:pt idx="741">
                  <c:v>-25.6282734194989</c:v>
                </c:pt>
                <c:pt idx="742">
                  <c:v>-25.4127051125444</c:v>
                </c:pt>
                <c:pt idx="743">
                  <c:v>-25.191243296332</c:v>
                </c:pt>
                <c:pt idx="744">
                  <c:v>-24.963893254556</c:v>
                </c:pt>
                <c:pt idx="745">
                  <c:v>-24.7306669516332</c:v>
                </c:pt>
                <c:pt idx="746">
                  <c:v>-24.4915831517584</c:v>
                </c:pt>
                <c:pt idx="747">
                  <c:v>-24.246667547065</c:v>
                </c:pt>
                <c:pt idx="748">
                  <c:v>-23.9959528960586</c:v>
                </c:pt>
                <c:pt idx="749">
                  <c:v>-23.7394791735235</c:v>
                </c:pt>
                <c:pt idx="750">
                  <c:v>-23.4772937331379</c:v>
                </c:pt>
                <c:pt idx="751">
                  <c:v>-23.2094514840893</c:v>
                </c:pt>
                <c:pt idx="752">
                  <c:v>-22.9360150830358</c:v>
                </c:pt>
                <c:pt idx="753">
                  <c:v>-22.6570551428181</c:v>
                </c:pt>
                <c:pt idx="754">
                  <c:v>-22.3726504593802</c:v>
                </c:pt>
                <c:pt idx="755">
                  <c:v>-22.0828882583909</c:v>
                </c:pt>
                <c:pt idx="756">
                  <c:v>-21.7878644630597</c:v>
                </c:pt>
                <c:pt idx="757">
                  <c:v>-21.4876839845794</c:v>
                </c:pt>
                <c:pt idx="758">
                  <c:v>-21.1824610364668</c:v>
                </c:pt>
                <c:pt idx="759">
                  <c:v>-20.8723194737464</c:v>
                </c:pt>
                <c:pt idx="760">
                  <c:v>-20.557393157338</c:v>
                </c:pt>
                <c:pt idx="761">
                  <c:v>-20.2378263430131</c:v>
                </c:pt>
                <c:pt idx="762">
                  <c:v>-19.9137740926416</c:v>
                </c:pt>
                <c:pt idx="763">
                  <c:v>-19.5854027027901</c:v>
                </c:pt>
                <c:pt idx="764">
                  <c:v>-19.2528901414584</c:v>
                </c:pt>
                <c:pt idx="765">
                  <c:v>-18.9164264768946</c:v>
                </c:pt>
                <c:pt idx="766">
                  <c:v>-18.5762142714635</c:v>
                </c:pt>
                <c:pt idx="767">
                  <c:v>-18.2324688959271</c:v>
                </c:pt>
                <c:pt idx="768">
                  <c:v>-17.8854186910889</c:v>
                </c:pt>
                <c:pt idx="769">
                  <c:v>-17.5353048578089</c:v>
                </c:pt>
                <c:pt idx="770">
                  <c:v>-17.1823808821334</c:v>
                </c:pt>
                <c:pt idx="771">
                  <c:v>-16.8269111832268</c:v>
                </c:pt>
                <c:pt idx="772">
                  <c:v>-16.4691684856188</c:v>
                </c:pt>
                <c:pt idx="773">
                  <c:v>-16.1094291429789</c:v>
                </c:pt>
                <c:pt idx="774">
                  <c:v>-15.7479652906395</c:v>
                </c:pt>
                <c:pt idx="775">
                  <c:v>-15.3850324198973</c:v>
                </c:pt>
                <c:pt idx="776">
                  <c:v>-15.0208512150149</c:v>
                </c:pt>
                <c:pt idx="777">
                  <c:v>-14.6555842057507</c:v>
                </c:pt>
                <c:pt idx="778">
                  <c:v>-14.2893116718587</c:v>
                </c:pt>
                <c:pt idx="779">
                  <c:v>-13.9220154662578</c:v>
                </c:pt>
                <c:pt idx="780">
                  <c:v>-13.5535787773229</c:v>
                </c:pt>
                <c:pt idx="781">
                  <c:v>-13.1838021141758</c:v>
                </c:pt>
                <c:pt idx="782">
                  <c:v>-12.812427751543</c:v>
                </c:pt>
                <c:pt idx="783">
                  <c:v>-12.439163755354</c:v>
                </c:pt>
                <c:pt idx="784">
                  <c:v>-12.0637028415435</c:v>
                </c:pt>
                <c:pt idx="785">
                  <c:v>-11.6857353590676</c:v>
                </c:pt>
                <c:pt idx="786">
                  <c:v>-11.3049575405349</c:v>
                </c:pt>
                <c:pt idx="787">
                  <c:v>-10.9210764671323</c:v>
                </c:pt>
                <c:pt idx="788">
                  <c:v>-10.5338129155464</c:v>
                </c:pt>
                <c:pt idx="789">
                  <c:v>-10.1429028942589</c:v>
                </c:pt>
                <c:pt idx="790">
                  <c:v>-9.74809839128547</c:v>
                </c:pt>
                <c:pt idx="791">
                  <c:v>-9.34916766134992</c:v>
                </c:pt>
                <c:pt idx="792">
                  <c:v>-8.94589525656797</c:v>
                </c:pt>
                <c:pt idx="793">
                  <c:v>-8.53808192779749</c:v>
                </c:pt>
                <c:pt idx="794">
                  <c:v>-8.12554447669288</c:v>
                </c:pt>
                <c:pt idx="795">
                  <c:v>-7.70811560992353</c:v>
                </c:pt>
                <c:pt idx="796">
                  <c:v>-7.28564382997137</c:v>
                </c:pt>
                <c:pt idx="797">
                  <c:v>-6.85799338716576</c:v>
                </c:pt>
                <c:pt idx="798">
                  <c:v>-6.42504431262648</c:v>
                </c:pt>
                <c:pt idx="799">
                  <c:v>-5.9866925501245</c:v>
                </c:pt>
                <c:pt idx="800">
                  <c:v>-5.54285020578787</c:v>
                </c:pt>
                <c:pt idx="801">
                  <c:v>-5.09344593781218</c:v>
                </c:pt>
                <c:pt idx="802">
                  <c:v>-4.63842551398819</c:v>
                </c:pt>
                <c:pt idx="803">
                  <c:v>-4.17775257336689</c:v>
                </c:pt>
                <c:pt idx="804">
                  <c:v>-3.71140964042311</c:v>
                </c:pt>
                <c:pt idx="805">
                  <c:v>-3.23939945628437</c:v>
                </c:pt>
                <c:pt idx="806">
                  <c:v>-2.76174671124844</c:v>
                </c:pt>
                <c:pt idx="807">
                  <c:v>-2.27850027865077</c:v>
                </c:pt>
                <c:pt idx="808">
                  <c:v>-1.78973602636466</c:v>
                </c:pt>
                <c:pt idx="809">
                  <c:v>-1.29556005016599</c:v>
                </c:pt>
                <c:pt idx="810">
                  <c:v>-0.796110810242005</c:v>
                </c:pt>
                <c:pt idx="811">
                  <c:v>-0.291548715731259</c:v>
                </c:pt>
                <c:pt idx="812">
                  <c:v>0.218708339277679</c:v>
                </c:pt>
                <c:pt idx="813">
                  <c:v>0.735619405907086</c:v>
                </c:pt>
                <c:pt idx="814">
                  <c:v>1.25292623929923</c:v>
                </c:pt>
                <c:pt idx="815">
                  <c:v>1.76658157033761</c:v>
                </c:pt>
                <c:pt idx="816">
                  <c:v>2.27574341753192</c:v>
                </c:pt>
                <c:pt idx="817">
                  <c:v>2.77988890174768</c:v>
                </c:pt>
                <c:pt idx="818">
                  <c:v>3.27864238840422</c:v>
                </c:pt>
                <c:pt idx="819">
                  <c:v>3.77171801011371</c:v>
                </c:pt>
                <c:pt idx="820">
                  <c:v>4.25889246293058</c:v>
                </c:pt>
                <c:pt idx="821">
                  <c:v>4.73998976398903</c:v>
                </c:pt>
                <c:pt idx="822">
                  <c:v>5.21487178655604</c:v>
                </c:pt>
                <c:pt idx="823">
                  <c:v>5.68343196290516</c:v>
                </c:pt>
                <c:pt idx="824">
                  <c:v>6.14559088625522</c:v>
                </c:pt>
                <c:pt idx="825">
                  <c:v>6.60129313043264</c:v>
                </c:pt>
                <c:pt idx="826">
                  <c:v>7.0505048933183</c:v>
                </c:pt>
                <c:pt idx="827">
                  <c:v>7.49321222302805</c:v>
                </c:pt>
                <c:pt idx="828">
                  <c:v>7.9294196726823</c:v>
                </c:pt>
                <c:pt idx="829">
                  <c:v>8.35914928179363</c:v>
                </c:pt>
                <c:pt idx="830">
                  <c:v>8.78243981512891</c:v>
                </c:pt>
                <c:pt idx="831">
                  <c:v>9.19934621145029</c:v>
                </c:pt>
                <c:pt idx="832">
                  <c:v>9.60993920927481</c:v>
                </c:pt>
                <c:pt idx="833">
                  <c:v>10.0143051273059</c:v>
                </c:pt>
                <c:pt idx="834">
                  <c:v>10.4125457850615</c:v>
                </c:pt>
                <c:pt idx="835">
                  <c:v>10.8047785554603</c:v>
                </c:pt>
                <c:pt idx="836">
                  <c:v>11.1911365464175</c:v>
                </c:pt>
                <c:pt idx="837">
                  <c:v>11.5717689133579</c:v>
                </c:pt>
                <c:pt idx="838">
                  <c:v>11.9468413093961</c:v>
                </c:pt>
                <c:pt idx="839">
                  <c:v>12.3165364851773</c:v>
                </c:pt>
                <c:pt idx="840">
                  <c:v>12.6810550564654</c:v>
                </c:pt>
                <c:pt idx="841">
                  <c:v>13.0406164650797</c:v>
                </c:pt>
                <c:pt idx="842">
                  <c:v>13.3954601684903</c:v>
                </c:pt>
                <c:pt idx="843">
                  <c:v>13.7458471064173</c:v>
                </c:pt>
                <c:pt idx="844">
                  <c:v>14.0920615108373</c:v>
                </c:pt>
                <c:pt idx="845">
                  <c:v>14.4344131515537</c:v>
                </c:pt>
                <c:pt idx="846">
                  <c:v>14.7732401472051</c:v>
                </c:pt>
                <c:pt idx="847">
                  <c:v>15.1089125282504</c:v>
                </c:pt>
                <c:pt idx="848">
                  <c:v>15.4418368255837</c:v>
                </c:pt>
                <c:pt idx="849">
                  <c:v>15.7724620943296</c:v>
                </c:pt>
                <c:pt idx="850">
                  <c:v>16.1012879919147</c:v>
                </c:pt>
                <c:pt idx="851">
                  <c:v>16.4288758177139</c:v>
                </c:pt>
                <c:pt idx="852">
                  <c:v>16.7558635634736</c:v>
                </c:pt>
                <c:pt idx="853">
                  <c:v>17.082983959723</c:v>
                </c:pt>
                <c:pt idx="854">
                  <c:v>17.4110620786198</c:v>
                </c:pt>
                <c:pt idx="855">
                  <c:v>17.7407964800464</c:v>
                </c:pt>
                <c:pt idx="856">
                  <c:v>18.0721291506076</c:v>
                </c:pt>
                <c:pt idx="857">
                  <c:v>18.4043411470215</c:v>
                </c:pt>
                <c:pt idx="858">
                  <c:v>18.7366574036155</c:v>
                </c:pt>
                <c:pt idx="859">
                  <c:v>19.0683984534852</c:v>
                </c:pt>
                <c:pt idx="860">
                  <c:v>19.3989745357188</c:v>
                </c:pt>
                <c:pt idx="861">
                  <c:v>19.7278677330061</c:v>
                </c:pt>
                <c:pt idx="862">
                  <c:v>20.0546176882389</c:v>
                </c:pt>
                <c:pt idx="863">
                  <c:v>20.3788111425987</c:v>
                </c:pt>
                <c:pt idx="864">
                  <c:v>20.70007423578</c:v>
                </c:pt>
                <c:pt idx="865">
                  <c:v>21.018066717427</c:v>
                </c:pt>
                <c:pt idx="866">
                  <c:v>21.33247749459</c:v>
                </c:pt>
                <c:pt idx="867">
                  <c:v>21.6430211339844</c:v>
                </c:pt>
                <c:pt idx="868">
                  <c:v>21.9494350629794</c:v>
                </c:pt>
                <c:pt idx="869">
                  <c:v>22.2514772935099</c:v>
                </c:pt>
                <c:pt idx="870">
                  <c:v>22.548924545385</c:v>
                </c:pt>
                <c:pt idx="871">
                  <c:v>22.8415706802684</c:v>
                </c:pt>
                <c:pt idx="872">
                  <c:v>23.1292253812928</c:v>
                </c:pt>
                <c:pt idx="873">
                  <c:v>23.4117130297521</c:v>
                </c:pt>
                <c:pt idx="874">
                  <c:v>23.6888717420135</c:v>
                </c:pt>
                <c:pt idx="875">
                  <c:v>23.96055253825</c:v>
                </c:pt>
                <c:pt idx="876">
                  <c:v>24.2266186208161</c:v>
                </c:pt>
                <c:pt idx="877">
                  <c:v>24.4869447447392</c:v>
                </c:pt>
                <c:pt idx="878">
                  <c:v>24.7414166663164</c:v>
                </c:pt>
                <c:pt idx="879">
                  <c:v>24.9899306585141</c:v>
                </c:pt>
                <c:pt idx="880">
                  <c:v>25.2323930839614</c:v>
                </c:pt>
                <c:pt idx="881">
                  <c:v>25.4687200179818</c:v>
                </c:pt>
                <c:pt idx="882">
                  <c:v>25.6988369154082</c:v>
                </c:pt>
                <c:pt idx="883">
                  <c:v>25.9226783159801</c:v>
                </c:pt>
                <c:pt idx="884">
                  <c:v>26.1401875839574</c:v>
                </c:pt>
                <c:pt idx="885">
                  <c:v>26.35131667828</c:v>
                </c:pt>
                <c:pt idx="886">
                  <c:v>26.5560259501573</c:v>
                </c:pt>
                <c:pt idx="887">
                  <c:v>26.7542839654404</c:v>
                </c:pt>
                <c:pt idx="888">
                  <c:v>26.9460673495076</c:v>
                </c:pt>
                <c:pt idx="889">
                  <c:v>27.1313606527149</c:v>
                </c:pt>
                <c:pt idx="890">
                  <c:v>27.3101562347258</c:v>
                </c:pt>
                <c:pt idx="891">
                  <c:v>27.4824541662507</c:v>
                </c:pt>
                <c:pt idx="892">
                  <c:v>27.6482621469102</c:v>
                </c:pt>
                <c:pt idx="893">
                  <c:v>27.8075954380786</c:v>
                </c:pt>
                <c:pt idx="894">
                  <c:v>27.9604768096796</c:v>
                </c:pt>
                <c:pt idx="895">
                  <c:v>28.1069364999929</c:v>
                </c:pt>
                <c:pt idx="896">
                  <c:v>28.2470121875886</c:v>
                </c:pt>
                <c:pt idx="897">
                  <c:v>28.3807489745312</c:v>
                </c:pt>
                <c:pt idx="898">
                  <c:v>28.5081993799977</c:v>
                </c:pt>
                <c:pt idx="899">
                  <c:v>28.6294233434127</c:v>
                </c:pt>
                <c:pt idx="900">
                  <c:v>28.7444882361278</c:v>
                </c:pt>
                <c:pt idx="901">
                  <c:v>28.8534688805443</c:v>
                </c:pt>
                <c:pt idx="902">
                  <c:v>28.9564475753947</c:v>
                </c:pt>
                <c:pt idx="903">
                  <c:v>29.0535141256365</c:v>
                </c:pt>
                <c:pt idx="904">
                  <c:v>29.1447658750594</c:v>
                </c:pt>
                <c:pt idx="905">
                  <c:v>29.2303077392345</c:v>
                </c:pt>
                <c:pt idx="906">
                  <c:v>29.3102522358072</c:v>
                </c:pt>
                <c:pt idx="907">
                  <c:v>29.3847195083123</c:v>
                </c:pt>
                <c:pt idx="908">
                  <c:v>29.4538373386068</c:v>
                </c:pt>
                <c:pt idx="909">
                  <c:v>29.517741141606</c:v>
                </c:pt>
                <c:pt idx="910">
                  <c:v>29.5765739341563</c:v>
                </c:pt>
                <c:pt idx="911">
                  <c:v>29.6304862674747</c:v>
                </c:pt>
                <c:pt idx="912">
                  <c:v>29.6796361094507</c:v>
                </c:pt>
                <c:pt idx="913">
                  <c:v>29.7241886590498</c:v>
                </c:pt>
                <c:pt idx="914">
                  <c:v>29.7643160698286</c:v>
                </c:pt>
                <c:pt idx="915">
                  <c:v>29.8001970528989</c:v>
                </c:pt>
                <c:pt idx="916">
                  <c:v>29.8320163212794</c:v>
                </c:pt>
                <c:pt idx="917">
                  <c:v>29.8599638272444</c:v>
                </c:pt>
                <c:pt idx="918">
                  <c:v>29.8842337320257</c:v>
                </c:pt>
                <c:pt idx="919">
                  <c:v>29.9050230335478</c:v>
                </c:pt>
                <c:pt idx="920">
                  <c:v>29.9225297642557</c:v>
                </c:pt>
                <c:pt idx="921">
                  <c:v>29.9369506607374</c:v>
                </c:pt>
                <c:pt idx="922">
                  <c:v>29.9484782057003</c:v>
                </c:pt>
                <c:pt idx="923">
                  <c:v>29.9572969606342</c:v>
                </c:pt>
                <c:pt idx="924">
                  <c:v>29.9635791577594</c:v>
                </c:pt>
                <c:pt idx="925">
                  <c:v>29.9674796174304</c:v>
                </c:pt>
                <c:pt idx="926">
                  <c:v>29.9691302102001</c:v>
                </c:pt>
                <c:pt idx="927">
                  <c:v>29.9686342784897</c:v>
                </c:pt>
                <c:pt idx="928">
                  <c:v>29.9660616224597</c:v>
                </c:pt>
                <c:pt idx="929">
                  <c:v>29.9614447533962</c:v>
                </c:pt>
                <c:pt idx="930">
                  <c:v>29.9547770386593</c:v>
                </c:pt>
                <c:pt idx="931">
                  <c:v>29.9460130783288</c:v>
                </c:pt>
                <c:pt idx="932">
                  <c:v>29.9350712430417</c:v>
                </c:pt>
                <c:pt idx="933">
                  <c:v>29.9218379189345</c:v>
                </c:pt>
                <c:pt idx="934">
                  <c:v>29.9061727861066</c:v>
                </c:pt>
                <c:pt idx="935">
                  <c:v>29.8879144438777</c:v>
                </c:pt>
                <c:pt idx="936">
                  <c:v>29.8668858355522</c:v>
                </c:pt>
                <c:pt idx="937">
                  <c:v>29.8428991250217</c:v>
                </c:pt>
                <c:pt idx="938">
                  <c:v>29.8157598625749</c:v>
                </c:pt>
                <c:pt idx="939">
                  <c:v>29.7852704120341</c:v>
                </c:pt>
                <c:pt idx="940">
                  <c:v>29.7512326918119</c:v>
                </c:pt>
                <c:pt idx="941">
                  <c:v>29.7134503203249</c:v>
                </c:pt>
                <c:pt idx="942">
                  <c:v>29.6717302663932</c:v>
                </c:pt>
                <c:pt idx="943">
                  <c:v>29.6258841001847</c:v>
                </c:pt>
                <c:pt idx="944">
                  <c:v>29.5757289283203</c:v>
                </c:pt>
                <c:pt idx="945">
                  <c:v>29.5210880828666</c:v>
                </c:pt>
                <c:pt idx="946">
                  <c:v>29.4617916206275</c:v>
                </c:pt>
                <c:pt idx="947">
                  <c:v>29.3976766775018</c:v>
                </c:pt>
                <c:pt idx="948">
                  <c:v>29.3285877129994</c:v>
                </c:pt>
                <c:pt idx="949">
                  <c:v>29.2543766722038</c:v>
                </c:pt>
                <c:pt idx="950">
                  <c:v>29.174903086307</c:v>
                </c:pt>
                <c:pt idx="951">
                  <c:v>29.0900341280299</c:v>
                </c:pt>
                <c:pt idx="952">
                  <c:v>28.9996446345136</c:v>
                </c:pt>
                <c:pt idx="953">
                  <c:v>28.9036171073988</c:v>
                </c:pt>
                <c:pt idx="954">
                  <c:v>28.8018416976016</c:v>
                </c:pt>
                <c:pt idx="955">
                  <c:v>28.6942161806049</c:v>
                </c:pt>
                <c:pt idx="956">
                  <c:v>28.5806459267952</c:v>
                </c:pt>
                <c:pt idx="957">
                  <c:v>28.4610438703819</c:v>
                </c:pt>
                <c:pt idx="958">
                  <c:v>28.3353304796899</c:v>
                </c:pt>
                <c:pt idx="959">
                  <c:v>28.2034337310455</c:v>
                </c:pt>
                <c:pt idx="960">
                  <c:v>28.0652890880487</c:v>
                </c:pt>
                <c:pt idx="961">
                  <c:v>27.9208394877079</c:v>
                </c:pt>
                <c:pt idx="962">
                  <c:v>27.770035334684</c:v>
                </c:pt>
                <c:pt idx="963">
                  <c:v>27.6128345047295</c:v>
                </c:pt>
                <c:pt idx="964">
                  <c:v>27.449202358304</c:v>
                </c:pt>
                <c:pt idx="965">
                  <c:v>27.2791117652909</c:v>
                </c:pt>
                <c:pt idx="966">
                  <c:v>27.1025431417202</c:v>
                </c:pt>
                <c:pt idx="967">
                  <c:v>26.9194844994194</c:v>
                </c:pt>
                <c:pt idx="968">
                  <c:v>26.7299315095643</c:v>
                </c:pt>
                <c:pt idx="969">
                  <c:v>26.5338875811769</c:v>
                </c:pt>
                <c:pt idx="970">
                  <c:v>26.3313639557326</c:v>
                </c:pt>
                <c:pt idx="971">
                  <c:v>26.1223798191771</c:v>
                </c:pt>
                <c:pt idx="972">
                  <c:v>25.906962432833</c:v>
                </c:pt>
                <c:pt idx="973">
                  <c:v>25.6851472848954</c:v>
                </c:pt>
                <c:pt idx="974">
                  <c:v>25.4569782644793</c:v>
                </c:pt>
                <c:pt idx="975">
                  <c:v>25.2225078605036</c:v>
                </c:pt>
                <c:pt idx="976">
                  <c:v>24.9817973880855</c:v>
                </c:pt>
                <c:pt idx="977">
                  <c:v>24.73491724559</c:v>
                </c:pt>
                <c:pt idx="978">
                  <c:v>24.4819472060555</c:v>
                </c:pt>
                <c:pt idx="979">
                  <c:v>24.2229767474215</c:v>
                </c:pt>
                <c:pt idx="980">
                  <c:v>23.9581054268551</c:v>
                </c:pt>
                <c:pt idx="981">
                  <c:v>23.687443305558</c:v>
                </c:pt>
                <c:pt idx="982">
                  <c:v>23.4111114317991</c:v>
                </c:pt>
                <c:pt idx="983">
                  <c:v>23.1292423916438</c:v>
                </c:pt>
                <c:pt idx="984">
                  <c:v>22.8419809390693</c:v>
                </c:pt>
                <c:pt idx="985">
                  <c:v>22.5494847200324</c:v>
                </c:pt>
                <c:pt idx="986">
                  <c:v>22.251925108839</c:v>
                </c:pt>
                <c:pt idx="987">
                  <c:v>21.9494881802192</c:v>
                </c:pt>
                <c:pt idx="988">
                  <c:v>21.6423758473644</c:v>
                </c:pt>
                <c:pt idx="989">
                  <c:v>21.330807205658</c:v>
                </c:pt>
                <c:pt idx="990">
                  <c:v>21.0150201352017</c:v>
                </c:pt>
                <c:pt idx="991">
                  <c:v>20.6952732345516</c:v>
                </c:pt>
                <c:pt idx="992">
                  <c:v>20.3718481867532</c:v>
                </c:pt>
                <c:pt idx="993">
                  <c:v>20.0450527027016</c:v>
                </c:pt>
                <c:pt idx="994">
                  <c:v>19.7152242567133</c:v>
                </c:pt>
                <c:pt idx="995">
                  <c:v>19.3827349453804</c:v>
                </c:pt>
                <c:pt idx="996">
                  <c:v>19.047998004765</c:v>
                </c:pt>
                <c:pt idx="997">
                  <c:v>18.7114769045427</c:v>
                </c:pt>
                <c:pt idx="998">
                  <c:v>18.3736987257473</c:v>
                </c:pt>
                <c:pt idx="999">
                  <c:v>18.0352753566992</c:v>
                </c:pt>
                <c:pt idx="1000">
                  <c:v>17.6969411215982</c:v>
                </c:pt>
                <c:pt idx="1001">
                  <c:v>17.359635231476</c:v>
                </c:pt>
                <c:pt idx="1002">
                  <c:v>17.0251530678022</c:v>
                </c:pt>
                <c:pt idx="1003">
                  <c:v>16.6935528142327</c:v>
                </c:pt>
                <c:pt idx="1004">
                  <c:v>16.363105498852</c:v>
                </c:pt>
                <c:pt idx="1005">
                  <c:v>16.0327891606529</c:v>
                </c:pt>
                <c:pt idx="1006">
                  <c:v>15.7018071175475</c:v>
                </c:pt>
                <c:pt idx="1007">
                  <c:v>15.3694950808374</c:v>
                </c:pt>
                <c:pt idx="1008">
                  <c:v>15.0352799385714</c:v>
                </c:pt>
                <c:pt idx="1009">
                  <c:v>14.6986568891391</c:v>
                </c:pt>
                <c:pt idx="1010">
                  <c:v>14.3591751821178</c:v>
                </c:pt>
                <c:pt idx="1011">
                  <c:v>14.0164285263433</c:v>
                </c:pt>
                <c:pt idx="1012">
                  <c:v>13.6700482855018</c:v>
                </c:pt>
                <c:pt idx="1013">
                  <c:v>13.3196984596295</c:v>
                </c:pt>
                <c:pt idx="1014">
                  <c:v>12.9650718741948</c:v>
                </c:pt>
                <c:pt idx="1015">
                  <c:v>12.6058872218417</c:v>
                </c:pt>
                <c:pt idx="1016">
                  <c:v>12.2418867283592</c:v>
                </c:pt>
                <c:pt idx="1017">
                  <c:v>11.8728342902151</c:v>
                </c:pt>
                <c:pt idx="1018">
                  <c:v>11.4985139785748</c:v>
                </c:pt>
                <c:pt idx="1019">
                  <c:v>11.1187288358597</c:v>
                </c:pt>
                <c:pt idx="1020">
                  <c:v>10.7332999120347</c:v>
                </c:pt>
                <c:pt idx="1021">
                  <c:v>10.3420655027017</c:v>
                </c:pt>
                <c:pt idx="1022">
                  <c:v>9.94488056196456</c:v>
                </c:pt>
                <c:pt idx="1023">
                  <c:v>9.54161627135333</c:v>
                </c:pt>
                <c:pt idx="1024">
                  <c:v>9.13215975281293</c:v>
                </c:pt>
                <c:pt idx="1025">
                  <c:v>8.71641391953905</c:v>
                </c:pt>
                <c:pt idx="1026">
                  <c:v>8.29429746384025</c:v>
                </c:pt>
                <c:pt idx="1027">
                  <c:v>7.86574498669619</c:v>
                </c:pt>
                <c:pt idx="1028">
                  <c:v>7.43070727979352</c:v>
                </c:pt>
                <c:pt idx="1029">
                  <c:v>6.98915177819371</c:v>
                </c:pt>
                <c:pt idx="1030">
                  <c:v>6.54106321131054</c:v>
                </c:pt>
                <c:pt idx="1031">
                  <c:v>6.0864444928942</c:v>
                </c:pt>
                <c:pt idx="1032">
                  <c:v>5.62531790939408</c:v>
                </c:pt>
                <c:pt idx="1033">
                  <c:v>5.15772669405593</c:v>
                </c:pt>
                <c:pt idx="1034">
                  <c:v>4.68373711789511</c:v>
                </c:pt>
                <c:pt idx="1035">
                  <c:v>4.20344130043817</c:v>
                </c:pt>
                <c:pt idx="1036">
                  <c:v>3.71696106705609</c:v>
                </c:pt>
                <c:pt idx="1037">
                  <c:v>3.22445340765819</c:v>
                </c:pt>
                <c:pt idx="1038">
                  <c:v>2.72611854494404</c:v>
                </c:pt>
                <c:pt idx="1039">
                  <c:v>2.22221261923961</c:v>
                </c:pt>
                <c:pt idx="1040">
                  <c:v>1.71306952924833</c:v>
                </c:pt>
                <c:pt idx="1041">
                  <c:v>1.19914439740552</c:v>
                </c:pt>
                <c:pt idx="1042">
                  <c:v>0.681127281450842</c:v>
                </c:pt>
                <c:pt idx="1043">
                  <c:v>0.161918728843475</c:v>
                </c:pt>
                <c:pt idx="1044">
                  <c:v>-0.352643463390013</c:v>
                </c:pt>
                <c:pt idx="1045">
                  <c:v>-0.862410592740012</c:v>
                </c:pt>
                <c:pt idx="1046">
                  <c:v>-1.36715993145331</c:v>
                </c:pt>
                <c:pt idx="1047">
                  <c:v>-1.86661126809931</c:v>
                </c:pt>
                <c:pt idx="1048">
                  <c:v>-2.36054639936794</c:v>
                </c:pt>
                <c:pt idx="1049">
                  <c:v>-2.84879791985758</c:v>
                </c:pt>
                <c:pt idx="1050">
                  <c:v>-3.33123919166649</c:v>
                </c:pt>
                <c:pt idx="1051">
                  <c:v>-3.80777729722387</c:v>
                </c:pt>
                <c:pt idx="1052">
                  <c:v>-4.27834809552502</c:v>
                </c:pt>
                <c:pt idx="1053">
                  <c:v>-4.74291267769457</c:v>
                </c:pt>
                <c:pt idx="1054">
                  <c:v>-5.2014547728397</c:v>
                </c:pt>
                <c:pt idx="1055">
                  <c:v>-5.65397882144224</c:v>
                </c:pt>
                <c:pt idx="1056">
                  <c:v>-6.10050853450403</c:v>
                </c:pt>
                <c:pt idx="1057">
                  <c:v>-6.54108581855782</c:v>
                </c:pt>
                <c:pt idx="1058">
                  <c:v>-6.97576998567753</c:v>
                </c:pt>
                <c:pt idx="1059">
                  <c:v>-7.40463719302776</c:v>
                </c:pt>
                <c:pt idx="1060">
                  <c:v>-7.82778007358915</c:v>
                </c:pt>
                <c:pt idx="1061">
                  <c:v>-8.24530753158731</c:v>
                </c:pt>
                <c:pt idx="1062">
                  <c:v>-8.65734468469722</c:v>
                </c:pt>
                <c:pt idx="1063">
                  <c:v>-9.06403294142633</c:v>
                </c:pt>
                <c:pt idx="1064">
                  <c:v>-9.46553020688312</c:v>
                </c:pt>
                <c:pt idx="1065">
                  <c:v>-9.86201121379768</c:v>
                </c:pt>
                <c:pt idx="1066">
                  <c:v>-10.2536679783116</c:v>
                </c:pt>
                <c:pt idx="1067">
                  <c:v>-10.6407103815637</c:v>
                </c:pt>
                <c:pt idx="1068">
                  <c:v>-11.0233668779527</c:v>
                </c:pt>
                <c:pt idx="1069">
                  <c:v>-11.4018853280044</c:v>
                </c:pt>
                <c:pt idx="1070">
                  <c:v>-11.7765339456484</c:v>
                </c:pt>
                <c:pt idx="1071">
                  <c:v>-12.147602331732</c:v>
                </c:pt>
                <c:pt idx="1072">
                  <c:v>-12.5154025283627</c:v>
                </c:pt>
                <c:pt idx="1073">
                  <c:v>-12.8802699530652</c:v>
                </c:pt>
                <c:pt idx="1074">
                  <c:v>-13.242563918333</c:v>
                </c:pt>
                <c:pt idx="1075">
                  <c:v>-13.6026671289881</c:v>
                </c:pt>
                <c:pt idx="1076">
                  <c:v>-13.9609829100816</c:v>
                </c:pt>
                <c:pt idx="1077">
                  <c:v>-14.3179276448647</c:v>
                </c:pt>
                <c:pt idx="1078">
                  <c:v>-14.6739136248674</c:v>
                </c:pt>
                <c:pt idx="1079">
                  <c:v>-15.0293147857118</c:v>
                </c:pt>
                <c:pt idx="1080">
                  <c:v>-15.3844098786513</c:v>
                </c:pt>
                <c:pt idx="1081">
                  <c:v>-15.7393167939665</c:v>
                </c:pt>
                <c:pt idx="1082">
                  <c:v>-16.0939609217694</c:v>
                </c:pt>
                <c:pt idx="1083">
                  <c:v>-16.4481060347303</c:v>
                </c:pt>
                <c:pt idx="1084">
                  <c:v>-16.8014192596297</c:v>
                </c:pt>
                <c:pt idx="1085">
                  <c:v>-17.1535274014618</c:v>
                </c:pt>
                <c:pt idx="1086">
                  <c:v>-17.5040509347301</c:v>
                </c:pt>
                <c:pt idx="1087">
                  <c:v>-17.8526210245909</c:v>
                </c:pt>
                <c:pt idx="1088">
                  <c:v>-18.1988870208399</c:v>
                </c:pt>
                <c:pt idx="1089">
                  <c:v>-18.5425191769428</c:v>
                </c:pt>
                <c:pt idx="1090">
                  <c:v>-18.8832090939092</c:v>
                </c:pt>
                <c:pt idx="1091">
                  <c:v>-19.2206691274272</c:v>
                </c:pt>
                <c:pt idx="1092">
                  <c:v>-19.5546313618164</c:v>
                </c:pt>
                <c:pt idx="1093">
                  <c:v>-19.8848464429264</c:v>
                </c:pt>
                <c:pt idx="1094">
                  <c:v>-20.2110824090906</c:v>
                </c:pt>
                <c:pt idx="1095">
                  <c:v>-20.533123583453</c:v>
                </c:pt>
                <c:pt idx="1096">
                  <c:v>-20.8507695532603</c:v>
                </c:pt>
                <c:pt idx="1097">
                  <c:v>-21.1638342430456</c:v>
                </c:pt>
                <c:pt idx="1098">
                  <c:v>-21.4721450796379</c:v>
                </c:pt>
                <c:pt idx="1099">
                  <c:v>-21.7755422428855</c:v>
                </c:pt>
                <c:pt idx="1100">
                  <c:v>-22.073877994464</c:v>
                </c:pt>
                <c:pt idx="1101">
                  <c:v>-22.3670160768908</c:v>
                </c:pt>
                <c:pt idx="1102">
                  <c:v>-22.6548311752261</c:v>
                </c:pt>
                <c:pt idx="1103">
                  <c:v>-22.9372084345714</c:v>
                </c:pt>
                <c:pt idx="1104">
                  <c:v>-23.2140430271837</c:v>
                </c:pt>
                <c:pt idx="1105">
                  <c:v>-23.4852397637328</c:v>
                </c:pt>
                <c:pt idx="1106">
                  <c:v>-23.7507127438861</c:v>
                </c:pt>
                <c:pt idx="1107">
                  <c:v>-24.0103850420019</c:v>
                </c:pt>
                <c:pt idx="1108">
                  <c:v>-24.2641884242309</c:v>
                </c:pt>
                <c:pt idx="1109">
                  <c:v>-24.5120630937874</c:v>
                </c:pt>
                <c:pt idx="1110">
                  <c:v>-24.7539574615395</c:v>
                </c:pt>
                <c:pt idx="1111">
                  <c:v>-24.9898279394089</c:v>
                </c:pt>
                <c:pt idx="1112">
                  <c:v>-25.2196387543557</c:v>
                </c:pt>
                <c:pt idx="1113">
                  <c:v>-25.4433617809654</c:v>
                </c:pt>
                <c:pt idx="1114">
                  <c:v>-25.6609763908602</c:v>
                </c:pt>
                <c:pt idx="1115">
                  <c:v>-25.87246931732</c:v>
                </c:pt>
                <c:pt idx="1116">
                  <c:v>-26.0778345336375</c:v>
                </c:pt>
                <c:pt idx="1117">
                  <c:v>-26.2770731438307</c:v>
                </c:pt>
                <c:pt idx="1118">
                  <c:v>-26.4701932844196</c:v>
                </c:pt>
                <c:pt idx="1119">
                  <c:v>-26.6572100360143</c:v>
                </c:pt>
                <c:pt idx="1120">
                  <c:v>-26.8381453434896</c:v>
                </c:pt>
                <c:pt idx="1121">
                  <c:v>-27.0130279435083</c:v>
                </c:pt>
                <c:pt idx="1122">
                  <c:v>-27.1818932981209</c:v>
                </c:pt>
                <c:pt idx="1123">
                  <c:v>-27.3447835330939</c:v>
                </c:pt>
                <c:pt idx="1124">
                  <c:v>-27.5017473795128</c:v>
                </c:pt>
                <c:pt idx="1125">
                  <c:v>-27.6528401170524</c:v>
                </c:pt>
                <c:pt idx="1126">
                  <c:v>-27.7981235171065</c:v>
                </c:pt>
                <c:pt idx="1127">
                  <c:v>-27.9376657837073</c:v>
                </c:pt>
                <c:pt idx="1128">
                  <c:v>-28.0715414898386</c:v>
                </c:pt>
                <c:pt idx="1129">
                  <c:v>-28.1998315063344</c:v>
                </c:pt>
                <c:pt idx="1130">
                  <c:v>-28.3226229200474</c:v>
                </c:pt>
                <c:pt idx="1131">
                  <c:v>-28.4400089373471</c:v>
                </c:pt>
                <c:pt idx="1132">
                  <c:v>-28.5520887682452</c:v>
                </c:pt>
                <c:pt idx="1133">
                  <c:v>-28.6589674855214</c:v>
                </c:pt>
                <c:pt idx="1134">
                  <c:v>-28.7607558521117</c:v>
                </c:pt>
                <c:pt idx="1135">
                  <c:v>-28.8575701086895</c:v>
                </c:pt>
                <c:pt idx="1136">
                  <c:v>-28.9495317118015</c:v>
                </c:pt>
                <c:pt idx="1137">
                  <c:v>-29.0367670110935</c:v>
                </c:pt>
                <c:pt idx="1138">
                  <c:v>-29.1194068520708</c:v>
                </c:pt>
                <c:pt idx="1139">
                  <c:v>-29.1975860885255</c:v>
                </c:pt>
                <c:pt idx="1140">
                  <c:v>-29.2714429862985</c:v>
                </c:pt>
                <c:pt idx="1141">
                  <c:v>-29.3411184975985</c:v>
                </c:pt>
                <c:pt idx="1142">
                  <c:v>-29.4067553829686</c:v>
                </c:pt>
                <c:pt idx="1143">
                  <c:v>-29.4684971566359</c:v>
                </c:pt>
                <c:pt idx="1144">
                  <c:v>-29.5264868311221</c:v>
                </c:pt>
                <c:pt idx="1145">
                  <c:v>-29.580865439635</c:v>
                </c:pt>
                <c:pt idx="1146">
                  <c:v>-29.6317703211983</c:v>
                </c:pt>
                <c:pt idx="1147">
                  <c:v>-29.6793331652186</c:v>
                </c:pt>
                <c:pt idx="1148">
                  <c:v>-29.7236778306529</c:v>
                </c:pt>
                <c:pt idx="1149">
                  <c:v>-29.7649179809313</c:v>
                </c:pt>
                <c:pt idx="1150">
                  <c:v>-29.8031546086503</c:v>
                </c:pt>
                <c:pt idx="1151">
                  <c:v>-29.8384735607206</c:v>
                </c:pt>
                <c:pt idx="1152">
                  <c:v>-29.8709432089751</c:v>
                </c:pt>
                <c:pt idx="1153">
                  <c:v>-29.9006124343404</c:v>
                </c:pt>
                <c:pt idx="1154">
                  <c:v>-29.9275090948971</c:v>
                </c:pt>
                <c:pt idx="1155">
                  <c:v>-29.9516391226544</c:v>
                </c:pt>
                <c:pt idx="1156">
                  <c:v>-29.9729863404946</c:v>
                </c:pt>
                <c:pt idx="1157">
                  <c:v>-29.991513017981</c:v>
                </c:pt>
                <c:pt idx="1158">
                  <c:v>-30.0071611078454</c:v>
                </c:pt>
                <c:pt idx="1159">
                  <c:v>-30.0198540407768</c:v>
                </c:pt>
                <c:pt idx="1160">
                  <c:v>-30.0294989168168</c:v>
                </c:pt>
                <c:pt idx="1161">
                  <c:v>-30.0359889211616</c:v>
                </c:pt>
                <c:pt idx="1162">
                  <c:v>-30.0392058063908</c:v>
                </c:pt>
                <c:pt idx="1163">
                  <c:v>-30.0390223132932</c:v>
                </c:pt>
                <c:pt idx="1164">
                  <c:v>-30.0353044389227</c:v>
                </c:pt>
                <c:pt idx="1165">
                  <c:v>-30.0279134957197</c:v>
                </c:pt>
                <c:pt idx="1166">
                  <c:v>-30.0167079349907</c:v>
                </c:pt>
                <c:pt idx="1167">
                  <c:v>-30.0015449300395</c:v>
                </c:pt>
                <c:pt idx="1168">
                  <c:v>-29.98228172904</c:v>
                </c:pt>
                <c:pt idx="1169">
                  <c:v>-29.9587767965111</c:v>
                </c:pt>
                <c:pt idx="1170">
                  <c:v>-29.9308907665405</c:v>
                </c:pt>
                <c:pt idx="1171">
                  <c:v>-29.8984872320976</c:v>
                </c:pt>
                <c:pt idx="1172">
                  <c:v>-29.8614333940415</c:v>
                </c:pt>
                <c:pt idx="1173">
                  <c:v>-29.8196005915994</c:v>
                </c:pt>
                <c:pt idx="1174">
                  <c:v>-29.7728647337591</c:v>
                </c:pt>
                <c:pt idx="1175">
                  <c:v>-29.7211066485356</c:v>
                </c:pt>
                <c:pt idx="1176">
                  <c:v>-29.6642123646809</c:v>
                </c:pt>
                <c:pt idx="1177">
                  <c:v>-29.6020733381974</c:v>
                </c:pt>
                <c:pt idx="1178">
                  <c:v>-29.5345866340676</c:v>
                </c:pt>
                <c:pt idx="1179">
                  <c:v>-29.4616550719132</c:v>
                </c:pt>
                <c:pt idx="1180">
                  <c:v>-29.3831873428573</c:v>
                </c:pt>
                <c:pt idx="1181">
                  <c:v>-29.2990981036407</c:v>
                </c:pt>
                <c:pt idx="1182">
                  <c:v>-29.2093080530281</c:v>
                </c:pt>
                <c:pt idx="1183">
                  <c:v>-29.1137439946967</c:v>
                </c:pt>
                <c:pt idx="1184">
                  <c:v>-29.0123388900986</c:v>
                </c:pt>
                <c:pt idx="1185">
                  <c:v>-28.9050319042203</c:v>
                </c:pt>
                <c:pt idx="1186">
                  <c:v>-28.7917684466901</c:v>
                </c:pt>
                <c:pt idx="1187">
                  <c:v>-28.6725002103035</c:v>
                </c:pt>
                <c:pt idx="1188">
                  <c:v>-28.5471852087274</c:v>
                </c:pt>
                <c:pt idx="1189">
                  <c:v>-28.4157878148922</c:v>
                </c:pt>
                <c:pt idx="1190">
                  <c:v>-28.2782788013819</c:v>
                </c:pt>
                <c:pt idx="1191">
                  <c:v>-28.1346353839734</c:v>
                </c:pt>
                <c:pt idx="1192">
                  <c:v>-27.9848412693534</c:v>
                </c:pt>
                <c:pt idx="1193">
                  <c:v>-27.8288867079434</c:v>
                </c:pt>
                <c:pt idx="1194">
                  <c:v>-27.6667685526995</c:v>
                </c:pt>
                <c:pt idx="1195">
                  <c:v>-27.4984903246969</c:v>
                </c:pt>
                <c:pt idx="1196">
                  <c:v>-27.3240622862854</c:v>
                </c:pt>
                <c:pt idx="1197">
                  <c:v>-27.1435015225796</c:v>
                </c:pt>
                <c:pt idx="1198">
                  <c:v>-26.9568320320495</c:v>
                </c:pt>
                <c:pt idx="1199">
                  <c:v>-26.7640848269806</c:v>
                </c:pt>
                <c:pt idx="1200">
                  <c:v>-26.5652980445921</c:v>
                </c:pt>
                <c:pt idx="1201">
                  <c:v>-26.3605170696232</c:v>
                </c:pt>
                <c:pt idx="1202">
                  <c:v>-26.1497946692237</c:v>
                </c:pt>
                <c:pt idx="1203">
                  <c:v>-25.933191141015</c:v>
                </c:pt>
                <c:pt idx="1204">
                  <c:v>-25.7107744752066</c:v>
                </c:pt>
                <c:pt idx="1205">
                  <c:v>-25.4826205316715</c:v>
                </c:pt>
                <c:pt idx="1206">
                  <c:v>-25.248813232873</c:v>
                </c:pt>
                <c:pt idx="1207">
                  <c:v>-25.0094447734993</c:v>
                </c:pt>
                <c:pt idx="1208">
                  <c:v>-24.7646158475704</c:v>
                </c:pt>
                <c:pt idx="1209">
                  <c:v>-24.514435893613</c:v>
                </c:pt>
                <c:pt idx="1210">
                  <c:v>-24.2590233582074</c:v>
                </c:pt>
                <c:pt idx="1211">
                  <c:v>-23.9985059777379</c:v>
                </c:pt>
                <c:pt idx="1212">
                  <c:v>-23.7330210774297</c:v>
                </c:pt>
                <c:pt idx="1213">
                  <c:v>-23.4627158856</c:v>
                </c:pt>
                <c:pt idx="1214">
                  <c:v>-23.1877478592701</c:v>
                </c:pt>
                <c:pt idx="1215">
                  <c:v>-22.908285014573</c:v>
                </c:pt>
                <c:pt idx="1216">
                  <c:v>-22.6245062512572</c:v>
                </c:pt>
                <c:pt idx="1217">
                  <c:v>-22.3366016542793</c:v>
                </c:pt>
                <c:pt idx="1218">
                  <c:v>-22.0447727458453</c:v>
                </c:pt>
                <c:pt idx="1219">
                  <c:v>-21.7492326464845</c:v>
                </c:pt>
                <c:pt idx="1220">
                  <c:v>-21.450206081042</c:v>
                </c:pt>
                <c:pt idx="1221">
                  <c:v>-21.1479291305579</c:v>
                </c:pt>
                <c:pt idx="1222">
                  <c:v>-20.8426485774982</c:v>
                </c:pt>
                <c:pt idx="1223">
                  <c:v>-20.53462061079</c:v>
                </c:pt>
                <c:pt idx="1224">
                  <c:v>-20.2241085378448</c:v>
                </c:pt>
                <c:pt idx="1225">
                  <c:v>-19.9113789854942</c:v>
                </c:pt>
                <c:pt idx="1226">
                  <c:v>-19.5966958719386</c:v>
                </c:pt>
                <c:pt idx="1227">
                  <c:v>-19.2803112692809</c:v>
                </c:pt>
                <c:pt idx="1228">
                  <c:v>-18.9624523611695</c:v>
                </c:pt>
                <c:pt idx="1229">
                  <c:v>-18.643304449796</c:v>
                </c:pt>
                <c:pt idx="1230">
                  <c:v>-18.32299183177</c:v>
                </c:pt>
                <c:pt idx="1231">
                  <c:v>-18.0015610369575</c:v>
                </c:pt>
                <c:pt idx="1232">
                  <c:v>-17.6789723993809</c:v>
                </c:pt>
                <c:pt idx="1233">
                  <c:v>-17.3551036845982</c:v>
                </c:pt>
                <c:pt idx="1234">
                  <c:v>-17.0297642279062</c:v>
                </c:pt>
                <c:pt idx="1235">
                  <c:v>-16.7027140586887</c:v>
                </c:pt>
                <c:pt idx="1236">
                  <c:v>-16.3736825103519</c:v>
                </c:pt>
                <c:pt idx="1237">
                  <c:v>-16.0423833198452</c:v>
                </c:pt>
                <c:pt idx="1238">
                  <c:v>-15.7085255919737</c:v>
                </c:pt>
                <c:pt idx="1239">
                  <c:v>-15.3718212213221</c:v>
                </c:pt>
                <c:pt idx="1240">
                  <c:v>-15.0319896821156</c:v>
                </c:pt>
                <c:pt idx="1241">
                  <c:v>-14.688761002346</c:v>
                </c:pt>
                <c:pt idx="1242">
                  <c:v>-14.341877536271</c:v>
                </c:pt>
                <c:pt idx="1243">
                  <c:v>-13.9910949620567</c:v>
                </c:pt>
                <c:pt idx="1244">
                  <c:v>-13.6361827900553</c:v>
                </c:pt>
                <c:pt idx="1245">
                  <c:v>-13.2769245694044</c:v>
                </c:pt>
                <c:pt idx="1246">
                  <c:v>-12.9131179156056</c:v>
                </c:pt>
                <c:pt idx="1247">
                  <c:v>-12.5445744393209</c:v>
                </c:pt>
                <c:pt idx="1248">
                  <c:v>-12.1711196292236</c:v>
                </c:pt>
                <c:pt idx="1249">
                  <c:v>-11.792592724145</c:v>
                </c:pt>
                <c:pt idx="1250">
                  <c:v>-11.4088465985688</c:v>
                </c:pt>
                <c:pt idx="1251">
                  <c:v>-11.0197476785389</c:v>
                </c:pt>
                <c:pt idx="1252">
                  <c:v>-10.6251759008795</c:v>
                </c:pt>
                <c:pt idx="1253">
                  <c:v>-10.2250247264196</c:v>
                </c:pt>
                <c:pt idx="1254">
                  <c:v>-9.81920121713714</c:v>
                </c:pt>
                <c:pt idx="1255">
                  <c:v>-9.40762618752606</c:v>
                </c:pt>
                <c:pt idx="1256">
                  <c:v>-8.99023444193504</c:v>
                </c:pt>
                <c:pt idx="1257">
                  <c:v>-8.56697511218746</c:v>
                </c:pt>
                <c:pt idx="1258">
                  <c:v>-8.13781211369325</c:v>
                </c:pt>
                <c:pt idx="1259">
                  <c:v>-7.70272474392636</c:v>
                </c:pt>
                <c:pt idx="1260">
                  <c:v>-7.26170845530037</c:v>
                </c:pt>
                <c:pt idx="1261">
                  <c:v>-6.81477584633409</c:v>
                </c:pt>
                <c:pt idx="1262">
                  <c:v>-6.36195793258068</c:v>
                </c:pt>
                <c:pt idx="1263">
                  <c:v>-5.90330578556023</c:v>
                </c:pt>
                <c:pt idx="1264">
                  <c:v>-5.43889267005167</c:v>
                </c:pt>
                <c:pt idx="1265">
                  <c:v>-4.96881687905039</c:v>
                </c:pt>
                <c:pt idx="1266">
                  <c:v>-4.49320558411115</c:v>
                </c:pt>
                <c:pt idx="1267">
                  <c:v>-4.01222023442164</c:v>
                </c:pt>
                <c:pt idx="1268">
                  <c:v>-3.5260644605082</c:v>
                </c:pt>
                <c:pt idx="1269">
                  <c:v>-3.03499634936036</c:v>
                </c:pt>
                <c:pt idx="1270">
                  <c:v>-2.53934919405121</c:v>
                </c:pt>
                <c:pt idx="1271">
                  <c:v>-2.03957147405191</c:v>
                </c:pt>
                <c:pt idx="1272">
                  <c:v>-1.53632435067729</c:v>
                </c:pt>
                <c:pt idx="1273">
                  <c:v>-1.03097101411153</c:v>
                </c:pt>
                <c:pt idx="1274">
                  <c:v>-0.529828764336798</c:v>
                </c:pt>
                <c:pt idx="1275">
                  <c:v>-0.0361991380117682</c:v>
                </c:pt>
                <c:pt idx="1276">
                  <c:v>0.450546721338024</c:v>
                </c:pt>
                <c:pt idx="1277">
                  <c:v>0.93225902086233</c:v>
                </c:pt>
                <c:pt idx="1278">
                  <c:v>1.40920222220098</c:v>
                </c:pt>
                <c:pt idx="1279">
                  <c:v>1.8814894948931</c:v>
                </c:pt>
                <c:pt idx="1280">
                  <c:v>2.34921559120377</c:v>
                </c:pt>
                <c:pt idx="1281">
                  <c:v>2.81247848731031</c:v>
                </c:pt>
                <c:pt idx="1282">
                  <c:v>3.27138598683909</c:v>
                </c:pt>
                <c:pt idx="1283">
                  <c:v>3.7260579777154</c:v>
                </c:pt>
                <c:pt idx="1284">
                  <c:v>4.17662703800968</c:v>
                </c:pt>
                <c:pt idx="1285">
                  <c:v>4.62323826826618</c:v>
                </c:pt>
                <c:pt idx="1286">
                  <c:v>5.06604865578732</c:v>
                </c:pt>
                <c:pt idx="1287">
                  <c:v>5.50522605221365</c:v>
                </c:pt>
                <c:pt idx="1288">
                  <c:v>5.94094773719636</c:v>
                </c:pt>
                <c:pt idx="1289">
                  <c:v>6.37339847507433</c:v>
                </c:pt>
                <c:pt idx="1290">
                  <c:v>6.80276792455713</c:v>
                </c:pt>
                <c:pt idx="1291">
                  <c:v>7.22924723084251</c:v>
                </c:pt>
                <c:pt idx="1292">
                  <c:v>7.65302462750823</c:v>
                </c:pt>
                <c:pt idx="1293">
                  <c:v>8.07427992862707</c:v>
                </c:pt>
                <c:pt idx="1294">
                  <c:v>8.49317793795413</c:v>
                </c:pt>
                <c:pt idx="1295">
                  <c:v>8.90986107388063</c:v>
                </c:pt>
                <c:pt idx="1296">
                  <c:v>9.32444189095852</c:v>
                </c:pt>
                <c:pt idx="1297">
                  <c:v>9.73699655550619</c:v>
                </c:pt>
                <c:pt idx="1298">
                  <c:v>10.1475604835067</c:v>
                </c:pt>
                <c:pt idx="1299">
                  <c:v>10.5561270686733</c:v>
                </c:pt>
                <c:pt idx="1300">
                  <c:v>10.9626497325943</c:v>
                </c:pt>
                <c:pt idx="1301">
                  <c:v>11.3670467246041</c:v>
                </c:pt>
                <c:pt idx="1302">
                  <c:v>11.7692075759039</c:v>
                </c:pt>
                <c:pt idx="1303">
                  <c:v>12.1690000451179</c:v>
                </c:pt>
                <c:pt idx="1304">
                  <c:v>12.5662766689789</c:v>
                </c:pt>
                <c:pt idx="1305">
                  <c:v>12.960880420732</c:v>
                </c:pt>
                <c:pt idx="1306">
                  <c:v>13.3526493075759</c:v>
                </c:pt>
                <c:pt idx="1307">
                  <c:v>13.7414199459687</c:v>
                </c:pt>
                <c:pt idx="1308">
                  <c:v>14.1270302529423</c:v>
                </c:pt>
                <c:pt idx="1309">
                  <c:v>14.5093214200295</c:v>
                </c:pt>
                <c:pt idx="1310">
                  <c:v>14.8881393277185</c:v>
                </c:pt>
                <c:pt idx="1311">
                  <c:v>15.2633355346429</c:v>
                </c:pt>
                <c:pt idx="1312">
                  <c:v>15.6347679489689</c:v>
                </c:pt>
                <c:pt idx="1313">
                  <c:v>16.0023012650594</c:v>
                </c:pt>
                <c:pt idx="1314">
                  <c:v>16.3658072282882</c:v>
                </c:pt>
                <c:pt idx="1315">
                  <c:v>16.7251647749664</c:v>
                </c:pt>
                <c:pt idx="1316">
                  <c:v>17.0802600821764</c:v>
                </c:pt>
                <c:pt idx="1317">
                  <c:v>17.4309865531675</c:v>
                </c:pt>
                <c:pt idx="1318">
                  <c:v>17.7772447571539</c:v>
                </c:pt>
                <c:pt idx="1319">
                  <c:v>18.1189423373226</c:v>
                </c:pt>
                <c:pt idx="1320">
                  <c:v>18.455993897125</c:v>
                </c:pt>
                <c:pt idx="1321">
                  <c:v>18.7883208721781</c:v>
                </c:pt>
                <c:pt idx="1322">
                  <c:v>19.1158513930596</c:v>
                </c:pt>
                <c:pt idx="1323">
                  <c:v>19.438520142771</c:v>
                </c:pt>
                <c:pt idx="1324">
                  <c:v>19.7562682115163</c:v>
                </c:pt>
                <c:pt idx="1325">
                  <c:v>20.0690429506026</c:v>
                </c:pt>
                <c:pt idx="1326">
                  <c:v>20.376797826636</c:v>
                </c:pt>
                <c:pt idx="1327">
                  <c:v>20.6794922767093</c:v>
                </c:pt>
                <c:pt idx="1328">
                  <c:v>20.9770915649108</c:v>
                </c:pt>
                <c:pt idx="1329">
                  <c:v>21.2695666402018</c:v>
                </c:pt>
                <c:pt idx="1330">
                  <c:v>21.556893995491</c:v>
                </c:pt>
                <c:pt idx="1331">
                  <c:v>21.839055527554</c:v>
                </c:pt>
                <c:pt idx="1332">
                  <c:v>22.1160383973048</c:v>
                </c:pt>
                <c:pt idx="1333">
                  <c:v>22.3878348897993</c:v>
                </c:pt>
                <c:pt idx="1334">
                  <c:v>22.654442273249</c:v>
                </c:pt>
                <c:pt idx="1335">
                  <c:v>22.9158626562236</c:v>
                </c:pt>
                <c:pt idx="1336">
                  <c:v>23.1721028421322</c:v>
                </c:pt>
                <c:pt idx="1337">
                  <c:v>23.4231741799895</c:v>
                </c:pt>
                <c:pt idx="1338">
                  <c:v>23.6690924103879</c:v>
                </c:pt>
                <c:pt idx="1339">
                  <c:v>23.9098775055168</c:v>
                </c:pt>
                <c:pt idx="1340">
                  <c:v>24.1455535019905</c:v>
                </c:pt>
                <c:pt idx="1341">
                  <c:v>24.3761483251669</c:v>
                </c:pt>
                <c:pt idx="1342">
                  <c:v>24.6016936035677</c:v>
                </c:pt>
                <c:pt idx="1343">
                  <c:v>24.8222244719409</c:v>
                </c:pt>
                <c:pt idx="1344">
                  <c:v>25.0377793614508</c:v>
                </c:pt>
                <c:pt idx="1345">
                  <c:v>25.2483997754371</c:v>
                </c:pt>
                <c:pt idx="1346">
                  <c:v>25.4541300491635</c:v>
                </c:pt>
                <c:pt idx="1347">
                  <c:v>25.6550170919835</c:v>
                </c:pt>
                <c:pt idx="1348">
                  <c:v>25.8511101103969</c:v>
                </c:pt>
                <c:pt idx="1349">
                  <c:v>26.0424603105654</c:v>
                </c:pt>
                <c:pt idx="1350">
                  <c:v>26.2291205790142</c:v>
                </c:pt>
                <c:pt idx="1351">
                  <c:v>26.4111451404767</c:v>
                </c:pt>
                <c:pt idx="1352">
                  <c:v>26.5885891921682</c:v>
                </c:pt>
                <c:pt idx="1353">
                  <c:v>26.7615085142016</c:v>
                </c:pt>
                <c:pt idx="1354">
                  <c:v>26.9299590564091</c:v>
                </c:pt>
                <c:pt idx="1355">
                  <c:v>27.0939965025131</c:v>
                </c:pt>
                <c:pt idx="1356">
                  <c:v>27.2536758134049</c:v>
                </c:pt>
                <c:pt idx="1357">
                  <c:v>27.4090507522327</c:v>
                </c:pt>
                <c:pt idx="1358">
                  <c:v>27.5601733950676</c:v>
                </c:pt>
                <c:pt idx="1359">
                  <c:v>27.7070936320627</c:v>
                </c:pt>
                <c:pt idx="1360">
                  <c:v>27.8498586652203</c:v>
                </c:pt>
                <c:pt idx="1361">
                  <c:v>27.9885125100535</c:v>
                </c:pt>
                <c:pt idx="1362">
                  <c:v>28.1230955095097</c:v>
                </c:pt>
                <c:pt idx="1363">
                  <c:v>28.2536438694079</c:v>
                </c:pt>
                <c:pt idx="1364">
                  <c:v>28.3801892252385</c:v>
                </c:pt>
                <c:pt idx="1365">
                  <c:v>28.5027582503879</c:v>
                </c:pt>
                <c:pt idx="1366">
                  <c:v>28.6213723155986</c:v>
                </c:pt>
                <c:pt idx="1367">
                  <c:v>28.7360472087119</c:v>
                </c:pt>
                <c:pt idx="1368">
                  <c:v>28.8467929224563</c:v>
                </c:pt>
                <c:pt idx="1369">
                  <c:v>28.9536135162752</c:v>
                </c:pt>
                <c:pt idx="1370">
                  <c:v>29.0565070560311</c:v>
                </c:pt>
                <c:pt idx="1371">
                  <c:v>29.1554656330013</c:v>
                </c:pt>
                <c:pt idx="1372">
                  <c:v>29.2504754610649</c:v>
                </c:pt>
                <c:pt idx="1373">
                  <c:v>29.341517048543</c:v>
                </c:pt>
                <c:pt idx="1374">
                  <c:v>29.4285654389518</c:v>
                </c:pt>
                <c:pt idx="1375">
                  <c:v>29.5115905131161</c:v>
                </c:pt>
                <c:pt idx="1376">
                  <c:v>29.5905573437364</c:v>
                </c:pt>
                <c:pt idx="1377">
                  <c:v>29.6654265926781</c:v>
                </c:pt>
                <c:pt idx="1378">
                  <c:v>29.7361549409327</c:v>
                </c:pt>
                <c:pt idx="1379">
                  <c:v>29.8026955413511</c:v>
                </c:pt>
                <c:pt idx="1380">
                  <c:v>29.8649984847934</c:v>
                </c:pt>
                <c:pt idx="1381">
                  <c:v>29.9230112711812</c:v>
                </c:pt>
                <c:pt idx="1382">
                  <c:v>29.97667927798</c:v>
                </c:pt>
                <c:pt idx="1383">
                  <c:v>30.0259462197906</c:v>
                </c:pt>
                <c:pt idx="1384">
                  <c:v>30.0707545939069</c:v>
                </c:pt>
                <c:pt idx="1385">
                  <c:v>30.1110461078389</c:v>
                </c:pt>
                <c:pt idx="1386">
                  <c:v>30.1467620858583</c:v>
                </c:pt>
                <c:pt idx="1387">
                  <c:v>30.1778438525712</c:v>
                </c:pt>
                <c:pt idx="1388">
                  <c:v>30.204233092338</c:v>
                </c:pt>
                <c:pt idx="1389">
                  <c:v>30.2258721840435</c:v>
                </c:pt>
                <c:pt idx="1390">
                  <c:v>30.2427045112775</c:v>
                </c:pt>
                <c:pt idx="1391">
                  <c:v>30.2546747484161</c:v>
                </c:pt>
                <c:pt idx="1392">
                  <c:v>30.2617291234231</c:v>
                </c:pt>
                <c:pt idx="1393">
                  <c:v>30.2638156584279</c:v>
                </c:pt>
                <c:pt idx="1394">
                  <c:v>30.2608843892877</c:v>
                </c:pt>
                <c:pt idx="1395">
                  <c:v>30.252887565441</c:v>
                </c:pt>
                <c:pt idx="1396">
                  <c:v>30.2397798313957</c:v>
                </c:pt>
                <c:pt idx="1397">
                  <c:v>30.2215183912001</c:v>
                </c:pt>
                <c:pt idx="1398">
                  <c:v>30.1980631572136</c:v>
                </c:pt>
                <c:pt idx="1399">
                  <c:v>30.1693768844432</c:v>
                </c:pt>
                <c:pt idx="1400">
                  <c:v>30.1354252916425</c:v>
                </c:pt>
                <c:pt idx="1401">
                  <c:v>30.0961771702897</c:v>
                </c:pt>
                <c:pt idx="1402">
                  <c:v>30.0516044824753</c:v>
                </c:pt>
                <c:pt idx="1403">
                  <c:v>30.0016824486374</c:v>
                </c:pt>
                <c:pt idx="1404">
                  <c:v>29.9463896259885</c:v>
                </c:pt>
                <c:pt idx="1405">
                  <c:v>29.8857079783834</c:v>
                </c:pt>
                <c:pt idx="1406">
                  <c:v>29.8196229382839</c:v>
                </c:pt>
                <c:pt idx="1407">
                  <c:v>29.7481234613793</c:v>
                </c:pt>
                <c:pt idx="1408">
                  <c:v>29.6712020743336</c:v>
                </c:pt>
                <c:pt idx="1409">
                  <c:v>29.5888549160302</c:v>
                </c:pt>
                <c:pt idx="1410">
                  <c:v>29.5010817725994</c:v>
                </c:pt>
                <c:pt idx="1411">
                  <c:v>29.4078861064157</c:v>
                </c:pt>
                <c:pt idx="1412">
                  <c:v>29.3092750791594</c:v>
                </c:pt>
                <c:pt idx="1413">
                  <c:v>29.2052595689389</c:v>
                </c:pt>
                <c:pt idx="1414">
                  <c:v>29.0958541813708</c:v>
                </c:pt>
                <c:pt idx="1415">
                  <c:v>28.9810772544073</c:v>
                </c:pt>
                <c:pt idx="1416">
                  <c:v>28.8609508565924</c:v>
                </c:pt>
                <c:pt idx="1417">
                  <c:v>28.7355007783062</c:v>
                </c:pt>
                <c:pt idx="1418">
                  <c:v>28.6047565154319</c:v>
                </c:pt>
                <c:pt idx="1419">
                  <c:v>28.4687512447388</c:v>
                </c:pt>
                <c:pt idx="1420">
                  <c:v>28.3275217901283</c:v>
                </c:pt>
                <c:pt idx="1421">
                  <c:v>28.1811085787217</c:v>
                </c:pt>
                <c:pt idx="1422">
                  <c:v>28.0295555855919</c:v>
                </c:pt>
                <c:pt idx="1423">
                  <c:v>27.872910265747</c:v>
                </c:pt>
                <c:pt idx="1424">
                  <c:v>27.7112234717573</c:v>
                </c:pt>
                <c:pt idx="1425">
                  <c:v>27.5445493551941</c:v>
                </c:pt>
                <c:pt idx="1426">
                  <c:v>27.3729452497969</c:v>
                </c:pt>
                <c:pt idx="1427">
                  <c:v>27.1964715340331</c:v>
                </c:pt>
                <c:pt idx="1428">
                  <c:v>27.0151914704413</c:v>
                </c:pt>
                <c:pt idx="1429">
                  <c:v>26.8291710188821</c:v>
                </c:pt>
                <c:pt idx="1430">
                  <c:v>26.6384786205592</c:v>
                </c:pt>
                <c:pt idx="1431">
                  <c:v>26.4431849494367</c:v>
                </c:pt>
                <c:pt idx="1432">
                  <c:v>26.2433626274923</c:v>
                </c:pt>
                <c:pt idx="1433">
                  <c:v>26.0390859001301</c:v>
                </c:pt>
                <c:pt idx="1434">
                  <c:v>25.8304302680868</c:v>
                </c:pt>
                <c:pt idx="1435">
                  <c:v>25.617472072325</c:v>
                </c:pt>
                <c:pt idx="1436">
                  <c:v>25.4002880288084</c:v>
                </c:pt>
                <c:pt idx="1437">
                  <c:v>25.1789547107308</c:v>
                </c:pt>
                <c:pt idx="1438">
                  <c:v>24.9535479768313</c:v>
                </c:pt>
                <c:pt idx="1439">
                  <c:v>24.7241423459263</c:v>
                </c:pt>
                <c:pt idx="1440">
                  <c:v>24.490810319804</c:v>
                </c:pt>
                <c:pt idx="1441">
                  <c:v>24.2536216591996</c:v>
                </c:pt>
                <c:pt idx="1442">
                  <c:v>24.0126426206966</c:v>
                </c:pt>
                <c:pt idx="1443">
                  <c:v>23.7679351660146</c:v>
                </c:pt>
                <c:pt idx="1444">
                  <c:v>23.5195561590824</c:v>
                </c:pt>
                <c:pt idx="1445">
                  <c:v>23.2675565702894</c:v>
                </c:pt>
                <c:pt idx="1446">
                  <c:v>23.0119807109696</c:v>
                </c:pt>
                <c:pt idx="1447">
                  <c:v>22.7528655240297</c:v>
                </c:pt>
                <c:pt idx="1448">
                  <c:v>22.4902399581665</c:v>
                </c:pt>
                <c:pt idx="1449">
                  <c:v>22.2241244528543</c:v>
                </c:pt>
                <c:pt idx="1450">
                  <c:v>21.9545305589006</c:v>
                </c:pt>
                <c:pt idx="1451">
                  <c:v>21.6814607147747</c:v>
                </c:pt>
                <c:pt idx="1452">
                  <c:v>21.4049081923589</c:v>
                </c:pt>
                <c:pt idx="1453">
                  <c:v>21.1248572177917</c:v>
                </c:pt>
                <c:pt idx="1454">
                  <c:v>20.8412832644817</c:v>
                </c:pt>
                <c:pt idx="1455">
                  <c:v>20.5541535070801</c:v>
                </c:pt>
                <c:pt idx="1456">
                  <c:v>20.2634274180722</c:v>
                </c:pt>
                <c:pt idx="1457">
                  <c:v>19.9690574833531</c:v>
                </c:pt>
                <c:pt idx="1458">
                  <c:v>19.6709900100358</c:v>
                </c:pt>
                <c:pt idx="1459">
                  <c:v>19.3691659988423</c:v>
                </c:pt>
                <c:pt idx="1460">
                  <c:v>19.063522054491</c:v>
                </c:pt>
                <c:pt idx="1461">
                  <c:v>18.7539913100869</c:v>
                </c:pt>
                <c:pt idx="1462">
                  <c:v>18.440504345113</c:v>
                </c:pt>
                <c:pt idx="1463">
                  <c:v>18.1229900807153</c:v>
                </c:pt>
                <c:pt idx="1464">
                  <c:v>17.8013766401328</c:v>
                </c:pt>
                <c:pt idx="1465">
                  <c:v>17.4755921660339</c:v>
                </c:pt>
                <c:pt idx="1466">
                  <c:v>17.1455655899807</c:v>
                </c:pt>
                <c:pt idx="1467">
                  <c:v>16.8112273521471</c:v>
                </c:pt>
                <c:pt idx="1468">
                  <c:v>16.4725100717617</c:v>
                </c:pt>
                <c:pt idx="1469">
                  <c:v>16.129349170548</c:v>
                </c:pt>
                <c:pt idx="1470">
                  <c:v>15.7816834527786</c:v>
                </c:pt>
                <c:pt idx="1471">
                  <c:v>15.4294556465187</c:v>
                </c:pt>
                <c:pt idx="1472">
                  <c:v>15.0726129113003</c:v>
                </c:pt>
                <c:pt idx="1473">
                  <c:v>14.7111073179196</c:v>
                </c:pt>
                <c:pt idx="1474">
                  <c:v>14.344896306368</c:v>
                </c:pt>
                <c:pt idx="1475">
                  <c:v>13.9739431281534</c:v>
                </c:pt>
                <c:pt idx="1476">
                  <c:v>13.598217279503</c:v>
                </c:pt>
                <c:pt idx="1477">
                  <c:v>13.2176949322226</c:v>
                </c:pt>
                <c:pt idx="1478">
                  <c:v>12.8323593693692</c:v>
                </c:pt>
                <c:pt idx="1479">
                  <c:v>12.4422014334299</c:v>
                </c:pt>
                <c:pt idx="1480">
                  <c:v>12.04721999546</c:v>
                </c:pt>
                <c:pt idx="1481">
                  <c:v>11.6474224547008</c:v>
                </c:pt>
                <c:pt idx="1482">
                  <c:v>11.2428252796689</c:v>
                </c:pt>
                <c:pt idx="1483">
                  <c:v>10.8334546037508</c:v>
                </c:pt>
                <c:pt idx="1484">
                  <c:v>10.4193468911512</c:v>
                </c:pt>
                <c:pt idx="1485">
                  <c:v>10.0005496929492</c:v>
                </c:pt>
                <c:pt idx="1486">
                  <c:v>9.57712251849799</c:v>
                </c:pt>
                <c:pt idx="1487">
                  <c:v>9.14913785519222</c:v>
                </c:pt>
                <c:pt idx="1488">
                  <c:v>8.71668238091158</c:v>
                </c:pt>
                <c:pt idx="1489">
                  <c:v>8.2798584301762</c:v>
                </c:pt>
                <c:pt idx="1490">
                  <c:v>7.83878580053968</c:v>
                </c:pt>
                <c:pt idx="1491">
                  <c:v>7.39360402591827</c:v>
                </c:pt>
                <c:pt idx="1492">
                  <c:v>6.9444753094697</c:v>
                </c:pt>
                <c:pt idx="1493">
                  <c:v>6.49158842223792</c:v>
                </c:pt>
                <c:pt idx="1494">
                  <c:v>6.03516408186596</c:v>
                </c:pt>
                <c:pt idx="1495">
                  <c:v>5.57546273753486</c:v>
                </c:pt>
                <c:pt idx="1496">
                  <c:v>5.11279659024718</c:v>
                </c:pt>
                <c:pt idx="1497">
                  <c:v>4.64754996087023</c:v>
                </c:pt>
                <c:pt idx="1498">
                  <c:v>4.18021929879722</c:v>
                </c:pt>
                <c:pt idx="1499">
                  <c:v>3.71151789242833</c:v>
                </c:pt>
                <c:pt idx="1500">
                  <c:v>3.24428122041554</c:v>
                </c:pt>
                <c:pt idx="1501">
                  <c:v>2.78317872822747</c:v>
                </c:pt>
                <c:pt idx="1502">
                  <c:v>2.32861157886264</c:v>
                </c:pt>
                <c:pt idx="1503">
                  <c:v>1.87798043375721</c:v>
                </c:pt>
                <c:pt idx="1504">
                  <c:v>1.42636195801576</c:v>
                </c:pt>
                <c:pt idx="1505">
                  <c:v>0.972459565069363</c:v>
                </c:pt>
                <c:pt idx="1506">
                  <c:v>0.515400044151561</c:v>
                </c:pt>
                <c:pt idx="1507">
                  <c:v>0.0543526130388335</c:v>
                </c:pt>
                <c:pt idx="1508">
                  <c:v>-0.413081637201467</c:v>
                </c:pt>
                <c:pt idx="1509">
                  <c:v>-0.888461045001302</c:v>
                </c:pt>
                <c:pt idx="1510">
                  <c:v>-1.3719726521586</c:v>
                </c:pt>
                <c:pt idx="1511">
                  <c:v>-1.8633097120412</c:v>
                </c:pt>
                <c:pt idx="1512">
                  <c:v>-2.35934065872413</c:v>
                </c:pt>
                <c:pt idx="1513">
                  <c:v>-2.8539048281137</c:v>
                </c:pt>
                <c:pt idx="1514">
                  <c:v>-3.34550507563533</c:v>
                </c:pt>
                <c:pt idx="1515">
                  <c:v>-3.83343919128245</c:v>
                </c:pt>
                <c:pt idx="1516">
                  <c:v>-4.31722722952975</c:v>
                </c:pt>
                <c:pt idx="1517">
                  <c:v>-4.79650883458314</c:v>
                </c:pt>
                <c:pt idx="1518">
                  <c:v>-5.27100144191701</c:v>
                </c:pt>
                <c:pt idx="1519">
                  <c:v>-5.7404785933185</c:v>
                </c:pt>
                <c:pt idx="1520">
                  <c:v>-6.20475709018834</c:v>
                </c:pt>
                <c:pt idx="1521">
                  <c:v>-6.66368870312348</c:v>
                </c:pt>
                <c:pt idx="1522">
                  <c:v>-7.11715449141153</c:v>
                </c:pt>
                <c:pt idx="1523">
                  <c:v>-7.56506073533114</c:v>
                </c:pt>
                <c:pt idx="1524">
                  <c:v>-8.00733592430896</c:v>
                </c:pt>
                <c:pt idx="1525">
                  <c:v>-8.44392846863266</c:v>
                </c:pt>
                <c:pt idx="1526">
                  <c:v>-8.87480492582633</c:v>
                </c:pt>
                <c:pt idx="1527">
                  <c:v>-9.29994860465565</c:v>
                </c:pt>
                <c:pt idx="1528">
                  <c:v>-9.71935845360166</c:v>
                </c:pt>
                <c:pt idx="1529">
                  <c:v>-10.1330481684847</c:v>
                </c:pt>
                <c:pt idx="1530">
                  <c:v>-10.541045472156</c:v>
                </c:pt>
                <c:pt idx="1531">
                  <c:v>-10.94339153142</c:v>
                </c:pt>
                <c:pt idx="1532">
                  <c:v>-11.3401404847115</c:v>
                </c:pt>
                <c:pt idx="1533">
                  <c:v>-11.7313590598014</c:v>
                </c:pt>
                <c:pt idx="1534">
                  <c:v>-12.1171262647161</c:v>
                </c:pt>
                <c:pt idx="1535">
                  <c:v>-12.4975331375957</c:v>
                </c:pt>
                <c:pt idx="1536">
                  <c:v>-12.8726825426694</c:v>
                </c:pt>
                <c:pt idx="1537">
                  <c:v>-13.2426890000142</c:v>
                </c:pt>
                <c:pt idx="1538">
                  <c:v>-13.6076785363172</c:v>
                </c:pt>
                <c:pt idx="1539">
                  <c:v>-13.9677885424058</c:v>
                </c:pt>
                <c:pt idx="1540">
                  <c:v>-14.3231676206521</c:v>
                </c:pt>
                <c:pt idx="1541">
                  <c:v>-14.6739754012134</c:v>
                </c:pt>
                <c:pt idx="1542">
                  <c:v>-15.0203822999794</c:v>
                </c:pt>
                <c:pt idx="1543">
                  <c:v>-15.3625691824516</c:v>
                </c:pt>
                <c:pt idx="1544">
                  <c:v>-15.700726885765</c:v>
                </c:pt>
                <c:pt idx="1545">
                  <c:v>-16.0350555346745</c:v>
                </c:pt>
                <c:pt idx="1546">
                  <c:v>-16.3657635654996</c:v>
                </c:pt>
                <c:pt idx="1547">
                  <c:v>-16.693066343926</c:v>
                </c:pt>
                <c:pt idx="1548">
                  <c:v>-17.0171842284401</c:v>
                </c:pt>
                <c:pt idx="1549">
                  <c:v>-17.3383398940267</c:v>
                </c:pt>
                <c:pt idx="1550">
                  <c:v>-17.6567546994907</c:v>
                </c:pt>
                <c:pt idx="1551">
                  <c:v>-17.9726438761024</c:v>
                </c:pt>
                <c:pt idx="1552">
                  <c:v>-18.2862103711288</c:v>
                </c:pt>
                <c:pt idx="1553">
                  <c:v>-18.5976373492806</c:v>
                </c:pt>
                <c:pt idx="1554">
                  <c:v>-18.9070796872547</c:v>
                </c:pt>
                <c:pt idx="1555">
                  <c:v>-19.2146552831659</c:v>
                </c:pt>
                <c:pt idx="1556">
                  <c:v>-19.5204375000308</c:v>
                </c:pt>
                <c:pt idx="1557">
                  <c:v>-19.8244502733588</c:v>
                </c:pt>
                <c:pt idx="1558">
                  <c:v>-20.1266670489501</c:v>
                </c:pt>
                <c:pt idx="1559">
                  <c:v>-20.4270137961876</c:v>
                </c:pt>
                <c:pt idx="1560">
                  <c:v>-20.725375295798</c:v>
                </c:pt>
                <c:pt idx="1561">
                  <c:v>-21.021603262664</c:v>
                </c:pt>
                <c:pt idx="1562">
                  <c:v>-21.3155248434348</c:v>
                </c:pt>
                <c:pt idx="1563">
                  <c:v>-21.6069504371388</c:v>
                </c:pt>
                <c:pt idx="1564">
                  <c:v>-21.8956803010341</c:v>
                </c:pt>
                <c:pt idx="1565">
                  <c:v>-22.1815098079191</c:v>
                </c:pt>
                <c:pt idx="1566">
                  <c:v>-22.4642334566144</c:v>
                </c:pt>
                <c:pt idx="1567">
                  <c:v>-22.7436478365064</c:v>
                </c:pt>
                <c:pt idx="1568">
                  <c:v>-23.0195537640098</c:v>
                </c:pt>
                <c:pt idx="1569">
                  <c:v>-23.2917577867022</c:v>
                </c:pt>
                <c:pt idx="1570">
                  <c:v>-23.5600732157187</c:v>
                </c:pt>
                <c:pt idx="1571">
                  <c:v>-23.824320811649</c:v>
                </c:pt>
                <c:pt idx="1572">
                  <c:v>-24.0843292187547</c:v>
                </c:pt>
                <c:pt idx="1573">
                  <c:v>-24.3399352180311</c:v>
                </c:pt>
                <c:pt idx="1574">
                  <c:v>-24.590983851026</c:v>
                </c:pt>
                <c:pt idx="1575">
                  <c:v>-24.8373284523949</c:v>
                </c:pt>
                <c:pt idx="1576">
                  <c:v>-25.0788306188838</c:v>
                </c:pt>
                <c:pt idx="1577">
                  <c:v>-25.3153601348894</c:v>
                </c:pt>
                <c:pt idx="1578">
                  <c:v>-25.546794869234</c:v>
                </c:pt>
                <c:pt idx="1579">
                  <c:v>-25.7730206537714</c:v>
                </c:pt>
                <c:pt idx="1580">
                  <c:v>-25.9939311515042</c:v>
                </c:pt>
                <c:pt idx="1581">
                  <c:v>-26.2094277197443</c:v>
                </c:pt>
                <c:pt idx="1582">
                  <c:v>-26.4194192722781</c:v>
                </c:pt>
                <c:pt idx="1583">
                  <c:v>-26.6238221433433</c:v>
                </c:pt>
                <c:pt idx="1584">
                  <c:v>-26.8225599553777</c:v>
                </c:pt>
                <c:pt idx="1585">
                  <c:v>-27.0155634918738</c:v>
                </c:pt>
                <c:pt idx="1586">
                  <c:v>-27.2027705762156</c:v>
                </c:pt>
                <c:pt idx="1587">
                  <c:v>-27.384125957032</c:v>
                </c:pt>
                <c:pt idx="1588">
                  <c:v>-27.5595812003475</c:v>
                </c:pt>
                <c:pt idx="1589">
                  <c:v>-27.7290945886257</c:v>
                </c:pt>
                <c:pt idx="1590">
                  <c:v>-27.8926310266585</c:v>
                </c:pt>
                <c:pt idx="1591">
                  <c:v>-28.0501619541442</c:v>
                </c:pt>
                <c:pt idx="1592">
                  <c:v>-28.2016652647179</c:v>
                </c:pt>
                <c:pt idx="1593">
                  <c:v>-28.3471252311245</c:v>
                </c:pt>
                <c:pt idx="1594">
                  <c:v>-28.48653243617</c:v>
                </c:pt>
                <c:pt idx="1595">
                  <c:v>-28.6198837090321</c:v>
                </c:pt>
                <c:pt idx="1596">
                  <c:v>-28.7471820664569</c:v>
                </c:pt>
                <c:pt idx="1597">
                  <c:v>-28.8684366583167</c:v>
                </c:pt>
                <c:pt idx="1598">
                  <c:v>-28.983662716941</c:v>
                </c:pt>
                <c:pt idx="1599">
                  <c:v>-29.092881509561</c:v>
                </c:pt>
                <c:pt idx="1600">
                  <c:v>-29.1961202931305</c:v>
                </c:pt>
                <c:pt idx="1601">
                  <c:v>-29.2934122706802</c:v>
                </c:pt>
                <c:pt idx="1602">
                  <c:v>-29.384796548252</c:v>
                </c:pt>
                <c:pt idx="1603">
                  <c:v>-29.47031809131</c:v>
                </c:pt>
                <c:pt idx="1604">
                  <c:v>-29.5500276793598</c:v>
                </c:pt>
                <c:pt idx="1605">
                  <c:v>-29.6239818572939</c:v>
                </c:pt>
                <c:pt idx="1606">
                  <c:v>-29.692242881738</c:v>
                </c:pt>
                <c:pt idx="1607">
                  <c:v>-29.75487866037</c:v>
                </c:pt>
                <c:pt idx="1608">
                  <c:v>-29.8119626818256</c:v>
                </c:pt>
                <c:pt idx="1609">
                  <c:v>-29.8635739333783</c:v>
                </c:pt>
                <c:pt idx="1610">
                  <c:v>-29.9097968030697</c:v>
                </c:pt>
                <c:pt idx="1611">
                  <c:v>-29.9507209623612</c:v>
                </c:pt>
                <c:pt idx="1612">
                  <c:v>-29.9864412246699</c:v>
                </c:pt>
                <c:pt idx="1613">
                  <c:v>-30.0170573743113</c:v>
                </c:pt>
                <c:pt idx="1614">
                  <c:v>-30.0426739594096</c:v>
                </c:pt>
                <c:pt idx="1615">
                  <c:v>-30.0634000412251</c:v>
                </c:pt>
                <c:pt idx="1616">
                  <c:v>-30.0793488911003</c:v>
                </c:pt>
                <c:pt idx="1617">
                  <c:v>-30.0906376248552</c:v>
                </c:pt>
                <c:pt idx="1618">
                  <c:v>-30.0973867630009</c:v>
                </c:pt>
                <c:pt idx="1619">
                  <c:v>-30.0997197036722</c:v>
                </c:pt>
                <c:pt idx="1620">
                  <c:v>-30.097762093821</c:v>
                </c:pt>
                <c:pt idx="1621">
                  <c:v>-30.0916410831795</c:v>
                </c:pt>
                <c:pt idx="1622">
                  <c:v>-30.0814844450783</c:v>
                </c:pt>
                <c:pt idx="1623">
                  <c:v>-30.0674195488331</c:v>
                </c:pt>
                <c:pt idx="1624">
                  <c:v>-30.0495721706431</c:v>
                </c:pt>
                <c:pt idx="1625">
                  <c:v>-30.0280651344758</c:v>
                </c:pt>
                <c:pt idx="1626">
                  <c:v>-30.0030167820006</c:v>
                </c:pt>
                <c:pt idx="1627">
                  <c:v>-29.9745392819723</c:v>
                </c:pt>
                <c:pt idx="1628">
                  <c:v>-29.9427368049329</c:v>
                </c:pt>
                <c:pt idx="1629">
                  <c:v>-29.907703608393</c:v>
                </c:pt>
                <c:pt idx="1630">
                  <c:v>-29.8695220994083</c:v>
                </c:pt>
                <c:pt idx="1631">
                  <c:v>-29.8282609628986</c:v>
                </c:pt>
                <c:pt idx="1632">
                  <c:v>-29.7839734610224</c:v>
                </c:pt>
                <c:pt idx="1633">
                  <c:v>-29.7366960165061</c:v>
                </c:pt>
                <c:pt idx="1634">
                  <c:v>-29.6864471866589</c:v>
                </c:pt>
                <c:pt idx="1635">
                  <c:v>-29.6332271127591</c:v>
                </c:pt>
                <c:pt idx="1636">
                  <c:v>-29.5770174931364</c:v>
                </c:pt>
                <c:pt idx="1637">
                  <c:v>-29.5177820831044</c:v>
                </c:pt>
                <c:pt idx="1638">
                  <c:v>-29.4554676791261</c:v>
                </c:pt>
                <c:pt idx="1639">
                  <c:v>-29.3900055066057</c:v>
                </c:pt>
                <c:pt idx="1640">
                  <c:v>-29.321312906501</c:v>
                </c:pt>
                <c:pt idx="1641">
                  <c:v>-29.2492952076697</c:v>
                </c:pt>
                <c:pt idx="1642">
                  <c:v>-29.1738476778175</c:v>
                </c:pt>
                <c:pt idx="1643">
                  <c:v>-29.0948574619366</c:v>
                </c:pt>
                <c:pt idx="1644">
                  <c:v>-29.0122054382713</c:v>
                </c:pt>
                <c:pt idx="1645">
                  <c:v>-28.9257679438101</c:v>
                </c:pt>
                <c:pt idx="1646">
                  <c:v>-28.8354183410919</c:v>
                </c:pt>
                <c:pt idx="1647">
                  <c:v>-28.7410284141804</c:v>
                </c:pt>
                <c:pt idx="1648">
                  <c:v>-28.6424695935755</c:v>
                </c:pt>
                <c:pt idx="1649">
                  <c:v>-28.5396140179092</c:v>
                </c:pt>
                <c:pt idx="1650">
                  <c:v>-28.4323354451793</c:v>
                </c:pt>
                <c:pt idx="1651">
                  <c:v>-28.3205100287768</c:v>
                </c:pt>
                <c:pt idx="1652">
                  <c:v>-28.2040169743633</c:v>
                </c:pt>
                <c:pt idx="1653">
                  <c:v>-28.0827390933457</c:v>
                </c:pt>
                <c:pt idx="1654">
                  <c:v>-27.9565632677152</c:v>
                </c:pt>
                <c:pt idx="1655">
                  <c:v>-27.8253808396863</c:v>
                </c:pt>
                <c:pt idx="1656">
                  <c:v>-27.6890879381045</c:v>
                </c:pt>
                <c:pt idx="1657">
                  <c:v>-27.5475857521254</c:v>
                </c:pt>
                <c:pt idx="1658">
                  <c:v>-27.4007807612791</c:v>
                </c:pt>
                <c:pt idx="1659">
                  <c:v>-27.2485849297753</c:v>
                </c:pt>
                <c:pt idx="1660">
                  <c:v>-27.0909158717791</c:v>
                </c:pt>
                <c:pt idx="1661">
                  <c:v>-26.9276969934145</c:v>
                </c:pt>
                <c:pt idx="1662">
                  <c:v>-26.7588576164097</c:v>
                </c:pt>
                <c:pt idx="1663">
                  <c:v>-26.5843330875873</c:v>
                </c:pt>
                <c:pt idx="1664">
                  <c:v>-26.4040648777998</c:v>
                </c:pt>
                <c:pt idx="1665">
                  <c:v>-26.2180006734139</c:v>
                </c:pt>
                <c:pt idx="1666">
                  <c:v>-26.026094463029</c:v>
                </c:pt>
                <c:pt idx="1667">
                  <c:v>-25.8283066217817</c:v>
                </c:pt>
                <c:pt idx="1668">
                  <c:v>-25.6246039953133</c:v>
                </c:pt>
                <c:pt idx="1669">
                  <c:v>-25.4149599852624</c:v>
                </c:pt>
                <c:pt idx="1670">
                  <c:v>-25.1993546379781</c:v>
                </c:pt>
                <c:pt idx="1671">
                  <c:v>-24.9777747380283</c:v>
                </c:pt>
                <c:pt idx="1672">
                  <c:v>-24.7502139079927</c:v>
                </c:pt>
                <c:pt idx="1673">
                  <c:v>-24.5166727159819</c:v>
                </c:pt>
                <c:pt idx="1674">
                  <c:v>-24.2771587923104</c:v>
                </c:pt>
                <c:pt idx="1675">
                  <c:v>-24.0316869567641</c:v>
                </c:pt>
                <c:pt idx="1676">
                  <c:v>-23.7802793579529</c:v>
                </c:pt>
                <c:pt idx="1677">
                  <c:v>-23.522965626311</c:v>
                </c:pt>
                <c:pt idx="1678">
                  <c:v>-23.2597830424208</c:v>
                </c:pt>
                <c:pt idx="1679">
                  <c:v>-22.9907767224725</c:v>
                </c:pt>
                <c:pt idx="1680">
                  <c:v>-22.7159998228526</c:v>
                </c:pt>
                <c:pt idx="1681">
                  <c:v>-22.4355137660688</c:v>
                </c:pt>
                <c:pt idx="1682">
                  <c:v>-22.1493884904799</c:v>
                </c:pt>
                <c:pt idx="1683">
                  <c:v>-21.857702726606</c:v>
                </c:pt>
                <c:pt idx="1684">
                  <c:v>-21.5605443031585</c:v>
                </c:pt>
                <c:pt idx="1685">
                  <c:v>-21.2580104863496</c:v>
                </c:pt>
                <c:pt idx="1686">
                  <c:v>-20.9502083565253</c:v>
                </c:pt>
                <c:pt idx="1687">
                  <c:v>-20.6372552267188</c:v>
                </c:pt>
                <c:pt idx="1688">
                  <c:v>-20.3192791083282</c:v>
                </c:pt>
                <c:pt idx="1689">
                  <c:v>-19.9964192297821</c:v>
                </c:pt>
                <c:pt idx="1690">
                  <c:v>-19.6688266147133</c:v>
                </c:pt>
                <c:pt idx="1691">
                  <c:v>-19.3366647267437</c:v>
                </c:pt>
                <c:pt idx="1692">
                  <c:v>-19.0001101883255</c:v>
                </c:pt>
                <c:pt idx="1693">
                  <c:v>-18.6593535808728</c:v>
                </c:pt>
                <c:pt idx="1694">
                  <c:v>-18.3146003320658</c:v>
                </c:pt>
                <c:pt idx="1695">
                  <c:v>-17.9660716926081</c:v>
                </c:pt>
                <c:pt idx="1696">
                  <c:v>-17.6140057967275</c:v>
                </c:pt>
                <c:pt idx="1697">
                  <c:v>-17.2586587842274</c:v>
                </c:pt>
                <c:pt idx="1698">
                  <c:v>-16.9003059288123</c:v>
                </c:pt>
                <c:pt idx="1699">
                  <c:v>-16.5392426514921</c:v>
                </c:pt>
                <c:pt idx="1700">
                  <c:v>-16.1757851660177</c:v>
                </c:pt>
                <c:pt idx="1701">
                  <c:v>-15.8102702374528</c:v>
                </c:pt>
                <c:pt idx="1702">
                  <c:v>-15.443052997416</c:v>
                </c:pt>
                <c:pt idx="1703">
                  <c:v>-15.074500693613</c:v>
                </c:pt>
                <c:pt idx="1704">
                  <c:v>-14.7049783130131</c:v>
                </c:pt>
                <c:pt idx="1705">
                  <c:v>-14.3348194364943</c:v>
                </c:pt>
                <c:pt idx="1706">
                  <c:v>-13.9642761231394</c:v>
                </c:pt>
                <c:pt idx="1707">
                  <c:v>-13.5934556914027</c:v>
                </c:pt>
                <c:pt idx="1708">
                  <c:v>-13.2222805550679</c:v>
                </c:pt>
                <c:pt idx="1709">
                  <c:v>-12.8505060698488</c:v>
                </c:pt>
                <c:pt idx="1710">
                  <c:v>-12.4777803674801</c:v>
                </c:pt>
                <c:pt idx="1711">
                  <c:v>-12.1037033159018</c:v>
                </c:pt>
                <c:pt idx="1712">
                  <c:v>-11.7278646990841</c:v>
                </c:pt>
                <c:pt idx="1713">
                  <c:v>-11.3498642176751</c:v>
                </c:pt>
                <c:pt idx="1714">
                  <c:v>-10.9693206980073</c:v>
                </c:pt>
                <c:pt idx="1715">
                  <c:v>-10.5858757497877</c:v>
                </c:pt>
                <c:pt idx="1716">
                  <c:v>-10.1991947391705</c:v>
                </c:pt>
                <c:pt idx="1717">
                  <c:v>-9.80896652276663</c:v>
                </c:pt>
                <c:pt idx="1718">
                  <c:v>-9.41490265488806</c:v>
                </c:pt>
                <c:pt idx="1719">
                  <c:v>-9.01673641702</c:v>
                </c:pt>
                <c:pt idx="1720">
                  <c:v>-8.61422183936104</c:v>
                </c:pt>
                <c:pt idx="1721">
                  <c:v>-8.2071327954907</c:v>
                </c:pt>
                <c:pt idx="1722">
                  <c:v>-7.79526220718602</c:v>
                </c:pt>
                <c:pt idx="1723">
                  <c:v>-7.37842137489349</c:v>
                </c:pt>
                <c:pt idx="1724">
                  <c:v>-6.95643943941204</c:v>
                </c:pt>
                <c:pt idx="1725">
                  <c:v>-6.52916297646755</c:v>
                </c:pt>
                <c:pt idx="1726">
                  <c:v>-6.09645572527664</c:v>
                </c:pt>
                <c:pt idx="1727">
                  <c:v>-5.65819845348847</c:v>
                </c:pt>
                <c:pt idx="1728">
                  <c:v>-5.21428896332398</c:v>
                </c:pt>
                <c:pt idx="1729">
                  <c:v>-4.76464224686958</c:v>
                </c:pt>
                <c:pt idx="1730">
                  <c:v>-4.30919080189365</c:v>
                </c:pt>
                <c:pt idx="1731">
                  <c:v>-3.84788512237712</c:v>
                </c:pt>
                <c:pt idx="1732">
                  <c:v>-3.38069437792765</c:v>
                </c:pt>
                <c:pt idx="1733">
                  <c:v>-2.90760728711597</c:v>
                </c:pt>
                <c:pt idx="1734">
                  <c:v>-2.42863315331545</c:v>
                </c:pt>
                <c:pt idx="1735">
                  <c:v>-1.94380291070897</c:v>
                </c:pt>
                <c:pt idx="1736">
                  <c:v>-1.45316962014304</c:v>
                </c:pt>
                <c:pt idx="1737">
                  <c:v>-0.95680628360462</c:v>
                </c:pt>
                <c:pt idx="1738">
                  <c:v>-0.454790698964347</c:v>
                </c:pt>
                <c:pt idx="1739">
                  <c:v>0.0529548517077801</c:v>
                </c:pt>
                <c:pt idx="1740">
                  <c:v>0.567932831027203</c:v>
                </c:pt>
                <c:pt idx="1741">
                  <c:v>1.08988726354632</c:v>
                </c:pt>
                <c:pt idx="1742">
                  <c:v>1.61197818939336</c:v>
                </c:pt>
                <c:pt idx="1743">
                  <c:v>2.13020339350586</c:v>
                </c:pt>
                <c:pt idx="1744">
                  <c:v>2.64371210213567</c:v>
                </c:pt>
                <c:pt idx="1745">
                  <c:v>3.15195699279014</c:v>
                </c:pt>
                <c:pt idx="1746">
                  <c:v>3.65453828520882</c:v>
                </c:pt>
                <c:pt idx="1747">
                  <c:v>4.15114780888074</c:v>
                </c:pt>
                <c:pt idx="1748">
                  <c:v>4.64154174202479</c:v>
                </c:pt>
                <c:pt idx="1749">
                  <c:v>5.12552508618184</c:v>
                </c:pt>
                <c:pt idx="1750">
                  <c:v>5.60294192622781</c:v>
                </c:pt>
                <c:pt idx="1751">
                  <c:v>6.07366890448519</c:v>
                </c:pt>
                <c:pt idx="1752">
                  <c:v>6.53761063882316</c:v>
                </c:pt>
                <c:pt idx="1753">
                  <c:v>6.99469639500573</c:v>
                </c:pt>
                <c:pt idx="1754">
                  <c:v>7.44487761121394</c:v>
                </c:pt>
                <c:pt idx="1755">
                  <c:v>7.88812602720076</c:v>
                </c:pt>
                <c:pt idx="1756">
                  <c:v>8.32443225904959</c:v>
                </c:pt>
                <c:pt idx="1757">
                  <c:v>8.75380471397421</c:v>
                </c:pt>
                <c:pt idx="1758">
                  <c:v>9.176268773417</c:v>
                </c:pt>
                <c:pt idx="1759">
                  <c:v>9.59186619501517</c:v>
                </c:pt>
                <c:pt idx="1760">
                  <c:v>10.0006546993471</c:v>
                </c:pt>
                <c:pt idx="1761">
                  <c:v>10.4027077184015</c:v>
                </c:pt>
                <c:pt idx="1762">
                  <c:v>10.7981142910597</c:v>
                </c:pt>
                <c:pt idx="1763">
                  <c:v>11.1869790976105</c:v>
                </c:pt>
                <c:pt idx="1764">
                  <c:v>11.5694226311694</c:v>
                </c:pt>
                <c:pt idx="1765">
                  <c:v>11.9455815094419</c:v>
                </c:pt>
                <c:pt idx="1766">
                  <c:v>12.315608936068</c:v>
                </c:pt>
                <c:pt idx="1767">
                  <c:v>12.6796753273993</c:v>
                </c:pt>
                <c:pt idx="1768">
                  <c:v>13.0379691286794</c:v>
                </c:pt>
                <c:pt idx="1769">
                  <c:v>13.3906978542245</c:v>
                </c:pt>
                <c:pt idx="1770">
                  <c:v>13.7380894008341</c:v>
                </c:pt>
                <c:pt idx="1771">
                  <c:v>14.0803937047297</c:v>
                </c:pt>
                <c:pt idx="1772">
                  <c:v>14.4178848439476</c:v>
                </c:pt>
                <c:pt idx="1773">
                  <c:v>14.7508637376856</c:v>
                </c:pt>
                <c:pt idx="1774">
                  <c:v>15.0796616755577</c:v>
                </c:pt>
                <c:pt idx="1775">
                  <c:v>15.4046450511621</c:v>
                </c:pt>
                <c:pt idx="1776">
                  <c:v>15.7262219370864</c:v>
                </c:pt>
                <c:pt idx="1777">
                  <c:v>16.044851669893</c:v>
                </c:pt>
                <c:pt idx="1778">
                  <c:v>16.3610598177547</c:v>
                </c:pt>
                <c:pt idx="1779">
                  <c:v>16.6754641087181</c:v>
                </c:pt>
                <c:pt idx="1780">
                  <c:v>16.9888279080898</c:v>
                </c:pt>
                <c:pt idx="1781">
                  <c:v>17.3022215300662</c:v>
                </c:pt>
                <c:pt idx="1782">
                  <c:v>17.6192871568929</c:v>
                </c:pt>
                <c:pt idx="1783">
                  <c:v>17.944812805891</c:v>
                </c:pt>
                <c:pt idx="1784">
                  <c:v>18.2788488112187</c:v>
                </c:pt>
                <c:pt idx="1785">
                  <c:v>18.6167559323503</c:v>
                </c:pt>
                <c:pt idx="1786">
                  <c:v>18.9548578872004</c:v>
                </c:pt>
                <c:pt idx="1787">
                  <c:v>19.2921024480694</c:v>
                </c:pt>
                <c:pt idx="1788">
                  <c:v>19.6277548490466</c:v>
                </c:pt>
                <c:pt idx="1789">
                  <c:v>19.9612271484138</c:v>
                </c:pt>
                <c:pt idx="1790">
                  <c:v>20.2920230467475</c:v>
                </c:pt>
                <c:pt idx="1791">
                  <c:v>20.6197113475673</c:v>
                </c:pt>
                <c:pt idx="1792">
                  <c:v>20.9439106853835</c:v>
                </c:pt>
                <c:pt idx="1793">
                  <c:v>21.264279746912</c:v>
                </c:pt>
                <c:pt idx="1794">
                  <c:v>21.5805105457722</c:v>
                </c:pt>
                <c:pt idx="1795">
                  <c:v>21.8923235541801</c:v>
                </c:pt>
                <c:pt idx="1796">
                  <c:v>22.199464040865</c:v>
                </c:pt>
                <c:pt idx="1797">
                  <c:v>22.5016992330671</c:v>
                </c:pt>
                <c:pt idx="1798">
                  <c:v>22.798816064518</c:v>
                </c:pt>
                <c:pt idx="1799">
                  <c:v>23.0906193538842</c:v>
                </c:pt>
                <c:pt idx="1800">
                  <c:v>23.376930308098</c:v>
                </c:pt>
                <c:pt idx="1801">
                  <c:v>23.6575852765738</c:v>
                </c:pt>
                <c:pt idx="1802">
                  <c:v>23.9324347030148</c:v>
                </c:pt>
                <c:pt idx="1803">
                  <c:v>24.2013422355382</c:v>
                </c:pt>
                <c:pt idx="1804">
                  <c:v>24.4641839655921</c:v>
                </c:pt>
                <c:pt idx="1805">
                  <c:v>24.7208477730853</c:v>
                </c:pt>
                <c:pt idx="1806">
                  <c:v>24.9712327601975</c:v>
                </c:pt>
                <c:pt idx="1807">
                  <c:v>25.2152487600798</c:v>
                </c:pt>
                <c:pt idx="1808">
                  <c:v>25.4528159094689</c:v>
                </c:pt>
                <c:pt idx="1809">
                  <c:v>25.6838642763959</c:v>
                </c:pt>
                <c:pt idx="1810">
                  <c:v>25.9083335358337</c:v>
                </c:pt>
                <c:pt idx="1811">
                  <c:v>26.1261726874439</c:v>
                </c:pt>
                <c:pt idx="1812">
                  <c:v>26.3373398106156</c:v>
                </c:pt>
                <c:pt idx="1813">
                  <c:v>26.5418018528311</c:v>
                </c:pt>
                <c:pt idx="1814">
                  <c:v>26.7395344480639</c:v>
                </c:pt>
                <c:pt idx="1815">
                  <c:v>26.9305217624709</c:v>
                </c:pt>
                <c:pt idx="1816">
                  <c:v>27.1147563650982</c:v>
                </c:pt>
                <c:pt idx="1817">
                  <c:v>27.2922391216997</c:v>
                </c:pt>
                <c:pt idx="1818">
                  <c:v>27.4629791100853</c:v>
                </c:pt>
                <c:pt idx="1819">
                  <c:v>27.6269935556871</c:v>
                </c:pt>
                <c:pt idx="1820">
                  <c:v>27.7843077862577</c:v>
                </c:pt>
                <c:pt idx="1821">
                  <c:v>27.9349552048054</c:v>
                </c:pt>
                <c:pt idx="1822">
                  <c:v>28.0789772800363</c:v>
                </c:pt>
                <c:pt idx="1823">
                  <c:v>28.2164235537039</c:v>
                </c:pt>
                <c:pt idx="1824">
                  <c:v>28.3473516643739</c:v>
                </c:pt>
                <c:pt idx="1825">
                  <c:v>28.4718273871951</c:v>
                </c:pt>
                <c:pt idx="1826">
                  <c:v>28.5899246893136</c:v>
                </c:pt>
                <c:pt idx="1827">
                  <c:v>28.7017258005864</c:v>
                </c:pt>
                <c:pt idx="1828">
                  <c:v>28.8073212992256</c:v>
                </c:pt>
                <c:pt idx="1829">
                  <c:v>28.9068102119245</c:v>
                </c:pt>
                <c:pt idx="1830">
                  <c:v>29.0003001278732</c:v>
                </c:pt>
                <c:pt idx="1831">
                  <c:v>29.0879073258288</c:v>
                </c:pt>
                <c:pt idx="1832">
                  <c:v>29.1697569130452</c:v>
                </c:pt>
                <c:pt idx="1833">
                  <c:v>29.2459829743281</c:v>
                </c:pt>
                <c:pt idx="1834">
                  <c:v>29.316728728711</c:v>
                </c:pt>
                <c:pt idx="1835">
                  <c:v>29.3821466901444</c:v>
                </c:pt>
                <c:pt idx="1836">
                  <c:v>29.4423988270228</c:v>
                </c:pt>
                <c:pt idx="1837">
                  <c:v>29.4976567131605</c:v>
                </c:pt>
                <c:pt idx="1838">
                  <c:v>29.5481016596867</c:v>
                </c:pt>
                <c:pt idx="1839">
                  <c:v>29.5939248128904</c:v>
                </c:pt>
                <c:pt idx="1840">
                  <c:v>29.6353271967439</c:v>
                </c:pt>
                <c:pt idx="1841">
                  <c:v>29.6725196699002</c:v>
                </c:pt>
                <c:pt idx="1842">
                  <c:v>29.7057227542877</c:v>
                </c:pt>
                <c:pt idx="1843">
                  <c:v>29.7351662745218</c:v>
                </c:pt>
                <c:pt idx="1844">
                  <c:v>29.7610887222342</c:v>
                </c:pt>
                <c:pt idx="1845">
                  <c:v>29.7837362247281</c:v>
                </c:pt>
                <c:pt idx="1846">
                  <c:v>29.8033609507959</c:v>
                </c:pt>
                <c:pt idx="1847">
                  <c:v>29.8202187272607</c:v>
                </c:pt>
                <c:pt idx="1848">
                  <c:v>29.8345655719188</c:v>
                </c:pt>
                <c:pt idx="1849">
                  <c:v>29.846652788219</c:v>
                </c:pt>
                <c:pt idx="1850">
                  <c:v>29.8567202547005</c:v>
                </c:pt>
                <c:pt idx="1851">
                  <c:v>29.8649876571246</c:v>
                </c:pt>
                <c:pt idx="1852">
                  <c:v>29.8716437700053</c:v>
                </c:pt>
                <c:pt idx="1853">
                  <c:v>29.8768345903864</c:v>
                </c:pt>
                <c:pt idx="1854">
                  <c:v>29.8806520681678</c:v>
                </c:pt>
                <c:pt idx="1855">
                  <c:v>29.8831259056092</c:v>
                </c:pt>
                <c:pt idx="1856">
                  <c:v>29.8842207125535</c:v>
                </c:pt>
                <c:pt idx="1857">
                  <c:v>29.8838394043395</c:v>
                </c:pt>
                <c:pt idx="1858">
                  <c:v>29.881831787943</c:v>
                </c:pt>
                <c:pt idx="1859">
                  <c:v>29.8780059806065</c:v>
                </c:pt>
                <c:pt idx="1860">
                  <c:v>29.8721402272932</c:v>
                </c:pt>
                <c:pt idx="1861">
                  <c:v>29.8639934598064</c:v>
                </c:pt>
                <c:pt idx="1862">
                  <c:v>29.853313872227</c:v>
                </c:pt>
                <c:pt idx="1863">
                  <c:v>29.8398454520198</c:v>
                </c:pt>
                <c:pt idx="1864">
                  <c:v>29.8233327375295</c:v>
                </c:pt>
                <c:pt idx="1865">
                  <c:v>29.803524171422</c:v>
                </c:pt>
                <c:pt idx="1866">
                  <c:v>29.78017440031</c:v>
                </c:pt>
                <c:pt idx="1867">
                  <c:v>29.7530458085827</c:v>
                </c:pt>
                <c:pt idx="1868">
                  <c:v>29.7219095069544</c:v>
                </c:pt>
                <c:pt idx="1869">
                  <c:v>29.6865459380835</c:v>
                </c:pt>
                <c:pt idx="1870">
                  <c:v>29.6467452162091</c:v>
                </c:pt>
                <c:pt idx="1871">
                  <c:v>29.6023072840352</c:v>
                </c:pt>
                <c:pt idx="1872">
                  <c:v>29.5530419457346</c:v>
                </c:pt>
                <c:pt idx="1873">
                  <c:v>29.4987688175929</c:v>
                </c:pt>
                <c:pt idx="1874">
                  <c:v>29.4393172255384</c:v>
                </c:pt>
                <c:pt idx="1875">
                  <c:v>29.3745260701511</c:v>
                </c:pt>
                <c:pt idx="1876">
                  <c:v>29.3042436736422</c:v>
                </c:pt>
                <c:pt idx="1877">
                  <c:v>29.2283276189919</c:v>
                </c:pt>
                <c:pt idx="1878">
                  <c:v>29.1466445883917</c:v>
                </c:pt>
                <c:pt idx="1879">
                  <c:v>29.0590702059912</c:v>
                </c:pt>
                <c:pt idx="1880">
                  <c:v>28.9654888884312</c:v>
                </c:pt>
                <c:pt idx="1881">
                  <c:v>28.8657937055739</c:v>
                </c:pt>
                <c:pt idx="1882">
                  <c:v>28.759886253096</c:v>
                </c:pt>
                <c:pt idx="1883">
                  <c:v>28.6476765380859</c:v>
                </c:pt>
                <c:pt idx="1884">
                  <c:v>28.5290828784402</c:v>
                </c:pt>
                <c:pt idx="1885">
                  <c:v>28.4040318166161</c:v>
                </c:pt>
                <c:pt idx="1886">
                  <c:v>28.2724580481604</c:v>
                </c:pt>
                <c:pt idx="1887">
                  <c:v>28.1343043653566</c:v>
                </c:pt>
                <c:pt idx="1888">
                  <c:v>27.9895216163083</c:v>
                </c:pt>
                <c:pt idx="1889">
                  <c:v>27.8380686797945</c:v>
                </c:pt>
                <c:pt idx="1890">
                  <c:v>27.6799124562766</c:v>
                </c:pt>
                <c:pt idx="1891">
                  <c:v>27.5150278755206</c:v>
                </c:pt>
                <c:pt idx="1892">
                  <c:v>27.3433979213922</c:v>
                </c:pt>
                <c:pt idx="1893">
                  <c:v>27.1650136745179</c:v>
                </c:pt>
                <c:pt idx="1894">
                  <c:v>26.9798743736556</c:v>
                </c:pt>
                <c:pt idx="1895">
                  <c:v>26.7879874968001</c:v>
                </c:pt>
                <c:pt idx="1896">
                  <c:v>26.5893688632688</c:v>
                </c:pt>
                <c:pt idx="1897">
                  <c:v>26.384042758264</c:v>
                </c:pt>
                <c:pt idx="1898">
                  <c:v>26.1720420817105</c:v>
                </c:pt>
                <c:pt idx="1899">
                  <c:v>25.9534085235263</c:v>
                </c:pt>
                <c:pt idx="1900">
                  <c:v>25.7281927679113</c:v>
                </c:pt>
                <c:pt idx="1901">
                  <c:v>25.4964547297606</c:v>
                </c:pt>
                <c:pt idx="1902">
                  <c:v>25.2582638269349</c:v>
                </c:pt>
                <c:pt idx="1903">
                  <c:v>25.0136992929003</c:v>
                </c:pt>
                <c:pt idx="1904">
                  <c:v>24.762850535209</c:v>
                </c:pt>
                <c:pt idx="1905">
                  <c:v>24.5058175465004</c:v>
                </c:pt>
                <c:pt idx="1906">
                  <c:v>24.2427113762318</c:v>
                </c:pt>
                <c:pt idx="1907">
                  <c:v>23.9736546733151</c:v>
                </c:pt>
                <c:pt idx="1908">
                  <c:v>23.6987823123903</c:v>
                </c:pt>
                <c:pt idx="1909">
                  <c:v>23.4182421198441</c:v>
                </c:pt>
                <c:pt idx="1910">
                  <c:v>23.1321957202074</c:v>
                </c:pt>
                <c:pt idx="1911">
                  <c:v>22.8408195297468</c:v>
                </c:pt>
                <c:pt idx="1912">
                  <c:v>22.5443059326718</c:v>
                </c:pt>
                <c:pt idx="1913">
                  <c:v>22.2428646876408</c:v>
                </c:pt>
                <c:pt idx="1914">
                  <c:v>21.9367246301695</c:v>
                </c:pt>
                <c:pt idx="1915">
                  <c:v>21.6261357635329</c:v>
                </c:pt>
                <c:pt idx="1916">
                  <c:v>21.3113718728362</c:v>
                </c:pt>
                <c:pt idx="1917">
                  <c:v>20.992733865324</c:v>
                </c:pt>
                <c:pt idx="1918">
                  <c:v>20.6705541568678</c:v>
                </c:pt>
                <c:pt idx="1919">
                  <c:v>20.3452026369821</c:v>
                </c:pt>
                <c:pt idx="1920">
                  <c:v>20.0170951622431</c:v>
                </c:pt>
                <c:pt idx="1921">
                  <c:v>19.6867064379255</c:v>
                </c:pt>
                <c:pt idx="1922">
                  <c:v>19.3545914369517</c:v>
                </c:pt>
                <c:pt idx="1923">
                  <c:v>19.0214266712316</c:v>
                </c:pt>
                <c:pt idx="1924">
                  <c:v>18.6881161037095</c:v>
                </c:pt>
                <c:pt idx="1925">
                  <c:v>18.3577294714225</c:v>
                </c:pt>
                <c:pt idx="1926">
                  <c:v>18.0352372869552</c:v>
                </c:pt>
                <c:pt idx="1927">
                  <c:v>17.7210056377613</c:v>
                </c:pt>
                <c:pt idx="1928">
                  <c:v>17.410483973382</c:v>
                </c:pt>
                <c:pt idx="1929">
                  <c:v>17.1001657283388</c:v>
                </c:pt>
                <c:pt idx="1930">
                  <c:v>16.7889904847334</c:v>
                </c:pt>
                <c:pt idx="1931">
                  <c:v>16.4761954848286</c:v>
                </c:pt>
                <c:pt idx="1932">
                  <c:v>16.1611605877771</c:v>
                </c:pt>
                <c:pt idx="1933">
                  <c:v>15.8433565385395</c:v>
                </c:pt>
                <c:pt idx="1934">
                  <c:v>15.5223197219328</c:v>
                </c:pt>
                <c:pt idx="1935">
                  <c:v>15.1976375040087</c:v>
                </c:pt>
                <c:pt idx="1936">
                  <c:v>14.8689387971772</c:v>
                </c:pt>
                <c:pt idx="1937">
                  <c:v>14.535887559265</c:v>
                </c:pt>
                <c:pt idx="1938">
                  <c:v>14.1981780945564</c:v>
                </c:pt>
                <c:pt idx="1939">
                  <c:v>13.8555315373552</c:v>
                </c:pt>
                <c:pt idx="1940">
                  <c:v>13.5076931527267</c:v>
                </c:pt>
                <c:pt idx="1941">
                  <c:v>13.1544302263014</c:v>
                </c:pt>
                <c:pt idx="1942">
                  <c:v>12.7955303942533</c:v>
                </c:pt>
                <c:pt idx="1943">
                  <c:v>12.4308003129041</c:v>
                </c:pt>
                <c:pt idx="1944">
                  <c:v>12.060064598294</c:v>
                </c:pt>
                <c:pt idx="1945">
                  <c:v>11.683164986657</c:v>
                </c:pt>
                <c:pt idx="1946">
                  <c:v>11.2999596810297</c:v>
                </c:pt>
                <c:pt idx="1947">
                  <c:v>10.9103228595633</c:v>
                </c:pt>
                <c:pt idx="1948">
                  <c:v>10.5141443289565</c:v>
                </c:pt>
                <c:pt idx="1949">
                  <c:v>10.1113293127269</c:v>
                </c:pt>
                <c:pt idx="1950">
                  <c:v>9.70179836946248</c:v>
                </c:pt>
                <c:pt idx="1951">
                  <c:v>9.28548744125325</c:v>
                </c:pt>
                <c:pt idx="1952">
                  <c:v>8.86234803766958</c:v>
                </c:pt>
                <c:pt idx="1953">
                  <c:v>8.43234756639538</c:v>
                </c:pt>
                <c:pt idx="1954">
                  <c:v>7.99546982853751</c:v>
                </c:pt>
                <c:pt idx="1955">
                  <c:v>7.55171570550613</c:v>
                </c:pt>
                <c:pt idx="1956">
                  <c:v>7.10110407638141</c:v>
                </c:pt>
                <c:pt idx="1957">
                  <c:v>6.64367302170933</c:v>
                </c:pt>
                <c:pt idx="1958">
                  <c:v>6.179481394788</c:v>
                </c:pt>
                <c:pt idx="1959">
                  <c:v>5.70861088005372</c:v>
                </c:pt>
                <c:pt idx="1960">
                  <c:v>5.23116871985923</c:v>
                </c:pt>
                <c:pt idx="1961">
                  <c:v>4.74729139437641</c:v>
                </c:pt>
                <c:pt idx="1962">
                  <c:v>4.25714972264558</c:v>
                </c:pt>
                <c:pt idx="1963">
                  <c:v>3.76095620017873</c:v>
                </c:pt>
                <c:pt idx="1964">
                  <c:v>3.25897610564026</c:v>
                </c:pt>
                <c:pt idx="1965">
                  <c:v>2.75154556765432</c:v>
                </c:pt>
                <c:pt idx="1966">
                  <c:v>2.23910429085533</c:v>
                </c:pt>
                <c:pt idx="1967">
                  <c:v>1.72226648055869</c:v>
                </c:pt>
                <c:pt idx="1968">
                  <c:v>1.20204832131283</c:v>
                </c:pt>
                <c:pt idx="1969">
                  <c:v>0.683081154201586</c:v>
                </c:pt>
                <c:pt idx="1970">
                  <c:v>0.17175735440431</c:v>
                </c:pt>
                <c:pt idx="1971">
                  <c:v>-0.331300934141631</c:v>
                </c:pt>
                <c:pt idx="1972">
                  <c:v>-0.827711101769851</c:v>
                </c:pt>
                <c:pt idx="1973">
                  <c:v>-1.31839889882216</c:v>
                </c:pt>
                <c:pt idx="1974">
                  <c:v>-1.80340500535212</c:v>
                </c:pt>
                <c:pt idx="1975">
                  <c:v>-2.28274010219422</c:v>
                </c:pt>
                <c:pt idx="1976">
                  <c:v>-2.75641990102163</c:v>
                </c:pt>
                <c:pt idx="1977">
                  <c:v>-3.22447383143281</c:v>
                </c:pt>
                <c:pt idx="1978">
                  <c:v>-3.68694768131365</c:v>
                </c:pt>
                <c:pt idx="1979">
                  <c:v>-4.14390436167269</c:v>
                </c:pt>
                <c:pt idx="1980">
                  <c:v>-4.59542403792673</c:v>
                </c:pt>
                <c:pt idx="1981">
                  <c:v>-5.04160406962437</c:v>
                </c:pt>
                <c:pt idx="1982">
                  <c:v>-5.48255893203373</c:v>
                </c:pt>
                <c:pt idx="1983">
                  <c:v>-5.91842019065507</c:v>
                </c:pt>
                <c:pt idx="1984">
                  <c:v>-6.34933655706318</c:v>
                </c:pt>
                <c:pt idx="1985">
                  <c:v>-6.7754740350462</c:v>
                </c:pt>
                <c:pt idx="1986">
                  <c:v>-7.19701615552571</c:v>
                </c:pt>
                <c:pt idx="1987">
                  <c:v>-7.61416429066769</c:v>
                </c:pt>
                <c:pt idx="1988">
                  <c:v>-8.0271380279212</c:v>
                </c:pt>
                <c:pt idx="1989">
                  <c:v>-8.43617556964341</c:v>
                </c:pt>
                <c:pt idx="1990">
                  <c:v>-8.84153409823197</c:v>
                </c:pt>
                <c:pt idx="1991">
                  <c:v>-9.24349000161598</c:v>
                </c:pt>
                <c:pt idx="1992">
                  <c:v>-9.64233877438793</c:v>
                </c:pt>
                <c:pt idx="1993">
                  <c:v>-10.0383942690976</c:v>
                </c:pt>
                <c:pt idx="1994">
                  <c:v>-10.4319867249317</c:v>
                </c:pt>
                <c:pt idx="1995">
                  <c:v>-10.8234585784313</c:v>
                </c:pt>
                <c:pt idx="1996">
                  <c:v>-11.2131563931308</c:v>
                </c:pt>
                <c:pt idx="1997">
                  <c:v>-11.6014163989866</c:v>
                </c:pt>
                <c:pt idx="1998">
                  <c:v>-11.9885407748688</c:v>
                </c:pt>
                <c:pt idx="1999">
                  <c:v>-12.3747640184206</c:v>
                </c:pt>
                <c:pt idx="2000">
                  <c:v>-12.7602162788988</c:v>
                </c:pt>
                <c:pt idx="2001">
                  <c:v>-13.1449001992449</c:v>
                </c:pt>
                <c:pt idx="2002">
                  <c:v>-13.528695800012</c:v>
                </c:pt>
                <c:pt idx="2003">
                  <c:v>-13.9113897745139</c:v>
                </c:pt>
                <c:pt idx="2004">
                  <c:v>-14.2927118480099</c:v>
                </c:pt>
                <c:pt idx="2005">
                  <c:v>-14.6723646691215</c:v>
                </c:pt>
                <c:pt idx="2006">
                  <c:v>-15.0500436619462</c:v>
                </c:pt>
                <c:pt idx="2007">
                  <c:v>-15.4254487028065</c:v>
                </c:pt>
                <c:pt idx="2008">
                  <c:v>-15.7982904472343</c:v>
                </c:pt>
                <c:pt idx="2009">
                  <c:v>-16.1682934760303</c:v>
                </c:pt>
                <c:pt idx="2010">
                  <c:v>-16.5351976341496</c:v>
                </c:pt>
                <c:pt idx="2011">
                  <c:v>-16.8987583704387</c:v>
                </c:pt>
                <c:pt idx="2012">
                  <c:v>-17.258746540137</c:v>
                </c:pt>
                <c:pt idx="2013">
                  <c:v>-17.6149479315664</c:v>
                </c:pt>
                <c:pt idx="2014">
                  <c:v>-17.9671626643357</c:v>
                </c:pt>
                <c:pt idx="2015">
                  <c:v>-18.3152045415673</c:v>
                </c:pt>
                <c:pt idx="2016">
                  <c:v>-18.6589004016806</c:v>
                </c:pt>
                <c:pt idx="2017">
                  <c:v>-18.9980894940684</c:v>
                </c:pt>
                <c:pt idx="2018">
                  <c:v>-19.3326228908191</c:v>
                </c:pt>
                <c:pt idx="2019">
                  <c:v>-19.662362939646</c:v>
                </c:pt>
                <c:pt idx="2020">
                  <c:v>-19.9871827592166</c:v>
                </c:pt>
                <c:pt idx="2021">
                  <c:v>-20.3069657758845</c:v>
                </c:pt>
                <c:pt idx="2022">
                  <c:v>-20.6216052996618</c:v>
                </c:pt>
                <c:pt idx="2023">
                  <c:v>-20.9310041367272</c:v>
                </c:pt>
                <c:pt idx="2024">
                  <c:v>-21.2350742355665</c:v>
                </c:pt>
                <c:pt idx="2025">
                  <c:v>-21.5337363638455</c:v>
                </c:pt>
                <c:pt idx="2026">
                  <c:v>-21.8269198132266</c:v>
                </c:pt>
                <c:pt idx="2027">
                  <c:v>-22.1145621295022</c:v>
                </c:pt>
                <c:pt idx="2028">
                  <c:v>-22.3966088656032</c:v>
                </c:pt>
                <c:pt idx="2029">
                  <c:v>-22.6730133552194</c:v>
                </c:pt>
                <c:pt idx="2030">
                  <c:v>-22.9437365049431</c:v>
                </c:pt>
                <c:pt idx="2031">
                  <c:v>-23.2087466030013</c:v>
                </c:pt>
                <c:pt idx="2032">
                  <c:v>-23.4680191427739</c:v>
                </c:pt>
                <c:pt idx="2033">
                  <c:v>-23.7215366594066</c:v>
                </c:pt>
                <c:pt idx="2034">
                  <c:v>-23.9692885779178</c:v>
                </c:pt>
                <c:pt idx="2035">
                  <c:v>-24.2112710712595</c:v>
                </c:pt>
                <c:pt idx="2036">
                  <c:v>-24.4474869268346</c:v>
                </c:pt>
                <c:pt idx="2037">
                  <c:v>-24.6779454199894</c:v>
                </c:pt>
                <c:pt idx="2038">
                  <c:v>-24.9026621929876</c:v>
                </c:pt>
                <c:pt idx="2039">
                  <c:v>-25.1216591379399</c:v>
                </c:pt>
                <c:pt idx="2040">
                  <c:v>-25.3349642820951</c:v>
                </c:pt>
                <c:pt idx="2041">
                  <c:v>-25.542611673806</c:v>
                </c:pt>
                <c:pt idx="2042">
                  <c:v>-25.7446412673566</c:v>
                </c:pt>
                <c:pt idx="2043">
                  <c:v>-25.941098804671</c:v>
                </c:pt>
                <c:pt idx="2044">
                  <c:v>-26.1320356917237</c:v>
                </c:pt>
                <c:pt idx="2045">
                  <c:v>-26.3175088672236</c:v>
                </c:pt>
                <c:pt idx="2046">
                  <c:v>-26.4975806608484</c:v>
                </c:pt>
                <c:pt idx="2047">
                  <c:v>-26.6723186379619</c:v>
                </c:pt>
                <c:pt idx="2048">
                  <c:v>-26.8417954273428</c:v>
                </c:pt>
                <c:pt idx="2049">
                  <c:v>-27.0060885279924</c:v>
                </c:pt>
                <c:pt idx="2050">
                  <c:v>-27.1652800905692</c:v>
                </c:pt>
                <c:pt idx="2051">
                  <c:v>-27.3194566684211</c:v>
                </c:pt>
                <c:pt idx="2052">
                  <c:v>-27.4687089325589</c:v>
                </c:pt>
                <c:pt idx="2053">
                  <c:v>-27.6131313442563</c:v>
                </c:pt>
                <c:pt idx="2054">
                  <c:v>-27.7528217782971</c:v>
                </c:pt>
                <c:pt idx="2055">
                  <c:v>-27.8878810892629</c:v>
                </c:pt>
                <c:pt idx="2056">
                  <c:v>-28.0184126127318</c:v>
                </c:pt>
                <c:pt idx="2057">
                  <c:v>-28.144521592936</c:v>
                </c:pt>
                <c:pt idx="2058">
                  <c:v>-28.2663145284234</c:v>
                </c:pt>
                <c:pt idx="2059">
                  <c:v>-28.3838984277717</c:v>
                </c:pt>
                <c:pt idx="2060">
                  <c:v>-28.4973799686094</c:v>
                </c:pt>
                <c:pt idx="2061">
                  <c:v>-28.6068645553638</c:v>
                </c:pt>
                <c:pt idx="2062">
                  <c:v>-28.7124552745484</c:v>
                </c:pt>
                <c:pt idx="2063">
                  <c:v>-28.8142517512675</c:v>
                </c:pt>
                <c:pt idx="2064">
                  <c:v>-28.9123489171137</c:v>
                </c:pt>
                <c:pt idx="2065">
                  <c:v>-29.0068357077641</c:v>
                </c:pt>
                <c:pt idx="2066">
                  <c:v>-29.0977937180416</c:v>
                </c:pt>
                <c:pt idx="2067">
                  <c:v>-29.1852958523248</c:v>
                </c:pt>
                <c:pt idx="2068">
                  <c:v>-29.2694050178357</c:v>
                </c:pt>
                <c:pt idx="2069">
                  <c:v>-29.3501729159805</c:v>
                </c:pt>
                <c:pt idx="2070">
                  <c:v>-29.4276389908285</c:v>
                </c:pt>
                <c:pt idx="2071">
                  <c:v>-29.5018295924001</c:v>
                </c:pt>
                <c:pt idx="2072">
                  <c:v>-29.5727574047384</c:v>
                </c:pt>
                <c:pt idx="2073">
                  <c:v>-29.6404211748234</c:v>
                </c:pt>
                <c:pt idx="2074">
                  <c:v>-29.7048057596068</c:v>
                </c:pt>
                <c:pt idx="2075">
                  <c:v>-29.7658824872083</c:v>
                </c:pt>
                <c:pt idx="2076">
                  <c:v>-29.8236098076715</c:v>
                </c:pt>
                <c:pt idx="2077">
                  <c:v>-29.8779341914756</c:v>
                </c:pt>
                <c:pt idx="2078">
                  <c:v>-29.9287912223276</c:v>
                </c:pt>
                <c:pt idx="2079">
                  <c:v>-29.9761068254498</c:v>
                </c:pt>
                <c:pt idx="2080">
                  <c:v>-30.0197985732879</c:v>
                </c:pt>
                <c:pt idx="2081">
                  <c:v>-30.0597770160402</c:v>
                </c:pt>
                <c:pt idx="2082">
                  <c:v>-30.0959469929516</c:v>
                </c:pt>
                <c:pt idx="2083">
                  <c:v>-30.1282088902535</c:v>
                </c:pt>
                <c:pt idx="2084">
                  <c:v>-30.1564598215631</c:v>
                </c:pt>
                <c:pt idx="2085">
                  <c:v>-30.180594715539</c:v>
                </c:pt>
                <c:pt idx="2086">
                  <c:v>-30.2005073030931</c:v>
                </c:pt>
                <c:pt idx="2087">
                  <c:v>-30.2160910023206</c:v>
                </c:pt>
                <c:pt idx="2088">
                  <c:v>-30.2272397035796</c:v>
                </c:pt>
                <c:pt idx="2089">
                  <c:v>-30.233848460055</c:v>
                </c:pt>
                <c:pt idx="2090">
                  <c:v>-30.2358140909079</c:v>
                </c:pt>
                <c:pt idx="2091">
                  <c:v>-30.2330357050353</c:v>
                </c:pt>
                <c:pt idx="2092">
                  <c:v>-30.2254151537514</c:v>
                </c:pt>
                <c:pt idx="2093">
                  <c:v>-30.2128574205679</c:v>
                </c:pt>
                <c:pt idx="2094">
                  <c:v>-30.1952709558388</c:v>
                </c:pt>
                <c:pt idx="2095">
                  <c:v>-30.1725679634623</c:v>
                </c:pt>
                <c:pt idx="2096">
                  <c:v>-30.1446646461821</c:v>
                </c:pt>
                <c:pt idx="2097">
                  <c:v>-30.1114814153577</c:v>
                </c:pt>
                <c:pt idx="2098">
                  <c:v>-30.0729430704152</c:v>
                </c:pt>
                <c:pt idx="2099">
                  <c:v>-30.0289789525679</c:v>
                </c:pt>
                <c:pt idx="2100">
                  <c:v>-29.9795230768267</c:v>
                </c:pt>
                <c:pt idx="2101">
                  <c:v>-29.924514245802</c:v>
                </c:pt>
                <c:pt idx="2102">
                  <c:v>-29.8638961483366</c:v>
                </c:pt>
                <c:pt idx="2103">
                  <c:v>-29.7976174456056</c:v>
                </c:pt>
                <c:pt idx="2104">
                  <c:v>-29.7256318469573</c:v>
                </c:pt>
                <c:pt idx="2105">
                  <c:v>-29.6478981774603</c:v>
                </c:pt>
                <c:pt idx="2106">
                  <c:v>-29.5643804388498</c:v>
                </c:pt>
                <c:pt idx="2107">
                  <c:v>-29.475047865329</c:v>
                </c:pt>
                <c:pt idx="2108">
                  <c:v>-29.3798749754794</c:v>
                </c:pt>
                <c:pt idx="2109">
                  <c:v>-29.2788416213513</c:v>
                </c:pt>
                <c:pt idx="2110">
                  <c:v>-29.1719330356537</c:v>
                </c:pt>
                <c:pt idx="2111">
                  <c:v>-29.0591398778219</c:v>
                </c:pt>
                <c:pt idx="2112">
                  <c:v>-28.9404582796181</c:v>
                </c:pt>
                <c:pt idx="2113">
                  <c:v>-28.815889890812</c:v>
                </c:pt>
                <c:pt idx="2114">
                  <c:v>-28.6854419253781</c:v>
                </c:pt>
                <c:pt idx="2115">
                  <c:v>-28.549127208555</c:v>
                </c:pt>
                <c:pt idx="2116">
                  <c:v>-28.4069642250075</c:v>
                </c:pt>
                <c:pt idx="2117">
                  <c:v>-28.2589771682381</c:v>
                </c:pt>
                <c:pt idx="2118">
                  <c:v>-28.1051959912847</c:v>
                </c:pt>
                <c:pt idx="2119">
                  <c:v>-27.945656458629</c:v>
                </c:pt>
                <c:pt idx="2120">
                  <c:v>-27.780400199105</c:v>
                </c:pt>
                <c:pt idx="2121">
                  <c:v>-27.6094747594467</c:v>
                </c:pt>
                <c:pt idx="2122">
                  <c:v>-27.4329336579303</c:v>
                </c:pt>
                <c:pt idx="2123">
                  <c:v>-27.2508364373473</c:v>
                </c:pt>
                <c:pt idx="2124">
                  <c:v>-27.0632487162731</c:v>
                </c:pt>
                <c:pt idx="2125">
                  <c:v>-26.8702422372646</c:v>
                </c:pt>
                <c:pt idx="2126">
                  <c:v>-26.6718949102043</c:v>
                </c:pt>
                <c:pt idx="2127">
                  <c:v>-26.4682908484875</c:v>
                </c:pt>
                <c:pt idx="2128">
                  <c:v>-26.2595203951011</c:v>
                </c:pt>
                <c:pt idx="2129">
                  <c:v>-26.045680134819</c:v>
                </c:pt>
                <c:pt idx="2130">
                  <c:v>-25.8268728877074</c:v>
                </c:pt>
                <c:pt idx="2131">
                  <c:v>-25.60320767783</c:v>
                </c:pt>
                <c:pt idx="2132">
                  <c:v>-25.3747996694035</c:v>
                </c:pt>
                <c:pt idx="2133">
                  <c:v>-25.1417700605912</c:v>
                </c:pt>
                <c:pt idx="2134">
                  <c:v>-24.9042459225451</c:v>
                </c:pt>
                <c:pt idx="2135">
                  <c:v>-24.6623599681009</c:v>
                </c:pt>
                <c:pt idx="2136">
                  <c:v>-24.4162502305926</c:v>
                </c:pt>
                <c:pt idx="2137">
                  <c:v>-24.1660596284819</c:v>
                </c:pt>
                <c:pt idx="2138">
                  <c:v>-23.9119353858702</c:v>
                </c:pt>
                <c:pt idx="2139">
                  <c:v>-23.6540282725514</c:v>
                </c:pt>
                <c:pt idx="2140">
                  <c:v>-23.3924916204235</c:v>
                </c:pt>
                <c:pt idx="2141">
                  <c:v>-23.1274800665504</c:v>
                </c:pt>
                <c:pt idx="2142">
                  <c:v>-22.8591479684265</c:v>
                </c:pt>
                <c:pt idx="2143">
                  <c:v>-22.5876474365235</c:v>
                </c:pt>
                <c:pt idx="2144">
                  <c:v>-22.3131259368378</c:v>
                </c:pt>
                <c:pt idx="2145">
                  <c:v>-22.0357234371728</c:v>
                </c:pt>
                <c:pt idx="2146">
                  <c:v>-21.7555691113174</c:v>
                </c:pt>
                <c:pt idx="2147">
                  <c:v>-21.4727776799032</c:v>
                </c:pt>
                <c:pt idx="2148">
                  <c:v>-21.1874455550981</c:v>
                </c:pt>
                <c:pt idx="2149">
                  <c:v>-20.8996470574358</c:v>
                </c:pt>
                <c:pt idx="2150">
                  <c:v>-20.6094310615658</c:v>
                </c:pt>
                <c:pt idx="2151">
                  <c:v>-20.3168184666589</c:v>
                </c:pt>
                <c:pt idx="2152">
                  <c:v>-20.0218008423429</c:v>
                </c:pt>
                <c:pt idx="2153">
                  <c:v>-19.724340462418</c:v>
                </c:pt>
                <c:pt idx="2154">
                  <c:v>-19.4243717355178</c:v>
                </c:pt>
                <c:pt idx="2155">
                  <c:v>-19.1218038353041</c:v>
                </c:pt>
                <c:pt idx="2156">
                  <c:v>-18.8165241856512</c:v>
                </c:pt>
                <c:pt idx="2157">
                  <c:v>-18.5084024022459</c:v>
                </c:pt>
                <c:pt idx="2158">
                  <c:v>-18.1972943248946</c:v>
                </c:pt>
                <c:pt idx="2159">
                  <c:v>-17.883045861581</c:v>
                </c:pt>
                <c:pt idx="2160">
                  <c:v>-17.5654964680945</c:v>
                </c:pt>
                <c:pt idx="2161">
                  <c:v>-17.244482178656</c:v>
                </c:pt>
                <c:pt idx="2162">
                  <c:v>-16.9198381708971</c:v>
                </c:pt>
                <c:pt idx="2163">
                  <c:v>-16.5914008915754</c:v>
                </c:pt>
                <c:pt idx="2164">
                  <c:v>-16.2590097921286</c:v>
                </c:pt>
                <c:pt idx="2165">
                  <c:v>-15.9225087317379</c:v>
                </c:pt>
                <c:pt idx="2166">
                  <c:v>-15.5817471055042</c:v>
                </c:pt>
                <c:pt idx="2167">
                  <c:v>-15.2365807506924</c:v>
                </c:pt>
                <c:pt idx="2168">
                  <c:v>-14.8868726774352</c:v>
                </c:pt>
                <c:pt idx="2169">
                  <c:v>-14.5324936633711</c:v>
                </c:pt>
                <c:pt idx="2170">
                  <c:v>-14.1733227452585</c:v>
                </c:pt>
                <c:pt idx="2171">
                  <c:v>-13.8092476350281</c:v>
                </c:pt>
                <c:pt idx="2172">
                  <c:v>-13.4401650831229</c:v>
                </c:pt>
                <c:pt idx="2173">
                  <c:v>-13.0659812083198</c:v>
                </c:pt>
                <c:pt idx="2174">
                  <c:v>-12.6866118104512</c:v>
                </c:pt>
                <c:pt idx="2175">
                  <c:v>-12.3019826804697</c:v>
                </c:pt>
                <c:pt idx="2176">
                  <c:v>-11.9120299210483</c:v>
                </c:pt>
                <c:pt idx="2177">
                  <c:v>-11.5167002903528</c:v>
                </c:pt>
                <c:pt idx="2178">
                  <c:v>-11.1159515817384</c:v>
                </c:pt>
                <c:pt idx="2179">
                  <c:v>-10.709753052971</c:v>
                </c:pt>
                <c:pt idx="2180">
                  <c:v>-10.2980859202505</c:v>
                </c:pt>
                <c:pt idx="2181">
                  <c:v>-9.88094393501535</c:v>
                </c:pt>
                <c:pt idx="2182">
                  <c:v>-9.45833406555746</c:v>
                </c:pt>
                <c:pt idx="2183">
                  <c:v>-9.03027731138442</c:v>
                </c:pt>
                <c:pt idx="2184">
                  <c:v>-8.59680968685089</c:v>
                </c:pt>
                <c:pt idx="2185">
                  <c:v>-8.1579834231762</c:v>
                </c:pt>
                <c:pt idx="2186">
                  <c:v>-7.71386845677344</c:v>
                </c:pt>
                <c:pt idx="2187">
                  <c:v>-7.26455430062153</c:v>
                </c:pt>
                <c:pt idx="2188">
                  <c:v>-6.81015244096576</c:v>
                </c:pt>
                <c:pt idx="2189">
                  <c:v>-6.35079947656031</c:v>
                </c:pt>
                <c:pt idx="2190">
                  <c:v>-5.88666134700718</c:v>
                </c:pt>
                <c:pt idx="2191">
                  <c:v>-5.41793923378619</c:v>
                </c:pt>
                <c:pt idx="2192">
                  <c:v>-4.94487818628961</c:v>
                </c:pt>
                <c:pt idx="2193">
                  <c:v>-4.46778054943471</c:v>
                </c:pt>
                <c:pt idx="2194">
                  <c:v>-3.98702884070722</c:v>
                </c:pt>
                <c:pt idx="2195">
                  <c:v>-3.50313068926113</c:v>
                </c:pt>
                <c:pt idx="2196">
                  <c:v>-3.01683454161286</c:v>
                </c:pt>
                <c:pt idx="2197">
                  <c:v>-2.53126985523638</c:v>
                </c:pt>
                <c:pt idx="2198">
                  <c:v>-2.05221927606297</c:v>
                </c:pt>
                <c:pt idx="2199">
                  <c:v>-1.58086817790632</c:v>
                </c:pt>
                <c:pt idx="2200">
                  <c:v>-1.11733919314188</c:v>
                </c:pt>
                <c:pt idx="2201">
                  <c:v>-0.661279480303626</c:v>
                </c:pt>
                <c:pt idx="2202">
                  <c:v>-0.211695204405914</c:v>
                </c:pt>
                <c:pt idx="2203">
                  <c:v>0.237785806454969</c:v>
                </c:pt>
                <c:pt idx="2204">
                  <c:v>0.69333331848258</c:v>
                </c:pt>
                <c:pt idx="2205">
                  <c:v>1.15624913675175</c:v>
                </c:pt>
                <c:pt idx="2206">
                  <c:v>1.62701892997336</c:v>
                </c:pt>
                <c:pt idx="2207">
                  <c:v>2.10568017126485</c:v>
                </c:pt>
                <c:pt idx="2208">
                  <c:v>2.59168383528398</c:v>
                </c:pt>
                <c:pt idx="2209">
                  <c:v>3.07975003750563</c:v>
                </c:pt>
                <c:pt idx="2210">
                  <c:v>3.56581263883364</c:v>
                </c:pt>
                <c:pt idx="2211">
                  <c:v>4.04893224340732</c:v>
                </c:pt>
                <c:pt idx="2212">
                  <c:v>4.52853035450021</c:v>
                </c:pt>
                <c:pt idx="2213">
                  <c:v>5.00418642815091</c:v>
                </c:pt>
                <c:pt idx="2214">
                  <c:v>5.47557443009968</c:v>
                </c:pt>
                <c:pt idx="2215">
                  <c:v>5.94243327842395</c:v>
                </c:pt>
                <c:pt idx="2216">
                  <c:v>6.40455036452816</c:v>
                </c:pt>
                <c:pt idx="2217">
                  <c:v>6.86175132334276</c:v>
                </c:pt>
                <c:pt idx="2218">
                  <c:v>7.31389320555141</c:v>
                </c:pt>
                <c:pt idx="2219">
                  <c:v>7.76085967560266</c:v>
                </c:pt>
                <c:pt idx="2220">
                  <c:v>8.20255749835469</c:v>
                </c:pt>
                <c:pt idx="2221">
                  <c:v>8.6389138882311</c:v>
                </c:pt>
                <c:pt idx="2222">
                  <c:v>9.06987445950221</c:v>
                </c:pt>
                <c:pt idx="2223">
                  <c:v>9.49540160949283</c:v>
                </c:pt>
                <c:pt idx="2224">
                  <c:v>9.91547322207692</c:v>
                </c:pt>
                <c:pt idx="2225">
                  <c:v>10.33008161339</c:v>
                </c:pt>
                <c:pt idx="2226">
                  <c:v>10.7392326639599</c:v>
                </c:pt>
                <c:pt idx="2227">
                  <c:v>11.1429450962012</c:v>
                </c:pt>
                <c:pt idx="2228">
                  <c:v>11.5412498661859</c:v>
                </c:pt>
                <c:pt idx="2229">
                  <c:v>11.934189645407</c:v>
                </c:pt>
                <c:pt idx="2230">
                  <c:v>12.3218183729082</c:v>
                </c:pt>
                <c:pt idx="2231">
                  <c:v>12.7042008612496</c:v>
                </c:pt>
                <c:pt idx="2232">
                  <c:v>13.0814124417281</c:v>
                </c:pt>
                <c:pt idx="2233">
                  <c:v>13.4535386352759</c:v>
                </c:pt>
                <c:pt idx="2234">
                  <c:v>13.8206748356713</c:v>
                </c:pt>
                <c:pt idx="2235">
                  <c:v>14.1829259911521</c:v>
                </c:pt>
                <c:pt idx="2236">
                  <c:v>14.5404062692302</c:v>
                </c:pt>
                <c:pt idx="2237">
                  <c:v>14.8932386874161</c:v>
                </c:pt>
                <c:pt idx="2238">
                  <c:v>15.241554689596</c:v>
                </c:pt>
                <c:pt idx="2239">
                  <c:v>15.5854936438687</c:v>
                </c:pt>
                <c:pt idx="2240">
                  <c:v>15.9252022326533</c:v>
                </c:pt>
                <c:pt idx="2241">
                  <c:v>16.2608336998007</c:v>
                </c:pt>
                <c:pt idx="2242">
                  <c:v>16.5925469123939</c:v>
                </c:pt>
                <c:pt idx="2243">
                  <c:v>16.9205051873117</c:v>
                </c:pt>
                <c:pt idx="2244">
                  <c:v>17.244874825379</c:v>
                </c:pt>
                <c:pt idx="2245">
                  <c:v>17.5658232908071</c:v>
                </c:pt>
                <c:pt idx="2246">
                  <c:v>17.8835169736621</c:v>
                </c:pt>
                <c:pt idx="2247">
                  <c:v>18.1981184829496</c:v>
                </c:pt>
                <c:pt idx="2248">
                  <c:v>18.5097834438742</c:v>
                </c:pt>
                <c:pt idx="2249">
                  <c:v>18.8186568219191</c:v>
                </c:pt>
                <c:pt idx="2250">
                  <c:v>19.1248688735046</c:v>
                </c:pt>
                <c:pt idx="2251">
                  <c:v>19.428530925835</c:v>
                </c:pt>
                <c:pt idx="2252">
                  <c:v>19.7297313012456</c:v>
                </c:pt>
                <c:pt idx="2253">
                  <c:v>20.0285317910688</c:v>
                </c:pt>
                <c:pt idx="2254">
                  <c:v>20.3249651072715</c:v>
                </c:pt>
                <c:pt idx="2255">
                  <c:v>20.619033662602</c:v>
                </c:pt>
                <c:pt idx="2256">
                  <c:v>20.9107098520442</c:v>
                </c:pt>
                <c:pt idx="2257">
                  <c:v>21.1999377762293</c:v>
                </c:pt>
                <c:pt idx="2258">
                  <c:v>21.4866361351759</c:v>
                </c:pt>
                <c:pt idx="2259">
                  <c:v>21.7707018917038</c:v>
                </c:pt>
                <c:pt idx="2260">
                  <c:v>22.0520142804459</c:v>
                </c:pt>
                <c:pt idx="2261">
                  <c:v>22.3304388000954</c:v>
                </c:pt>
                <c:pt idx="2262">
                  <c:v>22.60583093148</c:v>
                </c:pt>
                <c:pt idx="2263">
                  <c:v>22.8780394331117</c:v>
                </c:pt>
                <c:pt idx="2264">
                  <c:v>23.1469091552294</c:v>
                </c:pt>
                <c:pt idx="2265">
                  <c:v>23.4122833750345</c:v>
                </c:pt>
                <c:pt idx="2266">
                  <c:v>23.6740056919244</c:v>
                </c:pt>
                <c:pt idx="2267">
                  <c:v>23.9319215383843</c:v>
                </c:pt>
                <c:pt idx="2268">
                  <c:v>24.1858793665058</c:v>
                </c:pt>
                <c:pt idx="2269">
                  <c:v>24.4357315672432</c:v>
                </c:pt>
                <c:pt idx="2270">
                  <c:v>24.6813351732079</c:v>
                </c:pt>
                <c:pt idx="2271">
                  <c:v>24.9225523883254</c:v>
                </c:pt>
                <c:pt idx="2272">
                  <c:v>25.1592509803014</c:v>
                </c:pt>
                <c:pt idx="2273">
                  <c:v>25.3913045651801</c:v>
                </c:pt>
                <c:pt idx="2274">
                  <c:v>25.6185928075516</c:v>
                </c:pt>
                <c:pt idx="2275">
                  <c:v>25.841001555198</c:v>
                </c:pt>
                <c:pt idx="2276">
                  <c:v>26.0584229230779</c:v>
                </c:pt>
                <c:pt idx="2277">
                  <c:v>26.2707553384177</c:v>
                </c:pt>
                <c:pt idx="2278">
                  <c:v>26.4779035561759</c:v>
                </c:pt>
                <c:pt idx="2279">
                  <c:v>26.6797786521633</c:v>
                </c:pt>
                <c:pt idx="2280">
                  <c:v>26.8762979995308</c:v>
                </c:pt>
                <c:pt idx="2281">
                  <c:v>27.0673852330947</c:v>
                </c:pt>
                <c:pt idx="2282">
                  <c:v>27.2529702049891</c:v>
                </c:pt>
                <c:pt idx="2283">
                  <c:v>27.4329889343613</c:v>
                </c:pt>
                <c:pt idx="2284">
                  <c:v>27.6073835532089</c:v>
                </c:pt>
                <c:pt idx="2285">
                  <c:v>27.7761022499733</c:v>
                </c:pt>
                <c:pt idx="2286">
                  <c:v>27.9390992121105</c:v>
                </c:pt>
                <c:pt idx="2287">
                  <c:v>28.0963345685536</c:v>
                </c:pt>
                <c:pt idx="2288">
                  <c:v>28.2477743327234</c:v>
                </c:pt>
                <c:pt idx="2289">
                  <c:v>28.3933903465392</c:v>
                </c:pt>
                <c:pt idx="2290">
                  <c:v>28.5331602257137</c:v>
                </c:pt>
                <c:pt idx="2291">
                  <c:v>28.6670673064655</c:v>
                </c:pt>
                <c:pt idx="2292">
                  <c:v>28.7951005936634</c:v>
                </c:pt>
                <c:pt idx="2293">
                  <c:v>28.9172547103015</c:v>
                </c:pt>
                <c:pt idx="2294">
                  <c:v>29.0335298481036</c:v>
                </c:pt>
                <c:pt idx="2295">
                  <c:v>29.1439317189573</c:v>
                </c:pt>
                <c:pt idx="2296">
                  <c:v>29.248471506778</c:v>
                </c:pt>
                <c:pt idx="2297">
                  <c:v>29.3471658193074</c:v>
                </c:pt>
                <c:pt idx="2298">
                  <c:v>29.4400366392408</c:v>
                </c:pt>
                <c:pt idx="2299">
                  <c:v>29.5271112739637</c:v>
                </c:pt>
                <c:pt idx="2300">
                  <c:v>29.6084223030497</c:v>
                </c:pt>
                <c:pt idx="2301">
                  <c:v>29.6840075225272</c:v>
                </c:pt>
                <c:pt idx="2302">
                  <c:v>29.753909884757</c:v>
                </c:pt>
                <c:pt idx="2303">
                  <c:v>29.818177432577</c:v>
                </c:pt>
                <c:pt idx="2304">
                  <c:v>29.8768632261511</c:v>
                </c:pt>
                <c:pt idx="2305">
                  <c:v>29.9300252607147</c:v>
                </c:pt>
                <c:pt idx="2306">
                  <c:v>29.977726373119</c:v>
                </c:pt>
                <c:pt idx="2307">
                  <c:v>30.020034134753</c:v>
                </c:pt>
                <c:pt idx="2308">
                  <c:v>30.0570207280451</c:v>
                </c:pt>
                <c:pt idx="2309">
                  <c:v>30.0887628033226</c:v>
                </c:pt>
                <c:pt idx="2310">
                  <c:v>30.1153413123297</c:v>
                </c:pt>
                <c:pt idx="2311">
                  <c:v>30.1368413141725</c:v>
                </c:pt>
                <c:pt idx="2312">
                  <c:v>30.1533517488781</c:v>
                </c:pt>
                <c:pt idx="2313">
                  <c:v>30.1649651731275</c:v>
                </c:pt>
                <c:pt idx="2314">
                  <c:v>30.1717774520746</c:v>
                </c:pt>
                <c:pt idx="2315">
                  <c:v>30.1738874005147</c:v>
                </c:pt>
                <c:pt idx="2316">
                  <c:v>30.1713963660653</c:v>
                </c:pt>
                <c:pt idx="2317">
                  <c:v>30.1644077465361</c:v>
                </c:pt>
                <c:pt idx="2318">
                  <c:v>30.1530264333893</c:v>
                </c:pt>
                <c:pt idx="2319">
                  <c:v>30.1373581732495</c:v>
                </c:pt>
                <c:pt idx="2320">
                  <c:v>30.1175088399881</c:v>
                </c:pt>
                <c:pt idx="2321">
                  <c:v>30.093583611187</c:v>
                </c:pt>
                <c:pt idx="2322">
                  <c:v>30.0656860450204</c:v>
                </c:pt>
                <c:pt idx="2323">
                  <c:v>30.0339170570363</c:v>
                </c:pt>
                <c:pt idx="2324">
                  <c:v>29.998373801208</c:v>
                </c:pt>
                <c:pt idx="2325">
                  <c:v>29.9591484660889</c:v>
                </c:pt>
                <c:pt idx="2326">
                  <c:v>29.9163270049238</c:v>
                </c:pt>
                <c:pt idx="2327">
                  <c:v>29.86998782782</c:v>
                </c:pt>
                <c:pt idx="2328">
                  <c:v>29.8202004938732</c:v>
                </c:pt>
                <c:pt idx="2329">
                  <c:v>29.7670244503658</c:v>
                </c:pt>
                <c:pt idx="2330">
                  <c:v>29.7105078732994</c:v>
                </c:pt>
                <c:pt idx="2331">
                  <c:v>29.6506866669413</c:v>
                </c:pt>
                <c:pt idx="2332">
                  <c:v>29.587583678246</c:v>
                </c:pt>
                <c:pt idx="2333">
                  <c:v>29.5212081740989</c:v>
                </c:pt>
                <c:pt idx="2334">
                  <c:v>29.4515556154652</c:v>
                </c:pt>
                <c:pt idx="2335">
                  <c:v>29.37860774407</c:v>
                </c:pt>
                <c:pt idx="2336">
                  <c:v>29.3023329765647</c:v>
                </c:pt>
                <c:pt idx="2337">
                  <c:v>29.222687081175</c:v>
                </c:pt>
                <c:pt idx="2338">
                  <c:v>29.1396140953186</c:v>
                </c:pt>
                <c:pt idx="2339">
                  <c:v>29.0530474315646</c:v>
                </c:pt>
                <c:pt idx="2340">
                  <c:v>28.9629111143734</c:v>
                </c:pt>
                <c:pt idx="2341">
                  <c:v>28.8691210909146</c:v>
                </c:pt>
                <c:pt idx="2342">
                  <c:v>28.7715865647028</c:v>
                </c:pt>
                <c:pt idx="2343">
                  <c:v>28.670211309172</c:v>
                </c:pt>
                <c:pt idx="2344">
                  <c:v>28.5648949280109</c:v>
                </c:pt>
                <c:pt idx="2345">
                  <c:v>28.4555340387715</c:v>
                </c:pt>
                <c:pt idx="2346">
                  <c:v>28.3420233650176</c:v>
                </c:pt>
                <c:pt idx="2347">
                  <c:v>28.2242567296016</c:v>
                </c:pt>
                <c:pt idx="2348">
                  <c:v>28.1021279473821</c:v>
                </c:pt>
                <c:pt idx="2349">
                  <c:v>27.9755316198749</c:v>
                </c:pt>
                <c:pt idx="2350">
                  <c:v>27.8443638371721</c:v>
                </c:pt>
                <c:pt idx="2351">
                  <c:v>27.7085227942121</c:v>
                </c:pt>
                <c:pt idx="2352">
                  <c:v>27.5679093293919</c:v>
                </c:pt>
                <c:pt idx="2353">
                  <c:v>27.422427393813</c:v>
                </c:pt>
                <c:pt idx="2354">
                  <c:v>27.2719844593306</c:v>
                </c:pt>
                <c:pt idx="2355">
                  <c:v>27.1164918731843</c:v>
                </c:pt>
                <c:pt idx="2356">
                  <c:v>26.9558651664405</c:v>
                </c:pt>
                <c:pt idx="2357">
                  <c:v>26.7900243228491</c:v>
                </c:pt>
                <c:pt idx="2358">
                  <c:v>26.6188940140694</c:v>
                </c:pt>
                <c:pt idx="2359">
                  <c:v>26.4424038065877</c:v>
                </c:pt>
                <c:pt idx="2360">
                  <c:v>26.2604883450531</c:v>
                </c:pt>
                <c:pt idx="2361">
                  <c:v>26.073087516212</c:v>
                </c:pt>
                <c:pt idx="2362">
                  <c:v>25.8801465971341</c:v>
                </c:pt>
                <c:pt idx="2363">
                  <c:v>25.6816163909884</c:v>
                </c:pt>
                <c:pt idx="2364">
                  <c:v>25.4774533532523</c:v>
                </c:pt>
                <c:pt idx="2365">
                  <c:v>25.2676197109134</c:v>
                </c:pt>
                <c:pt idx="2366">
                  <c:v>25.0520835769476</c:v>
                </c:pt>
                <c:pt idx="2367">
                  <c:v>24.8308190621277</c:v>
                </c:pt>
                <c:pt idx="2368">
                  <c:v>24.6038063860263</c:v>
                </c:pt>
                <c:pt idx="2369">
                  <c:v>24.3710319889241</c:v>
                </c:pt>
                <c:pt idx="2370">
                  <c:v>24.1324886462142</c:v>
                </c:pt>
                <c:pt idx="2371">
                  <c:v>23.8881755868043</c:v>
                </c:pt>
                <c:pt idx="2372">
                  <c:v>23.6380986169548</c:v>
                </c:pt>
                <c:pt idx="2373">
                  <c:v>23.3822702509553</c:v>
                </c:pt>
                <c:pt idx="2374">
                  <c:v>23.1207098500296</c:v>
                </c:pt>
                <c:pt idx="2375">
                  <c:v>22.8534437708649</c:v>
                </c:pt>
                <c:pt idx="2376">
                  <c:v>22.580505525195</c:v>
                </c:pt>
                <c:pt idx="2377">
                  <c:v>22.3019359519128</c:v>
                </c:pt>
                <c:pt idx="2378">
                  <c:v>22.0177834032575</c:v>
                </c:pt>
                <c:pt idx="2379">
                  <c:v>21.7281039467047</c:v>
                </c:pt>
                <c:pt idx="2380">
                  <c:v>21.4329615842859</c:v>
                </c:pt>
                <c:pt idx="2381">
                  <c:v>21.1324284911712</c:v>
                </c:pt>
                <c:pt idx="2382">
                  <c:v>20.82658527546</c:v>
                </c:pt>
                <c:pt idx="2383">
                  <c:v>20.5155212612278</c:v>
                </c:pt>
                <c:pt idx="2384">
                  <c:v>20.1993347969531</c:v>
                </c:pt>
                <c:pt idx="2385">
                  <c:v>19.878133591475</c:v>
                </c:pt>
                <c:pt idx="2386">
                  <c:v>19.5520350795571</c:v>
                </c:pt>
                <c:pt idx="2387">
                  <c:v>19.2211668188877</c:v>
                </c:pt>
                <c:pt idx="2388">
                  <c:v>18.885666919818</c:v>
                </c:pt>
                <c:pt idx="2389">
                  <c:v>18.5456845081349</c:v>
                </c:pt>
                <c:pt idx="2390">
                  <c:v>18.2013802193835</c:v>
                </c:pt>
                <c:pt idx="2391">
                  <c:v>17.8529267201988</c:v>
                </c:pt>
                <c:pt idx="2392">
                  <c:v>17.5005092469514</c:v>
                </c:pt>
                <c:pt idx="2393">
                  <c:v>17.144326143384</c:v>
                </c:pt>
                <c:pt idx="2394">
                  <c:v>16.7845893644938</c:v>
                </c:pt>
                <c:pt idx="2395">
                  <c:v>16.4215248897488</c:v>
                </c:pt>
                <c:pt idx="2396">
                  <c:v>16.0553729480589</c:v>
                </c:pt>
                <c:pt idx="2397">
                  <c:v>15.6863878882183</c:v>
                </c:pt>
                <c:pt idx="2398">
                  <c:v>15.3148374124647</c:v>
                </c:pt>
                <c:pt idx="2399">
                  <c:v>14.941000696674</c:v>
                </c:pt>
                <c:pt idx="2400">
                  <c:v>14.565164606336</c:v>
                </c:pt>
                <c:pt idx="2401">
                  <c:v>14.1876167490933</c:v>
                </c:pt>
                <c:pt idx="2402">
                  <c:v>13.8086335479635</c:v>
                </c:pt>
                <c:pt idx="2403">
                  <c:v>13.4284613058216</c:v>
                </c:pt>
                <c:pt idx="2404">
                  <c:v>13.0472895981658</c:v>
                </c:pt>
                <c:pt idx="2405">
                  <c:v>12.6652210216772</c:v>
                </c:pt>
                <c:pt idx="2406">
                  <c:v>12.2822482841974</c:v>
                </c:pt>
                <c:pt idx="2407">
                  <c:v>11.8982510805325</c:v>
                </c:pt>
                <c:pt idx="2408">
                  <c:v>11.5130149019609</c:v>
                </c:pt>
                <c:pt idx="2409">
                  <c:v>11.1262612115835</c:v>
                </c:pt>
                <c:pt idx="2410">
                  <c:v>10.7376764312377</c:v>
                </c:pt>
                <c:pt idx="2411">
                  <c:v>10.3469336221888</c:v>
                </c:pt>
                <c:pt idx="2412">
                  <c:v>9.9537065593312</c:v>
                </c:pt>
                <c:pt idx="2413">
                  <c:v>9.55767812170132</c:v>
                </c:pt>
                <c:pt idx="2414">
                  <c:v>9.15854499595766</c:v>
                </c:pt>
                <c:pt idx="2415">
                  <c:v>8.75602014678397</c:v>
                </c:pt>
                <c:pt idx="2416">
                  <c:v>8.34983398567028</c:v>
                </c:pt>
                <c:pt idx="2417">
                  <c:v>7.93973480411134</c:v>
                </c:pt>
                <c:pt idx="2418">
                  <c:v>7.52548880840134</c:v>
                </c:pt>
                <c:pt idx="2419">
                  <c:v>7.10687995602868</c:v>
                </c:pt>
                <c:pt idx="2420">
                  <c:v>6.68370971280826</c:v>
                </c:pt>
                <c:pt idx="2421">
                  <c:v>6.25579680246634</c:v>
                </c:pt>
                <c:pt idx="2422">
                  <c:v>5.82297699262128</c:v>
                </c:pt>
                <c:pt idx="2423">
                  <c:v>5.38510294482063</c:v>
                </c:pt>
                <c:pt idx="2424">
                  <c:v>4.94204414658028</c:v>
                </c:pt>
                <c:pt idx="2425">
                  <c:v>4.49368693698583</c:v>
                </c:pt>
                <c:pt idx="2426">
                  <c:v>4.03993463164192</c:v>
                </c:pt>
                <c:pt idx="2427">
                  <c:v>3.58070774411258</c:v>
                </c:pt>
                <c:pt idx="2428">
                  <c:v>3.11594428289994</c:v>
                </c:pt>
                <c:pt idx="2429">
                  <c:v>2.64560005991058</c:v>
                </c:pt>
                <c:pt idx="2430">
                  <c:v>2.16964883628352</c:v>
                </c:pt>
                <c:pt idx="2431">
                  <c:v>1.68808182554264</c:v>
                </c:pt>
                <c:pt idx="2432">
                  <c:v>1.2009051029973</c:v>
                </c:pt>
                <c:pt idx="2433">
                  <c:v>0.708129595912552</c:v>
                </c:pt>
                <c:pt idx="2434">
                  <c:v>0.209722959246021</c:v>
                </c:pt>
                <c:pt idx="2435">
                  <c:v>-0.295323514280736</c:v>
                </c:pt>
                <c:pt idx="2436">
                  <c:v>-0.808390836016151</c:v>
                </c:pt>
                <c:pt idx="2437">
                  <c:v>-1.3280237037618</c:v>
                </c:pt>
                <c:pt idx="2438">
                  <c:v>-1.84733831739001</c:v>
                </c:pt>
                <c:pt idx="2439">
                  <c:v>-2.36276969371414</c:v>
                </c:pt>
                <c:pt idx="2440">
                  <c:v>-2.87351669947466</c:v>
                </c:pt>
                <c:pt idx="2441">
                  <c:v>-3.37905026071428</c:v>
                </c:pt>
                <c:pt idx="2442">
                  <c:v>-3.8789798739977</c:v>
                </c:pt>
                <c:pt idx="2443">
                  <c:v>-4.37300280986174</c:v>
                </c:pt>
                <c:pt idx="2444">
                  <c:v>-4.86087868595873</c:v>
                </c:pt>
                <c:pt idx="2445">
                  <c:v>-5.34241475718966</c:v>
                </c:pt>
                <c:pt idx="2446">
                  <c:v>-5.81745659127797</c:v>
                </c:pt>
                <c:pt idx="2447">
                  <c:v>-6.28588177529996</c:v>
                </c:pt>
                <c:pt idx="2448">
                  <c:v>-6.74759547264084</c:v>
                </c:pt>
                <c:pt idx="2449">
                  <c:v>-7.20252718220237</c:v>
                </c:pt>
                <c:pt idx="2450">
                  <c:v>-7.65062831882448</c:v>
                </c:pt>
                <c:pt idx="2451">
                  <c:v>-8.0918703787563</c:v>
                </c:pt>
                <c:pt idx="2452">
                  <c:v>-8.52624353761621</c:v>
                </c:pt>
                <c:pt idx="2453">
                  <c:v>-8.95375557908543</c:v>
                </c:pt>
                <c:pt idx="2454">
                  <c:v>-9.37443108486634</c:v>
                </c:pt>
                <c:pt idx="2455">
                  <c:v>-9.78831083781171</c:v>
                </c:pt>
                <c:pt idx="2456">
                  <c:v>-10.1954514048595</c:v>
                </c:pt>
                <c:pt idx="2457">
                  <c:v>-10.5959248769971</c:v>
                </c:pt>
                <c:pt idx="2458">
                  <c:v>-10.989818751473</c:v>
                </c:pt>
                <c:pt idx="2459">
                  <c:v>-11.3772359478766</c:v>
                </c:pt>
                <c:pt idx="2460">
                  <c:v>-11.7582949552198</c:v>
                </c:pt>
                <c:pt idx="2461">
                  <c:v>-12.133130112311</c:v>
                </c:pt>
                <c:pt idx="2462">
                  <c:v>-12.5018920289994</c:v>
                </c:pt>
                <c:pt idx="2463">
                  <c:v>-12.8647481617643</c:v>
                </c:pt>
                <c:pt idx="2464">
                  <c:v>-13.2218835642361</c:v>
                </c:pt>
                <c:pt idx="2465">
                  <c:v>-13.5735018423699</c:v>
                </c:pt>
                <c:pt idx="2466">
                  <c:v>-13.9198263563369</c:v>
                </c:pt>
                <c:pt idx="2467">
                  <c:v>-14.2611017286676</c:v>
                </c:pt>
                <c:pt idx="2468">
                  <c:v>-14.5975957438994</c:v>
                </c:pt>
                <c:pt idx="2469">
                  <c:v>-14.9296017644577</c:v>
                </c:pt>
                <c:pt idx="2470">
                  <c:v>-15.2574418508398</c:v>
                </c:pt>
                <c:pt idx="2471">
                  <c:v>-15.5814708810991</c:v>
                </c:pt>
                <c:pt idx="2472">
                  <c:v>-15.9020821565409</c:v>
                </c:pt>
                <c:pt idx="2473">
                  <c:v>-16.2197153523152</c:v>
                </c:pt>
                <c:pt idx="2474">
                  <c:v>-16.5348684671731</c:v>
                </c:pt>
                <c:pt idx="2475">
                  <c:v>-16.8481173792329</c:v>
                </c:pt>
                <c:pt idx="2476">
                  <c:v>-17.160152498529</c:v>
                </c:pt>
                <c:pt idx="2477">
                  <c:v>-17.4718674833281</c:v>
                </c:pt>
                <c:pt idx="2478">
                  <c:v>-17.7853763181813</c:v>
                </c:pt>
                <c:pt idx="2479">
                  <c:v>-18.105680316578</c:v>
                </c:pt>
                <c:pt idx="2480">
                  <c:v>-18.4342538573305</c:v>
                </c:pt>
                <c:pt idx="2481">
                  <c:v>-18.7669958820579</c:v>
                </c:pt>
                <c:pt idx="2482">
                  <c:v>-19.1001851819859</c:v>
                </c:pt>
                <c:pt idx="2483">
                  <c:v>-19.4327546750146</c:v>
                </c:pt>
                <c:pt idx="2484">
                  <c:v>-19.7639606066851</c:v>
                </c:pt>
                <c:pt idx="2485">
                  <c:v>-20.093206402812</c:v>
                </c:pt>
                <c:pt idx="2486">
                  <c:v>-20.4199873423781</c:v>
                </c:pt>
                <c:pt idx="2487">
                  <c:v>-20.7438640656219</c:v>
                </c:pt>
                <c:pt idx="2488">
                  <c:v>-21.0644473252636</c:v>
                </c:pt>
                <c:pt idx="2489">
                  <c:v>-21.3813882059846</c:v>
                </c:pt>
                <c:pt idx="2490">
                  <c:v>-21.6943713838832</c:v>
                </c:pt>
                <c:pt idx="2491">
                  <c:v>-22.0031102368897</c:v>
                </c:pt>
                <c:pt idx="2492">
                  <c:v>-22.307343159415</c:v>
                </c:pt>
                <c:pt idx="2493">
                  <c:v>-22.6068307011368</c:v>
                </c:pt>
                <c:pt idx="2494">
                  <c:v>-22.9013532927896</c:v>
                </c:pt>
                <c:pt idx="2495">
                  <c:v>-23.1907094038369</c:v>
                </c:pt>
                <c:pt idx="2496">
                  <c:v>-23.4747140265518</c:v>
                </c:pt>
                <c:pt idx="2497">
                  <c:v>-23.7531974124599</c:v>
                </c:pt>
                <c:pt idx="2498">
                  <c:v>-24.0260040077342</c:v>
                </c:pt>
                <c:pt idx="2499">
                  <c:v>-24.2929915481243</c:v>
                </c:pt>
                <c:pt idx="2500">
                  <c:v>-24.5540302837457</c:v>
                </c:pt>
                <c:pt idx="2501">
                  <c:v>-24.8090023109993</c:v>
                </c:pt>
                <c:pt idx="2502">
                  <c:v>-25.0578009939518</c:v>
                </c:pt>
                <c:pt idx="2503">
                  <c:v>-25.3003304612575</c:v>
                </c:pt>
                <c:pt idx="2504">
                  <c:v>-25.5365051675259</c:v>
                </c:pt>
                <c:pt idx="2505">
                  <c:v>-25.7662495102081</c:v>
                </c:pt>
                <c:pt idx="2506">
                  <c:v>-25.9894974947449</c:v>
                </c:pt>
                <c:pt idx="2507">
                  <c:v>-26.2061924420434</c:v>
                </c:pt>
                <c:pt idx="2508">
                  <c:v>-26.4162867333884</c:v>
                </c:pt>
                <c:pt idx="2509">
                  <c:v>-26.6197415887377</c:v>
                </c:pt>
                <c:pt idx="2510">
                  <c:v>-26.8165268750285</c:v>
                </c:pt>
                <c:pt idx="2511">
                  <c:v>-27.0066209416778</c:v>
                </c:pt>
                <c:pt idx="2512">
                  <c:v>-27.1900104809183</c:v>
                </c:pt>
                <c:pt idx="2513">
                  <c:v>-27.3666904109903</c:v>
                </c:pt>
                <c:pt idx="2514">
                  <c:v>-27.5366637805304</c:v>
                </c:pt>
                <c:pt idx="2515">
                  <c:v>-27.6999416927618</c:v>
                </c:pt>
                <c:pt idx="2516">
                  <c:v>-27.8565432483158</c:v>
                </c:pt>
                <c:pt idx="2517">
                  <c:v>-28.0064955057044</c:v>
                </c:pt>
                <c:pt idx="2518">
                  <c:v>-28.1498334586195</c:v>
                </c:pt>
                <c:pt idx="2519">
                  <c:v>-28.2866000293619</c:v>
                </c:pt>
                <c:pt idx="2520">
                  <c:v>-28.416846077808</c:v>
                </c:pt>
                <c:pt idx="2521">
                  <c:v>-28.5406304253946</c:v>
                </c:pt>
                <c:pt idx="2522">
                  <c:v>-28.6580198936495</c:v>
                </c:pt>
                <c:pt idx="2523">
                  <c:v>-28.7690893568083</c:v>
                </c:pt>
                <c:pt idx="2524">
                  <c:v>-28.8739218080333</c:v>
                </c:pt>
                <c:pt idx="2525">
                  <c:v>-28.9726084386774</c:v>
                </c:pt>
                <c:pt idx="2526">
                  <c:v>-29.0652487298994</c:v>
                </c:pt>
                <c:pt idx="2527">
                  <c:v>-29.151950555724</c:v>
                </c:pt>
                <c:pt idx="2528">
                  <c:v>-29.2328302963175</c:v>
                </c:pt>
                <c:pt idx="2529">
                  <c:v>-29.3080129597813</c:v>
                </c:pt>
                <c:pt idx="2530">
                  <c:v>-29.3776323101078</c:v>
                </c:pt>
                <c:pt idx="2531">
                  <c:v>-29.44183099801</c:v>
                </c:pt>
                <c:pt idx="2532">
                  <c:v>-29.5007606900395</c:v>
                </c:pt>
                <c:pt idx="2533">
                  <c:v>-29.5545821896019</c:v>
                </c:pt>
                <c:pt idx="2534">
                  <c:v>-29.6034655409614</c:v>
                </c:pt>
                <c:pt idx="2535">
                  <c:v>-29.6475901038321</c:v>
                </c:pt>
                <c:pt idx="2536">
                  <c:v>-29.6871445812772</c:v>
                </c:pt>
                <c:pt idx="2537">
                  <c:v>-29.7223269768599</c:v>
                </c:pt>
                <c:pt idx="2538">
                  <c:v>-29.7533444475442</c:v>
                </c:pt>
                <c:pt idx="2539">
                  <c:v>-29.780413005751</c:v>
                </c:pt>
                <c:pt idx="2540">
                  <c:v>-29.8037570059247</c:v>
                </c:pt>
                <c:pt idx="2541">
                  <c:v>-29.8236083264213</c:v>
                </c:pt>
                <c:pt idx="2542">
                  <c:v>-29.8402051249196</c:v>
                </c:pt>
                <c:pt idx="2543">
                  <c:v>-29.8537900040361</c:v>
                </c:pt>
                <c:pt idx="2544">
                  <c:v>-29.8646073749749</c:v>
                </c:pt>
                <c:pt idx="2545">
                  <c:v>-29.8728997584834</c:v>
                </c:pt>
                <c:pt idx="2546">
                  <c:v>-29.8789027341322</c:v>
                </c:pt>
                <c:pt idx="2547">
                  <c:v>-29.8828382822783</c:v>
                </c:pt>
                <c:pt idx="2548">
                  <c:v>-29.8849064261767</c:v>
                </c:pt>
                <c:pt idx="2549">
                  <c:v>-29.8852754545682</c:v>
                </c:pt>
                <c:pt idx="2550">
                  <c:v>-29.8840716144749</c:v>
                </c:pt>
                <c:pt idx="2551">
                  <c:v>-29.8813698634275</c:v>
                </c:pt>
                <c:pt idx="2552">
                  <c:v>-29.8771876669873</c:v>
                </c:pt>
                <c:pt idx="2553">
                  <c:v>-29.8714834647207</c:v>
                </c:pt>
                <c:pt idx="2554">
                  <c:v>-29.8641602418022</c:v>
                </c:pt>
                <c:pt idx="2555">
                  <c:v>-29.8550732108546</c:v>
                </c:pt>
                <c:pt idx="2556">
                  <c:v>-29.8440397228764</c:v>
                </c:pt>
                <c:pt idx="2557">
                  <c:v>-29.8308495137976</c:v>
                </c:pt>
                <c:pt idx="2558">
                  <c:v>-29.8152739731021</c:v>
                </c:pt>
                <c:pt idx="2559">
                  <c:v>-29.7970738175988</c:v>
                </c:pt>
                <c:pt idx="2560">
                  <c:v>-29.7760050713681</c:v>
                </c:pt>
                <c:pt idx="2561">
                  <c:v>-29.7518235318667</c:v>
                </c:pt>
                <c:pt idx="2562">
                  <c:v>-29.7242880026625</c:v>
                </c:pt>
                <c:pt idx="2563">
                  <c:v>-29.6931625748243</c:v>
                </c:pt>
                <c:pt idx="2564">
                  <c:v>-29.6582181988865</c:v>
                </c:pt>
                <c:pt idx="2565">
                  <c:v>-29.6192337390955</c:v>
                </c:pt>
                <c:pt idx="2566">
                  <c:v>-29.5759966553022</c:v>
                </c:pt>
                <c:pt idx="2567">
                  <c:v>-29.5283034199733</c:v>
                </c:pt>
                <c:pt idx="2568">
                  <c:v>-29.4759597486372</c:v>
                </c:pt>
                <c:pt idx="2569">
                  <c:v>-29.418780700371</c:v>
                </c:pt>
                <c:pt idx="2570">
                  <c:v>-29.3565906890817</c:v>
                </c:pt>
                <c:pt idx="2571">
                  <c:v>-29.2892234348645</c:v>
                </c:pt>
                <c:pt idx="2572">
                  <c:v>-29.2165218764669</c:v>
                </c:pt>
                <c:pt idx="2573">
                  <c:v>-29.1383380599612</c:v>
                </c:pt>
                <c:pt idx="2574">
                  <c:v>-29.0545330144723</c:v>
                </c:pt>
                <c:pt idx="2575">
                  <c:v>-28.9649766227473</c:v>
                </c:pt>
                <c:pt idx="2576">
                  <c:v>-28.8695474921617</c:v>
                </c:pt>
                <c:pt idx="2577">
                  <c:v>-28.7681328301727</c:v>
                </c:pt>
                <c:pt idx="2578">
                  <c:v>-28.6606283271022</c:v>
                </c:pt>
                <c:pt idx="2579">
                  <c:v>-28.5469380483209</c:v>
                </c:pt>
                <c:pt idx="2580">
                  <c:v>-28.4269743373321</c:v>
                </c:pt>
                <c:pt idx="2581">
                  <c:v>-28.3006577308536</c:v>
                </c:pt>
                <c:pt idx="2582">
                  <c:v>-28.1679168867231</c:v>
                </c:pt>
                <c:pt idx="2583">
                  <c:v>-28.0286885252761</c:v>
                </c:pt>
                <c:pt idx="2584">
                  <c:v>-27.8829173847384</c:v>
                </c:pt>
                <c:pt idx="2585">
                  <c:v>-27.7305561911294</c:v>
                </c:pt>
                <c:pt idx="2586">
                  <c:v>-27.5715656431649</c:v>
                </c:pt>
                <c:pt idx="2587">
                  <c:v>-27.4059144126822</c:v>
                </c:pt>
                <c:pt idx="2588">
                  <c:v>-27.2335791611725</c:v>
                </c:pt>
                <c:pt idx="2589">
                  <c:v>-27.0545445731004</c:v>
                </c:pt>
                <c:pt idx="2590">
                  <c:v>-26.8688034068086</c:v>
                </c:pt>
                <c:pt idx="2591">
                  <c:v>-26.676356563958</c:v>
                </c:pt>
                <c:pt idx="2592">
                  <c:v>-26.4772131786333</c:v>
                </c:pt>
                <c:pt idx="2593">
                  <c:v>-26.2713907274618</c:v>
                </c:pt>
                <c:pt idx="2594">
                  <c:v>-26.0589151623511</c:v>
                </c:pt>
                <c:pt idx="2595">
                  <c:v>-25.839821067761</c:v>
                </c:pt>
                <c:pt idx="2596">
                  <c:v>-25.6141518447931</c:v>
                </c:pt>
                <c:pt idx="2597">
                  <c:v>-25.3819599248264</c:v>
                </c:pt>
                <c:pt idx="2598">
                  <c:v>-25.1433070159684</c:v>
                </c:pt>
                <c:pt idx="2599">
                  <c:v>-24.8982643862478</c:v>
                </c:pt>
                <c:pt idx="2600">
                  <c:v>-24.64691318829</c:v>
                </c:pt>
                <c:pt idx="2601">
                  <c:v>-24.3893448312275</c:v>
                </c:pt>
                <c:pt idx="2602">
                  <c:v>-24.1256614068725</c:v>
                </c:pt>
                <c:pt idx="2603">
                  <c:v>-23.8559761787979</c:v>
                </c:pt>
                <c:pt idx="2604">
                  <c:v>-23.5804141450604</c:v>
                </c:pt>
                <c:pt idx="2605">
                  <c:v>-23.2991126880245</c:v>
                </c:pt>
                <c:pt idx="2606">
                  <c:v>-23.0122223283553</c:v>
                </c:pt>
                <c:pt idx="2607">
                  <c:v>-22.7199076051065</c:v>
                </c:pt>
                <c:pt idx="2608">
                  <c:v>-22.4223481104934</c:v>
                </c:pt>
                <c:pt idx="2609">
                  <c:v>-22.1197397172652</c:v>
                </c:pt>
                <c:pt idx="2610">
                  <c:v>-21.8122960499468</c:v>
                </c:pt>
                <c:pt idx="2611">
                  <c:v>-21.5002502708644</c:v>
                </c:pt>
                <c:pt idx="2612">
                  <c:v>-21.1838572816799</c:v>
                </c:pt>
                <c:pt idx="2613">
                  <c:v>-20.8633964880494</c:v>
                </c:pt>
                <c:pt idx="2614">
                  <c:v>-20.5391753520633</c:v>
                </c:pt>
                <c:pt idx="2615">
                  <c:v>-20.2115340905121</c:v>
                </c:pt>
                <c:pt idx="2616">
                  <c:v>-19.8808521235688</c:v>
                </c:pt>
                <c:pt idx="2617">
                  <c:v>-19.5475573738487</c:v>
                </c:pt>
                <c:pt idx="2618">
                  <c:v>-19.212140628395</c:v>
                </c:pt>
                <c:pt idx="2619">
                  <c:v>-18.8751801018301</c:v>
                </c:pt>
                <c:pt idx="2620">
                  <c:v>-18.5373911973661</c:v>
                </c:pt>
                <c:pt idx="2621">
                  <c:v>-18.1997709761015</c:v>
                </c:pt>
                <c:pt idx="2622">
                  <c:v>-17.8657392612303</c:v>
                </c:pt>
                <c:pt idx="2623">
                  <c:v>-17.5399533475846</c:v>
                </c:pt>
                <c:pt idx="2624">
                  <c:v>-17.2221995042607</c:v>
                </c:pt>
                <c:pt idx="2625">
                  <c:v>-16.9075276271346</c:v>
                </c:pt>
                <c:pt idx="2626">
                  <c:v>-16.5927040824528</c:v>
                </c:pt>
                <c:pt idx="2627">
                  <c:v>-16.2767536102139</c:v>
                </c:pt>
                <c:pt idx="2628">
                  <c:v>-15.958950022393</c:v>
                </c:pt>
                <c:pt idx="2629">
                  <c:v>-15.6386965878717</c:v>
                </c:pt>
                <c:pt idx="2630">
                  <c:v>-15.3154815061216</c:v>
                </c:pt>
                <c:pt idx="2631">
                  <c:v>-14.9888552697662</c:v>
                </c:pt>
                <c:pt idx="2632">
                  <c:v>-14.6584172301631</c:v>
                </c:pt>
                <c:pt idx="2633">
                  <c:v>-14.3238068345112</c:v>
                </c:pt>
                <c:pt idx="2634">
                  <c:v>-13.9846975354643</c:v>
                </c:pt>
                <c:pt idx="2635">
                  <c:v>-13.6407923636854</c:v>
                </c:pt>
                <c:pt idx="2636">
                  <c:v>-13.2918206025414</c:v>
                </c:pt>
                <c:pt idx="2637">
                  <c:v>-12.9375352306012</c:v>
                </c:pt>
                <c:pt idx="2638">
                  <c:v>-12.5777109215295</c:v>
                </c:pt>
                <c:pt idx="2639">
                  <c:v>-12.2121424632934</c:v>
                </c:pt>
                <c:pt idx="2640">
                  <c:v>-11.8406435031205</c:v>
                </c:pt>
                <c:pt idx="2641">
                  <c:v>-11.4630455533498</c:v>
                </c:pt>
                <c:pt idx="2642">
                  <c:v>-11.0791972126155</c:v>
                </c:pt>
                <c:pt idx="2643">
                  <c:v>-10.6889635703421</c:v>
                </c:pt>
                <c:pt idx="2644">
                  <c:v>-10.2922257724649</c:v>
                </c:pt>
                <c:pt idx="2645">
                  <c:v>-9.88888073397859</c:v>
                </c:pt>
                <c:pt idx="2646">
                  <c:v>-9.4788409902661</c:v>
                </c:pt>
                <c:pt idx="2647">
                  <c:v>-9.06203468483086</c:v>
                </c:pt>
                <c:pt idx="2648">
                  <c:v>-8.63840569659514</c:v>
                </c:pt>
                <c:pt idx="2649">
                  <c:v>-8.20791391585973</c:v>
                </c:pt>
                <c:pt idx="2650">
                  <c:v>-7.77053568494983</c:v>
                </c:pt>
                <c:pt idx="2651">
                  <c:v>-7.32626442828301</c:v>
                </c:pt>
                <c:pt idx="2652">
                  <c:v>-6.87511150822712</c:v>
                </c:pt>
                <c:pt idx="2653">
                  <c:v>-6.41710735944227</c:v>
                </c:pt>
                <c:pt idx="2654">
                  <c:v>-5.95230297833517</c:v>
                </c:pt>
                <c:pt idx="2655">
                  <c:v>-5.48077188082169</c:v>
                </c:pt>
                <c:pt idx="2656">
                  <c:v>-5.00261269990047</c:v>
                </c:pt>
                <c:pt idx="2657">
                  <c:v>-4.51795269200394</c:v>
                </c:pt>
                <c:pt idx="2658">
                  <c:v>-4.02695259322413</c:v>
                </c:pt>
                <c:pt idx="2659">
                  <c:v>-3.5298135915316</c:v>
                </c:pt>
                <c:pt idx="2660">
                  <c:v>-3.02678784896143</c:v>
                </c:pt>
                <c:pt idx="2661">
                  <c:v>-2.51819554267485</c:v>
                </c:pt>
                <c:pt idx="2662">
                  <c:v>-2.00445552601806</c:v>
                </c:pt>
                <c:pt idx="2663">
                  <c:v>-1.48615097466027</c:v>
                </c:pt>
                <c:pt idx="2664">
                  <c:v>-0.964232510332054</c:v>
                </c:pt>
                <c:pt idx="2665">
                  <c:v>-0.443108531449113</c:v>
                </c:pt>
                <c:pt idx="2666">
                  <c:v>0.0706834291485256</c:v>
                </c:pt>
                <c:pt idx="2667">
                  <c:v>0.577347139010976</c:v>
                </c:pt>
                <c:pt idx="2668">
                  <c:v>1.07838088592191</c:v>
                </c:pt>
                <c:pt idx="2669">
                  <c:v>1.57376131723997</c:v>
                </c:pt>
                <c:pt idx="2670">
                  <c:v>2.06340517744877</c:v>
                </c:pt>
                <c:pt idx="2671">
                  <c:v>2.547241251021</c:v>
                </c:pt>
                <c:pt idx="2672">
                  <c:v>3.0252197484463</c:v>
                </c:pt>
                <c:pt idx="2673">
                  <c:v>3.49731326938189</c:v>
                </c:pt>
                <c:pt idx="2674">
                  <c:v>3.96351597757631</c:v>
                </c:pt>
                <c:pt idx="2675">
                  <c:v>4.42384246937781</c:v>
                </c:pt>
                <c:pt idx="2676">
                  <c:v>4.87832672914407</c:v>
                </c:pt>
                <c:pt idx="2677">
                  <c:v>5.3270212720749</c:v>
                </c:pt>
                <c:pt idx="2678">
                  <c:v>5.76999648807985</c:v>
                </c:pt>
                <c:pt idx="2679">
                  <c:v>6.20734017527396</c:v>
                </c:pt>
                <c:pt idx="2680">
                  <c:v>6.63915724672442</c:v>
                </c:pt>
                <c:pt idx="2681">
                  <c:v>7.06556959560712</c:v>
                </c:pt>
                <c:pt idx="2682">
                  <c:v>7.48671610730276</c:v>
                </c:pt>
                <c:pt idx="2683">
                  <c:v>7.90275281049605</c:v>
                </c:pt>
                <c:pt idx="2684">
                  <c:v>8.31385316238692</c:v>
                </c:pt>
                <c:pt idx="2685">
                  <c:v>8.7202084653067</c:v>
                </c:pt>
                <c:pt idx="2686">
                  <c:v>9.12202841289592</c:v>
                </c:pt>
                <c:pt idx="2687">
                  <c:v>9.51954176271249</c:v>
                </c:pt>
                <c:pt idx="2688">
                  <c:v>9.9129971270783</c:v>
                </c:pt>
                <c:pt idx="2689">
                  <c:v>10.3026638619761</c:v>
                </c:pt>
                <c:pt idx="2690">
                  <c:v>10.6888330086667</c:v>
                </c:pt>
                <c:pt idx="2691">
                  <c:v>11.0718181920735</c:v>
                </c:pt>
                <c:pt idx="2692">
                  <c:v>11.4519562790053</c:v>
                </c:pt>
                <c:pt idx="2693">
                  <c:v>11.829607397322</c:v>
                </c:pt>
                <c:pt idx="2694">
                  <c:v>12.2051535117211</c:v>
                </c:pt>
                <c:pt idx="2695">
                  <c:v>12.5789939462984</c:v>
                </c:pt>
                <c:pt idx="2696">
                  <c:v>12.9515347297014</c:v>
                </c:pt>
                <c:pt idx="2697">
                  <c:v>13.3231662905584</c:v>
                </c:pt>
                <c:pt idx="2698">
                  <c:v>13.6942225987565</c:v>
                </c:pt>
                <c:pt idx="2699">
                  <c:v>14.0649218486521</c:v>
                </c:pt>
                <c:pt idx="2700">
                  <c:v>14.4353124963719</c:v>
                </c:pt>
                <c:pt idx="2701">
                  <c:v>14.8052650132884</c:v>
                </c:pt>
                <c:pt idx="2702">
                  <c:v>15.1745164801685</c:v>
                </c:pt>
                <c:pt idx="2703">
                  <c:v>15.5427313103506</c:v>
                </c:pt>
                <c:pt idx="2704">
                  <c:v>15.9095471912385</c:v>
                </c:pt>
                <c:pt idx="2705">
                  <c:v>16.2746014154742</c:v>
                </c:pt>
                <c:pt idx="2706">
                  <c:v>16.6375438554586</c:v>
                </c:pt>
                <c:pt idx="2707">
                  <c:v>16.9980426140124</c:v>
                </c:pt>
                <c:pt idx="2708">
                  <c:v>17.3557859878461</c:v>
                </c:pt>
                <c:pt idx="2709">
                  <c:v>17.7104826525655</c:v>
                </c:pt>
                <c:pt idx="2710">
                  <c:v>18.0618610282691</c:v>
                </c:pt>
                <c:pt idx="2711">
                  <c:v>18.4096683018277</c:v>
                </c:pt>
                <c:pt idx="2712">
                  <c:v>18.7536693405435</c:v>
                </c:pt>
                <c:pt idx="2713">
                  <c:v>19.0936456108615</c:v>
                </c:pt>
                <c:pt idx="2714">
                  <c:v>19.4293941546497</c:v>
                </c:pt>
                <c:pt idx="2715">
                  <c:v>19.760726644548</c:v>
                </c:pt>
                <c:pt idx="2716">
                  <c:v>20.0874685242549</c:v>
                </c:pt>
                <c:pt idx="2717">
                  <c:v>20.4094582319483</c:v>
                </c:pt>
                <c:pt idx="2718">
                  <c:v>20.7265465015092</c:v>
                </c:pt>
                <c:pt idx="2719">
                  <c:v>21.0385957348427</c:v>
                </c:pt>
                <c:pt idx="2720">
                  <c:v>21.3454794383191</c:v>
                </c:pt>
                <c:pt idx="2721">
                  <c:v>21.6470817166351</c:v>
                </c:pt>
                <c:pt idx="2722">
                  <c:v>21.9432968179071</c:v>
                </c:pt>
                <c:pt idx="2723">
                  <c:v>22.2340287244166</c:v>
                </c:pt>
                <c:pt idx="2724">
                  <c:v>22.5191907840294</c:v>
                </c:pt>
                <c:pt idx="2725">
                  <c:v>22.798705377886</c:v>
                </c:pt>
                <c:pt idx="2726">
                  <c:v>23.0725036204735</c:v>
                </c:pt>
                <c:pt idx="2727">
                  <c:v>23.3405250886499</c:v>
                </c:pt>
                <c:pt idx="2728">
                  <c:v>23.6027175765882</c:v>
                </c:pt>
                <c:pt idx="2729">
                  <c:v>23.8590368739535</c:v>
                </c:pt>
                <c:pt idx="2730">
                  <c:v>24.1094465649179</c:v>
                </c:pt>
                <c:pt idx="2731">
                  <c:v>24.3539178458666</c:v>
                </c:pt>
                <c:pt idx="2732">
                  <c:v>24.5924293598517</c:v>
                </c:pt>
                <c:pt idx="2733">
                  <c:v>24.824967046023</c:v>
                </c:pt>
                <c:pt idx="2734">
                  <c:v>25.051524002394</c:v>
                </c:pt>
                <c:pt idx="2735">
                  <c:v>25.2721003604056</c:v>
                </c:pt>
                <c:pt idx="2736">
                  <c:v>25.4867031698205</c:v>
                </c:pt>
                <c:pt idx="2737">
                  <c:v>25.6953462925214</c:v>
                </c:pt>
                <c:pt idx="2738">
                  <c:v>25.898050303797</c:v>
                </c:pt>
                <c:pt idx="2739">
                  <c:v>26.0948423996821</c:v>
                </c:pt>
                <c:pt idx="2740">
                  <c:v>26.2857563088623</c:v>
                </c:pt>
                <c:pt idx="2741">
                  <c:v>26.4708322075684</c:v>
                </c:pt>
                <c:pt idx="2742">
                  <c:v>26.650116635758</c:v>
                </c:pt>
                <c:pt idx="2743">
                  <c:v>26.8236624127118</c:v>
                </c:pt>
                <c:pt idx="2744">
                  <c:v>26.9915285499509</c:v>
                </c:pt>
                <c:pt idx="2745">
                  <c:v>27.1537801591046</c:v>
                </c:pt>
                <c:pt idx="2746">
                  <c:v>27.3104883520145</c:v>
                </c:pt>
                <c:pt idx="2747">
                  <c:v>27.4617301299435</c:v>
                </c:pt>
                <c:pt idx="2748">
                  <c:v>27.6075882582468</c:v>
                </c:pt>
                <c:pt idx="2749">
                  <c:v>27.7481511222618</c:v>
                </c:pt>
                <c:pt idx="2750">
                  <c:v>27.8835125594482</c:v>
                </c:pt>
                <c:pt idx="2751">
                  <c:v>28.0137716619674</c:v>
                </c:pt>
                <c:pt idx="2752">
                  <c:v>28.1390325429057</c:v>
                </c:pt>
                <c:pt idx="2753">
                  <c:v>28.2594040582219</c:v>
                </c:pt>
                <c:pt idx="2754">
                  <c:v>28.3749994752386</c:v>
                </c:pt>
                <c:pt idx="2755">
                  <c:v>28.4859360771119</c:v>
                </c:pt>
                <c:pt idx="2756">
                  <c:v>28.5923346912646</c:v>
                </c:pt>
                <c:pt idx="2757">
                  <c:v>28.6943191283238</c:v>
                </c:pt>
                <c:pt idx="2758">
                  <c:v>28.792015516817</c:v>
                </c:pt>
                <c:pt idx="2759">
                  <c:v>28.8855515179702</c:v>
                </c:pt>
                <c:pt idx="2760">
                  <c:v>28.9750554047372</c:v>
                </c:pt>
                <c:pt idx="2761">
                  <c:v>29.0606549901321</c:v>
                </c:pt>
                <c:pt idx="2762">
                  <c:v>29.1424763926182</c:v>
                </c:pt>
                <c:pt idx="2763">
                  <c:v>29.2206426314336</c:v>
                </c:pt>
                <c:pt idx="2764">
                  <c:v>29.2952720530637</c:v>
                </c:pt>
                <c:pt idx="2765">
                  <c:v>29.3664766022287</c:v>
                </c:pt>
                <c:pt idx="2766">
                  <c:v>29.434359966999</c:v>
                </c:pt>
                <c:pt idx="2767">
                  <c:v>29.4990156474808</c:v>
                </c:pt>
                <c:pt idx="2768">
                  <c:v>29.5605250192727</c:v>
                </c:pt>
                <c:pt idx="2769">
                  <c:v>29.6189554835208</c:v>
                </c:pt>
                <c:pt idx="2770">
                  <c:v>29.674358810562</c:v>
                </c:pt>
                <c:pt idx="2771">
                  <c:v>29.7267697889863</c:v>
                </c:pt>
                <c:pt idx="2772">
                  <c:v>29.7762052825058</c:v>
                </c:pt>
                <c:pt idx="2773">
                  <c:v>29.8226637719103</c:v>
                </c:pt>
                <c:pt idx="2774">
                  <c:v>29.8661254210223</c:v>
                </c:pt>
                <c:pt idx="2775">
                  <c:v>29.9065526600994</c:v>
                </c:pt>
                <c:pt idx="2776">
                  <c:v>29.9438912359015</c:v>
                </c:pt>
                <c:pt idx="2777">
                  <c:v>29.9780716425867</c:v>
                </c:pt>
                <c:pt idx="2778">
                  <c:v>30.009010826898</c:v>
                </c:pt>
                <c:pt idx="2779">
                  <c:v>30.0366140560093</c:v>
                </c:pt>
                <c:pt idx="2780">
                  <c:v>30.0607768446281</c:v>
                </c:pt>
                <c:pt idx="2781">
                  <c:v>30.0813868551188</c:v>
                </c:pt>
                <c:pt idx="2782">
                  <c:v>30.0983257057006</c:v>
                </c:pt>
                <c:pt idx="2783">
                  <c:v>30.1114706431765</c:v>
                </c:pt>
                <c:pt idx="2784">
                  <c:v>30.1206960555223</c:v>
                </c:pt>
                <c:pt idx="2785">
                  <c:v>30.1258748147219</c:v>
                </c:pt>
                <c:pt idx="2786">
                  <c:v>30.1268794512306</c:v>
                </c:pt>
                <c:pt idx="2787">
                  <c:v>30.1235831687819</c:v>
                </c:pt>
                <c:pt idx="2788">
                  <c:v>30.1158607126021</c:v>
                </c:pt>
                <c:pt idx="2789">
                  <c:v>30.1035891062202</c:v>
                </c:pt>
                <c:pt idx="2790">
                  <c:v>30.0866482726235</c:v>
                </c:pt>
                <c:pt idx="2791">
                  <c:v>30.0649215550637</c:v>
                </c:pt>
                <c:pt idx="2792">
                  <c:v>30.0382961517773</c:v>
                </c:pt>
                <c:pt idx="2793">
                  <c:v>30.0066634775412</c:v>
                </c:pt>
                <c:pt idx="2794">
                  <c:v>29.9699194635261</c:v>
                </c:pt>
                <c:pt idx="2795">
                  <c:v>29.9279648054756</c:v>
                </c:pt>
                <c:pt idx="2796">
                  <c:v>29.880705168884</c:v>
                </c:pt>
                <c:pt idx="2797">
                  <c:v>29.8280513586163</c:v>
                </c:pt>
                <c:pt idx="2798">
                  <c:v>29.769919459325</c:v>
                </c:pt>
                <c:pt idx="2799">
                  <c:v>29.7062309520642</c:v>
                </c:pt>
                <c:pt idx="2800">
                  <c:v>29.636912811682</c:v>
                </c:pt>
                <c:pt idx="2801">
                  <c:v>29.5618975888677</c:v>
                </c:pt>
                <c:pt idx="2802">
                  <c:v>29.4811234801404</c:v>
                </c:pt>
                <c:pt idx="2803">
                  <c:v>29.3945343885569</c:v>
                </c:pt>
                <c:pt idx="2804">
                  <c:v>29.3020799775006</c:v>
                </c:pt>
                <c:pt idx="2805">
                  <c:v>29.2037157195562</c:v>
                </c:pt>
                <c:pt idx="2806">
                  <c:v>29.099402942182</c:v>
                </c:pt>
                <c:pt idx="2807">
                  <c:v>28.9891088716444</c:v>
                </c:pt>
                <c:pt idx="2808">
                  <c:v>28.8728066764757</c:v>
                </c:pt>
                <c:pt idx="2809">
                  <c:v>28.7504755115476</c:v>
                </c:pt>
                <c:pt idx="2810">
                  <c:v>28.6221005637097</c:v>
                </c:pt>
                <c:pt idx="2811">
                  <c:v>28.4876730998273</c:v>
                </c:pt>
                <c:pt idx="2812">
                  <c:v>28.3471905179545</c:v>
                </c:pt>
                <c:pt idx="2813">
                  <c:v>28.2006564022985</c:v>
                </c:pt>
                <c:pt idx="2814">
                  <c:v>28.0480805825576</c:v>
                </c:pt>
                <c:pt idx="2815">
                  <c:v>27.8894791981604</c:v>
                </c:pt>
                <c:pt idx="2816">
                  <c:v>27.7248747678735</c:v>
                </c:pt>
                <c:pt idx="2817">
                  <c:v>27.5542962651952</c:v>
                </c:pt>
                <c:pt idx="2818">
                  <c:v>27.3777791998998</c:v>
                </c:pt>
                <c:pt idx="2819">
                  <c:v>27.195365706036</c:v>
                </c:pt>
                <c:pt idx="2820">
                  <c:v>27.0071046366147</c:v>
                </c:pt>
                <c:pt idx="2821">
                  <c:v>26.8130516651369</c:v>
                </c:pt>
                <c:pt idx="2822">
                  <c:v>26.6132693940018</c:v>
                </c:pt>
                <c:pt idx="2823">
                  <c:v>26.4078274696919</c:v>
                </c:pt>
                <c:pt idx="2824">
                  <c:v>26.1968027044398</c:v>
                </c:pt>
                <c:pt idx="2825">
                  <c:v>25.9802792038254</c:v>
                </c:pt>
                <c:pt idx="2826">
                  <c:v>25.7583484994038</c:v>
                </c:pt>
                <c:pt idx="2827">
                  <c:v>25.5311096849971</c:v>
                </c:pt>
                <c:pt idx="2828">
                  <c:v>25.2986695546447</c:v>
                </c:pt>
                <c:pt idx="2829">
                  <c:v>25.0611427393446</c:v>
                </c:pt>
                <c:pt idx="2830">
                  <c:v>24.8186518385418</c:v>
                </c:pt>
                <c:pt idx="2831">
                  <c:v>24.5713275407176</c:v>
                </c:pt>
                <c:pt idx="2832">
                  <c:v>24.3193087252441</c:v>
                </c:pt>
                <c:pt idx="2833">
                  <c:v>24.0627425346753</c:v>
                </c:pt>
                <c:pt idx="2834">
                  <c:v>23.8017844025444</c:v>
                </c:pt>
                <c:pt idx="2835">
                  <c:v>23.5365980161168</c:v>
                </c:pt>
                <c:pt idx="2836">
                  <c:v>23.2673551858619</c:v>
                </c:pt>
                <c:pt idx="2837">
                  <c:v>22.994235582916</c:v>
                </c:pt>
                <c:pt idx="2838">
                  <c:v>22.717426291621</c:v>
                </c:pt>
                <c:pt idx="2839">
                  <c:v>22.4371211052857</c:v>
                </c:pt>
                <c:pt idx="2840">
                  <c:v>22.1535194686432</c:v>
                </c:pt>
                <c:pt idx="2841">
                  <c:v>21.8668249396937</c:v>
                </c:pt>
                <c:pt idx="2842">
                  <c:v>21.577243008073</c:v>
                </c:pt>
                <c:pt idx="2843">
                  <c:v>21.2849780722591</c:v>
                </c:pt>
                <c:pt idx="2844">
                  <c:v>20.9902293573253</c:v>
                </c:pt>
                <c:pt idx="2845">
                  <c:v>20.693185575583</c:v>
                </c:pt>
                <c:pt idx="2846">
                  <c:v>20.3940182385268</c:v>
                </c:pt>
                <c:pt idx="2847">
                  <c:v>20.0928737740404</c:v>
                </c:pt>
                <c:pt idx="2848">
                  <c:v>19.7898650167524</c:v>
                </c:pt>
                <c:pt idx="2849">
                  <c:v>19.4850631549367</c:v>
                </c:pt>
                <c:pt idx="2850">
                  <c:v>19.1784916087299</c:v>
                </c:pt>
                <c:pt idx="2851">
                  <c:v>18.8701232574937</c:v>
                </c:pt>
                <c:pt idx="2852">
                  <c:v>18.5598817595226</c:v>
                </c:pt>
                <c:pt idx="2853">
                  <c:v>18.2476466517707</c:v>
                </c:pt>
                <c:pt idx="2854">
                  <c:v>17.9332610220805</c:v>
                </c:pt>
                <c:pt idx="2855">
                  <c:v>17.6165402222638</c:v>
                </c:pt>
                <c:pt idx="2856">
                  <c:v>17.2972803291157</c:v>
                </c:pt>
                <c:pt idx="2857">
                  <c:v>16.975265564613</c:v>
                </c:pt>
                <c:pt idx="2858">
                  <c:v>16.6502743659805</c:v>
                </c:pt>
                <c:pt idx="2859">
                  <c:v>16.32208411757</c:v>
                </c:pt>
                <c:pt idx="2860">
                  <c:v>15.9904747172172</c:v>
                </c:pt>
                <c:pt idx="2861">
                  <c:v>15.6552312003673</c:v>
                </c:pt>
                <c:pt idx="2862">
                  <c:v>15.3161456371377</c:v>
                </c:pt>
                <c:pt idx="2863">
                  <c:v>14.973018485411</c:v>
                </c:pt>
                <c:pt idx="2864">
                  <c:v>14.6256595459167</c:v>
                </c:pt>
                <c:pt idx="2865">
                  <c:v>14.273888631467</c:v>
                </c:pt>
                <c:pt idx="2866">
                  <c:v>13.9175360348202</c:v>
                </c:pt>
                <c:pt idx="2867">
                  <c:v>13.5564428581868</c:v>
                </c:pt>
                <c:pt idx="2868">
                  <c:v>13.1904612513124</c:v>
                </c:pt>
                <c:pt idx="2869">
                  <c:v>12.8194545933006</c:v>
                </c:pt>
                <c:pt idx="2870">
                  <c:v>12.4432976448734</c:v>
                </c:pt>
                <c:pt idx="2871">
                  <c:v>12.0618766918265</c:v>
                </c:pt>
                <c:pt idx="2872">
                  <c:v>11.6750896963961</c:v>
                </c:pt>
                <c:pt idx="2873">
                  <c:v>11.2828464706936</c:v>
                </c:pt>
                <c:pt idx="2874">
                  <c:v>10.885068884985</c:v>
                </c:pt>
                <c:pt idx="2875">
                  <c:v>10.4816911232226</c:v>
                </c:pt>
                <c:pt idx="2876">
                  <c:v>10.0726599988087</c:v>
                </c:pt>
                <c:pt idx="2877">
                  <c:v>9.65793534511429</c:v>
                </c:pt>
                <c:pt idx="2878">
                  <c:v>9.23749049794122</c:v>
                </c:pt>
                <c:pt idx="2879">
                  <c:v>8.81131289119018</c:v>
                </c:pt>
                <c:pt idx="2880">
                  <c:v>8.37940479297833</c:v>
                </c:pt>
                <c:pt idx="2881">
                  <c:v>7.94178421815854</c:v>
                </c:pt>
                <c:pt idx="2882">
                  <c:v>7.49848606596288</c:v>
                </c:pt>
                <c:pt idx="2883">
                  <c:v>7.04956355056463</c:v>
                </c:pt>
                <c:pt idx="2884">
                  <c:v>6.59509002156602</c:v>
                </c:pt>
                <c:pt idx="2885">
                  <c:v>6.1351613176374</c:v>
                </c:pt>
                <c:pt idx="2886">
                  <c:v>5.6698988726113</c:v>
                </c:pt>
                <c:pt idx="2887">
                  <c:v>5.19945392476666</c:v>
                </c:pt>
                <c:pt idx="2888">
                  <c:v>4.72401342108465</c:v>
                </c:pt>
                <c:pt idx="2889">
                  <c:v>4.24380868505675</c:v>
                </c:pt>
                <c:pt idx="2890">
                  <c:v>3.75912895805322</c:v>
                </c:pt>
                <c:pt idx="2891">
                  <c:v>3.27034453327408</c:v>
                </c:pt>
                <c:pt idx="2892">
                  <c:v>2.77795223964671</c:v>
                </c:pt>
                <c:pt idx="2893">
                  <c:v>2.28269192970184</c:v>
                </c:pt>
                <c:pt idx="2894">
                  <c:v>1.78763859775334</c:v>
                </c:pt>
                <c:pt idx="2895">
                  <c:v>1.29887877965524</c:v>
                </c:pt>
                <c:pt idx="2896">
                  <c:v>0.817877760515134</c:v>
                </c:pt>
                <c:pt idx="2897">
                  <c:v>0.344841754869884</c:v>
                </c:pt>
                <c:pt idx="2898">
                  <c:v>-0.120531928398927</c:v>
                </c:pt>
                <c:pt idx="2899">
                  <c:v>-0.58052814041861</c:v>
                </c:pt>
                <c:pt idx="2900">
                  <c:v>-1.03698347115264</c:v>
                </c:pt>
                <c:pt idx="2901">
                  <c:v>-1.49080798193201</c:v>
                </c:pt>
                <c:pt idx="2902">
                  <c:v>-1.94313980776366</c:v>
                </c:pt>
                <c:pt idx="2903">
                  <c:v>-2.39851354915553</c:v>
                </c:pt>
                <c:pt idx="2904">
                  <c:v>-2.86012381305617</c:v>
                </c:pt>
                <c:pt idx="2905">
                  <c:v>-3.32784982138401</c:v>
                </c:pt>
                <c:pt idx="2906">
                  <c:v>-3.79722647100988</c:v>
                </c:pt>
                <c:pt idx="2907">
                  <c:v>-4.26537756812795</c:v>
                </c:pt>
                <c:pt idx="2908">
                  <c:v>-4.73157336191114</c:v>
                </c:pt>
                <c:pt idx="2909">
                  <c:v>-5.19531556913565</c:v>
                </c:pt>
                <c:pt idx="2910">
                  <c:v>-5.65622116758917</c:v>
                </c:pt>
                <c:pt idx="2911">
                  <c:v>-6.11398009866059</c:v>
                </c:pt>
                <c:pt idx="2912">
                  <c:v>-6.56833418166253</c:v>
                </c:pt>
                <c:pt idx="2913">
                  <c:v>-7.01906482092021</c:v>
                </c:pt>
                <c:pt idx="2914">
                  <c:v>-7.46598510707434</c:v>
                </c:pt>
                <c:pt idx="2915">
                  <c:v>-7.90893438904303</c:v>
                </c:pt>
                <c:pt idx="2916">
                  <c:v>-8.34777435396991</c:v>
                </c:pt>
                <c:pt idx="2917">
                  <c:v>-8.7823860851774</c:v>
                </c:pt>
                <c:pt idx="2918">
                  <c:v>-9.21266778467595</c:v>
                </c:pt>
                <c:pt idx="2919">
                  <c:v>-9.63853296411398</c:v>
                </c:pt>
                <c:pt idx="2920">
                  <c:v>-10.0599089757256</c:v>
                </c:pt>
                <c:pt idx="2921">
                  <c:v>-10.4767357958734</c:v>
                </c:pt>
                <c:pt idx="2922">
                  <c:v>-10.8889649997185</c:v>
                </c:pt>
                <c:pt idx="2923">
                  <c:v>-11.2965588825141</c:v>
                </c:pt>
                <c:pt idx="2924">
                  <c:v>-11.6994896944312</c:v>
                </c:pt>
                <c:pt idx="2925">
                  <c:v>-12.0977389636943</c:v>
                </c:pt>
                <c:pt idx="2926">
                  <c:v>-12.4912968883348</c:v>
                </c:pt>
                <c:pt idx="2927">
                  <c:v>-12.8801617808223</c:v>
                </c:pt>
                <c:pt idx="2928">
                  <c:v>-13.2643395526919</c:v>
                </c:pt>
                <c:pt idx="2929">
                  <c:v>-13.6438432283749</c:v>
                </c:pt>
                <c:pt idx="2930">
                  <c:v>-14.018692478981</c:v>
                </c:pt>
                <c:pt idx="2931">
                  <c:v>-14.3889131679221</c:v>
                </c:pt>
                <c:pt idx="2932">
                  <c:v>-14.7545369011261</c:v>
                </c:pt>
                <c:pt idx="2933">
                  <c:v>-15.1156005752501</c:v>
                </c:pt>
                <c:pt idx="2934">
                  <c:v>-15.4721459178307</c:v>
                </c:pt>
                <c:pt idx="2935">
                  <c:v>-15.8242190137665</c:v>
                </c:pt>
                <c:pt idx="2936">
                  <c:v>-16.1718698129667</c:v>
                </c:pt>
                <c:pt idx="2937">
                  <c:v>-16.5151516144766</c:v>
                </c:pt>
                <c:pt idx="2938">
                  <c:v>-16.8541205229537</c:v>
                </c:pt>
                <c:pt idx="2939">
                  <c:v>-17.1888348740745</c:v>
                </c:pt>
                <c:pt idx="2940">
                  <c:v>-17.5193546263633</c:v>
                </c:pt>
                <c:pt idx="2941">
                  <c:v>-17.8457407180918</c:v>
                </c:pt>
                <c:pt idx="2942">
                  <c:v>-18.1680543893623</c:v>
                </c:pt>
                <c:pt idx="2943">
                  <c:v>-18.4863564712822</c:v>
                </c:pt>
                <c:pt idx="2944">
                  <c:v>-18.8007066462765</c:v>
                </c:pt>
                <c:pt idx="2945">
                  <c:v>-19.1111626860356</c:v>
                </c:pt>
                <c:pt idx="2946">
                  <c:v>-19.4177796762946</c:v>
                </c:pt>
                <c:pt idx="2947">
                  <c:v>-19.7206092404329</c:v>
                </c:pt>
                <c:pt idx="2948">
                  <c:v>-20.0196987765986</c:v>
                </c:pt>
                <c:pt idx="2949">
                  <c:v>-20.3150907254157</c:v>
                </c:pt>
                <c:pt idx="2950">
                  <c:v>-20.6068218870577</c:v>
                </c:pt>
                <c:pt idx="2951">
                  <c:v>-20.8949228072454</c:v>
                </c:pt>
                <c:pt idx="2952">
                  <c:v>-21.1794172513091</c:v>
                </c:pt>
                <c:pt idx="2953">
                  <c:v>-21.4603217836764</c:v>
                </c:pt>
                <c:pt idx="2954">
                  <c:v>-21.7376454669979</c:v>
                </c:pt>
                <c:pt idx="2955">
                  <c:v>-22.0113896907565</c:v>
                </c:pt>
                <c:pt idx="2956">
                  <c:v>-22.2815481339562</c:v>
                </c:pt>
                <c:pt idx="2957">
                  <c:v>-22.548106860814</c:v>
                </c:pt>
                <c:pt idx="2958">
                  <c:v>-22.8110445428077</c:v>
                </c:pt>
                <c:pt idx="2959">
                  <c:v>-23.0703327954798</c:v>
                </c:pt>
                <c:pt idx="2960">
                  <c:v>-23.3259366144625</c:v>
                </c:pt>
                <c:pt idx="2961">
                  <c:v>-23.5778148925416</c:v>
                </c:pt>
                <c:pt idx="2962">
                  <c:v>-23.8259209982888</c:v>
                </c:pt>
                <c:pt idx="2963">
                  <c:v>-24.0702033967932</c:v>
                </c:pt>
                <c:pt idx="2964">
                  <c:v>-24.3106062941014</c:v>
                </c:pt>
                <c:pt idx="2965">
                  <c:v>-24.5470702888621</c:v>
                </c:pt>
                <c:pt idx="2966">
                  <c:v>-24.7795330170649</c:v>
                </c:pt>
                <c:pt idx="2967">
                  <c:v>-25.0079297783889</c:v>
                </c:pt>
                <c:pt idx="2968">
                  <c:v>-25.2321941353058</c:v>
                </c:pt>
                <c:pt idx="2969">
                  <c:v>-25.4522584785467</c:v>
                </c:pt>
                <c:pt idx="2970">
                  <c:v>-25.6680545547279</c:v>
                </c:pt>
                <c:pt idx="2971">
                  <c:v>-25.8795139537893</c:v>
                </c:pt>
                <c:pt idx="2972">
                  <c:v>-26.0865685554063</c:v>
                </c:pt>
                <c:pt idx="2973">
                  <c:v>-26.289150934716</c:v>
                </c:pt>
                <c:pt idx="2974">
                  <c:v>-26.487194728571</c:v>
                </c:pt>
                <c:pt idx="2975">
                  <c:v>-26.6806349641555</c:v>
                </c:pt>
                <c:pt idx="2976">
                  <c:v>-26.8694083521985</c:v>
                </c:pt>
                <c:pt idx="2977">
                  <c:v>-27.053453547252</c:v>
                </c:pt>
                <c:pt idx="2978">
                  <c:v>-27.2327113776003</c:v>
                </c:pt>
                <c:pt idx="2979">
                  <c:v>-27.4071250473654</c:v>
                </c:pt>
                <c:pt idx="2980">
                  <c:v>-27.5766403133021</c:v>
                </c:pt>
                <c:pt idx="2981">
                  <c:v>-27.7412056386527</c:v>
                </c:pt>
                <c:pt idx="2982">
                  <c:v>-27.9007723262809</c:v>
                </c:pt>
                <c:pt idx="2983">
                  <c:v>-28.0552946331293</c:v>
                </c:pt>
                <c:pt idx="2984">
                  <c:v>-28.2047298678663</c:v>
                </c:pt>
                <c:pt idx="2985">
                  <c:v>-28.3490384734063</c:v>
                </c:pt>
                <c:pt idx="2986">
                  <c:v>-28.4881840958074</c:v>
                </c:pt>
                <c:pt idx="2987">
                  <c:v>-28.6221336408798</c:v>
                </c:pt>
                <c:pt idx="2988">
                  <c:v>-28.7508573196749</c:v>
                </c:pt>
                <c:pt idx="2989">
                  <c:v>-28.8743286838689</c:v>
                </c:pt>
                <c:pt idx="2990">
                  <c:v>-28.9925246519145</c:v>
                </c:pt>
                <c:pt idx="2991">
                  <c:v>-29.1054255266955</c:v>
                </c:pt>
                <c:pt idx="2992">
                  <c:v>-29.2130150052967</c:v>
                </c:pt>
                <c:pt idx="2993">
                  <c:v>-29.3152801813835</c:v>
                </c:pt>
                <c:pt idx="2994">
                  <c:v>-29.4122115405744</c:v>
                </c:pt>
                <c:pt idx="2995">
                  <c:v>-29.503802949091</c:v>
                </c:pt>
                <c:pt idx="2996">
                  <c:v>-29.5900516358676</c:v>
                </c:pt>
                <c:pt idx="2997">
                  <c:v>-29.670958168215</c:v>
                </c:pt>
                <c:pt idx="2998">
                  <c:v>-29.7465264210421</c:v>
                </c:pt>
                <c:pt idx="2999">
                  <c:v>-29.8167635395562</c:v>
                </c:pt>
                <c:pt idx="3000">
                  <c:v>-29.8816798952781</c:v>
                </c:pt>
                <c:pt idx="3001">
                  <c:v>-29.9412890351326</c:v>
                </c:pt>
                <c:pt idx="3002">
                  <c:v>-29.995607623292</c:v>
                </c:pt>
                <c:pt idx="3003">
                  <c:v>-30.0446553753782</c:v>
                </c:pt>
                <c:pt idx="3004">
                  <c:v>-30.0884549845516</c:v>
                </c:pt>
                <c:pt idx="3005">
                  <c:v>-30.1270320389433</c:v>
                </c:pt>
                <c:pt idx="3006">
                  <c:v>-30.1604149298175</c:v>
                </c:pt>
                <c:pt idx="3007">
                  <c:v>-30.1886347497823</c:v>
                </c:pt>
                <c:pt idx="3008">
                  <c:v>-30.211725180306</c:v>
                </c:pt>
                <c:pt idx="3009">
                  <c:v>-30.2297223677409</c:v>
                </c:pt>
                <c:pt idx="3010">
                  <c:v>-30.2426647870085</c:v>
                </c:pt>
                <c:pt idx="3011">
                  <c:v>-30.2505930920636</c:v>
                </c:pt>
                <c:pt idx="3012">
                  <c:v>-30.2535499522384</c:v>
                </c:pt>
                <c:pt idx="3013">
                  <c:v>-30.2515798735655</c:v>
                </c:pt>
                <c:pt idx="3014">
                  <c:v>-30.2447290042025</c:v>
                </c:pt>
                <c:pt idx="3015">
                  <c:v>-30.233044923143</c:v>
                </c:pt>
                <c:pt idx="3016">
                  <c:v>-30.2165764114877</c:v>
                </c:pt>
                <c:pt idx="3017">
                  <c:v>-30.1953732056963</c:v>
                </c:pt>
                <c:pt idx="3018">
                  <c:v>-30.1694857324302</c:v>
                </c:pt>
                <c:pt idx="3019">
                  <c:v>-30.1389648248602</c:v>
                </c:pt>
                <c:pt idx="3020">
                  <c:v>-30.1038614206329</c:v>
                </c:pt>
                <c:pt idx="3021">
                  <c:v>-30.064226242097</c:v>
                </c:pt>
                <c:pt idx="3022">
                  <c:v>-30.0201094598708</c:v>
                </c:pt>
                <c:pt idx="3023">
                  <c:v>-29.9715603413917</c:v>
                </c:pt>
                <c:pt idx="3024">
                  <c:v>-29.9186268867261</c:v>
                </c:pt>
                <c:pt idx="3025">
                  <c:v>-29.8613554546155</c:v>
                </c:pt>
                <c:pt idx="3026">
                  <c:v>-29.7997903824779</c:v>
                </c:pt>
                <c:pt idx="3027">
                  <c:v>-29.7339736048428</c:v>
                </c:pt>
                <c:pt idx="3028">
                  <c:v>-29.6639442754375</c:v>
                </c:pt>
                <c:pt idx="3029">
                  <c:v>-29.5897383988153</c:v>
                </c:pt>
                <c:pt idx="3030">
                  <c:v>-29.511388477976</c:v>
                </c:pt>
                <c:pt idx="3031">
                  <c:v>-29.4289231848138</c:v>
                </c:pt>
                <c:pt idx="3032">
                  <c:v>-29.3423670603933</c:v>
                </c:pt>
                <c:pt idx="3033">
                  <c:v>-29.2517402519476</c:v>
                </c:pt>
                <c:pt idx="3034">
                  <c:v>-29.1570582930909</c:v>
                </c:pt>
                <c:pt idx="3035">
                  <c:v>-29.0583319330193</c:v>
                </c:pt>
                <c:pt idx="3036">
                  <c:v>-28.9555670194589</c:v>
                </c:pt>
                <c:pt idx="3037">
                  <c:v>-28.8487644388436</c:v>
                </c:pt>
                <c:pt idx="3038">
                  <c:v>-28.7379201157251</c:v>
                </c:pt>
                <c:pt idx="3039">
                  <c:v>-28.6230250718246</c:v>
                </c:pt>
                <c:pt idx="3040">
                  <c:v>-28.5040655435114</c:v>
                </c:pt>
                <c:pt idx="3041">
                  <c:v>-28.3810231549484</c:v>
                </c:pt>
                <c:pt idx="3042">
                  <c:v>-28.253875142753</c:v>
                </c:pt>
                <c:pt idx="3043">
                  <c:v>-28.1225946268713</c:v>
                </c:pt>
                <c:pt idx="3044">
                  <c:v>-27.9871509214922</c:v>
                </c:pt>
                <c:pt idx="3045">
                  <c:v>-27.8475098792692</c:v>
                </c:pt>
                <c:pt idx="3046">
                  <c:v>-27.7036342618709</c:v>
                </c:pt>
                <c:pt idx="3047">
                  <c:v>-27.5554841299201</c:v>
                </c:pt>
                <c:pt idx="3048">
                  <c:v>-27.4030172456708</c:v>
                </c:pt>
                <c:pt idx="3049">
                  <c:v>-27.2461894822608</c:v>
                </c:pt>
                <c:pt idx="3050">
                  <c:v>-27.0849552340135</c:v>
                </c:pt>
                <c:pt idx="3051">
                  <c:v>-26.9192678229835</c:v>
                </c:pt>
                <c:pt idx="3052">
                  <c:v>-26.7490798977122</c:v>
                </c:pt>
                <c:pt idx="3053">
                  <c:v>-26.5743438209246</c:v>
                </c:pt>
                <c:pt idx="3054">
                  <c:v>-26.3950120436352</c:v>
                </c:pt>
                <c:pt idx="3055">
                  <c:v>-26.2110374638129</c:v>
                </c:pt>
                <c:pt idx="3056">
                  <c:v>-26.0223737683636</c:v>
                </c:pt>
                <c:pt idx="3057">
                  <c:v>-25.828975757721</c:v>
                </c:pt>
                <c:pt idx="3058">
                  <c:v>-25.630799652789</c:v>
                </c:pt>
                <c:pt idx="3059">
                  <c:v>-25.4278033843469</c:v>
                </c:pt>
                <c:pt idx="3060">
                  <c:v>-25.2199468653329</c:v>
                </c:pt>
                <c:pt idx="3061">
                  <c:v>-25.0071922466488</c:v>
                </c:pt>
                <c:pt idx="3062">
                  <c:v>-24.7895041573049</c:v>
                </c:pt>
                <c:pt idx="3063">
                  <c:v>-24.5668499298475</c:v>
                </c:pt>
                <c:pt idx="3064">
                  <c:v>-24.3391998120917</c:v>
                </c:pt>
                <c:pt idx="3065">
                  <c:v>-24.1065271662283</c:v>
                </c:pt>
                <c:pt idx="3066">
                  <c:v>-23.8688086563919</c:v>
                </c:pt>
                <c:pt idx="3067">
                  <c:v>-23.626024425771</c:v>
                </c:pt>
                <c:pt idx="3068">
                  <c:v>-23.378158264319</c:v>
                </c:pt>
                <c:pt idx="3069">
                  <c:v>-23.1251977680856</c:v>
                </c:pt>
                <c:pt idx="3070">
                  <c:v>-22.8671344911424</c:v>
                </c:pt>
                <c:pt idx="3071">
                  <c:v>-22.6039640910151</c:v>
                </c:pt>
                <c:pt idx="3072">
                  <c:v>-22.3356864684714</c:v>
                </c:pt>
                <c:pt idx="3073">
                  <c:v>-22.062305902441</c:v>
                </c:pt>
                <c:pt idx="3074">
                  <c:v>-21.7838311807629</c:v>
                </c:pt>
                <c:pt idx="3075">
                  <c:v>-21.5002757273662</c:v>
                </c:pt>
                <c:pt idx="3076">
                  <c:v>-21.2116577263956</c:v>
                </c:pt>
                <c:pt idx="3077">
                  <c:v>-20.9180002436769</c:v>
                </c:pt>
                <c:pt idx="3078">
                  <c:v>-20.6193313457943</c:v>
                </c:pt>
                <c:pt idx="3079">
                  <c:v>-20.3156842168992</c:v>
                </c:pt>
                <c:pt idx="3080">
                  <c:v>-20.0070972731965</c:v>
                </c:pt>
                <c:pt idx="3081">
                  <c:v>-19.6936142748348</c:v>
                </c:pt>
                <c:pt idx="3082">
                  <c:v>-19.3752844346698</c:v>
                </c:pt>
                <c:pt idx="3083">
                  <c:v>-19.0521625230403</c:v>
                </c:pt>
                <c:pt idx="3084">
                  <c:v>-18.7243089672893</c:v>
                </c:pt>
                <c:pt idx="3085">
                  <c:v>-18.3917899442475</c:v>
                </c:pt>
                <c:pt idx="3086">
                  <c:v>-18.0546774632399</c:v>
                </c:pt>
                <c:pt idx="3087">
                  <c:v>-17.713049436341</c:v>
                </c:pt>
                <c:pt idx="3088">
                  <c:v>-17.3669897315297</c:v>
                </c:pt>
                <c:pt idx="3089">
                  <c:v>-17.0165882030189</c:v>
                </c:pt>
                <c:pt idx="3090">
                  <c:v>-16.6619406912603</c:v>
                </c:pt>
                <c:pt idx="3091">
                  <c:v>-16.3031489828484</c:v>
                </c:pt>
                <c:pt idx="3092">
                  <c:v>-15.9403207176191</c:v>
                </c:pt>
                <c:pt idx="3093">
                  <c:v>-15.5735692265032</c:v>
                </c:pt>
                <c:pt idx="3094">
                  <c:v>-15.2030132789576</c:v>
                </c:pt>
                <c:pt idx="3095">
                  <c:v>-14.8287767128624</c:v>
                </c:pt>
                <c:pt idx="3096">
                  <c:v>-14.4509879124944</c:v>
                </c:pt>
                <c:pt idx="3097">
                  <c:v>-14.0697790915307</c:v>
                </c:pt>
                <c:pt idx="3098">
                  <c:v>-13.6852853282663</c:v>
                </c:pt>
                <c:pt idx="3099">
                  <c:v>-13.2976432901946</c:v>
                </c:pt>
                <c:pt idx="3100">
                  <c:v>-12.9069895766688</c:v>
                </c:pt>
                <c:pt idx="3101">
                  <c:v>-12.5134586051055</c:v>
                </c:pt>
                <c:pt idx="3102">
                  <c:v>-12.1171799740645</c:v>
                </c:pt>
                <c:pt idx="3103">
                  <c:v>-11.7182752642911</c:v>
                </c:pt>
                <c:pt idx="3104">
                  <c:v>-11.3168542970752</c:v>
                </c:pt>
                <c:pt idx="3105">
                  <c:v>-10.9130109667521</c:v>
                </c:pt>
                <c:pt idx="3106">
                  <c:v>-10.5068188995536</c:v>
                </c:pt>
                <c:pt idx="3107">
                  <c:v>-10.098327341878</c:v>
                </c:pt>
                <c:pt idx="3108">
                  <c:v>-9.68755779712385</c:v>
                </c:pt>
                <c:pt idx="3109">
                  <c:v>-9.2745019443546</c:v>
                </c:pt>
                <c:pt idx="3110">
                  <c:v>-8.85912123592379</c:v>
                </c:pt>
                <c:pt idx="3111">
                  <c:v>-8.44134829893293</c:v>
                </c:pt>
                <c:pt idx="3112">
                  <c:v>-8.02108994481106</c:v>
                </c:pt>
                <c:pt idx="3113">
                  <c:v>-7.59823133971479</c:v>
                </c:pt>
                <c:pt idx="3114">
                  <c:v>-7.17264078330921</c:v>
                </c:pt>
                <c:pt idx="3115">
                  <c:v>-6.74417458591972</c:v>
                </c:pt>
                <c:pt idx="3116">
                  <c:v>-6.31268166783872</c:v>
                </c:pt>
                <c:pt idx="3117">
                  <c:v>-5.87800766169752</c:v>
                </c:pt>
                <c:pt idx="3118">
                  <c:v>-5.43999843237287</c:v>
                </c:pt>
                <c:pt idx="3119">
                  <c:v>-4.99850302041574</c:v>
                </c:pt>
                <c:pt idx="3120">
                  <c:v>-4.5533760656852</c:v>
                </c:pt>
                <c:pt idx="3121">
                  <c:v>-4.10447978698836</c:v>
                </c:pt>
                <c:pt idx="3122">
                  <c:v>-3.65168559010363</c:v>
                </c:pt>
                <c:pt idx="3123">
                  <c:v>-3.19487535470126</c:v>
                </c:pt>
                <c:pt idx="3124">
                  <c:v>-2.73394240522365</c:v>
                </c:pt>
                <c:pt idx="3125">
                  <c:v>-2.26879207723753</c:v>
                </c:pt>
                <c:pt idx="3126">
                  <c:v>-1.79934157176919</c:v>
                </c:pt>
                <c:pt idx="3127">
                  <c:v>-1.32551818680366</c:v>
                </c:pt>
                <c:pt idx="3128">
                  <c:v>-0.847252968086502</c:v>
                </c:pt>
                <c:pt idx="3129">
                  <c:v>-0.364456998019478</c:v>
                </c:pt>
                <c:pt idx="3130">
                  <c:v>0.123197188914042</c:v>
                </c:pt>
                <c:pt idx="3131">
                  <c:v>0.617487885443888</c:v>
                </c:pt>
                <c:pt idx="3132">
                  <c:v>1.11865143211058</c:v>
                </c:pt>
                <c:pt idx="3133">
                  <c:v>1.62097810477055</c:v>
                </c:pt>
                <c:pt idx="3134">
                  <c:v>2.12046955392322</c:v>
                </c:pt>
                <c:pt idx="3135">
                  <c:v>2.61626062864171</c:v>
                </c:pt>
                <c:pt idx="3136">
                  <c:v>3.10782860291008</c:v>
                </c:pt>
                <c:pt idx="3137">
                  <c:v>3.59480188958695</c:v>
                </c:pt>
                <c:pt idx="3138">
                  <c:v>4.07689933380436</c:v>
                </c:pt>
                <c:pt idx="3139">
                  <c:v>4.55390204220712</c:v>
                </c:pt>
                <c:pt idx="3140">
                  <c:v>5.02563777614423</c:v>
                </c:pt>
                <c:pt idx="3141">
                  <c:v>5.49197132779546</c:v>
                </c:pt>
                <c:pt idx="3142">
                  <c:v>5.95279814133083</c:v>
                </c:pt>
                <c:pt idx="3143">
                  <c:v>6.40803986086872</c:v>
                </c:pt>
                <c:pt idx="3144">
                  <c:v>6.85764110223787</c:v>
                </c:pt>
                <c:pt idx="3145">
                  <c:v>7.30156704395019</c:v>
                </c:pt>
                <c:pt idx="3146">
                  <c:v>7.73980159028334</c:v>
                </c:pt>
                <c:pt idx="3147">
                  <c:v>8.17234594816343</c:v>
                </c:pt>
                <c:pt idx="3148">
                  <c:v>8.59921751231493</c:v>
                </c:pt>
                <c:pt idx="3149">
                  <c:v>9.02044898588472</c:v>
                </c:pt>
                <c:pt idx="3150">
                  <c:v>9.4360876847627</c:v>
                </c:pt>
                <c:pt idx="3151">
                  <c:v>9.84619498765968</c:v>
                </c:pt>
                <c:pt idx="3152">
                  <c:v>10.2508459032522</c:v>
                </c:pt>
                <c:pt idx="3153">
                  <c:v>10.6501287318769</c:v>
                </c:pt>
                <c:pt idx="3154">
                  <c:v>11.0441448032449</c:v>
                </c:pt>
                <c:pt idx="3155">
                  <c:v>11.4330082739556</c:v>
                </c:pt>
                <c:pt idx="3156">
                  <c:v>11.8168459694742</c:v>
                </c:pt>
                <c:pt idx="3157">
                  <c:v>12.1957972547445</c:v>
                </c:pt>
                <c:pt idx="3158">
                  <c:v>12.570013915625</c:v>
                </c:pt>
                <c:pt idx="3159">
                  <c:v>12.9396600295491</c:v>
                </c:pt>
                <c:pt idx="3160">
                  <c:v>13.3049117976942</c:v>
                </c:pt>
                <c:pt idx="3161">
                  <c:v>13.6659573016998</c:v>
                </c:pt>
                <c:pt idx="3162">
                  <c:v>14.022996134432</c:v>
                </c:pt>
                <c:pt idx="3163">
                  <c:v>14.376238834876</c:v>
                </c:pt>
                <c:pt idx="3164">
                  <c:v>14.7259060299195</c:v>
                </c:pt>
                <c:pt idx="3165">
                  <c:v>15.0722271483308</c:v>
                </c:pt>
                <c:pt idx="3166">
                  <c:v>15.4154385229437</c:v>
                </c:pt>
                <c:pt idx="3167">
                  <c:v>15.7557806369134</c:v>
                </c:pt>
                <c:pt idx="3168">
                  <c:v>16.0934942071713</c:v>
                </c:pt>
                <c:pt idx="3169">
                  <c:v>16.428814757374</c:v>
                </c:pt>
                <c:pt idx="3170">
                  <c:v>16.7619653674697</c:v>
                </c:pt>
                <c:pt idx="3171">
                  <c:v>17.0931474898963</c:v>
                </c:pt>
                <c:pt idx="3172">
                  <c:v>17.4225302024977</c:v>
                </c:pt>
                <c:pt idx="3173">
                  <c:v>17.7502390513971</c:v>
                </c:pt>
                <c:pt idx="3174">
                  <c:v>18.0763464865273</c:v>
                </c:pt>
                <c:pt idx="3175">
                  <c:v>18.4008662345834</c:v>
                </c:pt>
                <c:pt idx="3176">
                  <c:v>18.7237532323026</c:v>
                </c:pt>
                <c:pt idx="3177">
                  <c:v>19.0449090909165</c:v>
                </c:pt>
                <c:pt idx="3178">
                  <c:v>19.3641914339019</c:v>
                </c:pt>
                <c:pt idx="3179">
                  <c:v>19.6814247737273</c:v>
                </c:pt>
                <c:pt idx="3180">
                  <c:v>19.9964109624072</c:v>
                </c:pt>
                <c:pt idx="3181">
                  <c:v>20.3089380974716</c:v>
                </c:pt>
                <c:pt idx="3182">
                  <c:v>20.6187875308315</c:v>
                </c:pt>
                <c:pt idx="3183">
                  <c:v>20.9257390921839</c:v>
                </c:pt>
                <c:pt idx="3184">
                  <c:v>21.2295748326873</c:v>
                </c:pt>
                <c:pt idx="3185">
                  <c:v>21.530081626632</c:v>
                </c:pt>
                <c:pt idx="3186">
                  <c:v>21.8270529283585</c:v>
                </c:pt>
                <c:pt idx="3187">
                  <c:v>22.1202899204356</c:v>
                </c:pt>
                <c:pt idx="3188">
                  <c:v>22.409602230527</c:v>
                </c:pt>
                <c:pt idx="3189">
                  <c:v>22.6948083463213</c:v>
                </c:pt>
                <c:pt idx="3190">
                  <c:v>22.9757358212527</c:v>
                </c:pt>
                <c:pt idx="3191">
                  <c:v>23.2522213368443</c:v>
                </c:pt>
                <c:pt idx="3192">
                  <c:v>23.5241106681745</c:v>
                </c:pt>
                <c:pt idx="3193">
                  <c:v>23.791258585221</c:v>
                </c:pt>
                <c:pt idx="3194">
                  <c:v>24.0535287131139</c:v>
                </c:pt>
                <c:pt idx="3195">
                  <c:v>24.3107933674577</c:v>
                </c:pt>
                <c:pt idx="3196">
                  <c:v>24.5629333760306</c:v>
                </c:pt>
                <c:pt idx="3197">
                  <c:v>24.8098378947281</c:v>
                </c:pt>
                <c:pt idx="3198">
                  <c:v>25.0514042231875</c:v>
                </c:pt>
                <c:pt idx="3199">
                  <c:v>25.2875376237889</c:v>
                </c:pt>
                <c:pt idx="3200">
                  <c:v>25.5181511465053</c:v>
                </c:pt>
                <c:pt idx="3201">
                  <c:v>25.7431654611863</c:v>
                </c:pt>
                <c:pt idx="3202">
                  <c:v>25.9625086982413</c:v>
                </c:pt>
                <c:pt idx="3203">
                  <c:v>26.176116298237</c:v>
                </c:pt>
                <c:pt idx="3204">
                  <c:v>26.3839308706069</c:v>
                </c:pt>
                <c:pt idx="3205">
                  <c:v>26.585902061445</c:v>
                </c:pt>
                <c:pt idx="3206">
                  <c:v>26.7819864301944</c:v>
                </c:pt>
                <c:pt idx="3207">
                  <c:v>26.9721473349232</c:v>
                </c:pt>
                <c:pt idx="3208">
                  <c:v>27.1563548257991</c:v>
                </c:pt>
                <c:pt idx="3209">
                  <c:v>27.3345855463089</c:v>
                </c:pt>
                <c:pt idx="3210">
                  <c:v>27.5068226417204</c:v>
                </c:pt>
                <c:pt idx="3211">
                  <c:v>27.6730556742414</c:v>
                </c:pt>
                <c:pt idx="3212">
                  <c:v>27.8332805442901</c:v>
                </c:pt>
                <c:pt idx="3213">
                  <c:v>27.9874994172501</c:v>
                </c:pt>
                <c:pt idx="3214">
                  <c:v>28.1357206550378</c:v>
                </c:pt>
                <c:pt idx="3215">
                  <c:v>28.277958751753</c:v>
                </c:pt>
                <c:pt idx="3216">
                  <c:v>28.4142342726217</c:v>
                </c:pt>
                <c:pt idx="3217">
                  <c:v>28.5445737953555</c:v>
                </c:pt>
                <c:pt idx="3218">
                  <c:v>28.6690098529614</c:v>
                </c:pt>
                <c:pt idx="3219">
                  <c:v>28.7875808769096</c:v>
                </c:pt>
                <c:pt idx="3220">
                  <c:v>28.9003311394288</c:v>
                </c:pt>
                <c:pt idx="3221">
                  <c:v>29.007310693522</c:v>
                </c:pt>
                <c:pt idx="3222">
                  <c:v>29.1085753090835</c:v>
                </c:pt>
                <c:pt idx="3223">
                  <c:v>29.2041864032493</c:v>
                </c:pt>
                <c:pt idx="3224">
                  <c:v>29.2942109628075</c:v>
                </c:pt>
                <c:pt idx="3225">
                  <c:v>29.3787214561362</c:v>
                </c:pt>
                <c:pt idx="3226">
                  <c:v>29.457795731711</c:v>
                </c:pt>
                <c:pt idx="3227">
                  <c:v>29.5315168997169</c:v>
                </c:pt>
                <c:pt idx="3228">
                  <c:v>29.5999731927109</c:v>
                </c:pt>
                <c:pt idx="3229">
                  <c:v>29.6632578005894</c:v>
                </c:pt>
                <c:pt idx="3230">
                  <c:v>29.7214686743217</c:v>
                </c:pt>
                <c:pt idx="3231">
                  <c:v>29.7747082920005</c:v>
                </c:pt>
                <c:pt idx="3232">
                  <c:v>29.8230833797436</c:v>
                </c:pt>
                <c:pt idx="3233">
                  <c:v>29.8667045788627</c:v>
                </c:pt>
                <c:pt idx="3234">
                  <c:v>29.9056860495248</c:v>
                </c:pt>
                <c:pt idx="3235">
                  <c:v>29.9401449999253</c:v>
                </c:pt>
                <c:pt idx="3236">
                  <c:v>29.9702011288598</c:v>
                </c:pt>
                <c:pt idx="3237">
                  <c:v>29.9959759686653</c:v>
                </c:pt>
                <c:pt idx="3238">
                  <c:v>30.0175921150219</c:v>
                </c:pt>
                <c:pt idx="3239">
                  <c:v>30.0351723303559</c:v>
                </c:pt>
                <c:pt idx="3240">
                  <c:v>30.0488385089733</c:v>
                </c:pt>
                <c:pt idx="3241">
                  <c:v>30.058710495082</c:v>
                </c:pt>
                <c:pt idx="3242">
                  <c:v>30.0649047500931</c:v>
                </c:pt>
                <c:pt idx="3243">
                  <c:v>30.0675328736099</c:v>
                </c:pt>
                <c:pt idx="3244">
                  <c:v>30.066699993709</c:v>
                </c:pt>
                <c:pt idx="3245">
                  <c:v>30.0625030565505</c:v>
                </c:pt>
                <c:pt idx="3246">
                  <c:v>30.0550290623771</c:v>
                </c:pt>
                <c:pt idx="3247">
                  <c:v>30.0443533130304</c:v>
                </c:pt>
                <c:pt idx="3248">
                  <c:v>30.0305377525782</c:v>
                </c:pt>
                <c:pt idx="3249">
                  <c:v>30.0136294940033</c:v>
                </c:pt>
                <c:pt idx="3250">
                  <c:v>29.9936596273959</c:v>
                </c:pt>
                <c:pt idx="3251">
                  <c:v>29.9706423958381</c:v>
                </c:pt>
                <c:pt idx="3252">
                  <c:v>29.9445748033711</c:v>
                </c:pt>
                <c:pt idx="3253">
                  <c:v>29.9154366871967</c:v>
                </c:pt>
                <c:pt idx="3254">
                  <c:v>29.8831912485002</c:v>
                </c:pt>
                <c:pt idx="3255">
                  <c:v>29.8477859994887</c:v>
                </c:pt>
                <c:pt idx="3256">
                  <c:v>29.8091540546335</c:v>
                </c:pt>
                <c:pt idx="3257">
                  <c:v>29.7672156758737</c:v>
                </c:pt>
                <c:pt idx="3258">
                  <c:v>29.7218799758945</c:v>
                </c:pt>
                <c:pt idx="3259">
                  <c:v>29.6730466890366</c:v>
                </c:pt>
                <c:pt idx="3260">
                  <c:v>29.6206079326444</c:v>
                </c:pt>
                <c:pt idx="3261">
                  <c:v>29.5644498989459</c:v>
                </c:pt>
                <c:pt idx="3262">
                  <c:v>29.5044544355648</c:v>
                </c:pt>
                <c:pt idx="3263">
                  <c:v>29.4405004891751</c:v>
                </c:pt>
                <c:pt idx="3264">
                  <c:v>29.3724654003352</c:v>
                </c:pt>
                <c:pt idx="3265">
                  <c:v>29.3002260478038</c:v>
                </c:pt>
                <c:pt idx="3266">
                  <c:v>29.2236598477946</c:v>
                </c:pt>
                <c:pt idx="3267">
                  <c:v>29.1426456181621</c:v>
                </c:pt>
                <c:pt idx="3268">
                  <c:v>29.057064320007</c:v>
                </c:pt>
                <c:pt idx="3269">
                  <c:v>28.9667996901949</c:v>
                </c:pt>
                <c:pt idx="3270">
                  <c:v>28.8717387782829</c:v>
                </c:pt>
                <c:pt idx="3271">
                  <c:v>28.7717724007124</c:v>
                </c:pt>
                <c:pt idx="3272">
                  <c:v>28.6667955241263</c:v>
                </c:pt>
                <c:pt idx="3273">
                  <c:v>28.5567075885021</c:v>
                </c:pt>
                <c:pt idx="3274">
                  <c:v>28.4414127795837</c:v>
                </c:pt>
                <c:pt idx="3275">
                  <c:v>28.3208202589205</c:v>
                </c:pt>
                <c:pt idx="3276">
                  <c:v>28.1948443587347</c:v>
                </c:pt>
                <c:pt idx="3277">
                  <c:v>28.0634047478518</c:v>
                </c:pt>
                <c:pt idx="3278">
                  <c:v>27.9264265740595</c:v>
                </c:pt>
                <c:pt idx="3279">
                  <c:v>27.7838405875022</c:v>
                </c:pt>
                <c:pt idx="3280">
                  <c:v>27.6355832490612</c:v>
                </c:pt>
                <c:pt idx="3281">
                  <c:v>27.4815968271155</c:v>
                </c:pt>
                <c:pt idx="3282">
                  <c:v>27.3218294856067</c:v>
                </c:pt>
                <c:pt idx="3283">
                  <c:v>27.1562353659316</c:v>
                </c:pt>
                <c:pt idx="3284">
                  <c:v>26.9847746648605</c:v>
                </c:pt>
                <c:pt idx="3285">
                  <c:v>26.8074137104011</c:v>
                </c:pt>
                <c:pt idx="3286">
                  <c:v>26.624125037309</c:v>
                </c:pt>
                <c:pt idx="3287">
                  <c:v>26.4348874637618</c:v>
                </c:pt>
                <c:pt idx="3288">
                  <c:v>26.2396861705706</c:v>
                </c:pt>
                <c:pt idx="3289">
                  <c:v>26.0385127841932</c:v>
                </c:pt>
                <c:pt idx="3290">
                  <c:v>25.8313654647271</c:v>
                </c:pt>
                <c:pt idx="3291">
                  <c:v>25.6182490000032</c:v>
                </c:pt>
                <c:pt idx="3292">
                  <c:v>25.3991749068645</c:v>
                </c:pt>
                <c:pt idx="3293">
                  <c:v>25.1741615406945</c:v>
                </c:pt>
                <c:pt idx="3294">
                  <c:v>24.9432342142632</c:v>
                </c:pt>
                <c:pt idx="3295">
                  <c:v>24.7064253269707</c:v>
                </c:pt>
                <c:pt idx="3296">
                  <c:v>24.4637745055993</c:v>
                </c:pt>
                <c:pt idx="3297">
                  <c:v>24.215328757726</c:v>
                </c:pt>
                <c:pt idx="3298">
                  <c:v>23.9611426389972</c:v>
                </c:pt>
                <c:pt idx="3299">
                  <c:v>23.7012784355234</c:v>
                </c:pt>
                <c:pt idx="3300">
                  <c:v>23.4358063627107</c:v>
                </c:pt>
                <c:pt idx="3301">
                  <c:v>23.1648047818998</c:v>
                </c:pt>
                <c:pt idx="3302">
                  <c:v>22.8883604362196</c:v>
                </c:pt>
                <c:pt idx="3303">
                  <c:v>22.6065687070723</c:v>
                </c:pt>
                <c:pt idx="3304">
                  <c:v>22.3195338926216</c:v>
                </c:pt>
                <c:pt idx="3305">
                  <c:v>22.0273695095208</c:v>
                </c:pt>
                <c:pt idx="3306">
                  <c:v>21.7301986188428</c:v>
                </c:pt>
                <c:pt idx="3307">
                  <c:v>21.4281541766704</c:v>
                </c:pt>
                <c:pt idx="3308">
                  <c:v>21.1213794089473</c:v>
                </c:pt>
                <c:pt idx="3309">
                  <c:v>20.8100282087763</c:v>
                </c:pt>
                <c:pt idx="3310">
                  <c:v>20.49426555206</c:v>
                </c:pt>
                <c:pt idx="3311">
                  <c:v>20.1742679237188</c:v>
                </c:pt>
                <c:pt idx="3312">
                  <c:v>19.850223740875</c:v>
                </c:pt>
                <c:pt idx="3313">
                  <c:v>19.5223337500844</c:v>
                </c:pt>
                <c:pt idx="3314">
                  <c:v>19.1908113608245</c:v>
                </c:pt>
                <c:pt idx="3315">
                  <c:v>18.8558828536036</c:v>
                </c:pt>
                <c:pt idx="3316">
                  <c:v>18.5177873627043</c:v>
                </c:pt>
                <c:pt idx="3317">
                  <c:v>18.1767764718317</c:v>
                </c:pt>
                <c:pt idx="3318">
                  <c:v>17.8331131620671</c:v>
                </c:pt>
                <c:pt idx="3319">
                  <c:v>17.4870696960524</c:v>
                </c:pt>
                <c:pt idx="3320">
                  <c:v>17.1389237885358</c:v>
                </c:pt>
                <c:pt idx="3321">
                  <c:v>16.7889520968817</c:v>
                </c:pt>
                <c:pt idx="3322">
                  <c:v>16.4374197427253</c:v>
                </c:pt>
                <c:pt idx="3323">
                  <c:v>16.0845645559943</c:v>
                </c:pt>
                <c:pt idx="3324">
                  <c:v>15.7305757471615</c:v>
                </c:pt>
                <c:pt idx="3325">
                  <c:v>15.3755696803544</c:v>
                </c:pt>
                <c:pt idx="3326">
                  <c:v>15.0195698073603</c:v>
                </c:pt>
                <c:pt idx="3327">
                  <c:v>14.6624996299109</c:v>
                </c:pt>
                <c:pt idx="3328">
                  <c:v>14.3041924986886</c:v>
                </c:pt>
                <c:pt idx="3329">
                  <c:v>13.9444133277304</c:v>
                </c:pt>
                <c:pt idx="3330">
                  <c:v>13.5828831991894</c:v>
                </c:pt>
                <c:pt idx="3331">
                  <c:v>13.2193003414165</c:v>
                </c:pt>
                <c:pt idx="3332">
                  <c:v>12.8533553478762</c:v>
                </c:pt>
                <c:pt idx="3333">
                  <c:v>12.4847411981721</c:v>
                </c:pt>
                <c:pt idx="3334">
                  <c:v>12.1131594583521</c:v>
                </c:pt>
                <c:pt idx="3335">
                  <c:v>11.7383239363356</c:v>
                </c:pt>
                <c:pt idx="3336">
                  <c:v>11.3599627277501</c:v>
                </c:pt>
                <c:pt idx="3337">
                  <c:v>10.9778192748525</c:v>
                </c:pt>
                <c:pt idx="3338">
                  <c:v>10.591652835693</c:v>
                </c:pt>
                <c:pt idx="3339">
                  <c:v>10.2012386124559</c:v>
                </c:pt>
                <c:pt idx="3340">
                  <c:v>9.80636769438144</c:v>
                </c:pt>
                <c:pt idx="3341">
                  <c:v>9.40684691271573</c:v>
                </c:pt>
                <c:pt idx="3342">
                  <c:v>9.0024986695564</c:v>
                </c:pt>
                <c:pt idx="3343">
                  <c:v>8.59316078082241</c:v>
                </c:pt>
                <c:pt idx="3344">
                  <c:v>8.17868636067884</c:v>
                </c:pt>
                <c:pt idx="3345">
                  <c:v>7.75894376744473</c:v>
                </c:pt>
                <c:pt idx="3346">
                  <c:v>7.33381662744183</c:v>
                </c:pt>
                <c:pt idx="3347">
                  <c:v>6.90320395235766</c:v>
                </c:pt>
                <c:pt idx="3348">
                  <c:v>6.46702036699636</c:v>
                </c:pt>
                <c:pt idx="3349">
                  <c:v>6.0251964676882</c:v>
                </c:pt>
                <c:pt idx="3350">
                  <c:v>5.5776793374172</c:v>
                </c:pt>
                <c:pt idx="3351">
                  <c:v>5.12443325265559</c:v>
                </c:pt>
                <c:pt idx="3352">
                  <c:v>4.66544063036209</c:v>
                </c:pt>
                <c:pt idx="3353">
                  <c:v>4.20070328408431</c:v>
                </c:pt>
                <c:pt idx="3354">
                  <c:v>3.73024408998883</c:v>
                </c:pt>
                <c:pt idx="3355">
                  <c:v>3.25410921493272</c:v>
                </c:pt>
                <c:pt idx="3356">
                  <c:v>2.77237114461459</c:v>
                </c:pt>
                <c:pt idx="3357">
                  <c:v>2.28513290078336</c:v>
                </c:pt>
                <c:pt idx="3358">
                  <c:v>1.79253411588451</c:v>
                </c:pt>
                <c:pt idx="3359">
                  <c:v>1.29476017526092</c:v>
                </c:pt>
                <c:pt idx="3360">
                  <c:v>0.792056657460909</c:v>
                </c:pt>
                <c:pt idx="3361">
                  <c:v>0.284751566130011</c:v>
                </c:pt>
                <c:pt idx="3362">
                  <c:v>-0.227309210667021</c:v>
                </c:pt>
                <c:pt idx="3363">
                  <c:v>-0.74199639897549</c:v>
                </c:pt>
                <c:pt idx="3364">
                  <c:v>-1.25339573841708</c:v>
                </c:pt>
                <c:pt idx="3365">
                  <c:v>-1.76053486594293</c:v>
                </c:pt>
                <c:pt idx="3366">
                  <c:v>-2.26287728054438</c:v>
                </c:pt>
                <c:pt idx="3367">
                  <c:v>-2.76005127101497</c:v>
                </c:pt>
                <c:pt idx="3368">
                  <c:v>-3.25177985289242</c:v>
                </c:pt>
                <c:pt idx="3369">
                  <c:v>-3.73785028471554</c:v>
                </c:pt>
                <c:pt idx="3370">
                  <c:v>-4.21809770917695</c:v>
                </c:pt>
                <c:pt idx="3371">
                  <c:v>-4.69239525541486</c:v>
                </c:pt>
                <c:pt idx="3372">
                  <c:v>-5.16064756606954</c:v>
                </c:pt>
                <c:pt idx="3373">
                  <c:v>-5.62278633086784</c:v>
                </c:pt>
                <c:pt idx="3374">
                  <c:v>-6.07876708581072</c:v>
                </c:pt>
                <c:pt idx="3375">
                  <c:v>-6.5285668579848</c:v>
                </c:pt>
                <c:pt idx="3376">
                  <c:v>-6.97218240274718</c:v>
                </c:pt>
                <c:pt idx="3377">
                  <c:v>-7.40962887307604</c:v>
                </c:pt>
                <c:pt idx="3378">
                  <c:v>-7.84093881590328</c:v>
                </c:pt>
                <c:pt idx="3379">
                  <c:v>-8.26616142441067</c:v>
                </c:pt>
                <c:pt idx="3380">
                  <c:v>-8.68536199740647</c:v>
                </c:pt>
                <c:pt idx="3381">
                  <c:v>-9.09862157181169</c:v>
                </c:pt>
                <c:pt idx="3382">
                  <c:v>-9.50603670471211</c:v>
                </c:pt>
                <c:pt idx="3383">
                  <c:v>-9.90771938900501</c:v>
                </c:pt>
                <c:pt idx="3384">
                  <c:v>-10.3037970923877</c:v>
                </c:pt>
                <c:pt idx="3385">
                  <c:v>-10.6944129139311</c:v>
                </c:pt>
                <c:pt idx="3386">
                  <c:v>-11.0797258561559</c:v>
                </c:pt>
                <c:pt idx="3387">
                  <c:v>-11.4599112136153</c:v>
                </c:pt>
                <c:pt idx="3388">
                  <c:v>-11.8351610815978</c:v>
                </c:pt>
                <c:pt idx="3389">
                  <c:v>-12.2056849906228</c:v>
                </c:pt>
                <c:pt idx="3390">
                  <c:v>-12.5717106736422</c:v>
                </c:pt>
                <c:pt idx="3391">
                  <c:v>-12.9334849725683</c:v>
                </c:pt>
                <c:pt idx="3392">
                  <c:v>-13.291274887443</c:v>
                </c:pt>
                <c:pt idx="3393">
                  <c:v>-13.6453687622062</c:v>
                </c:pt>
                <c:pt idx="3394">
                  <c:v>-13.9960775793328</c:v>
                </c:pt>
                <c:pt idx="3395">
                  <c:v>-14.3437362885284</c:v>
                </c:pt>
                <c:pt idx="3396">
                  <c:v>-14.6887049943518</c:v>
                </c:pt>
                <c:pt idx="3397">
                  <c:v>-15.0313696136029</c:v>
                </c:pt>
                <c:pt idx="3398">
                  <c:v>-15.3721411529291</c:v>
                </c:pt>
                <c:pt idx="3399">
                  <c:v>-15.7114517661754</c:v>
                </c:pt>
                <c:pt idx="3400">
                  <c:v>-16.0497436938254</c:v>
                </c:pt>
                <c:pt idx="3401">
                  <c:v>-16.3874435360328</c:v>
                </c:pt>
                <c:pt idx="3402">
                  <c:v>-16.7249111696418</c:v>
                </c:pt>
                <c:pt idx="3403">
                  <c:v>-17.062362616886</c:v>
                </c:pt>
                <c:pt idx="3404">
                  <c:v>-17.3998046020406</c:v>
                </c:pt>
                <c:pt idx="3405">
                  <c:v>-17.7370390286744</c:v>
                </c:pt>
                <c:pt idx="3406">
                  <c:v>-18.0737324093477</c:v>
                </c:pt>
                <c:pt idx="3407">
                  <c:v>-18.4094904243001</c:v>
                </c:pt>
                <c:pt idx="3408">
                  <c:v>-18.7439052897296</c:v>
                </c:pt>
                <c:pt idx="3409">
                  <c:v>-19.0765791171345</c:v>
                </c:pt>
                <c:pt idx="3410">
                  <c:v>-19.4071337840674</c:v>
                </c:pt>
                <c:pt idx="3411">
                  <c:v>-19.7352143167865</c:v>
                </c:pt>
                <c:pt idx="3412">
                  <c:v>-20.0604893428966</c:v>
                </c:pt>
                <c:pt idx="3413">
                  <c:v>-20.382650288239</c:v>
                </c:pt>
                <c:pt idx="3414">
                  <c:v>-20.7014100906924</c:v>
                </c:pt>
                <c:pt idx="3415">
                  <c:v>-21.0165017844262</c:v>
                </c:pt>
                <c:pt idx="3416">
                  <c:v>-21.3276771127229</c:v>
                </c:pt>
                <c:pt idx="3417">
                  <c:v>-21.6347052355021</c:v>
                </c:pt>
                <c:pt idx="3418">
                  <c:v>-21.9373715542659</c:v>
                </c:pt>
                <c:pt idx="3419">
                  <c:v>-22.235476656966</c:v>
                </c:pt>
                <c:pt idx="3420">
                  <c:v>-22.5288353763152</c:v>
                </c:pt>
                <c:pt idx="3421">
                  <c:v>-22.8172759515608</c:v>
                </c:pt>
                <c:pt idx="3422">
                  <c:v>-23.1006392828652</c:v>
                </c:pt>
                <c:pt idx="3423">
                  <c:v>-23.3787782677958</c:v>
                </c:pt>
                <c:pt idx="3424">
                  <c:v>-23.6515572103014</c:v>
                </c:pt>
                <c:pt idx="3425">
                  <c:v>-23.9188512936036</c:v>
                </c:pt>
                <c:pt idx="3426">
                  <c:v>-24.1805461094789</c:v>
                </c:pt>
                <c:pt idx="3427">
                  <c:v>-24.4365372373872</c:v>
                </c:pt>
                <c:pt idx="3428">
                  <c:v>-24.6867298677753</c:v>
                </c:pt>
                <c:pt idx="3429">
                  <c:v>-24.931038464649</c:v>
                </c:pt>
                <c:pt idx="3430">
                  <c:v>-25.1693864631706</c:v>
                </c:pt>
                <c:pt idx="3431">
                  <c:v>-25.4017059986054</c:v>
                </c:pt>
                <c:pt idx="3432">
                  <c:v>-25.6279376634257</c:v>
                </c:pt>
                <c:pt idx="3433">
                  <c:v>-25.8480302897959</c:v>
                </c:pt>
                <c:pt idx="3434">
                  <c:v>-26.0619407550097</c:v>
                </c:pt>
                <c:pt idx="3435">
                  <c:v>-26.2696338077533</c:v>
                </c:pt>
                <c:pt idx="3436">
                  <c:v>-26.4710819133143</c:v>
                </c:pt>
                <c:pt idx="3437">
                  <c:v>-26.666265116072</c:v>
                </c:pt>
                <c:pt idx="3438">
                  <c:v>-26.8551709177764</c:v>
                </c:pt>
                <c:pt idx="3439">
                  <c:v>-27.0377941702718</c:v>
                </c:pt>
                <c:pt idx="3440">
                  <c:v>-27.2141369814327</c:v>
                </c:pt>
                <c:pt idx="3441">
                  <c:v>-27.3842086331707</c:v>
                </c:pt>
                <c:pt idx="3442">
                  <c:v>-27.5480255104342</c:v>
                </c:pt>
                <c:pt idx="3443">
                  <c:v>-27.7056110401585</c:v>
                </c:pt>
                <c:pt idx="3444">
                  <c:v>-27.8569956391378</c:v>
                </c:pt>
                <c:pt idx="3445">
                  <c:v>-28.0022166697726</c:v>
                </c:pt>
                <c:pt idx="3446">
                  <c:v>-28.1413184025984</c:v>
                </c:pt>
                <c:pt idx="3447">
                  <c:v>-28.2743519844212</c:v>
                </c:pt>
                <c:pt idx="3448">
                  <c:v>-28.4013754107628</c:v>
                </c:pt>
                <c:pt idx="3449">
                  <c:v>-28.5224535011498</c:v>
                </c:pt>
                <c:pt idx="3450">
                  <c:v>-28.6376578755551</c:v>
                </c:pt>
                <c:pt idx="3451">
                  <c:v>-28.7470669300049</c:v>
                </c:pt>
                <c:pt idx="3452">
                  <c:v>-28.8507658089896</c:v>
                </c:pt>
                <c:pt idx="3453">
                  <c:v>-28.9488463718335</c:v>
                </c:pt>
                <c:pt idx="3454">
                  <c:v>-29.0414071495735</c:v>
                </c:pt>
                <c:pt idx="3455">
                  <c:v>-29.128553288135</c:v>
                </c:pt>
                <c:pt idx="3456">
                  <c:v>-29.2103964726385</c:v>
                </c:pt>
                <c:pt idx="3457">
                  <c:v>-29.287054826486</c:v>
                </c:pt>
                <c:pt idx="3458">
                  <c:v>-29.3586527773987</c:v>
                </c:pt>
                <c:pt idx="3459">
                  <c:v>-29.425320880764</c:v>
                </c:pt>
                <c:pt idx="3460">
                  <c:v>-29.487195588422</c:v>
                </c:pt>
                <c:pt idx="3461">
                  <c:v>-29.5444189483239</c:v>
                </c:pt>
                <c:pt idx="3462">
                  <c:v>-29.5971382172675</c:v>
                </c:pt>
                <c:pt idx="3463">
                  <c:v>-29.645505365139</c:v>
                </c:pt>
                <c:pt idx="3464">
                  <c:v>-29.6896764447951</c:v>
                </c:pt>
                <c:pt idx="3465">
                  <c:v>-29.7298107970674</c:v>
                </c:pt>
                <c:pt idx="3466">
                  <c:v>-29.7660700557212</c:v>
                </c:pt>
                <c:pt idx="3467">
                  <c:v>-29.7986169132274</c:v>
                </c:pt>
                <c:pt idx="3468">
                  <c:v>-29.8276136060865</c:v>
                </c:pt>
                <c:pt idx="3469">
                  <c:v>-29.8532200799994</c:v>
                </c:pt>
                <c:pt idx="3470">
                  <c:v>-29.8755918030274</c:v>
                </c:pt>
                <c:pt idx="3471">
                  <c:v>-29.8948772123521</c:v>
                </c:pt>
                <c:pt idx="3472">
                  <c:v>-29.9112148108754</c:v>
                </c:pt>
                <c:pt idx="3473">
                  <c:v>-29.9247299761681</c:v>
                </c:pt>
                <c:pt idx="3474">
                  <c:v>-29.9355316054156</c:v>
                </c:pt>
                <c:pt idx="3475">
                  <c:v>-29.9437087892444</c:v>
                </c:pt>
                <c:pt idx="3476">
                  <c:v>-29.9493277698949</c:v>
                </c:pt>
                <c:pt idx="3477">
                  <c:v>-29.9524294737102</c:v>
                </c:pt>
                <c:pt idx="3478">
                  <c:v>-29.9530278928376</c:v>
                </c:pt>
                <c:pt idx="3479">
                  <c:v>-29.9511095157404</c:v>
                </c:pt>
                <c:pt idx="3480">
                  <c:v>-29.9466338803715</c:v>
                </c:pt>
                <c:pt idx="3481">
                  <c:v>-29.9395351781563</c:v>
                </c:pt>
                <c:pt idx="3482">
                  <c:v>-29.9297247106537</c:v>
                </c:pt>
                <c:pt idx="3483">
                  <c:v>-29.9170939246467</c:v>
                </c:pt>
                <c:pt idx="3484">
                  <c:v>-29.9015177355287</c:v>
                </c:pt>
                <c:pt idx="3485">
                  <c:v>-29.8828578827965</c:v>
                </c:pt>
                <c:pt idx="3486">
                  <c:v>-29.8609661238092</c:v>
                </c:pt>
                <c:pt idx="3487">
                  <c:v>-29.8356871412223</c:v>
                </c:pt>
                <c:pt idx="3488">
                  <c:v>-29.8068611008266</c:v>
                </c:pt>
                <c:pt idx="3489">
                  <c:v>-29.7743258430078</c:v>
                </c:pt>
                <c:pt idx="3490">
                  <c:v>-29.7379187218751</c:v>
                </c:pt>
                <c:pt idx="3491">
                  <c:v>-29.6974781237394</c:v>
                </c:pt>
                <c:pt idx="3492">
                  <c:v>-29.6528447045766</c:v>
                </c:pt>
                <c:pt idx="3493">
                  <c:v>-29.6038623877382</c:v>
                </c:pt>
                <c:pt idx="3494">
                  <c:v>-29.550379161087</c:v>
                </c:pt>
                <c:pt idx="3495">
                  <c:v>-29.4922477087839</c:v>
                </c:pt>
                <c:pt idx="3496">
                  <c:v>-29.4293259083026</c:v>
                </c:pt>
                <c:pt idx="3497">
                  <c:v>-29.3614772185954</c:v>
                </c:pt>
                <c:pt idx="3498">
                  <c:v>-29.2885709810348</c:v>
                </c:pt>
                <c:pt idx="3499">
                  <c:v>-29.2104826509671</c:v>
                </c:pt>
                <c:pt idx="3500">
                  <c:v>-29.1270939744857</c:v>
                </c:pt>
                <c:pt idx="3501">
                  <c:v>-29.0382931223197</c:v>
                </c:pt>
                <c:pt idx="3502">
                  <c:v>-28.9439747905075</c:v>
                </c:pt>
                <c:pt idx="3503">
                  <c:v>-28.8440402756971</c:v>
                </c:pt>
                <c:pt idx="3504">
                  <c:v>-28.738397531441</c:v>
                </c:pt>
                <c:pt idx="3505">
                  <c:v>-28.6269612106581</c:v>
                </c:pt>
                <c:pt idx="3506">
                  <c:v>-28.5096526984818</c:v>
                </c:pt>
                <c:pt idx="3507">
                  <c:v>-28.3864001389447</c:v>
                </c:pt>
                <c:pt idx="3508">
                  <c:v>-28.2571384583446</c:v>
                </c:pt>
                <c:pt idx="3509">
                  <c:v>-28.121809387651</c:v>
                </c:pt>
                <c:pt idx="3510">
                  <c:v>-27.980361485932</c:v>
                </c:pt>
                <c:pt idx="3511">
                  <c:v>-27.8327501664856</c:v>
                </c:pt>
                <c:pt idx="3512">
                  <c:v>-27.6789377271286</c:v>
                </c:pt>
                <c:pt idx="3513">
                  <c:v>-27.5188933859297</c:v>
                </c:pt>
                <c:pt idx="3514">
                  <c:v>-27.3525933235421</c:v>
                </c:pt>
                <c:pt idx="3515">
                  <c:v>-27.1800207332123</c:v>
                </c:pt>
                <c:pt idx="3516">
                  <c:v>-27.0011658794857</c:v>
                </c:pt>
                <c:pt idx="3517">
                  <c:v>-26.8160261666137</c:v>
                </c:pt>
                <c:pt idx="3518">
                  <c:v>-26.6246062176697</c:v>
                </c:pt>
                <c:pt idx="3519">
                  <c:v>-26.4269179654158</c:v>
                </c:pt>
                <c:pt idx="3520">
                  <c:v>-26.2229807560176</c:v>
                </c:pt>
                <c:pt idx="3521">
                  <c:v>-26.0128214667849</c:v>
                </c:pt>
                <c:pt idx="3522">
                  <c:v>-25.7964746392236</c:v>
                </c:pt>
                <c:pt idx="3523">
                  <c:v>-25.5739826288147</c:v>
                </c:pt>
                <c:pt idx="3524">
                  <c:v>-25.3453957731008</c:v>
                </c:pt>
                <c:pt idx="3525">
                  <c:v>-25.1107725798508</c:v>
                </c:pt>
                <c:pt idx="3526">
                  <c:v>-24.8701799373079</c:v>
                </c:pt>
                <c:pt idx="3527">
                  <c:v>-24.6236933487941</c:v>
                </c:pt>
                <c:pt idx="3528">
                  <c:v>-24.3713971942626</c:v>
                </c:pt>
                <c:pt idx="3529">
                  <c:v>-24.1133850217651</c:v>
                </c:pt>
                <c:pt idx="3530">
                  <c:v>-23.8497598722283</c:v>
                </c:pt>
                <c:pt idx="3531">
                  <c:v>-23.5806346414413</c:v>
                </c:pt>
                <c:pt idx="3532">
                  <c:v>-23.3061324837279</c:v>
                </c:pt>
                <c:pt idx="3533">
                  <c:v>-23.0263872624367</c:v>
                </c:pt>
                <c:pt idx="3534">
                  <c:v>-22.7415440531135</c:v>
                </c:pt>
                <c:pt idx="3535">
                  <c:v>-22.4517597060126</c:v>
                </c:pt>
                <c:pt idx="3536">
                  <c:v>-22.157203475414</c:v>
                </c:pt>
                <c:pt idx="3537">
                  <c:v>-21.8580577239444</c:v>
                </c:pt>
                <c:pt idx="3538">
                  <c:v>-21.5545187105641</c:v>
                </c:pt>
                <c:pt idx="3539">
                  <c:v>-21.2467974707016</c:v>
                </c:pt>
                <c:pt idx="3540">
                  <c:v>-20.9351207954728</c:v>
                </c:pt>
                <c:pt idx="3541">
                  <c:v>-20.6197323126078</c:v>
                </c:pt>
                <c:pt idx="3542">
                  <c:v>-20.300893661896</c:v>
                </c:pt>
                <c:pt idx="3543">
                  <c:v>-19.9788857372419</c:v>
                </c:pt>
                <c:pt idx="3544">
                  <c:v>-19.6540099249059</c:v>
                </c:pt>
                <c:pt idx="3545">
                  <c:v>-19.3265891807802</c:v>
                </c:pt>
                <c:pt idx="3546">
                  <c:v>-18.9969686117276</c:v>
                </c:pt>
                <c:pt idx="3547">
                  <c:v>-18.66551485826</c:v>
                </c:pt>
                <c:pt idx="3548">
                  <c:v>-18.3326128148083</c:v>
                </c:pt>
                <c:pt idx="3549">
                  <c:v>-17.9986566972825</c:v>
                </c:pt>
                <c:pt idx="3550">
                  <c:v>-17.6640297749422</c:v>
                </c:pt>
                <c:pt idx="3551">
                  <c:v>-17.3290642606285</c:v>
                </c:pt>
                <c:pt idx="3552">
                  <c:v>-16.9939773733632</c:v>
                </c:pt>
                <c:pt idx="3553">
                  <c:v>-16.6588052261665</c:v>
                </c:pt>
                <c:pt idx="3554">
                  <c:v>-16.323384204761</c:v>
                </c:pt>
                <c:pt idx="3555">
                  <c:v>-15.987398008697</c:v>
                </c:pt>
                <c:pt idx="3556">
                  <c:v>-15.6504484988663</c:v>
                </c:pt>
                <c:pt idx="3557">
                  <c:v>-15.3121096321346</c:v>
                </c:pt>
                <c:pt idx="3558">
                  <c:v>-14.9719575630899</c:v>
                </c:pt>
                <c:pt idx="3559">
                  <c:v>-14.6295848847803</c:v>
                </c:pt>
                <c:pt idx="3560">
                  <c:v>-14.2846065072752</c:v>
                </c:pt>
                <c:pt idx="3561">
                  <c:v>-13.9366615051119</c:v>
                </c:pt>
                <c:pt idx="3562">
                  <c:v>-13.5854131123609</c:v>
                </c:pt>
                <c:pt idx="3563">
                  <c:v>-13.2305479179472</c:v>
                </c:pt>
                <c:pt idx="3564">
                  <c:v>-12.871774764734</c:v>
                </c:pt>
                <c:pt idx="3565">
                  <c:v>-12.5088235914211</c:v>
                </c:pt>
                <c:pt idx="3566">
                  <c:v>-12.1414443282614</c:v>
                </c:pt>
                <c:pt idx="3567">
                  <c:v>-11.7694058952173</c:v>
                </c:pt>
                <c:pt idx="3568">
                  <c:v>-11.3924953208926</c:v>
                </c:pt>
                <c:pt idx="3569">
                  <c:v>-11.0105169862608</c:v>
                </c:pt>
                <c:pt idx="3570">
                  <c:v>-10.6232919909717</c:v>
                </c:pt>
                <c:pt idx="3571">
                  <c:v>-10.2306576379209</c:v>
                </c:pt>
                <c:pt idx="3572">
                  <c:v>-9.83246703185206</c:v>
                </c:pt>
                <c:pt idx="3573">
                  <c:v>-9.42858878903227</c:v>
                </c:pt>
                <c:pt idx="3574">
                  <c:v>-9.01890685705016</c:v>
                </c:pt>
                <c:pt idx="3575">
                  <c:v>-8.60332044636454</c:v>
                </c:pt>
                <c:pt idx="3576">
                  <c:v>-8.18174407838991</c:v>
                </c:pt>
                <c:pt idx="3577">
                  <c:v>-7.75410775880646</c:v>
                </c:pt>
                <c:pt idx="3578">
                  <c:v>-7.32035728973117</c:v>
                </c:pt>
                <c:pt idx="3579">
                  <c:v>-6.88045474088067</c:v>
                </c:pt>
                <c:pt idx="3580">
                  <c:v>-6.43437910869215</c:v>
                </c:pt>
                <c:pt idx="3581">
                  <c:v>-5.98212720482161</c:v>
                </c:pt>
                <c:pt idx="3582">
                  <c:v>-5.52371483362601</c:v>
                </c:pt>
                <c:pt idx="3583">
                  <c:v>-5.05917834578838</c:v>
                </c:pt>
                <c:pt idx="3584">
                  <c:v>-4.58857669867438</c:v>
                </c:pt>
                <c:pt idx="3585">
                  <c:v>-4.11199422558976</c:v>
                </c:pt>
                <c:pt idx="3586">
                  <c:v>-3.62954444042808</c:v>
                </c:pt>
                <c:pt idx="3587">
                  <c:v>-3.14137543425828</c:v>
                </c:pt>
                <c:pt idx="3588">
                  <c:v>-2.64767788146853</c:v>
                </c:pt>
                <c:pt idx="3589">
                  <c:v>-2.14869769883939</c:v>
                </c:pt>
                <c:pt idx="3590">
                  <c:v>-1.64475803852822</c:v>
                </c:pt>
                <c:pt idx="3591">
                  <c:v>-1.13630374396498</c:v>
                </c:pt>
                <c:pt idx="3592">
                  <c:v>-0.624021742099086</c:v>
                </c:pt>
                <c:pt idx="3593">
                  <c:v>-0.111327241847052</c:v>
                </c:pt>
                <c:pt idx="3594">
                  <c:v>0.396313161456225</c:v>
                </c:pt>
                <c:pt idx="3595">
                  <c:v>0.899461787349583</c:v>
                </c:pt>
                <c:pt idx="3596">
                  <c:v>1.39786093452063</c:v>
                </c:pt>
                <c:pt idx="3597">
                  <c:v>1.89125982211463</c:v>
                </c:pt>
                <c:pt idx="3598">
                  <c:v>2.37946576956954</c:v>
                </c:pt>
                <c:pt idx="3599">
                  <c:v>2.86233335028903</c:v>
                </c:pt>
                <c:pt idx="3600">
                  <c:v>3.33975525060987</c:v>
                </c:pt>
                <c:pt idx="3601">
                  <c:v>3.81165585159543</c:v>
                </c:pt>
                <c:pt idx="3602">
                  <c:v>4.27798670677534</c:v>
                </c:pt>
                <c:pt idx="3603">
                  <c:v>4.73872328229958</c:v>
                </c:pt>
                <c:pt idx="3604">
                  <c:v>5.19386255582198</c:v>
                </c:pt>
                <c:pt idx="3605">
                  <c:v>5.64342121853766</c:v>
                </c:pt>
                <c:pt idx="3606">
                  <c:v>6.08743431466449</c:v>
                </c:pt>
                <c:pt idx="3607">
                  <c:v>6.52595420769982</c:v>
                </c:pt>
                <c:pt idx="3608">
                  <c:v>6.95904979728903</c:v>
                </c:pt>
                <c:pt idx="3609">
                  <c:v>7.38680593266173</c:v>
                </c:pt>
                <c:pt idx="3610">
                  <c:v>7.80932298295887</c:v>
                </c:pt>
                <c:pt idx="3611">
                  <c:v>8.22671653404035</c:v>
                </c:pt>
                <c:pt idx="3612">
                  <c:v>8.63911718702303</c:v>
                </c:pt>
                <c:pt idx="3613">
                  <c:v>9.04667043662298</c:v>
                </c:pt>
                <c:pt idx="3614">
                  <c:v>9.44953660761981</c:v>
                </c:pt>
                <c:pt idx="3615">
                  <c:v>9.8478908252404</c:v>
                </c:pt>
                <c:pt idx="3616">
                  <c:v>10.2419229893143</c:v>
                </c:pt>
                <c:pt idx="3617">
                  <c:v>10.6318377114244</c:v>
                </c:pt>
                <c:pt idx="3618">
                  <c:v>11.0178541568542</c:v>
                </c:pt>
                <c:pt idx="3619">
                  <c:v>11.4002057055957</c:v>
                </c:pt>
                <c:pt idx="3620">
                  <c:v>11.7791393039856</c:v>
                </c:pt>
                <c:pt idx="3621">
                  <c:v>12.1549143134992</c:v>
                </c:pt>
                <c:pt idx="3622">
                  <c:v>12.5278005667028</c:v>
                </c:pt>
                <c:pt idx="3623">
                  <c:v>12.8980752040262</c:v>
                </c:pt>
                <c:pt idx="3624">
                  <c:v>13.2660176912912</c:v>
                </c:pt>
                <c:pt idx="3625">
                  <c:v>13.6319022469868</c:v>
                </c:pt>
                <c:pt idx="3626">
                  <c:v>13.9959868740506</c:v>
                </c:pt>
                <c:pt idx="3627">
                  <c:v>14.3584985931276</c:v>
                </c:pt>
                <c:pt idx="3628">
                  <c:v>14.7196157398096</c:v>
                </c:pt>
                <c:pt idx="3629">
                  <c:v>15.0794504164956</c:v>
                </c:pt>
                <c:pt idx="3630">
                  <c:v>15.4380362512615</c:v>
                </c:pt>
                <c:pt idx="3631">
                  <c:v>15.7953261825402</c:v>
                </c:pt>
                <c:pt idx="3632">
                  <c:v>16.1512011291063</c:v>
                </c:pt>
                <c:pt idx="3633">
                  <c:v>16.505485853384</c:v>
                </c:pt>
                <c:pt idx="3634">
                  <c:v>16.8579666547208</c:v>
                </c:pt>
                <c:pt idx="3635">
                  <c:v>17.2084069920665</c:v>
                </c:pt>
                <c:pt idx="3636">
                  <c:v>17.5565594920735</c:v>
                </c:pt>
                <c:pt idx="3637">
                  <c:v>17.9021744080492</c:v>
                </c:pt>
                <c:pt idx="3638">
                  <c:v>18.2450052424535</c:v>
                </c:pt>
                <c:pt idx="3639">
                  <c:v>18.5848123213738</c:v>
                </c:pt>
                <c:pt idx="3640">
                  <c:v>18.9213649687825</c:v>
                </c:pt>
                <c:pt idx="3641">
                  <c:v>19.2544427524786</c:v>
                </c:pt>
                <c:pt idx="3642">
                  <c:v>19.5838361261579</c:v>
                </c:pt>
                <c:pt idx="3643">
                  <c:v>19.9093466843615</c:v>
                </c:pt>
                <c:pt idx="3644">
                  <c:v>20.2307871730943</c:v>
                </c:pt>
                <c:pt idx="3645">
                  <c:v>20.547981349584</c:v>
                </c:pt>
                <c:pt idx="3646">
                  <c:v>20.8607637521754</c:v>
                </c:pt>
                <c:pt idx="3647">
                  <c:v>21.1689794200626</c:v>
                </c:pt>
                <c:pt idx="3648">
                  <c:v>21.4724835886059</c:v>
                </c:pt>
                <c:pt idx="3649">
                  <c:v>21.7711413768008</c:v>
                </c:pt>
                <c:pt idx="3650">
                  <c:v>22.0648274774242</c:v>
                </c:pt>
                <c:pt idx="3651">
                  <c:v>22.3534258563837</c:v>
                </c:pt>
                <c:pt idx="3652">
                  <c:v>22.636829465158</c:v>
                </c:pt>
                <c:pt idx="3653">
                  <c:v>22.914939968463</c:v>
                </c:pt>
                <c:pt idx="3654">
                  <c:v>23.1876674881341</c:v>
                </c:pt>
                <c:pt idx="3655">
                  <c:v>23.4549303634567</c:v>
                </c:pt>
                <c:pt idx="3656">
                  <c:v>23.7166549276932</c:v>
                </c:pt>
                <c:pt idx="3657">
                  <c:v>23.9727753002458</c:v>
                </c:pt>
                <c:pt idx="3658">
                  <c:v>24.2232331937048</c:v>
                </c:pt>
                <c:pt idx="3659">
                  <c:v>24.4679777349178</c:v>
                </c:pt>
                <c:pt idx="3660">
                  <c:v>24.7069652991582</c:v>
                </c:pt>
                <c:pt idx="3661">
                  <c:v>24.9401593564378</c:v>
                </c:pt>
                <c:pt idx="3662">
                  <c:v>25.1675303289983</c:v>
                </c:pt>
                <c:pt idx="3663">
                  <c:v>25.3890554590149</c:v>
                </c:pt>
                <c:pt idx="3664">
                  <c:v>25.6047186855449</c:v>
                </c:pt>
                <c:pt idx="3665">
                  <c:v>25.8145105297496</c:v>
                </c:pt>
                <c:pt idx="3666">
                  <c:v>26.0184279874131</c:v>
                </c:pt>
                <c:pt idx="3667">
                  <c:v>26.2164744277602</c:v>
                </c:pt>
                <c:pt idx="3668">
                  <c:v>26.4086594975458</c:v>
                </c:pt>
                <c:pt idx="3669">
                  <c:v>26.5949990293452</c:v>
                </c:pt>
                <c:pt idx="3670">
                  <c:v>26.7755149529105</c:v>
                </c:pt>
                <c:pt idx="3671">
                  <c:v>26.9502352083761</c:v>
                </c:pt>
                <c:pt idx="3672">
                  <c:v>27.1191936599936</c:v>
                </c:pt>
                <c:pt idx="3673">
                  <c:v>27.2824300089405</c:v>
                </c:pt>
                <c:pt idx="3674">
                  <c:v>27.4399897035895</c:v>
                </c:pt>
                <c:pt idx="3675">
                  <c:v>27.5919238454243</c:v>
                </c:pt>
                <c:pt idx="3676">
                  <c:v>27.7382890885549</c:v>
                </c:pt>
                <c:pt idx="3677">
                  <c:v>27.8791475304999</c:v>
                </c:pt>
                <c:pt idx="3678">
                  <c:v>28.0145665915761</c:v>
                </c:pt>
                <c:pt idx="3679">
                  <c:v>28.1446188798401</c:v>
                </c:pt>
                <c:pt idx="3680">
                  <c:v>28.26938203808</c:v>
                </c:pt>
                <c:pt idx="3681">
                  <c:v>28.3889385688315</c:v>
                </c:pt>
                <c:pt idx="3682">
                  <c:v>28.5033756328031</c:v>
                </c:pt>
                <c:pt idx="3683">
                  <c:v>28.6127848154301</c:v>
                </c:pt>
                <c:pt idx="3684">
                  <c:v>28.7172618555488</c:v>
                </c:pt>
                <c:pt idx="3685">
                  <c:v>28.8169063293954</c:v>
                </c:pt>
                <c:pt idx="3686">
                  <c:v>28.9118212823236</c:v>
                </c:pt>
                <c:pt idx="3687">
                  <c:v>29.0021127998325</c:v>
                </c:pt>
                <c:pt idx="3688">
                  <c:v>29.0878895087818</c:v>
                </c:pt>
                <c:pt idx="3689">
                  <c:v>29.1692619991321</c:v>
                </c:pt>
                <c:pt idx="3690">
                  <c:v>29.2463421563392</c:v>
                </c:pt>
                <c:pt idx="3691">
                  <c:v>29.3192423948369</c:v>
                </c:pt>
                <c:pt idx="3692">
                  <c:v>29.3880747841206</c:v>
                </c:pt>
                <c:pt idx="3693">
                  <c:v>29.4529500610912</c:v>
                </c:pt>
                <c:pt idx="3694">
                  <c:v>29.5139765258844</c:v>
                </c:pt>
                <c:pt idx="3695">
                  <c:v>29.5712588237201</c:v>
                </c:pt>
                <c:pt idx="3696">
                  <c:v>29.6248966226224</c:v>
                </c:pt>
                <c:pt idx="3697">
                  <c:v>29.6749832062388</c:v>
                </c:pt>
                <c:pt idx="3698">
                  <c:v>29.7216040121515</c:v>
                </c:pt>
                <c:pt idx="3699">
                  <c:v>29.7648351582504</c:v>
                </c:pt>
                <c:pt idx="3700">
                  <c:v>29.8047420115848</c:v>
                </c:pt>
                <c:pt idx="3701">
                  <c:v>29.8413778636928</c:v>
                </c:pt>
                <c:pt idx="3702">
                  <c:v>29.8747827815229</c:v>
                </c:pt>
                <c:pt idx="3703">
                  <c:v>29.9049827016043</c:v>
                </c:pt>
                <c:pt idx="3704">
                  <c:v>29.9319888258327</c:v>
                </c:pt>
                <c:pt idx="3705">
                  <c:v>29.9557973601913</c:v>
                </c:pt>
                <c:pt idx="3706">
                  <c:v>29.9763896147035</c:v>
                </c:pt>
                <c:pt idx="3707">
                  <c:v>29.9937324571185</c:v>
                </c:pt>
                <c:pt idx="3708">
                  <c:v>30.0077790881865</c:v>
                </c:pt>
                <c:pt idx="3709">
                  <c:v>30.0184700865131</c:v>
                </c:pt>
                <c:pt idx="3710">
                  <c:v>30.0257346583142</c:v>
                </c:pt>
                <c:pt idx="3711">
                  <c:v>30.0294920227259</c:v>
                </c:pt>
                <c:pt idx="3712">
                  <c:v>30.0296528658793</c:v>
                </c:pt>
                <c:pt idx="3713">
                  <c:v>30.0261208049122</c:v>
                </c:pt>
                <c:pt idx="3714">
                  <c:v>30.0187938142227</c:v>
                </c:pt>
                <c:pt idx="3715">
                  <c:v>30.0075655784866</c:v>
                </c:pt>
                <c:pt idx="3716">
                  <c:v>29.9923267486595</c:v>
                </c:pt>
                <c:pt idx="3717">
                  <c:v>29.9729660873567</c:v>
                </c:pt>
                <c:pt idx="3718">
                  <c:v>29.9493714981876</c:v>
                </c:pt>
                <c:pt idx="3719">
                  <c:v>29.921430939743</c:v>
                </c:pt>
                <c:pt idx="3720">
                  <c:v>29.889033229194</c:v>
                </c:pt>
                <c:pt idx="3721">
                  <c:v>29.852068743159</c:v>
                </c:pt>
                <c:pt idx="3722">
                  <c:v>29.8104300249869</c:v>
                </c:pt>
                <c:pt idx="3723">
                  <c:v>29.7640123081992</c:v>
                </c:pt>
                <c:pt idx="3724">
                  <c:v>29.71271396582</c:v>
                </c:pt>
                <c:pt idx="3725">
                  <c:v>29.6564368948993</c:v>
                </c:pt>
                <c:pt idx="3726">
                  <c:v>29.5950868448852</c:v>
                </c:pt>
                <c:pt idx="3727">
                  <c:v>29.5285736977207</c:v>
                </c:pt>
                <c:pt idx="3728">
                  <c:v>29.4568117067297</c:v>
                </c:pt>
                <c:pt idx="3729">
                  <c:v>29.3797197005519</c:v>
                </c:pt>
                <c:pt idx="3730">
                  <c:v>29.297221257628</c:v>
                </c:pt>
                <c:pt idx="3731">
                  <c:v>29.209244856041</c:v>
                </c:pt>
                <c:pt idx="3732">
                  <c:v>29.1157240028904</c:v>
                </c:pt>
                <c:pt idx="3733">
                  <c:v>29.0165973468204</c:v>
                </c:pt>
                <c:pt idx="3734">
                  <c:v>28.9118087768322</c:v>
                </c:pt>
                <c:pt idx="3735">
                  <c:v>28.8013075100901</c:v>
                </c:pt>
                <c:pt idx="3736">
                  <c:v>28.6850481710583</c:v>
                </c:pt>
                <c:pt idx="3737">
                  <c:v>28.5629908639949</c:v>
                </c:pt>
                <c:pt idx="3738">
                  <c:v>28.4351012405552</c:v>
                </c:pt>
                <c:pt idx="3739">
                  <c:v>28.3013505640287</c:v>
                </c:pt>
                <c:pt idx="3740">
                  <c:v>28.1617157715366</c:v>
                </c:pt>
                <c:pt idx="3741">
                  <c:v>28.0161795353493</c:v>
                </c:pt>
                <c:pt idx="3742">
                  <c:v>27.8647303243397</c:v>
                </c:pt>
                <c:pt idx="3743">
                  <c:v>27.7073624664692</c:v>
                </c:pt>
                <c:pt idx="3744">
                  <c:v>27.5440762130932</c:v>
                </c:pt>
                <c:pt idx="3745">
                  <c:v>27.3748778057868</c:v>
                </c:pt>
                <c:pt idx="3746">
                  <c:v>27.199779546303</c:v>
                </c:pt>
                <c:pt idx="3747">
                  <c:v>27.018799870207</c:v>
                </c:pt>
                <c:pt idx="3748">
                  <c:v>26.8319634246523</c:v>
                </c:pt>
                <c:pt idx="3749">
                  <c:v>26.6393011506978</c:v>
                </c:pt>
                <c:pt idx="3750">
                  <c:v>26.440850370481</c:v>
                </c:pt>
                <c:pt idx="3751">
                  <c:v>26.2366548794831</c:v>
                </c:pt>
                <c:pt idx="3752">
                  <c:v>26.0267650440126</c:v>
                </c:pt>
                <c:pt idx="3753">
                  <c:v>25.8112379039123</c:v>
                </c:pt>
                <c:pt idx="3754">
                  <c:v>25.5901372803324</c:v>
                </c:pt>
                <c:pt idx="3755">
                  <c:v>25.3635338882081</c:v>
                </c:pt>
                <c:pt idx="3756">
                  <c:v>25.131505452811</c:v>
                </c:pt>
                <c:pt idx="3757">
                  <c:v>24.8941368293881</c:v>
                </c:pt>
                <c:pt idx="3758">
                  <c:v>24.6515201244338</c:v>
                </c:pt>
                <c:pt idx="3759">
                  <c:v>24.4037548165132</c:v>
                </c:pt>
                <c:pt idx="3760">
                  <c:v>24.1509478737171</c:v>
                </c:pt>
                <c:pt idx="3761">
                  <c:v>23.8932138637101</c:v>
                </c:pt>
                <c:pt idx="3762">
                  <c:v>23.6306750508219</c:v>
                </c:pt>
                <c:pt idx="3763">
                  <c:v>23.3634614726072</c:v>
                </c:pt>
                <c:pt idx="3764">
                  <c:v>23.0917109855617</c:v>
                </c:pt>
                <c:pt idx="3765">
                  <c:v>22.8155692659898</c:v>
                </c:pt>
                <c:pt idx="3766">
                  <c:v>22.5351897470412</c:v>
                </c:pt>
                <c:pt idx="3767">
                  <c:v>22.2507334662273</c:v>
                </c:pt>
                <c:pt idx="3768">
                  <c:v>21.9623687887438</c:v>
                </c:pt>
                <c:pt idx="3769">
                  <c:v>21.6702709599953</c:v>
                </c:pt>
                <c:pt idx="3770">
                  <c:v>21.3746214251093</c:v>
                </c:pt>
                <c:pt idx="3771">
                  <c:v>21.0756068333591</c:v>
                </c:pt>
                <c:pt idx="3772">
                  <c:v>20.773417621212</c:v>
                </c:pt>
                <c:pt idx="3773">
                  <c:v>20.4682460405918</c:v>
                </c:pt>
                <c:pt idx="3774">
                  <c:v>20.160283473337</c:v>
                </c:pt>
                <c:pt idx="3775">
                  <c:v>19.8497168589983</c:v>
                </c:pt>
                <c:pt idx="3776">
                  <c:v>19.5367240804964</c:v>
                </c:pt>
                <c:pt idx="3777">
                  <c:v>19.2214682316248</c:v>
                </c:pt>
                <c:pt idx="3778">
                  <c:v>18.9040908694907</c:v>
                </c:pt>
                <c:pt idx="3779">
                  <c:v>18.5847046565029</c:v>
                </c:pt>
                <c:pt idx="3780">
                  <c:v>18.2633861846325</c:v>
                </c:pt>
                <c:pt idx="3781">
                  <c:v>17.9401701099484</c:v>
                </c:pt>
                <c:pt idx="3782">
                  <c:v>17.6150457840069</c:v>
                </c:pt>
                <c:pt idx="3783">
                  <c:v>17.2879571837249</c:v>
                </c:pt>
                <c:pt idx="3784">
                  <c:v>16.9588061904408</c:v>
                </c:pt>
                <c:pt idx="3785">
                  <c:v>16.6274584907438</c:v>
                </c:pt>
                <c:pt idx="3786">
                  <c:v>16.2937509269532</c:v>
                </c:pt>
                <c:pt idx="3787">
                  <c:v>15.9574991331295</c:v>
                </c:pt>
                <c:pt idx="3788">
                  <c:v>15.6185046093181</c:v>
                </c:pt>
                <c:pt idx="3789">
                  <c:v>15.2765607833533</c:v>
                </c:pt>
                <c:pt idx="3790">
                  <c:v>14.9314579300735</c:v>
                </c:pt>
                <c:pt idx="3791">
                  <c:v>14.5829870141369</c:v>
                </c:pt>
                <c:pt idx="3792">
                  <c:v>14.2309426131783</c:v>
                </c:pt>
                <c:pt idx="3793">
                  <c:v>13.8751251008532</c:v>
                </c:pt>
                <c:pt idx="3794">
                  <c:v>13.5153422572409</c:v>
                </c:pt>
                <c:pt idx="3795">
                  <c:v>13.1514104483689</c:v>
                </c:pt>
                <c:pt idx="3796">
                  <c:v>12.783155488657</c:v>
                </c:pt>
                <c:pt idx="3797">
                  <c:v>12.4104132749672</c:v>
                </c:pt>
                <c:pt idx="3798">
                  <c:v>12.0330302603211</c:v>
                </c:pt>
                <c:pt idx="3799">
                  <c:v>11.6508638192929</c:v>
                </c:pt>
                <c:pt idx="3800">
                  <c:v>11.2637825450022</c:v>
                </c:pt>
                <c:pt idx="3801">
                  <c:v>10.8716665088177</c:v>
                </c:pt>
                <c:pt idx="3802">
                  <c:v>10.4744075076636</c:v>
                </c:pt>
                <c:pt idx="3803">
                  <c:v>10.0719093196746</c:v>
                </c:pt>
                <c:pt idx="3804">
                  <c:v>9.66408798648782</c:v>
                </c:pt>
                <c:pt idx="3805">
                  <c:v>9.25087213944916</c:v>
                </c:pt>
                <c:pt idx="3806">
                  <c:v>8.8322033873599</c:v>
                </c:pt>
                <c:pt idx="3807">
                  <c:v>8.40803678512536</c:v>
                </c:pt>
                <c:pt idx="3808">
                  <c:v>7.97834140602689</c:v>
                </c:pt>
                <c:pt idx="3809">
                  <c:v>7.54310104575621</c:v>
                </c:pt>
                <c:pt idx="3810">
                  <c:v>7.10231509462018</c:v>
                </c:pt>
                <c:pt idx="3811">
                  <c:v>6.65599962678218</c:v>
                </c:pt>
                <c:pt idx="3812">
                  <c:v>6.20418877433034</c:v>
                </c:pt>
                <c:pt idx="3813">
                  <c:v>5.74693648332706</c:v>
                </c:pt>
                <c:pt idx="3814">
                  <c:v>5.28431879598472</c:v>
                </c:pt>
                <c:pt idx="3815">
                  <c:v>4.81643688136778</c:v>
                </c:pt>
                <c:pt idx="3816">
                  <c:v>4.34342117398662</c:v>
                </c:pt>
                <c:pt idx="3817">
                  <c:v>3.86543723475019</c:v>
                </c:pt>
                <c:pt idx="3818">
                  <c:v>3.38269446305209</c:v>
                </c:pt>
                <c:pt idx="3819">
                  <c:v>2.89545993998545</c:v>
                </c:pt>
                <c:pt idx="3820">
                  <c:v>2.40408266459267</c:v>
                </c:pt>
                <c:pt idx="3821">
                  <c:v>1.90904310731836</c:v>
                </c:pt>
                <c:pt idx="3822">
                  <c:v>1.41109064341873</c:v>
                </c:pt>
                <c:pt idx="3823">
                  <c:v>0.913730599657238</c:v>
                </c:pt>
                <c:pt idx="3824">
                  <c:v>0.422867801185143</c:v>
                </c:pt>
                <c:pt idx="3825">
                  <c:v>-0.0607095920123203</c:v>
                </c:pt>
                <c:pt idx="3826">
                  <c:v>-0.538077717021728</c:v>
                </c:pt>
                <c:pt idx="3827">
                  <c:v>-1.01112750799098</c:v>
                </c:pt>
                <c:pt idx="3828">
                  <c:v>-1.48016297940214</c:v>
                </c:pt>
                <c:pt idx="3829">
                  <c:v>-1.94539553532827</c:v>
                </c:pt>
                <c:pt idx="3830">
                  <c:v>-2.40701855824734</c:v>
                </c:pt>
                <c:pt idx="3831">
                  <c:v>-2.86522377438354</c:v>
                </c:pt>
                <c:pt idx="3832">
                  <c:v>-3.32020588724978</c:v>
                </c:pt>
                <c:pt idx="3833">
                  <c:v>-3.7721628188565</c:v>
                </c:pt>
                <c:pt idx="3834">
                  <c:v>-4.22129350614823</c:v>
                </c:pt>
                <c:pt idx="3835">
                  <c:v>-4.66779381844658</c:v>
                </c:pt>
                <c:pt idx="3836">
                  <c:v>-5.11185076347828</c:v>
                </c:pt>
                <c:pt idx="3837">
                  <c:v>-5.55363516093846</c:v>
                </c:pt>
                <c:pt idx="3838">
                  <c:v>-5.99329325936929</c:v>
                </c:pt>
                <c:pt idx="3839">
                  <c:v>-6.43093826998113</c:v>
                </c:pt>
                <c:pt idx="3840">
                  <c:v>-6.86664327306801</c:v>
                </c:pt>
                <c:pt idx="3841">
                  <c:v>-7.30043705509743</c:v>
                </c:pt>
                <c:pt idx="3842">
                  <c:v>-7.73230388113588</c:v>
                </c:pt>
                <c:pt idx="3843">
                  <c:v>-8.16218714313989</c:v>
                </c:pt>
                <c:pt idx="3844">
                  <c:v>-8.58999581142486</c:v>
                </c:pt>
                <c:pt idx="3845">
                  <c:v>-9.01561216778373</c:v>
                </c:pt>
                <c:pt idx="3846">
                  <c:v>-9.438899476614</c:v>
                </c:pt>
                <c:pt idx="3847">
                  <c:v>-9.8597087519387</c:v>
                </c:pt>
                <c:pt idx="3848">
                  <c:v>-10.2778842760264</c:v>
                </c:pt>
                <c:pt idx="3849">
                  <c:v>-10.6932678617661</c:v>
                </c:pt>
                <c:pt idx="3850">
                  <c:v>-11.1057020185726</c:v>
                </c:pt>
                <c:pt idx="3851">
                  <c:v>-11.5150322339885</c:v>
                </c:pt>
                <c:pt idx="3852">
                  <c:v>-11.9211085751202</c:v>
                </c:pt>
                <c:pt idx="3853">
                  <c:v>-12.3237867821147</c:v>
                </c:pt>
                <c:pt idx="3854">
                  <c:v>-12.7229289893521</c:v>
                </c:pt>
                <c:pt idx="3855">
                  <c:v>-13.11840417718</c:v>
                </c:pt>
                <c:pt idx="3856">
                  <c:v>-13.5100884303661</c:v>
                </c:pt>
                <c:pt idx="3857">
                  <c:v>-13.8978650589466</c:v>
                </c:pt>
                <c:pt idx="3858">
                  <c:v>-14.2816246218475</c:v>
                </c:pt>
                <c:pt idx="3859">
                  <c:v>-14.6612648824136</c:v>
                </c:pt>
                <c:pt idx="3860">
                  <c:v>-15.0366907168027</c:v>
                </c:pt>
                <c:pt idx="3861">
                  <c:v>-15.4078139902715</c:v>
                </c:pt>
                <c:pt idx="3862">
                  <c:v>-15.7745534120868</c:v>
                </c:pt>
                <c:pt idx="3863">
                  <c:v>-16.1368343766862</c:v>
                </c:pt>
                <c:pt idx="3864">
                  <c:v>-16.4945887964505</c:v>
                </c:pt>
                <c:pt idx="3865">
                  <c:v>-16.8477549298095</c:v>
                </c:pt>
                <c:pt idx="3866">
                  <c:v>-17.1962772071961</c:v>
                </c:pt>
                <c:pt idx="3867">
                  <c:v>-17.5401060564851</c:v>
                </c:pt>
                <c:pt idx="3868">
                  <c:v>-17.8791977289017</c:v>
                </c:pt>
                <c:pt idx="3869">
                  <c:v>-18.2135141259015</c:v>
                </c:pt>
                <c:pt idx="3870">
                  <c:v>-18.5430226271659</c:v>
                </c:pt>
                <c:pt idx="3871">
                  <c:v>-18.8676959195862</c:v>
                </c:pt>
                <c:pt idx="3872">
                  <c:v>-19.1875118269009</c:v>
                </c:pt>
                <c:pt idx="3873">
                  <c:v>-19.5024531394983</c:v>
                </c:pt>
                <c:pt idx="3874">
                  <c:v>-19.8125074437679</c:v>
                </c:pt>
                <c:pt idx="3875">
                  <c:v>-20.1176669502892</c:v>
                </c:pt>
                <c:pt idx="3876">
                  <c:v>-20.4179283200699</c:v>
                </c:pt>
                <c:pt idx="3877">
                  <c:v>-20.7132924879783</c:v>
                </c:pt>
                <c:pt idx="3878">
                  <c:v>-21.0037644824694</c:v>
                </c:pt>
                <c:pt idx="3879">
                  <c:v>-21.2893532406583</c:v>
                </c:pt>
                <c:pt idx="3880">
                  <c:v>-21.5700714177699</c:v>
                </c:pt>
                <c:pt idx="3881">
                  <c:v>-21.8459351899713</c:v>
                </c:pt>
                <c:pt idx="3882">
                  <c:v>-22.1169640495882</c:v>
                </c:pt>
                <c:pt idx="3883">
                  <c:v>-22.3831805917134</c:v>
                </c:pt>
                <c:pt idx="3884">
                  <c:v>-22.6446102912404</c:v>
                </c:pt>
                <c:pt idx="3885">
                  <c:v>-22.9012812694005</c:v>
                </c:pt>
                <c:pt idx="3886">
                  <c:v>-23.1532240489524</c:v>
                </c:pt>
                <c:pt idx="3887">
                  <c:v>-23.4004712972739</c:v>
                </c:pt>
                <c:pt idx="3888">
                  <c:v>-23.6430575567412</c:v>
                </c:pt>
                <c:pt idx="3889">
                  <c:v>-23.8810189619567</c:v>
                </c:pt>
                <c:pt idx="3890">
                  <c:v>-24.1143929436102</c:v>
                </c:pt>
                <c:pt idx="3891">
                  <c:v>-24.3432179190287</c:v>
                </c:pt>
                <c:pt idx="3892">
                  <c:v>-24.5675329697997</c:v>
                </c:pt>
                <c:pt idx="3893">
                  <c:v>-24.7873775072344</c:v>
                </c:pt>
                <c:pt idx="3894">
                  <c:v>-25.0027909268777</c:v>
                </c:pt>
                <c:pt idx="3895">
                  <c:v>-25.2138122537612</c:v>
                </c:pt>
                <c:pt idx="3896">
                  <c:v>-25.4204797806289</c:v>
                </c:pt>
                <c:pt idx="3897">
                  <c:v>-25.6228307019312</c:v>
                </c:pt>
                <c:pt idx="3898">
                  <c:v>-25.8209007469533</c:v>
                </c:pt>
                <c:pt idx="3899">
                  <c:v>-26.0147238160079</c:v>
                </c:pt>
                <c:pt idx="3900">
                  <c:v>-26.2043316241356</c:v>
                </c:pt>
                <c:pt idx="3901">
                  <c:v>-26.389753357197</c:v>
                </c:pt>
                <c:pt idx="3902">
                  <c:v>-26.5710153455635</c:v>
                </c:pt>
                <c:pt idx="3903">
                  <c:v>-26.7481407607873</c:v>
                </c:pt>
                <c:pt idx="3904">
                  <c:v>-26.9211493406227</c:v>
                </c:pt>
                <c:pt idx="3905">
                  <c:v>-27.0900571475594</c:v>
                </c:pt>
                <c:pt idx="3906">
                  <c:v>-27.2548763655929</c:v>
                </c:pt>
                <c:pt idx="3907">
                  <c:v>-27.4156151393106</c:v>
                </c:pt>
                <c:pt idx="3908">
                  <c:v>-27.5722774585243</c:v>
                </c:pt>
                <c:pt idx="3909">
                  <c:v>-27.7248630906661</c:v>
                </c:pt>
                <c:pt idx="3910">
                  <c:v>-27.8733675620367</c:v>
                </c:pt>
                <c:pt idx="3911">
                  <c:v>-28.0177821878072</c:v>
                </c:pt>
                <c:pt idx="3912">
                  <c:v>-28.1580941494903</c:v>
                </c:pt>
                <c:pt idx="3913">
                  <c:v>-28.2942866174867</c:v>
                </c:pt>
                <c:pt idx="3914">
                  <c:v>-28.4263389153187</c:v>
                </c:pt>
                <c:pt idx="3915">
                  <c:v>-28.5542267213473</c:v>
                </c:pt>
                <c:pt idx="3916">
                  <c:v>-28.6779223031492</c:v>
                </c:pt>
                <c:pt idx="3917">
                  <c:v>-28.797394779329</c:v>
                </c:pt>
                <c:pt idx="3918">
                  <c:v>-28.9126104033547</c:v>
                </c:pt>
                <c:pt idx="3919">
                  <c:v>-29.0235328640186</c:v>
                </c:pt>
                <c:pt idx="3920">
                  <c:v>-29.13012359731</c:v>
                </c:pt>
                <c:pt idx="3921">
                  <c:v>-29.2323421048211</c:v>
                </c:pt>
                <c:pt idx="3922">
                  <c:v>-29.330146274239</c:v>
                </c:pt>
                <c:pt idx="3923">
                  <c:v>-29.4234926979899</c:v>
                </c:pt>
                <c:pt idx="3924">
                  <c:v>-29.5123369866422</c:v>
                </c:pt>
                <c:pt idx="3925">
                  <c:v>-29.5966340742354</c:v>
                </c:pt>
                <c:pt idx="3926">
                  <c:v>-29.6763385132398</c:v>
                </c:pt>
                <c:pt idx="3927">
                  <c:v>-29.7514047573638</c:v>
                </c:pt>
                <c:pt idx="3928">
                  <c:v>-29.8217874308888</c:v>
                </c:pt>
                <c:pt idx="3929">
                  <c:v>-29.887441583629</c:v>
                </c:pt>
                <c:pt idx="3930">
                  <c:v>-29.9483229309677</c:v>
                </c:pt>
                <c:pt idx="3931">
                  <c:v>-30.0043880787295</c:v>
                </c:pt>
                <c:pt idx="3932">
                  <c:v>-30.0555947328952</c:v>
                </c:pt>
                <c:pt idx="3933">
                  <c:v>-30.1019018943666</c:v>
                </c:pt>
                <c:pt idx="3934">
                  <c:v>-30.143270039146</c:v>
                </c:pt>
                <c:pt idx="3935">
                  <c:v>-30.1796612844089</c:v>
                </c:pt>
                <c:pt idx="3936">
                  <c:v>-30.2110395410316</c:v>
                </c:pt>
                <c:pt idx="3937">
                  <c:v>-30.2373706531867</c:v>
                </c:pt>
                <c:pt idx="3938">
                  <c:v>-30.2586225256486</c:v>
                </c:pt>
                <c:pt idx="3939">
                  <c:v>-30.2747652394578</c:v>
                </c:pt>
                <c:pt idx="3940">
                  <c:v>-30.2857711565844</c:v>
                </c:pt>
                <c:pt idx="3941">
                  <c:v>-30.2916150142116</c:v>
                </c:pt>
                <c:pt idx="3942">
                  <c:v>-30.2922740092251</c:v>
                </c:pt>
                <c:pt idx="3943">
                  <c:v>-30.2877278734582</c:v>
                </c:pt>
                <c:pt idx="3944">
                  <c:v>-30.2779589401936</c:v>
                </c:pt>
                <c:pt idx="3945">
                  <c:v>-30.262952202375</c:v>
                </c:pt>
                <c:pt idx="3946">
                  <c:v>-30.2426953629259</c:v>
                </c:pt>
                <c:pt idx="3947">
                  <c:v>-30.217178877519</c:v>
                </c:pt>
                <c:pt idx="3948">
                  <c:v>-30.1863959900788</c:v>
                </c:pt>
                <c:pt idx="3949">
                  <c:v>-30.1503427612417</c:v>
                </c:pt>
                <c:pt idx="3950">
                  <c:v>-30.109018089937</c:v>
                </c:pt>
                <c:pt idx="3951">
                  <c:v>-30.0624237281888</c:v>
                </c:pt>
                <c:pt idx="3952">
                  <c:v>-30.0105642891761</c:v>
                </c:pt>
                <c:pt idx="3953">
                  <c:v>-29.953447248524</c:v>
                </c:pt>
                <c:pt idx="3954">
                  <c:v>-29.8910829387328</c:v>
                </c:pt>
                <c:pt idx="3955">
                  <c:v>-29.8234845365834</c:v>
                </c:pt>
                <c:pt idx="3956">
                  <c:v>-29.7506680432914</c:v>
                </c:pt>
                <c:pt idx="3957">
                  <c:v>-29.6726522571088</c:v>
                </c:pt>
                <c:pt idx="3958">
                  <c:v>-29.5894587380031</c:v>
                </c:pt>
                <c:pt idx="3959">
                  <c:v>-29.5011117639678</c:v>
                </c:pt>
                <c:pt idx="3960">
                  <c:v>-29.4076382784469</c:v>
                </c:pt>
                <c:pt idx="3961">
                  <c:v>-29.3090678282784</c:v>
                </c:pt>
                <c:pt idx="3962">
                  <c:v>-29.2054324914874</c:v>
                </c:pt>
                <c:pt idx="3963">
                  <c:v>-29.0967667941879</c:v>
                </c:pt>
                <c:pt idx="3964">
                  <c:v>-28.9831076157783</c:v>
                </c:pt>
                <c:pt idx="3965">
                  <c:v>-28.8644940815517</c:v>
                </c:pt>
                <c:pt idx="3966">
                  <c:v>-28.7409674417825</c:v>
                </c:pt>
                <c:pt idx="3967">
                  <c:v>-28.612570936304</c:v>
                </c:pt>
                <c:pt idx="3968">
                  <c:v>-28.4793496435578</c:v>
                </c:pt>
                <c:pt idx="3969">
                  <c:v>-28.3413503130861</c:v>
                </c:pt>
                <c:pt idx="3970">
                  <c:v>-28.1986211804503</c:v>
                </c:pt>
                <c:pt idx="3971">
                  <c:v>-28.0512117636124</c:v>
                </c:pt>
                <c:pt idx="3972">
                  <c:v>-27.8991726399048</c:v>
                </c:pt>
                <c:pt idx="3973">
                  <c:v>-27.7425552028617</c:v>
                </c:pt>
                <c:pt idx="3974">
                  <c:v>-27.5814113983938</c:v>
                </c:pt>
                <c:pt idx="3975">
                  <c:v>-27.4157934400688</c:v>
                </c:pt>
                <c:pt idx="3976">
                  <c:v>-27.2457535036301</c:v>
                </c:pt>
                <c:pt idx="3977">
                  <c:v>-27.0713434013416</c:v>
                </c:pt>
                <c:pt idx="3978">
                  <c:v>-26.8926142373115</c:v>
                </c:pt>
                <c:pt idx="3979">
                  <c:v>-26.7096160456017</c:v>
                </c:pt>
                <c:pt idx="3980">
                  <c:v>-26.5223974136948</c:v>
                </c:pt>
                <c:pt idx="3981">
                  <c:v>-26.3310050947248</c:v>
                </c:pt>
                <c:pt idx="3982">
                  <c:v>-26.1354836127856</c:v>
                </c:pt>
                <c:pt idx="3983">
                  <c:v>-25.9358748665581</c:v>
                </c:pt>
                <c:pt idx="3984">
                  <c:v>-25.7322177374045</c:v>
                </c:pt>
                <c:pt idx="3985">
                  <c:v>-25.5245477089082</c:v>
                </c:pt>
                <c:pt idx="3986">
                  <c:v>-25.3128965055153</c:v>
                </c:pt>
                <c:pt idx="3987">
                  <c:v>-25.0972917583992</c:v>
                </c:pt>
                <c:pt idx="3988">
                  <c:v>-24.8777567068356</c:v>
                </c:pt>
                <c:pt idx="3989">
                  <c:v>-24.6543099432028</c:v>
                </c:pt>
                <c:pt idx="3990">
                  <c:v>-24.4269652091546</c:v>
                </c:pt>
                <c:pt idx="3991">
                  <c:v>-24.1957312495552</c:v>
                </c:pt>
                <c:pt idx="3992">
                  <c:v>-23.9606117294214</c:v>
                </c:pt>
                <c:pt idx="3993">
                  <c:v>-23.7216052174701</c:v>
                </c:pt>
                <c:pt idx="3994">
                  <c:v>-23.4787052379859</c:v>
                </c:pt>
                <c:pt idx="3995">
                  <c:v>-23.231900390733</c:v>
                </c:pt>
                <c:pt idx="3996">
                  <c:v>-22.9811745366704</c:v>
                </c:pt>
                <c:pt idx="3997">
                  <c:v>-22.7265070453973</c:v>
                </c:pt>
                <c:pt idx="3998">
                  <c:v>-22.4678730986915</c:v>
                </c:pt>
                <c:pt idx="3999">
                  <c:v>-22.2052440432735</c:v>
                </c:pt>
                <c:pt idx="4000">
                  <c:v>-21.9385877850912</c:v>
                </c:pt>
                <c:pt idx="4001">
                  <c:v>-21.6678692169875</c:v>
                </c:pt>
                <c:pt idx="4002">
                  <c:v>-21.3930506715696</c:v>
                </c:pt>
                <c:pt idx="4003">
                  <c:v>-21.1140923913899</c:v>
                </c:pt>
                <c:pt idx="4004">
                  <c:v>-20.8309530091241</c:v>
                </c:pt>
                <c:pt idx="4005">
                  <c:v>-20.5435900312095</c:v>
                </c:pt>
                <c:pt idx="4006">
                  <c:v>-20.2519603193135</c:v>
                </c:pt>
                <c:pt idx="4007">
                  <c:v>-19.9560205649828</c:v>
                </c:pt>
                <c:pt idx="4008">
                  <c:v>-19.6557277538014</c:v>
                </c:pt>
                <c:pt idx="4009">
                  <c:v>-19.3510396163389</c:v>
                </c:pt>
                <c:pt idx="4010">
                  <c:v>-19.0419150640459</c:v>
                </c:pt>
                <c:pt idx="4011">
                  <c:v>-18.7283146090484</c:v>
                </c:pt>
                <c:pt idx="4012">
                  <c:v>-18.4102007674873</c:v>
                </c:pt>
                <c:pt idx="4013">
                  <c:v>-18.0875384466464</c:v>
                </c:pt>
                <c:pt idx="4014">
                  <c:v>-17.7602953166166</c:v>
                </c:pt>
                <c:pt idx="4015">
                  <c:v>-17.4284421676635</c:v>
                </c:pt>
                <c:pt idx="4016">
                  <c:v>-17.0919532548118</c:v>
                </c:pt>
                <c:pt idx="4017">
                  <c:v>-16.7508066314488</c:v>
                </c:pt>
                <c:pt idx="4018">
                  <c:v>-16.4049844739925</c:v>
                </c:pt>
                <c:pt idx="4019">
                  <c:v>-16.0544733998785</c:v>
                </c:pt>
                <c:pt idx="4020">
                  <c:v>-15.6992647813176</c:v>
                </c:pt>
                <c:pt idx="4021">
                  <c:v>-15.3393550574636</c:v>
                </c:pt>
                <c:pt idx="4022">
                  <c:v>-14.9747460478307</c:v>
                </c:pt>
                <c:pt idx="4023">
                  <c:v>-14.6054452700275</c:v>
                </c:pt>
                <c:pt idx="4024">
                  <c:v>-14.2314662651345</c:v>
                </c:pt>
                <c:pt idx="4025">
                  <c:v>-13.8528289343764</c:v>
                </c:pt>
                <c:pt idx="4026">
                  <c:v>-13.4695598911336</c:v>
                </c:pt>
                <c:pt idx="4027">
                  <c:v>-13.0816928328376</c:v>
                </c:pt>
                <c:pt idx="4028">
                  <c:v>-12.6892689379227</c:v>
                </c:pt>
                <c:pt idx="4029">
                  <c:v>-12.2923372938014</c:v>
                </c:pt>
                <c:pt idx="4030">
                  <c:v>-11.8909553628536</c:v>
                </c:pt>
                <c:pt idx="4031">
                  <c:v>-11.4851894947261</c:v>
                </c:pt>
                <c:pt idx="4032">
                  <c:v>-11.0751154949319</c:v>
                </c:pt>
                <c:pt idx="4033">
                  <c:v>-10.6608192619462</c:v>
                </c:pt>
                <c:pt idx="4034">
                  <c:v>-10.242397507901</c:v>
                </c:pt>
                <c:pt idx="4035">
                  <c:v>-9.81995858184547</c:v>
                </c:pt>
                <c:pt idx="4036">
                  <c:v>-9.39362341974548</c:v>
                </c:pt>
                <c:pt idx="4037">
                  <c:v>-8.96352665250952</c:v>
                </c:pt>
                <c:pt idx="4038">
                  <c:v>-8.52981791319089</c:v>
                </c:pt>
                <c:pt idx="4039">
                  <c:v>-8.092663398432</c:v>
                </c:pt>
                <c:pt idx="4040">
                  <c:v>-7.65224775919742</c:v>
                </c:pt>
                <c:pt idx="4041">
                  <c:v>-7.20877642507528</c:v>
                </c:pt>
                <c:pt idx="4042">
                  <c:v>-6.7624785099537</c:v>
                </c:pt>
                <c:pt idx="4043">
                  <c:v>-6.31361051254272</c:v>
                </c:pt>
                <c:pt idx="4044">
                  <c:v>-5.86246112411578</c:v>
                </c:pt>
                <c:pt idx="4045">
                  <c:v>-5.40935759779867</c:v>
                </c:pt>
                <c:pt idx="4046">
                  <c:v>-4.95467429210328</c:v>
                </c:pt>
                <c:pt idx="4047">
                  <c:v>-4.49884389643352</c:v>
                </c:pt>
                <c:pt idx="4048">
                  <c:v>-4.04236951959558</c:v>
                </c:pt>
                <c:pt idx="4049">
                  <c:v>-3.5858168863613</c:v>
                </c:pt>
                <c:pt idx="4050">
                  <c:v>-3.12964740674102</c:v>
                </c:pt>
                <c:pt idx="4051">
                  <c:v>-2.67375518806398</c:v>
                </c:pt>
                <c:pt idx="4052">
                  <c:v>-2.21748923353506</c:v>
                </c:pt>
                <c:pt idx="4053">
                  <c:v>-1.76011481213848</c:v>
                </c:pt>
                <c:pt idx="4054">
                  <c:v>-1.30096377681057</c:v>
                </c:pt>
                <c:pt idx="4055">
                  <c:v>-0.839428696576479</c:v>
                </c:pt>
                <c:pt idx="4056">
                  <c:v>-0.374921869431763</c:v>
                </c:pt>
                <c:pt idx="4057">
                  <c:v>0.0932833246601013</c:v>
                </c:pt>
                <c:pt idx="4058">
                  <c:v>0.567513520366534</c:v>
                </c:pt>
                <c:pt idx="4059">
                  <c:v>1.04892071129563</c:v>
                </c:pt>
                <c:pt idx="4060">
                  <c:v>1.53719153776014</c:v>
                </c:pt>
                <c:pt idx="4061">
                  <c:v>2.02866826584592</c:v>
                </c:pt>
                <c:pt idx="4062">
                  <c:v>2.51804721814379</c:v>
                </c:pt>
                <c:pt idx="4063">
                  <c:v>3.00440494233156</c:v>
                </c:pt>
                <c:pt idx="4064">
                  <c:v>3.48720120685533</c:v>
                </c:pt>
                <c:pt idx="4065">
                  <c:v>3.9660534082976</c:v>
                </c:pt>
                <c:pt idx="4066">
                  <c:v>4.44067113147833</c:v>
                </c:pt>
                <c:pt idx="4067">
                  <c:v>4.91082655791138</c:v>
                </c:pt>
                <c:pt idx="4068">
                  <c:v>5.37633827440634</c:v>
                </c:pt>
                <c:pt idx="4069">
                  <c:v>5.83706135219788</c:v>
                </c:pt>
                <c:pt idx="4070">
                  <c:v>6.29288078723827</c:v>
                </c:pt>
                <c:pt idx="4071">
                  <c:v>6.74370691752929</c:v>
                </c:pt>
                <c:pt idx="4072">
                  <c:v>7.18947208520423</c:v>
                </c:pt>
                <c:pt idx="4073">
                  <c:v>7.63012812409186</c:v>
                </c:pt>
                <c:pt idx="4074">
                  <c:v>8.06564441741599</c:v>
                </c:pt>
                <c:pt idx="4075">
                  <c:v>8.49600636207671</c:v>
                </c:pt>
                <c:pt idx="4076">
                  <c:v>8.92121413016051</c:v>
                </c:pt>
                <c:pt idx="4077">
                  <c:v>9.34128165170696</c:v>
                </c:pt>
                <c:pt idx="4078">
                  <c:v>9.75623576399883</c:v>
                </c:pt>
                <c:pt idx="4079">
                  <c:v>10.1661154864694</c:v>
                </c:pt>
                <c:pt idx="4080">
                  <c:v>10.5709713894251</c:v>
                </c:pt>
                <c:pt idx="4081">
                  <c:v>10.9708650307432</c:v>
                </c:pt>
                <c:pt idx="4082">
                  <c:v>11.3658684384723</c:v>
                </c:pt>
                <c:pt idx="4083">
                  <c:v>11.7560636194186</c:v>
                </c:pt>
                <c:pt idx="4084">
                  <c:v>12.1415420746928</c:v>
                </c:pt>
                <c:pt idx="4085">
                  <c:v>12.5224043030314</c:v>
                </c:pt>
                <c:pt idx="4086">
                  <c:v>12.8987592716159</c:v>
                </c:pt>
                <c:pt idx="4087">
                  <c:v>13.2707238321695</c:v>
                </c:pt>
                <c:pt idx="4088">
                  <c:v>13.6384220573875</c:v>
                </c:pt>
                <c:pt idx="4089">
                  <c:v>14.0019844693552</c:v>
                </c:pt>
                <c:pt idx="4090">
                  <c:v>14.3615471277485</c:v>
                </c:pt>
                <c:pt idx="4091">
                  <c:v>14.7172505416817</c:v>
                </c:pt>
                <c:pt idx="4092">
                  <c:v>15.0692383657876</c:v>
                </c:pt>
                <c:pt idx="4093">
                  <c:v>15.4176558396585</c:v>
                </c:pt>
                <c:pt idx="4094">
                  <c:v>15.7626479319505</c:v>
                </c:pt>
                <c:pt idx="4095">
                  <c:v>16.1043571588092</c:v>
                </c:pt>
                <c:pt idx="4096">
                  <c:v>16.4429210639709</c:v>
                </c:pt>
                <c:pt idx="4097">
                  <c:v>16.778469378198</c:v>
                </c:pt>
                <c:pt idx="4098">
                  <c:v>17.1111209206689</c:v>
                </c:pt>
                <c:pt idx="4099">
                  <c:v>17.440980363304</c:v>
                </c:pt>
                <c:pt idx="4100">
                  <c:v>17.7681350436388</c:v>
                </c:pt>
                <c:pt idx="4101">
                  <c:v>18.0926520682156</c:v>
                </c:pt>
                <c:pt idx="4102">
                  <c:v>18.4145759763598</c:v>
                </c:pt>
                <c:pt idx="4103">
                  <c:v>18.7339272144626</c:v>
                </c:pt>
                <c:pt idx="4104">
                  <c:v>19.0507015956098</c:v>
                </c:pt>
                <c:pt idx="4105">
                  <c:v>19.3648707999857</c:v>
                </c:pt>
                <c:pt idx="4106">
                  <c:v>19.6763838375718</c:v>
                </c:pt>
                <c:pt idx="4107">
                  <c:v>19.9851692822188</c:v>
                </c:pt>
                <c:pt idx="4108">
                  <c:v>20.2911380215853</c:v>
                </c:pt>
                <c:pt idx="4109">
                  <c:v>20.5941862577229</c:v>
                </c:pt>
                <c:pt idx="4110">
                  <c:v>20.8941985272642</c:v>
                </c:pt>
                <c:pt idx="4111">
                  <c:v>21.1910505683032</c:v>
                </c:pt>
                <c:pt idx="4112">
                  <c:v>21.4846119240185</c:v>
                </c:pt>
                <c:pt idx="4113">
                  <c:v>21.7747482280541</c:v>
                </c:pt>
                <c:pt idx="4114">
                  <c:v>22.0613231579559</c:v>
                </c:pt>
                <c:pt idx="4115">
                  <c:v>22.3442000701484</c:v>
                </c:pt>
                <c:pt idx="4116">
                  <c:v>22.6232433453581</c:v>
                </c:pt>
                <c:pt idx="4117">
                  <c:v>22.8983194802706</c:v>
                </c:pt>
                <c:pt idx="4118">
                  <c:v>23.1692979625031</c:v>
                </c:pt>
                <c:pt idx="4119">
                  <c:v>23.4360519640245</c:v>
                </c:pt>
                <c:pt idx="4120">
                  <c:v>23.6984588845655</c:v>
                </c:pt>
                <c:pt idx="4121">
                  <c:v>23.9564007723724</c:v>
                </c:pt>
                <c:pt idx="4122">
                  <c:v>24.2097646454747</c:v>
                </c:pt>
                <c:pt idx="4123">
                  <c:v>24.4584427327678</c:v>
                </c:pt>
                <c:pt idx="4124">
                  <c:v>24.7023326508089</c:v>
                </c:pt>
                <c:pt idx="4125">
                  <c:v>24.9413375293063</c:v>
                </c:pt>
                <c:pt idx="4126">
                  <c:v>25.1753660958404</c:v>
                </c:pt>
                <c:pt idx="4127">
                  <c:v>25.4043327283293</c:v>
                </c:pt>
                <c:pt idx="4128">
                  <c:v>25.628157482094</c:v>
                </c:pt>
                <c:pt idx="4129">
                  <c:v>25.8467660970248</c:v>
                </c:pt>
                <c:pt idx="4130">
                  <c:v>26.0600899892521</c:v>
                </c:pt>
                <c:pt idx="4131">
                  <c:v>26.2680662308327</c:v>
                </c:pt>
                <c:pt idx="4132">
                  <c:v>26.470637520241</c:v>
                </c:pt>
                <c:pt idx="4133">
                  <c:v>26.6677521458678</c:v>
                </c:pt>
                <c:pt idx="4134">
                  <c:v>26.8593639442524</c:v>
                </c:pt>
                <c:pt idx="4135">
                  <c:v>27.0454322543836</c:v>
                </c:pt>
                <c:pt idx="4136">
                  <c:v>27.225921869085</c:v>
                </c:pt>
                <c:pt idx="4137">
                  <c:v>27.4008029842354</c:v>
                </c:pt>
                <c:pt idx="4138">
                  <c:v>27.5700511463517</c:v>
                </c:pt>
                <c:pt idx="4139">
                  <c:v>27.7336471988751</c:v>
                </c:pt>
                <c:pt idx="4140">
                  <c:v>27.8915772273375</c:v>
                </c:pt>
                <c:pt idx="4141">
                  <c:v>28.0438325034437</c:v>
                </c:pt>
                <c:pt idx="4142">
                  <c:v>28.190409427973</c:v>
                </c:pt>
                <c:pt idx="4143">
                  <c:v>28.3313094722881</c:v>
                </c:pt>
                <c:pt idx="4144">
                  <c:v>28.4665391181212</c:v>
                </c:pt>
                <c:pt idx="4145">
                  <c:v>28.5961097951972</c:v>
                </c:pt>
                <c:pt idx="4146">
                  <c:v>28.7200378161405</c:v>
                </c:pt>
                <c:pt idx="4147">
                  <c:v>28.8383443079933</c:v>
                </c:pt>
                <c:pt idx="4148">
                  <c:v>28.9510551395525</c:v>
                </c:pt>
                <c:pt idx="4149">
                  <c:v>29.0582008435979</c:v>
                </c:pt>
                <c:pt idx="4150">
                  <c:v>29.1598165329421</c:v>
                </c:pt>
                <c:pt idx="4151">
                  <c:v>29.2559418090765</c:v>
                </c:pt>
                <c:pt idx="4152">
                  <c:v>29.3466206620169</c:v>
                </c:pt>
                <c:pt idx="4153">
                  <c:v>29.4319013597633</c:v>
                </c:pt>
                <c:pt idx="4154">
                  <c:v>29.5118363255853</c:v>
                </c:pt>
                <c:pt idx="4155">
                  <c:v>29.5864820011205</c:v>
                </c:pt>
                <c:pt idx="4156">
                  <c:v>29.6558986930323</c:v>
                </c:pt>
                <c:pt idx="4157">
                  <c:v>29.7201504007197</c:v>
                </c:pt>
                <c:pt idx="4158">
                  <c:v>29.7793046223023</c:v>
                </c:pt>
                <c:pt idx="4159">
                  <c:v>29.8334321358329</c:v>
                </c:pt>
                <c:pt idx="4160">
                  <c:v>29.8826067524211</c:v>
                </c:pt>
                <c:pt idx="4161">
                  <c:v>29.9269050377064</c:v>
                </c:pt>
                <c:pt idx="4162">
                  <c:v>29.9664059979084</c:v>
                </c:pt>
                <c:pt idx="4163">
                  <c:v>30.0011907265445</c:v>
                </c:pt>
                <c:pt idx="4164">
                  <c:v>30.0313420078709</c:v>
                </c:pt>
                <c:pt idx="4165">
                  <c:v>30.056943873216</c:v>
                </c:pt>
                <c:pt idx="4166">
                  <c:v>30.0780811067035</c:v>
                </c:pt>
                <c:pt idx="4167">
                  <c:v>30.094838697458</c:v>
                </c:pt>
                <c:pt idx="4168">
                  <c:v>30.1073012363388</c:v>
                </c:pt>
                <c:pt idx="4169">
                  <c:v>30.1155522566231</c:v>
                </c:pt>
                <c:pt idx="4170">
                  <c:v>30.119673519941</c:v>
                </c:pt>
                <c:pt idx="4171">
                  <c:v>30.1197442511943</c:v>
                </c:pt>
                <c:pt idx="4172">
                  <c:v>30.1158403291912</c:v>
                </c:pt>
                <c:pt idx="4173">
                  <c:v>30.1080334432484</c:v>
                </c:pt>
                <c:pt idx="4174">
                  <c:v>30.0963902299249</c:v>
                </c:pt>
                <c:pt idx="4175">
                  <c:v>30.0809714081188</c:v>
                </c:pt>
                <c:pt idx="4176">
                  <c:v>30.0618309346308</c:v>
                </c:pt>
                <c:pt idx="4177">
                  <c:v>30.0390152055362</c:v>
                </c:pt>
                <c:pt idx="4178">
                  <c:v>30.0125623307847</c:v>
                </c:pt>
                <c:pt idx="4179">
                  <c:v>29.9825015098913</c:v>
                </c:pt>
                <c:pt idx="4180">
                  <c:v>29.9488525349821</c:v>
                </c:pt>
                <c:pt idx="4181">
                  <c:v>29.9116254436604</c:v>
                </c:pt>
                <c:pt idx="4182">
                  <c:v>29.8708203382624</c:v>
                </c:pt>
                <c:pt idx="4183">
                  <c:v>29.8264273805299</c:v>
                </c:pt>
                <c:pt idx="4184">
                  <c:v>29.778426962234</c:v>
                </c:pt>
                <c:pt idx="4185">
                  <c:v>29.7267900437455</c:v>
                </c:pt>
                <c:pt idx="4186">
                  <c:v>29.6714786448289</c:v>
                </c:pt>
                <c:pt idx="4187">
                  <c:v>29.6124464658071</c:v>
                </c:pt>
                <c:pt idx="4188">
                  <c:v>29.5496396131592</c:v>
                </c:pt>
                <c:pt idx="4189">
                  <c:v>29.482997401748</c:v>
                </c:pt>
                <c:pt idx="4190">
                  <c:v>29.4124532060749</c:v>
                </c:pt>
                <c:pt idx="4191">
                  <c:v>29.3379353348723</c:v>
                </c:pt>
                <c:pt idx="4192">
                  <c:v>29.2593679064665</c:v>
                </c:pt>
                <c:pt idx="4193">
                  <c:v>29.1766717061817</c:v>
                </c:pt>
                <c:pt idx="4194">
                  <c:v>29.0897650111289</c:v>
                </c:pt>
                <c:pt idx="4195">
                  <c:v>28.9985643716848</c:v>
                </c:pt>
                <c:pt idx="4196">
                  <c:v>28.9029853425557</c:v>
                </c:pt>
                <c:pt idx="4197">
                  <c:v>28.8029431593995</c:v>
                </c:pt>
                <c:pt idx="4198">
                  <c:v>28.6983533594904</c:v>
                </c:pt>
                <c:pt idx="4199">
                  <c:v>28.5891323468629</c:v>
                </c:pt>
                <c:pt idx="4200">
                  <c:v>28.4751979038136</c:v>
                </c:pt>
                <c:pt idx="4201">
                  <c:v>28.3564696516428</c:v>
                </c:pt>
                <c:pt idx="4202">
                  <c:v>28.2328694641581</c:v>
                </c:pt>
                <c:pt idx="4203">
                  <c:v>28.1043218378209</c:v>
                </c:pt>
                <c:pt idx="4204">
                  <c:v>27.9707542225573</c:v>
                </c:pt>
                <c:pt idx="4205">
                  <c:v>27.8320973172359</c:v>
                </c:pt>
                <c:pt idx="4206">
                  <c:v>27.6882853336925</c:v>
                </c:pt>
                <c:pt idx="4207">
                  <c:v>27.5392562329823</c:v>
                </c:pt>
                <c:pt idx="4208">
                  <c:v>27.3849519372977</c:v>
                </c:pt>
                <c:pt idx="4209">
                  <c:v>27.2253185207331</c:v>
                </c:pt>
                <c:pt idx="4210">
                  <c:v>27.0603063818077</c:v>
                </c:pt>
                <c:pt idx="4211">
                  <c:v>26.8898704003956</c:v>
                </c:pt>
                <c:pt idx="4212">
                  <c:v>26.7139700814636</c:v>
                </c:pt>
                <c:pt idx="4213">
                  <c:v>26.5325696877834</c:v>
                </c:pt>
                <c:pt idx="4214">
                  <c:v>26.3456383635672</c:v>
                </c:pt>
                <c:pt idx="4215">
                  <c:v>26.1531502507816</c:v>
                </c:pt>
                <c:pt idx="4216">
                  <c:v>25.955084599718</c:v>
                </c:pt>
                <c:pt idx="4217">
                  <c:v>25.7514258752347</c:v>
                </c:pt>
                <c:pt idx="4218">
                  <c:v>25.5421638599479</c:v>
                </c:pt>
                <c:pt idx="4219">
                  <c:v>25.3272937555173</c:v>
                </c:pt>
                <c:pt idx="4220">
                  <c:v>25.1068162830572</c:v>
                </c:pt>
                <c:pt idx="4221">
                  <c:v>24.8807377836017</c:v>
                </c:pt>
                <c:pt idx="4222">
                  <c:v>24.6490703194496</c:v>
                </c:pt>
                <c:pt idx="4223">
                  <c:v>24.4118317771286</c:v>
                </c:pt>
                <c:pt idx="4224">
                  <c:v>24.169045972623</c:v>
                </c:pt>
                <c:pt idx="4225">
                  <c:v>23.9207427594155</c:v>
                </c:pt>
                <c:pt idx="4226">
                  <c:v>23.6669581397969</c:v>
                </c:pt>
                <c:pt idx="4227">
                  <c:v>23.4077343797789</c:v>
                </c:pt>
                <c:pt idx="4228">
                  <c:v>23.143120127814</c:v>
                </c:pt>
                <c:pt idx="4229">
                  <c:v>22.8731705373601</c:v>
                </c:pt>
                <c:pt idx="4230">
                  <c:v>22.5979473931233</c:v>
                </c:pt>
                <c:pt idx="4231">
                  <c:v>22.3175192405419</c:v>
                </c:pt>
                <c:pt idx="4232">
                  <c:v>22.0319615177318</c:v>
                </c:pt>
                <c:pt idx="4233">
                  <c:v>21.7413566886546</c:v>
                </c:pt>
                <c:pt idx="4234">
                  <c:v>21.4457943756618</c:v>
                </c:pt>
                <c:pt idx="4235">
                  <c:v>21.1453714887604</c:v>
                </c:pt>
                <c:pt idx="4236">
                  <c:v>20.8401923478562</c:v>
                </c:pt>
                <c:pt idx="4237">
                  <c:v>20.5303687927715</c:v>
                </c:pt>
                <c:pt idx="4238">
                  <c:v>20.2160202738601</c:v>
                </c:pt>
                <c:pt idx="4239">
                  <c:v>19.8972739133765</c:v>
                </c:pt>
                <c:pt idx="4240">
                  <c:v>19.5742645241465</c:v>
                </c:pt>
                <c:pt idx="4241">
                  <c:v>19.247134567197</c:v>
                </c:pt>
                <c:pt idx="4242">
                  <c:v>18.9160340233975</c:v>
                </c:pt>
                <c:pt idx="4243">
                  <c:v>18.5811201452647</c:v>
                </c:pt>
                <c:pt idx="4244">
                  <c:v>18.2425570432112</c:v>
                </c:pt>
                <c:pt idx="4245">
                  <c:v>17.9005150448895</c:v>
                </c:pt>
                <c:pt idx="4246">
                  <c:v>17.5551697462438</c:v>
                </c:pt>
                <c:pt idx="4247">
                  <c:v>17.206700648264</c:v>
                </c:pt>
                <c:pt idx="4248">
                  <c:v>16.8552892455002</c:v>
                </c:pt>
                <c:pt idx="4249">
                  <c:v>16.5011164054861</c:v>
                </c:pt>
                <c:pt idx="4250">
                  <c:v>16.1443588626187</c:v>
                </c:pt>
                <c:pt idx="4251">
                  <c:v>15.7851846656568</c:v>
                </c:pt>
                <c:pt idx="4252">
                  <c:v>15.4237474970161</c:v>
                </c:pt>
                <c:pt idx="4253">
                  <c:v>15.0601799643108</c:v>
                </c:pt>
                <c:pt idx="4254">
                  <c:v>14.6945862752724</c:v>
                </c:pt>
                <c:pt idx="4255">
                  <c:v>14.3270351096558</c:v>
                </c:pt>
                <c:pt idx="4256">
                  <c:v>13.9575538485363</c:v>
                </c:pt>
                <c:pt idx="4257">
                  <c:v>13.5861253746316</c:v>
                </c:pt>
                <c:pt idx="4258">
                  <c:v>13.2126882430488</c:v>
                </c:pt>
                <c:pt idx="4259">
                  <c:v>12.8371402318681</c:v>
                </c:pt>
                <c:pt idx="4260">
                  <c:v>12.4593444832989</c:v>
                </c:pt>
                <c:pt idx="4261">
                  <c:v>12.0791370142122</c:v>
                </c:pt>
                <c:pt idx="4262">
                  <c:v>11.6963344164773</c:v>
                </c:pt>
                <c:pt idx="4263">
                  <c:v>11.3107409152082</c:v>
                </c:pt>
                <c:pt idx="4264">
                  <c:v>10.9221543645081</c:v>
                </c:pt>
                <c:pt idx="4265">
                  <c:v>10.5303710808791</c:v>
                </c:pt>
                <c:pt idx="4266">
                  <c:v>10.1351896034765</c:v>
                </c:pt>
                <c:pt idx="4267">
                  <c:v>9.73641355247269</c:v>
                </c:pt>
                <c:pt idx="4268">
                  <c:v>9.33385377299575</c:v>
                </c:pt>
                <c:pt idx="4269">
                  <c:v>8.92732993591086</c:v>
                </c:pt>
                <c:pt idx="4270">
                  <c:v>8.5166717389563</c:v>
                </c:pt>
                <c:pt idx="4271">
                  <c:v>8.10171982320019</c:v>
                </c:pt>
                <c:pt idx="4272">
                  <c:v>7.68232649503327</c:v>
                </c:pt>
                <c:pt idx="4273">
                  <c:v>7.25835632431459</c:v>
                </c:pt>
                <c:pt idx="4274">
                  <c:v>6.82968667476231</c:v>
                </c:pt>
                <c:pt idx="4275">
                  <c:v>6.39620821266671</c:v>
                </c:pt>
                <c:pt idx="4276">
                  <c:v>5.9578254339095</c:v>
                </c:pt>
                <c:pt idx="4277">
                  <c:v>5.51445724670516</c:v>
                </c:pt>
                <c:pt idx="4278">
                  <c:v>5.06603764834157</c:v>
                </c:pt>
                <c:pt idx="4279">
                  <c:v>4.61251653879281</c:v>
                </c:pt>
                <c:pt idx="4280">
                  <c:v>4.15386072324124</c:v>
                </c:pt>
                <c:pt idx="4281">
                  <c:v>3.69005517086777</c:v>
                </c:pt>
                <c:pt idx="4282">
                  <c:v>3.22110462140027</c:v>
                </c:pt>
                <c:pt idx="4283">
                  <c:v>2.74703566781244</c:v>
                </c:pt>
                <c:pt idx="4284">
                  <c:v>2.26789949755735</c:v>
                </c:pt>
                <c:pt idx="4285">
                  <c:v>1.78377554198404</c:v>
                </c:pt>
                <c:pt idx="4286">
                  <c:v>1.29477629863572</c:v>
                </c:pt>
                <c:pt idx="4287">
                  <c:v>0.801053055632116</c:v>
                </c:pt>
                <c:pt idx="4288">
                  <c:v>0.302796517202318</c:v>
                </c:pt>
                <c:pt idx="4289">
                  <c:v>-0.200384377338011</c:v>
                </c:pt>
                <c:pt idx="4290">
                  <c:v>-0.708943702783928</c:v>
                </c:pt>
                <c:pt idx="4291">
                  <c:v>-1.21696521020949</c:v>
                </c:pt>
                <c:pt idx="4292">
                  <c:v>-1.72130864882351</c:v>
                </c:pt>
                <c:pt idx="4293">
                  <c:v>-2.22131142549391</c:v>
                </c:pt>
                <c:pt idx="4294">
                  <c:v>-2.71654275296089</c:v>
                </c:pt>
                <c:pt idx="4295">
                  <c:v>-3.20668974422203</c:v>
                </c:pt>
                <c:pt idx="4296">
                  <c:v>-3.69151468053354</c:v>
                </c:pt>
                <c:pt idx="4297">
                  <c:v>-4.17083373612663</c:v>
                </c:pt>
                <c:pt idx="4298">
                  <c:v>-4.64450468929119</c:v>
                </c:pt>
                <c:pt idx="4299">
                  <c:v>-5.11241913175043</c:v>
                </c:pt>
                <c:pt idx="4300">
                  <c:v>-5.57449720672234</c:v>
                </c:pt>
                <c:pt idx="4301">
                  <c:v>-6.03068389139247</c:v>
                </c:pt>
                <c:pt idx="4302">
                  <c:v>-6.48094628409225</c:v>
                </c:pt>
                <c:pt idx="4303">
                  <c:v>-6.92527157883984</c:v>
                </c:pt>
                <c:pt idx="4304">
                  <c:v>-7.36366553022318</c:v>
                </c:pt>
                <c:pt idx="4305">
                  <c:v>-7.79615128090103</c:v>
                </c:pt>
                <c:pt idx="4306">
                  <c:v>-8.22276846598572</c:v>
                </c:pt>
                <c:pt idx="4307">
                  <c:v>-8.64357253510551</c:v>
                </c:pt>
                <c:pt idx="4308">
                  <c:v>-9.05863425031135</c:v>
                </c:pt>
                <c:pt idx="4309">
                  <c:v>-9.4680393296856</c:v>
                </c:pt>
                <c:pt idx="4310">
                  <c:v>-9.87188821454352</c:v>
                </c:pt>
                <c:pt idx="4311">
                  <c:v>-10.2702959436802</c:v>
                </c:pt>
                <c:pt idx="4312">
                  <c:v>-10.6633921218991</c:v>
                </c:pt>
                <c:pt idx="4313">
                  <c:v>-11.0513209724379</c:v>
                </c:pt>
                <c:pt idx="4314">
                  <c:v>-11.4342414640185</c:v>
                </c:pt>
                <c:pt idx="4315">
                  <c:v>-11.8123275030032</c:v>
                </c:pt>
                <c:pt idx="4316">
                  <c:v>-12.1857681792059</c:v>
                </c:pt>
                <c:pt idx="4317">
                  <c:v>-12.5547680495891</c:v>
                </c:pt>
                <c:pt idx="4318">
                  <c:v>-12.9195474361626</c:v>
                </c:pt>
                <c:pt idx="4319">
                  <c:v>-13.2803427007829</c:v>
                </c:pt>
                <c:pt idx="4320">
                  <c:v>-13.6374064367096</c:v>
                </c:pt>
                <c:pt idx="4321">
                  <c:v>-13.9910074787678</c:v>
                </c:pt>
                <c:pt idx="4322">
                  <c:v>-14.3414305709178</c:v>
                </c:pt>
                <c:pt idx="4323">
                  <c:v>-14.6889754259213</c:v>
                </c:pt>
                <c:pt idx="4324">
                  <c:v>-15.033954742156</c:v>
                </c:pt>
                <c:pt idx="4325">
                  <c:v>-15.3766904756658</c:v>
                </c:pt>
                <c:pt idx="4326">
                  <c:v>-15.7175072791833</c:v>
                </c:pt>
                <c:pt idx="4327">
                  <c:v>-16.0567215704743</c:v>
                </c:pt>
                <c:pt idx="4328">
                  <c:v>-16.3946245027835</c:v>
                </c:pt>
                <c:pt idx="4329">
                  <c:v>-16.7314580756208</c:v>
                </c:pt>
                <c:pt idx="4330">
                  <c:v>-17.0673870791054</c:v>
                </c:pt>
                <c:pt idx="4331">
                  <c:v>-17.4024752097541</c:v>
                </c:pt>
                <c:pt idx="4332">
                  <c:v>-17.7366764052248</c:v>
                </c:pt>
                <c:pt idx="4333">
                  <c:v>-18.069846141065</c:v>
                </c:pt>
                <c:pt idx="4334">
                  <c:v>-18.4017663174878</c:v>
                </c:pt>
                <c:pt idx="4335">
                  <c:v>-18.732172651112</c:v>
                </c:pt>
                <c:pt idx="4336">
                  <c:v>-19.0607771951224</c:v>
                </c:pt>
                <c:pt idx="4337">
                  <c:v>-19.387284061986</c:v>
                </c:pt>
                <c:pt idx="4338">
                  <c:v>-19.7113993779657</c:v>
                </c:pt>
                <c:pt idx="4339">
                  <c:v>-20.0328371829221</c:v>
                </c:pt>
                <c:pt idx="4340">
                  <c:v>-20.3513227219219</c:v>
                </c:pt>
                <c:pt idx="4341">
                  <c:v>-20.6665941323489</c:v>
                </c:pt>
                <c:pt idx="4342">
                  <c:v>-20.9784031684732</c:v>
                </c:pt>
                <c:pt idx="4343">
                  <c:v>-21.2865153597289</c:v>
                </c:pt>
                <c:pt idx="4344">
                  <c:v>-21.5907098437212</c:v>
                </c:pt>
                <c:pt idx="4345">
                  <c:v>-21.8907790197455</c:v>
                </c:pt>
                <c:pt idx="4346">
                  <c:v>-22.1865281107351</c:v>
                </c:pt>
                <c:pt idx="4347">
                  <c:v>-22.4777746864214</c:v>
                </c:pt>
                <c:pt idx="4348">
                  <c:v>-22.7643481790811</c:v>
                </c:pt>
                <c:pt idx="4349">
                  <c:v>-23.046089410151</c:v>
                </c:pt>
                <c:pt idx="4350">
                  <c:v>-23.3228501379577</c:v>
                </c:pt>
                <c:pt idx="4351">
                  <c:v>-23.5944926318798</c:v>
                </c:pt>
                <c:pt idx="4352">
                  <c:v>-23.8608892752465</c:v>
                </c:pt>
                <c:pt idx="4353">
                  <c:v>-24.1219221974611</c:v>
                </c:pt>
                <c:pt idx="4354">
                  <c:v>-24.3774829347626</c:v>
                </c:pt>
                <c:pt idx="4355">
                  <c:v>-24.6274721184286</c:v>
                </c:pt>
                <c:pt idx="4356">
                  <c:v>-24.8717991889096</c:v>
                </c:pt>
                <c:pt idx="4357">
                  <c:v>-25.1103821342423</c:v>
                </c:pt>
                <c:pt idx="4358">
                  <c:v>-25.3431472510645</c:v>
                </c:pt>
                <c:pt idx="4359">
                  <c:v>-25.5700289265882</c:v>
                </c:pt>
                <c:pt idx="4360">
                  <c:v>-25.7909694399607</c:v>
                </c:pt>
                <c:pt idx="4361">
                  <c:v>-26.0059187815313</c:v>
                </c:pt>
                <c:pt idx="4362">
                  <c:v>-26.2148344886373</c:v>
                </c:pt>
                <c:pt idx="4363">
                  <c:v>-26.417681496615</c:v>
                </c:pt>
                <c:pt idx="4364">
                  <c:v>-26.6144320038299</c:v>
                </c:pt>
                <c:pt idx="4365">
                  <c:v>-26.8050653495959</c:v>
                </c:pt>
                <c:pt idx="4366">
                  <c:v>-26.9895679039206</c:v>
                </c:pt>
                <c:pt idx="4367">
                  <c:v>-27.1679329680655</c:v>
                </c:pt>
                <c:pt idx="4368">
                  <c:v>-27.340160684951</c:v>
                </c:pt>
                <c:pt idx="4369">
                  <c:v>-27.5062579584569</c:v>
                </c:pt>
                <c:pt idx="4370">
                  <c:v>-27.6662383806787</c:v>
                </c:pt>
                <c:pt idx="4371">
                  <c:v>-27.8201221661867</c:v>
                </c:pt>
                <c:pt idx="4372">
                  <c:v>-27.9679360923054</c:v>
                </c:pt>
                <c:pt idx="4373">
                  <c:v>-28.1097134443741</c:v>
                </c:pt>
                <c:pt idx="4374">
                  <c:v>-28.2454939648698</c:v>
                </c:pt>
                <c:pt idx="4375">
                  <c:v>-28.3753238051647</c:v>
                </c:pt>
                <c:pt idx="4376">
                  <c:v>-28.499255478539</c:v>
                </c:pt>
                <c:pt idx="4377">
                  <c:v>-28.617347812888</c:v>
                </c:pt>
                <c:pt idx="4378">
                  <c:v>-28.7296659013191</c:v>
                </c:pt>
                <c:pt idx="4379">
                  <c:v>-28.8362810485408</c:v>
                </c:pt>
                <c:pt idx="4380">
                  <c:v>-28.9372707105765</c:v>
                </c:pt>
                <c:pt idx="4381">
                  <c:v>-29.0327184248856</c:v>
                </c:pt>
                <c:pt idx="4382">
                  <c:v>-29.1227137274185</c:v>
                </c:pt>
                <c:pt idx="4383">
                  <c:v>-29.2073520524642</c:v>
                </c:pt>
                <c:pt idx="4384">
                  <c:v>-29.2867346103305</c:v>
                </c:pt>
                <c:pt idx="4385">
                  <c:v>-29.360968236921</c:v>
                </c:pt>
                <c:pt idx="4386">
                  <c:v>-29.4301652081008</c:v>
                </c:pt>
                <c:pt idx="4387">
                  <c:v>-29.4944430103588</c:v>
                </c:pt>
                <c:pt idx="4388">
                  <c:v>-29.5539240576545</c:v>
                </c:pt>
                <c:pt idx="4389">
                  <c:v>-29.6087353424758</c:v>
                </c:pt>
                <c:pt idx="4390">
                  <c:v>-29.659008007041</c:v>
                </c:pt>
                <c:pt idx="4391">
                  <c:v>-29.7048768183092</c:v>
                </c:pt>
                <c:pt idx="4392">
                  <c:v>-29.7464795281307</c:v>
                </c:pt>
                <c:pt idx="4393">
                  <c:v>-29.7839560976773</c:v>
                </c:pt>
                <c:pt idx="4394">
                  <c:v>-29.8174477635987</c:v>
                </c:pt>
                <c:pt idx="4395">
                  <c:v>-29.8470959226949</c:v>
                </c:pt>
                <c:pt idx="4396">
                  <c:v>-29.8730408130607</c:v>
                </c:pt>
                <c:pt idx="4397">
                  <c:v>-29.8954199737166</c:v>
                </c:pt>
                <c:pt idx="4398">
                  <c:v>-29.9143664729994</c:v>
                </c:pt>
                <c:pt idx="4399">
                  <c:v>-29.9300069098349</c:v>
                </c:pt>
                <c:pt idx="4400">
                  <c:v>-29.9424592125936</c:v>
                </c:pt>
                <c:pt idx="4401">
                  <c:v>-29.9518302877653</c:v>
                </c:pt>
                <c:pt idx="4402">
                  <c:v>-29.9582136037088</c:v>
                </c:pt>
                <c:pt idx="4403">
                  <c:v>-29.9616868292133</c:v>
                </c:pt>
                <c:pt idx="4404">
                  <c:v>-29.9623096756924</c:v>
                </c:pt>
                <c:pt idx="4405">
                  <c:v>-29.9601221067142</c:v>
                </c:pt>
                <c:pt idx="4406">
                  <c:v>-29.9551430709116</c:v>
                </c:pt>
                <c:pt idx="4407">
                  <c:v>-29.9473698798419</c:v>
                </c:pt>
                <c:pt idx="4408">
                  <c:v>-29.936778293906</c:v>
                </c:pt>
                <c:pt idx="4409">
                  <c:v>-29.9233233075812</c:v>
                </c:pt>
                <c:pt idx="4410">
                  <c:v>-29.9069405552444</c:v>
                </c:pt>
                <c:pt idx="4411">
                  <c:v>-29.8875482054125</c:v>
                </c:pt>
                <c:pt idx="4412">
                  <c:v>-29.8650491831502</c:v>
                </c:pt>
                <c:pt idx="4413">
                  <c:v>-29.839333558692</c:v>
                </c:pt>
                <c:pt idx="4414">
                  <c:v>-29.8102809594051</c:v>
                </c:pt>
                <c:pt idx="4415">
                  <c:v>-29.7777628933446</c:v>
                </c:pt>
                <c:pt idx="4416">
                  <c:v>-29.7416449073146</c:v>
                </c:pt>
                <c:pt idx="4417">
                  <c:v>-29.7017885343263</c:v>
                </c:pt>
                <c:pt idx="4418">
                  <c:v>-29.6580530112935</c:v>
                </c:pt>
                <c:pt idx="4419">
                  <c:v>-29.6102967667199</c:v>
                </c:pt>
                <c:pt idx="4420">
                  <c:v>-29.5583786905374</c:v>
                </c:pt>
                <c:pt idx="4421">
                  <c:v>-29.5021592053908</c:v>
                </c:pt>
                <c:pt idx="4422">
                  <c:v>-29.4415011619214</c:v>
                </c:pt>
                <c:pt idx="4423">
                  <c:v>-29.3762705812544</c:v>
                </c:pt>
                <c:pt idx="4424">
                  <c:v>-29.3063372669246</c:v>
                </c:pt>
                <c:pt idx="4425">
                  <c:v>-29.2315753066243</c:v>
                </c:pt>
                <c:pt idx="4426">
                  <c:v>-29.1518634819046</c:v>
                </c:pt>
                <c:pt idx="4427">
                  <c:v>-29.0670856016292</c:v>
                </c:pt>
                <c:pt idx="4428">
                  <c:v>-28.977130772743</c:v>
                </c:pt>
                <c:pt idx="4429">
                  <c:v>-28.8818936198786</c:v>
                </c:pt>
                <c:pt idx="4430">
                  <c:v>-28.7812744635186</c:v>
                </c:pt>
                <c:pt idx="4431">
                  <c:v>-28.6751794648695</c:v>
                </c:pt>
                <c:pt idx="4432">
                  <c:v>-28.5635207442714</c:v>
                </c:pt>
                <c:pt idx="4433">
                  <c:v>-28.4462164788471</c:v>
                </c:pt>
                <c:pt idx="4434">
                  <c:v>-28.3231909841562</c:v>
                </c:pt>
                <c:pt idx="4435">
                  <c:v>-28.1943747838446</c:v>
                </c:pt>
                <c:pt idx="4436">
                  <c:v>-28.059704670637</c:v>
                </c:pt>
                <c:pt idx="4437">
                  <c:v>-27.9191237614978</c:v>
                </c:pt>
                <c:pt idx="4438">
                  <c:v>-27.7725815493559</c:v>
                </c:pt>
                <c:pt idx="4439">
                  <c:v>-27.6200339534414</c:v>
                </c:pt>
                <c:pt idx="4440">
                  <c:v>-27.4614433700069</c:v>
                </c:pt>
                <c:pt idx="4441">
                  <c:v>-27.2967787249809</c:v>
                </c:pt>
                <c:pt idx="4442">
                  <c:v>-27.1260155299302</c:v>
                </c:pt>
                <c:pt idx="4443">
                  <c:v>-26.9491359425761</c:v>
                </c:pt>
                <c:pt idx="4444">
                  <c:v>-26.7661288330105</c:v>
                </c:pt>
                <c:pt idx="4445">
                  <c:v>-26.5769898566926</c:v>
                </c:pt>
                <c:pt idx="4446">
                  <c:v>-26.3817215352674</c:v>
                </c:pt>
                <c:pt idx="4447">
                  <c:v>-26.1803333462278</c:v>
                </c:pt>
                <c:pt idx="4448">
                  <c:v>-25.9728418224519</c:v>
                </c:pt>
                <c:pt idx="4449">
                  <c:v>-25.7592706626669</c:v>
                </c:pt>
                <c:pt idx="4450">
                  <c:v>-25.5396508539409</c:v>
                </c:pt>
                <c:pt idx="4451">
                  <c:v>-25.3140208073607</c:v>
                </c:pt>
                <c:pt idx="4452">
                  <c:v>-25.0824265081395</c:v>
                </c:pt>
                <c:pt idx="4453">
                  <c:v>-24.8449216814892</c:v>
                </c:pt>
                <c:pt idx="4454">
                  <c:v>-24.601567975714</c:v>
                </c:pt>
                <c:pt idx="4455">
                  <c:v>-24.3524351641047</c:v>
                </c:pt>
                <c:pt idx="4456">
                  <c:v>-24.0976013673632</c:v>
                </c:pt>
                <c:pt idx="4457">
                  <c:v>-23.8371532984376</c:v>
                </c:pt>
                <c:pt idx="4458">
                  <c:v>-23.571186531811</c:v>
                </c:pt>
                <c:pt idx="4459">
                  <c:v>-23.2998057994386</c:v>
                </c:pt>
                <c:pt idx="4460">
                  <c:v>-23.0231253156617</c:v>
                </c:pt>
                <c:pt idx="4461">
                  <c:v>-22.7412691335034</c:v>
                </c:pt>
                <c:pt idx="4462">
                  <c:v>-22.4543715347339</c:v>
                </c:pt>
                <c:pt idx="4463">
                  <c:v>-22.1625774558955</c:v>
                </c:pt>
                <c:pt idx="4464">
                  <c:v>-21.8660429519825</c:v>
                </c:pt>
                <c:pt idx="4465">
                  <c:v>-21.5649356984622</c:v>
                </c:pt>
                <c:pt idx="4466">
                  <c:v>-21.2594355304756</c:v>
                </c:pt>
                <c:pt idx="4467">
                  <c:v>-20.949735014787</c:v>
                </c:pt>
                <c:pt idx="4468">
                  <c:v>-20.6360400444365</c:v>
                </c:pt>
                <c:pt idx="4469">
                  <c:v>-20.318570436464</c:v>
                </c:pt>
                <c:pt idx="4470">
                  <c:v>-19.9975604967831</c:v>
                </c:pt>
                <c:pt idx="4471">
                  <c:v>-19.6732594885245</c:v>
                </c:pt>
                <c:pt idx="4472">
                  <c:v>-19.3459318926435</c:v>
                </c:pt>
                <c:pt idx="4473">
                  <c:v>-19.0158572678667</c:v>
                </c:pt>
                <c:pt idx="4474">
                  <c:v>-18.6833293764415</c:v>
                </c:pt>
                <c:pt idx="4475">
                  <c:v>-18.3486540026389</c:v>
                </c:pt>
                <c:pt idx="4476">
                  <c:v>-18.0121444968008</c:v>
                </c:pt>
                <c:pt idx="4477">
                  <c:v>-17.6741134862389</c:v>
                </c:pt>
                <c:pt idx="4478">
                  <c:v>-17.3348585113942</c:v>
                </c:pt>
                <c:pt idx="4479">
                  <c:v>-16.9946392220716</c:v>
                </c:pt>
                <c:pt idx="4480">
                  <c:v>-16.6536459838769</c:v>
                </c:pt>
                <c:pt idx="4481">
                  <c:v>-16.3119663566583</c:v>
                </c:pt>
                <c:pt idx="4482">
                  <c:v>-15.9695639537649</c:v>
                </c:pt>
                <c:pt idx="4483">
                  <c:v>-15.6262824796036</c:v>
                </c:pt>
                <c:pt idx="4484">
                  <c:v>-15.2818724962635</c:v>
                </c:pt>
                <c:pt idx="4485">
                  <c:v>-14.9360260043092</c:v>
                </c:pt>
                <c:pt idx="4486">
                  <c:v>-14.5884060864609</c:v>
                </c:pt>
                <c:pt idx="4487">
                  <c:v>-14.2386674251381</c:v>
                </c:pt>
                <c:pt idx="4488">
                  <c:v>-13.8864688742855</c:v>
                </c:pt>
                <c:pt idx="4489">
                  <c:v>-13.5314805893355</c:v>
                </c:pt>
                <c:pt idx="4490">
                  <c:v>-13.1733878071695</c:v>
                </c:pt>
                <c:pt idx="4491">
                  <c:v>-12.8118926682651</c:v>
                </c:pt>
                <c:pt idx="4492">
                  <c:v>-12.4467149294237</c:v>
                </c:pt>
                <c:pt idx="4493">
                  <c:v>-12.0775920662403</c:v>
                </c:pt>
                <c:pt idx="4494">
                  <c:v>-11.7042790555017</c:v>
                </c:pt>
                <c:pt idx="4495">
                  <c:v>-11.3265480058924</c:v>
                </c:pt>
                <c:pt idx="4496">
                  <c:v>-10.944187734917</c:v>
                </c:pt>
                <c:pt idx="4497">
                  <c:v>-10.5570033492301</c:v>
                </c:pt>
                <c:pt idx="4498">
                  <c:v>-10.1648158620765</c:v>
                </c:pt>
                <c:pt idx="4499">
                  <c:v>-9.76746186814716</c:v>
                </c:pt>
                <c:pt idx="4500">
                  <c:v>-9.36479328876993</c:v>
                </c:pt>
                <c:pt idx="4501">
                  <c:v>-8.95667719665726</c:v>
                </c:pt>
                <c:pt idx="4502">
                  <c:v>-8.5429957281142</c:v>
                </c:pt>
                <c:pt idx="4503">
                  <c:v>-8.1236460909707</c:v>
                </c:pt>
                <c:pt idx="4504">
                  <c:v>-7.69854067822005</c:v>
                </c:pt>
                <c:pt idx="4505">
                  <c:v>-7.26760730038306</c:v>
                </c:pt>
                <c:pt idx="4506">
                  <c:v>-6.83078955417762</c:v>
                </c:pt>
                <c:pt idx="4507">
                  <c:v>-6.38804735163907</c:v>
                </c:pt>
                <c:pt idx="4508">
                  <c:v>-5.93935764327544</c:v>
                </c:pt>
                <c:pt idx="4509">
                  <c:v>-5.48471538263655</c:v>
                </c:pt>
                <c:pt idx="4510">
                  <c:v>-5.02413480037025</c:v>
                </c:pt>
                <c:pt idx="4511">
                  <c:v>-4.5576510879232</c:v>
                </c:pt>
                <c:pt idx="4512">
                  <c:v>-4.08532264278765</c:v>
                </c:pt>
                <c:pt idx="4513">
                  <c:v>-3.60723411466849</c:v>
                </c:pt>
                <c:pt idx="4514">
                  <c:v>-3.12350064851568</c:v>
                </c:pt>
                <c:pt idx="4515">
                  <c:v>-2.6342740212903</c:v>
                </c:pt>
                <c:pt idx="4516">
                  <c:v>-2.13975200330996</c:v>
                </c:pt>
                <c:pt idx="4517">
                  <c:v>-1.64019378731844</c:v>
                </c:pt>
                <c:pt idx="4518">
                  <c:v>-1.13594865023918</c:v>
                </c:pt>
                <c:pt idx="4519">
                  <c:v>-0.627521667967787</c:v>
                </c:pt>
                <c:pt idx="4520">
                  <c:v>-0.115829956302851</c:v>
                </c:pt>
                <c:pt idx="4521">
                  <c:v>0.39398147265552</c:v>
                </c:pt>
                <c:pt idx="4522">
                  <c:v>0.899846104759089</c:v>
                </c:pt>
                <c:pt idx="4523">
                  <c:v>1.40124300886059</c:v>
                </c:pt>
                <c:pt idx="4524">
                  <c:v>1.89780729315039</c:v>
                </c:pt>
                <c:pt idx="4525">
                  <c:v>2.38927386607308</c:v>
                </c:pt>
                <c:pt idx="4526">
                  <c:v>2.87544406582183</c:v>
                </c:pt>
                <c:pt idx="4527">
                  <c:v>3.35616802106586</c:v>
                </c:pt>
                <c:pt idx="4528">
                  <c:v>3.83133418721611</c:v>
                </c:pt>
                <c:pt idx="4529">
                  <c:v>4.30086260999425</c:v>
                </c:pt>
                <c:pt idx="4530">
                  <c:v>4.76470033234662</c:v>
                </c:pt>
                <c:pt idx="4531">
                  <c:v>5.22281813200152</c:v>
                </c:pt>
                <c:pt idx="4532">
                  <c:v>5.6752081359682</c:v>
                </c:pt>
                <c:pt idx="4533">
                  <c:v>6.12188204159382</c:v>
                </c:pt>
                <c:pt idx="4534">
                  <c:v>6.56286977448386</c:v>
                </c:pt>
                <c:pt idx="4535">
                  <c:v>6.99821847222175</c:v>
                </c:pt>
                <c:pt idx="4536">
                  <c:v>7.42799171860835</c:v>
                </c:pt>
                <c:pt idx="4537">
                  <c:v>7.85226897581085</c:v>
                </c:pt>
                <c:pt idx="4538">
                  <c:v>8.27114517655913</c:v>
                </c:pt>
                <c:pt idx="4539">
                  <c:v>8.6847304482362</c:v>
                </c:pt>
                <c:pt idx="4540">
                  <c:v>9.09314994700017</c:v>
                </c:pt>
                <c:pt idx="4541">
                  <c:v>9.49654378383335</c:v>
                </c:pt>
                <c:pt idx="4542">
                  <c:v>9.89506702603453</c:v>
                </c:pt>
                <c:pt idx="4543">
                  <c:v>10.2888897571688</c:v>
                </c:pt>
                <c:pt idx="4544">
                  <c:v>10.6781971754991</c:v>
                </c:pt>
                <c:pt idx="4545">
                  <c:v>11.0631897046096</c:v>
                </c:pt>
                <c:pt idx="4546">
                  <c:v>11.4440830788013</c:v>
                </c:pt>
                <c:pt idx="4547">
                  <c:v>11.8211083473726</c:v>
                </c:pt>
                <c:pt idx="4548">
                  <c:v>12.1945117120455</c:v>
                </c:pt>
                <c:pt idx="4549">
                  <c:v>12.5645540640715</c:v>
                </c:pt>
                <c:pt idx="4550">
                  <c:v>12.9315100121183</c:v>
                </c:pt>
                <c:pt idx="4551">
                  <c:v>13.2956660749132</c:v>
                </c:pt>
                <c:pt idx="4552">
                  <c:v>13.6573175375674</c:v>
                </c:pt>
                <c:pt idx="4553">
                  <c:v>14.0167632296251</c:v>
                </c:pt>
                <c:pt idx="4554">
                  <c:v>14.3742972120097</c:v>
                </c:pt>
                <c:pt idx="4555">
                  <c:v>14.730196225588</c:v>
                </c:pt>
                <c:pt idx="4556">
                  <c:v>15.0847021921441</c:v>
                </c:pt>
                <c:pt idx="4557">
                  <c:v>15.4380007761667</c:v>
                </c:pt>
                <c:pt idx="4558">
                  <c:v>15.7902002683271</c:v>
                </c:pt>
                <c:pt idx="4559">
                  <c:v>16.1413180095404</c:v>
                </c:pt>
                <c:pt idx="4560">
                  <c:v>16.4912804188271</c:v>
                </c:pt>
                <c:pt idx="4561">
                  <c:v>16.8399364895052</c:v>
                </c:pt>
                <c:pt idx="4562">
                  <c:v>17.1870785653357</c:v>
                </c:pt>
                <c:pt idx="4563">
                  <c:v>17.5324632813368</c:v>
                </c:pt>
                <c:pt idx="4564">
                  <c:v>17.8758285700029</c:v>
                </c:pt>
                <c:pt idx="4565">
                  <c:v>18.2169058111771</c:v>
                </c:pt>
                <c:pt idx="4566">
                  <c:v>18.5554278443778</c:v>
                </c:pt>
                <c:pt idx="4567">
                  <c:v>18.8911339663075</c:v>
                </c:pt>
                <c:pt idx="4568">
                  <c:v>19.2237728969791</c:v>
                </c:pt>
                <c:pt idx="4569">
                  <c:v>19.5531044327341</c:v>
                </c:pt>
                <c:pt idx="4570">
                  <c:v>19.8789002704527</c:v>
                </c:pt>
                <c:pt idx="4571">
                  <c:v>20.2009443174583</c:v>
                </c:pt>
                <c:pt idx="4572">
                  <c:v>20.5190326878543</c:v>
                </c:pt>
                <c:pt idx="4573">
                  <c:v>20.8329735124679</c:v>
                </c:pt>
                <c:pt idx="4574">
                  <c:v>21.1425866427063</c:v>
                </c:pt>
                <c:pt idx="4575">
                  <c:v>21.4477032988924</c:v>
                </c:pt>
                <c:pt idx="4576">
                  <c:v>21.7481656947679</c:v>
                </c:pt>
                <c:pt idx="4577">
                  <c:v>22.0438266578263</c:v>
                </c:pt>
                <c:pt idx="4578">
                  <c:v>22.3345492574537</c:v>
                </c:pt>
                <c:pt idx="4579">
                  <c:v>22.6202064479377</c:v>
                </c:pt>
                <c:pt idx="4580">
                  <c:v>22.9006807302498</c:v>
                </c:pt>
                <c:pt idx="4581">
                  <c:v>23.1758638344945</c:v>
                </c:pt>
                <c:pt idx="4582">
                  <c:v>23.445656423644</c:v>
                </c:pt>
                <c:pt idx="4583">
                  <c:v>23.7099678183772</c:v>
                </c:pt>
                <c:pt idx="4584">
                  <c:v>23.9687157423593</c:v>
                </c:pt>
                <c:pt idx="4585">
                  <c:v>24.2218260870105</c:v>
                </c:pt>
                <c:pt idx="4586">
                  <c:v>24.4692326946657</c:v>
                </c:pt>
                <c:pt idx="4587">
                  <c:v>24.7108771589487</c:v>
                </c:pt>
                <c:pt idx="4588">
                  <c:v>24.9467086411747</c:v>
                </c:pt>
                <c:pt idx="4589">
                  <c:v>25.1766837016001</c:v>
                </c:pt>
                <c:pt idx="4590">
                  <c:v>25.4007661443707</c:v>
                </c:pt>
                <c:pt idx="4591">
                  <c:v>25.6189268750541</c:v>
                </c:pt>
                <c:pt idx="4592">
                  <c:v>25.8311437696764</c:v>
                </c:pt>
                <c:pt idx="4593">
                  <c:v>26.0374015542159</c:v>
                </c:pt>
                <c:pt idx="4594">
                  <c:v>26.2376916935297</c:v>
                </c:pt>
                <c:pt idx="4595">
                  <c:v>26.4320122886995</c:v>
                </c:pt>
                <c:pt idx="4596">
                  <c:v>26.6203679817888</c:v>
                </c:pt>
                <c:pt idx="4597">
                  <c:v>26.8027698669814</c:v>
                </c:pt>
                <c:pt idx="4598">
                  <c:v>26.9792354070475</c:v>
                </c:pt>
                <c:pt idx="4599">
                  <c:v>27.1497883540277</c:v>
                </c:pt>
                <c:pt idx="4600">
                  <c:v>27.3144586729546</c:v>
                </c:pt>
                <c:pt idx="4601">
                  <c:v>27.4732824673335</c:v>
                </c:pt>
                <c:pt idx="4602">
                  <c:v>27.6263019049772</c:v>
                </c:pt>
                <c:pt idx="4603">
                  <c:v>27.7735651426297</c:v>
                </c:pt>
                <c:pt idx="4604">
                  <c:v>27.9151262476144</c:v>
                </c:pt>
                <c:pt idx="4605">
                  <c:v>28.0510451145</c:v>
                </c:pt>
                <c:pt idx="4606">
                  <c:v>28.1813873744815</c:v>
                </c:pt>
                <c:pt idx="4607">
                  <c:v>28.3062242948191</c:v>
                </c:pt>
                <c:pt idx="4608">
                  <c:v>28.4256326652546</c:v>
                </c:pt>
                <c:pt idx="4609">
                  <c:v>28.5396946678216</c:v>
                </c:pt>
                <c:pt idx="4610">
                  <c:v>28.6484977258761</c:v>
                </c:pt>
                <c:pt idx="4611">
                  <c:v>28.7521343274854</c:v>
                </c:pt>
                <c:pt idx="4612">
                  <c:v>28.8507018175169</c:v>
                </c:pt>
                <c:pt idx="4613">
                  <c:v>28.9443021518639</c:v>
                </c:pt>
                <c:pt idx="4614">
                  <c:v>29.0330416062299</c:v>
                </c:pt>
                <c:pt idx="4615">
                  <c:v>29.1170304307838</c:v>
                </c:pt>
                <c:pt idx="4616">
                  <c:v>29.1963824408251</c:v>
                </c:pt>
                <c:pt idx="4617">
                  <c:v>29.2712145324175</c:v>
                </c:pt>
                <c:pt idx="4618">
                  <c:v>29.3416461108571</c:v>
                </c:pt>
                <c:pt idx="4619">
                  <c:v>29.4077984189929</c:v>
                </c:pt>
                <c:pt idx="4620">
                  <c:v>29.4697937520231</c:v>
                </c:pt>
                <c:pt idx="4621">
                  <c:v>29.527754545769</c:v>
                </c:pt>
                <c:pt idx="4622">
                  <c:v>29.5818023269768</c:v>
                </c:pt>
                <c:pt idx="4623">
                  <c:v>29.6320565174315</c:v>
                </c:pt>
                <c:pt idx="4624">
                  <c:v>29.6786330891278</c:v>
                </c:pt>
                <c:pt idx="4625">
                  <c:v>29.7216430760038</c:v>
                </c:pt>
                <c:pt idx="4626">
                  <c:v>29.7611909591396</c:v>
                </c:pt>
                <c:pt idx="4627">
                  <c:v>29.7973729568582</c:v>
                </c:pt>
                <c:pt idx="4628">
                  <c:v>29.8302752681106</c:v>
                </c:pt>
                <c:pt idx="4629">
                  <c:v>29.8599723352422</c:v>
                </c:pt>
                <c:pt idx="4630">
                  <c:v>29.8865252080415</c:v>
                </c:pt>
                <c:pt idx="4631">
                  <c:v>29.909980101355</c:v>
                </c:pt>
                <c:pt idx="4632">
                  <c:v>29.930367239902</c:v>
                </c:pt>
                <c:pt idx="4633">
                  <c:v>29.947700073582</c:v>
                </c:pt>
                <c:pt idx="4634">
                  <c:v>29.9619749240158</c:v>
                </c:pt>
                <c:pt idx="4635">
                  <c:v>29.973171090665</c:v>
                </c:pt>
                <c:pt idx="4636">
                  <c:v>29.9812514076193</c:v>
                </c:pt>
                <c:pt idx="4637">
                  <c:v>29.9861632064422</c:v>
                </c:pt>
                <c:pt idx="4638">
                  <c:v>29.9878396122527</c:v>
                </c:pt>
                <c:pt idx="4639">
                  <c:v>29.9862010833458</c:v>
                </c:pt>
                <c:pt idx="4640">
                  <c:v>29.9811571000686</c:v>
                </c:pt>
                <c:pt idx="4641">
                  <c:v>29.9726079147054</c:v>
                </c:pt>
                <c:pt idx="4642">
                  <c:v>29.9604462875274</c:v>
                </c:pt>
                <c:pt idx="4643">
                  <c:v>29.944559151253</c:v>
                </c:pt>
                <c:pt idx="4644">
                  <c:v>29.9248291637671</c:v>
                </c:pt>
                <c:pt idx="4645">
                  <c:v>29.9011361248827</c:v>
                </c:pt>
                <c:pt idx="4646">
                  <c:v>29.8733582460004</c:v>
                </c:pt>
                <c:pt idx="4647">
                  <c:v>29.8413732714041</c:v>
                </c:pt>
                <c:pt idx="4648">
                  <c:v>29.8050594567939</c:v>
                </c:pt>
                <c:pt idx="4649">
                  <c:v>29.7642964149956</c:v>
                </c:pt>
                <c:pt idx="4650">
                  <c:v>29.7189658411509</c:v>
                </c:pt>
                <c:pt idx="4651">
                  <c:v>29.6689521306331</c:v>
                </c:pt>
                <c:pt idx="4652">
                  <c:v>29.6141429028999</c:v>
                </c:pt>
                <c:pt idx="4653">
                  <c:v>29.5544294438594</c:v>
                </c:pt>
                <c:pt idx="4654">
                  <c:v>29.4897070783343</c:v>
                </c:pt>
                <c:pt idx="4655">
                  <c:v>29.4198754830653</c:v>
                </c:pt>
                <c:pt idx="4656">
                  <c:v>29.3448389495069</c:v>
                </c:pt>
                <c:pt idx="4657">
                  <c:v>29.2645066045196</c:v>
                </c:pt>
                <c:pt idx="4658">
                  <c:v>29.1787925959938</c:v>
                </c:pt>
                <c:pt idx="4659">
                  <c:v>29.0876162494754</c:v>
                </c:pt>
                <c:pt idx="4660">
                  <c:v>28.9909022010059</c:v>
                </c:pt>
                <c:pt idx="4661">
                  <c:v>28.8885805106414</c:v>
                </c:pt>
                <c:pt idx="4662">
                  <c:v>28.7805867604707</c:v>
                </c:pt>
                <c:pt idx="4663">
                  <c:v>28.6668621403971</c:v>
                </c:pt>
                <c:pt idx="4664">
                  <c:v>28.547353524478</c:v>
                </c:pt>
                <c:pt idx="4665">
                  <c:v>28.4220135402203</c:v>
                </c:pt>
                <c:pt idx="4666">
                  <c:v>28.2908006328916</c:v>
                </c:pt>
                <c:pt idx="4667">
                  <c:v>28.1536791266277</c:v>
                </c:pt>
                <c:pt idx="4668">
                  <c:v>28.0106192838843</c:v>
                </c:pt>
                <c:pt idx="4669">
                  <c:v>27.8615973645823</c:v>
                </c:pt>
                <c:pt idx="4670">
                  <c:v>27.7065956861397</c:v>
                </c:pt>
                <c:pt idx="4671">
                  <c:v>27.5456026854464</c:v>
                </c:pt>
                <c:pt idx="4672">
                  <c:v>27.3786129837336</c:v>
                </c:pt>
                <c:pt idx="4673">
                  <c:v>27.2056274551984</c:v>
                </c:pt>
                <c:pt idx="4674">
                  <c:v>27.0266533001728</c:v>
                </c:pt>
                <c:pt idx="4675">
                  <c:v>26.8417041235684</c:v>
                </c:pt>
                <c:pt idx="4676">
                  <c:v>26.6508000192788</c:v>
                </c:pt>
                <c:pt idx="4677">
                  <c:v>26.4539676611789</c:v>
                </c:pt>
                <c:pt idx="4678">
                  <c:v>26.2512404013269</c:v>
                </c:pt>
                <c:pt idx="4679">
                  <c:v>26.0426583759311</c:v>
                </c:pt>
                <c:pt idx="4680">
                  <c:v>25.8282686196096</c:v>
                </c:pt>
                <c:pt idx="4681">
                  <c:v>25.6081251884129</c:v>
                </c:pt>
                <c:pt idx="4682">
                  <c:v>25.3822892920205</c:v>
                </c:pt>
                <c:pt idx="4683">
                  <c:v>25.1508294354233</c:v>
                </c:pt>
                <c:pt idx="4684">
                  <c:v>24.9138215702798</c:v>
                </c:pt>
                <c:pt idx="4685">
                  <c:v>24.67134925595</c:v>
                </c:pt>
                <c:pt idx="4686">
                  <c:v>24.423503829948</c:v>
                </c:pt>
                <c:pt idx="4687">
                  <c:v>24.1703845871912</c:v>
                </c:pt>
                <c:pt idx="4688">
                  <c:v>23.9120989668983</c:v>
                </c:pt>
                <c:pt idx="4689">
                  <c:v>23.6487627452546</c:v>
                </c:pt>
                <c:pt idx="4690">
                  <c:v>23.380500230919</c:v>
                </c:pt>
                <c:pt idx="4691">
                  <c:v>23.1074444589762</c:v>
                </c:pt>
                <c:pt idx="4692">
                  <c:v>22.8297373768553</c:v>
                </c:pt>
                <c:pt idx="4693">
                  <c:v>22.5475300127787</c:v>
                </c:pt>
                <c:pt idx="4694">
                  <c:v>22.2609826131099</c:v>
                </c:pt>
                <c:pt idx="4695">
                  <c:v>21.9702647289956</c:v>
                </c:pt>
                <c:pt idx="4696">
                  <c:v>21.6755552241784</c:v>
                </c:pt>
                <c:pt idx="4697">
                  <c:v>21.3770421637177</c:v>
                </c:pt>
                <c:pt idx="4698">
                  <c:v>21.0749225260945</c:v>
                </c:pt>
                <c:pt idx="4699">
                  <c:v>20.7694016568002</c:v>
                </c:pt>
                <c:pt idx="4700">
                  <c:v>20.4606923475917</c:v>
                </c:pt>
                <c:pt idx="4701">
                  <c:v>20.1490133796587</c:v>
                </c:pt>
                <c:pt idx="4702">
                  <c:v>19.8345873098897</c:v>
                </c:pt>
                <c:pt idx="4703">
                  <c:v>19.5176372108533</c:v>
                </c:pt>
                <c:pt idx="4704">
                  <c:v>19.1983820127295</c:v>
                </c:pt>
                <c:pt idx="4705">
                  <c:v>18.8770300797777</c:v>
                </c:pt>
                <c:pt idx="4706">
                  <c:v>18.5537707660729</c:v>
                </c:pt>
                <c:pt idx="4707">
                  <c:v>18.228764056466</c:v>
                </c:pt>
                <c:pt idx="4708">
                  <c:v>17.9021291075414</c:v>
                </c:pt>
                <c:pt idx="4709">
                  <c:v>17.5739334620495</c:v>
                </c:pt>
                <c:pt idx="4710">
                  <c:v>17.2441854324693</c:v>
                </c:pt>
                <c:pt idx="4711">
                  <c:v>16.9128319032434</c:v>
                </c:pt>
                <c:pt idx="4712">
                  <c:v>16.5797623124903</c:v>
                </c:pt>
                <c:pt idx="4713">
                  <c:v>16.2448176008788</c:v>
                </c:pt>
                <c:pt idx="4714">
                  <c:v>15.9078016870803</c:v>
                </c:pt>
                <c:pt idx="4715">
                  <c:v>15.5684930695514</c:v>
                </c:pt>
                <c:pt idx="4716">
                  <c:v>15.2266550056541</c:v>
                </c:pt>
                <c:pt idx="4717">
                  <c:v>14.8820436563457</c:v>
                </c:pt>
                <c:pt idx="4718">
                  <c:v>14.5344142151851</c:v>
                </c:pt>
                <c:pt idx="4719">
                  <c:v>14.1835253327156</c:v>
                </c:pt>
                <c:pt idx="4720">
                  <c:v>13.829142218308</c:v>
                </c:pt>
                <c:pt idx="4721">
                  <c:v>13.4710387672075</c:v>
                </c:pt>
                <c:pt idx="4722">
                  <c:v>13.1089989922269</c:v>
                </c:pt>
                <c:pt idx="4723">
                  <c:v>12.7428179708965</c:v>
                </c:pt>
                <c:pt idx="4724">
                  <c:v>12.3723024618656</c:v>
                </c:pt>
                <c:pt idx="4725">
                  <c:v>11.9972713009122</c:v>
                </c:pt>
                <c:pt idx="4726">
                  <c:v>11.6175556553025</c:v>
                </c:pt>
                <c:pt idx="4727">
                  <c:v>11.2329991928691</c:v>
                </c:pt>
                <c:pt idx="4728">
                  <c:v>10.843458206641</c:v>
                </c:pt>
                <c:pt idx="4729">
                  <c:v>10.4488017252853</c:v>
                </c:pt>
                <c:pt idx="4730">
                  <c:v>10.0489116326317</c:v>
                </c:pt>
                <c:pt idx="4731">
                  <c:v>9.64368281519681</c:v>
                </c:pt>
                <c:pt idx="4732">
                  <c:v>9.23302335427627</c:v>
                </c:pt>
                <c:pt idx="4733">
                  <c:v>8.81685477845972</c:v>
                </c:pt>
                <c:pt idx="4734">
                  <c:v>8.39511239318692</c:v>
                </c:pt>
                <c:pt idx="4735">
                  <c:v>7.96774570623194</c:v>
                </c:pt>
                <c:pt idx="4736">
                  <c:v>7.53471897202243</c:v>
                </c:pt>
                <c:pt idx="4737">
                  <c:v>7.09601188398745</c:v>
                </c:pt>
                <c:pt idx="4738">
                  <c:v>6.6516204536002</c:v>
                </c:pt>
                <c:pt idx="4739">
                  <c:v>6.20155812901573</c:v>
                </c:pt>
                <c:pt idx="4740">
                  <c:v>5.74585722790509</c:v>
                </c:pt>
                <c:pt idx="4741">
                  <c:v>5.28457079304553</c:v>
                </c:pt>
                <c:pt idx="4742">
                  <c:v>4.81777503424526</c:v>
                </c:pt>
                <c:pt idx="4743">
                  <c:v>4.34557261332091</c:v>
                </c:pt>
                <c:pt idx="4744">
                  <c:v>3.86809719531875</c:v>
                </c:pt>
                <c:pt idx="4745">
                  <c:v>3.38552000767985</c:v>
                </c:pt>
                <c:pt idx="4746">
                  <c:v>2.89805981418492</c:v>
                </c:pt>
                <c:pt idx="4747">
                  <c:v>2.40599927243198</c:v>
                </c:pt>
                <c:pt idx="4748">
                  <c:v>1.90971498230056</c:v>
                </c:pt>
                <c:pt idx="4749">
                  <c:v>1.40974432631968</c:v>
                </c:pt>
                <c:pt idx="4750">
                  <c:v>0.907015347720707</c:v>
                </c:pt>
                <c:pt idx="4751">
                  <c:v>0.407080583666284</c:v>
                </c:pt>
                <c:pt idx="4752">
                  <c:v>-0.0860330065846066</c:v>
                </c:pt>
                <c:pt idx="4753">
                  <c:v>-0.573146942570557</c:v>
                </c:pt>
                <c:pt idx="4754">
                  <c:v>-1.05573119754187</c:v>
                </c:pt>
                <c:pt idx="4755">
                  <c:v>-1.5338723717252</c:v>
                </c:pt>
                <c:pt idx="4756">
                  <c:v>-2.00760133584192</c:v>
                </c:pt>
                <c:pt idx="4757">
                  <c:v>-2.47694960899974</c:v>
                </c:pt>
                <c:pt idx="4758">
                  <c:v>-2.94195992393739</c:v>
                </c:pt>
                <c:pt idx="4759">
                  <c:v>-3.40268869801931</c:v>
                </c:pt>
                <c:pt idx="4760">
                  <c:v>-3.85920621848507</c:v>
                </c:pt>
                <c:pt idx="4761">
                  <c:v>-4.31159604427837</c:v>
                </c:pt>
                <c:pt idx="4762">
                  <c:v>-4.75995409138824</c:v>
                </c:pt>
                <c:pt idx="4763">
                  <c:v>-5.2043875472582</c:v>
                </c:pt>
                <c:pt idx="4764">
                  <c:v>-5.64501364188741</c:v>
                </c:pt>
                <c:pt idx="4765">
                  <c:v>-6.08195825334118</c:v>
                </c:pt>
                <c:pt idx="4766">
                  <c:v>-6.51535430118831</c:v>
                </c:pt>
                <c:pt idx="4767">
                  <c:v>-6.94533986890392</c:v>
                </c:pt>
                <c:pt idx="4768">
                  <c:v>-7.37205599197997</c:v>
                </c:pt>
                <c:pt idx="4769">
                  <c:v>-7.79564405377915</c:v>
                </c:pt>
                <c:pt idx="4770">
                  <c:v>-8.21624275044756</c:v>
                </c:pt>
                <c:pt idx="4771">
                  <c:v>-8.63398462545915</c:v>
                </c:pt>
                <c:pt idx="4772">
                  <c:v>-9.04899223879843</c:v>
                </c:pt>
                <c:pt idx="4773">
                  <c:v>-9.46137412549276</c:v>
                </c:pt>
                <c:pt idx="4774">
                  <c:v>-9.87122080232216</c:v>
                </c:pt>
                <c:pt idx="4775">
                  <c:v>-10.2786011738988</c:v>
                </c:pt>
                <c:pt idx="4776">
                  <c:v>-10.6835597314353</c:v>
                </c:pt>
                <c:pt idx="4777">
                  <c:v>-11.0861148936977</c:v>
                </c:pt>
                <c:pt idx="4778">
                  <c:v>-11.4862587001357</c:v>
                </c:pt>
                <c:pt idx="4779">
                  <c:v>-11.8839578625431</c:v>
                </c:pt>
                <c:pt idx="4780">
                  <c:v>-12.2791559773794</c:v>
                </c:pt>
                <c:pt idx="4781">
                  <c:v>-12.67177655941</c:v>
                </c:pt>
                <c:pt idx="4782">
                  <c:v>-13.0617265099666</c:v>
                </c:pt>
                <c:pt idx="4783">
                  <c:v>-13.4488996704573</c:v>
                </c:pt>
                <c:pt idx="4784">
                  <c:v>-13.8331801989957</c:v>
                </c:pt>
                <c:pt idx="4785">
                  <c:v>-14.2144456076904</c:v>
                </c:pt>
                <c:pt idx="4786">
                  <c:v>-14.5925693847168</c:v>
                </c:pt>
                <c:pt idx="4787">
                  <c:v>-14.9674231880242</c:v>
                </c:pt>
                <c:pt idx="4788">
                  <c:v>-15.3388786363123</c:v>
                </c:pt>
                <c:pt idx="4789">
                  <c:v>-15.7068087427003</c:v>
                </c:pt>
                <c:pt idx="4790">
                  <c:v>-16.0710890434079</c:v>
                </c:pt>
                <c:pt idx="4791">
                  <c:v>-16.4315984729564</c:v>
                </c:pt>
                <c:pt idx="4792">
                  <c:v>-16.7882200326197</c:v>
                </c:pt>
                <c:pt idx="4793">
                  <c:v>-17.140841292488</c:v>
                </c:pt>
                <c:pt idx="4794">
                  <c:v>-17.4893547609215</c:v>
                </c:pt>
                <c:pt idx="4795">
                  <c:v>-17.8336581490687</c:v>
                </c:pt>
                <c:pt idx="4796">
                  <c:v>-18.1736545527969</c:v>
                </c:pt>
                <c:pt idx="4797">
                  <c:v>-18.5092525698968</c:v>
                </c:pt>
                <c:pt idx="4798">
                  <c:v>-18.8403663667361</c:v>
                </c:pt>
                <c:pt idx="4799">
                  <c:v>-19.166915705549</c:v>
                </c:pt>
                <c:pt idx="4800">
                  <c:v>-19.4888259411531</c:v>
                </c:pt>
                <c:pt idx="4801">
                  <c:v>-19.8060279939731</c:v>
                </c:pt>
                <c:pt idx="4802">
                  <c:v>-20.1184583047326</c:v>
                </c:pt>
                <c:pt idx="4803">
                  <c:v>-20.4260587749727</c:v>
                </c:pt>
                <c:pt idx="4804">
                  <c:v>-20.7287766965961</c:v>
                </c:pt>
                <c:pt idx="4805">
                  <c:v>-21.0265646728797</c:v>
                </c:pt>
                <c:pt idx="4806">
                  <c:v>-21.3193805327898</c:v>
                </c:pt>
                <c:pt idx="4807">
                  <c:v>-21.6071872399504</c:v>
                </c:pt>
                <c:pt idx="4808">
                  <c:v>-21.8899527972227</c:v>
                </c:pt>
                <c:pt idx="4809">
                  <c:v>-22.1676501475407</c:v>
                </c:pt>
                <c:pt idx="4810">
                  <c:v>-22.440257071384</c:v>
                </c:pt>
                <c:pt idx="4811">
                  <c:v>-22.7077560810578</c:v>
                </c:pt>
                <c:pt idx="4812">
                  <c:v>-22.9701343117699</c:v>
                </c:pt>
                <c:pt idx="4813">
                  <c:v>-23.2273834093398</c:v>
                </c:pt>
                <c:pt idx="4814">
                  <c:v>-23.4794994142463</c:v>
                </c:pt>
                <c:pt idx="4815">
                  <c:v>-23.7264826416015</c:v>
                </c:pt>
                <c:pt idx="4816">
                  <c:v>-23.9683375565382</c:v>
                </c:pt>
                <c:pt idx="4817">
                  <c:v>-24.2050726444035</c:v>
                </c:pt>
                <c:pt idx="4818">
                  <c:v>-24.436700275068</c:v>
                </c:pt>
                <c:pt idx="4819">
                  <c:v>-24.6632365605818</c:v>
                </c:pt>
                <c:pt idx="4820">
                  <c:v>-24.8847012053391</c:v>
                </c:pt>
                <c:pt idx="4821">
                  <c:v>-25.1011173478508</c:v>
                </c:pt>
                <c:pt idx="4822">
                  <c:v>-25.3125113931708</c:v>
                </c:pt>
                <c:pt idx="4823">
                  <c:v>-25.5189128349769</c:v>
                </c:pt>
                <c:pt idx="4824">
                  <c:v>-25.7203540662791</c:v>
                </c:pt>
                <c:pt idx="4825">
                  <c:v>-25.9168701777131</c:v>
                </c:pt>
                <c:pt idx="4826">
                  <c:v>-26.1084987423843</c:v>
                </c:pt>
                <c:pt idx="4827">
                  <c:v>-26.295279586261</c:v>
                </c:pt>
                <c:pt idx="4828">
                  <c:v>-26.4772545431817</c:v>
                </c:pt>
                <c:pt idx="4829">
                  <c:v>-26.6544671936442</c:v>
                </c:pt>
                <c:pt idx="4830">
                  <c:v>-26.8269625866993</c:v>
                </c:pt>
                <c:pt idx="4831">
                  <c:v>-26.9947869444733</c:v>
                </c:pt>
                <c:pt idx="4832">
                  <c:v>-27.1579873491156</c:v>
                </c:pt>
                <c:pt idx="4833">
                  <c:v>-27.3166114123053</c:v>
                </c:pt>
                <c:pt idx="4834">
                  <c:v>-27.4707069278617</c:v>
                </c:pt>
                <c:pt idx="4835">
                  <c:v>-27.6203215085021</c:v>
                </c:pt>
                <c:pt idx="4836">
                  <c:v>-27.7655022083532</c:v>
                </c:pt>
                <c:pt idx="4837">
                  <c:v>-27.9062951334735</c:v>
                </c:pt>
                <c:pt idx="4838">
                  <c:v>-28.0427450433417</c:v>
                </c:pt>
                <c:pt idx="4839">
                  <c:v>-28.1748949470149</c:v>
                </c:pt>
                <c:pt idx="4840">
                  <c:v>-28.3027856984147</c:v>
                </c:pt>
                <c:pt idx="4841">
                  <c:v>-28.4264555959307</c:v>
                </c:pt>
                <c:pt idx="4842">
                  <c:v>-28.545939992193</c:v>
                </c:pt>
                <c:pt idx="4843">
                  <c:v>-28.6612709204034</c:v>
                </c:pt>
                <c:pt idx="4844">
                  <c:v>-28.7724767439825</c:v>
                </c:pt>
                <c:pt idx="4845">
                  <c:v>-28.8795818364241</c:v>
                </c:pt>
                <c:pt idx="4846">
                  <c:v>-28.9826062981239</c:v>
                </c:pt>
                <c:pt idx="4847">
                  <c:v>-29.0815657165194</c:v>
                </c:pt>
                <c:pt idx="4848">
                  <c:v>-29.1764709751434</c:v>
                </c:pt>
                <c:pt idx="4849">
                  <c:v>-29.2673281161715</c:v>
                </c:pt>
                <c:pt idx="4850">
                  <c:v>-29.3541382597647</c:v>
                </c:pt>
                <c:pt idx="4851">
                  <c:v>-29.4368975820421</c:v>
                </c:pt>
                <c:pt idx="4852">
                  <c:v>-29.5155973519466</c:v>
                </c:pt>
                <c:pt idx="4853">
                  <c:v>-29.5902240256766</c:v>
                </c:pt>
                <c:pt idx="4854">
                  <c:v>-29.6607593958472</c:v>
                </c:pt>
                <c:pt idx="4855">
                  <c:v>-29.7271807911986</c:v>
                </c:pt>
                <c:pt idx="4856">
                  <c:v>-29.789461321554</c:v>
                </c:pt>
                <c:pt idx="4857">
                  <c:v>-29.8475701619012</c:v>
                </c:pt>
                <c:pt idx="4858">
                  <c:v>-29.9014728689387</c:v>
                </c:pt>
                <c:pt idx="4859">
                  <c:v>-29.951131723202</c:v>
                </c:pt>
                <c:pt idx="4860">
                  <c:v>-29.9965060899329</c:v>
                </c:pt>
                <c:pt idx="4861">
                  <c:v>-30.0375527921463</c:v>
                </c:pt>
                <c:pt idx="4862">
                  <c:v>-30.0742264898279</c:v>
                </c:pt>
                <c:pt idx="4863">
                  <c:v>-30.1064800598119</c:v>
                </c:pt>
                <c:pt idx="4864">
                  <c:v>-30.1342649715946</c:v>
                </c:pt>
                <c:pt idx="4865">
                  <c:v>-30.1575316550773</c:v>
                </c:pt>
                <c:pt idx="4866">
                  <c:v>-30.1762298569777</c:v>
                </c:pt>
                <c:pt idx="4867">
                  <c:v>-30.1903089833542</c:v>
                </c:pt>
                <c:pt idx="4868">
                  <c:v>-30.1997184263454</c:v>
                </c:pt>
                <c:pt idx="4869">
                  <c:v>-30.2044078738134</c:v>
                </c:pt>
                <c:pt idx="4870">
                  <c:v>-30.2043276010869</c:v>
                </c:pt>
                <c:pt idx="4871">
                  <c:v>-30.1994287444371</c:v>
                </c:pt>
                <c:pt idx="4872">
                  <c:v>-30.1896635562702</c:v>
                </c:pt>
                <c:pt idx="4873">
                  <c:v>-30.1749856423089</c:v>
                </c:pt>
                <c:pt idx="4874">
                  <c:v>-30.1553501812527</c:v>
                </c:pt>
                <c:pt idx="4875">
                  <c:v>-30.1307141275737</c:v>
                </c:pt>
                <c:pt idx="4876">
                  <c:v>-30.1010363982151</c:v>
                </c:pt>
                <c:pt idx="4877">
                  <c:v>-30.0662780440364</c:v>
                </c:pt>
                <c:pt idx="4878">
                  <c:v>-30.026402406887</c:v>
                </c:pt>
                <c:pt idx="4879">
                  <c:v>-29.9813752632021</c:v>
                </c:pt>
                <c:pt idx="4880">
                  <c:v>-29.931164955003</c:v>
                </c:pt>
                <c:pt idx="4881">
                  <c:v>-29.875742509158</c:v>
                </c:pt>
                <c:pt idx="4882">
                  <c:v>-29.8150817457166</c:v>
                </c:pt>
                <c:pt idx="4883">
                  <c:v>-29.7491593760804</c:v>
                </c:pt>
                <c:pt idx="4884">
                  <c:v>-29.677955091713</c:v>
                </c:pt>
                <c:pt idx="4885">
                  <c:v>-29.6014516440282</c:v>
                </c:pt>
                <c:pt idx="4886">
                  <c:v>-29.519634916027</c:v>
                </c:pt>
                <c:pt idx="4887">
                  <c:v>-29.4324939861799</c:v>
                </c:pt>
                <c:pt idx="4888">
                  <c:v>-29.3400211849811</c:v>
                </c:pt>
                <c:pt idx="4889">
                  <c:v>-29.2422121445197</c:v>
                </c:pt>
                <c:pt idx="4890">
                  <c:v>-29.1390658413396</c:v>
                </c:pt>
                <c:pt idx="4891">
                  <c:v>-29.0305846327757</c:v>
                </c:pt>
                <c:pt idx="4892">
                  <c:v>-28.9167742868732</c:v>
                </c:pt>
                <c:pt idx="4893">
                  <c:v>-28.7976440059096</c:v>
                </c:pt>
                <c:pt idx="4894">
                  <c:v>-28.6732064434496</c:v>
                </c:pt>
                <c:pt idx="4895">
                  <c:v>-28.5434777147697</c:v>
                </c:pt>
                <c:pt idx="4896">
                  <c:v>-28.4084774003864</c:v>
                </c:pt>
                <c:pt idx="4897">
                  <c:v>-28.268228542321</c:v>
                </c:pt>
                <c:pt idx="4898">
                  <c:v>-28.1227576326134</c:v>
                </c:pt>
                <c:pt idx="4899">
                  <c:v>-27.9720945934818</c:v>
                </c:pt>
                <c:pt idx="4900">
                  <c:v>-27.8162727483872</c:v>
                </c:pt>
                <c:pt idx="4901">
                  <c:v>-27.6553287831225</c:v>
                </c:pt>
                <c:pt idx="4902">
                  <c:v>-27.4893026958896</c:v>
                </c:pt>
                <c:pt idx="4903">
                  <c:v>-27.3182377351612</c:v>
                </c:pt>
                <c:pt idx="4904">
                  <c:v>-27.1421803239454</c:v>
                </c:pt>
                <c:pt idx="4905">
                  <c:v>-26.9611799688792</c:v>
                </c:pt>
                <c:pt idx="4906">
                  <c:v>-26.7752891523738</c:v>
                </c:pt>
                <c:pt idx="4907">
                  <c:v>-26.5845632058274</c:v>
                </c:pt>
                <c:pt idx="4908">
                  <c:v>-26.3890601617027</c:v>
                </c:pt>
                <c:pt idx="4909">
                  <c:v>-26.1888405820575</c:v>
                </c:pt>
                <c:pt idx="4910">
                  <c:v>-25.9839673609169</c:v>
                </c:pt>
                <c:pt idx="4911">
                  <c:v>-25.7745054976995</c:v>
                </c:pt>
                <c:pt idx="4912">
                  <c:v>-25.560521838781</c:v>
                </c:pt>
                <c:pt idx="4913">
                  <c:v>-25.3420847842147</c:v>
                </c:pt>
                <c:pt idx="4914">
                  <c:v>-25.119263956661</c:v>
                </c:pt>
                <c:pt idx="4915">
                  <c:v>-24.8921298297478</c:v>
                </c:pt>
                <c:pt idx="4916">
                  <c:v>-24.6607533134312</c:v>
                </c:pt>
                <c:pt idx="4917">
                  <c:v>-24.4252052945051</c:v>
                </c:pt>
                <c:pt idx="4918">
                  <c:v>-24.1855561312756</c:v>
                </c:pt>
                <c:pt idx="4919">
                  <c:v>-23.9418751026241</c:v>
                </c:pt>
                <c:pt idx="4920">
                  <c:v>-23.6942298132824</c:v>
                </c:pt>
                <c:pt idx="4921">
                  <c:v>-23.4426855591638</c:v>
                </c:pt>
                <c:pt idx="4922">
                  <c:v>-23.1873046590381</c:v>
                </c:pt>
                <c:pt idx="4923">
                  <c:v>-22.9281457616531</c:v>
                </c:pt>
                <c:pt idx="4924">
                  <c:v>-22.6652631404866</c:v>
                </c:pt>
                <c:pt idx="4925">
                  <c:v>-22.3987059914698</c:v>
                </c:pt>
                <c:pt idx="4926">
                  <c:v>-22.1285177519938</c:v>
                </c:pt>
                <c:pt idx="4927">
                  <c:v>-21.8547354619546</c:v>
                </c:pt>
                <c:pt idx="4928">
                  <c:v>-21.5773891891439</c:v>
                </c:pt>
                <c:pt idx="4929">
                  <c:v>-21.2965015415807</c:v>
                </c:pt>
                <c:pt idx="4930">
                  <c:v>-21.0120872881301</c:v>
                </c:pt>
                <c:pt idx="4931">
                  <c:v>-20.7241531058312</c:v>
                </c:pt>
                <c:pt idx="4932">
                  <c:v>-20.4326974678279</c:v>
                </c:pt>
                <c:pt idx="4933">
                  <c:v>-20.1377106799799</c:v>
                </c:pt>
                <c:pt idx="4934">
                  <c:v>-19.8391750676092</c:v>
                </c:pt>
                <c:pt idx="4935">
                  <c:v>-19.5370653070809</c:v>
                </c:pt>
                <c:pt idx="4936">
                  <c:v>-19.2313488906659</c:v>
                </c:pt>
                <c:pt idx="4937">
                  <c:v>-18.9219867079906</c:v>
                </c:pt>
                <c:pt idx="4938">
                  <c:v>-18.6089337237498</c:v>
                </c:pt>
                <c:pt idx="4939">
                  <c:v>-18.2921397294178</c:v>
                </c:pt>
                <c:pt idx="4940">
                  <c:v>-17.9715501464132</c:v>
                </c:pt>
                <c:pt idx="4941">
                  <c:v>-17.6471068593183</c:v>
                </c:pt>
                <c:pt idx="4942">
                  <c:v>-17.3187490599944</c:v>
                </c:pt>
                <c:pt idx="4943">
                  <c:v>-16.9864140863776</c:v>
                </c:pt>
                <c:pt idx="4944">
                  <c:v>-16.6500382430304</c:v>
                </c:pt>
                <c:pt idx="4945">
                  <c:v>-16.3095575938488</c:v>
                </c:pt>
                <c:pt idx="4946">
                  <c:v>-15.9649087204582</c:v>
                </c:pt>
                <c:pt idx="4947">
                  <c:v>-15.6160294426332</c:v>
                </c:pt>
                <c:pt idx="4948">
                  <c:v>-15.2628594994693</c:v>
                </c:pt>
                <c:pt idx="4949">
                  <c:v>-14.9053411920078</c:v>
                </c:pt>
                <c:pt idx="4950">
                  <c:v>-14.543419989596</c:v>
                </c:pt>
                <c:pt idx="4951">
                  <c:v>-14.1770451035005</c:v>
                </c:pt>
                <c:pt idx="4952">
                  <c:v>-13.8061700322522</c:v>
                </c:pt>
                <c:pt idx="4953">
                  <c:v>-13.4307530839597</c:v>
                </c:pt>
                <c:pt idx="4954">
                  <c:v>-13.0507578814457</c:v>
                </c:pt>
                <c:pt idx="4955">
                  <c:v>-12.6661538566233</c:v>
                </c:pt>
                <c:pt idx="4956">
                  <c:v>-12.2769167410912</c:v>
                </c:pt>
                <c:pt idx="4957">
                  <c:v>-11.8830290605736</c:v>
                </c:pt>
                <c:pt idx="4958">
                  <c:v>-11.4844806416229</c:v>
                </c:pt>
                <c:pt idx="4959">
                  <c:v>-11.0812691400492</c:v>
                </c:pt>
                <c:pt idx="4960">
                  <c:v>-10.6734006019345</c:v>
                </c:pt>
                <c:pt idx="4961">
                  <c:v>-10.2608900699928</c:v>
                </c:pt>
                <c:pt idx="4962">
                  <c:v>-9.8437622506466</c:v>
                </c:pt>
                <c:pt idx="4963">
                  <c:v>-9.42205226081238</c:v>
                </c:pt>
                <c:pt idx="4964">
                  <c:v>-8.99580647846639</c:v>
                </c:pt>
                <c:pt idx="4965">
                  <c:v>-8.56508352828406</c:v>
                </c:pt>
                <c:pt idx="4966">
                  <c:v>-8.12995544411483</c:v>
                </c:pt>
                <c:pt idx="4967">
                  <c:v>-7.69050906555911</c:v>
                </c:pt>
                <c:pt idx="4968">
                  <c:v>-7.24684774951339</c:v>
                </c:pt>
                <c:pt idx="4969">
                  <c:v>-6.79909351465584</c:v>
                </c:pt>
                <c:pt idx="4970">
                  <c:v>-6.34738979752021</c:v>
                </c:pt>
                <c:pt idx="4971">
                  <c:v>-5.89190510286965</c:v>
                </c:pt>
                <c:pt idx="4972">
                  <c:v>-5.43283802040024</c:v>
                </c:pt>
                <c:pt idx="4973">
                  <c:v>-4.97042445093229</c:v>
                </c:pt>
                <c:pt idx="4974">
                  <c:v>-4.50494868768294</c:v>
                </c:pt>
                <c:pt idx="4975">
                  <c:v>-4.03676198484539</c:v>
                </c:pt>
                <c:pt idx="4976">
                  <c:v>-3.56631827529899</c:v>
                </c:pt>
                <c:pt idx="4977">
                  <c:v>-3.0942629846634</c:v>
                </c:pt>
                <c:pt idx="4978">
                  <c:v>-2.62237936753775</c:v>
                </c:pt>
                <c:pt idx="4979">
                  <c:v>-2.15544574790893</c:v>
                </c:pt>
                <c:pt idx="4980">
                  <c:v>-1.69507054067949</c:v>
                </c:pt>
                <c:pt idx="4981">
                  <c:v>-1.24062876601612</c:v>
                </c:pt>
                <c:pt idx="4982">
                  <c:v>-0.787158385459129</c:v>
                </c:pt>
                <c:pt idx="4983">
                  <c:v>-0.331348608854086</c:v>
                </c:pt>
                <c:pt idx="4984">
                  <c:v>0.128116395820532</c:v>
                </c:pt>
                <c:pt idx="4985">
                  <c:v>0.593909012424135</c:v>
                </c:pt>
                <c:pt idx="4986">
                  <c:v>1.06740652264807</c:v>
                </c:pt>
                <c:pt idx="4987">
                  <c:v>1.54875427446329</c:v>
                </c:pt>
                <c:pt idx="4988">
                  <c:v>2.03756105038997</c:v>
                </c:pt>
                <c:pt idx="4989">
                  <c:v>2.53030290564409</c:v>
                </c:pt>
                <c:pt idx="4990">
                  <c:v>3.02114291356707</c:v>
                </c:pt>
                <c:pt idx="4991">
                  <c:v>3.50898590191913</c:v>
                </c:pt>
                <c:pt idx="4992">
                  <c:v>3.99321435539359</c:v>
                </c:pt>
                <c:pt idx="4993">
                  <c:v>4.47339226019414</c:v>
                </c:pt>
                <c:pt idx="4994">
                  <c:v>4.94918741902752</c:v>
                </c:pt>
                <c:pt idx="4995">
                  <c:v>5.42033727621693</c:v>
                </c:pt>
                <c:pt idx="4996">
                  <c:v>5.88663047100647</c:v>
                </c:pt>
                <c:pt idx="4997">
                  <c:v>6.34789563171754</c:v>
                </c:pt>
                <c:pt idx="4998">
                  <c:v>6.8039940147032</c:v>
                </c:pt>
                <c:pt idx="4999">
                  <c:v>7.25481439161803</c:v>
                </c:pt>
              </c:numCache>
            </c:numRef>
          </c:yVal>
          <c:smooth val="1"/>
        </c:ser>
        <c:axId val="60430249"/>
        <c:axId val="51427701"/>
      </c:scatterChart>
      <c:valAx>
        <c:axId val="60430249"/>
        <c:scaling>
          <c:orientation val="minMax"/>
          <c:max val="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7701"/>
        <c:crossesAt val="0"/>
        <c:crossBetween val="midCat"/>
      </c:valAx>
      <c:valAx>
        <c:axId val="51427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02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RK - układ równań'!$C$1</c:f>
              <c:strCache>
                <c:ptCount val="1"/>
                <c:pt idx="0">
                  <c:v>Y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K - układ równań'!$A$2:$A$5001</c:f>
              <c:numCache>
                <c:formatCode>General</c:formatCode>
                <c:ptCount val="5000"/>
                <c:pt idx="0">
                  <c:v>0.001</c:v>
                </c:pt>
                <c:pt idx="1">
                  <c:v>0.002</c:v>
                </c:pt>
                <c:pt idx="2">
                  <c:v>0.003</c:v>
                </c:pt>
                <c:pt idx="3">
                  <c:v>0.004</c:v>
                </c:pt>
                <c:pt idx="4">
                  <c:v>0.005</c:v>
                </c:pt>
                <c:pt idx="5">
                  <c:v>0.006</c:v>
                </c:pt>
                <c:pt idx="6">
                  <c:v>0.007</c:v>
                </c:pt>
                <c:pt idx="7">
                  <c:v>0.008</c:v>
                </c:pt>
                <c:pt idx="8">
                  <c:v>0.009</c:v>
                </c:pt>
                <c:pt idx="9">
                  <c:v>0.01</c:v>
                </c:pt>
                <c:pt idx="10">
                  <c:v>0.011</c:v>
                </c:pt>
                <c:pt idx="11">
                  <c:v>0.012</c:v>
                </c:pt>
                <c:pt idx="12">
                  <c:v>0.013</c:v>
                </c:pt>
                <c:pt idx="13">
                  <c:v>0.014</c:v>
                </c:pt>
                <c:pt idx="14">
                  <c:v>0.015</c:v>
                </c:pt>
                <c:pt idx="15">
                  <c:v>0.016</c:v>
                </c:pt>
                <c:pt idx="16">
                  <c:v>0.017</c:v>
                </c:pt>
                <c:pt idx="17">
                  <c:v>0.018</c:v>
                </c:pt>
                <c:pt idx="18">
                  <c:v>0.019</c:v>
                </c:pt>
                <c:pt idx="19">
                  <c:v>0.02</c:v>
                </c:pt>
                <c:pt idx="20">
                  <c:v>0.021</c:v>
                </c:pt>
                <c:pt idx="21">
                  <c:v>0.022</c:v>
                </c:pt>
                <c:pt idx="22">
                  <c:v>0.023</c:v>
                </c:pt>
                <c:pt idx="23">
                  <c:v>0.024</c:v>
                </c:pt>
                <c:pt idx="24">
                  <c:v>0.025</c:v>
                </c:pt>
                <c:pt idx="25">
                  <c:v>0.026</c:v>
                </c:pt>
                <c:pt idx="26">
                  <c:v>0.027</c:v>
                </c:pt>
                <c:pt idx="27">
                  <c:v>0.028</c:v>
                </c:pt>
                <c:pt idx="28">
                  <c:v>0.029</c:v>
                </c:pt>
                <c:pt idx="29">
                  <c:v>0.03</c:v>
                </c:pt>
                <c:pt idx="30">
                  <c:v>0.031</c:v>
                </c:pt>
                <c:pt idx="31">
                  <c:v>0.032</c:v>
                </c:pt>
                <c:pt idx="32">
                  <c:v>0.033</c:v>
                </c:pt>
                <c:pt idx="33">
                  <c:v>0.034</c:v>
                </c:pt>
                <c:pt idx="34">
                  <c:v>0.035</c:v>
                </c:pt>
                <c:pt idx="35">
                  <c:v>0.036</c:v>
                </c:pt>
                <c:pt idx="36">
                  <c:v>0.037</c:v>
                </c:pt>
                <c:pt idx="37">
                  <c:v>0.038</c:v>
                </c:pt>
                <c:pt idx="38">
                  <c:v>0.039</c:v>
                </c:pt>
                <c:pt idx="39">
                  <c:v>0.04</c:v>
                </c:pt>
                <c:pt idx="40">
                  <c:v>0.041</c:v>
                </c:pt>
                <c:pt idx="41">
                  <c:v>0.042</c:v>
                </c:pt>
                <c:pt idx="42">
                  <c:v>0.043</c:v>
                </c:pt>
                <c:pt idx="43">
                  <c:v>0.044</c:v>
                </c:pt>
                <c:pt idx="44">
                  <c:v>0.045</c:v>
                </c:pt>
                <c:pt idx="45">
                  <c:v>0.046</c:v>
                </c:pt>
                <c:pt idx="46">
                  <c:v>0.047</c:v>
                </c:pt>
                <c:pt idx="47">
                  <c:v>0.048</c:v>
                </c:pt>
                <c:pt idx="48">
                  <c:v>0.049</c:v>
                </c:pt>
                <c:pt idx="49">
                  <c:v>0.05</c:v>
                </c:pt>
                <c:pt idx="50">
                  <c:v>0.051</c:v>
                </c:pt>
                <c:pt idx="51">
                  <c:v>0.052</c:v>
                </c:pt>
                <c:pt idx="52">
                  <c:v>0.053</c:v>
                </c:pt>
                <c:pt idx="53">
                  <c:v>0.054</c:v>
                </c:pt>
                <c:pt idx="54">
                  <c:v>0.055</c:v>
                </c:pt>
                <c:pt idx="55">
                  <c:v>0.056</c:v>
                </c:pt>
                <c:pt idx="56">
                  <c:v>0.057</c:v>
                </c:pt>
                <c:pt idx="57">
                  <c:v>0.058</c:v>
                </c:pt>
                <c:pt idx="58">
                  <c:v>0.059</c:v>
                </c:pt>
                <c:pt idx="59">
                  <c:v>0.06</c:v>
                </c:pt>
                <c:pt idx="60">
                  <c:v>0.0610000000000001</c:v>
                </c:pt>
                <c:pt idx="61">
                  <c:v>0.0620000000000001</c:v>
                </c:pt>
                <c:pt idx="62">
                  <c:v>0.063</c:v>
                </c:pt>
                <c:pt idx="63">
                  <c:v>0.064</c:v>
                </c:pt>
                <c:pt idx="64">
                  <c:v>0.065</c:v>
                </c:pt>
                <c:pt idx="65">
                  <c:v>0.066</c:v>
                </c:pt>
                <c:pt idx="66">
                  <c:v>0.0670000000000001</c:v>
                </c:pt>
                <c:pt idx="67">
                  <c:v>0.0680000000000001</c:v>
                </c:pt>
                <c:pt idx="68">
                  <c:v>0.0690000000000001</c:v>
                </c:pt>
                <c:pt idx="69">
                  <c:v>0.07</c:v>
                </c:pt>
                <c:pt idx="70">
                  <c:v>0.0710000000000001</c:v>
                </c:pt>
                <c:pt idx="71">
                  <c:v>0.0720000000000001</c:v>
                </c:pt>
                <c:pt idx="72">
                  <c:v>0.0730000000000001</c:v>
                </c:pt>
                <c:pt idx="73">
                  <c:v>0.0740000000000001</c:v>
                </c:pt>
                <c:pt idx="74">
                  <c:v>0.0750000000000001</c:v>
                </c:pt>
                <c:pt idx="75">
                  <c:v>0.0760000000000001</c:v>
                </c:pt>
                <c:pt idx="76">
                  <c:v>0.0770000000000001</c:v>
                </c:pt>
                <c:pt idx="77">
                  <c:v>0.0780000000000001</c:v>
                </c:pt>
                <c:pt idx="78">
                  <c:v>0.0790000000000001</c:v>
                </c:pt>
                <c:pt idx="79">
                  <c:v>0.0800000000000001</c:v>
                </c:pt>
                <c:pt idx="80">
                  <c:v>0.0810000000000001</c:v>
                </c:pt>
                <c:pt idx="81">
                  <c:v>0.0820000000000001</c:v>
                </c:pt>
                <c:pt idx="82">
                  <c:v>0.0830000000000001</c:v>
                </c:pt>
                <c:pt idx="83">
                  <c:v>0.0840000000000001</c:v>
                </c:pt>
                <c:pt idx="84">
                  <c:v>0.0850000000000001</c:v>
                </c:pt>
                <c:pt idx="85">
                  <c:v>0.0860000000000001</c:v>
                </c:pt>
                <c:pt idx="86">
                  <c:v>0.0870000000000001</c:v>
                </c:pt>
                <c:pt idx="87">
                  <c:v>0.0880000000000001</c:v>
                </c:pt>
                <c:pt idx="88">
                  <c:v>0.0890000000000001</c:v>
                </c:pt>
                <c:pt idx="89">
                  <c:v>0.0900000000000001</c:v>
                </c:pt>
                <c:pt idx="90">
                  <c:v>0.0910000000000001</c:v>
                </c:pt>
                <c:pt idx="91">
                  <c:v>0.0920000000000001</c:v>
                </c:pt>
                <c:pt idx="92">
                  <c:v>0.0930000000000001</c:v>
                </c:pt>
                <c:pt idx="93">
                  <c:v>0.0940000000000001</c:v>
                </c:pt>
                <c:pt idx="94">
                  <c:v>0.0950000000000001</c:v>
                </c:pt>
                <c:pt idx="95">
                  <c:v>0.0960000000000001</c:v>
                </c:pt>
                <c:pt idx="96">
                  <c:v>0.0970000000000001</c:v>
                </c:pt>
                <c:pt idx="97">
                  <c:v>0.0980000000000001</c:v>
                </c:pt>
                <c:pt idx="98">
                  <c:v>0.0990000000000001</c:v>
                </c:pt>
                <c:pt idx="99">
                  <c:v>0.1</c:v>
                </c:pt>
                <c:pt idx="100">
                  <c:v>0.101</c:v>
                </c:pt>
                <c:pt idx="101">
                  <c:v>0.102</c:v>
                </c:pt>
                <c:pt idx="102">
                  <c:v>0.103</c:v>
                </c:pt>
                <c:pt idx="103">
                  <c:v>0.104</c:v>
                </c:pt>
                <c:pt idx="104">
                  <c:v>0.105</c:v>
                </c:pt>
                <c:pt idx="105">
                  <c:v>0.106</c:v>
                </c:pt>
                <c:pt idx="106">
                  <c:v>0.107</c:v>
                </c:pt>
                <c:pt idx="107">
                  <c:v>0.108</c:v>
                </c:pt>
                <c:pt idx="108">
                  <c:v>0.109</c:v>
                </c:pt>
                <c:pt idx="109">
                  <c:v>0.11</c:v>
                </c:pt>
                <c:pt idx="110">
                  <c:v>0.111</c:v>
                </c:pt>
                <c:pt idx="111">
                  <c:v>0.112</c:v>
                </c:pt>
                <c:pt idx="112">
                  <c:v>0.113</c:v>
                </c:pt>
                <c:pt idx="113">
                  <c:v>0.114</c:v>
                </c:pt>
                <c:pt idx="114">
                  <c:v>0.115</c:v>
                </c:pt>
                <c:pt idx="115">
                  <c:v>0.116</c:v>
                </c:pt>
                <c:pt idx="116">
                  <c:v>0.117</c:v>
                </c:pt>
                <c:pt idx="117">
                  <c:v>0.118</c:v>
                </c:pt>
                <c:pt idx="118">
                  <c:v>0.119</c:v>
                </c:pt>
                <c:pt idx="119">
                  <c:v>0.12</c:v>
                </c:pt>
                <c:pt idx="120">
                  <c:v>0.121</c:v>
                </c:pt>
                <c:pt idx="121">
                  <c:v>0.122</c:v>
                </c:pt>
                <c:pt idx="122">
                  <c:v>0.123</c:v>
                </c:pt>
                <c:pt idx="123">
                  <c:v>0.124</c:v>
                </c:pt>
                <c:pt idx="124">
                  <c:v>0.125</c:v>
                </c:pt>
                <c:pt idx="125">
                  <c:v>0.126</c:v>
                </c:pt>
                <c:pt idx="126">
                  <c:v>0.127</c:v>
                </c:pt>
                <c:pt idx="127">
                  <c:v>0.128</c:v>
                </c:pt>
                <c:pt idx="128">
                  <c:v>0.129</c:v>
                </c:pt>
                <c:pt idx="129">
                  <c:v>0.13</c:v>
                </c:pt>
                <c:pt idx="130">
                  <c:v>0.131</c:v>
                </c:pt>
                <c:pt idx="131">
                  <c:v>0.132</c:v>
                </c:pt>
                <c:pt idx="132">
                  <c:v>0.133</c:v>
                </c:pt>
                <c:pt idx="133">
                  <c:v>0.134</c:v>
                </c:pt>
                <c:pt idx="134">
                  <c:v>0.135</c:v>
                </c:pt>
                <c:pt idx="135">
                  <c:v>0.136</c:v>
                </c:pt>
                <c:pt idx="136">
                  <c:v>0.137</c:v>
                </c:pt>
                <c:pt idx="137">
                  <c:v>0.138</c:v>
                </c:pt>
                <c:pt idx="138">
                  <c:v>0.139</c:v>
                </c:pt>
                <c:pt idx="139">
                  <c:v>0.14</c:v>
                </c:pt>
                <c:pt idx="140">
                  <c:v>0.141</c:v>
                </c:pt>
                <c:pt idx="141">
                  <c:v>0.142</c:v>
                </c:pt>
                <c:pt idx="142">
                  <c:v>0.143</c:v>
                </c:pt>
                <c:pt idx="143">
                  <c:v>0.144</c:v>
                </c:pt>
                <c:pt idx="144">
                  <c:v>0.145</c:v>
                </c:pt>
                <c:pt idx="145">
                  <c:v>0.146</c:v>
                </c:pt>
                <c:pt idx="146">
                  <c:v>0.147</c:v>
                </c:pt>
                <c:pt idx="147">
                  <c:v>0.148</c:v>
                </c:pt>
                <c:pt idx="148">
                  <c:v>0.149</c:v>
                </c:pt>
                <c:pt idx="149">
                  <c:v>0.15</c:v>
                </c:pt>
                <c:pt idx="150">
                  <c:v>0.151</c:v>
                </c:pt>
                <c:pt idx="151">
                  <c:v>0.152</c:v>
                </c:pt>
                <c:pt idx="152">
                  <c:v>0.153</c:v>
                </c:pt>
                <c:pt idx="153">
                  <c:v>0.154</c:v>
                </c:pt>
                <c:pt idx="154">
                  <c:v>0.155</c:v>
                </c:pt>
                <c:pt idx="155">
                  <c:v>0.156</c:v>
                </c:pt>
                <c:pt idx="156">
                  <c:v>0.157</c:v>
                </c:pt>
                <c:pt idx="157">
                  <c:v>0.158</c:v>
                </c:pt>
                <c:pt idx="158">
                  <c:v>0.159</c:v>
                </c:pt>
                <c:pt idx="159">
                  <c:v>0.16</c:v>
                </c:pt>
                <c:pt idx="160">
                  <c:v>0.161</c:v>
                </c:pt>
                <c:pt idx="161">
                  <c:v>0.162</c:v>
                </c:pt>
                <c:pt idx="162">
                  <c:v>0.163</c:v>
                </c:pt>
                <c:pt idx="163">
                  <c:v>0.164</c:v>
                </c:pt>
                <c:pt idx="164">
                  <c:v>0.165</c:v>
                </c:pt>
                <c:pt idx="165">
                  <c:v>0.166</c:v>
                </c:pt>
                <c:pt idx="166">
                  <c:v>0.167</c:v>
                </c:pt>
                <c:pt idx="167">
                  <c:v>0.168</c:v>
                </c:pt>
                <c:pt idx="168">
                  <c:v>0.169</c:v>
                </c:pt>
                <c:pt idx="169">
                  <c:v>0.17</c:v>
                </c:pt>
                <c:pt idx="170">
                  <c:v>0.171</c:v>
                </c:pt>
                <c:pt idx="171">
                  <c:v>0.172</c:v>
                </c:pt>
                <c:pt idx="172">
                  <c:v>0.173</c:v>
                </c:pt>
                <c:pt idx="173">
                  <c:v>0.174</c:v>
                </c:pt>
                <c:pt idx="174">
                  <c:v>0.175</c:v>
                </c:pt>
                <c:pt idx="175">
                  <c:v>0.176</c:v>
                </c:pt>
                <c:pt idx="176">
                  <c:v>0.177</c:v>
                </c:pt>
                <c:pt idx="177">
                  <c:v>0.178</c:v>
                </c:pt>
                <c:pt idx="178">
                  <c:v>0.179</c:v>
                </c:pt>
                <c:pt idx="179">
                  <c:v>0.18</c:v>
                </c:pt>
                <c:pt idx="180">
                  <c:v>0.181</c:v>
                </c:pt>
                <c:pt idx="181">
                  <c:v>0.182</c:v>
                </c:pt>
                <c:pt idx="182">
                  <c:v>0.183</c:v>
                </c:pt>
                <c:pt idx="183">
                  <c:v>0.184</c:v>
                </c:pt>
                <c:pt idx="184">
                  <c:v>0.185</c:v>
                </c:pt>
                <c:pt idx="185">
                  <c:v>0.186</c:v>
                </c:pt>
                <c:pt idx="186">
                  <c:v>0.187</c:v>
                </c:pt>
                <c:pt idx="187">
                  <c:v>0.188</c:v>
                </c:pt>
                <c:pt idx="188">
                  <c:v>0.189</c:v>
                </c:pt>
                <c:pt idx="189">
                  <c:v>0.19</c:v>
                </c:pt>
                <c:pt idx="190">
                  <c:v>0.191</c:v>
                </c:pt>
                <c:pt idx="191">
                  <c:v>0.192</c:v>
                </c:pt>
                <c:pt idx="192">
                  <c:v>0.193</c:v>
                </c:pt>
                <c:pt idx="193">
                  <c:v>0.194</c:v>
                </c:pt>
                <c:pt idx="194">
                  <c:v>0.195</c:v>
                </c:pt>
                <c:pt idx="195">
                  <c:v>0.196</c:v>
                </c:pt>
                <c:pt idx="196">
                  <c:v>0.197</c:v>
                </c:pt>
                <c:pt idx="197">
                  <c:v>0.198</c:v>
                </c:pt>
                <c:pt idx="198">
                  <c:v>0.199</c:v>
                </c:pt>
                <c:pt idx="199">
                  <c:v>0.2</c:v>
                </c:pt>
                <c:pt idx="200">
                  <c:v>0.201</c:v>
                </c:pt>
                <c:pt idx="201">
                  <c:v>0.202</c:v>
                </c:pt>
                <c:pt idx="202">
                  <c:v>0.203</c:v>
                </c:pt>
                <c:pt idx="203">
                  <c:v>0.204</c:v>
                </c:pt>
                <c:pt idx="204">
                  <c:v>0.205</c:v>
                </c:pt>
                <c:pt idx="205">
                  <c:v>0.206</c:v>
                </c:pt>
                <c:pt idx="206">
                  <c:v>0.207</c:v>
                </c:pt>
                <c:pt idx="207">
                  <c:v>0.208</c:v>
                </c:pt>
                <c:pt idx="208">
                  <c:v>0.209</c:v>
                </c:pt>
                <c:pt idx="209">
                  <c:v>0.21</c:v>
                </c:pt>
                <c:pt idx="210">
                  <c:v>0.211</c:v>
                </c:pt>
                <c:pt idx="211">
                  <c:v>0.212</c:v>
                </c:pt>
                <c:pt idx="212">
                  <c:v>0.213</c:v>
                </c:pt>
                <c:pt idx="213">
                  <c:v>0.214</c:v>
                </c:pt>
                <c:pt idx="214">
                  <c:v>0.215</c:v>
                </c:pt>
                <c:pt idx="215">
                  <c:v>0.216</c:v>
                </c:pt>
                <c:pt idx="216">
                  <c:v>0.217</c:v>
                </c:pt>
                <c:pt idx="217">
                  <c:v>0.218</c:v>
                </c:pt>
                <c:pt idx="218">
                  <c:v>0.219</c:v>
                </c:pt>
                <c:pt idx="219">
                  <c:v>0.22</c:v>
                </c:pt>
                <c:pt idx="220">
                  <c:v>0.221</c:v>
                </c:pt>
                <c:pt idx="221">
                  <c:v>0.222</c:v>
                </c:pt>
                <c:pt idx="222">
                  <c:v>0.223</c:v>
                </c:pt>
                <c:pt idx="223">
                  <c:v>0.224</c:v>
                </c:pt>
                <c:pt idx="224">
                  <c:v>0.225</c:v>
                </c:pt>
                <c:pt idx="225">
                  <c:v>0.226</c:v>
                </c:pt>
                <c:pt idx="226">
                  <c:v>0.227</c:v>
                </c:pt>
                <c:pt idx="227">
                  <c:v>0.228</c:v>
                </c:pt>
                <c:pt idx="228">
                  <c:v>0.229</c:v>
                </c:pt>
                <c:pt idx="229">
                  <c:v>0.23</c:v>
                </c:pt>
                <c:pt idx="230">
                  <c:v>0.231</c:v>
                </c:pt>
                <c:pt idx="231">
                  <c:v>0.232</c:v>
                </c:pt>
                <c:pt idx="232">
                  <c:v>0.233</c:v>
                </c:pt>
                <c:pt idx="233">
                  <c:v>0.234</c:v>
                </c:pt>
                <c:pt idx="234">
                  <c:v>0.235</c:v>
                </c:pt>
                <c:pt idx="235">
                  <c:v>0.236</c:v>
                </c:pt>
                <c:pt idx="236">
                  <c:v>0.237</c:v>
                </c:pt>
                <c:pt idx="237">
                  <c:v>0.238</c:v>
                </c:pt>
                <c:pt idx="238">
                  <c:v>0.239</c:v>
                </c:pt>
                <c:pt idx="239">
                  <c:v>0.24</c:v>
                </c:pt>
                <c:pt idx="240">
                  <c:v>0.241</c:v>
                </c:pt>
                <c:pt idx="241">
                  <c:v>0.242</c:v>
                </c:pt>
                <c:pt idx="242">
                  <c:v>0.243</c:v>
                </c:pt>
                <c:pt idx="243">
                  <c:v>0.244</c:v>
                </c:pt>
                <c:pt idx="244">
                  <c:v>0.245</c:v>
                </c:pt>
                <c:pt idx="245">
                  <c:v>0.246</c:v>
                </c:pt>
                <c:pt idx="246">
                  <c:v>0.247</c:v>
                </c:pt>
                <c:pt idx="247">
                  <c:v>0.248</c:v>
                </c:pt>
                <c:pt idx="248">
                  <c:v>0.249</c:v>
                </c:pt>
                <c:pt idx="249">
                  <c:v>0.25</c:v>
                </c:pt>
                <c:pt idx="250">
                  <c:v>0.251</c:v>
                </c:pt>
                <c:pt idx="251">
                  <c:v>0.252</c:v>
                </c:pt>
                <c:pt idx="252">
                  <c:v>0.253</c:v>
                </c:pt>
                <c:pt idx="253">
                  <c:v>0.254</c:v>
                </c:pt>
                <c:pt idx="254">
                  <c:v>0.255</c:v>
                </c:pt>
                <c:pt idx="255">
                  <c:v>0.256</c:v>
                </c:pt>
                <c:pt idx="256">
                  <c:v>0.257</c:v>
                </c:pt>
                <c:pt idx="257">
                  <c:v>0.258</c:v>
                </c:pt>
                <c:pt idx="258">
                  <c:v>0.259</c:v>
                </c:pt>
                <c:pt idx="259">
                  <c:v>0.26</c:v>
                </c:pt>
                <c:pt idx="260">
                  <c:v>0.261</c:v>
                </c:pt>
                <c:pt idx="261">
                  <c:v>0.262</c:v>
                </c:pt>
                <c:pt idx="262">
                  <c:v>0.263</c:v>
                </c:pt>
                <c:pt idx="263">
                  <c:v>0.264</c:v>
                </c:pt>
                <c:pt idx="264">
                  <c:v>0.265</c:v>
                </c:pt>
                <c:pt idx="265">
                  <c:v>0.266</c:v>
                </c:pt>
                <c:pt idx="266">
                  <c:v>0.267</c:v>
                </c:pt>
                <c:pt idx="267">
                  <c:v>0.268</c:v>
                </c:pt>
                <c:pt idx="268">
                  <c:v>0.269</c:v>
                </c:pt>
                <c:pt idx="269">
                  <c:v>0.27</c:v>
                </c:pt>
                <c:pt idx="270">
                  <c:v>0.271</c:v>
                </c:pt>
                <c:pt idx="271">
                  <c:v>0.272</c:v>
                </c:pt>
                <c:pt idx="272">
                  <c:v>0.273</c:v>
                </c:pt>
                <c:pt idx="273">
                  <c:v>0.274</c:v>
                </c:pt>
                <c:pt idx="274">
                  <c:v>0.275</c:v>
                </c:pt>
                <c:pt idx="275">
                  <c:v>0.276</c:v>
                </c:pt>
                <c:pt idx="276">
                  <c:v>0.277</c:v>
                </c:pt>
                <c:pt idx="277">
                  <c:v>0.278</c:v>
                </c:pt>
                <c:pt idx="278">
                  <c:v>0.279</c:v>
                </c:pt>
                <c:pt idx="279">
                  <c:v>0.28</c:v>
                </c:pt>
                <c:pt idx="280">
                  <c:v>0.281</c:v>
                </c:pt>
                <c:pt idx="281">
                  <c:v>0.282</c:v>
                </c:pt>
                <c:pt idx="282">
                  <c:v>0.283</c:v>
                </c:pt>
                <c:pt idx="283">
                  <c:v>0.284</c:v>
                </c:pt>
                <c:pt idx="284">
                  <c:v>0.285</c:v>
                </c:pt>
                <c:pt idx="285">
                  <c:v>0.286</c:v>
                </c:pt>
                <c:pt idx="286">
                  <c:v>0.287</c:v>
                </c:pt>
                <c:pt idx="287">
                  <c:v>0.288</c:v>
                </c:pt>
                <c:pt idx="288">
                  <c:v>0.289</c:v>
                </c:pt>
                <c:pt idx="289">
                  <c:v>0.29</c:v>
                </c:pt>
                <c:pt idx="290">
                  <c:v>0.291</c:v>
                </c:pt>
                <c:pt idx="291">
                  <c:v>0.292</c:v>
                </c:pt>
                <c:pt idx="292">
                  <c:v>0.293</c:v>
                </c:pt>
                <c:pt idx="293">
                  <c:v>0.294</c:v>
                </c:pt>
                <c:pt idx="294">
                  <c:v>0.295</c:v>
                </c:pt>
                <c:pt idx="295">
                  <c:v>0.296</c:v>
                </c:pt>
                <c:pt idx="296">
                  <c:v>0.297</c:v>
                </c:pt>
                <c:pt idx="297">
                  <c:v>0.298</c:v>
                </c:pt>
                <c:pt idx="298">
                  <c:v>0.299</c:v>
                </c:pt>
                <c:pt idx="299">
                  <c:v>0.3</c:v>
                </c:pt>
                <c:pt idx="300">
                  <c:v>0.301</c:v>
                </c:pt>
                <c:pt idx="301">
                  <c:v>0.302</c:v>
                </c:pt>
                <c:pt idx="302">
                  <c:v>0.303</c:v>
                </c:pt>
                <c:pt idx="303">
                  <c:v>0.304</c:v>
                </c:pt>
                <c:pt idx="304">
                  <c:v>0.305</c:v>
                </c:pt>
                <c:pt idx="305">
                  <c:v>0.306</c:v>
                </c:pt>
                <c:pt idx="306">
                  <c:v>0.307</c:v>
                </c:pt>
                <c:pt idx="307">
                  <c:v>0.308</c:v>
                </c:pt>
                <c:pt idx="308">
                  <c:v>0.309</c:v>
                </c:pt>
                <c:pt idx="309">
                  <c:v>0.31</c:v>
                </c:pt>
                <c:pt idx="310">
                  <c:v>0.311</c:v>
                </c:pt>
                <c:pt idx="311">
                  <c:v>0.312</c:v>
                </c:pt>
                <c:pt idx="312">
                  <c:v>0.313</c:v>
                </c:pt>
                <c:pt idx="313">
                  <c:v>0.314</c:v>
                </c:pt>
                <c:pt idx="314">
                  <c:v>0.315</c:v>
                </c:pt>
                <c:pt idx="315">
                  <c:v>0.316</c:v>
                </c:pt>
                <c:pt idx="316">
                  <c:v>0.317</c:v>
                </c:pt>
                <c:pt idx="317">
                  <c:v>0.318</c:v>
                </c:pt>
                <c:pt idx="318">
                  <c:v>0.319</c:v>
                </c:pt>
                <c:pt idx="319">
                  <c:v>0.32</c:v>
                </c:pt>
                <c:pt idx="320">
                  <c:v>0.321</c:v>
                </c:pt>
                <c:pt idx="321">
                  <c:v>0.322</c:v>
                </c:pt>
                <c:pt idx="322">
                  <c:v>0.323</c:v>
                </c:pt>
                <c:pt idx="323">
                  <c:v>0.324</c:v>
                </c:pt>
                <c:pt idx="324">
                  <c:v>0.325</c:v>
                </c:pt>
                <c:pt idx="325">
                  <c:v>0.326</c:v>
                </c:pt>
                <c:pt idx="326">
                  <c:v>0.327</c:v>
                </c:pt>
                <c:pt idx="327">
                  <c:v>0.328</c:v>
                </c:pt>
                <c:pt idx="328">
                  <c:v>0.329</c:v>
                </c:pt>
                <c:pt idx="329">
                  <c:v>0.33</c:v>
                </c:pt>
                <c:pt idx="330">
                  <c:v>0.331</c:v>
                </c:pt>
                <c:pt idx="331">
                  <c:v>0.332</c:v>
                </c:pt>
                <c:pt idx="332">
                  <c:v>0.333</c:v>
                </c:pt>
                <c:pt idx="333">
                  <c:v>0.334</c:v>
                </c:pt>
                <c:pt idx="334">
                  <c:v>0.335</c:v>
                </c:pt>
                <c:pt idx="335">
                  <c:v>0.336</c:v>
                </c:pt>
                <c:pt idx="336">
                  <c:v>0.337</c:v>
                </c:pt>
                <c:pt idx="337">
                  <c:v>0.338</c:v>
                </c:pt>
                <c:pt idx="338">
                  <c:v>0.339</c:v>
                </c:pt>
                <c:pt idx="339">
                  <c:v>0.34</c:v>
                </c:pt>
                <c:pt idx="340">
                  <c:v>0.341</c:v>
                </c:pt>
                <c:pt idx="341">
                  <c:v>0.342</c:v>
                </c:pt>
                <c:pt idx="342">
                  <c:v>0.343</c:v>
                </c:pt>
                <c:pt idx="343">
                  <c:v>0.344</c:v>
                </c:pt>
                <c:pt idx="344">
                  <c:v>0.345</c:v>
                </c:pt>
                <c:pt idx="345">
                  <c:v>0.346</c:v>
                </c:pt>
                <c:pt idx="346">
                  <c:v>0.347</c:v>
                </c:pt>
                <c:pt idx="347">
                  <c:v>0.348</c:v>
                </c:pt>
                <c:pt idx="348">
                  <c:v>0.349</c:v>
                </c:pt>
                <c:pt idx="349">
                  <c:v>0.35</c:v>
                </c:pt>
                <c:pt idx="350">
                  <c:v>0.351</c:v>
                </c:pt>
                <c:pt idx="351">
                  <c:v>0.352</c:v>
                </c:pt>
                <c:pt idx="352">
                  <c:v>0.353</c:v>
                </c:pt>
                <c:pt idx="353">
                  <c:v>0.354</c:v>
                </c:pt>
                <c:pt idx="354">
                  <c:v>0.355</c:v>
                </c:pt>
                <c:pt idx="355">
                  <c:v>0.356</c:v>
                </c:pt>
                <c:pt idx="356">
                  <c:v>0.357</c:v>
                </c:pt>
                <c:pt idx="357">
                  <c:v>0.358</c:v>
                </c:pt>
                <c:pt idx="358">
                  <c:v>0.359</c:v>
                </c:pt>
                <c:pt idx="359">
                  <c:v>0.36</c:v>
                </c:pt>
                <c:pt idx="360">
                  <c:v>0.361</c:v>
                </c:pt>
                <c:pt idx="361">
                  <c:v>0.362</c:v>
                </c:pt>
                <c:pt idx="362">
                  <c:v>0.363</c:v>
                </c:pt>
                <c:pt idx="363">
                  <c:v>0.364</c:v>
                </c:pt>
                <c:pt idx="364">
                  <c:v>0.365</c:v>
                </c:pt>
                <c:pt idx="365">
                  <c:v>0.366</c:v>
                </c:pt>
                <c:pt idx="366">
                  <c:v>0.367</c:v>
                </c:pt>
                <c:pt idx="367">
                  <c:v>0.368</c:v>
                </c:pt>
                <c:pt idx="368">
                  <c:v>0.369</c:v>
                </c:pt>
                <c:pt idx="369">
                  <c:v>0.37</c:v>
                </c:pt>
                <c:pt idx="370">
                  <c:v>0.371</c:v>
                </c:pt>
                <c:pt idx="371">
                  <c:v>0.372</c:v>
                </c:pt>
                <c:pt idx="372">
                  <c:v>0.373</c:v>
                </c:pt>
                <c:pt idx="373">
                  <c:v>0.374</c:v>
                </c:pt>
                <c:pt idx="374">
                  <c:v>0.375</c:v>
                </c:pt>
                <c:pt idx="375">
                  <c:v>0.376</c:v>
                </c:pt>
                <c:pt idx="376">
                  <c:v>0.377</c:v>
                </c:pt>
                <c:pt idx="377">
                  <c:v>0.378</c:v>
                </c:pt>
                <c:pt idx="378">
                  <c:v>0.379</c:v>
                </c:pt>
                <c:pt idx="379">
                  <c:v>0.38</c:v>
                </c:pt>
                <c:pt idx="380">
                  <c:v>0.381</c:v>
                </c:pt>
                <c:pt idx="381">
                  <c:v>0.382</c:v>
                </c:pt>
                <c:pt idx="382">
                  <c:v>0.383</c:v>
                </c:pt>
                <c:pt idx="383">
                  <c:v>0.384</c:v>
                </c:pt>
                <c:pt idx="384">
                  <c:v>0.385</c:v>
                </c:pt>
                <c:pt idx="385">
                  <c:v>0.386</c:v>
                </c:pt>
                <c:pt idx="386">
                  <c:v>0.387</c:v>
                </c:pt>
                <c:pt idx="387">
                  <c:v>0.388</c:v>
                </c:pt>
                <c:pt idx="388">
                  <c:v>0.389</c:v>
                </c:pt>
                <c:pt idx="389">
                  <c:v>0.39</c:v>
                </c:pt>
                <c:pt idx="390">
                  <c:v>0.391</c:v>
                </c:pt>
                <c:pt idx="391">
                  <c:v>0.392</c:v>
                </c:pt>
                <c:pt idx="392">
                  <c:v>0.393</c:v>
                </c:pt>
                <c:pt idx="393">
                  <c:v>0.394</c:v>
                </c:pt>
                <c:pt idx="394">
                  <c:v>0.395</c:v>
                </c:pt>
                <c:pt idx="395">
                  <c:v>0.396</c:v>
                </c:pt>
                <c:pt idx="396">
                  <c:v>0.397</c:v>
                </c:pt>
                <c:pt idx="397">
                  <c:v>0.398</c:v>
                </c:pt>
                <c:pt idx="398">
                  <c:v>0.399</c:v>
                </c:pt>
                <c:pt idx="399">
                  <c:v>0.4</c:v>
                </c:pt>
                <c:pt idx="400">
                  <c:v>0.401</c:v>
                </c:pt>
                <c:pt idx="401">
                  <c:v>0.402</c:v>
                </c:pt>
                <c:pt idx="402">
                  <c:v>0.403</c:v>
                </c:pt>
                <c:pt idx="403">
                  <c:v>0.404</c:v>
                </c:pt>
                <c:pt idx="404">
                  <c:v>0.405</c:v>
                </c:pt>
                <c:pt idx="405">
                  <c:v>0.406</c:v>
                </c:pt>
                <c:pt idx="406">
                  <c:v>0.407</c:v>
                </c:pt>
                <c:pt idx="407">
                  <c:v>0.408</c:v>
                </c:pt>
                <c:pt idx="408">
                  <c:v>0.409</c:v>
                </c:pt>
                <c:pt idx="409">
                  <c:v>0.41</c:v>
                </c:pt>
                <c:pt idx="410">
                  <c:v>0.411</c:v>
                </c:pt>
                <c:pt idx="411">
                  <c:v>0.412</c:v>
                </c:pt>
                <c:pt idx="412">
                  <c:v>0.413</c:v>
                </c:pt>
                <c:pt idx="413">
                  <c:v>0.414</c:v>
                </c:pt>
                <c:pt idx="414">
                  <c:v>0.415</c:v>
                </c:pt>
                <c:pt idx="415">
                  <c:v>0.416</c:v>
                </c:pt>
                <c:pt idx="416">
                  <c:v>0.417</c:v>
                </c:pt>
                <c:pt idx="417">
                  <c:v>0.418</c:v>
                </c:pt>
                <c:pt idx="418">
                  <c:v>0.419</c:v>
                </c:pt>
                <c:pt idx="419">
                  <c:v>0.42</c:v>
                </c:pt>
                <c:pt idx="420">
                  <c:v>0.421</c:v>
                </c:pt>
                <c:pt idx="421">
                  <c:v>0.422</c:v>
                </c:pt>
                <c:pt idx="422">
                  <c:v>0.423</c:v>
                </c:pt>
                <c:pt idx="423">
                  <c:v>0.424</c:v>
                </c:pt>
                <c:pt idx="424">
                  <c:v>0.425</c:v>
                </c:pt>
                <c:pt idx="425">
                  <c:v>0.426</c:v>
                </c:pt>
                <c:pt idx="426">
                  <c:v>0.427</c:v>
                </c:pt>
                <c:pt idx="427">
                  <c:v>0.428</c:v>
                </c:pt>
                <c:pt idx="428">
                  <c:v>0.429</c:v>
                </c:pt>
                <c:pt idx="429">
                  <c:v>0.43</c:v>
                </c:pt>
                <c:pt idx="430">
                  <c:v>0.431</c:v>
                </c:pt>
                <c:pt idx="431">
                  <c:v>0.432</c:v>
                </c:pt>
                <c:pt idx="432">
                  <c:v>0.433</c:v>
                </c:pt>
                <c:pt idx="433">
                  <c:v>0.434</c:v>
                </c:pt>
                <c:pt idx="434">
                  <c:v>0.435</c:v>
                </c:pt>
                <c:pt idx="435">
                  <c:v>0.436</c:v>
                </c:pt>
                <c:pt idx="436">
                  <c:v>0.437</c:v>
                </c:pt>
                <c:pt idx="437">
                  <c:v>0.438</c:v>
                </c:pt>
                <c:pt idx="438">
                  <c:v>0.439</c:v>
                </c:pt>
                <c:pt idx="439">
                  <c:v>0.44</c:v>
                </c:pt>
                <c:pt idx="440">
                  <c:v>0.441</c:v>
                </c:pt>
                <c:pt idx="441">
                  <c:v>0.442</c:v>
                </c:pt>
                <c:pt idx="442">
                  <c:v>0.443</c:v>
                </c:pt>
                <c:pt idx="443">
                  <c:v>0.444</c:v>
                </c:pt>
                <c:pt idx="444">
                  <c:v>0.445</c:v>
                </c:pt>
                <c:pt idx="445">
                  <c:v>0.446</c:v>
                </c:pt>
                <c:pt idx="446">
                  <c:v>0.447</c:v>
                </c:pt>
                <c:pt idx="447">
                  <c:v>0.448</c:v>
                </c:pt>
                <c:pt idx="448">
                  <c:v>0.449</c:v>
                </c:pt>
                <c:pt idx="449">
                  <c:v>0.45</c:v>
                </c:pt>
                <c:pt idx="450">
                  <c:v>0.451</c:v>
                </c:pt>
                <c:pt idx="451">
                  <c:v>0.452</c:v>
                </c:pt>
                <c:pt idx="452">
                  <c:v>0.453</c:v>
                </c:pt>
                <c:pt idx="453">
                  <c:v>0.454</c:v>
                </c:pt>
                <c:pt idx="454">
                  <c:v>0.455</c:v>
                </c:pt>
                <c:pt idx="455">
                  <c:v>0.456</c:v>
                </c:pt>
                <c:pt idx="456">
                  <c:v>0.457</c:v>
                </c:pt>
                <c:pt idx="457">
                  <c:v>0.458</c:v>
                </c:pt>
                <c:pt idx="458">
                  <c:v>0.459</c:v>
                </c:pt>
                <c:pt idx="459">
                  <c:v>0.46</c:v>
                </c:pt>
                <c:pt idx="460">
                  <c:v>0.461</c:v>
                </c:pt>
                <c:pt idx="461">
                  <c:v>0.462</c:v>
                </c:pt>
                <c:pt idx="462">
                  <c:v>0.463</c:v>
                </c:pt>
                <c:pt idx="463">
                  <c:v>0.464</c:v>
                </c:pt>
                <c:pt idx="464">
                  <c:v>0.465</c:v>
                </c:pt>
                <c:pt idx="465">
                  <c:v>0.466</c:v>
                </c:pt>
                <c:pt idx="466">
                  <c:v>0.467</c:v>
                </c:pt>
                <c:pt idx="467">
                  <c:v>0.468</c:v>
                </c:pt>
                <c:pt idx="468">
                  <c:v>0.469</c:v>
                </c:pt>
                <c:pt idx="469">
                  <c:v>0.47</c:v>
                </c:pt>
                <c:pt idx="470">
                  <c:v>0.471</c:v>
                </c:pt>
                <c:pt idx="471">
                  <c:v>0.472</c:v>
                </c:pt>
                <c:pt idx="472">
                  <c:v>0.473</c:v>
                </c:pt>
                <c:pt idx="473">
                  <c:v>0.474</c:v>
                </c:pt>
                <c:pt idx="474">
                  <c:v>0.475</c:v>
                </c:pt>
                <c:pt idx="475">
                  <c:v>0.476</c:v>
                </c:pt>
                <c:pt idx="476">
                  <c:v>0.477</c:v>
                </c:pt>
                <c:pt idx="477">
                  <c:v>0.478</c:v>
                </c:pt>
                <c:pt idx="478">
                  <c:v>0.479</c:v>
                </c:pt>
                <c:pt idx="479">
                  <c:v>0.48</c:v>
                </c:pt>
                <c:pt idx="480">
                  <c:v>0.481</c:v>
                </c:pt>
                <c:pt idx="481">
                  <c:v>0.482</c:v>
                </c:pt>
                <c:pt idx="482">
                  <c:v>0.483</c:v>
                </c:pt>
                <c:pt idx="483">
                  <c:v>0.484</c:v>
                </c:pt>
                <c:pt idx="484">
                  <c:v>0.485</c:v>
                </c:pt>
                <c:pt idx="485">
                  <c:v>0.486</c:v>
                </c:pt>
                <c:pt idx="486">
                  <c:v>0.487</c:v>
                </c:pt>
                <c:pt idx="487">
                  <c:v>0.488</c:v>
                </c:pt>
                <c:pt idx="488">
                  <c:v>0.489</c:v>
                </c:pt>
                <c:pt idx="489">
                  <c:v>0.49</c:v>
                </c:pt>
                <c:pt idx="490">
                  <c:v>0.491</c:v>
                </c:pt>
                <c:pt idx="491">
                  <c:v>0.492</c:v>
                </c:pt>
                <c:pt idx="492">
                  <c:v>0.493</c:v>
                </c:pt>
                <c:pt idx="493">
                  <c:v>0.494</c:v>
                </c:pt>
                <c:pt idx="494">
                  <c:v>0.495</c:v>
                </c:pt>
                <c:pt idx="495">
                  <c:v>0.496</c:v>
                </c:pt>
                <c:pt idx="496">
                  <c:v>0.497</c:v>
                </c:pt>
                <c:pt idx="497">
                  <c:v>0.498</c:v>
                </c:pt>
                <c:pt idx="498">
                  <c:v>0.499</c:v>
                </c:pt>
                <c:pt idx="499">
                  <c:v>0.5</c:v>
                </c:pt>
                <c:pt idx="500">
                  <c:v>0.501</c:v>
                </c:pt>
                <c:pt idx="501">
                  <c:v>0.502</c:v>
                </c:pt>
                <c:pt idx="502">
                  <c:v>0.503</c:v>
                </c:pt>
                <c:pt idx="503">
                  <c:v>0.504</c:v>
                </c:pt>
                <c:pt idx="504">
                  <c:v>0.505</c:v>
                </c:pt>
                <c:pt idx="505">
                  <c:v>0.506</c:v>
                </c:pt>
                <c:pt idx="506">
                  <c:v>0.507</c:v>
                </c:pt>
                <c:pt idx="507">
                  <c:v>0.508</c:v>
                </c:pt>
                <c:pt idx="508">
                  <c:v>0.509</c:v>
                </c:pt>
                <c:pt idx="509">
                  <c:v>0.51</c:v>
                </c:pt>
                <c:pt idx="510">
                  <c:v>0.511</c:v>
                </c:pt>
                <c:pt idx="511">
                  <c:v>0.512</c:v>
                </c:pt>
                <c:pt idx="512">
                  <c:v>0.513</c:v>
                </c:pt>
                <c:pt idx="513">
                  <c:v>0.514</c:v>
                </c:pt>
                <c:pt idx="514">
                  <c:v>0.515</c:v>
                </c:pt>
                <c:pt idx="515">
                  <c:v>0.516</c:v>
                </c:pt>
                <c:pt idx="516">
                  <c:v>0.517</c:v>
                </c:pt>
                <c:pt idx="517">
                  <c:v>0.518</c:v>
                </c:pt>
                <c:pt idx="518">
                  <c:v>0.519</c:v>
                </c:pt>
                <c:pt idx="519">
                  <c:v>0.52</c:v>
                </c:pt>
                <c:pt idx="520">
                  <c:v>0.521</c:v>
                </c:pt>
                <c:pt idx="521">
                  <c:v>0.522</c:v>
                </c:pt>
                <c:pt idx="522">
                  <c:v>0.523</c:v>
                </c:pt>
                <c:pt idx="523">
                  <c:v>0.524</c:v>
                </c:pt>
                <c:pt idx="524">
                  <c:v>0.525</c:v>
                </c:pt>
                <c:pt idx="525">
                  <c:v>0.526</c:v>
                </c:pt>
                <c:pt idx="526">
                  <c:v>0.527</c:v>
                </c:pt>
                <c:pt idx="527">
                  <c:v>0.528</c:v>
                </c:pt>
                <c:pt idx="528">
                  <c:v>0.529</c:v>
                </c:pt>
                <c:pt idx="529">
                  <c:v>0.53</c:v>
                </c:pt>
                <c:pt idx="530">
                  <c:v>0.531</c:v>
                </c:pt>
                <c:pt idx="531">
                  <c:v>0.532</c:v>
                </c:pt>
                <c:pt idx="532">
                  <c:v>0.533</c:v>
                </c:pt>
                <c:pt idx="533">
                  <c:v>0.534</c:v>
                </c:pt>
                <c:pt idx="534">
                  <c:v>0.535</c:v>
                </c:pt>
                <c:pt idx="535">
                  <c:v>0.536</c:v>
                </c:pt>
                <c:pt idx="536">
                  <c:v>0.537</c:v>
                </c:pt>
                <c:pt idx="537">
                  <c:v>0.538</c:v>
                </c:pt>
                <c:pt idx="538">
                  <c:v>0.539</c:v>
                </c:pt>
                <c:pt idx="539">
                  <c:v>0.54</c:v>
                </c:pt>
                <c:pt idx="540">
                  <c:v>0.541</c:v>
                </c:pt>
                <c:pt idx="541">
                  <c:v>0.542</c:v>
                </c:pt>
                <c:pt idx="542">
                  <c:v>0.543</c:v>
                </c:pt>
                <c:pt idx="543">
                  <c:v>0.544</c:v>
                </c:pt>
                <c:pt idx="544">
                  <c:v>0.545</c:v>
                </c:pt>
                <c:pt idx="545">
                  <c:v>0.546</c:v>
                </c:pt>
                <c:pt idx="546">
                  <c:v>0.547</c:v>
                </c:pt>
                <c:pt idx="547">
                  <c:v>0.548</c:v>
                </c:pt>
                <c:pt idx="548">
                  <c:v>0.549</c:v>
                </c:pt>
                <c:pt idx="549">
                  <c:v>0.55</c:v>
                </c:pt>
                <c:pt idx="550">
                  <c:v>0.551</c:v>
                </c:pt>
                <c:pt idx="551">
                  <c:v>0.552</c:v>
                </c:pt>
                <c:pt idx="552">
                  <c:v>0.553</c:v>
                </c:pt>
                <c:pt idx="553">
                  <c:v>0.554</c:v>
                </c:pt>
                <c:pt idx="554">
                  <c:v>0.555</c:v>
                </c:pt>
                <c:pt idx="555">
                  <c:v>0.556</c:v>
                </c:pt>
                <c:pt idx="556">
                  <c:v>0.557</c:v>
                </c:pt>
                <c:pt idx="557">
                  <c:v>0.558</c:v>
                </c:pt>
                <c:pt idx="558">
                  <c:v>0.559</c:v>
                </c:pt>
                <c:pt idx="559">
                  <c:v>0.56</c:v>
                </c:pt>
                <c:pt idx="560">
                  <c:v>0.561</c:v>
                </c:pt>
                <c:pt idx="561">
                  <c:v>0.562</c:v>
                </c:pt>
                <c:pt idx="562">
                  <c:v>0.563</c:v>
                </c:pt>
                <c:pt idx="563">
                  <c:v>0.564</c:v>
                </c:pt>
                <c:pt idx="564">
                  <c:v>0.565</c:v>
                </c:pt>
                <c:pt idx="565">
                  <c:v>0.566</c:v>
                </c:pt>
                <c:pt idx="566">
                  <c:v>0.567</c:v>
                </c:pt>
                <c:pt idx="567">
                  <c:v>0.568</c:v>
                </c:pt>
                <c:pt idx="568">
                  <c:v>0.569</c:v>
                </c:pt>
                <c:pt idx="569">
                  <c:v>0.57</c:v>
                </c:pt>
                <c:pt idx="570">
                  <c:v>0.571</c:v>
                </c:pt>
                <c:pt idx="571">
                  <c:v>0.572</c:v>
                </c:pt>
                <c:pt idx="572">
                  <c:v>0.573</c:v>
                </c:pt>
                <c:pt idx="573">
                  <c:v>0.574</c:v>
                </c:pt>
                <c:pt idx="574">
                  <c:v>0.575</c:v>
                </c:pt>
                <c:pt idx="575">
                  <c:v>0.576</c:v>
                </c:pt>
                <c:pt idx="576">
                  <c:v>0.577</c:v>
                </c:pt>
                <c:pt idx="577">
                  <c:v>0.578</c:v>
                </c:pt>
                <c:pt idx="578">
                  <c:v>0.579</c:v>
                </c:pt>
                <c:pt idx="579">
                  <c:v>0.58</c:v>
                </c:pt>
                <c:pt idx="580">
                  <c:v>0.581</c:v>
                </c:pt>
                <c:pt idx="581">
                  <c:v>0.582</c:v>
                </c:pt>
                <c:pt idx="582">
                  <c:v>0.583</c:v>
                </c:pt>
                <c:pt idx="583">
                  <c:v>0.584</c:v>
                </c:pt>
                <c:pt idx="584">
                  <c:v>0.585</c:v>
                </c:pt>
                <c:pt idx="585">
                  <c:v>0.586</c:v>
                </c:pt>
                <c:pt idx="586">
                  <c:v>0.587</c:v>
                </c:pt>
                <c:pt idx="587">
                  <c:v>0.588</c:v>
                </c:pt>
                <c:pt idx="588">
                  <c:v>0.589</c:v>
                </c:pt>
                <c:pt idx="589">
                  <c:v>0.59</c:v>
                </c:pt>
                <c:pt idx="590">
                  <c:v>0.591</c:v>
                </c:pt>
                <c:pt idx="591">
                  <c:v>0.592</c:v>
                </c:pt>
                <c:pt idx="592">
                  <c:v>0.593</c:v>
                </c:pt>
                <c:pt idx="593">
                  <c:v>0.594</c:v>
                </c:pt>
                <c:pt idx="594">
                  <c:v>0.595</c:v>
                </c:pt>
                <c:pt idx="595">
                  <c:v>0.596</c:v>
                </c:pt>
                <c:pt idx="596">
                  <c:v>0.597</c:v>
                </c:pt>
                <c:pt idx="597">
                  <c:v>0.598</c:v>
                </c:pt>
                <c:pt idx="598">
                  <c:v>0.599</c:v>
                </c:pt>
                <c:pt idx="599">
                  <c:v>0.6</c:v>
                </c:pt>
                <c:pt idx="600">
                  <c:v>0.601</c:v>
                </c:pt>
                <c:pt idx="601">
                  <c:v>0.602</c:v>
                </c:pt>
                <c:pt idx="602">
                  <c:v>0.603</c:v>
                </c:pt>
                <c:pt idx="603">
                  <c:v>0.604</c:v>
                </c:pt>
                <c:pt idx="604">
                  <c:v>0.605</c:v>
                </c:pt>
                <c:pt idx="605">
                  <c:v>0.606</c:v>
                </c:pt>
                <c:pt idx="606">
                  <c:v>0.607</c:v>
                </c:pt>
                <c:pt idx="607">
                  <c:v>0.608</c:v>
                </c:pt>
                <c:pt idx="608">
                  <c:v>0.609</c:v>
                </c:pt>
                <c:pt idx="609">
                  <c:v>0.61</c:v>
                </c:pt>
                <c:pt idx="610">
                  <c:v>0.611</c:v>
                </c:pt>
                <c:pt idx="611">
                  <c:v>0.612</c:v>
                </c:pt>
                <c:pt idx="612">
                  <c:v>0.613</c:v>
                </c:pt>
                <c:pt idx="613">
                  <c:v>0.614</c:v>
                </c:pt>
                <c:pt idx="614">
                  <c:v>0.615</c:v>
                </c:pt>
                <c:pt idx="615">
                  <c:v>0.616</c:v>
                </c:pt>
                <c:pt idx="616">
                  <c:v>0.617</c:v>
                </c:pt>
                <c:pt idx="617">
                  <c:v>0.618</c:v>
                </c:pt>
                <c:pt idx="618">
                  <c:v>0.619</c:v>
                </c:pt>
                <c:pt idx="619">
                  <c:v>0.62</c:v>
                </c:pt>
                <c:pt idx="620">
                  <c:v>0.621</c:v>
                </c:pt>
                <c:pt idx="621">
                  <c:v>0.622</c:v>
                </c:pt>
                <c:pt idx="622">
                  <c:v>0.623</c:v>
                </c:pt>
                <c:pt idx="623">
                  <c:v>0.624</c:v>
                </c:pt>
                <c:pt idx="624">
                  <c:v>0.625</c:v>
                </c:pt>
                <c:pt idx="625">
                  <c:v>0.626</c:v>
                </c:pt>
                <c:pt idx="626">
                  <c:v>0.627</c:v>
                </c:pt>
                <c:pt idx="627">
                  <c:v>0.628</c:v>
                </c:pt>
                <c:pt idx="628">
                  <c:v>0.629</c:v>
                </c:pt>
                <c:pt idx="629">
                  <c:v>0.63</c:v>
                </c:pt>
                <c:pt idx="630">
                  <c:v>0.631</c:v>
                </c:pt>
                <c:pt idx="631">
                  <c:v>0.632000000000001</c:v>
                </c:pt>
                <c:pt idx="632">
                  <c:v>0.633000000000001</c:v>
                </c:pt>
                <c:pt idx="633">
                  <c:v>0.634000000000001</c:v>
                </c:pt>
                <c:pt idx="634">
                  <c:v>0.635</c:v>
                </c:pt>
                <c:pt idx="635">
                  <c:v>0.636000000000001</c:v>
                </c:pt>
                <c:pt idx="636">
                  <c:v>0.637000000000001</c:v>
                </c:pt>
                <c:pt idx="637">
                  <c:v>0.638000000000001</c:v>
                </c:pt>
                <c:pt idx="638">
                  <c:v>0.639000000000001</c:v>
                </c:pt>
                <c:pt idx="639">
                  <c:v>0.64</c:v>
                </c:pt>
                <c:pt idx="640">
                  <c:v>0.641000000000001</c:v>
                </c:pt>
                <c:pt idx="641">
                  <c:v>0.642000000000001</c:v>
                </c:pt>
                <c:pt idx="642">
                  <c:v>0.643000000000001</c:v>
                </c:pt>
                <c:pt idx="643">
                  <c:v>0.644000000000001</c:v>
                </c:pt>
                <c:pt idx="644">
                  <c:v>0.645</c:v>
                </c:pt>
                <c:pt idx="645">
                  <c:v>0.646000000000001</c:v>
                </c:pt>
                <c:pt idx="646">
                  <c:v>0.647000000000001</c:v>
                </c:pt>
                <c:pt idx="647">
                  <c:v>0.648000000000001</c:v>
                </c:pt>
                <c:pt idx="648">
                  <c:v>0.649000000000001</c:v>
                </c:pt>
                <c:pt idx="649">
                  <c:v>0.65</c:v>
                </c:pt>
                <c:pt idx="650">
                  <c:v>0.651000000000001</c:v>
                </c:pt>
                <c:pt idx="651">
                  <c:v>0.652000000000001</c:v>
                </c:pt>
                <c:pt idx="652">
                  <c:v>0.653000000000001</c:v>
                </c:pt>
                <c:pt idx="653">
                  <c:v>0.654000000000001</c:v>
                </c:pt>
                <c:pt idx="654">
                  <c:v>0.655</c:v>
                </c:pt>
                <c:pt idx="655">
                  <c:v>0.656000000000001</c:v>
                </c:pt>
                <c:pt idx="656">
                  <c:v>0.657000000000001</c:v>
                </c:pt>
                <c:pt idx="657">
                  <c:v>0.658000000000001</c:v>
                </c:pt>
                <c:pt idx="658">
                  <c:v>0.659000000000001</c:v>
                </c:pt>
                <c:pt idx="659">
                  <c:v>0.66</c:v>
                </c:pt>
                <c:pt idx="660">
                  <c:v>0.661000000000001</c:v>
                </c:pt>
                <c:pt idx="661">
                  <c:v>0.662000000000001</c:v>
                </c:pt>
                <c:pt idx="662">
                  <c:v>0.663000000000001</c:v>
                </c:pt>
                <c:pt idx="663">
                  <c:v>0.664000000000001</c:v>
                </c:pt>
                <c:pt idx="664">
                  <c:v>0.665</c:v>
                </c:pt>
                <c:pt idx="665">
                  <c:v>0.666000000000001</c:v>
                </c:pt>
                <c:pt idx="666">
                  <c:v>0.667000000000001</c:v>
                </c:pt>
                <c:pt idx="667">
                  <c:v>0.668000000000001</c:v>
                </c:pt>
                <c:pt idx="668">
                  <c:v>0.669000000000001</c:v>
                </c:pt>
                <c:pt idx="669">
                  <c:v>0.67</c:v>
                </c:pt>
                <c:pt idx="670">
                  <c:v>0.671000000000001</c:v>
                </c:pt>
                <c:pt idx="671">
                  <c:v>0.672000000000001</c:v>
                </c:pt>
                <c:pt idx="672">
                  <c:v>0.673000000000001</c:v>
                </c:pt>
                <c:pt idx="673">
                  <c:v>0.674000000000001</c:v>
                </c:pt>
                <c:pt idx="674">
                  <c:v>0.675</c:v>
                </c:pt>
                <c:pt idx="675">
                  <c:v>0.676000000000001</c:v>
                </c:pt>
                <c:pt idx="676">
                  <c:v>0.677000000000001</c:v>
                </c:pt>
                <c:pt idx="677">
                  <c:v>0.678000000000001</c:v>
                </c:pt>
                <c:pt idx="678">
                  <c:v>0.679000000000001</c:v>
                </c:pt>
                <c:pt idx="679">
                  <c:v>0.68</c:v>
                </c:pt>
                <c:pt idx="680">
                  <c:v>0.681000000000001</c:v>
                </c:pt>
                <c:pt idx="681">
                  <c:v>0.682000000000001</c:v>
                </c:pt>
                <c:pt idx="682">
                  <c:v>0.683000000000001</c:v>
                </c:pt>
                <c:pt idx="683">
                  <c:v>0.684000000000001</c:v>
                </c:pt>
                <c:pt idx="684">
                  <c:v>0.685000000000001</c:v>
                </c:pt>
                <c:pt idx="685">
                  <c:v>0.686000000000001</c:v>
                </c:pt>
                <c:pt idx="686">
                  <c:v>0.687000000000001</c:v>
                </c:pt>
                <c:pt idx="687">
                  <c:v>0.688000000000001</c:v>
                </c:pt>
                <c:pt idx="688">
                  <c:v>0.689000000000001</c:v>
                </c:pt>
                <c:pt idx="689">
                  <c:v>0.690000000000001</c:v>
                </c:pt>
                <c:pt idx="690">
                  <c:v>0.691000000000001</c:v>
                </c:pt>
                <c:pt idx="691">
                  <c:v>0.692000000000001</c:v>
                </c:pt>
                <c:pt idx="692">
                  <c:v>0.693000000000001</c:v>
                </c:pt>
                <c:pt idx="693">
                  <c:v>0.694000000000001</c:v>
                </c:pt>
                <c:pt idx="694">
                  <c:v>0.695000000000001</c:v>
                </c:pt>
                <c:pt idx="695">
                  <c:v>0.696000000000001</c:v>
                </c:pt>
                <c:pt idx="696">
                  <c:v>0.697000000000001</c:v>
                </c:pt>
                <c:pt idx="697">
                  <c:v>0.698000000000001</c:v>
                </c:pt>
                <c:pt idx="698">
                  <c:v>0.699000000000001</c:v>
                </c:pt>
                <c:pt idx="699">
                  <c:v>0.700000000000001</c:v>
                </c:pt>
                <c:pt idx="700">
                  <c:v>0.701000000000001</c:v>
                </c:pt>
                <c:pt idx="701">
                  <c:v>0.702000000000001</c:v>
                </c:pt>
                <c:pt idx="702">
                  <c:v>0.703000000000001</c:v>
                </c:pt>
                <c:pt idx="703">
                  <c:v>0.704000000000001</c:v>
                </c:pt>
                <c:pt idx="704">
                  <c:v>0.705000000000001</c:v>
                </c:pt>
                <c:pt idx="705">
                  <c:v>0.706000000000001</c:v>
                </c:pt>
                <c:pt idx="706">
                  <c:v>0.707000000000001</c:v>
                </c:pt>
                <c:pt idx="707">
                  <c:v>0.708000000000001</c:v>
                </c:pt>
                <c:pt idx="708">
                  <c:v>0.709000000000001</c:v>
                </c:pt>
                <c:pt idx="709">
                  <c:v>0.710000000000001</c:v>
                </c:pt>
                <c:pt idx="710">
                  <c:v>0.711000000000001</c:v>
                </c:pt>
                <c:pt idx="711">
                  <c:v>0.712000000000001</c:v>
                </c:pt>
                <c:pt idx="712">
                  <c:v>0.713000000000001</c:v>
                </c:pt>
                <c:pt idx="713">
                  <c:v>0.714000000000001</c:v>
                </c:pt>
                <c:pt idx="714">
                  <c:v>0.715000000000001</c:v>
                </c:pt>
                <c:pt idx="715">
                  <c:v>0.716000000000001</c:v>
                </c:pt>
                <c:pt idx="716">
                  <c:v>0.717000000000001</c:v>
                </c:pt>
                <c:pt idx="717">
                  <c:v>0.718000000000001</c:v>
                </c:pt>
                <c:pt idx="718">
                  <c:v>0.719000000000001</c:v>
                </c:pt>
                <c:pt idx="719">
                  <c:v>0.720000000000001</c:v>
                </c:pt>
                <c:pt idx="720">
                  <c:v>0.721000000000001</c:v>
                </c:pt>
                <c:pt idx="721">
                  <c:v>0.722000000000001</c:v>
                </c:pt>
                <c:pt idx="722">
                  <c:v>0.723000000000001</c:v>
                </c:pt>
                <c:pt idx="723">
                  <c:v>0.724000000000001</c:v>
                </c:pt>
                <c:pt idx="724">
                  <c:v>0.725000000000001</c:v>
                </c:pt>
                <c:pt idx="725">
                  <c:v>0.726000000000001</c:v>
                </c:pt>
                <c:pt idx="726">
                  <c:v>0.727000000000001</c:v>
                </c:pt>
                <c:pt idx="727">
                  <c:v>0.728000000000001</c:v>
                </c:pt>
                <c:pt idx="728">
                  <c:v>0.729000000000001</c:v>
                </c:pt>
                <c:pt idx="729">
                  <c:v>0.730000000000001</c:v>
                </c:pt>
                <c:pt idx="730">
                  <c:v>0.731000000000001</c:v>
                </c:pt>
                <c:pt idx="731">
                  <c:v>0.732000000000001</c:v>
                </c:pt>
                <c:pt idx="732">
                  <c:v>0.733000000000001</c:v>
                </c:pt>
                <c:pt idx="733">
                  <c:v>0.734000000000001</c:v>
                </c:pt>
                <c:pt idx="734">
                  <c:v>0.735000000000001</c:v>
                </c:pt>
                <c:pt idx="735">
                  <c:v>0.736000000000001</c:v>
                </c:pt>
                <c:pt idx="736">
                  <c:v>0.737000000000001</c:v>
                </c:pt>
                <c:pt idx="737">
                  <c:v>0.738000000000001</c:v>
                </c:pt>
                <c:pt idx="738">
                  <c:v>0.739000000000001</c:v>
                </c:pt>
                <c:pt idx="739">
                  <c:v>0.740000000000001</c:v>
                </c:pt>
                <c:pt idx="740">
                  <c:v>0.741000000000001</c:v>
                </c:pt>
                <c:pt idx="741">
                  <c:v>0.742000000000001</c:v>
                </c:pt>
                <c:pt idx="742">
                  <c:v>0.743000000000001</c:v>
                </c:pt>
                <c:pt idx="743">
                  <c:v>0.744000000000001</c:v>
                </c:pt>
                <c:pt idx="744">
                  <c:v>0.745000000000001</c:v>
                </c:pt>
                <c:pt idx="745">
                  <c:v>0.746000000000001</c:v>
                </c:pt>
                <c:pt idx="746">
                  <c:v>0.747000000000001</c:v>
                </c:pt>
                <c:pt idx="747">
                  <c:v>0.748000000000001</c:v>
                </c:pt>
                <c:pt idx="748">
                  <c:v>0.749000000000001</c:v>
                </c:pt>
                <c:pt idx="749">
                  <c:v>0.750000000000001</c:v>
                </c:pt>
                <c:pt idx="750">
                  <c:v>0.751000000000001</c:v>
                </c:pt>
                <c:pt idx="751">
                  <c:v>0.752000000000001</c:v>
                </c:pt>
                <c:pt idx="752">
                  <c:v>0.753000000000001</c:v>
                </c:pt>
                <c:pt idx="753">
                  <c:v>0.754000000000001</c:v>
                </c:pt>
                <c:pt idx="754">
                  <c:v>0.755000000000001</c:v>
                </c:pt>
                <c:pt idx="755">
                  <c:v>0.756000000000001</c:v>
                </c:pt>
                <c:pt idx="756">
                  <c:v>0.757000000000001</c:v>
                </c:pt>
                <c:pt idx="757">
                  <c:v>0.758000000000001</c:v>
                </c:pt>
                <c:pt idx="758">
                  <c:v>0.759000000000001</c:v>
                </c:pt>
                <c:pt idx="759">
                  <c:v>0.760000000000001</c:v>
                </c:pt>
                <c:pt idx="760">
                  <c:v>0.761000000000001</c:v>
                </c:pt>
                <c:pt idx="761">
                  <c:v>0.762000000000001</c:v>
                </c:pt>
                <c:pt idx="762">
                  <c:v>0.763000000000001</c:v>
                </c:pt>
                <c:pt idx="763">
                  <c:v>0.764000000000001</c:v>
                </c:pt>
                <c:pt idx="764">
                  <c:v>0.765000000000001</c:v>
                </c:pt>
                <c:pt idx="765">
                  <c:v>0.766000000000001</c:v>
                </c:pt>
                <c:pt idx="766">
                  <c:v>0.767000000000001</c:v>
                </c:pt>
                <c:pt idx="767">
                  <c:v>0.768000000000001</c:v>
                </c:pt>
                <c:pt idx="768">
                  <c:v>0.769000000000001</c:v>
                </c:pt>
                <c:pt idx="769">
                  <c:v>0.770000000000001</c:v>
                </c:pt>
                <c:pt idx="770">
                  <c:v>0.771000000000001</c:v>
                </c:pt>
                <c:pt idx="771">
                  <c:v>0.772000000000001</c:v>
                </c:pt>
                <c:pt idx="772">
                  <c:v>0.773000000000001</c:v>
                </c:pt>
                <c:pt idx="773">
                  <c:v>0.774000000000001</c:v>
                </c:pt>
                <c:pt idx="774">
                  <c:v>0.775000000000001</c:v>
                </c:pt>
                <c:pt idx="775">
                  <c:v>0.776000000000001</c:v>
                </c:pt>
                <c:pt idx="776">
                  <c:v>0.777000000000001</c:v>
                </c:pt>
                <c:pt idx="777">
                  <c:v>0.778000000000001</c:v>
                </c:pt>
                <c:pt idx="778">
                  <c:v>0.779000000000001</c:v>
                </c:pt>
                <c:pt idx="779">
                  <c:v>0.780000000000001</c:v>
                </c:pt>
                <c:pt idx="780">
                  <c:v>0.781000000000001</c:v>
                </c:pt>
                <c:pt idx="781">
                  <c:v>0.782000000000001</c:v>
                </c:pt>
                <c:pt idx="782">
                  <c:v>0.783000000000001</c:v>
                </c:pt>
                <c:pt idx="783">
                  <c:v>0.784000000000001</c:v>
                </c:pt>
                <c:pt idx="784">
                  <c:v>0.785000000000001</c:v>
                </c:pt>
                <c:pt idx="785">
                  <c:v>0.786000000000001</c:v>
                </c:pt>
                <c:pt idx="786">
                  <c:v>0.787000000000001</c:v>
                </c:pt>
                <c:pt idx="787">
                  <c:v>0.788000000000001</c:v>
                </c:pt>
                <c:pt idx="788">
                  <c:v>0.789000000000001</c:v>
                </c:pt>
                <c:pt idx="789">
                  <c:v>0.790000000000001</c:v>
                </c:pt>
                <c:pt idx="790">
                  <c:v>0.791000000000001</c:v>
                </c:pt>
                <c:pt idx="791">
                  <c:v>0.792000000000001</c:v>
                </c:pt>
                <c:pt idx="792">
                  <c:v>0.793000000000001</c:v>
                </c:pt>
                <c:pt idx="793">
                  <c:v>0.794000000000001</c:v>
                </c:pt>
                <c:pt idx="794">
                  <c:v>0.795000000000001</c:v>
                </c:pt>
                <c:pt idx="795">
                  <c:v>0.796000000000001</c:v>
                </c:pt>
                <c:pt idx="796">
                  <c:v>0.797000000000001</c:v>
                </c:pt>
                <c:pt idx="797">
                  <c:v>0.798000000000001</c:v>
                </c:pt>
                <c:pt idx="798">
                  <c:v>0.799000000000001</c:v>
                </c:pt>
                <c:pt idx="799">
                  <c:v>0.800000000000001</c:v>
                </c:pt>
                <c:pt idx="800">
                  <c:v>0.801000000000001</c:v>
                </c:pt>
                <c:pt idx="801">
                  <c:v>0.802000000000001</c:v>
                </c:pt>
                <c:pt idx="802">
                  <c:v>0.803000000000001</c:v>
                </c:pt>
                <c:pt idx="803">
                  <c:v>0.804000000000001</c:v>
                </c:pt>
                <c:pt idx="804">
                  <c:v>0.805000000000001</c:v>
                </c:pt>
                <c:pt idx="805">
                  <c:v>0.806000000000001</c:v>
                </c:pt>
                <c:pt idx="806">
                  <c:v>0.807000000000001</c:v>
                </c:pt>
                <c:pt idx="807">
                  <c:v>0.808000000000001</c:v>
                </c:pt>
                <c:pt idx="808">
                  <c:v>0.809000000000001</c:v>
                </c:pt>
                <c:pt idx="809">
                  <c:v>0.810000000000001</c:v>
                </c:pt>
                <c:pt idx="810">
                  <c:v>0.811000000000001</c:v>
                </c:pt>
                <c:pt idx="811">
                  <c:v>0.812000000000001</c:v>
                </c:pt>
                <c:pt idx="812">
                  <c:v>0.813000000000001</c:v>
                </c:pt>
                <c:pt idx="813">
                  <c:v>0.814000000000001</c:v>
                </c:pt>
                <c:pt idx="814">
                  <c:v>0.815000000000001</c:v>
                </c:pt>
                <c:pt idx="815">
                  <c:v>0.816000000000001</c:v>
                </c:pt>
                <c:pt idx="816">
                  <c:v>0.817000000000001</c:v>
                </c:pt>
                <c:pt idx="817">
                  <c:v>0.818000000000001</c:v>
                </c:pt>
                <c:pt idx="818">
                  <c:v>0.819000000000001</c:v>
                </c:pt>
                <c:pt idx="819">
                  <c:v>0.820000000000001</c:v>
                </c:pt>
                <c:pt idx="820">
                  <c:v>0.821000000000001</c:v>
                </c:pt>
                <c:pt idx="821">
                  <c:v>0.822000000000001</c:v>
                </c:pt>
                <c:pt idx="822">
                  <c:v>0.823000000000001</c:v>
                </c:pt>
                <c:pt idx="823">
                  <c:v>0.824000000000001</c:v>
                </c:pt>
                <c:pt idx="824">
                  <c:v>0.825000000000001</c:v>
                </c:pt>
                <c:pt idx="825">
                  <c:v>0.826000000000001</c:v>
                </c:pt>
                <c:pt idx="826">
                  <c:v>0.827000000000001</c:v>
                </c:pt>
                <c:pt idx="827">
                  <c:v>0.828000000000001</c:v>
                </c:pt>
                <c:pt idx="828">
                  <c:v>0.829000000000001</c:v>
                </c:pt>
                <c:pt idx="829">
                  <c:v>0.830000000000001</c:v>
                </c:pt>
                <c:pt idx="830">
                  <c:v>0.831000000000001</c:v>
                </c:pt>
                <c:pt idx="831">
                  <c:v>0.832000000000001</c:v>
                </c:pt>
                <c:pt idx="832">
                  <c:v>0.833000000000001</c:v>
                </c:pt>
                <c:pt idx="833">
                  <c:v>0.834000000000001</c:v>
                </c:pt>
                <c:pt idx="834">
                  <c:v>0.835000000000001</c:v>
                </c:pt>
                <c:pt idx="835">
                  <c:v>0.836000000000001</c:v>
                </c:pt>
                <c:pt idx="836">
                  <c:v>0.837000000000001</c:v>
                </c:pt>
                <c:pt idx="837">
                  <c:v>0.838000000000001</c:v>
                </c:pt>
                <c:pt idx="838">
                  <c:v>0.839000000000001</c:v>
                </c:pt>
                <c:pt idx="839">
                  <c:v>0.840000000000001</c:v>
                </c:pt>
                <c:pt idx="840">
                  <c:v>0.841000000000001</c:v>
                </c:pt>
                <c:pt idx="841">
                  <c:v>0.842000000000001</c:v>
                </c:pt>
                <c:pt idx="842">
                  <c:v>0.843000000000001</c:v>
                </c:pt>
                <c:pt idx="843">
                  <c:v>0.844000000000001</c:v>
                </c:pt>
                <c:pt idx="844">
                  <c:v>0.845000000000001</c:v>
                </c:pt>
                <c:pt idx="845">
                  <c:v>0.846000000000001</c:v>
                </c:pt>
                <c:pt idx="846">
                  <c:v>0.847000000000001</c:v>
                </c:pt>
                <c:pt idx="847">
                  <c:v>0.848000000000001</c:v>
                </c:pt>
                <c:pt idx="848">
                  <c:v>0.849000000000001</c:v>
                </c:pt>
                <c:pt idx="849">
                  <c:v>0.850000000000001</c:v>
                </c:pt>
                <c:pt idx="850">
                  <c:v>0.851000000000001</c:v>
                </c:pt>
                <c:pt idx="851">
                  <c:v>0.852000000000001</c:v>
                </c:pt>
                <c:pt idx="852">
                  <c:v>0.853000000000001</c:v>
                </c:pt>
                <c:pt idx="853">
                  <c:v>0.854000000000001</c:v>
                </c:pt>
                <c:pt idx="854">
                  <c:v>0.855000000000001</c:v>
                </c:pt>
                <c:pt idx="855">
                  <c:v>0.856000000000001</c:v>
                </c:pt>
                <c:pt idx="856">
                  <c:v>0.857000000000001</c:v>
                </c:pt>
                <c:pt idx="857">
                  <c:v>0.858000000000001</c:v>
                </c:pt>
                <c:pt idx="858">
                  <c:v>0.859000000000001</c:v>
                </c:pt>
                <c:pt idx="859">
                  <c:v>0.860000000000001</c:v>
                </c:pt>
                <c:pt idx="860">
                  <c:v>0.861000000000001</c:v>
                </c:pt>
                <c:pt idx="861">
                  <c:v>0.862000000000001</c:v>
                </c:pt>
                <c:pt idx="862">
                  <c:v>0.863000000000001</c:v>
                </c:pt>
                <c:pt idx="863">
                  <c:v>0.864000000000001</c:v>
                </c:pt>
                <c:pt idx="864">
                  <c:v>0.865000000000001</c:v>
                </c:pt>
                <c:pt idx="865">
                  <c:v>0.866000000000001</c:v>
                </c:pt>
                <c:pt idx="866">
                  <c:v>0.867000000000001</c:v>
                </c:pt>
                <c:pt idx="867">
                  <c:v>0.868000000000001</c:v>
                </c:pt>
                <c:pt idx="868">
                  <c:v>0.869000000000001</c:v>
                </c:pt>
                <c:pt idx="869">
                  <c:v>0.870000000000001</c:v>
                </c:pt>
                <c:pt idx="870">
                  <c:v>0.871000000000001</c:v>
                </c:pt>
                <c:pt idx="871">
                  <c:v>0.872000000000001</c:v>
                </c:pt>
                <c:pt idx="872">
                  <c:v>0.873000000000001</c:v>
                </c:pt>
                <c:pt idx="873">
                  <c:v>0.874000000000001</c:v>
                </c:pt>
                <c:pt idx="874">
                  <c:v>0.875000000000001</c:v>
                </c:pt>
                <c:pt idx="875">
                  <c:v>0.876000000000001</c:v>
                </c:pt>
                <c:pt idx="876">
                  <c:v>0.877000000000001</c:v>
                </c:pt>
                <c:pt idx="877">
                  <c:v>0.878000000000001</c:v>
                </c:pt>
                <c:pt idx="878">
                  <c:v>0.879000000000001</c:v>
                </c:pt>
                <c:pt idx="879">
                  <c:v>0.880000000000001</c:v>
                </c:pt>
                <c:pt idx="880">
                  <c:v>0.881000000000001</c:v>
                </c:pt>
                <c:pt idx="881">
                  <c:v>0.882000000000001</c:v>
                </c:pt>
                <c:pt idx="882">
                  <c:v>0.883000000000001</c:v>
                </c:pt>
                <c:pt idx="883">
                  <c:v>0.884000000000001</c:v>
                </c:pt>
                <c:pt idx="884">
                  <c:v>0.885000000000001</c:v>
                </c:pt>
                <c:pt idx="885">
                  <c:v>0.886000000000001</c:v>
                </c:pt>
                <c:pt idx="886">
                  <c:v>0.887000000000001</c:v>
                </c:pt>
                <c:pt idx="887">
                  <c:v>0.888000000000001</c:v>
                </c:pt>
                <c:pt idx="888">
                  <c:v>0.889000000000001</c:v>
                </c:pt>
                <c:pt idx="889">
                  <c:v>0.890000000000001</c:v>
                </c:pt>
                <c:pt idx="890">
                  <c:v>0.891000000000001</c:v>
                </c:pt>
                <c:pt idx="891">
                  <c:v>0.892000000000001</c:v>
                </c:pt>
                <c:pt idx="892">
                  <c:v>0.893000000000001</c:v>
                </c:pt>
                <c:pt idx="893">
                  <c:v>0.894000000000001</c:v>
                </c:pt>
                <c:pt idx="894">
                  <c:v>0.895000000000001</c:v>
                </c:pt>
                <c:pt idx="895">
                  <c:v>0.896000000000001</c:v>
                </c:pt>
                <c:pt idx="896">
                  <c:v>0.897000000000001</c:v>
                </c:pt>
                <c:pt idx="897">
                  <c:v>0.898000000000001</c:v>
                </c:pt>
                <c:pt idx="898">
                  <c:v>0.899000000000001</c:v>
                </c:pt>
                <c:pt idx="899">
                  <c:v>0.900000000000001</c:v>
                </c:pt>
                <c:pt idx="900">
                  <c:v>0.901000000000001</c:v>
                </c:pt>
                <c:pt idx="901">
                  <c:v>0.902000000000001</c:v>
                </c:pt>
                <c:pt idx="902">
                  <c:v>0.903000000000001</c:v>
                </c:pt>
                <c:pt idx="903">
                  <c:v>0.904000000000001</c:v>
                </c:pt>
                <c:pt idx="904">
                  <c:v>0.905000000000001</c:v>
                </c:pt>
                <c:pt idx="905">
                  <c:v>0.906000000000001</c:v>
                </c:pt>
                <c:pt idx="906">
                  <c:v>0.907000000000001</c:v>
                </c:pt>
                <c:pt idx="907">
                  <c:v>0.908000000000001</c:v>
                </c:pt>
                <c:pt idx="908">
                  <c:v>0.909000000000001</c:v>
                </c:pt>
                <c:pt idx="909">
                  <c:v>0.910000000000001</c:v>
                </c:pt>
                <c:pt idx="910">
                  <c:v>0.911000000000001</c:v>
                </c:pt>
                <c:pt idx="911">
                  <c:v>0.912000000000001</c:v>
                </c:pt>
                <c:pt idx="912">
                  <c:v>0.913000000000001</c:v>
                </c:pt>
                <c:pt idx="913">
                  <c:v>0.914000000000001</c:v>
                </c:pt>
                <c:pt idx="914">
                  <c:v>0.915000000000001</c:v>
                </c:pt>
                <c:pt idx="915">
                  <c:v>0.916000000000001</c:v>
                </c:pt>
                <c:pt idx="916">
                  <c:v>0.917000000000001</c:v>
                </c:pt>
                <c:pt idx="917">
                  <c:v>0.918000000000001</c:v>
                </c:pt>
                <c:pt idx="918">
                  <c:v>0.919000000000001</c:v>
                </c:pt>
                <c:pt idx="919">
                  <c:v>0.920000000000001</c:v>
                </c:pt>
                <c:pt idx="920">
                  <c:v>0.921000000000001</c:v>
                </c:pt>
                <c:pt idx="921">
                  <c:v>0.922000000000001</c:v>
                </c:pt>
                <c:pt idx="922">
                  <c:v>0.923000000000001</c:v>
                </c:pt>
                <c:pt idx="923">
                  <c:v>0.924000000000001</c:v>
                </c:pt>
                <c:pt idx="924">
                  <c:v>0.925000000000001</c:v>
                </c:pt>
                <c:pt idx="925">
                  <c:v>0.926000000000001</c:v>
                </c:pt>
                <c:pt idx="926">
                  <c:v>0.927000000000001</c:v>
                </c:pt>
                <c:pt idx="927">
                  <c:v>0.928000000000001</c:v>
                </c:pt>
                <c:pt idx="928">
                  <c:v>0.929000000000001</c:v>
                </c:pt>
                <c:pt idx="929">
                  <c:v>0.930000000000001</c:v>
                </c:pt>
                <c:pt idx="930">
                  <c:v>0.931000000000001</c:v>
                </c:pt>
                <c:pt idx="931">
                  <c:v>0.932000000000001</c:v>
                </c:pt>
                <c:pt idx="932">
                  <c:v>0.933000000000001</c:v>
                </c:pt>
                <c:pt idx="933">
                  <c:v>0.934000000000001</c:v>
                </c:pt>
                <c:pt idx="934">
                  <c:v>0.935000000000001</c:v>
                </c:pt>
                <c:pt idx="935">
                  <c:v>0.936000000000001</c:v>
                </c:pt>
                <c:pt idx="936">
                  <c:v>0.937000000000001</c:v>
                </c:pt>
                <c:pt idx="937">
                  <c:v>0.938000000000001</c:v>
                </c:pt>
                <c:pt idx="938">
                  <c:v>0.939000000000001</c:v>
                </c:pt>
                <c:pt idx="939">
                  <c:v>0.940000000000001</c:v>
                </c:pt>
                <c:pt idx="940">
                  <c:v>0.941000000000001</c:v>
                </c:pt>
                <c:pt idx="941">
                  <c:v>0.942000000000001</c:v>
                </c:pt>
                <c:pt idx="942">
                  <c:v>0.943000000000001</c:v>
                </c:pt>
                <c:pt idx="943">
                  <c:v>0.944000000000001</c:v>
                </c:pt>
                <c:pt idx="944">
                  <c:v>0.945000000000001</c:v>
                </c:pt>
                <c:pt idx="945">
                  <c:v>0.946000000000001</c:v>
                </c:pt>
                <c:pt idx="946">
                  <c:v>0.947000000000001</c:v>
                </c:pt>
                <c:pt idx="947">
                  <c:v>0.948000000000001</c:v>
                </c:pt>
                <c:pt idx="948">
                  <c:v>0.949000000000001</c:v>
                </c:pt>
                <c:pt idx="949">
                  <c:v>0.950000000000001</c:v>
                </c:pt>
                <c:pt idx="950">
                  <c:v>0.951000000000001</c:v>
                </c:pt>
                <c:pt idx="951">
                  <c:v>0.952000000000001</c:v>
                </c:pt>
                <c:pt idx="952">
                  <c:v>0.953000000000001</c:v>
                </c:pt>
                <c:pt idx="953">
                  <c:v>0.954000000000001</c:v>
                </c:pt>
                <c:pt idx="954">
                  <c:v>0.955000000000001</c:v>
                </c:pt>
                <c:pt idx="955">
                  <c:v>0.956000000000001</c:v>
                </c:pt>
                <c:pt idx="956">
                  <c:v>0.957000000000001</c:v>
                </c:pt>
                <c:pt idx="957">
                  <c:v>0.958000000000001</c:v>
                </c:pt>
                <c:pt idx="958">
                  <c:v>0.959000000000001</c:v>
                </c:pt>
                <c:pt idx="959">
                  <c:v>0.960000000000001</c:v>
                </c:pt>
                <c:pt idx="960">
                  <c:v>0.961000000000001</c:v>
                </c:pt>
                <c:pt idx="961">
                  <c:v>0.962000000000001</c:v>
                </c:pt>
                <c:pt idx="962">
                  <c:v>0.963000000000001</c:v>
                </c:pt>
                <c:pt idx="963">
                  <c:v>0.964000000000001</c:v>
                </c:pt>
                <c:pt idx="964">
                  <c:v>0.965000000000001</c:v>
                </c:pt>
                <c:pt idx="965">
                  <c:v>0.966000000000001</c:v>
                </c:pt>
                <c:pt idx="966">
                  <c:v>0.967000000000001</c:v>
                </c:pt>
                <c:pt idx="967">
                  <c:v>0.968000000000001</c:v>
                </c:pt>
                <c:pt idx="968">
                  <c:v>0.969000000000001</c:v>
                </c:pt>
                <c:pt idx="969">
                  <c:v>0.970000000000001</c:v>
                </c:pt>
                <c:pt idx="970">
                  <c:v>0.971000000000001</c:v>
                </c:pt>
                <c:pt idx="971">
                  <c:v>0.972000000000001</c:v>
                </c:pt>
                <c:pt idx="972">
                  <c:v>0.973000000000001</c:v>
                </c:pt>
                <c:pt idx="973">
                  <c:v>0.974000000000001</c:v>
                </c:pt>
                <c:pt idx="974">
                  <c:v>0.975000000000001</c:v>
                </c:pt>
                <c:pt idx="975">
                  <c:v>0.976000000000001</c:v>
                </c:pt>
                <c:pt idx="976">
                  <c:v>0.977000000000001</c:v>
                </c:pt>
                <c:pt idx="977">
                  <c:v>0.978000000000001</c:v>
                </c:pt>
                <c:pt idx="978">
                  <c:v>0.979000000000001</c:v>
                </c:pt>
                <c:pt idx="979">
                  <c:v>0.980000000000001</c:v>
                </c:pt>
                <c:pt idx="980">
                  <c:v>0.981000000000001</c:v>
                </c:pt>
                <c:pt idx="981">
                  <c:v>0.982000000000001</c:v>
                </c:pt>
                <c:pt idx="982">
                  <c:v>0.983000000000001</c:v>
                </c:pt>
                <c:pt idx="983">
                  <c:v>0.984000000000001</c:v>
                </c:pt>
                <c:pt idx="984">
                  <c:v>0.985000000000001</c:v>
                </c:pt>
                <c:pt idx="985">
                  <c:v>0.986000000000001</c:v>
                </c:pt>
                <c:pt idx="986">
                  <c:v>0.987000000000001</c:v>
                </c:pt>
                <c:pt idx="987">
                  <c:v>0.988000000000001</c:v>
                </c:pt>
                <c:pt idx="988">
                  <c:v>0.989000000000001</c:v>
                </c:pt>
                <c:pt idx="989">
                  <c:v>0.990000000000001</c:v>
                </c:pt>
                <c:pt idx="990">
                  <c:v>0.991000000000001</c:v>
                </c:pt>
                <c:pt idx="991">
                  <c:v>0.992000000000001</c:v>
                </c:pt>
                <c:pt idx="992">
                  <c:v>0.993000000000001</c:v>
                </c:pt>
                <c:pt idx="993">
                  <c:v>0.994000000000001</c:v>
                </c:pt>
                <c:pt idx="994">
                  <c:v>0.995000000000001</c:v>
                </c:pt>
                <c:pt idx="995">
                  <c:v>0.996000000000001</c:v>
                </c:pt>
                <c:pt idx="996">
                  <c:v>0.997000000000001</c:v>
                </c:pt>
                <c:pt idx="997">
                  <c:v>0.998000000000001</c:v>
                </c:pt>
                <c:pt idx="998">
                  <c:v>0.999000000000001</c:v>
                </c:pt>
                <c:pt idx="999">
                  <c:v>1</c:v>
                </c:pt>
                <c:pt idx="1000">
                  <c:v>1.001</c:v>
                </c:pt>
                <c:pt idx="1001">
                  <c:v>1.002</c:v>
                </c:pt>
                <c:pt idx="1002">
                  <c:v>1.003</c:v>
                </c:pt>
                <c:pt idx="1003">
                  <c:v>1.004</c:v>
                </c:pt>
                <c:pt idx="1004">
                  <c:v>1.005</c:v>
                </c:pt>
                <c:pt idx="1005">
                  <c:v>1.006</c:v>
                </c:pt>
                <c:pt idx="1006">
                  <c:v>1.007</c:v>
                </c:pt>
                <c:pt idx="1007">
                  <c:v>1.008</c:v>
                </c:pt>
                <c:pt idx="1008">
                  <c:v>1.009</c:v>
                </c:pt>
                <c:pt idx="1009">
                  <c:v>1.01</c:v>
                </c:pt>
                <c:pt idx="1010">
                  <c:v>1.011</c:v>
                </c:pt>
                <c:pt idx="1011">
                  <c:v>1.012</c:v>
                </c:pt>
                <c:pt idx="1012">
                  <c:v>1.013</c:v>
                </c:pt>
                <c:pt idx="1013">
                  <c:v>1.014</c:v>
                </c:pt>
                <c:pt idx="1014">
                  <c:v>1.015</c:v>
                </c:pt>
                <c:pt idx="1015">
                  <c:v>1.016</c:v>
                </c:pt>
                <c:pt idx="1016">
                  <c:v>1.017</c:v>
                </c:pt>
                <c:pt idx="1017">
                  <c:v>1.018</c:v>
                </c:pt>
                <c:pt idx="1018">
                  <c:v>1.019</c:v>
                </c:pt>
                <c:pt idx="1019">
                  <c:v>1.02</c:v>
                </c:pt>
                <c:pt idx="1020">
                  <c:v>1.021</c:v>
                </c:pt>
                <c:pt idx="1021">
                  <c:v>1.022</c:v>
                </c:pt>
                <c:pt idx="1022">
                  <c:v>1.023</c:v>
                </c:pt>
                <c:pt idx="1023">
                  <c:v>1.024</c:v>
                </c:pt>
                <c:pt idx="1024">
                  <c:v>1.025</c:v>
                </c:pt>
                <c:pt idx="1025">
                  <c:v>1.026</c:v>
                </c:pt>
                <c:pt idx="1026">
                  <c:v>1.027</c:v>
                </c:pt>
                <c:pt idx="1027">
                  <c:v>1.028</c:v>
                </c:pt>
                <c:pt idx="1028">
                  <c:v>1.029</c:v>
                </c:pt>
                <c:pt idx="1029">
                  <c:v>1.03</c:v>
                </c:pt>
                <c:pt idx="1030">
                  <c:v>1.031</c:v>
                </c:pt>
                <c:pt idx="1031">
                  <c:v>1.032</c:v>
                </c:pt>
                <c:pt idx="1032">
                  <c:v>1.033</c:v>
                </c:pt>
                <c:pt idx="1033">
                  <c:v>1.034</c:v>
                </c:pt>
                <c:pt idx="1034">
                  <c:v>1.035</c:v>
                </c:pt>
                <c:pt idx="1035">
                  <c:v>1.036</c:v>
                </c:pt>
                <c:pt idx="1036">
                  <c:v>1.037</c:v>
                </c:pt>
                <c:pt idx="1037">
                  <c:v>1.038</c:v>
                </c:pt>
                <c:pt idx="1038">
                  <c:v>1.039</c:v>
                </c:pt>
                <c:pt idx="1039">
                  <c:v>1.04</c:v>
                </c:pt>
                <c:pt idx="1040">
                  <c:v>1.041</c:v>
                </c:pt>
                <c:pt idx="1041">
                  <c:v>1.042</c:v>
                </c:pt>
                <c:pt idx="1042">
                  <c:v>1.043</c:v>
                </c:pt>
                <c:pt idx="1043">
                  <c:v>1.044</c:v>
                </c:pt>
                <c:pt idx="1044">
                  <c:v>1.045</c:v>
                </c:pt>
                <c:pt idx="1045">
                  <c:v>1.046</c:v>
                </c:pt>
                <c:pt idx="1046">
                  <c:v>1.047</c:v>
                </c:pt>
                <c:pt idx="1047">
                  <c:v>1.048</c:v>
                </c:pt>
                <c:pt idx="1048">
                  <c:v>1.049</c:v>
                </c:pt>
                <c:pt idx="1049">
                  <c:v>1.05</c:v>
                </c:pt>
                <c:pt idx="1050">
                  <c:v>1.051</c:v>
                </c:pt>
                <c:pt idx="1051">
                  <c:v>1.052</c:v>
                </c:pt>
                <c:pt idx="1052">
                  <c:v>1.05299999999999</c:v>
                </c:pt>
                <c:pt idx="1053">
                  <c:v>1.05399999999999</c:v>
                </c:pt>
                <c:pt idx="1054">
                  <c:v>1.05499999999999</c:v>
                </c:pt>
                <c:pt idx="1055">
                  <c:v>1.05599999999999</c:v>
                </c:pt>
                <c:pt idx="1056">
                  <c:v>1.05699999999999</c:v>
                </c:pt>
                <c:pt idx="1057">
                  <c:v>1.05799999999999</c:v>
                </c:pt>
                <c:pt idx="1058">
                  <c:v>1.05899999999999</c:v>
                </c:pt>
                <c:pt idx="1059">
                  <c:v>1.05999999999999</c:v>
                </c:pt>
                <c:pt idx="1060">
                  <c:v>1.06099999999999</c:v>
                </c:pt>
                <c:pt idx="1061">
                  <c:v>1.06199999999999</c:v>
                </c:pt>
                <c:pt idx="1062">
                  <c:v>1.06299999999999</c:v>
                </c:pt>
                <c:pt idx="1063">
                  <c:v>1.06399999999999</c:v>
                </c:pt>
                <c:pt idx="1064">
                  <c:v>1.06499999999999</c:v>
                </c:pt>
                <c:pt idx="1065">
                  <c:v>1.06599999999999</c:v>
                </c:pt>
                <c:pt idx="1066">
                  <c:v>1.06699999999999</c:v>
                </c:pt>
                <c:pt idx="1067">
                  <c:v>1.06799999999999</c:v>
                </c:pt>
                <c:pt idx="1068">
                  <c:v>1.06899999999999</c:v>
                </c:pt>
                <c:pt idx="1069">
                  <c:v>1.06999999999999</c:v>
                </c:pt>
                <c:pt idx="1070">
                  <c:v>1.07099999999999</c:v>
                </c:pt>
                <c:pt idx="1071">
                  <c:v>1.07199999999999</c:v>
                </c:pt>
                <c:pt idx="1072">
                  <c:v>1.07299999999999</c:v>
                </c:pt>
                <c:pt idx="1073">
                  <c:v>1.07399999999999</c:v>
                </c:pt>
                <c:pt idx="1074">
                  <c:v>1.07499999999999</c:v>
                </c:pt>
                <c:pt idx="1075">
                  <c:v>1.07599999999999</c:v>
                </c:pt>
                <c:pt idx="1076">
                  <c:v>1.07699999999999</c:v>
                </c:pt>
                <c:pt idx="1077">
                  <c:v>1.07799999999999</c:v>
                </c:pt>
                <c:pt idx="1078">
                  <c:v>1.07899999999999</c:v>
                </c:pt>
                <c:pt idx="1079">
                  <c:v>1.07999999999999</c:v>
                </c:pt>
                <c:pt idx="1080">
                  <c:v>1.08099999999999</c:v>
                </c:pt>
                <c:pt idx="1081">
                  <c:v>1.08199999999999</c:v>
                </c:pt>
                <c:pt idx="1082">
                  <c:v>1.08299999999999</c:v>
                </c:pt>
                <c:pt idx="1083">
                  <c:v>1.08399999999999</c:v>
                </c:pt>
                <c:pt idx="1084">
                  <c:v>1.08499999999999</c:v>
                </c:pt>
                <c:pt idx="1085">
                  <c:v>1.08599999999999</c:v>
                </c:pt>
                <c:pt idx="1086">
                  <c:v>1.08699999999999</c:v>
                </c:pt>
                <c:pt idx="1087">
                  <c:v>1.08799999999999</c:v>
                </c:pt>
                <c:pt idx="1088">
                  <c:v>1.08899999999999</c:v>
                </c:pt>
                <c:pt idx="1089">
                  <c:v>1.08999999999999</c:v>
                </c:pt>
                <c:pt idx="1090">
                  <c:v>1.09099999999999</c:v>
                </c:pt>
                <c:pt idx="1091">
                  <c:v>1.09199999999999</c:v>
                </c:pt>
                <c:pt idx="1092">
                  <c:v>1.09299999999999</c:v>
                </c:pt>
                <c:pt idx="1093">
                  <c:v>1.09399999999999</c:v>
                </c:pt>
                <c:pt idx="1094">
                  <c:v>1.09499999999999</c:v>
                </c:pt>
                <c:pt idx="1095">
                  <c:v>1.09599999999999</c:v>
                </c:pt>
                <c:pt idx="1096">
                  <c:v>1.09699999999999</c:v>
                </c:pt>
                <c:pt idx="1097">
                  <c:v>1.09799999999999</c:v>
                </c:pt>
                <c:pt idx="1098">
                  <c:v>1.09899999999999</c:v>
                </c:pt>
                <c:pt idx="1099">
                  <c:v>1.09999999999999</c:v>
                </c:pt>
                <c:pt idx="1100">
                  <c:v>1.10099999999999</c:v>
                </c:pt>
                <c:pt idx="1101">
                  <c:v>1.10199999999999</c:v>
                </c:pt>
                <c:pt idx="1102">
                  <c:v>1.10299999999999</c:v>
                </c:pt>
                <c:pt idx="1103">
                  <c:v>1.10399999999999</c:v>
                </c:pt>
                <c:pt idx="1104">
                  <c:v>1.10499999999999</c:v>
                </c:pt>
                <c:pt idx="1105">
                  <c:v>1.10599999999999</c:v>
                </c:pt>
                <c:pt idx="1106">
                  <c:v>1.10699999999999</c:v>
                </c:pt>
                <c:pt idx="1107">
                  <c:v>1.10799999999999</c:v>
                </c:pt>
                <c:pt idx="1108">
                  <c:v>1.10899999999999</c:v>
                </c:pt>
                <c:pt idx="1109">
                  <c:v>1.10999999999999</c:v>
                </c:pt>
                <c:pt idx="1110">
                  <c:v>1.11099999999999</c:v>
                </c:pt>
                <c:pt idx="1111">
                  <c:v>1.11199999999999</c:v>
                </c:pt>
                <c:pt idx="1112">
                  <c:v>1.11299999999999</c:v>
                </c:pt>
                <c:pt idx="1113">
                  <c:v>1.11399999999999</c:v>
                </c:pt>
                <c:pt idx="1114">
                  <c:v>1.11499999999999</c:v>
                </c:pt>
                <c:pt idx="1115">
                  <c:v>1.11599999999999</c:v>
                </c:pt>
                <c:pt idx="1116">
                  <c:v>1.11699999999999</c:v>
                </c:pt>
                <c:pt idx="1117">
                  <c:v>1.11799999999999</c:v>
                </c:pt>
                <c:pt idx="1118">
                  <c:v>1.11899999999999</c:v>
                </c:pt>
                <c:pt idx="1119">
                  <c:v>1.11999999999999</c:v>
                </c:pt>
                <c:pt idx="1120">
                  <c:v>1.12099999999999</c:v>
                </c:pt>
                <c:pt idx="1121">
                  <c:v>1.12199999999999</c:v>
                </c:pt>
                <c:pt idx="1122">
                  <c:v>1.12299999999999</c:v>
                </c:pt>
                <c:pt idx="1123">
                  <c:v>1.12399999999999</c:v>
                </c:pt>
                <c:pt idx="1124">
                  <c:v>1.12499999999999</c:v>
                </c:pt>
                <c:pt idx="1125">
                  <c:v>1.12599999999999</c:v>
                </c:pt>
                <c:pt idx="1126">
                  <c:v>1.12699999999999</c:v>
                </c:pt>
                <c:pt idx="1127">
                  <c:v>1.12799999999999</c:v>
                </c:pt>
                <c:pt idx="1128">
                  <c:v>1.12899999999999</c:v>
                </c:pt>
                <c:pt idx="1129">
                  <c:v>1.12999999999999</c:v>
                </c:pt>
                <c:pt idx="1130">
                  <c:v>1.13099999999999</c:v>
                </c:pt>
                <c:pt idx="1131">
                  <c:v>1.13199999999999</c:v>
                </c:pt>
                <c:pt idx="1132">
                  <c:v>1.13299999999999</c:v>
                </c:pt>
                <c:pt idx="1133">
                  <c:v>1.13399999999999</c:v>
                </c:pt>
                <c:pt idx="1134">
                  <c:v>1.13499999999999</c:v>
                </c:pt>
                <c:pt idx="1135">
                  <c:v>1.13599999999999</c:v>
                </c:pt>
                <c:pt idx="1136">
                  <c:v>1.13699999999999</c:v>
                </c:pt>
                <c:pt idx="1137">
                  <c:v>1.13799999999999</c:v>
                </c:pt>
                <c:pt idx="1138">
                  <c:v>1.13899999999999</c:v>
                </c:pt>
                <c:pt idx="1139">
                  <c:v>1.13999999999999</c:v>
                </c:pt>
                <c:pt idx="1140">
                  <c:v>1.14099999999999</c:v>
                </c:pt>
                <c:pt idx="1141">
                  <c:v>1.14199999999999</c:v>
                </c:pt>
                <c:pt idx="1142">
                  <c:v>1.14299999999999</c:v>
                </c:pt>
                <c:pt idx="1143">
                  <c:v>1.14399999999998</c:v>
                </c:pt>
                <c:pt idx="1144">
                  <c:v>1.14499999999998</c:v>
                </c:pt>
                <c:pt idx="1145">
                  <c:v>1.14599999999998</c:v>
                </c:pt>
                <c:pt idx="1146">
                  <c:v>1.14699999999998</c:v>
                </c:pt>
                <c:pt idx="1147">
                  <c:v>1.14799999999998</c:v>
                </c:pt>
                <c:pt idx="1148">
                  <c:v>1.14899999999998</c:v>
                </c:pt>
                <c:pt idx="1149">
                  <c:v>1.14999999999998</c:v>
                </c:pt>
                <c:pt idx="1150">
                  <c:v>1.15099999999998</c:v>
                </c:pt>
                <c:pt idx="1151">
                  <c:v>1.15199999999998</c:v>
                </c:pt>
                <c:pt idx="1152">
                  <c:v>1.15299999999998</c:v>
                </c:pt>
                <c:pt idx="1153">
                  <c:v>1.15399999999998</c:v>
                </c:pt>
                <c:pt idx="1154">
                  <c:v>1.15499999999998</c:v>
                </c:pt>
                <c:pt idx="1155">
                  <c:v>1.15599999999998</c:v>
                </c:pt>
                <c:pt idx="1156">
                  <c:v>1.15699999999998</c:v>
                </c:pt>
                <c:pt idx="1157">
                  <c:v>1.15799999999998</c:v>
                </c:pt>
                <c:pt idx="1158">
                  <c:v>1.15899999999998</c:v>
                </c:pt>
                <c:pt idx="1159">
                  <c:v>1.15999999999998</c:v>
                </c:pt>
                <c:pt idx="1160">
                  <c:v>1.16099999999998</c:v>
                </c:pt>
                <c:pt idx="1161">
                  <c:v>1.16199999999998</c:v>
                </c:pt>
                <c:pt idx="1162">
                  <c:v>1.16299999999998</c:v>
                </c:pt>
                <c:pt idx="1163">
                  <c:v>1.16399999999998</c:v>
                </c:pt>
                <c:pt idx="1164">
                  <c:v>1.16499999999998</c:v>
                </c:pt>
                <c:pt idx="1165">
                  <c:v>1.16599999999998</c:v>
                </c:pt>
                <c:pt idx="1166">
                  <c:v>1.16699999999998</c:v>
                </c:pt>
                <c:pt idx="1167">
                  <c:v>1.16799999999998</c:v>
                </c:pt>
                <c:pt idx="1168">
                  <c:v>1.16899999999998</c:v>
                </c:pt>
                <c:pt idx="1169">
                  <c:v>1.16999999999998</c:v>
                </c:pt>
                <c:pt idx="1170">
                  <c:v>1.17099999999998</c:v>
                </c:pt>
                <c:pt idx="1171">
                  <c:v>1.17199999999998</c:v>
                </c:pt>
                <c:pt idx="1172">
                  <c:v>1.17299999999998</c:v>
                </c:pt>
                <c:pt idx="1173">
                  <c:v>1.17399999999998</c:v>
                </c:pt>
                <c:pt idx="1174">
                  <c:v>1.17499999999998</c:v>
                </c:pt>
                <c:pt idx="1175">
                  <c:v>1.17599999999998</c:v>
                </c:pt>
                <c:pt idx="1176">
                  <c:v>1.17699999999998</c:v>
                </c:pt>
                <c:pt idx="1177">
                  <c:v>1.17799999999998</c:v>
                </c:pt>
                <c:pt idx="1178">
                  <c:v>1.17899999999998</c:v>
                </c:pt>
                <c:pt idx="1179">
                  <c:v>1.17999999999998</c:v>
                </c:pt>
                <c:pt idx="1180">
                  <c:v>1.18099999999998</c:v>
                </c:pt>
                <c:pt idx="1181">
                  <c:v>1.18199999999998</c:v>
                </c:pt>
                <c:pt idx="1182">
                  <c:v>1.18299999999998</c:v>
                </c:pt>
                <c:pt idx="1183">
                  <c:v>1.18399999999998</c:v>
                </c:pt>
                <c:pt idx="1184">
                  <c:v>1.18499999999998</c:v>
                </c:pt>
                <c:pt idx="1185">
                  <c:v>1.18599999999998</c:v>
                </c:pt>
                <c:pt idx="1186">
                  <c:v>1.18699999999998</c:v>
                </c:pt>
                <c:pt idx="1187">
                  <c:v>1.18799999999998</c:v>
                </c:pt>
                <c:pt idx="1188">
                  <c:v>1.18899999999998</c:v>
                </c:pt>
                <c:pt idx="1189">
                  <c:v>1.18999999999998</c:v>
                </c:pt>
                <c:pt idx="1190">
                  <c:v>1.19099999999998</c:v>
                </c:pt>
                <c:pt idx="1191">
                  <c:v>1.19199999999998</c:v>
                </c:pt>
                <c:pt idx="1192">
                  <c:v>1.19299999999998</c:v>
                </c:pt>
                <c:pt idx="1193">
                  <c:v>1.19399999999998</c:v>
                </c:pt>
                <c:pt idx="1194">
                  <c:v>1.19499999999998</c:v>
                </c:pt>
                <c:pt idx="1195">
                  <c:v>1.19599999999998</c:v>
                </c:pt>
                <c:pt idx="1196">
                  <c:v>1.19699999999998</c:v>
                </c:pt>
                <c:pt idx="1197">
                  <c:v>1.19799999999998</c:v>
                </c:pt>
                <c:pt idx="1198">
                  <c:v>1.19899999999998</c:v>
                </c:pt>
                <c:pt idx="1199">
                  <c:v>1.19999999999998</c:v>
                </c:pt>
                <c:pt idx="1200">
                  <c:v>1.20099999999998</c:v>
                </c:pt>
                <c:pt idx="1201">
                  <c:v>1.20199999999998</c:v>
                </c:pt>
                <c:pt idx="1202">
                  <c:v>1.20299999999998</c:v>
                </c:pt>
                <c:pt idx="1203">
                  <c:v>1.20399999999998</c:v>
                </c:pt>
                <c:pt idx="1204">
                  <c:v>1.20499999999998</c:v>
                </c:pt>
                <c:pt idx="1205">
                  <c:v>1.20599999999998</c:v>
                </c:pt>
                <c:pt idx="1206">
                  <c:v>1.20699999999998</c:v>
                </c:pt>
                <c:pt idx="1207">
                  <c:v>1.20799999999998</c:v>
                </c:pt>
                <c:pt idx="1208">
                  <c:v>1.20899999999998</c:v>
                </c:pt>
                <c:pt idx="1209">
                  <c:v>1.20999999999998</c:v>
                </c:pt>
                <c:pt idx="1210">
                  <c:v>1.21099999999998</c:v>
                </c:pt>
                <c:pt idx="1211">
                  <c:v>1.21199999999998</c:v>
                </c:pt>
                <c:pt idx="1212">
                  <c:v>1.21299999999998</c:v>
                </c:pt>
                <c:pt idx="1213">
                  <c:v>1.21399999999998</c:v>
                </c:pt>
                <c:pt idx="1214">
                  <c:v>1.21499999999998</c:v>
                </c:pt>
                <c:pt idx="1215">
                  <c:v>1.21599999999998</c:v>
                </c:pt>
                <c:pt idx="1216">
                  <c:v>1.21699999999998</c:v>
                </c:pt>
                <c:pt idx="1217">
                  <c:v>1.21799999999998</c:v>
                </c:pt>
                <c:pt idx="1218">
                  <c:v>1.21899999999998</c:v>
                </c:pt>
                <c:pt idx="1219">
                  <c:v>1.21999999999998</c:v>
                </c:pt>
                <c:pt idx="1220">
                  <c:v>1.22099999999998</c:v>
                </c:pt>
                <c:pt idx="1221">
                  <c:v>1.22199999999998</c:v>
                </c:pt>
                <c:pt idx="1222">
                  <c:v>1.22299999999998</c:v>
                </c:pt>
                <c:pt idx="1223">
                  <c:v>1.22399999999998</c:v>
                </c:pt>
                <c:pt idx="1224">
                  <c:v>1.22499999999998</c:v>
                </c:pt>
                <c:pt idx="1225">
                  <c:v>1.22599999999998</c:v>
                </c:pt>
                <c:pt idx="1226">
                  <c:v>1.22699999999998</c:v>
                </c:pt>
                <c:pt idx="1227">
                  <c:v>1.22799999999998</c:v>
                </c:pt>
                <c:pt idx="1228">
                  <c:v>1.22899999999998</c:v>
                </c:pt>
                <c:pt idx="1229">
                  <c:v>1.22999999999998</c:v>
                </c:pt>
                <c:pt idx="1230">
                  <c:v>1.23099999999998</c:v>
                </c:pt>
                <c:pt idx="1231">
                  <c:v>1.23199999999998</c:v>
                </c:pt>
                <c:pt idx="1232">
                  <c:v>1.23299999999998</c:v>
                </c:pt>
                <c:pt idx="1233">
                  <c:v>1.23399999999998</c:v>
                </c:pt>
                <c:pt idx="1234">
                  <c:v>1.23499999999997</c:v>
                </c:pt>
                <c:pt idx="1235">
                  <c:v>1.23599999999997</c:v>
                </c:pt>
                <c:pt idx="1236">
                  <c:v>1.23699999999997</c:v>
                </c:pt>
                <c:pt idx="1237">
                  <c:v>1.23799999999997</c:v>
                </c:pt>
                <c:pt idx="1238">
                  <c:v>1.23899999999997</c:v>
                </c:pt>
                <c:pt idx="1239">
                  <c:v>1.23999999999997</c:v>
                </c:pt>
                <c:pt idx="1240">
                  <c:v>1.24099999999997</c:v>
                </c:pt>
                <c:pt idx="1241">
                  <c:v>1.24199999999997</c:v>
                </c:pt>
                <c:pt idx="1242">
                  <c:v>1.24299999999997</c:v>
                </c:pt>
                <c:pt idx="1243">
                  <c:v>1.24399999999997</c:v>
                </c:pt>
                <c:pt idx="1244">
                  <c:v>1.24499999999997</c:v>
                </c:pt>
                <c:pt idx="1245">
                  <c:v>1.24599999999997</c:v>
                </c:pt>
                <c:pt idx="1246">
                  <c:v>1.24699999999997</c:v>
                </c:pt>
                <c:pt idx="1247">
                  <c:v>1.24799999999997</c:v>
                </c:pt>
                <c:pt idx="1248">
                  <c:v>1.24899999999997</c:v>
                </c:pt>
                <c:pt idx="1249">
                  <c:v>1.24999999999997</c:v>
                </c:pt>
                <c:pt idx="1250">
                  <c:v>1.25099999999997</c:v>
                </c:pt>
                <c:pt idx="1251">
                  <c:v>1.25199999999997</c:v>
                </c:pt>
                <c:pt idx="1252">
                  <c:v>1.25299999999997</c:v>
                </c:pt>
                <c:pt idx="1253">
                  <c:v>1.25399999999997</c:v>
                </c:pt>
                <c:pt idx="1254">
                  <c:v>1.25499999999997</c:v>
                </c:pt>
                <c:pt idx="1255">
                  <c:v>1.25599999999997</c:v>
                </c:pt>
                <c:pt idx="1256">
                  <c:v>1.25699999999997</c:v>
                </c:pt>
                <c:pt idx="1257">
                  <c:v>1.25799999999997</c:v>
                </c:pt>
                <c:pt idx="1258">
                  <c:v>1.25899999999997</c:v>
                </c:pt>
                <c:pt idx="1259">
                  <c:v>1.25999999999997</c:v>
                </c:pt>
                <c:pt idx="1260">
                  <c:v>1.26099999999997</c:v>
                </c:pt>
                <c:pt idx="1261">
                  <c:v>1.26199999999997</c:v>
                </c:pt>
                <c:pt idx="1262">
                  <c:v>1.26299999999997</c:v>
                </c:pt>
                <c:pt idx="1263">
                  <c:v>1.26399999999997</c:v>
                </c:pt>
                <c:pt idx="1264">
                  <c:v>1.26499999999997</c:v>
                </c:pt>
                <c:pt idx="1265">
                  <c:v>1.26599999999997</c:v>
                </c:pt>
                <c:pt idx="1266">
                  <c:v>1.26699999999997</c:v>
                </c:pt>
                <c:pt idx="1267">
                  <c:v>1.26799999999997</c:v>
                </c:pt>
                <c:pt idx="1268">
                  <c:v>1.26899999999997</c:v>
                </c:pt>
                <c:pt idx="1269">
                  <c:v>1.26999999999997</c:v>
                </c:pt>
                <c:pt idx="1270">
                  <c:v>1.27099999999997</c:v>
                </c:pt>
                <c:pt idx="1271">
                  <c:v>1.27199999999997</c:v>
                </c:pt>
                <c:pt idx="1272">
                  <c:v>1.27299999999997</c:v>
                </c:pt>
                <c:pt idx="1273">
                  <c:v>1.27399999999997</c:v>
                </c:pt>
                <c:pt idx="1274">
                  <c:v>1.27499999999997</c:v>
                </c:pt>
                <c:pt idx="1275">
                  <c:v>1.27599999999997</c:v>
                </c:pt>
                <c:pt idx="1276">
                  <c:v>1.27699999999997</c:v>
                </c:pt>
                <c:pt idx="1277">
                  <c:v>1.27799999999997</c:v>
                </c:pt>
                <c:pt idx="1278">
                  <c:v>1.27899999999997</c:v>
                </c:pt>
                <c:pt idx="1279">
                  <c:v>1.27999999999997</c:v>
                </c:pt>
                <c:pt idx="1280">
                  <c:v>1.28099999999997</c:v>
                </c:pt>
                <c:pt idx="1281">
                  <c:v>1.28199999999997</c:v>
                </c:pt>
                <c:pt idx="1282">
                  <c:v>1.28299999999997</c:v>
                </c:pt>
                <c:pt idx="1283">
                  <c:v>1.28399999999997</c:v>
                </c:pt>
                <c:pt idx="1284">
                  <c:v>1.28499999999997</c:v>
                </c:pt>
                <c:pt idx="1285">
                  <c:v>1.28599999999997</c:v>
                </c:pt>
                <c:pt idx="1286">
                  <c:v>1.28699999999997</c:v>
                </c:pt>
                <c:pt idx="1287">
                  <c:v>1.28799999999997</c:v>
                </c:pt>
                <c:pt idx="1288">
                  <c:v>1.28899999999997</c:v>
                </c:pt>
                <c:pt idx="1289">
                  <c:v>1.28999999999997</c:v>
                </c:pt>
                <c:pt idx="1290">
                  <c:v>1.29099999999997</c:v>
                </c:pt>
                <c:pt idx="1291">
                  <c:v>1.29199999999997</c:v>
                </c:pt>
                <c:pt idx="1292">
                  <c:v>1.29299999999997</c:v>
                </c:pt>
                <c:pt idx="1293">
                  <c:v>1.29399999999997</c:v>
                </c:pt>
                <c:pt idx="1294">
                  <c:v>1.29499999999997</c:v>
                </c:pt>
                <c:pt idx="1295">
                  <c:v>1.29599999999997</c:v>
                </c:pt>
                <c:pt idx="1296">
                  <c:v>1.29699999999997</c:v>
                </c:pt>
                <c:pt idx="1297">
                  <c:v>1.29799999999997</c:v>
                </c:pt>
                <c:pt idx="1298">
                  <c:v>1.29899999999997</c:v>
                </c:pt>
                <c:pt idx="1299">
                  <c:v>1.29999999999997</c:v>
                </c:pt>
                <c:pt idx="1300">
                  <c:v>1.30099999999997</c:v>
                </c:pt>
                <c:pt idx="1301">
                  <c:v>1.30199999999997</c:v>
                </c:pt>
                <c:pt idx="1302">
                  <c:v>1.30299999999997</c:v>
                </c:pt>
                <c:pt idx="1303">
                  <c:v>1.30399999999997</c:v>
                </c:pt>
                <c:pt idx="1304">
                  <c:v>1.30499999999997</c:v>
                </c:pt>
                <c:pt idx="1305">
                  <c:v>1.30599999999997</c:v>
                </c:pt>
                <c:pt idx="1306">
                  <c:v>1.30699999999997</c:v>
                </c:pt>
                <c:pt idx="1307">
                  <c:v>1.30799999999997</c:v>
                </c:pt>
                <c:pt idx="1308">
                  <c:v>1.30899999999997</c:v>
                </c:pt>
                <c:pt idx="1309">
                  <c:v>1.30999999999997</c:v>
                </c:pt>
                <c:pt idx="1310">
                  <c:v>1.31099999999997</c:v>
                </c:pt>
                <c:pt idx="1311">
                  <c:v>1.31199999999997</c:v>
                </c:pt>
                <c:pt idx="1312">
                  <c:v>1.31299999999997</c:v>
                </c:pt>
                <c:pt idx="1313">
                  <c:v>1.31399999999997</c:v>
                </c:pt>
                <c:pt idx="1314">
                  <c:v>1.31499999999997</c:v>
                </c:pt>
                <c:pt idx="1315">
                  <c:v>1.31599999999997</c:v>
                </c:pt>
                <c:pt idx="1316">
                  <c:v>1.31699999999997</c:v>
                </c:pt>
                <c:pt idx="1317">
                  <c:v>1.31799999999997</c:v>
                </c:pt>
                <c:pt idx="1318">
                  <c:v>1.31899999999997</c:v>
                </c:pt>
                <c:pt idx="1319">
                  <c:v>1.31999999999997</c:v>
                </c:pt>
                <c:pt idx="1320">
                  <c:v>1.32099999999997</c:v>
                </c:pt>
                <c:pt idx="1321">
                  <c:v>1.32199999999997</c:v>
                </c:pt>
                <c:pt idx="1322">
                  <c:v>1.32299999999997</c:v>
                </c:pt>
                <c:pt idx="1323">
                  <c:v>1.32399999999997</c:v>
                </c:pt>
                <c:pt idx="1324">
                  <c:v>1.32499999999996</c:v>
                </c:pt>
                <c:pt idx="1325">
                  <c:v>1.32599999999996</c:v>
                </c:pt>
                <c:pt idx="1326">
                  <c:v>1.32699999999996</c:v>
                </c:pt>
                <c:pt idx="1327">
                  <c:v>1.32799999999996</c:v>
                </c:pt>
                <c:pt idx="1328">
                  <c:v>1.32899999999996</c:v>
                </c:pt>
                <c:pt idx="1329">
                  <c:v>1.32999999999996</c:v>
                </c:pt>
                <c:pt idx="1330">
                  <c:v>1.33099999999996</c:v>
                </c:pt>
                <c:pt idx="1331">
                  <c:v>1.33199999999996</c:v>
                </c:pt>
                <c:pt idx="1332">
                  <c:v>1.33299999999996</c:v>
                </c:pt>
                <c:pt idx="1333">
                  <c:v>1.33399999999996</c:v>
                </c:pt>
                <c:pt idx="1334">
                  <c:v>1.33499999999996</c:v>
                </c:pt>
                <c:pt idx="1335">
                  <c:v>1.33599999999996</c:v>
                </c:pt>
                <c:pt idx="1336">
                  <c:v>1.33699999999996</c:v>
                </c:pt>
                <c:pt idx="1337">
                  <c:v>1.33799999999996</c:v>
                </c:pt>
                <c:pt idx="1338">
                  <c:v>1.33899999999996</c:v>
                </c:pt>
                <c:pt idx="1339">
                  <c:v>1.33999999999996</c:v>
                </c:pt>
                <c:pt idx="1340">
                  <c:v>1.34099999999996</c:v>
                </c:pt>
                <c:pt idx="1341">
                  <c:v>1.34199999999996</c:v>
                </c:pt>
                <c:pt idx="1342">
                  <c:v>1.34299999999996</c:v>
                </c:pt>
                <c:pt idx="1343">
                  <c:v>1.34399999999996</c:v>
                </c:pt>
                <c:pt idx="1344">
                  <c:v>1.34499999999996</c:v>
                </c:pt>
                <c:pt idx="1345">
                  <c:v>1.34599999999996</c:v>
                </c:pt>
                <c:pt idx="1346">
                  <c:v>1.34699999999996</c:v>
                </c:pt>
                <c:pt idx="1347">
                  <c:v>1.34799999999996</c:v>
                </c:pt>
                <c:pt idx="1348">
                  <c:v>1.34899999999996</c:v>
                </c:pt>
                <c:pt idx="1349">
                  <c:v>1.34999999999996</c:v>
                </c:pt>
                <c:pt idx="1350">
                  <c:v>1.35099999999996</c:v>
                </c:pt>
                <c:pt idx="1351">
                  <c:v>1.35199999999996</c:v>
                </c:pt>
                <c:pt idx="1352">
                  <c:v>1.35299999999996</c:v>
                </c:pt>
                <c:pt idx="1353">
                  <c:v>1.35399999999996</c:v>
                </c:pt>
                <c:pt idx="1354">
                  <c:v>1.35499999999996</c:v>
                </c:pt>
                <c:pt idx="1355">
                  <c:v>1.35599999999996</c:v>
                </c:pt>
                <c:pt idx="1356">
                  <c:v>1.35699999999996</c:v>
                </c:pt>
                <c:pt idx="1357">
                  <c:v>1.35799999999996</c:v>
                </c:pt>
                <c:pt idx="1358">
                  <c:v>1.35899999999996</c:v>
                </c:pt>
                <c:pt idx="1359">
                  <c:v>1.35999999999996</c:v>
                </c:pt>
                <c:pt idx="1360">
                  <c:v>1.36099999999996</c:v>
                </c:pt>
                <c:pt idx="1361">
                  <c:v>1.36199999999996</c:v>
                </c:pt>
                <c:pt idx="1362">
                  <c:v>1.36299999999996</c:v>
                </c:pt>
                <c:pt idx="1363">
                  <c:v>1.36399999999996</c:v>
                </c:pt>
                <c:pt idx="1364">
                  <c:v>1.36499999999996</c:v>
                </c:pt>
                <c:pt idx="1365">
                  <c:v>1.36599999999996</c:v>
                </c:pt>
                <c:pt idx="1366">
                  <c:v>1.36699999999996</c:v>
                </c:pt>
                <c:pt idx="1367">
                  <c:v>1.36799999999996</c:v>
                </c:pt>
                <c:pt idx="1368">
                  <c:v>1.36899999999996</c:v>
                </c:pt>
                <c:pt idx="1369">
                  <c:v>1.36999999999996</c:v>
                </c:pt>
                <c:pt idx="1370">
                  <c:v>1.37099999999996</c:v>
                </c:pt>
                <c:pt idx="1371">
                  <c:v>1.37199999999996</c:v>
                </c:pt>
                <c:pt idx="1372">
                  <c:v>1.37299999999996</c:v>
                </c:pt>
                <c:pt idx="1373">
                  <c:v>1.37399999999996</c:v>
                </c:pt>
                <c:pt idx="1374">
                  <c:v>1.37499999999996</c:v>
                </c:pt>
                <c:pt idx="1375">
                  <c:v>1.37599999999996</c:v>
                </c:pt>
                <c:pt idx="1376">
                  <c:v>1.37699999999996</c:v>
                </c:pt>
                <c:pt idx="1377">
                  <c:v>1.37799999999996</c:v>
                </c:pt>
                <c:pt idx="1378">
                  <c:v>1.37899999999996</c:v>
                </c:pt>
                <c:pt idx="1379">
                  <c:v>1.37999999999996</c:v>
                </c:pt>
                <c:pt idx="1380">
                  <c:v>1.38099999999996</c:v>
                </c:pt>
                <c:pt idx="1381">
                  <c:v>1.38199999999996</c:v>
                </c:pt>
                <c:pt idx="1382">
                  <c:v>1.38299999999996</c:v>
                </c:pt>
                <c:pt idx="1383">
                  <c:v>1.38399999999996</c:v>
                </c:pt>
                <c:pt idx="1384">
                  <c:v>1.38499999999996</c:v>
                </c:pt>
                <c:pt idx="1385">
                  <c:v>1.38599999999996</c:v>
                </c:pt>
                <c:pt idx="1386">
                  <c:v>1.38699999999996</c:v>
                </c:pt>
                <c:pt idx="1387">
                  <c:v>1.38799999999996</c:v>
                </c:pt>
                <c:pt idx="1388">
                  <c:v>1.38899999999996</c:v>
                </c:pt>
                <c:pt idx="1389">
                  <c:v>1.38999999999996</c:v>
                </c:pt>
                <c:pt idx="1390">
                  <c:v>1.39099999999996</c:v>
                </c:pt>
                <c:pt idx="1391">
                  <c:v>1.39199999999996</c:v>
                </c:pt>
                <c:pt idx="1392">
                  <c:v>1.39299999999996</c:v>
                </c:pt>
                <c:pt idx="1393">
                  <c:v>1.39399999999996</c:v>
                </c:pt>
                <c:pt idx="1394">
                  <c:v>1.39499999999996</c:v>
                </c:pt>
                <c:pt idx="1395">
                  <c:v>1.39599999999996</c:v>
                </c:pt>
                <c:pt idx="1396">
                  <c:v>1.39699999999996</c:v>
                </c:pt>
                <c:pt idx="1397">
                  <c:v>1.39799999999996</c:v>
                </c:pt>
                <c:pt idx="1398">
                  <c:v>1.39899999999996</c:v>
                </c:pt>
                <c:pt idx="1399">
                  <c:v>1.39999999999996</c:v>
                </c:pt>
                <c:pt idx="1400">
                  <c:v>1.40099999999996</c:v>
                </c:pt>
                <c:pt idx="1401">
                  <c:v>1.40199999999996</c:v>
                </c:pt>
                <c:pt idx="1402">
                  <c:v>1.40299999999996</c:v>
                </c:pt>
                <c:pt idx="1403">
                  <c:v>1.40399999999996</c:v>
                </c:pt>
                <c:pt idx="1404">
                  <c:v>1.40499999999996</c:v>
                </c:pt>
                <c:pt idx="1405">
                  <c:v>1.40599999999996</c:v>
                </c:pt>
                <c:pt idx="1406">
                  <c:v>1.40699999999996</c:v>
                </c:pt>
                <c:pt idx="1407">
                  <c:v>1.40799999999996</c:v>
                </c:pt>
                <c:pt idx="1408">
                  <c:v>1.40899999999996</c:v>
                </c:pt>
                <c:pt idx="1409">
                  <c:v>1.40999999999996</c:v>
                </c:pt>
                <c:pt idx="1410">
                  <c:v>1.41099999999996</c:v>
                </c:pt>
                <c:pt idx="1411">
                  <c:v>1.41199999999996</c:v>
                </c:pt>
                <c:pt idx="1412">
                  <c:v>1.41299999999996</c:v>
                </c:pt>
                <c:pt idx="1413">
                  <c:v>1.41399999999996</c:v>
                </c:pt>
                <c:pt idx="1414">
                  <c:v>1.41499999999996</c:v>
                </c:pt>
                <c:pt idx="1415">
                  <c:v>1.41599999999995</c:v>
                </c:pt>
                <c:pt idx="1416">
                  <c:v>1.41699999999995</c:v>
                </c:pt>
                <c:pt idx="1417">
                  <c:v>1.41799999999995</c:v>
                </c:pt>
                <c:pt idx="1418">
                  <c:v>1.41899999999995</c:v>
                </c:pt>
                <c:pt idx="1419">
                  <c:v>1.41999999999995</c:v>
                </c:pt>
                <c:pt idx="1420">
                  <c:v>1.42099999999995</c:v>
                </c:pt>
                <c:pt idx="1421">
                  <c:v>1.42199999999995</c:v>
                </c:pt>
                <c:pt idx="1422">
                  <c:v>1.42299999999995</c:v>
                </c:pt>
                <c:pt idx="1423">
                  <c:v>1.42399999999995</c:v>
                </c:pt>
                <c:pt idx="1424">
                  <c:v>1.42499999999995</c:v>
                </c:pt>
                <c:pt idx="1425">
                  <c:v>1.42599999999995</c:v>
                </c:pt>
                <c:pt idx="1426">
                  <c:v>1.42699999999995</c:v>
                </c:pt>
                <c:pt idx="1427">
                  <c:v>1.42799999999995</c:v>
                </c:pt>
                <c:pt idx="1428">
                  <c:v>1.42899999999995</c:v>
                </c:pt>
                <c:pt idx="1429">
                  <c:v>1.42999999999995</c:v>
                </c:pt>
                <c:pt idx="1430">
                  <c:v>1.43099999999995</c:v>
                </c:pt>
                <c:pt idx="1431">
                  <c:v>1.43199999999995</c:v>
                </c:pt>
                <c:pt idx="1432">
                  <c:v>1.43299999999995</c:v>
                </c:pt>
                <c:pt idx="1433">
                  <c:v>1.43399999999995</c:v>
                </c:pt>
                <c:pt idx="1434">
                  <c:v>1.43499999999995</c:v>
                </c:pt>
                <c:pt idx="1435">
                  <c:v>1.43599999999995</c:v>
                </c:pt>
                <c:pt idx="1436">
                  <c:v>1.43699999999995</c:v>
                </c:pt>
                <c:pt idx="1437">
                  <c:v>1.43799999999995</c:v>
                </c:pt>
                <c:pt idx="1438">
                  <c:v>1.43899999999995</c:v>
                </c:pt>
                <c:pt idx="1439">
                  <c:v>1.43999999999995</c:v>
                </c:pt>
                <c:pt idx="1440">
                  <c:v>1.44099999999995</c:v>
                </c:pt>
                <c:pt idx="1441">
                  <c:v>1.44199999999995</c:v>
                </c:pt>
                <c:pt idx="1442">
                  <c:v>1.44299999999995</c:v>
                </c:pt>
                <c:pt idx="1443">
                  <c:v>1.44399999999995</c:v>
                </c:pt>
                <c:pt idx="1444">
                  <c:v>1.44499999999995</c:v>
                </c:pt>
                <c:pt idx="1445">
                  <c:v>1.44599999999995</c:v>
                </c:pt>
                <c:pt idx="1446">
                  <c:v>1.44699999999995</c:v>
                </c:pt>
                <c:pt idx="1447">
                  <c:v>1.44799999999995</c:v>
                </c:pt>
                <c:pt idx="1448">
                  <c:v>1.44899999999995</c:v>
                </c:pt>
                <c:pt idx="1449">
                  <c:v>1.44999999999995</c:v>
                </c:pt>
                <c:pt idx="1450">
                  <c:v>1.45099999999995</c:v>
                </c:pt>
                <c:pt idx="1451">
                  <c:v>1.45199999999995</c:v>
                </c:pt>
                <c:pt idx="1452">
                  <c:v>1.45299999999995</c:v>
                </c:pt>
                <c:pt idx="1453">
                  <c:v>1.45399999999995</c:v>
                </c:pt>
                <c:pt idx="1454">
                  <c:v>1.45499999999995</c:v>
                </c:pt>
                <c:pt idx="1455">
                  <c:v>1.45599999999995</c:v>
                </c:pt>
                <c:pt idx="1456">
                  <c:v>1.45699999999995</c:v>
                </c:pt>
                <c:pt idx="1457">
                  <c:v>1.45799999999995</c:v>
                </c:pt>
                <c:pt idx="1458">
                  <c:v>1.45899999999995</c:v>
                </c:pt>
                <c:pt idx="1459">
                  <c:v>1.45999999999995</c:v>
                </c:pt>
                <c:pt idx="1460">
                  <c:v>1.46099999999995</c:v>
                </c:pt>
                <c:pt idx="1461">
                  <c:v>1.46199999999995</c:v>
                </c:pt>
                <c:pt idx="1462">
                  <c:v>1.46299999999995</c:v>
                </c:pt>
                <c:pt idx="1463">
                  <c:v>1.46399999999995</c:v>
                </c:pt>
                <c:pt idx="1464">
                  <c:v>1.46499999999995</c:v>
                </c:pt>
                <c:pt idx="1465">
                  <c:v>1.46599999999995</c:v>
                </c:pt>
                <c:pt idx="1466">
                  <c:v>1.46699999999995</c:v>
                </c:pt>
                <c:pt idx="1467">
                  <c:v>1.46799999999995</c:v>
                </c:pt>
                <c:pt idx="1468">
                  <c:v>1.46899999999995</c:v>
                </c:pt>
                <c:pt idx="1469">
                  <c:v>1.46999999999995</c:v>
                </c:pt>
                <c:pt idx="1470">
                  <c:v>1.47099999999995</c:v>
                </c:pt>
                <c:pt idx="1471">
                  <c:v>1.47199999999995</c:v>
                </c:pt>
                <c:pt idx="1472">
                  <c:v>1.47299999999995</c:v>
                </c:pt>
                <c:pt idx="1473">
                  <c:v>1.47399999999995</c:v>
                </c:pt>
                <c:pt idx="1474">
                  <c:v>1.47499999999995</c:v>
                </c:pt>
                <c:pt idx="1475">
                  <c:v>1.47599999999995</c:v>
                </c:pt>
                <c:pt idx="1476">
                  <c:v>1.47699999999995</c:v>
                </c:pt>
                <c:pt idx="1477">
                  <c:v>1.47799999999995</c:v>
                </c:pt>
                <c:pt idx="1478">
                  <c:v>1.47899999999995</c:v>
                </c:pt>
                <c:pt idx="1479">
                  <c:v>1.47999999999995</c:v>
                </c:pt>
                <c:pt idx="1480">
                  <c:v>1.48099999999995</c:v>
                </c:pt>
                <c:pt idx="1481">
                  <c:v>1.48199999999995</c:v>
                </c:pt>
                <c:pt idx="1482">
                  <c:v>1.48299999999995</c:v>
                </c:pt>
                <c:pt idx="1483">
                  <c:v>1.48399999999995</c:v>
                </c:pt>
                <c:pt idx="1484">
                  <c:v>1.48499999999995</c:v>
                </c:pt>
                <c:pt idx="1485">
                  <c:v>1.48599999999995</c:v>
                </c:pt>
                <c:pt idx="1486">
                  <c:v>1.48699999999995</c:v>
                </c:pt>
                <c:pt idx="1487">
                  <c:v>1.48799999999995</c:v>
                </c:pt>
                <c:pt idx="1488">
                  <c:v>1.48899999999995</c:v>
                </c:pt>
                <c:pt idx="1489">
                  <c:v>1.48999999999995</c:v>
                </c:pt>
                <c:pt idx="1490">
                  <c:v>1.49099999999995</c:v>
                </c:pt>
                <c:pt idx="1491">
                  <c:v>1.49199999999995</c:v>
                </c:pt>
                <c:pt idx="1492">
                  <c:v>1.49299999999995</c:v>
                </c:pt>
                <c:pt idx="1493">
                  <c:v>1.49399999999995</c:v>
                </c:pt>
                <c:pt idx="1494">
                  <c:v>1.49499999999995</c:v>
                </c:pt>
                <c:pt idx="1495">
                  <c:v>1.49599999999995</c:v>
                </c:pt>
                <c:pt idx="1496">
                  <c:v>1.49699999999995</c:v>
                </c:pt>
                <c:pt idx="1497">
                  <c:v>1.49799999999995</c:v>
                </c:pt>
                <c:pt idx="1498">
                  <c:v>1.49899999999995</c:v>
                </c:pt>
                <c:pt idx="1499">
                  <c:v>1.49999999999995</c:v>
                </c:pt>
                <c:pt idx="1500">
                  <c:v>1.50099999999995</c:v>
                </c:pt>
                <c:pt idx="1501">
                  <c:v>1.50199999999995</c:v>
                </c:pt>
                <c:pt idx="1502">
                  <c:v>1.50299999999995</c:v>
                </c:pt>
                <c:pt idx="1503">
                  <c:v>1.50399999999995</c:v>
                </c:pt>
                <c:pt idx="1504">
                  <c:v>1.50499999999995</c:v>
                </c:pt>
                <c:pt idx="1505">
                  <c:v>1.50599999999995</c:v>
                </c:pt>
                <c:pt idx="1506">
                  <c:v>1.50699999999994</c:v>
                </c:pt>
                <c:pt idx="1507">
                  <c:v>1.50799999999994</c:v>
                </c:pt>
                <c:pt idx="1508">
                  <c:v>1.50899999999994</c:v>
                </c:pt>
                <c:pt idx="1509">
                  <c:v>1.50999999999994</c:v>
                </c:pt>
                <c:pt idx="1510">
                  <c:v>1.51099999999994</c:v>
                </c:pt>
                <c:pt idx="1511">
                  <c:v>1.51199999999994</c:v>
                </c:pt>
                <c:pt idx="1512">
                  <c:v>1.51299999999994</c:v>
                </c:pt>
                <c:pt idx="1513">
                  <c:v>1.51399999999994</c:v>
                </c:pt>
                <c:pt idx="1514">
                  <c:v>1.51499999999994</c:v>
                </c:pt>
                <c:pt idx="1515">
                  <c:v>1.51599999999994</c:v>
                </c:pt>
                <c:pt idx="1516">
                  <c:v>1.51699999999994</c:v>
                </c:pt>
                <c:pt idx="1517">
                  <c:v>1.51799999999994</c:v>
                </c:pt>
                <c:pt idx="1518">
                  <c:v>1.51899999999994</c:v>
                </c:pt>
                <c:pt idx="1519">
                  <c:v>1.51999999999994</c:v>
                </c:pt>
                <c:pt idx="1520">
                  <c:v>1.52099999999994</c:v>
                </c:pt>
                <c:pt idx="1521">
                  <c:v>1.52199999999994</c:v>
                </c:pt>
                <c:pt idx="1522">
                  <c:v>1.52299999999994</c:v>
                </c:pt>
                <c:pt idx="1523">
                  <c:v>1.52399999999994</c:v>
                </c:pt>
                <c:pt idx="1524">
                  <c:v>1.52499999999994</c:v>
                </c:pt>
                <c:pt idx="1525">
                  <c:v>1.52599999999994</c:v>
                </c:pt>
                <c:pt idx="1526">
                  <c:v>1.52699999999994</c:v>
                </c:pt>
                <c:pt idx="1527">
                  <c:v>1.52799999999994</c:v>
                </c:pt>
                <c:pt idx="1528">
                  <c:v>1.52899999999994</c:v>
                </c:pt>
                <c:pt idx="1529">
                  <c:v>1.52999999999994</c:v>
                </c:pt>
                <c:pt idx="1530">
                  <c:v>1.53099999999994</c:v>
                </c:pt>
                <c:pt idx="1531">
                  <c:v>1.53199999999994</c:v>
                </c:pt>
                <c:pt idx="1532">
                  <c:v>1.53299999999994</c:v>
                </c:pt>
                <c:pt idx="1533">
                  <c:v>1.53399999999994</c:v>
                </c:pt>
                <c:pt idx="1534">
                  <c:v>1.53499999999994</c:v>
                </c:pt>
                <c:pt idx="1535">
                  <c:v>1.53599999999994</c:v>
                </c:pt>
                <c:pt idx="1536">
                  <c:v>1.53699999999994</c:v>
                </c:pt>
                <c:pt idx="1537">
                  <c:v>1.53799999999994</c:v>
                </c:pt>
                <c:pt idx="1538">
                  <c:v>1.53899999999994</c:v>
                </c:pt>
                <c:pt idx="1539">
                  <c:v>1.53999999999994</c:v>
                </c:pt>
                <c:pt idx="1540">
                  <c:v>1.54099999999994</c:v>
                </c:pt>
                <c:pt idx="1541">
                  <c:v>1.54199999999994</c:v>
                </c:pt>
                <c:pt idx="1542">
                  <c:v>1.54299999999994</c:v>
                </c:pt>
                <c:pt idx="1543">
                  <c:v>1.54399999999994</c:v>
                </c:pt>
                <c:pt idx="1544">
                  <c:v>1.54499999999994</c:v>
                </c:pt>
                <c:pt idx="1545">
                  <c:v>1.54599999999994</c:v>
                </c:pt>
                <c:pt idx="1546">
                  <c:v>1.54699999999994</c:v>
                </c:pt>
                <c:pt idx="1547">
                  <c:v>1.54799999999994</c:v>
                </c:pt>
                <c:pt idx="1548">
                  <c:v>1.54899999999994</c:v>
                </c:pt>
                <c:pt idx="1549">
                  <c:v>1.54999999999994</c:v>
                </c:pt>
                <c:pt idx="1550">
                  <c:v>1.55099999999994</c:v>
                </c:pt>
                <c:pt idx="1551">
                  <c:v>1.55199999999994</c:v>
                </c:pt>
                <c:pt idx="1552">
                  <c:v>1.55299999999994</c:v>
                </c:pt>
                <c:pt idx="1553">
                  <c:v>1.55399999999994</c:v>
                </c:pt>
                <c:pt idx="1554">
                  <c:v>1.55499999999994</c:v>
                </c:pt>
                <c:pt idx="1555">
                  <c:v>1.55599999999994</c:v>
                </c:pt>
                <c:pt idx="1556">
                  <c:v>1.55699999999994</c:v>
                </c:pt>
                <c:pt idx="1557">
                  <c:v>1.55799999999994</c:v>
                </c:pt>
                <c:pt idx="1558">
                  <c:v>1.55899999999994</c:v>
                </c:pt>
                <c:pt idx="1559">
                  <c:v>1.55999999999994</c:v>
                </c:pt>
                <c:pt idx="1560">
                  <c:v>1.56099999999994</c:v>
                </c:pt>
                <c:pt idx="1561">
                  <c:v>1.56199999999994</c:v>
                </c:pt>
                <c:pt idx="1562">
                  <c:v>1.56299999999994</c:v>
                </c:pt>
                <c:pt idx="1563">
                  <c:v>1.56399999999994</c:v>
                </c:pt>
                <c:pt idx="1564">
                  <c:v>1.56499999999994</c:v>
                </c:pt>
                <c:pt idx="1565">
                  <c:v>1.56599999999994</c:v>
                </c:pt>
                <c:pt idx="1566">
                  <c:v>1.56699999999994</c:v>
                </c:pt>
                <c:pt idx="1567">
                  <c:v>1.56799999999994</c:v>
                </c:pt>
                <c:pt idx="1568">
                  <c:v>1.56899999999994</c:v>
                </c:pt>
                <c:pt idx="1569">
                  <c:v>1.56999999999994</c:v>
                </c:pt>
                <c:pt idx="1570">
                  <c:v>1.57099999999994</c:v>
                </c:pt>
                <c:pt idx="1571">
                  <c:v>1.57199999999994</c:v>
                </c:pt>
                <c:pt idx="1572">
                  <c:v>1.57299999999994</c:v>
                </c:pt>
                <c:pt idx="1573">
                  <c:v>1.57399999999994</c:v>
                </c:pt>
                <c:pt idx="1574">
                  <c:v>1.57499999999994</c:v>
                </c:pt>
                <c:pt idx="1575">
                  <c:v>1.57599999999994</c:v>
                </c:pt>
                <c:pt idx="1576">
                  <c:v>1.57699999999994</c:v>
                </c:pt>
                <c:pt idx="1577">
                  <c:v>1.57799999999994</c:v>
                </c:pt>
                <c:pt idx="1578">
                  <c:v>1.57899999999994</c:v>
                </c:pt>
                <c:pt idx="1579">
                  <c:v>1.57999999999994</c:v>
                </c:pt>
                <c:pt idx="1580">
                  <c:v>1.58099999999994</c:v>
                </c:pt>
                <c:pt idx="1581">
                  <c:v>1.58199999999994</c:v>
                </c:pt>
                <c:pt idx="1582">
                  <c:v>1.58299999999994</c:v>
                </c:pt>
                <c:pt idx="1583">
                  <c:v>1.58399999999994</c:v>
                </c:pt>
                <c:pt idx="1584">
                  <c:v>1.58499999999994</c:v>
                </c:pt>
                <c:pt idx="1585">
                  <c:v>1.58599999999994</c:v>
                </c:pt>
                <c:pt idx="1586">
                  <c:v>1.58699999999994</c:v>
                </c:pt>
                <c:pt idx="1587">
                  <c:v>1.58799999999994</c:v>
                </c:pt>
                <c:pt idx="1588">
                  <c:v>1.58899999999994</c:v>
                </c:pt>
                <c:pt idx="1589">
                  <c:v>1.58999999999994</c:v>
                </c:pt>
                <c:pt idx="1590">
                  <c:v>1.59099999999994</c:v>
                </c:pt>
                <c:pt idx="1591">
                  <c:v>1.59199999999994</c:v>
                </c:pt>
                <c:pt idx="1592">
                  <c:v>1.59299999999994</c:v>
                </c:pt>
                <c:pt idx="1593">
                  <c:v>1.59399999999994</c:v>
                </c:pt>
                <c:pt idx="1594">
                  <c:v>1.59499999999994</c:v>
                </c:pt>
                <c:pt idx="1595">
                  <c:v>1.59599999999994</c:v>
                </c:pt>
                <c:pt idx="1596">
                  <c:v>1.59699999999994</c:v>
                </c:pt>
                <c:pt idx="1597">
                  <c:v>1.59799999999993</c:v>
                </c:pt>
                <c:pt idx="1598">
                  <c:v>1.59899999999993</c:v>
                </c:pt>
                <c:pt idx="1599">
                  <c:v>1.59999999999993</c:v>
                </c:pt>
                <c:pt idx="1600">
                  <c:v>1.60099999999993</c:v>
                </c:pt>
                <c:pt idx="1601">
                  <c:v>1.60199999999993</c:v>
                </c:pt>
                <c:pt idx="1602">
                  <c:v>1.60299999999993</c:v>
                </c:pt>
                <c:pt idx="1603">
                  <c:v>1.60399999999993</c:v>
                </c:pt>
                <c:pt idx="1604">
                  <c:v>1.60499999999993</c:v>
                </c:pt>
                <c:pt idx="1605">
                  <c:v>1.60599999999993</c:v>
                </c:pt>
                <c:pt idx="1606">
                  <c:v>1.60699999999993</c:v>
                </c:pt>
                <c:pt idx="1607">
                  <c:v>1.60799999999993</c:v>
                </c:pt>
                <c:pt idx="1608">
                  <c:v>1.60899999999993</c:v>
                </c:pt>
                <c:pt idx="1609">
                  <c:v>1.60999999999993</c:v>
                </c:pt>
                <c:pt idx="1610">
                  <c:v>1.61099999999993</c:v>
                </c:pt>
                <c:pt idx="1611">
                  <c:v>1.61199999999993</c:v>
                </c:pt>
                <c:pt idx="1612">
                  <c:v>1.61299999999993</c:v>
                </c:pt>
                <c:pt idx="1613">
                  <c:v>1.61399999999993</c:v>
                </c:pt>
                <c:pt idx="1614">
                  <c:v>1.61499999999993</c:v>
                </c:pt>
                <c:pt idx="1615">
                  <c:v>1.61599999999993</c:v>
                </c:pt>
                <c:pt idx="1616">
                  <c:v>1.61699999999993</c:v>
                </c:pt>
                <c:pt idx="1617">
                  <c:v>1.61799999999993</c:v>
                </c:pt>
                <c:pt idx="1618">
                  <c:v>1.61899999999993</c:v>
                </c:pt>
                <c:pt idx="1619">
                  <c:v>1.61999999999993</c:v>
                </c:pt>
                <c:pt idx="1620">
                  <c:v>1.62099999999993</c:v>
                </c:pt>
                <c:pt idx="1621">
                  <c:v>1.62199999999993</c:v>
                </c:pt>
                <c:pt idx="1622">
                  <c:v>1.62299999999993</c:v>
                </c:pt>
                <c:pt idx="1623">
                  <c:v>1.62399999999993</c:v>
                </c:pt>
                <c:pt idx="1624">
                  <c:v>1.62499999999993</c:v>
                </c:pt>
                <c:pt idx="1625">
                  <c:v>1.62599999999993</c:v>
                </c:pt>
                <c:pt idx="1626">
                  <c:v>1.62699999999993</c:v>
                </c:pt>
                <c:pt idx="1627">
                  <c:v>1.62799999999993</c:v>
                </c:pt>
                <c:pt idx="1628">
                  <c:v>1.62899999999993</c:v>
                </c:pt>
                <c:pt idx="1629">
                  <c:v>1.62999999999993</c:v>
                </c:pt>
                <c:pt idx="1630">
                  <c:v>1.63099999999993</c:v>
                </c:pt>
                <c:pt idx="1631">
                  <c:v>1.63199999999993</c:v>
                </c:pt>
                <c:pt idx="1632">
                  <c:v>1.63299999999993</c:v>
                </c:pt>
                <c:pt idx="1633">
                  <c:v>1.63399999999993</c:v>
                </c:pt>
                <c:pt idx="1634">
                  <c:v>1.63499999999993</c:v>
                </c:pt>
                <c:pt idx="1635">
                  <c:v>1.63599999999993</c:v>
                </c:pt>
                <c:pt idx="1636">
                  <c:v>1.63699999999993</c:v>
                </c:pt>
                <c:pt idx="1637">
                  <c:v>1.63799999999993</c:v>
                </c:pt>
                <c:pt idx="1638">
                  <c:v>1.63899999999993</c:v>
                </c:pt>
                <c:pt idx="1639">
                  <c:v>1.63999999999993</c:v>
                </c:pt>
                <c:pt idx="1640">
                  <c:v>1.64099999999993</c:v>
                </c:pt>
                <c:pt idx="1641">
                  <c:v>1.64199999999993</c:v>
                </c:pt>
                <c:pt idx="1642">
                  <c:v>1.64299999999993</c:v>
                </c:pt>
                <c:pt idx="1643">
                  <c:v>1.64399999999993</c:v>
                </c:pt>
                <c:pt idx="1644">
                  <c:v>1.64499999999993</c:v>
                </c:pt>
                <c:pt idx="1645">
                  <c:v>1.64599999999993</c:v>
                </c:pt>
                <c:pt idx="1646">
                  <c:v>1.64699999999993</c:v>
                </c:pt>
                <c:pt idx="1647">
                  <c:v>1.64799999999993</c:v>
                </c:pt>
                <c:pt idx="1648">
                  <c:v>1.64899999999993</c:v>
                </c:pt>
                <c:pt idx="1649">
                  <c:v>1.64999999999993</c:v>
                </c:pt>
                <c:pt idx="1650">
                  <c:v>1.65099999999993</c:v>
                </c:pt>
                <c:pt idx="1651">
                  <c:v>1.65199999999993</c:v>
                </c:pt>
                <c:pt idx="1652">
                  <c:v>1.65299999999993</c:v>
                </c:pt>
                <c:pt idx="1653">
                  <c:v>1.65399999999993</c:v>
                </c:pt>
                <c:pt idx="1654">
                  <c:v>1.65499999999993</c:v>
                </c:pt>
                <c:pt idx="1655">
                  <c:v>1.65599999999993</c:v>
                </c:pt>
                <c:pt idx="1656">
                  <c:v>1.65699999999993</c:v>
                </c:pt>
                <c:pt idx="1657">
                  <c:v>1.65799999999993</c:v>
                </c:pt>
                <c:pt idx="1658">
                  <c:v>1.65899999999993</c:v>
                </c:pt>
                <c:pt idx="1659">
                  <c:v>1.65999999999993</c:v>
                </c:pt>
                <c:pt idx="1660">
                  <c:v>1.66099999999993</c:v>
                </c:pt>
                <c:pt idx="1661">
                  <c:v>1.66199999999993</c:v>
                </c:pt>
                <c:pt idx="1662">
                  <c:v>1.66299999999993</c:v>
                </c:pt>
                <c:pt idx="1663">
                  <c:v>1.66399999999993</c:v>
                </c:pt>
                <c:pt idx="1664">
                  <c:v>1.66499999999993</c:v>
                </c:pt>
                <c:pt idx="1665">
                  <c:v>1.66599999999993</c:v>
                </c:pt>
                <c:pt idx="1666">
                  <c:v>1.66699999999993</c:v>
                </c:pt>
                <c:pt idx="1667">
                  <c:v>1.66799999999993</c:v>
                </c:pt>
                <c:pt idx="1668">
                  <c:v>1.66899999999993</c:v>
                </c:pt>
                <c:pt idx="1669">
                  <c:v>1.66999999999993</c:v>
                </c:pt>
                <c:pt idx="1670">
                  <c:v>1.67099999999993</c:v>
                </c:pt>
                <c:pt idx="1671">
                  <c:v>1.67199999999993</c:v>
                </c:pt>
                <c:pt idx="1672">
                  <c:v>1.67299999999993</c:v>
                </c:pt>
                <c:pt idx="1673">
                  <c:v>1.67399999999993</c:v>
                </c:pt>
                <c:pt idx="1674">
                  <c:v>1.67499999999993</c:v>
                </c:pt>
                <c:pt idx="1675">
                  <c:v>1.67599999999993</c:v>
                </c:pt>
                <c:pt idx="1676">
                  <c:v>1.67699999999993</c:v>
                </c:pt>
                <c:pt idx="1677">
                  <c:v>1.67799999999993</c:v>
                </c:pt>
                <c:pt idx="1678">
                  <c:v>1.67899999999993</c:v>
                </c:pt>
                <c:pt idx="1679">
                  <c:v>1.67999999999993</c:v>
                </c:pt>
                <c:pt idx="1680">
                  <c:v>1.68099999999993</c:v>
                </c:pt>
                <c:pt idx="1681">
                  <c:v>1.68199999999993</c:v>
                </c:pt>
                <c:pt idx="1682">
                  <c:v>1.68299999999993</c:v>
                </c:pt>
                <c:pt idx="1683">
                  <c:v>1.68399999999993</c:v>
                </c:pt>
                <c:pt idx="1684">
                  <c:v>1.68499999999993</c:v>
                </c:pt>
                <c:pt idx="1685">
                  <c:v>1.68599999999993</c:v>
                </c:pt>
                <c:pt idx="1686">
                  <c:v>1.68699999999993</c:v>
                </c:pt>
                <c:pt idx="1687">
                  <c:v>1.68799999999993</c:v>
                </c:pt>
                <c:pt idx="1688">
                  <c:v>1.68899999999992</c:v>
                </c:pt>
                <c:pt idx="1689">
                  <c:v>1.68999999999992</c:v>
                </c:pt>
                <c:pt idx="1690">
                  <c:v>1.69099999999992</c:v>
                </c:pt>
                <c:pt idx="1691">
                  <c:v>1.69199999999992</c:v>
                </c:pt>
                <c:pt idx="1692">
                  <c:v>1.69299999999992</c:v>
                </c:pt>
                <c:pt idx="1693">
                  <c:v>1.69399999999992</c:v>
                </c:pt>
                <c:pt idx="1694">
                  <c:v>1.69499999999992</c:v>
                </c:pt>
                <c:pt idx="1695">
                  <c:v>1.69599999999992</c:v>
                </c:pt>
                <c:pt idx="1696">
                  <c:v>1.69699999999992</c:v>
                </c:pt>
                <c:pt idx="1697">
                  <c:v>1.69799999999992</c:v>
                </c:pt>
                <c:pt idx="1698">
                  <c:v>1.69899999999992</c:v>
                </c:pt>
                <c:pt idx="1699">
                  <c:v>1.69999999999992</c:v>
                </c:pt>
                <c:pt idx="1700">
                  <c:v>1.70099999999992</c:v>
                </c:pt>
                <c:pt idx="1701">
                  <c:v>1.70199999999992</c:v>
                </c:pt>
                <c:pt idx="1702">
                  <c:v>1.70299999999992</c:v>
                </c:pt>
                <c:pt idx="1703">
                  <c:v>1.70399999999992</c:v>
                </c:pt>
                <c:pt idx="1704">
                  <c:v>1.70499999999992</c:v>
                </c:pt>
                <c:pt idx="1705">
                  <c:v>1.70599999999992</c:v>
                </c:pt>
                <c:pt idx="1706">
                  <c:v>1.70699999999992</c:v>
                </c:pt>
                <c:pt idx="1707">
                  <c:v>1.70799999999992</c:v>
                </c:pt>
                <c:pt idx="1708">
                  <c:v>1.70899999999992</c:v>
                </c:pt>
                <c:pt idx="1709">
                  <c:v>1.70999999999992</c:v>
                </c:pt>
                <c:pt idx="1710">
                  <c:v>1.71099999999992</c:v>
                </c:pt>
                <c:pt idx="1711">
                  <c:v>1.71199999999992</c:v>
                </c:pt>
                <c:pt idx="1712">
                  <c:v>1.71299999999992</c:v>
                </c:pt>
                <c:pt idx="1713">
                  <c:v>1.71399999999992</c:v>
                </c:pt>
                <c:pt idx="1714">
                  <c:v>1.71499999999992</c:v>
                </c:pt>
                <c:pt idx="1715">
                  <c:v>1.71599999999992</c:v>
                </c:pt>
                <c:pt idx="1716">
                  <c:v>1.71699999999992</c:v>
                </c:pt>
                <c:pt idx="1717">
                  <c:v>1.71799999999992</c:v>
                </c:pt>
                <c:pt idx="1718">
                  <c:v>1.71899999999992</c:v>
                </c:pt>
                <c:pt idx="1719">
                  <c:v>1.71999999999992</c:v>
                </c:pt>
                <c:pt idx="1720">
                  <c:v>1.72099999999992</c:v>
                </c:pt>
                <c:pt idx="1721">
                  <c:v>1.72199999999992</c:v>
                </c:pt>
                <c:pt idx="1722">
                  <c:v>1.72299999999992</c:v>
                </c:pt>
                <c:pt idx="1723">
                  <c:v>1.72399999999992</c:v>
                </c:pt>
                <c:pt idx="1724">
                  <c:v>1.72499999999992</c:v>
                </c:pt>
                <c:pt idx="1725">
                  <c:v>1.72599999999992</c:v>
                </c:pt>
                <c:pt idx="1726">
                  <c:v>1.72699999999992</c:v>
                </c:pt>
                <c:pt idx="1727">
                  <c:v>1.72799999999992</c:v>
                </c:pt>
                <c:pt idx="1728">
                  <c:v>1.72899999999992</c:v>
                </c:pt>
                <c:pt idx="1729">
                  <c:v>1.72999999999992</c:v>
                </c:pt>
                <c:pt idx="1730">
                  <c:v>1.73099999999992</c:v>
                </c:pt>
                <c:pt idx="1731">
                  <c:v>1.73199999999992</c:v>
                </c:pt>
                <c:pt idx="1732">
                  <c:v>1.73299999999992</c:v>
                </c:pt>
                <c:pt idx="1733">
                  <c:v>1.73399999999992</c:v>
                </c:pt>
                <c:pt idx="1734">
                  <c:v>1.73499999999992</c:v>
                </c:pt>
                <c:pt idx="1735">
                  <c:v>1.73599999999992</c:v>
                </c:pt>
                <c:pt idx="1736">
                  <c:v>1.73699999999992</c:v>
                </c:pt>
                <c:pt idx="1737">
                  <c:v>1.73799999999992</c:v>
                </c:pt>
                <c:pt idx="1738">
                  <c:v>1.73899999999992</c:v>
                </c:pt>
                <c:pt idx="1739">
                  <c:v>1.73999999999992</c:v>
                </c:pt>
                <c:pt idx="1740">
                  <c:v>1.74099999999992</c:v>
                </c:pt>
                <c:pt idx="1741">
                  <c:v>1.74199999999992</c:v>
                </c:pt>
                <c:pt idx="1742">
                  <c:v>1.74299999999992</c:v>
                </c:pt>
                <c:pt idx="1743">
                  <c:v>1.74399999999992</c:v>
                </c:pt>
                <c:pt idx="1744">
                  <c:v>1.74499999999992</c:v>
                </c:pt>
                <c:pt idx="1745">
                  <c:v>1.74599999999992</c:v>
                </c:pt>
                <c:pt idx="1746">
                  <c:v>1.74699999999992</c:v>
                </c:pt>
                <c:pt idx="1747">
                  <c:v>1.74799999999992</c:v>
                </c:pt>
                <c:pt idx="1748">
                  <c:v>1.74899999999992</c:v>
                </c:pt>
                <c:pt idx="1749">
                  <c:v>1.74999999999992</c:v>
                </c:pt>
                <c:pt idx="1750">
                  <c:v>1.75099999999992</c:v>
                </c:pt>
                <c:pt idx="1751">
                  <c:v>1.75199999999992</c:v>
                </c:pt>
                <c:pt idx="1752">
                  <c:v>1.75299999999992</c:v>
                </c:pt>
                <c:pt idx="1753">
                  <c:v>1.75399999999992</c:v>
                </c:pt>
                <c:pt idx="1754">
                  <c:v>1.75499999999992</c:v>
                </c:pt>
                <c:pt idx="1755">
                  <c:v>1.75599999999992</c:v>
                </c:pt>
                <c:pt idx="1756">
                  <c:v>1.75699999999992</c:v>
                </c:pt>
                <c:pt idx="1757">
                  <c:v>1.75799999999992</c:v>
                </c:pt>
                <c:pt idx="1758">
                  <c:v>1.75899999999992</c:v>
                </c:pt>
                <c:pt idx="1759">
                  <c:v>1.75999999999992</c:v>
                </c:pt>
                <c:pt idx="1760">
                  <c:v>1.76099999999992</c:v>
                </c:pt>
                <c:pt idx="1761">
                  <c:v>1.76199999999992</c:v>
                </c:pt>
                <c:pt idx="1762">
                  <c:v>1.76299999999992</c:v>
                </c:pt>
                <c:pt idx="1763">
                  <c:v>1.76399999999992</c:v>
                </c:pt>
                <c:pt idx="1764">
                  <c:v>1.76499999999992</c:v>
                </c:pt>
                <c:pt idx="1765">
                  <c:v>1.76599999999992</c:v>
                </c:pt>
                <c:pt idx="1766">
                  <c:v>1.76699999999992</c:v>
                </c:pt>
                <c:pt idx="1767">
                  <c:v>1.76799999999992</c:v>
                </c:pt>
                <c:pt idx="1768">
                  <c:v>1.76899999999992</c:v>
                </c:pt>
                <c:pt idx="1769">
                  <c:v>1.76999999999992</c:v>
                </c:pt>
                <c:pt idx="1770">
                  <c:v>1.77099999999992</c:v>
                </c:pt>
                <c:pt idx="1771">
                  <c:v>1.77199999999992</c:v>
                </c:pt>
                <c:pt idx="1772">
                  <c:v>1.77299999999992</c:v>
                </c:pt>
                <c:pt idx="1773">
                  <c:v>1.77399999999992</c:v>
                </c:pt>
                <c:pt idx="1774">
                  <c:v>1.77499999999992</c:v>
                </c:pt>
                <c:pt idx="1775">
                  <c:v>1.77599999999992</c:v>
                </c:pt>
                <c:pt idx="1776">
                  <c:v>1.77699999999992</c:v>
                </c:pt>
                <c:pt idx="1777">
                  <c:v>1.77799999999992</c:v>
                </c:pt>
                <c:pt idx="1778">
                  <c:v>1.77899999999991</c:v>
                </c:pt>
                <c:pt idx="1779">
                  <c:v>1.77999999999991</c:v>
                </c:pt>
                <c:pt idx="1780">
                  <c:v>1.78099999999991</c:v>
                </c:pt>
                <c:pt idx="1781">
                  <c:v>1.78199999999991</c:v>
                </c:pt>
                <c:pt idx="1782">
                  <c:v>1.78299999999991</c:v>
                </c:pt>
                <c:pt idx="1783">
                  <c:v>1.78399999999991</c:v>
                </c:pt>
                <c:pt idx="1784">
                  <c:v>1.78499999999991</c:v>
                </c:pt>
                <c:pt idx="1785">
                  <c:v>1.78599999999991</c:v>
                </c:pt>
                <c:pt idx="1786">
                  <c:v>1.78699999999991</c:v>
                </c:pt>
                <c:pt idx="1787">
                  <c:v>1.78799999999991</c:v>
                </c:pt>
                <c:pt idx="1788">
                  <c:v>1.78899999999991</c:v>
                </c:pt>
                <c:pt idx="1789">
                  <c:v>1.78999999999991</c:v>
                </c:pt>
                <c:pt idx="1790">
                  <c:v>1.79099999999991</c:v>
                </c:pt>
                <c:pt idx="1791">
                  <c:v>1.79199999999991</c:v>
                </c:pt>
                <c:pt idx="1792">
                  <c:v>1.79299999999991</c:v>
                </c:pt>
                <c:pt idx="1793">
                  <c:v>1.79399999999991</c:v>
                </c:pt>
                <c:pt idx="1794">
                  <c:v>1.79499999999991</c:v>
                </c:pt>
                <c:pt idx="1795">
                  <c:v>1.79599999999991</c:v>
                </c:pt>
                <c:pt idx="1796">
                  <c:v>1.79699999999991</c:v>
                </c:pt>
                <c:pt idx="1797">
                  <c:v>1.79799999999991</c:v>
                </c:pt>
                <c:pt idx="1798">
                  <c:v>1.79899999999991</c:v>
                </c:pt>
                <c:pt idx="1799">
                  <c:v>1.79999999999991</c:v>
                </c:pt>
                <c:pt idx="1800">
                  <c:v>1.80099999999991</c:v>
                </c:pt>
                <c:pt idx="1801">
                  <c:v>1.80199999999991</c:v>
                </c:pt>
                <c:pt idx="1802">
                  <c:v>1.80299999999991</c:v>
                </c:pt>
                <c:pt idx="1803">
                  <c:v>1.80399999999991</c:v>
                </c:pt>
                <c:pt idx="1804">
                  <c:v>1.80499999999991</c:v>
                </c:pt>
                <c:pt idx="1805">
                  <c:v>1.80599999999991</c:v>
                </c:pt>
                <c:pt idx="1806">
                  <c:v>1.80699999999991</c:v>
                </c:pt>
                <c:pt idx="1807">
                  <c:v>1.80799999999991</c:v>
                </c:pt>
                <c:pt idx="1808">
                  <c:v>1.80899999999991</c:v>
                </c:pt>
                <c:pt idx="1809">
                  <c:v>1.80999999999991</c:v>
                </c:pt>
                <c:pt idx="1810">
                  <c:v>1.81099999999991</c:v>
                </c:pt>
                <c:pt idx="1811">
                  <c:v>1.81199999999991</c:v>
                </c:pt>
                <c:pt idx="1812">
                  <c:v>1.81299999999991</c:v>
                </c:pt>
                <c:pt idx="1813">
                  <c:v>1.81399999999991</c:v>
                </c:pt>
                <c:pt idx="1814">
                  <c:v>1.81499999999991</c:v>
                </c:pt>
                <c:pt idx="1815">
                  <c:v>1.81599999999991</c:v>
                </c:pt>
                <c:pt idx="1816">
                  <c:v>1.81699999999991</c:v>
                </c:pt>
                <c:pt idx="1817">
                  <c:v>1.81799999999991</c:v>
                </c:pt>
                <c:pt idx="1818">
                  <c:v>1.81899999999991</c:v>
                </c:pt>
                <c:pt idx="1819">
                  <c:v>1.81999999999991</c:v>
                </c:pt>
                <c:pt idx="1820">
                  <c:v>1.82099999999991</c:v>
                </c:pt>
                <c:pt idx="1821">
                  <c:v>1.82199999999991</c:v>
                </c:pt>
                <c:pt idx="1822">
                  <c:v>1.82299999999991</c:v>
                </c:pt>
                <c:pt idx="1823">
                  <c:v>1.82399999999991</c:v>
                </c:pt>
                <c:pt idx="1824">
                  <c:v>1.82499999999991</c:v>
                </c:pt>
                <c:pt idx="1825">
                  <c:v>1.82599999999991</c:v>
                </c:pt>
                <c:pt idx="1826">
                  <c:v>1.82699999999991</c:v>
                </c:pt>
                <c:pt idx="1827">
                  <c:v>1.82799999999991</c:v>
                </c:pt>
                <c:pt idx="1828">
                  <c:v>1.82899999999991</c:v>
                </c:pt>
                <c:pt idx="1829">
                  <c:v>1.82999999999991</c:v>
                </c:pt>
                <c:pt idx="1830">
                  <c:v>1.83099999999991</c:v>
                </c:pt>
                <c:pt idx="1831">
                  <c:v>1.83199999999991</c:v>
                </c:pt>
                <c:pt idx="1832">
                  <c:v>1.83299999999991</c:v>
                </c:pt>
                <c:pt idx="1833">
                  <c:v>1.83399999999991</c:v>
                </c:pt>
                <c:pt idx="1834">
                  <c:v>1.83499999999991</c:v>
                </c:pt>
                <c:pt idx="1835">
                  <c:v>1.83599999999991</c:v>
                </c:pt>
                <c:pt idx="1836">
                  <c:v>1.83699999999991</c:v>
                </c:pt>
                <c:pt idx="1837">
                  <c:v>1.83799999999991</c:v>
                </c:pt>
                <c:pt idx="1838">
                  <c:v>1.83899999999991</c:v>
                </c:pt>
                <c:pt idx="1839">
                  <c:v>1.83999999999991</c:v>
                </c:pt>
                <c:pt idx="1840">
                  <c:v>1.84099999999991</c:v>
                </c:pt>
                <c:pt idx="1841">
                  <c:v>1.84199999999991</c:v>
                </c:pt>
                <c:pt idx="1842">
                  <c:v>1.84299999999991</c:v>
                </c:pt>
                <c:pt idx="1843">
                  <c:v>1.84399999999991</c:v>
                </c:pt>
                <c:pt idx="1844">
                  <c:v>1.84499999999991</c:v>
                </c:pt>
                <c:pt idx="1845">
                  <c:v>1.84599999999991</c:v>
                </c:pt>
                <c:pt idx="1846">
                  <c:v>1.84699999999991</c:v>
                </c:pt>
                <c:pt idx="1847">
                  <c:v>1.84799999999991</c:v>
                </c:pt>
                <c:pt idx="1848">
                  <c:v>1.84899999999991</c:v>
                </c:pt>
                <c:pt idx="1849">
                  <c:v>1.84999999999991</c:v>
                </c:pt>
                <c:pt idx="1850">
                  <c:v>1.85099999999991</c:v>
                </c:pt>
                <c:pt idx="1851">
                  <c:v>1.85199999999991</c:v>
                </c:pt>
                <c:pt idx="1852">
                  <c:v>1.85299999999991</c:v>
                </c:pt>
                <c:pt idx="1853">
                  <c:v>1.85399999999991</c:v>
                </c:pt>
                <c:pt idx="1854">
                  <c:v>1.85499999999991</c:v>
                </c:pt>
                <c:pt idx="1855">
                  <c:v>1.85599999999991</c:v>
                </c:pt>
                <c:pt idx="1856">
                  <c:v>1.85699999999991</c:v>
                </c:pt>
                <c:pt idx="1857">
                  <c:v>1.85799999999991</c:v>
                </c:pt>
                <c:pt idx="1858">
                  <c:v>1.85899999999991</c:v>
                </c:pt>
                <c:pt idx="1859">
                  <c:v>1.85999999999991</c:v>
                </c:pt>
                <c:pt idx="1860">
                  <c:v>1.86099999999991</c:v>
                </c:pt>
                <c:pt idx="1861">
                  <c:v>1.86199999999991</c:v>
                </c:pt>
                <c:pt idx="1862">
                  <c:v>1.86299999999991</c:v>
                </c:pt>
                <c:pt idx="1863">
                  <c:v>1.86399999999991</c:v>
                </c:pt>
                <c:pt idx="1864">
                  <c:v>1.86499999999991</c:v>
                </c:pt>
                <c:pt idx="1865">
                  <c:v>1.86599999999991</c:v>
                </c:pt>
                <c:pt idx="1866">
                  <c:v>1.86699999999991</c:v>
                </c:pt>
                <c:pt idx="1867">
                  <c:v>1.86799999999991</c:v>
                </c:pt>
                <c:pt idx="1868">
                  <c:v>1.86899999999991</c:v>
                </c:pt>
                <c:pt idx="1869">
                  <c:v>1.8699999999999</c:v>
                </c:pt>
                <c:pt idx="1870">
                  <c:v>1.8709999999999</c:v>
                </c:pt>
                <c:pt idx="1871">
                  <c:v>1.8719999999999</c:v>
                </c:pt>
                <c:pt idx="1872">
                  <c:v>1.8729999999999</c:v>
                </c:pt>
                <c:pt idx="1873">
                  <c:v>1.8739999999999</c:v>
                </c:pt>
                <c:pt idx="1874">
                  <c:v>1.8749999999999</c:v>
                </c:pt>
                <c:pt idx="1875">
                  <c:v>1.8759999999999</c:v>
                </c:pt>
                <c:pt idx="1876">
                  <c:v>1.8769999999999</c:v>
                </c:pt>
                <c:pt idx="1877">
                  <c:v>1.8779999999999</c:v>
                </c:pt>
                <c:pt idx="1878">
                  <c:v>1.8789999999999</c:v>
                </c:pt>
                <c:pt idx="1879">
                  <c:v>1.8799999999999</c:v>
                </c:pt>
                <c:pt idx="1880">
                  <c:v>1.8809999999999</c:v>
                </c:pt>
                <c:pt idx="1881">
                  <c:v>1.8819999999999</c:v>
                </c:pt>
                <c:pt idx="1882">
                  <c:v>1.8829999999999</c:v>
                </c:pt>
                <c:pt idx="1883">
                  <c:v>1.8839999999999</c:v>
                </c:pt>
                <c:pt idx="1884">
                  <c:v>1.8849999999999</c:v>
                </c:pt>
                <c:pt idx="1885">
                  <c:v>1.8859999999999</c:v>
                </c:pt>
                <c:pt idx="1886">
                  <c:v>1.8869999999999</c:v>
                </c:pt>
                <c:pt idx="1887">
                  <c:v>1.8879999999999</c:v>
                </c:pt>
                <c:pt idx="1888">
                  <c:v>1.8889999999999</c:v>
                </c:pt>
                <c:pt idx="1889">
                  <c:v>1.8899999999999</c:v>
                </c:pt>
                <c:pt idx="1890">
                  <c:v>1.8909999999999</c:v>
                </c:pt>
                <c:pt idx="1891">
                  <c:v>1.8919999999999</c:v>
                </c:pt>
                <c:pt idx="1892">
                  <c:v>1.8929999999999</c:v>
                </c:pt>
                <c:pt idx="1893">
                  <c:v>1.8939999999999</c:v>
                </c:pt>
                <c:pt idx="1894">
                  <c:v>1.8949999999999</c:v>
                </c:pt>
                <c:pt idx="1895">
                  <c:v>1.8959999999999</c:v>
                </c:pt>
                <c:pt idx="1896">
                  <c:v>1.8969999999999</c:v>
                </c:pt>
                <c:pt idx="1897">
                  <c:v>1.8979999999999</c:v>
                </c:pt>
                <c:pt idx="1898">
                  <c:v>1.8989999999999</c:v>
                </c:pt>
                <c:pt idx="1899">
                  <c:v>1.8999999999999</c:v>
                </c:pt>
                <c:pt idx="1900">
                  <c:v>1.9009999999999</c:v>
                </c:pt>
                <c:pt idx="1901">
                  <c:v>1.9019999999999</c:v>
                </c:pt>
                <c:pt idx="1902">
                  <c:v>1.9029999999999</c:v>
                </c:pt>
                <c:pt idx="1903">
                  <c:v>1.9039999999999</c:v>
                </c:pt>
                <c:pt idx="1904">
                  <c:v>1.9049999999999</c:v>
                </c:pt>
                <c:pt idx="1905">
                  <c:v>1.9059999999999</c:v>
                </c:pt>
                <c:pt idx="1906">
                  <c:v>1.9069999999999</c:v>
                </c:pt>
                <c:pt idx="1907">
                  <c:v>1.9079999999999</c:v>
                </c:pt>
                <c:pt idx="1908">
                  <c:v>1.9089999999999</c:v>
                </c:pt>
                <c:pt idx="1909">
                  <c:v>1.9099999999999</c:v>
                </c:pt>
                <c:pt idx="1910">
                  <c:v>1.9109999999999</c:v>
                </c:pt>
                <c:pt idx="1911">
                  <c:v>1.9119999999999</c:v>
                </c:pt>
                <c:pt idx="1912">
                  <c:v>1.9129999999999</c:v>
                </c:pt>
                <c:pt idx="1913">
                  <c:v>1.9139999999999</c:v>
                </c:pt>
                <c:pt idx="1914">
                  <c:v>1.9149999999999</c:v>
                </c:pt>
                <c:pt idx="1915">
                  <c:v>1.9159999999999</c:v>
                </c:pt>
                <c:pt idx="1916">
                  <c:v>1.9169999999999</c:v>
                </c:pt>
                <c:pt idx="1917">
                  <c:v>1.9179999999999</c:v>
                </c:pt>
                <c:pt idx="1918">
                  <c:v>1.9189999999999</c:v>
                </c:pt>
                <c:pt idx="1919">
                  <c:v>1.9199999999999</c:v>
                </c:pt>
                <c:pt idx="1920">
                  <c:v>1.9209999999999</c:v>
                </c:pt>
                <c:pt idx="1921">
                  <c:v>1.9219999999999</c:v>
                </c:pt>
                <c:pt idx="1922">
                  <c:v>1.9229999999999</c:v>
                </c:pt>
                <c:pt idx="1923">
                  <c:v>1.9239999999999</c:v>
                </c:pt>
                <c:pt idx="1924">
                  <c:v>1.9249999999999</c:v>
                </c:pt>
                <c:pt idx="1925">
                  <c:v>1.9259999999999</c:v>
                </c:pt>
                <c:pt idx="1926">
                  <c:v>1.9269999999999</c:v>
                </c:pt>
                <c:pt idx="1927">
                  <c:v>1.9279999999999</c:v>
                </c:pt>
                <c:pt idx="1928">
                  <c:v>1.9289999999999</c:v>
                </c:pt>
                <c:pt idx="1929">
                  <c:v>1.9299999999999</c:v>
                </c:pt>
                <c:pt idx="1930">
                  <c:v>1.9309999999999</c:v>
                </c:pt>
                <c:pt idx="1931">
                  <c:v>1.9319999999999</c:v>
                </c:pt>
                <c:pt idx="1932">
                  <c:v>1.9329999999999</c:v>
                </c:pt>
                <c:pt idx="1933">
                  <c:v>1.9339999999999</c:v>
                </c:pt>
                <c:pt idx="1934">
                  <c:v>1.9349999999999</c:v>
                </c:pt>
                <c:pt idx="1935">
                  <c:v>1.9359999999999</c:v>
                </c:pt>
                <c:pt idx="1936">
                  <c:v>1.9369999999999</c:v>
                </c:pt>
                <c:pt idx="1937">
                  <c:v>1.9379999999999</c:v>
                </c:pt>
                <c:pt idx="1938">
                  <c:v>1.9389999999999</c:v>
                </c:pt>
                <c:pt idx="1939">
                  <c:v>1.9399999999999</c:v>
                </c:pt>
                <c:pt idx="1940">
                  <c:v>1.9409999999999</c:v>
                </c:pt>
                <c:pt idx="1941">
                  <c:v>1.9419999999999</c:v>
                </c:pt>
                <c:pt idx="1942">
                  <c:v>1.9429999999999</c:v>
                </c:pt>
                <c:pt idx="1943">
                  <c:v>1.9439999999999</c:v>
                </c:pt>
                <c:pt idx="1944">
                  <c:v>1.9449999999999</c:v>
                </c:pt>
                <c:pt idx="1945">
                  <c:v>1.9459999999999</c:v>
                </c:pt>
                <c:pt idx="1946">
                  <c:v>1.9469999999999</c:v>
                </c:pt>
                <c:pt idx="1947">
                  <c:v>1.9479999999999</c:v>
                </c:pt>
                <c:pt idx="1948">
                  <c:v>1.9489999999999</c:v>
                </c:pt>
                <c:pt idx="1949">
                  <c:v>1.9499999999999</c:v>
                </c:pt>
                <c:pt idx="1950">
                  <c:v>1.9509999999999</c:v>
                </c:pt>
                <c:pt idx="1951">
                  <c:v>1.9519999999999</c:v>
                </c:pt>
                <c:pt idx="1952">
                  <c:v>1.9529999999999</c:v>
                </c:pt>
                <c:pt idx="1953">
                  <c:v>1.9539999999999</c:v>
                </c:pt>
                <c:pt idx="1954">
                  <c:v>1.9549999999999</c:v>
                </c:pt>
                <c:pt idx="1955">
                  <c:v>1.9559999999999</c:v>
                </c:pt>
                <c:pt idx="1956">
                  <c:v>1.9569999999999</c:v>
                </c:pt>
                <c:pt idx="1957">
                  <c:v>1.9579999999999</c:v>
                </c:pt>
                <c:pt idx="1958">
                  <c:v>1.9589999999999</c:v>
                </c:pt>
                <c:pt idx="1959">
                  <c:v>1.9599999999999</c:v>
                </c:pt>
                <c:pt idx="1960">
                  <c:v>1.96099999999989</c:v>
                </c:pt>
                <c:pt idx="1961">
                  <c:v>1.96199999999989</c:v>
                </c:pt>
                <c:pt idx="1962">
                  <c:v>1.96299999999989</c:v>
                </c:pt>
                <c:pt idx="1963">
                  <c:v>1.96399999999989</c:v>
                </c:pt>
                <c:pt idx="1964">
                  <c:v>1.96499999999989</c:v>
                </c:pt>
                <c:pt idx="1965">
                  <c:v>1.96599999999989</c:v>
                </c:pt>
                <c:pt idx="1966">
                  <c:v>1.96699999999989</c:v>
                </c:pt>
                <c:pt idx="1967">
                  <c:v>1.96799999999989</c:v>
                </c:pt>
                <c:pt idx="1968">
                  <c:v>1.96899999999989</c:v>
                </c:pt>
                <c:pt idx="1969">
                  <c:v>1.96999999999989</c:v>
                </c:pt>
                <c:pt idx="1970">
                  <c:v>1.97099999999989</c:v>
                </c:pt>
                <c:pt idx="1971">
                  <c:v>1.97199999999989</c:v>
                </c:pt>
                <c:pt idx="1972">
                  <c:v>1.97299999999989</c:v>
                </c:pt>
                <c:pt idx="1973">
                  <c:v>1.97399999999989</c:v>
                </c:pt>
                <c:pt idx="1974">
                  <c:v>1.97499999999989</c:v>
                </c:pt>
                <c:pt idx="1975">
                  <c:v>1.97599999999989</c:v>
                </c:pt>
                <c:pt idx="1976">
                  <c:v>1.97699999999989</c:v>
                </c:pt>
                <c:pt idx="1977">
                  <c:v>1.97799999999989</c:v>
                </c:pt>
                <c:pt idx="1978">
                  <c:v>1.97899999999989</c:v>
                </c:pt>
                <c:pt idx="1979">
                  <c:v>1.97999999999989</c:v>
                </c:pt>
                <c:pt idx="1980">
                  <c:v>1.98099999999989</c:v>
                </c:pt>
                <c:pt idx="1981">
                  <c:v>1.98199999999989</c:v>
                </c:pt>
                <c:pt idx="1982">
                  <c:v>1.98299999999989</c:v>
                </c:pt>
                <c:pt idx="1983">
                  <c:v>1.98399999999989</c:v>
                </c:pt>
                <c:pt idx="1984">
                  <c:v>1.98499999999989</c:v>
                </c:pt>
                <c:pt idx="1985">
                  <c:v>1.98599999999989</c:v>
                </c:pt>
                <c:pt idx="1986">
                  <c:v>1.98699999999989</c:v>
                </c:pt>
                <c:pt idx="1987">
                  <c:v>1.98799999999989</c:v>
                </c:pt>
                <c:pt idx="1988">
                  <c:v>1.98899999999989</c:v>
                </c:pt>
                <c:pt idx="1989">
                  <c:v>1.98999999999989</c:v>
                </c:pt>
                <c:pt idx="1990">
                  <c:v>1.99099999999989</c:v>
                </c:pt>
                <c:pt idx="1991">
                  <c:v>1.99199999999989</c:v>
                </c:pt>
                <c:pt idx="1992">
                  <c:v>1.99299999999989</c:v>
                </c:pt>
                <c:pt idx="1993">
                  <c:v>1.99399999999989</c:v>
                </c:pt>
                <c:pt idx="1994">
                  <c:v>1.99499999999989</c:v>
                </c:pt>
                <c:pt idx="1995">
                  <c:v>1.99599999999989</c:v>
                </c:pt>
                <c:pt idx="1996">
                  <c:v>1.99699999999989</c:v>
                </c:pt>
                <c:pt idx="1997">
                  <c:v>1.99799999999989</c:v>
                </c:pt>
                <c:pt idx="1998">
                  <c:v>1.99899999999989</c:v>
                </c:pt>
                <c:pt idx="1999">
                  <c:v>1.99999999999989</c:v>
                </c:pt>
                <c:pt idx="2000">
                  <c:v>2.00099999999989</c:v>
                </c:pt>
                <c:pt idx="2001">
                  <c:v>2.00199999999989</c:v>
                </c:pt>
                <c:pt idx="2002">
                  <c:v>2.00299999999989</c:v>
                </c:pt>
                <c:pt idx="2003">
                  <c:v>2.00399999999989</c:v>
                </c:pt>
                <c:pt idx="2004">
                  <c:v>2.00499999999989</c:v>
                </c:pt>
                <c:pt idx="2005">
                  <c:v>2.00599999999989</c:v>
                </c:pt>
                <c:pt idx="2006">
                  <c:v>2.00699999999989</c:v>
                </c:pt>
                <c:pt idx="2007">
                  <c:v>2.00799999999989</c:v>
                </c:pt>
                <c:pt idx="2008">
                  <c:v>2.00899999999989</c:v>
                </c:pt>
                <c:pt idx="2009">
                  <c:v>2.00999999999989</c:v>
                </c:pt>
                <c:pt idx="2010">
                  <c:v>2.01099999999989</c:v>
                </c:pt>
                <c:pt idx="2011">
                  <c:v>2.01199999999989</c:v>
                </c:pt>
                <c:pt idx="2012">
                  <c:v>2.01299999999989</c:v>
                </c:pt>
                <c:pt idx="2013">
                  <c:v>2.01399999999989</c:v>
                </c:pt>
                <c:pt idx="2014">
                  <c:v>2.01499999999989</c:v>
                </c:pt>
                <c:pt idx="2015">
                  <c:v>2.01599999999989</c:v>
                </c:pt>
                <c:pt idx="2016">
                  <c:v>2.01699999999989</c:v>
                </c:pt>
                <c:pt idx="2017">
                  <c:v>2.01799999999989</c:v>
                </c:pt>
                <c:pt idx="2018">
                  <c:v>2.01899999999989</c:v>
                </c:pt>
                <c:pt idx="2019">
                  <c:v>2.01999999999989</c:v>
                </c:pt>
                <c:pt idx="2020">
                  <c:v>2.02099999999989</c:v>
                </c:pt>
                <c:pt idx="2021">
                  <c:v>2.02199999999989</c:v>
                </c:pt>
                <c:pt idx="2022">
                  <c:v>2.02299999999989</c:v>
                </c:pt>
                <c:pt idx="2023">
                  <c:v>2.02399999999989</c:v>
                </c:pt>
                <c:pt idx="2024">
                  <c:v>2.02499999999989</c:v>
                </c:pt>
                <c:pt idx="2025">
                  <c:v>2.02599999999989</c:v>
                </c:pt>
                <c:pt idx="2026">
                  <c:v>2.02699999999989</c:v>
                </c:pt>
                <c:pt idx="2027">
                  <c:v>2.02799999999989</c:v>
                </c:pt>
                <c:pt idx="2028">
                  <c:v>2.02899999999989</c:v>
                </c:pt>
                <c:pt idx="2029">
                  <c:v>2.02999999999989</c:v>
                </c:pt>
                <c:pt idx="2030">
                  <c:v>2.03099999999989</c:v>
                </c:pt>
                <c:pt idx="2031">
                  <c:v>2.03199999999989</c:v>
                </c:pt>
                <c:pt idx="2032">
                  <c:v>2.03299999999989</c:v>
                </c:pt>
                <c:pt idx="2033">
                  <c:v>2.03399999999989</c:v>
                </c:pt>
                <c:pt idx="2034">
                  <c:v>2.03499999999989</c:v>
                </c:pt>
                <c:pt idx="2035">
                  <c:v>2.03599999999989</c:v>
                </c:pt>
                <c:pt idx="2036">
                  <c:v>2.03699999999989</c:v>
                </c:pt>
                <c:pt idx="2037">
                  <c:v>2.03799999999989</c:v>
                </c:pt>
                <c:pt idx="2038">
                  <c:v>2.03899999999989</c:v>
                </c:pt>
                <c:pt idx="2039">
                  <c:v>2.03999999999989</c:v>
                </c:pt>
                <c:pt idx="2040">
                  <c:v>2.04099999999989</c:v>
                </c:pt>
                <c:pt idx="2041">
                  <c:v>2.04199999999989</c:v>
                </c:pt>
                <c:pt idx="2042">
                  <c:v>2.04299999999989</c:v>
                </c:pt>
                <c:pt idx="2043">
                  <c:v>2.04399999999989</c:v>
                </c:pt>
                <c:pt idx="2044">
                  <c:v>2.04499999999989</c:v>
                </c:pt>
                <c:pt idx="2045">
                  <c:v>2.04599999999989</c:v>
                </c:pt>
                <c:pt idx="2046">
                  <c:v>2.04699999999989</c:v>
                </c:pt>
                <c:pt idx="2047">
                  <c:v>2.04799999999989</c:v>
                </c:pt>
                <c:pt idx="2048">
                  <c:v>2.04899999999989</c:v>
                </c:pt>
                <c:pt idx="2049">
                  <c:v>2.04999999999989</c:v>
                </c:pt>
                <c:pt idx="2050">
                  <c:v>2.05099999999989</c:v>
                </c:pt>
                <c:pt idx="2051">
                  <c:v>2.05199999999989</c:v>
                </c:pt>
                <c:pt idx="2052">
                  <c:v>2.05299999999989</c:v>
                </c:pt>
                <c:pt idx="2053">
                  <c:v>2.05399999999989</c:v>
                </c:pt>
                <c:pt idx="2054">
                  <c:v>2.05499999999988</c:v>
                </c:pt>
                <c:pt idx="2055">
                  <c:v>2.05599999999988</c:v>
                </c:pt>
                <c:pt idx="2056">
                  <c:v>2.05699999999988</c:v>
                </c:pt>
                <c:pt idx="2057">
                  <c:v>2.05799999999988</c:v>
                </c:pt>
                <c:pt idx="2058">
                  <c:v>2.05899999999988</c:v>
                </c:pt>
                <c:pt idx="2059">
                  <c:v>2.05999999999988</c:v>
                </c:pt>
                <c:pt idx="2060">
                  <c:v>2.06099999999988</c:v>
                </c:pt>
                <c:pt idx="2061">
                  <c:v>2.06199999999988</c:v>
                </c:pt>
                <c:pt idx="2062">
                  <c:v>2.06299999999988</c:v>
                </c:pt>
                <c:pt idx="2063">
                  <c:v>2.06399999999988</c:v>
                </c:pt>
                <c:pt idx="2064">
                  <c:v>2.06499999999988</c:v>
                </c:pt>
                <c:pt idx="2065">
                  <c:v>2.06599999999988</c:v>
                </c:pt>
                <c:pt idx="2066">
                  <c:v>2.06699999999988</c:v>
                </c:pt>
                <c:pt idx="2067">
                  <c:v>2.06799999999988</c:v>
                </c:pt>
                <c:pt idx="2068">
                  <c:v>2.06899999999988</c:v>
                </c:pt>
                <c:pt idx="2069">
                  <c:v>2.06999999999988</c:v>
                </c:pt>
                <c:pt idx="2070">
                  <c:v>2.07099999999988</c:v>
                </c:pt>
                <c:pt idx="2071">
                  <c:v>2.07199999999988</c:v>
                </c:pt>
                <c:pt idx="2072">
                  <c:v>2.07299999999988</c:v>
                </c:pt>
                <c:pt idx="2073">
                  <c:v>2.07399999999988</c:v>
                </c:pt>
                <c:pt idx="2074">
                  <c:v>2.07499999999988</c:v>
                </c:pt>
                <c:pt idx="2075">
                  <c:v>2.07599999999988</c:v>
                </c:pt>
                <c:pt idx="2076">
                  <c:v>2.07699999999988</c:v>
                </c:pt>
                <c:pt idx="2077">
                  <c:v>2.07799999999988</c:v>
                </c:pt>
                <c:pt idx="2078">
                  <c:v>2.07899999999988</c:v>
                </c:pt>
                <c:pt idx="2079">
                  <c:v>2.07999999999988</c:v>
                </c:pt>
                <c:pt idx="2080">
                  <c:v>2.08099999999988</c:v>
                </c:pt>
                <c:pt idx="2081">
                  <c:v>2.08199999999988</c:v>
                </c:pt>
                <c:pt idx="2082">
                  <c:v>2.08299999999988</c:v>
                </c:pt>
                <c:pt idx="2083">
                  <c:v>2.08399999999988</c:v>
                </c:pt>
                <c:pt idx="2084">
                  <c:v>2.08499999999988</c:v>
                </c:pt>
                <c:pt idx="2085">
                  <c:v>2.08599999999988</c:v>
                </c:pt>
                <c:pt idx="2086">
                  <c:v>2.08699999999988</c:v>
                </c:pt>
                <c:pt idx="2087">
                  <c:v>2.08799999999988</c:v>
                </c:pt>
                <c:pt idx="2088">
                  <c:v>2.08899999999988</c:v>
                </c:pt>
                <c:pt idx="2089">
                  <c:v>2.08999999999988</c:v>
                </c:pt>
                <c:pt idx="2090">
                  <c:v>2.09099999999988</c:v>
                </c:pt>
                <c:pt idx="2091">
                  <c:v>2.09199999999988</c:v>
                </c:pt>
                <c:pt idx="2092">
                  <c:v>2.09299999999988</c:v>
                </c:pt>
                <c:pt idx="2093">
                  <c:v>2.09399999999988</c:v>
                </c:pt>
                <c:pt idx="2094">
                  <c:v>2.09499999999988</c:v>
                </c:pt>
                <c:pt idx="2095">
                  <c:v>2.09599999999988</c:v>
                </c:pt>
                <c:pt idx="2096">
                  <c:v>2.09699999999988</c:v>
                </c:pt>
                <c:pt idx="2097">
                  <c:v>2.09799999999988</c:v>
                </c:pt>
                <c:pt idx="2098">
                  <c:v>2.09899999999988</c:v>
                </c:pt>
                <c:pt idx="2099">
                  <c:v>2.09999999999988</c:v>
                </c:pt>
                <c:pt idx="2100">
                  <c:v>2.10099999999988</c:v>
                </c:pt>
                <c:pt idx="2101">
                  <c:v>2.10199999999988</c:v>
                </c:pt>
                <c:pt idx="2102">
                  <c:v>2.10299999999988</c:v>
                </c:pt>
                <c:pt idx="2103">
                  <c:v>2.10399999999988</c:v>
                </c:pt>
                <c:pt idx="2104">
                  <c:v>2.10499999999988</c:v>
                </c:pt>
                <c:pt idx="2105">
                  <c:v>2.10599999999988</c:v>
                </c:pt>
                <c:pt idx="2106">
                  <c:v>2.10699999999988</c:v>
                </c:pt>
                <c:pt idx="2107">
                  <c:v>2.10799999999988</c:v>
                </c:pt>
                <c:pt idx="2108">
                  <c:v>2.10899999999988</c:v>
                </c:pt>
                <c:pt idx="2109">
                  <c:v>2.10999999999988</c:v>
                </c:pt>
                <c:pt idx="2110">
                  <c:v>2.11099999999988</c:v>
                </c:pt>
                <c:pt idx="2111">
                  <c:v>2.11199999999988</c:v>
                </c:pt>
                <c:pt idx="2112">
                  <c:v>2.11299999999988</c:v>
                </c:pt>
                <c:pt idx="2113">
                  <c:v>2.11399999999988</c:v>
                </c:pt>
                <c:pt idx="2114">
                  <c:v>2.11499999999988</c:v>
                </c:pt>
                <c:pt idx="2115">
                  <c:v>2.11599999999988</c:v>
                </c:pt>
                <c:pt idx="2116">
                  <c:v>2.11699999999988</c:v>
                </c:pt>
                <c:pt idx="2117">
                  <c:v>2.11799999999988</c:v>
                </c:pt>
                <c:pt idx="2118">
                  <c:v>2.11899999999988</c:v>
                </c:pt>
                <c:pt idx="2119">
                  <c:v>2.11999999999988</c:v>
                </c:pt>
                <c:pt idx="2120">
                  <c:v>2.12099999999988</c:v>
                </c:pt>
                <c:pt idx="2121">
                  <c:v>2.12199999999988</c:v>
                </c:pt>
                <c:pt idx="2122">
                  <c:v>2.12299999999988</c:v>
                </c:pt>
                <c:pt idx="2123">
                  <c:v>2.12399999999988</c:v>
                </c:pt>
                <c:pt idx="2124">
                  <c:v>2.12499999999988</c:v>
                </c:pt>
                <c:pt idx="2125">
                  <c:v>2.12599999999988</c:v>
                </c:pt>
                <c:pt idx="2126">
                  <c:v>2.12699999999988</c:v>
                </c:pt>
                <c:pt idx="2127">
                  <c:v>2.12799999999988</c:v>
                </c:pt>
                <c:pt idx="2128">
                  <c:v>2.12899999999988</c:v>
                </c:pt>
                <c:pt idx="2129">
                  <c:v>2.12999999999988</c:v>
                </c:pt>
                <c:pt idx="2130">
                  <c:v>2.13099999999988</c:v>
                </c:pt>
                <c:pt idx="2131">
                  <c:v>2.13199999999988</c:v>
                </c:pt>
                <c:pt idx="2132">
                  <c:v>2.13299999999988</c:v>
                </c:pt>
                <c:pt idx="2133">
                  <c:v>2.13399999999988</c:v>
                </c:pt>
                <c:pt idx="2134">
                  <c:v>2.13499999999988</c:v>
                </c:pt>
                <c:pt idx="2135">
                  <c:v>2.13599999999988</c:v>
                </c:pt>
                <c:pt idx="2136">
                  <c:v>2.13699999999988</c:v>
                </c:pt>
                <c:pt idx="2137">
                  <c:v>2.13799999999988</c:v>
                </c:pt>
                <c:pt idx="2138">
                  <c:v>2.13899999999988</c:v>
                </c:pt>
                <c:pt idx="2139">
                  <c:v>2.13999999999988</c:v>
                </c:pt>
                <c:pt idx="2140">
                  <c:v>2.14099999999988</c:v>
                </c:pt>
                <c:pt idx="2141">
                  <c:v>2.14199999999988</c:v>
                </c:pt>
                <c:pt idx="2142">
                  <c:v>2.14299999999988</c:v>
                </c:pt>
                <c:pt idx="2143">
                  <c:v>2.14399999999988</c:v>
                </c:pt>
                <c:pt idx="2144">
                  <c:v>2.14499999999988</c:v>
                </c:pt>
                <c:pt idx="2145">
                  <c:v>2.14599999999987</c:v>
                </c:pt>
                <c:pt idx="2146">
                  <c:v>2.14699999999987</c:v>
                </c:pt>
                <c:pt idx="2147">
                  <c:v>2.14799999999987</c:v>
                </c:pt>
                <c:pt idx="2148">
                  <c:v>2.14899999999987</c:v>
                </c:pt>
                <c:pt idx="2149">
                  <c:v>2.14999999999987</c:v>
                </c:pt>
                <c:pt idx="2150">
                  <c:v>2.15099999999987</c:v>
                </c:pt>
                <c:pt idx="2151">
                  <c:v>2.15199999999987</c:v>
                </c:pt>
                <c:pt idx="2152">
                  <c:v>2.15299999999987</c:v>
                </c:pt>
                <c:pt idx="2153">
                  <c:v>2.15399999999987</c:v>
                </c:pt>
                <c:pt idx="2154">
                  <c:v>2.15499999999987</c:v>
                </c:pt>
                <c:pt idx="2155">
                  <c:v>2.15599999999987</c:v>
                </c:pt>
                <c:pt idx="2156">
                  <c:v>2.15699999999987</c:v>
                </c:pt>
                <c:pt idx="2157">
                  <c:v>2.15799999999987</c:v>
                </c:pt>
                <c:pt idx="2158">
                  <c:v>2.15899999999987</c:v>
                </c:pt>
                <c:pt idx="2159">
                  <c:v>2.15999999999987</c:v>
                </c:pt>
                <c:pt idx="2160">
                  <c:v>2.16099999999987</c:v>
                </c:pt>
                <c:pt idx="2161">
                  <c:v>2.16199999999987</c:v>
                </c:pt>
                <c:pt idx="2162">
                  <c:v>2.16299999999987</c:v>
                </c:pt>
                <c:pt idx="2163">
                  <c:v>2.16399999999987</c:v>
                </c:pt>
                <c:pt idx="2164">
                  <c:v>2.16499999999987</c:v>
                </c:pt>
                <c:pt idx="2165">
                  <c:v>2.16599999999987</c:v>
                </c:pt>
                <c:pt idx="2166">
                  <c:v>2.16699999999987</c:v>
                </c:pt>
                <c:pt idx="2167">
                  <c:v>2.16799999999987</c:v>
                </c:pt>
                <c:pt idx="2168">
                  <c:v>2.16899999999987</c:v>
                </c:pt>
                <c:pt idx="2169">
                  <c:v>2.16999999999987</c:v>
                </c:pt>
                <c:pt idx="2170">
                  <c:v>2.17099999999987</c:v>
                </c:pt>
                <c:pt idx="2171">
                  <c:v>2.17199999999987</c:v>
                </c:pt>
                <c:pt idx="2172">
                  <c:v>2.17299999999987</c:v>
                </c:pt>
                <c:pt idx="2173">
                  <c:v>2.17399999999987</c:v>
                </c:pt>
                <c:pt idx="2174">
                  <c:v>2.17499999999987</c:v>
                </c:pt>
                <c:pt idx="2175">
                  <c:v>2.17599999999987</c:v>
                </c:pt>
                <c:pt idx="2176">
                  <c:v>2.17699999999987</c:v>
                </c:pt>
                <c:pt idx="2177">
                  <c:v>2.17799999999987</c:v>
                </c:pt>
                <c:pt idx="2178">
                  <c:v>2.17899999999987</c:v>
                </c:pt>
                <c:pt idx="2179">
                  <c:v>2.17999999999987</c:v>
                </c:pt>
                <c:pt idx="2180">
                  <c:v>2.18099999999987</c:v>
                </c:pt>
                <c:pt idx="2181">
                  <c:v>2.18199999999987</c:v>
                </c:pt>
                <c:pt idx="2182">
                  <c:v>2.18299999999987</c:v>
                </c:pt>
                <c:pt idx="2183">
                  <c:v>2.18399999999987</c:v>
                </c:pt>
                <c:pt idx="2184">
                  <c:v>2.18499999999987</c:v>
                </c:pt>
                <c:pt idx="2185">
                  <c:v>2.18599999999987</c:v>
                </c:pt>
                <c:pt idx="2186">
                  <c:v>2.18699999999987</c:v>
                </c:pt>
                <c:pt idx="2187">
                  <c:v>2.18799999999987</c:v>
                </c:pt>
                <c:pt idx="2188">
                  <c:v>2.18899999999987</c:v>
                </c:pt>
                <c:pt idx="2189">
                  <c:v>2.18999999999987</c:v>
                </c:pt>
                <c:pt idx="2190">
                  <c:v>2.19099999999987</c:v>
                </c:pt>
                <c:pt idx="2191">
                  <c:v>2.19199999999987</c:v>
                </c:pt>
                <c:pt idx="2192">
                  <c:v>2.19299999999987</c:v>
                </c:pt>
                <c:pt idx="2193">
                  <c:v>2.19399999999987</c:v>
                </c:pt>
                <c:pt idx="2194">
                  <c:v>2.19499999999987</c:v>
                </c:pt>
                <c:pt idx="2195">
                  <c:v>2.19599999999987</c:v>
                </c:pt>
                <c:pt idx="2196">
                  <c:v>2.19699999999987</c:v>
                </c:pt>
                <c:pt idx="2197">
                  <c:v>2.19799999999987</c:v>
                </c:pt>
                <c:pt idx="2198">
                  <c:v>2.19899999999987</c:v>
                </c:pt>
                <c:pt idx="2199">
                  <c:v>2.19999999999987</c:v>
                </c:pt>
                <c:pt idx="2200">
                  <c:v>2.20099999999987</c:v>
                </c:pt>
                <c:pt idx="2201">
                  <c:v>2.20199999999987</c:v>
                </c:pt>
                <c:pt idx="2202">
                  <c:v>2.20299999999987</c:v>
                </c:pt>
                <c:pt idx="2203">
                  <c:v>2.20399999999987</c:v>
                </c:pt>
                <c:pt idx="2204">
                  <c:v>2.20499999999987</c:v>
                </c:pt>
                <c:pt idx="2205">
                  <c:v>2.20599999999987</c:v>
                </c:pt>
                <c:pt idx="2206">
                  <c:v>2.20699999999987</c:v>
                </c:pt>
                <c:pt idx="2207">
                  <c:v>2.20799999999987</c:v>
                </c:pt>
                <c:pt idx="2208">
                  <c:v>2.20899999999987</c:v>
                </c:pt>
                <c:pt idx="2209">
                  <c:v>2.20999999999987</c:v>
                </c:pt>
                <c:pt idx="2210">
                  <c:v>2.21099999999987</c:v>
                </c:pt>
                <c:pt idx="2211">
                  <c:v>2.21199999999987</c:v>
                </c:pt>
                <c:pt idx="2212">
                  <c:v>2.21299999999987</c:v>
                </c:pt>
                <c:pt idx="2213">
                  <c:v>2.21399999999987</c:v>
                </c:pt>
                <c:pt idx="2214">
                  <c:v>2.21499999999987</c:v>
                </c:pt>
                <c:pt idx="2215">
                  <c:v>2.21599999999987</c:v>
                </c:pt>
                <c:pt idx="2216">
                  <c:v>2.21699999999987</c:v>
                </c:pt>
                <c:pt idx="2217">
                  <c:v>2.21799999999987</c:v>
                </c:pt>
                <c:pt idx="2218">
                  <c:v>2.21899999999987</c:v>
                </c:pt>
                <c:pt idx="2219">
                  <c:v>2.21999999999987</c:v>
                </c:pt>
                <c:pt idx="2220">
                  <c:v>2.22099999999987</c:v>
                </c:pt>
                <c:pt idx="2221">
                  <c:v>2.22199999999987</c:v>
                </c:pt>
                <c:pt idx="2222">
                  <c:v>2.22299999999987</c:v>
                </c:pt>
                <c:pt idx="2223">
                  <c:v>2.22399999999987</c:v>
                </c:pt>
                <c:pt idx="2224">
                  <c:v>2.22499999999987</c:v>
                </c:pt>
                <c:pt idx="2225">
                  <c:v>2.22599999999987</c:v>
                </c:pt>
                <c:pt idx="2226">
                  <c:v>2.22699999999987</c:v>
                </c:pt>
                <c:pt idx="2227">
                  <c:v>2.22799999999987</c:v>
                </c:pt>
                <c:pt idx="2228">
                  <c:v>2.22899999999987</c:v>
                </c:pt>
                <c:pt idx="2229">
                  <c:v>2.22999999999987</c:v>
                </c:pt>
                <c:pt idx="2230">
                  <c:v>2.23099999999987</c:v>
                </c:pt>
                <c:pt idx="2231">
                  <c:v>2.23199999999987</c:v>
                </c:pt>
                <c:pt idx="2232">
                  <c:v>2.23299999999987</c:v>
                </c:pt>
                <c:pt idx="2233">
                  <c:v>2.23399999999987</c:v>
                </c:pt>
                <c:pt idx="2234">
                  <c:v>2.23499999999987</c:v>
                </c:pt>
                <c:pt idx="2235">
                  <c:v>2.23599999999986</c:v>
                </c:pt>
                <c:pt idx="2236">
                  <c:v>2.23699999999986</c:v>
                </c:pt>
                <c:pt idx="2237">
                  <c:v>2.23799999999986</c:v>
                </c:pt>
                <c:pt idx="2238">
                  <c:v>2.23899999999986</c:v>
                </c:pt>
                <c:pt idx="2239">
                  <c:v>2.23999999999986</c:v>
                </c:pt>
                <c:pt idx="2240">
                  <c:v>2.24099999999986</c:v>
                </c:pt>
                <c:pt idx="2241">
                  <c:v>2.24199999999986</c:v>
                </c:pt>
                <c:pt idx="2242">
                  <c:v>2.24299999999986</c:v>
                </c:pt>
                <c:pt idx="2243">
                  <c:v>2.24399999999986</c:v>
                </c:pt>
                <c:pt idx="2244">
                  <c:v>2.24499999999986</c:v>
                </c:pt>
                <c:pt idx="2245">
                  <c:v>2.24599999999986</c:v>
                </c:pt>
                <c:pt idx="2246">
                  <c:v>2.24699999999986</c:v>
                </c:pt>
                <c:pt idx="2247">
                  <c:v>2.24799999999986</c:v>
                </c:pt>
                <c:pt idx="2248">
                  <c:v>2.24899999999986</c:v>
                </c:pt>
                <c:pt idx="2249">
                  <c:v>2.24999999999986</c:v>
                </c:pt>
                <c:pt idx="2250">
                  <c:v>2.25099999999986</c:v>
                </c:pt>
                <c:pt idx="2251">
                  <c:v>2.25199999999986</c:v>
                </c:pt>
                <c:pt idx="2252">
                  <c:v>2.25299999999986</c:v>
                </c:pt>
                <c:pt idx="2253">
                  <c:v>2.25399999999986</c:v>
                </c:pt>
                <c:pt idx="2254">
                  <c:v>2.25499999999986</c:v>
                </c:pt>
                <c:pt idx="2255">
                  <c:v>2.25599999999986</c:v>
                </c:pt>
                <c:pt idx="2256">
                  <c:v>2.25699999999986</c:v>
                </c:pt>
                <c:pt idx="2257">
                  <c:v>2.25799999999986</c:v>
                </c:pt>
                <c:pt idx="2258">
                  <c:v>2.25899999999986</c:v>
                </c:pt>
                <c:pt idx="2259">
                  <c:v>2.25999999999986</c:v>
                </c:pt>
                <c:pt idx="2260">
                  <c:v>2.26099999999986</c:v>
                </c:pt>
                <c:pt idx="2261">
                  <c:v>2.26199999999986</c:v>
                </c:pt>
                <c:pt idx="2262">
                  <c:v>2.26299999999986</c:v>
                </c:pt>
                <c:pt idx="2263">
                  <c:v>2.26399999999986</c:v>
                </c:pt>
                <c:pt idx="2264">
                  <c:v>2.26499999999986</c:v>
                </c:pt>
                <c:pt idx="2265">
                  <c:v>2.26599999999986</c:v>
                </c:pt>
                <c:pt idx="2266">
                  <c:v>2.26699999999986</c:v>
                </c:pt>
                <c:pt idx="2267">
                  <c:v>2.26799999999986</c:v>
                </c:pt>
                <c:pt idx="2268">
                  <c:v>2.26899999999986</c:v>
                </c:pt>
                <c:pt idx="2269">
                  <c:v>2.26999999999986</c:v>
                </c:pt>
                <c:pt idx="2270">
                  <c:v>2.27099999999986</c:v>
                </c:pt>
                <c:pt idx="2271">
                  <c:v>2.27199999999986</c:v>
                </c:pt>
                <c:pt idx="2272">
                  <c:v>2.27299999999986</c:v>
                </c:pt>
                <c:pt idx="2273">
                  <c:v>2.27399999999986</c:v>
                </c:pt>
                <c:pt idx="2274">
                  <c:v>2.27499999999986</c:v>
                </c:pt>
                <c:pt idx="2275">
                  <c:v>2.27599999999986</c:v>
                </c:pt>
                <c:pt idx="2276">
                  <c:v>2.27699999999986</c:v>
                </c:pt>
                <c:pt idx="2277">
                  <c:v>2.27799999999986</c:v>
                </c:pt>
                <c:pt idx="2278">
                  <c:v>2.27899999999986</c:v>
                </c:pt>
                <c:pt idx="2279">
                  <c:v>2.27999999999986</c:v>
                </c:pt>
                <c:pt idx="2280">
                  <c:v>2.28099999999986</c:v>
                </c:pt>
                <c:pt idx="2281">
                  <c:v>2.28199999999986</c:v>
                </c:pt>
                <c:pt idx="2282">
                  <c:v>2.28299999999986</c:v>
                </c:pt>
                <c:pt idx="2283">
                  <c:v>2.28399999999986</c:v>
                </c:pt>
                <c:pt idx="2284">
                  <c:v>2.28499999999986</c:v>
                </c:pt>
                <c:pt idx="2285">
                  <c:v>2.28599999999986</c:v>
                </c:pt>
                <c:pt idx="2286">
                  <c:v>2.28699999999986</c:v>
                </c:pt>
                <c:pt idx="2287">
                  <c:v>2.28799999999986</c:v>
                </c:pt>
                <c:pt idx="2288">
                  <c:v>2.28899999999986</c:v>
                </c:pt>
                <c:pt idx="2289">
                  <c:v>2.28999999999986</c:v>
                </c:pt>
                <c:pt idx="2290">
                  <c:v>2.29099999999986</c:v>
                </c:pt>
                <c:pt idx="2291">
                  <c:v>2.29199999999986</c:v>
                </c:pt>
                <c:pt idx="2292">
                  <c:v>2.29299999999986</c:v>
                </c:pt>
                <c:pt idx="2293">
                  <c:v>2.29399999999986</c:v>
                </c:pt>
                <c:pt idx="2294">
                  <c:v>2.29499999999986</c:v>
                </c:pt>
                <c:pt idx="2295">
                  <c:v>2.29599999999986</c:v>
                </c:pt>
                <c:pt idx="2296">
                  <c:v>2.29699999999986</c:v>
                </c:pt>
                <c:pt idx="2297">
                  <c:v>2.29799999999986</c:v>
                </c:pt>
                <c:pt idx="2298">
                  <c:v>2.29899999999986</c:v>
                </c:pt>
                <c:pt idx="2299">
                  <c:v>2.29999999999986</c:v>
                </c:pt>
                <c:pt idx="2300">
                  <c:v>2.30099999999986</c:v>
                </c:pt>
                <c:pt idx="2301">
                  <c:v>2.30199999999986</c:v>
                </c:pt>
                <c:pt idx="2302">
                  <c:v>2.30299999999986</c:v>
                </c:pt>
                <c:pt idx="2303">
                  <c:v>2.30399999999986</c:v>
                </c:pt>
                <c:pt idx="2304">
                  <c:v>2.30499999999986</c:v>
                </c:pt>
                <c:pt idx="2305">
                  <c:v>2.30599999999986</c:v>
                </c:pt>
                <c:pt idx="2306">
                  <c:v>2.30699999999986</c:v>
                </c:pt>
                <c:pt idx="2307">
                  <c:v>2.30799999999986</c:v>
                </c:pt>
                <c:pt idx="2308">
                  <c:v>2.30899999999986</c:v>
                </c:pt>
                <c:pt idx="2309">
                  <c:v>2.30999999999986</c:v>
                </c:pt>
                <c:pt idx="2310">
                  <c:v>2.31099999999986</c:v>
                </c:pt>
                <c:pt idx="2311">
                  <c:v>2.31199999999986</c:v>
                </c:pt>
                <c:pt idx="2312">
                  <c:v>2.31299999999986</c:v>
                </c:pt>
                <c:pt idx="2313">
                  <c:v>2.31399999999986</c:v>
                </c:pt>
                <c:pt idx="2314">
                  <c:v>2.31499999999986</c:v>
                </c:pt>
                <c:pt idx="2315">
                  <c:v>2.31599999999986</c:v>
                </c:pt>
                <c:pt idx="2316">
                  <c:v>2.31699999999986</c:v>
                </c:pt>
                <c:pt idx="2317">
                  <c:v>2.31799999999986</c:v>
                </c:pt>
                <c:pt idx="2318">
                  <c:v>2.31899999999986</c:v>
                </c:pt>
                <c:pt idx="2319">
                  <c:v>2.31999999999986</c:v>
                </c:pt>
                <c:pt idx="2320">
                  <c:v>2.32099999999986</c:v>
                </c:pt>
                <c:pt idx="2321">
                  <c:v>2.32199999999986</c:v>
                </c:pt>
                <c:pt idx="2322">
                  <c:v>2.32299999999986</c:v>
                </c:pt>
                <c:pt idx="2323">
                  <c:v>2.32399999999986</c:v>
                </c:pt>
                <c:pt idx="2324">
                  <c:v>2.32499999999986</c:v>
                </c:pt>
                <c:pt idx="2325">
                  <c:v>2.32599999999986</c:v>
                </c:pt>
                <c:pt idx="2326">
                  <c:v>2.32699999999985</c:v>
                </c:pt>
                <c:pt idx="2327">
                  <c:v>2.32799999999985</c:v>
                </c:pt>
                <c:pt idx="2328">
                  <c:v>2.32899999999985</c:v>
                </c:pt>
                <c:pt idx="2329">
                  <c:v>2.32999999999985</c:v>
                </c:pt>
                <c:pt idx="2330">
                  <c:v>2.33099999999985</c:v>
                </c:pt>
                <c:pt idx="2331">
                  <c:v>2.33199999999985</c:v>
                </c:pt>
                <c:pt idx="2332">
                  <c:v>2.33299999999985</c:v>
                </c:pt>
                <c:pt idx="2333">
                  <c:v>2.33399999999985</c:v>
                </c:pt>
                <c:pt idx="2334">
                  <c:v>2.33499999999985</c:v>
                </c:pt>
                <c:pt idx="2335">
                  <c:v>2.33599999999985</c:v>
                </c:pt>
                <c:pt idx="2336">
                  <c:v>2.33699999999985</c:v>
                </c:pt>
                <c:pt idx="2337">
                  <c:v>2.33799999999985</c:v>
                </c:pt>
                <c:pt idx="2338">
                  <c:v>2.33899999999985</c:v>
                </c:pt>
                <c:pt idx="2339">
                  <c:v>2.33999999999985</c:v>
                </c:pt>
                <c:pt idx="2340">
                  <c:v>2.34099999999985</c:v>
                </c:pt>
                <c:pt idx="2341">
                  <c:v>2.34199999999985</c:v>
                </c:pt>
                <c:pt idx="2342">
                  <c:v>2.34299999999985</c:v>
                </c:pt>
                <c:pt idx="2343">
                  <c:v>2.34399999999985</c:v>
                </c:pt>
                <c:pt idx="2344">
                  <c:v>2.34499999999985</c:v>
                </c:pt>
                <c:pt idx="2345">
                  <c:v>2.34599999999985</c:v>
                </c:pt>
                <c:pt idx="2346">
                  <c:v>2.34699999999985</c:v>
                </c:pt>
                <c:pt idx="2347">
                  <c:v>2.34799999999985</c:v>
                </c:pt>
                <c:pt idx="2348">
                  <c:v>2.34899999999985</c:v>
                </c:pt>
                <c:pt idx="2349">
                  <c:v>2.34999999999985</c:v>
                </c:pt>
                <c:pt idx="2350">
                  <c:v>2.35099999999985</c:v>
                </c:pt>
                <c:pt idx="2351">
                  <c:v>2.35199999999985</c:v>
                </c:pt>
                <c:pt idx="2352">
                  <c:v>2.35299999999985</c:v>
                </c:pt>
                <c:pt idx="2353">
                  <c:v>2.35399999999985</c:v>
                </c:pt>
                <c:pt idx="2354">
                  <c:v>2.35499999999985</c:v>
                </c:pt>
                <c:pt idx="2355">
                  <c:v>2.35599999999985</c:v>
                </c:pt>
                <c:pt idx="2356">
                  <c:v>2.35699999999985</c:v>
                </c:pt>
                <c:pt idx="2357">
                  <c:v>2.35799999999985</c:v>
                </c:pt>
                <c:pt idx="2358">
                  <c:v>2.35899999999985</c:v>
                </c:pt>
                <c:pt idx="2359">
                  <c:v>2.35999999999985</c:v>
                </c:pt>
                <c:pt idx="2360">
                  <c:v>2.36099999999985</c:v>
                </c:pt>
                <c:pt idx="2361">
                  <c:v>2.36199999999985</c:v>
                </c:pt>
                <c:pt idx="2362">
                  <c:v>2.36299999999985</c:v>
                </c:pt>
                <c:pt idx="2363">
                  <c:v>2.36399999999985</c:v>
                </c:pt>
                <c:pt idx="2364">
                  <c:v>2.36499999999985</c:v>
                </c:pt>
                <c:pt idx="2365">
                  <c:v>2.36599999999985</c:v>
                </c:pt>
                <c:pt idx="2366">
                  <c:v>2.36699999999985</c:v>
                </c:pt>
                <c:pt idx="2367">
                  <c:v>2.36799999999985</c:v>
                </c:pt>
                <c:pt idx="2368">
                  <c:v>2.36899999999985</c:v>
                </c:pt>
                <c:pt idx="2369">
                  <c:v>2.36999999999985</c:v>
                </c:pt>
                <c:pt idx="2370">
                  <c:v>2.37099999999985</c:v>
                </c:pt>
                <c:pt idx="2371">
                  <c:v>2.37199999999985</c:v>
                </c:pt>
                <c:pt idx="2372">
                  <c:v>2.37299999999985</c:v>
                </c:pt>
                <c:pt idx="2373">
                  <c:v>2.37399999999985</c:v>
                </c:pt>
                <c:pt idx="2374">
                  <c:v>2.37499999999985</c:v>
                </c:pt>
                <c:pt idx="2375">
                  <c:v>2.37599999999985</c:v>
                </c:pt>
                <c:pt idx="2376">
                  <c:v>2.37699999999985</c:v>
                </c:pt>
                <c:pt idx="2377">
                  <c:v>2.37799999999985</c:v>
                </c:pt>
                <c:pt idx="2378">
                  <c:v>2.37899999999985</c:v>
                </c:pt>
                <c:pt idx="2379">
                  <c:v>2.37999999999985</c:v>
                </c:pt>
                <c:pt idx="2380">
                  <c:v>2.38099999999985</c:v>
                </c:pt>
                <c:pt idx="2381">
                  <c:v>2.38199999999985</c:v>
                </c:pt>
                <c:pt idx="2382">
                  <c:v>2.38299999999985</c:v>
                </c:pt>
                <c:pt idx="2383">
                  <c:v>2.38399999999985</c:v>
                </c:pt>
                <c:pt idx="2384">
                  <c:v>2.38499999999985</c:v>
                </c:pt>
                <c:pt idx="2385">
                  <c:v>2.38599999999985</c:v>
                </c:pt>
                <c:pt idx="2386">
                  <c:v>2.38699999999985</c:v>
                </c:pt>
                <c:pt idx="2387">
                  <c:v>2.38799999999985</c:v>
                </c:pt>
                <c:pt idx="2388">
                  <c:v>2.38899999999985</c:v>
                </c:pt>
                <c:pt idx="2389">
                  <c:v>2.38999999999985</c:v>
                </c:pt>
                <c:pt idx="2390">
                  <c:v>2.39099999999985</c:v>
                </c:pt>
                <c:pt idx="2391">
                  <c:v>2.39199999999985</c:v>
                </c:pt>
                <c:pt idx="2392">
                  <c:v>2.39299999999985</c:v>
                </c:pt>
                <c:pt idx="2393">
                  <c:v>2.39399999999985</c:v>
                </c:pt>
                <c:pt idx="2394">
                  <c:v>2.39499999999985</c:v>
                </c:pt>
                <c:pt idx="2395">
                  <c:v>2.39599999999985</c:v>
                </c:pt>
                <c:pt idx="2396">
                  <c:v>2.39699999999985</c:v>
                </c:pt>
                <c:pt idx="2397">
                  <c:v>2.39799999999985</c:v>
                </c:pt>
                <c:pt idx="2398">
                  <c:v>2.39899999999985</c:v>
                </c:pt>
                <c:pt idx="2399">
                  <c:v>2.39999999999985</c:v>
                </c:pt>
                <c:pt idx="2400">
                  <c:v>2.40099999999985</c:v>
                </c:pt>
                <c:pt idx="2401">
                  <c:v>2.40199999999985</c:v>
                </c:pt>
                <c:pt idx="2402">
                  <c:v>2.40299999999985</c:v>
                </c:pt>
                <c:pt idx="2403">
                  <c:v>2.40399999999985</c:v>
                </c:pt>
                <c:pt idx="2404">
                  <c:v>2.40499999999985</c:v>
                </c:pt>
                <c:pt idx="2405">
                  <c:v>2.40599999999985</c:v>
                </c:pt>
                <c:pt idx="2406">
                  <c:v>2.40699999999985</c:v>
                </c:pt>
                <c:pt idx="2407">
                  <c:v>2.40799999999985</c:v>
                </c:pt>
                <c:pt idx="2408">
                  <c:v>2.40899999999985</c:v>
                </c:pt>
                <c:pt idx="2409">
                  <c:v>2.40999999999985</c:v>
                </c:pt>
                <c:pt idx="2410">
                  <c:v>2.41099999999985</c:v>
                </c:pt>
                <c:pt idx="2411">
                  <c:v>2.41199999999985</c:v>
                </c:pt>
                <c:pt idx="2412">
                  <c:v>2.41299999999985</c:v>
                </c:pt>
                <c:pt idx="2413">
                  <c:v>2.41399999999985</c:v>
                </c:pt>
                <c:pt idx="2414">
                  <c:v>2.41499999999985</c:v>
                </c:pt>
                <c:pt idx="2415">
                  <c:v>2.41599999999985</c:v>
                </c:pt>
                <c:pt idx="2416">
                  <c:v>2.41699999999985</c:v>
                </c:pt>
                <c:pt idx="2417">
                  <c:v>2.41799999999984</c:v>
                </c:pt>
                <c:pt idx="2418">
                  <c:v>2.41899999999984</c:v>
                </c:pt>
                <c:pt idx="2419">
                  <c:v>2.41999999999984</c:v>
                </c:pt>
                <c:pt idx="2420">
                  <c:v>2.42099999999984</c:v>
                </c:pt>
                <c:pt idx="2421">
                  <c:v>2.42199999999984</c:v>
                </c:pt>
                <c:pt idx="2422">
                  <c:v>2.42299999999984</c:v>
                </c:pt>
                <c:pt idx="2423">
                  <c:v>2.42399999999984</c:v>
                </c:pt>
                <c:pt idx="2424">
                  <c:v>2.42499999999984</c:v>
                </c:pt>
                <c:pt idx="2425">
                  <c:v>2.42599999999984</c:v>
                </c:pt>
                <c:pt idx="2426">
                  <c:v>2.42699999999984</c:v>
                </c:pt>
                <c:pt idx="2427">
                  <c:v>2.42799999999984</c:v>
                </c:pt>
                <c:pt idx="2428">
                  <c:v>2.42899999999984</c:v>
                </c:pt>
                <c:pt idx="2429">
                  <c:v>2.42999999999984</c:v>
                </c:pt>
                <c:pt idx="2430">
                  <c:v>2.43099999999984</c:v>
                </c:pt>
                <c:pt idx="2431">
                  <c:v>2.43199999999984</c:v>
                </c:pt>
                <c:pt idx="2432">
                  <c:v>2.43299999999984</c:v>
                </c:pt>
                <c:pt idx="2433">
                  <c:v>2.43399999999984</c:v>
                </c:pt>
                <c:pt idx="2434">
                  <c:v>2.43499999999984</c:v>
                </c:pt>
                <c:pt idx="2435">
                  <c:v>2.43599999999984</c:v>
                </c:pt>
                <c:pt idx="2436">
                  <c:v>2.43699999999984</c:v>
                </c:pt>
                <c:pt idx="2437">
                  <c:v>2.43799999999984</c:v>
                </c:pt>
                <c:pt idx="2438">
                  <c:v>2.43899999999984</c:v>
                </c:pt>
                <c:pt idx="2439">
                  <c:v>2.43999999999984</c:v>
                </c:pt>
                <c:pt idx="2440">
                  <c:v>2.44099999999984</c:v>
                </c:pt>
                <c:pt idx="2441">
                  <c:v>2.44199999999984</c:v>
                </c:pt>
                <c:pt idx="2442">
                  <c:v>2.44299999999984</c:v>
                </c:pt>
                <c:pt idx="2443">
                  <c:v>2.44399999999984</c:v>
                </c:pt>
                <c:pt idx="2444">
                  <c:v>2.44499999999984</c:v>
                </c:pt>
                <c:pt idx="2445">
                  <c:v>2.44599999999984</c:v>
                </c:pt>
                <c:pt idx="2446">
                  <c:v>2.44699999999984</c:v>
                </c:pt>
                <c:pt idx="2447">
                  <c:v>2.44799999999984</c:v>
                </c:pt>
                <c:pt idx="2448">
                  <c:v>2.44899999999984</c:v>
                </c:pt>
                <c:pt idx="2449">
                  <c:v>2.44999999999984</c:v>
                </c:pt>
                <c:pt idx="2450">
                  <c:v>2.45099999999984</c:v>
                </c:pt>
                <c:pt idx="2451">
                  <c:v>2.45199999999984</c:v>
                </c:pt>
                <c:pt idx="2452">
                  <c:v>2.45299999999984</c:v>
                </c:pt>
                <c:pt idx="2453">
                  <c:v>2.45399999999984</c:v>
                </c:pt>
                <c:pt idx="2454">
                  <c:v>2.45499999999984</c:v>
                </c:pt>
                <c:pt idx="2455">
                  <c:v>2.45599999999984</c:v>
                </c:pt>
                <c:pt idx="2456">
                  <c:v>2.45699999999984</c:v>
                </c:pt>
                <c:pt idx="2457">
                  <c:v>2.45799999999984</c:v>
                </c:pt>
                <c:pt idx="2458">
                  <c:v>2.45899999999984</c:v>
                </c:pt>
                <c:pt idx="2459">
                  <c:v>2.45999999999984</c:v>
                </c:pt>
                <c:pt idx="2460">
                  <c:v>2.46099999999984</c:v>
                </c:pt>
                <c:pt idx="2461">
                  <c:v>2.46199999999984</c:v>
                </c:pt>
                <c:pt idx="2462">
                  <c:v>2.46299999999984</c:v>
                </c:pt>
                <c:pt idx="2463">
                  <c:v>2.46399999999984</c:v>
                </c:pt>
                <c:pt idx="2464">
                  <c:v>2.46499999999984</c:v>
                </c:pt>
                <c:pt idx="2465">
                  <c:v>2.46599999999984</c:v>
                </c:pt>
                <c:pt idx="2466">
                  <c:v>2.46699999999984</c:v>
                </c:pt>
                <c:pt idx="2467">
                  <c:v>2.46799999999984</c:v>
                </c:pt>
                <c:pt idx="2468">
                  <c:v>2.46899999999984</c:v>
                </c:pt>
                <c:pt idx="2469">
                  <c:v>2.46999999999984</c:v>
                </c:pt>
                <c:pt idx="2470">
                  <c:v>2.47099999999984</c:v>
                </c:pt>
                <c:pt idx="2471">
                  <c:v>2.47199999999984</c:v>
                </c:pt>
                <c:pt idx="2472">
                  <c:v>2.47299999999984</c:v>
                </c:pt>
                <c:pt idx="2473">
                  <c:v>2.47399999999984</c:v>
                </c:pt>
                <c:pt idx="2474">
                  <c:v>2.47499999999984</c:v>
                </c:pt>
                <c:pt idx="2475">
                  <c:v>2.47599999999984</c:v>
                </c:pt>
                <c:pt idx="2476">
                  <c:v>2.47699999999984</c:v>
                </c:pt>
                <c:pt idx="2477">
                  <c:v>2.47799999999984</c:v>
                </c:pt>
                <c:pt idx="2478">
                  <c:v>2.47899999999984</c:v>
                </c:pt>
                <c:pt idx="2479">
                  <c:v>2.47999999999984</c:v>
                </c:pt>
                <c:pt idx="2480">
                  <c:v>2.48099999999984</c:v>
                </c:pt>
                <c:pt idx="2481">
                  <c:v>2.48199999999984</c:v>
                </c:pt>
                <c:pt idx="2482">
                  <c:v>2.48299999999984</c:v>
                </c:pt>
                <c:pt idx="2483">
                  <c:v>2.48399999999984</c:v>
                </c:pt>
                <c:pt idx="2484">
                  <c:v>2.48499999999984</c:v>
                </c:pt>
                <c:pt idx="2485">
                  <c:v>2.48599999999984</c:v>
                </c:pt>
                <c:pt idx="2486">
                  <c:v>2.48699999999984</c:v>
                </c:pt>
                <c:pt idx="2487">
                  <c:v>2.48799999999984</c:v>
                </c:pt>
                <c:pt idx="2488">
                  <c:v>2.48899999999984</c:v>
                </c:pt>
                <c:pt idx="2489">
                  <c:v>2.48999999999984</c:v>
                </c:pt>
                <c:pt idx="2490">
                  <c:v>2.49099999999984</c:v>
                </c:pt>
                <c:pt idx="2491">
                  <c:v>2.49199999999984</c:v>
                </c:pt>
                <c:pt idx="2492">
                  <c:v>2.49299999999984</c:v>
                </c:pt>
                <c:pt idx="2493">
                  <c:v>2.49399999999984</c:v>
                </c:pt>
                <c:pt idx="2494">
                  <c:v>2.49499999999984</c:v>
                </c:pt>
                <c:pt idx="2495">
                  <c:v>2.49599999999984</c:v>
                </c:pt>
                <c:pt idx="2496">
                  <c:v>2.49699999999984</c:v>
                </c:pt>
                <c:pt idx="2497">
                  <c:v>2.49799999999984</c:v>
                </c:pt>
                <c:pt idx="2498">
                  <c:v>2.49899999999984</c:v>
                </c:pt>
                <c:pt idx="2499">
                  <c:v>2.49999999999984</c:v>
                </c:pt>
                <c:pt idx="2500">
                  <c:v>2.50099999999984</c:v>
                </c:pt>
                <c:pt idx="2501">
                  <c:v>2.50199999999984</c:v>
                </c:pt>
                <c:pt idx="2502">
                  <c:v>2.50299999999984</c:v>
                </c:pt>
                <c:pt idx="2503">
                  <c:v>2.50399999999984</c:v>
                </c:pt>
                <c:pt idx="2504">
                  <c:v>2.50499999999984</c:v>
                </c:pt>
                <c:pt idx="2505">
                  <c:v>2.50599999999984</c:v>
                </c:pt>
                <c:pt idx="2506">
                  <c:v>2.50699999999984</c:v>
                </c:pt>
                <c:pt idx="2507">
                  <c:v>2.50799999999984</c:v>
                </c:pt>
                <c:pt idx="2508">
                  <c:v>2.50899999999983</c:v>
                </c:pt>
                <c:pt idx="2509">
                  <c:v>2.50999999999983</c:v>
                </c:pt>
                <c:pt idx="2510">
                  <c:v>2.51099999999983</c:v>
                </c:pt>
                <c:pt idx="2511">
                  <c:v>2.51199999999983</c:v>
                </c:pt>
                <c:pt idx="2512">
                  <c:v>2.51299999999983</c:v>
                </c:pt>
                <c:pt idx="2513">
                  <c:v>2.51399999999983</c:v>
                </c:pt>
                <c:pt idx="2514">
                  <c:v>2.51499999999983</c:v>
                </c:pt>
                <c:pt idx="2515">
                  <c:v>2.51599999999983</c:v>
                </c:pt>
                <c:pt idx="2516">
                  <c:v>2.51699999999983</c:v>
                </c:pt>
                <c:pt idx="2517">
                  <c:v>2.51799999999983</c:v>
                </c:pt>
                <c:pt idx="2518">
                  <c:v>2.51899999999983</c:v>
                </c:pt>
                <c:pt idx="2519">
                  <c:v>2.51999999999983</c:v>
                </c:pt>
                <c:pt idx="2520">
                  <c:v>2.52099999999983</c:v>
                </c:pt>
                <c:pt idx="2521">
                  <c:v>2.52199999999983</c:v>
                </c:pt>
                <c:pt idx="2522">
                  <c:v>2.52299999999983</c:v>
                </c:pt>
                <c:pt idx="2523">
                  <c:v>2.52399999999983</c:v>
                </c:pt>
                <c:pt idx="2524">
                  <c:v>2.52499999999983</c:v>
                </c:pt>
                <c:pt idx="2525">
                  <c:v>2.52599999999983</c:v>
                </c:pt>
                <c:pt idx="2526">
                  <c:v>2.52699999999983</c:v>
                </c:pt>
                <c:pt idx="2527">
                  <c:v>2.52799999999983</c:v>
                </c:pt>
                <c:pt idx="2528">
                  <c:v>2.52899999999983</c:v>
                </c:pt>
                <c:pt idx="2529">
                  <c:v>2.52999999999983</c:v>
                </c:pt>
                <c:pt idx="2530">
                  <c:v>2.53099999999983</c:v>
                </c:pt>
                <c:pt idx="2531">
                  <c:v>2.53199999999983</c:v>
                </c:pt>
                <c:pt idx="2532">
                  <c:v>2.53299999999983</c:v>
                </c:pt>
                <c:pt idx="2533">
                  <c:v>2.53399999999983</c:v>
                </c:pt>
                <c:pt idx="2534">
                  <c:v>2.53499999999983</c:v>
                </c:pt>
                <c:pt idx="2535">
                  <c:v>2.53599999999983</c:v>
                </c:pt>
                <c:pt idx="2536">
                  <c:v>2.53699999999983</c:v>
                </c:pt>
                <c:pt idx="2537">
                  <c:v>2.53799999999983</c:v>
                </c:pt>
                <c:pt idx="2538">
                  <c:v>2.53899999999983</c:v>
                </c:pt>
                <c:pt idx="2539">
                  <c:v>2.53999999999983</c:v>
                </c:pt>
                <c:pt idx="2540">
                  <c:v>2.54099999999983</c:v>
                </c:pt>
                <c:pt idx="2541">
                  <c:v>2.54199999999983</c:v>
                </c:pt>
                <c:pt idx="2542">
                  <c:v>2.54299999999983</c:v>
                </c:pt>
                <c:pt idx="2543">
                  <c:v>2.54399999999983</c:v>
                </c:pt>
                <c:pt idx="2544">
                  <c:v>2.54499999999983</c:v>
                </c:pt>
                <c:pt idx="2545">
                  <c:v>2.54599999999983</c:v>
                </c:pt>
                <c:pt idx="2546">
                  <c:v>2.54699999999983</c:v>
                </c:pt>
                <c:pt idx="2547">
                  <c:v>2.54799999999983</c:v>
                </c:pt>
                <c:pt idx="2548">
                  <c:v>2.54899999999983</c:v>
                </c:pt>
                <c:pt idx="2549">
                  <c:v>2.54999999999983</c:v>
                </c:pt>
                <c:pt idx="2550">
                  <c:v>2.55099999999983</c:v>
                </c:pt>
                <c:pt idx="2551">
                  <c:v>2.55199999999983</c:v>
                </c:pt>
                <c:pt idx="2552">
                  <c:v>2.55299999999983</c:v>
                </c:pt>
                <c:pt idx="2553">
                  <c:v>2.55399999999983</c:v>
                </c:pt>
                <c:pt idx="2554">
                  <c:v>2.55499999999983</c:v>
                </c:pt>
                <c:pt idx="2555">
                  <c:v>2.55599999999983</c:v>
                </c:pt>
                <c:pt idx="2556">
                  <c:v>2.55699999999983</c:v>
                </c:pt>
                <c:pt idx="2557">
                  <c:v>2.55799999999983</c:v>
                </c:pt>
                <c:pt idx="2558">
                  <c:v>2.55899999999983</c:v>
                </c:pt>
                <c:pt idx="2559">
                  <c:v>2.55999999999983</c:v>
                </c:pt>
                <c:pt idx="2560">
                  <c:v>2.56099999999983</c:v>
                </c:pt>
                <c:pt idx="2561">
                  <c:v>2.56199999999983</c:v>
                </c:pt>
                <c:pt idx="2562">
                  <c:v>2.56299999999983</c:v>
                </c:pt>
                <c:pt idx="2563">
                  <c:v>2.56399999999983</c:v>
                </c:pt>
                <c:pt idx="2564">
                  <c:v>2.56499999999983</c:v>
                </c:pt>
                <c:pt idx="2565">
                  <c:v>2.56599999999983</c:v>
                </c:pt>
                <c:pt idx="2566">
                  <c:v>2.56699999999983</c:v>
                </c:pt>
                <c:pt idx="2567">
                  <c:v>2.56799999999983</c:v>
                </c:pt>
                <c:pt idx="2568">
                  <c:v>2.56899999999983</c:v>
                </c:pt>
                <c:pt idx="2569">
                  <c:v>2.56999999999983</c:v>
                </c:pt>
                <c:pt idx="2570">
                  <c:v>2.57099999999983</c:v>
                </c:pt>
                <c:pt idx="2571">
                  <c:v>2.57199999999983</c:v>
                </c:pt>
                <c:pt idx="2572">
                  <c:v>2.57299999999983</c:v>
                </c:pt>
                <c:pt idx="2573">
                  <c:v>2.57399999999983</c:v>
                </c:pt>
                <c:pt idx="2574">
                  <c:v>2.57499999999983</c:v>
                </c:pt>
                <c:pt idx="2575">
                  <c:v>2.57599999999983</c:v>
                </c:pt>
                <c:pt idx="2576">
                  <c:v>2.57699999999983</c:v>
                </c:pt>
                <c:pt idx="2577">
                  <c:v>2.57799999999983</c:v>
                </c:pt>
                <c:pt idx="2578">
                  <c:v>2.57899999999983</c:v>
                </c:pt>
                <c:pt idx="2579">
                  <c:v>2.57999999999983</c:v>
                </c:pt>
                <c:pt idx="2580">
                  <c:v>2.58099999999983</c:v>
                </c:pt>
                <c:pt idx="2581">
                  <c:v>2.58199999999983</c:v>
                </c:pt>
                <c:pt idx="2582">
                  <c:v>2.58299999999983</c:v>
                </c:pt>
                <c:pt idx="2583">
                  <c:v>2.58399999999983</c:v>
                </c:pt>
                <c:pt idx="2584">
                  <c:v>2.58499999999983</c:v>
                </c:pt>
                <c:pt idx="2585">
                  <c:v>2.58599999999983</c:v>
                </c:pt>
                <c:pt idx="2586">
                  <c:v>2.58699999999983</c:v>
                </c:pt>
                <c:pt idx="2587">
                  <c:v>2.58799999999983</c:v>
                </c:pt>
                <c:pt idx="2588">
                  <c:v>2.58899999999983</c:v>
                </c:pt>
                <c:pt idx="2589">
                  <c:v>2.58999999999983</c:v>
                </c:pt>
                <c:pt idx="2590">
                  <c:v>2.59099999999983</c:v>
                </c:pt>
                <c:pt idx="2591">
                  <c:v>2.59199999999983</c:v>
                </c:pt>
                <c:pt idx="2592">
                  <c:v>2.59299999999983</c:v>
                </c:pt>
                <c:pt idx="2593">
                  <c:v>2.59399999999983</c:v>
                </c:pt>
                <c:pt idx="2594">
                  <c:v>2.59499999999983</c:v>
                </c:pt>
                <c:pt idx="2595">
                  <c:v>2.59599999999983</c:v>
                </c:pt>
                <c:pt idx="2596">
                  <c:v>2.59699999999983</c:v>
                </c:pt>
                <c:pt idx="2597">
                  <c:v>2.59799999999983</c:v>
                </c:pt>
                <c:pt idx="2598">
                  <c:v>2.59899999999983</c:v>
                </c:pt>
                <c:pt idx="2599">
                  <c:v>2.59999999999982</c:v>
                </c:pt>
                <c:pt idx="2600">
                  <c:v>2.60099999999982</c:v>
                </c:pt>
                <c:pt idx="2601">
                  <c:v>2.60199999999982</c:v>
                </c:pt>
                <c:pt idx="2602">
                  <c:v>2.60299999999982</c:v>
                </c:pt>
                <c:pt idx="2603">
                  <c:v>2.60399999999982</c:v>
                </c:pt>
                <c:pt idx="2604">
                  <c:v>2.60499999999982</c:v>
                </c:pt>
                <c:pt idx="2605">
                  <c:v>2.60599999999982</c:v>
                </c:pt>
                <c:pt idx="2606">
                  <c:v>2.60699999999982</c:v>
                </c:pt>
                <c:pt idx="2607">
                  <c:v>2.60799999999982</c:v>
                </c:pt>
                <c:pt idx="2608">
                  <c:v>2.60899999999982</c:v>
                </c:pt>
                <c:pt idx="2609">
                  <c:v>2.60999999999982</c:v>
                </c:pt>
                <c:pt idx="2610">
                  <c:v>2.61099999999982</c:v>
                </c:pt>
                <c:pt idx="2611">
                  <c:v>2.61199999999982</c:v>
                </c:pt>
                <c:pt idx="2612">
                  <c:v>2.61299999999982</c:v>
                </c:pt>
                <c:pt idx="2613">
                  <c:v>2.61399999999982</c:v>
                </c:pt>
                <c:pt idx="2614">
                  <c:v>2.61499999999982</c:v>
                </c:pt>
                <c:pt idx="2615">
                  <c:v>2.61599999999982</c:v>
                </c:pt>
                <c:pt idx="2616">
                  <c:v>2.61699999999982</c:v>
                </c:pt>
                <c:pt idx="2617">
                  <c:v>2.61799999999982</c:v>
                </c:pt>
                <c:pt idx="2618">
                  <c:v>2.61899999999982</c:v>
                </c:pt>
                <c:pt idx="2619">
                  <c:v>2.61999999999982</c:v>
                </c:pt>
                <c:pt idx="2620">
                  <c:v>2.62099999999982</c:v>
                </c:pt>
                <c:pt idx="2621">
                  <c:v>2.62199999999982</c:v>
                </c:pt>
                <c:pt idx="2622">
                  <c:v>2.62299999999982</c:v>
                </c:pt>
                <c:pt idx="2623">
                  <c:v>2.62399999999982</c:v>
                </c:pt>
                <c:pt idx="2624">
                  <c:v>2.62499999999982</c:v>
                </c:pt>
                <c:pt idx="2625">
                  <c:v>2.62599999999982</c:v>
                </c:pt>
                <c:pt idx="2626">
                  <c:v>2.62699999999982</c:v>
                </c:pt>
                <c:pt idx="2627">
                  <c:v>2.62799999999982</c:v>
                </c:pt>
                <c:pt idx="2628">
                  <c:v>2.62899999999982</c:v>
                </c:pt>
                <c:pt idx="2629">
                  <c:v>2.62999999999982</c:v>
                </c:pt>
                <c:pt idx="2630">
                  <c:v>2.63099999999982</c:v>
                </c:pt>
                <c:pt idx="2631">
                  <c:v>2.63199999999982</c:v>
                </c:pt>
                <c:pt idx="2632">
                  <c:v>2.63299999999982</c:v>
                </c:pt>
                <c:pt idx="2633">
                  <c:v>2.63399999999982</c:v>
                </c:pt>
                <c:pt idx="2634">
                  <c:v>2.63499999999982</c:v>
                </c:pt>
                <c:pt idx="2635">
                  <c:v>2.63599999999982</c:v>
                </c:pt>
                <c:pt idx="2636">
                  <c:v>2.63699999999982</c:v>
                </c:pt>
                <c:pt idx="2637">
                  <c:v>2.63799999999982</c:v>
                </c:pt>
                <c:pt idx="2638">
                  <c:v>2.63899999999982</c:v>
                </c:pt>
                <c:pt idx="2639">
                  <c:v>2.63999999999982</c:v>
                </c:pt>
                <c:pt idx="2640">
                  <c:v>2.64099999999982</c:v>
                </c:pt>
                <c:pt idx="2641">
                  <c:v>2.64199999999982</c:v>
                </c:pt>
                <c:pt idx="2642">
                  <c:v>2.64299999999982</c:v>
                </c:pt>
                <c:pt idx="2643">
                  <c:v>2.64399999999982</c:v>
                </c:pt>
                <c:pt idx="2644">
                  <c:v>2.64499999999982</c:v>
                </c:pt>
                <c:pt idx="2645">
                  <c:v>2.64599999999982</c:v>
                </c:pt>
                <c:pt idx="2646">
                  <c:v>2.64699999999982</c:v>
                </c:pt>
                <c:pt idx="2647">
                  <c:v>2.64799999999982</c:v>
                </c:pt>
                <c:pt idx="2648">
                  <c:v>2.64899999999982</c:v>
                </c:pt>
                <c:pt idx="2649">
                  <c:v>2.64999999999982</c:v>
                </c:pt>
                <c:pt idx="2650">
                  <c:v>2.65099999999982</c:v>
                </c:pt>
                <c:pt idx="2651">
                  <c:v>2.65199999999982</c:v>
                </c:pt>
                <c:pt idx="2652">
                  <c:v>2.65299999999982</c:v>
                </c:pt>
                <c:pt idx="2653">
                  <c:v>2.65399999999982</c:v>
                </c:pt>
                <c:pt idx="2654">
                  <c:v>2.65499999999982</c:v>
                </c:pt>
                <c:pt idx="2655">
                  <c:v>2.65599999999982</c:v>
                </c:pt>
                <c:pt idx="2656">
                  <c:v>2.65699999999982</c:v>
                </c:pt>
                <c:pt idx="2657">
                  <c:v>2.65799999999982</c:v>
                </c:pt>
                <c:pt idx="2658">
                  <c:v>2.65899999999982</c:v>
                </c:pt>
                <c:pt idx="2659">
                  <c:v>2.65999999999982</c:v>
                </c:pt>
                <c:pt idx="2660">
                  <c:v>2.66099999999982</c:v>
                </c:pt>
                <c:pt idx="2661">
                  <c:v>2.66199999999982</c:v>
                </c:pt>
                <c:pt idx="2662">
                  <c:v>2.66299999999982</c:v>
                </c:pt>
                <c:pt idx="2663">
                  <c:v>2.66399999999982</c:v>
                </c:pt>
                <c:pt idx="2664">
                  <c:v>2.66499999999982</c:v>
                </c:pt>
                <c:pt idx="2665">
                  <c:v>2.66599999999982</c:v>
                </c:pt>
                <c:pt idx="2666">
                  <c:v>2.66699999999982</c:v>
                </c:pt>
                <c:pt idx="2667">
                  <c:v>2.66799999999982</c:v>
                </c:pt>
                <c:pt idx="2668">
                  <c:v>2.66899999999982</c:v>
                </c:pt>
                <c:pt idx="2669">
                  <c:v>2.66999999999982</c:v>
                </c:pt>
                <c:pt idx="2670">
                  <c:v>2.67099999999982</c:v>
                </c:pt>
                <c:pt idx="2671">
                  <c:v>2.67199999999982</c:v>
                </c:pt>
                <c:pt idx="2672">
                  <c:v>2.67299999999982</c:v>
                </c:pt>
                <c:pt idx="2673">
                  <c:v>2.67399999999982</c:v>
                </c:pt>
                <c:pt idx="2674">
                  <c:v>2.67499999999982</c:v>
                </c:pt>
                <c:pt idx="2675">
                  <c:v>2.67599999999982</c:v>
                </c:pt>
                <c:pt idx="2676">
                  <c:v>2.67699999999982</c:v>
                </c:pt>
                <c:pt idx="2677">
                  <c:v>2.67799999999982</c:v>
                </c:pt>
                <c:pt idx="2678">
                  <c:v>2.67899999999982</c:v>
                </c:pt>
                <c:pt idx="2679">
                  <c:v>2.67999999999982</c:v>
                </c:pt>
                <c:pt idx="2680">
                  <c:v>2.68099999999982</c:v>
                </c:pt>
                <c:pt idx="2681">
                  <c:v>2.68199999999982</c:v>
                </c:pt>
                <c:pt idx="2682">
                  <c:v>2.68299999999982</c:v>
                </c:pt>
                <c:pt idx="2683">
                  <c:v>2.68399999999982</c:v>
                </c:pt>
                <c:pt idx="2684">
                  <c:v>2.68499999999982</c:v>
                </c:pt>
                <c:pt idx="2685">
                  <c:v>2.68599999999982</c:v>
                </c:pt>
                <c:pt idx="2686">
                  <c:v>2.68699999999982</c:v>
                </c:pt>
                <c:pt idx="2687">
                  <c:v>2.68799999999982</c:v>
                </c:pt>
                <c:pt idx="2688">
                  <c:v>2.68899999999982</c:v>
                </c:pt>
                <c:pt idx="2689">
                  <c:v>2.68999999999981</c:v>
                </c:pt>
                <c:pt idx="2690">
                  <c:v>2.69099999999981</c:v>
                </c:pt>
                <c:pt idx="2691">
                  <c:v>2.69199999999981</c:v>
                </c:pt>
                <c:pt idx="2692">
                  <c:v>2.69299999999981</c:v>
                </c:pt>
                <c:pt idx="2693">
                  <c:v>2.69399999999981</c:v>
                </c:pt>
                <c:pt idx="2694">
                  <c:v>2.69499999999981</c:v>
                </c:pt>
                <c:pt idx="2695">
                  <c:v>2.69599999999981</c:v>
                </c:pt>
                <c:pt idx="2696">
                  <c:v>2.69699999999981</c:v>
                </c:pt>
                <c:pt idx="2697">
                  <c:v>2.69799999999981</c:v>
                </c:pt>
                <c:pt idx="2698">
                  <c:v>2.69899999999981</c:v>
                </c:pt>
                <c:pt idx="2699">
                  <c:v>2.69999999999981</c:v>
                </c:pt>
                <c:pt idx="2700">
                  <c:v>2.70099999999981</c:v>
                </c:pt>
                <c:pt idx="2701">
                  <c:v>2.70199999999981</c:v>
                </c:pt>
                <c:pt idx="2702">
                  <c:v>2.70299999999981</c:v>
                </c:pt>
                <c:pt idx="2703">
                  <c:v>2.70399999999981</c:v>
                </c:pt>
                <c:pt idx="2704">
                  <c:v>2.70499999999981</c:v>
                </c:pt>
                <c:pt idx="2705">
                  <c:v>2.70599999999981</c:v>
                </c:pt>
                <c:pt idx="2706">
                  <c:v>2.70699999999981</c:v>
                </c:pt>
                <c:pt idx="2707">
                  <c:v>2.70799999999981</c:v>
                </c:pt>
                <c:pt idx="2708">
                  <c:v>2.70899999999981</c:v>
                </c:pt>
                <c:pt idx="2709">
                  <c:v>2.70999999999981</c:v>
                </c:pt>
                <c:pt idx="2710">
                  <c:v>2.71099999999981</c:v>
                </c:pt>
                <c:pt idx="2711">
                  <c:v>2.71199999999981</c:v>
                </c:pt>
                <c:pt idx="2712">
                  <c:v>2.71299999999981</c:v>
                </c:pt>
                <c:pt idx="2713">
                  <c:v>2.71399999999981</c:v>
                </c:pt>
                <c:pt idx="2714">
                  <c:v>2.71499999999981</c:v>
                </c:pt>
                <c:pt idx="2715">
                  <c:v>2.71599999999981</c:v>
                </c:pt>
                <c:pt idx="2716">
                  <c:v>2.71699999999981</c:v>
                </c:pt>
                <c:pt idx="2717">
                  <c:v>2.71799999999981</c:v>
                </c:pt>
                <c:pt idx="2718">
                  <c:v>2.71899999999981</c:v>
                </c:pt>
                <c:pt idx="2719">
                  <c:v>2.71999999999981</c:v>
                </c:pt>
                <c:pt idx="2720">
                  <c:v>2.72099999999981</c:v>
                </c:pt>
                <c:pt idx="2721">
                  <c:v>2.72199999999981</c:v>
                </c:pt>
                <c:pt idx="2722">
                  <c:v>2.72299999999981</c:v>
                </c:pt>
                <c:pt idx="2723">
                  <c:v>2.72399999999981</c:v>
                </c:pt>
                <c:pt idx="2724">
                  <c:v>2.72499999999981</c:v>
                </c:pt>
                <c:pt idx="2725">
                  <c:v>2.72599999999981</c:v>
                </c:pt>
                <c:pt idx="2726">
                  <c:v>2.72699999999981</c:v>
                </c:pt>
                <c:pt idx="2727">
                  <c:v>2.72799999999981</c:v>
                </c:pt>
                <c:pt idx="2728">
                  <c:v>2.72899999999981</c:v>
                </c:pt>
                <c:pt idx="2729">
                  <c:v>2.72999999999981</c:v>
                </c:pt>
                <c:pt idx="2730">
                  <c:v>2.73099999999981</c:v>
                </c:pt>
                <c:pt idx="2731">
                  <c:v>2.73199999999981</c:v>
                </c:pt>
                <c:pt idx="2732">
                  <c:v>2.73299999999981</c:v>
                </c:pt>
                <c:pt idx="2733">
                  <c:v>2.73399999999981</c:v>
                </c:pt>
                <c:pt idx="2734">
                  <c:v>2.73499999999981</c:v>
                </c:pt>
                <c:pt idx="2735">
                  <c:v>2.73599999999981</c:v>
                </c:pt>
                <c:pt idx="2736">
                  <c:v>2.73699999999981</c:v>
                </c:pt>
                <c:pt idx="2737">
                  <c:v>2.73799999999981</c:v>
                </c:pt>
                <c:pt idx="2738">
                  <c:v>2.73899999999981</c:v>
                </c:pt>
                <c:pt idx="2739">
                  <c:v>2.73999999999981</c:v>
                </c:pt>
                <c:pt idx="2740">
                  <c:v>2.74099999999981</c:v>
                </c:pt>
                <c:pt idx="2741">
                  <c:v>2.74199999999981</c:v>
                </c:pt>
                <c:pt idx="2742">
                  <c:v>2.74299999999981</c:v>
                </c:pt>
                <c:pt idx="2743">
                  <c:v>2.74399999999981</c:v>
                </c:pt>
                <c:pt idx="2744">
                  <c:v>2.74499999999981</c:v>
                </c:pt>
                <c:pt idx="2745">
                  <c:v>2.74599999999981</c:v>
                </c:pt>
                <c:pt idx="2746">
                  <c:v>2.74699999999981</c:v>
                </c:pt>
                <c:pt idx="2747">
                  <c:v>2.74799999999981</c:v>
                </c:pt>
                <c:pt idx="2748">
                  <c:v>2.74899999999981</c:v>
                </c:pt>
                <c:pt idx="2749">
                  <c:v>2.74999999999981</c:v>
                </c:pt>
                <c:pt idx="2750">
                  <c:v>2.75099999999981</c:v>
                </c:pt>
                <c:pt idx="2751">
                  <c:v>2.75199999999981</c:v>
                </c:pt>
                <c:pt idx="2752">
                  <c:v>2.75299999999981</c:v>
                </c:pt>
                <c:pt idx="2753">
                  <c:v>2.75399999999981</c:v>
                </c:pt>
                <c:pt idx="2754">
                  <c:v>2.75499999999981</c:v>
                </c:pt>
                <c:pt idx="2755">
                  <c:v>2.75599999999981</c:v>
                </c:pt>
                <c:pt idx="2756">
                  <c:v>2.75699999999981</c:v>
                </c:pt>
                <c:pt idx="2757">
                  <c:v>2.75799999999981</c:v>
                </c:pt>
                <c:pt idx="2758">
                  <c:v>2.75899999999981</c:v>
                </c:pt>
                <c:pt idx="2759">
                  <c:v>2.75999999999981</c:v>
                </c:pt>
                <c:pt idx="2760">
                  <c:v>2.76099999999981</c:v>
                </c:pt>
                <c:pt idx="2761">
                  <c:v>2.76199999999981</c:v>
                </c:pt>
                <c:pt idx="2762">
                  <c:v>2.76299999999981</c:v>
                </c:pt>
                <c:pt idx="2763">
                  <c:v>2.76399999999981</c:v>
                </c:pt>
                <c:pt idx="2764">
                  <c:v>2.76499999999981</c:v>
                </c:pt>
                <c:pt idx="2765">
                  <c:v>2.76599999999981</c:v>
                </c:pt>
                <c:pt idx="2766">
                  <c:v>2.76699999999981</c:v>
                </c:pt>
                <c:pt idx="2767">
                  <c:v>2.76799999999981</c:v>
                </c:pt>
                <c:pt idx="2768">
                  <c:v>2.76899999999981</c:v>
                </c:pt>
                <c:pt idx="2769">
                  <c:v>2.76999999999981</c:v>
                </c:pt>
                <c:pt idx="2770">
                  <c:v>2.77099999999981</c:v>
                </c:pt>
                <c:pt idx="2771">
                  <c:v>2.77199999999981</c:v>
                </c:pt>
                <c:pt idx="2772">
                  <c:v>2.77299999999981</c:v>
                </c:pt>
                <c:pt idx="2773">
                  <c:v>2.77399999999981</c:v>
                </c:pt>
                <c:pt idx="2774">
                  <c:v>2.77499999999981</c:v>
                </c:pt>
                <c:pt idx="2775">
                  <c:v>2.77599999999981</c:v>
                </c:pt>
                <c:pt idx="2776">
                  <c:v>2.77699999999981</c:v>
                </c:pt>
                <c:pt idx="2777">
                  <c:v>2.77799999999981</c:v>
                </c:pt>
                <c:pt idx="2778">
                  <c:v>2.77899999999981</c:v>
                </c:pt>
                <c:pt idx="2779">
                  <c:v>2.77999999999981</c:v>
                </c:pt>
                <c:pt idx="2780">
                  <c:v>2.7809999999998</c:v>
                </c:pt>
                <c:pt idx="2781">
                  <c:v>2.7819999999998</c:v>
                </c:pt>
                <c:pt idx="2782">
                  <c:v>2.7829999999998</c:v>
                </c:pt>
                <c:pt idx="2783">
                  <c:v>2.7839999999998</c:v>
                </c:pt>
                <c:pt idx="2784">
                  <c:v>2.7849999999998</c:v>
                </c:pt>
                <c:pt idx="2785">
                  <c:v>2.7859999999998</c:v>
                </c:pt>
                <c:pt idx="2786">
                  <c:v>2.7869999999998</c:v>
                </c:pt>
                <c:pt idx="2787">
                  <c:v>2.7879999999998</c:v>
                </c:pt>
                <c:pt idx="2788">
                  <c:v>2.7889999999998</c:v>
                </c:pt>
                <c:pt idx="2789">
                  <c:v>2.7899999999998</c:v>
                </c:pt>
                <c:pt idx="2790">
                  <c:v>2.7909999999998</c:v>
                </c:pt>
                <c:pt idx="2791">
                  <c:v>2.7919999999998</c:v>
                </c:pt>
                <c:pt idx="2792">
                  <c:v>2.7929999999998</c:v>
                </c:pt>
                <c:pt idx="2793">
                  <c:v>2.7939999999998</c:v>
                </c:pt>
                <c:pt idx="2794">
                  <c:v>2.7949999999998</c:v>
                </c:pt>
                <c:pt idx="2795">
                  <c:v>2.7959999999998</c:v>
                </c:pt>
                <c:pt idx="2796">
                  <c:v>2.7969999999998</c:v>
                </c:pt>
                <c:pt idx="2797">
                  <c:v>2.7979999999998</c:v>
                </c:pt>
                <c:pt idx="2798">
                  <c:v>2.7989999999998</c:v>
                </c:pt>
                <c:pt idx="2799">
                  <c:v>2.7999999999998</c:v>
                </c:pt>
                <c:pt idx="2800">
                  <c:v>2.8009999999998</c:v>
                </c:pt>
                <c:pt idx="2801">
                  <c:v>2.8019999999998</c:v>
                </c:pt>
                <c:pt idx="2802">
                  <c:v>2.8029999999998</c:v>
                </c:pt>
                <c:pt idx="2803">
                  <c:v>2.8039999999998</c:v>
                </c:pt>
                <c:pt idx="2804">
                  <c:v>2.8049999999998</c:v>
                </c:pt>
                <c:pt idx="2805">
                  <c:v>2.8059999999998</c:v>
                </c:pt>
                <c:pt idx="2806">
                  <c:v>2.8069999999998</c:v>
                </c:pt>
                <c:pt idx="2807">
                  <c:v>2.8079999999998</c:v>
                </c:pt>
                <c:pt idx="2808">
                  <c:v>2.8089999999998</c:v>
                </c:pt>
                <c:pt idx="2809">
                  <c:v>2.8099999999998</c:v>
                </c:pt>
                <c:pt idx="2810">
                  <c:v>2.8109999999998</c:v>
                </c:pt>
                <c:pt idx="2811">
                  <c:v>2.8119999999998</c:v>
                </c:pt>
                <c:pt idx="2812">
                  <c:v>2.8129999999998</c:v>
                </c:pt>
                <c:pt idx="2813">
                  <c:v>2.8139999999998</c:v>
                </c:pt>
                <c:pt idx="2814">
                  <c:v>2.8149999999998</c:v>
                </c:pt>
                <c:pt idx="2815">
                  <c:v>2.8159999999998</c:v>
                </c:pt>
                <c:pt idx="2816">
                  <c:v>2.8169999999998</c:v>
                </c:pt>
                <c:pt idx="2817">
                  <c:v>2.8179999999998</c:v>
                </c:pt>
                <c:pt idx="2818">
                  <c:v>2.8189999999998</c:v>
                </c:pt>
                <c:pt idx="2819">
                  <c:v>2.8199999999998</c:v>
                </c:pt>
                <c:pt idx="2820">
                  <c:v>2.8209999999998</c:v>
                </c:pt>
                <c:pt idx="2821">
                  <c:v>2.8219999999998</c:v>
                </c:pt>
                <c:pt idx="2822">
                  <c:v>2.8229999999998</c:v>
                </c:pt>
                <c:pt idx="2823">
                  <c:v>2.8239999999998</c:v>
                </c:pt>
                <c:pt idx="2824">
                  <c:v>2.8249999999998</c:v>
                </c:pt>
                <c:pt idx="2825">
                  <c:v>2.8259999999998</c:v>
                </c:pt>
                <c:pt idx="2826">
                  <c:v>2.8269999999998</c:v>
                </c:pt>
                <c:pt idx="2827">
                  <c:v>2.8279999999998</c:v>
                </c:pt>
                <c:pt idx="2828">
                  <c:v>2.8289999999998</c:v>
                </c:pt>
                <c:pt idx="2829">
                  <c:v>2.8299999999998</c:v>
                </c:pt>
                <c:pt idx="2830">
                  <c:v>2.8309999999998</c:v>
                </c:pt>
                <c:pt idx="2831">
                  <c:v>2.8319999999998</c:v>
                </c:pt>
                <c:pt idx="2832">
                  <c:v>2.8329999999998</c:v>
                </c:pt>
                <c:pt idx="2833">
                  <c:v>2.8339999999998</c:v>
                </c:pt>
                <c:pt idx="2834">
                  <c:v>2.8349999999998</c:v>
                </c:pt>
                <c:pt idx="2835">
                  <c:v>2.8359999999998</c:v>
                </c:pt>
                <c:pt idx="2836">
                  <c:v>2.8369999999998</c:v>
                </c:pt>
                <c:pt idx="2837">
                  <c:v>2.8379999999998</c:v>
                </c:pt>
                <c:pt idx="2838">
                  <c:v>2.8389999999998</c:v>
                </c:pt>
                <c:pt idx="2839">
                  <c:v>2.8399999999998</c:v>
                </c:pt>
                <c:pt idx="2840">
                  <c:v>2.8409999999998</c:v>
                </c:pt>
                <c:pt idx="2841">
                  <c:v>2.8419999999998</c:v>
                </c:pt>
                <c:pt idx="2842">
                  <c:v>2.8429999999998</c:v>
                </c:pt>
                <c:pt idx="2843">
                  <c:v>2.8439999999998</c:v>
                </c:pt>
                <c:pt idx="2844">
                  <c:v>2.8449999999998</c:v>
                </c:pt>
                <c:pt idx="2845">
                  <c:v>2.8459999999998</c:v>
                </c:pt>
                <c:pt idx="2846">
                  <c:v>2.8469999999998</c:v>
                </c:pt>
                <c:pt idx="2847">
                  <c:v>2.8479999999998</c:v>
                </c:pt>
                <c:pt idx="2848">
                  <c:v>2.8489999999998</c:v>
                </c:pt>
                <c:pt idx="2849">
                  <c:v>2.8499999999998</c:v>
                </c:pt>
                <c:pt idx="2850">
                  <c:v>2.8509999999998</c:v>
                </c:pt>
                <c:pt idx="2851">
                  <c:v>2.8519999999998</c:v>
                </c:pt>
                <c:pt idx="2852">
                  <c:v>2.8529999999998</c:v>
                </c:pt>
                <c:pt idx="2853">
                  <c:v>2.8539999999998</c:v>
                </c:pt>
                <c:pt idx="2854">
                  <c:v>2.8549999999998</c:v>
                </c:pt>
                <c:pt idx="2855">
                  <c:v>2.8559999999998</c:v>
                </c:pt>
                <c:pt idx="2856">
                  <c:v>2.8569999999998</c:v>
                </c:pt>
                <c:pt idx="2857">
                  <c:v>2.8579999999998</c:v>
                </c:pt>
                <c:pt idx="2858">
                  <c:v>2.8589999999998</c:v>
                </c:pt>
                <c:pt idx="2859">
                  <c:v>2.8599999999998</c:v>
                </c:pt>
                <c:pt idx="2860">
                  <c:v>2.8609999999998</c:v>
                </c:pt>
                <c:pt idx="2861">
                  <c:v>2.8619999999998</c:v>
                </c:pt>
                <c:pt idx="2862">
                  <c:v>2.8629999999998</c:v>
                </c:pt>
                <c:pt idx="2863">
                  <c:v>2.8639999999998</c:v>
                </c:pt>
                <c:pt idx="2864">
                  <c:v>2.8649999999998</c:v>
                </c:pt>
                <c:pt idx="2865">
                  <c:v>2.8659999999998</c:v>
                </c:pt>
                <c:pt idx="2866">
                  <c:v>2.8669999999998</c:v>
                </c:pt>
                <c:pt idx="2867">
                  <c:v>2.8679999999998</c:v>
                </c:pt>
                <c:pt idx="2868">
                  <c:v>2.8689999999998</c:v>
                </c:pt>
                <c:pt idx="2869">
                  <c:v>2.8699999999998</c:v>
                </c:pt>
                <c:pt idx="2870">
                  <c:v>2.8709999999998</c:v>
                </c:pt>
                <c:pt idx="2871">
                  <c:v>2.87199999999979</c:v>
                </c:pt>
                <c:pt idx="2872">
                  <c:v>2.87299999999979</c:v>
                </c:pt>
                <c:pt idx="2873">
                  <c:v>2.87399999999979</c:v>
                </c:pt>
                <c:pt idx="2874">
                  <c:v>2.87499999999979</c:v>
                </c:pt>
                <c:pt idx="2875">
                  <c:v>2.87599999999979</c:v>
                </c:pt>
                <c:pt idx="2876">
                  <c:v>2.87699999999979</c:v>
                </c:pt>
                <c:pt idx="2877">
                  <c:v>2.87799999999979</c:v>
                </c:pt>
                <c:pt idx="2878">
                  <c:v>2.87899999999979</c:v>
                </c:pt>
                <c:pt idx="2879">
                  <c:v>2.87999999999979</c:v>
                </c:pt>
                <c:pt idx="2880">
                  <c:v>2.88099999999979</c:v>
                </c:pt>
                <c:pt idx="2881">
                  <c:v>2.88199999999979</c:v>
                </c:pt>
                <c:pt idx="2882">
                  <c:v>2.88299999999979</c:v>
                </c:pt>
                <c:pt idx="2883">
                  <c:v>2.88399999999979</c:v>
                </c:pt>
                <c:pt idx="2884">
                  <c:v>2.88499999999979</c:v>
                </c:pt>
                <c:pt idx="2885">
                  <c:v>2.88599999999979</c:v>
                </c:pt>
                <c:pt idx="2886">
                  <c:v>2.88699999999979</c:v>
                </c:pt>
                <c:pt idx="2887">
                  <c:v>2.88799999999979</c:v>
                </c:pt>
                <c:pt idx="2888">
                  <c:v>2.88899999999979</c:v>
                </c:pt>
                <c:pt idx="2889">
                  <c:v>2.88999999999979</c:v>
                </c:pt>
                <c:pt idx="2890">
                  <c:v>2.89099999999979</c:v>
                </c:pt>
                <c:pt idx="2891">
                  <c:v>2.89199999999979</c:v>
                </c:pt>
                <c:pt idx="2892">
                  <c:v>2.89299999999979</c:v>
                </c:pt>
                <c:pt idx="2893">
                  <c:v>2.89399999999979</c:v>
                </c:pt>
                <c:pt idx="2894">
                  <c:v>2.89499999999979</c:v>
                </c:pt>
                <c:pt idx="2895">
                  <c:v>2.89599999999979</c:v>
                </c:pt>
                <c:pt idx="2896">
                  <c:v>2.89699999999979</c:v>
                </c:pt>
                <c:pt idx="2897">
                  <c:v>2.89799999999979</c:v>
                </c:pt>
                <c:pt idx="2898">
                  <c:v>2.89899999999979</c:v>
                </c:pt>
                <c:pt idx="2899">
                  <c:v>2.89999999999979</c:v>
                </c:pt>
                <c:pt idx="2900">
                  <c:v>2.90099999999979</c:v>
                </c:pt>
                <c:pt idx="2901">
                  <c:v>2.90199999999979</c:v>
                </c:pt>
                <c:pt idx="2902">
                  <c:v>2.90299999999979</c:v>
                </c:pt>
                <c:pt idx="2903">
                  <c:v>2.90399999999979</c:v>
                </c:pt>
                <c:pt idx="2904">
                  <c:v>2.90499999999979</c:v>
                </c:pt>
                <c:pt idx="2905">
                  <c:v>2.90599999999979</c:v>
                </c:pt>
                <c:pt idx="2906">
                  <c:v>2.90699999999979</c:v>
                </c:pt>
                <c:pt idx="2907">
                  <c:v>2.90799999999979</c:v>
                </c:pt>
                <c:pt idx="2908">
                  <c:v>2.90899999999979</c:v>
                </c:pt>
                <c:pt idx="2909">
                  <c:v>2.90999999999979</c:v>
                </c:pt>
                <c:pt idx="2910">
                  <c:v>2.91099999999979</c:v>
                </c:pt>
                <c:pt idx="2911">
                  <c:v>2.91199999999979</c:v>
                </c:pt>
                <c:pt idx="2912">
                  <c:v>2.91299999999979</c:v>
                </c:pt>
                <c:pt idx="2913">
                  <c:v>2.91399999999979</c:v>
                </c:pt>
                <c:pt idx="2914">
                  <c:v>2.91499999999979</c:v>
                </c:pt>
                <c:pt idx="2915">
                  <c:v>2.91599999999979</c:v>
                </c:pt>
                <c:pt idx="2916">
                  <c:v>2.91699999999979</c:v>
                </c:pt>
                <c:pt idx="2917">
                  <c:v>2.91799999999979</c:v>
                </c:pt>
                <c:pt idx="2918">
                  <c:v>2.91899999999979</c:v>
                </c:pt>
                <c:pt idx="2919">
                  <c:v>2.91999999999979</c:v>
                </c:pt>
                <c:pt idx="2920">
                  <c:v>2.92099999999979</c:v>
                </c:pt>
                <c:pt idx="2921">
                  <c:v>2.92199999999979</c:v>
                </c:pt>
                <c:pt idx="2922">
                  <c:v>2.92299999999979</c:v>
                </c:pt>
                <c:pt idx="2923">
                  <c:v>2.92399999999979</c:v>
                </c:pt>
                <c:pt idx="2924">
                  <c:v>2.92499999999979</c:v>
                </c:pt>
                <c:pt idx="2925">
                  <c:v>2.92599999999979</c:v>
                </c:pt>
                <c:pt idx="2926">
                  <c:v>2.92699999999979</c:v>
                </c:pt>
                <c:pt idx="2927">
                  <c:v>2.92799999999979</c:v>
                </c:pt>
                <c:pt idx="2928">
                  <c:v>2.92899999999979</c:v>
                </c:pt>
                <c:pt idx="2929">
                  <c:v>2.92999999999979</c:v>
                </c:pt>
                <c:pt idx="2930">
                  <c:v>2.93099999999979</c:v>
                </c:pt>
                <c:pt idx="2931">
                  <c:v>2.93199999999979</c:v>
                </c:pt>
                <c:pt idx="2932">
                  <c:v>2.93299999999979</c:v>
                </c:pt>
                <c:pt idx="2933">
                  <c:v>2.93399999999979</c:v>
                </c:pt>
                <c:pt idx="2934">
                  <c:v>2.93499999999979</c:v>
                </c:pt>
                <c:pt idx="2935">
                  <c:v>2.93599999999979</c:v>
                </c:pt>
                <c:pt idx="2936">
                  <c:v>2.93699999999979</c:v>
                </c:pt>
                <c:pt idx="2937">
                  <c:v>2.93799999999979</c:v>
                </c:pt>
                <c:pt idx="2938">
                  <c:v>2.93899999999979</c:v>
                </c:pt>
                <c:pt idx="2939">
                  <c:v>2.93999999999979</c:v>
                </c:pt>
                <c:pt idx="2940">
                  <c:v>2.94099999999979</c:v>
                </c:pt>
                <c:pt idx="2941">
                  <c:v>2.94199999999979</c:v>
                </c:pt>
                <c:pt idx="2942">
                  <c:v>2.94299999999979</c:v>
                </c:pt>
                <c:pt idx="2943">
                  <c:v>2.94399999999979</c:v>
                </c:pt>
                <c:pt idx="2944">
                  <c:v>2.94499999999979</c:v>
                </c:pt>
                <c:pt idx="2945">
                  <c:v>2.94599999999979</c:v>
                </c:pt>
                <c:pt idx="2946">
                  <c:v>2.94699999999979</c:v>
                </c:pt>
                <c:pt idx="2947">
                  <c:v>2.94799999999979</c:v>
                </c:pt>
                <c:pt idx="2948">
                  <c:v>2.94899999999979</c:v>
                </c:pt>
                <c:pt idx="2949">
                  <c:v>2.94999999999979</c:v>
                </c:pt>
                <c:pt idx="2950">
                  <c:v>2.95099999999979</c:v>
                </c:pt>
                <c:pt idx="2951">
                  <c:v>2.95199999999979</c:v>
                </c:pt>
                <c:pt idx="2952">
                  <c:v>2.95299999999979</c:v>
                </c:pt>
                <c:pt idx="2953">
                  <c:v>2.95399999999979</c:v>
                </c:pt>
                <c:pt idx="2954">
                  <c:v>2.95499999999979</c:v>
                </c:pt>
                <c:pt idx="2955">
                  <c:v>2.95599999999979</c:v>
                </c:pt>
                <c:pt idx="2956">
                  <c:v>2.95699999999979</c:v>
                </c:pt>
                <c:pt idx="2957">
                  <c:v>2.95799999999979</c:v>
                </c:pt>
                <c:pt idx="2958">
                  <c:v>2.95899999999979</c:v>
                </c:pt>
                <c:pt idx="2959">
                  <c:v>2.95999999999979</c:v>
                </c:pt>
                <c:pt idx="2960">
                  <c:v>2.96099999999979</c:v>
                </c:pt>
                <c:pt idx="2961">
                  <c:v>2.96199999999979</c:v>
                </c:pt>
                <c:pt idx="2962">
                  <c:v>2.96299999999978</c:v>
                </c:pt>
                <c:pt idx="2963">
                  <c:v>2.96399999999978</c:v>
                </c:pt>
                <c:pt idx="2964">
                  <c:v>2.96499999999978</c:v>
                </c:pt>
                <c:pt idx="2965">
                  <c:v>2.96599999999978</c:v>
                </c:pt>
                <c:pt idx="2966">
                  <c:v>2.96699999999978</c:v>
                </c:pt>
                <c:pt idx="2967">
                  <c:v>2.96799999999978</c:v>
                </c:pt>
                <c:pt idx="2968">
                  <c:v>2.96899999999978</c:v>
                </c:pt>
                <c:pt idx="2969">
                  <c:v>2.96999999999978</c:v>
                </c:pt>
                <c:pt idx="2970">
                  <c:v>2.97099999999978</c:v>
                </c:pt>
                <c:pt idx="2971">
                  <c:v>2.97199999999978</c:v>
                </c:pt>
                <c:pt idx="2972">
                  <c:v>2.97299999999978</c:v>
                </c:pt>
                <c:pt idx="2973">
                  <c:v>2.97399999999978</c:v>
                </c:pt>
                <c:pt idx="2974">
                  <c:v>2.97499999999978</c:v>
                </c:pt>
                <c:pt idx="2975">
                  <c:v>2.97599999999978</c:v>
                </c:pt>
                <c:pt idx="2976">
                  <c:v>2.97699999999978</c:v>
                </c:pt>
                <c:pt idx="2977">
                  <c:v>2.97799999999978</c:v>
                </c:pt>
                <c:pt idx="2978">
                  <c:v>2.97899999999978</c:v>
                </c:pt>
                <c:pt idx="2979">
                  <c:v>2.97999999999978</c:v>
                </c:pt>
                <c:pt idx="2980">
                  <c:v>2.98099999999978</c:v>
                </c:pt>
                <c:pt idx="2981">
                  <c:v>2.98199999999978</c:v>
                </c:pt>
                <c:pt idx="2982">
                  <c:v>2.98299999999978</c:v>
                </c:pt>
                <c:pt idx="2983">
                  <c:v>2.98399999999978</c:v>
                </c:pt>
                <c:pt idx="2984">
                  <c:v>2.98499999999978</c:v>
                </c:pt>
                <c:pt idx="2985">
                  <c:v>2.98599999999978</c:v>
                </c:pt>
                <c:pt idx="2986">
                  <c:v>2.98699999999978</c:v>
                </c:pt>
                <c:pt idx="2987">
                  <c:v>2.98799999999978</c:v>
                </c:pt>
                <c:pt idx="2988">
                  <c:v>2.98899999999978</c:v>
                </c:pt>
                <c:pt idx="2989">
                  <c:v>2.98999999999978</c:v>
                </c:pt>
                <c:pt idx="2990">
                  <c:v>2.99099999999978</c:v>
                </c:pt>
                <c:pt idx="2991">
                  <c:v>2.99199999999978</c:v>
                </c:pt>
                <c:pt idx="2992">
                  <c:v>2.99299999999978</c:v>
                </c:pt>
                <c:pt idx="2993">
                  <c:v>2.99399999999978</c:v>
                </c:pt>
                <c:pt idx="2994">
                  <c:v>2.99499999999978</c:v>
                </c:pt>
                <c:pt idx="2995">
                  <c:v>2.99599999999978</c:v>
                </c:pt>
                <c:pt idx="2996">
                  <c:v>2.99699999999978</c:v>
                </c:pt>
                <c:pt idx="2997">
                  <c:v>2.99799999999978</c:v>
                </c:pt>
                <c:pt idx="2998">
                  <c:v>2.99899999999978</c:v>
                </c:pt>
                <c:pt idx="2999">
                  <c:v>2.99999999999978</c:v>
                </c:pt>
                <c:pt idx="3000">
                  <c:v>3.00099999999978</c:v>
                </c:pt>
                <c:pt idx="3001">
                  <c:v>3.00199999999978</c:v>
                </c:pt>
                <c:pt idx="3002">
                  <c:v>3.00299999999978</c:v>
                </c:pt>
                <c:pt idx="3003">
                  <c:v>3.00399999999978</c:v>
                </c:pt>
                <c:pt idx="3004">
                  <c:v>3.00499999999978</c:v>
                </c:pt>
                <c:pt idx="3005">
                  <c:v>3.00599999999978</c:v>
                </c:pt>
                <c:pt idx="3006">
                  <c:v>3.00699999999978</c:v>
                </c:pt>
                <c:pt idx="3007">
                  <c:v>3.00799999999978</c:v>
                </c:pt>
                <c:pt idx="3008">
                  <c:v>3.00899999999978</c:v>
                </c:pt>
                <c:pt idx="3009">
                  <c:v>3.00999999999978</c:v>
                </c:pt>
                <c:pt idx="3010">
                  <c:v>3.01099999999978</c:v>
                </c:pt>
                <c:pt idx="3011">
                  <c:v>3.01199999999978</c:v>
                </c:pt>
                <c:pt idx="3012">
                  <c:v>3.01299999999978</c:v>
                </c:pt>
                <c:pt idx="3013">
                  <c:v>3.01399999999978</c:v>
                </c:pt>
                <c:pt idx="3014">
                  <c:v>3.01499999999978</c:v>
                </c:pt>
                <c:pt idx="3015">
                  <c:v>3.01599999999978</c:v>
                </c:pt>
                <c:pt idx="3016">
                  <c:v>3.01699999999978</c:v>
                </c:pt>
                <c:pt idx="3017">
                  <c:v>3.01799999999978</c:v>
                </c:pt>
                <c:pt idx="3018">
                  <c:v>3.01899999999978</c:v>
                </c:pt>
                <c:pt idx="3019">
                  <c:v>3.01999999999978</c:v>
                </c:pt>
                <c:pt idx="3020">
                  <c:v>3.02099999999978</c:v>
                </c:pt>
                <c:pt idx="3021">
                  <c:v>3.02199999999978</c:v>
                </c:pt>
                <c:pt idx="3022">
                  <c:v>3.02299999999978</c:v>
                </c:pt>
                <c:pt idx="3023">
                  <c:v>3.02399999999978</c:v>
                </c:pt>
                <c:pt idx="3024">
                  <c:v>3.02499999999978</c:v>
                </c:pt>
                <c:pt idx="3025">
                  <c:v>3.02599999999978</c:v>
                </c:pt>
                <c:pt idx="3026">
                  <c:v>3.02699999999978</c:v>
                </c:pt>
                <c:pt idx="3027">
                  <c:v>3.02799999999978</c:v>
                </c:pt>
                <c:pt idx="3028">
                  <c:v>3.02899999999978</c:v>
                </c:pt>
                <c:pt idx="3029">
                  <c:v>3.02999999999978</c:v>
                </c:pt>
                <c:pt idx="3030">
                  <c:v>3.03099999999978</c:v>
                </c:pt>
                <c:pt idx="3031">
                  <c:v>3.03199999999978</c:v>
                </c:pt>
                <c:pt idx="3032">
                  <c:v>3.03299999999978</c:v>
                </c:pt>
                <c:pt idx="3033">
                  <c:v>3.03399999999978</c:v>
                </c:pt>
                <c:pt idx="3034">
                  <c:v>3.03499999999978</c:v>
                </c:pt>
                <c:pt idx="3035">
                  <c:v>3.03599999999978</c:v>
                </c:pt>
                <c:pt idx="3036">
                  <c:v>3.03699999999978</c:v>
                </c:pt>
                <c:pt idx="3037">
                  <c:v>3.03799999999978</c:v>
                </c:pt>
                <c:pt idx="3038">
                  <c:v>3.03899999999978</c:v>
                </c:pt>
                <c:pt idx="3039">
                  <c:v>3.03999999999978</c:v>
                </c:pt>
                <c:pt idx="3040">
                  <c:v>3.04099999999978</c:v>
                </c:pt>
                <c:pt idx="3041">
                  <c:v>3.04199999999978</c:v>
                </c:pt>
                <c:pt idx="3042">
                  <c:v>3.04299999999978</c:v>
                </c:pt>
                <c:pt idx="3043">
                  <c:v>3.04399999999978</c:v>
                </c:pt>
                <c:pt idx="3044">
                  <c:v>3.04499999999978</c:v>
                </c:pt>
                <c:pt idx="3045">
                  <c:v>3.04599999999978</c:v>
                </c:pt>
                <c:pt idx="3046">
                  <c:v>3.04699999999978</c:v>
                </c:pt>
                <c:pt idx="3047">
                  <c:v>3.04799999999978</c:v>
                </c:pt>
                <c:pt idx="3048">
                  <c:v>3.04899999999978</c:v>
                </c:pt>
                <c:pt idx="3049">
                  <c:v>3.04999999999978</c:v>
                </c:pt>
                <c:pt idx="3050">
                  <c:v>3.05099999999978</c:v>
                </c:pt>
                <c:pt idx="3051">
                  <c:v>3.05199999999978</c:v>
                </c:pt>
                <c:pt idx="3052">
                  <c:v>3.05299999999978</c:v>
                </c:pt>
                <c:pt idx="3053">
                  <c:v>3.05399999999977</c:v>
                </c:pt>
                <c:pt idx="3054">
                  <c:v>3.05499999999977</c:v>
                </c:pt>
                <c:pt idx="3055">
                  <c:v>3.05599999999977</c:v>
                </c:pt>
                <c:pt idx="3056">
                  <c:v>3.05699999999977</c:v>
                </c:pt>
                <c:pt idx="3057">
                  <c:v>3.05799999999977</c:v>
                </c:pt>
                <c:pt idx="3058">
                  <c:v>3.05899999999977</c:v>
                </c:pt>
                <c:pt idx="3059">
                  <c:v>3.05999999999977</c:v>
                </c:pt>
                <c:pt idx="3060">
                  <c:v>3.06099999999977</c:v>
                </c:pt>
                <c:pt idx="3061">
                  <c:v>3.06199999999977</c:v>
                </c:pt>
                <c:pt idx="3062">
                  <c:v>3.06299999999977</c:v>
                </c:pt>
                <c:pt idx="3063">
                  <c:v>3.06399999999977</c:v>
                </c:pt>
                <c:pt idx="3064">
                  <c:v>3.06499999999977</c:v>
                </c:pt>
                <c:pt idx="3065">
                  <c:v>3.06599999999977</c:v>
                </c:pt>
                <c:pt idx="3066">
                  <c:v>3.06699999999977</c:v>
                </c:pt>
                <c:pt idx="3067">
                  <c:v>3.06799999999977</c:v>
                </c:pt>
                <c:pt idx="3068">
                  <c:v>3.06899999999977</c:v>
                </c:pt>
                <c:pt idx="3069">
                  <c:v>3.06999999999977</c:v>
                </c:pt>
                <c:pt idx="3070">
                  <c:v>3.07099999999977</c:v>
                </c:pt>
                <c:pt idx="3071">
                  <c:v>3.07199999999977</c:v>
                </c:pt>
                <c:pt idx="3072">
                  <c:v>3.07299999999977</c:v>
                </c:pt>
                <c:pt idx="3073">
                  <c:v>3.07399999999977</c:v>
                </c:pt>
                <c:pt idx="3074">
                  <c:v>3.07499999999977</c:v>
                </c:pt>
                <c:pt idx="3075">
                  <c:v>3.07599999999977</c:v>
                </c:pt>
                <c:pt idx="3076">
                  <c:v>3.07699999999977</c:v>
                </c:pt>
                <c:pt idx="3077">
                  <c:v>3.07799999999977</c:v>
                </c:pt>
                <c:pt idx="3078">
                  <c:v>3.07899999999977</c:v>
                </c:pt>
                <c:pt idx="3079">
                  <c:v>3.07999999999977</c:v>
                </c:pt>
                <c:pt idx="3080">
                  <c:v>3.08099999999977</c:v>
                </c:pt>
                <c:pt idx="3081">
                  <c:v>3.08199999999977</c:v>
                </c:pt>
                <c:pt idx="3082">
                  <c:v>3.08299999999977</c:v>
                </c:pt>
                <c:pt idx="3083">
                  <c:v>3.08399999999977</c:v>
                </c:pt>
                <c:pt idx="3084">
                  <c:v>3.08499999999977</c:v>
                </c:pt>
                <c:pt idx="3085">
                  <c:v>3.08599999999977</c:v>
                </c:pt>
                <c:pt idx="3086">
                  <c:v>3.08699999999977</c:v>
                </c:pt>
                <c:pt idx="3087">
                  <c:v>3.08799999999977</c:v>
                </c:pt>
                <c:pt idx="3088">
                  <c:v>3.08899999999977</c:v>
                </c:pt>
                <c:pt idx="3089">
                  <c:v>3.08999999999977</c:v>
                </c:pt>
                <c:pt idx="3090">
                  <c:v>3.09099999999977</c:v>
                </c:pt>
                <c:pt idx="3091">
                  <c:v>3.09199999999977</c:v>
                </c:pt>
                <c:pt idx="3092">
                  <c:v>3.09299999999977</c:v>
                </c:pt>
                <c:pt idx="3093">
                  <c:v>3.09399999999977</c:v>
                </c:pt>
                <c:pt idx="3094">
                  <c:v>3.09499999999977</c:v>
                </c:pt>
                <c:pt idx="3095">
                  <c:v>3.09599999999977</c:v>
                </c:pt>
                <c:pt idx="3096">
                  <c:v>3.09699999999977</c:v>
                </c:pt>
                <c:pt idx="3097">
                  <c:v>3.09799999999977</c:v>
                </c:pt>
                <c:pt idx="3098">
                  <c:v>3.09899999999977</c:v>
                </c:pt>
                <c:pt idx="3099">
                  <c:v>3.09999999999977</c:v>
                </c:pt>
                <c:pt idx="3100">
                  <c:v>3.10099999999977</c:v>
                </c:pt>
                <c:pt idx="3101">
                  <c:v>3.10199999999977</c:v>
                </c:pt>
                <c:pt idx="3102">
                  <c:v>3.10299999999977</c:v>
                </c:pt>
                <c:pt idx="3103">
                  <c:v>3.10399999999977</c:v>
                </c:pt>
                <c:pt idx="3104">
                  <c:v>3.10499999999977</c:v>
                </c:pt>
                <c:pt idx="3105">
                  <c:v>3.10599999999977</c:v>
                </c:pt>
                <c:pt idx="3106">
                  <c:v>3.10699999999977</c:v>
                </c:pt>
                <c:pt idx="3107">
                  <c:v>3.10799999999977</c:v>
                </c:pt>
                <c:pt idx="3108">
                  <c:v>3.10899999999977</c:v>
                </c:pt>
                <c:pt idx="3109">
                  <c:v>3.10999999999977</c:v>
                </c:pt>
                <c:pt idx="3110">
                  <c:v>3.11099999999977</c:v>
                </c:pt>
                <c:pt idx="3111">
                  <c:v>3.11199999999977</c:v>
                </c:pt>
                <c:pt idx="3112">
                  <c:v>3.11299999999977</c:v>
                </c:pt>
                <c:pt idx="3113">
                  <c:v>3.11399999999977</c:v>
                </c:pt>
                <c:pt idx="3114">
                  <c:v>3.11499999999977</c:v>
                </c:pt>
                <c:pt idx="3115">
                  <c:v>3.11599999999977</c:v>
                </c:pt>
                <c:pt idx="3116">
                  <c:v>3.11699999999977</c:v>
                </c:pt>
                <c:pt idx="3117">
                  <c:v>3.11799999999977</c:v>
                </c:pt>
                <c:pt idx="3118">
                  <c:v>3.11899999999977</c:v>
                </c:pt>
                <c:pt idx="3119">
                  <c:v>3.11999999999977</c:v>
                </c:pt>
                <c:pt idx="3120">
                  <c:v>3.12099999999977</c:v>
                </c:pt>
                <c:pt idx="3121">
                  <c:v>3.12199999999977</c:v>
                </c:pt>
                <c:pt idx="3122">
                  <c:v>3.12299999999977</c:v>
                </c:pt>
                <c:pt idx="3123">
                  <c:v>3.12399999999977</c:v>
                </c:pt>
                <c:pt idx="3124">
                  <c:v>3.12499999999977</c:v>
                </c:pt>
                <c:pt idx="3125">
                  <c:v>3.12599999999977</c:v>
                </c:pt>
                <c:pt idx="3126">
                  <c:v>3.12699999999977</c:v>
                </c:pt>
                <c:pt idx="3127">
                  <c:v>3.12799999999977</c:v>
                </c:pt>
                <c:pt idx="3128">
                  <c:v>3.12899999999977</c:v>
                </c:pt>
                <c:pt idx="3129">
                  <c:v>3.12999999999977</c:v>
                </c:pt>
                <c:pt idx="3130">
                  <c:v>3.13099999999977</c:v>
                </c:pt>
                <c:pt idx="3131">
                  <c:v>3.13199999999977</c:v>
                </c:pt>
                <c:pt idx="3132">
                  <c:v>3.13299999999977</c:v>
                </c:pt>
                <c:pt idx="3133">
                  <c:v>3.13399999999977</c:v>
                </c:pt>
                <c:pt idx="3134">
                  <c:v>3.13499999999977</c:v>
                </c:pt>
                <c:pt idx="3135">
                  <c:v>3.13599999999977</c:v>
                </c:pt>
                <c:pt idx="3136">
                  <c:v>3.13699999999977</c:v>
                </c:pt>
                <c:pt idx="3137">
                  <c:v>3.13799999999977</c:v>
                </c:pt>
                <c:pt idx="3138">
                  <c:v>3.13899999999977</c:v>
                </c:pt>
                <c:pt idx="3139">
                  <c:v>3.13999999999977</c:v>
                </c:pt>
                <c:pt idx="3140">
                  <c:v>3.14099999999977</c:v>
                </c:pt>
                <c:pt idx="3141">
                  <c:v>3.14199999999977</c:v>
                </c:pt>
                <c:pt idx="3142">
                  <c:v>3.14299999999977</c:v>
                </c:pt>
                <c:pt idx="3143">
                  <c:v>3.14399999999976</c:v>
                </c:pt>
                <c:pt idx="3144">
                  <c:v>3.14499999999976</c:v>
                </c:pt>
                <c:pt idx="3145">
                  <c:v>3.14599999999976</c:v>
                </c:pt>
                <c:pt idx="3146">
                  <c:v>3.14699999999976</c:v>
                </c:pt>
                <c:pt idx="3147">
                  <c:v>3.14799999999976</c:v>
                </c:pt>
                <c:pt idx="3148">
                  <c:v>3.14899999999976</c:v>
                </c:pt>
                <c:pt idx="3149">
                  <c:v>3.14999999999976</c:v>
                </c:pt>
                <c:pt idx="3150">
                  <c:v>3.15099999999976</c:v>
                </c:pt>
                <c:pt idx="3151">
                  <c:v>3.15199999999976</c:v>
                </c:pt>
                <c:pt idx="3152">
                  <c:v>3.15299999999976</c:v>
                </c:pt>
                <c:pt idx="3153">
                  <c:v>3.15399999999976</c:v>
                </c:pt>
                <c:pt idx="3154">
                  <c:v>3.15499999999976</c:v>
                </c:pt>
                <c:pt idx="3155">
                  <c:v>3.15599999999976</c:v>
                </c:pt>
                <c:pt idx="3156">
                  <c:v>3.15699999999976</c:v>
                </c:pt>
                <c:pt idx="3157">
                  <c:v>3.15799999999976</c:v>
                </c:pt>
                <c:pt idx="3158">
                  <c:v>3.15899999999976</c:v>
                </c:pt>
                <c:pt idx="3159">
                  <c:v>3.15999999999976</c:v>
                </c:pt>
                <c:pt idx="3160">
                  <c:v>3.16099999999976</c:v>
                </c:pt>
                <c:pt idx="3161">
                  <c:v>3.16199999999976</c:v>
                </c:pt>
                <c:pt idx="3162">
                  <c:v>3.16299999999976</c:v>
                </c:pt>
                <c:pt idx="3163">
                  <c:v>3.16399999999976</c:v>
                </c:pt>
                <c:pt idx="3164">
                  <c:v>3.16499999999976</c:v>
                </c:pt>
                <c:pt idx="3165">
                  <c:v>3.16599999999976</c:v>
                </c:pt>
                <c:pt idx="3166">
                  <c:v>3.16699999999976</c:v>
                </c:pt>
                <c:pt idx="3167">
                  <c:v>3.16799999999976</c:v>
                </c:pt>
                <c:pt idx="3168">
                  <c:v>3.16899999999976</c:v>
                </c:pt>
                <c:pt idx="3169">
                  <c:v>3.16999999999976</c:v>
                </c:pt>
                <c:pt idx="3170">
                  <c:v>3.17099999999976</c:v>
                </c:pt>
                <c:pt idx="3171">
                  <c:v>3.17199999999976</c:v>
                </c:pt>
                <c:pt idx="3172">
                  <c:v>3.17299999999976</c:v>
                </c:pt>
                <c:pt idx="3173">
                  <c:v>3.17399999999976</c:v>
                </c:pt>
                <c:pt idx="3174">
                  <c:v>3.17499999999976</c:v>
                </c:pt>
                <c:pt idx="3175">
                  <c:v>3.17599999999976</c:v>
                </c:pt>
                <c:pt idx="3176">
                  <c:v>3.17699999999976</c:v>
                </c:pt>
                <c:pt idx="3177">
                  <c:v>3.17799999999976</c:v>
                </c:pt>
                <c:pt idx="3178">
                  <c:v>3.17899999999976</c:v>
                </c:pt>
                <c:pt idx="3179">
                  <c:v>3.17999999999976</c:v>
                </c:pt>
                <c:pt idx="3180">
                  <c:v>3.18099999999976</c:v>
                </c:pt>
                <c:pt idx="3181">
                  <c:v>3.18199999999976</c:v>
                </c:pt>
                <c:pt idx="3182">
                  <c:v>3.18299999999976</c:v>
                </c:pt>
                <c:pt idx="3183">
                  <c:v>3.18399999999976</c:v>
                </c:pt>
                <c:pt idx="3184">
                  <c:v>3.18499999999976</c:v>
                </c:pt>
                <c:pt idx="3185">
                  <c:v>3.18599999999976</c:v>
                </c:pt>
                <c:pt idx="3186">
                  <c:v>3.18699999999976</c:v>
                </c:pt>
                <c:pt idx="3187">
                  <c:v>3.18799999999976</c:v>
                </c:pt>
                <c:pt idx="3188">
                  <c:v>3.18899999999976</c:v>
                </c:pt>
                <c:pt idx="3189">
                  <c:v>3.18999999999976</c:v>
                </c:pt>
                <c:pt idx="3190">
                  <c:v>3.19099999999976</c:v>
                </c:pt>
                <c:pt idx="3191">
                  <c:v>3.19199999999976</c:v>
                </c:pt>
                <c:pt idx="3192">
                  <c:v>3.19299999999976</c:v>
                </c:pt>
                <c:pt idx="3193">
                  <c:v>3.19399999999976</c:v>
                </c:pt>
                <c:pt idx="3194">
                  <c:v>3.19499999999976</c:v>
                </c:pt>
                <c:pt idx="3195">
                  <c:v>3.19599999999976</c:v>
                </c:pt>
                <c:pt idx="3196">
                  <c:v>3.19699999999976</c:v>
                </c:pt>
                <c:pt idx="3197">
                  <c:v>3.19799999999976</c:v>
                </c:pt>
                <c:pt idx="3198">
                  <c:v>3.19899999999976</c:v>
                </c:pt>
                <c:pt idx="3199">
                  <c:v>3.19999999999976</c:v>
                </c:pt>
                <c:pt idx="3200">
                  <c:v>3.20099999999976</c:v>
                </c:pt>
                <c:pt idx="3201">
                  <c:v>3.20199999999976</c:v>
                </c:pt>
                <c:pt idx="3202">
                  <c:v>3.20299999999976</c:v>
                </c:pt>
                <c:pt idx="3203">
                  <c:v>3.20399999999976</c:v>
                </c:pt>
                <c:pt idx="3204">
                  <c:v>3.20499999999976</c:v>
                </c:pt>
                <c:pt idx="3205">
                  <c:v>3.20599999999976</c:v>
                </c:pt>
                <c:pt idx="3206">
                  <c:v>3.20699999999976</c:v>
                </c:pt>
                <c:pt idx="3207">
                  <c:v>3.20799999999976</c:v>
                </c:pt>
                <c:pt idx="3208">
                  <c:v>3.20899999999976</c:v>
                </c:pt>
                <c:pt idx="3209">
                  <c:v>3.20999999999976</c:v>
                </c:pt>
                <c:pt idx="3210">
                  <c:v>3.21099999999976</c:v>
                </c:pt>
                <c:pt idx="3211">
                  <c:v>3.21199999999976</c:v>
                </c:pt>
                <c:pt idx="3212">
                  <c:v>3.21299999999976</c:v>
                </c:pt>
                <c:pt idx="3213">
                  <c:v>3.21399999999976</c:v>
                </c:pt>
                <c:pt idx="3214">
                  <c:v>3.21499999999976</c:v>
                </c:pt>
                <c:pt idx="3215">
                  <c:v>3.21599999999976</c:v>
                </c:pt>
                <c:pt idx="3216">
                  <c:v>3.21699999999976</c:v>
                </c:pt>
                <c:pt idx="3217">
                  <c:v>3.21799999999976</c:v>
                </c:pt>
                <c:pt idx="3218">
                  <c:v>3.21899999999976</c:v>
                </c:pt>
                <c:pt idx="3219">
                  <c:v>3.21999999999976</c:v>
                </c:pt>
                <c:pt idx="3220">
                  <c:v>3.22099999999976</c:v>
                </c:pt>
                <c:pt idx="3221">
                  <c:v>3.22199999999976</c:v>
                </c:pt>
                <c:pt idx="3222">
                  <c:v>3.22299999999976</c:v>
                </c:pt>
                <c:pt idx="3223">
                  <c:v>3.22399999999976</c:v>
                </c:pt>
                <c:pt idx="3224">
                  <c:v>3.22499999999976</c:v>
                </c:pt>
                <c:pt idx="3225">
                  <c:v>3.22599999999976</c:v>
                </c:pt>
                <c:pt idx="3226">
                  <c:v>3.22699999999976</c:v>
                </c:pt>
                <c:pt idx="3227">
                  <c:v>3.22799999999976</c:v>
                </c:pt>
                <c:pt idx="3228">
                  <c:v>3.22899999999976</c:v>
                </c:pt>
                <c:pt idx="3229">
                  <c:v>3.22999999999976</c:v>
                </c:pt>
                <c:pt idx="3230">
                  <c:v>3.23099999999976</c:v>
                </c:pt>
                <c:pt idx="3231">
                  <c:v>3.23199999999976</c:v>
                </c:pt>
                <c:pt idx="3232">
                  <c:v>3.23299999999976</c:v>
                </c:pt>
                <c:pt idx="3233">
                  <c:v>3.23399999999976</c:v>
                </c:pt>
                <c:pt idx="3234">
                  <c:v>3.23499999999975</c:v>
                </c:pt>
                <c:pt idx="3235">
                  <c:v>3.23599999999975</c:v>
                </c:pt>
                <c:pt idx="3236">
                  <c:v>3.23699999999975</c:v>
                </c:pt>
                <c:pt idx="3237">
                  <c:v>3.23799999999975</c:v>
                </c:pt>
                <c:pt idx="3238">
                  <c:v>3.23899999999975</c:v>
                </c:pt>
                <c:pt idx="3239">
                  <c:v>3.23999999999975</c:v>
                </c:pt>
                <c:pt idx="3240">
                  <c:v>3.24099999999975</c:v>
                </c:pt>
                <c:pt idx="3241">
                  <c:v>3.24199999999975</c:v>
                </c:pt>
                <c:pt idx="3242">
                  <c:v>3.24299999999975</c:v>
                </c:pt>
                <c:pt idx="3243">
                  <c:v>3.24399999999975</c:v>
                </c:pt>
                <c:pt idx="3244">
                  <c:v>3.24499999999975</c:v>
                </c:pt>
                <c:pt idx="3245">
                  <c:v>3.24599999999975</c:v>
                </c:pt>
                <c:pt idx="3246">
                  <c:v>3.24699999999975</c:v>
                </c:pt>
                <c:pt idx="3247">
                  <c:v>3.24799999999975</c:v>
                </c:pt>
                <c:pt idx="3248">
                  <c:v>3.24899999999975</c:v>
                </c:pt>
                <c:pt idx="3249">
                  <c:v>3.24999999999975</c:v>
                </c:pt>
                <c:pt idx="3250">
                  <c:v>3.25099999999975</c:v>
                </c:pt>
                <c:pt idx="3251">
                  <c:v>3.25199999999975</c:v>
                </c:pt>
                <c:pt idx="3252">
                  <c:v>3.25299999999975</c:v>
                </c:pt>
                <c:pt idx="3253">
                  <c:v>3.25399999999975</c:v>
                </c:pt>
                <c:pt idx="3254">
                  <c:v>3.25499999999975</c:v>
                </c:pt>
                <c:pt idx="3255">
                  <c:v>3.25599999999975</c:v>
                </c:pt>
                <c:pt idx="3256">
                  <c:v>3.25699999999975</c:v>
                </c:pt>
                <c:pt idx="3257">
                  <c:v>3.25799999999975</c:v>
                </c:pt>
                <c:pt idx="3258">
                  <c:v>3.25899999999975</c:v>
                </c:pt>
                <c:pt idx="3259">
                  <c:v>3.25999999999975</c:v>
                </c:pt>
                <c:pt idx="3260">
                  <c:v>3.26099999999975</c:v>
                </c:pt>
                <c:pt idx="3261">
                  <c:v>3.26199999999975</c:v>
                </c:pt>
                <c:pt idx="3262">
                  <c:v>3.26299999999975</c:v>
                </c:pt>
                <c:pt idx="3263">
                  <c:v>3.26399999999975</c:v>
                </c:pt>
                <c:pt idx="3264">
                  <c:v>3.26499999999975</c:v>
                </c:pt>
                <c:pt idx="3265">
                  <c:v>3.26599999999975</c:v>
                </c:pt>
                <c:pt idx="3266">
                  <c:v>3.26699999999975</c:v>
                </c:pt>
                <c:pt idx="3267">
                  <c:v>3.26799999999975</c:v>
                </c:pt>
                <c:pt idx="3268">
                  <c:v>3.26899999999975</c:v>
                </c:pt>
                <c:pt idx="3269">
                  <c:v>3.26999999999975</c:v>
                </c:pt>
                <c:pt idx="3270">
                  <c:v>3.27099999999975</c:v>
                </c:pt>
                <c:pt idx="3271">
                  <c:v>3.27199999999975</c:v>
                </c:pt>
                <c:pt idx="3272">
                  <c:v>3.27299999999975</c:v>
                </c:pt>
                <c:pt idx="3273">
                  <c:v>3.27399999999975</c:v>
                </c:pt>
                <c:pt idx="3274">
                  <c:v>3.27499999999975</c:v>
                </c:pt>
                <c:pt idx="3275">
                  <c:v>3.27599999999975</c:v>
                </c:pt>
                <c:pt idx="3276">
                  <c:v>3.27699999999975</c:v>
                </c:pt>
                <c:pt idx="3277">
                  <c:v>3.27799999999975</c:v>
                </c:pt>
                <c:pt idx="3278">
                  <c:v>3.27899999999975</c:v>
                </c:pt>
                <c:pt idx="3279">
                  <c:v>3.27999999999975</c:v>
                </c:pt>
                <c:pt idx="3280">
                  <c:v>3.28099999999975</c:v>
                </c:pt>
                <c:pt idx="3281">
                  <c:v>3.28199999999975</c:v>
                </c:pt>
                <c:pt idx="3282">
                  <c:v>3.28299999999975</c:v>
                </c:pt>
                <c:pt idx="3283">
                  <c:v>3.28399999999975</c:v>
                </c:pt>
                <c:pt idx="3284">
                  <c:v>3.28499999999975</c:v>
                </c:pt>
                <c:pt idx="3285">
                  <c:v>3.28599999999975</c:v>
                </c:pt>
                <c:pt idx="3286">
                  <c:v>3.28699999999975</c:v>
                </c:pt>
                <c:pt idx="3287">
                  <c:v>3.28799999999975</c:v>
                </c:pt>
                <c:pt idx="3288">
                  <c:v>3.28899999999975</c:v>
                </c:pt>
                <c:pt idx="3289">
                  <c:v>3.28999999999975</c:v>
                </c:pt>
                <c:pt idx="3290">
                  <c:v>3.29099999999975</c:v>
                </c:pt>
                <c:pt idx="3291">
                  <c:v>3.29199999999975</c:v>
                </c:pt>
                <c:pt idx="3292">
                  <c:v>3.29299999999975</c:v>
                </c:pt>
                <c:pt idx="3293">
                  <c:v>3.29399999999975</c:v>
                </c:pt>
                <c:pt idx="3294">
                  <c:v>3.29499999999975</c:v>
                </c:pt>
                <c:pt idx="3295">
                  <c:v>3.29599999999975</c:v>
                </c:pt>
                <c:pt idx="3296">
                  <c:v>3.29699999999975</c:v>
                </c:pt>
                <c:pt idx="3297">
                  <c:v>3.29799999999975</c:v>
                </c:pt>
                <c:pt idx="3298">
                  <c:v>3.29899999999975</c:v>
                </c:pt>
                <c:pt idx="3299">
                  <c:v>3.29999999999975</c:v>
                </c:pt>
                <c:pt idx="3300">
                  <c:v>3.30099999999975</c:v>
                </c:pt>
                <c:pt idx="3301">
                  <c:v>3.30199999999975</c:v>
                </c:pt>
                <c:pt idx="3302">
                  <c:v>3.30299999999975</c:v>
                </c:pt>
                <c:pt idx="3303">
                  <c:v>3.30399999999975</c:v>
                </c:pt>
                <c:pt idx="3304">
                  <c:v>3.30499999999975</c:v>
                </c:pt>
                <c:pt idx="3305">
                  <c:v>3.30599999999975</c:v>
                </c:pt>
                <c:pt idx="3306">
                  <c:v>3.30699999999975</c:v>
                </c:pt>
                <c:pt idx="3307">
                  <c:v>3.30799999999975</c:v>
                </c:pt>
                <c:pt idx="3308">
                  <c:v>3.30899999999975</c:v>
                </c:pt>
                <c:pt idx="3309">
                  <c:v>3.30999999999975</c:v>
                </c:pt>
                <c:pt idx="3310">
                  <c:v>3.31099999999975</c:v>
                </c:pt>
                <c:pt idx="3311">
                  <c:v>3.31199999999975</c:v>
                </c:pt>
                <c:pt idx="3312">
                  <c:v>3.31299999999975</c:v>
                </c:pt>
                <c:pt idx="3313">
                  <c:v>3.31399999999975</c:v>
                </c:pt>
                <c:pt idx="3314">
                  <c:v>3.31499999999975</c:v>
                </c:pt>
                <c:pt idx="3315">
                  <c:v>3.31599999999975</c:v>
                </c:pt>
                <c:pt idx="3316">
                  <c:v>3.31699999999975</c:v>
                </c:pt>
                <c:pt idx="3317">
                  <c:v>3.31799999999975</c:v>
                </c:pt>
                <c:pt idx="3318">
                  <c:v>3.31899999999975</c:v>
                </c:pt>
                <c:pt idx="3319">
                  <c:v>3.31999999999975</c:v>
                </c:pt>
                <c:pt idx="3320">
                  <c:v>3.32099999999975</c:v>
                </c:pt>
                <c:pt idx="3321">
                  <c:v>3.32199999999975</c:v>
                </c:pt>
                <c:pt idx="3322">
                  <c:v>3.32299999999975</c:v>
                </c:pt>
                <c:pt idx="3323">
                  <c:v>3.32399999999975</c:v>
                </c:pt>
                <c:pt idx="3324">
                  <c:v>3.32499999999975</c:v>
                </c:pt>
                <c:pt idx="3325">
                  <c:v>3.32599999999974</c:v>
                </c:pt>
                <c:pt idx="3326">
                  <c:v>3.32699999999974</c:v>
                </c:pt>
                <c:pt idx="3327">
                  <c:v>3.32799999999974</c:v>
                </c:pt>
                <c:pt idx="3328">
                  <c:v>3.32899999999974</c:v>
                </c:pt>
                <c:pt idx="3329">
                  <c:v>3.32999999999974</c:v>
                </c:pt>
                <c:pt idx="3330">
                  <c:v>3.33099999999974</c:v>
                </c:pt>
                <c:pt idx="3331">
                  <c:v>3.33199999999974</c:v>
                </c:pt>
                <c:pt idx="3332">
                  <c:v>3.33299999999974</c:v>
                </c:pt>
                <c:pt idx="3333">
                  <c:v>3.33399999999974</c:v>
                </c:pt>
                <c:pt idx="3334">
                  <c:v>3.33499999999974</c:v>
                </c:pt>
                <c:pt idx="3335">
                  <c:v>3.33599999999974</c:v>
                </c:pt>
                <c:pt idx="3336">
                  <c:v>3.33699999999974</c:v>
                </c:pt>
                <c:pt idx="3337">
                  <c:v>3.33799999999974</c:v>
                </c:pt>
                <c:pt idx="3338">
                  <c:v>3.33899999999974</c:v>
                </c:pt>
                <c:pt idx="3339">
                  <c:v>3.33999999999974</c:v>
                </c:pt>
                <c:pt idx="3340">
                  <c:v>3.34099999999974</c:v>
                </c:pt>
                <c:pt idx="3341">
                  <c:v>3.34199999999974</c:v>
                </c:pt>
                <c:pt idx="3342">
                  <c:v>3.34299999999974</c:v>
                </c:pt>
                <c:pt idx="3343">
                  <c:v>3.34399999999974</c:v>
                </c:pt>
                <c:pt idx="3344">
                  <c:v>3.34499999999974</c:v>
                </c:pt>
                <c:pt idx="3345">
                  <c:v>3.34599999999974</c:v>
                </c:pt>
                <c:pt idx="3346">
                  <c:v>3.34699999999974</c:v>
                </c:pt>
                <c:pt idx="3347">
                  <c:v>3.34799999999974</c:v>
                </c:pt>
                <c:pt idx="3348">
                  <c:v>3.34899999999974</c:v>
                </c:pt>
                <c:pt idx="3349">
                  <c:v>3.34999999999974</c:v>
                </c:pt>
                <c:pt idx="3350">
                  <c:v>3.35099999999974</c:v>
                </c:pt>
                <c:pt idx="3351">
                  <c:v>3.35199999999974</c:v>
                </c:pt>
                <c:pt idx="3352">
                  <c:v>3.35299999999974</c:v>
                </c:pt>
                <c:pt idx="3353">
                  <c:v>3.35399999999974</c:v>
                </c:pt>
                <c:pt idx="3354">
                  <c:v>3.35499999999974</c:v>
                </c:pt>
                <c:pt idx="3355">
                  <c:v>3.35599999999974</c:v>
                </c:pt>
                <c:pt idx="3356">
                  <c:v>3.35699999999974</c:v>
                </c:pt>
                <c:pt idx="3357">
                  <c:v>3.35799999999974</c:v>
                </c:pt>
                <c:pt idx="3358">
                  <c:v>3.35899999999974</c:v>
                </c:pt>
                <c:pt idx="3359">
                  <c:v>3.35999999999974</c:v>
                </c:pt>
                <c:pt idx="3360">
                  <c:v>3.36099999999974</c:v>
                </c:pt>
                <c:pt idx="3361">
                  <c:v>3.36199999999974</c:v>
                </c:pt>
                <c:pt idx="3362">
                  <c:v>3.36299999999974</c:v>
                </c:pt>
                <c:pt idx="3363">
                  <c:v>3.36399999999974</c:v>
                </c:pt>
                <c:pt idx="3364">
                  <c:v>3.36499999999974</c:v>
                </c:pt>
                <c:pt idx="3365">
                  <c:v>3.36599999999974</c:v>
                </c:pt>
                <c:pt idx="3366">
                  <c:v>3.36699999999974</c:v>
                </c:pt>
                <c:pt idx="3367">
                  <c:v>3.36799999999974</c:v>
                </c:pt>
                <c:pt idx="3368">
                  <c:v>3.36899999999974</c:v>
                </c:pt>
                <c:pt idx="3369">
                  <c:v>3.36999999999974</c:v>
                </c:pt>
                <c:pt idx="3370">
                  <c:v>3.37099999999974</c:v>
                </c:pt>
                <c:pt idx="3371">
                  <c:v>3.37199999999974</c:v>
                </c:pt>
                <c:pt idx="3372">
                  <c:v>3.37299999999974</c:v>
                </c:pt>
                <c:pt idx="3373">
                  <c:v>3.37399999999974</c:v>
                </c:pt>
                <c:pt idx="3374">
                  <c:v>3.37499999999974</c:v>
                </c:pt>
                <c:pt idx="3375">
                  <c:v>3.37599999999974</c:v>
                </c:pt>
                <c:pt idx="3376">
                  <c:v>3.37699999999974</c:v>
                </c:pt>
                <c:pt idx="3377">
                  <c:v>3.37799999999974</c:v>
                </c:pt>
                <c:pt idx="3378">
                  <c:v>3.37899999999974</c:v>
                </c:pt>
                <c:pt idx="3379">
                  <c:v>3.37999999999974</c:v>
                </c:pt>
                <c:pt idx="3380">
                  <c:v>3.38099999999974</c:v>
                </c:pt>
                <c:pt idx="3381">
                  <c:v>3.38199999999974</c:v>
                </c:pt>
                <c:pt idx="3382">
                  <c:v>3.38299999999974</c:v>
                </c:pt>
                <c:pt idx="3383">
                  <c:v>3.38399999999974</c:v>
                </c:pt>
                <c:pt idx="3384">
                  <c:v>3.38499999999974</c:v>
                </c:pt>
                <c:pt idx="3385">
                  <c:v>3.38599999999974</c:v>
                </c:pt>
                <c:pt idx="3386">
                  <c:v>3.38699999999974</c:v>
                </c:pt>
                <c:pt idx="3387">
                  <c:v>3.38799999999974</c:v>
                </c:pt>
                <c:pt idx="3388">
                  <c:v>3.38899999999974</c:v>
                </c:pt>
                <c:pt idx="3389">
                  <c:v>3.38999999999974</c:v>
                </c:pt>
                <c:pt idx="3390">
                  <c:v>3.39099999999974</c:v>
                </c:pt>
                <c:pt idx="3391">
                  <c:v>3.39199999999974</c:v>
                </c:pt>
                <c:pt idx="3392">
                  <c:v>3.39299999999974</c:v>
                </c:pt>
                <c:pt idx="3393">
                  <c:v>3.39399999999974</c:v>
                </c:pt>
                <c:pt idx="3394">
                  <c:v>3.39499999999974</c:v>
                </c:pt>
                <c:pt idx="3395">
                  <c:v>3.39599999999974</c:v>
                </c:pt>
                <c:pt idx="3396">
                  <c:v>3.39699999999974</c:v>
                </c:pt>
                <c:pt idx="3397">
                  <c:v>3.39799999999974</c:v>
                </c:pt>
                <c:pt idx="3398">
                  <c:v>3.39899999999974</c:v>
                </c:pt>
                <c:pt idx="3399">
                  <c:v>3.39999999999974</c:v>
                </c:pt>
                <c:pt idx="3400">
                  <c:v>3.40099999999974</c:v>
                </c:pt>
                <c:pt idx="3401">
                  <c:v>3.40199999999974</c:v>
                </c:pt>
                <c:pt idx="3402">
                  <c:v>3.40299999999974</c:v>
                </c:pt>
                <c:pt idx="3403">
                  <c:v>3.40399999999974</c:v>
                </c:pt>
                <c:pt idx="3404">
                  <c:v>3.40499999999974</c:v>
                </c:pt>
                <c:pt idx="3405">
                  <c:v>3.40599999999974</c:v>
                </c:pt>
                <c:pt idx="3406">
                  <c:v>3.40699999999974</c:v>
                </c:pt>
                <c:pt idx="3407">
                  <c:v>3.40799999999974</c:v>
                </c:pt>
                <c:pt idx="3408">
                  <c:v>3.40899999999974</c:v>
                </c:pt>
                <c:pt idx="3409">
                  <c:v>3.40999999999974</c:v>
                </c:pt>
                <c:pt idx="3410">
                  <c:v>3.41099999999974</c:v>
                </c:pt>
                <c:pt idx="3411">
                  <c:v>3.41199999999974</c:v>
                </c:pt>
                <c:pt idx="3412">
                  <c:v>3.41299999999974</c:v>
                </c:pt>
                <c:pt idx="3413">
                  <c:v>3.41399999999974</c:v>
                </c:pt>
                <c:pt idx="3414">
                  <c:v>3.41499999999974</c:v>
                </c:pt>
                <c:pt idx="3415">
                  <c:v>3.41599999999974</c:v>
                </c:pt>
                <c:pt idx="3416">
                  <c:v>3.41699999999973</c:v>
                </c:pt>
                <c:pt idx="3417">
                  <c:v>3.41799999999973</c:v>
                </c:pt>
                <c:pt idx="3418">
                  <c:v>3.41899999999973</c:v>
                </c:pt>
                <c:pt idx="3419">
                  <c:v>3.41999999999973</c:v>
                </c:pt>
                <c:pt idx="3420">
                  <c:v>3.42099999999973</c:v>
                </c:pt>
                <c:pt idx="3421">
                  <c:v>3.42199999999973</c:v>
                </c:pt>
                <c:pt idx="3422">
                  <c:v>3.42299999999973</c:v>
                </c:pt>
                <c:pt idx="3423">
                  <c:v>3.42399999999973</c:v>
                </c:pt>
                <c:pt idx="3424">
                  <c:v>3.42499999999973</c:v>
                </c:pt>
                <c:pt idx="3425">
                  <c:v>3.42599999999973</c:v>
                </c:pt>
                <c:pt idx="3426">
                  <c:v>3.42699999999973</c:v>
                </c:pt>
                <c:pt idx="3427">
                  <c:v>3.42799999999973</c:v>
                </c:pt>
                <c:pt idx="3428">
                  <c:v>3.42899999999973</c:v>
                </c:pt>
                <c:pt idx="3429">
                  <c:v>3.42999999999973</c:v>
                </c:pt>
                <c:pt idx="3430">
                  <c:v>3.43099999999973</c:v>
                </c:pt>
                <c:pt idx="3431">
                  <c:v>3.43199999999973</c:v>
                </c:pt>
                <c:pt idx="3432">
                  <c:v>3.43299999999973</c:v>
                </c:pt>
                <c:pt idx="3433">
                  <c:v>3.43399999999973</c:v>
                </c:pt>
                <c:pt idx="3434">
                  <c:v>3.43499999999973</c:v>
                </c:pt>
                <c:pt idx="3435">
                  <c:v>3.43599999999973</c:v>
                </c:pt>
                <c:pt idx="3436">
                  <c:v>3.43699999999973</c:v>
                </c:pt>
                <c:pt idx="3437">
                  <c:v>3.43799999999973</c:v>
                </c:pt>
                <c:pt idx="3438">
                  <c:v>3.43899999999973</c:v>
                </c:pt>
                <c:pt idx="3439">
                  <c:v>3.43999999999973</c:v>
                </c:pt>
                <c:pt idx="3440">
                  <c:v>3.44099999999973</c:v>
                </c:pt>
                <c:pt idx="3441">
                  <c:v>3.44199999999973</c:v>
                </c:pt>
                <c:pt idx="3442">
                  <c:v>3.44299999999973</c:v>
                </c:pt>
                <c:pt idx="3443">
                  <c:v>3.44399999999973</c:v>
                </c:pt>
                <c:pt idx="3444">
                  <c:v>3.44499999999973</c:v>
                </c:pt>
                <c:pt idx="3445">
                  <c:v>3.44599999999973</c:v>
                </c:pt>
                <c:pt idx="3446">
                  <c:v>3.44699999999973</c:v>
                </c:pt>
                <c:pt idx="3447">
                  <c:v>3.44799999999973</c:v>
                </c:pt>
                <c:pt idx="3448">
                  <c:v>3.44899999999973</c:v>
                </c:pt>
                <c:pt idx="3449">
                  <c:v>3.44999999999973</c:v>
                </c:pt>
                <c:pt idx="3450">
                  <c:v>3.45099999999973</c:v>
                </c:pt>
                <c:pt idx="3451">
                  <c:v>3.45199999999973</c:v>
                </c:pt>
                <c:pt idx="3452">
                  <c:v>3.45299999999973</c:v>
                </c:pt>
                <c:pt idx="3453">
                  <c:v>3.45399999999973</c:v>
                </c:pt>
                <c:pt idx="3454">
                  <c:v>3.45499999999973</c:v>
                </c:pt>
                <c:pt idx="3455">
                  <c:v>3.45599999999973</c:v>
                </c:pt>
                <c:pt idx="3456">
                  <c:v>3.45699999999973</c:v>
                </c:pt>
                <c:pt idx="3457">
                  <c:v>3.45799999999973</c:v>
                </c:pt>
                <c:pt idx="3458">
                  <c:v>3.45899999999973</c:v>
                </c:pt>
                <c:pt idx="3459">
                  <c:v>3.45999999999973</c:v>
                </c:pt>
                <c:pt idx="3460">
                  <c:v>3.46099999999973</c:v>
                </c:pt>
                <c:pt idx="3461">
                  <c:v>3.46199999999973</c:v>
                </c:pt>
                <c:pt idx="3462">
                  <c:v>3.46299999999973</c:v>
                </c:pt>
                <c:pt idx="3463">
                  <c:v>3.46399999999973</c:v>
                </c:pt>
                <c:pt idx="3464">
                  <c:v>3.46499999999973</c:v>
                </c:pt>
                <c:pt idx="3465">
                  <c:v>3.46599999999973</c:v>
                </c:pt>
                <c:pt idx="3466">
                  <c:v>3.46699999999973</c:v>
                </c:pt>
                <c:pt idx="3467">
                  <c:v>3.46799999999973</c:v>
                </c:pt>
                <c:pt idx="3468">
                  <c:v>3.46899999999973</c:v>
                </c:pt>
                <c:pt idx="3469">
                  <c:v>3.46999999999973</c:v>
                </c:pt>
                <c:pt idx="3470">
                  <c:v>3.47099999999973</c:v>
                </c:pt>
                <c:pt idx="3471">
                  <c:v>3.47199999999973</c:v>
                </c:pt>
                <c:pt idx="3472">
                  <c:v>3.47299999999973</c:v>
                </c:pt>
                <c:pt idx="3473">
                  <c:v>3.47399999999973</c:v>
                </c:pt>
                <c:pt idx="3474">
                  <c:v>3.47499999999973</c:v>
                </c:pt>
                <c:pt idx="3475">
                  <c:v>3.47599999999973</c:v>
                </c:pt>
                <c:pt idx="3476">
                  <c:v>3.47699999999973</c:v>
                </c:pt>
                <c:pt idx="3477">
                  <c:v>3.47799999999973</c:v>
                </c:pt>
                <c:pt idx="3478">
                  <c:v>3.47899999999973</c:v>
                </c:pt>
                <c:pt idx="3479">
                  <c:v>3.47999999999973</c:v>
                </c:pt>
                <c:pt idx="3480">
                  <c:v>3.48099999999973</c:v>
                </c:pt>
                <c:pt idx="3481">
                  <c:v>3.48199999999973</c:v>
                </c:pt>
                <c:pt idx="3482">
                  <c:v>3.48299999999973</c:v>
                </c:pt>
                <c:pt idx="3483">
                  <c:v>3.48399999999973</c:v>
                </c:pt>
                <c:pt idx="3484">
                  <c:v>3.48499999999973</c:v>
                </c:pt>
                <c:pt idx="3485">
                  <c:v>3.48599999999973</c:v>
                </c:pt>
                <c:pt idx="3486">
                  <c:v>3.48699999999973</c:v>
                </c:pt>
                <c:pt idx="3487">
                  <c:v>3.48799999999973</c:v>
                </c:pt>
                <c:pt idx="3488">
                  <c:v>3.48899999999973</c:v>
                </c:pt>
                <c:pt idx="3489">
                  <c:v>3.48999999999973</c:v>
                </c:pt>
                <c:pt idx="3490">
                  <c:v>3.49099999999973</c:v>
                </c:pt>
                <c:pt idx="3491">
                  <c:v>3.49199999999973</c:v>
                </c:pt>
                <c:pt idx="3492">
                  <c:v>3.49299999999973</c:v>
                </c:pt>
                <c:pt idx="3493">
                  <c:v>3.49399999999973</c:v>
                </c:pt>
                <c:pt idx="3494">
                  <c:v>3.49499999999973</c:v>
                </c:pt>
                <c:pt idx="3495">
                  <c:v>3.49599999999973</c:v>
                </c:pt>
                <c:pt idx="3496">
                  <c:v>3.49699999999973</c:v>
                </c:pt>
                <c:pt idx="3497">
                  <c:v>3.49799999999973</c:v>
                </c:pt>
                <c:pt idx="3498">
                  <c:v>3.49899999999973</c:v>
                </c:pt>
                <c:pt idx="3499">
                  <c:v>3.49999999999973</c:v>
                </c:pt>
                <c:pt idx="3500">
                  <c:v>3.50099999999973</c:v>
                </c:pt>
                <c:pt idx="3501">
                  <c:v>3.50199999999973</c:v>
                </c:pt>
                <c:pt idx="3502">
                  <c:v>3.50299999999973</c:v>
                </c:pt>
                <c:pt idx="3503">
                  <c:v>3.50399999999973</c:v>
                </c:pt>
                <c:pt idx="3504">
                  <c:v>3.50499999999973</c:v>
                </c:pt>
                <c:pt idx="3505">
                  <c:v>3.50599999999973</c:v>
                </c:pt>
                <c:pt idx="3506">
                  <c:v>3.50699999999973</c:v>
                </c:pt>
                <c:pt idx="3507">
                  <c:v>3.50799999999972</c:v>
                </c:pt>
                <c:pt idx="3508">
                  <c:v>3.50899999999972</c:v>
                </c:pt>
                <c:pt idx="3509">
                  <c:v>3.50999999999972</c:v>
                </c:pt>
                <c:pt idx="3510">
                  <c:v>3.51099999999972</c:v>
                </c:pt>
                <c:pt idx="3511">
                  <c:v>3.51199999999972</c:v>
                </c:pt>
                <c:pt idx="3512">
                  <c:v>3.51299999999972</c:v>
                </c:pt>
                <c:pt idx="3513">
                  <c:v>3.51399999999972</c:v>
                </c:pt>
                <c:pt idx="3514">
                  <c:v>3.51499999999972</c:v>
                </c:pt>
                <c:pt idx="3515">
                  <c:v>3.51599999999972</c:v>
                </c:pt>
                <c:pt idx="3516">
                  <c:v>3.51699999999972</c:v>
                </c:pt>
                <c:pt idx="3517">
                  <c:v>3.51799999999972</c:v>
                </c:pt>
                <c:pt idx="3518">
                  <c:v>3.51899999999972</c:v>
                </c:pt>
                <c:pt idx="3519">
                  <c:v>3.51999999999972</c:v>
                </c:pt>
                <c:pt idx="3520">
                  <c:v>3.52099999999972</c:v>
                </c:pt>
                <c:pt idx="3521">
                  <c:v>3.52199999999972</c:v>
                </c:pt>
                <c:pt idx="3522">
                  <c:v>3.52299999999972</c:v>
                </c:pt>
                <c:pt idx="3523">
                  <c:v>3.52399999999972</c:v>
                </c:pt>
                <c:pt idx="3524">
                  <c:v>3.52499999999972</c:v>
                </c:pt>
                <c:pt idx="3525">
                  <c:v>3.52599999999972</c:v>
                </c:pt>
                <c:pt idx="3526">
                  <c:v>3.52699999999972</c:v>
                </c:pt>
                <c:pt idx="3527">
                  <c:v>3.52799999999972</c:v>
                </c:pt>
                <c:pt idx="3528">
                  <c:v>3.52899999999972</c:v>
                </c:pt>
                <c:pt idx="3529">
                  <c:v>3.52999999999972</c:v>
                </c:pt>
                <c:pt idx="3530">
                  <c:v>3.53099999999972</c:v>
                </c:pt>
                <c:pt idx="3531">
                  <c:v>3.53199999999972</c:v>
                </c:pt>
                <c:pt idx="3532">
                  <c:v>3.53299999999972</c:v>
                </c:pt>
                <c:pt idx="3533">
                  <c:v>3.53399999999972</c:v>
                </c:pt>
                <c:pt idx="3534">
                  <c:v>3.53499999999972</c:v>
                </c:pt>
                <c:pt idx="3535">
                  <c:v>3.53599999999972</c:v>
                </c:pt>
                <c:pt idx="3536">
                  <c:v>3.53699999999972</c:v>
                </c:pt>
                <c:pt idx="3537">
                  <c:v>3.53799999999972</c:v>
                </c:pt>
                <c:pt idx="3538">
                  <c:v>3.53899999999972</c:v>
                </c:pt>
                <c:pt idx="3539">
                  <c:v>3.53999999999972</c:v>
                </c:pt>
                <c:pt idx="3540">
                  <c:v>3.54099999999972</c:v>
                </c:pt>
                <c:pt idx="3541">
                  <c:v>3.54199999999972</c:v>
                </c:pt>
                <c:pt idx="3542">
                  <c:v>3.54299999999972</c:v>
                </c:pt>
                <c:pt idx="3543">
                  <c:v>3.54399999999972</c:v>
                </c:pt>
                <c:pt idx="3544">
                  <c:v>3.54499999999972</c:v>
                </c:pt>
                <c:pt idx="3545">
                  <c:v>3.54599999999972</c:v>
                </c:pt>
                <c:pt idx="3546">
                  <c:v>3.54699999999972</c:v>
                </c:pt>
                <c:pt idx="3547">
                  <c:v>3.54799999999972</c:v>
                </c:pt>
                <c:pt idx="3548">
                  <c:v>3.54899999999972</c:v>
                </c:pt>
                <c:pt idx="3549">
                  <c:v>3.54999999999972</c:v>
                </c:pt>
                <c:pt idx="3550">
                  <c:v>3.55099999999972</c:v>
                </c:pt>
                <c:pt idx="3551">
                  <c:v>3.55199999999972</c:v>
                </c:pt>
                <c:pt idx="3552">
                  <c:v>3.55299999999972</c:v>
                </c:pt>
                <c:pt idx="3553">
                  <c:v>3.55399999999972</c:v>
                </c:pt>
                <c:pt idx="3554">
                  <c:v>3.55499999999972</c:v>
                </c:pt>
                <c:pt idx="3555">
                  <c:v>3.55599999999972</c:v>
                </c:pt>
                <c:pt idx="3556">
                  <c:v>3.55699999999972</c:v>
                </c:pt>
                <c:pt idx="3557">
                  <c:v>3.55799999999972</c:v>
                </c:pt>
                <c:pt idx="3558">
                  <c:v>3.55899999999972</c:v>
                </c:pt>
                <c:pt idx="3559">
                  <c:v>3.55999999999972</c:v>
                </c:pt>
                <c:pt idx="3560">
                  <c:v>3.56099999999972</c:v>
                </c:pt>
                <c:pt idx="3561">
                  <c:v>3.56199999999972</c:v>
                </c:pt>
                <c:pt idx="3562">
                  <c:v>3.56299999999972</c:v>
                </c:pt>
                <c:pt idx="3563">
                  <c:v>3.56399999999972</c:v>
                </c:pt>
                <c:pt idx="3564">
                  <c:v>3.56499999999972</c:v>
                </c:pt>
                <c:pt idx="3565">
                  <c:v>3.56599999999972</c:v>
                </c:pt>
                <c:pt idx="3566">
                  <c:v>3.56699999999972</c:v>
                </c:pt>
                <c:pt idx="3567">
                  <c:v>3.56799999999972</c:v>
                </c:pt>
                <c:pt idx="3568">
                  <c:v>3.56899999999972</c:v>
                </c:pt>
                <c:pt idx="3569">
                  <c:v>3.56999999999972</c:v>
                </c:pt>
                <c:pt idx="3570">
                  <c:v>3.57099999999972</c:v>
                </c:pt>
                <c:pt idx="3571">
                  <c:v>3.57199999999972</c:v>
                </c:pt>
                <c:pt idx="3572">
                  <c:v>3.57299999999972</c:v>
                </c:pt>
                <c:pt idx="3573">
                  <c:v>3.57399999999972</c:v>
                </c:pt>
                <c:pt idx="3574">
                  <c:v>3.57499999999972</c:v>
                </c:pt>
                <c:pt idx="3575">
                  <c:v>3.57599999999972</c:v>
                </c:pt>
                <c:pt idx="3576">
                  <c:v>3.57699999999972</c:v>
                </c:pt>
                <c:pt idx="3577">
                  <c:v>3.57799999999972</c:v>
                </c:pt>
                <c:pt idx="3578">
                  <c:v>3.57899999999972</c:v>
                </c:pt>
                <c:pt idx="3579">
                  <c:v>3.57999999999972</c:v>
                </c:pt>
                <c:pt idx="3580">
                  <c:v>3.58099999999972</c:v>
                </c:pt>
                <c:pt idx="3581">
                  <c:v>3.58199999999972</c:v>
                </c:pt>
                <c:pt idx="3582">
                  <c:v>3.58299999999972</c:v>
                </c:pt>
                <c:pt idx="3583">
                  <c:v>3.58399999999972</c:v>
                </c:pt>
                <c:pt idx="3584">
                  <c:v>3.58499999999972</c:v>
                </c:pt>
                <c:pt idx="3585">
                  <c:v>3.58599999999972</c:v>
                </c:pt>
                <c:pt idx="3586">
                  <c:v>3.58699999999972</c:v>
                </c:pt>
                <c:pt idx="3587">
                  <c:v>3.58799999999972</c:v>
                </c:pt>
                <c:pt idx="3588">
                  <c:v>3.58899999999972</c:v>
                </c:pt>
                <c:pt idx="3589">
                  <c:v>3.58999999999972</c:v>
                </c:pt>
                <c:pt idx="3590">
                  <c:v>3.59099999999972</c:v>
                </c:pt>
                <c:pt idx="3591">
                  <c:v>3.59199999999972</c:v>
                </c:pt>
                <c:pt idx="3592">
                  <c:v>3.59299999999972</c:v>
                </c:pt>
                <c:pt idx="3593">
                  <c:v>3.59399999999972</c:v>
                </c:pt>
                <c:pt idx="3594">
                  <c:v>3.59499999999972</c:v>
                </c:pt>
                <c:pt idx="3595">
                  <c:v>3.59599999999972</c:v>
                </c:pt>
                <c:pt idx="3596">
                  <c:v>3.59699999999972</c:v>
                </c:pt>
                <c:pt idx="3597">
                  <c:v>3.59799999999971</c:v>
                </c:pt>
                <c:pt idx="3598">
                  <c:v>3.59899999999971</c:v>
                </c:pt>
                <c:pt idx="3599">
                  <c:v>3.59999999999971</c:v>
                </c:pt>
                <c:pt idx="3600">
                  <c:v>3.60099999999971</c:v>
                </c:pt>
                <c:pt idx="3601">
                  <c:v>3.60199999999971</c:v>
                </c:pt>
                <c:pt idx="3602">
                  <c:v>3.60299999999971</c:v>
                </c:pt>
                <c:pt idx="3603">
                  <c:v>3.60399999999971</c:v>
                </c:pt>
                <c:pt idx="3604">
                  <c:v>3.60499999999971</c:v>
                </c:pt>
                <c:pt idx="3605">
                  <c:v>3.60599999999971</c:v>
                </c:pt>
                <c:pt idx="3606">
                  <c:v>3.60699999999971</c:v>
                </c:pt>
                <c:pt idx="3607">
                  <c:v>3.60799999999971</c:v>
                </c:pt>
                <c:pt idx="3608">
                  <c:v>3.60899999999971</c:v>
                </c:pt>
                <c:pt idx="3609">
                  <c:v>3.60999999999971</c:v>
                </c:pt>
                <c:pt idx="3610">
                  <c:v>3.61099999999971</c:v>
                </c:pt>
                <c:pt idx="3611">
                  <c:v>3.61199999999971</c:v>
                </c:pt>
                <c:pt idx="3612">
                  <c:v>3.61299999999971</c:v>
                </c:pt>
                <c:pt idx="3613">
                  <c:v>3.61399999999971</c:v>
                </c:pt>
                <c:pt idx="3614">
                  <c:v>3.61499999999971</c:v>
                </c:pt>
                <c:pt idx="3615">
                  <c:v>3.61599999999971</c:v>
                </c:pt>
                <c:pt idx="3616">
                  <c:v>3.61699999999971</c:v>
                </c:pt>
                <c:pt idx="3617">
                  <c:v>3.61799999999971</c:v>
                </c:pt>
                <c:pt idx="3618">
                  <c:v>3.61899999999971</c:v>
                </c:pt>
                <c:pt idx="3619">
                  <c:v>3.61999999999971</c:v>
                </c:pt>
                <c:pt idx="3620">
                  <c:v>3.62099999999971</c:v>
                </c:pt>
                <c:pt idx="3621">
                  <c:v>3.62199999999971</c:v>
                </c:pt>
                <c:pt idx="3622">
                  <c:v>3.62299999999971</c:v>
                </c:pt>
                <c:pt idx="3623">
                  <c:v>3.62399999999971</c:v>
                </c:pt>
                <c:pt idx="3624">
                  <c:v>3.62499999999971</c:v>
                </c:pt>
                <c:pt idx="3625">
                  <c:v>3.62599999999971</c:v>
                </c:pt>
                <c:pt idx="3626">
                  <c:v>3.62699999999971</c:v>
                </c:pt>
                <c:pt idx="3627">
                  <c:v>3.62799999999971</c:v>
                </c:pt>
                <c:pt idx="3628">
                  <c:v>3.62899999999971</c:v>
                </c:pt>
                <c:pt idx="3629">
                  <c:v>3.62999999999971</c:v>
                </c:pt>
                <c:pt idx="3630">
                  <c:v>3.63099999999971</c:v>
                </c:pt>
                <c:pt idx="3631">
                  <c:v>3.63199999999971</c:v>
                </c:pt>
                <c:pt idx="3632">
                  <c:v>3.63299999999971</c:v>
                </c:pt>
                <c:pt idx="3633">
                  <c:v>3.63399999999971</c:v>
                </c:pt>
                <c:pt idx="3634">
                  <c:v>3.63499999999971</c:v>
                </c:pt>
                <c:pt idx="3635">
                  <c:v>3.63599999999971</c:v>
                </c:pt>
                <c:pt idx="3636">
                  <c:v>3.63699999999971</c:v>
                </c:pt>
                <c:pt idx="3637">
                  <c:v>3.63799999999971</c:v>
                </c:pt>
                <c:pt idx="3638">
                  <c:v>3.63899999999971</c:v>
                </c:pt>
                <c:pt idx="3639">
                  <c:v>3.63999999999971</c:v>
                </c:pt>
                <c:pt idx="3640">
                  <c:v>3.64099999999971</c:v>
                </c:pt>
                <c:pt idx="3641">
                  <c:v>3.64199999999971</c:v>
                </c:pt>
                <c:pt idx="3642">
                  <c:v>3.64299999999971</c:v>
                </c:pt>
                <c:pt idx="3643">
                  <c:v>3.64399999999971</c:v>
                </c:pt>
                <c:pt idx="3644">
                  <c:v>3.64499999999971</c:v>
                </c:pt>
                <c:pt idx="3645">
                  <c:v>3.64599999999971</c:v>
                </c:pt>
                <c:pt idx="3646">
                  <c:v>3.64699999999971</c:v>
                </c:pt>
                <c:pt idx="3647">
                  <c:v>3.64799999999971</c:v>
                </c:pt>
                <c:pt idx="3648">
                  <c:v>3.64899999999971</c:v>
                </c:pt>
                <c:pt idx="3649">
                  <c:v>3.64999999999971</c:v>
                </c:pt>
                <c:pt idx="3650">
                  <c:v>3.65099999999971</c:v>
                </c:pt>
                <c:pt idx="3651">
                  <c:v>3.65199999999971</c:v>
                </c:pt>
                <c:pt idx="3652">
                  <c:v>3.65299999999971</c:v>
                </c:pt>
                <c:pt idx="3653">
                  <c:v>3.65399999999971</c:v>
                </c:pt>
                <c:pt idx="3654">
                  <c:v>3.65499999999971</c:v>
                </c:pt>
                <c:pt idx="3655">
                  <c:v>3.65599999999971</c:v>
                </c:pt>
                <c:pt idx="3656">
                  <c:v>3.65699999999971</c:v>
                </c:pt>
                <c:pt idx="3657">
                  <c:v>3.65799999999971</c:v>
                </c:pt>
                <c:pt idx="3658">
                  <c:v>3.65899999999971</c:v>
                </c:pt>
                <c:pt idx="3659">
                  <c:v>3.65999999999971</c:v>
                </c:pt>
                <c:pt idx="3660">
                  <c:v>3.66099999999971</c:v>
                </c:pt>
                <c:pt idx="3661">
                  <c:v>3.66199999999971</c:v>
                </c:pt>
                <c:pt idx="3662">
                  <c:v>3.66299999999971</c:v>
                </c:pt>
                <c:pt idx="3663">
                  <c:v>3.66399999999971</c:v>
                </c:pt>
                <c:pt idx="3664">
                  <c:v>3.66499999999971</c:v>
                </c:pt>
                <c:pt idx="3665">
                  <c:v>3.66599999999971</c:v>
                </c:pt>
                <c:pt idx="3666">
                  <c:v>3.66699999999971</c:v>
                </c:pt>
                <c:pt idx="3667">
                  <c:v>3.66799999999971</c:v>
                </c:pt>
                <c:pt idx="3668">
                  <c:v>3.66899999999971</c:v>
                </c:pt>
                <c:pt idx="3669">
                  <c:v>3.66999999999971</c:v>
                </c:pt>
                <c:pt idx="3670">
                  <c:v>3.67099999999971</c:v>
                </c:pt>
                <c:pt idx="3671">
                  <c:v>3.67199999999971</c:v>
                </c:pt>
                <c:pt idx="3672">
                  <c:v>3.67299999999971</c:v>
                </c:pt>
                <c:pt idx="3673">
                  <c:v>3.67399999999971</c:v>
                </c:pt>
                <c:pt idx="3674">
                  <c:v>3.67499999999971</c:v>
                </c:pt>
                <c:pt idx="3675">
                  <c:v>3.67599999999971</c:v>
                </c:pt>
                <c:pt idx="3676">
                  <c:v>3.67699999999971</c:v>
                </c:pt>
                <c:pt idx="3677">
                  <c:v>3.67799999999971</c:v>
                </c:pt>
                <c:pt idx="3678">
                  <c:v>3.67899999999971</c:v>
                </c:pt>
                <c:pt idx="3679">
                  <c:v>3.67999999999971</c:v>
                </c:pt>
                <c:pt idx="3680">
                  <c:v>3.68099999999971</c:v>
                </c:pt>
                <c:pt idx="3681">
                  <c:v>3.68199999999971</c:v>
                </c:pt>
                <c:pt idx="3682">
                  <c:v>3.68299999999971</c:v>
                </c:pt>
                <c:pt idx="3683">
                  <c:v>3.68399999999971</c:v>
                </c:pt>
                <c:pt idx="3684">
                  <c:v>3.68499999999971</c:v>
                </c:pt>
                <c:pt idx="3685">
                  <c:v>3.68599999999971</c:v>
                </c:pt>
                <c:pt idx="3686">
                  <c:v>3.68699999999971</c:v>
                </c:pt>
                <c:pt idx="3687">
                  <c:v>3.68799999999971</c:v>
                </c:pt>
                <c:pt idx="3688">
                  <c:v>3.6889999999997</c:v>
                </c:pt>
                <c:pt idx="3689">
                  <c:v>3.6899999999997</c:v>
                </c:pt>
                <c:pt idx="3690">
                  <c:v>3.6909999999997</c:v>
                </c:pt>
                <c:pt idx="3691">
                  <c:v>3.6919999999997</c:v>
                </c:pt>
                <c:pt idx="3692">
                  <c:v>3.6929999999997</c:v>
                </c:pt>
                <c:pt idx="3693">
                  <c:v>3.6939999999997</c:v>
                </c:pt>
                <c:pt idx="3694">
                  <c:v>3.6949999999997</c:v>
                </c:pt>
                <c:pt idx="3695">
                  <c:v>3.6959999999997</c:v>
                </c:pt>
                <c:pt idx="3696">
                  <c:v>3.6969999999997</c:v>
                </c:pt>
                <c:pt idx="3697">
                  <c:v>3.6979999999997</c:v>
                </c:pt>
                <c:pt idx="3698">
                  <c:v>3.6989999999997</c:v>
                </c:pt>
                <c:pt idx="3699">
                  <c:v>3.6999999999997</c:v>
                </c:pt>
                <c:pt idx="3700">
                  <c:v>3.7009999999997</c:v>
                </c:pt>
                <c:pt idx="3701">
                  <c:v>3.7019999999997</c:v>
                </c:pt>
                <c:pt idx="3702">
                  <c:v>3.7029999999997</c:v>
                </c:pt>
                <c:pt idx="3703">
                  <c:v>3.7039999999997</c:v>
                </c:pt>
                <c:pt idx="3704">
                  <c:v>3.7049999999997</c:v>
                </c:pt>
                <c:pt idx="3705">
                  <c:v>3.7059999999997</c:v>
                </c:pt>
                <c:pt idx="3706">
                  <c:v>3.7069999999997</c:v>
                </c:pt>
                <c:pt idx="3707">
                  <c:v>3.7079999999997</c:v>
                </c:pt>
                <c:pt idx="3708">
                  <c:v>3.7089999999997</c:v>
                </c:pt>
                <c:pt idx="3709">
                  <c:v>3.7099999999997</c:v>
                </c:pt>
                <c:pt idx="3710">
                  <c:v>3.7109999999997</c:v>
                </c:pt>
                <c:pt idx="3711">
                  <c:v>3.7119999999997</c:v>
                </c:pt>
                <c:pt idx="3712">
                  <c:v>3.7129999999997</c:v>
                </c:pt>
                <c:pt idx="3713">
                  <c:v>3.7139999999997</c:v>
                </c:pt>
                <c:pt idx="3714">
                  <c:v>3.7149999999997</c:v>
                </c:pt>
                <c:pt idx="3715">
                  <c:v>3.7159999999997</c:v>
                </c:pt>
                <c:pt idx="3716">
                  <c:v>3.7169999999997</c:v>
                </c:pt>
                <c:pt idx="3717">
                  <c:v>3.7179999999997</c:v>
                </c:pt>
                <c:pt idx="3718">
                  <c:v>3.7189999999997</c:v>
                </c:pt>
                <c:pt idx="3719">
                  <c:v>3.7199999999997</c:v>
                </c:pt>
                <c:pt idx="3720">
                  <c:v>3.7209999999997</c:v>
                </c:pt>
                <c:pt idx="3721">
                  <c:v>3.7219999999997</c:v>
                </c:pt>
                <c:pt idx="3722">
                  <c:v>3.7229999999997</c:v>
                </c:pt>
                <c:pt idx="3723">
                  <c:v>3.7239999999997</c:v>
                </c:pt>
                <c:pt idx="3724">
                  <c:v>3.7249999999997</c:v>
                </c:pt>
                <c:pt idx="3725">
                  <c:v>3.7259999999997</c:v>
                </c:pt>
                <c:pt idx="3726">
                  <c:v>3.7269999999997</c:v>
                </c:pt>
                <c:pt idx="3727">
                  <c:v>3.7279999999997</c:v>
                </c:pt>
                <c:pt idx="3728">
                  <c:v>3.7289999999997</c:v>
                </c:pt>
                <c:pt idx="3729">
                  <c:v>3.7299999999997</c:v>
                </c:pt>
                <c:pt idx="3730">
                  <c:v>3.7309999999997</c:v>
                </c:pt>
                <c:pt idx="3731">
                  <c:v>3.7319999999997</c:v>
                </c:pt>
                <c:pt idx="3732">
                  <c:v>3.7329999999997</c:v>
                </c:pt>
                <c:pt idx="3733">
                  <c:v>3.7339999999997</c:v>
                </c:pt>
                <c:pt idx="3734">
                  <c:v>3.7349999999997</c:v>
                </c:pt>
                <c:pt idx="3735">
                  <c:v>3.7359999999997</c:v>
                </c:pt>
                <c:pt idx="3736">
                  <c:v>3.7369999999997</c:v>
                </c:pt>
                <c:pt idx="3737">
                  <c:v>3.7379999999997</c:v>
                </c:pt>
                <c:pt idx="3738">
                  <c:v>3.7389999999997</c:v>
                </c:pt>
                <c:pt idx="3739">
                  <c:v>3.7399999999997</c:v>
                </c:pt>
                <c:pt idx="3740">
                  <c:v>3.7409999999997</c:v>
                </c:pt>
                <c:pt idx="3741">
                  <c:v>3.7419999999997</c:v>
                </c:pt>
                <c:pt idx="3742">
                  <c:v>3.7429999999997</c:v>
                </c:pt>
                <c:pt idx="3743">
                  <c:v>3.7439999999997</c:v>
                </c:pt>
                <c:pt idx="3744">
                  <c:v>3.7449999999997</c:v>
                </c:pt>
                <c:pt idx="3745">
                  <c:v>3.7459999999997</c:v>
                </c:pt>
                <c:pt idx="3746">
                  <c:v>3.7469999999997</c:v>
                </c:pt>
                <c:pt idx="3747">
                  <c:v>3.7479999999997</c:v>
                </c:pt>
                <c:pt idx="3748">
                  <c:v>3.7489999999997</c:v>
                </c:pt>
                <c:pt idx="3749">
                  <c:v>3.7499999999997</c:v>
                </c:pt>
                <c:pt idx="3750">
                  <c:v>3.7509999999997</c:v>
                </c:pt>
                <c:pt idx="3751">
                  <c:v>3.7519999999997</c:v>
                </c:pt>
                <c:pt idx="3752">
                  <c:v>3.7529999999997</c:v>
                </c:pt>
                <c:pt idx="3753">
                  <c:v>3.7539999999997</c:v>
                </c:pt>
                <c:pt idx="3754">
                  <c:v>3.7549999999997</c:v>
                </c:pt>
                <c:pt idx="3755">
                  <c:v>3.7559999999997</c:v>
                </c:pt>
                <c:pt idx="3756">
                  <c:v>3.7569999999997</c:v>
                </c:pt>
                <c:pt idx="3757">
                  <c:v>3.7579999999997</c:v>
                </c:pt>
                <c:pt idx="3758">
                  <c:v>3.7589999999997</c:v>
                </c:pt>
                <c:pt idx="3759">
                  <c:v>3.7599999999997</c:v>
                </c:pt>
                <c:pt idx="3760">
                  <c:v>3.7609999999997</c:v>
                </c:pt>
                <c:pt idx="3761">
                  <c:v>3.7619999999997</c:v>
                </c:pt>
                <c:pt idx="3762">
                  <c:v>3.7629999999997</c:v>
                </c:pt>
                <c:pt idx="3763">
                  <c:v>3.7639999999997</c:v>
                </c:pt>
                <c:pt idx="3764">
                  <c:v>3.7649999999997</c:v>
                </c:pt>
                <c:pt idx="3765">
                  <c:v>3.7659999999997</c:v>
                </c:pt>
                <c:pt idx="3766">
                  <c:v>3.7669999999997</c:v>
                </c:pt>
                <c:pt idx="3767">
                  <c:v>3.7679999999997</c:v>
                </c:pt>
                <c:pt idx="3768">
                  <c:v>3.7689999999997</c:v>
                </c:pt>
                <c:pt idx="3769">
                  <c:v>3.7699999999997</c:v>
                </c:pt>
                <c:pt idx="3770">
                  <c:v>3.7709999999997</c:v>
                </c:pt>
                <c:pt idx="3771">
                  <c:v>3.7719999999997</c:v>
                </c:pt>
                <c:pt idx="3772">
                  <c:v>3.7729999999997</c:v>
                </c:pt>
                <c:pt idx="3773">
                  <c:v>3.7739999999997</c:v>
                </c:pt>
                <c:pt idx="3774">
                  <c:v>3.7749999999997</c:v>
                </c:pt>
                <c:pt idx="3775">
                  <c:v>3.7759999999997</c:v>
                </c:pt>
                <c:pt idx="3776">
                  <c:v>3.7769999999997</c:v>
                </c:pt>
                <c:pt idx="3777">
                  <c:v>3.7779999999997</c:v>
                </c:pt>
                <c:pt idx="3778">
                  <c:v>3.7789999999997</c:v>
                </c:pt>
                <c:pt idx="3779">
                  <c:v>3.77999999999969</c:v>
                </c:pt>
                <c:pt idx="3780">
                  <c:v>3.78099999999969</c:v>
                </c:pt>
                <c:pt idx="3781">
                  <c:v>3.78199999999969</c:v>
                </c:pt>
                <c:pt idx="3782">
                  <c:v>3.78299999999969</c:v>
                </c:pt>
                <c:pt idx="3783">
                  <c:v>3.78399999999969</c:v>
                </c:pt>
                <c:pt idx="3784">
                  <c:v>3.78499999999969</c:v>
                </c:pt>
                <c:pt idx="3785">
                  <c:v>3.78599999999969</c:v>
                </c:pt>
                <c:pt idx="3786">
                  <c:v>3.78699999999969</c:v>
                </c:pt>
                <c:pt idx="3787">
                  <c:v>3.78799999999969</c:v>
                </c:pt>
                <c:pt idx="3788">
                  <c:v>3.78899999999969</c:v>
                </c:pt>
                <c:pt idx="3789">
                  <c:v>3.78999999999969</c:v>
                </c:pt>
                <c:pt idx="3790">
                  <c:v>3.79099999999969</c:v>
                </c:pt>
                <c:pt idx="3791">
                  <c:v>3.79199999999969</c:v>
                </c:pt>
                <c:pt idx="3792">
                  <c:v>3.79299999999969</c:v>
                </c:pt>
                <c:pt idx="3793">
                  <c:v>3.79399999999969</c:v>
                </c:pt>
                <c:pt idx="3794">
                  <c:v>3.79499999999969</c:v>
                </c:pt>
                <c:pt idx="3795">
                  <c:v>3.79599999999969</c:v>
                </c:pt>
                <c:pt idx="3796">
                  <c:v>3.79699999999969</c:v>
                </c:pt>
                <c:pt idx="3797">
                  <c:v>3.79799999999969</c:v>
                </c:pt>
                <c:pt idx="3798">
                  <c:v>3.79899999999969</c:v>
                </c:pt>
                <c:pt idx="3799">
                  <c:v>3.79999999999969</c:v>
                </c:pt>
                <c:pt idx="3800">
                  <c:v>3.80099999999969</c:v>
                </c:pt>
                <c:pt idx="3801">
                  <c:v>3.80199999999969</c:v>
                </c:pt>
                <c:pt idx="3802">
                  <c:v>3.80299999999969</c:v>
                </c:pt>
                <c:pt idx="3803">
                  <c:v>3.80399999999969</c:v>
                </c:pt>
                <c:pt idx="3804">
                  <c:v>3.80499999999969</c:v>
                </c:pt>
                <c:pt idx="3805">
                  <c:v>3.80599999999969</c:v>
                </c:pt>
                <c:pt idx="3806">
                  <c:v>3.80699999999969</c:v>
                </c:pt>
                <c:pt idx="3807">
                  <c:v>3.80799999999969</c:v>
                </c:pt>
                <c:pt idx="3808">
                  <c:v>3.80899999999969</c:v>
                </c:pt>
                <c:pt idx="3809">
                  <c:v>3.80999999999969</c:v>
                </c:pt>
                <c:pt idx="3810">
                  <c:v>3.81099999999969</c:v>
                </c:pt>
                <c:pt idx="3811">
                  <c:v>3.81199999999969</c:v>
                </c:pt>
                <c:pt idx="3812">
                  <c:v>3.81299999999969</c:v>
                </c:pt>
                <c:pt idx="3813">
                  <c:v>3.81399999999969</c:v>
                </c:pt>
                <c:pt idx="3814">
                  <c:v>3.81499999999969</c:v>
                </c:pt>
                <c:pt idx="3815">
                  <c:v>3.81599999999969</c:v>
                </c:pt>
                <c:pt idx="3816">
                  <c:v>3.81699999999969</c:v>
                </c:pt>
                <c:pt idx="3817">
                  <c:v>3.81799999999969</c:v>
                </c:pt>
                <c:pt idx="3818">
                  <c:v>3.81899999999969</c:v>
                </c:pt>
                <c:pt idx="3819">
                  <c:v>3.81999999999969</c:v>
                </c:pt>
                <c:pt idx="3820">
                  <c:v>3.82099999999969</c:v>
                </c:pt>
                <c:pt idx="3821">
                  <c:v>3.82199999999969</c:v>
                </c:pt>
                <c:pt idx="3822">
                  <c:v>3.82299999999969</c:v>
                </c:pt>
                <c:pt idx="3823">
                  <c:v>3.82399999999969</c:v>
                </c:pt>
                <c:pt idx="3824">
                  <c:v>3.82499999999969</c:v>
                </c:pt>
                <c:pt idx="3825">
                  <c:v>3.82599999999969</c:v>
                </c:pt>
                <c:pt idx="3826">
                  <c:v>3.82699999999969</c:v>
                </c:pt>
                <c:pt idx="3827">
                  <c:v>3.82799999999969</c:v>
                </c:pt>
                <c:pt idx="3828">
                  <c:v>3.82899999999969</c:v>
                </c:pt>
                <c:pt idx="3829">
                  <c:v>3.82999999999969</c:v>
                </c:pt>
                <c:pt idx="3830">
                  <c:v>3.83099999999969</c:v>
                </c:pt>
                <c:pt idx="3831">
                  <c:v>3.83199999999969</c:v>
                </c:pt>
                <c:pt idx="3832">
                  <c:v>3.83299999999969</c:v>
                </c:pt>
                <c:pt idx="3833">
                  <c:v>3.83399999999969</c:v>
                </c:pt>
                <c:pt idx="3834">
                  <c:v>3.83499999999969</c:v>
                </c:pt>
                <c:pt idx="3835">
                  <c:v>3.83599999999969</c:v>
                </c:pt>
                <c:pt idx="3836">
                  <c:v>3.83699999999969</c:v>
                </c:pt>
                <c:pt idx="3837">
                  <c:v>3.83799999999969</c:v>
                </c:pt>
                <c:pt idx="3838">
                  <c:v>3.83899999999969</c:v>
                </c:pt>
                <c:pt idx="3839">
                  <c:v>3.83999999999969</c:v>
                </c:pt>
                <c:pt idx="3840">
                  <c:v>3.84099999999969</c:v>
                </c:pt>
                <c:pt idx="3841">
                  <c:v>3.84199999999969</c:v>
                </c:pt>
                <c:pt idx="3842">
                  <c:v>3.84299999999969</c:v>
                </c:pt>
                <c:pt idx="3843">
                  <c:v>3.84399999999969</c:v>
                </c:pt>
                <c:pt idx="3844">
                  <c:v>3.84499999999969</c:v>
                </c:pt>
                <c:pt idx="3845">
                  <c:v>3.84599999999969</c:v>
                </c:pt>
                <c:pt idx="3846">
                  <c:v>3.84699999999969</c:v>
                </c:pt>
                <c:pt idx="3847">
                  <c:v>3.84799999999969</c:v>
                </c:pt>
                <c:pt idx="3848">
                  <c:v>3.84899999999969</c:v>
                </c:pt>
                <c:pt idx="3849">
                  <c:v>3.84999999999969</c:v>
                </c:pt>
                <c:pt idx="3850">
                  <c:v>3.85099999999969</c:v>
                </c:pt>
                <c:pt idx="3851">
                  <c:v>3.85199999999969</c:v>
                </c:pt>
                <c:pt idx="3852">
                  <c:v>3.85299999999969</c:v>
                </c:pt>
                <c:pt idx="3853">
                  <c:v>3.85399999999969</c:v>
                </c:pt>
                <c:pt idx="3854">
                  <c:v>3.85499999999969</c:v>
                </c:pt>
                <c:pt idx="3855">
                  <c:v>3.85599999999969</c:v>
                </c:pt>
                <c:pt idx="3856">
                  <c:v>3.85699999999969</c:v>
                </c:pt>
                <c:pt idx="3857">
                  <c:v>3.85799999999969</c:v>
                </c:pt>
                <c:pt idx="3858">
                  <c:v>3.85899999999969</c:v>
                </c:pt>
                <c:pt idx="3859">
                  <c:v>3.85999999999969</c:v>
                </c:pt>
                <c:pt idx="3860">
                  <c:v>3.86099999999969</c:v>
                </c:pt>
                <c:pt idx="3861">
                  <c:v>3.86199999999969</c:v>
                </c:pt>
                <c:pt idx="3862">
                  <c:v>3.86299999999969</c:v>
                </c:pt>
                <c:pt idx="3863">
                  <c:v>3.86399999999969</c:v>
                </c:pt>
                <c:pt idx="3864">
                  <c:v>3.86499999999969</c:v>
                </c:pt>
                <c:pt idx="3865">
                  <c:v>3.86599999999969</c:v>
                </c:pt>
                <c:pt idx="3866">
                  <c:v>3.86699999999969</c:v>
                </c:pt>
                <c:pt idx="3867">
                  <c:v>3.86799999999969</c:v>
                </c:pt>
                <c:pt idx="3868">
                  <c:v>3.86899999999969</c:v>
                </c:pt>
                <c:pt idx="3869">
                  <c:v>3.86999999999969</c:v>
                </c:pt>
                <c:pt idx="3870">
                  <c:v>3.87099999999968</c:v>
                </c:pt>
                <c:pt idx="3871">
                  <c:v>3.87199999999968</c:v>
                </c:pt>
                <c:pt idx="3872">
                  <c:v>3.87299999999968</c:v>
                </c:pt>
                <c:pt idx="3873">
                  <c:v>3.87399999999968</c:v>
                </c:pt>
                <c:pt idx="3874">
                  <c:v>3.87499999999968</c:v>
                </c:pt>
                <c:pt idx="3875">
                  <c:v>3.87599999999968</c:v>
                </c:pt>
                <c:pt idx="3876">
                  <c:v>3.87699999999968</c:v>
                </c:pt>
                <c:pt idx="3877">
                  <c:v>3.87799999999968</c:v>
                </c:pt>
                <c:pt idx="3878">
                  <c:v>3.87899999999968</c:v>
                </c:pt>
                <c:pt idx="3879">
                  <c:v>3.87999999999968</c:v>
                </c:pt>
                <c:pt idx="3880">
                  <c:v>3.88099999999968</c:v>
                </c:pt>
                <c:pt idx="3881">
                  <c:v>3.88199999999968</c:v>
                </c:pt>
                <c:pt idx="3882">
                  <c:v>3.88299999999968</c:v>
                </c:pt>
                <c:pt idx="3883">
                  <c:v>3.88399999999968</c:v>
                </c:pt>
                <c:pt idx="3884">
                  <c:v>3.88499999999968</c:v>
                </c:pt>
                <c:pt idx="3885">
                  <c:v>3.88599999999968</c:v>
                </c:pt>
                <c:pt idx="3886">
                  <c:v>3.88699999999968</c:v>
                </c:pt>
                <c:pt idx="3887">
                  <c:v>3.88799999999968</c:v>
                </c:pt>
                <c:pt idx="3888">
                  <c:v>3.88899999999968</c:v>
                </c:pt>
                <c:pt idx="3889">
                  <c:v>3.88999999999968</c:v>
                </c:pt>
                <c:pt idx="3890">
                  <c:v>3.89099999999968</c:v>
                </c:pt>
                <c:pt idx="3891">
                  <c:v>3.89199999999968</c:v>
                </c:pt>
                <c:pt idx="3892">
                  <c:v>3.89299999999968</c:v>
                </c:pt>
                <c:pt idx="3893">
                  <c:v>3.89399999999968</c:v>
                </c:pt>
                <c:pt idx="3894">
                  <c:v>3.89499999999968</c:v>
                </c:pt>
                <c:pt idx="3895">
                  <c:v>3.89599999999968</c:v>
                </c:pt>
                <c:pt idx="3896">
                  <c:v>3.89699999999968</c:v>
                </c:pt>
                <c:pt idx="3897">
                  <c:v>3.89799999999968</c:v>
                </c:pt>
                <c:pt idx="3898">
                  <c:v>3.89899999999968</c:v>
                </c:pt>
                <c:pt idx="3899">
                  <c:v>3.89999999999968</c:v>
                </c:pt>
                <c:pt idx="3900">
                  <c:v>3.90099999999968</c:v>
                </c:pt>
                <c:pt idx="3901">
                  <c:v>3.90199999999968</c:v>
                </c:pt>
                <c:pt idx="3902">
                  <c:v>3.90299999999968</c:v>
                </c:pt>
                <c:pt idx="3903">
                  <c:v>3.90399999999968</c:v>
                </c:pt>
                <c:pt idx="3904">
                  <c:v>3.90499999999968</c:v>
                </c:pt>
                <c:pt idx="3905">
                  <c:v>3.90599999999968</c:v>
                </c:pt>
                <c:pt idx="3906">
                  <c:v>3.90699999999968</c:v>
                </c:pt>
                <c:pt idx="3907">
                  <c:v>3.90799999999968</c:v>
                </c:pt>
                <c:pt idx="3908">
                  <c:v>3.90899999999968</c:v>
                </c:pt>
                <c:pt idx="3909">
                  <c:v>3.90999999999968</c:v>
                </c:pt>
                <c:pt idx="3910">
                  <c:v>3.91099999999968</c:v>
                </c:pt>
                <c:pt idx="3911">
                  <c:v>3.91199999999968</c:v>
                </c:pt>
                <c:pt idx="3912">
                  <c:v>3.91299999999968</c:v>
                </c:pt>
                <c:pt idx="3913">
                  <c:v>3.91399999999968</c:v>
                </c:pt>
                <c:pt idx="3914">
                  <c:v>3.91499999999968</c:v>
                </c:pt>
                <c:pt idx="3915">
                  <c:v>3.91599999999968</c:v>
                </c:pt>
                <c:pt idx="3916">
                  <c:v>3.91699999999968</c:v>
                </c:pt>
                <c:pt idx="3917">
                  <c:v>3.91799999999968</c:v>
                </c:pt>
                <c:pt idx="3918">
                  <c:v>3.91899999999968</c:v>
                </c:pt>
                <c:pt idx="3919">
                  <c:v>3.91999999999968</c:v>
                </c:pt>
                <c:pt idx="3920">
                  <c:v>3.92099999999968</c:v>
                </c:pt>
                <c:pt idx="3921">
                  <c:v>3.92199999999968</c:v>
                </c:pt>
                <c:pt idx="3922">
                  <c:v>3.92299999999968</c:v>
                </c:pt>
                <c:pt idx="3923">
                  <c:v>3.92399999999968</c:v>
                </c:pt>
                <c:pt idx="3924">
                  <c:v>3.92499999999968</c:v>
                </c:pt>
                <c:pt idx="3925">
                  <c:v>3.92599999999968</c:v>
                </c:pt>
                <c:pt idx="3926">
                  <c:v>3.92699999999968</c:v>
                </c:pt>
                <c:pt idx="3927">
                  <c:v>3.92799999999968</c:v>
                </c:pt>
                <c:pt idx="3928">
                  <c:v>3.92899999999968</c:v>
                </c:pt>
                <c:pt idx="3929">
                  <c:v>3.92999999999968</c:v>
                </c:pt>
                <c:pt idx="3930">
                  <c:v>3.93099999999968</c:v>
                </c:pt>
                <c:pt idx="3931">
                  <c:v>3.93199999999968</c:v>
                </c:pt>
                <c:pt idx="3932">
                  <c:v>3.93299999999968</c:v>
                </c:pt>
                <c:pt idx="3933">
                  <c:v>3.93399999999968</c:v>
                </c:pt>
                <c:pt idx="3934">
                  <c:v>3.93499999999968</c:v>
                </c:pt>
                <c:pt idx="3935">
                  <c:v>3.93599999999968</c:v>
                </c:pt>
                <c:pt idx="3936">
                  <c:v>3.93699999999968</c:v>
                </c:pt>
                <c:pt idx="3937">
                  <c:v>3.93799999999968</c:v>
                </c:pt>
                <c:pt idx="3938">
                  <c:v>3.93899999999968</c:v>
                </c:pt>
                <c:pt idx="3939">
                  <c:v>3.93999999999968</c:v>
                </c:pt>
                <c:pt idx="3940">
                  <c:v>3.94099999999968</c:v>
                </c:pt>
                <c:pt idx="3941">
                  <c:v>3.94199999999968</c:v>
                </c:pt>
                <c:pt idx="3942">
                  <c:v>3.94299999999968</c:v>
                </c:pt>
                <c:pt idx="3943">
                  <c:v>3.94399999999968</c:v>
                </c:pt>
                <c:pt idx="3944">
                  <c:v>3.94499999999968</c:v>
                </c:pt>
                <c:pt idx="3945">
                  <c:v>3.94599999999968</c:v>
                </c:pt>
                <c:pt idx="3946">
                  <c:v>3.94699999999968</c:v>
                </c:pt>
                <c:pt idx="3947">
                  <c:v>3.94799999999968</c:v>
                </c:pt>
                <c:pt idx="3948">
                  <c:v>3.94899999999968</c:v>
                </c:pt>
                <c:pt idx="3949">
                  <c:v>3.94999999999968</c:v>
                </c:pt>
                <c:pt idx="3950">
                  <c:v>3.95099999999968</c:v>
                </c:pt>
                <c:pt idx="3951">
                  <c:v>3.95199999999968</c:v>
                </c:pt>
                <c:pt idx="3952">
                  <c:v>3.95299999999968</c:v>
                </c:pt>
                <c:pt idx="3953">
                  <c:v>3.95399999999968</c:v>
                </c:pt>
                <c:pt idx="3954">
                  <c:v>3.95499999999968</c:v>
                </c:pt>
                <c:pt idx="3955">
                  <c:v>3.95599999999968</c:v>
                </c:pt>
                <c:pt idx="3956">
                  <c:v>3.95699999999968</c:v>
                </c:pt>
                <c:pt idx="3957">
                  <c:v>3.95799999999968</c:v>
                </c:pt>
                <c:pt idx="3958">
                  <c:v>3.95899999999968</c:v>
                </c:pt>
                <c:pt idx="3959">
                  <c:v>3.95999999999968</c:v>
                </c:pt>
                <c:pt idx="3960">
                  <c:v>3.96099999999968</c:v>
                </c:pt>
                <c:pt idx="3961">
                  <c:v>3.96199999999967</c:v>
                </c:pt>
                <c:pt idx="3962">
                  <c:v>3.96299999999967</c:v>
                </c:pt>
                <c:pt idx="3963">
                  <c:v>3.96399999999967</c:v>
                </c:pt>
                <c:pt idx="3964">
                  <c:v>3.96499999999967</c:v>
                </c:pt>
                <c:pt idx="3965">
                  <c:v>3.96599999999967</c:v>
                </c:pt>
                <c:pt idx="3966">
                  <c:v>3.96699999999967</c:v>
                </c:pt>
                <c:pt idx="3967">
                  <c:v>3.96799999999967</c:v>
                </c:pt>
                <c:pt idx="3968">
                  <c:v>3.96899999999967</c:v>
                </c:pt>
                <c:pt idx="3969">
                  <c:v>3.96999999999967</c:v>
                </c:pt>
                <c:pt idx="3970">
                  <c:v>3.97099999999967</c:v>
                </c:pt>
                <c:pt idx="3971">
                  <c:v>3.97199999999967</c:v>
                </c:pt>
                <c:pt idx="3972">
                  <c:v>3.97299999999967</c:v>
                </c:pt>
                <c:pt idx="3973">
                  <c:v>3.97399999999967</c:v>
                </c:pt>
                <c:pt idx="3974">
                  <c:v>3.97499999999967</c:v>
                </c:pt>
                <c:pt idx="3975">
                  <c:v>3.97599999999967</c:v>
                </c:pt>
                <c:pt idx="3976">
                  <c:v>3.97699999999967</c:v>
                </c:pt>
                <c:pt idx="3977">
                  <c:v>3.97799999999967</c:v>
                </c:pt>
                <c:pt idx="3978">
                  <c:v>3.97899999999967</c:v>
                </c:pt>
                <c:pt idx="3979">
                  <c:v>3.97999999999967</c:v>
                </c:pt>
                <c:pt idx="3980">
                  <c:v>3.98099999999967</c:v>
                </c:pt>
                <c:pt idx="3981">
                  <c:v>3.98199999999967</c:v>
                </c:pt>
                <c:pt idx="3982">
                  <c:v>3.98299999999967</c:v>
                </c:pt>
                <c:pt idx="3983">
                  <c:v>3.98399999999967</c:v>
                </c:pt>
                <c:pt idx="3984">
                  <c:v>3.98499999999967</c:v>
                </c:pt>
                <c:pt idx="3985">
                  <c:v>3.98599999999967</c:v>
                </c:pt>
                <c:pt idx="3986">
                  <c:v>3.98699999999967</c:v>
                </c:pt>
                <c:pt idx="3987">
                  <c:v>3.98799999999967</c:v>
                </c:pt>
                <c:pt idx="3988">
                  <c:v>3.98899999999967</c:v>
                </c:pt>
                <c:pt idx="3989">
                  <c:v>3.98999999999967</c:v>
                </c:pt>
                <c:pt idx="3990">
                  <c:v>3.99099999999967</c:v>
                </c:pt>
                <c:pt idx="3991">
                  <c:v>3.99199999999967</c:v>
                </c:pt>
                <c:pt idx="3992">
                  <c:v>3.99299999999967</c:v>
                </c:pt>
                <c:pt idx="3993">
                  <c:v>3.99399999999967</c:v>
                </c:pt>
                <c:pt idx="3994">
                  <c:v>3.99499999999967</c:v>
                </c:pt>
                <c:pt idx="3995">
                  <c:v>3.99599999999967</c:v>
                </c:pt>
                <c:pt idx="3996">
                  <c:v>3.99699999999967</c:v>
                </c:pt>
                <c:pt idx="3997">
                  <c:v>3.99799999999967</c:v>
                </c:pt>
                <c:pt idx="3998">
                  <c:v>3.99899999999967</c:v>
                </c:pt>
                <c:pt idx="3999">
                  <c:v>3.99999999999967</c:v>
                </c:pt>
                <c:pt idx="4000">
                  <c:v>4.00099999999967</c:v>
                </c:pt>
                <c:pt idx="4001">
                  <c:v>4.00199999999967</c:v>
                </c:pt>
                <c:pt idx="4002">
                  <c:v>4.00299999999967</c:v>
                </c:pt>
                <c:pt idx="4003">
                  <c:v>4.00399999999967</c:v>
                </c:pt>
                <c:pt idx="4004">
                  <c:v>4.00499999999967</c:v>
                </c:pt>
                <c:pt idx="4005">
                  <c:v>4.00599999999967</c:v>
                </c:pt>
                <c:pt idx="4006">
                  <c:v>4.00699999999967</c:v>
                </c:pt>
                <c:pt idx="4007">
                  <c:v>4.00799999999967</c:v>
                </c:pt>
                <c:pt idx="4008">
                  <c:v>4.00899999999967</c:v>
                </c:pt>
                <c:pt idx="4009">
                  <c:v>4.00999999999967</c:v>
                </c:pt>
                <c:pt idx="4010">
                  <c:v>4.01099999999967</c:v>
                </c:pt>
                <c:pt idx="4011">
                  <c:v>4.01199999999967</c:v>
                </c:pt>
                <c:pt idx="4012">
                  <c:v>4.01299999999968</c:v>
                </c:pt>
                <c:pt idx="4013">
                  <c:v>4.01399999999968</c:v>
                </c:pt>
                <c:pt idx="4014">
                  <c:v>4.01499999999968</c:v>
                </c:pt>
                <c:pt idx="4015">
                  <c:v>4.01599999999968</c:v>
                </c:pt>
                <c:pt idx="4016">
                  <c:v>4.01699999999968</c:v>
                </c:pt>
                <c:pt idx="4017">
                  <c:v>4.01799999999968</c:v>
                </c:pt>
                <c:pt idx="4018">
                  <c:v>4.01899999999968</c:v>
                </c:pt>
                <c:pt idx="4019">
                  <c:v>4.01999999999968</c:v>
                </c:pt>
                <c:pt idx="4020">
                  <c:v>4.02099999999968</c:v>
                </c:pt>
                <c:pt idx="4021">
                  <c:v>4.02199999999968</c:v>
                </c:pt>
                <c:pt idx="4022">
                  <c:v>4.02299999999968</c:v>
                </c:pt>
                <c:pt idx="4023">
                  <c:v>4.02399999999968</c:v>
                </c:pt>
                <c:pt idx="4024">
                  <c:v>4.02499999999968</c:v>
                </c:pt>
                <c:pt idx="4025">
                  <c:v>4.02599999999968</c:v>
                </c:pt>
                <c:pt idx="4026">
                  <c:v>4.02699999999968</c:v>
                </c:pt>
                <c:pt idx="4027">
                  <c:v>4.02799999999968</c:v>
                </c:pt>
                <c:pt idx="4028">
                  <c:v>4.02899999999968</c:v>
                </c:pt>
                <c:pt idx="4029">
                  <c:v>4.02999999999968</c:v>
                </c:pt>
                <c:pt idx="4030">
                  <c:v>4.03099999999968</c:v>
                </c:pt>
                <c:pt idx="4031">
                  <c:v>4.03199999999968</c:v>
                </c:pt>
                <c:pt idx="4032">
                  <c:v>4.03299999999968</c:v>
                </c:pt>
                <c:pt idx="4033">
                  <c:v>4.03399999999968</c:v>
                </c:pt>
                <c:pt idx="4034">
                  <c:v>4.03499999999968</c:v>
                </c:pt>
                <c:pt idx="4035">
                  <c:v>4.03599999999968</c:v>
                </c:pt>
                <c:pt idx="4036">
                  <c:v>4.03699999999968</c:v>
                </c:pt>
                <c:pt idx="4037">
                  <c:v>4.03799999999968</c:v>
                </c:pt>
                <c:pt idx="4038">
                  <c:v>4.03899999999968</c:v>
                </c:pt>
                <c:pt idx="4039">
                  <c:v>4.03999999999968</c:v>
                </c:pt>
                <c:pt idx="4040">
                  <c:v>4.04099999999968</c:v>
                </c:pt>
                <c:pt idx="4041">
                  <c:v>4.04199999999968</c:v>
                </c:pt>
                <c:pt idx="4042">
                  <c:v>4.04299999999969</c:v>
                </c:pt>
                <c:pt idx="4043">
                  <c:v>4.04399999999969</c:v>
                </c:pt>
                <c:pt idx="4044">
                  <c:v>4.04499999999969</c:v>
                </c:pt>
                <c:pt idx="4045">
                  <c:v>4.04599999999969</c:v>
                </c:pt>
                <c:pt idx="4046">
                  <c:v>4.04699999999969</c:v>
                </c:pt>
                <c:pt idx="4047">
                  <c:v>4.04799999999969</c:v>
                </c:pt>
                <c:pt idx="4048">
                  <c:v>4.04899999999969</c:v>
                </c:pt>
                <c:pt idx="4049">
                  <c:v>4.04999999999969</c:v>
                </c:pt>
                <c:pt idx="4050">
                  <c:v>4.05099999999969</c:v>
                </c:pt>
                <c:pt idx="4051">
                  <c:v>4.05199999999969</c:v>
                </c:pt>
                <c:pt idx="4052">
                  <c:v>4.05299999999969</c:v>
                </c:pt>
                <c:pt idx="4053">
                  <c:v>4.05399999999969</c:v>
                </c:pt>
                <c:pt idx="4054">
                  <c:v>4.05499999999969</c:v>
                </c:pt>
                <c:pt idx="4055">
                  <c:v>4.05599999999969</c:v>
                </c:pt>
                <c:pt idx="4056">
                  <c:v>4.05699999999969</c:v>
                </c:pt>
                <c:pt idx="4057">
                  <c:v>4.05799999999969</c:v>
                </c:pt>
                <c:pt idx="4058">
                  <c:v>4.05899999999969</c:v>
                </c:pt>
                <c:pt idx="4059">
                  <c:v>4.05999999999969</c:v>
                </c:pt>
                <c:pt idx="4060">
                  <c:v>4.06099999999969</c:v>
                </c:pt>
                <c:pt idx="4061">
                  <c:v>4.06199999999969</c:v>
                </c:pt>
                <c:pt idx="4062">
                  <c:v>4.06299999999969</c:v>
                </c:pt>
                <c:pt idx="4063">
                  <c:v>4.06399999999969</c:v>
                </c:pt>
                <c:pt idx="4064">
                  <c:v>4.06499999999969</c:v>
                </c:pt>
                <c:pt idx="4065">
                  <c:v>4.06599999999969</c:v>
                </c:pt>
                <c:pt idx="4066">
                  <c:v>4.06699999999969</c:v>
                </c:pt>
                <c:pt idx="4067">
                  <c:v>4.06799999999969</c:v>
                </c:pt>
                <c:pt idx="4068">
                  <c:v>4.06899999999969</c:v>
                </c:pt>
                <c:pt idx="4069">
                  <c:v>4.06999999999969</c:v>
                </c:pt>
                <c:pt idx="4070">
                  <c:v>4.07099999999969</c:v>
                </c:pt>
                <c:pt idx="4071">
                  <c:v>4.07199999999969</c:v>
                </c:pt>
                <c:pt idx="4072">
                  <c:v>4.0729999999997</c:v>
                </c:pt>
                <c:pt idx="4073">
                  <c:v>4.0739999999997</c:v>
                </c:pt>
                <c:pt idx="4074">
                  <c:v>4.0749999999997</c:v>
                </c:pt>
                <c:pt idx="4075">
                  <c:v>4.0759999999997</c:v>
                </c:pt>
                <c:pt idx="4076">
                  <c:v>4.0769999999997</c:v>
                </c:pt>
                <c:pt idx="4077">
                  <c:v>4.0779999999997</c:v>
                </c:pt>
                <c:pt idx="4078">
                  <c:v>4.0789999999997</c:v>
                </c:pt>
                <c:pt idx="4079">
                  <c:v>4.0799999999997</c:v>
                </c:pt>
                <c:pt idx="4080">
                  <c:v>4.0809999999997</c:v>
                </c:pt>
                <c:pt idx="4081">
                  <c:v>4.0819999999997</c:v>
                </c:pt>
                <c:pt idx="4082">
                  <c:v>4.0829999999997</c:v>
                </c:pt>
                <c:pt idx="4083">
                  <c:v>4.0839999999997</c:v>
                </c:pt>
                <c:pt idx="4084">
                  <c:v>4.0849999999997</c:v>
                </c:pt>
                <c:pt idx="4085">
                  <c:v>4.0859999999997</c:v>
                </c:pt>
                <c:pt idx="4086">
                  <c:v>4.0869999999997</c:v>
                </c:pt>
                <c:pt idx="4087">
                  <c:v>4.0879999999997</c:v>
                </c:pt>
                <c:pt idx="4088">
                  <c:v>4.0889999999997</c:v>
                </c:pt>
                <c:pt idx="4089">
                  <c:v>4.0899999999997</c:v>
                </c:pt>
                <c:pt idx="4090">
                  <c:v>4.0909999999997</c:v>
                </c:pt>
                <c:pt idx="4091">
                  <c:v>4.0919999999997</c:v>
                </c:pt>
                <c:pt idx="4092">
                  <c:v>4.0929999999997</c:v>
                </c:pt>
                <c:pt idx="4093">
                  <c:v>4.0939999999997</c:v>
                </c:pt>
                <c:pt idx="4094">
                  <c:v>4.0949999999997</c:v>
                </c:pt>
                <c:pt idx="4095">
                  <c:v>4.0959999999997</c:v>
                </c:pt>
                <c:pt idx="4096">
                  <c:v>4.0969999999997</c:v>
                </c:pt>
                <c:pt idx="4097">
                  <c:v>4.0979999999997</c:v>
                </c:pt>
                <c:pt idx="4098">
                  <c:v>4.0989999999997</c:v>
                </c:pt>
                <c:pt idx="4099">
                  <c:v>4.0999999999997</c:v>
                </c:pt>
                <c:pt idx="4100">
                  <c:v>4.1009999999997</c:v>
                </c:pt>
                <c:pt idx="4101">
                  <c:v>4.1019999999997</c:v>
                </c:pt>
                <c:pt idx="4102">
                  <c:v>4.10299999999971</c:v>
                </c:pt>
                <c:pt idx="4103">
                  <c:v>4.10399999999971</c:v>
                </c:pt>
                <c:pt idx="4104">
                  <c:v>4.10499999999971</c:v>
                </c:pt>
                <c:pt idx="4105">
                  <c:v>4.10599999999971</c:v>
                </c:pt>
                <c:pt idx="4106">
                  <c:v>4.10699999999971</c:v>
                </c:pt>
                <c:pt idx="4107">
                  <c:v>4.10799999999971</c:v>
                </c:pt>
                <c:pt idx="4108">
                  <c:v>4.10899999999971</c:v>
                </c:pt>
                <c:pt idx="4109">
                  <c:v>4.10999999999971</c:v>
                </c:pt>
                <c:pt idx="4110">
                  <c:v>4.11099999999971</c:v>
                </c:pt>
                <c:pt idx="4111">
                  <c:v>4.11199999999971</c:v>
                </c:pt>
                <c:pt idx="4112">
                  <c:v>4.11299999999971</c:v>
                </c:pt>
                <c:pt idx="4113">
                  <c:v>4.11399999999971</c:v>
                </c:pt>
                <c:pt idx="4114">
                  <c:v>4.11499999999971</c:v>
                </c:pt>
                <c:pt idx="4115">
                  <c:v>4.11599999999971</c:v>
                </c:pt>
                <c:pt idx="4116">
                  <c:v>4.11699999999971</c:v>
                </c:pt>
                <c:pt idx="4117">
                  <c:v>4.11799999999971</c:v>
                </c:pt>
                <c:pt idx="4118">
                  <c:v>4.11899999999971</c:v>
                </c:pt>
                <c:pt idx="4119">
                  <c:v>4.11999999999971</c:v>
                </c:pt>
                <c:pt idx="4120">
                  <c:v>4.12099999999971</c:v>
                </c:pt>
                <c:pt idx="4121">
                  <c:v>4.12199999999971</c:v>
                </c:pt>
                <c:pt idx="4122">
                  <c:v>4.12299999999971</c:v>
                </c:pt>
                <c:pt idx="4123">
                  <c:v>4.12399999999971</c:v>
                </c:pt>
                <c:pt idx="4124">
                  <c:v>4.12499999999971</c:v>
                </c:pt>
                <c:pt idx="4125">
                  <c:v>4.12599999999971</c:v>
                </c:pt>
                <c:pt idx="4126">
                  <c:v>4.12699999999971</c:v>
                </c:pt>
                <c:pt idx="4127">
                  <c:v>4.12799999999971</c:v>
                </c:pt>
                <c:pt idx="4128">
                  <c:v>4.12899999999971</c:v>
                </c:pt>
                <c:pt idx="4129">
                  <c:v>4.12999999999971</c:v>
                </c:pt>
                <c:pt idx="4130">
                  <c:v>4.13099999999971</c:v>
                </c:pt>
                <c:pt idx="4131">
                  <c:v>4.13199999999972</c:v>
                </c:pt>
                <c:pt idx="4132">
                  <c:v>4.13299999999972</c:v>
                </c:pt>
                <c:pt idx="4133">
                  <c:v>4.13399999999972</c:v>
                </c:pt>
                <c:pt idx="4134">
                  <c:v>4.13499999999972</c:v>
                </c:pt>
                <c:pt idx="4135">
                  <c:v>4.13599999999972</c:v>
                </c:pt>
                <c:pt idx="4136">
                  <c:v>4.13699999999972</c:v>
                </c:pt>
                <c:pt idx="4137">
                  <c:v>4.13799999999972</c:v>
                </c:pt>
                <c:pt idx="4138">
                  <c:v>4.13899999999972</c:v>
                </c:pt>
                <c:pt idx="4139">
                  <c:v>4.13999999999972</c:v>
                </c:pt>
                <c:pt idx="4140">
                  <c:v>4.14099999999972</c:v>
                </c:pt>
                <c:pt idx="4141">
                  <c:v>4.14199999999972</c:v>
                </c:pt>
                <c:pt idx="4142">
                  <c:v>4.14299999999972</c:v>
                </c:pt>
                <c:pt idx="4143">
                  <c:v>4.14399999999972</c:v>
                </c:pt>
                <c:pt idx="4144">
                  <c:v>4.14499999999972</c:v>
                </c:pt>
                <c:pt idx="4145">
                  <c:v>4.14599999999972</c:v>
                </c:pt>
                <c:pt idx="4146">
                  <c:v>4.14699999999972</c:v>
                </c:pt>
                <c:pt idx="4147">
                  <c:v>4.14799999999972</c:v>
                </c:pt>
                <c:pt idx="4148">
                  <c:v>4.14899999999972</c:v>
                </c:pt>
                <c:pt idx="4149">
                  <c:v>4.14999999999972</c:v>
                </c:pt>
                <c:pt idx="4150">
                  <c:v>4.15099999999972</c:v>
                </c:pt>
                <c:pt idx="4151">
                  <c:v>4.15199999999972</c:v>
                </c:pt>
                <c:pt idx="4152">
                  <c:v>4.15299999999972</c:v>
                </c:pt>
                <c:pt idx="4153">
                  <c:v>4.15399999999972</c:v>
                </c:pt>
                <c:pt idx="4154">
                  <c:v>4.15499999999972</c:v>
                </c:pt>
                <c:pt idx="4155">
                  <c:v>4.15599999999972</c:v>
                </c:pt>
                <c:pt idx="4156">
                  <c:v>4.15699999999972</c:v>
                </c:pt>
                <c:pt idx="4157">
                  <c:v>4.15799999999972</c:v>
                </c:pt>
                <c:pt idx="4158">
                  <c:v>4.15899999999972</c:v>
                </c:pt>
                <c:pt idx="4159">
                  <c:v>4.15999999999972</c:v>
                </c:pt>
                <c:pt idx="4160">
                  <c:v>4.16099999999972</c:v>
                </c:pt>
                <c:pt idx="4161">
                  <c:v>4.16199999999973</c:v>
                </c:pt>
                <c:pt idx="4162">
                  <c:v>4.16299999999973</c:v>
                </c:pt>
                <c:pt idx="4163">
                  <c:v>4.16399999999973</c:v>
                </c:pt>
                <c:pt idx="4164">
                  <c:v>4.16499999999973</c:v>
                </c:pt>
                <c:pt idx="4165">
                  <c:v>4.16599999999973</c:v>
                </c:pt>
                <c:pt idx="4166">
                  <c:v>4.16699999999973</c:v>
                </c:pt>
                <c:pt idx="4167">
                  <c:v>4.16799999999973</c:v>
                </c:pt>
                <c:pt idx="4168">
                  <c:v>4.16899999999973</c:v>
                </c:pt>
                <c:pt idx="4169">
                  <c:v>4.16999999999973</c:v>
                </c:pt>
                <c:pt idx="4170">
                  <c:v>4.17099999999973</c:v>
                </c:pt>
                <c:pt idx="4171">
                  <c:v>4.17199999999973</c:v>
                </c:pt>
                <c:pt idx="4172">
                  <c:v>4.17299999999973</c:v>
                </c:pt>
                <c:pt idx="4173">
                  <c:v>4.17399999999973</c:v>
                </c:pt>
                <c:pt idx="4174">
                  <c:v>4.17499999999973</c:v>
                </c:pt>
                <c:pt idx="4175">
                  <c:v>4.17599999999973</c:v>
                </c:pt>
                <c:pt idx="4176">
                  <c:v>4.17699999999973</c:v>
                </c:pt>
                <c:pt idx="4177">
                  <c:v>4.17799999999973</c:v>
                </c:pt>
                <c:pt idx="4178">
                  <c:v>4.17899999999973</c:v>
                </c:pt>
                <c:pt idx="4179">
                  <c:v>4.17999999999973</c:v>
                </c:pt>
                <c:pt idx="4180">
                  <c:v>4.18099999999973</c:v>
                </c:pt>
                <c:pt idx="4181">
                  <c:v>4.18199999999973</c:v>
                </c:pt>
                <c:pt idx="4182">
                  <c:v>4.18299999999973</c:v>
                </c:pt>
                <c:pt idx="4183">
                  <c:v>4.18399999999973</c:v>
                </c:pt>
                <c:pt idx="4184">
                  <c:v>4.18499999999973</c:v>
                </c:pt>
                <c:pt idx="4185">
                  <c:v>4.18599999999973</c:v>
                </c:pt>
                <c:pt idx="4186">
                  <c:v>4.18699999999973</c:v>
                </c:pt>
                <c:pt idx="4187">
                  <c:v>4.18799999999973</c:v>
                </c:pt>
                <c:pt idx="4188">
                  <c:v>4.18899999999973</c:v>
                </c:pt>
                <c:pt idx="4189">
                  <c:v>4.18999999999973</c:v>
                </c:pt>
                <c:pt idx="4190">
                  <c:v>4.19099999999973</c:v>
                </c:pt>
                <c:pt idx="4191">
                  <c:v>4.19199999999974</c:v>
                </c:pt>
                <c:pt idx="4192">
                  <c:v>4.19299999999974</c:v>
                </c:pt>
                <c:pt idx="4193">
                  <c:v>4.19399999999974</c:v>
                </c:pt>
                <c:pt idx="4194">
                  <c:v>4.19499999999974</c:v>
                </c:pt>
                <c:pt idx="4195">
                  <c:v>4.19599999999974</c:v>
                </c:pt>
                <c:pt idx="4196">
                  <c:v>4.19699999999974</c:v>
                </c:pt>
                <c:pt idx="4197">
                  <c:v>4.19799999999974</c:v>
                </c:pt>
                <c:pt idx="4198">
                  <c:v>4.19899999999974</c:v>
                </c:pt>
                <c:pt idx="4199">
                  <c:v>4.19999999999974</c:v>
                </c:pt>
                <c:pt idx="4200">
                  <c:v>4.20099999999974</c:v>
                </c:pt>
                <c:pt idx="4201">
                  <c:v>4.20199999999974</c:v>
                </c:pt>
                <c:pt idx="4202">
                  <c:v>4.20299999999974</c:v>
                </c:pt>
                <c:pt idx="4203">
                  <c:v>4.20399999999974</c:v>
                </c:pt>
                <c:pt idx="4204">
                  <c:v>4.20499999999974</c:v>
                </c:pt>
                <c:pt idx="4205">
                  <c:v>4.20599999999974</c:v>
                </c:pt>
                <c:pt idx="4206">
                  <c:v>4.20699999999974</c:v>
                </c:pt>
                <c:pt idx="4207">
                  <c:v>4.20799999999974</c:v>
                </c:pt>
                <c:pt idx="4208">
                  <c:v>4.20899999999974</c:v>
                </c:pt>
                <c:pt idx="4209">
                  <c:v>4.20999999999974</c:v>
                </c:pt>
                <c:pt idx="4210">
                  <c:v>4.21099999999974</c:v>
                </c:pt>
                <c:pt idx="4211">
                  <c:v>4.21199999999974</c:v>
                </c:pt>
                <c:pt idx="4212">
                  <c:v>4.21299999999974</c:v>
                </c:pt>
                <c:pt idx="4213">
                  <c:v>4.21399999999974</c:v>
                </c:pt>
                <c:pt idx="4214">
                  <c:v>4.21499999999974</c:v>
                </c:pt>
                <c:pt idx="4215">
                  <c:v>4.21599999999974</c:v>
                </c:pt>
                <c:pt idx="4216">
                  <c:v>4.21699999999974</c:v>
                </c:pt>
                <c:pt idx="4217">
                  <c:v>4.21799999999974</c:v>
                </c:pt>
                <c:pt idx="4218">
                  <c:v>4.21899999999974</c:v>
                </c:pt>
                <c:pt idx="4219">
                  <c:v>4.21999999999974</c:v>
                </c:pt>
                <c:pt idx="4220">
                  <c:v>4.22099999999974</c:v>
                </c:pt>
                <c:pt idx="4221">
                  <c:v>4.22199999999975</c:v>
                </c:pt>
                <c:pt idx="4222">
                  <c:v>4.22299999999975</c:v>
                </c:pt>
                <c:pt idx="4223">
                  <c:v>4.22399999999975</c:v>
                </c:pt>
                <c:pt idx="4224">
                  <c:v>4.22499999999975</c:v>
                </c:pt>
                <c:pt idx="4225">
                  <c:v>4.22599999999975</c:v>
                </c:pt>
                <c:pt idx="4226">
                  <c:v>4.22699999999975</c:v>
                </c:pt>
                <c:pt idx="4227">
                  <c:v>4.22799999999975</c:v>
                </c:pt>
                <c:pt idx="4228">
                  <c:v>4.22899999999975</c:v>
                </c:pt>
                <c:pt idx="4229">
                  <c:v>4.22999999999975</c:v>
                </c:pt>
                <c:pt idx="4230">
                  <c:v>4.23099999999975</c:v>
                </c:pt>
                <c:pt idx="4231">
                  <c:v>4.23199999999975</c:v>
                </c:pt>
                <c:pt idx="4232">
                  <c:v>4.23299999999975</c:v>
                </c:pt>
                <c:pt idx="4233">
                  <c:v>4.23399999999975</c:v>
                </c:pt>
                <c:pt idx="4234">
                  <c:v>4.23499999999975</c:v>
                </c:pt>
                <c:pt idx="4235">
                  <c:v>4.23599999999975</c:v>
                </c:pt>
                <c:pt idx="4236">
                  <c:v>4.23699999999975</c:v>
                </c:pt>
                <c:pt idx="4237">
                  <c:v>4.23799999999975</c:v>
                </c:pt>
                <c:pt idx="4238">
                  <c:v>4.23899999999975</c:v>
                </c:pt>
                <c:pt idx="4239">
                  <c:v>4.23999999999975</c:v>
                </c:pt>
                <c:pt idx="4240">
                  <c:v>4.24099999999975</c:v>
                </c:pt>
                <c:pt idx="4241">
                  <c:v>4.24199999999975</c:v>
                </c:pt>
                <c:pt idx="4242">
                  <c:v>4.24299999999975</c:v>
                </c:pt>
                <c:pt idx="4243">
                  <c:v>4.24399999999975</c:v>
                </c:pt>
                <c:pt idx="4244">
                  <c:v>4.24499999999975</c:v>
                </c:pt>
                <c:pt idx="4245">
                  <c:v>4.24599999999975</c:v>
                </c:pt>
                <c:pt idx="4246">
                  <c:v>4.24699999999975</c:v>
                </c:pt>
                <c:pt idx="4247">
                  <c:v>4.24799999999975</c:v>
                </c:pt>
                <c:pt idx="4248">
                  <c:v>4.24899999999975</c:v>
                </c:pt>
                <c:pt idx="4249">
                  <c:v>4.24999999999975</c:v>
                </c:pt>
                <c:pt idx="4250">
                  <c:v>4.25099999999975</c:v>
                </c:pt>
                <c:pt idx="4251">
                  <c:v>4.25199999999976</c:v>
                </c:pt>
                <c:pt idx="4252">
                  <c:v>4.25299999999976</c:v>
                </c:pt>
                <c:pt idx="4253">
                  <c:v>4.25399999999976</c:v>
                </c:pt>
                <c:pt idx="4254">
                  <c:v>4.25499999999976</c:v>
                </c:pt>
                <c:pt idx="4255">
                  <c:v>4.25599999999976</c:v>
                </c:pt>
                <c:pt idx="4256">
                  <c:v>4.25699999999976</c:v>
                </c:pt>
                <c:pt idx="4257">
                  <c:v>4.25799999999976</c:v>
                </c:pt>
                <c:pt idx="4258">
                  <c:v>4.25899999999976</c:v>
                </c:pt>
                <c:pt idx="4259">
                  <c:v>4.25999999999976</c:v>
                </c:pt>
                <c:pt idx="4260">
                  <c:v>4.26099999999976</c:v>
                </c:pt>
                <c:pt idx="4261">
                  <c:v>4.26199999999976</c:v>
                </c:pt>
                <c:pt idx="4262">
                  <c:v>4.26299999999976</c:v>
                </c:pt>
                <c:pt idx="4263">
                  <c:v>4.26399999999976</c:v>
                </c:pt>
                <c:pt idx="4264">
                  <c:v>4.26499999999976</c:v>
                </c:pt>
                <c:pt idx="4265">
                  <c:v>4.26599999999976</c:v>
                </c:pt>
                <c:pt idx="4266">
                  <c:v>4.26699999999976</c:v>
                </c:pt>
                <c:pt idx="4267">
                  <c:v>4.26799999999976</c:v>
                </c:pt>
                <c:pt idx="4268">
                  <c:v>4.26899999999976</c:v>
                </c:pt>
                <c:pt idx="4269">
                  <c:v>4.26999999999976</c:v>
                </c:pt>
                <c:pt idx="4270">
                  <c:v>4.27099999999976</c:v>
                </c:pt>
                <c:pt idx="4271">
                  <c:v>4.27199999999976</c:v>
                </c:pt>
                <c:pt idx="4272">
                  <c:v>4.27299999999976</c:v>
                </c:pt>
                <c:pt idx="4273">
                  <c:v>4.27399999999976</c:v>
                </c:pt>
                <c:pt idx="4274">
                  <c:v>4.27499999999976</c:v>
                </c:pt>
                <c:pt idx="4275">
                  <c:v>4.27599999999976</c:v>
                </c:pt>
                <c:pt idx="4276">
                  <c:v>4.27699999999976</c:v>
                </c:pt>
                <c:pt idx="4277">
                  <c:v>4.27799999999976</c:v>
                </c:pt>
                <c:pt idx="4278">
                  <c:v>4.27899999999976</c:v>
                </c:pt>
                <c:pt idx="4279">
                  <c:v>4.27999999999976</c:v>
                </c:pt>
                <c:pt idx="4280">
                  <c:v>4.28099999999976</c:v>
                </c:pt>
                <c:pt idx="4281">
                  <c:v>4.28199999999977</c:v>
                </c:pt>
                <c:pt idx="4282">
                  <c:v>4.28299999999977</c:v>
                </c:pt>
                <c:pt idx="4283">
                  <c:v>4.28399999999977</c:v>
                </c:pt>
                <c:pt idx="4284">
                  <c:v>4.28499999999977</c:v>
                </c:pt>
                <c:pt idx="4285">
                  <c:v>4.28599999999977</c:v>
                </c:pt>
                <c:pt idx="4286">
                  <c:v>4.28699999999977</c:v>
                </c:pt>
                <c:pt idx="4287">
                  <c:v>4.28799999999977</c:v>
                </c:pt>
                <c:pt idx="4288">
                  <c:v>4.28899999999977</c:v>
                </c:pt>
                <c:pt idx="4289">
                  <c:v>4.28999999999977</c:v>
                </c:pt>
                <c:pt idx="4290">
                  <c:v>4.29099999999977</c:v>
                </c:pt>
                <c:pt idx="4291">
                  <c:v>4.29199999999977</c:v>
                </c:pt>
                <c:pt idx="4292">
                  <c:v>4.29299999999977</c:v>
                </c:pt>
                <c:pt idx="4293">
                  <c:v>4.29399999999977</c:v>
                </c:pt>
                <c:pt idx="4294">
                  <c:v>4.29499999999977</c:v>
                </c:pt>
                <c:pt idx="4295">
                  <c:v>4.29599999999977</c:v>
                </c:pt>
                <c:pt idx="4296">
                  <c:v>4.29699999999977</c:v>
                </c:pt>
                <c:pt idx="4297">
                  <c:v>4.29799999999977</c:v>
                </c:pt>
                <c:pt idx="4298">
                  <c:v>4.29899999999977</c:v>
                </c:pt>
                <c:pt idx="4299">
                  <c:v>4.29999999999977</c:v>
                </c:pt>
                <c:pt idx="4300">
                  <c:v>4.30099999999977</c:v>
                </c:pt>
                <c:pt idx="4301">
                  <c:v>4.30199999999977</c:v>
                </c:pt>
                <c:pt idx="4302">
                  <c:v>4.30299999999977</c:v>
                </c:pt>
                <c:pt idx="4303">
                  <c:v>4.30399999999977</c:v>
                </c:pt>
                <c:pt idx="4304">
                  <c:v>4.30499999999977</c:v>
                </c:pt>
                <c:pt idx="4305">
                  <c:v>4.30599999999977</c:v>
                </c:pt>
                <c:pt idx="4306">
                  <c:v>4.30699999999977</c:v>
                </c:pt>
                <c:pt idx="4307">
                  <c:v>4.30799999999977</c:v>
                </c:pt>
                <c:pt idx="4308">
                  <c:v>4.30899999999977</c:v>
                </c:pt>
                <c:pt idx="4309">
                  <c:v>4.30999999999977</c:v>
                </c:pt>
                <c:pt idx="4310">
                  <c:v>4.31099999999977</c:v>
                </c:pt>
                <c:pt idx="4311">
                  <c:v>4.31199999999978</c:v>
                </c:pt>
                <c:pt idx="4312">
                  <c:v>4.31299999999978</c:v>
                </c:pt>
                <c:pt idx="4313">
                  <c:v>4.31399999999978</c:v>
                </c:pt>
                <c:pt idx="4314">
                  <c:v>4.31499999999978</c:v>
                </c:pt>
                <c:pt idx="4315">
                  <c:v>4.31599999999978</c:v>
                </c:pt>
                <c:pt idx="4316">
                  <c:v>4.31699999999978</c:v>
                </c:pt>
                <c:pt idx="4317">
                  <c:v>4.31799999999978</c:v>
                </c:pt>
                <c:pt idx="4318">
                  <c:v>4.31899999999978</c:v>
                </c:pt>
                <c:pt idx="4319">
                  <c:v>4.31999999999978</c:v>
                </c:pt>
                <c:pt idx="4320">
                  <c:v>4.32099999999978</c:v>
                </c:pt>
                <c:pt idx="4321">
                  <c:v>4.32199999999978</c:v>
                </c:pt>
                <c:pt idx="4322">
                  <c:v>4.32299999999978</c:v>
                </c:pt>
                <c:pt idx="4323">
                  <c:v>4.32399999999978</c:v>
                </c:pt>
                <c:pt idx="4324">
                  <c:v>4.32499999999978</c:v>
                </c:pt>
                <c:pt idx="4325">
                  <c:v>4.32599999999978</c:v>
                </c:pt>
                <c:pt idx="4326">
                  <c:v>4.32699999999978</c:v>
                </c:pt>
                <c:pt idx="4327">
                  <c:v>4.32799999999978</c:v>
                </c:pt>
                <c:pt idx="4328">
                  <c:v>4.32899999999978</c:v>
                </c:pt>
                <c:pt idx="4329">
                  <c:v>4.32999999999978</c:v>
                </c:pt>
                <c:pt idx="4330">
                  <c:v>4.33099999999978</c:v>
                </c:pt>
                <c:pt idx="4331">
                  <c:v>4.33199999999978</c:v>
                </c:pt>
                <c:pt idx="4332">
                  <c:v>4.33299999999978</c:v>
                </c:pt>
                <c:pt idx="4333">
                  <c:v>4.33399999999978</c:v>
                </c:pt>
                <c:pt idx="4334">
                  <c:v>4.33499999999978</c:v>
                </c:pt>
                <c:pt idx="4335">
                  <c:v>4.33599999999978</c:v>
                </c:pt>
                <c:pt idx="4336">
                  <c:v>4.33699999999978</c:v>
                </c:pt>
                <c:pt idx="4337">
                  <c:v>4.33799999999978</c:v>
                </c:pt>
                <c:pt idx="4338">
                  <c:v>4.33899999999978</c:v>
                </c:pt>
                <c:pt idx="4339">
                  <c:v>4.33999999999978</c:v>
                </c:pt>
                <c:pt idx="4340">
                  <c:v>4.34099999999978</c:v>
                </c:pt>
                <c:pt idx="4341">
                  <c:v>4.34199999999979</c:v>
                </c:pt>
                <c:pt idx="4342">
                  <c:v>4.34299999999979</c:v>
                </c:pt>
                <c:pt idx="4343">
                  <c:v>4.34399999999979</c:v>
                </c:pt>
                <c:pt idx="4344">
                  <c:v>4.34499999999979</c:v>
                </c:pt>
                <c:pt idx="4345">
                  <c:v>4.34599999999979</c:v>
                </c:pt>
                <c:pt idx="4346">
                  <c:v>4.34699999999979</c:v>
                </c:pt>
                <c:pt idx="4347">
                  <c:v>4.34799999999979</c:v>
                </c:pt>
                <c:pt idx="4348">
                  <c:v>4.34899999999979</c:v>
                </c:pt>
                <c:pt idx="4349">
                  <c:v>4.34999999999979</c:v>
                </c:pt>
                <c:pt idx="4350">
                  <c:v>4.35099999999979</c:v>
                </c:pt>
                <c:pt idx="4351">
                  <c:v>4.35199999999979</c:v>
                </c:pt>
                <c:pt idx="4352">
                  <c:v>4.35299999999979</c:v>
                </c:pt>
                <c:pt idx="4353">
                  <c:v>4.35399999999979</c:v>
                </c:pt>
                <c:pt idx="4354">
                  <c:v>4.35499999999979</c:v>
                </c:pt>
                <c:pt idx="4355">
                  <c:v>4.35599999999979</c:v>
                </c:pt>
                <c:pt idx="4356">
                  <c:v>4.35699999999979</c:v>
                </c:pt>
                <c:pt idx="4357">
                  <c:v>4.35799999999979</c:v>
                </c:pt>
                <c:pt idx="4358">
                  <c:v>4.35899999999979</c:v>
                </c:pt>
                <c:pt idx="4359">
                  <c:v>4.35999999999979</c:v>
                </c:pt>
                <c:pt idx="4360">
                  <c:v>4.36099999999979</c:v>
                </c:pt>
                <c:pt idx="4361">
                  <c:v>4.36199999999979</c:v>
                </c:pt>
                <c:pt idx="4362">
                  <c:v>4.36299999999979</c:v>
                </c:pt>
                <c:pt idx="4363">
                  <c:v>4.36399999999979</c:v>
                </c:pt>
                <c:pt idx="4364">
                  <c:v>4.36499999999979</c:v>
                </c:pt>
                <c:pt idx="4365">
                  <c:v>4.36599999999979</c:v>
                </c:pt>
                <c:pt idx="4366">
                  <c:v>4.36699999999979</c:v>
                </c:pt>
                <c:pt idx="4367">
                  <c:v>4.36799999999979</c:v>
                </c:pt>
                <c:pt idx="4368">
                  <c:v>4.36899999999979</c:v>
                </c:pt>
                <c:pt idx="4369">
                  <c:v>4.36999999999979</c:v>
                </c:pt>
                <c:pt idx="4370">
                  <c:v>4.37099999999979</c:v>
                </c:pt>
                <c:pt idx="4371">
                  <c:v>4.3719999999998</c:v>
                </c:pt>
                <c:pt idx="4372">
                  <c:v>4.3729999999998</c:v>
                </c:pt>
                <c:pt idx="4373">
                  <c:v>4.3739999999998</c:v>
                </c:pt>
                <c:pt idx="4374">
                  <c:v>4.3749999999998</c:v>
                </c:pt>
                <c:pt idx="4375">
                  <c:v>4.3759999999998</c:v>
                </c:pt>
                <c:pt idx="4376">
                  <c:v>4.3769999999998</c:v>
                </c:pt>
                <c:pt idx="4377">
                  <c:v>4.3779999999998</c:v>
                </c:pt>
                <c:pt idx="4378">
                  <c:v>4.3789999999998</c:v>
                </c:pt>
                <c:pt idx="4379">
                  <c:v>4.3799999999998</c:v>
                </c:pt>
                <c:pt idx="4380">
                  <c:v>4.3809999999998</c:v>
                </c:pt>
                <c:pt idx="4381">
                  <c:v>4.3819999999998</c:v>
                </c:pt>
                <c:pt idx="4382">
                  <c:v>4.3829999999998</c:v>
                </c:pt>
                <c:pt idx="4383">
                  <c:v>4.3839999999998</c:v>
                </c:pt>
                <c:pt idx="4384">
                  <c:v>4.3849999999998</c:v>
                </c:pt>
                <c:pt idx="4385">
                  <c:v>4.3859999999998</c:v>
                </c:pt>
                <c:pt idx="4386">
                  <c:v>4.3869999999998</c:v>
                </c:pt>
                <c:pt idx="4387">
                  <c:v>4.3879999999998</c:v>
                </c:pt>
                <c:pt idx="4388">
                  <c:v>4.3889999999998</c:v>
                </c:pt>
                <c:pt idx="4389">
                  <c:v>4.3899999999998</c:v>
                </c:pt>
                <c:pt idx="4390">
                  <c:v>4.3909999999998</c:v>
                </c:pt>
                <c:pt idx="4391">
                  <c:v>4.3919999999998</c:v>
                </c:pt>
                <c:pt idx="4392">
                  <c:v>4.3929999999998</c:v>
                </c:pt>
                <c:pt idx="4393">
                  <c:v>4.3939999999998</c:v>
                </c:pt>
                <c:pt idx="4394">
                  <c:v>4.3949999999998</c:v>
                </c:pt>
                <c:pt idx="4395">
                  <c:v>4.3959999999998</c:v>
                </c:pt>
                <c:pt idx="4396">
                  <c:v>4.3969999999998</c:v>
                </c:pt>
                <c:pt idx="4397">
                  <c:v>4.3979999999998</c:v>
                </c:pt>
                <c:pt idx="4398">
                  <c:v>4.3989999999998</c:v>
                </c:pt>
                <c:pt idx="4399">
                  <c:v>4.3999999999998</c:v>
                </c:pt>
                <c:pt idx="4400">
                  <c:v>4.4009999999998</c:v>
                </c:pt>
                <c:pt idx="4401">
                  <c:v>4.40199999999981</c:v>
                </c:pt>
                <c:pt idx="4402">
                  <c:v>4.40299999999981</c:v>
                </c:pt>
                <c:pt idx="4403">
                  <c:v>4.40399999999981</c:v>
                </c:pt>
                <c:pt idx="4404">
                  <c:v>4.40499999999981</c:v>
                </c:pt>
                <c:pt idx="4405">
                  <c:v>4.40599999999981</c:v>
                </c:pt>
                <c:pt idx="4406">
                  <c:v>4.40699999999981</c:v>
                </c:pt>
                <c:pt idx="4407">
                  <c:v>4.40799999999981</c:v>
                </c:pt>
                <c:pt idx="4408">
                  <c:v>4.40899999999981</c:v>
                </c:pt>
                <c:pt idx="4409">
                  <c:v>4.40999999999981</c:v>
                </c:pt>
                <c:pt idx="4410">
                  <c:v>4.41099999999981</c:v>
                </c:pt>
                <c:pt idx="4411">
                  <c:v>4.41199999999981</c:v>
                </c:pt>
                <c:pt idx="4412">
                  <c:v>4.41299999999981</c:v>
                </c:pt>
                <c:pt idx="4413">
                  <c:v>4.41399999999981</c:v>
                </c:pt>
                <c:pt idx="4414">
                  <c:v>4.41499999999981</c:v>
                </c:pt>
                <c:pt idx="4415">
                  <c:v>4.41599999999981</c:v>
                </c:pt>
                <c:pt idx="4416">
                  <c:v>4.41699999999981</c:v>
                </c:pt>
                <c:pt idx="4417">
                  <c:v>4.41799999999981</c:v>
                </c:pt>
                <c:pt idx="4418">
                  <c:v>4.41899999999981</c:v>
                </c:pt>
                <c:pt idx="4419">
                  <c:v>4.41999999999981</c:v>
                </c:pt>
                <c:pt idx="4420">
                  <c:v>4.42099999999981</c:v>
                </c:pt>
                <c:pt idx="4421">
                  <c:v>4.42199999999981</c:v>
                </c:pt>
                <c:pt idx="4422">
                  <c:v>4.42299999999981</c:v>
                </c:pt>
                <c:pt idx="4423">
                  <c:v>4.42399999999981</c:v>
                </c:pt>
                <c:pt idx="4424">
                  <c:v>4.42499999999981</c:v>
                </c:pt>
                <c:pt idx="4425">
                  <c:v>4.42599999999981</c:v>
                </c:pt>
                <c:pt idx="4426">
                  <c:v>4.42699999999981</c:v>
                </c:pt>
                <c:pt idx="4427">
                  <c:v>4.42799999999981</c:v>
                </c:pt>
                <c:pt idx="4428">
                  <c:v>4.42899999999981</c:v>
                </c:pt>
                <c:pt idx="4429">
                  <c:v>4.42999999999981</c:v>
                </c:pt>
                <c:pt idx="4430">
                  <c:v>4.43099999999981</c:v>
                </c:pt>
                <c:pt idx="4431">
                  <c:v>4.43199999999982</c:v>
                </c:pt>
                <c:pt idx="4432">
                  <c:v>4.43299999999982</c:v>
                </c:pt>
                <c:pt idx="4433">
                  <c:v>4.43399999999982</c:v>
                </c:pt>
                <c:pt idx="4434">
                  <c:v>4.43499999999982</c:v>
                </c:pt>
                <c:pt idx="4435">
                  <c:v>4.43599999999982</c:v>
                </c:pt>
                <c:pt idx="4436">
                  <c:v>4.43699999999982</c:v>
                </c:pt>
                <c:pt idx="4437">
                  <c:v>4.43799999999982</c:v>
                </c:pt>
                <c:pt idx="4438">
                  <c:v>4.43899999999982</c:v>
                </c:pt>
                <c:pt idx="4439">
                  <c:v>4.43999999999982</c:v>
                </c:pt>
                <c:pt idx="4440">
                  <c:v>4.44099999999982</c:v>
                </c:pt>
                <c:pt idx="4441">
                  <c:v>4.44199999999982</c:v>
                </c:pt>
                <c:pt idx="4442">
                  <c:v>4.44299999999982</c:v>
                </c:pt>
                <c:pt idx="4443">
                  <c:v>4.44399999999982</c:v>
                </c:pt>
                <c:pt idx="4444">
                  <c:v>4.44499999999982</c:v>
                </c:pt>
                <c:pt idx="4445">
                  <c:v>4.44599999999982</c:v>
                </c:pt>
                <c:pt idx="4446">
                  <c:v>4.44699999999982</c:v>
                </c:pt>
                <c:pt idx="4447">
                  <c:v>4.44799999999982</c:v>
                </c:pt>
                <c:pt idx="4448">
                  <c:v>4.44899999999982</c:v>
                </c:pt>
                <c:pt idx="4449">
                  <c:v>4.44999999999982</c:v>
                </c:pt>
                <c:pt idx="4450">
                  <c:v>4.45099999999982</c:v>
                </c:pt>
                <c:pt idx="4451">
                  <c:v>4.45199999999982</c:v>
                </c:pt>
                <c:pt idx="4452">
                  <c:v>4.45299999999982</c:v>
                </c:pt>
                <c:pt idx="4453">
                  <c:v>4.45399999999982</c:v>
                </c:pt>
                <c:pt idx="4454">
                  <c:v>4.45499999999982</c:v>
                </c:pt>
                <c:pt idx="4455">
                  <c:v>4.45599999999982</c:v>
                </c:pt>
                <c:pt idx="4456">
                  <c:v>4.45699999999982</c:v>
                </c:pt>
                <c:pt idx="4457">
                  <c:v>4.45799999999982</c:v>
                </c:pt>
                <c:pt idx="4458">
                  <c:v>4.45899999999982</c:v>
                </c:pt>
                <c:pt idx="4459">
                  <c:v>4.45999999999982</c:v>
                </c:pt>
                <c:pt idx="4460">
                  <c:v>4.46099999999982</c:v>
                </c:pt>
                <c:pt idx="4461">
                  <c:v>4.46199999999983</c:v>
                </c:pt>
                <c:pt idx="4462">
                  <c:v>4.46299999999983</c:v>
                </c:pt>
                <c:pt idx="4463">
                  <c:v>4.46399999999983</c:v>
                </c:pt>
                <c:pt idx="4464">
                  <c:v>4.46499999999983</c:v>
                </c:pt>
                <c:pt idx="4465">
                  <c:v>4.46599999999983</c:v>
                </c:pt>
                <c:pt idx="4466">
                  <c:v>4.46699999999983</c:v>
                </c:pt>
                <c:pt idx="4467">
                  <c:v>4.46799999999983</c:v>
                </c:pt>
                <c:pt idx="4468">
                  <c:v>4.46899999999983</c:v>
                </c:pt>
                <c:pt idx="4469">
                  <c:v>4.46999999999983</c:v>
                </c:pt>
                <c:pt idx="4470">
                  <c:v>4.47099999999983</c:v>
                </c:pt>
                <c:pt idx="4471">
                  <c:v>4.47199999999983</c:v>
                </c:pt>
                <c:pt idx="4472">
                  <c:v>4.47299999999983</c:v>
                </c:pt>
                <c:pt idx="4473">
                  <c:v>4.47399999999983</c:v>
                </c:pt>
                <c:pt idx="4474">
                  <c:v>4.47499999999983</c:v>
                </c:pt>
                <c:pt idx="4475">
                  <c:v>4.47599999999983</c:v>
                </c:pt>
                <c:pt idx="4476">
                  <c:v>4.47699999999983</c:v>
                </c:pt>
                <c:pt idx="4477">
                  <c:v>4.47799999999983</c:v>
                </c:pt>
                <c:pt idx="4478">
                  <c:v>4.47899999999983</c:v>
                </c:pt>
                <c:pt idx="4479">
                  <c:v>4.47999999999983</c:v>
                </c:pt>
                <c:pt idx="4480">
                  <c:v>4.48099999999983</c:v>
                </c:pt>
                <c:pt idx="4481">
                  <c:v>4.48199999999983</c:v>
                </c:pt>
                <c:pt idx="4482">
                  <c:v>4.48299999999983</c:v>
                </c:pt>
                <c:pt idx="4483">
                  <c:v>4.48399999999983</c:v>
                </c:pt>
                <c:pt idx="4484">
                  <c:v>4.48499999999983</c:v>
                </c:pt>
                <c:pt idx="4485">
                  <c:v>4.48599999999983</c:v>
                </c:pt>
                <c:pt idx="4486">
                  <c:v>4.48699999999983</c:v>
                </c:pt>
                <c:pt idx="4487">
                  <c:v>4.48799999999983</c:v>
                </c:pt>
                <c:pt idx="4488">
                  <c:v>4.48899999999983</c:v>
                </c:pt>
                <c:pt idx="4489">
                  <c:v>4.48999999999983</c:v>
                </c:pt>
                <c:pt idx="4490">
                  <c:v>4.49099999999983</c:v>
                </c:pt>
                <c:pt idx="4491">
                  <c:v>4.49199999999984</c:v>
                </c:pt>
                <c:pt idx="4492">
                  <c:v>4.49299999999984</c:v>
                </c:pt>
                <c:pt idx="4493">
                  <c:v>4.49399999999984</c:v>
                </c:pt>
                <c:pt idx="4494">
                  <c:v>4.49499999999984</c:v>
                </c:pt>
                <c:pt idx="4495">
                  <c:v>4.49599999999984</c:v>
                </c:pt>
                <c:pt idx="4496">
                  <c:v>4.49699999999984</c:v>
                </c:pt>
                <c:pt idx="4497">
                  <c:v>4.49799999999984</c:v>
                </c:pt>
                <c:pt idx="4498">
                  <c:v>4.49899999999984</c:v>
                </c:pt>
                <c:pt idx="4499">
                  <c:v>4.49999999999984</c:v>
                </c:pt>
                <c:pt idx="4500">
                  <c:v>4.50099999999984</c:v>
                </c:pt>
                <c:pt idx="4501">
                  <c:v>4.50199999999984</c:v>
                </c:pt>
                <c:pt idx="4502">
                  <c:v>4.50299999999984</c:v>
                </c:pt>
                <c:pt idx="4503">
                  <c:v>4.50399999999984</c:v>
                </c:pt>
                <c:pt idx="4504">
                  <c:v>4.50499999999984</c:v>
                </c:pt>
                <c:pt idx="4505">
                  <c:v>4.50599999999984</c:v>
                </c:pt>
                <c:pt idx="4506">
                  <c:v>4.50699999999984</c:v>
                </c:pt>
                <c:pt idx="4507">
                  <c:v>4.50799999999984</c:v>
                </c:pt>
                <c:pt idx="4508">
                  <c:v>4.50899999999984</c:v>
                </c:pt>
                <c:pt idx="4509">
                  <c:v>4.50999999999984</c:v>
                </c:pt>
                <c:pt idx="4510">
                  <c:v>4.51099999999984</c:v>
                </c:pt>
                <c:pt idx="4511">
                  <c:v>4.51199999999984</c:v>
                </c:pt>
                <c:pt idx="4512">
                  <c:v>4.51299999999984</c:v>
                </c:pt>
                <c:pt idx="4513">
                  <c:v>4.51399999999984</c:v>
                </c:pt>
                <c:pt idx="4514">
                  <c:v>4.51499999999984</c:v>
                </c:pt>
                <c:pt idx="4515">
                  <c:v>4.51599999999984</c:v>
                </c:pt>
                <c:pt idx="4516">
                  <c:v>4.51699999999984</c:v>
                </c:pt>
                <c:pt idx="4517">
                  <c:v>4.51799999999984</c:v>
                </c:pt>
                <c:pt idx="4518">
                  <c:v>4.51899999999984</c:v>
                </c:pt>
                <c:pt idx="4519">
                  <c:v>4.51999999999984</c:v>
                </c:pt>
                <c:pt idx="4520">
                  <c:v>4.52099999999984</c:v>
                </c:pt>
                <c:pt idx="4521">
                  <c:v>4.52199999999985</c:v>
                </c:pt>
                <c:pt idx="4522">
                  <c:v>4.52299999999985</c:v>
                </c:pt>
                <c:pt idx="4523">
                  <c:v>4.52399999999985</c:v>
                </c:pt>
                <c:pt idx="4524">
                  <c:v>4.52499999999985</c:v>
                </c:pt>
                <c:pt idx="4525">
                  <c:v>4.52599999999985</c:v>
                </c:pt>
                <c:pt idx="4526">
                  <c:v>4.52699999999985</c:v>
                </c:pt>
                <c:pt idx="4527">
                  <c:v>4.52799999999985</c:v>
                </c:pt>
                <c:pt idx="4528">
                  <c:v>4.52899999999985</c:v>
                </c:pt>
                <c:pt idx="4529">
                  <c:v>4.52999999999985</c:v>
                </c:pt>
                <c:pt idx="4530">
                  <c:v>4.53099999999985</c:v>
                </c:pt>
                <c:pt idx="4531">
                  <c:v>4.53199999999985</c:v>
                </c:pt>
                <c:pt idx="4532">
                  <c:v>4.53299999999985</c:v>
                </c:pt>
                <c:pt idx="4533">
                  <c:v>4.53399999999985</c:v>
                </c:pt>
                <c:pt idx="4534">
                  <c:v>4.53499999999985</c:v>
                </c:pt>
                <c:pt idx="4535">
                  <c:v>4.53599999999985</c:v>
                </c:pt>
                <c:pt idx="4536">
                  <c:v>4.53699999999985</c:v>
                </c:pt>
                <c:pt idx="4537">
                  <c:v>4.53799999999985</c:v>
                </c:pt>
                <c:pt idx="4538">
                  <c:v>4.53899999999985</c:v>
                </c:pt>
                <c:pt idx="4539">
                  <c:v>4.53999999999985</c:v>
                </c:pt>
                <c:pt idx="4540">
                  <c:v>4.54099999999985</c:v>
                </c:pt>
                <c:pt idx="4541">
                  <c:v>4.54199999999985</c:v>
                </c:pt>
                <c:pt idx="4542">
                  <c:v>4.54299999999985</c:v>
                </c:pt>
                <c:pt idx="4543">
                  <c:v>4.54399999999985</c:v>
                </c:pt>
                <c:pt idx="4544">
                  <c:v>4.54499999999985</c:v>
                </c:pt>
                <c:pt idx="4545">
                  <c:v>4.54599999999985</c:v>
                </c:pt>
                <c:pt idx="4546">
                  <c:v>4.54699999999985</c:v>
                </c:pt>
                <c:pt idx="4547">
                  <c:v>4.54799999999985</c:v>
                </c:pt>
                <c:pt idx="4548">
                  <c:v>4.54899999999985</c:v>
                </c:pt>
                <c:pt idx="4549">
                  <c:v>4.54999999999985</c:v>
                </c:pt>
                <c:pt idx="4550">
                  <c:v>4.55099999999985</c:v>
                </c:pt>
                <c:pt idx="4551">
                  <c:v>4.55199999999986</c:v>
                </c:pt>
                <c:pt idx="4552">
                  <c:v>4.55299999999986</c:v>
                </c:pt>
                <c:pt idx="4553">
                  <c:v>4.55399999999986</c:v>
                </c:pt>
                <c:pt idx="4554">
                  <c:v>4.55499999999986</c:v>
                </c:pt>
                <c:pt idx="4555">
                  <c:v>4.55599999999986</c:v>
                </c:pt>
                <c:pt idx="4556">
                  <c:v>4.55699999999986</c:v>
                </c:pt>
                <c:pt idx="4557">
                  <c:v>4.55799999999986</c:v>
                </c:pt>
                <c:pt idx="4558">
                  <c:v>4.55899999999986</c:v>
                </c:pt>
                <c:pt idx="4559">
                  <c:v>4.55999999999986</c:v>
                </c:pt>
                <c:pt idx="4560">
                  <c:v>4.56099999999986</c:v>
                </c:pt>
                <c:pt idx="4561">
                  <c:v>4.56199999999986</c:v>
                </c:pt>
                <c:pt idx="4562">
                  <c:v>4.56299999999986</c:v>
                </c:pt>
                <c:pt idx="4563">
                  <c:v>4.56399999999986</c:v>
                </c:pt>
                <c:pt idx="4564">
                  <c:v>4.56499999999986</c:v>
                </c:pt>
                <c:pt idx="4565">
                  <c:v>4.56599999999986</c:v>
                </c:pt>
                <c:pt idx="4566">
                  <c:v>4.56699999999986</c:v>
                </c:pt>
                <c:pt idx="4567">
                  <c:v>4.56799999999986</c:v>
                </c:pt>
                <c:pt idx="4568">
                  <c:v>4.56899999999986</c:v>
                </c:pt>
                <c:pt idx="4569">
                  <c:v>4.56999999999986</c:v>
                </c:pt>
                <c:pt idx="4570">
                  <c:v>4.57099999999986</c:v>
                </c:pt>
                <c:pt idx="4571">
                  <c:v>4.57199999999986</c:v>
                </c:pt>
                <c:pt idx="4572">
                  <c:v>4.57299999999986</c:v>
                </c:pt>
                <c:pt idx="4573">
                  <c:v>4.57399999999986</c:v>
                </c:pt>
                <c:pt idx="4574">
                  <c:v>4.57499999999986</c:v>
                </c:pt>
                <c:pt idx="4575">
                  <c:v>4.57599999999986</c:v>
                </c:pt>
                <c:pt idx="4576">
                  <c:v>4.57699999999986</c:v>
                </c:pt>
                <c:pt idx="4577">
                  <c:v>4.57799999999986</c:v>
                </c:pt>
                <c:pt idx="4578">
                  <c:v>4.57899999999986</c:v>
                </c:pt>
                <c:pt idx="4579">
                  <c:v>4.57999999999986</c:v>
                </c:pt>
                <c:pt idx="4580">
                  <c:v>4.58099999999986</c:v>
                </c:pt>
                <c:pt idx="4581">
                  <c:v>4.58199999999987</c:v>
                </c:pt>
                <c:pt idx="4582">
                  <c:v>4.58299999999987</c:v>
                </c:pt>
                <c:pt idx="4583">
                  <c:v>4.58399999999987</c:v>
                </c:pt>
                <c:pt idx="4584">
                  <c:v>4.58499999999987</c:v>
                </c:pt>
                <c:pt idx="4585">
                  <c:v>4.58599999999987</c:v>
                </c:pt>
                <c:pt idx="4586">
                  <c:v>4.58699999999987</c:v>
                </c:pt>
                <c:pt idx="4587">
                  <c:v>4.58799999999987</c:v>
                </c:pt>
                <c:pt idx="4588">
                  <c:v>4.58899999999987</c:v>
                </c:pt>
                <c:pt idx="4589">
                  <c:v>4.58999999999987</c:v>
                </c:pt>
                <c:pt idx="4590">
                  <c:v>4.59099999999987</c:v>
                </c:pt>
                <c:pt idx="4591">
                  <c:v>4.59199999999987</c:v>
                </c:pt>
                <c:pt idx="4592">
                  <c:v>4.59299999999987</c:v>
                </c:pt>
                <c:pt idx="4593">
                  <c:v>4.59399999999987</c:v>
                </c:pt>
                <c:pt idx="4594">
                  <c:v>4.59499999999987</c:v>
                </c:pt>
                <c:pt idx="4595">
                  <c:v>4.59599999999987</c:v>
                </c:pt>
                <c:pt idx="4596">
                  <c:v>4.59699999999987</c:v>
                </c:pt>
                <c:pt idx="4597">
                  <c:v>4.59799999999987</c:v>
                </c:pt>
                <c:pt idx="4598">
                  <c:v>4.59899999999987</c:v>
                </c:pt>
                <c:pt idx="4599">
                  <c:v>4.59999999999987</c:v>
                </c:pt>
                <c:pt idx="4600">
                  <c:v>4.60099999999987</c:v>
                </c:pt>
                <c:pt idx="4601">
                  <c:v>4.60199999999987</c:v>
                </c:pt>
                <c:pt idx="4602">
                  <c:v>4.60299999999987</c:v>
                </c:pt>
                <c:pt idx="4603">
                  <c:v>4.60399999999987</c:v>
                </c:pt>
                <c:pt idx="4604">
                  <c:v>4.60499999999987</c:v>
                </c:pt>
                <c:pt idx="4605">
                  <c:v>4.60599999999987</c:v>
                </c:pt>
                <c:pt idx="4606">
                  <c:v>4.60699999999987</c:v>
                </c:pt>
                <c:pt idx="4607">
                  <c:v>4.60799999999987</c:v>
                </c:pt>
                <c:pt idx="4608">
                  <c:v>4.60899999999987</c:v>
                </c:pt>
                <c:pt idx="4609">
                  <c:v>4.60999999999987</c:v>
                </c:pt>
                <c:pt idx="4610">
                  <c:v>4.61099999999987</c:v>
                </c:pt>
                <c:pt idx="4611">
                  <c:v>4.61199999999988</c:v>
                </c:pt>
                <c:pt idx="4612">
                  <c:v>4.61299999999988</c:v>
                </c:pt>
                <c:pt idx="4613">
                  <c:v>4.61399999999988</c:v>
                </c:pt>
                <c:pt idx="4614">
                  <c:v>4.61499999999988</c:v>
                </c:pt>
                <c:pt idx="4615">
                  <c:v>4.61599999999988</c:v>
                </c:pt>
                <c:pt idx="4616">
                  <c:v>4.61699999999988</c:v>
                </c:pt>
                <c:pt idx="4617">
                  <c:v>4.61799999999988</c:v>
                </c:pt>
                <c:pt idx="4618">
                  <c:v>4.61899999999988</c:v>
                </c:pt>
                <c:pt idx="4619">
                  <c:v>4.61999999999988</c:v>
                </c:pt>
                <c:pt idx="4620">
                  <c:v>4.62099999999988</c:v>
                </c:pt>
                <c:pt idx="4621">
                  <c:v>4.62199999999988</c:v>
                </c:pt>
                <c:pt idx="4622">
                  <c:v>4.62299999999988</c:v>
                </c:pt>
                <c:pt idx="4623">
                  <c:v>4.62399999999988</c:v>
                </c:pt>
                <c:pt idx="4624">
                  <c:v>4.62499999999988</c:v>
                </c:pt>
                <c:pt idx="4625">
                  <c:v>4.62599999999988</c:v>
                </c:pt>
                <c:pt idx="4626">
                  <c:v>4.62699999999988</c:v>
                </c:pt>
                <c:pt idx="4627">
                  <c:v>4.62799999999988</c:v>
                </c:pt>
                <c:pt idx="4628">
                  <c:v>4.62899999999988</c:v>
                </c:pt>
                <c:pt idx="4629">
                  <c:v>4.62999999999988</c:v>
                </c:pt>
                <c:pt idx="4630">
                  <c:v>4.63099999999988</c:v>
                </c:pt>
                <c:pt idx="4631">
                  <c:v>4.63199999999988</c:v>
                </c:pt>
                <c:pt idx="4632">
                  <c:v>4.63299999999988</c:v>
                </c:pt>
                <c:pt idx="4633">
                  <c:v>4.63399999999988</c:v>
                </c:pt>
                <c:pt idx="4634">
                  <c:v>4.63499999999988</c:v>
                </c:pt>
                <c:pt idx="4635">
                  <c:v>4.63599999999988</c:v>
                </c:pt>
                <c:pt idx="4636">
                  <c:v>4.63699999999988</c:v>
                </c:pt>
                <c:pt idx="4637">
                  <c:v>4.63799999999988</c:v>
                </c:pt>
                <c:pt idx="4638">
                  <c:v>4.63899999999988</c:v>
                </c:pt>
                <c:pt idx="4639">
                  <c:v>4.63999999999988</c:v>
                </c:pt>
                <c:pt idx="4640">
                  <c:v>4.64099999999988</c:v>
                </c:pt>
                <c:pt idx="4641">
                  <c:v>4.64199999999989</c:v>
                </c:pt>
                <c:pt idx="4642">
                  <c:v>4.64299999999989</c:v>
                </c:pt>
                <c:pt idx="4643">
                  <c:v>4.64399999999989</c:v>
                </c:pt>
                <c:pt idx="4644">
                  <c:v>4.64499999999989</c:v>
                </c:pt>
                <c:pt idx="4645">
                  <c:v>4.64599999999989</c:v>
                </c:pt>
                <c:pt idx="4646">
                  <c:v>4.64699999999989</c:v>
                </c:pt>
                <c:pt idx="4647">
                  <c:v>4.64799999999989</c:v>
                </c:pt>
                <c:pt idx="4648">
                  <c:v>4.64899999999989</c:v>
                </c:pt>
                <c:pt idx="4649">
                  <c:v>4.64999999999989</c:v>
                </c:pt>
                <c:pt idx="4650">
                  <c:v>4.65099999999989</c:v>
                </c:pt>
                <c:pt idx="4651">
                  <c:v>4.65199999999989</c:v>
                </c:pt>
                <c:pt idx="4652">
                  <c:v>4.65299999999989</c:v>
                </c:pt>
                <c:pt idx="4653">
                  <c:v>4.65399999999989</c:v>
                </c:pt>
                <c:pt idx="4654">
                  <c:v>4.65499999999989</c:v>
                </c:pt>
                <c:pt idx="4655">
                  <c:v>4.65599999999989</c:v>
                </c:pt>
                <c:pt idx="4656">
                  <c:v>4.65699999999989</c:v>
                </c:pt>
                <c:pt idx="4657">
                  <c:v>4.65799999999989</c:v>
                </c:pt>
                <c:pt idx="4658">
                  <c:v>4.65899999999989</c:v>
                </c:pt>
                <c:pt idx="4659">
                  <c:v>4.65999999999989</c:v>
                </c:pt>
                <c:pt idx="4660">
                  <c:v>4.66099999999989</c:v>
                </c:pt>
                <c:pt idx="4661">
                  <c:v>4.66199999999989</c:v>
                </c:pt>
                <c:pt idx="4662">
                  <c:v>4.66299999999989</c:v>
                </c:pt>
                <c:pt idx="4663">
                  <c:v>4.66399999999989</c:v>
                </c:pt>
                <c:pt idx="4664">
                  <c:v>4.66499999999989</c:v>
                </c:pt>
                <c:pt idx="4665">
                  <c:v>4.66599999999989</c:v>
                </c:pt>
                <c:pt idx="4666">
                  <c:v>4.66699999999989</c:v>
                </c:pt>
                <c:pt idx="4667">
                  <c:v>4.66799999999989</c:v>
                </c:pt>
                <c:pt idx="4668">
                  <c:v>4.66899999999989</c:v>
                </c:pt>
                <c:pt idx="4669">
                  <c:v>4.66999999999989</c:v>
                </c:pt>
                <c:pt idx="4670">
                  <c:v>4.6709999999999</c:v>
                </c:pt>
                <c:pt idx="4671">
                  <c:v>4.6719999999999</c:v>
                </c:pt>
                <c:pt idx="4672">
                  <c:v>4.6729999999999</c:v>
                </c:pt>
                <c:pt idx="4673">
                  <c:v>4.6739999999999</c:v>
                </c:pt>
                <c:pt idx="4674">
                  <c:v>4.6749999999999</c:v>
                </c:pt>
                <c:pt idx="4675">
                  <c:v>4.6759999999999</c:v>
                </c:pt>
                <c:pt idx="4676">
                  <c:v>4.6769999999999</c:v>
                </c:pt>
                <c:pt idx="4677">
                  <c:v>4.6779999999999</c:v>
                </c:pt>
                <c:pt idx="4678">
                  <c:v>4.6789999999999</c:v>
                </c:pt>
                <c:pt idx="4679">
                  <c:v>4.6799999999999</c:v>
                </c:pt>
                <c:pt idx="4680">
                  <c:v>4.6809999999999</c:v>
                </c:pt>
                <c:pt idx="4681">
                  <c:v>4.6819999999999</c:v>
                </c:pt>
                <c:pt idx="4682">
                  <c:v>4.6829999999999</c:v>
                </c:pt>
                <c:pt idx="4683">
                  <c:v>4.6839999999999</c:v>
                </c:pt>
                <c:pt idx="4684">
                  <c:v>4.6849999999999</c:v>
                </c:pt>
                <c:pt idx="4685">
                  <c:v>4.6859999999999</c:v>
                </c:pt>
                <c:pt idx="4686">
                  <c:v>4.6869999999999</c:v>
                </c:pt>
                <c:pt idx="4687">
                  <c:v>4.6879999999999</c:v>
                </c:pt>
                <c:pt idx="4688">
                  <c:v>4.6889999999999</c:v>
                </c:pt>
                <c:pt idx="4689">
                  <c:v>4.6899999999999</c:v>
                </c:pt>
                <c:pt idx="4690">
                  <c:v>4.6909999999999</c:v>
                </c:pt>
                <c:pt idx="4691">
                  <c:v>4.6919999999999</c:v>
                </c:pt>
                <c:pt idx="4692">
                  <c:v>4.6929999999999</c:v>
                </c:pt>
                <c:pt idx="4693">
                  <c:v>4.6939999999999</c:v>
                </c:pt>
                <c:pt idx="4694">
                  <c:v>4.6949999999999</c:v>
                </c:pt>
                <c:pt idx="4695">
                  <c:v>4.6959999999999</c:v>
                </c:pt>
                <c:pt idx="4696">
                  <c:v>4.6969999999999</c:v>
                </c:pt>
                <c:pt idx="4697">
                  <c:v>4.6979999999999</c:v>
                </c:pt>
                <c:pt idx="4698">
                  <c:v>4.6989999999999</c:v>
                </c:pt>
                <c:pt idx="4699">
                  <c:v>4.6999999999999</c:v>
                </c:pt>
                <c:pt idx="4700">
                  <c:v>4.70099999999991</c:v>
                </c:pt>
                <c:pt idx="4701">
                  <c:v>4.70199999999991</c:v>
                </c:pt>
                <c:pt idx="4702">
                  <c:v>4.70299999999991</c:v>
                </c:pt>
                <c:pt idx="4703">
                  <c:v>4.70399999999991</c:v>
                </c:pt>
                <c:pt idx="4704">
                  <c:v>4.70499999999991</c:v>
                </c:pt>
                <c:pt idx="4705">
                  <c:v>4.70599999999991</c:v>
                </c:pt>
                <c:pt idx="4706">
                  <c:v>4.70699999999991</c:v>
                </c:pt>
                <c:pt idx="4707">
                  <c:v>4.70799999999991</c:v>
                </c:pt>
                <c:pt idx="4708">
                  <c:v>4.70899999999991</c:v>
                </c:pt>
                <c:pt idx="4709">
                  <c:v>4.70999999999991</c:v>
                </c:pt>
                <c:pt idx="4710">
                  <c:v>4.71099999999991</c:v>
                </c:pt>
                <c:pt idx="4711">
                  <c:v>4.71199999999991</c:v>
                </c:pt>
                <c:pt idx="4712">
                  <c:v>4.71299999999991</c:v>
                </c:pt>
                <c:pt idx="4713">
                  <c:v>4.71399999999991</c:v>
                </c:pt>
                <c:pt idx="4714">
                  <c:v>4.71499999999991</c:v>
                </c:pt>
                <c:pt idx="4715">
                  <c:v>4.71599999999991</c:v>
                </c:pt>
                <c:pt idx="4716">
                  <c:v>4.71699999999991</c:v>
                </c:pt>
                <c:pt idx="4717">
                  <c:v>4.71799999999991</c:v>
                </c:pt>
                <c:pt idx="4718">
                  <c:v>4.71899999999991</c:v>
                </c:pt>
                <c:pt idx="4719">
                  <c:v>4.71999999999991</c:v>
                </c:pt>
                <c:pt idx="4720">
                  <c:v>4.72099999999991</c:v>
                </c:pt>
                <c:pt idx="4721">
                  <c:v>4.72199999999991</c:v>
                </c:pt>
                <c:pt idx="4722">
                  <c:v>4.72299999999991</c:v>
                </c:pt>
                <c:pt idx="4723">
                  <c:v>4.72399999999991</c:v>
                </c:pt>
                <c:pt idx="4724">
                  <c:v>4.72499999999991</c:v>
                </c:pt>
                <c:pt idx="4725">
                  <c:v>4.72599999999991</c:v>
                </c:pt>
                <c:pt idx="4726">
                  <c:v>4.72699999999991</c:v>
                </c:pt>
                <c:pt idx="4727">
                  <c:v>4.72799999999991</c:v>
                </c:pt>
                <c:pt idx="4728">
                  <c:v>4.72899999999991</c:v>
                </c:pt>
                <c:pt idx="4729">
                  <c:v>4.72999999999991</c:v>
                </c:pt>
                <c:pt idx="4730">
                  <c:v>4.73099999999992</c:v>
                </c:pt>
                <c:pt idx="4731">
                  <c:v>4.73199999999992</c:v>
                </c:pt>
                <c:pt idx="4732">
                  <c:v>4.73299999999992</c:v>
                </c:pt>
                <c:pt idx="4733">
                  <c:v>4.73399999999992</c:v>
                </c:pt>
                <c:pt idx="4734">
                  <c:v>4.73499999999992</c:v>
                </c:pt>
                <c:pt idx="4735">
                  <c:v>4.73599999999992</c:v>
                </c:pt>
                <c:pt idx="4736">
                  <c:v>4.73699999999992</c:v>
                </c:pt>
                <c:pt idx="4737">
                  <c:v>4.73799999999992</c:v>
                </c:pt>
                <c:pt idx="4738">
                  <c:v>4.73899999999992</c:v>
                </c:pt>
                <c:pt idx="4739">
                  <c:v>4.73999999999992</c:v>
                </c:pt>
                <c:pt idx="4740">
                  <c:v>4.74099999999992</c:v>
                </c:pt>
                <c:pt idx="4741">
                  <c:v>4.74199999999992</c:v>
                </c:pt>
                <c:pt idx="4742">
                  <c:v>4.74299999999992</c:v>
                </c:pt>
                <c:pt idx="4743">
                  <c:v>4.74399999999992</c:v>
                </c:pt>
                <c:pt idx="4744">
                  <c:v>4.74499999999992</c:v>
                </c:pt>
                <c:pt idx="4745">
                  <c:v>4.74599999999992</c:v>
                </c:pt>
                <c:pt idx="4746">
                  <c:v>4.74699999999992</c:v>
                </c:pt>
                <c:pt idx="4747">
                  <c:v>4.74799999999992</c:v>
                </c:pt>
                <c:pt idx="4748">
                  <c:v>4.74899999999992</c:v>
                </c:pt>
                <c:pt idx="4749">
                  <c:v>4.74999999999992</c:v>
                </c:pt>
                <c:pt idx="4750">
                  <c:v>4.75099999999992</c:v>
                </c:pt>
                <c:pt idx="4751">
                  <c:v>4.75199999999992</c:v>
                </c:pt>
                <c:pt idx="4752">
                  <c:v>4.75299999999992</c:v>
                </c:pt>
                <c:pt idx="4753">
                  <c:v>4.75399999999992</c:v>
                </c:pt>
                <c:pt idx="4754">
                  <c:v>4.75499999999992</c:v>
                </c:pt>
                <c:pt idx="4755">
                  <c:v>4.75599999999992</c:v>
                </c:pt>
                <c:pt idx="4756">
                  <c:v>4.75699999999992</c:v>
                </c:pt>
                <c:pt idx="4757">
                  <c:v>4.75799999999992</c:v>
                </c:pt>
                <c:pt idx="4758">
                  <c:v>4.75899999999992</c:v>
                </c:pt>
                <c:pt idx="4759">
                  <c:v>4.75999999999992</c:v>
                </c:pt>
                <c:pt idx="4760">
                  <c:v>4.76099999999993</c:v>
                </c:pt>
                <c:pt idx="4761">
                  <c:v>4.76199999999993</c:v>
                </c:pt>
                <c:pt idx="4762">
                  <c:v>4.76299999999993</c:v>
                </c:pt>
                <c:pt idx="4763">
                  <c:v>4.76399999999993</c:v>
                </c:pt>
                <c:pt idx="4764">
                  <c:v>4.76499999999993</c:v>
                </c:pt>
                <c:pt idx="4765">
                  <c:v>4.76599999999993</c:v>
                </c:pt>
                <c:pt idx="4766">
                  <c:v>4.76699999999993</c:v>
                </c:pt>
                <c:pt idx="4767">
                  <c:v>4.76799999999993</c:v>
                </c:pt>
                <c:pt idx="4768">
                  <c:v>4.76899999999993</c:v>
                </c:pt>
                <c:pt idx="4769">
                  <c:v>4.76999999999993</c:v>
                </c:pt>
                <c:pt idx="4770">
                  <c:v>4.77099999999993</c:v>
                </c:pt>
                <c:pt idx="4771">
                  <c:v>4.77199999999993</c:v>
                </c:pt>
                <c:pt idx="4772">
                  <c:v>4.77299999999993</c:v>
                </c:pt>
                <c:pt idx="4773">
                  <c:v>4.77399999999993</c:v>
                </c:pt>
                <c:pt idx="4774">
                  <c:v>4.77499999999993</c:v>
                </c:pt>
                <c:pt idx="4775">
                  <c:v>4.77599999999993</c:v>
                </c:pt>
                <c:pt idx="4776">
                  <c:v>4.77699999999993</c:v>
                </c:pt>
                <c:pt idx="4777">
                  <c:v>4.77799999999993</c:v>
                </c:pt>
                <c:pt idx="4778">
                  <c:v>4.77899999999993</c:v>
                </c:pt>
                <c:pt idx="4779">
                  <c:v>4.77999999999993</c:v>
                </c:pt>
                <c:pt idx="4780">
                  <c:v>4.78099999999993</c:v>
                </c:pt>
                <c:pt idx="4781">
                  <c:v>4.78199999999993</c:v>
                </c:pt>
                <c:pt idx="4782">
                  <c:v>4.78299999999993</c:v>
                </c:pt>
                <c:pt idx="4783">
                  <c:v>4.78399999999993</c:v>
                </c:pt>
                <c:pt idx="4784">
                  <c:v>4.78499999999993</c:v>
                </c:pt>
                <c:pt idx="4785">
                  <c:v>4.78599999999993</c:v>
                </c:pt>
                <c:pt idx="4786">
                  <c:v>4.78699999999993</c:v>
                </c:pt>
                <c:pt idx="4787">
                  <c:v>4.78799999999993</c:v>
                </c:pt>
                <c:pt idx="4788">
                  <c:v>4.78899999999993</c:v>
                </c:pt>
                <c:pt idx="4789">
                  <c:v>4.78999999999993</c:v>
                </c:pt>
                <c:pt idx="4790">
                  <c:v>4.79099999999994</c:v>
                </c:pt>
                <c:pt idx="4791">
                  <c:v>4.79199999999994</c:v>
                </c:pt>
                <c:pt idx="4792">
                  <c:v>4.79299999999994</c:v>
                </c:pt>
                <c:pt idx="4793">
                  <c:v>4.79399999999994</c:v>
                </c:pt>
                <c:pt idx="4794">
                  <c:v>4.79499999999994</c:v>
                </c:pt>
                <c:pt idx="4795">
                  <c:v>4.79599999999994</c:v>
                </c:pt>
                <c:pt idx="4796">
                  <c:v>4.79699999999994</c:v>
                </c:pt>
                <c:pt idx="4797">
                  <c:v>4.79799999999994</c:v>
                </c:pt>
                <c:pt idx="4798">
                  <c:v>4.79899999999994</c:v>
                </c:pt>
                <c:pt idx="4799">
                  <c:v>4.79999999999994</c:v>
                </c:pt>
                <c:pt idx="4800">
                  <c:v>4.80099999999994</c:v>
                </c:pt>
                <c:pt idx="4801">
                  <c:v>4.80199999999994</c:v>
                </c:pt>
                <c:pt idx="4802">
                  <c:v>4.80299999999994</c:v>
                </c:pt>
                <c:pt idx="4803">
                  <c:v>4.80399999999994</c:v>
                </c:pt>
                <c:pt idx="4804">
                  <c:v>4.80499999999994</c:v>
                </c:pt>
                <c:pt idx="4805">
                  <c:v>4.80599999999994</c:v>
                </c:pt>
                <c:pt idx="4806">
                  <c:v>4.80699999999994</c:v>
                </c:pt>
                <c:pt idx="4807">
                  <c:v>4.80799999999994</c:v>
                </c:pt>
                <c:pt idx="4808">
                  <c:v>4.80899999999994</c:v>
                </c:pt>
                <c:pt idx="4809">
                  <c:v>4.80999999999994</c:v>
                </c:pt>
                <c:pt idx="4810">
                  <c:v>4.81099999999994</c:v>
                </c:pt>
                <c:pt idx="4811">
                  <c:v>4.81199999999994</c:v>
                </c:pt>
                <c:pt idx="4812">
                  <c:v>4.81299999999994</c:v>
                </c:pt>
                <c:pt idx="4813">
                  <c:v>4.81399999999994</c:v>
                </c:pt>
                <c:pt idx="4814">
                  <c:v>4.81499999999994</c:v>
                </c:pt>
                <c:pt idx="4815">
                  <c:v>4.81599999999994</c:v>
                </c:pt>
                <c:pt idx="4816">
                  <c:v>4.81699999999994</c:v>
                </c:pt>
                <c:pt idx="4817">
                  <c:v>4.81799999999994</c:v>
                </c:pt>
                <c:pt idx="4818">
                  <c:v>4.81899999999994</c:v>
                </c:pt>
                <c:pt idx="4819">
                  <c:v>4.81999999999994</c:v>
                </c:pt>
                <c:pt idx="4820">
                  <c:v>4.82099999999995</c:v>
                </c:pt>
                <c:pt idx="4821">
                  <c:v>4.82199999999995</c:v>
                </c:pt>
                <c:pt idx="4822">
                  <c:v>4.82299999999995</c:v>
                </c:pt>
                <c:pt idx="4823">
                  <c:v>4.82399999999995</c:v>
                </c:pt>
                <c:pt idx="4824">
                  <c:v>4.82499999999995</c:v>
                </c:pt>
                <c:pt idx="4825">
                  <c:v>4.82599999999995</c:v>
                </c:pt>
                <c:pt idx="4826">
                  <c:v>4.82699999999995</c:v>
                </c:pt>
                <c:pt idx="4827">
                  <c:v>4.82799999999995</c:v>
                </c:pt>
                <c:pt idx="4828">
                  <c:v>4.82899999999995</c:v>
                </c:pt>
                <c:pt idx="4829">
                  <c:v>4.82999999999995</c:v>
                </c:pt>
                <c:pt idx="4830">
                  <c:v>4.83099999999995</c:v>
                </c:pt>
                <c:pt idx="4831">
                  <c:v>4.83199999999995</c:v>
                </c:pt>
                <c:pt idx="4832">
                  <c:v>4.83299999999995</c:v>
                </c:pt>
                <c:pt idx="4833">
                  <c:v>4.83399999999995</c:v>
                </c:pt>
                <c:pt idx="4834">
                  <c:v>4.83499999999995</c:v>
                </c:pt>
                <c:pt idx="4835">
                  <c:v>4.83599999999995</c:v>
                </c:pt>
                <c:pt idx="4836">
                  <c:v>4.83699999999995</c:v>
                </c:pt>
                <c:pt idx="4837">
                  <c:v>4.83799999999995</c:v>
                </c:pt>
                <c:pt idx="4838">
                  <c:v>4.83899999999995</c:v>
                </c:pt>
                <c:pt idx="4839">
                  <c:v>4.83999999999995</c:v>
                </c:pt>
                <c:pt idx="4840">
                  <c:v>4.84099999999995</c:v>
                </c:pt>
                <c:pt idx="4841">
                  <c:v>4.84199999999995</c:v>
                </c:pt>
                <c:pt idx="4842">
                  <c:v>4.84299999999995</c:v>
                </c:pt>
                <c:pt idx="4843">
                  <c:v>4.84399999999995</c:v>
                </c:pt>
                <c:pt idx="4844">
                  <c:v>4.84499999999995</c:v>
                </c:pt>
                <c:pt idx="4845">
                  <c:v>4.84599999999995</c:v>
                </c:pt>
                <c:pt idx="4846">
                  <c:v>4.84699999999995</c:v>
                </c:pt>
                <c:pt idx="4847">
                  <c:v>4.84799999999995</c:v>
                </c:pt>
                <c:pt idx="4848">
                  <c:v>4.84899999999995</c:v>
                </c:pt>
                <c:pt idx="4849">
                  <c:v>4.84999999999995</c:v>
                </c:pt>
                <c:pt idx="4850">
                  <c:v>4.85099999999996</c:v>
                </c:pt>
                <c:pt idx="4851">
                  <c:v>4.85199999999996</c:v>
                </c:pt>
                <c:pt idx="4852">
                  <c:v>4.85299999999996</c:v>
                </c:pt>
                <c:pt idx="4853">
                  <c:v>4.85399999999996</c:v>
                </c:pt>
                <c:pt idx="4854">
                  <c:v>4.85499999999996</c:v>
                </c:pt>
                <c:pt idx="4855">
                  <c:v>4.85599999999996</c:v>
                </c:pt>
                <c:pt idx="4856">
                  <c:v>4.85699999999996</c:v>
                </c:pt>
                <c:pt idx="4857">
                  <c:v>4.85799999999996</c:v>
                </c:pt>
                <c:pt idx="4858">
                  <c:v>4.85899999999996</c:v>
                </c:pt>
                <c:pt idx="4859">
                  <c:v>4.85999999999996</c:v>
                </c:pt>
                <c:pt idx="4860">
                  <c:v>4.86099999999996</c:v>
                </c:pt>
                <c:pt idx="4861">
                  <c:v>4.86199999999996</c:v>
                </c:pt>
                <c:pt idx="4862">
                  <c:v>4.86299999999996</c:v>
                </c:pt>
                <c:pt idx="4863">
                  <c:v>4.86399999999996</c:v>
                </c:pt>
                <c:pt idx="4864">
                  <c:v>4.86499999999996</c:v>
                </c:pt>
                <c:pt idx="4865">
                  <c:v>4.86599999999996</c:v>
                </c:pt>
                <c:pt idx="4866">
                  <c:v>4.86699999999996</c:v>
                </c:pt>
                <c:pt idx="4867">
                  <c:v>4.86799999999996</c:v>
                </c:pt>
                <c:pt idx="4868">
                  <c:v>4.86899999999996</c:v>
                </c:pt>
                <c:pt idx="4869">
                  <c:v>4.86999999999996</c:v>
                </c:pt>
                <c:pt idx="4870">
                  <c:v>4.87099999999996</c:v>
                </c:pt>
                <c:pt idx="4871">
                  <c:v>4.87199999999996</c:v>
                </c:pt>
                <c:pt idx="4872">
                  <c:v>4.87299999999996</c:v>
                </c:pt>
                <c:pt idx="4873">
                  <c:v>4.87399999999996</c:v>
                </c:pt>
                <c:pt idx="4874">
                  <c:v>4.87499999999996</c:v>
                </c:pt>
                <c:pt idx="4875">
                  <c:v>4.87599999999996</c:v>
                </c:pt>
                <c:pt idx="4876">
                  <c:v>4.87699999999996</c:v>
                </c:pt>
                <c:pt idx="4877">
                  <c:v>4.87799999999996</c:v>
                </c:pt>
                <c:pt idx="4878">
                  <c:v>4.87899999999996</c:v>
                </c:pt>
                <c:pt idx="4879">
                  <c:v>4.87999999999996</c:v>
                </c:pt>
                <c:pt idx="4880">
                  <c:v>4.88099999999997</c:v>
                </c:pt>
                <c:pt idx="4881">
                  <c:v>4.88199999999997</c:v>
                </c:pt>
                <c:pt idx="4882">
                  <c:v>4.88299999999997</c:v>
                </c:pt>
                <c:pt idx="4883">
                  <c:v>4.88399999999997</c:v>
                </c:pt>
                <c:pt idx="4884">
                  <c:v>4.88499999999997</c:v>
                </c:pt>
                <c:pt idx="4885">
                  <c:v>4.88599999999997</c:v>
                </c:pt>
                <c:pt idx="4886">
                  <c:v>4.88699999999997</c:v>
                </c:pt>
                <c:pt idx="4887">
                  <c:v>4.88799999999997</c:v>
                </c:pt>
                <c:pt idx="4888">
                  <c:v>4.88899999999997</c:v>
                </c:pt>
                <c:pt idx="4889">
                  <c:v>4.88999999999997</c:v>
                </c:pt>
                <c:pt idx="4890">
                  <c:v>4.89099999999997</c:v>
                </c:pt>
                <c:pt idx="4891">
                  <c:v>4.89199999999997</c:v>
                </c:pt>
                <c:pt idx="4892">
                  <c:v>4.89299999999997</c:v>
                </c:pt>
                <c:pt idx="4893">
                  <c:v>4.89399999999997</c:v>
                </c:pt>
                <c:pt idx="4894">
                  <c:v>4.89499999999997</c:v>
                </c:pt>
                <c:pt idx="4895">
                  <c:v>4.89599999999997</c:v>
                </c:pt>
                <c:pt idx="4896">
                  <c:v>4.89699999999997</c:v>
                </c:pt>
                <c:pt idx="4897">
                  <c:v>4.89799999999997</c:v>
                </c:pt>
                <c:pt idx="4898">
                  <c:v>4.89899999999997</c:v>
                </c:pt>
                <c:pt idx="4899">
                  <c:v>4.89999999999997</c:v>
                </c:pt>
                <c:pt idx="4900">
                  <c:v>4.90099999999997</c:v>
                </c:pt>
                <c:pt idx="4901">
                  <c:v>4.90199999999997</c:v>
                </c:pt>
                <c:pt idx="4902">
                  <c:v>4.90299999999997</c:v>
                </c:pt>
                <c:pt idx="4903">
                  <c:v>4.90399999999997</c:v>
                </c:pt>
                <c:pt idx="4904">
                  <c:v>4.90499999999997</c:v>
                </c:pt>
                <c:pt idx="4905">
                  <c:v>4.90599999999997</c:v>
                </c:pt>
                <c:pt idx="4906">
                  <c:v>4.90699999999997</c:v>
                </c:pt>
                <c:pt idx="4907">
                  <c:v>4.90799999999997</c:v>
                </c:pt>
                <c:pt idx="4908">
                  <c:v>4.90899999999997</c:v>
                </c:pt>
                <c:pt idx="4909">
                  <c:v>4.90999999999997</c:v>
                </c:pt>
                <c:pt idx="4910">
                  <c:v>4.91099999999998</c:v>
                </c:pt>
                <c:pt idx="4911">
                  <c:v>4.91199999999998</c:v>
                </c:pt>
                <c:pt idx="4912">
                  <c:v>4.91299999999998</c:v>
                </c:pt>
                <c:pt idx="4913">
                  <c:v>4.91399999999998</c:v>
                </c:pt>
                <c:pt idx="4914">
                  <c:v>4.91499999999998</c:v>
                </c:pt>
                <c:pt idx="4915">
                  <c:v>4.91599999999998</c:v>
                </c:pt>
                <c:pt idx="4916">
                  <c:v>4.91699999999998</c:v>
                </c:pt>
                <c:pt idx="4917">
                  <c:v>4.91799999999998</c:v>
                </c:pt>
                <c:pt idx="4918">
                  <c:v>4.91899999999998</c:v>
                </c:pt>
                <c:pt idx="4919">
                  <c:v>4.91999999999998</c:v>
                </c:pt>
                <c:pt idx="4920">
                  <c:v>4.92099999999998</c:v>
                </c:pt>
                <c:pt idx="4921">
                  <c:v>4.92199999999998</c:v>
                </c:pt>
                <c:pt idx="4922">
                  <c:v>4.92299999999998</c:v>
                </c:pt>
                <c:pt idx="4923">
                  <c:v>4.92399999999998</c:v>
                </c:pt>
                <c:pt idx="4924">
                  <c:v>4.92499999999998</c:v>
                </c:pt>
                <c:pt idx="4925">
                  <c:v>4.92599999999998</c:v>
                </c:pt>
                <c:pt idx="4926">
                  <c:v>4.92699999999998</c:v>
                </c:pt>
                <c:pt idx="4927">
                  <c:v>4.92799999999998</c:v>
                </c:pt>
                <c:pt idx="4928">
                  <c:v>4.92899999999998</c:v>
                </c:pt>
                <c:pt idx="4929">
                  <c:v>4.92999999999998</c:v>
                </c:pt>
                <c:pt idx="4930">
                  <c:v>4.93099999999998</c:v>
                </c:pt>
                <c:pt idx="4931">
                  <c:v>4.93199999999998</c:v>
                </c:pt>
                <c:pt idx="4932">
                  <c:v>4.93299999999998</c:v>
                </c:pt>
                <c:pt idx="4933">
                  <c:v>4.93399999999998</c:v>
                </c:pt>
                <c:pt idx="4934">
                  <c:v>4.93499999999998</c:v>
                </c:pt>
                <c:pt idx="4935">
                  <c:v>4.93599999999998</c:v>
                </c:pt>
                <c:pt idx="4936">
                  <c:v>4.93699999999998</c:v>
                </c:pt>
                <c:pt idx="4937">
                  <c:v>4.93799999999998</c:v>
                </c:pt>
                <c:pt idx="4938">
                  <c:v>4.93899999999998</c:v>
                </c:pt>
                <c:pt idx="4939">
                  <c:v>4.93999999999998</c:v>
                </c:pt>
                <c:pt idx="4940">
                  <c:v>4.94099999999999</c:v>
                </c:pt>
                <c:pt idx="4941">
                  <c:v>4.94199999999999</c:v>
                </c:pt>
                <c:pt idx="4942">
                  <c:v>4.94299999999999</c:v>
                </c:pt>
                <c:pt idx="4943">
                  <c:v>4.94399999999999</c:v>
                </c:pt>
                <c:pt idx="4944">
                  <c:v>4.94499999999999</c:v>
                </c:pt>
                <c:pt idx="4945">
                  <c:v>4.94599999999999</c:v>
                </c:pt>
                <c:pt idx="4946">
                  <c:v>4.94699999999999</c:v>
                </c:pt>
                <c:pt idx="4947">
                  <c:v>4.94799999999999</c:v>
                </c:pt>
                <c:pt idx="4948">
                  <c:v>4.94899999999999</c:v>
                </c:pt>
                <c:pt idx="4949">
                  <c:v>4.94999999999999</c:v>
                </c:pt>
                <c:pt idx="4950">
                  <c:v>4.95099999999999</c:v>
                </c:pt>
                <c:pt idx="4951">
                  <c:v>4.95199999999999</c:v>
                </c:pt>
                <c:pt idx="4952">
                  <c:v>4.95299999999999</c:v>
                </c:pt>
                <c:pt idx="4953">
                  <c:v>4.95399999999999</c:v>
                </c:pt>
                <c:pt idx="4954">
                  <c:v>4.95499999999999</c:v>
                </c:pt>
                <c:pt idx="4955">
                  <c:v>4.95599999999999</c:v>
                </c:pt>
                <c:pt idx="4956">
                  <c:v>4.95699999999999</c:v>
                </c:pt>
                <c:pt idx="4957">
                  <c:v>4.95799999999999</c:v>
                </c:pt>
                <c:pt idx="4958">
                  <c:v>4.95899999999999</c:v>
                </c:pt>
                <c:pt idx="4959">
                  <c:v>4.95999999999999</c:v>
                </c:pt>
                <c:pt idx="4960">
                  <c:v>4.96099999999999</c:v>
                </c:pt>
                <c:pt idx="4961">
                  <c:v>4.96199999999999</c:v>
                </c:pt>
                <c:pt idx="4962">
                  <c:v>4.96299999999999</c:v>
                </c:pt>
                <c:pt idx="4963">
                  <c:v>4.96399999999999</c:v>
                </c:pt>
                <c:pt idx="4964">
                  <c:v>4.96499999999999</c:v>
                </c:pt>
                <c:pt idx="4965">
                  <c:v>4.96599999999999</c:v>
                </c:pt>
                <c:pt idx="4966">
                  <c:v>4.96699999999999</c:v>
                </c:pt>
                <c:pt idx="4967">
                  <c:v>4.96799999999999</c:v>
                </c:pt>
                <c:pt idx="4968">
                  <c:v>4.96899999999999</c:v>
                </c:pt>
                <c:pt idx="4969">
                  <c:v>4.96999999999999</c:v>
                </c:pt>
                <c:pt idx="4970">
                  <c:v>4.971</c:v>
                </c:pt>
                <c:pt idx="4971">
                  <c:v>4.972</c:v>
                </c:pt>
                <c:pt idx="4972">
                  <c:v>4.973</c:v>
                </c:pt>
                <c:pt idx="4973">
                  <c:v>4.974</c:v>
                </c:pt>
                <c:pt idx="4974">
                  <c:v>4.975</c:v>
                </c:pt>
                <c:pt idx="4975">
                  <c:v>4.976</c:v>
                </c:pt>
                <c:pt idx="4976">
                  <c:v>4.977</c:v>
                </c:pt>
                <c:pt idx="4977">
                  <c:v>4.978</c:v>
                </c:pt>
                <c:pt idx="4978">
                  <c:v>4.979</c:v>
                </c:pt>
                <c:pt idx="4979">
                  <c:v>4.98</c:v>
                </c:pt>
                <c:pt idx="4980">
                  <c:v>4.981</c:v>
                </c:pt>
                <c:pt idx="4981">
                  <c:v>4.982</c:v>
                </c:pt>
                <c:pt idx="4982">
                  <c:v>4.983</c:v>
                </c:pt>
                <c:pt idx="4983">
                  <c:v>4.984</c:v>
                </c:pt>
                <c:pt idx="4984">
                  <c:v>4.985</c:v>
                </c:pt>
                <c:pt idx="4985">
                  <c:v>4.986</c:v>
                </c:pt>
                <c:pt idx="4986">
                  <c:v>4.987</c:v>
                </c:pt>
                <c:pt idx="4987">
                  <c:v>4.988</c:v>
                </c:pt>
                <c:pt idx="4988">
                  <c:v>4.989</c:v>
                </c:pt>
                <c:pt idx="4989">
                  <c:v>4.99</c:v>
                </c:pt>
                <c:pt idx="4990">
                  <c:v>4.991</c:v>
                </c:pt>
                <c:pt idx="4991">
                  <c:v>4.992</c:v>
                </c:pt>
                <c:pt idx="4992">
                  <c:v>4.993</c:v>
                </c:pt>
                <c:pt idx="4993">
                  <c:v>4.994</c:v>
                </c:pt>
                <c:pt idx="4994">
                  <c:v>4.995</c:v>
                </c:pt>
                <c:pt idx="4995">
                  <c:v>4.996</c:v>
                </c:pt>
                <c:pt idx="4996">
                  <c:v>4.997</c:v>
                </c:pt>
                <c:pt idx="4997">
                  <c:v>4.998</c:v>
                </c:pt>
                <c:pt idx="4998">
                  <c:v>4.999</c:v>
                </c:pt>
                <c:pt idx="4999">
                  <c:v>5</c:v>
                </c:pt>
              </c:numCache>
            </c:numRef>
          </c:xVal>
          <c:yVal>
            <c:numRef>
              <c:f>'RK - układ równań'!$C$2:$C$5001</c:f>
              <c:numCache>
                <c:formatCode>General</c:formatCode>
                <c:ptCount val="5000"/>
                <c:pt idx="0">
                  <c:v>-6.37351127553064</c:v>
                </c:pt>
                <c:pt idx="1">
                  <c:v>-12.7215044293842</c:v>
                </c:pt>
                <c:pt idx="2">
                  <c:v>-19.0199858666297</c:v>
                </c:pt>
                <c:pt idx="3">
                  <c:v>-25.2477128156381</c:v>
                </c:pt>
                <c:pt idx="4">
                  <c:v>-31.3869412274854</c:v>
                </c:pt>
                <c:pt idx="5">
                  <c:v>-37.423676425269</c:v>
                </c:pt>
                <c:pt idx="6">
                  <c:v>-43.3475292639948</c:v>
                </c:pt>
                <c:pt idx="7">
                  <c:v>-49.1513274950409</c:v>
                </c:pt>
                <c:pt idx="8">
                  <c:v>-54.8306190291798</c:v>
                </c:pt>
                <c:pt idx="9">
                  <c:v>-60.3831637210488</c:v>
                </c:pt>
                <c:pt idx="10">
                  <c:v>-65.8084688004335</c:v>
                </c:pt>
                <c:pt idx="11">
                  <c:v>-71.1073918032447</c:v>
                </c:pt>
                <c:pt idx="12">
                  <c:v>-76.2818155021275</c:v>
                </c:pt>
                <c:pt idx="13">
                  <c:v>-81.3343893009282</c:v>
                </c:pt>
                <c:pt idx="14">
                  <c:v>-86.268327496263</c:v>
                </c:pt>
                <c:pt idx="15">
                  <c:v>-91.0872540632864</c:v>
                </c:pt>
                <c:pt idx="16">
                  <c:v>-95.7950844596212</c:v>
                </c:pt>
                <c:pt idx="17">
                  <c:v>-100.395936370101</c:v>
                </c:pt>
                <c:pt idx="18">
                  <c:v>-104.894062828351</c:v>
                </c:pt>
                <c:pt idx="19">
                  <c:v>-109.293802523311</c:v>
                </c:pt>
                <c:pt idx="20">
                  <c:v>-113.599543252567</c:v>
                </c:pt>
                <c:pt idx="21">
                  <c:v>-117.815695414478</c:v>
                </c:pt>
                <c:pt idx="22">
                  <c:v>-121.946673162438</c:v>
                </c:pt>
                <c:pt idx="23">
                  <c:v>-125.996881410769</c:v>
                </c:pt>
                <c:pt idx="24">
                  <c:v>-129.9707073163</c:v>
                </c:pt>
                <c:pt idx="25">
                  <c:v>-133.872515191374</c:v>
                </c:pt>
                <c:pt idx="26">
                  <c:v>-137.70664405679</c:v>
                </c:pt>
                <c:pt idx="27">
                  <c:v>-141.477407235719</c:v>
                </c:pt>
                <c:pt idx="28">
                  <c:v>-145.189093536613</c:v>
                </c:pt>
                <c:pt idx="29">
                  <c:v>-148.845969685554</c:v>
                </c:pt>
                <c:pt idx="30">
                  <c:v>-152.452283755064</c:v>
                </c:pt>
                <c:pt idx="31">
                  <c:v>-156.012269403313</c:v>
                </c:pt>
                <c:pt idx="32">
                  <c:v>-159.530150789989</c:v>
                </c:pt>
                <c:pt idx="33">
                  <c:v>-163.010148076412</c:v>
                </c:pt>
                <c:pt idx="34">
                  <c:v>-166.456483450649</c:v>
                </c:pt>
                <c:pt idx="35">
                  <c:v>-169.873387645652</c:v>
                </c:pt>
                <c:pt idx="36">
                  <c:v>-173.265106941376</c:v>
                </c:pt>
                <c:pt idx="37">
                  <c:v>-176.635910661975</c:v>
                </c:pt>
                <c:pt idx="38">
                  <c:v>-179.990099197466</c:v>
                </c:pt>
                <c:pt idx="39">
                  <c:v>-183.332012596808</c:v>
                </c:pt>
                <c:pt idx="40">
                  <c:v>-186.666039796912</c:v>
                </c:pt>
                <c:pt idx="41">
                  <c:v>-189.996628570616</c:v>
                </c:pt>
                <c:pt idx="42">
                  <c:v>-193.328296296906</c:v>
                </c:pt>
                <c:pt idx="43">
                  <c:v>-196.665641679619</c:v>
                </c:pt>
                <c:pt idx="44">
                  <c:v>-200.013357567651</c:v>
                </c:pt>
                <c:pt idx="45">
                  <c:v>-203.376245061514</c:v>
                </c:pt>
                <c:pt idx="46">
                  <c:v>-206.759229129753</c:v>
                </c:pt>
                <c:pt idx="47">
                  <c:v>-210.167376006197</c:v>
                </c:pt>
                <c:pt idx="48">
                  <c:v>-213.605912698221</c:v>
                </c:pt>
                <c:pt idx="49">
                  <c:v>-217.080249010662</c:v>
                </c:pt>
                <c:pt idx="50">
                  <c:v>-220.596002585006</c:v>
                </c:pt>
                <c:pt idx="51">
                  <c:v>-224.159027575621</c:v>
                </c:pt>
                <c:pt idx="52">
                  <c:v>-227.775447743981</c:v>
                </c:pt>
                <c:pt idx="53">
                  <c:v>-231.451694961579</c:v>
                </c:pt>
                <c:pt idx="54">
                  <c:v>-235.19455439216</c:v>
                </c:pt>
                <c:pt idx="55">
                  <c:v>-239.011218002883</c:v>
                </c:pt>
                <c:pt idx="56">
                  <c:v>-242.909348574792</c:v>
                </c:pt>
                <c:pt idx="57">
                  <c:v>-246.897157110905</c:v>
                </c:pt>
                <c:pt idx="58">
                  <c:v>-250.983497576852</c:v>
                </c:pt>
                <c:pt idx="59">
                  <c:v>-255.177984416743</c:v>
                </c:pt>
                <c:pt idx="60">
                  <c:v>-259.491140532557</c:v>
                </c:pt>
                <c:pt idx="61">
                  <c:v>-263.934586852129</c:v>
                </c:pt>
                <c:pt idx="62">
                  <c:v>-268.521290037338</c:v>
                </c:pt>
                <c:pt idx="63">
                  <c:v>-273.265893770686</c:v>
                </c:pt>
                <c:pt idx="64">
                  <c:v>-278.185174251886</c:v>
                </c:pt>
                <c:pt idx="65">
                  <c:v>-283.298687894793</c:v>
                </c:pt>
                <c:pt idx="66">
                  <c:v>-288.629731720535</c:v>
                </c:pt>
                <c:pt idx="67">
                  <c:v>-294.206846157577</c:v>
                </c:pt>
                <c:pt idx="68">
                  <c:v>-300.066342436516</c:v>
                </c:pt>
                <c:pt idx="69">
                  <c:v>-306.257012307792</c:v>
                </c:pt>
                <c:pt idx="70">
                  <c:v>-312.850431514641</c:v>
                </c:pt>
                <c:pt idx="71">
                  <c:v>-319.971437000552</c:v>
                </c:pt>
                <c:pt idx="72">
                  <c:v>-328.270796198297</c:v>
                </c:pt>
                <c:pt idx="73">
                  <c:v>-337.68754373978</c:v>
                </c:pt>
                <c:pt idx="74">
                  <c:v>-345.10041892867</c:v>
                </c:pt>
                <c:pt idx="75">
                  <c:v>-351.76243139666</c:v>
                </c:pt>
                <c:pt idx="76">
                  <c:v>-357.877510623344</c:v>
                </c:pt>
                <c:pt idx="77">
                  <c:v>-363.540129567157</c:v>
                </c:pt>
                <c:pt idx="78">
                  <c:v>-368.810294033628</c:v>
                </c:pt>
                <c:pt idx="79">
                  <c:v>-373.731031899226</c:v>
                </c:pt>
                <c:pt idx="80">
                  <c:v>-378.335394267152</c:v>
                </c:pt>
                <c:pt idx="81">
                  <c:v>-382.649944544571</c:v>
                </c:pt>
                <c:pt idx="82">
                  <c:v>-386.696735814366</c:v>
                </c:pt>
                <c:pt idx="83">
                  <c:v>-390.494532700863</c:v>
                </c:pt>
                <c:pt idx="84">
                  <c:v>-394.059615392269</c:v>
                </c:pt>
                <c:pt idx="85">
                  <c:v>-397.406334836927</c:v>
                </c:pt>
                <c:pt idx="86">
                  <c:v>-400.547511149386</c:v>
                </c:pt>
                <c:pt idx="87">
                  <c:v>-403.494728720001</c:v>
                </c:pt>
                <c:pt idx="88">
                  <c:v>-406.258560791425</c:v>
                </c:pt>
                <c:pt idx="89">
                  <c:v>-408.848744458661</c:v>
                </c:pt>
                <c:pt idx="90">
                  <c:v>-411.2743200046</c:v>
                </c:pt>
                <c:pt idx="91">
                  <c:v>-413.543744116675</c:v>
                </c:pt>
                <c:pt idx="92">
                  <c:v>-415.664983740393</c:v>
                </c:pt>
                <c:pt idx="93">
                  <c:v>-417.645595502585</c:v>
                </c:pt>
                <c:pt idx="94">
                  <c:v>-419.492794431996</c:v>
                </c:pt>
                <c:pt idx="95">
                  <c:v>-421.213514912748</c:v>
                </c:pt>
                <c:pt idx="96">
                  <c:v>-422.814466307712</c:v>
                </c:pt>
                <c:pt idx="97">
                  <c:v>-424.302185418135</c:v>
                </c:pt>
                <c:pt idx="98">
                  <c:v>-425.683087876076</c:v>
                </c:pt>
                <c:pt idx="99">
                  <c:v>-426.9635207047</c:v>
                </c:pt>
                <c:pt idx="100">
                  <c:v>-428.149818674872</c:v>
                </c:pt>
                <c:pt idx="101">
                  <c:v>-429.248367838014</c:v>
                </c:pt>
                <c:pt idx="102">
                  <c:v>-430.265680922267</c:v>
                </c:pt>
                <c:pt idx="103">
                  <c:v>-431.208491511912</c:v>
                </c:pt>
                <c:pt idx="104">
                  <c:v>-432.083877796893</c:v>
                </c:pt>
                <c:pt idx="105">
                  <c:v>-432.899433587905</c:v>
                </c:pt>
                <c:pt idx="106">
                  <c:v>-433.663517192911</c:v>
                </c:pt>
                <c:pt idx="107">
                  <c:v>-434.38563423643</c:v>
                </c:pt>
                <c:pt idx="108">
                  <c:v>-435.077064530594</c:v>
                </c:pt>
                <c:pt idx="109">
                  <c:v>-435.751968323317</c:v>
                </c:pt>
                <c:pt idx="110">
                  <c:v>-436.42953320225</c:v>
                </c:pt>
                <c:pt idx="111">
                  <c:v>-437.13871794477</c:v>
                </c:pt>
                <c:pt idx="112">
                  <c:v>-437.931005300886</c:v>
                </c:pt>
                <c:pt idx="113">
                  <c:v>-438.929606192744</c:v>
                </c:pt>
                <c:pt idx="114">
                  <c:v>-441.305952682281</c:v>
                </c:pt>
                <c:pt idx="115">
                  <c:v>-447.661756160389</c:v>
                </c:pt>
                <c:pt idx="116">
                  <c:v>-449.601241300931</c:v>
                </c:pt>
                <c:pt idx="117">
                  <c:v>-450.039170447593</c:v>
                </c:pt>
                <c:pt idx="118">
                  <c:v>-450.139449483469</c:v>
                </c:pt>
                <c:pt idx="119">
                  <c:v>-450.018375616655</c:v>
                </c:pt>
                <c:pt idx="120">
                  <c:v>-449.720500589973</c:v>
                </c:pt>
                <c:pt idx="121">
                  <c:v>-449.266972969803</c:v>
                </c:pt>
                <c:pt idx="122">
                  <c:v>-448.668566900699</c:v>
                </c:pt>
                <c:pt idx="123">
                  <c:v>-447.930617586387</c:v>
                </c:pt>
                <c:pt idx="124">
                  <c:v>-447.055268152456</c:v>
                </c:pt>
                <c:pt idx="125">
                  <c:v>-446.042620778466</c:v>
                </c:pt>
                <c:pt idx="126">
                  <c:v>-444.891376463916</c:v>
                </c:pt>
                <c:pt idx="127">
                  <c:v>-443.599211405628</c:v>
                </c:pt>
                <c:pt idx="128">
                  <c:v>-442.163006922782</c:v>
                </c:pt>
                <c:pt idx="129">
                  <c:v>-440.578992689574</c:v>
                </c:pt>
                <c:pt idx="130">
                  <c:v>-438.842835819752</c:v>
                </c:pt>
                <c:pt idx="131">
                  <c:v>-436.949694475346</c:v>
                </c:pt>
                <c:pt idx="132">
                  <c:v>-434.894247218812</c:v>
                </c:pt>
                <c:pt idx="133">
                  <c:v>-432.670705185749</c:v>
                </c:pt>
                <c:pt idx="134">
                  <c:v>-430.272811857703</c:v>
                </c:pt>
                <c:pt idx="135">
                  <c:v>-427.69383406668</c:v>
                </c:pt>
                <c:pt idx="136">
                  <c:v>-424.926547582133</c:v>
                </c:pt>
                <c:pt idx="137">
                  <c:v>-421.96322121241</c:v>
                </c:pt>
                <c:pt idx="138">
                  <c:v>-418.795605061579</c:v>
                </c:pt>
                <c:pt idx="139">
                  <c:v>-415.414932059191</c:v>
                </c:pt>
                <c:pt idx="140">
                  <c:v>-411.811948395468</c:v>
                </c:pt>
                <c:pt idx="141">
                  <c:v>-407.977000465506</c:v>
                </c:pt>
                <c:pt idx="142">
                  <c:v>-403.900227897523</c:v>
                </c:pt>
                <c:pt idx="143">
                  <c:v>-399.571952600144</c:v>
                </c:pt>
                <c:pt idx="144">
                  <c:v>-394.983427201487</c:v>
                </c:pt>
                <c:pt idx="145">
                  <c:v>-390.1282346933</c:v>
                </c:pt>
                <c:pt idx="146">
                  <c:v>-385.004830235433</c:v>
                </c:pt>
                <c:pt idx="147">
                  <c:v>-379.620917235252</c:v>
                </c:pt>
                <c:pt idx="148">
                  <c:v>-374.000130103627</c:v>
                </c:pt>
                <c:pt idx="149">
                  <c:v>-368.189631420599</c:v>
                </c:pt>
                <c:pt idx="150">
                  <c:v>-362.262682083244</c:v>
                </c:pt>
                <c:pt idx="151">
                  <c:v>-356.307912371209</c:v>
                </c:pt>
                <c:pt idx="152">
                  <c:v>-350.40753463114</c:v>
                </c:pt>
                <c:pt idx="153">
                  <c:v>-344.620587424778</c:v>
                </c:pt>
                <c:pt idx="154">
                  <c:v>-338.98056989938</c:v>
                </c:pt>
                <c:pt idx="155">
                  <c:v>-333.501834861399</c:v>
                </c:pt>
                <c:pt idx="156">
                  <c:v>-328.186941283294</c:v>
                </c:pt>
                <c:pt idx="157">
                  <c:v>-323.031942133881</c:v>
                </c:pt>
                <c:pt idx="158">
                  <c:v>-318.029584026806</c:v>
                </c:pt>
                <c:pt idx="159">
                  <c:v>-313.17110524054</c:v>
                </c:pt>
                <c:pt idx="160">
                  <c:v>-308.447210688474</c:v>
                </c:pt>
                <c:pt idx="161">
                  <c:v>-303.848586840673</c:v>
                </c:pt>
                <c:pt idx="162">
                  <c:v>-299.366163733084</c:v>
                </c:pt>
                <c:pt idx="163">
                  <c:v>-294.991238639564</c:v>
                </c:pt>
                <c:pt idx="164">
                  <c:v>-290.715524411868</c:v>
                </c:pt>
                <c:pt idx="165">
                  <c:v>-286.531157269672</c:v>
                </c:pt>
                <c:pt idx="166">
                  <c:v>-282.430683362223</c:v>
                </c:pt>
                <c:pt idx="167">
                  <c:v>-278.407034880838</c:v>
                </c:pt>
                <c:pt idx="168">
                  <c:v>-274.453501729522</c:v>
                </c:pt>
                <c:pt idx="169">
                  <c:v>-270.563702067714</c:v>
                </c:pt>
                <c:pt idx="170">
                  <c:v>-266.731553507031</c:v>
                </c:pt>
                <c:pt idx="171">
                  <c:v>-262.951245869154</c:v>
                </c:pt>
                <c:pt idx="172">
                  <c:v>-259.217215913703</c:v>
                </c:pt>
                <c:pt idx="173">
                  <c:v>-255.52412416442</c:v>
                </c:pt>
                <c:pt idx="174">
                  <c:v>-251.866833808076</c:v>
                </c:pt>
                <c:pt idx="175">
                  <c:v>-248.240391560547</c:v>
                </c:pt>
                <c:pt idx="176">
                  <c:v>-244.640010357503</c:v>
                </c:pt>
                <c:pt idx="177">
                  <c:v>-241.06105371493</c:v>
                </c:pt>
                <c:pt idx="178">
                  <c:v>-237.499021606412</c:v>
                </c:pt>
                <c:pt idx="179">
                  <c:v>-233.949537713437</c:v>
                </c:pt>
                <c:pt idx="180">
                  <c:v>-230.408337918132</c:v>
                </c:pt>
                <c:pt idx="181">
                  <c:v>-226.8712599227</c:v>
                </c:pt>
                <c:pt idx="182">
                  <c:v>-223.334233895187</c:v>
                </c:pt>
                <c:pt idx="183">
                  <c:v>-219.793274056415</c:v>
                </c:pt>
                <c:pt idx="184">
                  <c:v>-216.24447113785</c:v>
                </c:pt>
                <c:pt idx="185">
                  <c:v>-212.683985654572</c:v>
                </c:pt>
                <c:pt idx="186">
                  <c:v>-209.10804195177</c:v>
                </c:pt>
                <c:pt idx="187">
                  <c:v>-205.512922997203</c:v>
                </c:pt>
                <c:pt idx="188">
                  <c:v>-201.894965906334</c:v>
                </c:pt>
                <c:pt idx="189">
                  <c:v>-198.250558201532</c:v>
                </c:pt>
                <c:pt idx="190">
                  <c:v>-194.576134822248</c:v>
                </c:pt>
                <c:pt idx="191">
                  <c:v>-190.868175919826</c:v>
                </c:pt>
                <c:pt idx="192">
                  <c:v>-187.123205488981</c:v>
                </c:pt>
                <c:pt idx="193">
                  <c:v>-183.337790908621</c:v>
                </c:pt>
                <c:pt idx="194">
                  <c:v>-179.508543487989</c:v>
                </c:pt>
                <c:pt idx="195">
                  <c:v>-175.632120140905</c:v>
                </c:pt>
                <c:pt idx="196">
                  <c:v>-171.705226341736</c:v>
                </c:pt>
                <c:pt idx="197">
                  <c:v>-167.724620552542</c:v>
                </c:pt>
                <c:pt idx="198">
                  <c:v>-163.687120352349</c:v>
                </c:pt>
                <c:pt idx="199">
                  <c:v>-159.58961054758</c:v>
                </c:pt>
                <c:pt idx="200">
                  <c:v>-155.429053598088</c:v>
                </c:pt>
                <c:pt idx="201">
                  <c:v>-151.202502756423</c:v>
                </c:pt>
                <c:pt idx="202">
                  <c:v>-146.907118389151</c:v>
                </c:pt>
                <c:pt idx="203">
                  <c:v>-142.540188027442</c:v>
                </c:pt>
                <c:pt idx="204">
                  <c:v>-138.099150777742</c:v>
                </c:pt>
                <c:pt idx="205">
                  <c:v>-133.581626808177</c:v>
                </c:pt>
                <c:pt idx="206">
                  <c:v>-128.985452704865</c:v>
                </c:pt>
                <c:pt idx="207">
                  <c:v>-124.308723552693</c:v>
                </c:pt>
                <c:pt idx="208">
                  <c:v>-119.549842618295</c:v>
                </c:pt>
                <c:pt idx="209">
                  <c:v>-114.707579470871</c:v>
                </c:pt>
                <c:pt idx="210">
                  <c:v>-109.781137228897</c:v>
                </c:pt>
                <c:pt idx="211">
                  <c:v>-104.770229313182</c:v>
                </c:pt>
                <c:pt idx="212">
                  <c:v>-99.6751655497367</c:v>
                </c:pt>
                <c:pt idx="213">
                  <c:v>-94.4969466188406</c:v>
                </c:pt>
                <c:pt idx="214">
                  <c:v>-89.2373646088941</c:v>
                </c:pt>
                <c:pt idx="215">
                  <c:v>-83.8991057488868</c:v>
                </c:pt>
                <c:pt idx="216">
                  <c:v>-78.4858492708922</c:v>
                </c:pt>
                <c:pt idx="217">
                  <c:v>-73.0023539285027</c:v>
                </c:pt>
                <c:pt idx="218">
                  <c:v>-67.454521296016</c:v>
                </c:pt>
                <c:pt idx="219">
                  <c:v>-61.8494231653505</c:v>
                </c:pt>
                <c:pt idx="220">
                  <c:v>-56.1952799322379</c:v>
                </c:pt>
                <c:pt idx="221">
                  <c:v>-50.5013786792236</c:v>
                </c:pt>
                <c:pt idx="222">
                  <c:v>-44.7779243384991</c:v>
                </c:pt>
                <c:pt idx="223">
                  <c:v>-39.0358248168281</c:v>
                </c:pt>
                <c:pt idx="224">
                  <c:v>-33.2864202692115</c:v>
                </c:pt>
                <c:pt idx="225">
                  <c:v>-27.5411758336977</c:v>
                </c:pt>
                <c:pt idx="226">
                  <c:v>-21.811363667133</c:v>
                </c:pt>
                <c:pt idx="227">
                  <c:v>-16.1077621064431</c:v>
                </c:pt>
                <c:pt idx="228">
                  <c:v>-10.4403966018268</c:v>
                </c:pt>
                <c:pt idx="229">
                  <c:v>-4.8183397170876</c:v>
                </c:pt>
                <c:pt idx="230">
                  <c:v>0.750421886005373</c:v>
                </c:pt>
                <c:pt idx="231">
                  <c:v>6.25905457962404</c:v>
                </c:pt>
                <c:pt idx="232">
                  <c:v>11.7018869938935</c:v>
                </c:pt>
                <c:pt idx="233">
                  <c:v>17.0743732748792</c:v>
                </c:pt>
                <c:pt idx="234">
                  <c:v>22.3730235319632</c:v>
                </c:pt>
                <c:pt idx="235">
                  <c:v>27.5953138012975</c:v>
                </c:pt>
                <c:pt idx="236">
                  <c:v>32.7395858443078</c:v>
                </c:pt>
                <c:pt idx="237">
                  <c:v>37.8049446568993</c:v>
                </c:pt>
                <c:pt idx="238">
                  <c:v>42.7911591950211</c:v>
                </c:pt>
                <c:pt idx="239">
                  <c:v>47.6985698010457</c:v>
                </c:pt>
                <c:pt idx="240">
                  <c:v>52.5280042416164</c:v>
                </c:pt>
                <c:pt idx="241">
                  <c:v>57.280703130394</c:v>
                </c:pt>
                <c:pt idx="242">
                  <c:v>61.9582547436169</c:v>
                </c:pt>
                <c:pt idx="243">
                  <c:v>66.5625387606076</c:v>
                </c:pt>
                <c:pt idx="244">
                  <c:v>71.0956781968432</c:v>
                </c:pt>
                <c:pt idx="245">
                  <c:v>75.5599986781415</c:v>
                </c:pt>
                <c:pt idx="246">
                  <c:v>79.9579941800566</c:v>
                </c:pt>
                <c:pt idx="247">
                  <c:v>84.2922983896875</c:v>
                </c:pt>
                <c:pt idx="248">
                  <c:v>88.5656609121218</c:v>
                </c:pt>
                <c:pt idx="249">
                  <c:v>92.7809276235952</c:v>
                </c:pt>
                <c:pt idx="250">
                  <c:v>96.9410245573865</c:v>
                </c:pt>
                <c:pt idx="251">
                  <c:v>101.048944790028</c:v>
                </c:pt>
                <c:pt idx="252">
                  <c:v>105.10773787106</c:v>
                </c:pt>
                <c:pt idx="253">
                  <c:v>109.120501407629</c:v>
                </c:pt>
                <c:pt idx="254">
                  <c:v>113.090374475264</c:v>
                </c:pt>
                <c:pt idx="255">
                  <c:v>117.020532578281</c:v>
                </c:pt>
                <c:pt idx="256">
                  <c:v>120.914183928094</c:v>
                </c:pt>
                <c:pt idx="257">
                  <c:v>124.774566845967</c:v>
                </c:pt>
                <c:pt idx="258">
                  <c:v>128.604948129168</c:v>
                </c:pt>
                <c:pt idx="259">
                  <c:v>132.408622246869</c:v>
                </c:pt>
                <c:pt idx="260">
                  <c:v>136.18891125523</c:v>
                </c:pt>
                <c:pt idx="261">
                  <c:v>139.94916534039</c:v>
                </c:pt>
                <c:pt idx="262">
                  <c:v>143.692763914268</c:v>
                </c:pt>
                <c:pt idx="263">
                  <c:v>147.423117201443</c:v>
                </c:pt>
                <c:pt idx="264">
                  <c:v>151.143668266404</c:v>
                </c:pt>
                <c:pt idx="265">
                  <c:v>154.85789543932</c:v>
                </c:pt>
                <c:pt idx="266">
                  <c:v>158.569315105475</c:v>
                </c:pt>
                <c:pt idx="267">
                  <c:v>162.281484828576</c:v>
                </c:pt>
                <c:pt idx="268">
                  <c:v>165.998006781513</c:v>
                </c:pt>
                <c:pt idx="269">
                  <c:v>169.722531459462</c:v>
                </c:pt>
                <c:pt idx="270">
                  <c:v>173.458761649517</c:v>
                </c:pt>
                <c:pt idx="271">
                  <c:v>177.2104566277</c:v>
                </c:pt>
                <c:pt idx="272">
                  <c:v>180.981436547827</c:v>
                </c:pt>
                <c:pt idx="273">
                  <c:v>184.775586976309</c:v>
                </c:pt>
                <c:pt idx="274">
                  <c:v>188.596863511432</c:v>
                </c:pt>
                <c:pt idx="275">
                  <c:v>192.4492964032</c:v>
                </c:pt>
                <c:pt idx="276">
                  <c:v>196.336995058042</c:v>
                </c:pt>
                <c:pt idx="277">
                  <c:v>200.26415226823</c:v>
                </c:pt>
                <c:pt idx="278">
                  <c:v>204.235047943999</c:v>
                </c:pt>
                <c:pt idx="279">
                  <c:v>208.254052040334</c:v>
                </c:pt>
                <c:pt idx="280">
                  <c:v>212.325626250962</c:v>
                </c:pt>
                <c:pt idx="281">
                  <c:v>216.454323875739</c:v>
                </c:pt>
                <c:pt idx="282">
                  <c:v>220.644787035627</c:v>
                </c:pt>
                <c:pt idx="283">
                  <c:v>224.90174008476</c:v>
                </c:pt>
                <c:pt idx="284">
                  <c:v>229.229977613604</c:v>
                </c:pt>
                <c:pt idx="285">
                  <c:v>233.634344796675</c:v>
                </c:pt>
                <c:pt idx="286">
                  <c:v>238.119706936477</c:v>
                </c:pt>
                <c:pt idx="287">
                  <c:v>242.69090378675</c:v>
                </c:pt>
                <c:pt idx="288">
                  <c:v>247.352682460635</c:v>
                </c:pt>
                <c:pt idx="289">
                  <c:v>252.109600261753</c:v>
                </c:pt>
                <c:pt idx="290">
                  <c:v>256.965885411464</c:v>
                </c:pt>
                <c:pt idx="291">
                  <c:v>261.925239208014</c:v>
                </c:pt>
                <c:pt idx="292">
                  <c:v>266.990557657506</c:v>
                </c:pt>
                <c:pt idx="293">
                  <c:v>272.163544647799</c:v>
                </c:pt>
                <c:pt idx="294">
                  <c:v>277.444184253455</c:v>
                </c:pt>
                <c:pt idx="295">
                  <c:v>282.830041579099</c:v>
                </c:pt>
                <c:pt idx="296">
                  <c:v>288.315379508152</c:v>
                </c:pt>
                <c:pt idx="297">
                  <c:v>293.890129202975</c:v>
                </c:pt>
                <c:pt idx="298">
                  <c:v>299.538853998076</c:v>
                </c:pt>
                <c:pt idx="299">
                  <c:v>305.240000541506</c:v>
                </c:pt>
                <c:pt idx="300">
                  <c:v>310.96587858606</c:v>
                </c:pt>
                <c:pt idx="301">
                  <c:v>316.68380094729</c:v>
                </c:pt>
                <c:pt idx="302">
                  <c:v>322.358485554811</c:v>
                </c:pt>
                <c:pt idx="303">
                  <c:v>327.95523251488</c:v>
                </c:pt>
                <c:pt idx="304">
                  <c:v>333.442942486377</c:v>
                </c:pt>
                <c:pt idx="305">
                  <c:v>338.796135374416</c:v>
                </c:pt>
                <c:pt idx="306">
                  <c:v>343.995674827294</c:v>
                </c:pt>
                <c:pt idx="307">
                  <c:v>349.028444178546</c:v>
                </c:pt>
                <c:pt idx="308">
                  <c:v>353.886441620991</c:v>
                </c:pt>
                <c:pt idx="309">
                  <c:v>358.565701821207</c:v>
                </c:pt>
                <c:pt idx="310">
                  <c:v>363.065287574033</c:v>
                </c:pt>
                <c:pt idx="311">
                  <c:v>367.386453054344</c:v>
                </c:pt>
                <c:pt idx="312">
                  <c:v>371.531995203331</c:v>
                </c:pt>
                <c:pt idx="313">
                  <c:v>375.505771369427</c:v>
                </c:pt>
                <c:pt idx="314">
                  <c:v>379.312349981505</c:v>
                </c:pt>
                <c:pt idx="315">
                  <c:v>382.956762183786</c:v>
                </c:pt>
                <c:pt idx="316">
                  <c:v>386.444327877619</c:v>
                </c:pt>
                <c:pt idx="317">
                  <c:v>389.780535743435</c:v>
                </c:pt>
                <c:pt idx="318">
                  <c:v>392.970962147731</c:v>
                </c:pt>
                <c:pt idx="319">
                  <c:v>396.021218038743</c:v>
                </c:pt>
                <c:pt idx="320">
                  <c:v>398.93691608458</c:v>
                </c:pt>
                <c:pt idx="321">
                  <c:v>401.723652615971</c:v>
                </c:pt>
                <c:pt idx="322">
                  <c:v>404.387000614376</c:v>
                </c:pt>
                <c:pt idx="323">
                  <c:v>406.932511213644</c:v>
                </c:pt>
                <c:pt idx="324">
                  <c:v>409.365722099643</c:v>
                </c:pt>
                <c:pt idx="325">
                  <c:v>411.692171904986</c:v>
                </c:pt>
                <c:pt idx="326">
                  <c:v>413.91742029027</c:v>
                </c:pt>
                <c:pt idx="327">
                  <c:v>416.047073951335</c:v>
                </c:pt>
                <c:pt idx="328">
                  <c:v>418.086819364228</c:v>
                </c:pt>
                <c:pt idx="329">
                  <c:v>420.042463755969</c:v>
                </c:pt>
                <c:pt idx="330">
                  <c:v>421.919986677056</c:v>
                </c:pt>
                <c:pt idx="331">
                  <c:v>423.725605812401</c:v>
                </c:pt>
                <c:pt idx="332">
                  <c:v>425.465862564365</c:v>
                </c:pt>
                <c:pt idx="333">
                  <c:v>427.147735931109</c:v>
                </c:pt>
                <c:pt idx="334">
                  <c:v>428.778798115158</c:v>
                </c:pt>
                <c:pt idx="335">
                  <c:v>430.367433715694</c:v>
                </c:pt>
                <c:pt idx="336">
                  <c:v>431.923159475064</c:v>
                </c:pt>
                <c:pt idx="337">
                  <c:v>433.457110199486</c:v>
                </c:pt>
                <c:pt idx="338">
                  <c:v>434.982814407158</c:v>
                </c:pt>
                <c:pt idx="339">
                  <c:v>436.517510229483</c:v>
                </c:pt>
                <c:pt idx="340">
                  <c:v>438.084560839256</c:v>
                </c:pt>
                <c:pt idx="341">
                  <c:v>439.718393189615</c:v>
                </c:pt>
                <c:pt idx="342">
                  <c:v>441.476363479938</c:v>
                </c:pt>
                <c:pt idx="343">
                  <c:v>443.476646626259</c:v>
                </c:pt>
                <c:pt idx="344">
                  <c:v>446.597514881456</c:v>
                </c:pt>
                <c:pt idx="345">
                  <c:v>453.86749968183</c:v>
                </c:pt>
                <c:pt idx="346">
                  <c:v>461.485814961029</c:v>
                </c:pt>
                <c:pt idx="347">
                  <c:v>468.617652488579</c:v>
                </c:pt>
                <c:pt idx="348">
                  <c:v>470.973340947226</c:v>
                </c:pt>
                <c:pt idx="349">
                  <c:v>470.990599994272</c:v>
                </c:pt>
                <c:pt idx="350">
                  <c:v>470.282016627916</c:v>
                </c:pt>
                <c:pt idx="351">
                  <c:v>469.048313573877</c:v>
                </c:pt>
                <c:pt idx="352">
                  <c:v>467.369903800101</c:v>
                </c:pt>
                <c:pt idx="353">
                  <c:v>465.287831311427</c:v>
                </c:pt>
                <c:pt idx="354">
                  <c:v>462.825716981952</c:v>
                </c:pt>
                <c:pt idx="355">
                  <c:v>459.999315957366</c:v>
                </c:pt>
                <c:pt idx="356">
                  <c:v>456.822702543718</c:v>
                </c:pt>
                <c:pt idx="357">
                  <c:v>453.314173060771</c:v>
                </c:pt>
                <c:pt idx="358">
                  <c:v>449.503122461561</c:v>
                </c:pt>
                <c:pt idx="359">
                  <c:v>445.437027530288</c:v>
                </c:pt>
                <c:pt idx="360">
                  <c:v>441.183895596711</c:v>
                </c:pt>
                <c:pt idx="361">
                  <c:v>436.823877999522</c:v>
                </c:pt>
                <c:pt idx="362">
                  <c:v>432.431898635479</c:v>
                </c:pt>
                <c:pt idx="363">
                  <c:v>428.063776958136</c:v>
                </c:pt>
                <c:pt idx="364">
                  <c:v>423.753618225128</c:v>
                </c:pt>
                <c:pt idx="365">
                  <c:v>419.51862827582</c:v>
                </c:pt>
                <c:pt idx="366">
                  <c:v>415.365160347356</c:v>
                </c:pt>
                <c:pt idx="367">
                  <c:v>411.293280519496</c:v>
                </c:pt>
                <c:pt idx="368">
                  <c:v>407.299638712349</c:v>
                </c:pt>
                <c:pt idx="369">
                  <c:v>403.379139776631</c:v>
                </c:pt>
                <c:pt idx="370">
                  <c:v>399.525883851761</c:v>
                </c:pt>
                <c:pt idx="371">
                  <c:v>395.733686133195</c:v>
                </c:pt>
                <c:pt idx="372">
                  <c:v>391.996359133274</c:v>
                </c:pt>
                <c:pt idx="373">
                  <c:v>388.307861372257</c:v>
                </c:pt>
                <c:pt idx="374">
                  <c:v>384.662370945791</c:v>
                </c:pt>
                <c:pt idx="375">
                  <c:v>381.05431693055</c:v>
                </c:pt>
                <c:pt idx="376">
                  <c:v>377.478387355797</c:v>
                </c:pt>
                <c:pt idx="377">
                  <c:v>373.929524464183</c:v>
                </c:pt>
                <c:pt idx="378">
                  <c:v>370.402913435767</c:v>
                </c:pt>
                <c:pt idx="379">
                  <c:v>366.893968134254</c:v>
                </c:pt>
                <c:pt idx="380">
                  <c:v>363.398315916032</c:v>
                </c:pt>
                <c:pt idx="381">
                  <c:v>359.911782654006</c:v>
                </c:pt>
                <c:pt idx="382">
                  <c:v>356.430378606247</c:v>
                </c:pt>
                <c:pt idx="383">
                  <c:v>352.950285453164</c:v>
                </c:pt>
                <c:pt idx="384">
                  <c:v>349.467844648731</c:v>
                </c:pt>
                <c:pt idx="385">
                  <c:v>345.979547129831</c:v>
                </c:pt>
                <c:pt idx="386">
                  <c:v>342.482024372389</c:v>
                </c:pt>
                <c:pt idx="387">
                  <c:v>338.972040755154</c:v>
                </c:pt>
                <c:pt idx="388">
                  <c:v>335.446487180821</c:v>
                </c:pt>
                <c:pt idx="389">
                  <c:v>331.902375902609</c:v>
                </c:pt>
                <c:pt idx="390">
                  <c:v>328.336836508497</c:v>
                </c:pt>
                <c:pt idx="391">
                  <c:v>324.747113022321</c:v>
                </c:pt>
                <c:pt idx="392">
                  <c:v>321.130562089335</c:v>
                </c:pt>
                <c:pt idx="393">
                  <c:v>317.484652222624</c:v>
                </c:pt>
                <c:pt idx="394">
                  <c:v>313.806964095168</c:v>
                </c:pt>
                <c:pt idx="395">
                  <c:v>310.095191870021</c:v>
                </c:pt>
                <c:pt idx="396">
                  <c:v>306.347145567509</c:v>
                </c:pt>
                <c:pt idx="397">
                  <c:v>302.560754473168</c:v>
                </c:pt>
                <c:pt idx="398">
                  <c:v>298.734071593096</c:v>
                </c:pt>
                <c:pt idx="399">
                  <c:v>294.865279163745</c:v>
                </c:pt>
                <c:pt idx="400">
                  <c:v>290.952695220731</c:v>
                </c:pt>
                <c:pt idx="401">
                  <c:v>286.994781225046</c:v>
                </c:pt>
                <c:pt idx="402">
                  <c:v>282.990150734634</c:v>
                </c:pt>
                <c:pt idx="403">
                  <c:v>278.937579093654</c:v>
                </c:pt>
                <c:pt idx="404">
                  <c:v>274.836014090173</c:v>
                </c:pt>
                <c:pt idx="405">
                  <c:v>270.684587504463</c:v>
                </c:pt>
                <c:pt idx="406">
                  <c:v>266.482627433833</c:v>
                </c:pt>
                <c:pt idx="407">
                  <c:v>262.229671235331</c:v>
                </c:pt>
                <c:pt idx="408">
                  <c:v>257.925478874304</c:v>
                </c:pt>
                <c:pt idx="409">
                  <c:v>253.570046405163</c:v>
                </c:pt>
                <c:pt idx="410">
                  <c:v>249.163619241625</c:v>
                </c:pt>
                <c:pt idx="411">
                  <c:v>244.706704799414</c:v>
                </c:pt>
                <c:pt idx="412">
                  <c:v>240.200084018435</c:v>
                </c:pt>
                <c:pt idx="413">
                  <c:v>235.644821198773</c:v>
                </c:pt>
                <c:pt idx="414">
                  <c:v>231.042271522367</c:v>
                </c:pt>
                <c:pt idx="415">
                  <c:v>226.394085588188</c:v>
                </c:pt>
                <c:pt idx="416">
                  <c:v>221.702210272765</c:v>
                </c:pt>
                <c:pt idx="417">
                  <c:v>216.968885249845</c:v>
                </c:pt>
                <c:pt idx="418">
                  <c:v>212.196634571813</c:v>
                </c:pt>
                <c:pt idx="419">
                  <c:v>207.388252837887</c:v>
                </c:pt>
                <c:pt idx="420">
                  <c:v>202.546785652153</c:v>
                </c:pt>
                <c:pt idx="421">
                  <c:v>197.675504304676</c:v>
                </c:pt>
                <c:pt idx="422">
                  <c:v>192.777874880408</c:v>
                </c:pt>
                <c:pt idx="423">
                  <c:v>187.8575222953</c:v>
                </c:pt>
                <c:pt idx="424">
                  <c:v>182.918190053056</c:v>
                </c:pt>
                <c:pt idx="425">
                  <c:v>177.963696781439</c:v>
                </c:pt>
                <c:pt idx="426">
                  <c:v>172.997890816735</c:v>
                </c:pt>
                <c:pt idx="427">
                  <c:v>168.024604235641</c:v>
                </c:pt>
                <c:pt idx="428">
                  <c:v>163.047607770609</c:v>
                </c:pt>
                <c:pt idx="429">
                  <c:v>158.070567983441</c:v>
                </c:pt>
                <c:pt idx="430">
                  <c:v>153.097007920017</c:v>
                </c:pt>
                <c:pt idx="431">
                  <c:v>148.130272244094</c:v>
                </c:pt>
                <c:pt idx="432">
                  <c:v>143.173497574674</c:v>
                </c:pt>
                <c:pt idx="433">
                  <c:v>138.229588457454</c:v>
                </c:pt>
                <c:pt idx="434">
                  <c:v>133.301199112979</c:v>
                </c:pt>
                <c:pt idx="435">
                  <c:v>128.390720844732</c:v>
                </c:pt>
                <c:pt idx="436">
                  <c:v>123.500274775468</c:v>
                </c:pt>
                <c:pt idx="437">
                  <c:v>118.631709418123</c:v>
                </c:pt>
                <c:pt idx="438">
                  <c:v>113.786602480641</c:v>
                </c:pt>
                <c:pt idx="439">
                  <c:v>108.96626624835</c:v>
                </c:pt>
                <c:pt idx="440">
                  <c:v>104.171755875981</c:v>
                </c:pt>
                <c:pt idx="441">
                  <c:v>99.4038799447108</c:v>
                </c:pt>
                <c:pt idx="442">
                  <c:v>94.6632126881263</c:v>
                </c:pt>
                <c:pt idx="443">
                  <c:v>89.9501073555574</c:v>
                </c:pt>
                <c:pt idx="444">
                  <c:v>85.2647102541506</c:v>
                </c:pt>
                <c:pt idx="445">
                  <c:v>80.6069750860256</c:v>
                </c:pt>
                <c:pt idx="446">
                  <c:v>75.9766772694329</c:v>
                </c:pt>
                <c:pt idx="447">
                  <c:v>71.3734279999163</c:v>
                </c:pt>
                <c:pt idx="448">
                  <c:v>66.7966878673141</c:v>
                </c:pt>
                <c:pt idx="449">
                  <c:v>62.2457798962013</c:v>
                </c:pt>
                <c:pt idx="450">
                  <c:v>57.7199019210017</c:v>
                </c:pt>
                <c:pt idx="451">
                  <c:v>53.2181382428869</c:v>
                </c:pt>
                <c:pt idx="452">
                  <c:v>48.7394705444212</c:v>
                </c:pt>
                <c:pt idx="453">
                  <c:v>44.2827880605646</c:v>
                </c:pt>
                <c:pt idx="454">
                  <c:v>39.8468970220009</c:v>
                </c:pt>
                <c:pt idx="455">
                  <c:v>35.430529399694</c:v>
                </c:pt>
                <c:pt idx="456">
                  <c:v>31.0323509889064</c:v>
                </c:pt>
                <c:pt idx="457">
                  <c:v>26.650968877365</c:v>
                </c:pt>
                <c:pt idx="458">
                  <c:v>22.2849383464607</c:v>
                </c:pt>
                <c:pt idx="459">
                  <c:v>17.9327692568621</c:v>
                </c:pt>
                <c:pt idx="460">
                  <c:v>13.592931971146</c:v>
                </c:pt>
                <c:pt idx="461">
                  <c:v>9.26386286638234</c:v>
                </c:pt>
                <c:pt idx="462">
                  <c:v>4.94396948933715</c:v>
                </c:pt>
                <c:pt idx="463">
                  <c:v>0.631635406325079</c:v>
                </c:pt>
                <c:pt idx="464">
                  <c:v>-3.67477520106279</c:v>
                </c:pt>
                <c:pt idx="465">
                  <c:v>-7.97691314396851</c:v>
                </c:pt>
                <c:pt idx="466">
                  <c:v>-12.2764399883784</c:v>
                </c:pt>
                <c:pt idx="467">
                  <c:v>-16.5750239222857</c:v>
                </c:pt>
                <c:pt idx="468">
                  <c:v>-20.8743356792091</c:v>
                </c:pt>
                <c:pt idx="469">
                  <c:v>-25.1760444694555</c:v>
                </c:pt>
                <c:pt idx="470">
                  <c:v>-29.4818138703011</c:v>
                </c:pt>
                <c:pt idx="471">
                  <c:v>-33.7932976257408</c:v>
                </c:pt>
                <c:pt idx="472">
                  <c:v>-38.1121353056336</c:v>
                </c:pt>
                <c:pt idx="473">
                  <c:v>-42.4399477729597</c:v>
                </c:pt>
                <c:pt idx="474">
                  <c:v>-46.7783324065593</c:v>
                </c:pt>
                <c:pt idx="475">
                  <c:v>-51.1288580251888</c:v>
                </c:pt>
                <c:pt idx="476">
                  <c:v>-55.4930594571049</c:v>
                </c:pt>
                <c:pt idx="477">
                  <c:v>-59.872431697794</c:v>
                </c:pt>
                <c:pt idx="478">
                  <c:v>-64.2684235970497</c:v>
                </c:pt>
                <c:pt idx="479">
                  <c:v>-68.6824310156053</c:v>
                </c:pt>
                <c:pt idx="480">
                  <c:v>-73.1157893911929</c:v>
                </c:pt>
                <c:pt idx="481">
                  <c:v>-77.5697656546118</c:v>
                </c:pt>
                <c:pt idx="482">
                  <c:v>-82.0455494385553</c:v>
                </c:pt>
                <c:pt idx="483">
                  <c:v>-86.5442435261357</c:v>
                </c:pt>
                <c:pt idx="484">
                  <c:v>-91.0668534929104</c:v>
                </c:pt>
                <c:pt idx="485">
                  <c:v>-95.6142765065442</c:v>
                </c:pt>
                <c:pt idx="486">
                  <c:v>-100.187289262957</c:v>
                </c:pt>
                <c:pt idx="487">
                  <c:v>-104.786535057957</c:v>
                </c:pt>
                <c:pt idx="488">
                  <c:v>-109.412510020066</c:v>
                </c:pt>
                <c:pt idx="489">
                  <c:v>-114.065548564698</c:v>
                </c:pt>
                <c:pt idx="490">
                  <c:v>-118.745808173173</c:v>
                </c:pt>
                <c:pt idx="491">
                  <c:v>-123.453253653172</c:v>
                </c:pt>
                <c:pt idx="492">
                  <c:v>-128.187641100722</c:v>
                </c:pt>
                <c:pt idx="493">
                  <c:v>-132.948501857575</c:v>
                </c:pt>
                <c:pt idx="494">
                  <c:v>-137.735126840764</c:v>
                </c:pt>
                <c:pt idx="495">
                  <c:v>-142.546551710889</c:v>
                </c:pt>
                <c:pt idx="496">
                  <c:v>-147.381543438099</c:v>
                </c:pt>
                <c:pt idx="497">
                  <c:v>-152.238588913555</c:v>
                </c:pt>
                <c:pt idx="498">
                  <c:v>-157.115886331089</c:v>
                </c:pt>
                <c:pt idx="499">
                  <c:v>-162.011340118057</c:v>
                </c:pt>
                <c:pt idx="500">
                  <c:v>-166.922560213983</c:v>
                </c:pt>
                <c:pt idx="501">
                  <c:v>-171.846866467695</c:v>
                </c:pt>
                <c:pt idx="502">
                  <c:v>-176.78129883659</c:v>
                </c:pt>
                <c:pt idx="503">
                  <c:v>-181.722633917277</c:v>
                </c:pt>
                <c:pt idx="504">
                  <c:v>-186.66740811242</c:v>
                </c:pt>
                <c:pt idx="505">
                  <c:v>-191.611947449909</c:v>
                </c:pt>
                <c:pt idx="506">
                  <c:v>-196.552403732458</c:v>
                </c:pt>
                <c:pt idx="507">
                  <c:v>-201.484796333368</c:v>
                </c:pt>
                <c:pt idx="508">
                  <c:v>-206.405058599781</c:v>
                </c:pt>
                <c:pt idx="509">
                  <c:v>-211.309087514984</c:v>
                </c:pt>
                <c:pt idx="510">
                  <c:v>-216.192795041046</c:v>
                </c:pt>
                <c:pt idx="511">
                  <c:v>-221.05215944025</c:v>
                </c:pt>
                <c:pt idx="512">
                  <c:v>-225.883274873734</c:v>
                </c:pt>
                <c:pt idx="513">
                  <c:v>-230.682397698995</c:v>
                </c:pt>
                <c:pt idx="514">
                  <c:v>-235.445988119253</c:v>
                </c:pt>
                <c:pt idx="515">
                  <c:v>-240.170746149745</c:v>
                </c:pt>
                <c:pt idx="516">
                  <c:v>-244.8536412237</c:v>
                </c:pt>
                <c:pt idx="517">
                  <c:v>-249.491935127333</c:v>
                </c:pt>
                <c:pt idx="518">
                  <c:v>-254.083198295539</c:v>
                </c:pt>
                <c:pt idx="519">
                  <c:v>-258.625319792948</c:v>
                </c:pt>
                <c:pt idx="520">
                  <c:v>-263.116511532806</c:v>
                </c:pt>
                <c:pt idx="521">
                  <c:v>-267.555307443016</c:v>
                </c:pt>
                <c:pt idx="522">
                  <c:v>-271.94055837698</c:v>
                </c:pt>
                <c:pt idx="523">
                  <c:v>-276.271423594973</c:v>
                </c:pt>
                <c:pt idx="524">
                  <c:v>-280.547359621568</c:v>
                </c:pt>
                <c:pt idx="525">
                  <c:v>-284.768107229031</c:v>
                </c:pt>
                <c:pt idx="526">
                  <c:v>-288.933677218313</c:v>
                </c:pt>
                <c:pt idx="527">
                  <c:v>-293.044335578963</c:v>
                </c:pt>
                <c:pt idx="528">
                  <c:v>-297.10058851584</c:v>
                </c:pt>
                <c:pt idx="529">
                  <c:v>-301.103167740221</c:v>
                </c:pt>
                <c:pt idx="530">
                  <c:v>-305.053016340071</c:v>
                </c:pt>
                <c:pt idx="531">
                  <c:v>-308.951275471482</c:v>
                </c:pt>
                <c:pt idx="532">
                  <c:v>-312.799272051564</c:v>
                </c:pt>
                <c:pt idx="533">
                  <c:v>-316.598507582749</c:v>
                </c:pt>
                <c:pt idx="534">
                  <c:v>-320.350648198846</c:v>
                </c:pt>
                <c:pt idx="535">
                  <c:v>-324.05751599359</c:v>
                </c:pt>
                <c:pt idx="536">
                  <c:v>-327.721081671686</c:v>
                </c:pt>
                <c:pt idx="537">
                  <c:v>-331.343458549544</c:v>
                </c:pt>
                <c:pt idx="538">
                  <c:v>-334.926897927019</c:v>
                </c:pt>
                <c:pt idx="539">
                  <c:v>-338.473785851742</c:v>
                </c:pt>
                <c:pt idx="540">
                  <c:v>-341.986641303561</c:v>
                </c:pt>
                <c:pt idx="541">
                  <c:v>-345.468115837744</c:v>
                </c:pt>
                <c:pt idx="542">
                  <c:v>-348.920994741941</c:v>
                </c:pt>
                <c:pt idx="543">
                  <c:v>-352.348199783686</c:v>
                </c:pt>
                <c:pt idx="544">
                  <c:v>-355.75279365291</c:v>
                </c:pt>
                <c:pt idx="545">
                  <c:v>-359.137986238486</c:v>
                </c:pt>
                <c:pt idx="546">
                  <c:v>-362.507142920655</c:v>
                </c:pt>
                <c:pt idx="547">
                  <c:v>-365.863795114091</c:v>
                </c:pt>
                <c:pt idx="548">
                  <c:v>-369.211653362042</c:v>
                </c:pt>
                <c:pt idx="549">
                  <c:v>-372.554623363894</c:v>
                </c:pt>
                <c:pt idx="550">
                  <c:v>-375.896825421203</c:v>
                </c:pt>
                <c:pt idx="551">
                  <c:v>-379.242617916741</c:v>
                </c:pt>
                <c:pt idx="552">
                  <c:v>-382.596625605033</c:v>
                </c:pt>
                <c:pt idx="553">
                  <c:v>-385.963773700812</c:v>
                </c:pt>
                <c:pt idx="554">
                  <c:v>-389.349329015069</c:v>
                </c:pt>
                <c:pt idx="555">
                  <c:v>-392.758949718733</c:v>
                </c:pt>
                <c:pt idx="556">
                  <c:v>-396.198745720146</c:v>
                </c:pt>
                <c:pt idx="557">
                  <c:v>-399.675352119301</c:v>
                </c:pt>
                <c:pt idx="558">
                  <c:v>-403.196018704406</c:v>
                </c:pt>
                <c:pt idx="559">
                  <c:v>-406.768718834177</c:v>
                </c:pt>
                <c:pt idx="560">
                  <c:v>-410.40228088074</c:v>
                </c:pt>
                <c:pt idx="561">
                  <c:v>-414.106543574749</c:v>
                </c:pt>
                <c:pt idx="562">
                  <c:v>-417.892530148058</c:v>
                </c:pt>
                <c:pt idx="563">
                  <c:v>-421.77261717878</c:v>
                </c:pt>
                <c:pt idx="564">
                  <c:v>-425.760620365646</c:v>
                </c:pt>
                <c:pt idx="565">
                  <c:v>-429.871566259862</c:v>
                </c:pt>
                <c:pt idx="566">
                  <c:v>-434.120467514119</c:v>
                </c:pt>
                <c:pt idx="567">
                  <c:v>-438.518055287635</c:v>
                </c:pt>
                <c:pt idx="568">
                  <c:v>-443.057563425961</c:v>
                </c:pt>
                <c:pt idx="569">
                  <c:v>-447.680516559915</c:v>
                </c:pt>
                <c:pt idx="570">
                  <c:v>-452.23145436329</c:v>
                </c:pt>
                <c:pt idx="571">
                  <c:v>-456.501610057404</c:v>
                </c:pt>
                <c:pt idx="572">
                  <c:v>-460.354410597639</c:v>
                </c:pt>
                <c:pt idx="573">
                  <c:v>-463.741597907608</c:v>
                </c:pt>
                <c:pt idx="574">
                  <c:v>-466.652763990471</c:v>
                </c:pt>
                <c:pt idx="575">
                  <c:v>-469.083297309613</c:v>
                </c:pt>
                <c:pt idx="576">
                  <c:v>-471.019068778021</c:v>
                </c:pt>
                <c:pt idx="577">
                  <c:v>-472.423031262029</c:v>
                </c:pt>
                <c:pt idx="578">
                  <c:v>-473.206822643675</c:v>
                </c:pt>
                <c:pt idx="579">
                  <c:v>-473.107320246044</c:v>
                </c:pt>
                <c:pt idx="580">
                  <c:v>-467.976780792028</c:v>
                </c:pt>
                <c:pt idx="581">
                  <c:v>-460.72319429261</c:v>
                </c:pt>
                <c:pt idx="582">
                  <c:v>-453.101152580196</c:v>
                </c:pt>
                <c:pt idx="583">
                  <c:v>-446.423043125204</c:v>
                </c:pt>
                <c:pt idx="584">
                  <c:v>-443.821823298853</c:v>
                </c:pt>
                <c:pt idx="585">
                  <c:v>-441.776775688356</c:v>
                </c:pt>
                <c:pt idx="586">
                  <c:v>-439.944432826281</c:v>
                </c:pt>
                <c:pt idx="587">
                  <c:v>-438.222450580934</c:v>
                </c:pt>
                <c:pt idx="588">
                  <c:v>-436.559045549601</c:v>
                </c:pt>
                <c:pt idx="589">
                  <c:v>-434.922463920872</c:v>
                </c:pt>
                <c:pt idx="590">
                  <c:v>-433.290864003502</c:v>
                </c:pt>
                <c:pt idx="591">
                  <c:v>-431.647980155622</c:v>
                </c:pt>
                <c:pt idx="592">
                  <c:v>-429.980962412206</c:v>
                </c:pt>
                <c:pt idx="593">
                  <c:v>-428.279184295108</c:v>
                </c:pt>
                <c:pt idx="594">
                  <c:v>-426.533533539095</c:v>
                </c:pt>
                <c:pt idx="595">
                  <c:v>-424.735964790854</c:v>
                </c:pt>
                <c:pt idx="596">
                  <c:v>-422.879203976151</c:v>
                </c:pt>
                <c:pt idx="597">
                  <c:v>-420.956545198065</c:v>
                </c:pt>
                <c:pt idx="598">
                  <c:v>-418.961706609324</c:v>
                </c:pt>
                <c:pt idx="599">
                  <c:v>-416.888725322948</c:v>
                </c:pt>
                <c:pt idx="600">
                  <c:v>-414.731879073591</c:v>
                </c:pt>
                <c:pt idx="601">
                  <c:v>-412.485626840475</c:v>
                </c:pt>
                <c:pt idx="602">
                  <c:v>-410.144563406159</c:v>
                </c:pt>
                <c:pt idx="603">
                  <c:v>-407.703384599801</c:v>
                </c:pt>
                <c:pt idx="604">
                  <c:v>-405.156861172778</c:v>
                </c:pt>
                <c:pt idx="605">
                  <c:v>-402.499820119387</c:v>
                </c:pt>
                <c:pt idx="606">
                  <c:v>-399.72713293473</c:v>
                </c:pt>
                <c:pt idx="607">
                  <c:v>-396.833710895437</c:v>
                </c:pt>
                <c:pt idx="608">
                  <c:v>-393.814508030882</c:v>
                </c:pt>
                <c:pt idx="609">
                  <c:v>-390.664533086134</c:v>
                </c:pt>
                <c:pt idx="610">
                  <c:v>-387.378872524133</c:v>
                </c:pt>
                <c:pt idx="611">
                  <c:v>-383.952727537706</c:v>
                </c:pt>
                <c:pt idx="612">
                  <c:v>-380.381469211127</c:v>
                </c:pt>
                <c:pt idx="613">
                  <c:v>-376.660717455255</c:v>
                </c:pt>
                <c:pt idx="614">
                  <c:v>-372.786451192301</c:v>
                </c:pt>
                <c:pt idx="615">
                  <c:v>-368.755159479533</c:v>
                </c:pt>
                <c:pt idx="616">
                  <c:v>-364.564045681632</c:v>
                </c:pt>
                <c:pt idx="617">
                  <c:v>-360.211298954437</c:v>
                </c:pt>
                <c:pt idx="618">
                  <c:v>-355.696448090918</c:v>
                </c:pt>
                <c:pt idx="619">
                  <c:v>-351.020810022375</c:v>
                </c:pt>
                <c:pt idx="620">
                  <c:v>-346.188035177678</c:v>
                </c:pt>
                <c:pt idx="621">
                  <c:v>-341.2047289758</c:v>
                </c:pt>
                <c:pt idx="622">
                  <c:v>-336.081087282513</c:v>
                </c:pt>
                <c:pt idx="623">
                  <c:v>-330.831423171243</c:v>
                </c:pt>
                <c:pt idx="624">
                  <c:v>-325.474397751652</c:v>
                </c:pt>
                <c:pt idx="625">
                  <c:v>-320.032739593296</c:v>
                </c:pt>
                <c:pt idx="626">
                  <c:v>-314.532302680736</c:v>
                </c:pt>
                <c:pt idx="627">
                  <c:v>-309.000499595024</c:v>
                </c:pt>
                <c:pt idx="628">
                  <c:v>-303.464391420093</c:v>
                </c:pt>
                <c:pt idx="629">
                  <c:v>-297.948871708892</c:v>
                </c:pt>
                <c:pt idx="630">
                  <c:v>-292.475336039357</c:v>
                </c:pt>
                <c:pt idx="631">
                  <c:v>-287.061016176722</c:v>
                </c:pt>
                <c:pt idx="632">
                  <c:v>-281.718924345059</c:v>
                </c:pt>
                <c:pt idx="633">
                  <c:v>-276.458217576002</c:v>
                </c:pt>
                <c:pt idx="634">
                  <c:v>-271.284773070184</c:v>
                </c:pt>
                <c:pt idx="635">
                  <c:v>-266.201814940141</c:v>
                </c:pt>
                <c:pt idx="636">
                  <c:v>-261.210497863731</c:v>
                </c:pt>
                <c:pt idx="637">
                  <c:v>-256.310405485721</c:v>
                </c:pt>
                <c:pt idx="638">
                  <c:v>-251.499954069989</c:v>
                </c:pt>
                <c:pt idx="639">
                  <c:v>-246.776708533722</c:v>
                </c:pt>
                <c:pt idx="640">
                  <c:v>-242.137624445919</c:v>
                </c:pt>
                <c:pt idx="641">
                  <c:v>-237.579230582198</c:v>
                </c:pt>
                <c:pt idx="642">
                  <c:v>-233.097765195648</c:v>
                </c:pt>
                <c:pt idx="643">
                  <c:v>-228.689276924471</c:v>
                </c:pt>
                <c:pt idx="644">
                  <c:v>-224.349698992364</c:v>
                </c:pt>
                <c:pt idx="645">
                  <c:v>-220.074903380207</c:v>
                </c:pt>
                <c:pt idx="646">
                  <c:v>-215.860740039978</c:v>
                </c:pt>
                <c:pt idx="647">
                  <c:v>-211.703064965185</c:v>
                </c:pt>
                <c:pt idx="648">
                  <c:v>-207.597759972364</c:v>
                </c:pt>
                <c:pt idx="649">
                  <c:v>-203.540746324882</c:v>
                </c:pt>
                <c:pt idx="650">
                  <c:v>-199.527993789487</c:v>
                </c:pt>
                <c:pt idx="651">
                  <c:v>-195.555526313291</c:v>
                </c:pt>
                <c:pt idx="652">
                  <c:v>-191.619425209393</c:v>
                </c:pt>
                <c:pt idx="653">
                  <c:v>-187.715830516784</c:v>
                </c:pt>
                <c:pt idx="654">
                  <c:v>-183.840941034523</c:v>
                </c:pt>
                <c:pt idx="655">
                  <c:v>-179.991013406928</c:v>
                </c:pt>
                <c:pt idx="656">
                  <c:v>-176.162360544558</c:v>
                </c:pt>
                <c:pt idx="657">
                  <c:v>-172.351349597287</c:v>
                </c:pt>
                <c:pt idx="658">
                  <c:v>-168.554399644685</c:v>
                </c:pt>
                <c:pt idx="659">
                  <c:v>-164.767979231045</c:v>
                </c:pt>
                <c:pt idx="660">
                  <c:v>-160.98860384437</c:v>
                </c:pt>
                <c:pt idx="661">
                  <c:v>-157.212833418259</c:v>
                </c:pt>
                <c:pt idx="662">
                  <c:v>-153.437269921027</c:v>
                </c:pt>
                <c:pt idx="663">
                  <c:v>-149.658555086397</c:v>
                </c:pt>
                <c:pt idx="664">
                  <c:v>-145.87336833375</c:v>
                </c:pt>
                <c:pt idx="665">
                  <c:v>-142.07842492252</c:v>
                </c:pt>
                <c:pt idx="666">
                  <c:v>-138.270474384496</c:v>
                </c:pt>
                <c:pt idx="667">
                  <c:v>-134.44629927917</c:v>
                </c:pt>
                <c:pt idx="668">
                  <c:v>-130.602714320697</c:v>
                </c:pt>
                <c:pt idx="669">
                  <c:v>-126.736565930481</c:v>
                </c:pt>
                <c:pt idx="670">
                  <c:v>-122.844732276786</c:v>
                </c:pt>
                <c:pt idx="671">
                  <c:v>-118.92412387233</c:v>
                </c:pt>
                <c:pt idx="672">
                  <c:v>-114.971684812556</c:v>
                </c:pt>
                <c:pt idx="673">
                  <c:v>-110.984394751535</c:v>
                </c:pt>
                <c:pt idx="674">
                  <c:v>-106.959271729466</c:v>
                </c:pt>
                <c:pt idx="675">
                  <c:v>-102.893375985765</c:v>
                </c:pt>
                <c:pt idx="676">
                  <c:v>-98.7838149152652</c:v>
                </c:pt>
                <c:pt idx="677">
                  <c:v>-94.6277493522373</c:v>
                </c:pt>
                <c:pt idx="678">
                  <c:v>-90.4224013982879</c:v>
                </c:pt>
                <c:pt idx="679">
                  <c:v>-86.1650640457428</c:v>
                </c:pt>
                <c:pt idx="680">
                  <c:v>-81.8531128880027</c:v>
                </c:pt>
                <c:pt idx="681">
                  <c:v>-77.4840202521503</c:v>
                </c:pt>
                <c:pt idx="682">
                  <c:v>-73.055372135936</c:v>
                </c:pt>
                <c:pt idx="683">
                  <c:v>-68.5648883793962</c:v>
                </c:pt>
                <c:pt idx="684">
                  <c:v>-64.0104465477015</c:v>
                </c:pt>
                <c:pt idx="685">
                  <c:v>-59.3901100414694</c:v>
                </c:pt>
                <c:pt idx="686">
                  <c:v>-54.702160976122</c:v>
                </c:pt>
                <c:pt idx="687">
                  <c:v>-49.9451383717762</c:v>
                </c:pt>
                <c:pt idx="688">
                  <c:v>-45.1178821537722</c:v>
                </c:pt>
                <c:pt idx="689">
                  <c:v>-40.219583359662</c:v>
                </c:pt>
                <c:pt idx="690">
                  <c:v>-35.2498407530597</c:v>
                </c:pt>
                <c:pt idx="691">
                  <c:v>-30.208723723415</c:v>
                </c:pt>
                <c:pt idx="692">
                  <c:v>-25.0968408639553</c:v>
                </c:pt>
                <c:pt idx="693">
                  <c:v>-19.9154129284453</c:v>
                </c:pt>
                <c:pt idx="694">
                  <c:v>-14.6663479417786</c:v>
                </c:pt>
                <c:pt idx="695">
                  <c:v>-9.35231507704133</c:v>
                </c:pt>
                <c:pt idx="696">
                  <c:v>-3.97681255988</c:v>
                </c:pt>
                <c:pt idx="697">
                  <c:v>1.45577655462649</c:v>
                </c:pt>
                <c:pt idx="698">
                  <c:v>6.94014813791551</c:v>
                </c:pt>
                <c:pt idx="699">
                  <c:v>12.4700684284553</c:v>
                </c:pt>
                <c:pt idx="700">
                  <c:v>18.038401134642</c:v>
                </c:pt>
                <c:pt idx="701">
                  <c:v>23.6371766816656</c:v>
                </c:pt>
                <c:pt idx="702">
                  <c:v>29.2577070290958</c:v>
                </c:pt>
                <c:pt idx="703">
                  <c:v>34.890744977141</c:v>
                </c:pt>
                <c:pt idx="704">
                  <c:v>40.5266814829148</c:v>
                </c:pt>
                <c:pt idx="705">
                  <c:v>46.15576922119</c:v>
                </c:pt>
                <c:pt idx="706">
                  <c:v>51.7683566428646</c:v>
                </c:pt>
                <c:pt idx="707">
                  <c:v>57.3551151178407</c:v>
                </c:pt>
                <c:pt idx="708">
                  <c:v>62.9072428437489</c:v>
                </c:pt>
                <c:pt idx="709">
                  <c:v>68.4166327643255</c:v>
                </c:pt>
                <c:pt idx="710">
                  <c:v>73.875996854669</c:v>
                </c:pt>
                <c:pt idx="711">
                  <c:v>79.2789446034693</c:v>
                </c:pt>
                <c:pt idx="712">
                  <c:v>84.6200182874872</c:v>
                </c:pt>
                <c:pt idx="713">
                  <c:v>89.8946910230177</c:v>
                </c:pt>
                <c:pt idx="714">
                  <c:v>95.0993353958806</c:v>
                </c:pt>
                <c:pt idx="715">
                  <c:v>100.23117089388</c:v>
                </c:pt>
                <c:pt idx="716">
                  <c:v>105.288197775344</c:v>
                </c:pt>
                <c:pt idx="717">
                  <c:v>110.269123828184</c:v>
                </c:pt>
                <c:pt idx="718">
                  <c:v>115.173289066497</c:v>
                </c:pt>
                <c:pt idx="719">
                  <c:v>120.000592029407</c:v>
                </c:pt>
                <c:pt idx="720">
                  <c:v>124.75142013548</c:v>
                </c:pt>
                <c:pt idx="721">
                  <c:v>129.426585567475</c:v>
                </c:pt>
                <c:pt idx="722">
                  <c:v>134.027267421735</c:v>
                </c:pt>
                <c:pt idx="723">
                  <c:v>138.554960329111</c:v>
                </c:pt>
                <c:pt idx="724">
                  <c:v>143.011429401351</c:v>
                </c:pt>
                <c:pt idx="725">
                  <c:v>147.398671138314</c:v>
                </c:pt>
                <c:pt idx="726">
                  <c:v>151.71887981102</c:v>
                </c:pt>
                <c:pt idx="727">
                  <c:v>155.974418783619</c:v>
                </c:pt>
                <c:pt idx="728">
                  <c:v>160.16779623091</c:v>
                </c:pt>
                <c:pt idx="729">
                  <c:v>164.301644729979</c:v>
                </c:pt>
                <c:pt idx="730">
                  <c:v>168.378704242837</c:v>
                </c:pt>
                <c:pt idx="731">
                  <c:v>172.401808053364</c:v>
                </c:pt>
                <c:pt idx="732">
                  <c:v>176.373871270952</c:v>
                </c:pt>
                <c:pt idx="733">
                  <c:v>180.297881561641</c:v>
                </c:pt>
                <c:pt idx="734">
                  <c:v>184.176891813299</c:v>
                </c:pt>
                <c:pt idx="735">
                  <c:v>188.014014483395</c:v>
                </c:pt>
                <c:pt idx="736">
                  <c:v>191.812417415835</c:v>
                </c:pt>
                <c:pt idx="737">
                  <c:v>195.575320947127</c:v>
                </c:pt>
                <c:pt idx="738">
                  <c:v>199.305996151965</c:v>
                </c:pt>
                <c:pt idx="739">
                  <c:v>203.007764104634</c:v>
                </c:pt>
                <c:pt idx="740">
                  <c:v>206.683996055637</c:v>
                </c:pt>
                <c:pt idx="741">
                  <c:v>210.338114443274</c:v>
                </c:pt>
                <c:pt idx="742">
                  <c:v>213.973594677695</c:v>
                </c:pt>
                <c:pt idx="743">
                  <c:v>217.593967650764</c:v>
                </c:pt>
                <c:pt idx="744">
                  <c:v>221.20282293908</c:v>
                </c:pt>
                <c:pt idx="745">
                  <c:v>224.803812680064</c:v>
                </c:pt>
                <c:pt idx="746">
                  <c:v>228.400656112243</c:v>
                </c:pt>
                <c:pt idx="747">
                  <c:v>231.997144780979</c:v>
                </c:pt>
                <c:pt idx="748">
                  <c:v>235.597148419862</c:v>
                </c:pt>
                <c:pt idx="749">
                  <c:v>239.204621525814</c:v>
                </c:pt>
                <c:pt idx="750">
                  <c:v>242.823610652371</c:v>
                </c:pt>
                <c:pt idx="751">
                  <c:v>246.458262450273</c:v>
                </c:pt>
                <c:pt idx="752">
                  <c:v>250.112832486602</c:v>
                </c:pt>
                <c:pt idx="753">
                  <c:v>253.791694872145</c:v>
                </c:pt>
                <c:pt idx="754">
                  <c:v>257.499352719591</c:v>
                </c:pt>
                <c:pt idx="755">
                  <c:v>261.240449439747</c:v>
                </c:pt>
                <c:pt idx="756">
                  <c:v>265.019780854772</c:v>
                </c:pt>
                <c:pt idx="757">
                  <c:v>268.842308059821</c:v>
                </c:pt>
                <c:pt idx="758">
                  <c:v>272.713170886876</c:v>
                </c:pt>
                <c:pt idx="759">
                  <c:v>276.637701700749</c:v>
                </c:pt>
                <c:pt idx="760">
                  <c:v>280.621439061774</c:v>
                </c:pt>
                <c:pt idx="761">
                  <c:v>284.670140482177</c:v>
                </c:pt>
                <c:pt idx="762">
                  <c:v>288.789793019359</c:v>
                </c:pt>
                <c:pt idx="763">
                  <c:v>292.986619685912</c:v>
                </c:pt>
                <c:pt idx="764">
                  <c:v>297.267078445073</c:v>
                </c:pt>
                <c:pt idx="765">
                  <c:v>301.637848626702</c:v>
                </c:pt>
                <c:pt idx="766">
                  <c:v>306.105796489779</c:v>
                </c:pt>
                <c:pt idx="767">
                  <c:v>310.677906626833</c:v>
                </c:pt>
                <c:pt idx="768">
                  <c:v>315.361157732413</c:v>
                </c:pt>
                <c:pt idx="769">
                  <c:v>320.162307992783</c:v>
                </c:pt>
                <c:pt idx="770">
                  <c:v>325.087534069081</c:v>
                </c:pt>
                <c:pt idx="771">
                  <c:v>330.141834580841</c:v>
                </c:pt>
                <c:pt idx="772">
                  <c:v>335.328061524604</c:v>
                </c:pt>
                <c:pt idx="773">
                  <c:v>340.645387715055</c:v>
                </c:pt>
                <c:pt idx="774">
                  <c:v>346.086994893749</c:v>
                </c:pt>
                <c:pt idx="775">
                  <c:v>351.6369016662</c:v>
                </c:pt>
                <c:pt idx="776">
                  <c:v>357.266406502479</c:v>
                </c:pt>
                <c:pt idx="777">
                  <c:v>362.931816827042</c:v>
                </c:pt>
                <c:pt idx="778">
                  <c:v>368.576291334405</c:v>
                </c:pt>
                <c:pt idx="779">
                  <c:v>374.137465655807</c:v>
                </c:pt>
                <c:pt idx="780">
                  <c:v>379.558115311947</c:v>
                </c:pt>
                <c:pt idx="781">
                  <c:v>384.79408653003</c:v>
                </c:pt>
                <c:pt idx="782">
                  <c:v>389.816431972556</c:v>
                </c:pt>
                <c:pt idx="783">
                  <c:v>394.609232635464</c:v>
                </c:pt>
                <c:pt idx="784">
                  <c:v>399.165983815744</c:v>
                </c:pt>
                <c:pt idx="785">
                  <c:v>403.486322175864</c:v>
                </c:pt>
                <c:pt idx="786">
                  <c:v>407.573626129157</c:v>
                </c:pt>
                <c:pt idx="787">
                  <c:v>411.433422092014</c:v>
                </c:pt>
                <c:pt idx="788">
                  <c:v>415.072377072841</c:v>
                </c:pt>
                <c:pt idx="789">
                  <c:v>418.497678244341</c:v>
                </c:pt>
                <c:pt idx="790">
                  <c:v>421.716656793948</c:v>
                </c:pt>
                <c:pt idx="791">
                  <c:v>424.736562720587</c:v>
                </c:pt>
                <c:pt idx="792">
                  <c:v>427.564431749056</c:v>
                </c:pt>
                <c:pt idx="793">
                  <c:v>430.20700770006</c:v>
                </c:pt>
                <c:pt idx="794">
                  <c:v>432.670697367717</c:v>
                </c:pt>
                <c:pt idx="795">
                  <c:v>434.961543261164</c:v>
                </c:pt>
                <c:pt idx="796">
                  <c:v>437.085204473084</c:v>
                </c:pt>
                <c:pt idx="797">
                  <c:v>439.046938668946</c:v>
                </c:pt>
                <c:pt idx="798">
                  <c:v>440.851579432214</c:v>
                </c:pt>
                <c:pt idx="799">
                  <c:v>442.503503260738</c:v>
                </c:pt>
                <c:pt idx="800">
                  <c:v>444.006579382713</c:v>
                </c:pt>
                <c:pt idx="801">
                  <c:v>445.364092885709</c:v>
                </c:pt>
                <c:pt idx="802">
                  <c:v>446.578626512464</c:v>
                </c:pt>
                <c:pt idx="803">
                  <c:v>447.651876881617</c:v>
                </c:pt>
                <c:pt idx="804">
                  <c:v>448.584362502916</c:v>
                </c:pt>
                <c:pt idx="805">
                  <c:v>449.374943804744</c:v>
                </c:pt>
                <c:pt idx="806">
                  <c:v>450.019994635956</c:v>
                </c:pt>
                <c:pt idx="807">
                  <c:v>450.511871494193</c:v>
                </c:pt>
                <c:pt idx="808">
                  <c:v>450.835801286886</c:v>
                </c:pt>
                <c:pt idx="809">
                  <c:v>450.962595593872</c:v>
                </c:pt>
                <c:pt idx="810">
                  <c:v>450.827163687783</c:v>
                </c:pt>
                <c:pt idx="811">
                  <c:v>450.223201179753</c:v>
                </c:pt>
                <c:pt idx="812">
                  <c:v>445.201378022048</c:v>
                </c:pt>
                <c:pt idx="813">
                  <c:v>439.690482926174</c:v>
                </c:pt>
                <c:pt idx="814">
                  <c:v>438.401892977115</c:v>
                </c:pt>
                <c:pt idx="815">
                  <c:v>437.505496114612</c:v>
                </c:pt>
                <c:pt idx="816">
                  <c:v>436.736377418993</c:v>
                </c:pt>
                <c:pt idx="817">
                  <c:v>436.017892195337</c:v>
                </c:pt>
                <c:pt idx="818">
                  <c:v>435.312442772139</c:v>
                </c:pt>
                <c:pt idx="819">
                  <c:v>434.597033678829</c:v>
                </c:pt>
                <c:pt idx="820">
                  <c:v>433.855569343838</c:v>
                </c:pt>
                <c:pt idx="821">
                  <c:v>433.075693380701</c:v>
                </c:pt>
                <c:pt idx="822">
                  <c:v>432.247265822736</c:v>
                </c:pt>
                <c:pt idx="823">
                  <c:v>431.361542601257</c:v>
                </c:pt>
                <c:pt idx="824">
                  <c:v>430.410694217741</c:v>
                </c:pt>
                <c:pt idx="825">
                  <c:v>429.38750326702</c:v>
                </c:pt>
                <c:pt idx="826">
                  <c:v>428.285162765986</c:v>
                </c:pt>
                <c:pt idx="827">
                  <c:v>427.097134267492</c:v>
                </c:pt>
                <c:pt idx="828">
                  <c:v>425.817042785917</c:v>
                </c:pt>
                <c:pt idx="829">
                  <c:v>424.438594937669</c:v>
                </c:pt>
                <c:pt idx="830">
                  <c:v>422.955511826908</c:v>
                </c:pt>
                <c:pt idx="831">
                  <c:v>421.361471121749</c:v>
                </c:pt>
                <c:pt idx="832">
                  <c:v>419.650054466116</c:v>
                </c:pt>
                <c:pt idx="833">
                  <c:v>417.814697368465</c:v>
                </c:pt>
                <c:pt idx="834">
                  <c:v>415.848639272088</c:v>
                </c:pt>
                <c:pt idx="835">
                  <c:v>413.744871788281</c:v>
                </c:pt>
                <c:pt idx="836">
                  <c:v>411.496083138506</c:v>
                </c:pt>
                <c:pt idx="837">
                  <c:v>409.094596736826</c:v>
                </c:pt>
                <c:pt idx="838">
                  <c:v>406.53230154989</c:v>
                </c:pt>
                <c:pt idx="839">
                  <c:v>403.800571371429</c:v>
                </c:pt>
                <c:pt idx="840">
                  <c:v>400.890169382256</c:v>
                </c:pt>
                <c:pt idx="841">
                  <c:v>397.791133233072</c:v>
                </c:pt>
                <c:pt idx="842">
                  <c:v>394.492634218527</c:v>
                </c:pt>
                <c:pt idx="843">
                  <c:v>390.982801635691</c:v>
                </c:pt>
                <c:pt idx="844">
                  <c:v>387.248499694282</c:v>
                </c:pt>
                <c:pt idx="845">
                  <c:v>383.27503863291</c:v>
                </c:pt>
                <c:pt idx="846">
                  <c:v>379.045792757783</c:v>
                </c:pt>
                <c:pt idx="847">
                  <c:v>374.541683878545</c:v>
                </c:pt>
                <c:pt idx="848">
                  <c:v>369.740465703045</c:v>
                </c:pt>
                <c:pt idx="849">
                  <c:v>364.615708584681</c:v>
                </c:pt>
                <c:pt idx="850">
                  <c:v>359.135333696547</c:v>
                </c:pt>
                <c:pt idx="851">
                  <c:v>353.259521320619</c:v>
                </c:pt>
                <c:pt idx="852">
                  <c:v>346.938163470357</c:v>
                </c:pt>
                <c:pt idx="853">
                  <c:v>340.111511776244</c:v>
                </c:pt>
                <c:pt idx="854">
                  <c:v>332.748492632895</c:v>
                </c:pt>
                <c:pt idx="855">
                  <c:v>325.094009534648</c:v>
                </c:pt>
                <c:pt idx="856">
                  <c:v>317.7204437279</c:v>
                </c:pt>
                <c:pt idx="857">
                  <c:v>310.798792213447</c:v>
                </c:pt>
                <c:pt idx="858">
                  <c:v>304.285567701811</c:v>
                </c:pt>
                <c:pt idx="859">
                  <c:v>298.122933936322</c:v>
                </c:pt>
                <c:pt idx="860">
                  <c:v>292.263552012716</c:v>
                </c:pt>
                <c:pt idx="861">
                  <c:v>286.669880763162</c:v>
                </c:pt>
                <c:pt idx="862">
                  <c:v>281.311646519671</c:v>
                </c:pt>
                <c:pt idx="863">
                  <c:v>276.163878230071</c:v>
                </c:pt>
                <c:pt idx="864">
                  <c:v>271.205541285031</c:v>
                </c:pt>
                <c:pt idx="865">
                  <c:v>266.418590923416</c:v>
                </c:pt>
                <c:pt idx="866">
                  <c:v>261.787303760741</c:v>
                </c:pt>
                <c:pt idx="867">
                  <c:v>257.297794487532</c:v>
                </c:pt>
                <c:pt idx="868">
                  <c:v>252.937658289658</c:v>
                </c:pt>
                <c:pt idx="869">
                  <c:v>248.695700612409</c:v>
                </c:pt>
                <c:pt idx="870">
                  <c:v>244.561728994397</c:v>
                </c:pt>
                <c:pt idx="871">
                  <c:v>240.526389949837</c:v>
                </c:pt>
                <c:pt idx="872">
                  <c:v>236.581039178991</c:v>
                </c:pt>
                <c:pt idx="873">
                  <c:v>232.717636866792</c:v>
                </c:pt>
                <c:pt idx="874">
                  <c:v>228.928662163847</c:v>
                </c:pt>
                <c:pt idx="875">
                  <c:v>225.207042541741</c:v>
                </c:pt>
                <c:pt idx="876">
                  <c:v>221.546094829017</c:v>
                </c:pt>
                <c:pt idx="877">
                  <c:v>217.939475525325</c:v>
                </c:pt>
                <c:pt idx="878">
                  <c:v>214.381138561915</c:v>
                </c:pt>
                <c:pt idx="879">
                  <c:v>210.865299094492</c:v>
                </c:pt>
                <c:pt idx="880">
                  <c:v>207.386402224575</c:v>
                </c:pt>
                <c:pt idx="881">
                  <c:v>203.939095778646</c:v>
                </c:pt>
                <c:pt idx="882">
                  <c:v>200.518206451712</c:v>
                </c:pt>
                <c:pt idx="883">
                  <c:v>197.118718758289</c:v>
                </c:pt>
                <c:pt idx="884">
                  <c:v>193.735756339831</c:v>
                </c:pt>
                <c:pt idx="885">
                  <c:v>190.364565260884</c:v>
                </c:pt>
                <c:pt idx="886">
                  <c:v>187.000498992239</c:v>
                </c:pt>
                <c:pt idx="887">
                  <c:v>183.639004832302</c:v>
                </c:pt>
                <c:pt idx="888">
                  <c:v>180.275611560746</c:v>
                </c:pt>
                <c:pt idx="889">
                  <c:v>176.905918153695</c:v>
                </c:pt>
                <c:pt idx="890">
                  <c:v>173.525583418961</c:v>
                </c:pt>
                <c:pt idx="891">
                  <c:v>170.130316434662</c:v>
                </c:pt>
                <c:pt idx="892">
                  <c:v>166.715867696019</c:v>
                </c:pt>
                <c:pt idx="893">
                  <c:v>163.278020894298</c:v>
                </c:pt>
                <c:pt idx="894">
                  <c:v>159.812585269462</c:v>
                </c:pt>
                <c:pt idx="895">
                  <c:v>156.315388495014</c:v>
                </c:pt>
                <c:pt idx="896">
                  <c:v>152.782270070483</c:v>
                </c:pt>
                <c:pt idx="897">
                  <c:v>149.209075214797</c:v>
                </c:pt>
                <c:pt idx="898">
                  <c:v>145.591649273315</c:v>
                </c:pt>
                <c:pt idx="899">
                  <c:v>141.925832673649</c:v>
                </c:pt>
                <c:pt idx="900">
                  <c:v>138.20745649174</c:v>
                </c:pt>
                <c:pt idx="901">
                  <c:v>134.432338721594</c:v>
                </c:pt>
                <c:pt idx="902">
                  <c:v>130.596281381645</c:v>
                </c:pt>
                <c:pt idx="903">
                  <c:v>126.695068640313</c:v>
                </c:pt>
                <c:pt idx="904">
                  <c:v>122.72446620645</c:v>
                </c:pt>
                <c:pt idx="905">
                  <c:v>118.680222311094</c:v>
                </c:pt>
                <c:pt idx="906">
                  <c:v>114.558070711081</c:v>
                </c:pt>
                <c:pt idx="907">
                  <c:v>110.35373627979</c:v>
                </c:pt>
                <c:pt idx="908">
                  <c:v>106.062943925035</c:v>
                </c:pt>
                <c:pt idx="909">
                  <c:v>101.68143180118</c:v>
                </c:pt>
                <c:pt idx="910">
                  <c:v>97.2049700771832</c:v>
                </c:pt>
                <c:pt idx="911">
                  <c:v>92.6293869035617</c:v>
                </c:pt>
                <c:pt idx="912">
                  <c:v>87.9506037117284</c:v>
                </c:pt>
                <c:pt idx="913">
                  <c:v>83.1646826035662</c:v>
                </c:pt>
                <c:pt idx="914">
                  <c:v>78.2678893707025</c:v>
                </c:pt>
                <c:pt idx="915">
                  <c:v>73.2567766349242</c:v>
                </c:pt>
                <c:pt idx="916">
                  <c:v>68.128292708858</c:v>
                </c:pt>
                <c:pt idx="917">
                  <c:v>62.8799229634607</c:v>
                </c:pt>
                <c:pt idx="918">
                  <c:v>57.5098715589171</c:v>
                </c:pt>
                <c:pt idx="919">
                  <c:v>52.0172919317026</c:v>
                </c:pt>
                <c:pt idx="920">
                  <c:v>46.4025736515669</c:v>
                </c:pt>
                <c:pt idx="921">
                  <c:v>40.6676898466962</c:v>
                </c:pt>
                <c:pt idx="922">
                  <c:v>34.8166013658917</c:v>
                </c:pt>
                <c:pt idx="923">
                  <c:v>28.8556987596306</c:v>
                </c:pt>
                <c:pt idx="924">
                  <c:v>22.7942390878399</c:v>
                </c:pt>
                <c:pt idx="925">
                  <c:v>16.6447024730739</c:v>
                </c:pt>
                <c:pt idx="926">
                  <c:v>10.422960921837</c:v>
                </c:pt>
                <c:pt idx="927">
                  <c:v>4.14813680915504</c:v>
                </c:pt>
                <c:pt idx="928">
                  <c:v>-2.15794521279939</c:v>
                </c:pt>
                <c:pt idx="929">
                  <c:v>-8.47172581014651</c:v>
                </c:pt>
                <c:pt idx="930">
                  <c:v>-14.7691868280049</c:v>
                </c:pt>
                <c:pt idx="931">
                  <c:v>-21.0272138392304</c:v>
                </c:pt>
                <c:pt idx="932">
                  <c:v>-27.2247902363367</c:v>
                </c:pt>
                <c:pt idx="933">
                  <c:v>-33.3438319476447</c:v>
                </c:pt>
                <c:pt idx="934">
                  <c:v>-39.3695943627185</c:v>
                </c:pt>
                <c:pt idx="935">
                  <c:v>-45.2906981093764</c:v>
                </c:pt>
                <c:pt idx="936">
                  <c:v>-51.0988846261036</c:v>
                </c:pt>
                <c:pt idx="937">
                  <c:v>-56.788622525713</c:v>
                </c:pt>
                <c:pt idx="938">
                  <c:v>-62.3566623674695</c:v>
                </c:pt>
                <c:pt idx="939">
                  <c:v>-67.8016037206352</c:v>
                </c:pt>
                <c:pt idx="940">
                  <c:v>-73.1235085234045</c:v>
                </c:pt>
                <c:pt idx="941">
                  <c:v>-78.3235737374823</c:v>
                </c:pt>
                <c:pt idx="942">
                  <c:v>-83.4038638150328</c:v>
                </c:pt>
                <c:pt idx="943">
                  <c:v>-88.3670972476555</c:v>
                </c:pt>
                <c:pt idx="944">
                  <c:v>-93.2164791094232</c:v>
                </c:pt>
                <c:pt idx="945">
                  <c:v>-97.9555712784035</c:v>
                </c:pt>
                <c:pt idx="946">
                  <c:v>-102.588192799351</c:v>
                </c:pt>
                <c:pt idx="947">
                  <c:v>-107.11834399241</c:v>
                </c:pt>
                <c:pt idx="948">
                  <c:v>-111.55014908842</c:v>
                </c:pt>
                <c:pt idx="949">
                  <c:v>-115.887813232446</c:v>
                </c:pt>
                <c:pt idx="950">
                  <c:v>-120.135590592844</c:v>
                </c:pt>
                <c:pt idx="951">
                  <c:v>-124.297761040822</c:v>
                </c:pt>
                <c:pt idx="952">
                  <c:v>-128.378613443025</c:v>
                </c:pt>
                <c:pt idx="953">
                  <c:v>-132.382434061526</c:v>
                </c:pt>
                <c:pt idx="954">
                  <c:v>-136.313498906061</c:v>
                </c:pt>
                <c:pt idx="955">
                  <c:v>-140.17606915389</c:v>
                </c:pt>
                <c:pt idx="956">
                  <c:v>-143.974388961019</c:v>
                </c:pt>
                <c:pt idx="957">
                  <c:v>-147.712685149033</c:v>
                </c:pt>
                <c:pt idx="958">
                  <c:v>-151.395168375635</c:v>
                </c:pt>
                <c:pt idx="959">
                  <c:v>-155.026035492875</c:v>
                </c:pt>
                <c:pt idx="960">
                  <c:v>-158.609472871672</c:v>
                </c:pt>
                <c:pt idx="961">
                  <c:v>-162.149660529757</c:v>
                </c:pt>
                <c:pt idx="962">
                  <c:v>-165.650776946438</c:v>
                </c:pt>
                <c:pt idx="963">
                  <c:v>-169.117004484834</c:v>
                </c:pt>
                <c:pt idx="964">
                  <c:v>-172.55253537255</c:v>
                </c:pt>
                <c:pt idx="965">
                  <c:v>-175.961578217292</c:v>
                </c:pt>
                <c:pt idx="966">
                  <c:v>-179.348365055865</c:v>
                </c:pt>
                <c:pt idx="967">
                  <c:v>-182.717158954775</c:v>
                </c:pt>
                <c:pt idx="968">
                  <c:v>-186.072262199133</c:v>
                </c:pt>
                <c:pt idx="969">
                  <c:v>-189.418025124783</c:v>
                </c:pt>
                <c:pt idx="970">
                  <c:v>-192.75885566725</c:v>
                </c:pt>
                <c:pt idx="971">
                  <c:v>-196.099229721227</c:v>
                </c:pt>
                <c:pt idx="972">
                  <c:v>-199.443702426735</c:v>
                </c:pt>
                <c:pt idx="973">
                  <c:v>-202.796920523835</c:v>
                </c:pt>
                <c:pt idx="974">
                  <c:v>-206.163635948092</c:v>
                </c:pt>
                <c:pt idx="975">
                  <c:v>-209.548720875459</c:v>
                </c:pt>
                <c:pt idx="976">
                  <c:v>-212.957184469686</c:v>
                </c:pt>
                <c:pt idx="977">
                  <c:v>-216.394191640416</c:v>
                </c:pt>
                <c:pt idx="978">
                  <c:v>-219.865084189008</c:v>
                </c:pt>
                <c:pt idx="979">
                  <c:v>-223.375404806424</c:v>
                </c:pt>
                <c:pt idx="980">
                  <c:v>-226.930924499239</c:v>
                </c:pt>
                <c:pt idx="981">
                  <c:v>-230.537674164463</c:v>
                </c:pt>
                <c:pt idx="982">
                  <c:v>-234.201981223381</c:v>
                </c:pt>
                <c:pt idx="983">
                  <c:v>-237.930512475735</c:v>
                </c:pt>
                <c:pt idx="984">
                  <c:v>-241.73032467309</c:v>
                </c:pt>
                <c:pt idx="985">
                  <c:v>-245.608924770113</c:v>
                </c:pt>
                <c:pt idx="986">
                  <c:v>-249.574342449331</c:v>
                </c:pt>
                <c:pt idx="987">
                  <c:v>-253.635218412091</c:v>
                </c:pt>
                <c:pt idx="988">
                  <c:v>-257.800913217377</c:v>
                </c:pt>
                <c:pt idx="989">
                  <c:v>-262.081643342448</c:v>
                </c:pt>
                <c:pt idx="990">
                  <c:v>-266.488653986932</c:v>
                </c:pt>
                <c:pt idx="991">
                  <c:v>-271.034442549225</c:v>
                </c:pt>
                <c:pt idx="992">
                  <c:v>-275.733053749342</c:v>
                </c:pt>
                <c:pt idx="993">
                  <c:v>-280.600479066995</c:v>
                </c:pt>
                <c:pt idx="994">
                  <c:v>-285.655213459267</c:v>
                </c:pt>
                <c:pt idx="995">
                  <c:v>-290.919059476549</c:v>
                </c:pt>
                <c:pt idx="996">
                  <c:v>-296.418341512382</c:v>
                </c:pt>
                <c:pt idx="997">
                  <c:v>-302.185847028456</c:v>
                </c:pt>
                <c:pt idx="998">
                  <c:v>-308.264175650616</c:v>
                </c:pt>
                <c:pt idx="999">
                  <c:v>-314.712172931767</c:v>
                </c:pt>
                <c:pt idx="1000">
                  <c:v>-321.61950526493</c:v>
                </c:pt>
                <c:pt idx="1001">
                  <c:v>-329.150429340713</c:v>
                </c:pt>
                <c:pt idx="1002">
                  <c:v>-337.957418683965</c:v>
                </c:pt>
                <c:pt idx="1003">
                  <c:v>-345.532583483152</c:v>
                </c:pt>
                <c:pt idx="1004">
                  <c:v>-352.355103748664</c:v>
                </c:pt>
                <c:pt idx="1005">
                  <c:v>-358.610003412175</c:v>
                </c:pt>
                <c:pt idx="1006">
                  <c:v>-364.394758463725</c:v>
                </c:pt>
                <c:pt idx="1007">
                  <c:v>-369.772526925827</c:v>
                </c:pt>
                <c:pt idx="1008">
                  <c:v>-374.78872075911</c:v>
                </c:pt>
                <c:pt idx="1009">
                  <c:v>-379.478154799756</c:v>
                </c:pt>
                <c:pt idx="1010">
                  <c:v>-383.868716105518</c:v>
                </c:pt>
                <c:pt idx="1011">
                  <c:v>-387.983470262051</c:v>
                </c:pt>
                <c:pt idx="1012">
                  <c:v>-391.841969863255</c:v>
                </c:pt>
                <c:pt idx="1013">
                  <c:v>-395.461116891336</c:v>
                </c:pt>
                <c:pt idx="1014">
                  <c:v>-398.855757940034</c:v>
                </c:pt>
                <c:pt idx="1015">
                  <c:v>-402.03911063247</c:v>
                </c:pt>
                <c:pt idx="1016">
                  <c:v>-405.02307869435</c:v>
                </c:pt>
                <c:pt idx="1017">
                  <c:v>-407.818490965344</c:v>
                </c:pt>
                <c:pt idx="1018">
                  <c:v>-410.435286933141</c:v>
                </c:pt>
                <c:pt idx="1019">
                  <c:v>-412.882663771477</c:v>
                </c:pt>
                <c:pt idx="1020">
                  <c:v>-415.169195138723</c:v>
                </c:pt>
                <c:pt idx="1021">
                  <c:v>-417.302928966831</c:v>
                </c:pt>
                <c:pt idx="1022">
                  <c:v>-419.291469484933</c:v>
                </c:pt>
                <c:pt idx="1023">
                  <c:v>-421.142047399383</c:v>
                </c:pt>
                <c:pt idx="1024">
                  <c:v>-422.861581269328</c:v>
                </c:pt>
                <c:pt idx="1025">
                  <c:v>-424.456732541398</c:v>
                </c:pt>
                <c:pt idx="1026">
                  <c:v>-425.933956362857</c:v>
                </c:pt>
                <c:pt idx="1027">
                  <c:v>-427.29955014325</c:v>
                </c:pt>
                <c:pt idx="1028">
                  <c:v>-428.559701877017</c:v>
                </c:pt>
                <c:pt idx="1029">
                  <c:v>-429.720540506521</c:v>
                </c:pt>
                <c:pt idx="1030">
                  <c:v>-430.788191179649</c:v>
                </c:pt>
                <c:pt idx="1031">
                  <c:v>-431.768839305057</c:v>
                </c:pt>
                <c:pt idx="1032">
                  <c:v>-432.668809151904</c:v>
                </c:pt>
                <c:pt idx="1033">
                  <c:v>-433.494666007124</c:v>
                </c:pt>
                <c:pt idx="1034">
                  <c:v>-434.253356869157</c:v>
                </c:pt>
                <c:pt idx="1035">
                  <c:v>-434.952416071371</c:v>
                </c:pt>
                <c:pt idx="1036">
                  <c:v>-435.600285430476</c:v>
                </c:pt>
                <c:pt idx="1037">
                  <c:v>-436.206849438819</c:v>
                </c:pt>
                <c:pt idx="1038">
                  <c:v>-436.784409295661</c:v>
                </c:pt>
                <c:pt idx="1039">
                  <c:v>-437.349659214481</c:v>
                </c:pt>
                <c:pt idx="1040">
                  <c:v>-437.928349644208</c:v>
                </c:pt>
                <c:pt idx="1041">
                  <c:v>-438.569220099981</c:v>
                </c:pt>
                <c:pt idx="1042">
                  <c:v>-439.41126313437</c:v>
                </c:pt>
                <c:pt idx="1043">
                  <c:v>-443.374706404213</c:v>
                </c:pt>
                <c:pt idx="1044">
                  <c:v>-445.604959811137</c:v>
                </c:pt>
                <c:pt idx="1045">
                  <c:v>-445.980233177723</c:v>
                </c:pt>
                <c:pt idx="1046">
                  <c:v>-446.039852952928</c:v>
                </c:pt>
                <c:pt idx="1047">
                  <c:v>-445.913213726802</c:v>
                </c:pt>
                <c:pt idx="1048">
                  <c:v>-445.641302207366</c:v>
                </c:pt>
                <c:pt idx="1049">
                  <c:v>-445.241447010118</c:v>
                </c:pt>
                <c:pt idx="1050">
                  <c:v>-444.721464181221</c:v>
                </c:pt>
                <c:pt idx="1051">
                  <c:v>-444.08448913668</c:v>
                </c:pt>
                <c:pt idx="1052">
                  <c:v>-443.331033138598</c:v>
                </c:pt>
                <c:pt idx="1053">
                  <c:v>-442.459986083431</c:v>
                </c:pt>
                <c:pt idx="1054">
                  <c:v>-441.469152225285</c:v>
                </c:pt>
                <c:pt idx="1055">
                  <c:v>-440.355554676298</c:v>
                </c:pt>
                <c:pt idx="1056">
                  <c:v>-439.115615308876</c:v>
                </c:pt>
                <c:pt idx="1057">
                  <c:v>-437.745262687348</c:v>
                </c:pt>
                <c:pt idx="1058">
                  <c:v>-436.2399958154</c:v>
                </c:pt>
                <c:pt idx="1059">
                  <c:v>-434.594919148909</c:v>
                </c:pt>
                <c:pt idx="1060">
                  <c:v>-432.804757799019</c:v>
                </c:pt>
                <c:pt idx="1061">
                  <c:v>-430.863858211759</c:v>
                </c:pt>
                <c:pt idx="1062">
                  <c:v>-428.766177490564</c:v>
                </c:pt>
                <c:pt idx="1063">
                  <c:v>-426.505263255312</c:v>
                </c:pt>
                <c:pt idx="1064">
                  <c:v>-424.07422517029</c:v>
                </c:pt>
                <c:pt idx="1065">
                  <c:v>-421.465698868025</c:v>
                </c:pt>
                <c:pt idx="1066">
                  <c:v>-418.671802908524</c:v>
                </c:pt>
                <c:pt idx="1067">
                  <c:v>-415.684089714374</c:v>
                </c:pt>
                <c:pt idx="1068">
                  <c:v>-412.493492328768</c:v>
                </c:pt>
                <c:pt idx="1069">
                  <c:v>-409.090270824001</c:v>
                </c:pt>
                <c:pt idx="1070">
                  <c:v>-405.463966192746</c:v>
                </c:pt>
                <c:pt idx="1071">
                  <c:v>-401.603377505818</c:v>
                </c:pt>
                <c:pt idx="1072">
                  <c:v>-397.496593960706</c:v>
                </c:pt>
                <c:pt idx="1073">
                  <c:v>-393.131145391957</c:v>
                </c:pt>
                <c:pt idx="1074">
                  <c:v>-388.494400139313</c:v>
                </c:pt>
                <c:pt idx="1075">
                  <c:v>-383.574473612978</c:v>
                </c:pt>
                <c:pt idx="1076">
                  <c:v>-378.362182417963</c:v>
                </c:pt>
                <c:pt idx="1077">
                  <c:v>-372.855078625189</c:v>
                </c:pt>
                <c:pt idx="1078">
                  <c:v>-367.065234638666</c:v>
                </c:pt>
                <c:pt idx="1079">
                  <c:v>-361.031913515976</c:v>
                </c:pt>
                <c:pt idx="1080">
                  <c:v>-354.834102508502</c:v>
                </c:pt>
                <c:pt idx="1081">
                  <c:v>-348.585105618907</c:v>
                </c:pt>
                <c:pt idx="1082">
                  <c:v>-342.398407624153</c:v>
                </c:pt>
                <c:pt idx="1083">
                  <c:v>-336.353523831032</c:v>
                </c:pt>
                <c:pt idx="1084">
                  <c:v>-330.490502997083</c:v>
                </c:pt>
                <c:pt idx="1085">
                  <c:v>-324.822316659403</c:v>
                </c:pt>
                <c:pt idx="1086">
                  <c:v>-319.347417656978</c:v>
                </c:pt>
                <c:pt idx="1087">
                  <c:v>-314.057468178939</c:v>
                </c:pt>
                <c:pt idx="1088">
                  <c:v>-308.941352818836</c:v>
                </c:pt>
                <c:pt idx="1089">
                  <c:v>-303.987128198446</c:v>
                </c:pt>
                <c:pt idx="1090">
                  <c:v>-299.18293358446</c:v>
                </c:pt>
                <c:pt idx="1091">
                  <c:v>-294.517392819651</c:v>
                </c:pt>
                <c:pt idx="1092">
                  <c:v>-289.979769025447</c:v>
                </c:pt>
                <c:pt idx="1093">
                  <c:v>-285.560000217085</c:v>
                </c:pt>
                <c:pt idx="1094">
                  <c:v>-281.248679096341</c:v>
                </c:pt>
                <c:pt idx="1095">
                  <c:v>-277.037008498246</c:v>
                </c:pt>
                <c:pt idx="1096">
                  <c:v>-272.916748158573</c:v>
                </c:pt>
                <c:pt idx="1097">
                  <c:v>-268.880160486491</c:v>
                </c:pt>
                <c:pt idx="1098">
                  <c:v>-264.919958951542</c:v>
                </c:pt>
                <c:pt idx="1099">
                  <c:v>-261.029260606116</c:v>
                </c:pt>
                <c:pt idx="1100">
                  <c:v>-257.201543203557</c:v>
                </c:pt>
                <c:pt idx="1101">
                  <c:v>-253.430606847639</c:v>
                </c:pt>
                <c:pt idx="1102">
                  <c:v>-249.710539866739</c:v>
                </c:pt>
                <c:pt idx="1103">
                  <c:v>-246.035688510929</c:v>
                </c:pt>
                <c:pt idx="1104">
                  <c:v>-242.40063005091</c:v>
                </c:pt>
                <c:pt idx="1105">
                  <c:v>-238.800148875642</c:v>
                </c:pt>
                <c:pt idx="1106">
                  <c:v>-235.229215220169</c:v>
                </c:pt>
                <c:pt idx="1107">
                  <c:v>-231.682966195721</c:v>
                </c:pt>
                <c:pt idx="1108">
                  <c:v>-228.156688835</c:v>
                </c:pt>
                <c:pt idx="1109">
                  <c:v>-224.645804904108</c:v>
                </c:pt>
                <c:pt idx="1110">
                  <c:v>-221.145857267677</c:v>
                </c:pt>
                <c:pt idx="1111">
                  <c:v>-217.652497625182</c:v>
                </c:pt>
                <c:pt idx="1112">
                  <c:v>-214.161475464329</c:v>
                </c:pt>
                <c:pt idx="1113">
                  <c:v>-210.668628102207</c:v>
                </c:pt>
                <c:pt idx="1114">
                  <c:v>-207.169871707051</c:v>
                </c:pt>
                <c:pt idx="1115">
                  <c:v>-203.661193213406</c:v>
                </c:pt>
                <c:pt idx="1116">
                  <c:v>-200.138643061874</c:v>
                </c:pt>
                <c:pt idx="1117">
                  <c:v>-196.598328711773</c:v>
                </c:pt>
                <c:pt idx="1118">
                  <c:v>-193.036408891546</c:v>
                </c:pt>
                <c:pt idx="1119">
                  <c:v>-189.449088568094</c:v>
                </c:pt>
                <c:pt idx="1120">
                  <c:v>-185.832614632839</c:v>
                </c:pt>
                <c:pt idx="1121">
                  <c:v>-182.183272319796</c:v>
                </c:pt>
                <c:pt idx="1122">
                  <c:v>-178.497382389871</c:v>
                </c:pt>
                <c:pt idx="1123">
                  <c:v>-174.771299136551</c:v>
                </c:pt>
                <c:pt idx="1124">
                  <c:v>-171.00140929195</c:v>
                </c:pt>
                <c:pt idx="1125">
                  <c:v>-167.18413193958</c:v>
                </c:pt>
                <c:pt idx="1126">
                  <c:v>-163.315919572278</c:v>
                </c:pt>
                <c:pt idx="1127">
                  <c:v>-159.39326047147</c:v>
                </c:pt>
                <c:pt idx="1128">
                  <c:v>-155.412682628861</c:v>
                </c:pt>
                <c:pt idx="1129">
                  <c:v>-151.370759485021</c:v>
                </c:pt>
                <c:pt idx="1130">
                  <c:v>-147.264117823019</c:v>
                </c:pt>
                <c:pt idx="1131">
                  <c:v>-143.089448230906</c:v>
                </c:pt>
                <c:pt idx="1132">
                  <c:v>-138.843518636351</c:v>
                </c:pt>
                <c:pt idx="1133">
                  <c:v>-134.523191521625</c:v>
                </c:pt>
                <c:pt idx="1134">
                  <c:v>-130.125445548346</c:v>
                </c:pt>
                <c:pt idx="1135">
                  <c:v>-125.647402458626</c:v>
                </c:pt>
                <c:pt idx="1136">
                  <c:v>-121.086360269801</c:v>
                </c:pt>
                <c:pt idx="1137">
                  <c:v>-116.439833936797</c:v>
                </c:pt>
                <c:pt idx="1138">
                  <c:v>-111.705604806059</c:v>
                </c:pt>
                <c:pt idx="1139">
                  <c:v>-106.881780303663</c:v>
                </c:pt>
                <c:pt idx="1140">
                  <c:v>-101.966865348387</c:v>
                </c:pt>
                <c:pt idx="1141">
                  <c:v>-96.9598468963453</c:v>
                </c:pt>
                <c:pt idx="1142">
                  <c:v>-91.8602927164511</c:v>
                </c:pt>
                <c:pt idx="1143">
                  <c:v>-86.6684648391122</c:v>
                </c:pt>
                <c:pt idx="1144">
                  <c:v>-81.3854469525586</c:v>
                </c:pt>
                <c:pt idx="1145">
                  <c:v>-76.0132831589827</c:v>
                </c:pt>
                <c:pt idx="1146">
                  <c:v>-70.5551227829279</c:v>
                </c:pt>
                <c:pt idx="1147">
                  <c:v>-65.0153622874024</c:v>
                </c:pt>
                <c:pt idx="1148">
                  <c:v>-59.3997709799261</c:v>
                </c:pt>
                <c:pt idx="1149">
                  <c:v>-53.7155826786143</c:v>
                </c:pt>
                <c:pt idx="1150">
                  <c:v>-47.9715320202014</c:v>
                </c:pt>
                <c:pt idx="1151">
                  <c:v>-42.1778133365277</c:v>
                </c:pt>
                <c:pt idx="1152">
                  <c:v>-36.3459438871628</c:v>
                </c:pt>
                <c:pt idx="1153">
                  <c:v>-30.4885229485952</c:v>
                </c:pt>
                <c:pt idx="1154">
                  <c:v>-24.6188933355237</c:v>
                </c:pt>
                <c:pt idx="1155">
                  <c:v>-18.7507294458786</c:v>
                </c:pt>
                <c:pt idx="1156">
                  <c:v>-12.8975909664432</c:v>
                </c:pt>
                <c:pt idx="1157">
                  <c:v>-7.07248890003112</c:v>
                </c:pt>
                <c:pt idx="1158">
                  <c:v>-1.28750782903876</c:v>
                </c:pt>
                <c:pt idx="1159">
                  <c:v>4.44648366493775</c:v>
                </c:pt>
                <c:pt idx="1160">
                  <c:v>10.1200195144086</c:v>
                </c:pt>
                <c:pt idx="1161">
                  <c:v>15.72512144784</c:v>
                </c:pt>
                <c:pt idx="1162">
                  <c:v>21.2552973451653</c:v>
                </c:pt>
                <c:pt idx="1163">
                  <c:v>26.705473550726</c:v>
                </c:pt>
                <c:pt idx="1164">
                  <c:v>32.0718832582048</c:v>
                </c:pt>
                <c:pt idx="1165">
                  <c:v>37.3519306657016</c:v>
                </c:pt>
                <c:pt idx="1166">
                  <c:v>42.5440464000408</c:v>
                </c:pt>
                <c:pt idx="1167">
                  <c:v>47.6475451692247</c:v>
                </c:pt>
                <c:pt idx="1168">
                  <c:v>52.6624925745876</c:v>
                </c:pt>
                <c:pt idx="1169">
                  <c:v>57.5895848564507</c:v>
                </c:pt>
                <c:pt idx="1170">
                  <c:v>62.4300430939339</c:v>
                </c:pt>
                <c:pt idx="1171">
                  <c:v>67.1855219038843</c:v>
                </c:pt>
                <c:pt idx="1172">
                  <c:v>71.858031804967</c:v>
                </c:pt>
                <c:pt idx="1173">
                  <c:v>76.4498739562067</c:v>
                </c:pt>
                <c:pt idx="1174">
                  <c:v>80.9635858011305</c:v>
                </c:pt>
                <c:pt idx="1175">
                  <c:v>85.4018961420017</c:v>
                </c:pt>
                <c:pt idx="1176">
                  <c:v>89.7676882587999</c:v>
                </c:pt>
                <c:pt idx="1177">
                  <c:v>94.0639698254335</c:v>
                </c:pt>
                <c:pt idx="1178">
                  <c:v>98.2938485305069</c:v>
                </c:pt>
                <c:pt idx="1179">
                  <c:v>102.460512463843</c:v>
                </c:pt>
                <c:pt idx="1180">
                  <c:v>106.567214473211</c:v>
                </c:pt>
                <c:pt idx="1181">
                  <c:v>110.617259823859</c:v>
                </c:pt>
                <c:pt idx="1182">
                  <c:v>114.613996605223</c:v>
                </c:pt>
                <c:pt idx="1183">
                  <c:v>118.560808424859</c:v>
                </c:pt>
                <c:pt idx="1184">
                  <c:v>122.461109010744</c:v>
                </c:pt>
                <c:pt idx="1185">
                  <c:v>126.318338411071</c:v>
                </c:pt>
                <c:pt idx="1186">
                  <c:v>130.135960537523</c:v>
                </c:pt>
                <c:pt idx="1187">
                  <c:v>133.917461845289</c:v>
                </c:pt>
                <c:pt idx="1188">
                  <c:v>137.666350982407</c:v>
                </c:pt>
                <c:pt idx="1189">
                  <c:v>141.386159273693</c:v>
                </c:pt>
                <c:pt idx="1190">
                  <c:v>145.080441931725</c:v>
                </c:pt>
                <c:pt idx="1191">
                  <c:v>148.752779910042</c:v>
                </c:pt>
                <c:pt idx="1192">
                  <c:v>152.406782332715</c:v>
                </c:pt>
                <c:pt idx="1193">
                  <c:v>156.046089450438</c:v>
                </c:pt>
                <c:pt idx="1194">
                  <c:v>159.674376086779</c:v>
                </c:pt>
                <c:pt idx="1195">
                  <c:v>163.295355549697</c:v>
                </c:pt>
                <c:pt idx="1196">
                  <c:v>166.912783993175</c:v>
                </c:pt>
                <c:pt idx="1197">
                  <c:v>170.530465222115</c:v>
                </c:pt>
                <c:pt idx="1198">
                  <c:v>174.152255940622</c:v>
                </c:pt>
                <c:pt idx="1199">
                  <c:v>177.782071449592</c:v>
                </c:pt>
                <c:pt idx="1200">
                  <c:v>181.423891803952</c:v>
                </c:pt>
                <c:pt idx="1201">
                  <c:v>185.08176844299</c:v>
                </c:pt>
                <c:pt idx="1202">
                  <c:v>188.759831308455</c:v>
                </c:pt>
                <c:pt idx="1203">
                  <c:v>192.462296464053</c:v>
                </c:pt>
                <c:pt idx="1204">
                  <c:v>196.193474225699</c:v>
                </c:pt>
                <c:pt idx="1205">
                  <c:v>199.957777803089</c:v>
                </c:pt>
                <c:pt idx="1206">
                  <c:v>203.759732437866</c:v>
                </c:pt>
                <c:pt idx="1207">
                  <c:v>207.603984998895</c:v>
                </c:pt>
                <c:pt idx="1208">
                  <c:v>211.495313956647</c:v>
                </c:pt>
                <c:pt idx="1209">
                  <c:v>215.438639599825</c:v>
                </c:pt>
                <c:pt idx="1210">
                  <c:v>219.439034268517</c:v>
                </c:pt>
                <c:pt idx="1211">
                  <c:v>223.501732244648</c:v>
                </c:pt>
                <c:pt idx="1212">
                  <c:v>227.632138740165</c:v>
                </c:pt>
                <c:pt idx="1213">
                  <c:v>231.835837122431</c:v>
                </c:pt>
                <c:pt idx="1214">
                  <c:v>236.118593062682</c:v>
                </c:pt>
                <c:pt idx="1215">
                  <c:v>240.486353606643</c:v>
                </c:pt>
                <c:pt idx="1216">
                  <c:v>244.945238121137</c:v>
                </c:pt>
                <c:pt idx="1217">
                  <c:v>249.501516470831</c:v>
                </c:pt>
                <c:pt idx="1218">
                  <c:v>254.161567318673</c:v>
                </c:pt>
                <c:pt idx="1219">
                  <c:v>258.931805645706</c:v>
                </c:pt>
                <c:pt idx="1220">
                  <c:v>263.818562723186</c:v>
                </c:pt>
                <c:pt idx="1221">
                  <c:v>268.827892774082</c:v>
                </c:pt>
                <c:pt idx="1222">
                  <c:v>273.965266999312</c:v>
                </c:pt>
                <c:pt idx="1223">
                  <c:v>279.235096003506</c:v>
                </c:pt>
                <c:pt idx="1224">
                  <c:v>284.639995640246</c:v>
                </c:pt>
                <c:pt idx="1225">
                  <c:v>290.179683881457</c:v>
                </c:pt>
                <c:pt idx="1226">
                  <c:v>295.849388005223</c:v>
                </c:pt>
                <c:pt idx="1227">
                  <c:v>301.637708174231</c:v>
                </c:pt>
                <c:pt idx="1228">
                  <c:v>307.524135942893</c:v>
                </c:pt>
                <c:pt idx="1229">
                  <c:v>313.476980492916</c:v>
                </c:pt>
                <c:pt idx="1230">
                  <c:v>319.453168949087</c:v>
                </c:pt>
                <c:pt idx="1231">
                  <c:v>325.401457073411</c:v>
                </c:pt>
                <c:pt idx="1232">
                  <c:v>331.268993317527</c:v>
                </c:pt>
                <c:pt idx="1233">
                  <c:v>337.00865881344</c:v>
                </c:pt>
                <c:pt idx="1234">
                  <c:v>342.583923624276</c:v>
                </c:pt>
                <c:pt idx="1235">
                  <c:v>347.969998846868</c:v>
                </c:pt>
                <c:pt idx="1236">
                  <c:v>353.152343457344</c:v>
                </c:pt>
                <c:pt idx="1237">
                  <c:v>358.124188095216</c:v>
                </c:pt>
                <c:pt idx="1238">
                  <c:v>362.884164813173</c:v>
                </c:pt>
                <c:pt idx="1239">
                  <c:v>367.434450205923</c:v>
                </c:pt>
                <c:pt idx="1240">
                  <c:v>371.779447231136</c:v>
                </c:pt>
                <c:pt idx="1241">
                  <c:v>375.924897527273</c:v>
                </c:pt>
                <c:pt idx="1242">
                  <c:v>379.877301329866</c:v>
                </c:pt>
                <c:pt idx="1243">
                  <c:v>383.643545777056</c:v>
                </c:pt>
                <c:pt idx="1244">
                  <c:v>387.230670819542</c:v>
                </c:pt>
                <c:pt idx="1245">
                  <c:v>390.6457249659</c:v>
                </c:pt>
                <c:pt idx="1246">
                  <c:v>393.895679458466</c:v>
                </c:pt>
                <c:pt idx="1247">
                  <c:v>396.987380474303</c:v>
                </c:pt>
                <c:pt idx="1248">
                  <c:v>399.927526158476</c:v>
                </c:pt>
                <c:pt idx="1249">
                  <c:v>402.722659985734</c:v>
                </c:pt>
                <c:pt idx="1250">
                  <c:v>405.379174998684</c:v>
                </c:pt>
                <c:pt idx="1251">
                  <c:v>407.903325474789</c:v>
                </c:pt>
                <c:pt idx="1252">
                  <c:v>410.30124391464</c:v>
                </c:pt>
                <c:pt idx="1253">
                  <c:v>412.578962169156</c:v>
                </c:pt>
                <c:pt idx="1254">
                  <c:v>414.742436198592</c:v>
                </c:pt>
                <c:pt idx="1255">
                  <c:v>416.797574496163</c:v>
                </c:pt>
                <c:pt idx="1256">
                  <c:v>418.750270700915</c:v>
                </c:pt>
                <c:pt idx="1257">
                  <c:v>420.606441446691</c:v>
                </c:pt>
                <c:pt idx="1258">
                  <c:v>422.372071132405</c:v>
                </c:pt>
                <c:pt idx="1259">
                  <c:v>424.053266167718</c:v>
                </c:pt>
                <c:pt idx="1260">
                  <c:v>425.656322521722</c:v>
                </c:pt>
                <c:pt idx="1261">
                  <c:v>427.187812370009</c:v>
                </c:pt>
                <c:pt idx="1262">
                  <c:v>428.654698809641</c:v>
                </c:pt>
                <c:pt idx="1263">
                  <c:v>430.064492943777</c:v>
                </c:pt>
                <c:pt idx="1264">
                  <c:v>431.425476990101</c:v>
                </c:pt>
                <c:pt idx="1265">
                  <c:v>432.7470342913</c:v>
                </c:pt>
                <c:pt idx="1266">
                  <c:v>434.040160708139</c:v>
                </c:pt>
                <c:pt idx="1267">
                  <c:v>435.31830218897</c:v>
                </c:pt>
                <c:pt idx="1268">
                  <c:v>436.598823970991</c:v>
                </c:pt>
                <c:pt idx="1269">
                  <c:v>437.90582868109</c:v>
                </c:pt>
                <c:pt idx="1270">
                  <c:v>439.276278185299</c:v>
                </c:pt>
                <c:pt idx="1271">
                  <c:v>440.776114141437</c:v>
                </c:pt>
                <c:pt idx="1272">
                  <c:v>442.561802465131</c:v>
                </c:pt>
                <c:pt idx="1273">
                  <c:v>445.912244378328</c:v>
                </c:pt>
                <c:pt idx="1274">
                  <c:v>453.152600685498</c:v>
                </c:pt>
                <c:pt idx="1275">
                  <c:v>460.153549011236</c:v>
                </c:pt>
                <c:pt idx="1276">
                  <c:v>462.363876548591</c:v>
                </c:pt>
                <c:pt idx="1277">
                  <c:v>462.622176306114</c:v>
                </c:pt>
                <c:pt idx="1278">
                  <c:v>462.323462860298</c:v>
                </c:pt>
                <c:pt idx="1279">
                  <c:v>461.641256218084</c:v>
                </c:pt>
                <c:pt idx="1280">
                  <c:v>460.647639356279</c:v>
                </c:pt>
                <c:pt idx="1281">
                  <c:v>459.380526969373</c:v>
                </c:pt>
                <c:pt idx="1282">
                  <c:v>457.86210465643</c:v>
                </c:pt>
                <c:pt idx="1283">
                  <c:v>456.106103008023</c:v>
                </c:pt>
                <c:pt idx="1284">
                  <c:v>454.121287482263</c:v>
                </c:pt>
                <c:pt idx="1285">
                  <c:v>451.913382279307</c:v>
                </c:pt>
                <c:pt idx="1286">
                  <c:v>449.486268354744</c:v>
                </c:pt>
                <c:pt idx="1287">
                  <c:v>446.842829496674</c:v>
                </c:pt>
                <c:pt idx="1288">
                  <c:v>443.985636687926</c:v>
                </c:pt>
                <c:pt idx="1289">
                  <c:v>440.917579735663</c:v>
                </c:pt>
                <c:pt idx="1290">
                  <c:v>437.642513539086</c:v>
                </c:pt>
                <c:pt idx="1291">
                  <c:v>434.165956997135</c:v>
                </c:pt>
                <c:pt idx="1292">
                  <c:v>430.495849137681</c:v>
                </c:pt>
                <c:pt idx="1293">
                  <c:v>426.64331744351</c:v>
                </c:pt>
                <c:pt idx="1294">
                  <c:v>422.62334208676</c:v>
                </c:pt>
                <c:pt idx="1295">
                  <c:v>418.455119314956</c:v>
                </c:pt>
                <c:pt idx="1296">
                  <c:v>414.161882081312</c:v>
                </c:pt>
                <c:pt idx="1297">
                  <c:v>409.769996889397</c:v>
                </c:pt>
                <c:pt idx="1298">
                  <c:v>405.307364047737</c:v>
                </c:pt>
                <c:pt idx="1299">
                  <c:v>400.801433454877</c:v>
                </c:pt>
                <c:pt idx="1300">
                  <c:v>396.277329244251</c:v>
                </c:pt>
                <c:pt idx="1301">
                  <c:v>391.756515680489</c:v>
                </c:pt>
                <c:pt idx="1302">
                  <c:v>387.256183417797</c:v>
                </c:pt>
                <c:pt idx="1303">
                  <c:v>382.789271857719</c:v>
                </c:pt>
                <c:pt idx="1304">
                  <c:v>378.364905481303</c:v>
                </c:pt>
                <c:pt idx="1305">
                  <c:v>373.989017610807</c:v>
                </c:pt>
                <c:pt idx="1306">
                  <c:v>369.664999651997</c:v>
                </c:pt>
                <c:pt idx="1307">
                  <c:v>365.39428725182</c:v>
                </c:pt>
                <c:pt idx="1308">
                  <c:v>361.176849007042</c:v>
                </c:pt>
                <c:pt idx="1309">
                  <c:v>357.011574690096</c:v>
                </c:pt>
                <c:pt idx="1310">
                  <c:v>352.896574419339</c:v>
                </c:pt>
                <c:pt idx="1311">
                  <c:v>348.829404772861</c:v>
                </c:pt>
                <c:pt idx="1312">
                  <c:v>344.807237558076</c:v>
                </c:pt>
                <c:pt idx="1313">
                  <c:v>340.826984740054</c:v>
                </c:pt>
                <c:pt idx="1314">
                  <c:v>336.885390380375</c:v>
                </c:pt>
                <c:pt idx="1315">
                  <c:v>332.97909798697</c:v>
                </c:pt>
                <c:pt idx="1316">
                  <c:v>329.104699638107</c:v>
                </c:pt>
                <c:pt idx="1317">
                  <c:v>325.258771640815</c:v>
                </c:pt>
                <c:pt idx="1318">
                  <c:v>321.437900261199</c:v>
                </c:pt>
                <c:pt idx="1319">
                  <c:v>317.63870014762</c:v>
                </c:pt>
                <c:pt idx="1320">
                  <c:v>313.857827387737</c:v>
                </c:pt>
                <c:pt idx="1321">
                  <c:v>310.09198863863</c:v>
                </c:pt>
                <c:pt idx="1322">
                  <c:v>306.3379473998</c:v>
                </c:pt>
                <c:pt idx="1323">
                  <c:v>302.592528226987</c:v>
                </c:pt>
                <c:pt idx="1324">
                  <c:v>298.852619484637</c:v>
                </c:pt>
                <c:pt idx="1325">
                  <c:v>295.115175087305</c:v>
                </c:pt>
                <c:pt idx="1326">
                  <c:v>291.377215571481</c:v>
                </c:pt>
                <c:pt idx="1327">
                  <c:v>287.635828758961</c:v>
                </c:pt>
                <c:pt idx="1328">
                  <c:v>283.888170213599</c:v>
                </c:pt>
                <c:pt idx="1329">
                  <c:v>280.131463649619</c:v>
                </c:pt>
                <c:pt idx="1330">
                  <c:v>276.36300141756</c:v>
                </c:pt>
                <c:pt idx="1331">
                  <c:v>272.580145170609</c:v>
                </c:pt>
                <c:pt idx="1332">
                  <c:v>268.780326797169</c:v>
                </c:pt>
                <c:pt idx="1333">
                  <c:v>264.961049693572</c:v>
                </c:pt>
                <c:pt idx="1334">
                  <c:v>261.119890442498</c:v>
                </c:pt>
                <c:pt idx="1335">
                  <c:v>257.254500957066</c:v>
                </c:pt>
                <c:pt idx="1336">
                  <c:v>253.3626111469</c:v>
                </c:pt>
                <c:pt idx="1337">
                  <c:v>249.442032160184</c:v>
                </c:pt>
                <c:pt idx="1338">
                  <c:v>245.490660254184</c:v>
                </c:pt>
                <c:pt idx="1339">
                  <c:v>241.506481345584</c:v>
                </c:pt>
                <c:pt idx="1340">
                  <c:v>237.487576290576</c:v>
                </c:pt>
                <c:pt idx="1341">
                  <c:v>233.432126942685</c:v>
                </c:pt>
                <c:pt idx="1342">
                  <c:v>229.338423033045</c:v>
                </c:pt>
                <c:pt idx="1343">
                  <c:v>225.204869912805</c:v>
                </c:pt>
                <c:pt idx="1344">
                  <c:v>221.02999718976</c:v>
                </c:pt>
                <c:pt idx="1345">
                  <c:v>216.812468280471</c:v>
                </c:pt>
                <c:pt idx="1346">
                  <c:v>212.551090884032</c:v>
                </c:pt>
                <c:pt idx="1347">
                  <c:v>208.24482836352</c:v>
                </c:pt>
                <c:pt idx="1348">
                  <c:v>203.892811994805</c:v>
                </c:pt>
                <c:pt idx="1349">
                  <c:v>199.494354008945</c:v>
                </c:pt>
                <c:pt idx="1350">
                  <c:v>195.04896131286</c:v>
                </c:pt>
                <c:pt idx="1351">
                  <c:v>190.556349722737</c:v>
                </c:pt>
                <c:pt idx="1352">
                  <c:v>186.016458485361</c:v>
                </c:pt>
                <c:pt idx="1353">
                  <c:v>181.429464794664</c:v>
                </c:pt>
                <c:pt idx="1354">
                  <c:v>176.795797935591</c:v>
                </c:pt>
                <c:pt idx="1355">
                  <c:v>172.116152607286</c:v>
                </c:pt>
                <c:pt idx="1356">
                  <c:v>167.391500896811</c:v>
                </c:pt>
                <c:pt idx="1357">
                  <c:v>162.623102298759</c:v>
                </c:pt>
                <c:pt idx="1358">
                  <c:v>157.812511112947</c:v>
                </c:pt>
                <c:pt idx="1359">
                  <c:v>152.961580511132</c:v>
                </c:pt>
                <c:pt idx="1360">
                  <c:v>148.072462554724</c:v>
                </c:pt>
                <c:pt idx="1361">
                  <c:v>143.147603479452</c:v>
                </c:pt>
                <c:pt idx="1362">
                  <c:v>138.18973364892</c:v>
                </c:pt>
                <c:pt idx="1363">
                  <c:v>133.201851723269</c:v>
                </c:pt>
                <c:pt idx="1364">
                  <c:v>128.187202792609</c:v>
                </c:pt>
                <c:pt idx="1365">
                  <c:v>123.149250481814</c:v>
                </c:pt>
                <c:pt idx="1366">
                  <c:v>118.091643329938</c:v>
                </c:pt>
                <c:pt idx="1367">
                  <c:v>113.018176062718</c:v>
                </c:pt>
                <c:pt idx="1368">
                  <c:v>107.932746682953</c:v>
                </c:pt>
                <c:pt idx="1369">
                  <c:v>102.839310570927</c:v>
                </c:pt>
                <c:pt idx="1370">
                  <c:v>97.7418329866815</c:v>
                </c:pt>
                <c:pt idx="1371">
                  <c:v>92.6442414751758</c:v>
                </c:pt>
                <c:pt idx="1372">
                  <c:v>87.5503796814406</c:v>
                </c:pt>
                <c:pt idx="1373">
                  <c:v>82.4639639850028</c:v>
                </c:pt>
                <c:pt idx="1374">
                  <c:v>77.3885441729703</c:v>
                </c:pt>
                <c:pt idx="1375">
                  <c:v>72.3274691109666</c:v>
                </c:pt>
                <c:pt idx="1376">
                  <c:v>67.2838580689153</c:v>
                </c:pt>
                <c:pt idx="1377">
                  <c:v>62.2605780445947</c:v>
                </c:pt>
                <c:pt idx="1378">
                  <c:v>57.2602271295584</c:v>
                </c:pt>
                <c:pt idx="1379">
                  <c:v>52.2851237013486</c:v>
                </c:pt>
                <c:pt idx="1380">
                  <c:v>47.3373010172754</c:v>
                </c:pt>
                <c:pt idx="1381">
                  <c:v>42.4185066349125</c:v>
                </c:pt>
                <c:pt idx="1382">
                  <c:v>37.5302059924821</c:v>
                </c:pt>
                <c:pt idx="1383">
                  <c:v>32.6735894428586</c:v>
                </c:pt>
                <c:pt idx="1384">
                  <c:v>27.8495820390797</c:v>
                </c:pt>
                <c:pt idx="1385">
                  <c:v>23.0588554066659</c:v>
                </c:pt>
                <c:pt idx="1386">
                  <c:v>18.3018410983393</c:v>
                </c:pt>
                <c:pt idx="1387">
                  <c:v>13.5787449005736</c:v>
                </c:pt>
                <c:pt idx="1388">
                  <c:v>8.88956164106295</c:v>
                </c:pt>
                <c:pt idx="1389">
                  <c:v>4.2340901257429</c:v>
                </c:pt>
                <c:pt idx="1390">
                  <c:v>-0.388052090758478</c:v>
                </c:pt>
                <c:pt idx="1391">
                  <c:v>-4.97741432905633</c:v>
                </c:pt>
                <c:pt idx="1392">
                  <c:v>-9.53469897119722</c:v>
                </c:pt>
                <c:pt idx="1393">
                  <c:v>-14.0607483258317</c:v>
                </c:pt>
                <c:pt idx="1394">
                  <c:v>-18.5565322465948</c:v>
                </c:pt>
                <c:pt idx="1395">
                  <c:v>-23.0231365434164</c:v>
                </c:pt>
                <c:pt idx="1396">
                  <c:v>-27.4617521991269</c:v>
                </c:pt>
                <c:pt idx="1397">
                  <c:v>-31.8736653825527</c:v>
                </c:pt>
                <c:pt idx="1398">
                  <c:v>-36.260248233325</c:v>
                </c:pt>
                <c:pt idx="1399">
                  <c:v>-40.62295038194</c:v>
                </c:pt>
                <c:pt idx="1400">
                  <c:v>-44.9632911603565</c:v>
                </c:pt>
                <c:pt idx="1401">
                  <c:v>-49.2828524528641</c:v>
                </c:pt>
                <c:pt idx="1402">
                  <c:v>-53.5832721334574</c:v>
                </c:pt>
                <c:pt idx="1403">
                  <c:v>-57.8662380339812</c:v>
                </c:pt>
                <c:pt idx="1404">
                  <c:v>-62.13348238641</c:v>
                </c:pt>
                <c:pt idx="1405">
                  <c:v>-66.3867766824362</c:v>
                </c:pt>
                <c:pt idx="1406">
                  <c:v>-70.6279268937583</c:v>
                </c:pt>
                <c:pt idx="1407">
                  <c:v>-74.858768996848</c:v>
                </c:pt>
                <c:pt idx="1408">
                  <c:v>-79.0811647463264</c:v>
                </c:pt>
                <c:pt idx="1409">
                  <c:v>-83.2969976412426</c:v>
                </c:pt>
                <c:pt idx="1410">
                  <c:v>-87.5081690283869</c:v>
                </c:pt>
                <c:pt idx="1411">
                  <c:v>-91.7165942861665</c:v>
                </c:pt>
                <c:pt idx="1412">
                  <c:v>-95.9241990314429</c:v>
                </c:pt>
                <c:pt idx="1413">
                  <c:v>-100.132915289976</c:v>
                </c:pt>
                <c:pt idx="1414">
                  <c:v>-104.34467756867</c:v>
                </c:pt>
                <c:pt idx="1415">
                  <c:v>-108.561418764621</c:v>
                </c:pt>
                <c:pt idx="1416">
                  <c:v>-112.785065841904</c:v>
                </c:pt>
                <c:pt idx="1417">
                  <c:v>-117.017535202152</c:v>
                </c:pt>
                <c:pt idx="1418">
                  <c:v>-121.260727669114</c:v>
                </c:pt>
                <c:pt idx="1419">
                  <c:v>-125.516523000629</c:v>
                </c:pt>
                <c:pt idx="1420">
                  <c:v>-129.786773833699</c:v>
                </c:pt>
                <c:pt idx="1421">
                  <c:v>-134.073298959762</c:v>
                </c:pt>
                <c:pt idx="1422">
                  <c:v>-138.377875817877</c:v>
                </c:pt>
                <c:pt idx="1423">
                  <c:v>-142.702232083536</c:v>
                </c:pt>
                <c:pt idx="1424">
                  <c:v>-147.048036220642</c:v>
                </c:pt>
                <c:pt idx="1425">
                  <c:v>-151.416886854174</c:v>
                </c:pt>
                <c:pt idx="1426">
                  <c:v>-155.810300812069</c:v>
                </c:pt>
                <c:pt idx="1427">
                  <c:v>-160.229699677864</c:v>
                </c:pt>
                <c:pt idx="1428">
                  <c:v>-164.676394692077</c:v>
                </c:pt>
                <c:pt idx="1429">
                  <c:v>-169.151569842186</c:v>
                </c:pt>
                <c:pt idx="1430">
                  <c:v>-173.656262990837</c:v>
                </c:pt>
                <c:pt idx="1431">
                  <c:v>-178.191344913036</c:v>
                </c:pt>
                <c:pt idx="1432">
                  <c:v>-182.757496149554</c:v>
                </c:pt>
                <c:pt idx="1433">
                  <c:v>-187.355181640659</c:v>
                </c:pt>
                <c:pt idx="1434">
                  <c:v>-191.984623187452</c:v>
                </c:pt>
                <c:pt idx="1435">
                  <c:v>-196.645769903705</c:v>
                </c:pt>
                <c:pt idx="1436">
                  <c:v>-201.338266975547</c:v>
                </c:pt>
                <c:pt idx="1437">
                  <c:v>-206.061423244861</c:v>
                </c:pt>
                <c:pt idx="1438">
                  <c:v>-210.814178377396</c:v>
                </c:pt>
                <c:pt idx="1439">
                  <c:v>-215.595070666388</c:v>
                </c:pt>
                <c:pt idx="1440">
                  <c:v>-220.402206847143</c:v>
                </c:pt>
                <c:pt idx="1441">
                  <c:v>-225.233235637549</c:v>
                </c:pt>
                <c:pt idx="1442">
                  <c:v>-230.085327040045</c:v>
                </c:pt>
                <c:pt idx="1443">
                  <c:v>-234.955159694036</c:v>
                </c:pt>
                <c:pt idx="1444">
                  <c:v>-239.838918692446</c:v>
                </c:pt>
                <c:pt idx="1445">
                  <c:v>-244.732306203287</c:v>
                </c:pt>
                <c:pt idx="1446">
                  <c:v>-249.630566902409</c:v>
                </c:pt>
                <c:pt idx="1447">
                  <c:v>-254.528529584161</c:v>
                </c:pt>
                <c:pt idx="1448">
                  <c:v>-259.420665370468</c:v>
                </c:pt>
                <c:pt idx="1449">
                  <c:v>-264.301161741645</c:v>
                </c:pt>
                <c:pt idx="1450">
                  <c:v>-269.164010283652</c:v>
                </c:pt>
                <c:pt idx="1451">
                  <c:v>-274.003104759782</c:v>
                </c:pt>
                <c:pt idx="1452">
                  <c:v>-278.812345067072</c:v>
                </c:pt>
                <c:pt idx="1453">
                  <c:v>-283.58574200743</c:v>
                </c:pt>
                <c:pt idx="1454">
                  <c:v>-288.317517705045</c:v>
                </c:pt>
                <c:pt idx="1455">
                  <c:v>-293.002196954981</c:v>
                </c:pt>
                <c:pt idx="1456">
                  <c:v>-297.634685712387</c:v>
                </c:pt>
                <c:pt idx="1457">
                  <c:v>-302.210334168324</c:v>
                </c:pt>
                <c:pt idx="1458">
                  <c:v>-306.72498320987</c:v>
                </c:pt>
                <c:pt idx="1459">
                  <c:v>-311.174994340422</c:v>
                </c:pt>
                <c:pt idx="1460">
                  <c:v>-315.557264196895</c:v>
                </c:pt>
                <c:pt idx="1461">
                  <c:v>-319.869225562755</c:v>
                </c:pt>
                <c:pt idx="1462">
                  <c:v>-324.108837221092</c:v>
                </c:pt>
                <c:pt idx="1463">
                  <c:v>-328.27456515103</c:v>
                </c:pt>
                <c:pt idx="1464">
                  <c:v>-332.365357503583</c:v>
                </c:pt>
                <c:pt idx="1465">
                  <c:v>-336.380615570487</c:v>
                </c:pt>
                <c:pt idx="1466">
                  <c:v>-340.320162648572</c:v>
                </c:pt>
                <c:pt idx="1467">
                  <c:v>-344.184212358073</c:v>
                </c:pt>
                <c:pt idx="1468">
                  <c:v>-347.9733376362</c:v>
                </c:pt>
                <c:pt idx="1469">
                  <c:v>-351.688441322813</c:v>
                </c:pt>
                <c:pt idx="1470">
                  <c:v>-355.330728997077</c:v>
                </c:pt>
                <c:pt idx="1471">
                  <c:v>-358.90168451729</c:v>
                </c:pt>
                <c:pt idx="1472">
                  <c:v>-362.403048559977</c:v>
                </c:pt>
                <c:pt idx="1473">
                  <c:v>-365.836800345012</c:v>
                </c:pt>
                <c:pt idx="1474">
                  <c:v>-369.205142665644</c:v>
                </c:pt>
                <c:pt idx="1475">
                  <c:v>-372.510490311144</c:v>
                </c:pt>
                <c:pt idx="1476">
                  <c:v>-375.755461971117</c:v>
                </c:pt>
                <c:pt idx="1477">
                  <c:v>-378.942875742299</c:v>
                </c:pt>
                <c:pt idx="1478">
                  <c:v>-382.07574842058</c:v>
                </c:pt>
                <c:pt idx="1479">
                  <c:v>-385.157298855889</c:v>
                </c:pt>
                <c:pt idx="1480">
                  <c:v>-388.190955781658</c:v>
                </c:pt>
                <c:pt idx="1481">
                  <c:v>-391.180370715024</c:v>
                </c:pt>
                <c:pt idx="1482">
                  <c:v>-394.12943677697</c:v>
                </c:pt>
                <c:pt idx="1483">
                  <c:v>-397.042314631878</c:v>
                </c:pt>
                <c:pt idx="1484">
                  <c:v>-399.923467238712</c:v>
                </c:pt>
                <c:pt idx="1485">
                  <c:v>-402.777705813006</c:v>
                </c:pt>
                <c:pt idx="1486">
                  <c:v>-405.610250436288</c:v>
                </c:pt>
                <c:pt idx="1487">
                  <c:v>-408.426810310591</c:v>
                </c:pt>
                <c:pt idx="1488">
                  <c:v>-411.233691070673</c:v>
                </c:pt>
                <c:pt idx="1489">
                  <c:v>-414.037940420635</c:v>
                </c:pt>
                <c:pt idx="1490">
                  <c:v>-416.847549734925</c:v>
                </c:pt>
                <c:pt idx="1491">
                  <c:v>-419.671740245649</c:v>
                </c:pt>
                <c:pt idx="1492">
                  <c:v>-422.521382305777</c:v>
                </c:pt>
                <c:pt idx="1493">
                  <c:v>-425.40963433702</c:v>
                </c:pt>
                <c:pt idx="1494">
                  <c:v>-428.35296673176</c:v>
                </c:pt>
                <c:pt idx="1495">
                  <c:v>-431.372914122615</c:v>
                </c:pt>
                <c:pt idx="1496">
                  <c:v>-434.499356184364</c:v>
                </c:pt>
                <c:pt idx="1497">
                  <c:v>-437.777524261281</c:v>
                </c:pt>
                <c:pt idx="1498">
                  <c:v>-441.286590319892</c:v>
                </c:pt>
                <c:pt idx="1499">
                  <c:v>-445.219428463592</c:v>
                </c:pt>
                <c:pt idx="1500">
                  <c:v>-452.319026081648</c:v>
                </c:pt>
                <c:pt idx="1501">
                  <c:v>-460.44097811072</c:v>
                </c:pt>
                <c:pt idx="1502">
                  <c:v>-468.177558480395</c:v>
                </c:pt>
                <c:pt idx="1503">
                  <c:v>-472.376902928802</c:v>
                </c:pt>
                <c:pt idx="1504">
                  <c:v>-474.855651474423</c:v>
                </c:pt>
                <c:pt idx="1505">
                  <c:v>-476.438560354243</c:v>
                </c:pt>
                <c:pt idx="1506">
                  <c:v>-477.109858570075</c:v>
                </c:pt>
                <c:pt idx="1507">
                  <c:v>-475.792439384844</c:v>
                </c:pt>
                <c:pt idx="1508">
                  <c:v>-469.056980311095</c:v>
                </c:pt>
                <c:pt idx="1509">
                  <c:v>-461.304222025816</c:v>
                </c:pt>
                <c:pt idx="1510">
                  <c:v>-453.18883216066</c:v>
                </c:pt>
                <c:pt idx="1511">
                  <c:v>-445.171477221914</c:v>
                </c:pt>
                <c:pt idx="1512">
                  <c:v>-440.940863143062</c:v>
                </c:pt>
                <c:pt idx="1513">
                  <c:v>-438.446008944002</c:v>
                </c:pt>
                <c:pt idx="1514">
                  <c:v>-436.320369514639</c:v>
                </c:pt>
                <c:pt idx="1515">
                  <c:v>-434.383603497581</c:v>
                </c:pt>
                <c:pt idx="1516">
                  <c:v>-432.557445478125</c:v>
                </c:pt>
                <c:pt idx="1517">
                  <c:v>-430.797064675009</c:v>
                </c:pt>
                <c:pt idx="1518">
                  <c:v>-429.072934937494</c:v>
                </c:pt>
                <c:pt idx="1519">
                  <c:v>-427.363786074379</c:v>
                </c:pt>
                <c:pt idx="1520">
                  <c:v>-425.653279758127</c:v>
                </c:pt>
                <c:pt idx="1521">
                  <c:v>-423.928238196071</c:v>
                </c:pt>
                <c:pt idx="1522">
                  <c:v>-422.177615319729</c:v>
                </c:pt>
                <c:pt idx="1523">
                  <c:v>-420.391859170075</c:v>
                </c:pt>
                <c:pt idx="1524">
                  <c:v>-418.562495964472</c:v>
                </c:pt>
                <c:pt idx="1525">
                  <c:v>-416.681847180545</c:v>
                </c:pt>
                <c:pt idx="1526">
                  <c:v>-414.74283024525</c:v>
                </c:pt>
                <c:pt idx="1527">
                  <c:v>-412.738813847109</c:v>
                </c:pt>
                <c:pt idx="1528">
                  <c:v>-410.66351014514</c:v>
                </c:pt>
                <c:pt idx="1529">
                  <c:v>-408.51089265426</c:v>
                </c:pt>
                <c:pt idx="1530">
                  <c:v>-406.275132509562</c:v>
                </c:pt>
                <c:pt idx="1531">
                  <c:v>-403.950548270551</c:v>
                </c:pt>
                <c:pt idx="1532">
                  <c:v>-401.531566028897</c:v>
                </c:pt>
                <c:pt idx="1533">
                  <c:v>-399.01268767439</c:v>
                </c:pt>
                <c:pt idx="1534">
                  <c:v>-396.388465958431</c:v>
                </c:pt>
                <c:pt idx="1535">
                  <c:v>-393.653485601491</c:v>
                </c:pt>
                <c:pt idx="1536">
                  <c:v>-390.802350207339</c:v>
                </c:pt>
                <c:pt idx="1537">
                  <c:v>-387.829675238184</c:v>
                </c:pt>
                <c:pt idx="1538">
                  <c:v>-384.730087827507</c:v>
                </c:pt>
                <c:pt idx="1539">
                  <c:v>-381.498234817787</c:v>
                </c:pt>
                <c:pt idx="1540">
                  <c:v>-378.128801171646</c:v>
                </c:pt>
                <c:pt idx="1541">
                  <c:v>-374.616541893439</c:v>
                </c:pt>
                <c:pt idx="1542">
                  <c:v>-370.956331907162</c:v>
                </c:pt>
                <c:pt idx="1543">
                  <c:v>-367.143240076876</c:v>
                </c:pt>
                <c:pt idx="1544">
                  <c:v>-363.172635846303</c:v>
                </c:pt>
                <c:pt idx="1545">
                  <c:v>-359.040339906837</c:v>
                </c:pt>
                <c:pt idx="1546">
                  <c:v>-354.742833855862</c:v>
                </c:pt>
                <c:pt idx="1547">
                  <c:v>-350.277547648909</c:v>
                </c:pt>
                <c:pt idx="1548">
                  <c:v>-345.643246749475</c:v>
                </c:pt>
                <c:pt idx="1549">
                  <c:v>-340.84054081334</c:v>
                </c:pt>
                <c:pt idx="1550">
                  <c:v>-335.872527659831</c:v>
                </c:pt>
                <c:pt idx="1551">
                  <c:v>-330.745561967365</c:v>
                </c:pt>
                <c:pt idx="1552">
                  <c:v>-325.47008683838</c:v>
                </c:pt>
                <c:pt idx="1553">
                  <c:v>-320.061381333281</c:v>
                </c:pt>
                <c:pt idx="1554">
                  <c:v>-314.539972326266</c:v>
                </c:pt>
                <c:pt idx="1555">
                  <c:v>-308.931392366389</c:v>
                </c:pt>
                <c:pt idx="1556">
                  <c:v>-303.265036013532</c:v>
                </c:pt>
                <c:pt idx="1557">
                  <c:v>-297.572140903188</c:v>
                </c:pt>
                <c:pt idx="1558">
                  <c:v>-291.883303813405</c:v>
                </c:pt>
                <c:pt idx="1559">
                  <c:v>-286.22618083866</c:v>
                </c:pt>
                <c:pt idx="1560">
                  <c:v>-280.623921177256</c:v>
                </c:pt>
                <c:pt idx="1561">
                  <c:v>-275.094530001752</c:v>
                </c:pt>
                <c:pt idx="1562">
                  <c:v>-269.651011569152</c:v>
                </c:pt>
                <c:pt idx="1563">
                  <c:v>-264.301985698545</c:v>
                </c:pt>
                <c:pt idx="1564">
                  <c:v>-259.052489266673</c:v>
                </c:pt>
                <c:pt idx="1565">
                  <c:v>-253.904771264543</c:v>
                </c:pt>
                <c:pt idx="1566">
                  <c:v>-248.858986338497</c:v>
                </c:pt>
                <c:pt idx="1567">
                  <c:v>-243.913757101589</c:v>
                </c:pt>
                <c:pt idx="1568">
                  <c:v>-239.066610136553</c:v>
                </c:pt>
                <c:pt idx="1569">
                  <c:v>-234.314304660991</c:v>
                </c:pt>
                <c:pt idx="1570">
                  <c:v>-229.653075783846</c:v>
                </c:pt>
                <c:pt idx="1571">
                  <c:v>-225.078812322952</c:v>
                </c:pt>
                <c:pt idx="1572">
                  <c:v>-220.587185593413</c:v>
                </c:pt>
                <c:pt idx="1573">
                  <c:v>-216.173741944824</c:v>
                </c:pt>
                <c:pt idx="1574">
                  <c:v>-211.833968700089</c:v>
                </c:pt>
                <c:pt idx="1575">
                  <c:v>-207.563340662099</c:v>
                </c:pt>
                <c:pt idx="1576">
                  <c:v>-203.357352457243</c:v>
                </c:pt>
                <c:pt idx="1577">
                  <c:v>-199.211540570745</c:v>
                </c:pt>
                <c:pt idx="1578">
                  <c:v>-195.121497888765</c:v>
                </c:pt>
                <c:pt idx="1579">
                  <c:v>-191.08288280264</c:v>
                </c:pt>
                <c:pt idx="1580">
                  <c:v>-187.091424377562</c:v>
                </c:pt>
                <c:pt idx="1581">
                  <c:v>-183.142924685571</c:v>
                </c:pt>
                <c:pt idx="1582">
                  <c:v>-179.233259109708</c:v>
                </c:pt>
                <c:pt idx="1583">
                  <c:v>-175.358375212424</c:v>
                </c:pt>
                <c:pt idx="1584">
                  <c:v>-171.514290605116</c:v>
                </c:pt>
                <c:pt idx="1585">
                  <c:v>-167.697090141221</c:v>
                </c:pt>
                <c:pt idx="1586">
                  <c:v>-163.902922671432</c:v>
                </c:pt>
                <c:pt idx="1587">
                  <c:v>-160.127997538023</c:v>
                </c:pt>
                <c:pt idx="1588">
                  <c:v>-156.368580940133</c:v>
                </c:pt>
                <c:pt idx="1589">
                  <c:v>-152.62099226898</c:v>
                </c:pt>
                <c:pt idx="1590">
                  <c:v>-148.881600488109</c:v>
                </c:pt>
                <c:pt idx="1591">
                  <c:v>-145.146820616803</c:v>
                </c:pt>
                <c:pt idx="1592">
                  <c:v>-141.41311036306</c:v>
                </c:pt>
                <c:pt idx="1593">
                  <c:v>-137.676966944824</c:v>
                </c:pt>
                <c:pt idx="1594">
                  <c:v>-133.93492413374</c:v>
                </c:pt>
                <c:pt idx="1595">
                  <c:v>-130.183549553883</c:v>
                </c:pt>
                <c:pt idx="1596">
                  <c:v>-126.419442268397</c:v>
                </c:pt>
                <c:pt idx="1597">
                  <c:v>-122.63923068951</c:v>
                </c:pt>
                <c:pt idx="1598">
                  <c:v>-118.839570851809</c:v>
                </c:pt>
                <c:pt idx="1599">
                  <c:v>-115.017145095088</c:v>
                </c:pt>
                <c:pt idx="1600">
                  <c:v>-111.16866121145</c:v>
                </c:pt>
                <c:pt idx="1601">
                  <c:v>-107.290852121997</c:v>
                </c:pt>
                <c:pt idx="1602">
                  <c:v>-103.380476161511</c:v>
                </c:pt>
                <c:pt idx="1603">
                  <c:v>-99.4343180654672</c:v>
                </c:pt>
                <c:pt idx="1604">
                  <c:v>-95.4491907729052</c:v>
                </c:pt>
                <c:pt idx="1605">
                  <c:v>-91.4219381816976</c:v>
                </c:pt>
                <c:pt idx="1606">
                  <c:v>-87.34943902017</c:v>
                </c:pt>
                <c:pt idx="1607">
                  <c:v>-83.2286120316107</c:v>
                </c:pt>
                <c:pt idx="1608">
                  <c:v>-79.0564227066685</c:v>
                </c:pt>
                <c:pt idx="1609">
                  <c:v>-74.8298918438145</c:v>
                </c:pt>
                <c:pt idx="1610">
                  <c:v>-70.5461062706553</c:v>
                </c:pt>
                <c:pt idx="1611">
                  <c:v>-66.2022321195129</c:v>
                </c:pt>
                <c:pt idx="1612">
                  <c:v>-61.7955311195271</c:v>
                </c:pt>
                <c:pt idx="1613">
                  <c:v>-57.3233804440897</c:v>
                </c:pt>
                <c:pt idx="1614">
                  <c:v>-52.7832967350081</c:v>
                </c:pt>
                <c:pt idx="1615">
                  <c:v>-48.1729650098232</c:v>
                </c:pt>
                <c:pt idx="1616">
                  <c:v>-43.490273239621</c:v>
                </c:pt>
                <c:pt idx="1617">
                  <c:v>-38.7333534504871</c:v>
                </c:pt>
                <c:pt idx="1618">
                  <c:v>-33.9006302350819</c:v>
                </c:pt>
                <c:pt idx="1619">
                  <c:v>-28.9908775354546</c:v>
                </c:pt>
                <c:pt idx="1620">
                  <c:v>-24.0032844363523</c:v>
                </c:pt>
                <c:pt idx="1621">
                  <c:v>-18.9375304379716</c:v>
                </c:pt>
                <c:pt idx="1622">
                  <c:v>-13.7938701911203</c:v>
                </c:pt>
                <c:pt idx="1623">
                  <c:v>-8.57322689601629</c:v>
                </c:pt>
                <c:pt idx="1624">
                  <c:v>-3.27729240499022</c:v>
                </c:pt>
                <c:pt idx="1625">
                  <c:v>2.09136953630363</c:v>
                </c:pt>
                <c:pt idx="1626">
                  <c:v>7.52922253432359</c:v>
                </c:pt>
                <c:pt idx="1627">
                  <c:v>13.0316673149137</c:v>
                </c:pt>
                <c:pt idx="1628">
                  <c:v>18.5929725218415</c:v>
                </c:pt>
                <c:pt idx="1629">
                  <c:v>24.2062390689223</c:v>
                </c:pt>
                <c:pt idx="1630">
                  <c:v>29.8634113560497</c:v>
                </c:pt>
                <c:pt idx="1631">
                  <c:v>35.555347342643</c:v>
                </c:pt>
                <c:pt idx="1632">
                  <c:v>41.271955338844</c:v>
                </c:pt>
                <c:pt idx="1633">
                  <c:v>47.0023982939579</c:v>
                </c:pt>
                <c:pt idx="1634">
                  <c:v>52.7353571568369</c:v>
                </c:pt>
                <c:pt idx="1635">
                  <c:v>58.4593354059219</c:v>
                </c:pt>
                <c:pt idx="1636">
                  <c:v>64.1629795408921</c:v>
                </c:pt>
                <c:pt idx="1637">
                  <c:v>69.8353873449326</c:v>
                </c:pt>
                <c:pt idx="1638">
                  <c:v>75.4663780018847</c:v>
                </c:pt>
                <c:pt idx="1639">
                  <c:v>81.0467049727585</c:v>
                </c:pt>
                <c:pt idx="1640">
                  <c:v>86.568201869831</c:v>
                </c:pt>
                <c:pt idx="1641">
                  <c:v>92.0238609497579</c:v>
                </c:pt>
                <c:pt idx="1642">
                  <c:v>97.4078513042778</c:v>
                </c:pt>
                <c:pt idx="1643">
                  <c:v>102.715488383498</c:v>
                </c:pt>
                <c:pt idx="1644">
                  <c:v>107.94316815891</c:v>
                </c:pt>
                <c:pt idx="1645">
                  <c:v>113.088278679329</c:v>
                </c:pt>
                <c:pt idx="1646">
                  <c:v>118.149099872044</c:v>
                </c:pt>
                <c:pt idx="1647">
                  <c:v>123.124699985954</c:v>
                </c:pt>
                <c:pt idx="1648">
                  <c:v>128.014834625398</c:v>
                </c:pt>
                <c:pt idx="1649">
                  <c:v>132.819852200101</c:v>
                </c:pt>
                <c:pt idx="1650">
                  <c:v>137.540607943165</c:v>
                </c:pt>
                <c:pt idx="1651">
                  <c:v>142.178387427638</c:v>
                </c:pt>
                <c:pt idx="1652">
                  <c:v>146.734839682142</c:v>
                </c:pt>
                <c:pt idx="1653">
                  <c:v>151.211919484329</c:v>
                </c:pt>
                <c:pt idx="1654">
                  <c:v>155.611838115979</c:v>
                </c:pt>
                <c:pt idx="1655">
                  <c:v>159.937021725787</c:v>
                </c:pt>
                <c:pt idx="1656">
                  <c:v>164.19007641112</c:v>
                </c:pt>
                <c:pt idx="1657">
                  <c:v>168.373759158505</c:v>
                </c:pt>
                <c:pt idx="1658">
                  <c:v>172.490953846648</c:v>
                </c:pt>
                <c:pt idx="1659">
                  <c:v>176.544651596915</c:v>
                </c:pt>
                <c:pt idx="1660">
                  <c:v>180.537934842659</c:v>
                </c:pt>
                <c:pt idx="1661">
                  <c:v>184.473964573573</c:v>
                </c:pt>
                <c:pt idx="1662">
                  <c:v>188.355970290362</c:v>
                </c:pt>
                <c:pt idx="1663">
                  <c:v>192.187242276767</c:v>
                </c:pt>
                <c:pt idx="1664">
                  <c:v>195.971125859578</c:v>
                </c:pt>
                <c:pt idx="1665">
                  <c:v>199.711017383058</c:v>
                </c:pt>
                <c:pt idx="1666">
                  <c:v>203.410361672669</c:v>
                </c:pt>
                <c:pt idx="1667">
                  <c:v>207.072650804991</c:v>
                </c:pt>
                <c:pt idx="1668">
                  <c:v>210.701424037072</c:v>
                </c:pt>
                <c:pt idx="1669">
                  <c:v>214.300268780056</c:v>
                </c:pt>
                <c:pt idx="1670">
                  <c:v>217.872822529581</c:v>
                </c:pt>
                <c:pt idx="1671">
                  <c:v>221.422775689915</c:v>
                </c:pt>
                <c:pt idx="1672">
                  <c:v>224.953875250777</c:v>
                </c:pt>
                <c:pt idx="1673">
                  <c:v>228.469929295901</c:v>
                </c:pt>
                <c:pt idx="1674">
                  <c:v>231.974812341268</c:v>
                </c:pt>
                <c:pt idx="1675">
                  <c:v>235.472471519043</c:v>
                </c:pt>
                <c:pt idx="1676">
                  <c:v>238.966933641154</c:v>
                </c:pt>
                <c:pt idx="1677">
                  <c:v>242.462313194663</c:v>
                </c:pt>
                <c:pt idx="1678">
                  <c:v>245.962821340038</c:v>
                </c:pt>
                <c:pt idx="1679">
                  <c:v>249.47277600367</c:v>
                </c:pt>
                <c:pt idx="1680">
                  <c:v>252.996613177993</c:v>
                </c:pt>
                <c:pt idx="1681">
                  <c:v>256.538899566809</c:v>
                </c:pt>
                <c:pt idx="1682">
                  <c:v>260.10434674036</c:v>
                </c:pt>
                <c:pt idx="1683">
                  <c:v>263.697826994681</c:v>
                </c:pt>
                <c:pt idx="1684">
                  <c:v>267.324391142964</c:v>
                </c:pt>
                <c:pt idx="1685">
                  <c:v>270.989288502825</c:v>
                </c:pt>
                <c:pt idx="1686">
                  <c:v>274.697989381415</c:v>
                </c:pt>
                <c:pt idx="1687">
                  <c:v>278.456210397826</c:v>
                </c:pt>
                <c:pt idx="1688">
                  <c:v>282.269943014053</c:v>
                </c:pt>
                <c:pt idx="1689">
                  <c:v>286.145485661928</c:v>
                </c:pt>
                <c:pt idx="1690">
                  <c:v>290.089479835292</c:v>
                </c:pt>
                <c:pt idx="1691">
                  <c:v>294.108950429444</c:v>
                </c:pt>
                <c:pt idx="1692">
                  <c:v>298.211350389378</c:v>
                </c:pt>
                <c:pt idx="1693">
                  <c:v>302.404609254797</c:v>
                </c:pt>
                <c:pt idx="1694">
                  <c:v>306.697184238442</c:v>
                </c:pt>
                <c:pt idx="1695">
                  <c:v>311.09811061566</c:v>
                </c:pt>
                <c:pt idx="1696">
                  <c:v>315.61704460424</c:v>
                </c:pt>
                <c:pt idx="1697">
                  <c:v>320.264284924257</c:v>
                </c:pt>
                <c:pt idx="1698">
                  <c:v>325.050745513422</c:v>
                </c:pt>
                <c:pt idx="1699">
                  <c:v>329.987824570334</c:v>
                </c:pt>
                <c:pt idx="1700">
                  <c:v>335.08705993612</c:v>
                </c:pt>
                <c:pt idx="1701">
                  <c:v>340.359348480136</c:v>
                </c:pt>
                <c:pt idx="1702">
                  <c:v>345.813281493152</c:v>
                </c:pt>
                <c:pt idx="1703">
                  <c:v>351.451727937825</c:v>
                </c:pt>
                <c:pt idx="1704">
                  <c:v>357.265211599439</c:v>
                </c:pt>
                <c:pt idx="1705">
                  <c:v>363.220754151833</c:v>
                </c:pt>
                <c:pt idx="1706">
                  <c:v>369.249178489798</c:v>
                </c:pt>
                <c:pt idx="1707">
                  <c:v>375.245314853322</c:v>
                </c:pt>
                <c:pt idx="1708">
                  <c:v>381.095717417526</c:v>
                </c:pt>
                <c:pt idx="1709">
                  <c:v>386.714567930165</c:v>
                </c:pt>
                <c:pt idx="1710">
                  <c:v>392.055294638171</c:v>
                </c:pt>
                <c:pt idx="1711">
                  <c:v>397.100818611147</c:v>
                </c:pt>
                <c:pt idx="1712">
                  <c:v>401.850672669325</c:v>
                </c:pt>
                <c:pt idx="1713">
                  <c:v>406.312402281445</c:v>
                </c:pt>
                <c:pt idx="1714">
                  <c:v>410.496936040675</c:v>
                </c:pt>
                <c:pt idx="1715">
                  <c:v>414.41629105407</c:v>
                </c:pt>
                <c:pt idx="1716">
                  <c:v>418.082481377175</c:v>
                </c:pt>
                <c:pt idx="1717">
                  <c:v>421.507021332954</c:v>
                </c:pt>
                <c:pt idx="1718">
                  <c:v>424.700719220004</c:v>
                </c:pt>
                <c:pt idx="1719">
                  <c:v>427.673610955224</c:v>
                </c:pt>
                <c:pt idx="1720">
                  <c:v>430.434958759659</c:v>
                </c:pt>
                <c:pt idx="1721">
                  <c:v>432.993277032233</c:v>
                </c:pt>
                <c:pt idx="1722">
                  <c:v>435.356365831468</c:v>
                </c:pt>
                <c:pt idx="1723">
                  <c:v>437.531341375035</c:v>
                </c:pt>
                <c:pt idx="1724">
                  <c:v>439.524657196889</c:v>
                </c:pt>
                <c:pt idx="1725">
                  <c:v>441.342111215419</c:v>
                </c:pt>
                <c:pt idx="1726">
                  <c:v>442.988833910546</c:v>
                </c:pt>
                <c:pt idx="1727">
                  <c:v>444.46925134763</c:v>
                </c:pt>
                <c:pt idx="1728">
                  <c:v>445.787013662482</c:v>
                </c:pt>
                <c:pt idx="1729">
                  <c:v>446.944873945639</c:v>
                </c:pt>
                <c:pt idx="1730">
                  <c:v>447.944492258286</c:v>
                </c:pt>
                <c:pt idx="1731">
                  <c:v>448.78612053219</c:v>
                </c:pt>
                <c:pt idx="1732">
                  <c:v>449.468086838236</c:v>
                </c:pt>
                <c:pt idx="1733">
                  <c:v>449.985918985786</c:v>
                </c:pt>
                <c:pt idx="1734">
                  <c:v>450.330766418168</c:v>
                </c:pt>
                <c:pt idx="1735">
                  <c:v>450.486309954703</c:v>
                </c:pt>
                <c:pt idx="1736">
                  <c:v>450.421914769115</c:v>
                </c:pt>
                <c:pt idx="1737">
                  <c:v>450.074147399917</c:v>
                </c:pt>
                <c:pt idx="1738">
                  <c:v>449.272789606191</c:v>
                </c:pt>
                <c:pt idx="1739">
                  <c:v>446.487385129558</c:v>
                </c:pt>
                <c:pt idx="1740">
                  <c:v>439.409692613228</c:v>
                </c:pt>
                <c:pt idx="1741">
                  <c:v>433.571834773729</c:v>
                </c:pt>
                <c:pt idx="1742">
                  <c:v>432.176887344035</c:v>
                </c:pt>
                <c:pt idx="1743">
                  <c:v>431.211282923496</c:v>
                </c:pt>
                <c:pt idx="1744">
                  <c:v>430.422936909735</c:v>
                </c:pt>
                <c:pt idx="1745">
                  <c:v>429.724868330247</c:v>
                </c:pt>
                <c:pt idx="1746">
                  <c:v>429.071830082756</c:v>
                </c:pt>
                <c:pt idx="1747">
                  <c:v>428.435484745502</c:v>
                </c:pt>
                <c:pt idx="1748">
                  <c:v>427.795908178319</c:v>
                </c:pt>
                <c:pt idx="1749">
                  <c:v>427.13791050544</c:v>
                </c:pt>
                <c:pt idx="1750">
                  <c:v>426.449194003105</c:v>
                </c:pt>
                <c:pt idx="1751">
                  <c:v>425.719331726448</c:v>
                </c:pt>
                <c:pt idx="1752">
                  <c:v>424.93915560854</c:v>
                </c:pt>
                <c:pt idx="1753">
                  <c:v>424.100366238633</c:v>
                </c:pt>
                <c:pt idx="1754">
                  <c:v>423.195270402975</c:v>
                </c:pt>
                <c:pt idx="1755">
                  <c:v>422.216595909761</c:v>
                </c:pt>
                <c:pt idx="1756">
                  <c:v>421.157354899882</c:v>
                </c:pt>
                <c:pt idx="1757">
                  <c:v>420.010738341069</c:v>
                </c:pt>
                <c:pt idx="1758">
                  <c:v>418.770030801331</c:v>
                </c:pt>
                <c:pt idx="1759">
                  <c:v>417.428538293267</c:v>
                </c:pt>
                <c:pt idx="1760">
                  <c:v>415.979524167174</c:v>
                </c:pt>
                <c:pt idx="1761">
                  <c:v>414.416149329026</c:v>
                </c:pt>
                <c:pt idx="1762">
                  <c:v>412.731413802547</c:v>
                </c:pt>
                <c:pt idx="1763">
                  <c:v>410.918097021518</c:v>
                </c:pt>
                <c:pt idx="1764">
                  <c:v>408.968694318894</c:v>
                </c:pt>
                <c:pt idx="1765">
                  <c:v>406.875346904575</c:v>
                </c:pt>
                <c:pt idx="1766">
                  <c:v>404.629762178148</c:v>
                </c:pt>
                <c:pt idx="1767">
                  <c:v>402.223120441938</c:v>
                </c:pt>
                <c:pt idx="1768">
                  <c:v>399.645962832699</c:v>
                </c:pt>
                <c:pt idx="1769">
                  <c:v>396.888053343839</c:v>
                </c:pt>
                <c:pt idx="1770">
                  <c:v>393.938204752438</c:v>
                </c:pt>
                <c:pt idx="1771">
                  <c:v>390.784053357237</c:v>
                </c:pt>
                <c:pt idx="1772">
                  <c:v>387.411759297765</c:v>
                </c:pt>
                <c:pt idx="1773">
                  <c:v>383.805595169179</c:v>
                </c:pt>
                <c:pt idx="1774">
                  <c:v>379.947360091115</c:v>
                </c:pt>
                <c:pt idx="1775">
                  <c:v>375.815506891393</c:v>
                </c:pt>
                <c:pt idx="1776">
                  <c:v>371.383766288941</c:v>
                </c:pt>
                <c:pt idx="1777">
                  <c:v>366.618810916849</c:v>
                </c:pt>
                <c:pt idx="1778">
                  <c:v>361.475859054126</c:v>
                </c:pt>
                <c:pt idx="1779">
                  <c:v>355.889021042576</c:v>
                </c:pt>
                <c:pt idx="1780">
                  <c:v>349.743631090914</c:v>
                </c:pt>
                <c:pt idx="1781">
                  <c:v>342.707206952583</c:v>
                </c:pt>
                <c:pt idx="1782">
                  <c:v>331.84113082717</c:v>
                </c:pt>
                <c:pt idx="1783">
                  <c:v>320.017710104441</c:v>
                </c:pt>
                <c:pt idx="1784">
                  <c:v>309.015398124834</c:v>
                </c:pt>
                <c:pt idx="1785">
                  <c:v>301.731898514297</c:v>
                </c:pt>
                <c:pt idx="1786">
                  <c:v>295.295288365373</c:v>
                </c:pt>
                <c:pt idx="1787">
                  <c:v>289.338070355403</c:v>
                </c:pt>
                <c:pt idx="1788">
                  <c:v>283.743305968995</c:v>
                </c:pt>
                <c:pt idx="1789">
                  <c:v>278.444704524985</c:v>
                </c:pt>
                <c:pt idx="1790">
                  <c:v>273.397582768674</c:v>
                </c:pt>
                <c:pt idx="1791">
                  <c:v>268.568893836767</c:v>
                </c:pt>
                <c:pt idx="1792">
                  <c:v>263.932725177583</c:v>
                </c:pt>
                <c:pt idx="1793">
                  <c:v>259.4679206359</c:v>
                </c:pt>
                <c:pt idx="1794">
                  <c:v>255.156686862813</c:v>
                </c:pt>
                <c:pt idx="1795">
                  <c:v>250.983713373738</c:v>
                </c:pt>
                <c:pt idx="1796">
                  <c:v>246.93558477934</c:v>
                </c:pt>
                <c:pt idx="1797">
                  <c:v>243.00037049993</c:v>
                </c:pt>
                <c:pt idx="1798">
                  <c:v>239.167328031016</c:v>
                </c:pt>
                <c:pt idx="1799">
                  <c:v>235.426681970116</c:v>
                </c:pt>
                <c:pt idx="1800">
                  <c:v>231.769455373134</c:v>
                </c:pt>
                <c:pt idx="1801">
                  <c:v>228.187338321261</c:v>
                </c:pt>
                <c:pt idx="1802">
                  <c:v>224.672583608829</c:v>
                </c:pt>
                <c:pt idx="1803">
                  <c:v>221.21792262163</c:v>
                </c:pt>
                <c:pt idx="1804">
                  <c:v>217.816496524271</c:v>
                </c:pt>
                <c:pt idx="1805">
                  <c:v>214.461799242057</c:v>
                </c:pt>
                <c:pt idx="1806">
                  <c:v>211.147629657263</c:v>
                </c:pt>
                <c:pt idx="1807">
                  <c:v>207.868051092473</c:v>
                </c:pt>
                <c:pt idx="1808">
                  <c:v>204.617356618591</c:v>
                </c:pt>
                <c:pt idx="1809">
                  <c:v>201.390039062008</c:v>
                </c:pt>
                <c:pt idx="1810">
                  <c:v>198.180764833411</c:v>
                </c:pt>
                <c:pt idx="1811">
                  <c:v>194.984350885763</c:v>
                </c:pt>
                <c:pt idx="1812">
                  <c:v>191.795744248942</c:v>
                </c:pt>
                <c:pt idx="1813">
                  <c:v>188.610003695572</c:v>
                </c:pt>
                <c:pt idx="1814">
                  <c:v>185.422283175398</c:v>
                </c:pt>
                <c:pt idx="1815">
                  <c:v>182.227816720262</c:v>
                </c:pt>
                <c:pt idx="1816">
                  <c:v>179.021904572894</c:v>
                </c:pt>
                <c:pt idx="1817">
                  <c:v>175.799900333508</c:v>
                </c:pt>
                <c:pt idx="1818">
                  <c:v>172.557198951204</c:v>
                </c:pt>
                <c:pt idx="1819">
                  <c:v>169.28922541424</c:v>
                </c:pt>
                <c:pt idx="1820">
                  <c:v>165.991424015822</c:v>
                </c:pt>
                <c:pt idx="1821">
                  <c:v>162.659248091521</c:v>
                </c:pt>
                <c:pt idx="1822">
                  <c:v>159.288150141637</c:v>
                </c:pt>
                <c:pt idx="1823">
                  <c:v>155.87357226795</c:v>
                </c:pt>
                <c:pt idx="1824">
                  <c:v>152.410936870115</c:v>
                </c:pt>
                <c:pt idx="1825">
                  <c:v>148.895637563711</c:v>
                </c:pt>
                <c:pt idx="1826">
                  <c:v>145.323030300629</c:v>
                </c:pt>
                <c:pt idx="1827">
                  <c:v>141.688424694851</c:v>
                </c:pt>
                <c:pt idx="1828">
                  <c:v>137.987075584402</c:v>
                </c:pt>
                <c:pt idx="1829">
                  <c:v>134.214174896169</c:v>
                </c:pt>
                <c:pt idx="1830">
                  <c:v>130.364843927762</c:v>
                </c:pt>
                <c:pt idx="1831">
                  <c:v>126.43412622458</c:v>
                </c:pt>
                <c:pt idx="1832">
                  <c:v>122.416981317566</c:v>
                </c:pt>
                <c:pt idx="1833">
                  <c:v>118.308279707426</c:v>
                </c:pt>
                <c:pt idx="1834">
                  <c:v>114.102799648002</c:v>
                </c:pt>
                <c:pt idx="1835">
                  <c:v>109.795226514625</c:v>
                </c:pt>
                <c:pt idx="1836">
                  <c:v>105.38015587056</c:v>
                </c:pt>
                <c:pt idx="1837">
                  <c:v>100.852101806355</c:v>
                </c:pt>
                <c:pt idx="1838">
                  <c:v>96.205512780742</c:v>
                </c:pt>
                <c:pt idx="1839">
                  <c:v>91.4347981202978</c:v>
                </c:pt>
                <c:pt idx="1840">
                  <c:v>86.5343696552374</c:v>
                </c:pt>
                <c:pt idx="1841">
                  <c:v>81.4987048427438</c:v>
                </c:pt>
                <c:pt idx="1842">
                  <c:v>76.3224403738924</c:v>
                </c:pt>
                <c:pt idx="1843">
                  <c:v>71.0005089443043</c:v>
                </c:pt>
                <c:pt idx="1844">
                  <c:v>65.5283368731629</c:v>
                </c:pt>
                <c:pt idx="1845">
                  <c:v>59.9021267368597</c:v>
                </c:pt>
                <c:pt idx="1846">
                  <c:v>54.119256813825</c:v>
                </c:pt>
                <c:pt idx="1847">
                  <c:v>48.1788362740152</c:v>
                </c:pt>
                <c:pt idx="1848">
                  <c:v>42.0824570655232</c:v>
                </c:pt>
                <c:pt idx="1849">
                  <c:v>35.8351699639579</c:v>
                </c:pt>
                <c:pt idx="1850">
                  <c:v>29.4466641296312</c:v>
                </c:pt>
                <c:pt idx="1851">
                  <c:v>22.9325207612372</c:v>
                </c:pt>
                <c:pt idx="1852">
                  <c:v>16.3152289089974</c:v>
                </c:pt>
                <c:pt idx="1853">
                  <c:v>9.62444717821738</c:v>
                </c:pt>
                <c:pt idx="1854">
                  <c:v>2.8959440024593</c:v>
                </c:pt>
                <c:pt idx="1855">
                  <c:v>-3.83101424691439</c:v>
                </c:pt>
                <c:pt idx="1856">
                  <c:v>-10.517336970273</c:v>
                </c:pt>
                <c:pt idx="1857">
                  <c:v>-17.1277265742847</c:v>
                </c:pt>
                <c:pt idx="1858">
                  <c:v>-23.6331566376523</c:v>
                </c:pt>
                <c:pt idx="1859">
                  <c:v>-30.0117928533583</c:v>
                </c:pt>
                <c:pt idx="1860">
                  <c:v>-36.2486375734383</c:v>
                </c:pt>
                <c:pt idx="1861">
                  <c:v>-42.3344736691137</c:v>
                </c:pt>
                <c:pt idx="1862">
                  <c:v>-48.2646080487884</c:v>
                </c:pt>
                <c:pt idx="1863">
                  <c:v>-54.0377076135082</c:v>
                </c:pt>
                <c:pt idx="1864">
                  <c:v>-59.654843992083</c:v>
                </c:pt>
                <c:pt idx="1865">
                  <c:v>-65.1187611979479</c:v>
                </c:pt>
                <c:pt idx="1866">
                  <c:v>-70.4333364352934</c:v>
                </c:pt>
                <c:pt idx="1867">
                  <c:v>-75.6031928608391</c:v>
                </c:pt>
                <c:pt idx="1868">
                  <c:v>-80.6334259136012</c:v>
                </c:pt>
                <c:pt idx="1869">
                  <c:v>-85.5294121361512</c:v>
                </c:pt>
                <c:pt idx="1870">
                  <c:v>-90.2966769745704</c:v>
                </c:pt>
                <c:pt idx="1871">
                  <c:v>-94.9408043923124</c:v>
                </c:pt>
                <c:pt idx="1872">
                  <c:v>-99.4673760063491</c:v>
                </c:pt>
                <c:pt idx="1873">
                  <c:v>-103.881931030561</c:v>
                </c:pt>
                <c:pt idx="1874">
                  <c:v>-108.18994087476</c:v>
                </c:pt>
                <c:pt idx="1875">
                  <c:v>-112.396794062791</c:v>
                </c:pt>
                <c:pt idx="1876">
                  <c:v>-116.507788411381</c:v>
                </c:pt>
                <c:pt idx="1877">
                  <c:v>-120.528128310495</c:v>
                </c:pt>
                <c:pt idx="1878">
                  <c:v>-124.462925579102</c:v>
                </c:pt>
                <c:pt idx="1879">
                  <c:v>-128.317202817503</c:v>
                </c:pt>
                <c:pt idx="1880">
                  <c:v>-132.0958984945</c:v>
                </c:pt>
                <c:pt idx="1881">
                  <c:v>-135.803873233616</c:v>
                </c:pt>
                <c:pt idx="1882">
                  <c:v>-139.445916924456</c:v>
                </c:pt>
                <c:pt idx="1883">
                  <c:v>-143.026756401878</c:v>
                </c:pt>
                <c:pt idx="1884">
                  <c:v>-146.551063520366</c:v>
                </c:pt>
                <c:pt idx="1885">
                  <c:v>-150.023463513014</c:v>
                </c:pt>
                <c:pt idx="1886">
                  <c:v>-153.448543570551</c:v>
                </c:pt>
                <c:pt idx="1887">
                  <c:v>-156.830861610574</c:v>
                </c:pt>
                <c:pt idx="1888">
                  <c:v>-160.174955234018</c:v>
                </c:pt>
                <c:pt idx="1889">
                  <c:v>-163.485350887366</c:v>
                </c:pt>
                <c:pt idx="1890">
                  <c:v>-166.766573267144</c:v>
                </c:pt>
                <c:pt idx="1891">
                  <c:v>-170.023155019172</c:v>
                </c:pt>
                <c:pt idx="1892">
                  <c:v>-173.259646800172</c:v>
                </c:pt>
                <c:pt idx="1893">
                  <c:v>-176.480627784544</c:v>
                </c:pt>
                <c:pt idx="1894">
                  <c:v>-179.690716715371</c:v>
                </c:pt>
                <c:pt idx="1895">
                  <c:v>-182.894583616958</c:v>
                </c:pt>
                <c:pt idx="1896">
                  <c:v>-186.096962307316</c:v>
                </c:pt>
                <c:pt idx="1897">
                  <c:v>-189.30266387424</c:v>
                </c:pt>
                <c:pt idx="1898">
                  <c:v>-192.516591309241</c:v>
                </c:pt>
                <c:pt idx="1899">
                  <c:v>-195.743755531372</c:v>
                </c:pt>
                <c:pt idx="1900">
                  <c:v>-198.989293080147</c:v>
                </c:pt>
                <c:pt idx="1901">
                  <c:v>-202.258485816285</c:v>
                </c:pt>
                <c:pt idx="1902">
                  <c:v>-205.556783044821</c:v>
                </c:pt>
                <c:pt idx="1903">
                  <c:v>-208.889826572874</c:v>
                </c:pt>
                <c:pt idx="1904">
                  <c:v>-212.263479341438</c:v>
                </c:pt>
                <c:pt idx="1905">
                  <c:v>-215.683858437983</c:v>
                </c:pt>
                <c:pt idx="1906">
                  <c:v>-219.157373519747</c:v>
                </c:pt>
                <c:pt idx="1907">
                  <c:v>-222.690771979019</c:v>
                </c:pt>
                <c:pt idx="1908">
                  <c:v>-226.291192595156</c:v>
                </c:pt>
                <c:pt idx="1909">
                  <c:v>-229.966229994582</c:v>
                </c:pt>
                <c:pt idx="1910">
                  <c:v>-233.724013058993</c:v>
                </c:pt>
                <c:pt idx="1911">
                  <c:v>-237.573301609865</c:v>
                </c:pt>
                <c:pt idx="1912">
                  <c:v>-241.523607461102</c:v>
                </c:pt>
                <c:pt idx="1913">
                  <c:v>-245.585348621387</c:v>
                </c:pt>
                <c:pt idx="1914">
                  <c:v>-249.77004965708</c:v>
                </c:pt>
                <c:pt idx="1915">
                  <c:v>-254.09060811652</c:v>
                </c:pt>
                <c:pt idx="1916">
                  <c:v>-258.561658618076</c:v>
                </c:pt>
                <c:pt idx="1917">
                  <c:v>-263.200087084696</c:v>
                </c:pt>
                <c:pt idx="1918">
                  <c:v>-268.025787167256</c:v>
                </c:pt>
                <c:pt idx="1919">
                  <c:v>-273.062831617907</c:v>
                </c:pt>
                <c:pt idx="1920">
                  <c:v>-278.341412419477</c:v>
                </c:pt>
                <c:pt idx="1921">
                  <c:v>-283.901363950462</c:v>
                </c:pt>
                <c:pt idx="1922">
                  <c:v>-289.799482655912</c:v>
                </c:pt>
                <c:pt idx="1923">
                  <c:v>-296.128487420059</c:v>
                </c:pt>
                <c:pt idx="1924">
                  <c:v>-303.096341061384</c:v>
                </c:pt>
                <c:pt idx="1925">
                  <c:v>-313.523418125006</c:v>
                </c:pt>
                <c:pt idx="1926">
                  <c:v>-325.212559145711</c:v>
                </c:pt>
                <c:pt idx="1927">
                  <c:v>-336.048707531313</c:v>
                </c:pt>
                <c:pt idx="1928">
                  <c:v>-343.225034533063</c:v>
                </c:pt>
                <c:pt idx="1929">
                  <c:v>-349.522007594199</c:v>
                </c:pt>
                <c:pt idx="1930">
                  <c:v>-355.263691893941</c:v>
                </c:pt>
                <c:pt idx="1931">
                  <c:v>-360.562018608996</c:v>
                </c:pt>
                <c:pt idx="1932">
                  <c:v>-365.481816011643</c:v>
                </c:pt>
                <c:pt idx="1933">
                  <c:v>-370.067412004974</c:v>
                </c:pt>
                <c:pt idx="1934">
                  <c:v>-374.351946295205</c:v>
                </c:pt>
                <c:pt idx="1935">
                  <c:v>-378.361629700386</c:v>
                </c:pt>
                <c:pt idx="1936">
                  <c:v>-382.118017418944</c:v>
                </c:pt>
                <c:pt idx="1937">
                  <c:v>-385.639353556626</c:v>
                </c:pt>
                <c:pt idx="1938">
                  <c:v>-388.941427393465</c:v>
                </c:pt>
                <c:pt idx="1939">
                  <c:v>-392.038150215455</c:v>
                </c:pt>
                <c:pt idx="1940">
                  <c:v>-394.941961579729</c:v>
                </c:pt>
                <c:pt idx="1941">
                  <c:v>-397.66412609162</c:v>
                </c:pt>
                <c:pt idx="1942">
                  <c:v>-400.214957035053</c:v>
                </c:pt>
                <c:pt idx="1943">
                  <c:v>-402.603989558244</c:v>
                </c:pt>
                <c:pt idx="1944">
                  <c:v>-404.840118201315</c:v>
                </c:pt>
                <c:pt idx="1945">
                  <c:v>-406.931708764915</c:v>
                </c:pt>
                <c:pt idx="1946">
                  <c:v>-408.886691527742</c:v>
                </c:pt>
                <c:pt idx="1947">
                  <c:v>-410.712640909636</c:v>
                </c:pt>
                <c:pt idx="1948">
                  <c:v>-412.416845445341</c:v>
                </c:pt>
                <c:pt idx="1949">
                  <c:v>-414.006371153686</c:v>
                </c:pt>
                <c:pt idx="1950">
                  <c:v>-415.488120928055</c:v>
                </c:pt>
                <c:pt idx="1951">
                  <c:v>-416.868892369279</c:v>
                </c:pt>
                <c:pt idx="1952">
                  <c:v>-418.155436508399</c:v>
                </c:pt>
                <c:pt idx="1953">
                  <c:v>-419.354520141521</c:v>
                </c:pt>
                <c:pt idx="1954">
                  <c:v>-420.472995085398</c:v>
                </c:pt>
                <c:pt idx="1955">
                  <c:v>-421.517878690342</c:v>
                </c:pt>
                <c:pt idx="1956">
                  <c:v>-422.496451655695</c:v>
                </c:pt>
                <c:pt idx="1957">
                  <c:v>-423.416382017282</c:v>
                </c:pt>
                <c:pt idx="1958">
                  <c:v>-424.285888923333</c:v>
                </c:pt>
                <c:pt idx="1959">
                  <c:v>-425.113968039806</c:v>
                </c:pt>
                <c:pt idx="1960">
                  <c:v>-425.910715268404</c:v>
                </c:pt>
                <c:pt idx="1961">
                  <c:v>-426.68781365312</c:v>
                </c:pt>
                <c:pt idx="1962">
                  <c:v>-427.459305405314</c:v>
                </c:pt>
                <c:pt idx="1963">
                  <c:v>-428.242895979179</c:v>
                </c:pt>
                <c:pt idx="1964">
                  <c:v>-429.062340496742</c:v>
                </c:pt>
                <c:pt idx="1965">
                  <c:v>-429.952308024779</c:v>
                </c:pt>
                <c:pt idx="1966">
                  <c:v>-430.969997704545</c:v>
                </c:pt>
                <c:pt idx="1967">
                  <c:v>-432.231527369535</c:v>
                </c:pt>
                <c:pt idx="1968">
                  <c:v>-434.176701038245</c:v>
                </c:pt>
                <c:pt idx="1969">
                  <c:v>-440.780563790417</c:v>
                </c:pt>
                <c:pt idx="1970">
                  <c:v>-448.315181669948</c:v>
                </c:pt>
                <c:pt idx="1971">
                  <c:v>-454.224543586152</c:v>
                </c:pt>
                <c:pt idx="1972">
                  <c:v>-455.334260408084</c:v>
                </c:pt>
                <c:pt idx="1973">
                  <c:v>-455.793845714751</c:v>
                </c:pt>
                <c:pt idx="1974">
                  <c:v>-455.879204874082</c:v>
                </c:pt>
                <c:pt idx="1975">
                  <c:v>-455.681762586785</c:v>
                </c:pt>
                <c:pt idx="1976">
                  <c:v>-455.245132157519</c:v>
                </c:pt>
                <c:pt idx="1977">
                  <c:v>-454.592977227342</c:v>
                </c:pt>
                <c:pt idx="1978">
                  <c:v>-453.738745126484</c:v>
                </c:pt>
                <c:pt idx="1979">
                  <c:v>-452.68994499624</c:v>
                </c:pt>
                <c:pt idx="1980">
                  <c:v>-451.450304687652</c:v>
                </c:pt>
                <c:pt idx="1981">
                  <c:v>-450.02096270243</c:v>
                </c:pt>
                <c:pt idx="1982">
                  <c:v>-448.40117070241</c:v>
                </c:pt>
                <c:pt idx="1983">
                  <c:v>-446.58872697121</c:v>
                </c:pt>
                <c:pt idx="1984">
                  <c:v>-444.58025276026</c:v>
                </c:pt>
                <c:pt idx="1985">
                  <c:v>-442.371373022239</c:v>
                </c:pt>
                <c:pt idx="1986">
                  <c:v>-439.956838237859</c:v>
                </c:pt>
                <c:pt idx="1987">
                  <c:v>-437.330611870463</c:v>
                </c:pt>
                <c:pt idx="1988">
                  <c:v>-434.485943034151</c:v>
                </c:pt>
                <c:pt idx="1989">
                  <c:v>-431.415444324131</c:v>
                </c:pt>
                <c:pt idx="1990">
                  <c:v>-428.111200637911</c:v>
                </c:pt>
                <c:pt idx="1991">
                  <c:v>-424.564948391787</c:v>
                </c:pt>
                <c:pt idx="1992">
                  <c:v>-420.768390617218</c:v>
                </c:pt>
                <c:pt idx="1993">
                  <c:v>-416.713760680212</c:v>
                </c:pt>
                <c:pt idx="1994">
                  <c:v>-412.39482904465</c:v>
                </c:pt>
                <c:pt idx="1995">
                  <c:v>-407.808675961949</c:v>
                </c:pt>
                <c:pt idx="1996">
                  <c:v>-402.958706735902</c:v>
                </c:pt>
                <c:pt idx="1997">
                  <c:v>-397.859390504844</c:v>
                </c:pt>
                <c:pt idx="1998">
                  <c:v>-392.542465930777</c:v>
                </c:pt>
                <c:pt idx="1999">
                  <c:v>-387.061889831275</c:v>
                </c:pt>
                <c:pt idx="2000">
                  <c:v>-381.4914461366</c:v>
                </c:pt>
                <c:pt idx="2001">
                  <c:v>-375.91105842381</c:v>
                </c:pt>
                <c:pt idx="2002">
                  <c:v>-370.388867863671</c:v>
                </c:pt>
                <c:pt idx="2003">
                  <c:v>-364.97135790992</c:v>
                </c:pt>
                <c:pt idx="2004">
                  <c:v>-359.684230758087</c:v>
                </c:pt>
                <c:pt idx="2005">
                  <c:v>-354.538217862533</c:v>
                </c:pt>
                <c:pt idx="2006">
                  <c:v>-349.534803322347</c:v>
                </c:pt>
                <c:pt idx="2007">
                  <c:v>-344.6702545044</c:v>
                </c:pt>
                <c:pt idx="2008">
                  <c:v>-339.93809970234</c:v>
                </c:pt>
                <c:pt idx="2009">
                  <c:v>-335.33056077516</c:v>
                </c:pt>
                <c:pt idx="2010">
                  <c:v>-330.839356317868</c:v>
                </c:pt>
                <c:pt idx="2011">
                  <c:v>-326.456141652072</c:v>
                </c:pt>
                <c:pt idx="2012">
                  <c:v>-322.17274247291</c:v>
                </c:pt>
                <c:pt idx="2013">
                  <c:v>-317.981271834799</c:v>
                </c:pt>
                <c:pt idx="2014">
                  <c:v>-313.874181411221</c:v>
                </c:pt>
                <c:pt idx="2015">
                  <c:v>-309.844276033763</c:v>
                </c:pt>
                <c:pt idx="2016">
                  <c:v>-305.884708119175</c:v>
                </c:pt>
                <c:pt idx="2017">
                  <c:v>-301.988961539383</c:v>
                </c:pt>
                <c:pt idx="2018">
                  <c:v>-298.150830437624</c:v>
                </c:pt>
                <c:pt idx="2019">
                  <c:v>-294.36439614396</c:v>
                </c:pt>
                <c:pt idx="2020">
                  <c:v>-290.624003969728</c:v>
                </c:pt>
                <c:pt idx="2021">
                  <c:v>-286.924240853275</c:v>
                </c:pt>
                <c:pt idx="2022">
                  <c:v>-283.259914354774</c:v>
                </c:pt>
                <c:pt idx="2023">
                  <c:v>-279.626033220448</c:v>
                </c:pt>
                <c:pt idx="2024">
                  <c:v>-276.017789576771</c:v>
                </c:pt>
                <c:pt idx="2025">
                  <c:v>-272.430542726204</c:v>
                </c:pt>
                <c:pt idx="2026">
                  <c:v>-268.859804469376</c:v>
                </c:pt>
                <c:pt idx="2027">
                  <c:v>-265.301225857539</c:v>
                </c:pt>
                <c:pt idx="2028">
                  <c:v>-261.750585273132</c:v>
                </c:pt>
                <c:pt idx="2029">
                  <c:v>-258.203777739206</c:v>
                </c:pt>
                <c:pt idx="2030">
                  <c:v>-254.656805366532</c:v>
                </c:pt>
                <c:pt idx="2031">
                  <c:v>-251.10576885799</c:v>
                </c:pt>
                <c:pt idx="2032">
                  <c:v>-247.546860002287</c:v>
                </c:pt>
                <c:pt idx="2033">
                  <c:v>-243.976355102126</c:v>
                </c:pt>
                <c:pt idx="2034">
                  <c:v>-240.390609295535</c:v>
                </c:pt>
                <c:pt idx="2035">
                  <c:v>-236.786051742894</c:v>
                </c:pt>
                <c:pt idx="2036">
                  <c:v>-233.15918166635</c:v>
                </c:pt>
                <c:pt idx="2037">
                  <c:v>-229.506565242883</c:v>
                </c:pt>
                <c:pt idx="2038">
                  <c:v>-225.824833367526</c:v>
                </c:pt>
                <c:pt idx="2039">
                  <c:v>-222.110680319272</c:v>
                </c:pt>
                <c:pt idx="2040">
                  <c:v>-218.360863379472</c:v>
                </c:pt>
                <c:pt idx="2041">
                  <c:v>-214.572203471118</c:v>
                </c:pt>
                <c:pt idx="2042">
                  <c:v>-210.741586907817</c:v>
                </c:pt>
                <c:pt idx="2043">
                  <c:v>-206.865968363636</c:v>
                </c:pt>
                <c:pt idx="2044">
                  <c:v>-202.942375199709</c:v>
                </c:pt>
                <c:pt idx="2045">
                  <c:v>-198.967913310661</c:v>
                </c:pt>
                <c:pt idx="2046">
                  <c:v>-194.93977468369</c:v>
                </c:pt>
                <c:pt idx="2047">
                  <c:v>-190.855246895341</c:v>
                </c:pt>
                <c:pt idx="2048">
                  <c:v>-186.711724805332</c:v>
                </c:pt>
                <c:pt idx="2049">
                  <c:v>-182.506724742213</c:v>
                </c:pt>
                <c:pt idx="2050">
                  <c:v>-178.237901510727</c:v>
                </c:pt>
                <c:pt idx="2051">
                  <c:v>-173.903068582867</c:v>
                </c:pt>
                <c:pt idx="2052">
                  <c:v>-169.50022185994</c:v>
                </c:pt>
                <c:pt idx="2053">
                  <c:v>-165.027567405581</c:v>
                </c:pt>
                <c:pt idx="2054">
                  <c:v>-160.483553541491</c:v>
                </c:pt>
                <c:pt idx="2055">
                  <c:v>-155.866907657276</c:v>
                </c:pt>
                <c:pt idx="2056">
                  <c:v>-151.176677998154</c:v>
                </c:pt>
                <c:pt idx="2057">
                  <c:v>-146.412280540363</c:v>
                </c:pt>
                <c:pt idx="2058">
                  <c:v>-141.573550820881</c:v>
                </c:pt>
                <c:pt idx="2059">
                  <c:v>-136.660800230128</c:v>
                </c:pt>
                <c:pt idx="2060">
                  <c:v>-131.674875778853</c:v>
                </c:pt>
                <c:pt idx="2061">
                  <c:v>-126.617221695448</c:v>
                </c:pt>
                <c:pt idx="2062">
                  <c:v>-121.48994039577</c:v>
                </c:pt>
                <c:pt idx="2063">
                  <c:v>-116.295849422597</c:v>
                </c:pt>
                <c:pt idx="2064">
                  <c:v>-111.038529950544</c:v>
                </c:pt>
                <c:pt idx="2065">
                  <c:v>-105.722361530422</c:v>
                </c:pt>
                <c:pt idx="2066">
                  <c:v>-100.352537107779</c:v>
                </c:pt>
                <c:pt idx="2067">
                  <c:v>-94.9350522511882</c:v>
                </c:pt>
                <c:pt idx="2068">
                  <c:v>-89.4766632345451</c:v>
                </c:pt>
                <c:pt idx="2069">
                  <c:v>-83.9848103345711</c:v>
                </c:pt>
                <c:pt idx="2070">
                  <c:v>-78.4675054615185</c:v>
                </c:pt>
                <c:pt idx="2071">
                  <c:v>-72.9331868119248</c:v>
                </c:pt>
                <c:pt idx="2072">
                  <c:v>-67.3905471053862</c:v>
                </c:pt>
                <c:pt idx="2073">
                  <c:v>-61.8483454214768</c:v>
                </c:pt>
                <c:pt idx="2074">
                  <c:v>-56.3152149407326</c:v>
                </c:pt>
                <c:pt idx="2075">
                  <c:v>-50.7994794766665</c:v>
                </c:pt>
                <c:pt idx="2076">
                  <c:v>-45.3089904226629</c:v>
                </c:pt>
                <c:pt idx="2077">
                  <c:v>-39.8509929351933</c:v>
                </c:pt>
                <c:pt idx="2078">
                  <c:v>-34.432026477351</c:v>
                </c:pt>
                <c:pt idx="2079">
                  <c:v>-29.057861017584</c:v>
                </c:pt>
                <c:pt idx="2080">
                  <c:v>-23.7334668748578</c:v>
                </c:pt>
                <c:pt idx="2081">
                  <c:v>-18.4630138286614</c:v>
                </c:pt>
                <c:pt idx="2082">
                  <c:v>-13.2498937906652</c:v>
                </c:pt>
                <c:pt idx="2083">
                  <c:v>-8.09676095725493</c:v>
                </c:pt>
                <c:pt idx="2084">
                  <c:v>-3.00558369254284</c:v>
                </c:pt>
                <c:pt idx="2085">
                  <c:v>2.02229684050416</c:v>
                </c:pt>
                <c:pt idx="2086">
                  <c:v>6.9861053167599</c:v>
                </c:pt>
                <c:pt idx="2087">
                  <c:v>11.8855711819186</c:v>
                </c:pt>
                <c:pt idx="2088">
                  <c:v>16.7208700125418</c:v>
                </c:pt>
                <c:pt idx="2089">
                  <c:v>21.4925686811224</c:v>
                </c:pt>
                <c:pt idx="2090">
                  <c:v>26.2015751114254</c:v>
                </c:pt>
                <c:pt idx="2091">
                  <c:v>30.8490929677669</c:v>
                </c:pt>
                <c:pt idx="2092">
                  <c:v>35.4365813101245</c:v>
                </c:pt>
                <c:pt idx="2093">
                  <c:v>39.965719039639</c:v>
                </c:pt>
                <c:pt idx="2094">
                  <c:v>44.438373831588</c:v>
                </c:pt>
                <c:pt idx="2095">
                  <c:v>48.8565751838005</c:v>
                </c:pt>
                <c:pt idx="2096">
                  <c:v>53.2224911802889</c:v>
                </c:pt>
                <c:pt idx="2097">
                  <c:v>57.5384085690678</c:v>
                </c:pt>
                <c:pt idx="2098">
                  <c:v>61.8067157696394</c:v>
                </c:pt>
                <c:pt idx="2099">
                  <c:v>66.0298884522357</c:v>
                </c:pt>
                <c:pt idx="2100">
                  <c:v>70.2104773625764</c:v>
                </c:pt>
                <c:pt idx="2101">
                  <c:v>74.3510980992714</c:v>
                </c:pt>
                <c:pt idx="2102">
                  <c:v>78.4544225838904</c:v>
                </c:pt>
                <c:pt idx="2103">
                  <c:v>82.5231719948266</c:v>
                </c:pt>
                <c:pt idx="2104">
                  <c:v>86.5601109646633</c:v>
                </c:pt>
                <c:pt idx="2105">
                  <c:v>90.5680428664656</c:v>
                </c:pt>
                <c:pt idx="2106">
                  <c:v>94.5498060371733</c:v>
                </c:pt>
                <c:pt idx="2107">
                  <c:v>98.5082708061234</c:v>
                </c:pt>
                <c:pt idx="2108">
                  <c:v>102.446337213814</c:v>
                </c:pt>
                <c:pt idx="2109">
                  <c:v>106.366933320534</c:v>
                </c:pt>
                <c:pt idx="2110">
                  <c:v>110.273014016564</c:v>
                </c:pt>
                <c:pt idx="2111">
                  <c:v>114.167560255549</c:v>
                </c:pt>
                <c:pt idx="2112">
                  <c:v>118.053578640374</c:v>
                </c:pt>
                <c:pt idx="2113">
                  <c:v>121.934101296663</c:v>
                </c:pt>
                <c:pt idx="2114">
                  <c:v>125.812185972806</c:v>
                </c:pt>
                <c:pt idx="2115">
                  <c:v>129.690916307271</c:v>
                </c:pt>
                <c:pt idx="2116">
                  <c:v>133.573402203731</c:v>
                </c:pt>
                <c:pt idx="2117">
                  <c:v>137.462780252093</c:v>
                </c:pt>
                <c:pt idx="2118">
                  <c:v>141.362214128677</c:v>
                </c:pt>
                <c:pt idx="2119">
                  <c:v>145.274894901004</c:v>
                </c:pt>
                <c:pt idx="2120">
                  <c:v>149.204041151646</c:v>
                </c:pt>
                <c:pt idx="2121">
                  <c:v>153.152898820485</c:v>
                </c:pt>
                <c:pt idx="2122">
                  <c:v>157.124740644744</c:v>
                </c:pt>
                <c:pt idx="2123">
                  <c:v>161.12286505006</c:v>
                </c:pt>
                <c:pt idx="2124">
                  <c:v>165.150594312238</c:v>
                </c:pt>
                <c:pt idx="2125">
                  <c:v>169.211271766066</c:v>
                </c:pt>
                <c:pt idx="2126">
                  <c:v>173.308257782437</c:v>
                </c:pt>
                <c:pt idx="2127">
                  <c:v>177.444924164591</c:v>
                </c:pt>
                <c:pt idx="2128">
                  <c:v>181.624646524916</c:v>
                </c:pt>
                <c:pt idx="2129">
                  <c:v>185.850794090214</c:v>
                </c:pt>
                <c:pt idx="2130">
                  <c:v>190.126716239914</c:v>
                </c:pt>
                <c:pt idx="2131">
                  <c:v>194.455724901083</c:v>
                </c:pt>
                <c:pt idx="2132">
                  <c:v>198.841071698152</c:v>
                </c:pt>
                <c:pt idx="2133">
                  <c:v>203.285918475429</c:v>
                </c:pt>
                <c:pt idx="2134">
                  <c:v>207.793299468703</c:v>
                </c:pt>
                <c:pt idx="2135">
                  <c:v>212.366072993915</c:v>
                </c:pt>
                <c:pt idx="2136">
                  <c:v>217.006860049369</c:v>
                </c:pt>
                <c:pt idx="2137">
                  <c:v>221.717966713118</c:v>
                </c:pt>
                <c:pt idx="2138">
                  <c:v>226.501286710074</c:v>
                </c:pt>
                <c:pt idx="2139">
                  <c:v>231.358180129095</c:v>
                </c:pt>
                <c:pt idx="2140">
                  <c:v>236.289324182787</c:v>
                </c:pt>
                <c:pt idx="2141">
                  <c:v>241.294532450697</c:v>
                </c:pt>
                <c:pt idx="2142">
                  <c:v>246.372540743378</c:v>
                </c:pt>
                <c:pt idx="2143">
                  <c:v>251.520761294993</c:v>
                </c:pt>
                <c:pt idx="2144">
                  <c:v>256.735013310116</c:v>
                </c:pt>
                <c:pt idx="2145">
                  <c:v>262.00924771716</c:v>
                </c:pt>
                <c:pt idx="2146">
                  <c:v>267.335297345671</c:v>
                </c:pt>
                <c:pt idx="2147">
                  <c:v>272.702698906289</c:v>
                </c:pt>
                <c:pt idx="2148">
                  <c:v>278.098645433059</c:v>
                </c:pt>
                <c:pt idx="2149">
                  <c:v>283.50812937535</c:v>
                </c:pt>
                <c:pt idx="2150">
                  <c:v>288.914318550208</c:v>
                </c:pt>
                <c:pt idx="2151">
                  <c:v>294.299165848423</c:v>
                </c:pt>
                <c:pt idx="2152">
                  <c:v>299.644196768788</c:v>
                </c:pt>
                <c:pt idx="2153">
                  <c:v>304.931367238665</c:v>
                </c:pt>
                <c:pt idx="2154">
                  <c:v>310.143861780185</c:v>
                </c:pt>
                <c:pt idx="2155">
                  <c:v>315.266720489724</c:v>
                </c:pt>
                <c:pt idx="2156">
                  <c:v>320.287233111514</c:v>
                </c:pt>
                <c:pt idx="2157">
                  <c:v>325.195096231169</c:v>
                </c:pt>
                <c:pt idx="2158">
                  <c:v>329.982373435302</c:v>
                </c:pt>
                <c:pt idx="2159">
                  <c:v>334.643318737892</c:v>
                </c:pt>
                <c:pt idx="2160">
                  <c:v>339.174123550466</c:v>
                </c:pt>
                <c:pt idx="2161">
                  <c:v>343.572635628384</c:v>
                </c:pt>
                <c:pt idx="2162">
                  <c:v>347.838083005911</c:v>
                </c:pt>
                <c:pt idx="2163">
                  <c:v>351.970822039442</c:v>
                </c:pt>
                <c:pt idx="2164">
                  <c:v>355.972118330913</c:v>
                </c:pt>
                <c:pt idx="2165">
                  <c:v>359.843962591851</c:v>
                </c:pt>
                <c:pt idx="2166">
                  <c:v>363.588919689731</c:v>
                </c:pt>
                <c:pt idx="2167">
                  <c:v>367.21000729095</c:v>
                </c:pt>
                <c:pt idx="2168">
                  <c:v>370.710599918024</c:v>
                </c:pt>
                <c:pt idx="2169">
                  <c:v>374.094354328267</c:v>
                </c:pt>
                <c:pt idx="2170">
                  <c:v>377.365152547244</c:v>
                </c:pt>
                <c:pt idx="2171">
                  <c:v>380.527059446051</c:v>
                </c:pt>
                <c:pt idx="2172">
                  <c:v>383.584292325795</c:v>
                </c:pt>
                <c:pt idx="2173">
                  <c:v>386.541200512976</c:v>
                </c:pt>
                <c:pt idx="2174">
                  <c:v>389.402253457553</c:v>
                </c:pt>
                <c:pt idx="2175">
                  <c:v>392.172036262455</c:v>
                </c:pt>
                <c:pt idx="2176">
                  <c:v>394.855251970898</c:v>
                </c:pt>
                <c:pt idx="2177">
                  <c:v>397.456730314452</c:v>
                </c:pt>
                <c:pt idx="2178">
                  <c:v>399.981443004237</c:v>
                </c:pt>
                <c:pt idx="2179">
                  <c:v>402.434526060299</c:v>
                </c:pt>
                <c:pt idx="2180">
                  <c:v>404.821310160777</c:v>
                </c:pt>
                <c:pt idx="2181">
                  <c:v>407.147360610265</c:v>
                </c:pt>
                <c:pt idx="2182">
                  <c:v>409.418529361536</c:v>
                </c:pt>
                <c:pt idx="2183">
                  <c:v>411.641022711003</c:v>
                </c:pt>
                <c:pt idx="2184">
                  <c:v>413.821490045846</c:v>
                </c:pt>
                <c:pt idx="2185">
                  <c:v>415.967141723568</c:v>
                </c:pt>
                <c:pt idx="2186">
                  <c:v>418.085908474383</c:v>
                </c:pt>
                <c:pt idx="2187">
                  <c:v>420.186661854167</c:v>
                </c:pt>
                <c:pt idx="2188">
                  <c:v>422.279527604899</c:v>
                </c:pt>
                <c:pt idx="2189">
                  <c:v>424.376346141323</c:v>
                </c:pt>
                <c:pt idx="2190">
                  <c:v>426.491377372804</c:v>
                </c:pt>
                <c:pt idx="2191">
                  <c:v>428.642435854982</c:v>
                </c:pt>
                <c:pt idx="2192">
                  <c:v>430.852843124108</c:v>
                </c:pt>
                <c:pt idx="2193">
                  <c:v>433.155096920571</c:v>
                </c:pt>
                <c:pt idx="2194">
                  <c:v>435.598710998905</c:v>
                </c:pt>
                <c:pt idx="2195">
                  <c:v>438.270847260135</c:v>
                </c:pt>
                <c:pt idx="2196">
                  <c:v>441.381128728386</c:v>
                </c:pt>
                <c:pt idx="2197">
                  <c:v>448.098335796204</c:v>
                </c:pt>
                <c:pt idx="2198">
                  <c:v>456.442244022848</c:v>
                </c:pt>
                <c:pt idx="2199">
                  <c:v>464.819704786261</c:v>
                </c:pt>
                <c:pt idx="2200">
                  <c:v>472.859510796855</c:v>
                </c:pt>
                <c:pt idx="2201">
                  <c:v>480.18893994223</c:v>
                </c:pt>
                <c:pt idx="2202">
                  <c:v>485.595627950583</c:v>
                </c:pt>
                <c:pt idx="2203">
                  <c:v>482.065355961784</c:v>
                </c:pt>
                <c:pt idx="2204">
                  <c:v>475.299732471385</c:v>
                </c:pt>
                <c:pt idx="2205">
                  <c:v>467.579150799335</c:v>
                </c:pt>
                <c:pt idx="2206">
                  <c:v>459.374269015274</c:v>
                </c:pt>
                <c:pt idx="2207">
                  <c:v>451.030670804078</c:v>
                </c:pt>
                <c:pt idx="2208">
                  <c:v>443.590566776817</c:v>
                </c:pt>
                <c:pt idx="2209">
                  <c:v>440.181608902021</c:v>
                </c:pt>
                <c:pt idx="2210">
                  <c:v>437.483106350725</c:v>
                </c:pt>
                <c:pt idx="2211">
                  <c:v>435.063030354342</c:v>
                </c:pt>
                <c:pt idx="2212">
                  <c:v>432.804470781109</c:v>
                </c:pt>
                <c:pt idx="2213">
                  <c:v>430.647310020332</c:v>
                </c:pt>
                <c:pt idx="2214">
                  <c:v>428.554186807104</c:v>
                </c:pt>
                <c:pt idx="2215">
                  <c:v>426.499228954083</c:v>
                </c:pt>
                <c:pt idx="2216">
                  <c:v>424.463166174954</c:v>
                </c:pt>
                <c:pt idx="2217">
                  <c:v>422.430857638628</c:v>
                </c:pt>
                <c:pt idx="2218">
                  <c:v>420.389906278079</c:v>
                </c:pt>
                <c:pt idx="2219">
                  <c:v>418.329822449828</c:v>
                </c:pt>
                <c:pt idx="2220">
                  <c:v>416.241489786255</c:v>
                </c:pt>
                <c:pt idx="2221">
                  <c:v>414.116808429296</c:v>
                </c:pt>
                <c:pt idx="2222">
                  <c:v>411.948447927859</c:v>
                </c:pt>
                <c:pt idx="2223">
                  <c:v>409.729670906849</c:v>
                </c:pt>
                <c:pt idx="2224">
                  <c:v>407.454204119171</c:v>
                </c:pt>
                <c:pt idx="2225">
                  <c:v>405.116142279014</c:v>
                </c:pt>
                <c:pt idx="2226">
                  <c:v>402.709875283383</c:v>
                </c:pt>
                <c:pt idx="2227">
                  <c:v>400.230032642037</c:v>
                </c:pt>
                <c:pt idx="2228">
                  <c:v>397.671440994069</c:v>
                </c:pt>
                <c:pt idx="2229">
                  <c:v>395.029091958707</c:v>
                </c:pt>
                <c:pt idx="2230">
                  <c:v>392.298118518438</c:v>
                </c:pt>
                <c:pt idx="2231">
                  <c:v>389.473778826649</c:v>
                </c:pt>
                <c:pt idx="2232">
                  <c:v>386.551446871815</c:v>
                </c:pt>
                <c:pt idx="2233">
                  <c:v>383.526609883277</c:v>
                </c:pt>
                <c:pt idx="2234">
                  <c:v>380.394872776971</c:v>
                </c:pt>
                <c:pt idx="2235">
                  <c:v>377.151970348213</c:v>
                </c:pt>
                <c:pt idx="2236">
                  <c:v>373.793788350286</c:v>
                </c:pt>
                <c:pt idx="2237">
                  <c:v>370.316395073478</c:v>
                </c:pt>
                <c:pt idx="2238">
                  <c:v>366.716085573721</c:v>
                </c:pt>
                <c:pt idx="2239">
                  <c:v>362.989441295819</c:v>
                </c:pt>
                <c:pt idx="2240">
                  <c:v>359.133408474922</c:v>
                </c:pt>
                <c:pt idx="2241">
                  <c:v>355.145399324854</c:v>
                </c:pt>
                <c:pt idx="2242">
                  <c:v>351.02342050968</c:v>
                </c:pt>
                <c:pt idx="2243">
                  <c:v>346.766233513144</c:v>
                </c:pt>
                <c:pt idx="2244">
                  <c:v>342.373550870151</c:v>
                </c:pt>
                <c:pt idx="2245">
                  <c:v>337.846270179104</c:v>
                </c:pt>
                <c:pt idx="2246">
                  <c:v>333.18674349267</c:v>
                </c:pt>
                <c:pt idx="2247">
                  <c:v>328.399072044851</c:v>
                </c:pt>
                <c:pt idx="2248">
                  <c:v>323.489404475592</c:v>
                </c:pt>
                <c:pt idx="2249">
                  <c:v>318.466200954058</c:v>
                </c:pt>
                <c:pt idx="2250">
                  <c:v>313.340408433558</c:v>
                </c:pt>
                <c:pt idx="2251">
                  <c:v>308.125479942375</c:v>
                </c:pt>
                <c:pt idx="2252">
                  <c:v>302.837173109168</c:v>
                </c:pt>
                <c:pt idx="2253">
                  <c:v>297.49308963575</c:v>
                </c:pt>
                <c:pt idx="2254">
                  <c:v>292.111969861637</c:v>
                </c:pt>
                <c:pt idx="2255">
                  <c:v>286.712821498292</c:v>
                </c:pt>
                <c:pt idx="2256">
                  <c:v>281.31401236261</c:v>
                </c:pt>
                <c:pt idx="2257">
                  <c:v>275.932468268259</c:v>
                </c:pt>
                <c:pt idx="2258">
                  <c:v>270.583083196869</c:v>
                </c:pt>
                <c:pt idx="2259">
                  <c:v>265.278387326215</c:v>
                </c:pt>
                <c:pt idx="2260">
                  <c:v>260.028457748431</c:v>
                </c:pt>
                <c:pt idx="2261">
                  <c:v>254.841017398932</c:v>
                </c:pt>
                <c:pt idx="2262">
                  <c:v>249.721654712301</c:v>
                </c:pt>
                <c:pt idx="2263">
                  <c:v>244.674102950584</c:v>
                </c:pt>
                <c:pt idx="2264">
                  <c:v>239.700533705809</c:v>
                </c:pt>
                <c:pt idx="2265">
                  <c:v>234.801835743639</c:v>
                </c:pt>
                <c:pt idx="2266">
                  <c:v>229.977863983189</c:v>
                </c:pt>
                <c:pt idx="2267">
                  <c:v>225.227652866692</c:v>
                </c:pt>
                <c:pt idx="2268">
                  <c:v>220.549594121602</c:v>
                </c:pt>
                <c:pt idx="2269">
                  <c:v>215.941581944974</c:v>
                </c:pt>
                <c:pt idx="2270">
                  <c:v>211.401129906146</c:v>
                </c:pt>
                <c:pt idx="2271">
                  <c:v>206.92546410427</c:v>
                </c:pt>
                <c:pt idx="2272">
                  <c:v>202.511596825749</c:v>
                </c:pt>
                <c:pt idx="2273">
                  <c:v>198.156384424895</c:v>
                </c:pt>
                <c:pt idx="2274">
                  <c:v>193.856572568949</c:v>
                </c:pt>
                <c:pt idx="2275">
                  <c:v>189.608831432698</c:v>
                </c:pt>
                <c:pt idx="2276">
                  <c:v>185.40978293628</c:v>
                </c:pt>
                <c:pt idx="2277">
                  <c:v>181.256021703808</c:v>
                </c:pt>
                <c:pt idx="2278">
                  <c:v>177.14413107799</c:v>
                </c:pt>
                <c:pt idx="2279">
                  <c:v>173.070695249002</c:v>
                </c:pt>
                <c:pt idx="2280">
                  <c:v>169.032308334546</c:v>
                </c:pt>
                <c:pt idx="2281">
                  <c:v>165.025581072479</c:v>
                </c:pt>
                <c:pt idx="2282">
                  <c:v>161.047145648935</c:v>
                </c:pt>
                <c:pt idx="2283">
                  <c:v>157.093659075974</c:v>
                </c:pt>
                <c:pt idx="2284">
                  <c:v>153.161805447404</c:v>
                </c:pt>
                <c:pt idx="2285">
                  <c:v>149.248297334607</c:v>
                </c:pt>
                <c:pt idx="2286">
                  <c:v>145.34987653199</c:v>
                </c:pt>
                <c:pt idx="2287">
                  <c:v>141.463314321056</c:v>
                </c:pt>
                <c:pt idx="2288">
                  <c:v>137.585411390595</c:v>
                </c:pt>
                <c:pt idx="2289">
                  <c:v>133.712997526229</c:v>
                </c:pt>
                <c:pt idx="2290">
                  <c:v>129.842931164162</c:v>
                </c:pt>
                <c:pt idx="2291">
                  <c:v>125.972098890206</c:v>
                </c:pt>
                <c:pt idx="2292">
                  <c:v>122.097414955294</c:v>
                </c:pt>
                <c:pt idx="2293">
                  <c:v>118.215820871996</c:v>
                </c:pt>
                <c:pt idx="2294">
                  <c:v>114.324285152589</c:v>
                </c:pt>
                <c:pt idx="2295">
                  <c:v>110.419803247677</c:v>
                </c:pt>
                <c:pt idx="2296">
                  <c:v>106.499397744946</c:v>
                </c:pt>
                <c:pt idx="2297">
                  <c:v>102.560118890275</c:v>
                </c:pt>
                <c:pt idx="2298">
                  <c:v>98.5990454979827</c:v>
                </c:pt>
                <c:pt idx="2299">
                  <c:v>94.6132863235939</c:v>
                </c:pt>
                <c:pt idx="2300">
                  <c:v>90.5999819810475</c:v>
                </c:pt>
                <c:pt idx="2301">
                  <c:v>86.5563074970173</c:v>
                </c:pt>
                <c:pt idx="2302">
                  <c:v>82.479475607996</c:v>
                </c:pt>
                <c:pt idx="2303">
                  <c:v>78.3667409212213</c:v>
                </c:pt>
                <c:pt idx="2304">
                  <c:v>74.2154050785642</c:v>
                </c:pt>
                <c:pt idx="2305">
                  <c:v>70.0228230832854</c:v>
                </c:pt>
                <c:pt idx="2306">
                  <c:v>65.7864109732085</c:v>
                </c:pt>
                <c:pt idx="2307">
                  <c:v>61.5036550503227</c:v>
                </c:pt>
                <c:pt idx="2308">
                  <c:v>57.1721229059039</c:v>
                </c:pt>
                <c:pt idx="2309">
                  <c:v>52.7894765114065</c:v>
                </c:pt>
                <c:pt idx="2310">
                  <c:v>48.3534876776408</c:v>
                </c:pt>
                <c:pt idx="2311">
                  <c:v>43.8620562164286</c:v>
                </c:pt>
                <c:pt idx="2312">
                  <c:v>39.3132311673593</c:v>
                </c:pt>
                <c:pt idx="2313">
                  <c:v>34.7052354734191</c:v>
                </c:pt>
                <c:pt idx="2314">
                  <c:v>30.0364944972435</c:v>
                </c:pt>
                <c:pt idx="2315">
                  <c:v>25.3056687562558</c:v>
                </c:pt>
                <c:pt idx="2316">
                  <c:v>20.5116912086734</c:v>
                </c:pt>
                <c:pt idx="2317">
                  <c:v>15.6538093283888</c:v>
                </c:pt>
                <c:pt idx="2318">
                  <c:v>10.7316320463272</c:v>
                </c:pt>
                <c:pt idx="2319">
                  <c:v>5.74518138676461</c:v>
                </c:pt>
                <c:pt idx="2320">
                  <c:v>0.694948264936265</c:v>
                </c:pt>
                <c:pt idx="2321">
                  <c:v>-4.41804858598105</c:v>
                </c:pt>
                <c:pt idx="2322">
                  <c:v>-9.59220224044634</c:v>
                </c:pt>
                <c:pt idx="2323">
                  <c:v>-14.8252582411572</c:v>
                </c:pt>
                <c:pt idx="2324">
                  <c:v>-20.1142596968086</c:v>
                </c:pt>
                <c:pt idx="2325">
                  <c:v>-25.4555011810054</c:v>
                </c:pt>
                <c:pt idx="2326">
                  <c:v>-30.8444966642821</c:v>
                </c:pt>
                <c:pt idx="2327">
                  <c:v>-36.2759672853793</c:v>
                </c:pt>
                <c:pt idx="2328">
                  <c:v>-41.7438547997485</c:v>
                </c:pt>
                <c:pt idx="2329">
                  <c:v>-47.2413657795055</c:v>
                </c:pt>
                <c:pt idx="2330">
                  <c:v>-52.7610498984755</c:v>
                </c:pt>
                <c:pt idx="2331">
                  <c:v>-58.2949129049837</c:v>
                </c:pt>
                <c:pt idx="2332">
                  <c:v>-63.8345613996262</c:v>
                </c:pt>
                <c:pt idx="2333">
                  <c:v>-69.3713728014814</c:v>
                </c:pt>
                <c:pt idx="2334">
                  <c:v>-74.8966806011963</c:v>
                </c:pt>
                <c:pt idx="2335">
                  <c:v>-80.401962872375</c:v>
                </c:pt>
                <c:pt idx="2336">
                  <c:v>-85.8790215423938</c:v>
                </c:pt>
                <c:pt idx="2337">
                  <c:v>-91.3201412248371</c:v>
                </c:pt>
                <c:pt idx="2338">
                  <c:v>-96.7182191773153</c:v>
                </c:pt>
                <c:pt idx="2339">
                  <c:v>-102.066861544832</c:v>
                </c:pt>
                <c:pt idx="2340">
                  <c:v>-107.360444748798</c:v>
                </c:pt>
                <c:pt idx="2341">
                  <c:v>-112.594144060747</c:v>
                </c:pt>
                <c:pt idx="2342">
                  <c:v>-117.76393367573</c:v>
                </c:pt>
                <c:pt idx="2343">
                  <c:v>-122.86656386269</c:v>
                </c:pt>
                <c:pt idx="2344">
                  <c:v>-127.899521123409</c:v>
                </c:pt>
                <c:pt idx="2345">
                  <c:v>-132.86097696523</c:v>
                </c:pt>
                <c:pt idx="2346">
                  <c:v>-137.749730145329</c:v>
                </c:pt>
                <c:pt idx="2347">
                  <c:v>-142.565146305624</c:v>
                </c:pt>
                <c:pt idx="2348">
                  <c:v>-147.307097958088</c:v>
                </c:pt>
                <c:pt idx="2349">
                  <c:v>-151.975906907284</c:v>
                </c:pt>
                <c:pt idx="2350">
                  <c:v>-156.572290463761</c:v>
                </c:pt>
                <c:pt idx="2351">
                  <c:v>-161.097312223798</c:v>
                </c:pt>
                <c:pt idx="2352">
                  <c:v>-165.552337759397</c:v>
                </c:pt>
                <c:pt idx="2353">
                  <c:v>-169.938995257117</c:v>
                </c:pt>
                <c:pt idx="2354">
                  <c:v>-174.259140940928</c:v>
                </c:pt>
                <c:pt idx="2355">
                  <c:v>-178.514828988938</c:v>
                </c:pt>
                <c:pt idx="2356">
                  <c:v>-182.708285585781</c:v>
                </c:pt>
                <c:pt idx="2357">
                  <c:v>-186.841886724744</c:v>
                </c:pt>
                <c:pt idx="2358">
                  <c:v>-190.918139373067</c:v>
                </c:pt>
                <c:pt idx="2359">
                  <c:v>-194.939665630534</c:v>
                </c:pt>
                <c:pt idx="2360">
                  <c:v>-198.909189538288</c:v>
                </c:pt>
                <c:pt idx="2361">
                  <c:v>-202.829526226969</c:v>
                </c:pt>
                <c:pt idx="2362">
                  <c:v>-206.703573127328</c:v>
                </c:pt>
                <c:pt idx="2363">
                  <c:v>-210.534303000378</c:v>
                </c:pt>
                <c:pt idx="2364">
                  <c:v>-214.324758576627</c:v>
                </c:pt>
                <c:pt idx="2365">
                  <c:v>-218.078048624232</c:v>
                </c:pt>
                <c:pt idx="2366">
                  <c:v>-221.797345293759</c:v>
                </c:pt>
                <c:pt idx="2367">
                  <c:v>-225.485882612575</c:v>
                </c:pt>
                <c:pt idx="2368">
                  <c:v>-229.146956024826</c:v>
                </c:pt>
                <c:pt idx="2369">
                  <c:v>-232.783922893642</c:v>
                </c:pt>
                <c:pt idx="2370">
                  <c:v>-236.400203900981</c:v>
                </c:pt>
                <c:pt idx="2371">
                  <c:v>-239.999285297562</c:v>
                </c:pt>
                <c:pt idx="2372">
                  <c:v>-243.584721970894</c:v>
                </c:pt>
                <c:pt idx="2373">
                  <c:v>-247.160141313859</c:v>
                </c:pt>
                <c:pt idx="2374">
                  <c:v>-250.729247889604</c:v>
                </c:pt>
                <c:pt idx="2375">
                  <c:v>-254.295828901073</c:v>
                </c:pt>
                <c:pt idx="2376">
                  <c:v>-257.86376048522</c:v>
                </c:pt>
                <c:pt idx="2377">
                  <c:v>-261.437014862903</c:v>
                </c:pt>
                <c:pt idx="2378">
                  <c:v>-265.01966838546</c:v>
                </c:pt>
                <c:pt idx="2379">
                  <c:v>-268.61591052763</c:v>
                </c:pt>
                <c:pt idx="2380">
                  <c:v>-272.230053883158</c:v>
                </c:pt>
                <c:pt idx="2381">
                  <c:v>-275.866545222849</c:v>
                </c:pt>
                <c:pt idx="2382">
                  <c:v>-279.529977673154</c:v>
                </c:pt>
                <c:pt idx="2383">
                  <c:v>-283.225104063389</c:v>
                </c:pt>
                <c:pt idx="2384">
                  <c:v>-286.956851466392</c:v>
                </c:pt>
                <c:pt idx="2385">
                  <c:v>-290.73033691291</c:v>
                </c:pt>
                <c:pt idx="2386">
                  <c:v>-294.550884181428</c:v>
                </c:pt>
                <c:pt idx="2387">
                  <c:v>-298.424041432097</c:v>
                </c:pt>
                <c:pt idx="2388">
                  <c:v>-302.355599232757</c:v>
                </c:pt>
                <c:pt idx="2389">
                  <c:v>-306.3516081626</c:v>
                </c:pt>
                <c:pt idx="2390">
                  <c:v>-310.418394585706</c:v>
                </c:pt>
                <c:pt idx="2391">
                  <c:v>-314.562572213545</c:v>
                </c:pt>
                <c:pt idx="2392">
                  <c:v>-318.791045471836</c:v>
                </c:pt>
                <c:pt idx="2393">
                  <c:v>-323.110998025261</c:v>
                </c:pt>
                <c:pt idx="2394">
                  <c:v>-327.529855358737</c:v>
                </c:pt>
                <c:pt idx="2395">
                  <c:v>-332.055202797993</c:v>
                </c:pt>
                <c:pt idx="2396">
                  <c:v>-336.694627596624</c:v>
                </c:pt>
                <c:pt idx="2397">
                  <c:v>-341.45543206355</c:v>
                </c:pt>
                <c:pt idx="2398">
                  <c:v>-346.344128390317</c:v>
                </c:pt>
                <c:pt idx="2399">
                  <c:v>-351.36556725509</c:v>
                </c:pt>
                <c:pt idx="2400">
                  <c:v>-356.521467012344</c:v>
                </c:pt>
                <c:pt idx="2401">
                  <c:v>-361.808019421498</c:v>
                </c:pt>
                <c:pt idx="2402">
                  <c:v>-367.21226713337</c:v>
                </c:pt>
                <c:pt idx="2403">
                  <c:v>-372.707423967721</c:v>
                </c:pt>
                <c:pt idx="2404">
                  <c:v>-378.248806286072</c:v>
                </c:pt>
                <c:pt idx="2405">
                  <c:v>-383.774284269803</c:v>
                </c:pt>
                <c:pt idx="2406">
                  <c:v>-389.212859456206</c:v>
                </c:pt>
                <c:pt idx="2407">
                  <c:v>-394.498707638836</c:v>
                </c:pt>
                <c:pt idx="2408">
                  <c:v>-399.582047155751</c:v>
                </c:pt>
                <c:pt idx="2409">
                  <c:v>-404.43174873483</c:v>
                </c:pt>
                <c:pt idx="2410">
                  <c:v>-409.032021105166</c:v>
                </c:pt>
                <c:pt idx="2411">
                  <c:v>-413.37753615931</c:v>
                </c:pt>
                <c:pt idx="2412">
                  <c:v>-417.469355753538</c:v>
                </c:pt>
                <c:pt idx="2413">
                  <c:v>-421.312148846007</c:v>
                </c:pt>
                <c:pt idx="2414">
                  <c:v>-424.912454512116</c:v>
                </c:pt>
                <c:pt idx="2415">
                  <c:v>-428.277641957981</c:v>
                </c:pt>
                <c:pt idx="2416">
                  <c:v>-431.415299002044</c:v>
                </c:pt>
                <c:pt idx="2417">
                  <c:v>-434.332874168478</c:v>
                </c:pt>
                <c:pt idx="2418">
                  <c:v>-437.037465222318</c:v>
                </c:pt>
                <c:pt idx="2419">
                  <c:v>-439.535689407222</c:v>
                </c:pt>
                <c:pt idx="2420">
                  <c:v>-441.833595612822</c:v>
                </c:pt>
                <c:pt idx="2421">
                  <c:v>-443.936592665326</c:v>
                </c:pt>
                <c:pt idx="2422">
                  <c:v>-445.849374974919</c:v>
                </c:pt>
                <c:pt idx="2423">
                  <c:v>-447.575829037202</c:v>
                </c:pt>
                <c:pt idx="2424">
                  <c:v>-449.118902461124</c:v>
                </c:pt>
                <c:pt idx="2425">
                  <c:v>-450.480410570541</c:v>
                </c:pt>
                <c:pt idx="2426">
                  <c:v>-451.660741512722</c:v>
                </c:pt>
                <c:pt idx="2427">
                  <c:v>-452.658392679556</c:v>
                </c:pt>
                <c:pt idx="2428">
                  <c:v>-453.469213634078</c:v>
                </c:pt>
                <c:pt idx="2429">
                  <c:v>-454.085104511369</c:v>
                </c:pt>
                <c:pt idx="2430">
                  <c:v>-454.491613893113</c:v>
                </c:pt>
                <c:pt idx="2431">
                  <c:v>-454.66303610173</c:v>
                </c:pt>
                <c:pt idx="2432">
                  <c:v>-454.550758107829</c:v>
                </c:pt>
                <c:pt idx="2433">
                  <c:v>-454.047172397179</c:v>
                </c:pt>
                <c:pt idx="2434">
                  <c:v>-452.739440848804</c:v>
                </c:pt>
                <c:pt idx="2435">
                  <c:v>-446.523513184848</c:v>
                </c:pt>
                <c:pt idx="2436">
                  <c:v>-439.13172137862</c:v>
                </c:pt>
                <c:pt idx="2437">
                  <c:v>-433.564646715194</c:v>
                </c:pt>
                <c:pt idx="2438">
                  <c:v>-432.073659130771</c:v>
                </c:pt>
                <c:pt idx="2439">
                  <c:v>-430.979098156165</c:v>
                </c:pt>
                <c:pt idx="2440">
                  <c:v>-430.063187579217</c:v>
                </c:pt>
                <c:pt idx="2441">
                  <c:v>-429.24262910345</c:v>
                </c:pt>
                <c:pt idx="2442">
                  <c:v>-428.472410718509</c:v>
                </c:pt>
                <c:pt idx="2443">
                  <c:v>-427.723783621561</c:v>
                </c:pt>
                <c:pt idx="2444">
                  <c:v>-426.97632610291</c:v>
                </c:pt>
                <c:pt idx="2445">
                  <c:v>-426.21439552122</c:v>
                </c:pt>
                <c:pt idx="2446">
                  <c:v>-425.425311685498</c:v>
                </c:pt>
                <c:pt idx="2447">
                  <c:v>-424.598332962095</c:v>
                </c:pt>
                <c:pt idx="2448">
                  <c:v>-423.724035286669</c:v>
                </c:pt>
                <c:pt idx="2449">
                  <c:v>-422.793912528793</c:v>
                </c:pt>
                <c:pt idx="2450">
                  <c:v>-421.800105977789</c:v>
                </c:pt>
                <c:pt idx="2451">
                  <c:v>-420.735212744512</c:v>
                </c:pt>
                <c:pt idx="2452">
                  <c:v>-419.5921441413</c:v>
                </c:pt>
                <c:pt idx="2453">
                  <c:v>-418.364016513197</c:v>
                </c:pt>
                <c:pt idx="2454">
                  <c:v>-417.044063411077</c:v>
                </c:pt>
                <c:pt idx="2455">
                  <c:v>-415.625561741291</c:v>
                </c:pt>
                <c:pt idx="2456">
                  <c:v>-414.101766765556</c:v>
                </c:pt>
                <c:pt idx="2457">
                  <c:v>-412.465852174315</c:v>
                </c:pt>
                <c:pt idx="2458">
                  <c:v>-410.710852250498</c:v>
                </c:pt>
                <c:pt idx="2459">
                  <c:v>-408.829603561053</c:v>
                </c:pt>
                <c:pt idx="2460">
                  <c:v>-406.814683756232</c:v>
                </c:pt>
                <c:pt idx="2461">
                  <c:v>-404.658344960868</c:v>
                </c:pt>
                <c:pt idx="2462">
                  <c:v>-402.352438904478</c:v>
                </c:pt>
                <c:pt idx="2463">
                  <c:v>-399.888330312434</c:v>
                </c:pt>
                <c:pt idx="2464">
                  <c:v>-397.256794070393</c:v>
                </c:pt>
                <c:pt idx="2465">
                  <c:v>-394.44789010031</c:v>
                </c:pt>
                <c:pt idx="2466">
                  <c:v>-391.450807436855</c:v>
                </c:pt>
                <c:pt idx="2467">
                  <c:v>-388.253665116006</c:v>
                </c:pt>
                <c:pt idx="2468">
                  <c:v>-384.84325117548</c:v>
                </c:pt>
                <c:pt idx="2469">
                  <c:v>-381.20467039837</c:v>
                </c:pt>
                <c:pt idx="2470">
                  <c:v>-377.32085253952</c:v>
                </c:pt>
                <c:pt idx="2471">
                  <c:v>-373.171837339158</c:v>
                </c:pt>
                <c:pt idx="2472">
                  <c:v>-368.733681230257</c:v>
                </c:pt>
                <c:pt idx="2473">
                  <c:v>-363.976673043322</c:v>
                </c:pt>
                <c:pt idx="2474">
                  <c:v>-358.862153508077</c:v>
                </c:pt>
                <c:pt idx="2475">
                  <c:v>-353.336075811825</c:v>
                </c:pt>
                <c:pt idx="2476">
                  <c:v>-347.313009526447</c:v>
                </c:pt>
                <c:pt idx="2477">
                  <c:v>-340.615887408221</c:v>
                </c:pt>
                <c:pt idx="2478">
                  <c:v>-331.498123701118</c:v>
                </c:pt>
                <c:pt idx="2479">
                  <c:v>-319.899888227423</c:v>
                </c:pt>
                <c:pt idx="2480">
                  <c:v>-308.878743674038</c:v>
                </c:pt>
                <c:pt idx="2481">
                  <c:v>-301.372515278667</c:v>
                </c:pt>
                <c:pt idx="2482">
                  <c:v>-294.775900953215</c:v>
                </c:pt>
                <c:pt idx="2483">
                  <c:v>-288.664647223851</c:v>
                </c:pt>
                <c:pt idx="2484">
                  <c:v>-282.921304950847</c:v>
                </c:pt>
                <c:pt idx="2485">
                  <c:v>-277.479469250361</c:v>
                </c:pt>
                <c:pt idx="2486">
                  <c:v>-272.294320255892</c:v>
                </c:pt>
                <c:pt idx="2487">
                  <c:v>-267.33265065228</c:v>
                </c:pt>
                <c:pt idx="2488">
                  <c:v>-262.568381904107</c:v>
                </c:pt>
                <c:pt idx="2489">
                  <c:v>-257.980197623633</c:v>
                </c:pt>
                <c:pt idx="2490">
                  <c:v>-253.550155446319</c:v>
                </c:pt>
                <c:pt idx="2491">
                  <c:v>-249.262809251413</c:v>
                </c:pt>
                <c:pt idx="2492">
                  <c:v>-245.104621842257</c:v>
                </c:pt>
                <c:pt idx="2493">
                  <c:v>-241.063554271813</c:v>
                </c:pt>
                <c:pt idx="2494">
                  <c:v>-237.128768345347</c:v>
                </c:pt>
                <c:pt idx="2495">
                  <c:v>-233.290404752689</c:v>
                </c:pt>
                <c:pt idx="2496">
                  <c:v>-229.539413522188</c:v>
                </c:pt>
                <c:pt idx="2497">
                  <c:v>-225.867421737985</c:v>
                </c:pt>
                <c:pt idx="2498">
                  <c:v>-222.266628458168</c:v>
                </c:pt>
                <c:pt idx="2499">
                  <c:v>-218.729719912697</c:v>
                </c:pt>
                <c:pt idx="2500">
                  <c:v>-215.249800100097</c:v>
                </c:pt>
                <c:pt idx="2501">
                  <c:v>-211.82033326438</c:v>
                </c:pt>
                <c:pt idx="2502">
                  <c:v>-208.435095666286</c:v>
                </c:pt>
                <c:pt idx="2503">
                  <c:v>-205.088134715274</c:v>
                </c:pt>
                <c:pt idx="2504">
                  <c:v>-201.77373399385</c:v>
                </c:pt>
                <c:pt idx="2505">
                  <c:v>-198.486383043395</c:v>
                </c:pt>
                <c:pt idx="2506">
                  <c:v>-195.22075102931</c:v>
                </c:pt>
                <c:pt idx="2507">
                  <c:v>-191.971663589241</c:v>
                </c:pt>
                <c:pt idx="2508">
                  <c:v>-188.734082308844</c:v>
                </c:pt>
                <c:pt idx="2509">
                  <c:v>-185.503086377414</c:v>
                </c:pt>
                <c:pt idx="2510">
                  <c:v>-182.273856059178</c:v>
                </c:pt>
                <c:pt idx="2511">
                  <c:v>-179.041657681529</c:v>
                </c:pt>
                <c:pt idx="2512">
                  <c:v>-175.801829893184</c:v>
                </c:pt>
                <c:pt idx="2513">
                  <c:v>-172.549770986695</c:v>
                </c:pt>
                <c:pt idx="2514">
                  <c:v>-169.280927113298</c:v>
                </c:pt>
                <c:pt idx="2515">
                  <c:v>-165.990781245667</c:v>
                </c:pt>
                <c:pt idx="2516">
                  <c:v>-162.674842767241</c:v>
                </c:pt>
                <c:pt idx="2517">
                  <c:v>-159.328637586662</c:v>
                </c:pt>
                <c:pt idx="2518">
                  <c:v>-155.947698693439</c:v>
                </c:pt>
                <c:pt idx="2519">
                  <c:v>-152.527557087316</c:v>
                </c:pt>
                <c:pt idx="2520">
                  <c:v>-149.06373302969</c:v>
                </c:pt>
                <c:pt idx="2521">
                  <c:v>-145.55172758195</c:v>
                </c:pt>
                <c:pt idx="2522">
                  <c:v>-141.987014413707</c:v>
                </c:pt>
                <c:pt idx="2523">
                  <c:v>-138.365031884953</c:v>
                </c:pt>
                <c:pt idx="2524">
                  <c:v>-134.681175431812</c:v>
                </c:pt>
                <c:pt idx="2525">
                  <c:v>-130.930790317862</c:v>
                </c:pt>
                <c:pt idx="2526">
                  <c:v>-127.109164854901</c:v>
                </c:pt>
                <c:pt idx="2527">
                  <c:v>-123.21152425233</c:v>
                </c:pt>
                <c:pt idx="2528">
                  <c:v>-119.233025328336</c:v>
                </c:pt>
                <c:pt idx="2529">
                  <c:v>-115.168752416247</c:v>
                </c:pt>
                <c:pt idx="2530">
                  <c:v>-111.013714935926</c:v>
                </c:pt>
                <c:pt idx="2531">
                  <c:v>-106.762847287401</c:v>
                </c:pt>
                <c:pt idx="2532">
                  <c:v>-102.411011982373</c:v>
                </c:pt>
                <c:pt idx="2533">
                  <c:v>-97.9530072871631</c:v>
                </c:pt>
                <c:pt idx="2534">
                  <c:v>-93.3835811485102</c:v>
                </c:pt>
                <c:pt idx="2535">
                  <c:v>-88.6974538672341</c:v>
                </c:pt>
                <c:pt idx="2536">
                  <c:v>-83.8893529523024</c:v>
                </c:pt>
                <c:pt idx="2537">
                  <c:v>-78.9540649346659</c:v>
                </c:pt>
                <c:pt idx="2538">
                  <c:v>-73.886510784734</c:v>
                </c:pt>
                <c:pt idx="2539">
                  <c:v>-68.6818541280515</c:v>
                </c:pt>
                <c:pt idx="2540">
                  <c:v>-63.3356548667742</c:v>
                </c:pt>
                <c:pt idx="2541">
                  <c:v>-57.8440852003164</c:v>
                </c:pt>
                <c:pt idx="2542">
                  <c:v>-52.2042302556455</c:v>
                </c:pt>
                <c:pt idx="2543">
                  <c:v>-46.4145007778992</c:v>
                </c:pt>
                <c:pt idx="2544">
                  <c:v>-40.4751882932209</c:v>
                </c:pt>
                <c:pt idx="2545">
                  <c:v>-34.3891886214407</c:v>
                </c:pt>
                <c:pt idx="2546">
                  <c:v>-28.1628976254652</c:v>
                </c:pt>
                <c:pt idx="2547">
                  <c:v>-21.8072283209942</c:v>
                </c:pt>
                <c:pt idx="2548">
                  <c:v>-15.338595908146</c:v>
                </c:pt>
                <c:pt idx="2549">
                  <c:v>-8.77957286906156</c:v>
                </c:pt>
                <c:pt idx="2550">
                  <c:v>-2.15879431211122</c:v>
                </c:pt>
                <c:pt idx="2551">
                  <c:v>4.49026551076905</c:v>
                </c:pt>
                <c:pt idx="2552">
                  <c:v>11.1316924413829</c:v>
                </c:pt>
                <c:pt idx="2553">
                  <c:v>17.7302158052781</c:v>
                </c:pt>
                <c:pt idx="2554">
                  <c:v>24.2541056340749</c:v>
                </c:pt>
                <c:pt idx="2555">
                  <c:v>30.6771205847078</c:v>
                </c:pt>
                <c:pt idx="2556">
                  <c:v>36.9792400799203</c:v>
                </c:pt>
                <c:pt idx="2557">
                  <c:v>43.1463997882876</c:v>
                </c:pt>
                <c:pt idx="2558">
                  <c:v>49.1696564091263</c:v>
                </c:pt>
                <c:pt idx="2559">
                  <c:v>55.0441622363814</c:v>
                </c:pt>
                <c:pt idx="2560">
                  <c:v>60.7681858415801</c:v>
                </c:pt>
                <c:pt idx="2561">
                  <c:v>66.3422843022419</c:v>
                </c:pt>
                <c:pt idx="2562">
                  <c:v>71.7686504724459</c:v>
                </c:pt>
                <c:pt idx="2563">
                  <c:v>77.0506194609062</c:v>
                </c:pt>
                <c:pt idx="2564">
                  <c:v>82.1923051706573</c:v>
                </c:pt>
                <c:pt idx="2565">
                  <c:v>87.1983371671605</c:v>
                </c:pt>
                <c:pt idx="2566">
                  <c:v>92.0736724574171</c:v>
                </c:pt>
                <c:pt idx="2567">
                  <c:v>96.823462162856</c:v>
                </c:pt>
                <c:pt idx="2568">
                  <c:v>101.452957994746</c:v>
                </c:pt>
                <c:pt idx="2569">
                  <c:v>105.967447427727</c:v>
                </c:pt>
                <c:pt idx="2570">
                  <c:v>110.372209509684</c:v>
                </c:pt>
                <c:pt idx="2571">
                  <c:v>114.67248549596</c:v>
                </c:pt>
                <c:pt idx="2572">
                  <c:v>118.873460130966</c:v>
                </c:pt>
                <c:pt idx="2573">
                  <c:v>122.98025057798</c:v>
                </c:pt>
                <c:pt idx="2574">
                  <c:v>126.99790084296</c:v>
                </c:pt>
                <c:pt idx="2575">
                  <c:v>130.931380144189</c:v>
                </c:pt>
                <c:pt idx="2576">
                  <c:v>134.785584114726</c:v>
                </c:pt>
                <c:pt idx="2577">
                  <c:v>138.565338038101</c:v>
                </c:pt>
                <c:pt idx="2578">
                  <c:v>142.275401544308</c:v>
                </c:pt>
                <c:pt idx="2579">
                  <c:v>145.920474357875</c:v>
                </c:pt>
                <c:pt idx="2580">
                  <c:v>149.505202810161</c:v>
                </c:pt>
                <c:pt idx="2581">
                  <c:v>153.034186916627</c:v>
                </c:pt>
                <c:pt idx="2582">
                  <c:v>156.511987885704</c:v>
                </c:pt>
                <c:pt idx="2583">
                  <c:v>159.943135975354</c:v>
                </c:pt>
                <c:pt idx="2584">
                  <c:v>163.332138651315</c:v>
                </c:pt>
                <c:pt idx="2585">
                  <c:v>166.683489030618</c:v>
                </c:pt>
                <c:pt idx="2586">
                  <c:v>170.001674617914</c:v>
                </c:pt>
                <c:pt idx="2587">
                  <c:v>173.29118636232</c:v>
                </c:pt>
                <c:pt idx="2588">
                  <c:v>176.556528080393</c:v>
                </c:pt>
                <c:pt idx="2589">
                  <c:v>179.802226307692</c:v>
                </c:pt>
                <c:pt idx="2590">
                  <c:v>183.032840658269</c:v>
                </c:pt>
                <c:pt idx="2591">
                  <c:v>186.252974789292</c:v>
                </c:pt>
                <c:pt idx="2592">
                  <c:v>189.467288087782</c:v>
                </c:pt>
                <c:pt idx="2593">
                  <c:v>192.680508219308</c:v>
                </c:pt>
                <c:pt idx="2594">
                  <c:v>195.897444705472</c:v>
                </c:pt>
                <c:pt idx="2595">
                  <c:v>199.12300372976</c:v>
                </c:pt>
                <c:pt idx="2596">
                  <c:v>202.362204411545</c:v>
                </c:pt>
                <c:pt idx="2597">
                  <c:v>205.620196838216</c:v>
                </c:pt>
                <c:pt idx="2598">
                  <c:v>208.902282208682</c:v>
                </c:pt>
                <c:pt idx="2599">
                  <c:v>212.213935522197</c:v>
                </c:pt>
                <c:pt idx="2600">
                  <c:v>215.560831350519</c:v>
                </c:pt>
                <c:pt idx="2601">
                  <c:v>218.948873367051</c:v>
                </c:pt>
                <c:pt idx="2602">
                  <c:v>222.384228485591</c:v>
                </c:pt>
                <c:pt idx="2603">
                  <c:v>225.873366700493</c:v>
                </c:pt>
                <c:pt idx="2604">
                  <c:v>229.423108044137</c:v>
                </c:pt>
                <c:pt idx="2605">
                  <c:v>233.040678523664</c:v>
                </c:pt>
                <c:pt idx="2606">
                  <c:v>236.73377752335</c:v>
                </c:pt>
                <c:pt idx="2607">
                  <c:v>240.51066004995</c:v>
                </c:pt>
                <c:pt idx="2608">
                  <c:v>244.380238497064</c:v>
                </c:pt>
                <c:pt idx="2609">
                  <c:v>248.352210544055</c:v>
                </c:pt>
                <c:pt idx="2610">
                  <c:v>252.437222782278</c:v>
                </c:pt>
                <c:pt idx="2611">
                  <c:v>256.647084378737</c:v>
                </c:pt>
                <c:pt idx="2612">
                  <c:v>260.995052842192</c:v>
                </c:pt>
                <c:pt idx="2613">
                  <c:v>265.496227269245</c:v>
                </c:pt>
                <c:pt idx="2614">
                  <c:v>270.168108514962</c:v>
                </c:pt>
                <c:pt idx="2615">
                  <c:v>275.031432070557</c:v>
                </c:pt>
                <c:pt idx="2616">
                  <c:v>280.111475938029</c:v>
                </c:pt>
                <c:pt idx="2617">
                  <c:v>285.440268163757</c:v>
                </c:pt>
                <c:pt idx="2618">
                  <c:v>291.060705791458</c:v>
                </c:pt>
                <c:pt idx="2619">
                  <c:v>297.035483881212</c:v>
                </c:pt>
                <c:pt idx="2620">
                  <c:v>303.472119278827</c:v>
                </c:pt>
                <c:pt idx="2621">
                  <c:v>310.660887717245</c:v>
                </c:pt>
                <c:pt idx="2622">
                  <c:v>321.471959900715</c:v>
                </c:pt>
                <c:pt idx="2623">
                  <c:v>333.127568467609</c:v>
                </c:pt>
                <c:pt idx="2624">
                  <c:v>343.586313285747</c:v>
                </c:pt>
                <c:pt idx="2625">
                  <c:v>350.417301407054</c:v>
                </c:pt>
                <c:pt idx="2626">
                  <c:v>356.484245822162</c:v>
                </c:pt>
                <c:pt idx="2627">
                  <c:v>362.023892278177</c:v>
                </c:pt>
                <c:pt idx="2628">
                  <c:v>367.135451982003</c:v>
                </c:pt>
                <c:pt idx="2629">
                  <c:v>371.878751629717</c:v>
                </c:pt>
                <c:pt idx="2630">
                  <c:v>376.295484801745</c:v>
                </c:pt>
                <c:pt idx="2631">
                  <c:v>380.417168305205</c:v>
                </c:pt>
                <c:pt idx="2632">
                  <c:v>384.268910156565</c:v>
                </c:pt>
                <c:pt idx="2633">
                  <c:v>387.871464363045</c:v>
                </c:pt>
                <c:pt idx="2634">
                  <c:v>391.242464101451</c:v>
                </c:pt>
                <c:pt idx="2635">
                  <c:v>394.39721539097</c:v>
                </c:pt>
                <c:pt idx="2636">
                  <c:v>397.349236033505</c:v>
                </c:pt>
                <c:pt idx="2637">
                  <c:v>400.11063757716</c:v>
                </c:pt>
                <c:pt idx="2638">
                  <c:v>402.69240577129</c:v>
                </c:pt>
                <c:pt idx="2639">
                  <c:v>405.10461281687</c:v>
                </c:pt>
                <c:pt idx="2640">
                  <c:v>407.35658237363</c:v>
                </c:pt>
                <c:pt idx="2641">
                  <c:v>409.457021067212</c:v>
                </c:pt>
                <c:pt idx="2642">
                  <c:v>411.414125848152</c:v>
                </c:pt>
                <c:pt idx="2643">
                  <c:v>413.235673800597</c:v>
                </c:pt>
                <c:pt idx="2644">
                  <c:v>414.929099238136</c:v>
                </c:pt>
                <c:pt idx="2645">
                  <c:v>416.50156179574</c:v>
                </c:pt>
                <c:pt idx="2646">
                  <c:v>417.960008525393</c:v>
                </c:pt>
                <c:pt idx="2647">
                  <c:v>419.311232614907</c:v>
                </c:pt>
                <c:pt idx="2648">
                  <c:v>420.56193122095</c:v>
                </c:pt>
                <c:pt idx="2649">
                  <c:v>421.718765031667</c:v>
                </c:pt>
                <c:pt idx="2650">
                  <c:v>422.78842259149</c:v>
                </c:pt>
                <c:pt idx="2651">
                  <c:v>423.777693232397</c:v>
                </c:pt>
                <c:pt idx="2652">
                  <c:v>424.693553859894</c:v>
                </c:pt>
                <c:pt idx="2653">
                  <c:v>425.543277206452</c:v>
                </c:pt>
                <c:pt idx="2654">
                  <c:v>426.334573179771</c:v>
                </c:pt>
                <c:pt idx="2655">
                  <c:v>427.075781934182</c:v>
                </c:pt>
                <c:pt idx="2656">
                  <c:v>427.776149992194</c:v>
                </c:pt>
                <c:pt idx="2657">
                  <c:v>428.446244975012</c:v>
                </c:pt>
                <c:pt idx="2658">
                  <c:v>429.098613761093</c:v>
                </c:pt>
                <c:pt idx="2659">
                  <c:v>429.748897300185</c:v>
                </c:pt>
                <c:pt idx="2660">
                  <c:v>430.417879493131</c:v>
                </c:pt>
                <c:pt idx="2661">
                  <c:v>431.135685720463</c:v>
                </c:pt>
                <c:pt idx="2662">
                  <c:v>431.951858812785</c:v>
                </c:pt>
                <c:pt idx="2663">
                  <c:v>432.966886288441</c:v>
                </c:pt>
                <c:pt idx="2664">
                  <c:v>434.535262912133</c:v>
                </c:pt>
                <c:pt idx="2665">
                  <c:v>440.674838834158</c:v>
                </c:pt>
                <c:pt idx="2666">
                  <c:v>447.573673872256</c:v>
                </c:pt>
                <c:pt idx="2667">
                  <c:v>449.767688295925</c:v>
                </c:pt>
                <c:pt idx="2668">
                  <c:v>450.415226149222</c:v>
                </c:pt>
                <c:pt idx="2669">
                  <c:v>450.674681953601</c:v>
                </c:pt>
                <c:pt idx="2670">
                  <c:v>450.673240759753</c:v>
                </c:pt>
                <c:pt idx="2671">
                  <c:v>450.462796657007</c:v>
                </c:pt>
                <c:pt idx="2672">
                  <c:v>450.069230868091</c:v>
                </c:pt>
                <c:pt idx="2673">
                  <c:v>449.506464688184</c:v>
                </c:pt>
                <c:pt idx="2674">
                  <c:v>448.781977704976</c:v>
                </c:pt>
                <c:pt idx="2675">
                  <c:v>447.899386327926</c:v>
                </c:pt>
                <c:pt idx="2676">
                  <c:v>446.859791360766</c:v>
                </c:pt>
                <c:pt idx="2677">
                  <c:v>445.662538482865</c:v>
                </c:pt>
                <c:pt idx="2678">
                  <c:v>444.305670701057</c:v>
                </c:pt>
                <c:pt idx="2679">
                  <c:v>442.786206622005</c:v>
                </c:pt>
                <c:pt idx="2680">
                  <c:v>441.100313882526</c:v>
                </c:pt>
                <c:pt idx="2681">
                  <c:v>439.243415887885</c:v>
                </c:pt>
                <c:pt idx="2682">
                  <c:v>437.210253897097</c:v>
                </c:pt>
                <c:pt idx="2683">
                  <c:v>434.9949177466</c:v>
                </c:pt>
                <c:pt idx="2684">
                  <c:v>432.590853629931</c:v>
                </c:pt>
                <c:pt idx="2685">
                  <c:v>429.990854721386</c:v>
                </c:pt>
                <c:pt idx="2686">
                  <c:v>427.187039338707</c:v>
                </c:pt>
                <c:pt idx="2687">
                  <c:v>424.170821644683</c:v>
                </c:pt>
                <c:pt idx="2688">
                  <c:v>420.932881972082</c:v>
                </c:pt>
                <c:pt idx="2689">
                  <c:v>417.463148833451</c:v>
                </c:pt>
                <c:pt idx="2690">
                  <c:v>413.750814981192</c:v>
                </c:pt>
                <c:pt idx="2691">
                  <c:v>409.784430587579</c:v>
                </c:pt>
                <c:pt idx="2692">
                  <c:v>405.552158233527</c:v>
                </c:pt>
                <c:pt idx="2693">
                  <c:v>401.042358528078</c:v>
                </c:pt>
                <c:pt idx="2694">
                  <c:v>396.244844153881</c:v>
                </c:pt>
                <c:pt idx="2695">
                  <c:v>391.153463503693</c:v>
                </c:pt>
                <c:pt idx="2696">
                  <c:v>385.771192646172</c:v>
                </c:pt>
                <c:pt idx="2697">
                  <c:v>380.119236993336</c:v>
                </c:pt>
                <c:pt idx="2698">
                  <c:v>374.249621430986</c:v>
                </c:pt>
                <c:pt idx="2699">
                  <c:v>368.252237550099</c:v>
                </c:pt>
                <c:pt idx="2700">
                  <c:v>362.239163101021</c:v>
                </c:pt>
                <c:pt idx="2701">
                  <c:v>356.309207156612</c:v>
                </c:pt>
                <c:pt idx="2702">
                  <c:v>350.525027766626</c:v>
                </c:pt>
                <c:pt idx="2703">
                  <c:v>344.915604627159</c:v>
                </c:pt>
                <c:pt idx="2704">
                  <c:v>339.488603694957</c:v>
                </c:pt>
                <c:pt idx="2705">
                  <c:v>334.240550022037</c:v>
                </c:pt>
                <c:pt idx="2706">
                  <c:v>329.162793061294</c:v>
                </c:pt>
                <c:pt idx="2707">
                  <c:v>324.244594899071</c:v>
                </c:pt>
                <c:pt idx="2708">
                  <c:v>319.474647526218</c:v>
                </c:pt>
                <c:pt idx="2709">
                  <c:v>314.841791225205</c:v>
                </c:pt>
                <c:pt idx="2710">
                  <c:v>310.335334850285</c:v>
                </c:pt>
                <c:pt idx="2711">
                  <c:v>305.945178900043</c:v>
                </c:pt>
                <c:pt idx="2712">
                  <c:v>301.661841849156</c:v>
                </c:pt>
                <c:pt idx="2713">
                  <c:v>297.47644035926</c:v>
                </c:pt>
                <c:pt idx="2714">
                  <c:v>293.380649050089</c:v>
                </c:pt>
                <c:pt idx="2715">
                  <c:v>289.366652855602</c:v>
                </c:pt>
                <c:pt idx="2716">
                  <c:v>285.427098475259</c:v>
                </c:pt>
                <c:pt idx="2717">
                  <c:v>281.555048042979</c:v>
                </c:pt>
                <c:pt idx="2718">
                  <c:v>277.743936368916</c:v>
                </c:pt>
                <c:pt idx="2719">
                  <c:v>273.987532193904</c:v>
                </c:pt>
                <c:pt idx="2720">
                  <c:v>270.27990343437</c:v>
                </c:pt>
                <c:pt idx="2721">
                  <c:v>266.615386175588</c:v>
                </c:pt>
                <c:pt idx="2722">
                  <c:v>262.98855708023</c:v>
                </c:pt>
                <c:pt idx="2723">
                  <c:v>259.394208856041</c:v>
                </c:pt>
                <c:pt idx="2724">
                  <c:v>255.827328437568</c:v>
                </c:pt>
                <c:pt idx="2725">
                  <c:v>252.283077564209</c:v>
                </c:pt>
                <c:pt idx="2726">
                  <c:v>248.756775470465</c:v>
                </c:pt>
                <c:pt idx="2727">
                  <c:v>245.243883439146</c:v>
                </c:pt>
                <c:pt idx="2728">
                  <c:v>241.739991001826</c:v>
                </c:pt>
                <c:pt idx="2729">
                  <c:v>238.240803601891</c:v>
                </c:pt>
                <c:pt idx="2730">
                  <c:v>234.742131563841</c:v>
                </c:pt>
                <c:pt idx="2731">
                  <c:v>231.239880238056</c:v>
                </c:pt>
                <c:pt idx="2732">
                  <c:v>227.730041213406</c:v>
                </c:pt>
                <c:pt idx="2733">
                  <c:v>224.208684511204</c:v>
                </c:pt>
                <c:pt idx="2734">
                  <c:v>220.671951693577</c:v>
                </c:pt>
                <c:pt idx="2735">
                  <c:v>217.116049837748</c:v>
                </c:pt>
                <c:pt idx="2736">
                  <c:v>213.537246345524</c:v>
                </c:pt>
                <c:pt idx="2737">
                  <c:v>209.931864574885</c:v>
                </c:pt>
                <c:pt idx="2738">
                  <c:v>206.29628029848</c:v>
                </c:pt>
                <c:pt idx="2739">
                  <c:v>202.626919012555</c:v>
                </c:pt>
                <c:pt idx="2740">
                  <c:v>198.920254139909</c:v>
                </c:pt>
                <c:pt idx="2741">
                  <c:v>195.172806192448</c:v>
                </c:pt>
                <c:pt idx="2742">
                  <c:v>191.381142983446</c:v>
                </c:pt>
                <c:pt idx="2743">
                  <c:v>187.541881007392</c:v>
                </c:pt>
                <c:pt idx="2744">
                  <c:v>183.651688137073</c:v>
                </c:pt>
                <c:pt idx="2745">
                  <c:v>179.707287824091</c:v>
                </c:pt>
                <c:pt idx="2746">
                  <c:v>175.705465031253</c:v>
                </c:pt>
                <c:pt idx="2747">
                  <c:v>171.643074173975</c:v>
                </c:pt>
                <c:pt idx="2748">
                  <c:v>167.517049403807</c:v>
                </c:pt>
                <c:pt idx="2749">
                  <c:v>163.324417630966</c:v>
                </c:pt>
                <c:pt idx="2750">
                  <c:v>159.062314754409</c:v>
                </c:pt>
                <c:pt idx="2751">
                  <c:v>154.728005646827</c:v>
                </c:pt>
                <c:pt idx="2752">
                  <c:v>150.318908525926</c:v>
                </c:pt>
                <c:pt idx="2753">
                  <c:v>145.832624428383</c:v>
                </c:pt>
                <c:pt idx="2754">
                  <c:v>141.266972581457</c:v>
                </c:pt>
                <c:pt idx="2755">
                  <c:v>136.620032527282</c:v>
                </c:pt>
                <c:pt idx="2756">
                  <c:v>131.89019387725</c:v>
                </c:pt>
                <c:pt idx="2757">
                  <c:v>127.0762145302</c:v>
                </c:pt>
                <c:pt idx="2758">
                  <c:v>122.177288037953</c:v>
                </c:pt>
                <c:pt idx="2759">
                  <c:v>117.193120490028</c:v>
                </c:pt>
                <c:pt idx="2760">
                  <c:v>112.124016746572</c:v>
                </c:pt>
                <c:pt idx="2761">
                  <c:v>106.970974993586</c:v>
                </c:pt>
                <c:pt idx="2762">
                  <c:v>101.735787346997</c:v>
                </c:pt>
                <c:pt idx="2763">
                  <c:v>96.4211425366988</c:v>
                </c:pt>
                <c:pt idx="2764">
                  <c:v>91.0307245696698</c:v>
                </c:pt>
                <c:pt idx="2765">
                  <c:v>85.5692988410638</c:v>
                </c:pt>
                <c:pt idx="2766">
                  <c:v>80.0427747664948</c:v>
                </c:pt>
                <c:pt idx="2767">
                  <c:v>74.4582322225827</c:v>
                </c:pt>
                <c:pt idx="2768">
                  <c:v>68.8238986997038</c:v>
                </c:pt>
                <c:pt idx="2769">
                  <c:v>63.1490659487606</c:v>
                </c:pt>
                <c:pt idx="2770">
                  <c:v>57.4439396504419</c:v>
                </c:pt>
                <c:pt idx="2771">
                  <c:v>51.7194231945192</c:v>
                </c:pt>
                <c:pt idx="2772">
                  <c:v>45.9868459838098</c:v>
                </c:pt>
                <c:pt idx="2773">
                  <c:v>40.257655769012</c:v>
                </c:pt>
                <c:pt idx="2774">
                  <c:v>34.5431009561212</c:v>
                </c:pt>
                <c:pt idx="2775">
                  <c:v>28.8539306866834</c:v>
                </c:pt>
                <c:pt idx="2776">
                  <c:v>23.2001371918487</c:v>
                </c:pt>
                <c:pt idx="2777">
                  <c:v>17.5907574916373</c:v>
                </c:pt>
                <c:pt idx="2778">
                  <c:v>12.0337421152914</c:v>
                </c:pt>
                <c:pt idx="2779">
                  <c:v>6.53588953949274</c:v>
                </c:pt>
                <c:pt idx="2780">
                  <c:v>1.10283823618579</c:v>
                </c:pt>
                <c:pt idx="2781">
                  <c:v>-4.26089566785664</c:v>
                </c:pt>
                <c:pt idx="2782">
                  <c:v>-9.551848268291</c:v>
                </c:pt>
                <c:pt idx="2783">
                  <c:v>-14.7675175765135</c:v>
                </c:pt>
                <c:pt idx="2784">
                  <c:v>-19.9062632817596</c:v>
                </c:pt>
                <c:pt idx="2785">
                  <c:v>-24.9672043891115</c:v>
                </c:pt>
                <c:pt idx="2786">
                  <c:v>-29.9501201781874</c:v>
                </c:pt>
                <c:pt idx="2787">
                  <c:v>-34.8553579181432</c:v>
                </c:pt>
                <c:pt idx="2788">
                  <c:v>-39.6837492135363</c:v>
                </c:pt>
                <c:pt idx="2789">
                  <c:v>-44.436535729706</c:v>
                </c:pt>
                <c:pt idx="2790">
                  <c:v>-49.1153042898988</c:v>
                </c:pt>
                <c:pt idx="2791">
                  <c:v>-53.7219308673609</c:v>
                </c:pt>
                <c:pt idx="2792">
                  <c:v>-58.2585327358357</c:v>
                </c:pt>
                <c:pt idx="2793">
                  <c:v>-62.727427925955</c:v>
                </c:pt>
                <c:pt idx="2794">
                  <c:v>-67.1311011124434</c:v>
                </c:pt>
                <c:pt idx="2795">
                  <c:v>-71.4721750912177</c:v>
                </c:pt>
                <c:pt idx="2796">
                  <c:v>-75.7533870709308</c:v>
                </c:pt>
                <c:pt idx="2797">
                  <c:v>-79.9775690834633</c:v>
                </c:pt>
                <c:pt idx="2798">
                  <c:v>-84.147631901654</c:v>
                </c:pt>
                <c:pt idx="2799">
                  <c:v>-88.2665519338424</c:v>
                </c:pt>
                <c:pt idx="2800">
                  <c:v>-92.3373606400928</c:v>
                </c:pt>
                <c:pt idx="2801">
                  <c:v>-96.3631360826694</c:v>
                </c:pt>
                <c:pt idx="2802">
                  <c:v>-100.346996282951</c:v>
                </c:pt>
                <c:pt idx="2803">
                  <c:v>-104.292094108722</c:v>
                </c:pt>
                <c:pt idx="2804">
                  <c:v>-108.201613460223</c:v>
                </c:pt>
                <c:pt idx="2805">
                  <c:v>-112.078766561177</c:v>
                </c:pt>
                <c:pt idx="2806">
                  <c:v>-115.926792193114</c:v>
                </c:pt>
                <c:pt idx="2807">
                  <c:v>-119.748954738261</c:v>
                </c:pt>
                <c:pt idx="2808">
                  <c:v>-123.548543918975</c:v>
                </c:pt>
                <c:pt idx="2809">
                  <c:v>-127.328875140577</c:v>
                </c:pt>
                <c:pt idx="2810">
                  <c:v>-131.093290360122</c:v>
                </c:pt>
                <c:pt idx="2811">
                  <c:v>-134.845159416556</c:v>
                </c:pt>
                <c:pt idx="2812">
                  <c:v>-138.587881768132</c:v>
                </c:pt>
                <c:pt idx="2813">
                  <c:v>-142.324888591258</c:v>
                </c:pt>
                <c:pt idx="2814">
                  <c:v>-146.059645201144</c:v>
                </c:pt>
                <c:pt idx="2815">
                  <c:v>-149.795653759</c:v>
                </c:pt>
                <c:pt idx="2816">
                  <c:v>-153.536456232881</c:v>
                </c:pt>
                <c:pt idx="2817">
                  <c:v>-157.285637579644</c:v>
                </c:pt>
                <c:pt idx="2818">
                  <c:v>-161.046829113517</c:v>
                </c:pt>
                <c:pt idx="2819">
                  <c:v>-164.823712022169</c:v>
                </c:pt>
                <c:pt idx="2820">
                  <c:v>-168.620020983234</c:v>
                </c:pt>
                <c:pt idx="2821">
                  <c:v>-172.439547822256</c:v>
                </c:pt>
                <c:pt idx="2822">
                  <c:v>-176.286145135612</c:v>
                </c:pt>
                <c:pt idx="2823">
                  <c:v>-180.163729777729</c:v>
                </c:pt>
                <c:pt idx="2824">
                  <c:v>-184.076286078247</c:v>
                </c:pt>
                <c:pt idx="2825">
                  <c:v>-188.027868608872</c:v>
                </c:pt>
                <c:pt idx="2826">
                  <c:v>-192.022604256857</c:v>
                </c:pt>
                <c:pt idx="2827">
                  <c:v>-196.064693276556</c:v>
                </c:pt>
                <c:pt idx="2828">
                  <c:v>-200.158408873841</c:v>
                </c:pt>
                <c:pt idx="2829">
                  <c:v>-204.308094718931</c:v>
                </c:pt>
                <c:pt idx="2830">
                  <c:v>-208.518159565203</c:v>
                </c:pt>
                <c:pt idx="2831">
                  <c:v>-212.793067852719</c:v>
                </c:pt>
                <c:pt idx="2832">
                  <c:v>-217.137324764839</c:v>
                </c:pt>
                <c:pt idx="2833">
                  <c:v>-221.555453642189</c:v>
                </c:pt>
                <c:pt idx="2834">
                  <c:v>-226.051962883658</c:v>
                </c:pt>
                <c:pt idx="2835">
                  <c:v>-230.631298403848</c:v>
                </c:pt>
                <c:pt idx="2836">
                  <c:v>-235.297776275721</c:v>
                </c:pt>
                <c:pt idx="2837">
                  <c:v>-240.055488256266</c:v>
                </c:pt>
                <c:pt idx="2838">
                  <c:v>-244.908170367338</c:v>
                </c:pt>
                <c:pt idx="2839">
                  <c:v>-249.859021540438</c:v>
                </c:pt>
                <c:pt idx="2840">
                  <c:v>-254.910455683482</c:v>
                </c:pt>
                <c:pt idx="2841">
                  <c:v>-260.063767009011</c:v>
                </c:pt>
                <c:pt idx="2842">
                  <c:v>-265.318686688891</c:v>
                </c:pt>
                <c:pt idx="2843">
                  <c:v>-270.672812333236</c:v>
                </c:pt>
                <c:pt idx="2844">
                  <c:v>-276.120906812181</c:v>
                </c:pt>
                <c:pt idx="2845">
                  <c:v>-281.654099215184</c:v>
                </c:pt>
                <c:pt idx="2846">
                  <c:v>-287.259088217223</c:v>
                </c:pt>
                <c:pt idx="2847">
                  <c:v>-292.91754587196</c:v>
                </c:pt>
                <c:pt idx="2848">
                  <c:v>-298.606014672024</c:v>
                </c:pt>
                <c:pt idx="2849">
                  <c:v>-304.296600899127</c:v>
                </c:pt>
                <c:pt idx="2850">
                  <c:v>-309.958596304397</c:v>
                </c:pt>
                <c:pt idx="2851">
                  <c:v>-315.560808133514</c:v>
                </c:pt>
                <c:pt idx="2852">
                  <c:v>-321.074032051844</c:v>
                </c:pt>
                <c:pt idx="2853">
                  <c:v>-326.473024643027</c:v>
                </c:pt>
                <c:pt idx="2854">
                  <c:v>-331.737587836803</c:v>
                </c:pt>
                <c:pt idx="2855">
                  <c:v>-336.852761294815</c:v>
                </c:pt>
                <c:pt idx="2856">
                  <c:v>-341.808380516248</c:v>
                </c:pt>
                <c:pt idx="2857">
                  <c:v>-346.598317748814</c:v>
                </c:pt>
                <c:pt idx="2858">
                  <c:v>-351.219651077672</c:v>
                </c:pt>
                <c:pt idx="2859">
                  <c:v>-355.671902394024</c:v>
                </c:pt>
                <c:pt idx="2860">
                  <c:v>-359.956401922409</c:v>
                </c:pt>
                <c:pt idx="2861">
                  <c:v>-364.075787673665</c:v>
                </c:pt>
                <c:pt idx="2862">
                  <c:v>-368.033625191902</c:v>
                </c:pt>
                <c:pt idx="2863">
                  <c:v>-371.834125583725</c:v>
                </c:pt>
                <c:pt idx="2864">
                  <c:v>-375.481940060432</c:v>
                </c:pt>
                <c:pt idx="2865">
                  <c:v>-378.982012423138</c:v>
                </c:pt>
                <c:pt idx="2866">
                  <c:v>-382.339474764983</c:v>
                </c:pt>
                <c:pt idx="2867">
                  <c:v>-385.559575183896</c:v>
                </c:pt>
                <c:pt idx="2868">
                  <c:v>-388.647629190917</c:v>
                </c:pt>
                <c:pt idx="2869">
                  <c:v>-391.608988752213</c:v>
                </c:pt>
                <c:pt idx="2870">
                  <c:v>-394.449024613057</c:v>
                </c:pt>
                <c:pt idx="2871">
                  <c:v>-397.173118838208</c:v>
                </c:pt>
                <c:pt idx="2872">
                  <c:v>-399.786665475439</c:v>
                </c:pt>
                <c:pt idx="2873">
                  <c:v>-402.295077999581</c:v>
                </c:pt>
                <c:pt idx="2874">
                  <c:v>-404.703802798796</c:v>
                </c:pt>
                <c:pt idx="2875">
                  <c:v>-407.018338485641</c:v>
                </c:pt>
                <c:pt idx="2876">
                  <c:v>-409.244261309272</c:v>
                </c:pt>
                <c:pt idx="2877">
                  <c:v>-411.387257469274</c:v>
                </c:pt>
                <c:pt idx="2878">
                  <c:v>-413.453163753179</c:v>
                </c:pt>
                <c:pt idx="2879">
                  <c:v>-415.448018729428</c:v>
                </c:pt>
                <c:pt idx="2880">
                  <c:v>-417.378127860027</c:v>
                </c:pt>
                <c:pt idx="2881">
                  <c:v>-419.250147568649</c:v>
                </c:pt>
                <c:pt idx="2882">
                  <c:v>-421.07119587604</c:v>
                </c:pt>
                <c:pt idx="2883">
                  <c:v>-422.849001342613</c:v>
                </c:pt>
                <c:pt idx="2884">
                  <c:v>-424.59210893757</c:v>
                </c:pt>
                <c:pt idx="2885">
                  <c:v>-426.310173418353</c:v>
                </c:pt>
                <c:pt idx="2886">
                  <c:v>-428.014392655308</c:v>
                </c:pt>
                <c:pt idx="2887">
                  <c:v>-429.718175631889</c:v>
                </c:pt>
                <c:pt idx="2888">
                  <c:v>-431.438227764466</c:v>
                </c:pt>
                <c:pt idx="2889">
                  <c:v>-433.196436192771</c:v>
                </c:pt>
                <c:pt idx="2890">
                  <c:v>-435.023450494415</c:v>
                </c:pt>
                <c:pt idx="2891">
                  <c:v>-436.966410348942</c:v>
                </c:pt>
                <c:pt idx="2892">
                  <c:v>-439.1094227133</c:v>
                </c:pt>
                <c:pt idx="2893">
                  <c:v>-441.657074860099</c:v>
                </c:pt>
                <c:pt idx="2894">
                  <c:v>-447.758065822877</c:v>
                </c:pt>
                <c:pt idx="2895">
                  <c:v>-455.737838464187</c:v>
                </c:pt>
                <c:pt idx="2896">
                  <c:v>-463.725029597923</c:v>
                </c:pt>
                <c:pt idx="2897">
                  <c:v>-471.264289137129</c:v>
                </c:pt>
                <c:pt idx="2898">
                  <c:v>-477.006267430364</c:v>
                </c:pt>
                <c:pt idx="2899">
                  <c:v>-477.279803639142</c:v>
                </c:pt>
                <c:pt idx="2900">
                  <c:v>-476.241303490092</c:v>
                </c:pt>
                <c:pt idx="2901">
                  <c:v>-474.23374585466</c:v>
                </c:pt>
                <c:pt idx="2902">
                  <c:v>-470.72709117282</c:v>
                </c:pt>
                <c:pt idx="2903">
                  <c:v>-463.50178162075</c:v>
                </c:pt>
                <c:pt idx="2904">
                  <c:v>-455.632371729616</c:v>
                </c:pt>
                <c:pt idx="2905">
                  <c:v>-448.576375866918</c:v>
                </c:pt>
                <c:pt idx="2906">
                  <c:v>-444.652939176379</c:v>
                </c:pt>
                <c:pt idx="2907">
                  <c:v>-441.17026006857</c:v>
                </c:pt>
                <c:pt idx="2908">
                  <c:v>-437.913300416732</c:v>
                </c:pt>
                <c:pt idx="2909">
                  <c:v>-434.800711476162</c:v>
                </c:pt>
                <c:pt idx="2910">
                  <c:v>-431.787350589898</c:v>
                </c:pt>
                <c:pt idx="2911">
                  <c:v>-428.843918761468</c:v>
                </c:pt>
                <c:pt idx="2912">
                  <c:v>-425.949557745522</c:v>
                </c:pt>
                <c:pt idx="2913">
                  <c:v>-423.088458540467</c:v>
                </c:pt>
                <c:pt idx="2914">
                  <c:v>-420.248078387039</c:v>
                </c:pt>
                <c:pt idx="2915">
                  <c:v>-417.418111883623</c:v>
                </c:pt>
                <c:pt idx="2916">
                  <c:v>-414.589855642462</c:v>
                </c:pt>
                <c:pt idx="2917">
                  <c:v>-411.755795199447</c:v>
                </c:pt>
                <c:pt idx="2918">
                  <c:v>-408.909325366969</c:v>
                </c:pt>
                <c:pt idx="2919">
                  <c:v>-406.044554756889</c:v>
                </c:pt>
                <c:pt idx="2920">
                  <c:v>-403.1561656186</c:v>
                </c:pt>
                <c:pt idx="2921">
                  <c:v>-400.239311332576</c:v>
                </c:pt>
                <c:pt idx="2922">
                  <c:v>-397.289540349966</c:v>
                </c:pt>
                <c:pt idx="2923">
                  <c:v>-394.30273924327</c:v>
                </c:pt>
                <c:pt idx="2924">
                  <c:v>-391.275089945403</c:v>
                </c:pt>
                <c:pt idx="2925">
                  <c:v>-388.203037803755</c:v>
                </c:pt>
                <c:pt idx="2926">
                  <c:v>-385.083268098526</c:v>
                </c:pt>
                <c:pt idx="2927">
                  <c:v>-381.912689365985</c:v>
                </c:pt>
                <c:pt idx="2928">
                  <c:v>-378.688422344434</c:v>
                </c:pt>
                <c:pt idx="2929">
                  <c:v>-375.407793695294</c:v>
                </c:pt>
                <c:pt idx="2930">
                  <c:v>-372.06833388887</c:v>
                </c:pt>
                <c:pt idx="2931">
                  <c:v>-368.667778812341</c:v>
                </c:pt>
                <c:pt idx="2932">
                  <c:v>-365.204074774365</c:v>
                </c:pt>
                <c:pt idx="2933">
                  <c:v>-361.675386657376</c:v>
                </c:pt>
                <c:pt idx="2934">
                  <c:v>-358.080109011837</c:v>
                </c:pt>
                <c:pt idx="2935">
                  <c:v>-354.416879899376</c:v>
                </c:pt>
                <c:pt idx="2936">
                  <c:v>-350.684597275204</c:v>
                </c:pt>
                <c:pt idx="2937">
                  <c:v>-346.882437653757</c:v>
                </c:pt>
                <c:pt idx="2938">
                  <c:v>-343.009876724187</c:v>
                </c:pt>
                <c:pt idx="2939">
                  <c:v>-339.066711472798</c:v>
                </c:pt>
                <c:pt idx="2940">
                  <c:v>-335.053083227896</c:v>
                </c:pt>
                <c:pt idx="2941">
                  <c:v>-330.969500870829</c:v>
                </c:pt>
                <c:pt idx="2942">
                  <c:v>-326.816863261168</c:v>
                </c:pt>
                <c:pt idx="2943">
                  <c:v>-322.59647971515</c:v>
                </c:pt>
                <c:pt idx="2944">
                  <c:v>-318.310087172435</c:v>
                </c:pt>
                <c:pt idx="2945">
                  <c:v>-313.959862512144</c:v>
                </c:pt>
                <c:pt idx="2946">
                  <c:v>-309.548428367581</c:v>
                </c:pt>
                <c:pt idx="2947">
                  <c:v>-305.078850777184</c:v>
                </c:pt>
                <c:pt idx="2948">
                  <c:v>-300.554627134768</c:v>
                </c:pt>
                <c:pt idx="2949">
                  <c:v>-295.979663195681</c:v>
                </c:pt>
                <c:pt idx="2950">
                  <c:v>-291.358238371654</c:v>
                </c:pt>
                <c:pt idx="2951">
                  <c:v>-286.694959195639</c:v>
                </c:pt>
                <c:pt idx="2952">
                  <c:v>-281.994701616849</c:v>
                </c:pt>
                <c:pt idx="2953">
                  <c:v>-277.262543621886</c:v>
                </c:pt>
                <c:pt idx="2954">
                  <c:v>-272.503690471945</c:v>
                </c:pt>
                <c:pt idx="2955">
                  <c:v>-267.723395491708</c:v>
                </c:pt>
                <c:pt idx="2956">
                  <c:v>-262.926879747915</c:v>
                </c:pt>
                <c:pt idx="2957">
                  <c:v>-258.11925405279</c:v>
                </c:pt>
                <c:pt idx="2958">
                  <c:v>-253.30544650542</c:v>
                </c:pt>
                <c:pt idx="2959">
                  <c:v>-248.490138278924</c:v>
                </c:pt>
                <c:pt idx="2960">
                  <c:v>-243.677709651325</c:v>
                </c:pt>
                <c:pt idx="2961">
                  <c:v>-238.872197465446</c:v>
                </c:pt>
                <c:pt idx="2962">
                  <c:v>-234.077264392524</c:v>
                </c:pt>
                <c:pt idx="2963">
                  <c:v>-229.296179653352</c:v>
                </c:pt>
                <c:pt idx="2964">
                  <c:v>-224.531810279344</c:v>
                </c:pt>
                <c:pt idx="2965">
                  <c:v>-219.786621601134</c:v>
                </c:pt>
                <c:pt idx="2966">
                  <c:v>-215.062685433202</c:v>
                </c:pt>
                <c:pt idx="2967">
                  <c:v>-210.36169435753</c:v>
                </c:pt>
                <c:pt idx="2968">
                  <c:v>-205.684980563943</c:v>
                </c:pt>
                <c:pt idx="2969">
                  <c:v>-201.033537842678</c:v>
                </c:pt>
                <c:pt idx="2970">
                  <c:v>-196.408045511347</c:v>
                </c:pt>
                <c:pt idx="2971">
                  <c:v>-191.808893265475</c:v>
                </c:pt>
                <c:pt idx="2972">
                  <c:v>-187.236206147969</c:v>
                </c:pt>
                <c:pt idx="2973">
                  <c:v>-182.689869024218</c:v>
                </c:pt>
                <c:pt idx="2974">
                  <c:v>-178.169550117915</c:v>
                </c:pt>
                <c:pt idx="2975">
                  <c:v>-173.674723304877</c:v>
                </c:pt>
                <c:pt idx="2976">
                  <c:v>-169.204688977668</c:v>
                </c:pt>
                <c:pt idx="2977">
                  <c:v>-164.758593384882</c:v>
                </c:pt>
                <c:pt idx="2978">
                  <c:v>-160.335446418099</c:v>
                </c:pt>
                <c:pt idx="2979">
                  <c:v>-155.934137870436</c:v>
                </c:pt>
                <c:pt idx="2980">
                  <c:v>-151.553452226482</c:v>
                </c:pt>
                <c:pt idx="2981">
                  <c:v>-147.192082067322</c:v>
                </c:pt>
                <c:pt idx="2982">
                  <c:v>-142.848640189205</c:v>
                </c:pt>
                <c:pt idx="2983">
                  <c:v>-138.521670542204</c:v>
                </c:pt>
                <c:pt idx="2984">
                  <c:v>-134.209658098119</c:v>
                </c:pt>
                <c:pt idx="2985">
                  <c:v>-129.911037756133</c:v>
                </c:pt>
                <c:pt idx="2986">
                  <c:v>-125.624202391643</c:v>
                </c:pt>
                <c:pt idx="2987">
                  <c:v>-121.347510149087</c:v>
                </c:pt>
                <c:pt idx="2988">
                  <c:v>-117.079291074132</c:v>
                </c:pt>
                <c:pt idx="2989">
                  <c:v>-112.817853174769</c:v>
                </c:pt>
                <c:pt idx="2990">
                  <c:v>-108.561487995024</c:v>
                </c:pt>
                <c:pt idx="2991">
                  <c:v>-104.308475779371</c:v>
                </c:pt>
                <c:pt idx="2992">
                  <c:v>-100.057090300665</c:v>
                </c:pt>
                <c:pt idx="2993">
                  <c:v>-95.8056034196438</c:v>
                </c:pt>
                <c:pt idx="2994">
                  <c:v>-91.5522894397602</c:v>
                </c:pt>
                <c:pt idx="2995">
                  <c:v>-87.2954293173931</c:v>
                </c:pt>
                <c:pt idx="2996">
                  <c:v>-83.0333147842636</c:v>
                </c:pt>
                <c:pt idx="2997">
                  <c:v>-78.7642524362021</c:v>
                </c:pt>
                <c:pt idx="2998">
                  <c:v>-74.4865678401686</c:v>
                </c:pt>
                <c:pt idx="2999">
                  <c:v>-70.1986097096109</c:v>
                </c:pt>
                <c:pt idx="3000">
                  <c:v>-65.898754196761</c:v>
                </c:pt>
                <c:pt idx="3001">
                  <c:v>-61.5854093492572</c:v>
                </c:pt>
                <c:pt idx="3002">
                  <c:v>-57.2570197774266</c:v>
                </c:pt>
                <c:pt idx="3003">
                  <c:v>-52.9120715775724</c:v>
                </c:pt>
                <c:pt idx="3004">
                  <c:v>-48.5490975555359</c:v>
                </c:pt>
                <c:pt idx="3005">
                  <c:v>-44.1666827934894</c:v>
                </c:pt>
                <c:pt idx="3006">
                  <c:v>-39.7634706011782</c:v>
                </c:pt>
                <c:pt idx="3007">
                  <c:v>-35.3381688904308</c:v>
                </c:pt>
                <c:pt idx="3008">
                  <c:v>-30.8895570084412</c:v>
                </c:pt>
                <c:pt idx="3009">
                  <c:v>-26.4164930607785</c:v>
                </c:pt>
                <c:pt idx="3010">
                  <c:v>-21.9179217489406</c:v>
                </c:pt>
                <c:pt idx="3011">
                  <c:v>-17.3928827391342</c:v>
                </c:pt>
                <c:pt idx="3012">
                  <c:v>-12.8405195683782</c:v>
                </c:pt>
                <c:pt idx="3013">
                  <c:v>-8.26008908050567</c:v>
                </c:pt>
                <c:pt idx="3014">
                  <c:v>-3.65097136767198</c:v>
                </c:pt>
                <c:pt idx="3015">
                  <c:v>0.987319827928776</c:v>
                </c:pt>
                <c:pt idx="3016">
                  <c:v>5.65512632273428</c:v>
                </c:pt>
                <c:pt idx="3017">
                  <c:v>10.3526344114756</c:v>
                </c:pt>
                <c:pt idx="3018">
                  <c:v>15.0798636333065</c:v>
                </c:pt>
                <c:pt idx="3019">
                  <c:v>19.8366555594537</c:v>
                </c:pt>
                <c:pt idx="3020">
                  <c:v>24.6226628211643</c:v>
                </c:pt>
                <c:pt idx="3021">
                  <c:v>29.4373386434883</c:v>
                </c:pt>
                <c:pt idx="3022">
                  <c:v>34.2799271984543</c:v>
                </c:pt>
                <c:pt idx="3023">
                  <c:v>39.1494551379061</c:v>
                </c:pt>
                <c:pt idx="3024">
                  <c:v>44.044724708239</c:v>
                </c:pt>
                <c:pt idx="3025">
                  <c:v>48.9643088822371</c:v>
                </c:pt>
                <c:pt idx="3026">
                  <c:v>53.9065489622073</c:v>
                </c:pt>
                <c:pt idx="3027">
                  <c:v>58.869555108249</c:v>
                </c:pt>
                <c:pt idx="3028">
                  <c:v>63.8512102205206</c:v>
                </c:pt>
                <c:pt idx="3029">
                  <c:v>68.8491775502312</c:v>
                </c:pt>
                <c:pt idx="3030">
                  <c:v>73.8609123278472</c:v>
                </c:pt>
                <c:pt idx="3031">
                  <c:v>78.8836775781442</c:v>
                </c:pt>
                <c:pt idx="3032">
                  <c:v>83.9145641429268</c:v>
                </c:pt>
                <c:pt idx="3033">
                  <c:v>88.9505147598586</c:v>
                </c:pt>
                <c:pt idx="3034">
                  <c:v>93.9883518599648</c:v>
                </c:pt>
                <c:pt idx="3035">
                  <c:v>99.0248085602083</c:v>
                </c:pt>
                <c:pt idx="3036">
                  <c:v>104.056562156254</c:v>
                </c:pt>
                <c:pt idx="3037">
                  <c:v>109.080269279482</c:v>
                </c:pt>
                <c:pt idx="3038">
                  <c:v>114.092601785003</c:v>
                </c:pt>
                <c:pt idx="3039">
                  <c:v>119.090282393722</c:v>
                </c:pt>
                <c:pt idx="3040">
                  <c:v>124.070119125787</c:v>
                </c:pt>
                <c:pt idx="3041">
                  <c:v>129.029037633851</c:v>
                </c:pt>
                <c:pt idx="3042">
                  <c:v>133.964110665043</c:v>
                </c:pt>
                <c:pt idx="3043">
                  <c:v>138.872584038909</c:v>
                </c:pt>
                <c:pt idx="3044">
                  <c:v>143.751898709837</c:v>
                </c:pt>
                <c:pt idx="3045">
                  <c:v>148.599708671345</c:v>
                </c:pt>
                <c:pt idx="3046">
                  <c:v>153.41389464143</c:v>
                </c:pt>
                <c:pt idx="3047">
                  <c:v>158.192573631082</c:v>
                </c:pt>
                <c:pt idx="3048">
                  <c:v>162.934104633714</c:v>
                </c:pt>
                <c:pt idx="3049">
                  <c:v>167.637090776932</c:v>
                </c:pt>
                <c:pt idx="3050">
                  <c:v>172.300378348817</c:v>
                </c:pt>
                <c:pt idx="3051">
                  <c:v>176.923053150383</c:v>
                </c:pt>
                <c:pt idx="3052">
                  <c:v>181.504434638071</c:v>
                </c:pt>
                <c:pt idx="3053">
                  <c:v>186.044068310006</c:v>
                </c:pt>
                <c:pt idx="3054">
                  <c:v>190.541716762787</c:v>
                </c:pt>
                <c:pt idx="3055">
                  <c:v>194.997349806997</c:v>
                </c:pt>
                <c:pt idx="3056">
                  <c:v>199.411133984283</c:v>
                </c:pt>
                <c:pt idx="3057">
                  <c:v>203.783421780474</c:v>
                </c:pt>
                <c:pt idx="3058">
                  <c:v>208.114740780979</c:v>
                </c:pt>
                <c:pt idx="3059">
                  <c:v>212.405782968766</c:v>
                </c:pt>
                <c:pt idx="3060">
                  <c:v>216.657394323012</c:v>
                </c:pt>
                <c:pt idx="3061">
                  <c:v>220.870564838849</c:v>
                </c:pt>
                <c:pt idx="3062">
                  <c:v>225.046419055892</c:v>
                </c:pt>
                <c:pt idx="3063">
                  <c:v>229.186207155343</c:v>
                </c:pt>
                <c:pt idx="3064">
                  <c:v>233.291296662182</c:v>
                </c:pt>
                <c:pt idx="3065">
                  <c:v>237.363164769836</c:v>
                </c:pt>
                <c:pt idx="3066">
                  <c:v>241.403391289285</c:v>
                </c:pt>
                <c:pt idx="3067">
                  <c:v>245.413652212198</c:v>
                </c:pt>
                <c:pt idx="3068">
                  <c:v>249.39571386792</c:v>
                </c:pt>
                <c:pt idx="3069">
                  <c:v>253.351427646343</c:v>
                </c:pt>
                <c:pt idx="3070">
                  <c:v>257.282725252425</c:v>
                </c:pt>
                <c:pt idx="3071">
                  <c:v>261.191614452872</c:v>
                </c:pt>
                <c:pt idx="3072">
                  <c:v>265.080175270798</c:v>
                </c:pt>
                <c:pt idx="3073">
                  <c:v>268.950556579559</c:v>
                </c:pt>
                <c:pt idx="3074">
                  <c:v>272.804973042043</c:v>
                </c:pt>
                <c:pt idx="3075">
                  <c:v>276.645702335901</c:v>
                </c:pt>
                <c:pt idx="3076">
                  <c:v>280.475082598036</c:v>
                </c:pt>
                <c:pt idx="3077">
                  <c:v>284.29551001263</c:v>
                </c:pt>
                <c:pt idx="3078">
                  <c:v>288.109436455148</c:v>
                </c:pt>
                <c:pt idx="3079">
                  <c:v>291.919367089456</c:v>
                </c:pt>
                <c:pt idx="3080">
                  <c:v>295.727857795182</c:v>
                </c:pt>
                <c:pt idx="3081">
                  <c:v>299.537512276378</c:v>
                </c:pt>
                <c:pt idx="3082">
                  <c:v>303.350978668626</c:v>
                </c:pt>
                <c:pt idx="3083">
                  <c:v>307.170945417604</c:v>
                </c:pt>
                <c:pt idx="3084">
                  <c:v>311.000136144813</c:v>
                </c:pt>
                <c:pt idx="3085">
                  <c:v>314.841303141732</c:v>
                </c:pt>
                <c:pt idx="3086">
                  <c:v>318.697219037028</c:v>
                </c:pt>
                <c:pt idx="3087">
                  <c:v>322.57066605619</c:v>
                </c:pt>
                <c:pt idx="3088">
                  <c:v>326.464422130578</c:v>
                </c:pt>
                <c:pt idx="3089">
                  <c:v>330.381242903149</c:v>
                </c:pt>
                <c:pt idx="3090">
                  <c:v>334.323838408031</c:v>
                </c:pt>
                <c:pt idx="3091">
                  <c:v>338.294842855664</c:v>
                </c:pt>
                <c:pt idx="3092">
                  <c:v>342.296775517755</c:v>
                </c:pt>
                <c:pt idx="3093">
                  <c:v>346.331990161004</c:v>
                </c:pt>
                <c:pt idx="3094">
                  <c:v>350.402609815761</c:v>
                </c:pt>
                <c:pt idx="3095">
                  <c:v>354.510442892392</c:v>
                </c:pt>
                <c:pt idx="3096">
                  <c:v>358.656875817778</c:v>
                </c:pt>
                <c:pt idx="3097">
                  <c:v>362.842736572872</c:v>
                </c:pt>
                <c:pt idx="3098">
                  <c:v>367.068123015973</c:v>
                </c:pt>
                <c:pt idx="3099">
                  <c:v>371.332190140692</c:v>
                </c:pt>
                <c:pt idx="3100">
                  <c:v>375.632892239792</c:v>
                </c:pt>
                <c:pt idx="3101">
                  <c:v>379.966680554551</c:v>
                </c:pt>
                <c:pt idx="3102">
                  <c:v>384.328166008312</c:v>
                </c:pt>
                <c:pt idx="3103">
                  <c:v>388.709771648621</c:v>
                </c:pt>
                <c:pt idx="3104">
                  <c:v>393.101420816733</c:v>
                </c:pt>
                <c:pt idx="3105">
                  <c:v>397.490331703807</c:v>
                </c:pt>
                <c:pt idx="3106">
                  <c:v>401.861007588324</c:v>
                </c:pt>
                <c:pt idx="3107">
                  <c:v>406.195508946165</c:v>
                </c:pt>
                <c:pt idx="3108">
                  <c:v>410.474052893097</c:v>
                </c:pt>
                <c:pt idx="3109">
                  <c:v>414.675905332745</c:v>
                </c:pt>
                <c:pt idx="3110">
                  <c:v>418.780437135537</c:v>
                </c:pt>
                <c:pt idx="3111">
                  <c:v>422.768153821817</c:v>
                </c:pt>
                <c:pt idx="3112">
                  <c:v>426.621514770515</c:v>
                </c:pt>
                <c:pt idx="3113">
                  <c:v>430.325429297735</c:v>
                </c:pt>
                <c:pt idx="3114">
                  <c:v>433.867412420893</c:v>
                </c:pt>
                <c:pt idx="3115">
                  <c:v>437.237457660129</c:v>
                </c:pt>
                <c:pt idx="3116">
                  <c:v>440.427716615584</c:v>
                </c:pt>
                <c:pt idx="3117">
                  <c:v>443.432070482225</c:v>
                </c:pt>
                <c:pt idx="3118">
                  <c:v>446.24565402683</c:v>
                </c:pt>
                <c:pt idx="3119">
                  <c:v>448.86436258434</c:v>
                </c:pt>
                <c:pt idx="3120">
                  <c:v>451.284344442133</c:v>
                </c:pt>
                <c:pt idx="3121">
                  <c:v>453.501454530611</c:v>
                </c:pt>
                <c:pt idx="3122">
                  <c:v>455.510614905607</c:v>
                </c:pt>
                <c:pt idx="3123">
                  <c:v>457.304980496613</c:v>
                </c:pt>
                <c:pt idx="3124">
                  <c:v>458.874717505122</c:v>
                </c:pt>
                <c:pt idx="3125">
                  <c:v>460.204997122208</c:v>
                </c:pt>
                <c:pt idx="3126">
                  <c:v>461.27228173907</c:v>
                </c:pt>
                <c:pt idx="3127">
                  <c:v>462.036385421479</c:v>
                </c:pt>
                <c:pt idx="3128">
                  <c:v>462.419529567484</c:v>
                </c:pt>
                <c:pt idx="3129">
                  <c:v>462.222848918233</c:v>
                </c:pt>
                <c:pt idx="3130">
                  <c:v>459.711926083739</c:v>
                </c:pt>
                <c:pt idx="3131">
                  <c:v>452.861439699403</c:v>
                </c:pt>
                <c:pt idx="3132">
                  <c:v>446.681526413953</c:v>
                </c:pt>
                <c:pt idx="3133">
                  <c:v>444.558116684332</c:v>
                </c:pt>
                <c:pt idx="3134">
                  <c:v>442.948524395533</c:v>
                </c:pt>
                <c:pt idx="3135">
                  <c:v>441.506155089299</c:v>
                </c:pt>
                <c:pt idx="3136">
                  <c:v>440.137706142857</c:v>
                </c:pt>
                <c:pt idx="3137">
                  <c:v>438.797884742959</c:v>
                </c:pt>
                <c:pt idx="3138">
                  <c:v>437.459494026447</c:v>
                </c:pt>
                <c:pt idx="3139">
                  <c:v>436.103961987843</c:v>
                </c:pt>
                <c:pt idx="3140">
                  <c:v>434.717423707997</c:v>
                </c:pt>
                <c:pt idx="3141">
                  <c:v>433.288824267324</c:v>
                </c:pt>
                <c:pt idx="3142">
                  <c:v>431.808895697419</c:v>
                </c:pt>
                <c:pt idx="3143">
                  <c:v>430.269559404656</c:v>
                </c:pt>
                <c:pt idx="3144">
                  <c:v>428.663554568506</c:v>
                </c:pt>
                <c:pt idx="3145">
                  <c:v>426.984194943631</c:v>
                </c:pt>
                <c:pt idx="3146">
                  <c:v>425.225202693442</c:v>
                </c:pt>
                <c:pt idx="3147">
                  <c:v>423.380590566305</c:v>
                </c:pt>
                <c:pt idx="3148">
                  <c:v>421.444575612213</c:v>
                </c:pt>
                <c:pt idx="3149">
                  <c:v>419.411514219154</c:v>
                </c:pt>
                <c:pt idx="3150">
                  <c:v>417.275852075571</c:v>
                </c:pt>
                <c:pt idx="3151">
                  <c:v>415.032084999117</c:v>
                </c:pt>
                <c:pt idx="3152">
                  <c:v>412.674728071079</c:v>
                </c:pt>
                <c:pt idx="3153">
                  <c:v>410.198291543957</c:v>
                </c:pt>
                <c:pt idx="3154">
                  <c:v>407.597262760689</c:v>
                </c:pt>
                <c:pt idx="3155">
                  <c:v>404.866093975532</c:v>
                </c:pt>
                <c:pt idx="3156">
                  <c:v>401.99919659933</c:v>
                </c:pt>
                <c:pt idx="3157">
                  <c:v>398.990943093794</c:v>
                </c:pt>
                <c:pt idx="3158">
                  <c:v>395.835678602087</c:v>
                </c:pt>
                <c:pt idx="3159">
                  <c:v>392.527745535912</c:v>
                </c:pt>
                <c:pt idx="3160">
                  <c:v>389.061525882895</c:v>
                </c:pt>
                <c:pt idx="3161">
                  <c:v>385.431508136204</c:v>
                </c:pt>
                <c:pt idx="3162">
                  <c:v>381.63238871378</c:v>
                </c:pt>
                <c:pt idx="3163">
                  <c:v>377.659221794646</c:v>
                </c:pt>
                <c:pt idx="3164">
                  <c:v>373.507636883708</c:v>
                </c:pt>
                <c:pt idx="3165">
                  <c:v>369.174150105092</c:v>
                </c:pt>
                <c:pt idx="3166">
                  <c:v>364.656602434706</c:v>
                </c:pt>
                <c:pt idx="3167">
                  <c:v>359.954763165093</c:v>
                </c:pt>
                <c:pt idx="3168">
                  <c:v>355.071133289836</c:v>
                </c:pt>
                <c:pt idx="3169">
                  <c:v>350.011957852703</c:v>
                </c:pt>
                <c:pt idx="3170">
                  <c:v>344.78838704809</c:v>
                </c:pt>
                <c:pt idx="3171">
                  <c:v>339.417591105248</c:v>
                </c:pt>
                <c:pt idx="3172">
                  <c:v>333.92344354878</c:v>
                </c:pt>
                <c:pt idx="3173">
                  <c:v>328.33624092009</c:v>
                </c:pt>
                <c:pt idx="3174">
                  <c:v>322.691031596085</c:v>
                </c:pt>
                <c:pt idx="3175">
                  <c:v>317.024633064149</c:v>
                </c:pt>
                <c:pt idx="3176">
                  <c:v>311.37211358246</c:v>
                </c:pt>
                <c:pt idx="3177">
                  <c:v>305.76384182628</c:v>
                </c:pt>
                <c:pt idx="3178">
                  <c:v>300.223855281765</c:v>
                </c:pt>
                <c:pt idx="3179">
                  <c:v>294.769601881051</c:v>
                </c:pt>
                <c:pt idx="3180">
                  <c:v>289.412620856925</c:v>
                </c:pt>
                <c:pt idx="3181">
                  <c:v>284.159638787918</c:v>
                </c:pt>
                <c:pt idx="3182">
                  <c:v>279.013706380852</c:v>
                </c:pt>
                <c:pt idx="3183">
                  <c:v>273.97518845868</c:v>
                </c:pt>
                <c:pt idx="3184">
                  <c:v>269.042550098407</c:v>
                </c:pt>
                <c:pt idx="3185">
                  <c:v>264.212948396845</c:v>
                </c:pt>
                <c:pt idx="3186">
                  <c:v>259.482663793847</c:v>
                </c:pt>
                <c:pt idx="3187">
                  <c:v>254.847408204083</c:v>
                </c:pt>
                <c:pt idx="3188">
                  <c:v>250.302542237551</c:v>
                </c:pt>
                <c:pt idx="3189">
                  <c:v>245.843226807983</c:v>
                </c:pt>
                <c:pt idx="3190">
                  <c:v>241.464527969537</c:v>
                </c:pt>
                <c:pt idx="3191">
                  <c:v>237.161488631808</c:v>
                </c:pt>
                <c:pt idx="3192">
                  <c:v>232.929176898735</c:v>
                </c:pt>
                <c:pt idx="3193">
                  <c:v>228.762717939241</c:v>
                </c:pt>
                <c:pt idx="3194">
                  <c:v>224.657314272341</c:v>
                </c:pt>
                <c:pt idx="3195">
                  <c:v>220.60825791737</c:v>
                </c:pt>
                <c:pt idx="3196">
                  <c:v>216.610936851118</c:v>
                </c:pt>
                <c:pt idx="3197">
                  <c:v>212.66083750319</c:v>
                </c:pt>
                <c:pt idx="3198">
                  <c:v>208.753544519946</c:v>
                </c:pt>
                <c:pt idx="3199">
                  <c:v>204.884738673102</c:v>
                </c:pt>
                <c:pt idx="3200">
                  <c:v>201.050193537931</c:v>
                </c:pt>
                <c:pt idx="3201">
                  <c:v>197.245771387322</c:v>
                </c:pt>
                <c:pt idx="3202">
                  <c:v>193.467418620574</c:v>
                </c:pt>
                <c:pt idx="3203">
                  <c:v>189.711160954838</c:v>
                </c:pt>
                <c:pt idx="3204">
                  <c:v>185.973098542138</c:v>
                </c:pt>
                <c:pt idx="3205">
                  <c:v>182.249401128596</c:v>
                </c:pt>
                <c:pt idx="3206">
                  <c:v>178.536303339731</c:v>
                </c:pt>
                <c:pt idx="3207">
                  <c:v>174.830100152711</c:v>
                </c:pt>
                <c:pt idx="3208">
                  <c:v>171.127142600778</c:v>
                </c:pt>
                <c:pt idx="3209">
                  <c:v>167.423833744787</c:v>
                </c:pt>
                <c:pt idx="3210">
                  <c:v>163.716624940619</c:v>
                </c:pt>
                <c:pt idx="3211">
                  <c:v>160.002012428309</c:v>
                </c:pt>
                <c:pt idx="3212">
                  <c:v>156.276534268355</c:v>
                </c:pt>
                <c:pt idx="3213">
                  <c:v>152.536767652522</c:v>
                </c:pt>
                <c:pt idx="3214">
                  <c:v>148.779326620252</c:v>
                </c:pt>
                <c:pt idx="3215">
                  <c:v>145.00086021742</c:v>
                </c:pt>
                <c:pt idx="3216">
                  <c:v>141.19805114167</c:v>
                </c:pt>
                <c:pt idx="3217">
                  <c:v>137.367614927978</c:v>
                </c:pt>
                <c:pt idx="3218">
                  <c:v>133.506299739644</c:v>
                </c:pt>
                <c:pt idx="3219">
                  <c:v>129.610886843804</c:v>
                </c:pt>
                <c:pt idx="3220">
                  <c:v>125.67819186715</c:v>
                </c:pt>
                <c:pt idx="3221">
                  <c:v>121.705066947278</c:v>
                </c:pt>
                <c:pt idx="3222">
                  <c:v>117.688403918311</c:v>
                </c:pt>
                <c:pt idx="3223">
                  <c:v>113.625138696848</c:v>
                </c:pt>
                <c:pt idx="3224">
                  <c:v>109.512257066305</c:v>
                </c:pt>
                <c:pt idx="3225">
                  <c:v>105.346802095022</c:v>
                </c:pt>
                <c:pt idx="3226">
                  <c:v>101.125883466543</c:v>
                </c:pt>
                <c:pt idx="3227">
                  <c:v>96.8466890497211</c:v>
                </c:pt>
                <c:pt idx="3228">
                  <c:v>92.5064990917438</c:v>
                </c:pt>
                <c:pt idx="3229">
                  <c:v>88.1027034784259</c:v>
                </c:pt>
                <c:pt idx="3230">
                  <c:v>83.6328225718124</c:v>
                </c:pt>
                <c:pt idx="3231">
                  <c:v>79.094532202554</c:v>
                </c:pt>
                <c:pt idx="3232">
                  <c:v>74.4856934587656</c:v>
                </c:pt>
                <c:pt idx="3233">
                  <c:v>69.8043879661397</c:v>
                </c:pt>
                <c:pt idx="3234">
                  <c:v>65.0489593834367</c:v>
                </c:pt>
                <c:pt idx="3235">
                  <c:v>60.2180618244604</c:v>
                </c:pt>
                <c:pt idx="3236">
                  <c:v>55.3107158355138</c:v>
                </c:pt>
                <c:pt idx="3237">
                  <c:v>50.3263723695836</c:v>
                </c:pt>
                <c:pt idx="3238">
                  <c:v>45.2649848576715</c:v>
                </c:pt>
                <c:pt idx="3239">
                  <c:v>40.1270889264843</c:v>
                </c:pt>
                <c:pt idx="3240">
                  <c:v>34.9138884880765</c:v>
                </c:pt>
                <c:pt idx="3241">
                  <c:v>29.627345776353</c:v>
                </c:pt>
                <c:pt idx="3242">
                  <c:v>24.2702714028128</c:v>
                </c:pt>
                <c:pt idx="3243">
                  <c:v>18.8464086896693</c:v>
                </c:pt>
                <c:pt idx="3244">
                  <c:v>13.360504563409</c:v>
                </c:pt>
                <c:pt idx="3245">
                  <c:v>7.81835746346658</c:v>
                </c:pt>
                <c:pt idx="3246">
                  <c:v>2.22683152523585</c:v>
                </c:pt>
                <c:pt idx="3247">
                  <c:v>-3.40617364003232</c:v>
                </c:pt>
                <c:pt idx="3248">
                  <c:v>-9.07180629619433</c:v>
                </c:pt>
                <c:pt idx="3249">
                  <c:v>-14.7604035719484</c:v>
                </c:pt>
                <c:pt idx="3250">
                  <c:v>-20.4616882617515</c:v>
                </c:pt>
                <c:pt idx="3251">
                  <c:v>-26.1650120540116</c:v>
                </c:pt>
                <c:pt idx="3252">
                  <c:v>-31.8596285956146</c:v>
                </c:pt>
                <c:pt idx="3253">
                  <c:v>-37.5349747688459</c:v>
                </c:pt>
                <c:pt idx="3254">
                  <c:v>-43.1809371166808</c:v>
                </c:pt>
                <c:pt idx="3255">
                  <c:v>-48.7880829305916</c:v>
                </c:pt>
                <c:pt idx="3256">
                  <c:v>-54.3478413573243</c:v>
                </c:pt>
                <c:pt idx="3257">
                  <c:v>-59.8526273803661</c:v>
                </c:pt>
                <c:pt idx="3258">
                  <c:v>-65.2959088743807</c:v>
                </c:pt>
                <c:pt idx="3259">
                  <c:v>-70.6722227136025</c:v>
                </c:pt>
                <c:pt idx="3260">
                  <c:v>-75.9771494650624</c:v>
                </c:pt>
                <c:pt idx="3261">
                  <c:v>-81.2072575440975</c:v>
                </c:pt>
                <c:pt idx="3262">
                  <c:v>-86.360027337785</c:v>
                </c:pt>
                <c:pt idx="3263">
                  <c:v>-91.4337643603445</c:v>
                </c:pt>
                <c:pt idx="3264">
                  <c:v>-96.4275085884808</c:v>
                </c:pt>
                <c:pt idx="3265">
                  <c:v>-101.340945169539</c:v>
                </c:pt>
                <c:pt idx="3266">
                  <c:v>-106.174319959684</c:v>
                </c:pt>
                <c:pt idx="3267">
                  <c:v>-110.928361946888</c:v>
                </c:pt>
                <c:pt idx="3268">
                  <c:v>-115.604213561246</c:v>
                </c:pt>
                <c:pt idx="3269">
                  <c:v>-120.203369136441</c:v>
                </c:pt>
                <c:pt idx="3270">
                  <c:v>-124.727621302341</c:v>
                </c:pt>
                <c:pt idx="3271">
                  <c:v>-129.179014798069</c:v>
                </c:pt>
                <c:pt idx="3272">
                  <c:v>-133.559807042577</c:v>
                </c:pt>
                <c:pt idx="3273">
                  <c:v>-137.872434741557</c:v>
                </c:pt>
                <c:pt idx="3274">
                  <c:v>-142.119485811672</c:v>
                </c:pt>
                <c:pt idx="3275">
                  <c:v>-146.303675941584</c:v>
                </c:pt>
                <c:pt idx="3276">
                  <c:v>-150.427829167194</c:v>
                </c:pt>
                <c:pt idx="3277">
                  <c:v>-154.494861905001</c:v>
                </c:pt>
                <c:pt idx="3278">
                  <c:v>-158.507769955402</c:v>
                </c:pt>
                <c:pt idx="3279">
                  <c:v>-162.469618053066</c:v>
                </c:pt>
                <c:pt idx="3280">
                  <c:v>-166.383531601856</c:v>
                </c:pt>
                <c:pt idx="3281">
                  <c:v>-170.252690286215</c:v>
                </c:pt>
                <c:pt idx="3282">
                  <c:v>-174.080323299148</c:v>
                </c:pt>
                <c:pt idx="3283">
                  <c:v>-177.869705969208</c:v>
                </c:pt>
                <c:pt idx="3284">
                  <c:v>-181.62415760565</c:v>
                </c:pt>
                <c:pt idx="3285">
                  <c:v>-185.347040412675</c:v>
                </c:pt>
                <c:pt idx="3286">
                  <c:v>-189.041759351214</c:v>
                </c:pt>
                <c:pt idx="3287">
                  <c:v>-192.711762850408</c:v>
                </c:pt>
                <c:pt idx="3288">
                  <c:v>-196.360544291487</c:v>
                </c:pt>
                <c:pt idx="3289">
                  <c:v>-199.991644204669</c:v>
                </c:pt>
                <c:pt idx="3290">
                  <c:v>-203.608653135269</c:v>
                </c:pt>
                <c:pt idx="3291">
                  <c:v>-207.215215149007</c:v>
                </c:pt>
                <c:pt idx="3292">
                  <c:v>-210.815031958654</c:v>
                </c:pt>
                <c:pt idx="3293">
                  <c:v>-214.411867664998</c:v>
                </c:pt>
                <c:pt idx="3294">
                  <c:v>-218.009554114801</c:v>
                </c:pt>
                <c:pt idx="3295">
                  <c:v>-221.611996886953</c:v>
                </c:pt>
                <c:pt idx="3296">
                  <c:v>-225.223181925525</c:v>
                </c:pt>
                <c:pt idx="3297">
                  <c:v>-228.847182844508</c:v>
                </c:pt>
                <c:pt idx="3298">
                  <c:v>-232.488168933605</c:v>
                </c:pt>
                <c:pt idx="3299">
                  <c:v>-236.150413896594</c:v>
                </c:pt>
                <c:pt idx="3300">
                  <c:v>-239.838305352762</c:v>
                </c:pt>
                <c:pt idx="3301">
                  <c:v>-243.556355125896</c:v>
                </c:pt>
                <c:pt idx="3302">
                  <c:v>-247.309210331992</c:v>
                </c:pt>
                <c:pt idx="3303">
                  <c:v>-251.101665252237</c:v>
                </c:pt>
                <c:pt idx="3304">
                  <c:v>-254.938673936253</c:v>
                </c:pt>
                <c:pt idx="3305">
                  <c:v>-258.825363412805</c:v>
                </c:pt>
                <c:pt idx="3306">
                  <c:v>-262.767047277493</c:v>
                </c:pt>
                <c:pt idx="3307">
                  <c:v>-266.769239257249</c:v>
                </c:pt>
                <c:pt idx="3308">
                  <c:v>-270.837666085894</c:v>
                </c:pt>
                <c:pt idx="3309">
                  <c:v>-274.978278609124</c:v>
                </c:pt>
                <c:pt idx="3310">
                  <c:v>-279.19725938459</c:v>
                </c:pt>
                <c:pt idx="3311">
                  <c:v>-283.501024013501</c:v>
                </c:pt>
                <c:pt idx="3312">
                  <c:v>-287.89621180701</c:v>
                </c:pt>
                <c:pt idx="3313">
                  <c:v>-292.389658781679</c:v>
                </c:pt>
                <c:pt idx="3314">
                  <c:v>-296.988341783188</c:v>
                </c:pt>
                <c:pt idx="3315">
                  <c:v>-301.699275759386</c:v>
                </c:pt>
                <c:pt idx="3316">
                  <c:v>-306.529335244818</c:v>
                </c:pt>
                <c:pt idx="3317">
                  <c:v>-311.484953533368</c:v>
                </c:pt>
                <c:pt idx="3318">
                  <c:v>-316.571625469064</c:v>
                </c:pt>
                <c:pt idx="3319">
                  <c:v>-321.793099111928</c:v>
                </c:pt>
                <c:pt idx="3320">
                  <c:v>-327.150089691347</c:v>
                </c:pt>
                <c:pt idx="3321">
                  <c:v>-332.638309288217</c:v>
                </c:pt>
                <c:pt idx="3322">
                  <c:v>-338.245660973974</c:v>
                </c:pt>
                <c:pt idx="3323">
                  <c:v>-343.948798449764</c:v>
                </c:pt>
                <c:pt idx="3324">
                  <c:v>-349.710172417139</c:v>
                </c:pt>
                <c:pt idx="3325">
                  <c:v>-355.477975048146</c:v>
                </c:pt>
                <c:pt idx="3326">
                  <c:v>-361.191417271097</c:v>
                </c:pt>
                <c:pt idx="3327">
                  <c:v>-366.790555958485</c:v>
                </c:pt>
                <c:pt idx="3328">
                  <c:v>-372.225717556768</c:v>
                </c:pt>
                <c:pt idx="3329">
                  <c:v>-377.461953653219</c:v>
                </c:pt>
                <c:pt idx="3330">
                  <c:v>-382.478356355237</c:v>
                </c:pt>
                <c:pt idx="3331">
                  <c:v>-387.264854271402</c:v>
                </c:pt>
                <c:pt idx="3332">
                  <c:v>-391.818764743294</c:v>
                </c:pt>
                <c:pt idx="3333">
                  <c:v>-396.142066650652</c:v>
                </c:pt>
                <c:pt idx="3334">
                  <c:v>-400.239515172114</c:v>
                </c:pt>
                <c:pt idx="3335">
                  <c:v>-404.11742273398</c:v>
                </c:pt>
                <c:pt idx="3336">
                  <c:v>-407.782897854151</c:v>
                </c:pt>
                <c:pt idx="3337">
                  <c:v>-411.243379678398</c:v>
                </c:pt>
                <c:pt idx="3338">
                  <c:v>-414.506358097425</c:v>
                </c:pt>
                <c:pt idx="3339">
                  <c:v>-417.579208845633</c:v>
                </c:pt>
                <c:pt idx="3340">
                  <c:v>-420.469099363236</c:v>
                </c:pt>
                <c:pt idx="3341">
                  <c:v>-423.182937914403</c:v>
                </c:pt>
                <c:pt idx="3342">
                  <c:v>-425.727348807338</c:v>
                </c:pt>
                <c:pt idx="3343">
                  <c:v>-428.108662918387</c:v>
                </c:pt>
                <c:pt idx="3344">
                  <c:v>-430.332916601821</c:v>
                </c:pt>
                <c:pt idx="3345">
                  <c:v>-432.405854404673</c:v>
                </c:pt>
                <c:pt idx="3346">
                  <c:v>-434.332932360377</c:v>
                </c:pt>
                <c:pt idx="3347">
                  <c:v>-436.119319324501</c:v>
                </c:pt>
                <c:pt idx="3348">
                  <c:v>-437.769893999987</c:v>
                </c:pt>
                <c:pt idx="3349">
                  <c:v>-439.289235014233</c:v>
                </c:pt>
                <c:pt idx="3350">
                  <c:v>-440.681600567868</c:v>
                </c:pt>
                <c:pt idx="3351">
                  <c:v>-441.950892512816</c:v>
                </c:pt>
                <c:pt idx="3352">
                  <c:v>-443.100596664273</c:v>
                </c:pt>
                <c:pt idx="3353">
                  <c:v>-444.133685506726</c:v>
                </c:pt>
                <c:pt idx="3354">
                  <c:v>-445.052458608577</c:v>
                </c:pt>
                <c:pt idx="3355">
                  <c:v>-445.858273971249</c:v>
                </c:pt>
                <c:pt idx="3356">
                  <c:v>-446.551074982446</c:v>
                </c:pt>
                <c:pt idx="3357">
                  <c:v>-447.128499823348</c:v>
                </c:pt>
                <c:pt idx="3358">
                  <c:v>-447.584034151058</c:v>
                </c:pt>
                <c:pt idx="3359">
                  <c:v>-447.902582175637</c:v>
                </c:pt>
                <c:pt idx="3360">
                  <c:v>-448.046998649315</c:v>
                </c:pt>
                <c:pt idx="3361">
                  <c:v>-447.89014141693</c:v>
                </c:pt>
                <c:pt idx="3362">
                  <c:v>-444.036525586509</c:v>
                </c:pt>
                <c:pt idx="3363">
                  <c:v>-442.38860548225</c:v>
                </c:pt>
                <c:pt idx="3364">
                  <c:v>-441.69602315826</c:v>
                </c:pt>
                <c:pt idx="3365">
                  <c:v>-441.07025953322</c:v>
                </c:pt>
                <c:pt idx="3366">
                  <c:v>-440.446990015097</c:v>
                </c:pt>
                <c:pt idx="3367">
                  <c:v>-439.799380672328</c:v>
                </c:pt>
                <c:pt idx="3368">
                  <c:v>-439.111748949459</c:v>
                </c:pt>
                <c:pt idx="3369">
                  <c:v>-438.373048269924</c:v>
                </c:pt>
                <c:pt idx="3370">
                  <c:v>-437.574536658298</c:v>
                </c:pt>
                <c:pt idx="3371">
                  <c:v>-436.708750602701</c:v>
                </c:pt>
                <c:pt idx="3372">
                  <c:v>-435.768985461721</c:v>
                </c:pt>
                <c:pt idx="3373">
                  <c:v>-434.749003081533</c:v>
                </c:pt>
                <c:pt idx="3374">
                  <c:v>-433.642852475913</c:v>
                </c:pt>
                <c:pt idx="3375">
                  <c:v>-432.444751274865</c:v>
                </c:pt>
                <c:pt idx="3376">
                  <c:v>-431.149001749551</c:v>
                </c:pt>
                <c:pt idx="3377">
                  <c:v>-429.749927296921</c:v>
                </c:pt>
                <c:pt idx="3378">
                  <c:v>-428.241821275534</c:v>
                </c:pt>
                <c:pt idx="3379">
                  <c:v>-426.618903251473</c:v>
                </c:pt>
                <c:pt idx="3380">
                  <c:v>-424.875279460513</c:v>
                </c:pt>
                <c:pt idx="3381">
                  <c:v>-423.004905288352</c:v>
                </c:pt>
                <c:pt idx="3382">
                  <c:v>-421.001548148358</c:v>
                </c:pt>
                <c:pt idx="3383">
                  <c:v>-418.858749471135</c:v>
                </c:pt>
                <c:pt idx="3384">
                  <c:v>-416.56978470953</c:v>
                </c:pt>
                <c:pt idx="3385">
                  <c:v>-414.127620365525</c:v>
                </c:pt>
                <c:pt idx="3386">
                  <c:v>-411.524867103683</c:v>
                </c:pt>
                <c:pt idx="3387">
                  <c:v>-408.753728069989</c:v>
                </c:pt>
                <c:pt idx="3388">
                  <c:v>-405.805941638801</c:v>
                </c:pt>
                <c:pt idx="3389">
                  <c:v>-402.672718054168</c:v>
                </c:pt>
                <c:pt idx="3390">
                  <c:v>-399.344669981239</c:v>
                </c:pt>
                <c:pt idx="3391">
                  <c:v>-395.811738160957</c:v>
                </c:pt>
                <c:pt idx="3392">
                  <c:v>-392.063115807864</c:v>
                </c:pt>
                <c:pt idx="3393">
                  <c:v>-388.087180413875</c:v>
                </c:pt>
                <c:pt idx="3394">
                  <c:v>-383.871451950107</c:v>
                </c:pt>
                <c:pt idx="3395">
                  <c:v>-379.402617939607</c:v>
                </c:pt>
                <c:pt idx="3396">
                  <c:v>-374.666711308405</c:v>
                </c:pt>
                <c:pt idx="3397">
                  <c:v>-369.649624728876</c:v>
                </c:pt>
                <c:pt idx="3398">
                  <c:v>-364.338357524956</c:v>
                </c:pt>
                <c:pt idx="3399">
                  <c:v>-358.723841452496</c:v>
                </c:pt>
                <c:pt idx="3400">
                  <c:v>-352.807033229345</c:v>
                </c:pt>
                <c:pt idx="3401">
                  <c:v>-346.610826094427</c:v>
                </c:pt>
                <c:pt idx="3402">
                  <c:v>-340.197788786909</c:v>
                </c:pt>
                <c:pt idx="3403">
                  <c:v>-333.679534777705</c:v>
                </c:pt>
                <c:pt idx="3404">
                  <c:v>-327.190295999691</c:v>
                </c:pt>
                <c:pt idx="3405">
                  <c:v>-320.836860889497</c:v>
                </c:pt>
                <c:pt idx="3406">
                  <c:v>-314.676962519855</c:v>
                </c:pt>
                <c:pt idx="3407">
                  <c:v>-308.730927160369</c:v>
                </c:pt>
                <c:pt idx="3408">
                  <c:v>-302.998933136255</c:v>
                </c:pt>
                <c:pt idx="3409">
                  <c:v>-297.472060988072</c:v>
                </c:pt>
                <c:pt idx="3410">
                  <c:v>-292.137860149238</c:v>
                </c:pt>
                <c:pt idx="3411">
                  <c:v>-286.98292009096</c:v>
                </c:pt>
                <c:pt idx="3412">
                  <c:v>-281.994003522075</c:v>
                </c:pt>
                <c:pt idx="3413">
                  <c:v>-277.158512647309</c:v>
                </c:pt>
                <c:pt idx="3414">
                  <c:v>-272.464648706441</c:v>
                </c:pt>
                <c:pt idx="3415">
                  <c:v>-267.901432208862</c:v>
                </c:pt>
                <c:pt idx="3416">
                  <c:v>-263.458662381464</c:v>
                </c:pt>
                <c:pt idx="3417">
                  <c:v>-259.12685293191</c:v>
                </c:pt>
                <c:pt idx="3418">
                  <c:v>-254.897161586253</c:v>
                </c:pt>
                <c:pt idx="3419">
                  <c:v>-250.761321389994</c:v>
                </c:pt>
                <c:pt idx="3420">
                  <c:v>-246.711577151914</c:v>
                </c:pt>
                <c:pt idx="3421">
                  <c:v>-242.740628170478</c:v>
                </c:pt>
                <c:pt idx="3422">
                  <c:v>-238.841577317352</c:v>
                </c:pt>
                <c:pt idx="3423">
                  <c:v>-235.007886074327</c:v>
                </c:pt>
                <c:pt idx="3424">
                  <c:v>-231.233334934815</c:v>
                </c:pt>
                <c:pt idx="3425">
                  <c:v>-227.51198853985</c:v>
                </c:pt>
                <c:pt idx="3426">
                  <c:v>-223.83816494489</c:v>
                </c:pt>
                <c:pt idx="3427">
                  <c:v>-220.20640846881</c:v>
                </c:pt>
                <c:pt idx="3428">
                  <c:v>-216.611465640541</c:v>
                </c:pt>
                <c:pt idx="3429">
                  <c:v>-213.048263822426</c:v>
                </c:pt>
                <c:pt idx="3430">
                  <c:v>-209.511892148116</c:v>
                </c:pt>
                <c:pt idx="3431">
                  <c:v>-205.997584465273</c:v>
                </c:pt>
                <c:pt idx="3432">
                  <c:v>-202.500704019077</c:v>
                </c:pt>
                <c:pt idx="3433">
                  <c:v>-199.016729652233</c:v>
                </c:pt>
                <c:pt idx="3434">
                  <c:v>-195.541243331219</c:v>
                </c:pt>
                <c:pt idx="3435">
                  <c:v>-192.069918838013</c:v>
                </c:pt>
                <c:pt idx="3436">
                  <c:v>-188.598511491994</c:v>
                </c:pt>
                <c:pt idx="3437">
                  <c:v>-185.122848788992</c:v>
                </c:pt>
                <c:pt idx="3438">
                  <c:v>-181.638821864203</c:v>
                </c:pt>
                <c:pt idx="3439">
                  <c:v>-178.142377703424</c:v>
                </c:pt>
                <c:pt idx="3440">
                  <c:v>-174.629512043435</c:v>
                </c:pt>
                <c:pt idx="3441">
                  <c:v>-171.096262917857</c:v>
                </c:pt>
                <c:pt idx="3442">
                  <c:v>-167.538704819916</c:v>
                </c:pt>
                <c:pt idx="3443">
                  <c:v>-163.952943468864</c:v>
                </c:pt>
                <c:pt idx="3444">
                  <c:v>-160.335111182787</c:v>
                </c:pt>
                <c:pt idx="3445">
                  <c:v>-156.681362877866</c:v>
                </c:pt>
                <c:pt idx="3446">
                  <c:v>-152.987872733488</c:v>
                </c:pt>
                <c:pt idx="3447">
                  <c:v>-149.250831584717</c:v>
                </c:pt>
                <c:pt idx="3448">
                  <c:v>-145.466445129587</c:v>
                </c:pt>
                <c:pt idx="3449">
                  <c:v>-141.630933069426</c:v>
                </c:pt>
                <c:pt idx="3450">
                  <c:v>-137.740529337625</c:v>
                </c:pt>
                <c:pt idx="3451">
                  <c:v>-133.79148361739</c:v>
                </c:pt>
                <c:pt idx="3452">
                  <c:v>-129.780064404341</c:v>
                </c:pt>
                <c:pt idx="3453">
                  <c:v>-125.702563937818</c:v>
                </c:pt>
                <c:pt idx="3454">
                  <c:v>-121.555305408495</c:v>
                </c:pt>
                <c:pt idx="3455">
                  <c:v>-117.334652953047</c:v>
                </c:pt>
                <c:pt idx="3456">
                  <c:v>-113.037025073377</c:v>
                </c:pt>
                <c:pt idx="3457">
                  <c:v>-108.658912272859</c:v>
                </c:pt>
                <c:pt idx="3458">
                  <c:v>-104.196899890011</c:v>
                </c:pt>
                <c:pt idx="3459">
                  <c:v>-99.6476973350281</c:v>
                </c:pt>
                <c:pt idx="3460">
                  <c:v>-95.008175198914</c:v>
                </c:pt>
                <c:pt idx="3461">
                  <c:v>-90.2754120062379</c:v>
                </c:pt>
                <c:pt idx="3462">
                  <c:v>-85.4467527101514</c:v>
                </c:pt>
                <c:pt idx="3463">
                  <c:v>-80.519881356111</c:v>
                </c:pt>
                <c:pt idx="3464">
                  <c:v>-75.4929106171659</c:v>
                </c:pt>
                <c:pt idx="3465">
                  <c:v>-70.3644910359633</c:v>
                </c:pt>
                <c:pt idx="3466">
                  <c:v>-65.133942642709</c:v>
                </c:pt>
                <c:pt idx="3467">
                  <c:v>-59.8014109148103</c:v>
                </c:pt>
                <c:pt idx="3468">
                  <c:v>-54.3680474589689</c:v>
                </c:pt>
                <c:pt idx="3469">
                  <c:v>-48.8362128858077</c:v>
                </c:pt>
                <c:pt idx="3470">
                  <c:v>-43.2096946302853</c:v>
                </c:pt>
                <c:pt idx="3471">
                  <c:v>-37.4939256123242</c:v>
                </c:pt>
                <c:pt idx="3472">
                  <c:v>-31.6961807965509</c:v>
                </c:pt>
                <c:pt idx="3473">
                  <c:v>-25.8257190971636</c:v>
                </c:pt>
                <c:pt idx="3474">
                  <c:v>-19.8938304490459</c:v>
                </c:pt>
                <c:pt idx="3475">
                  <c:v>-13.9137466102555</c:v>
                </c:pt>
                <c:pt idx="3476">
                  <c:v>-7.90038422651084</c:v>
                </c:pt>
                <c:pt idx="3477">
                  <c:v>-1.86991248247478</c:v>
                </c:pt>
                <c:pt idx="3478">
                  <c:v>4.16082770266111</c:v>
                </c:pt>
                <c:pt idx="3479">
                  <c:v>10.1749904431662</c:v>
                </c:pt>
                <c:pt idx="3480">
                  <c:v>16.156392284279</c:v>
                </c:pt>
                <c:pt idx="3481">
                  <c:v>22.0900947232146</c:v>
                </c:pt>
                <c:pt idx="3482">
                  <c:v>27.962838923627</c:v>
                </c:pt>
                <c:pt idx="3483">
                  <c:v>33.7633051447775</c:v>
                </c:pt>
                <c:pt idx="3484">
                  <c:v>39.4822041342963</c:v>
                </c:pt>
                <c:pt idx="3485">
                  <c:v>45.1122317152075</c:v>
                </c:pt>
                <c:pt idx="3486">
                  <c:v>50.6479279477473</c:v>
                </c:pt>
                <c:pt idx="3487">
                  <c:v>56.0854811155927</c:v>
                </c:pt>
                <c:pt idx="3488">
                  <c:v>61.4225092175487</c:v>
                </c:pt>
                <c:pt idx="3489">
                  <c:v>66.6578420382605</c:v>
                </c:pt>
                <c:pt idx="3490">
                  <c:v>71.7913180143935</c:v>
                </c:pt>
                <c:pt idx="3491">
                  <c:v>76.8236032238722</c:v>
                </c:pt>
                <c:pt idx="3492">
                  <c:v>81.7560350809173</c:v>
                </c:pt>
                <c:pt idx="3493">
                  <c:v>86.5904903870595</c:v>
                </c:pt>
                <c:pt idx="3494">
                  <c:v>91.3292757880766</c:v>
                </c:pt>
                <c:pt idx="3495">
                  <c:v>95.9750379735458</c:v>
                </c:pt>
                <c:pt idx="3496">
                  <c:v>100.53069078405</c:v>
                </c:pt>
                <c:pt idx="3497">
                  <c:v>104.999356520349</c:v>
                </c:pt>
                <c:pt idx="3498">
                  <c:v>109.384319023865</c:v>
                </c:pt>
                <c:pt idx="3499">
                  <c:v>113.688986425291</c:v>
                </c:pt>
                <c:pt idx="3500">
                  <c:v>117.916861785864</c:v>
                </c:pt>
                <c:pt idx="3501">
                  <c:v>122.071520157524</c:v>
                </c:pt>
                <c:pt idx="3502">
                  <c:v>126.156590852999</c:v>
                </c:pt>
                <c:pt idx="3503">
                  <c:v>130.175743942297</c:v>
                </c:pt>
                <c:pt idx="3504">
                  <c:v>134.132680180517</c:v>
                </c:pt>
                <c:pt idx="3505">
                  <c:v>138.031123727178</c:v>
                </c:pt>
                <c:pt idx="3506">
                  <c:v>141.874817144333</c:v>
                </c:pt>
                <c:pt idx="3507">
                  <c:v>145.66751826408</c:v>
                </c:pt>
                <c:pt idx="3508">
                  <c:v>149.412998600025</c:v>
                </c:pt>
                <c:pt idx="3509">
                  <c:v>153.115043045301</c:v>
                </c:pt>
                <c:pt idx="3510">
                  <c:v>156.777450655162</c:v>
                </c:pt>
                <c:pt idx="3511">
                  <c:v>160.404036357268</c:v>
                </c:pt>
                <c:pt idx="3512">
                  <c:v>163.99863346994</c:v>
                </c:pt>
                <c:pt idx="3513">
                  <c:v>167.565096939302</c:v>
                </c:pt>
                <c:pt idx="3514">
                  <c:v>171.107307232042</c:v>
                </c:pt>
                <c:pt idx="3515">
                  <c:v>174.629174842396</c:v>
                </c:pt>
                <c:pt idx="3516">
                  <c:v>178.134645391049</c:v>
                </c:pt>
                <c:pt idx="3517">
                  <c:v>181.627705310598</c:v>
                </c:pt>
                <c:pt idx="3518">
                  <c:v>185.11238812779</c:v>
                </c:pt>
                <c:pt idx="3519">
                  <c:v>188.59278136749</c:v>
                </c:pt>
                <c:pt idx="3520">
                  <c:v>192.073034117766</c:v>
                </c:pt>
                <c:pt idx="3521">
                  <c:v>195.557365310132</c:v>
                </c:pt>
                <c:pt idx="3522">
                  <c:v>199.05007278427</c:v>
                </c:pt>
                <c:pt idx="3523">
                  <c:v>202.555543222993</c:v>
                </c:pt>
                <c:pt idx="3524">
                  <c:v>206.07826306126</c:v>
                </c:pt>
                <c:pt idx="3525">
                  <c:v>209.622830493205</c:v>
                </c:pt>
                <c:pt idx="3526">
                  <c:v>213.193968723977</c:v>
                </c:pt>
                <c:pt idx="3527">
                  <c:v>216.79654063917</c:v>
                </c:pt>
                <c:pt idx="3528">
                  <c:v>220.43556509437</c:v>
                </c:pt>
                <c:pt idx="3529">
                  <c:v>224.116235061287</c:v>
                </c:pt>
                <c:pt idx="3530">
                  <c:v>227.843937905344</c:v>
                </c:pt>
                <c:pt idx="3531">
                  <c:v>231.624278112365</c:v>
                </c:pt>
                <c:pt idx="3532">
                  <c:v>235.463102828076</c:v>
                </c:pt>
                <c:pt idx="3533">
                  <c:v>239.366530621014</c:v>
                </c:pt>
                <c:pt idx="3534">
                  <c:v>243.340983921275</c:v>
                </c:pt>
                <c:pt idx="3535">
                  <c:v>247.393225613166</c:v>
                </c:pt>
                <c:pt idx="3536">
                  <c:v>251.530400247192</c:v>
                </c:pt>
                <c:pt idx="3537">
                  <c:v>255.760080244484</c:v>
                </c:pt>
                <c:pt idx="3538">
                  <c:v>260.090317216142</c:v>
                </c:pt>
                <c:pt idx="3539">
                  <c:v>264.529697962041</c:v>
                </c:pt>
                <c:pt idx="3540">
                  <c:v>269.087403562282</c:v>
                </c:pt>
                <c:pt idx="3541">
                  <c:v>273.773267672629</c:v>
                </c:pt>
                <c:pt idx="3542">
                  <c:v>278.597825576825</c:v>
                </c:pt>
                <c:pt idx="3543">
                  <c:v>283.572336491344</c:v>
                </c:pt>
                <c:pt idx="3544">
                  <c:v>288.708743413795</c:v>
                </c:pt>
                <c:pt idx="3545">
                  <c:v>294.019497633768</c:v>
                </c:pt>
                <c:pt idx="3546">
                  <c:v>299.517097933056</c:v>
                </c:pt>
                <c:pt idx="3547">
                  <c:v>305.213033579799</c:v>
                </c:pt>
                <c:pt idx="3548">
                  <c:v>311.115491848548</c:v>
                </c:pt>
                <c:pt idx="3549">
                  <c:v>317.224590459494</c:v>
                </c:pt>
                <c:pt idx="3550">
                  <c:v>323.523207644542</c:v>
                </c:pt>
                <c:pt idx="3551">
                  <c:v>329.962637329888</c:v>
                </c:pt>
                <c:pt idx="3552">
                  <c:v>336.450952181703</c:v>
                </c:pt>
                <c:pt idx="3553">
                  <c:v>342.865587846197</c:v>
                </c:pt>
                <c:pt idx="3554">
                  <c:v>349.094360337696</c:v>
                </c:pt>
                <c:pt idx="3555">
                  <c:v>355.066146043997</c:v>
                </c:pt>
                <c:pt idx="3556">
                  <c:v>360.749435222375</c:v>
                </c:pt>
                <c:pt idx="3557">
                  <c:v>366.137338438175</c:v>
                </c:pt>
                <c:pt idx="3558">
                  <c:v>371.235327751105</c:v>
                </c:pt>
                <c:pt idx="3559">
                  <c:v>376.054301906201</c:v>
                </c:pt>
                <c:pt idx="3560">
                  <c:v>380.607145215075</c:v>
                </c:pt>
                <c:pt idx="3561">
                  <c:v>384.907111806812</c:v>
                </c:pt>
                <c:pt idx="3562">
                  <c:v>388.967100637177</c:v>
                </c:pt>
                <c:pt idx="3563">
                  <c:v>392.799357458194</c:v>
                </c:pt>
                <c:pt idx="3564">
                  <c:v>396.415380101778</c:v>
                </c:pt>
                <c:pt idx="3565">
                  <c:v>399.825919086706</c:v>
                </c:pt>
                <c:pt idx="3566">
                  <c:v>403.041020959245</c:v>
                </c:pt>
                <c:pt idx="3567">
                  <c:v>406.0700886433</c:v>
                </c:pt>
                <c:pt idx="3568">
                  <c:v>408.921946321821</c:v>
                </c:pt>
                <c:pt idx="3569">
                  <c:v>411.604902999937</c:v>
                </c:pt>
                <c:pt idx="3570">
                  <c:v>414.126812250631</c:v>
                </c:pt>
                <c:pt idx="3571">
                  <c:v>416.495127342492</c:v>
                </c:pt>
                <c:pt idx="3572">
                  <c:v>418.716951807187</c:v>
                </c:pt>
                <c:pt idx="3573">
                  <c:v>420.799085936231</c:v>
                </c:pt>
                <c:pt idx="3574">
                  <c:v>422.748069919642</c:v>
                </c:pt>
                <c:pt idx="3575">
                  <c:v>424.570224472539</c:v>
                </c:pt>
                <c:pt idx="3576">
                  <c:v>426.271689910637</c:v>
                </c:pt>
                <c:pt idx="3577">
                  <c:v>427.858464782896</c:v>
                </c:pt>
                <c:pt idx="3578">
                  <c:v>429.336445397921</c:v>
                </c:pt>
                <c:pt idx="3579">
                  <c:v>430.711467952719</c:v>
                </c:pt>
                <c:pt idx="3580">
                  <c:v>431.9893555859</c:v>
                </c:pt>
                <c:pt idx="3581">
                  <c:v>433.175973701278</c:v>
                </c:pt>
                <c:pt idx="3582">
                  <c:v>434.277298653092</c:v>
                </c:pt>
                <c:pt idx="3583">
                  <c:v>435.299507952247</c:v>
                </c:pt>
                <c:pt idx="3584">
                  <c:v>436.249105772233</c:v>
                </c:pt>
                <c:pt idx="3585">
                  <c:v>437.133108367048</c:v>
                </c:pt>
                <c:pt idx="3586">
                  <c:v>437.959336270817</c:v>
                </c:pt>
                <c:pt idx="3587">
                  <c:v>438.736909640775</c:v>
                </c:pt>
                <c:pt idx="3588">
                  <c:v>439.477164817869</c:v>
                </c:pt>
                <c:pt idx="3589">
                  <c:v>440.195552127917</c:v>
                </c:pt>
                <c:pt idx="3590">
                  <c:v>440.916233333464</c:v>
                </c:pt>
                <c:pt idx="3591">
                  <c:v>441.686359695209</c:v>
                </c:pt>
                <c:pt idx="3592">
                  <c:v>442.651098382002</c:v>
                </c:pt>
                <c:pt idx="3593">
                  <c:v>447.247947214171</c:v>
                </c:pt>
                <c:pt idx="3594">
                  <c:v>448.949070923413</c:v>
                </c:pt>
                <c:pt idx="3595">
                  <c:v>449.092174353244</c:v>
                </c:pt>
                <c:pt idx="3596">
                  <c:v>448.931275908053</c:v>
                </c:pt>
                <c:pt idx="3597">
                  <c:v>448.578533633003</c:v>
                </c:pt>
                <c:pt idx="3598">
                  <c:v>448.072402994776</c:v>
                </c:pt>
                <c:pt idx="3599">
                  <c:v>447.429932590007</c:v>
                </c:pt>
                <c:pt idx="3600">
                  <c:v>446.659209196874</c:v>
                </c:pt>
                <c:pt idx="3601">
                  <c:v>445.763786991464</c:v>
                </c:pt>
                <c:pt idx="3602">
                  <c:v>444.744627129862</c:v>
                </c:pt>
                <c:pt idx="3603">
                  <c:v>443.601065957965</c:v>
                </c:pt>
                <c:pt idx="3604">
                  <c:v>442.331343880024</c:v>
                </c:pt>
                <c:pt idx="3605">
                  <c:v>440.93291345655</c:v>
                </c:pt>
                <c:pt idx="3606">
                  <c:v>439.402627409823</c:v>
                </c:pt>
                <c:pt idx="3607">
                  <c:v>437.736857161283</c:v>
                </c:pt>
                <c:pt idx="3608">
                  <c:v>435.931569238285</c:v>
                </c:pt>
                <c:pt idx="3609">
                  <c:v>433.982375274214</c:v>
                </c:pt>
                <c:pt idx="3610">
                  <c:v>431.884565244847</c:v>
                </c:pt>
                <c:pt idx="3611">
                  <c:v>429.633130335146</c:v>
                </c:pt>
                <c:pt idx="3612">
                  <c:v>427.222780164081</c:v>
                </c:pt>
                <c:pt idx="3613">
                  <c:v>424.647958427545</c:v>
                </c:pt>
                <c:pt idx="3614">
                  <c:v>421.902861110687</c:v>
                </c:pt>
                <c:pt idx="3615">
                  <c:v>418.981462240993</c:v>
                </c:pt>
                <c:pt idx="3616">
                  <c:v>415.87755383983</c:v>
                </c:pt>
                <c:pt idx="3617">
                  <c:v>412.584809598367</c:v>
                </c:pt>
                <c:pt idx="3618">
                  <c:v>409.096886392323</c:v>
                </c:pt>
                <c:pt idx="3619">
                  <c:v>405.407584885405</c:v>
                </c:pt>
                <c:pt idx="3620">
                  <c:v>401.511101305507</c:v>
                </c:pt>
                <c:pt idx="3621">
                  <c:v>397.402418340818</c:v>
                </c:pt>
                <c:pt idx="3622">
                  <c:v>393.077904728904</c:v>
                </c:pt>
                <c:pt idx="3623">
                  <c:v>388.536218104874</c:v>
                </c:pt>
                <c:pt idx="3624">
                  <c:v>383.779621835255</c:v>
                </c:pt>
                <c:pt idx="3625">
                  <c:v>378.815797808575</c:v>
                </c:pt>
                <c:pt idx="3626">
                  <c:v>373.660084618817</c:v>
                </c:pt>
                <c:pt idx="3627">
                  <c:v>368.337683291281</c:v>
                </c:pt>
                <c:pt idx="3628">
                  <c:v>362.884751110692</c:v>
                </c:pt>
                <c:pt idx="3629">
                  <c:v>357.346898488665</c:v>
                </c:pt>
                <c:pt idx="3630">
                  <c:v>351.774356427539</c:v>
                </c:pt>
                <c:pt idx="3631">
                  <c:v>346.215188563221</c:v>
                </c:pt>
                <c:pt idx="3632">
                  <c:v>340.709504697057</c:v>
                </c:pt>
                <c:pt idx="3633">
                  <c:v>335.286781003817</c:v>
                </c:pt>
                <c:pt idx="3634">
                  <c:v>329.966176419422</c:v>
                </c:pt>
                <c:pt idx="3635">
                  <c:v>324.758455727526</c:v>
                </c:pt>
                <c:pt idx="3636">
                  <c:v>319.668248004034</c:v>
                </c:pt>
                <c:pt idx="3637">
                  <c:v>314.695992064155</c:v>
                </c:pt>
                <c:pt idx="3638">
                  <c:v>309.839396046419</c:v>
                </c:pt>
                <c:pt idx="3639">
                  <c:v>305.094456819573</c:v>
                </c:pt>
                <c:pt idx="3640">
                  <c:v>300.456144686537</c:v>
                </c:pt>
                <c:pt idx="3641">
                  <c:v>295.918853062476</c:v>
                </c:pt>
                <c:pt idx="3642">
                  <c:v>291.47668945844</c:v>
                </c:pt>
                <c:pt idx="3643">
                  <c:v>287.123661345026</c:v>
                </c:pt>
                <c:pt idx="3644">
                  <c:v>282.853792997377</c:v>
                </c:pt>
                <c:pt idx="3645">
                  <c:v>278.661197196497</c:v>
                </c:pt>
                <c:pt idx="3646">
                  <c:v>274.540117460404</c:v>
                </c:pt>
                <c:pt idx="3647">
                  <c:v>270.484951081111</c:v>
                </c:pt>
                <c:pt idx="3648">
                  <c:v>266.490259716378</c:v>
                </c:pt>
                <c:pt idx="3649">
                  <c:v>262.55077198207</c:v>
                </c:pt>
                <c:pt idx="3650">
                  <c:v>258.661380982715</c:v>
                </c:pt>
                <c:pt idx="3651">
                  <c:v>254.817138725815</c:v>
                </c:pt>
                <c:pt idx="3652">
                  <c:v>251.01324870943</c:v>
                </c:pt>
                <c:pt idx="3653">
                  <c:v>247.24505753665</c:v>
                </c:pt>
                <c:pt idx="3654">
                  <c:v>243.508046119663</c:v>
                </c:pt>
                <c:pt idx="3655">
                  <c:v>239.797820841389</c:v>
                </c:pt>
                <c:pt idx="3656">
                  <c:v>236.11010491218</c:v>
                </c:pt>
                <c:pt idx="3657">
                  <c:v>232.440730071867</c:v>
                </c:pt>
                <c:pt idx="3658">
                  <c:v>228.785628729395</c:v>
                </c:pt>
                <c:pt idx="3659">
                  <c:v>225.140826594276</c:v>
                </c:pt>
                <c:pt idx="3660">
                  <c:v>221.502435829721</c:v>
                </c:pt>
                <c:pt idx="3661">
                  <c:v>217.866648742403</c:v>
                </c:pt>
                <c:pt idx="3662">
                  <c:v>214.229732015585</c:v>
                </c:pt>
                <c:pt idx="3663">
                  <c:v>210.588021488769</c:v>
                </c:pt>
                <c:pt idx="3664">
                  <c:v>206.937917486955</c:v>
                </c:pt>
                <c:pt idx="3665">
                  <c:v>203.275880705034</c:v>
                </c:pt>
                <c:pt idx="3666">
                  <c:v>199.598428657396</c:v>
                </c:pt>
                <c:pt idx="3667">
                  <c:v>195.902132709096</c:v>
                </c:pt>
                <c:pt idx="3668">
                  <c:v>192.183615712747</c:v>
                </c:pt>
                <c:pt idx="3669">
                  <c:v>188.439550284722</c:v>
                </c:pt>
                <c:pt idx="3670">
                  <c:v>184.666657765223</c:v>
                </c:pt>
                <c:pt idx="3671">
                  <c:v>180.861707919523</c:v>
                </c:pt>
                <c:pt idx="3672">
                  <c:v>177.021519452358</c:v>
                </c:pt>
                <c:pt idx="3673">
                  <c:v>173.14296142432</c:v>
                </c:pt>
                <c:pt idx="3674">
                  <c:v>169.222955678421</c:v>
                </c:pt>
                <c:pt idx="3675">
                  <c:v>165.258480407159</c:v>
                </c:pt>
                <c:pt idx="3676">
                  <c:v>161.246575015609</c:v>
                </c:pt>
                <c:pt idx="3677">
                  <c:v>157.184346464719</c:v>
                </c:pt>
                <c:pt idx="3678">
                  <c:v>153.068977311142</c:v>
                </c:pt>
                <c:pt idx="3679">
                  <c:v>148.897735695772</c:v>
                </c:pt>
                <c:pt idx="3680">
                  <c:v>144.667987572339</c:v>
                </c:pt>
                <c:pt idx="3681">
                  <c:v>140.377211509267</c:v>
                </c:pt>
                <c:pt idx="3682">
                  <c:v>136.023016441181</c:v>
                </c:pt>
                <c:pt idx="3683">
                  <c:v>131.603162788519</c:v>
                </c:pt>
                <c:pt idx="3684">
                  <c:v>127.115587400737</c:v>
                </c:pt>
                <c:pt idx="3685">
                  <c:v>122.55843280468</c:v>
                </c:pt>
                <c:pt idx="3686">
                  <c:v>117.930081245973</c:v>
                </c:pt>
                <c:pt idx="3687">
                  <c:v>113.229193985172</c:v>
                </c:pt>
                <c:pt idx="3688">
                  <c:v>108.454756234879</c:v>
                </c:pt>
                <c:pt idx="3689">
                  <c:v>103.606127976329</c:v>
                </c:pt>
                <c:pt idx="3690">
                  <c:v>98.6831006461155</c:v>
                </c:pt>
                <c:pt idx="3691">
                  <c:v>93.6859593027648</c:v>
                </c:pt>
                <c:pt idx="3692">
                  <c:v>88.6155493348454</c:v>
                </c:pt>
                <c:pt idx="3693">
                  <c:v>83.4733460280181</c:v>
                </c:pt>
                <c:pt idx="3694">
                  <c:v>78.2615243560506</c:v>
                </c:pt>
                <c:pt idx="3695">
                  <c:v>72.9830252223208</c:v>
                </c:pt>
                <c:pt idx="3696">
                  <c:v>67.6416131323367</c:v>
                </c:pt>
                <c:pt idx="3697">
                  <c:v>62.2419190819822</c:v>
                </c:pt>
                <c:pt idx="3698">
                  <c:v>56.789461550836</c:v>
                </c:pt>
                <c:pt idx="3699">
                  <c:v>51.2906382268826</c:v>
                </c:pt>
                <c:pt idx="3700">
                  <c:v>45.7526818189924</c:v>
                </c:pt>
                <c:pt idx="3701">
                  <c:v>40.1835753230504</c:v>
                </c:pt>
                <c:pt idx="3702">
                  <c:v>34.591925467676</c:v>
                </c:pt>
                <c:pt idx="3703">
                  <c:v>28.9867975010389</c:v>
                </c:pt>
                <c:pt idx="3704">
                  <c:v>23.3775193224801</c:v>
                </c:pt>
                <c:pt idx="3705">
                  <c:v>17.7734672513874</c:v>
                </c:pt>
                <c:pt idx="3706">
                  <c:v>12.1838484693047</c:v>
                </c:pt>
                <c:pt idx="3707">
                  <c:v>6.61749567923412</c:v>
                </c:pt>
                <c:pt idx="3708">
                  <c:v>1.08268766680544</c:v>
                </c:pt>
                <c:pt idx="3709">
                  <c:v>-4.41299430073186</c:v>
                </c:pt>
                <c:pt idx="3710">
                  <c:v>-9.86276903484655</c:v>
                </c:pt>
                <c:pt idx="3711">
                  <c:v>-15.2607164483978</c:v>
                </c:pt>
                <c:pt idx="3712">
                  <c:v>-20.6018004095097</c:v>
                </c:pt>
                <c:pt idx="3713">
                  <c:v>-25.8818593798276</c:v>
                </c:pt>
                <c:pt idx="3714">
                  <c:v>-31.0975720320586</c:v>
                </c:pt>
                <c:pt idx="3715">
                  <c:v>-36.246405154651</c:v>
                </c:pt>
                <c:pt idx="3716">
                  <c:v>-41.3265504801313</c:v>
                </c:pt>
                <c:pt idx="3717">
                  <c:v>-46.3368559707666</c:v>
                </c:pt>
                <c:pt idx="3718">
                  <c:v>-51.2767558483615</c:v>
                </c:pt>
                <c:pt idx="3719">
                  <c:v>-56.1462024597892</c:v>
                </c:pt>
                <c:pt idx="3720">
                  <c:v>-60.9456020354425</c:v>
                </c:pt>
                <c:pt idx="3721">
                  <c:v>-65.6757555670939</c:v>
                </c:pt>
                <c:pt idx="3722">
                  <c:v>-70.3378054046016</c:v>
                </c:pt>
                <c:pt idx="3723">
                  <c:v>-74.9331877239786</c:v>
                </c:pt>
                <c:pt idx="3724">
                  <c:v>-79.4635907196298</c:v>
                </c:pt>
                <c:pt idx="3725">
                  <c:v>-83.9309181871962</c:v>
                </c:pt>
                <c:pt idx="3726">
                  <c:v>-88.33725806019</c:v>
                </c:pt>
                <c:pt idx="3727">
                  <c:v>-92.6848554185635</c:v>
                </c:pt>
                <c:pt idx="3728">
                  <c:v>-96.9760894811872</c:v>
                </c:pt>
                <c:pt idx="3729">
                  <c:v>-101.213454112589</c:v>
                </c:pt>
                <c:pt idx="3730">
                  <c:v>-105.399541406935</c:v>
                </c:pt>
                <c:pt idx="3731">
                  <c:v>-109.53702795207</c:v>
                </c:pt>
                <c:pt idx="3732">
                  <c:v>-113.628663418761</c:v>
                </c:pt>
                <c:pt idx="3733">
                  <c:v>-117.677261162143</c:v>
                </c:pt>
                <c:pt idx="3734">
                  <c:v>-121.685690561939</c:v>
                </c:pt>
                <c:pt idx="3735">
                  <c:v>-125.656870864406</c:v>
                </c:pt>
                <c:pt idx="3736">
                  <c:v>-129.593766321657</c:v>
                </c:pt>
                <c:pt idx="3737">
                  <c:v>-133.499382452979</c:v>
                </c:pt>
                <c:pt idx="3738">
                  <c:v>-137.376763278155</c:v>
                </c:pt>
                <c:pt idx="3739">
                  <c:v>-141.228989394736</c:v>
                </c:pt>
                <c:pt idx="3740">
                  <c:v>-145.059176790063</c:v>
                </c:pt>
                <c:pt idx="3741">
                  <c:v>-148.870476294903</c:v>
                </c:pt>
                <c:pt idx="3742">
                  <c:v>-152.666073598958</c:v>
                </c:pt>
                <c:pt idx="3743">
                  <c:v>-156.449189759678</c:v>
                </c:pt>
                <c:pt idx="3744">
                  <c:v>-160.22308214473</c:v>
                </c:pt>
                <c:pt idx="3745">
                  <c:v>-163.99104575541</c:v>
                </c:pt>
                <c:pt idx="3746">
                  <c:v>-167.756414883203</c:v>
                </c:pt>
                <c:pt idx="3747">
                  <c:v>-171.522565054617</c:v>
                </c:pt>
                <c:pt idx="3748">
                  <c:v>-175.292915220196</c:v>
                </c:pt>
                <c:pt idx="3749">
                  <c:v>-179.070930142033</c:v>
                </c:pt>
                <c:pt idx="3750">
                  <c:v>-182.860122929765</c:v>
                </c:pt>
                <c:pt idx="3751">
                  <c:v>-186.664057667404</c:v>
                </c:pt>
                <c:pt idx="3752">
                  <c:v>-190.486352061631</c:v>
                </c:pt>
                <c:pt idx="3753">
                  <c:v>-194.330680025248</c:v>
                </c:pt>
                <c:pt idx="3754">
                  <c:v>-198.200774085833</c:v>
                </c:pt>
                <c:pt idx="3755">
                  <c:v>-202.10042747719</c:v>
                </c:pt>
                <c:pt idx="3756">
                  <c:v>-206.033495727077</c:v>
                </c:pt>
                <c:pt idx="3757">
                  <c:v>-210.003897495077</c:v>
                </c:pt>
                <c:pt idx="3758">
                  <c:v>-214.015614333973</c:v>
                </c:pt>
                <c:pt idx="3759">
                  <c:v>-218.072688939473</c:v>
                </c:pt>
                <c:pt idx="3760">
                  <c:v>-222.179221306542</c:v>
                </c:pt>
                <c:pt idx="3761">
                  <c:v>-226.339362012554</c:v>
                </c:pt>
                <c:pt idx="3762">
                  <c:v>-230.557301579427</c:v>
                </c:pt>
                <c:pt idx="3763">
                  <c:v>-234.837254503934</c:v>
                </c:pt>
                <c:pt idx="3764">
                  <c:v>-239.18343605404</c:v>
                </c:pt>
                <c:pt idx="3765">
                  <c:v>-243.600029265401</c:v>
                </c:pt>
                <c:pt idx="3766">
                  <c:v>-248.091138679898</c:v>
                </c:pt>
                <c:pt idx="3767">
                  <c:v>-252.660726179819</c:v>
                </c:pt>
                <c:pt idx="3768">
                  <c:v>-257.312522714261</c:v>
                </c:pt>
                <c:pt idx="3769">
                  <c:v>-262.049907730476</c:v>
                </c:pt>
                <c:pt idx="3770">
                  <c:v>-266.875745716211</c:v>
                </c:pt>
                <c:pt idx="3771">
                  <c:v>-271.792166598531</c:v>
                </c:pt>
                <c:pt idx="3772">
                  <c:v>-276.800274365603</c:v>
                </c:pt>
                <c:pt idx="3773">
                  <c:v>-281.89976744302</c:v>
                </c:pt>
                <c:pt idx="3774">
                  <c:v>-287.088457610341</c:v>
                </c:pt>
                <c:pt idx="3775">
                  <c:v>-292.361686050281</c:v>
                </c:pt>
                <c:pt idx="3776">
                  <c:v>-297.711661984965</c:v>
                </c:pt>
                <c:pt idx="3777">
                  <c:v>-303.126797819975</c:v>
                </c:pt>
                <c:pt idx="3778">
                  <c:v>-308.591184566501</c:v>
                </c:pt>
                <c:pt idx="3779">
                  <c:v>-314.084422592146</c:v>
                </c:pt>
                <c:pt idx="3780">
                  <c:v>-319.582044526991</c:v>
                </c:pt>
                <c:pt idx="3781">
                  <c:v>-325.056672321743</c:v>
                </c:pt>
                <c:pt idx="3782">
                  <c:v>-330.479818200479</c:v>
                </c:pt>
                <c:pt idx="3783">
                  <c:v>-335.82396504038</c:v>
                </c:pt>
                <c:pt idx="3784">
                  <c:v>-341.064425272581</c:v>
                </c:pt>
                <c:pt idx="3785">
                  <c:v>-346.180583573061</c:v>
                </c:pt>
                <c:pt idx="3786">
                  <c:v>-351.156396050849</c:v>
                </c:pt>
                <c:pt idx="3787">
                  <c:v>-355.980266457377</c:v>
                </c:pt>
                <c:pt idx="3788">
                  <c:v>-360.644534722755</c:v>
                </c:pt>
                <c:pt idx="3789">
                  <c:v>-365.144802704809</c:v>
                </c:pt>
                <c:pt idx="3790">
                  <c:v>-369.47925254212</c:v>
                </c:pt>
                <c:pt idx="3791">
                  <c:v>-373.64804008755</c:v>
                </c:pt>
                <c:pt idx="3792">
                  <c:v>-377.652793603889</c:v>
                </c:pt>
                <c:pt idx="3793">
                  <c:v>-381.496218212568</c:v>
                </c:pt>
                <c:pt idx="3794">
                  <c:v>-385.181793171953</c:v>
                </c:pt>
                <c:pt idx="3795">
                  <c:v>-388.713545085236</c:v>
                </c:pt>
                <c:pt idx="3796">
                  <c:v>-392.095880759528</c:v>
                </c:pt>
                <c:pt idx="3797">
                  <c:v>-395.333465849586</c:v>
                </c:pt>
                <c:pt idx="3798">
                  <c:v>-398.431138210999</c:v>
                </c:pt>
                <c:pt idx="3799">
                  <c:v>-401.393847451164</c:v>
                </c:pt>
                <c:pt idx="3800">
                  <c:v>-404.226614305133</c:v>
                </c:pt>
                <c:pt idx="3801">
                  <c:v>-406.934505167243</c:v>
                </c:pt>
                <c:pt idx="3802">
                  <c:v>-409.522618441448</c:v>
                </c:pt>
                <c:pt idx="3803">
                  <c:v>-411.996080416793</c:v>
                </c:pt>
                <c:pt idx="3804">
                  <c:v>-414.36004921204</c:v>
                </c:pt>
                <c:pt idx="3805">
                  <c:v>-416.619726041654</c:v>
                </c:pt>
                <c:pt idx="3806">
                  <c:v>-418.780373707076</c:v>
                </c:pt>
                <c:pt idx="3807">
                  <c:v>-420.84734288899</c:v>
                </c:pt>
                <c:pt idx="3808">
                  <c:v>-422.826107600729</c:v>
                </c:pt>
                <c:pt idx="3809">
                  <c:v>-424.722312188494</c:v>
                </c:pt>
                <c:pt idx="3810">
                  <c:v>-426.541833730354</c:v>
                </c:pt>
                <c:pt idx="3811">
                  <c:v>-428.290865928567</c:v>
                </c:pt>
                <c:pt idx="3812">
                  <c:v>-429.976034208746</c:v>
                </c:pt>
                <c:pt idx="3813">
                  <c:v>-431.604557865583</c:v>
                </c:pt>
                <c:pt idx="3814">
                  <c:v>-433.18448597744</c:v>
                </c:pt>
                <c:pt idx="3815">
                  <c:v>-434.725054197385</c:v>
                </c:pt>
                <c:pt idx="3816">
                  <c:v>-436.237250155078</c:v>
                </c:pt>
                <c:pt idx="3817">
                  <c:v>-437.73476251523</c:v>
                </c:pt>
                <c:pt idx="3818">
                  <c:v>-439.235695180613</c:v>
                </c:pt>
                <c:pt idx="3819">
                  <c:v>-440.765982150986</c:v>
                </c:pt>
                <c:pt idx="3820">
                  <c:v>-442.367218238736</c:v>
                </c:pt>
                <c:pt idx="3821">
                  <c:v>-444.119245260271</c:v>
                </c:pt>
                <c:pt idx="3822">
                  <c:v>-446.24992091053</c:v>
                </c:pt>
                <c:pt idx="3823">
                  <c:v>-452.265945227702</c:v>
                </c:pt>
                <c:pt idx="3824">
                  <c:v>-459.398934189877</c:v>
                </c:pt>
                <c:pt idx="3825">
                  <c:v>-465.839051689755</c:v>
                </c:pt>
                <c:pt idx="3826">
                  <c:v>-467.160130848945</c:v>
                </c:pt>
                <c:pt idx="3827">
                  <c:v>-466.838081299141</c:v>
                </c:pt>
                <c:pt idx="3828">
                  <c:v>-465.955745321699</c:v>
                </c:pt>
                <c:pt idx="3829">
                  <c:v>-464.651955662124</c:v>
                </c:pt>
                <c:pt idx="3830">
                  <c:v>-462.99159570241</c:v>
                </c:pt>
                <c:pt idx="3831">
                  <c:v>-461.011992822673</c:v>
                </c:pt>
                <c:pt idx="3832">
                  <c:v>-458.737747972674</c:v>
                </c:pt>
                <c:pt idx="3833">
                  <c:v>-456.187315490232</c:v>
                </c:pt>
                <c:pt idx="3834">
                  <c:v>-453.376661941211</c:v>
                </c:pt>
                <c:pt idx="3835">
                  <c:v>-450.321710691562</c:v>
                </c:pt>
                <c:pt idx="3836">
                  <c:v>-447.040180290918</c:v>
                </c:pt>
                <c:pt idx="3837">
                  <c:v>-443.552955160232</c:v>
                </c:pt>
                <c:pt idx="3838">
                  <c:v>-439.884857744206</c:v>
                </c:pt>
                <c:pt idx="3839">
                  <c:v>-436.064562874948</c:v>
                </c:pt>
                <c:pt idx="3840">
                  <c:v>-432.123477610679</c:v>
                </c:pt>
                <c:pt idx="3841">
                  <c:v>-428.093733148144</c:v>
                </c:pt>
                <c:pt idx="3842">
                  <c:v>-424.005830780725</c:v>
                </c:pt>
                <c:pt idx="3843">
                  <c:v>-419.88664159315</c:v>
                </c:pt>
                <c:pt idx="3844">
                  <c:v>-415.758237880301</c:v>
                </c:pt>
                <c:pt idx="3845">
                  <c:v>-411.637623201993</c:v>
                </c:pt>
                <c:pt idx="3846">
                  <c:v>-407.537121884101</c:v>
                </c:pt>
                <c:pt idx="3847">
                  <c:v>-403.465104719071</c:v>
                </c:pt>
                <c:pt idx="3848">
                  <c:v>-399.426795710812</c:v>
                </c:pt>
                <c:pt idx="3849">
                  <c:v>-395.425013859453</c:v>
                </c:pt>
                <c:pt idx="3850">
                  <c:v>-391.460791034522</c:v>
                </c:pt>
                <c:pt idx="3851">
                  <c:v>-387.533857974596</c:v>
                </c:pt>
                <c:pt idx="3852">
                  <c:v>-383.643013610127</c:v>
                </c:pt>
                <c:pt idx="3853">
                  <c:v>-379.786399928455</c:v>
                </c:pt>
                <c:pt idx="3854">
                  <c:v>-375.961703999352</c:v>
                </c:pt>
                <c:pt idx="3855">
                  <c:v>-372.166305374492</c:v>
                </c:pt>
                <c:pt idx="3856">
                  <c:v>-368.397383168914</c:v>
                </c:pt>
                <c:pt idx="3857">
                  <c:v>-364.651993647474</c:v>
                </c:pt>
                <c:pt idx="3858">
                  <c:v>-360.927126332813</c:v>
                </c:pt>
                <c:pt idx="3859">
                  <c:v>-357.219744506069</c:v>
                </c:pt>
                <c:pt idx="3860">
                  <c:v>-353.526814377374</c:v>
                </c:pt>
                <c:pt idx="3861">
                  <c:v>-349.845326036967</c:v>
                </c:pt>
                <c:pt idx="3862">
                  <c:v>-346.172308451487</c:v>
                </c:pt>
                <c:pt idx="3863">
                  <c:v>-342.504840158044</c:v>
                </c:pt>
                <c:pt idx="3864">
                  <c:v>-338.840056866439</c:v>
                </c:pt>
                <c:pt idx="3865">
                  <c:v>-335.175156859947</c:v>
                </c:pt>
                <c:pt idx="3866">
                  <c:v>-331.507404853089</c:v>
                </c:pt>
                <c:pt idx="3867">
                  <c:v>-327.834134796109</c:v>
                </c:pt>
                <c:pt idx="3868">
                  <c:v>-324.152751992866</c:v>
                </c:pt>
                <c:pt idx="3869">
                  <c:v>-320.460734808843</c:v>
                </c:pt>
                <c:pt idx="3870">
                  <c:v>-316.755636179932</c:v>
                </c:pt>
                <c:pt idx="3871">
                  <c:v>-313.035085084059</c:v>
                </c:pt>
                <c:pt idx="3872">
                  <c:v>-309.296788101851</c:v>
                </c:pt>
                <c:pt idx="3873">
                  <c:v>-305.538531165891</c:v>
                </c:pt>
                <c:pt idx="3874">
                  <c:v>-301.758181578269</c:v>
                </c:pt>
                <c:pt idx="3875">
                  <c:v>-297.953690361058</c:v>
                </c:pt>
                <c:pt idx="3876">
                  <c:v>-294.123094992748</c:v>
                </c:pt>
                <c:pt idx="3877">
                  <c:v>-290.264522574341</c:v>
                </c:pt>
                <c:pt idx="3878">
                  <c:v>-286.376193460907</c:v>
                </c:pt>
                <c:pt idx="3879">
                  <c:v>-282.456425387252</c:v>
                </c:pt>
                <c:pt idx="3880">
                  <c:v>-278.503638109184</c:v>
                </c:pt>
                <c:pt idx="3881">
                  <c:v>-274.516358574371</c:v>
                </c:pt>
                <c:pt idx="3882">
                  <c:v>-270.493226628159</c:v>
                </c:pt>
                <c:pt idx="3883">
                  <c:v>-266.433001249804</c:v>
                </c:pt>
                <c:pt idx="3884">
                  <c:v>-262.334567302641</c:v>
                </c:pt>
                <c:pt idx="3885">
                  <c:v>-258.19694276754</c:v>
                </c:pt>
                <c:pt idx="3886">
                  <c:v>-254.019286412107</c:v>
                </c:pt>
                <c:pt idx="3887">
                  <c:v>-249.80090582824</c:v>
                </c:pt>
                <c:pt idx="3888">
                  <c:v>-245.54126574756</c:v>
                </c:pt>
                <c:pt idx="3889">
                  <c:v>-241.239996518024</c:v>
                </c:pt>
                <c:pt idx="3890">
                  <c:v>-236.896902595677</c:v>
                </c:pt>
                <c:pt idx="3891">
                  <c:v>-232.511970873681</c:v>
                </c:pt>
                <c:pt idx="3892">
                  <c:v>-228.085378637173</c:v>
                </c:pt>
                <c:pt idx="3893">
                  <c:v>-223.617500898521</c:v>
                </c:pt>
                <c:pt idx="3894">
                  <c:v>-219.108916834902</c:v>
                </c:pt>
                <c:pt idx="3895">
                  <c:v>-214.560415021182</c:v>
                </c:pt>
                <c:pt idx="3896">
                  <c:v>-209.97299712858</c:v>
                </c:pt>
                <c:pt idx="3897">
                  <c:v>-205.347879746847</c:v>
                </c:pt>
                <c:pt idx="3898">
                  <c:v>-200.686493988083</c:v>
                </c:pt>
                <c:pt idx="3899">
                  <c:v>-195.990482547189</c:v>
                </c:pt>
                <c:pt idx="3900">
                  <c:v>-191.261693930328</c:v>
                </c:pt>
                <c:pt idx="3901">
                  <c:v>-186.502173620448</c:v>
                </c:pt>
                <c:pt idx="3902">
                  <c:v>-181.714152028642</c:v>
                </c:pt>
                <c:pt idx="3903">
                  <c:v>-176.900029180377</c:v>
                </c:pt>
                <c:pt idx="3904">
                  <c:v>-172.062356203033</c:v>
                </c:pt>
                <c:pt idx="3905">
                  <c:v>-167.203813809842</c:v>
                </c:pt>
                <c:pt idx="3906">
                  <c:v>-162.327188107482</c:v>
                </c:pt>
                <c:pt idx="3907">
                  <c:v>-157.435344180925</c:v>
                </c:pt>
                <c:pt idx="3908">
                  <c:v>-152.531198019865</c:v>
                </c:pt>
                <c:pt idx="3909">
                  <c:v>-147.617687436887</c:v>
                </c:pt>
                <c:pt idx="3910">
                  <c:v>-142.697742680963</c:v>
                </c:pt>
                <c:pt idx="3911">
                  <c:v>-137.774257466034</c:v>
                </c:pt>
                <c:pt idx="3912">
                  <c:v>-132.850061111926</c:v>
                </c:pt>
                <c:pt idx="3913">
                  <c:v>-127.92789243582</c:v>
                </c:pt>
                <c:pt idx="3914">
                  <c:v>-123.010375942401</c:v>
                </c:pt>
                <c:pt idx="3915">
                  <c:v>-118.100000747532</c:v>
                </c:pt>
                <c:pt idx="3916">
                  <c:v>-113.199102543354</c:v>
                </c:pt>
                <c:pt idx="3917">
                  <c:v>-108.309848781796</c:v>
                </c:pt>
                <c:pt idx="3918">
                  <c:v>-103.43422712751</c:v>
                </c:pt>
                <c:pt idx="3919">
                  <c:v>-98.5740371177663</c:v>
                </c:pt>
                <c:pt idx="3920">
                  <c:v>-93.7308848709884</c:v>
                </c:pt>
                <c:pt idx="3921">
                  <c:v>-88.9061806105255</c:v>
                </c:pt>
                <c:pt idx="3922">
                  <c:v>-84.1011387168897</c:v>
                </c:pt>
                <c:pt idx="3923">
                  <c:v>-79.3167799891032</c:v>
                </c:pt>
                <c:pt idx="3924">
                  <c:v>-74.5539357819435</c:v>
                </c:pt>
                <c:pt idx="3925">
                  <c:v>-69.8132536877191</c:v>
                </c:pt>
                <c:pt idx="3926">
                  <c:v>-65.0952044454207</c:v>
                </c:pt>
                <c:pt idx="3927">
                  <c:v>-60.4000897833158</c:v>
                </c:pt>
                <c:pt idx="3928">
                  <c:v>-55.728050930194</c:v>
                </c:pt>
                <c:pt idx="3929">
                  <c:v>-51.079077562839</c:v>
                </c:pt>
                <c:pt idx="3930">
                  <c:v>-46.4530169907289</c:v>
                </c:pt>
                <c:pt idx="3931">
                  <c:v>-41.8495834117785</c:v>
                </c:pt>
                <c:pt idx="3932">
                  <c:v>-37.2683671039423</c:v>
                </c:pt>
                <c:pt idx="3933">
                  <c:v>-32.7088434459242</c:v>
                </c:pt>
                <c:pt idx="3934">
                  <c:v>-28.1703816856529</c:v>
                </c:pt>
                <c:pt idx="3935">
                  <c:v>-23.6522533974077</c:v>
                </c:pt>
                <c:pt idx="3936">
                  <c:v>-19.1536405875583</c:v>
                </c:pt>
                <c:pt idx="3937">
                  <c:v>-14.6736434249619</c:v>
                </c:pt>
                <c:pt idx="3938">
                  <c:v>-10.2112875854072</c:v>
                </c:pt>
                <c:pt idx="3939">
                  <c:v>-5.76553121039145</c:v>
                </c:pt>
                <c:pt idx="3940">
                  <c:v>-1.33527148928584</c:v>
                </c:pt>
                <c:pt idx="3941">
                  <c:v>3.08064911910207</c:v>
                </c:pt>
                <c:pt idx="3942">
                  <c:v>7.48343700412681</c:v>
                </c:pt>
                <c:pt idx="3943">
                  <c:v>11.8743418344348</c:v>
                </c:pt>
                <c:pt idx="3944">
                  <c:v>16.2546512738094</c:v>
                </c:pt>
                <c:pt idx="3945">
                  <c:v>20.6256859505125</c:v>
                </c:pt>
                <c:pt idx="3946">
                  <c:v>24.9887946471058</c:v>
                </c:pt>
                <c:pt idx="3947">
                  <c:v>29.3453496763711</c:v>
                </c:pt>
                <c:pt idx="3948">
                  <c:v>33.6967424079036</c:v>
                </c:pt>
                <c:pt idx="3949">
                  <c:v>38.0443789090987</c:v>
                </c:pt>
                <c:pt idx="3950">
                  <c:v>42.389675663521</c:v>
                </c:pt>
                <c:pt idx="3951">
                  <c:v>46.7340553289469</c:v>
                </c:pt>
                <c:pt idx="3952">
                  <c:v>51.0789424966802</c:v>
                </c:pt>
                <c:pt idx="3953">
                  <c:v>55.4257594129925</c:v>
                </c:pt>
                <c:pt idx="3954">
                  <c:v>59.7759216227459</c:v>
                </c:pt>
                <c:pt idx="3955">
                  <c:v>64.1308334943889</c:v>
                </c:pt>
                <c:pt idx="3956">
                  <c:v>68.4918835846056</c:v>
                </c:pt>
                <c:pt idx="3957">
                  <c:v>72.8604397999719</c:v>
                </c:pt>
                <c:pt idx="3958">
                  <c:v>77.2378443120864</c:v>
                </c:pt>
                <c:pt idx="3959">
                  <c:v>81.6254081818728</c:v>
                </c:pt>
                <c:pt idx="3960">
                  <c:v>86.0244056482142</c:v>
                </c:pt>
                <c:pt idx="3961">
                  <c:v>90.4360680359048</c:v>
                </c:pt>
                <c:pt idx="3962">
                  <c:v>94.8615772382925</c:v>
                </c:pt>
                <c:pt idx="3963">
                  <c:v>99.3020587311492</c:v>
                </c:pt>
                <c:pt idx="3964">
                  <c:v>103.758574076547</c:v>
                </c:pt>
                <c:pt idx="3965">
                  <c:v>108.232112879175</c:v>
                </c:pt>
                <c:pt idx="3966">
                  <c:v>112.723584163008</c:v>
                </c:pt>
                <c:pt idx="3967">
                  <c:v>117.233807144073</c:v>
                </c:pt>
                <c:pt idx="3968">
                  <c:v>121.763501385703</c:v>
                </c:pt>
                <c:pt idx="3969">
                  <c:v>126.313276336886</c:v>
                </c:pt>
                <c:pt idx="3970">
                  <c:v>130.883620272656</c:v>
                </c:pt>
                <c:pt idx="3971">
                  <c:v>135.474888678676</c:v>
                </c:pt>
                <c:pt idx="3972">
                  <c:v>140.087292150871</c:v>
                </c:pt>
                <c:pt idx="3973">
                  <c:v>144.720883915772</c:v>
                </c:pt>
                <c:pt idx="3974">
                  <c:v>149.375547118349</c:v>
                </c:pt>
                <c:pt idx="3975">
                  <c:v>154.05098207172</c:v>
                </c:pt>
                <c:pt idx="3976">
                  <c:v>158.74669371654</c:v>
                </c:pt>
                <c:pt idx="3977">
                  <c:v>163.461979596029</c:v>
                </c:pt>
                <c:pt idx="3978">
                  <c:v>168.195918713326</c:v>
                </c:pt>
                <c:pt idx="3979">
                  <c:v>172.947361698004</c:v>
                </c:pt>
                <c:pt idx="3980">
                  <c:v>177.714922763749</c:v>
                </c:pt>
                <c:pt idx="3981">
                  <c:v>182.49697398378</c:v>
                </c:pt>
                <c:pt idx="3982">
                  <c:v>187.291642437901</c:v>
                </c:pt>
                <c:pt idx="3983">
                  <c:v>192.096810787703</c:v>
                </c:pt>
                <c:pt idx="3984">
                  <c:v>196.910121807086</c:v>
                </c:pt>
                <c:pt idx="3985">
                  <c:v>201.728987327467</c:v>
                </c:pt>
                <c:pt idx="3986">
                  <c:v>206.550601946655</c:v>
                </c:pt>
                <c:pt idx="3987">
                  <c:v>211.371961696584</c:v>
                </c:pt>
                <c:pt idx="3988">
                  <c:v>216.189887671865</c:v>
                </c:pt>
                <c:pt idx="3989">
                  <c:v>221.001054397593</c:v>
                </c:pt>
                <c:pt idx="3990">
                  <c:v>225.802022475683</c:v>
                </c:pt>
                <c:pt idx="3991">
                  <c:v>230.589274812956</c:v>
                </c:pt>
                <c:pt idx="3992">
                  <c:v>235.35925552278</c:v>
                </c:pt>
                <c:pt idx="3993">
                  <c:v>240.108410426111</c:v>
                </c:pt>
                <c:pt idx="3994">
                  <c:v>244.833227974972</c:v>
                </c:pt>
                <c:pt idx="3995">
                  <c:v>249.530279393321</c:v>
                </c:pt>
                <c:pt idx="3996">
                  <c:v>254.196256880028</c:v>
                </c:pt>
                <c:pt idx="3997">
                  <c:v>258.828008841305</c:v>
                </c:pt>
                <c:pt idx="3998">
                  <c:v>263.422571302057</c:v>
                </c:pt>
                <c:pt idx="3999">
                  <c:v>267.977194868633</c:v>
                </c:pt>
                <c:pt idx="4000">
                  <c:v>272.489366857877</c:v>
                </c:pt>
                <c:pt idx="4001">
                  <c:v>276.956828447832</c:v>
                </c:pt>
                <c:pt idx="4002">
                  <c:v>281.377586925977</c:v>
                </c:pt>
                <c:pt idx="4003">
                  <c:v>285.749923297661</c:v>
                </c:pt>
                <c:pt idx="4004">
                  <c:v>290.07239566258</c:v>
                </c:pt>
                <c:pt idx="4005">
                  <c:v>294.343838867976</c:v>
                </c:pt>
                <c:pt idx="4006">
                  <c:v>298.563361005358</c:v>
                </c:pt>
                <c:pt idx="4007">
                  <c:v>302.730337338221</c:v>
                </c:pt>
                <c:pt idx="4008">
                  <c:v>306.844402238166</c:v>
                </c:pt>
                <c:pt idx="4009">
                  <c:v>310.905439673895</c:v>
                </c:pt>
                <c:pt idx="4010">
                  <c:v>314.913572749197</c:v>
                </c:pt>
                <c:pt idx="4011">
                  <c:v>318.869152728945</c:v>
                </c:pt>
                <c:pt idx="4012">
                  <c:v>322.772747931891</c:v>
                </c:pt>
                <c:pt idx="4013">
                  <c:v>326.62513280988</c:v>
                </c:pt>
                <c:pt idx="4014">
                  <c:v>330.427277478089</c:v>
                </c:pt>
                <c:pt idx="4015">
                  <c:v>334.180337912103</c:v>
                </c:pt>
                <c:pt idx="4016">
                  <c:v>337.885646986155</c:v>
                </c:pt>
                <c:pt idx="4017">
                  <c:v>341.544706493265</c:v>
                </c:pt>
                <c:pt idx="4018">
                  <c:v>345.159180262493</c:v>
                </c:pt>
                <c:pt idx="4019">
                  <c:v>348.730888470845</c:v>
                </c:pt>
                <c:pt idx="4020">
                  <c:v>352.261803237482</c:v>
                </c:pt>
                <c:pt idx="4021">
                  <c:v>355.754045585484</c:v>
                </c:pt>
                <c:pt idx="4022">
                  <c:v>359.209883861617</c:v>
                </c:pt>
                <c:pt idx="4023">
                  <c:v>362.631733717487</c:v>
                </c:pt>
                <c:pt idx="4024">
                  <c:v>366.022159776858</c:v>
                </c:pt>
                <c:pt idx="4025">
                  <c:v>369.383879144661</c:v>
                </c:pt>
                <c:pt idx="4026">
                  <c:v>372.719766955288</c:v>
                </c:pt>
                <c:pt idx="4027">
                  <c:v>376.032864213477</c:v>
                </c:pt>
                <c:pt idx="4028">
                  <c:v>379.326388254414</c:v>
                </c:pt>
                <c:pt idx="4029">
                  <c:v>382.603746245908</c:v>
                </c:pt>
                <c:pt idx="4030">
                  <c:v>385.86855228237</c:v>
                </c:pt>
                <c:pt idx="4031">
                  <c:v>389.124648789081</c:v>
                </c:pt>
                <c:pt idx="4032">
                  <c:v>392.376133181817</c:v>
                </c:pt>
                <c:pt idx="4033">
                  <c:v>395.627391035112</c:v>
                </c:pt>
                <c:pt idx="4034">
                  <c:v>398.883137437143</c:v>
                </c:pt>
                <c:pt idx="4035">
                  <c:v>402.148468803138</c:v>
                </c:pt>
                <c:pt idx="4036">
                  <c:v>405.428928262963</c:v>
                </c:pt>
                <c:pt idx="4037">
                  <c:v>408.730588957113</c:v>
                </c:pt>
                <c:pt idx="4038">
                  <c:v>412.060161366434</c:v>
                </c:pt>
                <c:pt idx="4039">
                  <c:v>415.425133481024</c:v>
                </c:pt>
                <c:pt idx="4040">
                  <c:v>418.833956695155</c:v>
                </c:pt>
                <c:pt idx="4041">
                  <c:v>422.296296626056</c:v>
                </c:pt>
                <c:pt idx="4042">
                  <c:v>425.823377894063</c:v>
                </c:pt>
                <c:pt idx="4043">
                  <c:v>429.428467076436</c:v>
                </c:pt>
                <c:pt idx="4044">
                  <c:v>433.127559865839</c:v>
                </c:pt>
                <c:pt idx="4045">
                  <c:v>436.940360776594</c:v>
                </c:pt>
                <c:pt idx="4046">
                  <c:v>440.891612642449</c:v>
                </c:pt>
                <c:pt idx="4047">
                  <c:v>445.012401204208</c:v>
                </c:pt>
                <c:pt idx="4048">
                  <c:v>449.337857576636</c:v>
                </c:pt>
                <c:pt idx="4049">
                  <c:v>453.874501154948</c:v>
                </c:pt>
                <c:pt idx="4050">
                  <c:v>458.425366523873</c:v>
                </c:pt>
                <c:pt idx="4051">
                  <c:v>462.535589451942</c:v>
                </c:pt>
                <c:pt idx="4052">
                  <c:v>466.01606605332</c:v>
                </c:pt>
                <c:pt idx="4053">
                  <c:v>468.86154511553</c:v>
                </c:pt>
                <c:pt idx="4054">
                  <c:v>471.071832819597</c:v>
                </c:pt>
                <c:pt idx="4055">
                  <c:v>472.602733488017</c:v>
                </c:pt>
                <c:pt idx="4056">
                  <c:v>473.294265301234</c:v>
                </c:pt>
                <c:pt idx="4057">
                  <c:v>471.727464954705</c:v>
                </c:pt>
                <c:pt idx="4058">
                  <c:v>465.073879691131</c:v>
                </c:pt>
                <c:pt idx="4059">
                  <c:v>457.791742656744</c:v>
                </c:pt>
                <c:pt idx="4060">
                  <c:v>450.711508227658</c:v>
                </c:pt>
                <c:pt idx="4061">
                  <c:v>447.427056143688</c:v>
                </c:pt>
                <c:pt idx="4062">
                  <c:v>445.190721352645</c:v>
                </c:pt>
                <c:pt idx="4063">
                  <c:v>443.165281874891</c:v>
                </c:pt>
                <c:pt idx="4064">
                  <c:v>441.242149305719</c:v>
                </c:pt>
                <c:pt idx="4065">
                  <c:v>439.36934795356</c:v>
                </c:pt>
                <c:pt idx="4066">
                  <c:v>437.515993771822</c:v>
                </c:pt>
                <c:pt idx="4067">
                  <c:v>435.661291832293</c:v>
                </c:pt>
                <c:pt idx="4068">
                  <c:v>433.789995705045</c:v>
                </c:pt>
                <c:pt idx="4069">
                  <c:v>431.890204215869</c:v>
                </c:pt>
                <c:pt idx="4070">
                  <c:v>429.952170656182</c:v>
                </c:pt>
                <c:pt idx="4071">
                  <c:v>427.967606926253</c:v>
                </c:pt>
                <c:pt idx="4072">
                  <c:v>425.929252010321</c:v>
                </c:pt>
                <c:pt idx="4073">
                  <c:v>423.830591653229</c:v>
                </c:pt>
                <c:pt idx="4074">
                  <c:v>421.665669491308</c:v>
                </c:pt>
                <c:pt idx="4075">
                  <c:v>419.428956196913</c:v>
                </c:pt>
                <c:pt idx="4076">
                  <c:v>417.115257038316</c:v>
                </c:pt>
                <c:pt idx="4077">
                  <c:v>414.719645953598</c:v>
                </c:pt>
                <c:pt idx="4078">
                  <c:v>412.237418730263</c:v>
                </c:pt>
                <c:pt idx="4079">
                  <c:v>409.664060627421</c:v>
                </c:pt>
                <c:pt idx="4080">
                  <c:v>406.995225534121</c:v>
                </c:pt>
                <c:pt idx="4081">
                  <c:v>404.226724940737</c:v>
                </c:pt>
                <c:pt idx="4082">
                  <c:v>401.354525846832</c:v>
                </c:pt>
                <c:pt idx="4083">
                  <c:v>398.37475737857</c:v>
                </c:pt>
                <c:pt idx="4084">
                  <c:v>395.28372642695</c:v>
                </c:pt>
                <c:pt idx="4085">
                  <c:v>392.077943096823</c:v>
                </c:pt>
                <c:pt idx="4086">
                  <c:v>388.754157205067</c:v>
                </c:pt>
                <c:pt idx="4087">
                  <c:v>385.309407493422</c:v>
                </c:pt>
                <c:pt idx="4088">
                  <c:v>381.741085614316</c:v>
                </c:pt>
                <c:pt idx="4089">
                  <c:v>378.047017263187</c:v>
                </c:pt>
                <c:pt idx="4090">
                  <c:v>374.225562981787</c:v>
                </c:pt>
                <c:pt idx="4091">
                  <c:v>370.275740994948</c:v>
                </c:pt>
                <c:pt idx="4092">
                  <c:v>366.197373736134</c:v>
                </c:pt>
                <c:pt idx="4093">
                  <c:v>361.9912581332</c:v>
                </c:pt>
                <c:pt idx="4094">
                  <c:v>357.659356843657</c:v>
                </c:pt>
                <c:pt idx="4095">
                  <c:v>353.205003008177</c:v>
                </c:pt>
                <c:pt idx="4096">
                  <c:v>348.633104459399</c:v>
                </c:pt>
                <c:pt idx="4097">
                  <c:v>343.950324929169</c:v>
                </c:pt>
                <c:pt idx="4098">
                  <c:v>339.165210916101</c:v>
                </c:pt>
                <c:pt idx="4099">
                  <c:v>334.288226269215</c:v>
                </c:pt>
                <c:pt idx="4100">
                  <c:v>329.33165639806</c:v>
                </c:pt>
                <c:pt idx="4101">
                  <c:v>324.309354705862</c:v>
                </c:pt>
                <c:pt idx="4102">
                  <c:v>319.236327266765</c:v>
                </c:pt>
                <c:pt idx="4103">
                  <c:v>314.128184387986</c:v>
                </c:pt>
                <c:pt idx="4104">
                  <c:v>309.00051973165</c:v>
                </c:pt>
                <c:pt idx="4105">
                  <c:v>303.868296682261</c:v>
                </c:pt>
                <c:pt idx="4106">
                  <c:v>298.745319358467</c:v>
                </c:pt>
                <c:pt idx="4107">
                  <c:v>293.643843187231</c:v>
                </c:pt>
                <c:pt idx="4108">
                  <c:v>288.57434702044</c:v>
                </c:pt>
                <c:pt idx="4109">
                  <c:v>283.545457692501</c:v>
                </c:pt>
                <c:pt idx="4110">
                  <c:v>278.563997200831</c:v>
                </c:pt>
                <c:pt idx="4111">
                  <c:v>273.635114511652</c:v>
                </c:pt>
                <c:pt idx="4112">
                  <c:v>268.762465695673</c:v>
                </c:pt>
                <c:pt idx="4113">
                  <c:v>263.948413250053</c:v>
                </c:pt>
                <c:pt idx="4114">
                  <c:v>259.194224194197</c:v>
                </c:pt>
                <c:pt idx="4115">
                  <c:v>254.500254449634</c:v>
                </c:pt>
                <c:pt idx="4116">
                  <c:v>249.86611312344</c:v>
                </c:pt>
                <c:pt idx="4117">
                  <c:v>245.290804500471</c:v>
                </c:pt>
                <c:pt idx="4118">
                  <c:v>240.772848127358</c:v>
                </c:pt>
                <c:pt idx="4119">
                  <c:v>236.31037877332</c:v>
                </c:pt>
                <c:pt idx="4120">
                  <c:v>231.90122867445</c:v>
                </c:pt>
                <c:pt idx="4121">
                  <c:v>227.542994613969</c:v>
                </c:pt>
                <c:pt idx="4122">
                  <c:v>223.233092272573</c:v>
                </c:pt>
                <c:pt idx="4123">
                  <c:v>218.968800036787</c:v>
                </c:pt>
                <c:pt idx="4124">
                  <c:v>214.747294161214</c:v>
                </c:pt>
                <c:pt idx="4125">
                  <c:v>210.565676888702</c:v>
                </c:pt>
                <c:pt idx="4126">
                  <c:v>206.420998863795</c:v>
                </c:pt>
                <c:pt idx="4127">
                  <c:v>202.310276939232</c:v>
                </c:pt>
                <c:pt idx="4128">
                  <c:v>198.230508274634</c:v>
                </c:pt>
                <c:pt idx="4129">
                  <c:v>194.178681459194</c:v>
                </c:pt>
                <c:pt idx="4130">
                  <c:v>190.151785252452</c:v>
                </c:pt>
                <c:pt idx="4131">
                  <c:v>186.146815425051</c:v>
                </c:pt>
                <c:pt idx="4132">
                  <c:v>182.160780090502</c:v>
                </c:pt>
                <c:pt idx="4133">
                  <c:v>178.190703845963</c:v>
                </c:pt>
                <c:pt idx="4134">
                  <c:v>174.233630981416</c:v>
                </c:pt>
                <c:pt idx="4135">
                  <c:v>170.286627969929</c:v>
                </c:pt>
                <c:pt idx="4136">
                  <c:v>166.346785414571</c:v>
                </c:pt>
                <c:pt idx="4137">
                  <c:v>162.411219598213</c:v>
                </c:pt>
                <c:pt idx="4138">
                  <c:v>158.477073759518</c:v>
                </c:pt>
                <c:pt idx="4139">
                  <c:v>154.541519200636</c:v>
                </c:pt>
                <c:pt idx="4140">
                  <c:v>150.601756318619</c:v>
                </c:pt>
                <c:pt idx="4141">
                  <c:v>146.655015642594</c:v>
                </c:pt>
                <c:pt idx="4142">
                  <c:v>142.698558951765</c:v>
                </c:pt>
                <c:pt idx="4143">
                  <c:v>138.729680544809</c:v>
                </c:pt>
                <c:pt idx="4144">
                  <c:v>134.74570872901</c:v>
                </c:pt>
                <c:pt idx="4145">
                  <c:v>130.744007597095</c:v>
                </c:pt>
                <c:pt idx="4146">
                  <c:v>126.721979161189</c:v>
                </c:pt>
                <c:pt idx="4147">
                  <c:v>122.677065916288</c:v>
                </c:pt>
                <c:pt idx="4148">
                  <c:v>118.606753910137</c:v>
                </c:pt>
                <c:pt idx="4149">
                  <c:v>114.508576402315</c:v>
                </c:pt>
                <c:pt idx="4150">
                  <c:v>110.380118202445</c:v>
                </c:pt>
                <c:pt idx="4151">
                  <c:v>106.219020785824</c:v>
                </c:pt>
                <c:pt idx="4152">
                  <c:v>102.022988294145</c:v>
                </c:pt>
                <c:pt idx="4153">
                  <c:v>97.7897945390943</c:v>
                </c:pt>
                <c:pt idx="4154">
                  <c:v>93.5172911373078</c:v>
                </c:pt>
                <c:pt idx="4155">
                  <c:v>89.203416915721</c:v>
                </c:pt>
                <c:pt idx="4156">
                  <c:v>84.8462087362888</c:v>
                </c:pt>
                <c:pt idx="4157">
                  <c:v>80.4438138972413</c:v>
                </c:pt>
                <c:pt idx="4158">
                  <c:v>75.9945042732076</c:v>
                </c:pt>
                <c:pt idx="4159">
                  <c:v>71.4966923568257</c:v>
                </c:pt>
                <c:pt idx="4160">
                  <c:v>66.948949357441</c:v>
                </c:pt>
                <c:pt idx="4161">
                  <c:v>62.3500254950477</c:v>
                </c:pt>
                <c:pt idx="4162">
                  <c:v>57.698872595814</c:v>
                </c:pt>
                <c:pt idx="4163">
                  <c:v>52.9946690445364</c:v>
                </c:pt>
                <c:pt idx="4164">
                  <c:v>48.2368470735841</c:v>
                </c:pt>
                <c:pt idx="4165">
                  <c:v>43.4251222610755</c:v>
                </c:pt>
                <c:pt idx="4166">
                  <c:v>38.5595249668205</c:v>
                </c:pt>
                <c:pt idx="4167">
                  <c:v>33.6404332473171</c:v>
                </c:pt>
                <c:pt idx="4168">
                  <c:v>28.6686065572673</c:v>
                </c:pt>
                <c:pt idx="4169">
                  <c:v>23.6452192651903</c:v>
                </c:pt>
                <c:pt idx="4170">
                  <c:v>18.5718926919088</c:v>
                </c:pt>
                <c:pt idx="4171">
                  <c:v>13.4507240397394</c:v>
                </c:pt>
                <c:pt idx="4172">
                  <c:v>8.2843102463966</c:v>
                </c:pt>
                <c:pt idx="4173">
                  <c:v>3.07576451454377</c:v>
                </c:pt>
                <c:pt idx="4174">
                  <c:v>-2.17127690689694</c:v>
                </c:pt>
                <c:pt idx="4175">
                  <c:v>-7.45266011321872</c:v>
                </c:pt>
                <c:pt idx="4176">
                  <c:v>-12.7637332875699</c:v>
                </c:pt>
                <c:pt idx="4177">
                  <c:v>-18.099382443924</c:v>
                </c:pt>
                <c:pt idx="4178">
                  <c:v>-23.4540839701887</c:v>
                </c:pt>
                <c:pt idx="4179">
                  <c:v>-28.8219736516369</c:v>
                </c:pt>
                <c:pt idx="4180">
                  <c:v>-34.196930555936</c:v>
                </c:pt>
                <c:pt idx="4181">
                  <c:v>-39.572672838693</c:v>
                </c:pt>
                <c:pt idx="4182">
                  <c:v>-44.9428613726543</c:v>
                </c:pt>
                <c:pt idx="4183">
                  <c:v>-50.3012063014842</c:v>
                </c:pt>
                <c:pt idx="4184">
                  <c:v>-55.6415713098683</c:v>
                </c:pt>
                <c:pt idx="4185">
                  <c:v>-60.9580706413474</c:v>
                </c:pt>
                <c:pt idx="4186">
                  <c:v>-66.2451546407273</c:v>
                </c:pt>
                <c:pt idx="4187">
                  <c:v>-71.4976807189287</c:v>
                </c:pt>
                <c:pt idx="4188">
                  <c:v>-76.7109679514019</c:v>
                </c:pt>
                <c:pt idx="4189">
                  <c:v>-81.8808348344764</c:v>
                </c:pt>
                <c:pt idx="4190">
                  <c:v>-87.003620875939</c:v>
                </c:pt>
                <c:pt idx="4191">
                  <c:v>-92.0761935813762</c:v>
                </c:pt>
                <c:pt idx="4192">
                  <c:v>-97.0959429736274</c:v>
                </c:pt>
                <c:pt idx="4193">
                  <c:v>-102.060766060321</c:v>
                </c:pt>
                <c:pt idx="4194">
                  <c:v>-106.969043691882</c:v>
                </c:pt>
                <c:pt idx="4195">
                  <c:v>-111.819612095377</c:v>
                </c:pt>
                <c:pt idx="4196">
                  <c:v>-116.611731095814</c:v>
                </c:pt>
                <c:pt idx="4197">
                  <c:v>-121.345050705314</c:v>
                </c:pt>
                <c:pt idx="4198">
                  <c:v>-126.01957741749</c:v>
                </c:pt>
                <c:pt idx="4199">
                  <c:v>-130.635641220628</c:v>
                </c:pt>
                <c:pt idx="4200">
                  <c:v>-135.193864057092</c:v>
                </c:pt>
                <c:pt idx="4201">
                  <c:v>-139.69513021599</c:v>
                </c:pt>
                <c:pt idx="4202">
                  <c:v>-144.140558952767</c:v>
                </c:pt>
                <c:pt idx="4203">
                  <c:v>-148.531479479869</c:v>
                </c:pt>
                <c:pt idx="4204">
                  <c:v>-152.869408361446</c:v>
                </c:pt>
                <c:pt idx="4205">
                  <c:v>-157.156029265823</c:v>
                </c:pt>
                <c:pt idx="4206">
                  <c:v>-161.393174975982</c:v>
                </c:pt>
                <c:pt idx="4207">
                  <c:v>-165.582811524691</c:v>
                </c:pt>
                <c:pt idx="4208">
                  <c:v>-169.727024302308</c:v>
                </c:pt>
                <c:pt idx="4209">
                  <c:v>-173.828005977689</c:v>
                </c:pt>
                <c:pt idx="4210">
                  <c:v>-177.888046072636</c:v>
                </c:pt>
                <c:pt idx="4211">
                  <c:v>-181.90952203561</c:v>
                </c:pt>
                <c:pt idx="4212">
                  <c:v>-185.894891668951</c:v>
                </c:pt>
                <c:pt idx="4213">
                  <c:v>-189.846686774276</c:v>
                </c:pt>
                <c:pt idx="4214">
                  <c:v>-193.767507891985</c:v>
                </c:pt>
                <c:pt idx="4215">
                  <c:v>-197.660020022208</c:v>
                </c:pt>
                <c:pt idx="4216">
                  <c:v>-201.526949225524</c:v>
                </c:pt>
                <c:pt idx="4217">
                  <c:v>-205.371080012058</c:v>
                </c:pt>
                <c:pt idx="4218">
                  <c:v>-209.195253436822</c:v>
                </c:pt>
                <c:pt idx="4219">
                  <c:v>-213.002365827256</c:v>
                </c:pt>
                <c:pt idx="4220">
                  <c:v>-216.795368075707</c:v>
                </c:pt>
                <c:pt idx="4221">
                  <c:v>-220.577265434854</c:v>
                </c:pt>
                <c:pt idx="4222">
                  <c:v>-224.351117757718</c:v>
                </c:pt>
                <c:pt idx="4223">
                  <c:v>-228.120040125673</c:v>
                </c:pt>
                <c:pt idx="4224">
                  <c:v>-231.887203807436</c:v>
                </c:pt>
                <c:pt idx="4225">
                  <c:v>-235.655837489008</c:v>
                </c:pt>
                <c:pt idx="4226">
                  <c:v>-239.429228708355</c:v>
                </c:pt>
                <c:pt idx="4227">
                  <c:v>-243.210725418451</c:v>
                </c:pt>
                <c:pt idx="4228">
                  <c:v>-247.003737587112</c:v>
                </c:pt>
                <c:pt idx="4229">
                  <c:v>-250.811738720296</c:v>
                </c:pt>
                <c:pt idx="4230">
                  <c:v>-254.638267165189</c:v>
                </c:pt>
                <c:pt idx="4231">
                  <c:v>-258.486927007752</c:v>
                </c:pt>
                <c:pt idx="4232">
                  <c:v>-262.361388322497</c:v>
                </c:pt>
                <c:pt idx="4233">
                  <c:v>-266.265386455052</c:v>
                </c:pt>
                <c:pt idx="4234">
                  <c:v>-270.202719913319</c:v>
                </c:pt>
                <c:pt idx="4235">
                  <c:v>-274.177246300939</c:v>
                </c:pt>
                <c:pt idx="4236">
                  <c:v>-278.19287553392</c:v>
                </c:pt>
                <c:pt idx="4237">
                  <c:v>-282.253559319269</c:v>
                </c:pt>
                <c:pt idx="4238">
                  <c:v>-286.363275518199</c:v>
                </c:pt>
                <c:pt idx="4239">
                  <c:v>-290.526005532151</c:v>
                </c:pt>
                <c:pt idx="4240">
                  <c:v>-294.745702192754</c:v>
                </c:pt>
                <c:pt idx="4241">
                  <c:v>-299.026244748966</c:v>
                </c:pt>
                <c:pt idx="4242">
                  <c:v>-303.371376355571</c:v>
                </c:pt>
                <c:pt idx="4243">
                  <c:v>-307.784617898631</c:v>
                </c:pt>
                <c:pt idx="4244">
                  <c:v>-312.269149978432</c:v>
                </c:pt>
                <c:pt idx="4245">
                  <c:v>-316.827652399186</c:v>
                </c:pt>
                <c:pt idx="4246">
                  <c:v>-321.4620877371</c:v>
                </c:pt>
                <c:pt idx="4247">
                  <c:v>-326.173412989484</c:v>
                </c:pt>
                <c:pt idx="4248">
                  <c:v>-330.961202201292</c:v>
                </c:pt>
                <c:pt idx="4249">
                  <c:v>-335.82316590615</c:v>
                </c:pt>
                <c:pt idx="4250">
                  <c:v>-340.754564827762</c:v>
                </c:pt>
                <c:pt idx="4251">
                  <c:v>-345.747542440213</c:v>
                </c:pt>
                <c:pt idx="4252">
                  <c:v>-350.790450839706</c:v>
                </c:pt>
                <c:pt idx="4253">
                  <c:v>-355.867317216029</c:v>
                </c:pt>
                <c:pt idx="4254">
                  <c:v>-360.957673396437</c:v>
                </c:pt>
                <c:pt idx="4255">
                  <c:v>-366.036994289288</c:v>
                </c:pt>
                <c:pt idx="4256">
                  <c:v>-371.077890500909</c:v>
                </c:pt>
                <c:pt idx="4257">
                  <c:v>-376.051954260773</c:v>
                </c:pt>
                <c:pt idx="4258">
                  <c:v>-380.931871003291</c:v>
                </c:pt>
                <c:pt idx="4259">
                  <c:v>-385.693274927596</c:v>
                </c:pt>
                <c:pt idx="4260">
                  <c:v>-390.315951300391</c:v>
                </c:pt>
                <c:pt idx="4261">
                  <c:v>-394.784274377326</c:v>
                </c:pt>
                <c:pt idx="4262">
                  <c:v>-399.087022834331</c:v>
                </c:pt>
                <c:pt idx="4263">
                  <c:v>-403.216822069247</c:v>
                </c:pt>
                <c:pt idx="4264">
                  <c:v>-407.169441912889</c:v>
                </c:pt>
                <c:pt idx="4265">
                  <c:v>-410.943101959357</c:v>
                </c:pt>
                <c:pt idx="4266">
                  <c:v>-414.537861517565</c:v>
                </c:pt>
                <c:pt idx="4267">
                  <c:v>-417.955119341984</c:v>
                </c:pt>
                <c:pt idx="4268">
                  <c:v>-421.197219975786</c:v>
                </c:pt>
                <c:pt idx="4269">
                  <c:v>-424.267151411336</c:v>
                </c:pt>
                <c:pt idx="4270">
                  <c:v>-427.168315674106</c:v>
                </c:pt>
                <c:pt idx="4271">
                  <c:v>-429.904355016305</c:v>
                </c:pt>
                <c:pt idx="4272">
                  <c:v>-432.479018938166</c:v>
                </c:pt>
                <c:pt idx="4273">
                  <c:v>-434.896059896008</c:v>
                </c:pt>
                <c:pt idx="4274">
                  <c:v>-437.159147721981</c:v>
                </c:pt>
                <c:pt idx="4275">
                  <c:v>-439.271794235695</c:v>
                </c:pt>
                <c:pt idx="4276">
                  <c:v>-441.237280146247</c:v>
                </c:pt>
                <c:pt idx="4277">
                  <c:v>-443.058575950569</c:v>
                </c:pt>
                <c:pt idx="4278">
                  <c:v>-444.738246764054</c:v>
                </c:pt>
                <c:pt idx="4279">
                  <c:v>-446.278327090627</c:v>
                </c:pt>
                <c:pt idx="4280">
                  <c:v>-447.680143800403</c:v>
                </c:pt>
                <c:pt idx="4281">
                  <c:v>-448.944050451588</c:v>
                </c:pt>
                <c:pt idx="4282">
                  <c:v>-450.069005358931</c:v>
                </c:pt>
                <c:pt idx="4283">
                  <c:v>-451.051859103183</c:v>
                </c:pt>
                <c:pt idx="4284">
                  <c:v>-451.886058373875</c:v>
                </c:pt>
                <c:pt idx="4285">
                  <c:v>-452.559044485035</c:v>
                </c:pt>
                <c:pt idx="4286">
                  <c:v>-453.04624422027</c:v>
                </c:pt>
                <c:pt idx="4287">
                  <c:v>-453.293687100413</c:v>
                </c:pt>
                <c:pt idx="4288">
                  <c:v>-453.137763893651</c:v>
                </c:pt>
                <c:pt idx="4289">
                  <c:v>-449.104867139013</c:v>
                </c:pt>
                <c:pt idx="4290">
                  <c:v>-444.590159263733</c:v>
                </c:pt>
                <c:pt idx="4291">
                  <c:v>-443.470083937421</c:v>
                </c:pt>
                <c:pt idx="4292">
                  <c:v>-442.54208790053</c:v>
                </c:pt>
                <c:pt idx="4293">
                  <c:v>-441.663952194831</c:v>
                </c:pt>
                <c:pt idx="4294">
                  <c:v>-440.787888173826</c:v>
                </c:pt>
                <c:pt idx="4295">
                  <c:v>-439.889294251784</c:v>
                </c:pt>
                <c:pt idx="4296">
                  <c:v>-438.952497455529</c:v>
                </c:pt>
                <c:pt idx="4297">
                  <c:v>-437.966071910247</c:v>
                </c:pt>
                <c:pt idx="4298">
                  <c:v>-436.920887541228</c:v>
                </c:pt>
                <c:pt idx="4299">
                  <c:v>-435.809163593857</c:v>
                </c:pt>
                <c:pt idx="4300">
                  <c:v>-434.623956837405</c:v>
                </c:pt>
                <c:pt idx="4301">
                  <c:v>-433.358860480232</c:v>
                </c:pt>
                <c:pt idx="4302">
                  <c:v>-432.0078142806</c:v>
                </c:pt>
                <c:pt idx="4303">
                  <c:v>-430.56497730677</c:v>
                </c:pt>
                <c:pt idx="4304">
                  <c:v>-429.024637845367</c:v>
                </c:pt>
                <c:pt idx="4305">
                  <c:v>-427.381146226811</c:v>
                </c:pt>
                <c:pt idx="4306">
                  <c:v>-425.628862214056</c:v>
                </c:pt>
                <c:pt idx="4307">
                  <c:v>-423.762111838816</c:v>
                </c:pt>
                <c:pt idx="4308">
                  <c:v>-421.775150444375</c:v>
                </c:pt>
                <c:pt idx="4309">
                  <c:v>-419.662129836671</c:v>
                </c:pt>
                <c:pt idx="4310">
                  <c:v>-417.417068187043</c:v>
                </c:pt>
                <c:pt idx="4311">
                  <c:v>-415.033821858465</c:v>
                </c:pt>
                <c:pt idx="4312">
                  <c:v>-412.50605876071</c:v>
                </c:pt>
                <c:pt idx="4313">
                  <c:v>-409.827233268474</c:v>
                </c:pt>
                <c:pt idx="4314">
                  <c:v>-406.990563246755</c:v>
                </c:pt>
                <c:pt idx="4315">
                  <c:v>-403.989010426342</c:v>
                </c:pt>
                <c:pt idx="4316">
                  <c:v>-400.815266412729</c:v>
                </c:pt>
                <c:pt idx="4317">
                  <c:v>-397.46174823506</c:v>
                </c:pt>
                <c:pt idx="4318">
                  <c:v>-393.920609941529</c:v>
                </c:pt>
                <c:pt idx="4319">
                  <c:v>-390.183780980063</c:v>
                </c:pt>
                <c:pt idx="4320">
                  <c:v>-386.243049067549</c:v>
                </c:pt>
                <c:pt idx="4321">
                  <c:v>-382.09021677763</c:v>
                </c:pt>
                <c:pt idx="4322">
                  <c:v>-377.717380126021</c:v>
                </c:pt>
                <c:pt idx="4323">
                  <c:v>-373.117408443285</c:v>
                </c:pt>
                <c:pt idx="4324">
                  <c:v>-368.284753195222</c:v>
                </c:pt>
                <c:pt idx="4325">
                  <c:v>-363.216781116767</c:v>
                </c:pt>
                <c:pt idx="4326">
                  <c:v>-357.915895593799</c:v>
                </c:pt>
                <c:pt idx="4327">
                  <c:v>-352.39269208251</c:v>
                </c:pt>
                <c:pt idx="4328">
                  <c:v>-346.670040893887</c:v>
                </c:pt>
                <c:pt idx="4329">
                  <c:v>-340.78689708293</c:v>
                </c:pt>
                <c:pt idx="4330">
                  <c:v>-334.798883742771</c:v>
                </c:pt>
                <c:pt idx="4331">
                  <c:v>-328.77236046099</c:v>
                </c:pt>
                <c:pt idx="4332">
                  <c:v>-322.772751397971</c:v>
                </c:pt>
                <c:pt idx="4333">
                  <c:v>-316.853483700375</c:v>
                </c:pt>
                <c:pt idx="4334">
                  <c:v>-311.051215218016</c:v>
                </c:pt>
                <c:pt idx="4335">
                  <c:v>-305.387155017387</c:v>
                </c:pt>
                <c:pt idx="4336">
                  <c:v>-299.871012601169</c:v>
                </c:pt>
                <c:pt idx="4337">
                  <c:v>-294.504921470533</c:v>
                </c:pt>
                <c:pt idx="4338">
                  <c:v>-289.286385374827</c:v>
                </c:pt>
                <c:pt idx="4339">
                  <c:v>-284.2102347883</c:v>
                </c:pt>
                <c:pt idx="4340">
                  <c:v>-279.269850905305</c:v>
                </c:pt>
                <c:pt idx="4341">
                  <c:v>-274.457908057252</c:v>
                </c:pt>
                <c:pt idx="4342">
                  <c:v>-269.766815286297</c:v>
                </c:pt>
                <c:pt idx="4343">
                  <c:v>-265.188974009318</c:v>
                </c:pt>
                <c:pt idx="4344">
                  <c:v>-260.716924183307</c:v>
                </c:pt>
                <c:pt idx="4345">
                  <c:v>-256.343423081689</c:v>
                </c:pt>
                <c:pt idx="4346">
                  <c:v>-252.061483454294</c:v>
                </c:pt>
                <c:pt idx="4347">
                  <c:v>-247.864387357073</c:v>
                </c:pt>
                <c:pt idx="4348">
                  <c:v>-243.745685600652</c:v>
                </c:pt>
                <c:pt idx="4349">
                  <c:v>-239.699188919588</c:v>
                </c:pt>
                <c:pt idx="4350">
                  <c:v>-235.718954611975</c:v>
                </c:pt>
                <c:pt idx="4351">
                  <c:v>-231.79927094986</c:v>
                </c:pt>
                <c:pt idx="4352">
                  <c:v>-227.934640761935</c:v>
                </c:pt>
                <c:pt idx="4353">
                  <c:v>-224.119765029124</c:v>
                </c:pt>
                <c:pt idx="4354">
                  <c:v>-220.349526982818</c:v>
                </c:pt>
                <c:pt idx="4355">
                  <c:v>-216.618976975947</c:v>
                </c:pt>
                <c:pt idx="4356">
                  <c:v>-212.92331826042</c:v>
                </c:pt>
                <c:pt idx="4357">
                  <c:v>-209.257893720295</c:v>
                </c:pt>
                <c:pt idx="4358">
                  <c:v>-205.618173559479</c:v>
                </c:pt>
                <c:pt idx="4359">
                  <c:v>-201.999743913472</c:v>
                </c:pt>
                <c:pt idx="4360">
                  <c:v>-198.398296339205</c:v>
                </c:pt>
                <c:pt idx="4361">
                  <c:v>-194.80961813021</c:v>
                </c:pt>
                <c:pt idx="4362">
                  <c:v>-191.229583403171</c:v>
                </c:pt>
                <c:pt idx="4363">
                  <c:v>-187.654144904276</c:v>
                </c:pt>
                <c:pt idx="4364">
                  <c:v>-184.079326488384</c:v>
                </c:pt>
                <c:pt idx="4365">
                  <c:v>-180.501216230164</c:v>
                </c:pt>
                <c:pt idx="4366">
                  <c:v>-176.915960133511</c:v>
                </c:pt>
                <c:pt idx="4367">
                  <c:v>-173.319756413433</c:v>
                </c:pt>
                <c:pt idx="4368">
                  <c:v>-169.708850333318</c:v>
                </c:pt>
                <c:pt idx="4369">
                  <c:v>-166.079529589846</c:v>
                </c:pt>
                <c:pt idx="4370">
                  <c:v>-162.428120248128</c:v>
                </c:pt>
                <c:pt idx="4371">
                  <c:v>-158.750983241047</c:v>
                </c:pt>
                <c:pt idx="4372">
                  <c:v>-155.044511459559</c:v>
                </c:pt>
                <c:pt idx="4373">
                  <c:v>-151.305127475252</c:v>
                </c:pt>
                <c:pt idx="4374">
                  <c:v>-147.529281953214</c:v>
                </c:pt>
                <c:pt idx="4375">
                  <c:v>-143.713452832781</c:v>
                </c:pt>
                <c:pt idx="4376">
                  <c:v>-139.854145376678</c:v>
                </c:pt>
                <c:pt idx="4377">
                  <c:v>-135.947893216233</c:v>
                </c:pt>
                <c:pt idx="4378">
                  <c:v>-131.991260552685</c:v>
                </c:pt>
                <c:pt idx="4379">
                  <c:v>-127.980845713207</c:v>
                </c:pt>
                <c:pt idx="4380">
                  <c:v>-123.913286306432</c:v>
                </c:pt>
                <c:pt idx="4381">
                  <c:v>-119.785266277426</c:v>
                </c:pt>
                <c:pt idx="4382">
                  <c:v>-115.593525227788</c:v>
                </c:pt>
                <c:pt idx="4383">
                  <c:v>-111.334870444512</c:v>
                </c:pt>
                <c:pt idx="4384">
                  <c:v>-107.006192172946</c:v>
                </c:pt>
                <c:pt idx="4385">
                  <c:v>-102.604482775716</c:v>
                </c:pt>
                <c:pt idx="4386">
                  <c:v>-98.1268605411857</c:v>
                </c:pt>
                <c:pt idx="4387">
                  <c:v>-93.5705990402278</c:v>
                </c:pt>
                <c:pt idx="4388">
                  <c:v>-88.9331630745255</c:v>
                </c:pt>
                <c:pt idx="4389">
                  <c:v>-84.2122524036651</c:v>
                </c:pt>
                <c:pt idx="4390">
                  <c:v>-79.4058545647915</c:v>
                </c:pt>
                <c:pt idx="4391">
                  <c:v>-74.5123081783727</c:v>
                </c:pt>
                <c:pt idx="4392">
                  <c:v>-69.5303781203906</c:v>
                </c:pt>
                <c:pt idx="4393">
                  <c:v>-64.4593437652615</c:v>
                </c:pt>
                <c:pt idx="4394">
                  <c:v>-59.2991010655527</c:v>
                </c:pt>
                <c:pt idx="4395">
                  <c:v>-54.0502784016894</c:v>
                </c:pt>
                <c:pt idx="4396">
                  <c:v>-48.714364747176</c:v>
                </c:pt>
                <c:pt idx="4397">
                  <c:v>-43.2938465874333</c:v>
                </c:pt>
                <c:pt idx="4398">
                  <c:v>-37.7923470873347</c:v>
                </c:pt>
                <c:pt idx="4399">
                  <c:v>-32.2147572547093</c:v>
                </c:pt>
                <c:pt idx="4400">
                  <c:v>-26.567344614732</c:v>
                </c:pt>
                <c:pt idx="4401">
                  <c:v>-20.8578209606568</c:v>
                </c:pt>
                <c:pt idx="4402">
                  <c:v>-15.0953483795201</c:v>
                </c:pt>
                <c:pt idx="4403">
                  <c:v>-9.29046366374489</c:v>
                </c:pt>
                <c:pt idx="4404">
                  <c:v>-3.45490699756023</c:v>
                </c:pt>
                <c:pt idx="4405">
                  <c:v>2.39864794951523</c:v>
                </c:pt>
                <c:pt idx="4406">
                  <c:v>8.25694998500558</c:v>
                </c:pt>
                <c:pt idx="4407">
                  <c:v>14.1065838142009</c:v>
                </c:pt>
                <c:pt idx="4408">
                  <c:v>19.9344004053663</c:v>
                </c:pt>
                <c:pt idx="4409">
                  <c:v>25.7279201006778</c:v>
                </c:pt>
                <c:pt idx="4410">
                  <c:v>31.4756701603293</c:v>
                </c:pt>
                <c:pt idx="4411">
                  <c:v>37.1674317617069</c:v>
                </c:pt>
                <c:pt idx="4412">
                  <c:v>42.7943877946612</c:v>
                </c:pt>
                <c:pt idx="4413">
                  <c:v>48.3491774530552</c:v>
                </c:pt>
                <c:pt idx="4414">
                  <c:v>53.8258736057467</c:v>
                </c:pt>
                <c:pt idx="4415">
                  <c:v>59.2199034466632</c:v>
                </c:pt>
                <c:pt idx="4416">
                  <c:v>64.5279328978821</c:v>
                </c:pt>
                <c:pt idx="4417">
                  <c:v>69.7477323525657</c:v>
                </c:pt>
                <c:pt idx="4418">
                  <c:v>74.8780372291897</c:v>
                </c:pt>
                <c:pt idx="4419">
                  <c:v>79.9184126396732</c:v>
                </c:pt>
                <c:pt idx="4420">
                  <c:v>84.8691279008192</c:v>
                </c:pt>
                <c:pt idx="4421">
                  <c:v>89.7310438778762</c:v>
                </c:pt>
                <c:pt idx="4422">
                  <c:v>94.5055142256228</c:v>
                </c:pt>
                <c:pt idx="4423">
                  <c:v>99.1943003515686</c:v>
                </c:pt>
                <c:pt idx="4424">
                  <c:v>103.799499200297</c:v>
                </c:pt>
                <c:pt idx="4425">
                  <c:v>108.323482592796</c:v>
                </c:pt>
                <c:pt idx="4426">
                  <c:v>112.768846725172</c:v>
                </c:pt>
                <c:pt idx="4427">
                  <c:v>117.13837044546</c:v>
                </c:pt>
                <c:pt idx="4428">
                  <c:v>121.43498102173</c:v>
                </c:pt>
                <c:pt idx="4429">
                  <c:v>125.661726247625</c:v>
                </c:pt>
                <c:pt idx="4430">
                  <c:v>129.821751876993</c:v>
                </c:pt>
                <c:pt idx="4431">
                  <c:v>133.918283522282</c:v>
                </c:pt>
                <c:pt idx="4432">
                  <c:v>137.954612283812</c:v>
                </c:pt>
                <c:pt idx="4433">
                  <c:v>141.93408349534</c:v>
                </c:pt>
                <c:pt idx="4434">
                  <c:v>145.860088074424</c:v>
                </c:pt>
                <c:pt idx="4435">
                  <c:v>149.736056054612</c:v>
                </c:pt>
                <c:pt idx="4436">
                  <c:v>153.565451951524</c:v>
                </c:pt>
                <c:pt idx="4437">
                  <c:v>157.351771678233</c:v>
                </c:pt>
                <c:pt idx="4438">
                  <c:v>161.098540778415</c:v>
                </c:pt>
                <c:pt idx="4439">
                  <c:v>164.809313790268</c:v>
                </c:pt>
                <c:pt idx="4440">
                  <c:v>168.487674591513</c:v>
                </c:pt>
                <c:pt idx="4441">
                  <c:v>172.13723760715</c:v>
                </c:pt>
                <c:pt idx="4442">
                  <c:v>175.761649788133</c:v>
                </c:pt>
                <c:pt idx="4443">
                  <c:v>179.364593291704</c:v>
                </c:pt>
                <c:pt idx="4444">
                  <c:v>182.949788813481</c:v>
                </c:pt>
                <c:pt idx="4445">
                  <c:v>186.520999538271</c:v>
                </c:pt>
                <c:pt idx="4446">
                  <c:v>190.082035691501</c:v>
                </c:pt>
                <c:pt idx="4447">
                  <c:v>193.636759686532</c:v>
                </c:pt>
                <c:pt idx="4448">
                  <c:v>197.189091875444</c:v>
                </c:pt>
                <c:pt idx="4449">
                  <c:v>200.743016922349</c:v>
                </c:pt>
                <c:pt idx="4450">
                  <c:v>204.302590829254</c:v>
                </c:pt>
                <c:pt idx="4451">
                  <c:v>207.871948655026</c:v>
                </c:pt>
                <c:pt idx="4452">
                  <c:v>211.455312978378</c:v>
                </c:pt>
                <c:pt idx="4453">
                  <c:v>215.057003165749</c:v>
                </c:pt>
                <c:pt idx="4454">
                  <c:v>218.681445514622</c:v>
                </c:pt>
                <c:pt idx="4455">
                  <c:v>222.333184351573</c:v>
                </c:pt>
                <c:pt idx="4456">
                  <c:v>226.016894171684</c:v>
                </c:pt>
                <c:pt idx="4457">
                  <c:v>229.73739291052</c:v>
                </c:pt>
                <c:pt idx="4458">
                  <c:v>233.499656439713</c:v>
                </c:pt>
                <c:pt idx="4459">
                  <c:v>237.308834369027</c:v>
                </c:pt>
                <c:pt idx="4460">
                  <c:v>241.170267216178</c:v>
                </c:pt>
                <c:pt idx="4461">
                  <c:v>245.089504962145</c:v>
                </c:pt>
                <c:pt idx="4462">
                  <c:v>249.072326930246</c:v>
                </c:pt>
                <c:pt idx="4463">
                  <c:v>253.124762789222</c:v>
                </c:pt>
                <c:pt idx="4464">
                  <c:v>257.253114246945</c:v>
                </c:pt>
                <c:pt idx="4465">
                  <c:v>261.46397661074</c:v>
                </c:pt>
                <c:pt idx="4466">
                  <c:v>265.76425874029</c:v>
                </c:pt>
                <c:pt idx="4467">
                  <c:v>270.161198836418</c:v>
                </c:pt>
                <c:pt idx="4468">
                  <c:v>274.662371697177</c:v>
                </c:pt>
                <c:pt idx="4469">
                  <c:v>279.275680018533</c:v>
                </c:pt>
                <c:pt idx="4470">
                  <c:v>284.009317122924</c:v>
                </c:pt>
                <c:pt idx="4471">
                  <c:v>288.87167958683</c:v>
                </c:pt>
                <c:pt idx="4472">
                  <c:v>293.871192840279</c:v>
                </c:pt>
                <c:pt idx="4473">
                  <c:v>299.015986173387</c:v>
                </c:pt>
                <c:pt idx="4474">
                  <c:v>304.313308035955</c:v>
                </c:pt>
                <c:pt idx="4475">
                  <c:v>309.768497694368</c:v>
                </c:pt>
                <c:pt idx="4476">
                  <c:v>315.383219241812</c:v>
                </c:pt>
                <c:pt idx="4477">
                  <c:v>321.152550097932</c:v>
                </c:pt>
                <c:pt idx="4478">
                  <c:v>327.060571661937</c:v>
                </c:pt>
                <c:pt idx="4479">
                  <c:v>333.074845036864</c:v>
                </c:pt>
                <c:pt idx="4480">
                  <c:v>339.142297836927</c:v>
                </c:pt>
                <c:pt idx="4481">
                  <c:v>345.191697492054</c:v>
                </c:pt>
                <c:pt idx="4482">
                  <c:v>351.145929984078</c:v>
                </c:pt>
                <c:pt idx="4483">
                  <c:v>356.938245185004</c:v>
                </c:pt>
                <c:pt idx="4484">
                  <c:v>362.521932857621</c:v>
                </c:pt>
                <c:pt idx="4485">
                  <c:v>367.870352511776</c:v>
                </c:pt>
                <c:pt idx="4486">
                  <c:v>372.971920000868</c:v>
                </c:pt>
                <c:pt idx="4487">
                  <c:v>377.824696544972</c:v>
                </c:pt>
                <c:pt idx="4488">
                  <c:v>382.4323684604</c:v>
                </c:pt>
                <c:pt idx="4489">
                  <c:v>386.801677667219</c:v>
                </c:pt>
                <c:pt idx="4490">
                  <c:v>390.940889378845</c:v>
                </c:pt>
                <c:pt idx="4491">
                  <c:v>394.85890981395</c:v>
                </c:pt>
                <c:pt idx="4492">
                  <c:v>398.564790211226</c:v>
                </c:pt>
                <c:pt idx="4493">
                  <c:v>402.06745573919</c:v>
                </c:pt>
                <c:pt idx="4494">
                  <c:v>405.37556441257</c:v>
                </c:pt>
                <c:pt idx="4495">
                  <c:v>408.497440934744</c:v>
                </c:pt>
                <c:pt idx="4496">
                  <c:v>411.441053515894</c:v>
                </c:pt>
                <c:pt idx="4497">
                  <c:v>414.214015065446</c:v>
                </c:pt>
                <c:pt idx="4498">
                  <c:v>416.823597889861</c:v>
                </c:pt>
                <c:pt idx="4499">
                  <c:v>419.276755544051</c:v>
                </c:pt>
                <c:pt idx="4500">
                  <c:v>421.580148152237</c:v>
                </c:pt>
                <c:pt idx="4501">
                  <c:v>423.740169109083</c:v>
                </c:pt>
                <c:pt idx="4502">
                  <c:v>425.762972041279</c:v>
                </c:pt>
                <c:pt idx="4503">
                  <c:v>427.65449751438</c:v>
                </c:pt>
                <c:pt idx="4504">
                  <c:v>429.420499366592</c:v>
                </c:pt>
                <c:pt idx="4505">
                  <c:v>431.066570839786</c:v>
                </c:pt>
                <c:pt idx="4506">
                  <c:v>432.598170929034</c:v>
                </c:pt>
                <c:pt idx="4507">
                  <c:v>434.020651647208</c:v>
                </c:pt>
                <c:pt idx="4508">
                  <c:v>435.339287273452</c:v>
                </c:pt>
                <c:pt idx="4509">
                  <c:v>436.559307233391</c:v>
                </c:pt>
                <c:pt idx="4510">
                  <c:v>437.685935242254</c:v>
                </c:pt>
                <c:pt idx="4511">
                  <c:v>438.724439120919</c:v>
                </c:pt>
                <c:pt idx="4512">
                  <c:v>439.680199108591</c:v>
                </c:pt>
                <c:pt idx="4513">
                  <c:v>440.558809484832</c:v>
                </c:pt>
                <c:pt idx="4514">
                  <c:v>441.366243768923</c:v>
                </c:pt>
                <c:pt idx="4515">
                  <c:v>442.109151378783</c:v>
                </c:pt>
                <c:pt idx="4516">
                  <c:v>442.795457273483</c:v>
                </c:pt>
                <c:pt idx="4517">
                  <c:v>443.435774487867</c:v>
                </c:pt>
                <c:pt idx="4518">
                  <c:v>444.047562468593</c:v>
                </c:pt>
                <c:pt idx="4519">
                  <c:v>444.67336904998</c:v>
                </c:pt>
                <c:pt idx="4520">
                  <c:v>446.102371353703</c:v>
                </c:pt>
                <c:pt idx="4521">
                  <c:v>447.184384227931</c:v>
                </c:pt>
                <c:pt idx="4522">
                  <c:v>447.076800458361</c:v>
                </c:pt>
                <c:pt idx="4523">
                  <c:v>446.770321974107</c:v>
                </c:pt>
                <c:pt idx="4524">
                  <c:v>446.329934196579</c:v>
                </c:pt>
                <c:pt idx="4525">
                  <c:v>445.775879837467</c:v>
                </c:pt>
                <c:pt idx="4526">
                  <c:v>445.115874721519</c:v>
                </c:pt>
                <c:pt idx="4527">
                  <c:v>444.352486532006</c:v>
                </c:pt>
                <c:pt idx="4528">
                  <c:v>443.485704989474</c:v>
                </c:pt>
                <c:pt idx="4529">
                  <c:v>442.514050021775</c:v>
                </c:pt>
                <c:pt idx="4530">
                  <c:v>441.435117047573</c:v>
                </c:pt>
                <c:pt idx="4531">
                  <c:v>440.24586993313</c:v>
                </c:pt>
                <c:pt idx="4532">
                  <c:v>438.94280790838</c:v>
                </c:pt>
                <c:pt idx="4533">
                  <c:v>437.522064142095</c:v>
                </c:pt>
                <c:pt idx="4534">
                  <c:v>435.97946477204</c:v>
                </c:pt>
                <c:pt idx="4535">
                  <c:v>434.31056380775</c:v>
                </c:pt>
                <c:pt idx="4536">
                  <c:v>432.510662668922</c:v>
                </c:pt>
                <c:pt idx="4537">
                  <c:v>430.57481963237</c:v>
                </c:pt>
                <c:pt idx="4538">
                  <c:v>428.497852575562</c:v>
                </c:pt>
                <c:pt idx="4539">
                  <c:v>426.274337401726</c:v>
                </c:pt>
                <c:pt idx="4540">
                  <c:v>423.898604068212</c:v>
                </c:pt>
                <c:pt idx="4541">
                  <c:v>421.364732065889</c:v>
                </c:pt>
                <c:pt idx="4542">
                  <c:v>418.666547476174</c:v>
                </c:pt>
                <c:pt idx="4543">
                  <c:v>415.79762441387</c:v>
                </c:pt>
                <c:pt idx="4544">
                  <c:v>412.751294889476</c:v>
                </c:pt>
                <c:pt idx="4545">
                  <c:v>409.52067315602</c:v>
                </c:pt>
                <c:pt idx="4546">
                  <c:v>406.098703885028</c:v>
                </c:pt>
                <c:pt idx="4547">
                  <c:v>402.478248763613</c:v>
                </c:pt>
                <c:pt idx="4548">
                  <c:v>398.65223445776</c:v>
                </c:pt>
                <c:pt idx="4549">
                  <c:v>394.613898060573</c:v>
                </c:pt>
                <c:pt idx="4550">
                  <c:v>390.357186467066</c:v>
                </c:pt>
                <c:pt idx="4551">
                  <c:v>385.877395932791</c:v>
                </c:pt>
                <c:pt idx="4552">
                  <c:v>381.172176972647</c:v>
                </c:pt>
                <c:pt idx="4553">
                  <c:v>376.243065753593</c:v>
                </c:pt>
                <c:pt idx="4554">
                  <c:v>371.097690571294</c:v>
                </c:pt>
                <c:pt idx="4555">
                  <c:v>365.752623385841</c:v>
                </c:pt>
                <c:pt idx="4556">
                  <c:v>360.236305378398</c:v>
                </c:pt>
                <c:pt idx="4557">
                  <c:v>354.590514912241</c:v>
                </c:pt>
                <c:pt idx="4558">
                  <c:v>348.868182336647</c:v>
                </c:pt>
                <c:pt idx="4559">
                  <c:v>343.126625845998</c:v>
                </c:pt>
                <c:pt idx="4560">
                  <c:v>337.418658035643</c:v>
                </c:pt>
                <c:pt idx="4561">
                  <c:v>331.785966679368</c:v>
                </c:pt>
                <c:pt idx="4562">
                  <c:v>326.257070706007</c:v>
                </c:pt>
                <c:pt idx="4563">
                  <c:v>320.848829327529</c:v>
                </c:pt>
                <c:pt idx="4564">
                  <c:v>315.569328509738</c:v>
                </c:pt>
                <c:pt idx="4565">
                  <c:v>310.420667835179</c:v>
                </c:pt>
                <c:pt idx="4566">
                  <c:v>305.401109845057</c:v>
                </c:pt>
                <c:pt idx="4567">
                  <c:v>300.506571147567</c:v>
                </c:pt>
                <c:pt idx="4568">
                  <c:v>295.731602126471</c:v>
                </c:pt>
                <c:pt idx="4569">
                  <c:v>291.070011991517</c:v>
                </c:pt>
                <c:pt idx="4570">
                  <c:v>286.515260419572</c:v>
                </c:pt>
                <c:pt idx="4571">
                  <c:v>282.060699276717</c:v>
                </c:pt>
                <c:pt idx="4572">
                  <c:v>277.699719064691</c:v>
                </c:pt>
                <c:pt idx="4573">
                  <c:v>273.425835074698</c:v>
                </c:pt>
                <c:pt idx="4574">
                  <c:v>269.232735467756</c:v>
                </c:pt>
                <c:pt idx="4575">
                  <c:v>265.114305382193</c:v>
                </c:pt>
                <c:pt idx="4576">
                  <c:v>261.064636039033</c:v>
                </c:pt>
                <c:pt idx="4577">
                  <c:v>257.078024572942</c:v>
                </c:pt>
                <c:pt idx="4578">
                  <c:v>253.148968257433</c:v>
                </c:pt>
                <c:pt idx="4579">
                  <c:v>249.272155478386</c:v>
                </c:pt>
                <c:pt idx="4580">
                  <c:v>245.442454965146</c:v>
                </c:pt>
                <c:pt idx="4581">
                  <c:v>241.654904242663</c:v>
                </c:pt>
                <c:pt idx="4582">
                  <c:v>237.904697913779</c:v>
                </c:pt>
                <c:pt idx="4583">
                  <c:v>234.187176150127</c:v>
                </c:pt>
                <c:pt idx="4584">
                  <c:v>230.497813619943</c:v>
                </c:pt>
                <c:pt idx="4585">
                  <c:v>226.832208983651</c:v>
                </c:pt>
                <c:pt idx="4586">
                  <c:v>223.186075025419</c:v>
                </c:pt>
                <c:pt idx="4587">
                  <c:v>219.555229449284</c:v>
                </c:pt>
                <c:pt idx="4588">
                  <c:v>215.935586344214</c:v>
                </c:pt>
                <c:pt idx="4589">
                  <c:v>212.323148308575</c:v>
                </c:pt>
                <c:pt idx="4590">
                  <c:v>208.71399921751</c:v>
                </c:pt>
                <c:pt idx="4591">
                  <c:v>205.104297614552</c:v>
                </c:pt>
                <c:pt idx="4592">
                  <c:v>201.490270709916</c:v>
                </c:pt>
                <c:pt idx="4593">
                  <c:v>197.868208971381</c:v>
                </c:pt>
                <c:pt idx="4594">
                  <c:v>194.234461298976</c:v>
                </c:pt>
                <c:pt idx="4595">
                  <c:v>190.585430781409</c:v>
                </c:pt>
                <c:pt idx="4596">
                  <c:v>186.917571040221</c:v>
                </c:pt>
                <c:pt idx="4597">
                  <c:v>183.227383176955</c:v>
                </c:pt>
                <c:pt idx="4598">
                  <c:v>179.511413349319</c:v>
                </c:pt>
                <c:pt idx="4599">
                  <c:v>175.7662510145</c:v>
                </c:pt>
                <c:pt idx="4600">
                  <c:v>171.988527891737</c:v>
                </c:pt>
                <c:pt idx="4601">
                  <c:v>168.174917712307</c:v>
                </c:pt>
                <c:pt idx="4602">
                  <c:v>164.32213684353</c:v>
                </c:pt>
                <c:pt idx="4603">
                  <c:v>160.42694589476</c:v>
                </c:pt>
                <c:pt idx="4604">
                  <c:v>156.486152438115</c:v>
                </c:pt>
                <c:pt idx="4605">
                  <c:v>152.496615005374</c:v>
                </c:pt>
                <c:pt idx="4606">
                  <c:v>148.455248555708</c:v>
                </c:pt>
                <c:pt idx="4607">
                  <c:v>144.359031647277</c:v>
                </c:pt>
                <c:pt idx="4608">
                  <c:v>140.205015589677</c:v>
                </c:pt>
                <c:pt idx="4609">
                  <c:v>135.990335904171</c:v>
                </c:pt>
                <c:pt idx="4610">
                  <c:v>131.712226474588</c:v>
                </c:pt>
                <c:pt idx="4611">
                  <c:v>127.368036833145</c:v>
                </c:pt>
                <c:pt idx="4612">
                  <c:v>122.955253090823</c:v>
                </c:pt>
                <c:pt idx="4613">
                  <c:v>118.47152308828</c:v>
                </c:pt>
                <c:pt idx="4614">
                  <c:v>113.914686405517</c:v>
                </c:pt>
                <c:pt idx="4615">
                  <c:v>109.282809918152</c:v>
                </c:pt>
                <c:pt idx="4616">
                  <c:v>104.574229612235</c:v>
                </c:pt>
                <c:pt idx="4617">
                  <c:v>99.7875993487481</c:v>
                </c:pt>
                <c:pt idx="4618">
                  <c:v>94.9219471759946</c:v>
                </c:pt>
                <c:pt idx="4619">
                  <c:v>89.9767395857372</c:v>
                </c:pt>
                <c:pt idx="4620">
                  <c:v>84.9519537496511</c:v>
                </c:pt>
                <c:pt idx="4621">
                  <c:v>79.8481571993832</c:v>
                </c:pt>
                <c:pt idx="4622">
                  <c:v>74.6665935660903</c:v>
                </c:pt>
                <c:pt idx="4623">
                  <c:v>69.4092718229139</c:v>
                </c:pt>
                <c:pt idx="4624">
                  <c:v>64.0790549585493</c:v>
                </c:pt>
                <c:pt idx="4625">
                  <c:v>58.6797422022947</c:v>
                </c:pt>
                <c:pt idx="4626">
                  <c:v>53.2161369847013</c:v>
                </c:pt>
                <c:pt idx="4627">
                  <c:v>47.6940910737098</c:v>
                </c:pt>
                <c:pt idx="4628">
                  <c:v>42.1205142671754</c:v>
                </c:pt>
                <c:pt idx="4629">
                  <c:v>36.5033392672005</c:v>
                </c:pt>
                <c:pt idx="4630">
                  <c:v>30.8514335067885</c:v>
                </c:pt>
                <c:pt idx="4631">
                  <c:v>25.1744540736448</c:v>
                </c:pt>
                <c:pt idx="4632">
                  <c:v>19.4826482568792</c:v>
                </c:pt>
                <c:pt idx="4633">
                  <c:v>13.7866096810349</c:v>
                </c:pt>
                <c:pt idx="4634">
                  <c:v>8.09700691127958</c:v>
                </c:pt>
                <c:pt idx="4635">
                  <c:v>2.42430604824392</c:v>
                </c:pt>
                <c:pt idx="4636">
                  <c:v>-3.22149012590898</c:v>
                </c:pt>
                <c:pt idx="4637">
                  <c:v>-8.83106674283014</c:v>
                </c:pt>
                <c:pt idx="4638">
                  <c:v>-14.3959714007874</c:v>
                </c:pt>
                <c:pt idx="4639">
                  <c:v>-19.908732276682</c:v>
                </c:pt>
                <c:pt idx="4640">
                  <c:v>-25.3629204978187</c:v>
                </c:pt>
                <c:pt idx="4641">
                  <c:v>-30.7531629732133</c:v>
                </c:pt>
                <c:pt idx="4642">
                  <c:v>-36.0751151880722</c:v>
                </c:pt>
                <c:pt idx="4643">
                  <c:v>-41.3254046450543</c:v>
                </c:pt>
                <c:pt idx="4644">
                  <c:v>-46.5015551833197</c:v>
                </c:pt>
                <c:pt idx="4645">
                  <c:v>-51.6019009530327</c:v>
                </c:pt>
                <c:pt idx="4646">
                  <c:v>-56.6254969389222</c:v>
                </c:pt>
                <c:pt idx="4647">
                  <c:v>-61.5720310237327</c:v>
                </c:pt>
                <c:pt idx="4648">
                  <c:v>-66.4417409025872</c:v>
                </c:pt>
                <c:pt idx="4649">
                  <c:v>-71.2353378065803</c:v>
                </c:pt>
                <c:pt idx="4650">
                  <c:v>-75.9539379811962</c:v>
                </c:pt>
                <c:pt idx="4651">
                  <c:v>-80.5990021553179</c:v>
                </c:pt>
                <c:pt idx="4652">
                  <c:v>-85.1722827722642</c:v>
                </c:pt>
                <c:pt idx="4653">
                  <c:v>-89.675778475798</c:v>
                </c:pt>
                <c:pt idx="4654">
                  <c:v>-94.1116951985403</c:v>
                </c:pt>
                <c:pt idx="4655">
                  <c:v>-98.482413145067</c:v>
                </c:pt>
                <c:pt idx="4656">
                  <c:v>-102.790458964866</c:v>
                </c:pt>
                <c:pt idx="4657">
                  <c:v>-107.038482448029</c:v>
                </c:pt>
                <c:pt idx="4658">
                  <c:v>-111.229237132986</c:v>
                </c:pt>
                <c:pt idx="4659">
                  <c:v>-115.365564280083</c:v>
                </c:pt>
                <c:pt idx="4660">
                  <c:v>-119.450379730699</c:v>
                </c:pt>
                <c:pt idx="4661">
                  <c:v>-123.486663234766</c:v>
                </c:pt>
                <c:pt idx="4662">
                  <c:v>-127.477449887956</c:v>
                </c:pt>
                <c:pt idx="4663">
                  <c:v>-131.425823372268</c:v>
                </c:pt>
                <c:pt idx="4664">
                  <c:v>-135.334910740206</c:v>
                </c:pt>
                <c:pt idx="4665">
                  <c:v>-139.207878523217</c:v>
                </c:pt>
                <c:pt idx="4666">
                  <c:v>-143.047929980099</c:v>
                </c:pt>
                <c:pt idx="4667">
                  <c:v>-146.858303331121</c:v>
                </c:pt>
                <c:pt idx="4668">
                  <c:v>-150.642270849313</c:v>
                </c:pt>
                <c:pt idx="4669">
                  <c:v>-154.403138702191</c:v>
                </c:pt>
                <c:pt idx="4670">
                  <c:v>-158.144247455664</c:v>
                </c:pt>
                <c:pt idx="4671">
                  <c:v>-161.868973167491</c:v>
                </c:pt>
                <c:pt idx="4672">
                  <c:v>-165.580729010658</c:v>
                </c:pt>
                <c:pt idx="4673">
                  <c:v>-169.282967377884</c:v>
                </c:pt>
                <c:pt idx="4674">
                  <c:v>-172.979182427248</c:v>
                </c:pt>
                <c:pt idx="4675">
                  <c:v>-176.67291303583</c:v>
                </c:pt>
                <c:pt idx="4676">
                  <c:v>-180.367746133361</c:v>
                </c:pt>
                <c:pt idx="4677">
                  <c:v>-184.067320391099</c:v>
                </c:pt>
                <c:pt idx="4678">
                  <c:v>-187.775330242313</c:v>
                </c:pt>
                <c:pt idx="4679">
                  <c:v>-191.495530209632</c:v>
                </c:pt>
                <c:pt idx="4680">
                  <c:v>-195.231739510488</c:v>
                </c:pt>
                <c:pt idx="4681">
                  <c:v>-198.987846904312</c:v>
                </c:pt>
                <c:pt idx="4682">
                  <c:v>-202.767815732836</c:v>
                </c:pt>
                <c:pt idx="4683">
                  <c:v>-206.575689086328</c:v>
                </c:pt>
                <c:pt idx="4684">
                  <c:v>-210.415595001558</c:v>
                </c:pt>
                <c:pt idx="4685">
                  <c:v>-214.291751558659</c:v>
                </c:pt>
                <c:pt idx="4686">
                  <c:v>-218.208471689279</c:v>
                </c:pt>
                <c:pt idx="4687">
                  <c:v>-222.170167431242</c:v>
                </c:pt>
                <c:pt idx="4688">
                  <c:v>-226.181353256227</c:v>
                </c:pt>
                <c:pt idx="4689">
                  <c:v>-230.246647943742</c:v>
                </c:pt>
                <c:pt idx="4690">
                  <c:v>-234.370774258354</c:v>
                </c:pt>
                <c:pt idx="4691">
                  <c:v>-238.558555380637</c:v>
                </c:pt>
                <c:pt idx="4692">
                  <c:v>-242.814906606949</c:v>
                </c:pt>
                <c:pt idx="4693">
                  <c:v>-247.144820212441</c:v>
                </c:pt>
                <c:pt idx="4694">
                  <c:v>-251.553340484975</c:v>
                </c:pt>
                <c:pt idx="4695">
                  <c:v>-256.04552466894</c:v>
                </c:pt>
                <c:pt idx="4696">
                  <c:v>-260.626383745569</c:v>
                </c:pt>
                <c:pt idx="4697">
                  <c:v>-265.300794400506</c:v>
                </c:pt>
                <c:pt idx="4698">
                  <c:v>-270.073369912702</c:v>
                </c:pt>
                <c:pt idx="4699">
                  <c:v>-274.948272739471</c:v>
                </c:pt>
                <c:pt idx="4700">
                  <c:v>-279.928945073347</c:v>
                </c:pt>
                <c:pt idx="4701">
                  <c:v>-285.017725865962</c:v>
                </c:pt>
                <c:pt idx="4702">
                  <c:v>-290.215315297713</c:v>
                </c:pt>
                <c:pt idx="4703">
                  <c:v>-295.520044966984</c:v>
                </c:pt>
                <c:pt idx="4704">
                  <c:v>-300.926924670788</c:v>
                </c:pt>
                <c:pt idx="4705">
                  <c:v>-306.42648430625</c:v>
                </c:pt>
                <c:pt idx="4706">
                  <c:v>-312.003539630397</c:v>
                </c:pt>
                <c:pt idx="4707">
                  <c:v>-317.636198096083</c:v>
                </c:pt>
                <c:pt idx="4708">
                  <c:v>-323.295631634684</c:v>
                </c:pt>
                <c:pt idx="4709">
                  <c:v>-328.947191013023</c:v>
                </c:pt>
                <c:pt idx="4710">
                  <c:v>-334.553074302702</c:v>
                </c:pt>
                <c:pt idx="4711">
                  <c:v>-340.076007576602</c:v>
                </c:pt>
                <c:pt idx="4712">
                  <c:v>-345.482773587084</c:v>
                </c:pt>
                <c:pt idx="4713">
                  <c:v>-350.746518877668</c:v>
                </c:pt>
                <c:pt idx="4714">
                  <c:v>-355.847488638887</c:v>
                </c:pt>
                <c:pt idx="4715">
                  <c:v>-360.772534681266</c:v>
                </c:pt>
                <c:pt idx="4716">
                  <c:v>-365.513994959337</c:v>
                </c:pt>
                <c:pt idx="4717">
                  <c:v>-370.068432189721</c:v>
                </c:pt>
                <c:pt idx="4718">
                  <c:v>-374.43549970497</c:v>
                </c:pt>
                <c:pt idx="4719">
                  <c:v>-378.617030122699</c:v>
                </c:pt>
                <c:pt idx="4720">
                  <c:v>-382.616348359629</c:v>
                </c:pt>
                <c:pt idx="4721">
                  <c:v>-386.437773286319</c:v>
                </c:pt>
                <c:pt idx="4722">
                  <c:v>-390.086264942695</c:v>
                </c:pt>
                <c:pt idx="4723">
                  <c:v>-393.567179051768</c:v>
                </c:pt>
                <c:pt idx="4724">
                  <c:v>-396.886098689303</c:v>
                </c:pt>
                <c:pt idx="4725">
                  <c:v>-400.048720737286</c:v>
                </c:pt>
                <c:pt idx="4726">
                  <c:v>-403.060781046131</c:v>
                </c:pt>
                <c:pt idx="4727">
                  <c:v>-405.928006970877</c:v>
                </c:pt>
                <c:pt idx="4728">
                  <c:v>-408.656089388814</c:v>
                </c:pt>
                <c:pt idx="4729">
                  <c:v>-411.250668766856</c:v>
                </c:pt>
                <c:pt idx="4730">
                  <c:v>-413.717331604262</c:v>
                </c:pt>
                <c:pt idx="4731">
                  <c:v>-416.06161484745</c:v>
                </c:pt>
                <c:pt idx="4732">
                  <c:v>-418.28901682305</c:v>
                </c:pt>
                <c:pt idx="4733">
                  <c:v>-420.405013987937</c:v>
                </c:pt>
                <c:pt idx="4734">
                  <c:v>-422.415083452314</c:v>
                </c:pt>
                <c:pt idx="4735">
                  <c:v>-424.324731887387</c:v>
                </c:pt>
                <c:pt idx="4736">
                  <c:v>-426.139532185939</c:v>
                </c:pt>
                <c:pt idx="4737">
                  <c:v>-427.865170239514</c:v>
                </c:pt>
                <c:pt idx="4738">
                  <c:v>-429.507505641695</c:v>
                </c:pt>
                <c:pt idx="4739">
                  <c:v>-431.072652383177</c:v>
                </c:pt>
                <c:pt idx="4740">
                  <c:v>-432.567089327622</c:v>
                </c:pt>
                <c:pt idx="4741">
                  <c:v>-433.997816716216</c:v>
                </c:pt>
                <c:pt idx="4742">
                  <c:v>-435.372586739975</c:v>
                </c:pt>
                <c:pt idx="4743">
                  <c:v>-436.700259007419</c:v>
                </c:pt>
                <c:pt idx="4744">
                  <c:v>-437.991378852212</c:v>
                </c:pt>
                <c:pt idx="4745">
                  <c:v>-439.25918228179</c:v>
                </c:pt>
                <c:pt idx="4746">
                  <c:v>-440.521495923419</c:v>
                </c:pt>
                <c:pt idx="4747">
                  <c:v>-441.804763718499</c:v>
                </c:pt>
                <c:pt idx="4748">
                  <c:v>-443.154150019712</c:v>
                </c:pt>
                <c:pt idx="4749">
                  <c:v>-444.667525397907</c:v>
                </c:pt>
                <c:pt idx="4750">
                  <c:v>-447.171727587917</c:v>
                </c:pt>
                <c:pt idx="4751">
                  <c:v>-453.652361782389</c:v>
                </c:pt>
                <c:pt idx="4752">
                  <c:v>-459.750597595684</c:v>
                </c:pt>
                <c:pt idx="4753">
                  <c:v>-460.916746079114</c:v>
                </c:pt>
                <c:pt idx="4754">
                  <c:v>-460.773898025086</c:v>
                </c:pt>
                <c:pt idx="4755">
                  <c:v>-460.197605445114</c:v>
                </c:pt>
                <c:pt idx="4756">
                  <c:v>-459.306787782522</c:v>
                </c:pt>
                <c:pt idx="4757">
                  <c:v>-458.155309564684</c:v>
                </c:pt>
                <c:pt idx="4758">
                  <c:v>-456.772607198595</c:v>
                </c:pt>
                <c:pt idx="4759">
                  <c:v>-455.176386944176</c:v>
                </c:pt>
                <c:pt idx="4760">
                  <c:v>-453.377924040526</c:v>
                </c:pt>
                <c:pt idx="4761">
                  <c:v>-451.384685083559</c:v>
                </c:pt>
                <c:pt idx="4762">
                  <c:v>-449.201796456207</c:v>
                </c:pt>
                <c:pt idx="4763">
                  <c:v>-446.832957671144</c:v>
                </c:pt>
                <c:pt idx="4764">
                  <c:v>-444.281070010974</c:v>
                </c:pt>
                <c:pt idx="4765">
                  <c:v>-441.548716141007</c:v>
                </c:pt>
                <c:pt idx="4766">
                  <c:v>-438.63856453547</c:v>
                </c:pt>
                <c:pt idx="4767">
                  <c:v>-435.553740707782</c:v>
                </c:pt>
                <c:pt idx="4768">
                  <c:v>-432.298187871688</c:v>
                </c:pt>
                <c:pt idx="4769">
                  <c:v>-428.877024587731</c:v>
                </c:pt>
                <c:pt idx="4770">
                  <c:v>-425.296891911268</c:v>
                </c:pt>
                <c:pt idx="4771">
                  <c:v>-421.566265709047</c:v>
                </c:pt>
                <c:pt idx="4772">
                  <c:v>-417.69569193665</c:v>
                </c:pt>
                <c:pt idx="4773">
                  <c:v>-413.697888085456</c:v>
                </c:pt>
                <c:pt idx="4774">
                  <c:v>-409.587650744465</c:v>
                </c:pt>
                <c:pt idx="4775">
                  <c:v>-405.381526486562</c:v>
                </c:pt>
                <c:pt idx="4776">
                  <c:v>-401.097245131968</c:v>
                </c:pt>
                <c:pt idx="4777">
                  <c:v>-396.752972401165</c:v>
                </c:pt>
                <c:pt idx="4778">
                  <c:v>-392.366490994821</c:v>
                </c:pt>
                <c:pt idx="4779">
                  <c:v>-387.954440283998</c:v>
                </c:pt>
                <c:pt idx="4780">
                  <c:v>-383.531724070119</c:v>
                </c:pt>
                <c:pt idx="4781">
                  <c:v>-379.111144429698</c:v>
                </c:pt>
                <c:pt idx="4782">
                  <c:v>-374.703262233132</c:v>
                </c:pt>
                <c:pt idx="4783">
                  <c:v>-370.316443118738</c:v>
                </c:pt>
                <c:pt idx="4784">
                  <c:v>-365.957029672283</c:v>
                </c:pt>
                <c:pt idx="4785">
                  <c:v>-361.629582272964</c:v>
                </c:pt>
                <c:pt idx="4786">
                  <c:v>-357.337143473027</c:v>
                </c:pt>
                <c:pt idx="4787">
                  <c:v>-353.081495872763</c:v>
                </c:pt>
                <c:pt idx="4788">
                  <c:v>-348.863396588661</c:v>
                </c:pt>
                <c:pt idx="4789">
                  <c:v>-344.682780943257</c:v>
                </c:pt>
                <c:pt idx="4790">
                  <c:v>-340.53893404252</c:v>
                </c:pt>
                <c:pt idx="4791">
                  <c:v>-336.430632254825</c:v>
                </c:pt>
                <c:pt idx="4792">
                  <c:v>-332.356258149557</c:v>
                </c:pt>
                <c:pt idx="4793">
                  <c:v>-328.313892909414</c:v>
                </c:pt>
                <c:pt idx="4794">
                  <c:v>-324.301390096662</c:v>
                </c:pt>
                <c:pt idx="4795">
                  <c:v>-320.316434243884</c:v>
                </c:pt>
                <c:pt idx="4796">
                  <c:v>-316.356587235824</c:v>
                </c:pt>
                <c:pt idx="4797">
                  <c:v>-312.419324947413</c:v>
                </c:pt>
                <c:pt idx="4798">
                  <c:v>-308.502066149289</c:v>
                </c:pt>
                <c:pt idx="4799">
                  <c:v>-304.602195302578</c:v>
                </c:pt>
                <c:pt idx="4800">
                  <c:v>-300.717080540942</c:v>
                </c:pt>
                <c:pt idx="4801">
                  <c:v>-296.844087874214</c:v>
                </c:pt>
                <c:pt idx="4802">
                  <c:v>-292.980592436143</c:v>
                </c:pt>
                <c:pt idx="4803">
                  <c:v>-289.123987430192</c:v>
                </c:pt>
                <c:pt idx="4804">
                  <c:v>-285.271691293875</c:v>
                </c:pt>
                <c:pt idx="4805">
                  <c:v>-281.421153497035</c:v>
                </c:pt>
                <c:pt idx="4806">
                  <c:v>-277.569859306799</c:v>
                </c:pt>
                <c:pt idx="4807">
                  <c:v>-273.715333787147</c:v>
                </c:pt>
                <c:pt idx="4808">
                  <c:v>-269.855145250303</c:v>
                </c:pt>
                <c:pt idx="4809">
                  <c:v>-265.986908337416</c:v>
                </c:pt>
                <c:pt idx="4810">
                  <c:v>-262.108286875035</c:v>
                </c:pt>
                <c:pt idx="4811">
                  <c:v>-258.216996629679</c:v>
                </c:pt>
                <c:pt idx="4812">
                  <c:v>-254.310808064026</c:v>
                </c:pt>
                <c:pt idx="4813">
                  <c:v>-250.387549183551</c:v>
                </c:pt>
                <c:pt idx="4814">
                  <c:v>-246.445108551093</c:v>
                </c:pt>
                <c:pt idx="4815">
                  <c:v>-242.481438537904</c:v>
                </c:pt>
                <c:pt idx="4816">
                  <c:v>-238.494558872639</c:v>
                </c:pt>
                <c:pt idx="4817">
                  <c:v>-234.482560544032</c:v>
                </c:pt>
                <c:pt idx="4818">
                  <c:v>-230.443610108046</c:v>
                </c:pt>
                <c:pt idx="4819">
                  <c:v>-226.375954445772</c:v>
                </c:pt>
                <c:pt idx="4820">
                  <c:v>-222.277926013802</c:v>
                </c:pt>
                <c:pt idx="4821">
                  <c:v>-218.147948623817</c:v>
                </c:pt>
                <c:pt idx="4822">
                  <c:v>-213.984543782254</c:v>
                </c:pt>
                <c:pt idx="4823">
                  <c:v>-209.786337613745</c:v>
                </c:pt>
                <c:pt idx="4824">
                  <c:v>-205.552068383013</c:v>
                </c:pt>
                <c:pt idx="4825">
                  <c:v>-201.280594618606</c:v>
                </c:pt>
                <c:pt idx="4826">
                  <c:v>-196.970903827673</c:v>
                </c:pt>
                <c:pt idx="4827">
                  <c:v>-192.622121773443</c:v>
                </c:pt>
                <c:pt idx="4828">
                  <c:v>-188.233522265615</c:v>
                </c:pt>
                <c:pt idx="4829">
                  <c:v>-183.804537388063</c:v>
                </c:pt>
                <c:pt idx="4830">
                  <c:v>-179.334768057778</c:v>
                </c:pt>
                <c:pt idx="4831">
                  <c:v>-174.823994773723</c:v>
                </c:pt>
                <c:pt idx="4832">
                  <c:v>-170.272188374428</c:v>
                </c:pt>
                <c:pt idx="4833">
                  <c:v>-165.679520579301</c:v>
                </c:pt>
                <c:pt idx="4834">
                  <c:v>-161.046374042057</c:v>
                </c:pt>
                <c:pt idx="4835">
                  <c:v>-156.373351597072</c:v>
                </c:pt>
                <c:pt idx="4836">
                  <c:v>-151.661284333676</c:v>
                </c:pt>
                <c:pt idx="4837">
                  <c:v>-146.91123809275</c:v>
                </c:pt>
                <c:pt idx="4838">
                  <c:v>-142.124517948934</c:v>
                </c:pt>
                <c:pt idx="4839">
                  <c:v>-137.302670225118</c:v>
                </c:pt>
                <c:pt idx="4840">
                  <c:v>-132.447481589105</c:v>
                </c:pt>
                <c:pt idx="4841">
                  <c:v>-127.560974810371</c:v>
                </c:pt>
                <c:pt idx="4842">
                  <c:v>-122.645400812136</c:v>
                </c:pt>
                <c:pt idx="4843">
                  <c:v>-117.703226742965</c:v>
                </c:pt>
                <c:pt idx="4844">
                  <c:v>-112.737119913026</c:v>
                </c:pt>
                <c:pt idx="4845">
                  <c:v>-107.749927589856</c:v>
                </c:pt>
                <c:pt idx="4846">
                  <c:v>-102.744652820225</c:v>
                </c:pt>
                <c:pt idx="4847">
                  <c:v>-97.724426628268</c:v>
                </c:pt>
                <c:pt idx="4848">
                  <c:v>-92.6924771220789</c:v>
                </c:pt>
                <c:pt idx="4849">
                  <c:v>-87.6520962067456</c:v>
                </c:pt>
                <c:pt idx="4850">
                  <c:v>-82.6066047362489</c:v>
                </c:pt>
                <c:pt idx="4851">
                  <c:v>-77.5593170271392</c:v>
                </c:pt>
                <c:pt idx="4852">
                  <c:v>-72.5135056943286</c:v>
                </c:pt>
                <c:pt idx="4853">
                  <c:v>-67.4723677499884</c:v>
                </c:pt>
                <c:pt idx="4854">
                  <c:v>-62.4389928324415</c:v>
                </c:pt>
                <c:pt idx="4855">
                  <c:v>-57.4163343105847</c:v>
                </c:pt>
                <c:pt idx="4856">
                  <c:v>-52.4071838525861</c:v>
                </c:pt>
                <c:pt idx="4857">
                  <c:v>-47.4141498697995</c:v>
                </c:pt>
                <c:pt idx="4858">
                  <c:v>-42.4396400630569</c:v>
                </c:pt>
                <c:pt idx="4859">
                  <c:v>-37.4858481225908</c:v>
                </c:pt>
                <c:pt idx="4860">
                  <c:v>-32.5547444760447</c:v>
                </c:pt>
                <c:pt idx="4861">
                  <c:v>-27.6480708491464</c:v>
                </c:pt>
                <c:pt idx="4862">
                  <c:v>-22.7673383048357</c:v>
                </c:pt>
                <c:pt idx="4863">
                  <c:v>-17.9138283597309</c:v>
                </c:pt>
                <c:pt idx="4864">
                  <c:v>-13.0885967399143</c:v>
                </c:pt>
                <c:pt idx="4865">
                  <c:v>-8.29247932727635</c:v>
                </c:pt>
                <c:pt idx="4866">
                  <c:v>-3.52609985821649</c:v>
                </c:pt>
                <c:pt idx="4867">
                  <c:v>1.21012103691891</c:v>
                </c:pt>
                <c:pt idx="4868">
                  <c:v>5.91595582771924</c:v>
                </c:pt>
                <c:pt idx="4869">
                  <c:v>10.5913594409319</c:v>
                </c:pt>
                <c:pt idx="4870">
                  <c:v>15.2364582642508</c:v>
                </c:pt>
                <c:pt idx="4871">
                  <c:v>19.851539033241</c:v>
                </c:pt>
                <c:pt idx="4872">
                  <c:v>24.4370377935401</c:v>
                </c:pt>
                <c:pt idx="4873">
                  <c:v>28.9935290896401</c:v>
                </c:pt>
                <c:pt idx="4874">
                  <c:v>33.5217154951069</c:v>
                </c:pt>
                <c:pt idx="4875">
                  <c:v>38.0224175673539</c:v>
                </c:pt>
                <c:pt idx="4876">
                  <c:v>42.4965642830447</c:v>
                </c:pt>
                <c:pt idx="4877">
                  <c:v>46.9451839876159</c:v>
                </c:pt>
                <c:pt idx="4878">
                  <c:v>51.3693958738921</c:v>
                </c:pt>
                <c:pt idx="4879">
                  <c:v>55.7704019898498</c:v>
                </c:pt>
                <c:pt idx="4880">
                  <c:v>60.1494797637835</c:v>
                </c:pt>
                <c:pt idx="4881">
                  <c:v>64.5079750259366</c:v>
                </c:pt>
                <c:pt idx="4882">
                  <c:v>68.8472954986362</c:v>
                </c:pt>
                <c:pt idx="4883">
                  <c:v>73.1689047216806</c:v>
                </c:pt>
                <c:pt idx="4884">
                  <c:v>77.4743163757962</c:v>
                </c:pt>
                <c:pt idx="4885">
                  <c:v>81.7650889640896</c:v>
                </c:pt>
                <c:pt idx="4886">
                  <c:v>86.0428208092666</c:v>
                </c:pt>
                <c:pt idx="4887">
                  <c:v>90.309145322749</c:v>
                </c:pt>
                <c:pt idx="4888">
                  <c:v>94.5657265004676</c:v>
                </c:pt>
                <c:pt idx="4889">
                  <c:v>98.8142545988865</c:v>
                </c:pt>
                <c:pt idx="4890">
                  <c:v>103.056441943552</c:v>
                </c:pt>
                <c:pt idx="4891">
                  <c:v>107.29401882105</c:v>
                </c:pt>
                <c:pt idx="4892">
                  <c:v>111.528729403563</c:v>
                </c:pt>
                <c:pt idx="4893">
                  <c:v>115.762327653194</c:v>
                </c:pt>
                <c:pt idx="4894">
                  <c:v>119.996573150704</c:v>
                </c:pt>
                <c:pt idx="4895">
                  <c:v>124.23322679034</c:v>
                </c:pt>
                <c:pt idx="4896">
                  <c:v>128.474046278815</c:v>
                </c:pt>
                <c:pt idx="4897">
                  <c:v>132.720781372326</c:v>
                </c:pt>
                <c:pt idx="4898">
                  <c:v>136.975168780612</c:v>
                </c:pt>
                <c:pt idx="4899">
                  <c:v>141.238926661572</c:v>
                </c:pt>
                <c:pt idx="4900">
                  <c:v>145.513748623772</c:v>
                </c:pt>
                <c:pt idx="4901">
                  <c:v>149.801297147443</c:v>
                </c:pt>
                <c:pt idx="4902">
                  <c:v>154.103196327399</c:v>
                </c:pt>
                <c:pt idx="4903">
                  <c:v>158.421023833814</c:v>
                </c:pt>
                <c:pt idx="4904">
                  <c:v>162.75630197942</c:v>
                </c:pt>
                <c:pt idx="4905">
                  <c:v>167.110487774743</c:v>
                </c:pt>
                <c:pt idx="4906">
                  <c:v>171.48496184723</c:v>
                </c:pt>
                <c:pt idx="4907">
                  <c:v>175.881016096302</c:v>
                </c:pt>
                <c:pt idx="4908">
                  <c:v>180.299839955801</c:v>
                </c:pt>
                <c:pt idx="4909">
                  <c:v>184.742505139432</c:v>
                </c:pt>
                <c:pt idx="4910">
                  <c:v>189.209948755717</c:v>
                </c:pt>
                <c:pt idx="4911">
                  <c:v>193.702954699227</c:v>
                </c:pt>
                <c:pt idx="4912">
                  <c:v>198.222133257494</c:v>
                </c:pt>
                <c:pt idx="4913">
                  <c:v>202.767898921795</c:v>
                </c:pt>
                <c:pt idx="4914">
                  <c:v>207.340446459055</c:v>
                </c:pt>
                <c:pt idx="4915">
                  <c:v>211.939725395918</c:v>
                </c:pt>
                <c:pt idx="4916">
                  <c:v>216.56541318888</c:v>
                </c:pt>
                <c:pt idx="4917">
                  <c:v>221.216887509635</c:v>
                </c:pt>
                <c:pt idx="4918">
                  <c:v>225.893198263957</c:v>
                </c:pt>
                <c:pt idx="4919">
                  <c:v>230.593040183669</c:v>
                </c:pt>
                <c:pt idx="4920">
                  <c:v>235.314727077344</c:v>
                </c:pt>
                <c:pt idx="4921">
                  <c:v>240.056169082068</c:v>
                </c:pt>
                <c:pt idx="4922">
                  <c:v>244.814854502637</c:v>
                </c:pt>
                <c:pt idx="4923">
                  <c:v>249.587838022685</c:v>
                </c:pt>
                <c:pt idx="4924">
                  <c:v>254.371737182191</c:v>
                </c:pt>
                <c:pt idx="4925">
                  <c:v>259.162738989776</c:v>
                </c:pt>
                <c:pt idx="4926">
                  <c:v>263.956618329744</c:v>
                </c:pt>
                <c:pt idx="4927">
                  <c:v>268.748769398469</c:v>
                </c:pt>
                <c:pt idx="4928">
                  <c:v>273.534250752614</c:v>
                </c:pt>
                <c:pt idx="4929">
                  <c:v>278.307843698856</c:v>
                </c:pt>
                <c:pt idx="4930">
                  <c:v>283.064122770628</c:v>
                </c:pt>
                <c:pt idx="4931">
                  <c:v>287.797536031034</c:v>
                </c:pt>
                <c:pt idx="4932">
                  <c:v>292.502492047379</c:v>
                </c:pt>
                <c:pt idx="4933">
                  <c:v>297.173449737006</c:v>
                </c:pt>
                <c:pt idx="4934">
                  <c:v>301.805006992092</c:v>
                </c:pt>
                <c:pt idx="4935">
                  <c:v>306.391984103474</c:v>
                </c:pt>
                <c:pt idx="4936">
                  <c:v>310.929498502955</c:v>
                </c:pt>
                <c:pt idx="4937">
                  <c:v>315.413028148393</c:v>
                </c:pt>
                <c:pt idx="4938">
                  <c:v>319.838461861094</c:v>
                </c:pt>
                <c:pt idx="4939">
                  <c:v>324.202135950613</c:v>
                </c:pt>
                <c:pt idx="4940">
                  <c:v>328.500857402304</c:v>
                </c:pt>
                <c:pt idx="4941">
                  <c:v>332.731914666638</c:v>
                </c:pt>
                <c:pt idx="4942">
                  <c:v>336.893077629223</c:v>
                </c:pt>
                <c:pt idx="4943">
                  <c:v>340.982588650174</c:v>
                </c:pt>
                <c:pt idx="4944">
                  <c:v>344.999146666419</c:v>
                </c:pt>
                <c:pt idx="4945">
                  <c:v>348.94188629404</c:v>
                </c:pt>
                <c:pt idx="4946">
                  <c:v>352.810353699988</c:v>
                </c:pt>
                <c:pt idx="4947">
                  <c:v>356.604480780591</c:v>
                </c:pt>
                <c:pt idx="4948">
                  <c:v>360.3245589276</c:v>
                </c:pt>
                <c:pt idx="4949">
                  <c:v>363.971213410232</c:v>
                </c:pt>
                <c:pt idx="4950">
                  <c:v>367.54537917324</c:v>
                </c:pt>
                <c:pt idx="4951">
                  <c:v>371.048278657688</c:v>
                </c:pt>
                <c:pt idx="4952">
                  <c:v>374.481402097976</c:v>
                </c:pt>
                <c:pt idx="4953">
                  <c:v>377.846490636919</c:v>
                </c:pt>
                <c:pt idx="4954">
                  <c:v>381.145522529454</c:v>
                </c:pt>
                <c:pt idx="4955">
                  <c:v>384.380702673392</c:v>
                </c:pt>
                <c:pt idx="4956">
                  <c:v>387.554455711737</c:v>
                </c:pt>
                <c:pt idx="4957">
                  <c:v>390.669422996596</c:v>
                </c:pt>
                <c:pt idx="4958">
                  <c:v>393.728463793496</c:v>
                </c:pt>
                <c:pt idx="4959">
                  <c:v>396.734661245309</c:v>
                </c:pt>
                <c:pt idx="4960">
                  <c:v>399.691333821652</c:v>
                </c:pt>
                <c:pt idx="4961">
                  <c:v>402.602053276729</c:v>
                </c:pt>
                <c:pt idx="4962">
                  <c:v>405.470670565282</c:v>
                </c:pt>
                <c:pt idx="4963">
                  <c:v>408.30135178577</c:v>
                </c:pt>
                <c:pt idx="4964">
                  <c:v>411.09862713516</c:v>
                </c:pt>
                <c:pt idx="4965">
                  <c:v>413.86745724303</c:v>
                </c:pt>
                <c:pt idx="4966">
                  <c:v>416.613323398936</c:v>
                </c:pt>
                <c:pt idx="4967">
                  <c:v>419.342351619566</c:v>
                </c:pt>
                <c:pt idx="4968">
                  <c:v>422.061486185553</c:v>
                </c:pt>
                <c:pt idx="4969">
                  <c:v>424.778738074682</c:v>
                </c:pt>
                <c:pt idx="4970">
                  <c:v>427.503551426531</c:v>
                </c:pt>
                <c:pt idx="4971">
                  <c:v>430.247365061711</c:v>
                </c:pt>
                <c:pt idx="4972">
                  <c:v>433.024515653261</c:v>
                </c:pt>
                <c:pt idx="4973">
                  <c:v>435.853785332442</c:v>
                </c:pt>
                <c:pt idx="4974">
                  <c:v>438.761291143456</c:v>
                </c:pt>
                <c:pt idx="4975">
                  <c:v>441.786591472771</c:v>
                </c:pt>
                <c:pt idx="4976">
                  <c:v>444.998441784815</c:v>
                </c:pt>
                <c:pt idx="4977">
                  <c:v>448.556228721049</c:v>
                </c:pt>
                <c:pt idx="4978">
                  <c:v>454.100759494179</c:v>
                </c:pt>
                <c:pt idx="4979">
                  <c:v>461.911544089578</c:v>
                </c:pt>
                <c:pt idx="4980">
                  <c:v>469.492423400215</c:v>
                </c:pt>
                <c:pt idx="4981">
                  <c:v>475.564709026128</c:v>
                </c:pt>
                <c:pt idx="4982">
                  <c:v>477.709895837864</c:v>
                </c:pt>
                <c:pt idx="4983">
                  <c:v>478.539044581316</c:v>
                </c:pt>
                <c:pt idx="4984">
                  <c:v>476.638410660085</c:v>
                </c:pt>
                <c:pt idx="4985">
                  <c:v>469.673474559853</c:v>
                </c:pt>
                <c:pt idx="4986">
                  <c:v>461.927132691341</c:v>
                </c:pt>
                <c:pt idx="4987">
                  <c:v>453.887180051918</c:v>
                </c:pt>
                <c:pt idx="4988">
                  <c:v>446.084785531096</c:v>
                </c:pt>
                <c:pt idx="4989">
                  <c:v>442.275132749916</c:v>
                </c:pt>
                <c:pt idx="4990">
                  <c:v>439.782320868537</c:v>
                </c:pt>
                <c:pt idx="4991">
                  <c:v>437.586520182564</c:v>
                </c:pt>
                <c:pt idx="4992">
                  <c:v>435.55036163755</c:v>
                </c:pt>
                <c:pt idx="4993">
                  <c:v>433.608395453654</c:v>
                </c:pt>
                <c:pt idx="4994">
                  <c:v>431.721564864552</c:v>
                </c:pt>
                <c:pt idx="4995">
                  <c:v>429.863507342755</c:v>
                </c:pt>
                <c:pt idx="4996">
                  <c:v>428.014913473632</c:v>
                </c:pt>
                <c:pt idx="4997">
                  <c:v>426.160773145343</c:v>
                </c:pt>
                <c:pt idx="4998">
                  <c:v>424.288873320025</c:v>
                </c:pt>
                <c:pt idx="4999">
                  <c:v>422.38891064085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RK - układ równań'!$E$1</c:f>
              <c:strCache>
                <c:ptCount val="1"/>
                <c:pt idx="0">
                  <c:v>Y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K - układ równań'!$A$2:$A$5001</c:f>
              <c:numCache>
                <c:formatCode>General</c:formatCode>
                <c:ptCount val="5000"/>
                <c:pt idx="0">
                  <c:v>0.001</c:v>
                </c:pt>
                <c:pt idx="1">
                  <c:v>0.002</c:v>
                </c:pt>
                <c:pt idx="2">
                  <c:v>0.003</c:v>
                </c:pt>
                <c:pt idx="3">
                  <c:v>0.004</c:v>
                </c:pt>
                <c:pt idx="4">
                  <c:v>0.005</c:v>
                </c:pt>
                <c:pt idx="5">
                  <c:v>0.006</c:v>
                </c:pt>
                <c:pt idx="6">
                  <c:v>0.007</c:v>
                </c:pt>
                <c:pt idx="7">
                  <c:v>0.008</c:v>
                </c:pt>
                <c:pt idx="8">
                  <c:v>0.009</c:v>
                </c:pt>
                <c:pt idx="9">
                  <c:v>0.01</c:v>
                </c:pt>
                <c:pt idx="10">
                  <c:v>0.011</c:v>
                </c:pt>
                <c:pt idx="11">
                  <c:v>0.012</c:v>
                </c:pt>
                <c:pt idx="12">
                  <c:v>0.013</c:v>
                </c:pt>
                <c:pt idx="13">
                  <c:v>0.014</c:v>
                </c:pt>
                <c:pt idx="14">
                  <c:v>0.015</c:v>
                </c:pt>
                <c:pt idx="15">
                  <c:v>0.016</c:v>
                </c:pt>
                <c:pt idx="16">
                  <c:v>0.017</c:v>
                </c:pt>
                <c:pt idx="17">
                  <c:v>0.018</c:v>
                </c:pt>
                <c:pt idx="18">
                  <c:v>0.019</c:v>
                </c:pt>
                <c:pt idx="19">
                  <c:v>0.02</c:v>
                </c:pt>
                <c:pt idx="20">
                  <c:v>0.021</c:v>
                </c:pt>
                <c:pt idx="21">
                  <c:v>0.022</c:v>
                </c:pt>
                <c:pt idx="22">
                  <c:v>0.023</c:v>
                </c:pt>
                <c:pt idx="23">
                  <c:v>0.024</c:v>
                </c:pt>
                <c:pt idx="24">
                  <c:v>0.025</c:v>
                </c:pt>
                <c:pt idx="25">
                  <c:v>0.026</c:v>
                </c:pt>
                <c:pt idx="26">
                  <c:v>0.027</c:v>
                </c:pt>
                <c:pt idx="27">
                  <c:v>0.028</c:v>
                </c:pt>
                <c:pt idx="28">
                  <c:v>0.029</c:v>
                </c:pt>
                <c:pt idx="29">
                  <c:v>0.03</c:v>
                </c:pt>
                <c:pt idx="30">
                  <c:v>0.031</c:v>
                </c:pt>
                <c:pt idx="31">
                  <c:v>0.032</c:v>
                </c:pt>
                <c:pt idx="32">
                  <c:v>0.033</c:v>
                </c:pt>
                <c:pt idx="33">
                  <c:v>0.034</c:v>
                </c:pt>
                <c:pt idx="34">
                  <c:v>0.035</c:v>
                </c:pt>
                <c:pt idx="35">
                  <c:v>0.036</c:v>
                </c:pt>
                <c:pt idx="36">
                  <c:v>0.037</c:v>
                </c:pt>
                <c:pt idx="37">
                  <c:v>0.038</c:v>
                </c:pt>
                <c:pt idx="38">
                  <c:v>0.039</c:v>
                </c:pt>
                <c:pt idx="39">
                  <c:v>0.04</c:v>
                </c:pt>
                <c:pt idx="40">
                  <c:v>0.041</c:v>
                </c:pt>
                <c:pt idx="41">
                  <c:v>0.042</c:v>
                </c:pt>
                <c:pt idx="42">
                  <c:v>0.043</c:v>
                </c:pt>
                <c:pt idx="43">
                  <c:v>0.044</c:v>
                </c:pt>
                <c:pt idx="44">
                  <c:v>0.045</c:v>
                </c:pt>
                <c:pt idx="45">
                  <c:v>0.046</c:v>
                </c:pt>
                <c:pt idx="46">
                  <c:v>0.047</c:v>
                </c:pt>
                <c:pt idx="47">
                  <c:v>0.048</c:v>
                </c:pt>
                <c:pt idx="48">
                  <c:v>0.049</c:v>
                </c:pt>
                <c:pt idx="49">
                  <c:v>0.05</c:v>
                </c:pt>
                <c:pt idx="50">
                  <c:v>0.051</c:v>
                </c:pt>
                <c:pt idx="51">
                  <c:v>0.052</c:v>
                </c:pt>
                <c:pt idx="52">
                  <c:v>0.053</c:v>
                </c:pt>
                <c:pt idx="53">
                  <c:v>0.054</c:v>
                </c:pt>
                <c:pt idx="54">
                  <c:v>0.055</c:v>
                </c:pt>
                <c:pt idx="55">
                  <c:v>0.056</c:v>
                </c:pt>
                <c:pt idx="56">
                  <c:v>0.057</c:v>
                </c:pt>
                <c:pt idx="57">
                  <c:v>0.058</c:v>
                </c:pt>
                <c:pt idx="58">
                  <c:v>0.059</c:v>
                </c:pt>
                <c:pt idx="59">
                  <c:v>0.06</c:v>
                </c:pt>
                <c:pt idx="60">
                  <c:v>0.0610000000000001</c:v>
                </c:pt>
                <c:pt idx="61">
                  <c:v>0.0620000000000001</c:v>
                </c:pt>
                <c:pt idx="62">
                  <c:v>0.063</c:v>
                </c:pt>
                <c:pt idx="63">
                  <c:v>0.064</c:v>
                </c:pt>
                <c:pt idx="64">
                  <c:v>0.065</c:v>
                </c:pt>
                <c:pt idx="65">
                  <c:v>0.066</c:v>
                </c:pt>
                <c:pt idx="66">
                  <c:v>0.0670000000000001</c:v>
                </c:pt>
                <c:pt idx="67">
                  <c:v>0.0680000000000001</c:v>
                </c:pt>
                <c:pt idx="68">
                  <c:v>0.0690000000000001</c:v>
                </c:pt>
                <c:pt idx="69">
                  <c:v>0.07</c:v>
                </c:pt>
                <c:pt idx="70">
                  <c:v>0.0710000000000001</c:v>
                </c:pt>
                <c:pt idx="71">
                  <c:v>0.0720000000000001</c:v>
                </c:pt>
                <c:pt idx="72">
                  <c:v>0.0730000000000001</c:v>
                </c:pt>
                <c:pt idx="73">
                  <c:v>0.0740000000000001</c:v>
                </c:pt>
                <c:pt idx="74">
                  <c:v>0.0750000000000001</c:v>
                </c:pt>
                <c:pt idx="75">
                  <c:v>0.0760000000000001</c:v>
                </c:pt>
                <c:pt idx="76">
                  <c:v>0.0770000000000001</c:v>
                </c:pt>
                <c:pt idx="77">
                  <c:v>0.0780000000000001</c:v>
                </c:pt>
                <c:pt idx="78">
                  <c:v>0.0790000000000001</c:v>
                </c:pt>
                <c:pt idx="79">
                  <c:v>0.0800000000000001</c:v>
                </c:pt>
                <c:pt idx="80">
                  <c:v>0.0810000000000001</c:v>
                </c:pt>
                <c:pt idx="81">
                  <c:v>0.0820000000000001</c:v>
                </c:pt>
                <c:pt idx="82">
                  <c:v>0.0830000000000001</c:v>
                </c:pt>
                <c:pt idx="83">
                  <c:v>0.0840000000000001</c:v>
                </c:pt>
                <c:pt idx="84">
                  <c:v>0.0850000000000001</c:v>
                </c:pt>
                <c:pt idx="85">
                  <c:v>0.0860000000000001</c:v>
                </c:pt>
                <c:pt idx="86">
                  <c:v>0.0870000000000001</c:v>
                </c:pt>
                <c:pt idx="87">
                  <c:v>0.0880000000000001</c:v>
                </c:pt>
                <c:pt idx="88">
                  <c:v>0.0890000000000001</c:v>
                </c:pt>
                <c:pt idx="89">
                  <c:v>0.0900000000000001</c:v>
                </c:pt>
                <c:pt idx="90">
                  <c:v>0.0910000000000001</c:v>
                </c:pt>
                <c:pt idx="91">
                  <c:v>0.0920000000000001</c:v>
                </c:pt>
                <c:pt idx="92">
                  <c:v>0.0930000000000001</c:v>
                </c:pt>
                <c:pt idx="93">
                  <c:v>0.0940000000000001</c:v>
                </c:pt>
                <c:pt idx="94">
                  <c:v>0.0950000000000001</c:v>
                </c:pt>
                <c:pt idx="95">
                  <c:v>0.0960000000000001</c:v>
                </c:pt>
                <c:pt idx="96">
                  <c:v>0.0970000000000001</c:v>
                </c:pt>
                <c:pt idx="97">
                  <c:v>0.0980000000000001</c:v>
                </c:pt>
                <c:pt idx="98">
                  <c:v>0.0990000000000001</c:v>
                </c:pt>
                <c:pt idx="99">
                  <c:v>0.1</c:v>
                </c:pt>
                <c:pt idx="100">
                  <c:v>0.101</c:v>
                </c:pt>
                <c:pt idx="101">
                  <c:v>0.102</c:v>
                </c:pt>
                <c:pt idx="102">
                  <c:v>0.103</c:v>
                </c:pt>
                <c:pt idx="103">
                  <c:v>0.104</c:v>
                </c:pt>
                <c:pt idx="104">
                  <c:v>0.105</c:v>
                </c:pt>
                <c:pt idx="105">
                  <c:v>0.106</c:v>
                </c:pt>
                <c:pt idx="106">
                  <c:v>0.107</c:v>
                </c:pt>
                <c:pt idx="107">
                  <c:v>0.108</c:v>
                </c:pt>
                <c:pt idx="108">
                  <c:v>0.109</c:v>
                </c:pt>
                <c:pt idx="109">
                  <c:v>0.11</c:v>
                </c:pt>
                <c:pt idx="110">
                  <c:v>0.111</c:v>
                </c:pt>
                <c:pt idx="111">
                  <c:v>0.112</c:v>
                </c:pt>
                <c:pt idx="112">
                  <c:v>0.113</c:v>
                </c:pt>
                <c:pt idx="113">
                  <c:v>0.114</c:v>
                </c:pt>
                <c:pt idx="114">
                  <c:v>0.115</c:v>
                </c:pt>
                <c:pt idx="115">
                  <c:v>0.116</c:v>
                </c:pt>
                <c:pt idx="116">
                  <c:v>0.117</c:v>
                </c:pt>
                <c:pt idx="117">
                  <c:v>0.118</c:v>
                </c:pt>
                <c:pt idx="118">
                  <c:v>0.119</c:v>
                </c:pt>
                <c:pt idx="119">
                  <c:v>0.12</c:v>
                </c:pt>
                <c:pt idx="120">
                  <c:v>0.121</c:v>
                </c:pt>
                <c:pt idx="121">
                  <c:v>0.122</c:v>
                </c:pt>
                <c:pt idx="122">
                  <c:v>0.123</c:v>
                </c:pt>
                <c:pt idx="123">
                  <c:v>0.124</c:v>
                </c:pt>
                <c:pt idx="124">
                  <c:v>0.125</c:v>
                </c:pt>
                <c:pt idx="125">
                  <c:v>0.126</c:v>
                </c:pt>
                <c:pt idx="126">
                  <c:v>0.127</c:v>
                </c:pt>
                <c:pt idx="127">
                  <c:v>0.128</c:v>
                </c:pt>
                <c:pt idx="128">
                  <c:v>0.129</c:v>
                </c:pt>
                <c:pt idx="129">
                  <c:v>0.13</c:v>
                </c:pt>
                <c:pt idx="130">
                  <c:v>0.131</c:v>
                </c:pt>
                <c:pt idx="131">
                  <c:v>0.132</c:v>
                </c:pt>
                <c:pt idx="132">
                  <c:v>0.133</c:v>
                </c:pt>
                <c:pt idx="133">
                  <c:v>0.134</c:v>
                </c:pt>
                <c:pt idx="134">
                  <c:v>0.135</c:v>
                </c:pt>
                <c:pt idx="135">
                  <c:v>0.136</c:v>
                </c:pt>
                <c:pt idx="136">
                  <c:v>0.137</c:v>
                </c:pt>
                <c:pt idx="137">
                  <c:v>0.138</c:v>
                </c:pt>
                <c:pt idx="138">
                  <c:v>0.139</c:v>
                </c:pt>
                <c:pt idx="139">
                  <c:v>0.14</c:v>
                </c:pt>
                <c:pt idx="140">
                  <c:v>0.141</c:v>
                </c:pt>
                <c:pt idx="141">
                  <c:v>0.142</c:v>
                </c:pt>
                <c:pt idx="142">
                  <c:v>0.143</c:v>
                </c:pt>
                <c:pt idx="143">
                  <c:v>0.144</c:v>
                </c:pt>
                <c:pt idx="144">
                  <c:v>0.145</c:v>
                </c:pt>
                <c:pt idx="145">
                  <c:v>0.146</c:v>
                </c:pt>
                <c:pt idx="146">
                  <c:v>0.147</c:v>
                </c:pt>
                <c:pt idx="147">
                  <c:v>0.148</c:v>
                </c:pt>
                <c:pt idx="148">
                  <c:v>0.149</c:v>
                </c:pt>
                <c:pt idx="149">
                  <c:v>0.15</c:v>
                </c:pt>
                <c:pt idx="150">
                  <c:v>0.151</c:v>
                </c:pt>
                <c:pt idx="151">
                  <c:v>0.152</c:v>
                </c:pt>
                <c:pt idx="152">
                  <c:v>0.153</c:v>
                </c:pt>
                <c:pt idx="153">
                  <c:v>0.154</c:v>
                </c:pt>
                <c:pt idx="154">
                  <c:v>0.155</c:v>
                </c:pt>
                <c:pt idx="155">
                  <c:v>0.156</c:v>
                </c:pt>
                <c:pt idx="156">
                  <c:v>0.157</c:v>
                </c:pt>
                <c:pt idx="157">
                  <c:v>0.158</c:v>
                </c:pt>
                <c:pt idx="158">
                  <c:v>0.159</c:v>
                </c:pt>
                <c:pt idx="159">
                  <c:v>0.16</c:v>
                </c:pt>
                <c:pt idx="160">
                  <c:v>0.161</c:v>
                </c:pt>
                <c:pt idx="161">
                  <c:v>0.162</c:v>
                </c:pt>
                <c:pt idx="162">
                  <c:v>0.163</c:v>
                </c:pt>
                <c:pt idx="163">
                  <c:v>0.164</c:v>
                </c:pt>
                <c:pt idx="164">
                  <c:v>0.165</c:v>
                </c:pt>
                <c:pt idx="165">
                  <c:v>0.166</c:v>
                </c:pt>
                <c:pt idx="166">
                  <c:v>0.167</c:v>
                </c:pt>
                <c:pt idx="167">
                  <c:v>0.168</c:v>
                </c:pt>
                <c:pt idx="168">
                  <c:v>0.169</c:v>
                </c:pt>
                <c:pt idx="169">
                  <c:v>0.17</c:v>
                </c:pt>
                <c:pt idx="170">
                  <c:v>0.171</c:v>
                </c:pt>
                <c:pt idx="171">
                  <c:v>0.172</c:v>
                </c:pt>
                <c:pt idx="172">
                  <c:v>0.173</c:v>
                </c:pt>
                <c:pt idx="173">
                  <c:v>0.174</c:v>
                </c:pt>
                <c:pt idx="174">
                  <c:v>0.175</c:v>
                </c:pt>
                <c:pt idx="175">
                  <c:v>0.176</c:v>
                </c:pt>
                <c:pt idx="176">
                  <c:v>0.177</c:v>
                </c:pt>
                <c:pt idx="177">
                  <c:v>0.178</c:v>
                </c:pt>
                <c:pt idx="178">
                  <c:v>0.179</c:v>
                </c:pt>
                <c:pt idx="179">
                  <c:v>0.18</c:v>
                </c:pt>
                <c:pt idx="180">
                  <c:v>0.181</c:v>
                </c:pt>
                <c:pt idx="181">
                  <c:v>0.182</c:v>
                </c:pt>
                <c:pt idx="182">
                  <c:v>0.183</c:v>
                </c:pt>
                <c:pt idx="183">
                  <c:v>0.184</c:v>
                </c:pt>
                <c:pt idx="184">
                  <c:v>0.185</c:v>
                </c:pt>
                <c:pt idx="185">
                  <c:v>0.186</c:v>
                </c:pt>
                <c:pt idx="186">
                  <c:v>0.187</c:v>
                </c:pt>
                <c:pt idx="187">
                  <c:v>0.188</c:v>
                </c:pt>
                <c:pt idx="188">
                  <c:v>0.189</c:v>
                </c:pt>
                <c:pt idx="189">
                  <c:v>0.19</c:v>
                </c:pt>
                <c:pt idx="190">
                  <c:v>0.191</c:v>
                </c:pt>
                <c:pt idx="191">
                  <c:v>0.192</c:v>
                </c:pt>
                <c:pt idx="192">
                  <c:v>0.193</c:v>
                </c:pt>
                <c:pt idx="193">
                  <c:v>0.194</c:v>
                </c:pt>
                <c:pt idx="194">
                  <c:v>0.195</c:v>
                </c:pt>
                <c:pt idx="195">
                  <c:v>0.196</c:v>
                </c:pt>
                <c:pt idx="196">
                  <c:v>0.197</c:v>
                </c:pt>
                <c:pt idx="197">
                  <c:v>0.198</c:v>
                </c:pt>
                <c:pt idx="198">
                  <c:v>0.199</c:v>
                </c:pt>
                <c:pt idx="199">
                  <c:v>0.2</c:v>
                </c:pt>
                <c:pt idx="200">
                  <c:v>0.201</c:v>
                </c:pt>
                <c:pt idx="201">
                  <c:v>0.202</c:v>
                </c:pt>
                <c:pt idx="202">
                  <c:v>0.203</c:v>
                </c:pt>
                <c:pt idx="203">
                  <c:v>0.204</c:v>
                </c:pt>
                <c:pt idx="204">
                  <c:v>0.205</c:v>
                </c:pt>
                <c:pt idx="205">
                  <c:v>0.206</c:v>
                </c:pt>
                <c:pt idx="206">
                  <c:v>0.207</c:v>
                </c:pt>
                <c:pt idx="207">
                  <c:v>0.208</c:v>
                </c:pt>
                <c:pt idx="208">
                  <c:v>0.209</c:v>
                </c:pt>
                <c:pt idx="209">
                  <c:v>0.21</c:v>
                </c:pt>
                <c:pt idx="210">
                  <c:v>0.211</c:v>
                </c:pt>
                <c:pt idx="211">
                  <c:v>0.212</c:v>
                </c:pt>
                <c:pt idx="212">
                  <c:v>0.213</c:v>
                </c:pt>
                <c:pt idx="213">
                  <c:v>0.214</c:v>
                </c:pt>
                <c:pt idx="214">
                  <c:v>0.215</c:v>
                </c:pt>
                <c:pt idx="215">
                  <c:v>0.216</c:v>
                </c:pt>
                <c:pt idx="216">
                  <c:v>0.217</c:v>
                </c:pt>
                <c:pt idx="217">
                  <c:v>0.218</c:v>
                </c:pt>
                <c:pt idx="218">
                  <c:v>0.219</c:v>
                </c:pt>
                <c:pt idx="219">
                  <c:v>0.22</c:v>
                </c:pt>
                <c:pt idx="220">
                  <c:v>0.221</c:v>
                </c:pt>
                <c:pt idx="221">
                  <c:v>0.222</c:v>
                </c:pt>
                <c:pt idx="222">
                  <c:v>0.223</c:v>
                </c:pt>
                <c:pt idx="223">
                  <c:v>0.224</c:v>
                </c:pt>
                <c:pt idx="224">
                  <c:v>0.225</c:v>
                </c:pt>
                <c:pt idx="225">
                  <c:v>0.226</c:v>
                </c:pt>
                <c:pt idx="226">
                  <c:v>0.227</c:v>
                </c:pt>
                <c:pt idx="227">
                  <c:v>0.228</c:v>
                </c:pt>
                <c:pt idx="228">
                  <c:v>0.229</c:v>
                </c:pt>
                <c:pt idx="229">
                  <c:v>0.23</c:v>
                </c:pt>
                <c:pt idx="230">
                  <c:v>0.231</c:v>
                </c:pt>
                <c:pt idx="231">
                  <c:v>0.232</c:v>
                </c:pt>
                <c:pt idx="232">
                  <c:v>0.233</c:v>
                </c:pt>
                <c:pt idx="233">
                  <c:v>0.234</c:v>
                </c:pt>
                <c:pt idx="234">
                  <c:v>0.235</c:v>
                </c:pt>
                <c:pt idx="235">
                  <c:v>0.236</c:v>
                </c:pt>
                <c:pt idx="236">
                  <c:v>0.237</c:v>
                </c:pt>
                <c:pt idx="237">
                  <c:v>0.238</c:v>
                </c:pt>
                <c:pt idx="238">
                  <c:v>0.239</c:v>
                </c:pt>
                <c:pt idx="239">
                  <c:v>0.24</c:v>
                </c:pt>
                <c:pt idx="240">
                  <c:v>0.241</c:v>
                </c:pt>
                <c:pt idx="241">
                  <c:v>0.242</c:v>
                </c:pt>
                <c:pt idx="242">
                  <c:v>0.243</c:v>
                </c:pt>
                <c:pt idx="243">
                  <c:v>0.244</c:v>
                </c:pt>
                <c:pt idx="244">
                  <c:v>0.245</c:v>
                </c:pt>
                <c:pt idx="245">
                  <c:v>0.246</c:v>
                </c:pt>
                <c:pt idx="246">
                  <c:v>0.247</c:v>
                </c:pt>
                <c:pt idx="247">
                  <c:v>0.248</c:v>
                </c:pt>
                <c:pt idx="248">
                  <c:v>0.249</c:v>
                </c:pt>
                <c:pt idx="249">
                  <c:v>0.25</c:v>
                </c:pt>
                <c:pt idx="250">
                  <c:v>0.251</c:v>
                </c:pt>
                <c:pt idx="251">
                  <c:v>0.252</c:v>
                </c:pt>
                <c:pt idx="252">
                  <c:v>0.253</c:v>
                </c:pt>
                <c:pt idx="253">
                  <c:v>0.254</c:v>
                </c:pt>
                <c:pt idx="254">
                  <c:v>0.255</c:v>
                </c:pt>
                <c:pt idx="255">
                  <c:v>0.256</c:v>
                </c:pt>
                <c:pt idx="256">
                  <c:v>0.257</c:v>
                </c:pt>
                <c:pt idx="257">
                  <c:v>0.258</c:v>
                </c:pt>
                <c:pt idx="258">
                  <c:v>0.259</c:v>
                </c:pt>
                <c:pt idx="259">
                  <c:v>0.26</c:v>
                </c:pt>
                <c:pt idx="260">
                  <c:v>0.261</c:v>
                </c:pt>
                <c:pt idx="261">
                  <c:v>0.262</c:v>
                </c:pt>
                <c:pt idx="262">
                  <c:v>0.263</c:v>
                </c:pt>
                <c:pt idx="263">
                  <c:v>0.264</c:v>
                </c:pt>
                <c:pt idx="264">
                  <c:v>0.265</c:v>
                </c:pt>
                <c:pt idx="265">
                  <c:v>0.266</c:v>
                </c:pt>
                <c:pt idx="266">
                  <c:v>0.267</c:v>
                </c:pt>
                <c:pt idx="267">
                  <c:v>0.268</c:v>
                </c:pt>
                <c:pt idx="268">
                  <c:v>0.269</c:v>
                </c:pt>
                <c:pt idx="269">
                  <c:v>0.27</c:v>
                </c:pt>
                <c:pt idx="270">
                  <c:v>0.271</c:v>
                </c:pt>
                <c:pt idx="271">
                  <c:v>0.272</c:v>
                </c:pt>
                <c:pt idx="272">
                  <c:v>0.273</c:v>
                </c:pt>
                <c:pt idx="273">
                  <c:v>0.274</c:v>
                </c:pt>
                <c:pt idx="274">
                  <c:v>0.275</c:v>
                </c:pt>
                <c:pt idx="275">
                  <c:v>0.276</c:v>
                </c:pt>
                <c:pt idx="276">
                  <c:v>0.277</c:v>
                </c:pt>
                <c:pt idx="277">
                  <c:v>0.278</c:v>
                </c:pt>
                <c:pt idx="278">
                  <c:v>0.279</c:v>
                </c:pt>
                <c:pt idx="279">
                  <c:v>0.28</c:v>
                </c:pt>
                <c:pt idx="280">
                  <c:v>0.281</c:v>
                </c:pt>
                <c:pt idx="281">
                  <c:v>0.282</c:v>
                </c:pt>
                <c:pt idx="282">
                  <c:v>0.283</c:v>
                </c:pt>
                <c:pt idx="283">
                  <c:v>0.284</c:v>
                </c:pt>
                <c:pt idx="284">
                  <c:v>0.285</c:v>
                </c:pt>
                <c:pt idx="285">
                  <c:v>0.286</c:v>
                </c:pt>
                <c:pt idx="286">
                  <c:v>0.287</c:v>
                </c:pt>
                <c:pt idx="287">
                  <c:v>0.288</c:v>
                </c:pt>
                <c:pt idx="288">
                  <c:v>0.289</c:v>
                </c:pt>
                <c:pt idx="289">
                  <c:v>0.29</c:v>
                </c:pt>
                <c:pt idx="290">
                  <c:v>0.291</c:v>
                </c:pt>
                <c:pt idx="291">
                  <c:v>0.292</c:v>
                </c:pt>
                <c:pt idx="292">
                  <c:v>0.293</c:v>
                </c:pt>
                <c:pt idx="293">
                  <c:v>0.294</c:v>
                </c:pt>
                <c:pt idx="294">
                  <c:v>0.295</c:v>
                </c:pt>
                <c:pt idx="295">
                  <c:v>0.296</c:v>
                </c:pt>
                <c:pt idx="296">
                  <c:v>0.297</c:v>
                </c:pt>
                <c:pt idx="297">
                  <c:v>0.298</c:v>
                </c:pt>
                <c:pt idx="298">
                  <c:v>0.299</c:v>
                </c:pt>
                <c:pt idx="299">
                  <c:v>0.3</c:v>
                </c:pt>
                <c:pt idx="300">
                  <c:v>0.301</c:v>
                </c:pt>
                <c:pt idx="301">
                  <c:v>0.302</c:v>
                </c:pt>
                <c:pt idx="302">
                  <c:v>0.303</c:v>
                </c:pt>
                <c:pt idx="303">
                  <c:v>0.304</c:v>
                </c:pt>
                <c:pt idx="304">
                  <c:v>0.305</c:v>
                </c:pt>
                <c:pt idx="305">
                  <c:v>0.306</c:v>
                </c:pt>
                <c:pt idx="306">
                  <c:v>0.307</c:v>
                </c:pt>
                <c:pt idx="307">
                  <c:v>0.308</c:v>
                </c:pt>
                <c:pt idx="308">
                  <c:v>0.309</c:v>
                </c:pt>
                <c:pt idx="309">
                  <c:v>0.31</c:v>
                </c:pt>
                <c:pt idx="310">
                  <c:v>0.311</c:v>
                </c:pt>
                <c:pt idx="311">
                  <c:v>0.312</c:v>
                </c:pt>
                <c:pt idx="312">
                  <c:v>0.313</c:v>
                </c:pt>
                <c:pt idx="313">
                  <c:v>0.314</c:v>
                </c:pt>
                <c:pt idx="314">
                  <c:v>0.315</c:v>
                </c:pt>
                <c:pt idx="315">
                  <c:v>0.316</c:v>
                </c:pt>
                <c:pt idx="316">
                  <c:v>0.317</c:v>
                </c:pt>
                <c:pt idx="317">
                  <c:v>0.318</c:v>
                </c:pt>
                <c:pt idx="318">
                  <c:v>0.319</c:v>
                </c:pt>
                <c:pt idx="319">
                  <c:v>0.32</c:v>
                </c:pt>
                <c:pt idx="320">
                  <c:v>0.321</c:v>
                </c:pt>
                <c:pt idx="321">
                  <c:v>0.322</c:v>
                </c:pt>
                <c:pt idx="322">
                  <c:v>0.323</c:v>
                </c:pt>
                <c:pt idx="323">
                  <c:v>0.324</c:v>
                </c:pt>
                <c:pt idx="324">
                  <c:v>0.325</c:v>
                </c:pt>
                <c:pt idx="325">
                  <c:v>0.326</c:v>
                </c:pt>
                <c:pt idx="326">
                  <c:v>0.327</c:v>
                </c:pt>
                <c:pt idx="327">
                  <c:v>0.328</c:v>
                </c:pt>
                <c:pt idx="328">
                  <c:v>0.329</c:v>
                </c:pt>
                <c:pt idx="329">
                  <c:v>0.33</c:v>
                </c:pt>
                <c:pt idx="330">
                  <c:v>0.331</c:v>
                </c:pt>
                <c:pt idx="331">
                  <c:v>0.332</c:v>
                </c:pt>
                <c:pt idx="332">
                  <c:v>0.333</c:v>
                </c:pt>
                <c:pt idx="333">
                  <c:v>0.334</c:v>
                </c:pt>
                <c:pt idx="334">
                  <c:v>0.335</c:v>
                </c:pt>
                <c:pt idx="335">
                  <c:v>0.336</c:v>
                </c:pt>
                <c:pt idx="336">
                  <c:v>0.337</c:v>
                </c:pt>
                <c:pt idx="337">
                  <c:v>0.338</c:v>
                </c:pt>
                <c:pt idx="338">
                  <c:v>0.339</c:v>
                </c:pt>
                <c:pt idx="339">
                  <c:v>0.34</c:v>
                </c:pt>
                <c:pt idx="340">
                  <c:v>0.341</c:v>
                </c:pt>
                <c:pt idx="341">
                  <c:v>0.342</c:v>
                </c:pt>
                <c:pt idx="342">
                  <c:v>0.343</c:v>
                </c:pt>
                <c:pt idx="343">
                  <c:v>0.344</c:v>
                </c:pt>
                <c:pt idx="344">
                  <c:v>0.345</c:v>
                </c:pt>
                <c:pt idx="345">
                  <c:v>0.346</c:v>
                </c:pt>
                <c:pt idx="346">
                  <c:v>0.347</c:v>
                </c:pt>
                <c:pt idx="347">
                  <c:v>0.348</c:v>
                </c:pt>
                <c:pt idx="348">
                  <c:v>0.349</c:v>
                </c:pt>
                <c:pt idx="349">
                  <c:v>0.35</c:v>
                </c:pt>
                <c:pt idx="350">
                  <c:v>0.351</c:v>
                </c:pt>
                <c:pt idx="351">
                  <c:v>0.352</c:v>
                </c:pt>
                <c:pt idx="352">
                  <c:v>0.353</c:v>
                </c:pt>
                <c:pt idx="353">
                  <c:v>0.354</c:v>
                </c:pt>
                <c:pt idx="354">
                  <c:v>0.355</c:v>
                </c:pt>
                <c:pt idx="355">
                  <c:v>0.356</c:v>
                </c:pt>
                <c:pt idx="356">
                  <c:v>0.357</c:v>
                </c:pt>
                <c:pt idx="357">
                  <c:v>0.358</c:v>
                </c:pt>
                <c:pt idx="358">
                  <c:v>0.359</c:v>
                </c:pt>
                <c:pt idx="359">
                  <c:v>0.36</c:v>
                </c:pt>
                <c:pt idx="360">
                  <c:v>0.361</c:v>
                </c:pt>
                <c:pt idx="361">
                  <c:v>0.362</c:v>
                </c:pt>
                <c:pt idx="362">
                  <c:v>0.363</c:v>
                </c:pt>
                <c:pt idx="363">
                  <c:v>0.364</c:v>
                </c:pt>
                <c:pt idx="364">
                  <c:v>0.365</c:v>
                </c:pt>
                <c:pt idx="365">
                  <c:v>0.366</c:v>
                </c:pt>
                <c:pt idx="366">
                  <c:v>0.367</c:v>
                </c:pt>
                <c:pt idx="367">
                  <c:v>0.368</c:v>
                </c:pt>
                <c:pt idx="368">
                  <c:v>0.369</c:v>
                </c:pt>
                <c:pt idx="369">
                  <c:v>0.37</c:v>
                </c:pt>
                <c:pt idx="370">
                  <c:v>0.371</c:v>
                </c:pt>
                <c:pt idx="371">
                  <c:v>0.372</c:v>
                </c:pt>
                <c:pt idx="372">
                  <c:v>0.373</c:v>
                </c:pt>
                <c:pt idx="373">
                  <c:v>0.374</c:v>
                </c:pt>
                <c:pt idx="374">
                  <c:v>0.375</c:v>
                </c:pt>
                <c:pt idx="375">
                  <c:v>0.376</c:v>
                </c:pt>
                <c:pt idx="376">
                  <c:v>0.377</c:v>
                </c:pt>
                <c:pt idx="377">
                  <c:v>0.378</c:v>
                </c:pt>
                <c:pt idx="378">
                  <c:v>0.379</c:v>
                </c:pt>
                <c:pt idx="379">
                  <c:v>0.38</c:v>
                </c:pt>
                <c:pt idx="380">
                  <c:v>0.381</c:v>
                </c:pt>
                <c:pt idx="381">
                  <c:v>0.382</c:v>
                </c:pt>
                <c:pt idx="382">
                  <c:v>0.383</c:v>
                </c:pt>
                <c:pt idx="383">
                  <c:v>0.384</c:v>
                </c:pt>
                <c:pt idx="384">
                  <c:v>0.385</c:v>
                </c:pt>
                <c:pt idx="385">
                  <c:v>0.386</c:v>
                </c:pt>
                <c:pt idx="386">
                  <c:v>0.387</c:v>
                </c:pt>
                <c:pt idx="387">
                  <c:v>0.388</c:v>
                </c:pt>
                <c:pt idx="388">
                  <c:v>0.389</c:v>
                </c:pt>
                <c:pt idx="389">
                  <c:v>0.39</c:v>
                </c:pt>
                <c:pt idx="390">
                  <c:v>0.391</c:v>
                </c:pt>
                <c:pt idx="391">
                  <c:v>0.392</c:v>
                </c:pt>
                <c:pt idx="392">
                  <c:v>0.393</c:v>
                </c:pt>
                <c:pt idx="393">
                  <c:v>0.394</c:v>
                </c:pt>
                <c:pt idx="394">
                  <c:v>0.395</c:v>
                </c:pt>
                <c:pt idx="395">
                  <c:v>0.396</c:v>
                </c:pt>
                <c:pt idx="396">
                  <c:v>0.397</c:v>
                </c:pt>
                <c:pt idx="397">
                  <c:v>0.398</c:v>
                </c:pt>
                <c:pt idx="398">
                  <c:v>0.399</c:v>
                </c:pt>
                <c:pt idx="399">
                  <c:v>0.4</c:v>
                </c:pt>
                <c:pt idx="400">
                  <c:v>0.401</c:v>
                </c:pt>
                <c:pt idx="401">
                  <c:v>0.402</c:v>
                </c:pt>
                <c:pt idx="402">
                  <c:v>0.403</c:v>
                </c:pt>
                <c:pt idx="403">
                  <c:v>0.404</c:v>
                </c:pt>
                <c:pt idx="404">
                  <c:v>0.405</c:v>
                </c:pt>
                <c:pt idx="405">
                  <c:v>0.406</c:v>
                </c:pt>
                <c:pt idx="406">
                  <c:v>0.407</c:v>
                </c:pt>
                <c:pt idx="407">
                  <c:v>0.408</c:v>
                </c:pt>
                <c:pt idx="408">
                  <c:v>0.409</c:v>
                </c:pt>
                <c:pt idx="409">
                  <c:v>0.41</c:v>
                </c:pt>
                <c:pt idx="410">
                  <c:v>0.411</c:v>
                </c:pt>
                <c:pt idx="411">
                  <c:v>0.412</c:v>
                </c:pt>
                <c:pt idx="412">
                  <c:v>0.413</c:v>
                </c:pt>
                <c:pt idx="413">
                  <c:v>0.414</c:v>
                </c:pt>
                <c:pt idx="414">
                  <c:v>0.415</c:v>
                </c:pt>
                <c:pt idx="415">
                  <c:v>0.416</c:v>
                </c:pt>
                <c:pt idx="416">
                  <c:v>0.417</c:v>
                </c:pt>
                <c:pt idx="417">
                  <c:v>0.418</c:v>
                </c:pt>
                <c:pt idx="418">
                  <c:v>0.419</c:v>
                </c:pt>
                <c:pt idx="419">
                  <c:v>0.42</c:v>
                </c:pt>
                <c:pt idx="420">
                  <c:v>0.421</c:v>
                </c:pt>
                <c:pt idx="421">
                  <c:v>0.422</c:v>
                </c:pt>
                <c:pt idx="422">
                  <c:v>0.423</c:v>
                </c:pt>
                <c:pt idx="423">
                  <c:v>0.424</c:v>
                </c:pt>
                <c:pt idx="424">
                  <c:v>0.425</c:v>
                </c:pt>
                <c:pt idx="425">
                  <c:v>0.426</c:v>
                </c:pt>
                <c:pt idx="426">
                  <c:v>0.427</c:v>
                </c:pt>
                <c:pt idx="427">
                  <c:v>0.428</c:v>
                </c:pt>
                <c:pt idx="428">
                  <c:v>0.429</c:v>
                </c:pt>
                <c:pt idx="429">
                  <c:v>0.43</c:v>
                </c:pt>
                <c:pt idx="430">
                  <c:v>0.431</c:v>
                </c:pt>
                <c:pt idx="431">
                  <c:v>0.432</c:v>
                </c:pt>
                <c:pt idx="432">
                  <c:v>0.433</c:v>
                </c:pt>
                <c:pt idx="433">
                  <c:v>0.434</c:v>
                </c:pt>
                <c:pt idx="434">
                  <c:v>0.435</c:v>
                </c:pt>
                <c:pt idx="435">
                  <c:v>0.436</c:v>
                </c:pt>
                <c:pt idx="436">
                  <c:v>0.437</c:v>
                </c:pt>
                <c:pt idx="437">
                  <c:v>0.438</c:v>
                </c:pt>
                <c:pt idx="438">
                  <c:v>0.439</c:v>
                </c:pt>
                <c:pt idx="439">
                  <c:v>0.44</c:v>
                </c:pt>
                <c:pt idx="440">
                  <c:v>0.441</c:v>
                </c:pt>
                <c:pt idx="441">
                  <c:v>0.442</c:v>
                </c:pt>
                <c:pt idx="442">
                  <c:v>0.443</c:v>
                </c:pt>
                <c:pt idx="443">
                  <c:v>0.444</c:v>
                </c:pt>
                <c:pt idx="444">
                  <c:v>0.445</c:v>
                </c:pt>
                <c:pt idx="445">
                  <c:v>0.446</c:v>
                </c:pt>
                <c:pt idx="446">
                  <c:v>0.447</c:v>
                </c:pt>
                <c:pt idx="447">
                  <c:v>0.448</c:v>
                </c:pt>
                <c:pt idx="448">
                  <c:v>0.449</c:v>
                </c:pt>
                <c:pt idx="449">
                  <c:v>0.45</c:v>
                </c:pt>
                <c:pt idx="450">
                  <c:v>0.451</c:v>
                </c:pt>
                <c:pt idx="451">
                  <c:v>0.452</c:v>
                </c:pt>
                <c:pt idx="452">
                  <c:v>0.453</c:v>
                </c:pt>
                <c:pt idx="453">
                  <c:v>0.454</c:v>
                </c:pt>
                <c:pt idx="454">
                  <c:v>0.455</c:v>
                </c:pt>
                <c:pt idx="455">
                  <c:v>0.456</c:v>
                </c:pt>
                <c:pt idx="456">
                  <c:v>0.457</c:v>
                </c:pt>
                <c:pt idx="457">
                  <c:v>0.458</c:v>
                </c:pt>
                <c:pt idx="458">
                  <c:v>0.459</c:v>
                </c:pt>
                <c:pt idx="459">
                  <c:v>0.46</c:v>
                </c:pt>
                <c:pt idx="460">
                  <c:v>0.461</c:v>
                </c:pt>
                <c:pt idx="461">
                  <c:v>0.462</c:v>
                </c:pt>
                <c:pt idx="462">
                  <c:v>0.463</c:v>
                </c:pt>
                <c:pt idx="463">
                  <c:v>0.464</c:v>
                </c:pt>
                <c:pt idx="464">
                  <c:v>0.465</c:v>
                </c:pt>
                <c:pt idx="465">
                  <c:v>0.466</c:v>
                </c:pt>
                <c:pt idx="466">
                  <c:v>0.467</c:v>
                </c:pt>
                <c:pt idx="467">
                  <c:v>0.468</c:v>
                </c:pt>
                <c:pt idx="468">
                  <c:v>0.469</c:v>
                </c:pt>
                <c:pt idx="469">
                  <c:v>0.47</c:v>
                </c:pt>
                <c:pt idx="470">
                  <c:v>0.471</c:v>
                </c:pt>
                <c:pt idx="471">
                  <c:v>0.472</c:v>
                </c:pt>
                <c:pt idx="472">
                  <c:v>0.473</c:v>
                </c:pt>
                <c:pt idx="473">
                  <c:v>0.474</c:v>
                </c:pt>
                <c:pt idx="474">
                  <c:v>0.475</c:v>
                </c:pt>
                <c:pt idx="475">
                  <c:v>0.476</c:v>
                </c:pt>
                <c:pt idx="476">
                  <c:v>0.477</c:v>
                </c:pt>
                <c:pt idx="477">
                  <c:v>0.478</c:v>
                </c:pt>
                <c:pt idx="478">
                  <c:v>0.479</c:v>
                </c:pt>
                <c:pt idx="479">
                  <c:v>0.48</c:v>
                </c:pt>
                <c:pt idx="480">
                  <c:v>0.481</c:v>
                </c:pt>
                <c:pt idx="481">
                  <c:v>0.482</c:v>
                </c:pt>
                <c:pt idx="482">
                  <c:v>0.483</c:v>
                </c:pt>
                <c:pt idx="483">
                  <c:v>0.484</c:v>
                </c:pt>
                <c:pt idx="484">
                  <c:v>0.485</c:v>
                </c:pt>
                <c:pt idx="485">
                  <c:v>0.486</c:v>
                </c:pt>
                <c:pt idx="486">
                  <c:v>0.487</c:v>
                </c:pt>
                <c:pt idx="487">
                  <c:v>0.488</c:v>
                </c:pt>
                <c:pt idx="488">
                  <c:v>0.489</c:v>
                </c:pt>
                <c:pt idx="489">
                  <c:v>0.49</c:v>
                </c:pt>
                <c:pt idx="490">
                  <c:v>0.491</c:v>
                </c:pt>
                <c:pt idx="491">
                  <c:v>0.492</c:v>
                </c:pt>
                <c:pt idx="492">
                  <c:v>0.493</c:v>
                </c:pt>
                <c:pt idx="493">
                  <c:v>0.494</c:v>
                </c:pt>
                <c:pt idx="494">
                  <c:v>0.495</c:v>
                </c:pt>
                <c:pt idx="495">
                  <c:v>0.496</c:v>
                </c:pt>
                <c:pt idx="496">
                  <c:v>0.497</c:v>
                </c:pt>
                <c:pt idx="497">
                  <c:v>0.498</c:v>
                </c:pt>
                <c:pt idx="498">
                  <c:v>0.499</c:v>
                </c:pt>
                <c:pt idx="499">
                  <c:v>0.5</c:v>
                </c:pt>
                <c:pt idx="500">
                  <c:v>0.501</c:v>
                </c:pt>
                <c:pt idx="501">
                  <c:v>0.502</c:v>
                </c:pt>
                <c:pt idx="502">
                  <c:v>0.503</c:v>
                </c:pt>
                <c:pt idx="503">
                  <c:v>0.504</c:v>
                </c:pt>
                <c:pt idx="504">
                  <c:v>0.505</c:v>
                </c:pt>
                <c:pt idx="505">
                  <c:v>0.506</c:v>
                </c:pt>
                <c:pt idx="506">
                  <c:v>0.507</c:v>
                </c:pt>
                <c:pt idx="507">
                  <c:v>0.508</c:v>
                </c:pt>
                <c:pt idx="508">
                  <c:v>0.509</c:v>
                </c:pt>
                <c:pt idx="509">
                  <c:v>0.51</c:v>
                </c:pt>
                <c:pt idx="510">
                  <c:v>0.511</c:v>
                </c:pt>
                <c:pt idx="511">
                  <c:v>0.512</c:v>
                </c:pt>
                <c:pt idx="512">
                  <c:v>0.513</c:v>
                </c:pt>
                <c:pt idx="513">
                  <c:v>0.514</c:v>
                </c:pt>
                <c:pt idx="514">
                  <c:v>0.515</c:v>
                </c:pt>
                <c:pt idx="515">
                  <c:v>0.516</c:v>
                </c:pt>
                <c:pt idx="516">
                  <c:v>0.517</c:v>
                </c:pt>
                <c:pt idx="517">
                  <c:v>0.518</c:v>
                </c:pt>
                <c:pt idx="518">
                  <c:v>0.519</c:v>
                </c:pt>
                <c:pt idx="519">
                  <c:v>0.52</c:v>
                </c:pt>
                <c:pt idx="520">
                  <c:v>0.521</c:v>
                </c:pt>
                <c:pt idx="521">
                  <c:v>0.522</c:v>
                </c:pt>
                <c:pt idx="522">
                  <c:v>0.523</c:v>
                </c:pt>
                <c:pt idx="523">
                  <c:v>0.524</c:v>
                </c:pt>
                <c:pt idx="524">
                  <c:v>0.525</c:v>
                </c:pt>
                <c:pt idx="525">
                  <c:v>0.526</c:v>
                </c:pt>
                <c:pt idx="526">
                  <c:v>0.527</c:v>
                </c:pt>
                <c:pt idx="527">
                  <c:v>0.528</c:v>
                </c:pt>
                <c:pt idx="528">
                  <c:v>0.529</c:v>
                </c:pt>
                <c:pt idx="529">
                  <c:v>0.53</c:v>
                </c:pt>
                <c:pt idx="530">
                  <c:v>0.531</c:v>
                </c:pt>
                <c:pt idx="531">
                  <c:v>0.532</c:v>
                </c:pt>
                <c:pt idx="532">
                  <c:v>0.533</c:v>
                </c:pt>
                <c:pt idx="533">
                  <c:v>0.534</c:v>
                </c:pt>
                <c:pt idx="534">
                  <c:v>0.535</c:v>
                </c:pt>
                <c:pt idx="535">
                  <c:v>0.536</c:v>
                </c:pt>
                <c:pt idx="536">
                  <c:v>0.537</c:v>
                </c:pt>
                <c:pt idx="537">
                  <c:v>0.538</c:v>
                </c:pt>
                <c:pt idx="538">
                  <c:v>0.539</c:v>
                </c:pt>
                <c:pt idx="539">
                  <c:v>0.54</c:v>
                </c:pt>
                <c:pt idx="540">
                  <c:v>0.541</c:v>
                </c:pt>
                <c:pt idx="541">
                  <c:v>0.542</c:v>
                </c:pt>
                <c:pt idx="542">
                  <c:v>0.543</c:v>
                </c:pt>
                <c:pt idx="543">
                  <c:v>0.544</c:v>
                </c:pt>
                <c:pt idx="544">
                  <c:v>0.545</c:v>
                </c:pt>
                <c:pt idx="545">
                  <c:v>0.546</c:v>
                </c:pt>
                <c:pt idx="546">
                  <c:v>0.547</c:v>
                </c:pt>
                <c:pt idx="547">
                  <c:v>0.548</c:v>
                </c:pt>
                <c:pt idx="548">
                  <c:v>0.549</c:v>
                </c:pt>
                <c:pt idx="549">
                  <c:v>0.55</c:v>
                </c:pt>
                <c:pt idx="550">
                  <c:v>0.551</c:v>
                </c:pt>
                <c:pt idx="551">
                  <c:v>0.552</c:v>
                </c:pt>
                <c:pt idx="552">
                  <c:v>0.553</c:v>
                </c:pt>
                <c:pt idx="553">
                  <c:v>0.554</c:v>
                </c:pt>
                <c:pt idx="554">
                  <c:v>0.555</c:v>
                </c:pt>
                <c:pt idx="555">
                  <c:v>0.556</c:v>
                </c:pt>
                <c:pt idx="556">
                  <c:v>0.557</c:v>
                </c:pt>
                <c:pt idx="557">
                  <c:v>0.558</c:v>
                </c:pt>
                <c:pt idx="558">
                  <c:v>0.559</c:v>
                </c:pt>
                <c:pt idx="559">
                  <c:v>0.56</c:v>
                </c:pt>
                <c:pt idx="560">
                  <c:v>0.561</c:v>
                </c:pt>
                <c:pt idx="561">
                  <c:v>0.562</c:v>
                </c:pt>
                <c:pt idx="562">
                  <c:v>0.563</c:v>
                </c:pt>
                <c:pt idx="563">
                  <c:v>0.564</c:v>
                </c:pt>
                <c:pt idx="564">
                  <c:v>0.565</c:v>
                </c:pt>
                <c:pt idx="565">
                  <c:v>0.566</c:v>
                </c:pt>
                <c:pt idx="566">
                  <c:v>0.567</c:v>
                </c:pt>
                <c:pt idx="567">
                  <c:v>0.568</c:v>
                </c:pt>
                <c:pt idx="568">
                  <c:v>0.569</c:v>
                </c:pt>
                <c:pt idx="569">
                  <c:v>0.57</c:v>
                </c:pt>
                <c:pt idx="570">
                  <c:v>0.571</c:v>
                </c:pt>
                <c:pt idx="571">
                  <c:v>0.572</c:v>
                </c:pt>
                <c:pt idx="572">
                  <c:v>0.573</c:v>
                </c:pt>
                <c:pt idx="573">
                  <c:v>0.574</c:v>
                </c:pt>
                <c:pt idx="574">
                  <c:v>0.575</c:v>
                </c:pt>
                <c:pt idx="575">
                  <c:v>0.576</c:v>
                </c:pt>
                <c:pt idx="576">
                  <c:v>0.577</c:v>
                </c:pt>
                <c:pt idx="577">
                  <c:v>0.578</c:v>
                </c:pt>
                <c:pt idx="578">
                  <c:v>0.579</c:v>
                </c:pt>
                <c:pt idx="579">
                  <c:v>0.58</c:v>
                </c:pt>
                <c:pt idx="580">
                  <c:v>0.581</c:v>
                </c:pt>
                <c:pt idx="581">
                  <c:v>0.582</c:v>
                </c:pt>
                <c:pt idx="582">
                  <c:v>0.583</c:v>
                </c:pt>
                <c:pt idx="583">
                  <c:v>0.584</c:v>
                </c:pt>
                <c:pt idx="584">
                  <c:v>0.585</c:v>
                </c:pt>
                <c:pt idx="585">
                  <c:v>0.586</c:v>
                </c:pt>
                <c:pt idx="586">
                  <c:v>0.587</c:v>
                </c:pt>
                <c:pt idx="587">
                  <c:v>0.588</c:v>
                </c:pt>
                <c:pt idx="588">
                  <c:v>0.589</c:v>
                </c:pt>
                <c:pt idx="589">
                  <c:v>0.59</c:v>
                </c:pt>
                <c:pt idx="590">
                  <c:v>0.591</c:v>
                </c:pt>
                <c:pt idx="591">
                  <c:v>0.592</c:v>
                </c:pt>
                <c:pt idx="592">
                  <c:v>0.593</c:v>
                </c:pt>
                <c:pt idx="593">
                  <c:v>0.594</c:v>
                </c:pt>
                <c:pt idx="594">
                  <c:v>0.595</c:v>
                </c:pt>
                <c:pt idx="595">
                  <c:v>0.596</c:v>
                </c:pt>
                <c:pt idx="596">
                  <c:v>0.597</c:v>
                </c:pt>
                <c:pt idx="597">
                  <c:v>0.598</c:v>
                </c:pt>
                <c:pt idx="598">
                  <c:v>0.599</c:v>
                </c:pt>
                <c:pt idx="599">
                  <c:v>0.6</c:v>
                </c:pt>
                <c:pt idx="600">
                  <c:v>0.601</c:v>
                </c:pt>
                <c:pt idx="601">
                  <c:v>0.602</c:v>
                </c:pt>
                <c:pt idx="602">
                  <c:v>0.603</c:v>
                </c:pt>
                <c:pt idx="603">
                  <c:v>0.604</c:v>
                </c:pt>
                <c:pt idx="604">
                  <c:v>0.605</c:v>
                </c:pt>
                <c:pt idx="605">
                  <c:v>0.606</c:v>
                </c:pt>
                <c:pt idx="606">
                  <c:v>0.607</c:v>
                </c:pt>
                <c:pt idx="607">
                  <c:v>0.608</c:v>
                </c:pt>
                <c:pt idx="608">
                  <c:v>0.609</c:v>
                </c:pt>
                <c:pt idx="609">
                  <c:v>0.61</c:v>
                </c:pt>
                <c:pt idx="610">
                  <c:v>0.611</c:v>
                </c:pt>
                <c:pt idx="611">
                  <c:v>0.612</c:v>
                </c:pt>
                <c:pt idx="612">
                  <c:v>0.613</c:v>
                </c:pt>
                <c:pt idx="613">
                  <c:v>0.614</c:v>
                </c:pt>
                <c:pt idx="614">
                  <c:v>0.615</c:v>
                </c:pt>
                <c:pt idx="615">
                  <c:v>0.616</c:v>
                </c:pt>
                <c:pt idx="616">
                  <c:v>0.617</c:v>
                </c:pt>
                <c:pt idx="617">
                  <c:v>0.618</c:v>
                </c:pt>
                <c:pt idx="618">
                  <c:v>0.619</c:v>
                </c:pt>
                <c:pt idx="619">
                  <c:v>0.62</c:v>
                </c:pt>
                <c:pt idx="620">
                  <c:v>0.621</c:v>
                </c:pt>
                <c:pt idx="621">
                  <c:v>0.622</c:v>
                </c:pt>
                <c:pt idx="622">
                  <c:v>0.623</c:v>
                </c:pt>
                <c:pt idx="623">
                  <c:v>0.624</c:v>
                </c:pt>
                <c:pt idx="624">
                  <c:v>0.625</c:v>
                </c:pt>
                <c:pt idx="625">
                  <c:v>0.626</c:v>
                </c:pt>
                <c:pt idx="626">
                  <c:v>0.627</c:v>
                </c:pt>
                <c:pt idx="627">
                  <c:v>0.628</c:v>
                </c:pt>
                <c:pt idx="628">
                  <c:v>0.629</c:v>
                </c:pt>
                <c:pt idx="629">
                  <c:v>0.63</c:v>
                </c:pt>
                <c:pt idx="630">
                  <c:v>0.631</c:v>
                </c:pt>
                <c:pt idx="631">
                  <c:v>0.632000000000001</c:v>
                </c:pt>
                <c:pt idx="632">
                  <c:v>0.633000000000001</c:v>
                </c:pt>
                <c:pt idx="633">
                  <c:v>0.634000000000001</c:v>
                </c:pt>
                <c:pt idx="634">
                  <c:v>0.635</c:v>
                </c:pt>
                <c:pt idx="635">
                  <c:v>0.636000000000001</c:v>
                </c:pt>
                <c:pt idx="636">
                  <c:v>0.637000000000001</c:v>
                </c:pt>
                <c:pt idx="637">
                  <c:v>0.638000000000001</c:v>
                </c:pt>
                <c:pt idx="638">
                  <c:v>0.639000000000001</c:v>
                </c:pt>
                <c:pt idx="639">
                  <c:v>0.64</c:v>
                </c:pt>
                <c:pt idx="640">
                  <c:v>0.641000000000001</c:v>
                </c:pt>
                <c:pt idx="641">
                  <c:v>0.642000000000001</c:v>
                </c:pt>
                <c:pt idx="642">
                  <c:v>0.643000000000001</c:v>
                </c:pt>
                <c:pt idx="643">
                  <c:v>0.644000000000001</c:v>
                </c:pt>
                <c:pt idx="644">
                  <c:v>0.645</c:v>
                </c:pt>
                <c:pt idx="645">
                  <c:v>0.646000000000001</c:v>
                </c:pt>
                <c:pt idx="646">
                  <c:v>0.647000000000001</c:v>
                </c:pt>
                <c:pt idx="647">
                  <c:v>0.648000000000001</c:v>
                </c:pt>
                <c:pt idx="648">
                  <c:v>0.649000000000001</c:v>
                </c:pt>
                <c:pt idx="649">
                  <c:v>0.65</c:v>
                </c:pt>
                <c:pt idx="650">
                  <c:v>0.651000000000001</c:v>
                </c:pt>
                <c:pt idx="651">
                  <c:v>0.652000000000001</c:v>
                </c:pt>
                <c:pt idx="652">
                  <c:v>0.653000000000001</c:v>
                </c:pt>
                <c:pt idx="653">
                  <c:v>0.654000000000001</c:v>
                </c:pt>
                <c:pt idx="654">
                  <c:v>0.655</c:v>
                </c:pt>
                <c:pt idx="655">
                  <c:v>0.656000000000001</c:v>
                </c:pt>
                <c:pt idx="656">
                  <c:v>0.657000000000001</c:v>
                </c:pt>
                <c:pt idx="657">
                  <c:v>0.658000000000001</c:v>
                </c:pt>
                <c:pt idx="658">
                  <c:v>0.659000000000001</c:v>
                </c:pt>
                <c:pt idx="659">
                  <c:v>0.66</c:v>
                </c:pt>
                <c:pt idx="660">
                  <c:v>0.661000000000001</c:v>
                </c:pt>
                <c:pt idx="661">
                  <c:v>0.662000000000001</c:v>
                </c:pt>
                <c:pt idx="662">
                  <c:v>0.663000000000001</c:v>
                </c:pt>
                <c:pt idx="663">
                  <c:v>0.664000000000001</c:v>
                </c:pt>
                <c:pt idx="664">
                  <c:v>0.665</c:v>
                </c:pt>
                <c:pt idx="665">
                  <c:v>0.666000000000001</c:v>
                </c:pt>
                <c:pt idx="666">
                  <c:v>0.667000000000001</c:v>
                </c:pt>
                <c:pt idx="667">
                  <c:v>0.668000000000001</c:v>
                </c:pt>
                <c:pt idx="668">
                  <c:v>0.669000000000001</c:v>
                </c:pt>
                <c:pt idx="669">
                  <c:v>0.67</c:v>
                </c:pt>
                <c:pt idx="670">
                  <c:v>0.671000000000001</c:v>
                </c:pt>
                <c:pt idx="671">
                  <c:v>0.672000000000001</c:v>
                </c:pt>
                <c:pt idx="672">
                  <c:v>0.673000000000001</c:v>
                </c:pt>
                <c:pt idx="673">
                  <c:v>0.674000000000001</c:v>
                </c:pt>
                <c:pt idx="674">
                  <c:v>0.675</c:v>
                </c:pt>
                <c:pt idx="675">
                  <c:v>0.676000000000001</c:v>
                </c:pt>
                <c:pt idx="676">
                  <c:v>0.677000000000001</c:v>
                </c:pt>
                <c:pt idx="677">
                  <c:v>0.678000000000001</c:v>
                </c:pt>
                <c:pt idx="678">
                  <c:v>0.679000000000001</c:v>
                </c:pt>
                <c:pt idx="679">
                  <c:v>0.68</c:v>
                </c:pt>
                <c:pt idx="680">
                  <c:v>0.681000000000001</c:v>
                </c:pt>
                <c:pt idx="681">
                  <c:v>0.682000000000001</c:v>
                </c:pt>
                <c:pt idx="682">
                  <c:v>0.683000000000001</c:v>
                </c:pt>
                <c:pt idx="683">
                  <c:v>0.684000000000001</c:v>
                </c:pt>
                <c:pt idx="684">
                  <c:v>0.685000000000001</c:v>
                </c:pt>
                <c:pt idx="685">
                  <c:v>0.686000000000001</c:v>
                </c:pt>
                <c:pt idx="686">
                  <c:v>0.687000000000001</c:v>
                </c:pt>
                <c:pt idx="687">
                  <c:v>0.688000000000001</c:v>
                </c:pt>
                <c:pt idx="688">
                  <c:v>0.689000000000001</c:v>
                </c:pt>
                <c:pt idx="689">
                  <c:v>0.690000000000001</c:v>
                </c:pt>
                <c:pt idx="690">
                  <c:v>0.691000000000001</c:v>
                </c:pt>
                <c:pt idx="691">
                  <c:v>0.692000000000001</c:v>
                </c:pt>
                <c:pt idx="692">
                  <c:v>0.693000000000001</c:v>
                </c:pt>
                <c:pt idx="693">
                  <c:v>0.694000000000001</c:v>
                </c:pt>
                <c:pt idx="694">
                  <c:v>0.695000000000001</c:v>
                </c:pt>
                <c:pt idx="695">
                  <c:v>0.696000000000001</c:v>
                </c:pt>
                <c:pt idx="696">
                  <c:v>0.697000000000001</c:v>
                </c:pt>
                <c:pt idx="697">
                  <c:v>0.698000000000001</c:v>
                </c:pt>
                <c:pt idx="698">
                  <c:v>0.699000000000001</c:v>
                </c:pt>
                <c:pt idx="699">
                  <c:v>0.700000000000001</c:v>
                </c:pt>
                <c:pt idx="700">
                  <c:v>0.701000000000001</c:v>
                </c:pt>
                <c:pt idx="701">
                  <c:v>0.702000000000001</c:v>
                </c:pt>
                <c:pt idx="702">
                  <c:v>0.703000000000001</c:v>
                </c:pt>
                <c:pt idx="703">
                  <c:v>0.704000000000001</c:v>
                </c:pt>
                <c:pt idx="704">
                  <c:v>0.705000000000001</c:v>
                </c:pt>
                <c:pt idx="705">
                  <c:v>0.706000000000001</c:v>
                </c:pt>
                <c:pt idx="706">
                  <c:v>0.707000000000001</c:v>
                </c:pt>
                <c:pt idx="707">
                  <c:v>0.708000000000001</c:v>
                </c:pt>
                <c:pt idx="708">
                  <c:v>0.709000000000001</c:v>
                </c:pt>
                <c:pt idx="709">
                  <c:v>0.710000000000001</c:v>
                </c:pt>
                <c:pt idx="710">
                  <c:v>0.711000000000001</c:v>
                </c:pt>
                <c:pt idx="711">
                  <c:v>0.712000000000001</c:v>
                </c:pt>
                <c:pt idx="712">
                  <c:v>0.713000000000001</c:v>
                </c:pt>
                <c:pt idx="713">
                  <c:v>0.714000000000001</c:v>
                </c:pt>
                <c:pt idx="714">
                  <c:v>0.715000000000001</c:v>
                </c:pt>
                <c:pt idx="715">
                  <c:v>0.716000000000001</c:v>
                </c:pt>
                <c:pt idx="716">
                  <c:v>0.717000000000001</c:v>
                </c:pt>
                <c:pt idx="717">
                  <c:v>0.718000000000001</c:v>
                </c:pt>
                <c:pt idx="718">
                  <c:v>0.719000000000001</c:v>
                </c:pt>
                <c:pt idx="719">
                  <c:v>0.720000000000001</c:v>
                </c:pt>
                <c:pt idx="720">
                  <c:v>0.721000000000001</c:v>
                </c:pt>
                <c:pt idx="721">
                  <c:v>0.722000000000001</c:v>
                </c:pt>
                <c:pt idx="722">
                  <c:v>0.723000000000001</c:v>
                </c:pt>
                <c:pt idx="723">
                  <c:v>0.724000000000001</c:v>
                </c:pt>
                <c:pt idx="724">
                  <c:v>0.725000000000001</c:v>
                </c:pt>
                <c:pt idx="725">
                  <c:v>0.726000000000001</c:v>
                </c:pt>
                <c:pt idx="726">
                  <c:v>0.727000000000001</c:v>
                </c:pt>
                <c:pt idx="727">
                  <c:v>0.728000000000001</c:v>
                </c:pt>
                <c:pt idx="728">
                  <c:v>0.729000000000001</c:v>
                </c:pt>
                <c:pt idx="729">
                  <c:v>0.730000000000001</c:v>
                </c:pt>
                <c:pt idx="730">
                  <c:v>0.731000000000001</c:v>
                </c:pt>
                <c:pt idx="731">
                  <c:v>0.732000000000001</c:v>
                </c:pt>
                <c:pt idx="732">
                  <c:v>0.733000000000001</c:v>
                </c:pt>
                <c:pt idx="733">
                  <c:v>0.734000000000001</c:v>
                </c:pt>
                <c:pt idx="734">
                  <c:v>0.735000000000001</c:v>
                </c:pt>
                <c:pt idx="735">
                  <c:v>0.736000000000001</c:v>
                </c:pt>
                <c:pt idx="736">
                  <c:v>0.737000000000001</c:v>
                </c:pt>
                <c:pt idx="737">
                  <c:v>0.738000000000001</c:v>
                </c:pt>
                <c:pt idx="738">
                  <c:v>0.739000000000001</c:v>
                </c:pt>
                <c:pt idx="739">
                  <c:v>0.740000000000001</c:v>
                </c:pt>
                <c:pt idx="740">
                  <c:v>0.741000000000001</c:v>
                </c:pt>
                <c:pt idx="741">
                  <c:v>0.742000000000001</c:v>
                </c:pt>
                <c:pt idx="742">
                  <c:v>0.743000000000001</c:v>
                </c:pt>
                <c:pt idx="743">
                  <c:v>0.744000000000001</c:v>
                </c:pt>
                <c:pt idx="744">
                  <c:v>0.745000000000001</c:v>
                </c:pt>
                <c:pt idx="745">
                  <c:v>0.746000000000001</c:v>
                </c:pt>
                <c:pt idx="746">
                  <c:v>0.747000000000001</c:v>
                </c:pt>
                <c:pt idx="747">
                  <c:v>0.748000000000001</c:v>
                </c:pt>
                <c:pt idx="748">
                  <c:v>0.749000000000001</c:v>
                </c:pt>
                <c:pt idx="749">
                  <c:v>0.750000000000001</c:v>
                </c:pt>
                <c:pt idx="750">
                  <c:v>0.751000000000001</c:v>
                </c:pt>
                <c:pt idx="751">
                  <c:v>0.752000000000001</c:v>
                </c:pt>
                <c:pt idx="752">
                  <c:v>0.753000000000001</c:v>
                </c:pt>
                <c:pt idx="753">
                  <c:v>0.754000000000001</c:v>
                </c:pt>
                <c:pt idx="754">
                  <c:v>0.755000000000001</c:v>
                </c:pt>
                <c:pt idx="755">
                  <c:v>0.756000000000001</c:v>
                </c:pt>
                <c:pt idx="756">
                  <c:v>0.757000000000001</c:v>
                </c:pt>
                <c:pt idx="757">
                  <c:v>0.758000000000001</c:v>
                </c:pt>
                <c:pt idx="758">
                  <c:v>0.759000000000001</c:v>
                </c:pt>
                <c:pt idx="759">
                  <c:v>0.760000000000001</c:v>
                </c:pt>
                <c:pt idx="760">
                  <c:v>0.761000000000001</c:v>
                </c:pt>
                <c:pt idx="761">
                  <c:v>0.762000000000001</c:v>
                </c:pt>
                <c:pt idx="762">
                  <c:v>0.763000000000001</c:v>
                </c:pt>
                <c:pt idx="763">
                  <c:v>0.764000000000001</c:v>
                </c:pt>
                <c:pt idx="764">
                  <c:v>0.765000000000001</c:v>
                </c:pt>
                <c:pt idx="765">
                  <c:v>0.766000000000001</c:v>
                </c:pt>
                <c:pt idx="766">
                  <c:v>0.767000000000001</c:v>
                </c:pt>
                <c:pt idx="767">
                  <c:v>0.768000000000001</c:v>
                </c:pt>
                <c:pt idx="768">
                  <c:v>0.769000000000001</c:v>
                </c:pt>
                <c:pt idx="769">
                  <c:v>0.770000000000001</c:v>
                </c:pt>
                <c:pt idx="770">
                  <c:v>0.771000000000001</c:v>
                </c:pt>
                <c:pt idx="771">
                  <c:v>0.772000000000001</c:v>
                </c:pt>
                <c:pt idx="772">
                  <c:v>0.773000000000001</c:v>
                </c:pt>
                <c:pt idx="773">
                  <c:v>0.774000000000001</c:v>
                </c:pt>
                <c:pt idx="774">
                  <c:v>0.775000000000001</c:v>
                </c:pt>
                <c:pt idx="775">
                  <c:v>0.776000000000001</c:v>
                </c:pt>
                <c:pt idx="776">
                  <c:v>0.777000000000001</c:v>
                </c:pt>
                <c:pt idx="777">
                  <c:v>0.778000000000001</c:v>
                </c:pt>
                <c:pt idx="778">
                  <c:v>0.779000000000001</c:v>
                </c:pt>
                <c:pt idx="779">
                  <c:v>0.780000000000001</c:v>
                </c:pt>
                <c:pt idx="780">
                  <c:v>0.781000000000001</c:v>
                </c:pt>
                <c:pt idx="781">
                  <c:v>0.782000000000001</c:v>
                </c:pt>
                <c:pt idx="782">
                  <c:v>0.783000000000001</c:v>
                </c:pt>
                <c:pt idx="783">
                  <c:v>0.784000000000001</c:v>
                </c:pt>
                <c:pt idx="784">
                  <c:v>0.785000000000001</c:v>
                </c:pt>
                <c:pt idx="785">
                  <c:v>0.786000000000001</c:v>
                </c:pt>
                <c:pt idx="786">
                  <c:v>0.787000000000001</c:v>
                </c:pt>
                <c:pt idx="787">
                  <c:v>0.788000000000001</c:v>
                </c:pt>
                <c:pt idx="788">
                  <c:v>0.789000000000001</c:v>
                </c:pt>
                <c:pt idx="789">
                  <c:v>0.790000000000001</c:v>
                </c:pt>
                <c:pt idx="790">
                  <c:v>0.791000000000001</c:v>
                </c:pt>
                <c:pt idx="791">
                  <c:v>0.792000000000001</c:v>
                </c:pt>
                <c:pt idx="792">
                  <c:v>0.793000000000001</c:v>
                </c:pt>
                <c:pt idx="793">
                  <c:v>0.794000000000001</c:v>
                </c:pt>
                <c:pt idx="794">
                  <c:v>0.795000000000001</c:v>
                </c:pt>
                <c:pt idx="795">
                  <c:v>0.796000000000001</c:v>
                </c:pt>
                <c:pt idx="796">
                  <c:v>0.797000000000001</c:v>
                </c:pt>
                <c:pt idx="797">
                  <c:v>0.798000000000001</c:v>
                </c:pt>
                <c:pt idx="798">
                  <c:v>0.799000000000001</c:v>
                </c:pt>
                <c:pt idx="799">
                  <c:v>0.800000000000001</c:v>
                </c:pt>
                <c:pt idx="800">
                  <c:v>0.801000000000001</c:v>
                </c:pt>
                <c:pt idx="801">
                  <c:v>0.802000000000001</c:v>
                </c:pt>
                <c:pt idx="802">
                  <c:v>0.803000000000001</c:v>
                </c:pt>
                <c:pt idx="803">
                  <c:v>0.804000000000001</c:v>
                </c:pt>
                <c:pt idx="804">
                  <c:v>0.805000000000001</c:v>
                </c:pt>
                <c:pt idx="805">
                  <c:v>0.806000000000001</c:v>
                </c:pt>
                <c:pt idx="806">
                  <c:v>0.807000000000001</c:v>
                </c:pt>
                <c:pt idx="807">
                  <c:v>0.808000000000001</c:v>
                </c:pt>
                <c:pt idx="808">
                  <c:v>0.809000000000001</c:v>
                </c:pt>
                <c:pt idx="809">
                  <c:v>0.810000000000001</c:v>
                </c:pt>
                <c:pt idx="810">
                  <c:v>0.811000000000001</c:v>
                </c:pt>
                <c:pt idx="811">
                  <c:v>0.812000000000001</c:v>
                </c:pt>
                <c:pt idx="812">
                  <c:v>0.813000000000001</c:v>
                </c:pt>
                <c:pt idx="813">
                  <c:v>0.814000000000001</c:v>
                </c:pt>
                <c:pt idx="814">
                  <c:v>0.815000000000001</c:v>
                </c:pt>
                <c:pt idx="815">
                  <c:v>0.816000000000001</c:v>
                </c:pt>
                <c:pt idx="816">
                  <c:v>0.817000000000001</c:v>
                </c:pt>
                <c:pt idx="817">
                  <c:v>0.818000000000001</c:v>
                </c:pt>
                <c:pt idx="818">
                  <c:v>0.819000000000001</c:v>
                </c:pt>
                <c:pt idx="819">
                  <c:v>0.820000000000001</c:v>
                </c:pt>
                <c:pt idx="820">
                  <c:v>0.821000000000001</c:v>
                </c:pt>
                <c:pt idx="821">
                  <c:v>0.822000000000001</c:v>
                </c:pt>
                <c:pt idx="822">
                  <c:v>0.823000000000001</c:v>
                </c:pt>
                <c:pt idx="823">
                  <c:v>0.824000000000001</c:v>
                </c:pt>
                <c:pt idx="824">
                  <c:v>0.825000000000001</c:v>
                </c:pt>
                <c:pt idx="825">
                  <c:v>0.826000000000001</c:v>
                </c:pt>
                <c:pt idx="826">
                  <c:v>0.827000000000001</c:v>
                </c:pt>
                <c:pt idx="827">
                  <c:v>0.828000000000001</c:v>
                </c:pt>
                <c:pt idx="828">
                  <c:v>0.829000000000001</c:v>
                </c:pt>
                <c:pt idx="829">
                  <c:v>0.830000000000001</c:v>
                </c:pt>
                <c:pt idx="830">
                  <c:v>0.831000000000001</c:v>
                </c:pt>
                <c:pt idx="831">
                  <c:v>0.832000000000001</c:v>
                </c:pt>
                <c:pt idx="832">
                  <c:v>0.833000000000001</c:v>
                </c:pt>
                <c:pt idx="833">
                  <c:v>0.834000000000001</c:v>
                </c:pt>
                <c:pt idx="834">
                  <c:v>0.835000000000001</c:v>
                </c:pt>
                <c:pt idx="835">
                  <c:v>0.836000000000001</c:v>
                </c:pt>
                <c:pt idx="836">
                  <c:v>0.837000000000001</c:v>
                </c:pt>
                <c:pt idx="837">
                  <c:v>0.838000000000001</c:v>
                </c:pt>
                <c:pt idx="838">
                  <c:v>0.839000000000001</c:v>
                </c:pt>
                <c:pt idx="839">
                  <c:v>0.840000000000001</c:v>
                </c:pt>
                <c:pt idx="840">
                  <c:v>0.841000000000001</c:v>
                </c:pt>
                <c:pt idx="841">
                  <c:v>0.842000000000001</c:v>
                </c:pt>
                <c:pt idx="842">
                  <c:v>0.843000000000001</c:v>
                </c:pt>
                <c:pt idx="843">
                  <c:v>0.844000000000001</c:v>
                </c:pt>
                <c:pt idx="844">
                  <c:v>0.845000000000001</c:v>
                </c:pt>
                <c:pt idx="845">
                  <c:v>0.846000000000001</c:v>
                </c:pt>
                <c:pt idx="846">
                  <c:v>0.847000000000001</c:v>
                </c:pt>
                <c:pt idx="847">
                  <c:v>0.848000000000001</c:v>
                </c:pt>
                <c:pt idx="848">
                  <c:v>0.849000000000001</c:v>
                </c:pt>
                <c:pt idx="849">
                  <c:v>0.850000000000001</c:v>
                </c:pt>
                <c:pt idx="850">
                  <c:v>0.851000000000001</c:v>
                </c:pt>
                <c:pt idx="851">
                  <c:v>0.852000000000001</c:v>
                </c:pt>
                <c:pt idx="852">
                  <c:v>0.853000000000001</c:v>
                </c:pt>
                <c:pt idx="853">
                  <c:v>0.854000000000001</c:v>
                </c:pt>
                <c:pt idx="854">
                  <c:v>0.855000000000001</c:v>
                </c:pt>
                <c:pt idx="855">
                  <c:v>0.856000000000001</c:v>
                </c:pt>
                <c:pt idx="856">
                  <c:v>0.857000000000001</c:v>
                </c:pt>
                <c:pt idx="857">
                  <c:v>0.858000000000001</c:v>
                </c:pt>
                <c:pt idx="858">
                  <c:v>0.859000000000001</c:v>
                </c:pt>
                <c:pt idx="859">
                  <c:v>0.860000000000001</c:v>
                </c:pt>
                <c:pt idx="860">
                  <c:v>0.861000000000001</c:v>
                </c:pt>
                <c:pt idx="861">
                  <c:v>0.862000000000001</c:v>
                </c:pt>
                <c:pt idx="862">
                  <c:v>0.863000000000001</c:v>
                </c:pt>
                <c:pt idx="863">
                  <c:v>0.864000000000001</c:v>
                </c:pt>
                <c:pt idx="864">
                  <c:v>0.865000000000001</c:v>
                </c:pt>
                <c:pt idx="865">
                  <c:v>0.866000000000001</c:v>
                </c:pt>
                <c:pt idx="866">
                  <c:v>0.867000000000001</c:v>
                </c:pt>
                <c:pt idx="867">
                  <c:v>0.868000000000001</c:v>
                </c:pt>
                <c:pt idx="868">
                  <c:v>0.869000000000001</c:v>
                </c:pt>
                <c:pt idx="869">
                  <c:v>0.870000000000001</c:v>
                </c:pt>
                <c:pt idx="870">
                  <c:v>0.871000000000001</c:v>
                </c:pt>
                <c:pt idx="871">
                  <c:v>0.872000000000001</c:v>
                </c:pt>
                <c:pt idx="872">
                  <c:v>0.873000000000001</c:v>
                </c:pt>
                <c:pt idx="873">
                  <c:v>0.874000000000001</c:v>
                </c:pt>
                <c:pt idx="874">
                  <c:v>0.875000000000001</c:v>
                </c:pt>
                <c:pt idx="875">
                  <c:v>0.876000000000001</c:v>
                </c:pt>
                <c:pt idx="876">
                  <c:v>0.877000000000001</c:v>
                </c:pt>
                <c:pt idx="877">
                  <c:v>0.878000000000001</c:v>
                </c:pt>
                <c:pt idx="878">
                  <c:v>0.879000000000001</c:v>
                </c:pt>
                <c:pt idx="879">
                  <c:v>0.880000000000001</c:v>
                </c:pt>
                <c:pt idx="880">
                  <c:v>0.881000000000001</c:v>
                </c:pt>
                <c:pt idx="881">
                  <c:v>0.882000000000001</c:v>
                </c:pt>
                <c:pt idx="882">
                  <c:v>0.883000000000001</c:v>
                </c:pt>
                <c:pt idx="883">
                  <c:v>0.884000000000001</c:v>
                </c:pt>
                <c:pt idx="884">
                  <c:v>0.885000000000001</c:v>
                </c:pt>
                <c:pt idx="885">
                  <c:v>0.886000000000001</c:v>
                </c:pt>
                <c:pt idx="886">
                  <c:v>0.887000000000001</c:v>
                </c:pt>
                <c:pt idx="887">
                  <c:v>0.888000000000001</c:v>
                </c:pt>
                <c:pt idx="888">
                  <c:v>0.889000000000001</c:v>
                </c:pt>
                <c:pt idx="889">
                  <c:v>0.890000000000001</c:v>
                </c:pt>
                <c:pt idx="890">
                  <c:v>0.891000000000001</c:v>
                </c:pt>
                <c:pt idx="891">
                  <c:v>0.892000000000001</c:v>
                </c:pt>
                <c:pt idx="892">
                  <c:v>0.893000000000001</c:v>
                </c:pt>
                <c:pt idx="893">
                  <c:v>0.894000000000001</c:v>
                </c:pt>
                <c:pt idx="894">
                  <c:v>0.895000000000001</c:v>
                </c:pt>
                <c:pt idx="895">
                  <c:v>0.896000000000001</c:v>
                </c:pt>
                <c:pt idx="896">
                  <c:v>0.897000000000001</c:v>
                </c:pt>
                <c:pt idx="897">
                  <c:v>0.898000000000001</c:v>
                </c:pt>
                <c:pt idx="898">
                  <c:v>0.899000000000001</c:v>
                </c:pt>
                <c:pt idx="899">
                  <c:v>0.900000000000001</c:v>
                </c:pt>
                <c:pt idx="900">
                  <c:v>0.901000000000001</c:v>
                </c:pt>
                <c:pt idx="901">
                  <c:v>0.902000000000001</c:v>
                </c:pt>
                <c:pt idx="902">
                  <c:v>0.903000000000001</c:v>
                </c:pt>
                <c:pt idx="903">
                  <c:v>0.904000000000001</c:v>
                </c:pt>
                <c:pt idx="904">
                  <c:v>0.905000000000001</c:v>
                </c:pt>
                <c:pt idx="905">
                  <c:v>0.906000000000001</c:v>
                </c:pt>
                <c:pt idx="906">
                  <c:v>0.907000000000001</c:v>
                </c:pt>
                <c:pt idx="907">
                  <c:v>0.908000000000001</c:v>
                </c:pt>
                <c:pt idx="908">
                  <c:v>0.909000000000001</c:v>
                </c:pt>
                <c:pt idx="909">
                  <c:v>0.910000000000001</c:v>
                </c:pt>
                <c:pt idx="910">
                  <c:v>0.911000000000001</c:v>
                </c:pt>
                <c:pt idx="911">
                  <c:v>0.912000000000001</c:v>
                </c:pt>
                <c:pt idx="912">
                  <c:v>0.913000000000001</c:v>
                </c:pt>
                <c:pt idx="913">
                  <c:v>0.914000000000001</c:v>
                </c:pt>
                <c:pt idx="914">
                  <c:v>0.915000000000001</c:v>
                </c:pt>
                <c:pt idx="915">
                  <c:v>0.916000000000001</c:v>
                </c:pt>
                <c:pt idx="916">
                  <c:v>0.917000000000001</c:v>
                </c:pt>
                <c:pt idx="917">
                  <c:v>0.918000000000001</c:v>
                </c:pt>
                <c:pt idx="918">
                  <c:v>0.919000000000001</c:v>
                </c:pt>
                <c:pt idx="919">
                  <c:v>0.920000000000001</c:v>
                </c:pt>
                <c:pt idx="920">
                  <c:v>0.921000000000001</c:v>
                </c:pt>
                <c:pt idx="921">
                  <c:v>0.922000000000001</c:v>
                </c:pt>
                <c:pt idx="922">
                  <c:v>0.923000000000001</c:v>
                </c:pt>
                <c:pt idx="923">
                  <c:v>0.924000000000001</c:v>
                </c:pt>
                <c:pt idx="924">
                  <c:v>0.925000000000001</c:v>
                </c:pt>
                <c:pt idx="925">
                  <c:v>0.926000000000001</c:v>
                </c:pt>
                <c:pt idx="926">
                  <c:v>0.927000000000001</c:v>
                </c:pt>
                <c:pt idx="927">
                  <c:v>0.928000000000001</c:v>
                </c:pt>
                <c:pt idx="928">
                  <c:v>0.929000000000001</c:v>
                </c:pt>
                <c:pt idx="929">
                  <c:v>0.930000000000001</c:v>
                </c:pt>
                <c:pt idx="930">
                  <c:v>0.931000000000001</c:v>
                </c:pt>
                <c:pt idx="931">
                  <c:v>0.932000000000001</c:v>
                </c:pt>
                <c:pt idx="932">
                  <c:v>0.933000000000001</c:v>
                </c:pt>
                <c:pt idx="933">
                  <c:v>0.934000000000001</c:v>
                </c:pt>
                <c:pt idx="934">
                  <c:v>0.935000000000001</c:v>
                </c:pt>
                <c:pt idx="935">
                  <c:v>0.936000000000001</c:v>
                </c:pt>
                <c:pt idx="936">
                  <c:v>0.937000000000001</c:v>
                </c:pt>
                <c:pt idx="937">
                  <c:v>0.938000000000001</c:v>
                </c:pt>
                <c:pt idx="938">
                  <c:v>0.939000000000001</c:v>
                </c:pt>
                <c:pt idx="939">
                  <c:v>0.940000000000001</c:v>
                </c:pt>
                <c:pt idx="940">
                  <c:v>0.941000000000001</c:v>
                </c:pt>
                <c:pt idx="941">
                  <c:v>0.942000000000001</c:v>
                </c:pt>
                <c:pt idx="942">
                  <c:v>0.943000000000001</c:v>
                </c:pt>
                <c:pt idx="943">
                  <c:v>0.944000000000001</c:v>
                </c:pt>
                <c:pt idx="944">
                  <c:v>0.945000000000001</c:v>
                </c:pt>
                <c:pt idx="945">
                  <c:v>0.946000000000001</c:v>
                </c:pt>
                <c:pt idx="946">
                  <c:v>0.947000000000001</c:v>
                </c:pt>
                <c:pt idx="947">
                  <c:v>0.948000000000001</c:v>
                </c:pt>
                <c:pt idx="948">
                  <c:v>0.949000000000001</c:v>
                </c:pt>
                <c:pt idx="949">
                  <c:v>0.950000000000001</c:v>
                </c:pt>
                <c:pt idx="950">
                  <c:v>0.951000000000001</c:v>
                </c:pt>
                <c:pt idx="951">
                  <c:v>0.952000000000001</c:v>
                </c:pt>
                <c:pt idx="952">
                  <c:v>0.953000000000001</c:v>
                </c:pt>
                <c:pt idx="953">
                  <c:v>0.954000000000001</c:v>
                </c:pt>
                <c:pt idx="954">
                  <c:v>0.955000000000001</c:v>
                </c:pt>
                <c:pt idx="955">
                  <c:v>0.956000000000001</c:v>
                </c:pt>
                <c:pt idx="956">
                  <c:v>0.957000000000001</c:v>
                </c:pt>
                <c:pt idx="957">
                  <c:v>0.958000000000001</c:v>
                </c:pt>
                <c:pt idx="958">
                  <c:v>0.959000000000001</c:v>
                </c:pt>
                <c:pt idx="959">
                  <c:v>0.960000000000001</c:v>
                </c:pt>
                <c:pt idx="960">
                  <c:v>0.961000000000001</c:v>
                </c:pt>
                <c:pt idx="961">
                  <c:v>0.962000000000001</c:v>
                </c:pt>
                <c:pt idx="962">
                  <c:v>0.963000000000001</c:v>
                </c:pt>
                <c:pt idx="963">
                  <c:v>0.964000000000001</c:v>
                </c:pt>
                <c:pt idx="964">
                  <c:v>0.965000000000001</c:v>
                </c:pt>
                <c:pt idx="965">
                  <c:v>0.966000000000001</c:v>
                </c:pt>
                <c:pt idx="966">
                  <c:v>0.967000000000001</c:v>
                </c:pt>
                <c:pt idx="967">
                  <c:v>0.968000000000001</c:v>
                </c:pt>
                <c:pt idx="968">
                  <c:v>0.969000000000001</c:v>
                </c:pt>
                <c:pt idx="969">
                  <c:v>0.970000000000001</c:v>
                </c:pt>
                <c:pt idx="970">
                  <c:v>0.971000000000001</c:v>
                </c:pt>
                <c:pt idx="971">
                  <c:v>0.972000000000001</c:v>
                </c:pt>
                <c:pt idx="972">
                  <c:v>0.973000000000001</c:v>
                </c:pt>
                <c:pt idx="973">
                  <c:v>0.974000000000001</c:v>
                </c:pt>
                <c:pt idx="974">
                  <c:v>0.975000000000001</c:v>
                </c:pt>
                <c:pt idx="975">
                  <c:v>0.976000000000001</c:v>
                </c:pt>
                <c:pt idx="976">
                  <c:v>0.977000000000001</c:v>
                </c:pt>
                <c:pt idx="977">
                  <c:v>0.978000000000001</c:v>
                </c:pt>
                <c:pt idx="978">
                  <c:v>0.979000000000001</c:v>
                </c:pt>
                <c:pt idx="979">
                  <c:v>0.980000000000001</c:v>
                </c:pt>
                <c:pt idx="980">
                  <c:v>0.981000000000001</c:v>
                </c:pt>
                <c:pt idx="981">
                  <c:v>0.982000000000001</c:v>
                </c:pt>
                <c:pt idx="982">
                  <c:v>0.983000000000001</c:v>
                </c:pt>
                <c:pt idx="983">
                  <c:v>0.984000000000001</c:v>
                </c:pt>
                <c:pt idx="984">
                  <c:v>0.985000000000001</c:v>
                </c:pt>
                <c:pt idx="985">
                  <c:v>0.986000000000001</c:v>
                </c:pt>
                <c:pt idx="986">
                  <c:v>0.987000000000001</c:v>
                </c:pt>
                <c:pt idx="987">
                  <c:v>0.988000000000001</c:v>
                </c:pt>
                <c:pt idx="988">
                  <c:v>0.989000000000001</c:v>
                </c:pt>
                <c:pt idx="989">
                  <c:v>0.990000000000001</c:v>
                </c:pt>
                <c:pt idx="990">
                  <c:v>0.991000000000001</c:v>
                </c:pt>
                <c:pt idx="991">
                  <c:v>0.992000000000001</c:v>
                </c:pt>
                <c:pt idx="992">
                  <c:v>0.993000000000001</c:v>
                </c:pt>
                <c:pt idx="993">
                  <c:v>0.994000000000001</c:v>
                </c:pt>
                <c:pt idx="994">
                  <c:v>0.995000000000001</c:v>
                </c:pt>
                <c:pt idx="995">
                  <c:v>0.996000000000001</c:v>
                </c:pt>
                <c:pt idx="996">
                  <c:v>0.997000000000001</c:v>
                </c:pt>
                <c:pt idx="997">
                  <c:v>0.998000000000001</c:v>
                </c:pt>
                <c:pt idx="998">
                  <c:v>0.999000000000001</c:v>
                </c:pt>
                <c:pt idx="999">
                  <c:v>1</c:v>
                </c:pt>
                <c:pt idx="1000">
                  <c:v>1.001</c:v>
                </c:pt>
                <c:pt idx="1001">
                  <c:v>1.002</c:v>
                </c:pt>
                <c:pt idx="1002">
                  <c:v>1.003</c:v>
                </c:pt>
                <c:pt idx="1003">
                  <c:v>1.004</c:v>
                </c:pt>
                <c:pt idx="1004">
                  <c:v>1.005</c:v>
                </c:pt>
                <c:pt idx="1005">
                  <c:v>1.006</c:v>
                </c:pt>
                <c:pt idx="1006">
                  <c:v>1.007</c:v>
                </c:pt>
                <c:pt idx="1007">
                  <c:v>1.008</c:v>
                </c:pt>
                <c:pt idx="1008">
                  <c:v>1.009</c:v>
                </c:pt>
                <c:pt idx="1009">
                  <c:v>1.01</c:v>
                </c:pt>
                <c:pt idx="1010">
                  <c:v>1.011</c:v>
                </c:pt>
                <c:pt idx="1011">
                  <c:v>1.012</c:v>
                </c:pt>
                <c:pt idx="1012">
                  <c:v>1.013</c:v>
                </c:pt>
                <c:pt idx="1013">
                  <c:v>1.014</c:v>
                </c:pt>
                <c:pt idx="1014">
                  <c:v>1.015</c:v>
                </c:pt>
                <c:pt idx="1015">
                  <c:v>1.016</c:v>
                </c:pt>
                <c:pt idx="1016">
                  <c:v>1.017</c:v>
                </c:pt>
                <c:pt idx="1017">
                  <c:v>1.018</c:v>
                </c:pt>
                <c:pt idx="1018">
                  <c:v>1.019</c:v>
                </c:pt>
                <c:pt idx="1019">
                  <c:v>1.02</c:v>
                </c:pt>
                <c:pt idx="1020">
                  <c:v>1.021</c:v>
                </c:pt>
                <c:pt idx="1021">
                  <c:v>1.022</c:v>
                </c:pt>
                <c:pt idx="1022">
                  <c:v>1.023</c:v>
                </c:pt>
                <c:pt idx="1023">
                  <c:v>1.024</c:v>
                </c:pt>
                <c:pt idx="1024">
                  <c:v>1.025</c:v>
                </c:pt>
                <c:pt idx="1025">
                  <c:v>1.026</c:v>
                </c:pt>
                <c:pt idx="1026">
                  <c:v>1.027</c:v>
                </c:pt>
                <c:pt idx="1027">
                  <c:v>1.028</c:v>
                </c:pt>
                <c:pt idx="1028">
                  <c:v>1.029</c:v>
                </c:pt>
                <c:pt idx="1029">
                  <c:v>1.03</c:v>
                </c:pt>
                <c:pt idx="1030">
                  <c:v>1.031</c:v>
                </c:pt>
                <c:pt idx="1031">
                  <c:v>1.032</c:v>
                </c:pt>
                <c:pt idx="1032">
                  <c:v>1.033</c:v>
                </c:pt>
                <c:pt idx="1033">
                  <c:v>1.034</c:v>
                </c:pt>
                <c:pt idx="1034">
                  <c:v>1.035</c:v>
                </c:pt>
                <c:pt idx="1035">
                  <c:v>1.036</c:v>
                </c:pt>
                <c:pt idx="1036">
                  <c:v>1.037</c:v>
                </c:pt>
                <c:pt idx="1037">
                  <c:v>1.038</c:v>
                </c:pt>
                <c:pt idx="1038">
                  <c:v>1.039</c:v>
                </c:pt>
                <c:pt idx="1039">
                  <c:v>1.04</c:v>
                </c:pt>
                <c:pt idx="1040">
                  <c:v>1.041</c:v>
                </c:pt>
                <c:pt idx="1041">
                  <c:v>1.042</c:v>
                </c:pt>
                <c:pt idx="1042">
                  <c:v>1.043</c:v>
                </c:pt>
                <c:pt idx="1043">
                  <c:v>1.044</c:v>
                </c:pt>
                <c:pt idx="1044">
                  <c:v>1.045</c:v>
                </c:pt>
                <c:pt idx="1045">
                  <c:v>1.046</c:v>
                </c:pt>
                <c:pt idx="1046">
                  <c:v>1.047</c:v>
                </c:pt>
                <c:pt idx="1047">
                  <c:v>1.048</c:v>
                </c:pt>
                <c:pt idx="1048">
                  <c:v>1.049</c:v>
                </c:pt>
                <c:pt idx="1049">
                  <c:v>1.05</c:v>
                </c:pt>
                <c:pt idx="1050">
                  <c:v>1.051</c:v>
                </c:pt>
                <c:pt idx="1051">
                  <c:v>1.052</c:v>
                </c:pt>
                <c:pt idx="1052">
                  <c:v>1.05299999999999</c:v>
                </c:pt>
                <c:pt idx="1053">
                  <c:v>1.05399999999999</c:v>
                </c:pt>
                <c:pt idx="1054">
                  <c:v>1.05499999999999</c:v>
                </c:pt>
                <c:pt idx="1055">
                  <c:v>1.05599999999999</c:v>
                </c:pt>
                <c:pt idx="1056">
                  <c:v>1.05699999999999</c:v>
                </c:pt>
                <c:pt idx="1057">
                  <c:v>1.05799999999999</c:v>
                </c:pt>
                <c:pt idx="1058">
                  <c:v>1.05899999999999</c:v>
                </c:pt>
                <c:pt idx="1059">
                  <c:v>1.05999999999999</c:v>
                </c:pt>
                <c:pt idx="1060">
                  <c:v>1.06099999999999</c:v>
                </c:pt>
                <c:pt idx="1061">
                  <c:v>1.06199999999999</c:v>
                </c:pt>
                <c:pt idx="1062">
                  <c:v>1.06299999999999</c:v>
                </c:pt>
                <c:pt idx="1063">
                  <c:v>1.06399999999999</c:v>
                </c:pt>
                <c:pt idx="1064">
                  <c:v>1.06499999999999</c:v>
                </c:pt>
                <c:pt idx="1065">
                  <c:v>1.06599999999999</c:v>
                </c:pt>
                <c:pt idx="1066">
                  <c:v>1.06699999999999</c:v>
                </c:pt>
                <c:pt idx="1067">
                  <c:v>1.06799999999999</c:v>
                </c:pt>
                <c:pt idx="1068">
                  <c:v>1.06899999999999</c:v>
                </c:pt>
                <c:pt idx="1069">
                  <c:v>1.06999999999999</c:v>
                </c:pt>
                <c:pt idx="1070">
                  <c:v>1.07099999999999</c:v>
                </c:pt>
                <c:pt idx="1071">
                  <c:v>1.07199999999999</c:v>
                </c:pt>
                <c:pt idx="1072">
                  <c:v>1.07299999999999</c:v>
                </c:pt>
                <c:pt idx="1073">
                  <c:v>1.07399999999999</c:v>
                </c:pt>
                <c:pt idx="1074">
                  <c:v>1.07499999999999</c:v>
                </c:pt>
                <c:pt idx="1075">
                  <c:v>1.07599999999999</c:v>
                </c:pt>
                <c:pt idx="1076">
                  <c:v>1.07699999999999</c:v>
                </c:pt>
                <c:pt idx="1077">
                  <c:v>1.07799999999999</c:v>
                </c:pt>
                <c:pt idx="1078">
                  <c:v>1.07899999999999</c:v>
                </c:pt>
                <c:pt idx="1079">
                  <c:v>1.07999999999999</c:v>
                </c:pt>
                <c:pt idx="1080">
                  <c:v>1.08099999999999</c:v>
                </c:pt>
                <c:pt idx="1081">
                  <c:v>1.08199999999999</c:v>
                </c:pt>
                <c:pt idx="1082">
                  <c:v>1.08299999999999</c:v>
                </c:pt>
                <c:pt idx="1083">
                  <c:v>1.08399999999999</c:v>
                </c:pt>
                <c:pt idx="1084">
                  <c:v>1.08499999999999</c:v>
                </c:pt>
                <c:pt idx="1085">
                  <c:v>1.08599999999999</c:v>
                </c:pt>
                <c:pt idx="1086">
                  <c:v>1.08699999999999</c:v>
                </c:pt>
                <c:pt idx="1087">
                  <c:v>1.08799999999999</c:v>
                </c:pt>
                <c:pt idx="1088">
                  <c:v>1.08899999999999</c:v>
                </c:pt>
                <c:pt idx="1089">
                  <c:v>1.08999999999999</c:v>
                </c:pt>
                <c:pt idx="1090">
                  <c:v>1.09099999999999</c:v>
                </c:pt>
                <c:pt idx="1091">
                  <c:v>1.09199999999999</c:v>
                </c:pt>
                <c:pt idx="1092">
                  <c:v>1.09299999999999</c:v>
                </c:pt>
                <c:pt idx="1093">
                  <c:v>1.09399999999999</c:v>
                </c:pt>
                <c:pt idx="1094">
                  <c:v>1.09499999999999</c:v>
                </c:pt>
                <c:pt idx="1095">
                  <c:v>1.09599999999999</c:v>
                </c:pt>
                <c:pt idx="1096">
                  <c:v>1.09699999999999</c:v>
                </c:pt>
                <c:pt idx="1097">
                  <c:v>1.09799999999999</c:v>
                </c:pt>
                <c:pt idx="1098">
                  <c:v>1.09899999999999</c:v>
                </c:pt>
                <c:pt idx="1099">
                  <c:v>1.09999999999999</c:v>
                </c:pt>
                <c:pt idx="1100">
                  <c:v>1.10099999999999</c:v>
                </c:pt>
                <c:pt idx="1101">
                  <c:v>1.10199999999999</c:v>
                </c:pt>
                <c:pt idx="1102">
                  <c:v>1.10299999999999</c:v>
                </c:pt>
                <c:pt idx="1103">
                  <c:v>1.10399999999999</c:v>
                </c:pt>
                <c:pt idx="1104">
                  <c:v>1.10499999999999</c:v>
                </c:pt>
                <c:pt idx="1105">
                  <c:v>1.10599999999999</c:v>
                </c:pt>
                <c:pt idx="1106">
                  <c:v>1.10699999999999</c:v>
                </c:pt>
                <c:pt idx="1107">
                  <c:v>1.10799999999999</c:v>
                </c:pt>
                <c:pt idx="1108">
                  <c:v>1.10899999999999</c:v>
                </c:pt>
                <c:pt idx="1109">
                  <c:v>1.10999999999999</c:v>
                </c:pt>
                <c:pt idx="1110">
                  <c:v>1.11099999999999</c:v>
                </c:pt>
                <c:pt idx="1111">
                  <c:v>1.11199999999999</c:v>
                </c:pt>
                <c:pt idx="1112">
                  <c:v>1.11299999999999</c:v>
                </c:pt>
                <c:pt idx="1113">
                  <c:v>1.11399999999999</c:v>
                </c:pt>
                <c:pt idx="1114">
                  <c:v>1.11499999999999</c:v>
                </c:pt>
                <c:pt idx="1115">
                  <c:v>1.11599999999999</c:v>
                </c:pt>
                <c:pt idx="1116">
                  <c:v>1.11699999999999</c:v>
                </c:pt>
                <c:pt idx="1117">
                  <c:v>1.11799999999999</c:v>
                </c:pt>
                <c:pt idx="1118">
                  <c:v>1.11899999999999</c:v>
                </c:pt>
                <c:pt idx="1119">
                  <c:v>1.11999999999999</c:v>
                </c:pt>
                <c:pt idx="1120">
                  <c:v>1.12099999999999</c:v>
                </c:pt>
                <c:pt idx="1121">
                  <c:v>1.12199999999999</c:v>
                </c:pt>
                <c:pt idx="1122">
                  <c:v>1.12299999999999</c:v>
                </c:pt>
                <c:pt idx="1123">
                  <c:v>1.12399999999999</c:v>
                </c:pt>
                <c:pt idx="1124">
                  <c:v>1.12499999999999</c:v>
                </c:pt>
                <c:pt idx="1125">
                  <c:v>1.12599999999999</c:v>
                </c:pt>
                <c:pt idx="1126">
                  <c:v>1.12699999999999</c:v>
                </c:pt>
                <c:pt idx="1127">
                  <c:v>1.12799999999999</c:v>
                </c:pt>
                <c:pt idx="1128">
                  <c:v>1.12899999999999</c:v>
                </c:pt>
                <c:pt idx="1129">
                  <c:v>1.12999999999999</c:v>
                </c:pt>
                <c:pt idx="1130">
                  <c:v>1.13099999999999</c:v>
                </c:pt>
                <c:pt idx="1131">
                  <c:v>1.13199999999999</c:v>
                </c:pt>
                <c:pt idx="1132">
                  <c:v>1.13299999999999</c:v>
                </c:pt>
                <c:pt idx="1133">
                  <c:v>1.13399999999999</c:v>
                </c:pt>
                <c:pt idx="1134">
                  <c:v>1.13499999999999</c:v>
                </c:pt>
                <c:pt idx="1135">
                  <c:v>1.13599999999999</c:v>
                </c:pt>
                <c:pt idx="1136">
                  <c:v>1.13699999999999</c:v>
                </c:pt>
                <c:pt idx="1137">
                  <c:v>1.13799999999999</c:v>
                </c:pt>
                <c:pt idx="1138">
                  <c:v>1.13899999999999</c:v>
                </c:pt>
                <c:pt idx="1139">
                  <c:v>1.13999999999999</c:v>
                </c:pt>
                <c:pt idx="1140">
                  <c:v>1.14099999999999</c:v>
                </c:pt>
                <c:pt idx="1141">
                  <c:v>1.14199999999999</c:v>
                </c:pt>
                <c:pt idx="1142">
                  <c:v>1.14299999999999</c:v>
                </c:pt>
                <c:pt idx="1143">
                  <c:v>1.14399999999998</c:v>
                </c:pt>
                <c:pt idx="1144">
                  <c:v>1.14499999999998</c:v>
                </c:pt>
                <c:pt idx="1145">
                  <c:v>1.14599999999998</c:v>
                </c:pt>
                <c:pt idx="1146">
                  <c:v>1.14699999999998</c:v>
                </c:pt>
                <c:pt idx="1147">
                  <c:v>1.14799999999998</c:v>
                </c:pt>
                <c:pt idx="1148">
                  <c:v>1.14899999999998</c:v>
                </c:pt>
                <c:pt idx="1149">
                  <c:v>1.14999999999998</c:v>
                </c:pt>
                <c:pt idx="1150">
                  <c:v>1.15099999999998</c:v>
                </c:pt>
                <c:pt idx="1151">
                  <c:v>1.15199999999998</c:v>
                </c:pt>
                <c:pt idx="1152">
                  <c:v>1.15299999999998</c:v>
                </c:pt>
                <c:pt idx="1153">
                  <c:v>1.15399999999998</c:v>
                </c:pt>
                <c:pt idx="1154">
                  <c:v>1.15499999999998</c:v>
                </c:pt>
                <c:pt idx="1155">
                  <c:v>1.15599999999998</c:v>
                </c:pt>
                <c:pt idx="1156">
                  <c:v>1.15699999999998</c:v>
                </c:pt>
                <c:pt idx="1157">
                  <c:v>1.15799999999998</c:v>
                </c:pt>
                <c:pt idx="1158">
                  <c:v>1.15899999999998</c:v>
                </c:pt>
                <c:pt idx="1159">
                  <c:v>1.15999999999998</c:v>
                </c:pt>
                <c:pt idx="1160">
                  <c:v>1.16099999999998</c:v>
                </c:pt>
                <c:pt idx="1161">
                  <c:v>1.16199999999998</c:v>
                </c:pt>
                <c:pt idx="1162">
                  <c:v>1.16299999999998</c:v>
                </c:pt>
                <c:pt idx="1163">
                  <c:v>1.16399999999998</c:v>
                </c:pt>
                <c:pt idx="1164">
                  <c:v>1.16499999999998</c:v>
                </c:pt>
                <c:pt idx="1165">
                  <c:v>1.16599999999998</c:v>
                </c:pt>
                <c:pt idx="1166">
                  <c:v>1.16699999999998</c:v>
                </c:pt>
                <c:pt idx="1167">
                  <c:v>1.16799999999998</c:v>
                </c:pt>
                <c:pt idx="1168">
                  <c:v>1.16899999999998</c:v>
                </c:pt>
                <c:pt idx="1169">
                  <c:v>1.16999999999998</c:v>
                </c:pt>
                <c:pt idx="1170">
                  <c:v>1.17099999999998</c:v>
                </c:pt>
                <c:pt idx="1171">
                  <c:v>1.17199999999998</c:v>
                </c:pt>
                <c:pt idx="1172">
                  <c:v>1.17299999999998</c:v>
                </c:pt>
                <c:pt idx="1173">
                  <c:v>1.17399999999998</c:v>
                </c:pt>
                <c:pt idx="1174">
                  <c:v>1.17499999999998</c:v>
                </c:pt>
                <c:pt idx="1175">
                  <c:v>1.17599999999998</c:v>
                </c:pt>
                <c:pt idx="1176">
                  <c:v>1.17699999999998</c:v>
                </c:pt>
                <c:pt idx="1177">
                  <c:v>1.17799999999998</c:v>
                </c:pt>
                <c:pt idx="1178">
                  <c:v>1.17899999999998</c:v>
                </c:pt>
                <c:pt idx="1179">
                  <c:v>1.17999999999998</c:v>
                </c:pt>
                <c:pt idx="1180">
                  <c:v>1.18099999999998</c:v>
                </c:pt>
                <c:pt idx="1181">
                  <c:v>1.18199999999998</c:v>
                </c:pt>
                <c:pt idx="1182">
                  <c:v>1.18299999999998</c:v>
                </c:pt>
                <c:pt idx="1183">
                  <c:v>1.18399999999998</c:v>
                </c:pt>
                <c:pt idx="1184">
                  <c:v>1.18499999999998</c:v>
                </c:pt>
                <c:pt idx="1185">
                  <c:v>1.18599999999998</c:v>
                </c:pt>
                <c:pt idx="1186">
                  <c:v>1.18699999999998</c:v>
                </c:pt>
                <c:pt idx="1187">
                  <c:v>1.18799999999998</c:v>
                </c:pt>
                <c:pt idx="1188">
                  <c:v>1.18899999999998</c:v>
                </c:pt>
                <c:pt idx="1189">
                  <c:v>1.18999999999998</c:v>
                </c:pt>
                <c:pt idx="1190">
                  <c:v>1.19099999999998</c:v>
                </c:pt>
                <c:pt idx="1191">
                  <c:v>1.19199999999998</c:v>
                </c:pt>
                <c:pt idx="1192">
                  <c:v>1.19299999999998</c:v>
                </c:pt>
                <c:pt idx="1193">
                  <c:v>1.19399999999998</c:v>
                </c:pt>
                <c:pt idx="1194">
                  <c:v>1.19499999999998</c:v>
                </c:pt>
                <c:pt idx="1195">
                  <c:v>1.19599999999998</c:v>
                </c:pt>
                <c:pt idx="1196">
                  <c:v>1.19699999999998</c:v>
                </c:pt>
                <c:pt idx="1197">
                  <c:v>1.19799999999998</c:v>
                </c:pt>
                <c:pt idx="1198">
                  <c:v>1.19899999999998</c:v>
                </c:pt>
                <c:pt idx="1199">
                  <c:v>1.19999999999998</c:v>
                </c:pt>
                <c:pt idx="1200">
                  <c:v>1.20099999999998</c:v>
                </c:pt>
                <c:pt idx="1201">
                  <c:v>1.20199999999998</c:v>
                </c:pt>
                <c:pt idx="1202">
                  <c:v>1.20299999999998</c:v>
                </c:pt>
                <c:pt idx="1203">
                  <c:v>1.20399999999998</c:v>
                </c:pt>
                <c:pt idx="1204">
                  <c:v>1.20499999999998</c:v>
                </c:pt>
                <c:pt idx="1205">
                  <c:v>1.20599999999998</c:v>
                </c:pt>
                <c:pt idx="1206">
                  <c:v>1.20699999999998</c:v>
                </c:pt>
                <c:pt idx="1207">
                  <c:v>1.20799999999998</c:v>
                </c:pt>
                <c:pt idx="1208">
                  <c:v>1.20899999999998</c:v>
                </c:pt>
                <c:pt idx="1209">
                  <c:v>1.20999999999998</c:v>
                </c:pt>
                <c:pt idx="1210">
                  <c:v>1.21099999999998</c:v>
                </c:pt>
                <c:pt idx="1211">
                  <c:v>1.21199999999998</c:v>
                </c:pt>
                <c:pt idx="1212">
                  <c:v>1.21299999999998</c:v>
                </c:pt>
                <c:pt idx="1213">
                  <c:v>1.21399999999998</c:v>
                </c:pt>
                <c:pt idx="1214">
                  <c:v>1.21499999999998</c:v>
                </c:pt>
                <c:pt idx="1215">
                  <c:v>1.21599999999998</c:v>
                </c:pt>
                <c:pt idx="1216">
                  <c:v>1.21699999999998</c:v>
                </c:pt>
                <c:pt idx="1217">
                  <c:v>1.21799999999998</c:v>
                </c:pt>
                <c:pt idx="1218">
                  <c:v>1.21899999999998</c:v>
                </c:pt>
                <c:pt idx="1219">
                  <c:v>1.21999999999998</c:v>
                </c:pt>
                <c:pt idx="1220">
                  <c:v>1.22099999999998</c:v>
                </c:pt>
                <c:pt idx="1221">
                  <c:v>1.22199999999998</c:v>
                </c:pt>
                <c:pt idx="1222">
                  <c:v>1.22299999999998</c:v>
                </c:pt>
                <c:pt idx="1223">
                  <c:v>1.22399999999998</c:v>
                </c:pt>
                <c:pt idx="1224">
                  <c:v>1.22499999999998</c:v>
                </c:pt>
                <c:pt idx="1225">
                  <c:v>1.22599999999998</c:v>
                </c:pt>
                <c:pt idx="1226">
                  <c:v>1.22699999999998</c:v>
                </c:pt>
                <c:pt idx="1227">
                  <c:v>1.22799999999998</c:v>
                </c:pt>
                <c:pt idx="1228">
                  <c:v>1.22899999999998</c:v>
                </c:pt>
                <c:pt idx="1229">
                  <c:v>1.22999999999998</c:v>
                </c:pt>
                <c:pt idx="1230">
                  <c:v>1.23099999999998</c:v>
                </c:pt>
                <c:pt idx="1231">
                  <c:v>1.23199999999998</c:v>
                </c:pt>
                <c:pt idx="1232">
                  <c:v>1.23299999999998</c:v>
                </c:pt>
                <c:pt idx="1233">
                  <c:v>1.23399999999998</c:v>
                </c:pt>
                <c:pt idx="1234">
                  <c:v>1.23499999999997</c:v>
                </c:pt>
                <c:pt idx="1235">
                  <c:v>1.23599999999997</c:v>
                </c:pt>
                <c:pt idx="1236">
                  <c:v>1.23699999999997</c:v>
                </c:pt>
                <c:pt idx="1237">
                  <c:v>1.23799999999997</c:v>
                </c:pt>
                <c:pt idx="1238">
                  <c:v>1.23899999999997</c:v>
                </c:pt>
                <c:pt idx="1239">
                  <c:v>1.23999999999997</c:v>
                </c:pt>
                <c:pt idx="1240">
                  <c:v>1.24099999999997</c:v>
                </c:pt>
                <c:pt idx="1241">
                  <c:v>1.24199999999997</c:v>
                </c:pt>
                <c:pt idx="1242">
                  <c:v>1.24299999999997</c:v>
                </c:pt>
                <c:pt idx="1243">
                  <c:v>1.24399999999997</c:v>
                </c:pt>
                <c:pt idx="1244">
                  <c:v>1.24499999999997</c:v>
                </c:pt>
                <c:pt idx="1245">
                  <c:v>1.24599999999997</c:v>
                </c:pt>
                <c:pt idx="1246">
                  <c:v>1.24699999999997</c:v>
                </c:pt>
                <c:pt idx="1247">
                  <c:v>1.24799999999997</c:v>
                </c:pt>
                <c:pt idx="1248">
                  <c:v>1.24899999999997</c:v>
                </c:pt>
                <c:pt idx="1249">
                  <c:v>1.24999999999997</c:v>
                </c:pt>
                <c:pt idx="1250">
                  <c:v>1.25099999999997</c:v>
                </c:pt>
                <c:pt idx="1251">
                  <c:v>1.25199999999997</c:v>
                </c:pt>
                <c:pt idx="1252">
                  <c:v>1.25299999999997</c:v>
                </c:pt>
                <c:pt idx="1253">
                  <c:v>1.25399999999997</c:v>
                </c:pt>
                <c:pt idx="1254">
                  <c:v>1.25499999999997</c:v>
                </c:pt>
                <c:pt idx="1255">
                  <c:v>1.25599999999997</c:v>
                </c:pt>
                <c:pt idx="1256">
                  <c:v>1.25699999999997</c:v>
                </c:pt>
                <c:pt idx="1257">
                  <c:v>1.25799999999997</c:v>
                </c:pt>
                <c:pt idx="1258">
                  <c:v>1.25899999999997</c:v>
                </c:pt>
                <c:pt idx="1259">
                  <c:v>1.25999999999997</c:v>
                </c:pt>
                <c:pt idx="1260">
                  <c:v>1.26099999999997</c:v>
                </c:pt>
                <c:pt idx="1261">
                  <c:v>1.26199999999997</c:v>
                </c:pt>
                <c:pt idx="1262">
                  <c:v>1.26299999999997</c:v>
                </c:pt>
                <c:pt idx="1263">
                  <c:v>1.26399999999997</c:v>
                </c:pt>
                <c:pt idx="1264">
                  <c:v>1.26499999999997</c:v>
                </c:pt>
                <c:pt idx="1265">
                  <c:v>1.26599999999997</c:v>
                </c:pt>
                <c:pt idx="1266">
                  <c:v>1.26699999999997</c:v>
                </c:pt>
                <c:pt idx="1267">
                  <c:v>1.26799999999997</c:v>
                </c:pt>
                <c:pt idx="1268">
                  <c:v>1.26899999999997</c:v>
                </c:pt>
                <c:pt idx="1269">
                  <c:v>1.26999999999997</c:v>
                </c:pt>
                <c:pt idx="1270">
                  <c:v>1.27099999999997</c:v>
                </c:pt>
                <c:pt idx="1271">
                  <c:v>1.27199999999997</c:v>
                </c:pt>
                <c:pt idx="1272">
                  <c:v>1.27299999999997</c:v>
                </c:pt>
                <c:pt idx="1273">
                  <c:v>1.27399999999997</c:v>
                </c:pt>
                <c:pt idx="1274">
                  <c:v>1.27499999999997</c:v>
                </c:pt>
                <c:pt idx="1275">
                  <c:v>1.27599999999997</c:v>
                </c:pt>
                <c:pt idx="1276">
                  <c:v>1.27699999999997</c:v>
                </c:pt>
                <c:pt idx="1277">
                  <c:v>1.27799999999997</c:v>
                </c:pt>
                <c:pt idx="1278">
                  <c:v>1.27899999999997</c:v>
                </c:pt>
                <c:pt idx="1279">
                  <c:v>1.27999999999997</c:v>
                </c:pt>
                <c:pt idx="1280">
                  <c:v>1.28099999999997</c:v>
                </c:pt>
                <c:pt idx="1281">
                  <c:v>1.28199999999997</c:v>
                </c:pt>
                <c:pt idx="1282">
                  <c:v>1.28299999999997</c:v>
                </c:pt>
                <c:pt idx="1283">
                  <c:v>1.28399999999997</c:v>
                </c:pt>
                <c:pt idx="1284">
                  <c:v>1.28499999999997</c:v>
                </c:pt>
                <c:pt idx="1285">
                  <c:v>1.28599999999997</c:v>
                </c:pt>
                <c:pt idx="1286">
                  <c:v>1.28699999999997</c:v>
                </c:pt>
                <c:pt idx="1287">
                  <c:v>1.28799999999997</c:v>
                </c:pt>
                <c:pt idx="1288">
                  <c:v>1.28899999999997</c:v>
                </c:pt>
                <c:pt idx="1289">
                  <c:v>1.28999999999997</c:v>
                </c:pt>
                <c:pt idx="1290">
                  <c:v>1.29099999999997</c:v>
                </c:pt>
                <c:pt idx="1291">
                  <c:v>1.29199999999997</c:v>
                </c:pt>
                <c:pt idx="1292">
                  <c:v>1.29299999999997</c:v>
                </c:pt>
                <c:pt idx="1293">
                  <c:v>1.29399999999997</c:v>
                </c:pt>
                <c:pt idx="1294">
                  <c:v>1.29499999999997</c:v>
                </c:pt>
                <c:pt idx="1295">
                  <c:v>1.29599999999997</c:v>
                </c:pt>
                <c:pt idx="1296">
                  <c:v>1.29699999999997</c:v>
                </c:pt>
                <c:pt idx="1297">
                  <c:v>1.29799999999997</c:v>
                </c:pt>
                <c:pt idx="1298">
                  <c:v>1.29899999999997</c:v>
                </c:pt>
                <c:pt idx="1299">
                  <c:v>1.29999999999997</c:v>
                </c:pt>
                <c:pt idx="1300">
                  <c:v>1.30099999999997</c:v>
                </c:pt>
                <c:pt idx="1301">
                  <c:v>1.30199999999997</c:v>
                </c:pt>
                <c:pt idx="1302">
                  <c:v>1.30299999999997</c:v>
                </c:pt>
                <c:pt idx="1303">
                  <c:v>1.30399999999997</c:v>
                </c:pt>
                <c:pt idx="1304">
                  <c:v>1.30499999999997</c:v>
                </c:pt>
                <c:pt idx="1305">
                  <c:v>1.30599999999997</c:v>
                </c:pt>
                <c:pt idx="1306">
                  <c:v>1.30699999999997</c:v>
                </c:pt>
                <c:pt idx="1307">
                  <c:v>1.30799999999997</c:v>
                </c:pt>
                <c:pt idx="1308">
                  <c:v>1.30899999999997</c:v>
                </c:pt>
                <c:pt idx="1309">
                  <c:v>1.30999999999997</c:v>
                </c:pt>
                <c:pt idx="1310">
                  <c:v>1.31099999999997</c:v>
                </c:pt>
                <c:pt idx="1311">
                  <c:v>1.31199999999997</c:v>
                </c:pt>
                <c:pt idx="1312">
                  <c:v>1.31299999999997</c:v>
                </c:pt>
                <c:pt idx="1313">
                  <c:v>1.31399999999997</c:v>
                </c:pt>
                <c:pt idx="1314">
                  <c:v>1.31499999999997</c:v>
                </c:pt>
                <c:pt idx="1315">
                  <c:v>1.31599999999997</c:v>
                </c:pt>
                <c:pt idx="1316">
                  <c:v>1.31699999999997</c:v>
                </c:pt>
                <c:pt idx="1317">
                  <c:v>1.31799999999997</c:v>
                </c:pt>
                <c:pt idx="1318">
                  <c:v>1.31899999999997</c:v>
                </c:pt>
                <c:pt idx="1319">
                  <c:v>1.31999999999997</c:v>
                </c:pt>
                <c:pt idx="1320">
                  <c:v>1.32099999999997</c:v>
                </c:pt>
                <c:pt idx="1321">
                  <c:v>1.32199999999997</c:v>
                </c:pt>
                <c:pt idx="1322">
                  <c:v>1.32299999999997</c:v>
                </c:pt>
                <c:pt idx="1323">
                  <c:v>1.32399999999997</c:v>
                </c:pt>
                <c:pt idx="1324">
                  <c:v>1.32499999999996</c:v>
                </c:pt>
                <c:pt idx="1325">
                  <c:v>1.32599999999996</c:v>
                </c:pt>
                <c:pt idx="1326">
                  <c:v>1.32699999999996</c:v>
                </c:pt>
                <c:pt idx="1327">
                  <c:v>1.32799999999996</c:v>
                </c:pt>
                <c:pt idx="1328">
                  <c:v>1.32899999999996</c:v>
                </c:pt>
                <c:pt idx="1329">
                  <c:v>1.32999999999996</c:v>
                </c:pt>
                <c:pt idx="1330">
                  <c:v>1.33099999999996</c:v>
                </c:pt>
                <c:pt idx="1331">
                  <c:v>1.33199999999996</c:v>
                </c:pt>
                <c:pt idx="1332">
                  <c:v>1.33299999999996</c:v>
                </c:pt>
                <c:pt idx="1333">
                  <c:v>1.33399999999996</c:v>
                </c:pt>
                <c:pt idx="1334">
                  <c:v>1.33499999999996</c:v>
                </c:pt>
                <c:pt idx="1335">
                  <c:v>1.33599999999996</c:v>
                </c:pt>
                <c:pt idx="1336">
                  <c:v>1.33699999999996</c:v>
                </c:pt>
                <c:pt idx="1337">
                  <c:v>1.33799999999996</c:v>
                </c:pt>
                <c:pt idx="1338">
                  <c:v>1.33899999999996</c:v>
                </c:pt>
                <c:pt idx="1339">
                  <c:v>1.33999999999996</c:v>
                </c:pt>
                <c:pt idx="1340">
                  <c:v>1.34099999999996</c:v>
                </c:pt>
                <c:pt idx="1341">
                  <c:v>1.34199999999996</c:v>
                </c:pt>
                <c:pt idx="1342">
                  <c:v>1.34299999999996</c:v>
                </c:pt>
                <c:pt idx="1343">
                  <c:v>1.34399999999996</c:v>
                </c:pt>
                <c:pt idx="1344">
                  <c:v>1.34499999999996</c:v>
                </c:pt>
                <c:pt idx="1345">
                  <c:v>1.34599999999996</c:v>
                </c:pt>
                <c:pt idx="1346">
                  <c:v>1.34699999999996</c:v>
                </c:pt>
                <c:pt idx="1347">
                  <c:v>1.34799999999996</c:v>
                </c:pt>
                <c:pt idx="1348">
                  <c:v>1.34899999999996</c:v>
                </c:pt>
                <c:pt idx="1349">
                  <c:v>1.34999999999996</c:v>
                </c:pt>
                <c:pt idx="1350">
                  <c:v>1.35099999999996</c:v>
                </c:pt>
                <c:pt idx="1351">
                  <c:v>1.35199999999996</c:v>
                </c:pt>
                <c:pt idx="1352">
                  <c:v>1.35299999999996</c:v>
                </c:pt>
                <c:pt idx="1353">
                  <c:v>1.35399999999996</c:v>
                </c:pt>
                <c:pt idx="1354">
                  <c:v>1.35499999999996</c:v>
                </c:pt>
                <c:pt idx="1355">
                  <c:v>1.35599999999996</c:v>
                </c:pt>
                <c:pt idx="1356">
                  <c:v>1.35699999999996</c:v>
                </c:pt>
                <c:pt idx="1357">
                  <c:v>1.35799999999996</c:v>
                </c:pt>
                <c:pt idx="1358">
                  <c:v>1.35899999999996</c:v>
                </c:pt>
                <c:pt idx="1359">
                  <c:v>1.35999999999996</c:v>
                </c:pt>
                <c:pt idx="1360">
                  <c:v>1.36099999999996</c:v>
                </c:pt>
                <c:pt idx="1361">
                  <c:v>1.36199999999996</c:v>
                </c:pt>
                <c:pt idx="1362">
                  <c:v>1.36299999999996</c:v>
                </c:pt>
                <c:pt idx="1363">
                  <c:v>1.36399999999996</c:v>
                </c:pt>
                <c:pt idx="1364">
                  <c:v>1.36499999999996</c:v>
                </c:pt>
                <c:pt idx="1365">
                  <c:v>1.36599999999996</c:v>
                </c:pt>
                <c:pt idx="1366">
                  <c:v>1.36699999999996</c:v>
                </c:pt>
                <c:pt idx="1367">
                  <c:v>1.36799999999996</c:v>
                </c:pt>
                <c:pt idx="1368">
                  <c:v>1.36899999999996</c:v>
                </c:pt>
                <c:pt idx="1369">
                  <c:v>1.36999999999996</c:v>
                </c:pt>
                <c:pt idx="1370">
                  <c:v>1.37099999999996</c:v>
                </c:pt>
                <c:pt idx="1371">
                  <c:v>1.37199999999996</c:v>
                </c:pt>
                <c:pt idx="1372">
                  <c:v>1.37299999999996</c:v>
                </c:pt>
                <c:pt idx="1373">
                  <c:v>1.37399999999996</c:v>
                </c:pt>
                <c:pt idx="1374">
                  <c:v>1.37499999999996</c:v>
                </c:pt>
                <c:pt idx="1375">
                  <c:v>1.37599999999996</c:v>
                </c:pt>
                <c:pt idx="1376">
                  <c:v>1.37699999999996</c:v>
                </c:pt>
                <c:pt idx="1377">
                  <c:v>1.37799999999996</c:v>
                </c:pt>
                <c:pt idx="1378">
                  <c:v>1.37899999999996</c:v>
                </c:pt>
                <c:pt idx="1379">
                  <c:v>1.37999999999996</c:v>
                </c:pt>
                <c:pt idx="1380">
                  <c:v>1.38099999999996</c:v>
                </c:pt>
                <c:pt idx="1381">
                  <c:v>1.38199999999996</c:v>
                </c:pt>
                <c:pt idx="1382">
                  <c:v>1.38299999999996</c:v>
                </c:pt>
                <c:pt idx="1383">
                  <c:v>1.38399999999996</c:v>
                </c:pt>
                <c:pt idx="1384">
                  <c:v>1.38499999999996</c:v>
                </c:pt>
                <c:pt idx="1385">
                  <c:v>1.38599999999996</c:v>
                </c:pt>
                <c:pt idx="1386">
                  <c:v>1.38699999999996</c:v>
                </c:pt>
                <c:pt idx="1387">
                  <c:v>1.38799999999996</c:v>
                </c:pt>
                <c:pt idx="1388">
                  <c:v>1.38899999999996</c:v>
                </c:pt>
                <c:pt idx="1389">
                  <c:v>1.38999999999996</c:v>
                </c:pt>
                <c:pt idx="1390">
                  <c:v>1.39099999999996</c:v>
                </c:pt>
                <c:pt idx="1391">
                  <c:v>1.39199999999996</c:v>
                </c:pt>
                <c:pt idx="1392">
                  <c:v>1.39299999999996</c:v>
                </c:pt>
                <c:pt idx="1393">
                  <c:v>1.39399999999996</c:v>
                </c:pt>
                <c:pt idx="1394">
                  <c:v>1.39499999999996</c:v>
                </c:pt>
                <c:pt idx="1395">
                  <c:v>1.39599999999996</c:v>
                </c:pt>
                <c:pt idx="1396">
                  <c:v>1.39699999999996</c:v>
                </c:pt>
                <c:pt idx="1397">
                  <c:v>1.39799999999996</c:v>
                </c:pt>
                <c:pt idx="1398">
                  <c:v>1.39899999999996</c:v>
                </c:pt>
                <c:pt idx="1399">
                  <c:v>1.39999999999996</c:v>
                </c:pt>
                <c:pt idx="1400">
                  <c:v>1.40099999999996</c:v>
                </c:pt>
                <c:pt idx="1401">
                  <c:v>1.40199999999996</c:v>
                </c:pt>
                <c:pt idx="1402">
                  <c:v>1.40299999999996</c:v>
                </c:pt>
                <c:pt idx="1403">
                  <c:v>1.40399999999996</c:v>
                </c:pt>
                <c:pt idx="1404">
                  <c:v>1.40499999999996</c:v>
                </c:pt>
                <c:pt idx="1405">
                  <c:v>1.40599999999996</c:v>
                </c:pt>
                <c:pt idx="1406">
                  <c:v>1.40699999999996</c:v>
                </c:pt>
                <c:pt idx="1407">
                  <c:v>1.40799999999996</c:v>
                </c:pt>
                <c:pt idx="1408">
                  <c:v>1.40899999999996</c:v>
                </c:pt>
                <c:pt idx="1409">
                  <c:v>1.40999999999996</c:v>
                </c:pt>
                <c:pt idx="1410">
                  <c:v>1.41099999999996</c:v>
                </c:pt>
                <c:pt idx="1411">
                  <c:v>1.41199999999996</c:v>
                </c:pt>
                <c:pt idx="1412">
                  <c:v>1.41299999999996</c:v>
                </c:pt>
                <c:pt idx="1413">
                  <c:v>1.41399999999996</c:v>
                </c:pt>
                <c:pt idx="1414">
                  <c:v>1.41499999999996</c:v>
                </c:pt>
                <c:pt idx="1415">
                  <c:v>1.41599999999995</c:v>
                </c:pt>
                <c:pt idx="1416">
                  <c:v>1.41699999999995</c:v>
                </c:pt>
                <c:pt idx="1417">
                  <c:v>1.41799999999995</c:v>
                </c:pt>
                <c:pt idx="1418">
                  <c:v>1.41899999999995</c:v>
                </c:pt>
                <c:pt idx="1419">
                  <c:v>1.41999999999995</c:v>
                </c:pt>
                <c:pt idx="1420">
                  <c:v>1.42099999999995</c:v>
                </c:pt>
                <c:pt idx="1421">
                  <c:v>1.42199999999995</c:v>
                </c:pt>
                <c:pt idx="1422">
                  <c:v>1.42299999999995</c:v>
                </c:pt>
                <c:pt idx="1423">
                  <c:v>1.42399999999995</c:v>
                </c:pt>
                <c:pt idx="1424">
                  <c:v>1.42499999999995</c:v>
                </c:pt>
                <c:pt idx="1425">
                  <c:v>1.42599999999995</c:v>
                </c:pt>
                <c:pt idx="1426">
                  <c:v>1.42699999999995</c:v>
                </c:pt>
                <c:pt idx="1427">
                  <c:v>1.42799999999995</c:v>
                </c:pt>
                <c:pt idx="1428">
                  <c:v>1.42899999999995</c:v>
                </c:pt>
                <c:pt idx="1429">
                  <c:v>1.42999999999995</c:v>
                </c:pt>
                <c:pt idx="1430">
                  <c:v>1.43099999999995</c:v>
                </c:pt>
                <c:pt idx="1431">
                  <c:v>1.43199999999995</c:v>
                </c:pt>
                <c:pt idx="1432">
                  <c:v>1.43299999999995</c:v>
                </c:pt>
                <c:pt idx="1433">
                  <c:v>1.43399999999995</c:v>
                </c:pt>
                <c:pt idx="1434">
                  <c:v>1.43499999999995</c:v>
                </c:pt>
                <c:pt idx="1435">
                  <c:v>1.43599999999995</c:v>
                </c:pt>
                <c:pt idx="1436">
                  <c:v>1.43699999999995</c:v>
                </c:pt>
                <c:pt idx="1437">
                  <c:v>1.43799999999995</c:v>
                </c:pt>
                <c:pt idx="1438">
                  <c:v>1.43899999999995</c:v>
                </c:pt>
                <c:pt idx="1439">
                  <c:v>1.43999999999995</c:v>
                </c:pt>
                <c:pt idx="1440">
                  <c:v>1.44099999999995</c:v>
                </c:pt>
                <c:pt idx="1441">
                  <c:v>1.44199999999995</c:v>
                </c:pt>
                <c:pt idx="1442">
                  <c:v>1.44299999999995</c:v>
                </c:pt>
                <c:pt idx="1443">
                  <c:v>1.44399999999995</c:v>
                </c:pt>
                <c:pt idx="1444">
                  <c:v>1.44499999999995</c:v>
                </c:pt>
                <c:pt idx="1445">
                  <c:v>1.44599999999995</c:v>
                </c:pt>
                <c:pt idx="1446">
                  <c:v>1.44699999999995</c:v>
                </c:pt>
                <c:pt idx="1447">
                  <c:v>1.44799999999995</c:v>
                </c:pt>
                <c:pt idx="1448">
                  <c:v>1.44899999999995</c:v>
                </c:pt>
                <c:pt idx="1449">
                  <c:v>1.44999999999995</c:v>
                </c:pt>
                <c:pt idx="1450">
                  <c:v>1.45099999999995</c:v>
                </c:pt>
                <c:pt idx="1451">
                  <c:v>1.45199999999995</c:v>
                </c:pt>
                <c:pt idx="1452">
                  <c:v>1.45299999999995</c:v>
                </c:pt>
                <c:pt idx="1453">
                  <c:v>1.45399999999995</c:v>
                </c:pt>
                <c:pt idx="1454">
                  <c:v>1.45499999999995</c:v>
                </c:pt>
                <c:pt idx="1455">
                  <c:v>1.45599999999995</c:v>
                </c:pt>
                <c:pt idx="1456">
                  <c:v>1.45699999999995</c:v>
                </c:pt>
                <c:pt idx="1457">
                  <c:v>1.45799999999995</c:v>
                </c:pt>
                <c:pt idx="1458">
                  <c:v>1.45899999999995</c:v>
                </c:pt>
                <c:pt idx="1459">
                  <c:v>1.45999999999995</c:v>
                </c:pt>
                <c:pt idx="1460">
                  <c:v>1.46099999999995</c:v>
                </c:pt>
                <c:pt idx="1461">
                  <c:v>1.46199999999995</c:v>
                </c:pt>
                <c:pt idx="1462">
                  <c:v>1.46299999999995</c:v>
                </c:pt>
                <c:pt idx="1463">
                  <c:v>1.46399999999995</c:v>
                </c:pt>
                <c:pt idx="1464">
                  <c:v>1.46499999999995</c:v>
                </c:pt>
                <c:pt idx="1465">
                  <c:v>1.46599999999995</c:v>
                </c:pt>
                <c:pt idx="1466">
                  <c:v>1.46699999999995</c:v>
                </c:pt>
                <c:pt idx="1467">
                  <c:v>1.46799999999995</c:v>
                </c:pt>
                <c:pt idx="1468">
                  <c:v>1.46899999999995</c:v>
                </c:pt>
                <c:pt idx="1469">
                  <c:v>1.46999999999995</c:v>
                </c:pt>
                <c:pt idx="1470">
                  <c:v>1.47099999999995</c:v>
                </c:pt>
                <c:pt idx="1471">
                  <c:v>1.47199999999995</c:v>
                </c:pt>
                <c:pt idx="1472">
                  <c:v>1.47299999999995</c:v>
                </c:pt>
                <c:pt idx="1473">
                  <c:v>1.47399999999995</c:v>
                </c:pt>
                <c:pt idx="1474">
                  <c:v>1.47499999999995</c:v>
                </c:pt>
                <c:pt idx="1475">
                  <c:v>1.47599999999995</c:v>
                </c:pt>
                <c:pt idx="1476">
                  <c:v>1.47699999999995</c:v>
                </c:pt>
                <c:pt idx="1477">
                  <c:v>1.47799999999995</c:v>
                </c:pt>
                <c:pt idx="1478">
                  <c:v>1.47899999999995</c:v>
                </c:pt>
                <c:pt idx="1479">
                  <c:v>1.47999999999995</c:v>
                </c:pt>
                <c:pt idx="1480">
                  <c:v>1.48099999999995</c:v>
                </c:pt>
                <c:pt idx="1481">
                  <c:v>1.48199999999995</c:v>
                </c:pt>
                <c:pt idx="1482">
                  <c:v>1.48299999999995</c:v>
                </c:pt>
                <c:pt idx="1483">
                  <c:v>1.48399999999995</c:v>
                </c:pt>
                <c:pt idx="1484">
                  <c:v>1.48499999999995</c:v>
                </c:pt>
                <c:pt idx="1485">
                  <c:v>1.48599999999995</c:v>
                </c:pt>
                <c:pt idx="1486">
                  <c:v>1.48699999999995</c:v>
                </c:pt>
                <c:pt idx="1487">
                  <c:v>1.48799999999995</c:v>
                </c:pt>
                <c:pt idx="1488">
                  <c:v>1.48899999999995</c:v>
                </c:pt>
                <c:pt idx="1489">
                  <c:v>1.48999999999995</c:v>
                </c:pt>
                <c:pt idx="1490">
                  <c:v>1.49099999999995</c:v>
                </c:pt>
                <c:pt idx="1491">
                  <c:v>1.49199999999995</c:v>
                </c:pt>
                <c:pt idx="1492">
                  <c:v>1.49299999999995</c:v>
                </c:pt>
                <c:pt idx="1493">
                  <c:v>1.49399999999995</c:v>
                </c:pt>
                <c:pt idx="1494">
                  <c:v>1.49499999999995</c:v>
                </c:pt>
                <c:pt idx="1495">
                  <c:v>1.49599999999995</c:v>
                </c:pt>
                <c:pt idx="1496">
                  <c:v>1.49699999999995</c:v>
                </c:pt>
                <c:pt idx="1497">
                  <c:v>1.49799999999995</c:v>
                </c:pt>
                <c:pt idx="1498">
                  <c:v>1.49899999999995</c:v>
                </c:pt>
                <c:pt idx="1499">
                  <c:v>1.49999999999995</c:v>
                </c:pt>
                <c:pt idx="1500">
                  <c:v>1.50099999999995</c:v>
                </c:pt>
                <c:pt idx="1501">
                  <c:v>1.50199999999995</c:v>
                </c:pt>
                <c:pt idx="1502">
                  <c:v>1.50299999999995</c:v>
                </c:pt>
                <c:pt idx="1503">
                  <c:v>1.50399999999995</c:v>
                </c:pt>
                <c:pt idx="1504">
                  <c:v>1.50499999999995</c:v>
                </c:pt>
                <c:pt idx="1505">
                  <c:v>1.50599999999995</c:v>
                </c:pt>
                <c:pt idx="1506">
                  <c:v>1.50699999999994</c:v>
                </c:pt>
                <c:pt idx="1507">
                  <c:v>1.50799999999994</c:v>
                </c:pt>
                <c:pt idx="1508">
                  <c:v>1.50899999999994</c:v>
                </c:pt>
                <c:pt idx="1509">
                  <c:v>1.50999999999994</c:v>
                </c:pt>
                <c:pt idx="1510">
                  <c:v>1.51099999999994</c:v>
                </c:pt>
                <c:pt idx="1511">
                  <c:v>1.51199999999994</c:v>
                </c:pt>
                <c:pt idx="1512">
                  <c:v>1.51299999999994</c:v>
                </c:pt>
                <c:pt idx="1513">
                  <c:v>1.51399999999994</c:v>
                </c:pt>
                <c:pt idx="1514">
                  <c:v>1.51499999999994</c:v>
                </c:pt>
                <c:pt idx="1515">
                  <c:v>1.51599999999994</c:v>
                </c:pt>
                <c:pt idx="1516">
                  <c:v>1.51699999999994</c:v>
                </c:pt>
                <c:pt idx="1517">
                  <c:v>1.51799999999994</c:v>
                </c:pt>
                <c:pt idx="1518">
                  <c:v>1.51899999999994</c:v>
                </c:pt>
                <c:pt idx="1519">
                  <c:v>1.51999999999994</c:v>
                </c:pt>
                <c:pt idx="1520">
                  <c:v>1.52099999999994</c:v>
                </c:pt>
                <c:pt idx="1521">
                  <c:v>1.52199999999994</c:v>
                </c:pt>
                <c:pt idx="1522">
                  <c:v>1.52299999999994</c:v>
                </c:pt>
                <c:pt idx="1523">
                  <c:v>1.52399999999994</c:v>
                </c:pt>
                <c:pt idx="1524">
                  <c:v>1.52499999999994</c:v>
                </c:pt>
                <c:pt idx="1525">
                  <c:v>1.52599999999994</c:v>
                </c:pt>
                <c:pt idx="1526">
                  <c:v>1.52699999999994</c:v>
                </c:pt>
                <c:pt idx="1527">
                  <c:v>1.52799999999994</c:v>
                </c:pt>
                <c:pt idx="1528">
                  <c:v>1.52899999999994</c:v>
                </c:pt>
                <c:pt idx="1529">
                  <c:v>1.52999999999994</c:v>
                </c:pt>
                <c:pt idx="1530">
                  <c:v>1.53099999999994</c:v>
                </c:pt>
                <c:pt idx="1531">
                  <c:v>1.53199999999994</c:v>
                </c:pt>
                <c:pt idx="1532">
                  <c:v>1.53299999999994</c:v>
                </c:pt>
                <c:pt idx="1533">
                  <c:v>1.53399999999994</c:v>
                </c:pt>
                <c:pt idx="1534">
                  <c:v>1.53499999999994</c:v>
                </c:pt>
                <c:pt idx="1535">
                  <c:v>1.53599999999994</c:v>
                </c:pt>
                <c:pt idx="1536">
                  <c:v>1.53699999999994</c:v>
                </c:pt>
                <c:pt idx="1537">
                  <c:v>1.53799999999994</c:v>
                </c:pt>
                <c:pt idx="1538">
                  <c:v>1.53899999999994</c:v>
                </c:pt>
                <c:pt idx="1539">
                  <c:v>1.53999999999994</c:v>
                </c:pt>
                <c:pt idx="1540">
                  <c:v>1.54099999999994</c:v>
                </c:pt>
                <c:pt idx="1541">
                  <c:v>1.54199999999994</c:v>
                </c:pt>
                <c:pt idx="1542">
                  <c:v>1.54299999999994</c:v>
                </c:pt>
                <c:pt idx="1543">
                  <c:v>1.54399999999994</c:v>
                </c:pt>
                <c:pt idx="1544">
                  <c:v>1.54499999999994</c:v>
                </c:pt>
                <c:pt idx="1545">
                  <c:v>1.54599999999994</c:v>
                </c:pt>
                <c:pt idx="1546">
                  <c:v>1.54699999999994</c:v>
                </c:pt>
                <c:pt idx="1547">
                  <c:v>1.54799999999994</c:v>
                </c:pt>
                <c:pt idx="1548">
                  <c:v>1.54899999999994</c:v>
                </c:pt>
                <c:pt idx="1549">
                  <c:v>1.54999999999994</c:v>
                </c:pt>
                <c:pt idx="1550">
                  <c:v>1.55099999999994</c:v>
                </c:pt>
                <c:pt idx="1551">
                  <c:v>1.55199999999994</c:v>
                </c:pt>
                <c:pt idx="1552">
                  <c:v>1.55299999999994</c:v>
                </c:pt>
                <c:pt idx="1553">
                  <c:v>1.55399999999994</c:v>
                </c:pt>
                <c:pt idx="1554">
                  <c:v>1.55499999999994</c:v>
                </c:pt>
                <c:pt idx="1555">
                  <c:v>1.55599999999994</c:v>
                </c:pt>
                <c:pt idx="1556">
                  <c:v>1.55699999999994</c:v>
                </c:pt>
                <c:pt idx="1557">
                  <c:v>1.55799999999994</c:v>
                </c:pt>
                <c:pt idx="1558">
                  <c:v>1.55899999999994</c:v>
                </c:pt>
                <c:pt idx="1559">
                  <c:v>1.55999999999994</c:v>
                </c:pt>
                <c:pt idx="1560">
                  <c:v>1.56099999999994</c:v>
                </c:pt>
                <c:pt idx="1561">
                  <c:v>1.56199999999994</c:v>
                </c:pt>
                <c:pt idx="1562">
                  <c:v>1.56299999999994</c:v>
                </c:pt>
                <c:pt idx="1563">
                  <c:v>1.56399999999994</c:v>
                </c:pt>
                <c:pt idx="1564">
                  <c:v>1.56499999999994</c:v>
                </c:pt>
                <c:pt idx="1565">
                  <c:v>1.56599999999994</c:v>
                </c:pt>
                <c:pt idx="1566">
                  <c:v>1.56699999999994</c:v>
                </c:pt>
                <c:pt idx="1567">
                  <c:v>1.56799999999994</c:v>
                </c:pt>
                <c:pt idx="1568">
                  <c:v>1.56899999999994</c:v>
                </c:pt>
                <c:pt idx="1569">
                  <c:v>1.56999999999994</c:v>
                </c:pt>
                <c:pt idx="1570">
                  <c:v>1.57099999999994</c:v>
                </c:pt>
                <c:pt idx="1571">
                  <c:v>1.57199999999994</c:v>
                </c:pt>
                <c:pt idx="1572">
                  <c:v>1.57299999999994</c:v>
                </c:pt>
                <c:pt idx="1573">
                  <c:v>1.57399999999994</c:v>
                </c:pt>
                <c:pt idx="1574">
                  <c:v>1.57499999999994</c:v>
                </c:pt>
                <c:pt idx="1575">
                  <c:v>1.57599999999994</c:v>
                </c:pt>
                <c:pt idx="1576">
                  <c:v>1.57699999999994</c:v>
                </c:pt>
                <c:pt idx="1577">
                  <c:v>1.57799999999994</c:v>
                </c:pt>
                <c:pt idx="1578">
                  <c:v>1.57899999999994</c:v>
                </c:pt>
                <c:pt idx="1579">
                  <c:v>1.57999999999994</c:v>
                </c:pt>
                <c:pt idx="1580">
                  <c:v>1.58099999999994</c:v>
                </c:pt>
                <c:pt idx="1581">
                  <c:v>1.58199999999994</c:v>
                </c:pt>
                <c:pt idx="1582">
                  <c:v>1.58299999999994</c:v>
                </c:pt>
                <c:pt idx="1583">
                  <c:v>1.58399999999994</c:v>
                </c:pt>
                <c:pt idx="1584">
                  <c:v>1.58499999999994</c:v>
                </c:pt>
                <c:pt idx="1585">
                  <c:v>1.58599999999994</c:v>
                </c:pt>
                <c:pt idx="1586">
                  <c:v>1.58699999999994</c:v>
                </c:pt>
                <c:pt idx="1587">
                  <c:v>1.58799999999994</c:v>
                </c:pt>
                <c:pt idx="1588">
                  <c:v>1.58899999999994</c:v>
                </c:pt>
                <c:pt idx="1589">
                  <c:v>1.58999999999994</c:v>
                </c:pt>
                <c:pt idx="1590">
                  <c:v>1.59099999999994</c:v>
                </c:pt>
                <c:pt idx="1591">
                  <c:v>1.59199999999994</c:v>
                </c:pt>
                <c:pt idx="1592">
                  <c:v>1.59299999999994</c:v>
                </c:pt>
                <c:pt idx="1593">
                  <c:v>1.59399999999994</c:v>
                </c:pt>
                <c:pt idx="1594">
                  <c:v>1.59499999999994</c:v>
                </c:pt>
                <c:pt idx="1595">
                  <c:v>1.59599999999994</c:v>
                </c:pt>
                <c:pt idx="1596">
                  <c:v>1.59699999999994</c:v>
                </c:pt>
                <c:pt idx="1597">
                  <c:v>1.59799999999993</c:v>
                </c:pt>
                <c:pt idx="1598">
                  <c:v>1.59899999999993</c:v>
                </c:pt>
                <c:pt idx="1599">
                  <c:v>1.59999999999993</c:v>
                </c:pt>
                <c:pt idx="1600">
                  <c:v>1.60099999999993</c:v>
                </c:pt>
                <c:pt idx="1601">
                  <c:v>1.60199999999993</c:v>
                </c:pt>
                <c:pt idx="1602">
                  <c:v>1.60299999999993</c:v>
                </c:pt>
                <c:pt idx="1603">
                  <c:v>1.60399999999993</c:v>
                </c:pt>
                <c:pt idx="1604">
                  <c:v>1.60499999999993</c:v>
                </c:pt>
                <c:pt idx="1605">
                  <c:v>1.60599999999993</c:v>
                </c:pt>
                <c:pt idx="1606">
                  <c:v>1.60699999999993</c:v>
                </c:pt>
                <c:pt idx="1607">
                  <c:v>1.60799999999993</c:v>
                </c:pt>
                <c:pt idx="1608">
                  <c:v>1.60899999999993</c:v>
                </c:pt>
                <c:pt idx="1609">
                  <c:v>1.60999999999993</c:v>
                </c:pt>
                <c:pt idx="1610">
                  <c:v>1.61099999999993</c:v>
                </c:pt>
                <c:pt idx="1611">
                  <c:v>1.61199999999993</c:v>
                </c:pt>
                <c:pt idx="1612">
                  <c:v>1.61299999999993</c:v>
                </c:pt>
                <c:pt idx="1613">
                  <c:v>1.61399999999993</c:v>
                </c:pt>
                <c:pt idx="1614">
                  <c:v>1.61499999999993</c:v>
                </c:pt>
                <c:pt idx="1615">
                  <c:v>1.61599999999993</c:v>
                </c:pt>
                <c:pt idx="1616">
                  <c:v>1.61699999999993</c:v>
                </c:pt>
                <c:pt idx="1617">
                  <c:v>1.61799999999993</c:v>
                </c:pt>
                <c:pt idx="1618">
                  <c:v>1.61899999999993</c:v>
                </c:pt>
                <c:pt idx="1619">
                  <c:v>1.61999999999993</c:v>
                </c:pt>
                <c:pt idx="1620">
                  <c:v>1.62099999999993</c:v>
                </c:pt>
                <c:pt idx="1621">
                  <c:v>1.62199999999993</c:v>
                </c:pt>
                <c:pt idx="1622">
                  <c:v>1.62299999999993</c:v>
                </c:pt>
                <c:pt idx="1623">
                  <c:v>1.62399999999993</c:v>
                </c:pt>
                <c:pt idx="1624">
                  <c:v>1.62499999999993</c:v>
                </c:pt>
                <c:pt idx="1625">
                  <c:v>1.62599999999993</c:v>
                </c:pt>
                <c:pt idx="1626">
                  <c:v>1.62699999999993</c:v>
                </c:pt>
                <c:pt idx="1627">
                  <c:v>1.62799999999993</c:v>
                </c:pt>
                <c:pt idx="1628">
                  <c:v>1.62899999999993</c:v>
                </c:pt>
                <c:pt idx="1629">
                  <c:v>1.62999999999993</c:v>
                </c:pt>
                <c:pt idx="1630">
                  <c:v>1.63099999999993</c:v>
                </c:pt>
                <c:pt idx="1631">
                  <c:v>1.63199999999993</c:v>
                </c:pt>
                <c:pt idx="1632">
                  <c:v>1.63299999999993</c:v>
                </c:pt>
                <c:pt idx="1633">
                  <c:v>1.63399999999993</c:v>
                </c:pt>
                <c:pt idx="1634">
                  <c:v>1.63499999999993</c:v>
                </c:pt>
                <c:pt idx="1635">
                  <c:v>1.63599999999993</c:v>
                </c:pt>
                <c:pt idx="1636">
                  <c:v>1.63699999999993</c:v>
                </c:pt>
                <c:pt idx="1637">
                  <c:v>1.63799999999993</c:v>
                </c:pt>
                <c:pt idx="1638">
                  <c:v>1.63899999999993</c:v>
                </c:pt>
                <c:pt idx="1639">
                  <c:v>1.63999999999993</c:v>
                </c:pt>
                <c:pt idx="1640">
                  <c:v>1.64099999999993</c:v>
                </c:pt>
                <c:pt idx="1641">
                  <c:v>1.64199999999993</c:v>
                </c:pt>
                <c:pt idx="1642">
                  <c:v>1.64299999999993</c:v>
                </c:pt>
                <c:pt idx="1643">
                  <c:v>1.64399999999993</c:v>
                </c:pt>
                <c:pt idx="1644">
                  <c:v>1.64499999999993</c:v>
                </c:pt>
                <c:pt idx="1645">
                  <c:v>1.64599999999993</c:v>
                </c:pt>
                <c:pt idx="1646">
                  <c:v>1.64699999999993</c:v>
                </c:pt>
                <c:pt idx="1647">
                  <c:v>1.64799999999993</c:v>
                </c:pt>
                <c:pt idx="1648">
                  <c:v>1.64899999999993</c:v>
                </c:pt>
                <c:pt idx="1649">
                  <c:v>1.64999999999993</c:v>
                </c:pt>
                <c:pt idx="1650">
                  <c:v>1.65099999999993</c:v>
                </c:pt>
                <c:pt idx="1651">
                  <c:v>1.65199999999993</c:v>
                </c:pt>
                <c:pt idx="1652">
                  <c:v>1.65299999999993</c:v>
                </c:pt>
                <c:pt idx="1653">
                  <c:v>1.65399999999993</c:v>
                </c:pt>
                <c:pt idx="1654">
                  <c:v>1.65499999999993</c:v>
                </c:pt>
                <c:pt idx="1655">
                  <c:v>1.65599999999993</c:v>
                </c:pt>
                <c:pt idx="1656">
                  <c:v>1.65699999999993</c:v>
                </c:pt>
                <c:pt idx="1657">
                  <c:v>1.65799999999993</c:v>
                </c:pt>
                <c:pt idx="1658">
                  <c:v>1.65899999999993</c:v>
                </c:pt>
                <c:pt idx="1659">
                  <c:v>1.65999999999993</c:v>
                </c:pt>
                <c:pt idx="1660">
                  <c:v>1.66099999999993</c:v>
                </c:pt>
                <c:pt idx="1661">
                  <c:v>1.66199999999993</c:v>
                </c:pt>
                <c:pt idx="1662">
                  <c:v>1.66299999999993</c:v>
                </c:pt>
                <c:pt idx="1663">
                  <c:v>1.66399999999993</c:v>
                </c:pt>
                <c:pt idx="1664">
                  <c:v>1.66499999999993</c:v>
                </c:pt>
                <c:pt idx="1665">
                  <c:v>1.66599999999993</c:v>
                </c:pt>
                <c:pt idx="1666">
                  <c:v>1.66699999999993</c:v>
                </c:pt>
                <c:pt idx="1667">
                  <c:v>1.66799999999993</c:v>
                </c:pt>
                <c:pt idx="1668">
                  <c:v>1.66899999999993</c:v>
                </c:pt>
                <c:pt idx="1669">
                  <c:v>1.66999999999993</c:v>
                </c:pt>
                <c:pt idx="1670">
                  <c:v>1.67099999999993</c:v>
                </c:pt>
                <c:pt idx="1671">
                  <c:v>1.67199999999993</c:v>
                </c:pt>
                <c:pt idx="1672">
                  <c:v>1.67299999999993</c:v>
                </c:pt>
                <c:pt idx="1673">
                  <c:v>1.67399999999993</c:v>
                </c:pt>
                <c:pt idx="1674">
                  <c:v>1.67499999999993</c:v>
                </c:pt>
                <c:pt idx="1675">
                  <c:v>1.67599999999993</c:v>
                </c:pt>
                <c:pt idx="1676">
                  <c:v>1.67699999999993</c:v>
                </c:pt>
                <c:pt idx="1677">
                  <c:v>1.67799999999993</c:v>
                </c:pt>
                <c:pt idx="1678">
                  <c:v>1.67899999999993</c:v>
                </c:pt>
                <c:pt idx="1679">
                  <c:v>1.67999999999993</c:v>
                </c:pt>
                <c:pt idx="1680">
                  <c:v>1.68099999999993</c:v>
                </c:pt>
                <c:pt idx="1681">
                  <c:v>1.68199999999993</c:v>
                </c:pt>
                <c:pt idx="1682">
                  <c:v>1.68299999999993</c:v>
                </c:pt>
                <c:pt idx="1683">
                  <c:v>1.68399999999993</c:v>
                </c:pt>
                <c:pt idx="1684">
                  <c:v>1.68499999999993</c:v>
                </c:pt>
                <c:pt idx="1685">
                  <c:v>1.68599999999993</c:v>
                </c:pt>
                <c:pt idx="1686">
                  <c:v>1.68699999999993</c:v>
                </c:pt>
                <c:pt idx="1687">
                  <c:v>1.68799999999993</c:v>
                </c:pt>
                <c:pt idx="1688">
                  <c:v>1.68899999999992</c:v>
                </c:pt>
                <c:pt idx="1689">
                  <c:v>1.68999999999992</c:v>
                </c:pt>
                <c:pt idx="1690">
                  <c:v>1.69099999999992</c:v>
                </c:pt>
                <c:pt idx="1691">
                  <c:v>1.69199999999992</c:v>
                </c:pt>
                <c:pt idx="1692">
                  <c:v>1.69299999999992</c:v>
                </c:pt>
                <c:pt idx="1693">
                  <c:v>1.69399999999992</c:v>
                </c:pt>
                <c:pt idx="1694">
                  <c:v>1.69499999999992</c:v>
                </c:pt>
                <c:pt idx="1695">
                  <c:v>1.69599999999992</c:v>
                </c:pt>
                <c:pt idx="1696">
                  <c:v>1.69699999999992</c:v>
                </c:pt>
                <c:pt idx="1697">
                  <c:v>1.69799999999992</c:v>
                </c:pt>
                <c:pt idx="1698">
                  <c:v>1.69899999999992</c:v>
                </c:pt>
                <c:pt idx="1699">
                  <c:v>1.69999999999992</c:v>
                </c:pt>
                <c:pt idx="1700">
                  <c:v>1.70099999999992</c:v>
                </c:pt>
                <c:pt idx="1701">
                  <c:v>1.70199999999992</c:v>
                </c:pt>
                <c:pt idx="1702">
                  <c:v>1.70299999999992</c:v>
                </c:pt>
                <c:pt idx="1703">
                  <c:v>1.70399999999992</c:v>
                </c:pt>
                <c:pt idx="1704">
                  <c:v>1.70499999999992</c:v>
                </c:pt>
                <c:pt idx="1705">
                  <c:v>1.70599999999992</c:v>
                </c:pt>
                <c:pt idx="1706">
                  <c:v>1.70699999999992</c:v>
                </c:pt>
                <c:pt idx="1707">
                  <c:v>1.70799999999992</c:v>
                </c:pt>
                <c:pt idx="1708">
                  <c:v>1.70899999999992</c:v>
                </c:pt>
                <c:pt idx="1709">
                  <c:v>1.70999999999992</c:v>
                </c:pt>
                <c:pt idx="1710">
                  <c:v>1.71099999999992</c:v>
                </c:pt>
                <c:pt idx="1711">
                  <c:v>1.71199999999992</c:v>
                </c:pt>
                <c:pt idx="1712">
                  <c:v>1.71299999999992</c:v>
                </c:pt>
                <c:pt idx="1713">
                  <c:v>1.71399999999992</c:v>
                </c:pt>
                <c:pt idx="1714">
                  <c:v>1.71499999999992</c:v>
                </c:pt>
                <c:pt idx="1715">
                  <c:v>1.71599999999992</c:v>
                </c:pt>
                <c:pt idx="1716">
                  <c:v>1.71699999999992</c:v>
                </c:pt>
                <c:pt idx="1717">
                  <c:v>1.71799999999992</c:v>
                </c:pt>
                <c:pt idx="1718">
                  <c:v>1.71899999999992</c:v>
                </c:pt>
                <c:pt idx="1719">
                  <c:v>1.71999999999992</c:v>
                </c:pt>
                <c:pt idx="1720">
                  <c:v>1.72099999999992</c:v>
                </c:pt>
                <c:pt idx="1721">
                  <c:v>1.72199999999992</c:v>
                </c:pt>
                <c:pt idx="1722">
                  <c:v>1.72299999999992</c:v>
                </c:pt>
                <c:pt idx="1723">
                  <c:v>1.72399999999992</c:v>
                </c:pt>
                <c:pt idx="1724">
                  <c:v>1.72499999999992</c:v>
                </c:pt>
                <c:pt idx="1725">
                  <c:v>1.72599999999992</c:v>
                </c:pt>
                <c:pt idx="1726">
                  <c:v>1.72699999999992</c:v>
                </c:pt>
                <c:pt idx="1727">
                  <c:v>1.72799999999992</c:v>
                </c:pt>
                <c:pt idx="1728">
                  <c:v>1.72899999999992</c:v>
                </c:pt>
                <c:pt idx="1729">
                  <c:v>1.72999999999992</c:v>
                </c:pt>
                <c:pt idx="1730">
                  <c:v>1.73099999999992</c:v>
                </c:pt>
                <c:pt idx="1731">
                  <c:v>1.73199999999992</c:v>
                </c:pt>
                <c:pt idx="1732">
                  <c:v>1.73299999999992</c:v>
                </c:pt>
                <c:pt idx="1733">
                  <c:v>1.73399999999992</c:v>
                </c:pt>
                <c:pt idx="1734">
                  <c:v>1.73499999999992</c:v>
                </c:pt>
                <c:pt idx="1735">
                  <c:v>1.73599999999992</c:v>
                </c:pt>
                <c:pt idx="1736">
                  <c:v>1.73699999999992</c:v>
                </c:pt>
                <c:pt idx="1737">
                  <c:v>1.73799999999992</c:v>
                </c:pt>
                <c:pt idx="1738">
                  <c:v>1.73899999999992</c:v>
                </c:pt>
                <c:pt idx="1739">
                  <c:v>1.73999999999992</c:v>
                </c:pt>
                <c:pt idx="1740">
                  <c:v>1.74099999999992</c:v>
                </c:pt>
                <c:pt idx="1741">
                  <c:v>1.74199999999992</c:v>
                </c:pt>
                <c:pt idx="1742">
                  <c:v>1.74299999999992</c:v>
                </c:pt>
                <c:pt idx="1743">
                  <c:v>1.74399999999992</c:v>
                </c:pt>
                <c:pt idx="1744">
                  <c:v>1.74499999999992</c:v>
                </c:pt>
                <c:pt idx="1745">
                  <c:v>1.74599999999992</c:v>
                </c:pt>
                <c:pt idx="1746">
                  <c:v>1.74699999999992</c:v>
                </c:pt>
                <c:pt idx="1747">
                  <c:v>1.74799999999992</c:v>
                </c:pt>
                <c:pt idx="1748">
                  <c:v>1.74899999999992</c:v>
                </c:pt>
                <c:pt idx="1749">
                  <c:v>1.74999999999992</c:v>
                </c:pt>
                <c:pt idx="1750">
                  <c:v>1.75099999999992</c:v>
                </c:pt>
                <c:pt idx="1751">
                  <c:v>1.75199999999992</c:v>
                </c:pt>
                <c:pt idx="1752">
                  <c:v>1.75299999999992</c:v>
                </c:pt>
                <c:pt idx="1753">
                  <c:v>1.75399999999992</c:v>
                </c:pt>
                <c:pt idx="1754">
                  <c:v>1.75499999999992</c:v>
                </c:pt>
                <c:pt idx="1755">
                  <c:v>1.75599999999992</c:v>
                </c:pt>
                <c:pt idx="1756">
                  <c:v>1.75699999999992</c:v>
                </c:pt>
                <c:pt idx="1757">
                  <c:v>1.75799999999992</c:v>
                </c:pt>
                <c:pt idx="1758">
                  <c:v>1.75899999999992</c:v>
                </c:pt>
                <c:pt idx="1759">
                  <c:v>1.75999999999992</c:v>
                </c:pt>
                <c:pt idx="1760">
                  <c:v>1.76099999999992</c:v>
                </c:pt>
                <c:pt idx="1761">
                  <c:v>1.76199999999992</c:v>
                </c:pt>
                <c:pt idx="1762">
                  <c:v>1.76299999999992</c:v>
                </c:pt>
                <c:pt idx="1763">
                  <c:v>1.76399999999992</c:v>
                </c:pt>
                <c:pt idx="1764">
                  <c:v>1.76499999999992</c:v>
                </c:pt>
                <c:pt idx="1765">
                  <c:v>1.76599999999992</c:v>
                </c:pt>
                <c:pt idx="1766">
                  <c:v>1.76699999999992</c:v>
                </c:pt>
                <c:pt idx="1767">
                  <c:v>1.76799999999992</c:v>
                </c:pt>
                <c:pt idx="1768">
                  <c:v>1.76899999999992</c:v>
                </c:pt>
                <c:pt idx="1769">
                  <c:v>1.76999999999992</c:v>
                </c:pt>
                <c:pt idx="1770">
                  <c:v>1.77099999999992</c:v>
                </c:pt>
                <c:pt idx="1771">
                  <c:v>1.77199999999992</c:v>
                </c:pt>
                <c:pt idx="1772">
                  <c:v>1.77299999999992</c:v>
                </c:pt>
                <c:pt idx="1773">
                  <c:v>1.77399999999992</c:v>
                </c:pt>
                <c:pt idx="1774">
                  <c:v>1.77499999999992</c:v>
                </c:pt>
                <c:pt idx="1775">
                  <c:v>1.77599999999992</c:v>
                </c:pt>
                <c:pt idx="1776">
                  <c:v>1.77699999999992</c:v>
                </c:pt>
                <c:pt idx="1777">
                  <c:v>1.77799999999992</c:v>
                </c:pt>
                <c:pt idx="1778">
                  <c:v>1.77899999999991</c:v>
                </c:pt>
                <c:pt idx="1779">
                  <c:v>1.77999999999991</c:v>
                </c:pt>
                <c:pt idx="1780">
                  <c:v>1.78099999999991</c:v>
                </c:pt>
                <c:pt idx="1781">
                  <c:v>1.78199999999991</c:v>
                </c:pt>
                <c:pt idx="1782">
                  <c:v>1.78299999999991</c:v>
                </c:pt>
                <c:pt idx="1783">
                  <c:v>1.78399999999991</c:v>
                </c:pt>
                <c:pt idx="1784">
                  <c:v>1.78499999999991</c:v>
                </c:pt>
                <c:pt idx="1785">
                  <c:v>1.78599999999991</c:v>
                </c:pt>
                <c:pt idx="1786">
                  <c:v>1.78699999999991</c:v>
                </c:pt>
                <c:pt idx="1787">
                  <c:v>1.78799999999991</c:v>
                </c:pt>
                <c:pt idx="1788">
                  <c:v>1.78899999999991</c:v>
                </c:pt>
                <c:pt idx="1789">
                  <c:v>1.78999999999991</c:v>
                </c:pt>
                <c:pt idx="1790">
                  <c:v>1.79099999999991</c:v>
                </c:pt>
                <c:pt idx="1791">
                  <c:v>1.79199999999991</c:v>
                </c:pt>
                <c:pt idx="1792">
                  <c:v>1.79299999999991</c:v>
                </c:pt>
                <c:pt idx="1793">
                  <c:v>1.79399999999991</c:v>
                </c:pt>
                <c:pt idx="1794">
                  <c:v>1.79499999999991</c:v>
                </c:pt>
                <c:pt idx="1795">
                  <c:v>1.79599999999991</c:v>
                </c:pt>
                <c:pt idx="1796">
                  <c:v>1.79699999999991</c:v>
                </c:pt>
                <c:pt idx="1797">
                  <c:v>1.79799999999991</c:v>
                </c:pt>
                <c:pt idx="1798">
                  <c:v>1.79899999999991</c:v>
                </c:pt>
                <c:pt idx="1799">
                  <c:v>1.79999999999991</c:v>
                </c:pt>
                <c:pt idx="1800">
                  <c:v>1.80099999999991</c:v>
                </c:pt>
                <c:pt idx="1801">
                  <c:v>1.80199999999991</c:v>
                </c:pt>
                <c:pt idx="1802">
                  <c:v>1.80299999999991</c:v>
                </c:pt>
                <c:pt idx="1803">
                  <c:v>1.80399999999991</c:v>
                </c:pt>
                <c:pt idx="1804">
                  <c:v>1.80499999999991</c:v>
                </c:pt>
                <c:pt idx="1805">
                  <c:v>1.80599999999991</c:v>
                </c:pt>
                <c:pt idx="1806">
                  <c:v>1.80699999999991</c:v>
                </c:pt>
                <c:pt idx="1807">
                  <c:v>1.80799999999991</c:v>
                </c:pt>
                <c:pt idx="1808">
                  <c:v>1.80899999999991</c:v>
                </c:pt>
                <c:pt idx="1809">
                  <c:v>1.80999999999991</c:v>
                </c:pt>
                <c:pt idx="1810">
                  <c:v>1.81099999999991</c:v>
                </c:pt>
                <c:pt idx="1811">
                  <c:v>1.81199999999991</c:v>
                </c:pt>
                <c:pt idx="1812">
                  <c:v>1.81299999999991</c:v>
                </c:pt>
                <c:pt idx="1813">
                  <c:v>1.81399999999991</c:v>
                </c:pt>
                <c:pt idx="1814">
                  <c:v>1.81499999999991</c:v>
                </c:pt>
                <c:pt idx="1815">
                  <c:v>1.81599999999991</c:v>
                </c:pt>
                <c:pt idx="1816">
                  <c:v>1.81699999999991</c:v>
                </c:pt>
                <c:pt idx="1817">
                  <c:v>1.81799999999991</c:v>
                </c:pt>
                <c:pt idx="1818">
                  <c:v>1.81899999999991</c:v>
                </c:pt>
                <c:pt idx="1819">
                  <c:v>1.81999999999991</c:v>
                </c:pt>
                <c:pt idx="1820">
                  <c:v>1.82099999999991</c:v>
                </c:pt>
                <c:pt idx="1821">
                  <c:v>1.82199999999991</c:v>
                </c:pt>
                <c:pt idx="1822">
                  <c:v>1.82299999999991</c:v>
                </c:pt>
                <c:pt idx="1823">
                  <c:v>1.82399999999991</c:v>
                </c:pt>
                <c:pt idx="1824">
                  <c:v>1.82499999999991</c:v>
                </c:pt>
                <c:pt idx="1825">
                  <c:v>1.82599999999991</c:v>
                </c:pt>
                <c:pt idx="1826">
                  <c:v>1.82699999999991</c:v>
                </c:pt>
                <c:pt idx="1827">
                  <c:v>1.82799999999991</c:v>
                </c:pt>
                <c:pt idx="1828">
                  <c:v>1.82899999999991</c:v>
                </c:pt>
                <c:pt idx="1829">
                  <c:v>1.82999999999991</c:v>
                </c:pt>
                <c:pt idx="1830">
                  <c:v>1.83099999999991</c:v>
                </c:pt>
                <c:pt idx="1831">
                  <c:v>1.83199999999991</c:v>
                </c:pt>
                <c:pt idx="1832">
                  <c:v>1.83299999999991</c:v>
                </c:pt>
                <c:pt idx="1833">
                  <c:v>1.83399999999991</c:v>
                </c:pt>
                <c:pt idx="1834">
                  <c:v>1.83499999999991</c:v>
                </c:pt>
                <c:pt idx="1835">
                  <c:v>1.83599999999991</c:v>
                </c:pt>
                <c:pt idx="1836">
                  <c:v>1.83699999999991</c:v>
                </c:pt>
                <c:pt idx="1837">
                  <c:v>1.83799999999991</c:v>
                </c:pt>
                <c:pt idx="1838">
                  <c:v>1.83899999999991</c:v>
                </c:pt>
                <c:pt idx="1839">
                  <c:v>1.83999999999991</c:v>
                </c:pt>
                <c:pt idx="1840">
                  <c:v>1.84099999999991</c:v>
                </c:pt>
                <c:pt idx="1841">
                  <c:v>1.84199999999991</c:v>
                </c:pt>
                <c:pt idx="1842">
                  <c:v>1.84299999999991</c:v>
                </c:pt>
                <c:pt idx="1843">
                  <c:v>1.84399999999991</c:v>
                </c:pt>
                <c:pt idx="1844">
                  <c:v>1.84499999999991</c:v>
                </c:pt>
                <c:pt idx="1845">
                  <c:v>1.84599999999991</c:v>
                </c:pt>
                <c:pt idx="1846">
                  <c:v>1.84699999999991</c:v>
                </c:pt>
                <c:pt idx="1847">
                  <c:v>1.84799999999991</c:v>
                </c:pt>
                <c:pt idx="1848">
                  <c:v>1.84899999999991</c:v>
                </c:pt>
                <c:pt idx="1849">
                  <c:v>1.84999999999991</c:v>
                </c:pt>
                <c:pt idx="1850">
                  <c:v>1.85099999999991</c:v>
                </c:pt>
                <c:pt idx="1851">
                  <c:v>1.85199999999991</c:v>
                </c:pt>
                <c:pt idx="1852">
                  <c:v>1.85299999999991</c:v>
                </c:pt>
                <c:pt idx="1853">
                  <c:v>1.85399999999991</c:v>
                </c:pt>
                <c:pt idx="1854">
                  <c:v>1.85499999999991</c:v>
                </c:pt>
                <c:pt idx="1855">
                  <c:v>1.85599999999991</c:v>
                </c:pt>
                <c:pt idx="1856">
                  <c:v>1.85699999999991</c:v>
                </c:pt>
                <c:pt idx="1857">
                  <c:v>1.85799999999991</c:v>
                </c:pt>
                <c:pt idx="1858">
                  <c:v>1.85899999999991</c:v>
                </c:pt>
                <c:pt idx="1859">
                  <c:v>1.85999999999991</c:v>
                </c:pt>
                <c:pt idx="1860">
                  <c:v>1.86099999999991</c:v>
                </c:pt>
                <c:pt idx="1861">
                  <c:v>1.86199999999991</c:v>
                </c:pt>
                <c:pt idx="1862">
                  <c:v>1.86299999999991</c:v>
                </c:pt>
                <c:pt idx="1863">
                  <c:v>1.86399999999991</c:v>
                </c:pt>
                <c:pt idx="1864">
                  <c:v>1.86499999999991</c:v>
                </c:pt>
                <c:pt idx="1865">
                  <c:v>1.86599999999991</c:v>
                </c:pt>
                <c:pt idx="1866">
                  <c:v>1.86699999999991</c:v>
                </c:pt>
                <c:pt idx="1867">
                  <c:v>1.86799999999991</c:v>
                </c:pt>
                <c:pt idx="1868">
                  <c:v>1.86899999999991</c:v>
                </c:pt>
                <c:pt idx="1869">
                  <c:v>1.8699999999999</c:v>
                </c:pt>
                <c:pt idx="1870">
                  <c:v>1.8709999999999</c:v>
                </c:pt>
                <c:pt idx="1871">
                  <c:v>1.8719999999999</c:v>
                </c:pt>
                <c:pt idx="1872">
                  <c:v>1.8729999999999</c:v>
                </c:pt>
                <c:pt idx="1873">
                  <c:v>1.8739999999999</c:v>
                </c:pt>
                <c:pt idx="1874">
                  <c:v>1.8749999999999</c:v>
                </c:pt>
                <c:pt idx="1875">
                  <c:v>1.8759999999999</c:v>
                </c:pt>
                <c:pt idx="1876">
                  <c:v>1.8769999999999</c:v>
                </c:pt>
                <c:pt idx="1877">
                  <c:v>1.8779999999999</c:v>
                </c:pt>
                <c:pt idx="1878">
                  <c:v>1.8789999999999</c:v>
                </c:pt>
                <c:pt idx="1879">
                  <c:v>1.8799999999999</c:v>
                </c:pt>
                <c:pt idx="1880">
                  <c:v>1.8809999999999</c:v>
                </c:pt>
                <c:pt idx="1881">
                  <c:v>1.8819999999999</c:v>
                </c:pt>
                <c:pt idx="1882">
                  <c:v>1.8829999999999</c:v>
                </c:pt>
                <c:pt idx="1883">
                  <c:v>1.8839999999999</c:v>
                </c:pt>
                <c:pt idx="1884">
                  <c:v>1.8849999999999</c:v>
                </c:pt>
                <c:pt idx="1885">
                  <c:v>1.8859999999999</c:v>
                </c:pt>
                <c:pt idx="1886">
                  <c:v>1.8869999999999</c:v>
                </c:pt>
                <c:pt idx="1887">
                  <c:v>1.8879999999999</c:v>
                </c:pt>
                <c:pt idx="1888">
                  <c:v>1.8889999999999</c:v>
                </c:pt>
                <c:pt idx="1889">
                  <c:v>1.8899999999999</c:v>
                </c:pt>
                <c:pt idx="1890">
                  <c:v>1.8909999999999</c:v>
                </c:pt>
                <c:pt idx="1891">
                  <c:v>1.8919999999999</c:v>
                </c:pt>
                <c:pt idx="1892">
                  <c:v>1.8929999999999</c:v>
                </c:pt>
                <c:pt idx="1893">
                  <c:v>1.8939999999999</c:v>
                </c:pt>
                <c:pt idx="1894">
                  <c:v>1.8949999999999</c:v>
                </c:pt>
                <c:pt idx="1895">
                  <c:v>1.8959999999999</c:v>
                </c:pt>
                <c:pt idx="1896">
                  <c:v>1.8969999999999</c:v>
                </c:pt>
                <c:pt idx="1897">
                  <c:v>1.8979999999999</c:v>
                </c:pt>
                <c:pt idx="1898">
                  <c:v>1.8989999999999</c:v>
                </c:pt>
                <c:pt idx="1899">
                  <c:v>1.8999999999999</c:v>
                </c:pt>
                <c:pt idx="1900">
                  <c:v>1.9009999999999</c:v>
                </c:pt>
                <c:pt idx="1901">
                  <c:v>1.9019999999999</c:v>
                </c:pt>
                <c:pt idx="1902">
                  <c:v>1.9029999999999</c:v>
                </c:pt>
                <c:pt idx="1903">
                  <c:v>1.9039999999999</c:v>
                </c:pt>
                <c:pt idx="1904">
                  <c:v>1.9049999999999</c:v>
                </c:pt>
                <c:pt idx="1905">
                  <c:v>1.9059999999999</c:v>
                </c:pt>
                <c:pt idx="1906">
                  <c:v>1.9069999999999</c:v>
                </c:pt>
                <c:pt idx="1907">
                  <c:v>1.9079999999999</c:v>
                </c:pt>
                <c:pt idx="1908">
                  <c:v>1.9089999999999</c:v>
                </c:pt>
                <c:pt idx="1909">
                  <c:v>1.9099999999999</c:v>
                </c:pt>
                <c:pt idx="1910">
                  <c:v>1.9109999999999</c:v>
                </c:pt>
                <c:pt idx="1911">
                  <c:v>1.9119999999999</c:v>
                </c:pt>
                <c:pt idx="1912">
                  <c:v>1.9129999999999</c:v>
                </c:pt>
                <c:pt idx="1913">
                  <c:v>1.9139999999999</c:v>
                </c:pt>
                <c:pt idx="1914">
                  <c:v>1.9149999999999</c:v>
                </c:pt>
                <c:pt idx="1915">
                  <c:v>1.9159999999999</c:v>
                </c:pt>
                <c:pt idx="1916">
                  <c:v>1.9169999999999</c:v>
                </c:pt>
                <c:pt idx="1917">
                  <c:v>1.9179999999999</c:v>
                </c:pt>
                <c:pt idx="1918">
                  <c:v>1.9189999999999</c:v>
                </c:pt>
                <c:pt idx="1919">
                  <c:v>1.9199999999999</c:v>
                </c:pt>
                <c:pt idx="1920">
                  <c:v>1.9209999999999</c:v>
                </c:pt>
                <c:pt idx="1921">
                  <c:v>1.9219999999999</c:v>
                </c:pt>
                <c:pt idx="1922">
                  <c:v>1.9229999999999</c:v>
                </c:pt>
                <c:pt idx="1923">
                  <c:v>1.9239999999999</c:v>
                </c:pt>
                <c:pt idx="1924">
                  <c:v>1.9249999999999</c:v>
                </c:pt>
                <c:pt idx="1925">
                  <c:v>1.9259999999999</c:v>
                </c:pt>
                <c:pt idx="1926">
                  <c:v>1.9269999999999</c:v>
                </c:pt>
                <c:pt idx="1927">
                  <c:v>1.9279999999999</c:v>
                </c:pt>
                <c:pt idx="1928">
                  <c:v>1.9289999999999</c:v>
                </c:pt>
                <c:pt idx="1929">
                  <c:v>1.9299999999999</c:v>
                </c:pt>
                <c:pt idx="1930">
                  <c:v>1.9309999999999</c:v>
                </c:pt>
                <c:pt idx="1931">
                  <c:v>1.9319999999999</c:v>
                </c:pt>
                <c:pt idx="1932">
                  <c:v>1.9329999999999</c:v>
                </c:pt>
                <c:pt idx="1933">
                  <c:v>1.9339999999999</c:v>
                </c:pt>
                <c:pt idx="1934">
                  <c:v>1.9349999999999</c:v>
                </c:pt>
                <c:pt idx="1935">
                  <c:v>1.9359999999999</c:v>
                </c:pt>
                <c:pt idx="1936">
                  <c:v>1.9369999999999</c:v>
                </c:pt>
                <c:pt idx="1937">
                  <c:v>1.9379999999999</c:v>
                </c:pt>
                <c:pt idx="1938">
                  <c:v>1.9389999999999</c:v>
                </c:pt>
                <c:pt idx="1939">
                  <c:v>1.9399999999999</c:v>
                </c:pt>
                <c:pt idx="1940">
                  <c:v>1.9409999999999</c:v>
                </c:pt>
                <c:pt idx="1941">
                  <c:v>1.9419999999999</c:v>
                </c:pt>
                <c:pt idx="1942">
                  <c:v>1.9429999999999</c:v>
                </c:pt>
                <c:pt idx="1943">
                  <c:v>1.9439999999999</c:v>
                </c:pt>
                <c:pt idx="1944">
                  <c:v>1.9449999999999</c:v>
                </c:pt>
                <c:pt idx="1945">
                  <c:v>1.9459999999999</c:v>
                </c:pt>
                <c:pt idx="1946">
                  <c:v>1.9469999999999</c:v>
                </c:pt>
                <c:pt idx="1947">
                  <c:v>1.9479999999999</c:v>
                </c:pt>
                <c:pt idx="1948">
                  <c:v>1.9489999999999</c:v>
                </c:pt>
                <c:pt idx="1949">
                  <c:v>1.9499999999999</c:v>
                </c:pt>
                <c:pt idx="1950">
                  <c:v>1.9509999999999</c:v>
                </c:pt>
                <c:pt idx="1951">
                  <c:v>1.9519999999999</c:v>
                </c:pt>
                <c:pt idx="1952">
                  <c:v>1.9529999999999</c:v>
                </c:pt>
                <c:pt idx="1953">
                  <c:v>1.9539999999999</c:v>
                </c:pt>
                <c:pt idx="1954">
                  <c:v>1.9549999999999</c:v>
                </c:pt>
                <c:pt idx="1955">
                  <c:v>1.9559999999999</c:v>
                </c:pt>
                <c:pt idx="1956">
                  <c:v>1.9569999999999</c:v>
                </c:pt>
                <c:pt idx="1957">
                  <c:v>1.9579999999999</c:v>
                </c:pt>
                <c:pt idx="1958">
                  <c:v>1.9589999999999</c:v>
                </c:pt>
                <c:pt idx="1959">
                  <c:v>1.9599999999999</c:v>
                </c:pt>
                <c:pt idx="1960">
                  <c:v>1.96099999999989</c:v>
                </c:pt>
                <c:pt idx="1961">
                  <c:v>1.96199999999989</c:v>
                </c:pt>
                <c:pt idx="1962">
                  <c:v>1.96299999999989</c:v>
                </c:pt>
                <c:pt idx="1963">
                  <c:v>1.96399999999989</c:v>
                </c:pt>
                <c:pt idx="1964">
                  <c:v>1.96499999999989</c:v>
                </c:pt>
                <c:pt idx="1965">
                  <c:v>1.96599999999989</c:v>
                </c:pt>
                <c:pt idx="1966">
                  <c:v>1.96699999999989</c:v>
                </c:pt>
                <c:pt idx="1967">
                  <c:v>1.96799999999989</c:v>
                </c:pt>
                <c:pt idx="1968">
                  <c:v>1.96899999999989</c:v>
                </c:pt>
                <c:pt idx="1969">
                  <c:v>1.96999999999989</c:v>
                </c:pt>
                <c:pt idx="1970">
                  <c:v>1.97099999999989</c:v>
                </c:pt>
                <c:pt idx="1971">
                  <c:v>1.97199999999989</c:v>
                </c:pt>
                <c:pt idx="1972">
                  <c:v>1.97299999999989</c:v>
                </c:pt>
                <c:pt idx="1973">
                  <c:v>1.97399999999989</c:v>
                </c:pt>
                <c:pt idx="1974">
                  <c:v>1.97499999999989</c:v>
                </c:pt>
                <c:pt idx="1975">
                  <c:v>1.97599999999989</c:v>
                </c:pt>
                <c:pt idx="1976">
                  <c:v>1.97699999999989</c:v>
                </c:pt>
                <c:pt idx="1977">
                  <c:v>1.97799999999989</c:v>
                </c:pt>
                <c:pt idx="1978">
                  <c:v>1.97899999999989</c:v>
                </c:pt>
                <c:pt idx="1979">
                  <c:v>1.97999999999989</c:v>
                </c:pt>
                <c:pt idx="1980">
                  <c:v>1.98099999999989</c:v>
                </c:pt>
                <c:pt idx="1981">
                  <c:v>1.98199999999989</c:v>
                </c:pt>
                <c:pt idx="1982">
                  <c:v>1.98299999999989</c:v>
                </c:pt>
                <c:pt idx="1983">
                  <c:v>1.98399999999989</c:v>
                </c:pt>
                <c:pt idx="1984">
                  <c:v>1.98499999999989</c:v>
                </c:pt>
                <c:pt idx="1985">
                  <c:v>1.98599999999989</c:v>
                </c:pt>
                <c:pt idx="1986">
                  <c:v>1.98699999999989</c:v>
                </c:pt>
                <c:pt idx="1987">
                  <c:v>1.98799999999989</c:v>
                </c:pt>
                <c:pt idx="1988">
                  <c:v>1.98899999999989</c:v>
                </c:pt>
                <c:pt idx="1989">
                  <c:v>1.98999999999989</c:v>
                </c:pt>
                <c:pt idx="1990">
                  <c:v>1.99099999999989</c:v>
                </c:pt>
                <c:pt idx="1991">
                  <c:v>1.99199999999989</c:v>
                </c:pt>
                <c:pt idx="1992">
                  <c:v>1.99299999999989</c:v>
                </c:pt>
                <c:pt idx="1993">
                  <c:v>1.99399999999989</c:v>
                </c:pt>
                <c:pt idx="1994">
                  <c:v>1.99499999999989</c:v>
                </c:pt>
                <c:pt idx="1995">
                  <c:v>1.99599999999989</c:v>
                </c:pt>
                <c:pt idx="1996">
                  <c:v>1.99699999999989</c:v>
                </c:pt>
                <c:pt idx="1997">
                  <c:v>1.99799999999989</c:v>
                </c:pt>
                <c:pt idx="1998">
                  <c:v>1.99899999999989</c:v>
                </c:pt>
                <c:pt idx="1999">
                  <c:v>1.99999999999989</c:v>
                </c:pt>
                <c:pt idx="2000">
                  <c:v>2.00099999999989</c:v>
                </c:pt>
                <c:pt idx="2001">
                  <c:v>2.00199999999989</c:v>
                </c:pt>
                <c:pt idx="2002">
                  <c:v>2.00299999999989</c:v>
                </c:pt>
                <c:pt idx="2003">
                  <c:v>2.00399999999989</c:v>
                </c:pt>
                <c:pt idx="2004">
                  <c:v>2.00499999999989</c:v>
                </c:pt>
                <c:pt idx="2005">
                  <c:v>2.00599999999989</c:v>
                </c:pt>
                <c:pt idx="2006">
                  <c:v>2.00699999999989</c:v>
                </c:pt>
                <c:pt idx="2007">
                  <c:v>2.00799999999989</c:v>
                </c:pt>
                <c:pt idx="2008">
                  <c:v>2.00899999999989</c:v>
                </c:pt>
                <c:pt idx="2009">
                  <c:v>2.00999999999989</c:v>
                </c:pt>
                <c:pt idx="2010">
                  <c:v>2.01099999999989</c:v>
                </c:pt>
                <c:pt idx="2011">
                  <c:v>2.01199999999989</c:v>
                </c:pt>
                <c:pt idx="2012">
                  <c:v>2.01299999999989</c:v>
                </c:pt>
                <c:pt idx="2013">
                  <c:v>2.01399999999989</c:v>
                </c:pt>
                <c:pt idx="2014">
                  <c:v>2.01499999999989</c:v>
                </c:pt>
                <c:pt idx="2015">
                  <c:v>2.01599999999989</c:v>
                </c:pt>
                <c:pt idx="2016">
                  <c:v>2.01699999999989</c:v>
                </c:pt>
                <c:pt idx="2017">
                  <c:v>2.01799999999989</c:v>
                </c:pt>
                <c:pt idx="2018">
                  <c:v>2.01899999999989</c:v>
                </c:pt>
                <c:pt idx="2019">
                  <c:v>2.01999999999989</c:v>
                </c:pt>
                <c:pt idx="2020">
                  <c:v>2.02099999999989</c:v>
                </c:pt>
                <c:pt idx="2021">
                  <c:v>2.02199999999989</c:v>
                </c:pt>
                <c:pt idx="2022">
                  <c:v>2.02299999999989</c:v>
                </c:pt>
                <c:pt idx="2023">
                  <c:v>2.02399999999989</c:v>
                </c:pt>
                <c:pt idx="2024">
                  <c:v>2.02499999999989</c:v>
                </c:pt>
                <c:pt idx="2025">
                  <c:v>2.02599999999989</c:v>
                </c:pt>
                <c:pt idx="2026">
                  <c:v>2.02699999999989</c:v>
                </c:pt>
                <c:pt idx="2027">
                  <c:v>2.02799999999989</c:v>
                </c:pt>
                <c:pt idx="2028">
                  <c:v>2.02899999999989</c:v>
                </c:pt>
                <c:pt idx="2029">
                  <c:v>2.02999999999989</c:v>
                </c:pt>
                <c:pt idx="2030">
                  <c:v>2.03099999999989</c:v>
                </c:pt>
                <c:pt idx="2031">
                  <c:v>2.03199999999989</c:v>
                </c:pt>
                <c:pt idx="2032">
                  <c:v>2.03299999999989</c:v>
                </c:pt>
                <c:pt idx="2033">
                  <c:v>2.03399999999989</c:v>
                </c:pt>
                <c:pt idx="2034">
                  <c:v>2.03499999999989</c:v>
                </c:pt>
                <c:pt idx="2035">
                  <c:v>2.03599999999989</c:v>
                </c:pt>
                <c:pt idx="2036">
                  <c:v>2.03699999999989</c:v>
                </c:pt>
                <c:pt idx="2037">
                  <c:v>2.03799999999989</c:v>
                </c:pt>
                <c:pt idx="2038">
                  <c:v>2.03899999999989</c:v>
                </c:pt>
                <c:pt idx="2039">
                  <c:v>2.03999999999989</c:v>
                </c:pt>
                <c:pt idx="2040">
                  <c:v>2.04099999999989</c:v>
                </c:pt>
                <c:pt idx="2041">
                  <c:v>2.04199999999989</c:v>
                </c:pt>
                <c:pt idx="2042">
                  <c:v>2.04299999999989</c:v>
                </c:pt>
                <c:pt idx="2043">
                  <c:v>2.04399999999989</c:v>
                </c:pt>
                <c:pt idx="2044">
                  <c:v>2.04499999999989</c:v>
                </c:pt>
                <c:pt idx="2045">
                  <c:v>2.04599999999989</c:v>
                </c:pt>
                <c:pt idx="2046">
                  <c:v>2.04699999999989</c:v>
                </c:pt>
                <c:pt idx="2047">
                  <c:v>2.04799999999989</c:v>
                </c:pt>
                <c:pt idx="2048">
                  <c:v>2.04899999999989</c:v>
                </c:pt>
                <c:pt idx="2049">
                  <c:v>2.04999999999989</c:v>
                </c:pt>
                <c:pt idx="2050">
                  <c:v>2.05099999999989</c:v>
                </c:pt>
                <c:pt idx="2051">
                  <c:v>2.05199999999989</c:v>
                </c:pt>
                <c:pt idx="2052">
                  <c:v>2.05299999999989</c:v>
                </c:pt>
                <c:pt idx="2053">
                  <c:v>2.05399999999989</c:v>
                </c:pt>
                <c:pt idx="2054">
                  <c:v>2.05499999999988</c:v>
                </c:pt>
                <c:pt idx="2055">
                  <c:v>2.05599999999988</c:v>
                </c:pt>
                <c:pt idx="2056">
                  <c:v>2.05699999999988</c:v>
                </c:pt>
                <c:pt idx="2057">
                  <c:v>2.05799999999988</c:v>
                </c:pt>
                <c:pt idx="2058">
                  <c:v>2.05899999999988</c:v>
                </c:pt>
                <c:pt idx="2059">
                  <c:v>2.05999999999988</c:v>
                </c:pt>
                <c:pt idx="2060">
                  <c:v>2.06099999999988</c:v>
                </c:pt>
                <c:pt idx="2061">
                  <c:v>2.06199999999988</c:v>
                </c:pt>
                <c:pt idx="2062">
                  <c:v>2.06299999999988</c:v>
                </c:pt>
                <c:pt idx="2063">
                  <c:v>2.06399999999988</c:v>
                </c:pt>
                <c:pt idx="2064">
                  <c:v>2.06499999999988</c:v>
                </c:pt>
                <c:pt idx="2065">
                  <c:v>2.06599999999988</c:v>
                </c:pt>
                <c:pt idx="2066">
                  <c:v>2.06699999999988</c:v>
                </c:pt>
                <c:pt idx="2067">
                  <c:v>2.06799999999988</c:v>
                </c:pt>
                <c:pt idx="2068">
                  <c:v>2.06899999999988</c:v>
                </c:pt>
                <c:pt idx="2069">
                  <c:v>2.06999999999988</c:v>
                </c:pt>
                <c:pt idx="2070">
                  <c:v>2.07099999999988</c:v>
                </c:pt>
                <c:pt idx="2071">
                  <c:v>2.07199999999988</c:v>
                </c:pt>
                <c:pt idx="2072">
                  <c:v>2.07299999999988</c:v>
                </c:pt>
                <c:pt idx="2073">
                  <c:v>2.07399999999988</c:v>
                </c:pt>
                <c:pt idx="2074">
                  <c:v>2.07499999999988</c:v>
                </c:pt>
                <c:pt idx="2075">
                  <c:v>2.07599999999988</c:v>
                </c:pt>
                <c:pt idx="2076">
                  <c:v>2.07699999999988</c:v>
                </c:pt>
                <c:pt idx="2077">
                  <c:v>2.07799999999988</c:v>
                </c:pt>
                <c:pt idx="2078">
                  <c:v>2.07899999999988</c:v>
                </c:pt>
                <c:pt idx="2079">
                  <c:v>2.07999999999988</c:v>
                </c:pt>
                <c:pt idx="2080">
                  <c:v>2.08099999999988</c:v>
                </c:pt>
                <c:pt idx="2081">
                  <c:v>2.08199999999988</c:v>
                </c:pt>
                <c:pt idx="2082">
                  <c:v>2.08299999999988</c:v>
                </c:pt>
                <c:pt idx="2083">
                  <c:v>2.08399999999988</c:v>
                </c:pt>
                <c:pt idx="2084">
                  <c:v>2.08499999999988</c:v>
                </c:pt>
                <c:pt idx="2085">
                  <c:v>2.08599999999988</c:v>
                </c:pt>
                <c:pt idx="2086">
                  <c:v>2.08699999999988</c:v>
                </c:pt>
                <c:pt idx="2087">
                  <c:v>2.08799999999988</c:v>
                </c:pt>
                <c:pt idx="2088">
                  <c:v>2.08899999999988</c:v>
                </c:pt>
                <c:pt idx="2089">
                  <c:v>2.08999999999988</c:v>
                </c:pt>
                <c:pt idx="2090">
                  <c:v>2.09099999999988</c:v>
                </c:pt>
                <c:pt idx="2091">
                  <c:v>2.09199999999988</c:v>
                </c:pt>
                <c:pt idx="2092">
                  <c:v>2.09299999999988</c:v>
                </c:pt>
                <c:pt idx="2093">
                  <c:v>2.09399999999988</c:v>
                </c:pt>
                <c:pt idx="2094">
                  <c:v>2.09499999999988</c:v>
                </c:pt>
                <c:pt idx="2095">
                  <c:v>2.09599999999988</c:v>
                </c:pt>
                <c:pt idx="2096">
                  <c:v>2.09699999999988</c:v>
                </c:pt>
                <c:pt idx="2097">
                  <c:v>2.09799999999988</c:v>
                </c:pt>
                <c:pt idx="2098">
                  <c:v>2.09899999999988</c:v>
                </c:pt>
                <c:pt idx="2099">
                  <c:v>2.09999999999988</c:v>
                </c:pt>
                <c:pt idx="2100">
                  <c:v>2.10099999999988</c:v>
                </c:pt>
                <c:pt idx="2101">
                  <c:v>2.10199999999988</c:v>
                </c:pt>
                <c:pt idx="2102">
                  <c:v>2.10299999999988</c:v>
                </c:pt>
                <c:pt idx="2103">
                  <c:v>2.10399999999988</c:v>
                </c:pt>
                <c:pt idx="2104">
                  <c:v>2.10499999999988</c:v>
                </c:pt>
                <c:pt idx="2105">
                  <c:v>2.10599999999988</c:v>
                </c:pt>
                <c:pt idx="2106">
                  <c:v>2.10699999999988</c:v>
                </c:pt>
                <c:pt idx="2107">
                  <c:v>2.10799999999988</c:v>
                </c:pt>
                <c:pt idx="2108">
                  <c:v>2.10899999999988</c:v>
                </c:pt>
                <c:pt idx="2109">
                  <c:v>2.10999999999988</c:v>
                </c:pt>
                <c:pt idx="2110">
                  <c:v>2.11099999999988</c:v>
                </c:pt>
                <c:pt idx="2111">
                  <c:v>2.11199999999988</c:v>
                </c:pt>
                <c:pt idx="2112">
                  <c:v>2.11299999999988</c:v>
                </c:pt>
                <c:pt idx="2113">
                  <c:v>2.11399999999988</c:v>
                </c:pt>
                <c:pt idx="2114">
                  <c:v>2.11499999999988</c:v>
                </c:pt>
                <c:pt idx="2115">
                  <c:v>2.11599999999988</c:v>
                </c:pt>
                <c:pt idx="2116">
                  <c:v>2.11699999999988</c:v>
                </c:pt>
                <c:pt idx="2117">
                  <c:v>2.11799999999988</c:v>
                </c:pt>
                <c:pt idx="2118">
                  <c:v>2.11899999999988</c:v>
                </c:pt>
                <c:pt idx="2119">
                  <c:v>2.11999999999988</c:v>
                </c:pt>
                <c:pt idx="2120">
                  <c:v>2.12099999999988</c:v>
                </c:pt>
                <c:pt idx="2121">
                  <c:v>2.12199999999988</c:v>
                </c:pt>
                <c:pt idx="2122">
                  <c:v>2.12299999999988</c:v>
                </c:pt>
                <c:pt idx="2123">
                  <c:v>2.12399999999988</c:v>
                </c:pt>
                <c:pt idx="2124">
                  <c:v>2.12499999999988</c:v>
                </c:pt>
                <c:pt idx="2125">
                  <c:v>2.12599999999988</c:v>
                </c:pt>
                <c:pt idx="2126">
                  <c:v>2.12699999999988</c:v>
                </c:pt>
                <c:pt idx="2127">
                  <c:v>2.12799999999988</c:v>
                </c:pt>
                <c:pt idx="2128">
                  <c:v>2.12899999999988</c:v>
                </c:pt>
                <c:pt idx="2129">
                  <c:v>2.12999999999988</c:v>
                </c:pt>
                <c:pt idx="2130">
                  <c:v>2.13099999999988</c:v>
                </c:pt>
                <c:pt idx="2131">
                  <c:v>2.13199999999988</c:v>
                </c:pt>
                <c:pt idx="2132">
                  <c:v>2.13299999999988</c:v>
                </c:pt>
                <c:pt idx="2133">
                  <c:v>2.13399999999988</c:v>
                </c:pt>
                <c:pt idx="2134">
                  <c:v>2.13499999999988</c:v>
                </c:pt>
                <c:pt idx="2135">
                  <c:v>2.13599999999988</c:v>
                </c:pt>
                <c:pt idx="2136">
                  <c:v>2.13699999999988</c:v>
                </c:pt>
                <c:pt idx="2137">
                  <c:v>2.13799999999988</c:v>
                </c:pt>
                <c:pt idx="2138">
                  <c:v>2.13899999999988</c:v>
                </c:pt>
                <c:pt idx="2139">
                  <c:v>2.13999999999988</c:v>
                </c:pt>
                <c:pt idx="2140">
                  <c:v>2.14099999999988</c:v>
                </c:pt>
                <c:pt idx="2141">
                  <c:v>2.14199999999988</c:v>
                </c:pt>
                <c:pt idx="2142">
                  <c:v>2.14299999999988</c:v>
                </c:pt>
                <c:pt idx="2143">
                  <c:v>2.14399999999988</c:v>
                </c:pt>
                <c:pt idx="2144">
                  <c:v>2.14499999999988</c:v>
                </c:pt>
                <c:pt idx="2145">
                  <c:v>2.14599999999987</c:v>
                </c:pt>
                <c:pt idx="2146">
                  <c:v>2.14699999999987</c:v>
                </c:pt>
                <c:pt idx="2147">
                  <c:v>2.14799999999987</c:v>
                </c:pt>
                <c:pt idx="2148">
                  <c:v>2.14899999999987</c:v>
                </c:pt>
                <c:pt idx="2149">
                  <c:v>2.14999999999987</c:v>
                </c:pt>
                <c:pt idx="2150">
                  <c:v>2.15099999999987</c:v>
                </c:pt>
                <c:pt idx="2151">
                  <c:v>2.15199999999987</c:v>
                </c:pt>
                <c:pt idx="2152">
                  <c:v>2.15299999999987</c:v>
                </c:pt>
                <c:pt idx="2153">
                  <c:v>2.15399999999987</c:v>
                </c:pt>
                <c:pt idx="2154">
                  <c:v>2.15499999999987</c:v>
                </c:pt>
                <c:pt idx="2155">
                  <c:v>2.15599999999987</c:v>
                </c:pt>
                <c:pt idx="2156">
                  <c:v>2.15699999999987</c:v>
                </c:pt>
                <c:pt idx="2157">
                  <c:v>2.15799999999987</c:v>
                </c:pt>
                <c:pt idx="2158">
                  <c:v>2.15899999999987</c:v>
                </c:pt>
                <c:pt idx="2159">
                  <c:v>2.15999999999987</c:v>
                </c:pt>
                <c:pt idx="2160">
                  <c:v>2.16099999999987</c:v>
                </c:pt>
                <c:pt idx="2161">
                  <c:v>2.16199999999987</c:v>
                </c:pt>
                <c:pt idx="2162">
                  <c:v>2.16299999999987</c:v>
                </c:pt>
                <c:pt idx="2163">
                  <c:v>2.16399999999987</c:v>
                </c:pt>
                <c:pt idx="2164">
                  <c:v>2.16499999999987</c:v>
                </c:pt>
                <c:pt idx="2165">
                  <c:v>2.16599999999987</c:v>
                </c:pt>
                <c:pt idx="2166">
                  <c:v>2.16699999999987</c:v>
                </c:pt>
                <c:pt idx="2167">
                  <c:v>2.16799999999987</c:v>
                </c:pt>
                <c:pt idx="2168">
                  <c:v>2.16899999999987</c:v>
                </c:pt>
                <c:pt idx="2169">
                  <c:v>2.16999999999987</c:v>
                </c:pt>
                <c:pt idx="2170">
                  <c:v>2.17099999999987</c:v>
                </c:pt>
                <c:pt idx="2171">
                  <c:v>2.17199999999987</c:v>
                </c:pt>
                <c:pt idx="2172">
                  <c:v>2.17299999999987</c:v>
                </c:pt>
                <c:pt idx="2173">
                  <c:v>2.17399999999987</c:v>
                </c:pt>
                <c:pt idx="2174">
                  <c:v>2.17499999999987</c:v>
                </c:pt>
                <c:pt idx="2175">
                  <c:v>2.17599999999987</c:v>
                </c:pt>
                <c:pt idx="2176">
                  <c:v>2.17699999999987</c:v>
                </c:pt>
                <c:pt idx="2177">
                  <c:v>2.17799999999987</c:v>
                </c:pt>
                <c:pt idx="2178">
                  <c:v>2.17899999999987</c:v>
                </c:pt>
                <c:pt idx="2179">
                  <c:v>2.17999999999987</c:v>
                </c:pt>
                <c:pt idx="2180">
                  <c:v>2.18099999999987</c:v>
                </c:pt>
                <c:pt idx="2181">
                  <c:v>2.18199999999987</c:v>
                </c:pt>
                <c:pt idx="2182">
                  <c:v>2.18299999999987</c:v>
                </c:pt>
                <c:pt idx="2183">
                  <c:v>2.18399999999987</c:v>
                </c:pt>
                <c:pt idx="2184">
                  <c:v>2.18499999999987</c:v>
                </c:pt>
                <c:pt idx="2185">
                  <c:v>2.18599999999987</c:v>
                </c:pt>
                <c:pt idx="2186">
                  <c:v>2.18699999999987</c:v>
                </c:pt>
                <c:pt idx="2187">
                  <c:v>2.18799999999987</c:v>
                </c:pt>
                <c:pt idx="2188">
                  <c:v>2.18899999999987</c:v>
                </c:pt>
                <c:pt idx="2189">
                  <c:v>2.18999999999987</c:v>
                </c:pt>
                <c:pt idx="2190">
                  <c:v>2.19099999999987</c:v>
                </c:pt>
                <c:pt idx="2191">
                  <c:v>2.19199999999987</c:v>
                </c:pt>
                <c:pt idx="2192">
                  <c:v>2.19299999999987</c:v>
                </c:pt>
                <c:pt idx="2193">
                  <c:v>2.19399999999987</c:v>
                </c:pt>
                <c:pt idx="2194">
                  <c:v>2.19499999999987</c:v>
                </c:pt>
                <c:pt idx="2195">
                  <c:v>2.19599999999987</c:v>
                </c:pt>
                <c:pt idx="2196">
                  <c:v>2.19699999999987</c:v>
                </c:pt>
                <c:pt idx="2197">
                  <c:v>2.19799999999987</c:v>
                </c:pt>
                <c:pt idx="2198">
                  <c:v>2.19899999999987</c:v>
                </c:pt>
                <c:pt idx="2199">
                  <c:v>2.19999999999987</c:v>
                </c:pt>
                <c:pt idx="2200">
                  <c:v>2.20099999999987</c:v>
                </c:pt>
                <c:pt idx="2201">
                  <c:v>2.20199999999987</c:v>
                </c:pt>
                <c:pt idx="2202">
                  <c:v>2.20299999999987</c:v>
                </c:pt>
                <c:pt idx="2203">
                  <c:v>2.20399999999987</c:v>
                </c:pt>
                <c:pt idx="2204">
                  <c:v>2.20499999999987</c:v>
                </c:pt>
                <c:pt idx="2205">
                  <c:v>2.20599999999987</c:v>
                </c:pt>
                <c:pt idx="2206">
                  <c:v>2.20699999999987</c:v>
                </c:pt>
                <c:pt idx="2207">
                  <c:v>2.20799999999987</c:v>
                </c:pt>
                <c:pt idx="2208">
                  <c:v>2.20899999999987</c:v>
                </c:pt>
                <c:pt idx="2209">
                  <c:v>2.20999999999987</c:v>
                </c:pt>
                <c:pt idx="2210">
                  <c:v>2.21099999999987</c:v>
                </c:pt>
                <c:pt idx="2211">
                  <c:v>2.21199999999987</c:v>
                </c:pt>
                <c:pt idx="2212">
                  <c:v>2.21299999999987</c:v>
                </c:pt>
                <c:pt idx="2213">
                  <c:v>2.21399999999987</c:v>
                </c:pt>
                <c:pt idx="2214">
                  <c:v>2.21499999999987</c:v>
                </c:pt>
                <c:pt idx="2215">
                  <c:v>2.21599999999987</c:v>
                </c:pt>
                <c:pt idx="2216">
                  <c:v>2.21699999999987</c:v>
                </c:pt>
                <c:pt idx="2217">
                  <c:v>2.21799999999987</c:v>
                </c:pt>
                <c:pt idx="2218">
                  <c:v>2.21899999999987</c:v>
                </c:pt>
                <c:pt idx="2219">
                  <c:v>2.21999999999987</c:v>
                </c:pt>
                <c:pt idx="2220">
                  <c:v>2.22099999999987</c:v>
                </c:pt>
                <c:pt idx="2221">
                  <c:v>2.22199999999987</c:v>
                </c:pt>
                <c:pt idx="2222">
                  <c:v>2.22299999999987</c:v>
                </c:pt>
                <c:pt idx="2223">
                  <c:v>2.22399999999987</c:v>
                </c:pt>
                <c:pt idx="2224">
                  <c:v>2.22499999999987</c:v>
                </c:pt>
                <c:pt idx="2225">
                  <c:v>2.22599999999987</c:v>
                </c:pt>
                <c:pt idx="2226">
                  <c:v>2.22699999999987</c:v>
                </c:pt>
                <c:pt idx="2227">
                  <c:v>2.22799999999987</c:v>
                </c:pt>
                <c:pt idx="2228">
                  <c:v>2.22899999999987</c:v>
                </c:pt>
                <c:pt idx="2229">
                  <c:v>2.22999999999987</c:v>
                </c:pt>
                <c:pt idx="2230">
                  <c:v>2.23099999999987</c:v>
                </c:pt>
                <c:pt idx="2231">
                  <c:v>2.23199999999987</c:v>
                </c:pt>
                <c:pt idx="2232">
                  <c:v>2.23299999999987</c:v>
                </c:pt>
                <c:pt idx="2233">
                  <c:v>2.23399999999987</c:v>
                </c:pt>
                <c:pt idx="2234">
                  <c:v>2.23499999999987</c:v>
                </c:pt>
                <c:pt idx="2235">
                  <c:v>2.23599999999986</c:v>
                </c:pt>
                <c:pt idx="2236">
                  <c:v>2.23699999999986</c:v>
                </c:pt>
                <c:pt idx="2237">
                  <c:v>2.23799999999986</c:v>
                </c:pt>
                <c:pt idx="2238">
                  <c:v>2.23899999999986</c:v>
                </c:pt>
                <c:pt idx="2239">
                  <c:v>2.23999999999986</c:v>
                </c:pt>
                <c:pt idx="2240">
                  <c:v>2.24099999999986</c:v>
                </c:pt>
                <c:pt idx="2241">
                  <c:v>2.24199999999986</c:v>
                </c:pt>
                <c:pt idx="2242">
                  <c:v>2.24299999999986</c:v>
                </c:pt>
                <c:pt idx="2243">
                  <c:v>2.24399999999986</c:v>
                </c:pt>
                <c:pt idx="2244">
                  <c:v>2.24499999999986</c:v>
                </c:pt>
                <c:pt idx="2245">
                  <c:v>2.24599999999986</c:v>
                </c:pt>
                <c:pt idx="2246">
                  <c:v>2.24699999999986</c:v>
                </c:pt>
                <c:pt idx="2247">
                  <c:v>2.24799999999986</c:v>
                </c:pt>
                <c:pt idx="2248">
                  <c:v>2.24899999999986</c:v>
                </c:pt>
                <c:pt idx="2249">
                  <c:v>2.24999999999986</c:v>
                </c:pt>
                <c:pt idx="2250">
                  <c:v>2.25099999999986</c:v>
                </c:pt>
                <c:pt idx="2251">
                  <c:v>2.25199999999986</c:v>
                </c:pt>
                <c:pt idx="2252">
                  <c:v>2.25299999999986</c:v>
                </c:pt>
                <c:pt idx="2253">
                  <c:v>2.25399999999986</c:v>
                </c:pt>
                <c:pt idx="2254">
                  <c:v>2.25499999999986</c:v>
                </c:pt>
                <c:pt idx="2255">
                  <c:v>2.25599999999986</c:v>
                </c:pt>
                <c:pt idx="2256">
                  <c:v>2.25699999999986</c:v>
                </c:pt>
                <c:pt idx="2257">
                  <c:v>2.25799999999986</c:v>
                </c:pt>
                <c:pt idx="2258">
                  <c:v>2.25899999999986</c:v>
                </c:pt>
                <c:pt idx="2259">
                  <c:v>2.25999999999986</c:v>
                </c:pt>
                <c:pt idx="2260">
                  <c:v>2.26099999999986</c:v>
                </c:pt>
                <c:pt idx="2261">
                  <c:v>2.26199999999986</c:v>
                </c:pt>
                <c:pt idx="2262">
                  <c:v>2.26299999999986</c:v>
                </c:pt>
                <c:pt idx="2263">
                  <c:v>2.26399999999986</c:v>
                </c:pt>
                <c:pt idx="2264">
                  <c:v>2.26499999999986</c:v>
                </c:pt>
                <c:pt idx="2265">
                  <c:v>2.26599999999986</c:v>
                </c:pt>
                <c:pt idx="2266">
                  <c:v>2.26699999999986</c:v>
                </c:pt>
                <c:pt idx="2267">
                  <c:v>2.26799999999986</c:v>
                </c:pt>
                <c:pt idx="2268">
                  <c:v>2.26899999999986</c:v>
                </c:pt>
                <c:pt idx="2269">
                  <c:v>2.26999999999986</c:v>
                </c:pt>
                <c:pt idx="2270">
                  <c:v>2.27099999999986</c:v>
                </c:pt>
                <c:pt idx="2271">
                  <c:v>2.27199999999986</c:v>
                </c:pt>
                <c:pt idx="2272">
                  <c:v>2.27299999999986</c:v>
                </c:pt>
                <c:pt idx="2273">
                  <c:v>2.27399999999986</c:v>
                </c:pt>
                <c:pt idx="2274">
                  <c:v>2.27499999999986</c:v>
                </c:pt>
                <c:pt idx="2275">
                  <c:v>2.27599999999986</c:v>
                </c:pt>
                <c:pt idx="2276">
                  <c:v>2.27699999999986</c:v>
                </c:pt>
                <c:pt idx="2277">
                  <c:v>2.27799999999986</c:v>
                </c:pt>
                <c:pt idx="2278">
                  <c:v>2.27899999999986</c:v>
                </c:pt>
                <c:pt idx="2279">
                  <c:v>2.27999999999986</c:v>
                </c:pt>
                <c:pt idx="2280">
                  <c:v>2.28099999999986</c:v>
                </c:pt>
                <c:pt idx="2281">
                  <c:v>2.28199999999986</c:v>
                </c:pt>
                <c:pt idx="2282">
                  <c:v>2.28299999999986</c:v>
                </c:pt>
                <c:pt idx="2283">
                  <c:v>2.28399999999986</c:v>
                </c:pt>
                <c:pt idx="2284">
                  <c:v>2.28499999999986</c:v>
                </c:pt>
                <c:pt idx="2285">
                  <c:v>2.28599999999986</c:v>
                </c:pt>
                <c:pt idx="2286">
                  <c:v>2.28699999999986</c:v>
                </c:pt>
                <c:pt idx="2287">
                  <c:v>2.28799999999986</c:v>
                </c:pt>
                <c:pt idx="2288">
                  <c:v>2.28899999999986</c:v>
                </c:pt>
                <c:pt idx="2289">
                  <c:v>2.28999999999986</c:v>
                </c:pt>
                <c:pt idx="2290">
                  <c:v>2.29099999999986</c:v>
                </c:pt>
                <c:pt idx="2291">
                  <c:v>2.29199999999986</c:v>
                </c:pt>
                <c:pt idx="2292">
                  <c:v>2.29299999999986</c:v>
                </c:pt>
                <c:pt idx="2293">
                  <c:v>2.29399999999986</c:v>
                </c:pt>
                <c:pt idx="2294">
                  <c:v>2.29499999999986</c:v>
                </c:pt>
                <c:pt idx="2295">
                  <c:v>2.29599999999986</c:v>
                </c:pt>
                <c:pt idx="2296">
                  <c:v>2.29699999999986</c:v>
                </c:pt>
                <c:pt idx="2297">
                  <c:v>2.29799999999986</c:v>
                </c:pt>
                <c:pt idx="2298">
                  <c:v>2.29899999999986</c:v>
                </c:pt>
                <c:pt idx="2299">
                  <c:v>2.29999999999986</c:v>
                </c:pt>
                <c:pt idx="2300">
                  <c:v>2.30099999999986</c:v>
                </c:pt>
                <c:pt idx="2301">
                  <c:v>2.30199999999986</c:v>
                </c:pt>
                <c:pt idx="2302">
                  <c:v>2.30299999999986</c:v>
                </c:pt>
                <c:pt idx="2303">
                  <c:v>2.30399999999986</c:v>
                </c:pt>
                <c:pt idx="2304">
                  <c:v>2.30499999999986</c:v>
                </c:pt>
                <c:pt idx="2305">
                  <c:v>2.30599999999986</c:v>
                </c:pt>
                <c:pt idx="2306">
                  <c:v>2.30699999999986</c:v>
                </c:pt>
                <c:pt idx="2307">
                  <c:v>2.30799999999986</c:v>
                </c:pt>
                <c:pt idx="2308">
                  <c:v>2.30899999999986</c:v>
                </c:pt>
                <c:pt idx="2309">
                  <c:v>2.30999999999986</c:v>
                </c:pt>
                <c:pt idx="2310">
                  <c:v>2.31099999999986</c:v>
                </c:pt>
                <c:pt idx="2311">
                  <c:v>2.31199999999986</c:v>
                </c:pt>
                <c:pt idx="2312">
                  <c:v>2.31299999999986</c:v>
                </c:pt>
                <c:pt idx="2313">
                  <c:v>2.31399999999986</c:v>
                </c:pt>
                <c:pt idx="2314">
                  <c:v>2.31499999999986</c:v>
                </c:pt>
                <c:pt idx="2315">
                  <c:v>2.31599999999986</c:v>
                </c:pt>
                <c:pt idx="2316">
                  <c:v>2.31699999999986</c:v>
                </c:pt>
                <c:pt idx="2317">
                  <c:v>2.31799999999986</c:v>
                </c:pt>
                <c:pt idx="2318">
                  <c:v>2.31899999999986</c:v>
                </c:pt>
                <c:pt idx="2319">
                  <c:v>2.31999999999986</c:v>
                </c:pt>
                <c:pt idx="2320">
                  <c:v>2.32099999999986</c:v>
                </c:pt>
                <c:pt idx="2321">
                  <c:v>2.32199999999986</c:v>
                </c:pt>
                <c:pt idx="2322">
                  <c:v>2.32299999999986</c:v>
                </c:pt>
                <c:pt idx="2323">
                  <c:v>2.32399999999986</c:v>
                </c:pt>
                <c:pt idx="2324">
                  <c:v>2.32499999999986</c:v>
                </c:pt>
                <c:pt idx="2325">
                  <c:v>2.32599999999986</c:v>
                </c:pt>
                <c:pt idx="2326">
                  <c:v>2.32699999999985</c:v>
                </c:pt>
                <c:pt idx="2327">
                  <c:v>2.32799999999985</c:v>
                </c:pt>
                <c:pt idx="2328">
                  <c:v>2.32899999999985</c:v>
                </c:pt>
                <c:pt idx="2329">
                  <c:v>2.32999999999985</c:v>
                </c:pt>
                <c:pt idx="2330">
                  <c:v>2.33099999999985</c:v>
                </c:pt>
                <c:pt idx="2331">
                  <c:v>2.33199999999985</c:v>
                </c:pt>
                <c:pt idx="2332">
                  <c:v>2.33299999999985</c:v>
                </c:pt>
                <c:pt idx="2333">
                  <c:v>2.33399999999985</c:v>
                </c:pt>
                <c:pt idx="2334">
                  <c:v>2.33499999999985</c:v>
                </c:pt>
                <c:pt idx="2335">
                  <c:v>2.33599999999985</c:v>
                </c:pt>
                <c:pt idx="2336">
                  <c:v>2.33699999999985</c:v>
                </c:pt>
                <c:pt idx="2337">
                  <c:v>2.33799999999985</c:v>
                </c:pt>
                <c:pt idx="2338">
                  <c:v>2.33899999999985</c:v>
                </c:pt>
                <c:pt idx="2339">
                  <c:v>2.33999999999985</c:v>
                </c:pt>
                <c:pt idx="2340">
                  <c:v>2.34099999999985</c:v>
                </c:pt>
                <c:pt idx="2341">
                  <c:v>2.34199999999985</c:v>
                </c:pt>
                <c:pt idx="2342">
                  <c:v>2.34299999999985</c:v>
                </c:pt>
                <c:pt idx="2343">
                  <c:v>2.34399999999985</c:v>
                </c:pt>
                <c:pt idx="2344">
                  <c:v>2.34499999999985</c:v>
                </c:pt>
                <c:pt idx="2345">
                  <c:v>2.34599999999985</c:v>
                </c:pt>
                <c:pt idx="2346">
                  <c:v>2.34699999999985</c:v>
                </c:pt>
                <c:pt idx="2347">
                  <c:v>2.34799999999985</c:v>
                </c:pt>
                <c:pt idx="2348">
                  <c:v>2.34899999999985</c:v>
                </c:pt>
                <c:pt idx="2349">
                  <c:v>2.34999999999985</c:v>
                </c:pt>
                <c:pt idx="2350">
                  <c:v>2.35099999999985</c:v>
                </c:pt>
                <c:pt idx="2351">
                  <c:v>2.35199999999985</c:v>
                </c:pt>
                <c:pt idx="2352">
                  <c:v>2.35299999999985</c:v>
                </c:pt>
                <c:pt idx="2353">
                  <c:v>2.35399999999985</c:v>
                </c:pt>
                <c:pt idx="2354">
                  <c:v>2.35499999999985</c:v>
                </c:pt>
                <c:pt idx="2355">
                  <c:v>2.35599999999985</c:v>
                </c:pt>
                <c:pt idx="2356">
                  <c:v>2.35699999999985</c:v>
                </c:pt>
                <c:pt idx="2357">
                  <c:v>2.35799999999985</c:v>
                </c:pt>
                <c:pt idx="2358">
                  <c:v>2.35899999999985</c:v>
                </c:pt>
                <c:pt idx="2359">
                  <c:v>2.35999999999985</c:v>
                </c:pt>
                <c:pt idx="2360">
                  <c:v>2.36099999999985</c:v>
                </c:pt>
                <c:pt idx="2361">
                  <c:v>2.36199999999985</c:v>
                </c:pt>
                <c:pt idx="2362">
                  <c:v>2.36299999999985</c:v>
                </c:pt>
                <c:pt idx="2363">
                  <c:v>2.36399999999985</c:v>
                </c:pt>
                <c:pt idx="2364">
                  <c:v>2.36499999999985</c:v>
                </c:pt>
                <c:pt idx="2365">
                  <c:v>2.36599999999985</c:v>
                </c:pt>
                <c:pt idx="2366">
                  <c:v>2.36699999999985</c:v>
                </c:pt>
                <c:pt idx="2367">
                  <c:v>2.36799999999985</c:v>
                </c:pt>
                <c:pt idx="2368">
                  <c:v>2.36899999999985</c:v>
                </c:pt>
                <c:pt idx="2369">
                  <c:v>2.36999999999985</c:v>
                </c:pt>
                <c:pt idx="2370">
                  <c:v>2.37099999999985</c:v>
                </c:pt>
                <c:pt idx="2371">
                  <c:v>2.37199999999985</c:v>
                </c:pt>
                <c:pt idx="2372">
                  <c:v>2.37299999999985</c:v>
                </c:pt>
                <c:pt idx="2373">
                  <c:v>2.37399999999985</c:v>
                </c:pt>
                <c:pt idx="2374">
                  <c:v>2.37499999999985</c:v>
                </c:pt>
                <c:pt idx="2375">
                  <c:v>2.37599999999985</c:v>
                </c:pt>
                <c:pt idx="2376">
                  <c:v>2.37699999999985</c:v>
                </c:pt>
                <c:pt idx="2377">
                  <c:v>2.37799999999985</c:v>
                </c:pt>
                <c:pt idx="2378">
                  <c:v>2.37899999999985</c:v>
                </c:pt>
                <c:pt idx="2379">
                  <c:v>2.37999999999985</c:v>
                </c:pt>
                <c:pt idx="2380">
                  <c:v>2.38099999999985</c:v>
                </c:pt>
                <c:pt idx="2381">
                  <c:v>2.38199999999985</c:v>
                </c:pt>
                <c:pt idx="2382">
                  <c:v>2.38299999999985</c:v>
                </c:pt>
                <c:pt idx="2383">
                  <c:v>2.38399999999985</c:v>
                </c:pt>
                <c:pt idx="2384">
                  <c:v>2.38499999999985</c:v>
                </c:pt>
                <c:pt idx="2385">
                  <c:v>2.38599999999985</c:v>
                </c:pt>
                <c:pt idx="2386">
                  <c:v>2.38699999999985</c:v>
                </c:pt>
                <c:pt idx="2387">
                  <c:v>2.38799999999985</c:v>
                </c:pt>
                <c:pt idx="2388">
                  <c:v>2.38899999999985</c:v>
                </c:pt>
                <c:pt idx="2389">
                  <c:v>2.38999999999985</c:v>
                </c:pt>
                <c:pt idx="2390">
                  <c:v>2.39099999999985</c:v>
                </c:pt>
                <c:pt idx="2391">
                  <c:v>2.39199999999985</c:v>
                </c:pt>
                <c:pt idx="2392">
                  <c:v>2.39299999999985</c:v>
                </c:pt>
                <c:pt idx="2393">
                  <c:v>2.39399999999985</c:v>
                </c:pt>
                <c:pt idx="2394">
                  <c:v>2.39499999999985</c:v>
                </c:pt>
                <c:pt idx="2395">
                  <c:v>2.39599999999985</c:v>
                </c:pt>
                <c:pt idx="2396">
                  <c:v>2.39699999999985</c:v>
                </c:pt>
                <c:pt idx="2397">
                  <c:v>2.39799999999985</c:v>
                </c:pt>
                <c:pt idx="2398">
                  <c:v>2.39899999999985</c:v>
                </c:pt>
                <c:pt idx="2399">
                  <c:v>2.39999999999985</c:v>
                </c:pt>
                <c:pt idx="2400">
                  <c:v>2.40099999999985</c:v>
                </c:pt>
                <c:pt idx="2401">
                  <c:v>2.40199999999985</c:v>
                </c:pt>
                <c:pt idx="2402">
                  <c:v>2.40299999999985</c:v>
                </c:pt>
                <c:pt idx="2403">
                  <c:v>2.40399999999985</c:v>
                </c:pt>
                <c:pt idx="2404">
                  <c:v>2.40499999999985</c:v>
                </c:pt>
                <c:pt idx="2405">
                  <c:v>2.40599999999985</c:v>
                </c:pt>
                <c:pt idx="2406">
                  <c:v>2.40699999999985</c:v>
                </c:pt>
                <c:pt idx="2407">
                  <c:v>2.40799999999985</c:v>
                </c:pt>
                <c:pt idx="2408">
                  <c:v>2.40899999999985</c:v>
                </c:pt>
                <c:pt idx="2409">
                  <c:v>2.40999999999985</c:v>
                </c:pt>
                <c:pt idx="2410">
                  <c:v>2.41099999999985</c:v>
                </c:pt>
                <c:pt idx="2411">
                  <c:v>2.41199999999985</c:v>
                </c:pt>
                <c:pt idx="2412">
                  <c:v>2.41299999999985</c:v>
                </c:pt>
                <c:pt idx="2413">
                  <c:v>2.41399999999985</c:v>
                </c:pt>
                <c:pt idx="2414">
                  <c:v>2.41499999999985</c:v>
                </c:pt>
                <c:pt idx="2415">
                  <c:v>2.41599999999985</c:v>
                </c:pt>
                <c:pt idx="2416">
                  <c:v>2.41699999999985</c:v>
                </c:pt>
                <c:pt idx="2417">
                  <c:v>2.41799999999984</c:v>
                </c:pt>
                <c:pt idx="2418">
                  <c:v>2.41899999999984</c:v>
                </c:pt>
                <c:pt idx="2419">
                  <c:v>2.41999999999984</c:v>
                </c:pt>
                <c:pt idx="2420">
                  <c:v>2.42099999999984</c:v>
                </c:pt>
                <c:pt idx="2421">
                  <c:v>2.42199999999984</c:v>
                </c:pt>
                <c:pt idx="2422">
                  <c:v>2.42299999999984</c:v>
                </c:pt>
                <c:pt idx="2423">
                  <c:v>2.42399999999984</c:v>
                </c:pt>
                <c:pt idx="2424">
                  <c:v>2.42499999999984</c:v>
                </c:pt>
                <c:pt idx="2425">
                  <c:v>2.42599999999984</c:v>
                </c:pt>
                <c:pt idx="2426">
                  <c:v>2.42699999999984</c:v>
                </c:pt>
                <c:pt idx="2427">
                  <c:v>2.42799999999984</c:v>
                </c:pt>
                <c:pt idx="2428">
                  <c:v>2.42899999999984</c:v>
                </c:pt>
                <c:pt idx="2429">
                  <c:v>2.42999999999984</c:v>
                </c:pt>
                <c:pt idx="2430">
                  <c:v>2.43099999999984</c:v>
                </c:pt>
                <c:pt idx="2431">
                  <c:v>2.43199999999984</c:v>
                </c:pt>
                <c:pt idx="2432">
                  <c:v>2.43299999999984</c:v>
                </c:pt>
                <c:pt idx="2433">
                  <c:v>2.43399999999984</c:v>
                </c:pt>
                <c:pt idx="2434">
                  <c:v>2.43499999999984</c:v>
                </c:pt>
                <c:pt idx="2435">
                  <c:v>2.43599999999984</c:v>
                </c:pt>
                <c:pt idx="2436">
                  <c:v>2.43699999999984</c:v>
                </c:pt>
                <c:pt idx="2437">
                  <c:v>2.43799999999984</c:v>
                </c:pt>
                <c:pt idx="2438">
                  <c:v>2.43899999999984</c:v>
                </c:pt>
                <c:pt idx="2439">
                  <c:v>2.43999999999984</c:v>
                </c:pt>
                <c:pt idx="2440">
                  <c:v>2.44099999999984</c:v>
                </c:pt>
                <c:pt idx="2441">
                  <c:v>2.44199999999984</c:v>
                </c:pt>
                <c:pt idx="2442">
                  <c:v>2.44299999999984</c:v>
                </c:pt>
                <c:pt idx="2443">
                  <c:v>2.44399999999984</c:v>
                </c:pt>
                <c:pt idx="2444">
                  <c:v>2.44499999999984</c:v>
                </c:pt>
                <c:pt idx="2445">
                  <c:v>2.44599999999984</c:v>
                </c:pt>
                <c:pt idx="2446">
                  <c:v>2.44699999999984</c:v>
                </c:pt>
                <c:pt idx="2447">
                  <c:v>2.44799999999984</c:v>
                </c:pt>
                <c:pt idx="2448">
                  <c:v>2.44899999999984</c:v>
                </c:pt>
                <c:pt idx="2449">
                  <c:v>2.44999999999984</c:v>
                </c:pt>
                <c:pt idx="2450">
                  <c:v>2.45099999999984</c:v>
                </c:pt>
                <c:pt idx="2451">
                  <c:v>2.45199999999984</c:v>
                </c:pt>
                <c:pt idx="2452">
                  <c:v>2.45299999999984</c:v>
                </c:pt>
                <c:pt idx="2453">
                  <c:v>2.45399999999984</c:v>
                </c:pt>
                <c:pt idx="2454">
                  <c:v>2.45499999999984</c:v>
                </c:pt>
                <c:pt idx="2455">
                  <c:v>2.45599999999984</c:v>
                </c:pt>
                <c:pt idx="2456">
                  <c:v>2.45699999999984</c:v>
                </c:pt>
                <c:pt idx="2457">
                  <c:v>2.45799999999984</c:v>
                </c:pt>
                <c:pt idx="2458">
                  <c:v>2.45899999999984</c:v>
                </c:pt>
                <c:pt idx="2459">
                  <c:v>2.45999999999984</c:v>
                </c:pt>
                <c:pt idx="2460">
                  <c:v>2.46099999999984</c:v>
                </c:pt>
                <c:pt idx="2461">
                  <c:v>2.46199999999984</c:v>
                </c:pt>
                <c:pt idx="2462">
                  <c:v>2.46299999999984</c:v>
                </c:pt>
                <c:pt idx="2463">
                  <c:v>2.46399999999984</c:v>
                </c:pt>
                <c:pt idx="2464">
                  <c:v>2.46499999999984</c:v>
                </c:pt>
                <c:pt idx="2465">
                  <c:v>2.46599999999984</c:v>
                </c:pt>
                <c:pt idx="2466">
                  <c:v>2.46699999999984</c:v>
                </c:pt>
                <c:pt idx="2467">
                  <c:v>2.46799999999984</c:v>
                </c:pt>
                <c:pt idx="2468">
                  <c:v>2.46899999999984</c:v>
                </c:pt>
                <c:pt idx="2469">
                  <c:v>2.46999999999984</c:v>
                </c:pt>
                <c:pt idx="2470">
                  <c:v>2.47099999999984</c:v>
                </c:pt>
                <c:pt idx="2471">
                  <c:v>2.47199999999984</c:v>
                </c:pt>
                <c:pt idx="2472">
                  <c:v>2.47299999999984</c:v>
                </c:pt>
                <c:pt idx="2473">
                  <c:v>2.47399999999984</c:v>
                </c:pt>
                <c:pt idx="2474">
                  <c:v>2.47499999999984</c:v>
                </c:pt>
                <c:pt idx="2475">
                  <c:v>2.47599999999984</c:v>
                </c:pt>
                <c:pt idx="2476">
                  <c:v>2.47699999999984</c:v>
                </c:pt>
                <c:pt idx="2477">
                  <c:v>2.47799999999984</c:v>
                </c:pt>
                <c:pt idx="2478">
                  <c:v>2.47899999999984</c:v>
                </c:pt>
                <c:pt idx="2479">
                  <c:v>2.47999999999984</c:v>
                </c:pt>
                <c:pt idx="2480">
                  <c:v>2.48099999999984</c:v>
                </c:pt>
                <c:pt idx="2481">
                  <c:v>2.48199999999984</c:v>
                </c:pt>
                <c:pt idx="2482">
                  <c:v>2.48299999999984</c:v>
                </c:pt>
                <c:pt idx="2483">
                  <c:v>2.48399999999984</c:v>
                </c:pt>
                <c:pt idx="2484">
                  <c:v>2.48499999999984</c:v>
                </c:pt>
                <c:pt idx="2485">
                  <c:v>2.48599999999984</c:v>
                </c:pt>
                <c:pt idx="2486">
                  <c:v>2.48699999999984</c:v>
                </c:pt>
                <c:pt idx="2487">
                  <c:v>2.48799999999984</c:v>
                </c:pt>
                <c:pt idx="2488">
                  <c:v>2.48899999999984</c:v>
                </c:pt>
                <c:pt idx="2489">
                  <c:v>2.48999999999984</c:v>
                </c:pt>
                <c:pt idx="2490">
                  <c:v>2.49099999999984</c:v>
                </c:pt>
                <c:pt idx="2491">
                  <c:v>2.49199999999984</c:v>
                </c:pt>
                <c:pt idx="2492">
                  <c:v>2.49299999999984</c:v>
                </c:pt>
                <c:pt idx="2493">
                  <c:v>2.49399999999984</c:v>
                </c:pt>
                <c:pt idx="2494">
                  <c:v>2.49499999999984</c:v>
                </c:pt>
                <c:pt idx="2495">
                  <c:v>2.49599999999984</c:v>
                </c:pt>
                <c:pt idx="2496">
                  <c:v>2.49699999999984</c:v>
                </c:pt>
                <c:pt idx="2497">
                  <c:v>2.49799999999984</c:v>
                </c:pt>
                <c:pt idx="2498">
                  <c:v>2.49899999999984</c:v>
                </c:pt>
                <c:pt idx="2499">
                  <c:v>2.49999999999984</c:v>
                </c:pt>
                <c:pt idx="2500">
                  <c:v>2.50099999999984</c:v>
                </c:pt>
                <c:pt idx="2501">
                  <c:v>2.50199999999984</c:v>
                </c:pt>
                <c:pt idx="2502">
                  <c:v>2.50299999999984</c:v>
                </c:pt>
                <c:pt idx="2503">
                  <c:v>2.50399999999984</c:v>
                </c:pt>
                <c:pt idx="2504">
                  <c:v>2.50499999999984</c:v>
                </c:pt>
                <c:pt idx="2505">
                  <c:v>2.50599999999984</c:v>
                </c:pt>
                <c:pt idx="2506">
                  <c:v>2.50699999999984</c:v>
                </c:pt>
                <c:pt idx="2507">
                  <c:v>2.50799999999984</c:v>
                </c:pt>
                <c:pt idx="2508">
                  <c:v>2.50899999999983</c:v>
                </c:pt>
                <c:pt idx="2509">
                  <c:v>2.50999999999983</c:v>
                </c:pt>
                <c:pt idx="2510">
                  <c:v>2.51099999999983</c:v>
                </c:pt>
                <c:pt idx="2511">
                  <c:v>2.51199999999983</c:v>
                </c:pt>
                <c:pt idx="2512">
                  <c:v>2.51299999999983</c:v>
                </c:pt>
                <c:pt idx="2513">
                  <c:v>2.51399999999983</c:v>
                </c:pt>
                <c:pt idx="2514">
                  <c:v>2.51499999999983</c:v>
                </c:pt>
                <c:pt idx="2515">
                  <c:v>2.51599999999983</c:v>
                </c:pt>
                <c:pt idx="2516">
                  <c:v>2.51699999999983</c:v>
                </c:pt>
                <c:pt idx="2517">
                  <c:v>2.51799999999983</c:v>
                </c:pt>
                <c:pt idx="2518">
                  <c:v>2.51899999999983</c:v>
                </c:pt>
                <c:pt idx="2519">
                  <c:v>2.51999999999983</c:v>
                </c:pt>
                <c:pt idx="2520">
                  <c:v>2.52099999999983</c:v>
                </c:pt>
                <c:pt idx="2521">
                  <c:v>2.52199999999983</c:v>
                </c:pt>
                <c:pt idx="2522">
                  <c:v>2.52299999999983</c:v>
                </c:pt>
                <c:pt idx="2523">
                  <c:v>2.52399999999983</c:v>
                </c:pt>
                <c:pt idx="2524">
                  <c:v>2.52499999999983</c:v>
                </c:pt>
                <c:pt idx="2525">
                  <c:v>2.52599999999983</c:v>
                </c:pt>
                <c:pt idx="2526">
                  <c:v>2.52699999999983</c:v>
                </c:pt>
                <c:pt idx="2527">
                  <c:v>2.52799999999983</c:v>
                </c:pt>
                <c:pt idx="2528">
                  <c:v>2.52899999999983</c:v>
                </c:pt>
                <c:pt idx="2529">
                  <c:v>2.52999999999983</c:v>
                </c:pt>
                <c:pt idx="2530">
                  <c:v>2.53099999999983</c:v>
                </c:pt>
                <c:pt idx="2531">
                  <c:v>2.53199999999983</c:v>
                </c:pt>
                <c:pt idx="2532">
                  <c:v>2.53299999999983</c:v>
                </c:pt>
                <c:pt idx="2533">
                  <c:v>2.53399999999983</c:v>
                </c:pt>
                <c:pt idx="2534">
                  <c:v>2.53499999999983</c:v>
                </c:pt>
                <c:pt idx="2535">
                  <c:v>2.53599999999983</c:v>
                </c:pt>
                <c:pt idx="2536">
                  <c:v>2.53699999999983</c:v>
                </c:pt>
                <c:pt idx="2537">
                  <c:v>2.53799999999983</c:v>
                </c:pt>
                <c:pt idx="2538">
                  <c:v>2.53899999999983</c:v>
                </c:pt>
                <c:pt idx="2539">
                  <c:v>2.53999999999983</c:v>
                </c:pt>
                <c:pt idx="2540">
                  <c:v>2.54099999999983</c:v>
                </c:pt>
                <c:pt idx="2541">
                  <c:v>2.54199999999983</c:v>
                </c:pt>
                <c:pt idx="2542">
                  <c:v>2.54299999999983</c:v>
                </c:pt>
                <c:pt idx="2543">
                  <c:v>2.54399999999983</c:v>
                </c:pt>
                <c:pt idx="2544">
                  <c:v>2.54499999999983</c:v>
                </c:pt>
                <c:pt idx="2545">
                  <c:v>2.54599999999983</c:v>
                </c:pt>
                <c:pt idx="2546">
                  <c:v>2.54699999999983</c:v>
                </c:pt>
                <c:pt idx="2547">
                  <c:v>2.54799999999983</c:v>
                </c:pt>
                <c:pt idx="2548">
                  <c:v>2.54899999999983</c:v>
                </c:pt>
                <c:pt idx="2549">
                  <c:v>2.54999999999983</c:v>
                </c:pt>
                <c:pt idx="2550">
                  <c:v>2.55099999999983</c:v>
                </c:pt>
                <c:pt idx="2551">
                  <c:v>2.55199999999983</c:v>
                </c:pt>
                <c:pt idx="2552">
                  <c:v>2.55299999999983</c:v>
                </c:pt>
                <c:pt idx="2553">
                  <c:v>2.55399999999983</c:v>
                </c:pt>
                <c:pt idx="2554">
                  <c:v>2.55499999999983</c:v>
                </c:pt>
                <c:pt idx="2555">
                  <c:v>2.55599999999983</c:v>
                </c:pt>
                <c:pt idx="2556">
                  <c:v>2.55699999999983</c:v>
                </c:pt>
                <c:pt idx="2557">
                  <c:v>2.55799999999983</c:v>
                </c:pt>
                <c:pt idx="2558">
                  <c:v>2.55899999999983</c:v>
                </c:pt>
                <c:pt idx="2559">
                  <c:v>2.55999999999983</c:v>
                </c:pt>
                <c:pt idx="2560">
                  <c:v>2.56099999999983</c:v>
                </c:pt>
                <c:pt idx="2561">
                  <c:v>2.56199999999983</c:v>
                </c:pt>
                <c:pt idx="2562">
                  <c:v>2.56299999999983</c:v>
                </c:pt>
                <c:pt idx="2563">
                  <c:v>2.56399999999983</c:v>
                </c:pt>
                <c:pt idx="2564">
                  <c:v>2.56499999999983</c:v>
                </c:pt>
                <c:pt idx="2565">
                  <c:v>2.56599999999983</c:v>
                </c:pt>
                <c:pt idx="2566">
                  <c:v>2.56699999999983</c:v>
                </c:pt>
                <c:pt idx="2567">
                  <c:v>2.56799999999983</c:v>
                </c:pt>
                <c:pt idx="2568">
                  <c:v>2.56899999999983</c:v>
                </c:pt>
                <c:pt idx="2569">
                  <c:v>2.56999999999983</c:v>
                </c:pt>
                <c:pt idx="2570">
                  <c:v>2.57099999999983</c:v>
                </c:pt>
                <c:pt idx="2571">
                  <c:v>2.57199999999983</c:v>
                </c:pt>
                <c:pt idx="2572">
                  <c:v>2.57299999999983</c:v>
                </c:pt>
                <c:pt idx="2573">
                  <c:v>2.57399999999983</c:v>
                </c:pt>
                <c:pt idx="2574">
                  <c:v>2.57499999999983</c:v>
                </c:pt>
                <c:pt idx="2575">
                  <c:v>2.57599999999983</c:v>
                </c:pt>
                <c:pt idx="2576">
                  <c:v>2.57699999999983</c:v>
                </c:pt>
                <c:pt idx="2577">
                  <c:v>2.57799999999983</c:v>
                </c:pt>
                <c:pt idx="2578">
                  <c:v>2.57899999999983</c:v>
                </c:pt>
                <c:pt idx="2579">
                  <c:v>2.57999999999983</c:v>
                </c:pt>
                <c:pt idx="2580">
                  <c:v>2.58099999999983</c:v>
                </c:pt>
                <c:pt idx="2581">
                  <c:v>2.58199999999983</c:v>
                </c:pt>
                <c:pt idx="2582">
                  <c:v>2.58299999999983</c:v>
                </c:pt>
                <c:pt idx="2583">
                  <c:v>2.58399999999983</c:v>
                </c:pt>
                <c:pt idx="2584">
                  <c:v>2.58499999999983</c:v>
                </c:pt>
                <c:pt idx="2585">
                  <c:v>2.58599999999983</c:v>
                </c:pt>
                <c:pt idx="2586">
                  <c:v>2.58699999999983</c:v>
                </c:pt>
                <c:pt idx="2587">
                  <c:v>2.58799999999983</c:v>
                </c:pt>
                <c:pt idx="2588">
                  <c:v>2.58899999999983</c:v>
                </c:pt>
                <c:pt idx="2589">
                  <c:v>2.58999999999983</c:v>
                </c:pt>
                <c:pt idx="2590">
                  <c:v>2.59099999999983</c:v>
                </c:pt>
                <c:pt idx="2591">
                  <c:v>2.59199999999983</c:v>
                </c:pt>
                <c:pt idx="2592">
                  <c:v>2.59299999999983</c:v>
                </c:pt>
                <c:pt idx="2593">
                  <c:v>2.59399999999983</c:v>
                </c:pt>
                <c:pt idx="2594">
                  <c:v>2.59499999999983</c:v>
                </c:pt>
                <c:pt idx="2595">
                  <c:v>2.59599999999983</c:v>
                </c:pt>
                <c:pt idx="2596">
                  <c:v>2.59699999999983</c:v>
                </c:pt>
                <c:pt idx="2597">
                  <c:v>2.59799999999983</c:v>
                </c:pt>
                <c:pt idx="2598">
                  <c:v>2.59899999999983</c:v>
                </c:pt>
                <c:pt idx="2599">
                  <c:v>2.59999999999982</c:v>
                </c:pt>
                <c:pt idx="2600">
                  <c:v>2.60099999999982</c:v>
                </c:pt>
                <c:pt idx="2601">
                  <c:v>2.60199999999982</c:v>
                </c:pt>
                <c:pt idx="2602">
                  <c:v>2.60299999999982</c:v>
                </c:pt>
                <c:pt idx="2603">
                  <c:v>2.60399999999982</c:v>
                </c:pt>
                <c:pt idx="2604">
                  <c:v>2.60499999999982</c:v>
                </c:pt>
                <c:pt idx="2605">
                  <c:v>2.60599999999982</c:v>
                </c:pt>
                <c:pt idx="2606">
                  <c:v>2.60699999999982</c:v>
                </c:pt>
                <c:pt idx="2607">
                  <c:v>2.60799999999982</c:v>
                </c:pt>
                <c:pt idx="2608">
                  <c:v>2.60899999999982</c:v>
                </c:pt>
                <c:pt idx="2609">
                  <c:v>2.60999999999982</c:v>
                </c:pt>
                <c:pt idx="2610">
                  <c:v>2.61099999999982</c:v>
                </c:pt>
                <c:pt idx="2611">
                  <c:v>2.61199999999982</c:v>
                </c:pt>
                <c:pt idx="2612">
                  <c:v>2.61299999999982</c:v>
                </c:pt>
                <c:pt idx="2613">
                  <c:v>2.61399999999982</c:v>
                </c:pt>
                <c:pt idx="2614">
                  <c:v>2.61499999999982</c:v>
                </c:pt>
                <c:pt idx="2615">
                  <c:v>2.61599999999982</c:v>
                </c:pt>
                <c:pt idx="2616">
                  <c:v>2.61699999999982</c:v>
                </c:pt>
                <c:pt idx="2617">
                  <c:v>2.61799999999982</c:v>
                </c:pt>
                <c:pt idx="2618">
                  <c:v>2.61899999999982</c:v>
                </c:pt>
                <c:pt idx="2619">
                  <c:v>2.61999999999982</c:v>
                </c:pt>
                <c:pt idx="2620">
                  <c:v>2.62099999999982</c:v>
                </c:pt>
                <c:pt idx="2621">
                  <c:v>2.62199999999982</c:v>
                </c:pt>
                <c:pt idx="2622">
                  <c:v>2.62299999999982</c:v>
                </c:pt>
                <c:pt idx="2623">
                  <c:v>2.62399999999982</c:v>
                </c:pt>
                <c:pt idx="2624">
                  <c:v>2.62499999999982</c:v>
                </c:pt>
                <c:pt idx="2625">
                  <c:v>2.62599999999982</c:v>
                </c:pt>
                <c:pt idx="2626">
                  <c:v>2.62699999999982</c:v>
                </c:pt>
                <c:pt idx="2627">
                  <c:v>2.62799999999982</c:v>
                </c:pt>
                <c:pt idx="2628">
                  <c:v>2.62899999999982</c:v>
                </c:pt>
                <c:pt idx="2629">
                  <c:v>2.62999999999982</c:v>
                </c:pt>
                <c:pt idx="2630">
                  <c:v>2.63099999999982</c:v>
                </c:pt>
                <c:pt idx="2631">
                  <c:v>2.63199999999982</c:v>
                </c:pt>
                <c:pt idx="2632">
                  <c:v>2.63299999999982</c:v>
                </c:pt>
                <c:pt idx="2633">
                  <c:v>2.63399999999982</c:v>
                </c:pt>
                <c:pt idx="2634">
                  <c:v>2.63499999999982</c:v>
                </c:pt>
                <c:pt idx="2635">
                  <c:v>2.63599999999982</c:v>
                </c:pt>
                <c:pt idx="2636">
                  <c:v>2.63699999999982</c:v>
                </c:pt>
                <c:pt idx="2637">
                  <c:v>2.63799999999982</c:v>
                </c:pt>
                <c:pt idx="2638">
                  <c:v>2.63899999999982</c:v>
                </c:pt>
                <c:pt idx="2639">
                  <c:v>2.63999999999982</c:v>
                </c:pt>
                <c:pt idx="2640">
                  <c:v>2.64099999999982</c:v>
                </c:pt>
                <c:pt idx="2641">
                  <c:v>2.64199999999982</c:v>
                </c:pt>
                <c:pt idx="2642">
                  <c:v>2.64299999999982</c:v>
                </c:pt>
                <c:pt idx="2643">
                  <c:v>2.64399999999982</c:v>
                </c:pt>
                <c:pt idx="2644">
                  <c:v>2.64499999999982</c:v>
                </c:pt>
                <c:pt idx="2645">
                  <c:v>2.64599999999982</c:v>
                </c:pt>
                <c:pt idx="2646">
                  <c:v>2.64699999999982</c:v>
                </c:pt>
                <c:pt idx="2647">
                  <c:v>2.64799999999982</c:v>
                </c:pt>
                <c:pt idx="2648">
                  <c:v>2.64899999999982</c:v>
                </c:pt>
                <c:pt idx="2649">
                  <c:v>2.64999999999982</c:v>
                </c:pt>
                <c:pt idx="2650">
                  <c:v>2.65099999999982</c:v>
                </c:pt>
                <c:pt idx="2651">
                  <c:v>2.65199999999982</c:v>
                </c:pt>
                <c:pt idx="2652">
                  <c:v>2.65299999999982</c:v>
                </c:pt>
                <c:pt idx="2653">
                  <c:v>2.65399999999982</c:v>
                </c:pt>
                <c:pt idx="2654">
                  <c:v>2.65499999999982</c:v>
                </c:pt>
                <c:pt idx="2655">
                  <c:v>2.65599999999982</c:v>
                </c:pt>
                <c:pt idx="2656">
                  <c:v>2.65699999999982</c:v>
                </c:pt>
                <c:pt idx="2657">
                  <c:v>2.65799999999982</c:v>
                </c:pt>
                <c:pt idx="2658">
                  <c:v>2.65899999999982</c:v>
                </c:pt>
                <c:pt idx="2659">
                  <c:v>2.65999999999982</c:v>
                </c:pt>
                <c:pt idx="2660">
                  <c:v>2.66099999999982</c:v>
                </c:pt>
                <c:pt idx="2661">
                  <c:v>2.66199999999982</c:v>
                </c:pt>
                <c:pt idx="2662">
                  <c:v>2.66299999999982</c:v>
                </c:pt>
                <c:pt idx="2663">
                  <c:v>2.66399999999982</c:v>
                </c:pt>
                <c:pt idx="2664">
                  <c:v>2.66499999999982</c:v>
                </c:pt>
                <c:pt idx="2665">
                  <c:v>2.66599999999982</c:v>
                </c:pt>
                <c:pt idx="2666">
                  <c:v>2.66699999999982</c:v>
                </c:pt>
                <c:pt idx="2667">
                  <c:v>2.66799999999982</c:v>
                </c:pt>
                <c:pt idx="2668">
                  <c:v>2.66899999999982</c:v>
                </c:pt>
                <c:pt idx="2669">
                  <c:v>2.66999999999982</c:v>
                </c:pt>
                <c:pt idx="2670">
                  <c:v>2.67099999999982</c:v>
                </c:pt>
                <c:pt idx="2671">
                  <c:v>2.67199999999982</c:v>
                </c:pt>
                <c:pt idx="2672">
                  <c:v>2.67299999999982</c:v>
                </c:pt>
                <c:pt idx="2673">
                  <c:v>2.67399999999982</c:v>
                </c:pt>
                <c:pt idx="2674">
                  <c:v>2.67499999999982</c:v>
                </c:pt>
                <c:pt idx="2675">
                  <c:v>2.67599999999982</c:v>
                </c:pt>
                <c:pt idx="2676">
                  <c:v>2.67699999999982</c:v>
                </c:pt>
                <c:pt idx="2677">
                  <c:v>2.67799999999982</c:v>
                </c:pt>
                <c:pt idx="2678">
                  <c:v>2.67899999999982</c:v>
                </c:pt>
                <c:pt idx="2679">
                  <c:v>2.67999999999982</c:v>
                </c:pt>
                <c:pt idx="2680">
                  <c:v>2.68099999999982</c:v>
                </c:pt>
                <c:pt idx="2681">
                  <c:v>2.68199999999982</c:v>
                </c:pt>
                <c:pt idx="2682">
                  <c:v>2.68299999999982</c:v>
                </c:pt>
                <c:pt idx="2683">
                  <c:v>2.68399999999982</c:v>
                </c:pt>
                <c:pt idx="2684">
                  <c:v>2.68499999999982</c:v>
                </c:pt>
                <c:pt idx="2685">
                  <c:v>2.68599999999982</c:v>
                </c:pt>
                <c:pt idx="2686">
                  <c:v>2.68699999999982</c:v>
                </c:pt>
                <c:pt idx="2687">
                  <c:v>2.68799999999982</c:v>
                </c:pt>
                <c:pt idx="2688">
                  <c:v>2.68899999999982</c:v>
                </c:pt>
                <c:pt idx="2689">
                  <c:v>2.68999999999981</c:v>
                </c:pt>
                <c:pt idx="2690">
                  <c:v>2.69099999999981</c:v>
                </c:pt>
                <c:pt idx="2691">
                  <c:v>2.69199999999981</c:v>
                </c:pt>
                <c:pt idx="2692">
                  <c:v>2.69299999999981</c:v>
                </c:pt>
                <c:pt idx="2693">
                  <c:v>2.69399999999981</c:v>
                </c:pt>
                <c:pt idx="2694">
                  <c:v>2.69499999999981</c:v>
                </c:pt>
                <c:pt idx="2695">
                  <c:v>2.69599999999981</c:v>
                </c:pt>
                <c:pt idx="2696">
                  <c:v>2.69699999999981</c:v>
                </c:pt>
                <c:pt idx="2697">
                  <c:v>2.69799999999981</c:v>
                </c:pt>
                <c:pt idx="2698">
                  <c:v>2.69899999999981</c:v>
                </c:pt>
                <c:pt idx="2699">
                  <c:v>2.69999999999981</c:v>
                </c:pt>
                <c:pt idx="2700">
                  <c:v>2.70099999999981</c:v>
                </c:pt>
                <c:pt idx="2701">
                  <c:v>2.70199999999981</c:v>
                </c:pt>
                <c:pt idx="2702">
                  <c:v>2.70299999999981</c:v>
                </c:pt>
                <c:pt idx="2703">
                  <c:v>2.70399999999981</c:v>
                </c:pt>
                <c:pt idx="2704">
                  <c:v>2.70499999999981</c:v>
                </c:pt>
                <c:pt idx="2705">
                  <c:v>2.70599999999981</c:v>
                </c:pt>
                <c:pt idx="2706">
                  <c:v>2.70699999999981</c:v>
                </c:pt>
                <c:pt idx="2707">
                  <c:v>2.70799999999981</c:v>
                </c:pt>
                <c:pt idx="2708">
                  <c:v>2.70899999999981</c:v>
                </c:pt>
                <c:pt idx="2709">
                  <c:v>2.70999999999981</c:v>
                </c:pt>
                <c:pt idx="2710">
                  <c:v>2.71099999999981</c:v>
                </c:pt>
                <c:pt idx="2711">
                  <c:v>2.71199999999981</c:v>
                </c:pt>
                <c:pt idx="2712">
                  <c:v>2.71299999999981</c:v>
                </c:pt>
                <c:pt idx="2713">
                  <c:v>2.71399999999981</c:v>
                </c:pt>
                <c:pt idx="2714">
                  <c:v>2.71499999999981</c:v>
                </c:pt>
                <c:pt idx="2715">
                  <c:v>2.71599999999981</c:v>
                </c:pt>
                <c:pt idx="2716">
                  <c:v>2.71699999999981</c:v>
                </c:pt>
                <c:pt idx="2717">
                  <c:v>2.71799999999981</c:v>
                </c:pt>
                <c:pt idx="2718">
                  <c:v>2.71899999999981</c:v>
                </c:pt>
                <c:pt idx="2719">
                  <c:v>2.71999999999981</c:v>
                </c:pt>
                <c:pt idx="2720">
                  <c:v>2.72099999999981</c:v>
                </c:pt>
                <c:pt idx="2721">
                  <c:v>2.72199999999981</c:v>
                </c:pt>
                <c:pt idx="2722">
                  <c:v>2.72299999999981</c:v>
                </c:pt>
                <c:pt idx="2723">
                  <c:v>2.72399999999981</c:v>
                </c:pt>
                <c:pt idx="2724">
                  <c:v>2.72499999999981</c:v>
                </c:pt>
                <c:pt idx="2725">
                  <c:v>2.72599999999981</c:v>
                </c:pt>
                <c:pt idx="2726">
                  <c:v>2.72699999999981</c:v>
                </c:pt>
                <c:pt idx="2727">
                  <c:v>2.72799999999981</c:v>
                </c:pt>
                <c:pt idx="2728">
                  <c:v>2.72899999999981</c:v>
                </c:pt>
                <c:pt idx="2729">
                  <c:v>2.72999999999981</c:v>
                </c:pt>
                <c:pt idx="2730">
                  <c:v>2.73099999999981</c:v>
                </c:pt>
                <c:pt idx="2731">
                  <c:v>2.73199999999981</c:v>
                </c:pt>
                <c:pt idx="2732">
                  <c:v>2.73299999999981</c:v>
                </c:pt>
                <c:pt idx="2733">
                  <c:v>2.73399999999981</c:v>
                </c:pt>
                <c:pt idx="2734">
                  <c:v>2.73499999999981</c:v>
                </c:pt>
                <c:pt idx="2735">
                  <c:v>2.73599999999981</c:v>
                </c:pt>
                <c:pt idx="2736">
                  <c:v>2.73699999999981</c:v>
                </c:pt>
                <c:pt idx="2737">
                  <c:v>2.73799999999981</c:v>
                </c:pt>
                <c:pt idx="2738">
                  <c:v>2.73899999999981</c:v>
                </c:pt>
                <c:pt idx="2739">
                  <c:v>2.73999999999981</c:v>
                </c:pt>
                <c:pt idx="2740">
                  <c:v>2.74099999999981</c:v>
                </c:pt>
                <c:pt idx="2741">
                  <c:v>2.74199999999981</c:v>
                </c:pt>
                <c:pt idx="2742">
                  <c:v>2.74299999999981</c:v>
                </c:pt>
                <c:pt idx="2743">
                  <c:v>2.74399999999981</c:v>
                </c:pt>
                <c:pt idx="2744">
                  <c:v>2.74499999999981</c:v>
                </c:pt>
                <c:pt idx="2745">
                  <c:v>2.74599999999981</c:v>
                </c:pt>
                <c:pt idx="2746">
                  <c:v>2.74699999999981</c:v>
                </c:pt>
                <c:pt idx="2747">
                  <c:v>2.74799999999981</c:v>
                </c:pt>
                <c:pt idx="2748">
                  <c:v>2.74899999999981</c:v>
                </c:pt>
                <c:pt idx="2749">
                  <c:v>2.74999999999981</c:v>
                </c:pt>
                <c:pt idx="2750">
                  <c:v>2.75099999999981</c:v>
                </c:pt>
                <c:pt idx="2751">
                  <c:v>2.75199999999981</c:v>
                </c:pt>
                <c:pt idx="2752">
                  <c:v>2.75299999999981</c:v>
                </c:pt>
                <c:pt idx="2753">
                  <c:v>2.75399999999981</c:v>
                </c:pt>
                <c:pt idx="2754">
                  <c:v>2.75499999999981</c:v>
                </c:pt>
                <c:pt idx="2755">
                  <c:v>2.75599999999981</c:v>
                </c:pt>
                <c:pt idx="2756">
                  <c:v>2.75699999999981</c:v>
                </c:pt>
                <c:pt idx="2757">
                  <c:v>2.75799999999981</c:v>
                </c:pt>
                <c:pt idx="2758">
                  <c:v>2.75899999999981</c:v>
                </c:pt>
                <c:pt idx="2759">
                  <c:v>2.75999999999981</c:v>
                </c:pt>
                <c:pt idx="2760">
                  <c:v>2.76099999999981</c:v>
                </c:pt>
                <c:pt idx="2761">
                  <c:v>2.76199999999981</c:v>
                </c:pt>
                <c:pt idx="2762">
                  <c:v>2.76299999999981</c:v>
                </c:pt>
                <c:pt idx="2763">
                  <c:v>2.76399999999981</c:v>
                </c:pt>
                <c:pt idx="2764">
                  <c:v>2.76499999999981</c:v>
                </c:pt>
                <c:pt idx="2765">
                  <c:v>2.76599999999981</c:v>
                </c:pt>
                <c:pt idx="2766">
                  <c:v>2.76699999999981</c:v>
                </c:pt>
                <c:pt idx="2767">
                  <c:v>2.76799999999981</c:v>
                </c:pt>
                <c:pt idx="2768">
                  <c:v>2.76899999999981</c:v>
                </c:pt>
                <c:pt idx="2769">
                  <c:v>2.76999999999981</c:v>
                </c:pt>
                <c:pt idx="2770">
                  <c:v>2.77099999999981</c:v>
                </c:pt>
                <c:pt idx="2771">
                  <c:v>2.77199999999981</c:v>
                </c:pt>
                <c:pt idx="2772">
                  <c:v>2.77299999999981</c:v>
                </c:pt>
                <c:pt idx="2773">
                  <c:v>2.77399999999981</c:v>
                </c:pt>
                <c:pt idx="2774">
                  <c:v>2.77499999999981</c:v>
                </c:pt>
                <c:pt idx="2775">
                  <c:v>2.77599999999981</c:v>
                </c:pt>
                <c:pt idx="2776">
                  <c:v>2.77699999999981</c:v>
                </c:pt>
                <c:pt idx="2777">
                  <c:v>2.77799999999981</c:v>
                </c:pt>
                <c:pt idx="2778">
                  <c:v>2.77899999999981</c:v>
                </c:pt>
                <c:pt idx="2779">
                  <c:v>2.77999999999981</c:v>
                </c:pt>
                <c:pt idx="2780">
                  <c:v>2.7809999999998</c:v>
                </c:pt>
                <c:pt idx="2781">
                  <c:v>2.7819999999998</c:v>
                </c:pt>
                <c:pt idx="2782">
                  <c:v>2.7829999999998</c:v>
                </c:pt>
                <c:pt idx="2783">
                  <c:v>2.7839999999998</c:v>
                </c:pt>
                <c:pt idx="2784">
                  <c:v>2.7849999999998</c:v>
                </c:pt>
                <c:pt idx="2785">
                  <c:v>2.7859999999998</c:v>
                </c:pt>
                <c:pt idx="2786">
                  <c:v>2.7869999999998</c:v>
                </c:pt>
                <c:pt idx="2787">
                  <c:v>2.7879999999998</c:v>
                </c:pt>
                <c:pt idx="2788">
                  <c:v>2.7889999999998</c:v>
                </c:pt>
                <c:pt idx="2789">
                  <c:v>2.7899999999998</c:v>
                </c:pt>
                <c:pt idx="2790">
                  <c:v>2.7909999999998</c:v>
                </c:pt>
                <c:pt idx="2791">
                  <c:v>2.7919999999998</c:v>
                </c:pt>
                <c:pt idx="2792">
                  <c:v>2.7929999999998</c:v>
                </c:pt>
                <c:pt idx="2793">
                  <c:v>2.7939999999998</c:v>
                </c:pt>
                <c:pt idx="2794">
                  <c:v>2.7949999999998</c:v>
                </c:pt>
                <c:pt idx="2795">
                  <c:v>2.7959999999998</c:v>
                </c:pt>
                <c:pt idx="2796">
                  <c:v>2.7969999999998</c:v>
                </c:pt>
                <c:pt idx="2797">
                  <c:v>2.7979999999998</c:v>
                </c:pt>
                <c:pt idx="2798">
                  <c:v>2.7989999999998</c:v>
                </c:pt>
                <c:pt idx="2799">
                  <c:v>2.7999999999998</c:v>
                </c:pt>
                <c:pt idx="2800">
                  <c:v>2.8009999999998</c:v>
                </c:pt>
                <c:pt idx="2801">
                  <c:v>2.8019999999998</c:v>
                </c:pt>
                <c:pt idx="2802">
                  <c:v>2.8029999999998</c:v>
                </c:pt>
                <c:pt idx="2803">
                  <c:v>2.8039999999998</c:v>
                </c:pt>
                <c:pt idx="2804">
                  <c:v>2.8049999999998</c:v>
                </c:pt>
                <c:pt idx="2805">
                  <c:v>2.8059999999998</c:v>
                </c:pt>
                <c:pt idx="2806">
                  <c:v>2.8069999999998</c:v>
                </c:pt>
                <c:pt idx="2807">
                  <c:v>2.8079999999998</c:v>
                </c:pt>
                <c:pt idx="2808">
                  <c:v>2.8089999999998</c:v>
                </c:pt>
                <c:pt idx="2809">
                  <c:v>2.8099999999998</c:v>
                </c:pt>
                <c:pt idx="2810">
                  <c:v>2.8109999999998</c:v>
                </c:pt>
                <c:pt idx="2811">
                  <c:v>2.8119999999998</c:v>
                </c:pt>
                <c:pt idx="2812">
                  <c:v>2.8129999999998</c:v>
                </c:pt>
                <c:pt idx="2813">
                  <c:v>2.8139999999998</c:v>
                </c:pt>
                <c:pt idx="2814">
                  <c:v>2.8149999999998</c:v>
                </c:pt>
                <c:pt idx="2815">
                  <c:v>2.8159999999998</c:v>
                </c:pt>
                <c:pt idx="2816">
                  <c:v>2.8169999999998</c:v>
                </c:pt>
                <c:pt idx="2817">
                  <c:v>2.8179999999998</c:v>
                </c:pt>
                <c:pt idx="2818">
                  <c:v>2.8189999999998</c:v>
                </c:pt>
                <c:pt idx="2819">
                  <c:v>2.8199999999998</c:v>
                </c:pt>
                <c:pt idx="2820">
                  <c:v>2.8209999999998</c:v>
                </c:pt>
                <c:pt idx="2821">
                  <c:v>2.8219999999998</c:v>
                </c:pt>
                <c:pt idx="2822">
                  <c:v>2.8229999999998</c:v>
                </c:pt>
                <c:pt idx="2823">
                  <c:v>2.8239999999998</c:v>
                </c:pt>
                <c:pt idx="2824">
                  <c:v>2.8249999999998</c:v>
                </c:pt>
                <c:pt idx="2825">
                  <c:v>2.8259999999998</c:v>
                </c:pt>
                <c:pt idx="2826">
                  <c:v>2.8269999999998</c:v>
                </c:pt>
                <c:pt idx="2827">
                  <c:v>2.8279999999998</c:v>
                </c:pt>
                <c:pt idx="2828">
                  <c:v>2.8289999999998</c:v>
                </c:pt>
                <c:pt idx="2829">
                  <c:v>2.8299999999998</c:v>
                </c:pt>
                <c:pt idx="2830">
                  <c:v>2.8309999999998</c:v>
                </c:pt>
                <c:pt idx="2831">
                  <c:v>2.8319999999998</c:v>
                </c:pt>
                <c:pt idx="2832">
                  <c:v>2.8329999999998</c:v>
                </c:pt>
                <c:pt idx="2833">
                  <c:v>2.8339999999998</c:v>
                </c:pt>
                <c:pt idx="2834">
                  <c:v>2.8349999999998</c:v>
                </c:pt>
                <c:pt idx="2835">
                  <c:v>2.8359999999998</c:v>
                </c:pt>
                <c:pt idx="2836">
                  <c:v>2.8369999999998</c:v>
                </c:pt>
                <c:pt idx="2837">
                  <c:v>2.8379999999998</c:v>
                </c:pt>
                <c:pt idx="2838">
                  <c:v>2.8389999999998</c:v>
                </c:pt>
                <c:pt idx="2839">
                  <c:v>2.8399999999998</c:v>
                </c:pt>
                <c:pt idx="2840">
                  <c:v>2.8409999999998</c:v>
                </c:pt>
                <c:pt idx="2841">
                  <c:v>2.8419999999998</c:v>
                </c:pt>
                <c:pt idx="2842">
                  <c:v>2.8429999999998</c:v>
                </c:pt>
                <c:pt idx="2843">
                  <c:v>2.8439999999998</c:v>
                </c:pt>
                <c:pt idx="2844">
                  <c:v>2.8449999999998</c:v>
                </c:pt>
                <c:pt idx="2845">
                  <c:v>2.8459999999998</c:v>
                </c:pt>
                <c:pt idx="2846">
                  <c:v>2.8469999999998</c:v>
                </c:pt>
                <c:pt idx="2847">
                  <c:v>2.8479999999998</c:v>
                </c:pt>
                <c:pt idx="2848">
                  <c:v>2.8489999999998</c:v>
                </c:pt>
                <c:pt idx="2849">
                  <c:v>2.8499999999998</c:v>
                </c:pt>
                <c:pt idx="2850">
                  <c:v>2.8509999999998</c:v>
                </c:pt>
                <c:pt idx="2851">
                  <c:v>2.8519999999998</c:v>
                </c:pt>
                <c:pt idx="2852">
                  <c:v>2.8529999999998</c:v>
                </c:pt>
                <c:pt idx="2853">
                  <c:v>2.8539999999998</c:v>
                </c:pt>
                <c:pt idx="2854">
                  <c:v>2.8549999999998</c:v>
                </c:pt>
                <c:pt idx="2855">
                  <c:v>2.8559999999998</c:v>
                </c:pt>
                <c:pt idx="2856">
                  <c:v>2.8569999999998</c:v>
                </c:pt>
                <c:pt idx="2857">
                  <c:v>2.8579999999998</c:v>
                </c:pt>
                <c:pt idx="2858">
                  <c:v>2.8589999999998</c:v>
                </c:pt>
                <c:pt idx="2859">
                  <c:v>2.8599999999998</c:v>
                </c:pt>
                <c:pt idx="2860">
                  <c:v>2.8609999999998</c:v>
                </c:pt>
                <c:pt idx="2861">
                  <c:v>2.8619999999998</c:v>
                </c:pt>
                <c:pt idx="2862">
                  <c:v>2.8629999999998</c:v>
                </c:pt>
                <c:pt idx="2863">
                  <c:v>2.8639999999998</c:v>
                </c:pt>
                <c:pt idx="2864">
                  <c:v>2.8649999999998</c:v>
                </c:pt>
                <c:pt idx="2865">
                  <c:v>2.8659999999998</c:v>
                </c:pt>
                <c:pt idx="2866">
                  <c:v>2.8669999999998</c:v>
                </c:pt>
                <c:pt idx="2867">
                  <c:v>2.8679999999998</c:v>
                </c:pt>
                <c:pt idx="2868">
                  <c:v>2.8689999999998</c:v>
                </c:pt>
                <c:pt idx="2869">
                  <c:v>2.8699999999998</c:v>
                </c:pt>
                <c:pt idx="2870">
                  <c:v>2.8709999999998</c:v>
                </c:pt>
                <c:pt idx="2871">
                  <c:v>2.87199999999979</c:v>
                </c:pt>
                <c:pt idx="2872">
                  <c:v>2.87299999999979</c:v>
                </c:pt>
                <c:pt idx="2873">
                  <c:v>2.87399999999979</c:v>
                </c:pt>
                <c:pt idx="2874">
                  <c:v>2.87499999999979</c:v>
                </c:pt>
                <c:pt idx="2875">
                  <c:v>2.87599999999979</c:v>
                </c:pt>
                <c:pt idx="2876">
                  <c:v>2.87699999999979</c:v>
                </c:pt>
                <c:pt idx="2877">
                  <c:v>2.87799999999979</c:v>
                </c:pt>
                <c:pt idx="2878">
                  <c:v>2.87899999999979</c:v>
                </c:pt>
                <c:pt idx="2879">
                  <c:v>2.87999999999979</c:v>
                </c:pt>
                <c:pt idx="2880">
                  <c:v>2.88099999999979</c:v>
                </c:pt>
                <c:pt idx="2881">
                  <c:v>2.88199999999979</c:v>
                </c:pt>
                <c:pt idx="2882">
                  <c:v>2.88299999999979</c:v>
                </c:pt>
                <c:pt idx="2883">
                  <c:v>2.88399999999979</c:v>
                </c:pt>
                <c:pt idx="2884">
                  <c:v>2.88499999999979</c:v>
                </c:pt>
                <c:pt idx="2885">
                  <c:v>2.88599999999979</c:v>
                </c:pt>
                <c:pt idx="2886">
                  <c:v>2.88699999999979</c:v>
                </c:pt>
                <c:pt idx="2887">
                  <c:v>2.88799999999979</c:v>
                </c:pt>
                <c:pt idx="2888">
                  <c:v>2.88899999999979</c:v>
                </c:pt>
                <c:pt idx="2889">
                  <c:v>2.88999999999979</c:v>
                </c:pt>
                <c:pt idx="2890">
                  <c:v>2.89099999999979</c:v>
                </c:pt>
                <c:pt idx="2891">
                  <c:v>2.89199999999979</c:v>
                </c:pt>
                <c:pt idx="2892">
                  <c:v>2.89299999999979</c:v>
                </c:pt>
                <c:pt idx="2893">
                  <c:v>2.89399999999979</c:v>
                </c:pt>
                <c:pt idx="2894">
                  <c:v>2.89499999999979</c:v>
                </c:pt>
                <c:pt idx="2895">
                  <c:v>2.89599999999979</c:v>
                </c:pt>
                <c:pt idx="2896">
                  <c:v>2.89699999999979</c:v>
                </c:pt>
                <c:pt idx="2897">
                  <c:v>2.89799999999979</c:v>
                </c:pt>
                <c:pt idx="2898">
                  <c:v>2.89899999999979</c:v>
                </c:pt>
                <c:pt idx="2899">
                  <c:v>2.89999999999979</c:v>
                </c:pt>
                <c:pt idx="2900">
                  <c:v>2.90099999999979</c:v>
                </c:pt>
                <c:pt idx="2901">
                  <c:v>2.90199999999979</c:v>
                </c:pt>
                <c:pt idx="2902">
                  <c:v>2.90299999999979</c:v>
                </c:pt>
                <c:pt idx="2903">
                  <c:v>2.90399999999979</c:v>
                </c:pt>
                <c:pt idx="2904">
                  <c:v>2.90499999999979</c:v>
                </c:pt>
                <c:pt idx="2905">
                  <c:v>2.90599999999979</c:v>
                </c:pt>
                <c:pt idx="2906">
                  <c:v>2.90699999999979</c:v>
                </c:pt>
                <c:pt idx="2907">
                  <c:v>2.90799999999979</c:v>
                </c:pt>
                <c:pt idx="2908">
                  <c:v>2.90899999999979</c:v>
                </c:pt>
                <c:pt idx="2909">
                  <c:v>2.90999999999979</c:v>
                </c:pt>
                <c:pt idx="2910">
                  <c:v>2.91099999999979</c:v>
                </c:pt>
                <c:pt idx="2911">
                  <c:v>2.91199999999979</c:v>
                </c:pt>
                <c:pt idx="2912">
                  <c:v>2.91299999999979</c:v>
                </c:pt>
                <c:pt idx="2913">
                  <c:v>2.91399999999979</c:v>
                </c:pt>
                <c:pt idx="2914">
                  <c:v>2.91499999999979</c:v>
                </c:pt>
                <c:pt idx="2915">
                  <c:v>2.91599999999979</c:v>
                </c:pt>
                <c:pt idx="2916">
                  <c:v>2.91699999999979</c:v>
                </c:pt>
                <c:pt idx="2917">
                  <c:v>2.91799999999979</c:v>
                </c:pt>
                <c:pt idx="2918">
                  <c:v>2.91899999999979</c:v>
                </c:pt>
                <c:pt idx="2919">
                  <c:v>2.91999999999979</c:v>
                </c:pt>
                <c:pt idx="2920">
                  <c:v>2.92099999999979</c:v>
                </c:pt>
                <c:pt idx="2921">
                  <c:v>2.92199999999979</c:v>
                </c:pt>
                <c:pt idx="2922">
                  <c:v>2.92299999999979</c:v>
                </c:pt>
                <c:pt idx="2923">
                  <c:v>2.92399999999979</c:v>
                </c:pt>
                <c:pt idx="2924">
                  <c:v>2.92499999999979</c:v>
                </c:pt>
                <c:pt idx="2925">
                  <c:v>2.92599999999979</c:v>
                </c:pt>
                <c:pt idx="2926">
                  <c:v>2.92699999999979</c:v>
                </c:pt>
                <c:pt idx="2927">
                  <c:v>2.92799999999979</c:v>
                </c:pt>
                <c:pt idx="2928">
                  <c:v>2.92899999999979</c:v>
                </c:pt>
                <c:pt idx="2929">
                  <c:v>2.92999999999979</c:v>
                </c:pt>
                <c:pt idx="2930">
                  <c:v>2.93099999999979</c:v>
                </c:pt>
                <c:pt idx="2931">
                  <c:v>2.93199999999979</c:v>
                </c:pt>
                <c:pt idx="2932">
                  <c:v>2.93299999999979</c:v>
                </c:pt>
                <c:pt idx="2933">
                  <c:v>2.93399999999979</c:v>
                </c:pt>
                <c:pt idx="2934">
                  <c:v>2.93499999999979</c:v>
                </c:pt>
                <c:pt idx="2935">
                  <c:v>2.93599999999979</c:v>
                </c:pt>
                <c:pt idx="2936">
                  <c:v>2.93699999999979</c:v>
                </c:pt>
                <c:pt idx="2937">
                  <c:v>2.93799999999979</c:v>
                </c:pt>
                <c:pt idx="2938">
                  <c:v>2.93899999999979</c:v>
                </c:pt>
                <c:pt idx="2939">
                  <c:v>2.93999999999979</c:v>
                </c:pt>
                <c:pt idx="2940">
                  <c:v>2.94099999999979</c:v>
                </c:pt>
                <c:pt idx="2941">
                  <c:v>2.94199999999979</c:v>
                </c:pt>
                <c:pt idx="2942">
                  <c:v>2.94299999999979</c:v>
                </c:pt>
                <c:pt idx="2943">
                  <c:v>2.94399999999979</c:v>
                </c:pt>
                <c:pt idx="2944">
                  <c:v>2.94499999999979</c:v>
                </c:pt>
                <c:pt idx="2945">
                  <c:v>2.94599999999979</c:v>
                </c:pt>
                <c:pt idx="2946">
                  <c:v>2.94699999999979</c:v>
                </c:pt>
                <c:pt idx="2947">
                  <c:v>2.94799999999979</c:v>
                </c:pt>
                <c:pt idx="2948">
                  <c:v>2.94899999999979</c:v>
                </c:pt>
                <c:pt idx="2949">
                  <c:v>2.94999999999979</c:v>
                </c:pt>
                <c:pt idx="2950">
                  <c:v>2.95099999999979</c:v>
                </c:pt>
                <c:pt idx="2951">
                  <c:v>2.95199999999979</c:v>
                </c:pt>
                <c:pt idx="2952">
                  <c:v>2.95299999999979</c:v>
                </c:pt>
                <c:pt idx="2953">
                  <c:v>2.95399999999979</c:v>
                </c:pt>
                <c:pt idx="2954">
                  <c:v>2.95499999999979</c:v>
                </c:pt>
                <c:pt idx="2955">
                  <c:v>2.95599999999979</c:v>
                </c:pt>
                <c:pt idx="2956">
                  <c:v>2.95699999999979</c:v>
                </c:pt>
                <c:pt idx="2957">
                  <c:v>2.95799999999979</c:v>
                </c:pt>
                <c:pt idx="2958">
                  <c:v>2.95899999999979</c:v>
                </c:pt>
                <c:pt idx="2959">
                  <c:v>2.95999999999979</c:v>
                </c:pt>
                <c:pt idx="2960">
                  <c:v>2.96099999999979</c:v>
                </c:pt>
                <c:pt idx="2961">
                  <c:v>2.96199999999979</c:v>
                </c:pt>
                <c:pt idx="2962">
                  <c:v>2.96299999999978</c:v>
                </c:pt>
                <c:pt idx="2963">
                  <c:v>2.96399999999978</c:v>
                </c:pt>
                <c:pt idx="2964">
                  <c:v>2.96499999999978</c:v>
                </c:pt>
                <c:pt idx="2965">
                  <c:v>2.96599999999978</c:v>
                </c:pt>
                <c:pt idx="2966">
                  <c:v>2.96699999999978</c:v>
                </c:pt>
                <c:pt idx="2967">
                  <c:v>2.96799999999978</c:v>
                </c:pt>
                <c:pt idx="2968">
                  <c:v>2.96899999999978</c:v>
                </c:pt>
                <c:pt idx="2969">
                  <c:v>2.96999999999978</c:v>
                </c:pt>
                <c:pt idx="2970">
                  <c:v>2.97099999999978</c:v>
                </c:pt>
                <c:pt idx="2971">
                  <c:v>2.97199999999978</c:v>
                </c:pt>
                <c:pt idx="2972">
                  <c:v>2.97299999999978</c:v>
                </c:pt>
                <c:pt idx="2973">
                  <c:v>2.97399999999978</c:v>
                </c:pt>
                <c:pt idx="2974">
                  <c:v>2.97499999999978</c:v>
                </c:pt>
                <c:pt idx="2975">
                  <c:v>2.97599999999978</c:v>
                </c:pt>
                <c:pt idx="2976">
                  <c:v>2.97699999999978</c:v>
                </c:pt>
                <c:pt idx="2977">
                  <c:v>2.97799999999978</c:v>
                </c:pt>
                <c:pt idx="2978">
                  <c:v>2.97899999999978</c:v>
                </c:pt>
                <c:pt idx="2979">
                  <c:v>2.97999999999978</c:v>
                </c:pt>
                <c:pt idx="2980">
                  <c:v>2.98099999999978</c:v>
                </c:pt>
                <c:pt idx="2981">
                  <c:v>2.98199999999978</c:v>
                </c:pt>
                <c:pt idx="2982">
                  <c:v>2.98299999999978</c:v>
                </c:pt>
                <c:pt idx="2983">
                  <c:v>2.98399999999978</c:v>
                </c:pt>
                <c:pt idx="2984">
                  <c:v>2.98499999999978</c:v>
                </c:pt>
                <c:pt idx="2985">
                  <c:v>2.98599999999978</c:v>
                </c:pt>
                <c:pt idx="2986">
                  <c:v>2.98699999999978</c:v>
                </c:pt>
                <c:pt idx="2987">
                  <c:v>2.98799999999978</c:v>
                </c:pt>
                <c:pt idx="2988">
                  <c:v>2.98899999999978</c:v>
                </c:pt>
                <c:pt idx="2989">
                  <c:v>2.98999999999978</c:v>
                </c:pt>
                <c:pt idx="2990">
                  <c:v>2.99099999999978</c:v>
                </c:pt>
                <c:pt idx="2991">
                  <c:v>2.99199999999978</c:v>
                </c:pt>
                <c:pt idx="2992">
                  <c:v>2.99299999999978</c:v>
                </c:pt>
                <c:pt idx="2993">
                  <c:v>2.99399999999978</c:v>
                </c:pt>
                <c:pt idx="2994">
                  <c:v>2.99499999999978</c:v>
                </c:pt>
                <c:pt idx="2995">
                  <c:v>2.99599999999978</c:v>
                </c:pt>
                <c:pt idx="2996">
                  <c:v>2.99699999999978</c:v>
                </c:pt>
                <c:pt idx="2997">
                  <c:v>2.99799999999978</c:v>
                </c:pt>
                <c:pt idx="2998">
                  <c:v>2.99899999999978</c:v>
                </c:pt>
                <c:pt idx="2999">
                  <c:v>2.99999999999978</c:v>
                </c:pt>
                <c:pt idx="3000">
                  <c:v>3.00099999999978</c:v>
                </c:pt>
                <c:pt idx="3001">
                  <c:v>3.00199999999978</c:v>
                </c:pt>
                <c:pt idx="3002">
                  <c:v>3.00299999999978</c:v>
                </c:pt>
                <c:pt idx="3003">
                  <c:v>3.00399999999978</c:v>
                </c:pt>
                <c:pt idx="3004">
                  <c:v>3.00499999999978</c:v>
                </c:pt>
                <c:pt idx="3005">
                  <c:v>3.00599999999978</c:v>
                </c:pt>
                <c:pt idx="3006">
                  <c:v>3.00699999999978</c:v>
                </c:pt>
                <c:pt idx="3007">
                  <c:v>3.00799999999978</c:v>
                </c:pt>
                <c:pt idx="3008">
                  <c:v>3.00899999999978</c:v>
                </c:pt>
                <c:pt idx="3009">
                  <c:v>3.00999999999978</c:v>
                </c:pt>
                <c:pt idx="3010">
                  <c:v>3.01099999999978</c:v>
                </c:pt>
                <c:pt idx="3011">
                  <c:v>3.01199999999978</c:v>
                </c:pt>
                <c:pt idx="3012">
                  <c:v>3.01299999999978</c:v>
                </c:pt>
                <c:pt idx="3013">
                  <c:v>3.01399999999978</c:v>
                </c:pt>
                <c:pt idx="3014">
                  <c:v>3.01499999999978</c:v>
                </c:pt>
                <c:pt idx="3015">
                  <c:v>3.01599999999978</c:v>
                </c:pt>
                <c:pt idx="3016">
                  <c:v>3.01699999999978</c:v>
                </c:pt>
                <c:pt idx="3017">
                  <c:v>3.01799999999978</c:v>
                </c:pt>
                <c:pt idx="3018">
                  <c:v>3.01899999999978</c:v>
                </c:pt>
                <c:pt idx="3019">
                  <c:v>3.01999999999978</c:v>
                </c:pt>
                <c:pt idx="3020">
                  <c:v>3.02099999999978</c:v>
                </c:pt>
                <c:pt idx="3021">
                  <c:v>3.02199999999978</c:v>
                </c:pt>
                <c:pt idx="3022">
                  <c:v>3.02299999999978</c:v>
                </c:pt>
                <c:pt idx="3023">
                  <c:v>3.02399999999978</c:v>
                </c:pt>
                <c:pt idx="3024">
                  <c:v>3.02499999999978</c:v>
                </c:pt>
                <c:pt idx="3025">
                  <c:v>3.02599999999978</c:v>
                </c:pt>
                <c:pt idx="3026">
                  <c:v>3.02699999999978</c:v>
                </c:pt>
                <c:pt idx="3027">
                  <c:v>3.02799999999978</c:v>
                </c:pt>
                <c:pt idx="3028">
                  <c:v>3.02899999999978</c:v>
                </c:pt>
                <c:pt idx="3029">
                  <c:v>3.02999999999978</c:v>
                </c:pt>
                <c:pt idx="3030">
                  <c:v>3.03099999999978</c:v>
                </c:pt>
                <c:pt idx="3031">
                  <c:v>3.03199999999978</c:v>
                </c:pt>
                <c:pt idx="3032">
                  <c:v>3.03299999999978</c:v>
                </c:pt>
                <c:pt idx="3033">
                  <c:v>3.03399999999978</c:v>
                </c:pt>
                <c:pt idx="3034">
                  <c:v>3.03499999999978</c:v>
                </c:pt>
                <c:pt idx="3035">
                  <c:v>3.03599999999978</c:v>
                </c:pt>
                <c:pt idx="3036">
                  <c:v>3.03699999999978</c:v>
                </c:pt>
                <c:pt idx="3037">
                  <c:v>3.03799999999978</c:v>
                </c:pt>
                <c:pt idx="3038">
                  <c:v>3.03899999999978</c:v>
                </c:pt>
                <c:pt idx="3039">
                  <c:v>3.03999999999978</c:v>
                </c:pt>
                <c:pt idx="3040">
                  <c:v>3.04099999999978</c:v>
                </c:pt>
                <c:pt idx="3041">
                  <c:v>3.04199999999978</c:v>
                </c:pt>
                <c:pt idx="3042">
                  <c:v>3.04299999999978</c:v>
                </c:pt>
                <c:pt idx="3043">
                  <c:v>3.04399999999978</c:v>
                </c:pt>
                <c:pt idx="3044">
                  <c:v>3.04499999999978</c:v>
                </c:pt>
                <c:pt idx="3045">
                  <c:v>3.04599999999978</c:v>
                </c:pt>
                <c:pt idx="3046">
                  <c:v>3.04699999999978</c:v>
                </c:pt>
                <c:pt idx="3047">
                  <c:v>3.04799999999978</c:v>
                </c:pt>
                <c:pt idx="3048">
                  <c:v>3.04899999999978</c:v>
                </c:pt>
                <c:pt idx="3049">
                  <c:v>3.04999999999978</c:v>
                </c:pt>
                <c:pt idx="3050">
                  <c:v>3.05099999999978</c:v>
                </c:pt>
                <c:pt idx="3051">
                  <c:v>3.05199999999978</c:v>
                </c:pt>
                <c:pt idx="3052">
                  <c:v>3.05299999999978</c:v>
                </c:pt>
                <c:pt idx="3053">
                  <c:v>3.05399999999977</c:v>
                </c:pt>
                <c:pt idx="3054">
                  <c:v>3.05499999999977</c:v>
                </c:pt>
                <c:pt idx="3055">
                  <c:v>3.05599999999977</c:v>
                </c:pt>
                <c:pt idx="3056">
                  <c:v>3.05699999999977</c:v>
                </c:pt>
                <c:pt idx="3057">
                  <c:v>3.05799999999977</c:v>
                </c:pt>
                <c:pt idx="3058">
                  <c:v>3.05899999999977</c:v>
                </c:pt>
                <c:pt idx="3059">
                  <c:v>3.05999999999977</c:v>
                </c:pt>
                <c:pt idx="3060">
                  <c:v>3.06099999999977</c:v>
                </c:pt>
                <c:pt idx="3061">
                  <c:v>3.06199999999977</c:v>
                </c:pt>
                <c:pt idx="3062">
                  <c:v>3.06299999999977</c:v>
                </c:pt>
                <c:pt idx="3063">
                  <c:v>3.06399999999977</c:v>
                </c:pt>
                <c:pt idx="3064">
                  <c:v>3.06499999999977</c:v>
                </c:pt>
                <c:pt idx="3065">
                  <c:v>3.06599999999977</c:v>
                </c:pt>
                <c:pt idx="3066">
                  <c:v>3.06699999999977</c:v>
                </c:pt>
                <c:pt idx="3067">
                  <c:v>3.06799999999977</c:v>
                </c:pt>
                <c:pt idx="3068">
                  <c:v>3.06899999999977</c:v>
                </c:pt>
                <c:pt idx="3069">
                  <c:v>3.06999999999977</c:v>
                </c:pt>
                <c:pt idx="3070">
                  <c:v>3.07099999999977</c:v>
                </c:pt>
                <c:pt idx="3071">
                  <c:v>3.07199999999977</c:v>
                </c:pt>
                <c:pt idx="3072">
                  <c:v>3.07299999999977</c:v>
                </c:pt>
                <c:pt idx="3073">
                  <c:v>3.07399999999977</c:v>
                </c:pt>
                <c:pt idx="3074">
                  <c:v>3.07499999999977</c:v>
                </c:pt>
                <c:pt idx="3075">
                  <c:v>3.07599999999977</c:v>
                </c:pt>
                <c:pt idx="3076">
                  <c:v>3.07699999999977</c:v>
                </c:pt>
                <c:pt idx="3077">
                  <c:v>3.07799999999977</c:v>
                </c:pt>
                <c:pt idx="3078">
                  <c:v>3.07899999999977</c:v>
                </c:pt>
                <c:pt idx="3079">
                  <c:v>3.07999999999977</c:v>
                </c:pt>
                <c:pt idx="3080">
                  <c:v>3.08099999999977</c:v>
                </c:pt>
                <c:pt idx="3081">
                  <c:v>3.08199999999977</c:v>
                </c:pt>
                <c:pt idx="3082">
                  <c:v>3.08299999999977</c:v>
                </c:pt>
                <c:pt idx="3083">
                  <c:v>3.08399999999977</c:v>
                </c:pt>
                <c:pt idx="3084">
                  <c:v>3.08499999999977</c:v>
                </c:pt>
                <c:pt idx="3085">
                  <c:v>3.08599999999977</c:v>
                </c:pt>
                <c:pt idx="3086">
                  <c:v>3.08699999999977</c:v>
                </c:pt>
                <c:pt idx="3087">
                  <c:v>3.08799999999977</c:v>
                </c:pt>
                <c:pt idx="3088">
                  <c:v>3.08899999999977</c:v>
                </c:pt>
                <c:pt idx="3089">
                  <c:v>3.08999999999977</c:v>
                </c:pt>
                <c:pt idx="3090">
                  <c:v>3.09099999999977</c:v>
                </c:pt>
                <c:pt idx="3091">
                  <c:v>3.09199999999977</c:v>
                </c:pt>
                <c:pt idx="3092">
                  <c:v>3.09299999999977</c:v>
                </c:pt>
                <c:pt idx="3093">
                  <c:v>3.09399999999977</c:v>
                </c:pt>
                <c:pt idx="3094">
                  <c:v>3.09499999999977</c:v>
                </c:pt>
                <c:pt idx="3095">
                  <c:v>3.09599999999977</c:v>
                </c:pt>
                <c:pt idx="3096">
                  <c:v>3.09699999999977</c:v>
                </c:pt>
                <c:pt idx="3097">
                  <c:v>3.09799999999977</c:v>
                </c:pt>
                <c:pt idx="3098">
                  <c:v>3.09899999999977</c:v>
                </c:pt>
                <c:pt idx="3099">
                  <c:v>3.09999999999977</c:v>
                </c:pt>
                <c:pt idx="3100">
                  <c:v>3.10099999999977</c:v>
                </c:pt>
                <c:pt idx="3101">
                  <c:v>3.10199999999977</c:v>
                </c:pt>
                <c:pt idx="3102">
                  <c:v>3.10299999999977</c:v>
                </c:pt>
                <c:pt idx="3103">
                  <c:v>3.10399999999977</c:v>
                </c:pt>
                <c:pt idx="3104">
                  <c:v>3.10499999999977</c:v>
                </c:pt>
                <c:pt idx="3105">
                  <c:v>3.10599999999977</c:v>
                </c:pt>
                <c:pt idx="3106">
                  <c:v>3.10699999999977</c:v>
                </c:pt>
                <c:pt idx="3107">
                  <c:v>3.10799999999977</c:v>
                </c:pt>
                <c:pt idx="3108">
                  <c:v>3.10899999999977</c:v>
                </c:pt>
                <c:pt idx="3109">
                  <c:v>3.10999999999977</c:v>
                </c:pt>
                <c:pt idx="3110">
                  <c:v>3.11099999999977</c:v>
                </c:pt>
                <c:pt idx="3111">
                  <c:v>3.11199999999977</c:v>
                </c:pt>
                <c:pt idx="3112">
                  <c:v>3.11299999999977</c:v>
                </c:pt>
                <c:pt idx="3113">
                  <c:v>3.11399999999977</c:v>
                </c:pt>
                <c:pt idx="3114">
                  <c:v>3.11499999999977</c:v>
                </c:pt>
                <c:pt idx="3115">
                  <c:v>3.11599999999977</c:v>
                </c:pt>
                <c:pt idx="3116">
                  <c:v>3.11699999999977</c:v>
                </c:pt>
                <c:pt idx="3117">
                  <c:v>3.11799999999977</c:v>
                </c:pt>
                <c:pt idx="3118">
                  <c:v>3.11899999999977</c:v>
                </c:pt>
                <c:pt idx="3119">
                  <c:v>3.11999999999977</c:v>
                </c:pt>
                <c:pt idx="3120">
                  <c:v>3.12099999999977</c:v>
                </c:pt>
                <c:pt idx="3121">
                  <c:v>3.12199999999977</c:v>
                </c:pt>
                <c:pt idx="3122">
                  <c:v>3.12299999999977</c:v>
                </c:pt>
                <c:pt idx="3123">
                  <c:v>3.12399999999977</c:v>
                </c:pt>
                <c:pt idx="3124">
                  <c:v>3.12499999999977</c:v>
                </c:pt>
                <c:pt idx="3125">
                  <c:v>3.12599999999977</c:v>
                </c:pt>
                <c:pt idx="3126">
                  <c:v>3.12699999999977</c:v>
                </c:pt>
                <c:pt idx="3127">
                  <c:v>3.12799999999977</c:v>
                </c:pt>
                <c:pt idx="3128">
                  <c:v>3.12899999999977</c:v>
                </c:pt>
                <c:pt idx="3129">
                  <c:v>3.12999999999977</c:v>
                </c:pt>
                <c:pt idx="3130">
                  <c:v>3.13099999999977</c:v>
                </c:pt>
                <c:pt idx="3131">
                  <c:v>3.13199999999977</c:v>
                </c:pt>
                <c:pt idx="3132">
                  <c:v>3.13299999999977</c:v>
                </c:pt>
                <c:pt idx="3133">
                  <c:v>3.13399999999977</c:v>
                </c:pt>
                <c:pt idx="3134">
                  <c:v>3.13499999999977</c:v>
                </c:pt>
                <c:pt idx="3135">
                  <c:v>3.13599999999977</c:v>
                </c:pt>
                <c:pt idx="3136">
                  <c:v>3.13699999999977</c:v>
                </c:pt>
                <c:pt idx="3137">
                  <c:v>3.13799999999977</c:v>
                </c:pt>
                <c:pt idx="3138">
                  <c:v>3.13899999999977</c:v>
                </c:pt>
                <c:pt idx="3139">
                  <c:v>3.13999999999977</c:v>
                </c:pt>
                <c:pt idx="3140">
                  <c:v>3.14099999999977</c:v>
                </c:pt>
                <c:pt idx="3141">
                  <c:v>3.14199999999977</c:v>
                </c:pt>
                <c:pt idx="3142">
                  <c:v>3.14299999999977</c:v>
                </c:pt>
                <c:pt idx="3143">
                  <c:v>3.14399999999976</c:v>
                </c:pt>
                <c:pt idx="3144">
                  <c:v>3.14499999999976</c:v>
                </c:pt>
                <c:pt idx="3145">
                  <c:v>3.14599999999976</c:v>
                </c:pt>
                <c:pt idx="3146">
                  <c:v>3.14699999999976</c:v>
                </c:pt>
                <c:pt idx="3147">
                  <c:v>3.14799999999976</c:v>
                </c:pt>
                <c:pt idx="3148">
                  <c:v>3.14899999999976</c:v>
                </c:pt>
                <c:pt idx="3149">
                  <c:v>3.14999999999976</c:v>
                </c:pt>
                <c:pt idx="3150">
                  <c:v>3.15099999999976</c:v>
                </c:pt>
                <c:pt idx="3151">
                  <c:v>3.15199999999976</c:v>
                </c:pt>
                <c:pt idx="3152">
                  <c:v>3.15299999999976</c:v>
                </c:pt>
                <c:pt idx="3153">
                  <c:v>3.15399999999976</c:v>
                </c:pt>
                <c:pt idx="3154">
                  <c:v>3.15499999999976</c:v>
                </c:pt>
                <c:pt idx="3155">
                  <c:v>3.15599999999976</c:v>
                </c:pt>
                <c:pt idx="3156">
                  <c:v>3.15699999999976</c:v>
                </c:pt>
                <c:pt idx="3157">
                  <c:v>3.15799999999976</c:v>
                </c:pt>
                <c:pt idx="3158">
                  <c:v>3.15899999999976</c:v>
                </c:pt>
                <c:pt idx="3159">
                  <c:v>3.15999999999976</c:v>
                </c:pt>
                <c:pt idx="3160">
                  <c:v>3.16099999999976</c:v>
                </c:pt>
                <c:pt idx="3161">
                  <c:v>3.16199999999976</c:v>
                </c:pt>
                <c:pt idx="3162">
                  <c:v>3.16299999999976</c:v>
                </c:pt>
                <c:pt idx="3163">
                  <c:v>3.16399999999976</c:v>
                </c:pt>
                <c:pt idx="3164">
                  <c:v>3.16499999999976</c:v>
                </c:pt>
                <c:pt idx="3165">
                  <c:v>3.16599999999976</c:v>
                </c:pt>
                <c:pt idx="3166">
                  <c:v>3.16699999999976</c:v>
                </c:pt>
                <c:pt idx="3167">
                  <c:v>3.16799999999976</c:v>
                </c:pt>
                <c:pt idx="3168">
                  <c:v>3.16899999999976</c:v>
                </c:pt>
                <c:pt idx="3169">
                  <c:v>3.16999999999976</c:v>
                </c:pt>
                <c:pt idx="3170">
                  <c:v>3.17099999999976</c:v>
                </c:pt>
                <c:pt idx="3171">
                  <c:v>3.17199999999976</c:v>
                </c:pt>
                <c:pt idx="3172">
                  <c:v>3.17299999999976</c:v>
                </c:pt>
                <c:pt idx="3173">
                  <c:v>3.17399999999976</c:v>
                </c:pt>
                <c:pt idx="3174">
                  <c:v>3.17499999999976</c:v>
                </c:pt>
                <c:pt idx="3175">
                  <c:v>3.17599999999976</c:v>
                </c:pt>
                <c:pt idx="3176">
                  <c:v>3.17699999999976</c:v>
                </c:pt>
                <c:pt idx="3177">
                  <c:v>3.17799999999976</c:v>
                </c:pt>
                <c:pt idx="3178">
                  <c:v>3.17899999999976</c:v>
                </c:pt>
                <c:pt idx="3179">
                  <c:v>3.17999999999976</c:v>
                </c:pt>
                <c:pt idx="3180">
                  <c:v>3.18099999999976</c:v>
                </c:pt>
                <c:pt idx="3181">
                  <c:v>3.18199999999976</c:v>
                </c:pt>
                <c:pt idx="3182">
                  <c:v>3.18299999999976</c:v>
                </c:pt>
                <c:pt idx="3183">
                  <c:v>3.18399999999976</c:v>
                </c:pt>
                <c:pt idx="3184">
                  <c:v>3.18499999999976</c:v>
                </c:pt>
                <c:pt idx="3185">
                  <c:v>3.18599999999976</c:v>
                </c:pt>
                <c:pt idx="3186">
                  <c:v>3.18699999999976</c:v>
                </c:pt>
                <c:pt idx="3187">
                  <c:v>3.18799999999976</c:v>
                </c:pt>
                <c:pt idx="3188">
                  <c:v>3.18899999999976</c:v>
                </c:pt>
                <c:pt idx="3189">
                  <c:v>3.18999999999976</c:v>
                </c:pt>
                <c:pt idx="3190">
                  <c:v>3.19099999999976</c:v>
                </c:pt>
                <c:pt idx="3191">
                  <c:v>3.19199999999976</c:v>
                </c:pt>
                <c:pt idx="3192">
                  <c:v>3.19299999999976</c:v>
                </c:pt>
                <c:pt idx="3193">
                  <c:v>3.19399999999976</c:v>
                </c:pt>
                <c:pt idx="3194">
                  <c:v>3.19499999999976</c:v>
                </c:pt>
                <c:pt idx="3195">
                  <c:v>3.19599999999976</c:v>
                </c:pt>
                <c:pt idx="3196">
                  <c:v>3.19699999999976</c:v>
                </c:pt>
                <c:pt idx="3197">
                  <c:v>3.19799999999976</c:v>
                </c:pt>
                <c:pt idx="3198">
                  <c:v>3.19899999999976</c:v>
                </c:pt>
                <c:pt idx="3199">
                  <c:v>3.19999999999976</c:v>
                </c:pt>
                <c:pt idx="3200">
                  <c:v>3.20099999999976</c:v>
                </c:pt>
                <c:pt idx="3201">
                  <c:v>3.20199999999976</c:v>
                </c:pt>
                <c:pt idx="3202">
                  <c:v>3.20299999999976</c:v>
                </c:pt>
                <c:pt idx="3203">
                  <c:v>3.20399999999976</c:v>
                </c:pt>
                <c:pt idx="3204">
                  <c:v>3.20499999999976</c:v>
                </c:pt>
                <c:pt idx="3205">
                  <c:v>3.20599999999976</c:v>
                </c:pt>
                <c:pt idx="3206">
                  <c:v>3.20699999999976</c:v>
                </c:pt>
                <c:pt idx="3207">
                  <c:v>3.20799999999976</c:v>
                </c:pt>
                <c:pt idx="3208">
                  <c:v>3.20899999999976</c:v>
                </c:pt>
                <c:pt idx="3209">
                  <c:v>3.20999999999976</c:v>
                </c:pt>
                <c:pt idx="3210">
                  <c:v>3.21099999999976</c:v>
                </c:pt>
                <c:pt idx="3211">
                  <c:v>3.21199999999976</c:v>
                </c:pt>
                <c:pt idx="3212">
                  <c:v>3.21299999999976</c:v>
                </c:pt>
                <c:pt idx="3213">
                  <c:v>3.21399999999976</c:v>
                </c:pt>
                <c:pt idx="3214">
                  <c:v>3.21499999999976</c:v>
                </c:pt>
                <c:pt idx="3215">
                  <c:v>3.21599999999976</c:v>
                </c:pt>
                <c:pt idx="3216">
                  <c:v>3.21699999999976</c:v>
                </c:pt>
                <c:pt idx="3217">
                  <c:v>3.21799999999976</c:v>
                </c:pt>
                <c:pt idx="3218">
                  <c:v>3.21899999999976</c:v>
                </c:pt>
                <c:pt idx="3219">
                  <c:v>3.21999999999976</c:v>
                </c:pt>
                <c:pt idx="3220">
                  <c:v>3.22099999999976</c:v>
                </c:pt>
                <c:pt idx="3221">
                  <c:v>3.22199999999976</c:v>
                </c:pt>
                <c:pt idx="3222">
                  <c:v>3.22299999999976</c:v>
                </c:pt>
                <c:pt idx="3223">
                  <c:v>3.22399999999976</c:v>
                </c:pt>
                <c:pt idx="3224">
                  <c:v>3.22499999999976</c:v>
                </c:pt>
                <c:pt idx="3225">
                  <c:v>3.22599999999976</c:v>
                </c:pt>
                <c:pt idx="3226">
                  <c:v>3.22699999999976</c:v>
                </c:pt>
                <c:pt idx="3227">
                  <c:v>3.22799999999976</c:v>
                </c:pt>
                <c:pt idx="3228">
                  <c:v>3.22899999999976</c:v>
                </c:pt>
                <c:pt idx="3229">
                  <c:v>3.22999999999976</c:v>
                </c:pt>
                <c:pt idx="3230">
                  <c:v>3.23099999999976</c:v>
                </c:pt>
                <c:pt idx="3231">
                  <c:v>3.23199999999976</c:v>
                </c:pt>
                <c:pt idx="3232">
                  <c:v>3.23299999999976</c:v>
                </c:pt>
                <c:pt idx="3233">
                  <c:v>3.23399999999976</c:v>
                </c:pt>
                <c:pt idx="3234">
                  <c:v>3.23499999999975</c:v>
                </c:pt>
                <c:pt idx="3235">
                  <c:v>3.23599999999975</c:v>
                </c:pt>
                <c:pt idx="3236">
                  <c:v>3.23699999999975</c:v>
                </c:pt>
                <c:pt idx="3237">
                  <c:v>3.23799999999975</c:v>
                </c:pt>
                <c:pt idx="3238">
                  <c:v>3.23899999999975</c:v>
                </c:pt>
                <c:pt idx="3239">
                  <c:v>3.23999999999975</c:v>
                </c:pt>
                <c:pt idx="3240">
                  <c:v>3.24099999999975</c:v>
                </c:pt>
                <c:pt idx="3241">
                  <c:v>3.24199999999975</c:v>
                </c:pt>
                <c:pt idx="3242">
                  <c:v>3.24299999999975</c:v>
                </c:pt>
                <c:pt idx="3243">
                  <c:v>3.24399999999975</c:v>
                </c:pt>
                <c:pt idx="3244">
                  <c:v>3.24499999999975</c:v>
                </c:pt>
                <c:pt idx="3245">
                  <c:v>3.24599999999975</c:v>
                </c:pt>
                <c:pt idx="3246">
                  <c:v>3.24699999999975</c:v>
                </c:pt>
                <c:pt idx="3247">
                  <c:v>3.24799999999975</c:v>
                </c:pt>
                <c:pt idx="3248">
                  <c:v>3.24899999999975</c:v>
                </c:pt>
                <c:pt idx="3249">
                  <c:v>3.24999999999975</c:v>
                </c:pt>
                <c:pt idx="3250">
                  <c:v>3.25099999999975</c:v>
                </c:pt>
                <c:pt idx="3251">
                  <c:v>3.25199999999975</c:v>
                </c:pt>
                <c:pt idx="3252">
                  <c:v>3.25299999999975</c:v>
                </c:pt>
                <c:pt idx="3253">
                  <c:v>3.25399999999975</c:v>
                </c:pt>
                <c:pt idx="3254">
                  <c:v>3.25499999999975</c:v>
                </c:pt>
                <c:pt idx="3255">
                  <c:v>3.25599999999975</c:v>
                </c:pt>
                <c:pt idx="3256">
                  <c:v>3.25699999999975</c:v>
                </c:pt>
                <c:pt idx="3257">
                  <c:v>3.25799999999975</c:v>
                </c:pt>
                <c:pt idx="3258">
                  <c:v>3.25899999999975</c:v>
                </c:pt>
                <c:pt idx="3259">
                  <c:v>3.25999999999975</c:v>
                </c:pt>
                <c:pt idx="3260">
                  <c:v>3.26099999999975</c:v>
                </c:pt>
                <c:pt idx="3261">
                  <c:v>3.26199999999975</c:v>
                </c:pt>
                <c:pt idx="3262">
                  <c:v>3.26299999999975</c:v>
                </c:pt>
                <c:pt idx="3263">
                  <c:v>3.26399999999975</c:v>
                </c:pt>
                <c:pt idx="3264">
                  <c:v>3.26499999999975</c:v>
                </c:pt>
                <c:pt idx="3265">
                  <c:v>3.26599999999975</c:v>
                </c:pt>
                <c:pt idx="3266">
                  <c:v>3.26699999999975</c:v>
                </c:pt>
                <c:pt idx="3267">
                  <c:v>3.26799999999975</c:v>
                </c:pt>
                <c:pt idx="3268">
                  <c:v>3.26899999999975</c:v>
                </c:pt>
                <c:pt idx="3269">
                  <c:v>3.26999999999975</c:v>
                </c:pt>
                <c:pt idx="3270">
                  <c:v>3.27099999999975</c:v>
                </c:pt>
                <c:pt idx="3271">
                  <c:v>3.27199999999975</c:v>
                </c:pt>
                <c:pt idx="3272">
                  <c:v>3.27299999999975</c:v>
                </c:pt>
                <c:pt idx="3273">
                  <c:v>3.27399999999975</c:v>
                </c:pt>
                <c:pt idx="3274">
                  <c:v>3.27499999999975</c:v>
                </c:pt>
                <c:pt idx="3275">
                  <c:v>3.27599999999975</c:v>
                </c:pt>
                <c:pt idx="3276">
                  <c:v>3.27699999999975</c:v>
                </c:pt>
                <c:pt idx="3277">
                  <c:v>3.27799999999975</c:v>
                </c:pt>
                <c:pt idx="3278">
                  <c:v>3.27899999999975</c:v>
                </c:pt>
                <c:pt idx="3279">
                  <c:v>3.27999999999975</c:v>
                </c:pt>
                <c:pt idx="3280">
                  <c:v>3.28099999999975</c:v>
                </c:pt>
                <c:pt idx="3281">
                  <c:v>3.28199999999975</c:v>
                </c:pt>
                <c:pt idx="3282">
                  <c:v>3.28299999999975</c:v>
                </c:pt>
                <c:pt idx="3283">
                  <c:v>3.28399999999975</c:v>
                </c:pt>
                <c:pt idx="3284">
                  <c:v>3.28499999999975</c:v>
                </c:pt>
                <c:pt idx="3285">
                  <c:v>3.28599999999975</c:v>
                </c:pt>
                <c:pt idx="3286">
                  <c:v>3.28699999999975</c:v>
                </c:pt>
                <c:pt idx="3287">
                  <c:v>3.28799999999975</c:v>
                </c:pt>
                <c:pt idx="3288">
                  <c:v>3.28899999999975</c:v>
                </c:pt>
                <c:pt idx="3289">
                  <c:v>3.28999999999975</c:v>
                </c:pt>
                <c:pt idx="3290">
                  <c:v>3.29099999999975</c:v>
                </c:pt>
                <c:pt idx="3291">
                  <c:v>3.29199999999975</c:v>
                </c:pt>
                <c:pt idx="3292">
                  <c:v>3.29299999999975</c:v>
                </c:pt>
                <c:pt idx="3293">
                  <c:v>3.29399999999975</c:v>
                </c:pt>
                <c:pt idx="3294">
                  <c:v>3.29499999999975</c:v>
                </c:pt>
                <c:pt idx="3295">
                  <c:v>3.29599999999975</c:v>
                </c:pt>
                <c:pt idx="3296">
                  <c:v>3.29699999999975</c:v>
                </c:pt>
                <c:pt idx="3297">
                  <c:v>3.29799999999975</c:v>
                </c:pt>
                <c:pt idx="3298">
                  <c:v>3.29899999999975</c:v>
                </c:pt>
                <c:pt idx="3299">
                  <c:v>3.29999999999975</c:v>
                </c:pt>
                <c:pt idx="3300">
                  <c:v>3.30099999999975</c:v>
                </c:pt>
                <c:pt idx="3301">
                  <c:v>3.30199999999975</c:v>
                </c:pt>
                <c:pt idx="3302">
                  <c:v>3.30299999999975</c:v>
                </c:pt>
                <c:pt idx="3303">
                  <c:v>3.30399999999975</c:v>
                </c:pt>
                <c:pt idx="3304">
                  <c:v>3.30499999999975</c:v>
                </c:pt>
                <c:pt idx="3305">
                  <c:v>3.30599999999975</c:v>
                </c:pt>
                <c:pt idx="3306">
                  <c:v>3.30699999999975</c:v>
                </c:pt>
                <c:pt idx="3307">
                  <c:v>3.30799999999975</c:v>
                </c:pt>
                <c:pt idx="3308">
                  <c:v>3.30899999999975</c:v>
                </c:pt>
                <c:pt idx="3309">
                  <c:v>3.30999999999975</c:v>
                </c:pt>
                <c:pt idx="3310">
                  <c:v>3.31099999999975</c:v>
                </c:pt>
                <c:pt idx="3311">
                  <c:v>3.31199999999975</c:v>
                </c:pt>
                <c:pt idx="3312">
                  <c:v>3.31299999999975</c:v>
                </c:pt>
                <c:pt idx="3313">
                  <c:v>3.31399999999975</c:v>
                </c:pt>
                <c:pt idx="3314">
                  <c:v>3.31499999999975</c:v>
                </c:pt>
                <c:pt idx="3315">
                  <c:v>3.31599999999975</c:v>
                </c:pt>
                <c:pt idx="3316">
                  <c:v>3.31699999999975</c:v>
                </c:pt>
                <c:pt idx="3317">
                  <c:v>3.31799999999975</c:v>
                </c:pt>
                <c:pt idx="3318">
                  <c:v>3.31899999999975</c:v>
                </c:pt>
                <c:pt idx="3319">
                  <c:v>3.31999999999975</c:v>
                </c:pt>
                <c:pt idx="3320">
                  <c:v>3.32099999999975</c:v>
                </c:pt>
                <c:pt idx="3321">
                  <c:v>3.32199999999975</c:v>
                </c:pt>
                <c:pt idx="3322">
                  <c:v>3.32299999999975</c:v>
                </c:pt>
                <c:pt idx="3323">
                  <c:v>3.32399999999975</c:v>
                </c:pt>
                <c:pt idx="3324">
                  <c:v>3.32499999999975</c:v>
                </c:pt>
                <c:pt idx="3325">
                  <c:v>3.32599999999974</c:v>
                </c:pt>
                <c:pt idx="3326">
                  <c:v>3.32699999999974</c:v>
                </c:pt>
                <c:pt idx="3327">
                  <c:v>3.32799999999974</c:v>
                </c:pt>
                <c:pt idx="3328">
                  <c:v>3.32899999999974</c:v>
                </c:pt>
                <c:pt idx="3329">
                  <c:v>3.32999999999974</c:v>
                </c:pt>
                <c:pt idx="3330">
                  <c:v>3.33099999999974</c:v>
                </c:pt>
                <c:pt idx="3331">
                  <c:v>3.33199999999974</c:v>
                </c:pt>
                <c:pt idx="3332">
                  <c:v>3.33299999999974</c:v>
                </c:pt>
                <c:pt idx="3333">
                  <c:v>3.33399999999974</c:v>
                </c:pt>
                <c:pt idx="3334">
                  <c:v>3.33499999999974</c:v>
                </c:pt>
                <c:pt idx="3335">
                  <c:v>3.33599999999974</c:v>
                </c:pt>
                <c:pt idx="3336">
                  <c:v>3.33699999999974</c:v>
                </c:pt>
                <c:pt idx="3337">
                  <c:v>3.33799999999974</c:v>
                </c:pt>
                <c:pt idx="3338">
                  <c:v>3.33899999999974</c:v>
                </c:pt>
                <c:pt idx="3339">
                  <c:v>3.33999999999974</c:v>
                </c:pt>
                <c:pt idx="3340">
                  <c:v>3.34099999999974</c:v>
                </c:pt>
                <c:pt idx="3341">
                  <c:v>3.34199999999974</c:v>
                </c:pt>
                <c:pt idx="3342">
                  <c:v>3.34299999999974</c:v>
                </c:pt>
                <c:pt idx="3343">
                  <c:v>3.34399999999974</c:v>
                </c:pt>
                <c:pt idx="3344">
                  <c:v>3.34499999999974</c:v>
                </c:pt>
                <c:pt idx="3345">
                  <c:v>3.34599999999974</c:v>
                </c:pt>
                <c:pt idx="3346">
                  <c:v>3.34699999999974</c:v>
                </c:pt>
                <c:pt idx="3347">
                  <c:v>3.34799999999974</c:v>
                </c:pt>
                <c:pt idx="3348">
                  <c:v>3.34899999999974</c:v>
                </c:pt>
                <c:pt idx="3349">
                  <c:v>3.34999999999974</c:v>
                </c:pt>
                <c:pt idx="3350">
                  <c:v>3.35099999999974</c:v>
                </c:pt>
                <c:pt idx="3351">
                  <c:v>3.35199999999974</c:v>
                </c:pt>
                <c:pt idx="3352">
                  <c:v>3.35299999999974</c:v>
                </c:pt>
                <c:pt idx="3353">
                  <c:v>3.35399999999974</c:v>
                </c:pt>
                <c:pt idx="3354">
                  <c:v>3.35499999999974</c:v>
                </c:pt>
                <c:pt idx="3355">
                  <c:v>3.35599999999974</c:v>
                </c:pt>
                <c:pt idx="3356">
                  <c:v>3.35699999999974</c:v>
                </c:pt>
                <c:pt idx="3357">
                  <c:v>3.35799999999974</c:v>
                </c:pt>
                <c:pt idx="3358">
                  <c:v>3.35899999999974</c:v>
                </c:pt>
                <c:pt idx="3359">
                  <c:v>3.35999999999974</c:v>
                </c:pt>
                <c:pt idx="3360">
                  <c:v>3.36099999999974</c:v>
                </c:pt>
                <c:pt idx="3361">
                  <c:v>3.36199999999974</c:v>
                </c:pt>
                <c:pt idx="3362">
                  <c:v>3.36299999999974</c:v>
                </c:pt>
                <c:pt idx="3363">
                  <c:v>3.36399999999974</c:v>
                </c:pt>
                <c:pt idx="3364">
                  <c:v>3.36499999999974</c:v>
                </c:pt>
                <c:pt idx="3365">
                  <c:v>3.36599999999974</c:v>
                </c:pt>
                <c:pt idx="3366">
                  <c:v>3.36699999999974</c:v>
                </c:pt>
                <c:pt idx="3367">
                  <c:v>3.36799999999974</c:v>
                </c:pt>
                <c:pt idx="3368">
                  <c:v>3.36899999999974</c:v>
                </c:pt>
                <c:pt idx="3369">
                  <c:v>3.36999999999974</c:v>
                </c:pt>
                <c:pt idx="3370">
                  <c:v>3.37099999999974</c:v>
                </c:pt>
                <c:pt idx="3371">
                  <c:v>3.37199999999974</c:v>
                </c:pt>
                <c:pt idx="3372">
                  <c:v>3.37299999999974</c:v>
                </c:pt>
                <c:pt idx="3373">
                  <c:v>3.37399999999974</c:v>
                </c:pt>
                <c:pt idx="3374">
                  <c:v>3.37499999999974</c:v>
                </c:pt>
                <c:pt idx="3375">
                  <c:v>3.37599999999974</c:v>
                </c:pt>
                <c:pt idx="3376">
                  <c:v>3.37699999999974</c:v>
                </c:pt>
                <c:pt idx="3377">
                  <c:v>3.37799999999974</c:v>
                </c:pt>
                <c:pt idx="3378">
                  <c:v>3.37899999999974</c:v>
                </c:pt>
                <c:pt idx="3379">
                  <c:v>3.37999999999974</c:v>
                </c:pt>
                <c:pt idx="3380">
                  <c:v>3.38099999999974</c:v>
                </c:pt>
                <c:pt idx="3381">
                  <c:v>3.38199999999974</c:v>
                </c:pt>
                <c:pt idx="3382">
                  <c:v>3.38299999999974</c:v>
                </c:pt>
                <c:pt idx="3383">
                  <c:v>3.38399999999974</c:v>
                </c:pt>
                <c:pt idx="3384">
                  <c:v>3.38499999999974</c:v>
                </c:pt>
                <c:pt idx="3385">
                  <c:v>3.38599999999974</c:v>
                </c:pt>
                <c:pt idx="3386">
                  <c:v>3.38699999999974</c:v>
                </c:pt>
                <c:pt idx="3387">
                  <c:v>3.38799999999974</c:v>
                </c:pt>
                <c:pt idx="3388">
                  <c:v>3.38899999999974</c:v>
                </c:pt>
                <c:pt idx="3389">
                  <c:v>3.38999999999974</c:v>
                </c:pt>
                <c:pt idx="3390">
                  <c:v>3.39099999999974</c:v>
                </c:pt>
                <c:pt idx="3391">
                  <c:v>3.39199999999974</c:v>
                </c:pt>
                <c:pt idx="3392">
                  <c:v>3.39299999999974</c:v>
                </c:pt>
                <c:pt idx="3393">
                  <c:v>3.39399999999974</c:v>
                </c:pt>
                <c:pt idx="3394">
                  <c:v>3.39499999999974</c:v>
                </c:pt>
                <c:pt idx="3395">
                  <c:v>3.39599999999974</c:v>
                </c:pt>
                <c:pt idx="3396">
                  <c:v>3.39699999999974</c:v>
                </c:pt>
                <c:pt idx="3397">
                  <c:v>3.39799999999974</c:v>
                </c:pt>
                <c:pt idx="3398">
                  <c:v>3.39899999999974</c:v>
                </c:pt>
                <c:pt idx="3399">
                  <c:v>3.39999999999974</c:v>
                </c:pt>
                <c:pt idx="3400">
                  <c:v>3.40099999999974</c:v>
                </c:pt>
                <c:pt idx="3401">
                  <c:v>3.40199999999974</c:v>
                </c:pt>
                <c:pt idx="3402">
                  <c:v>3.40299999999974</c:v>
                </c:pt>
                <c:pt idx="3403">
                  <c:v>3.40399999999974</c:v>
                </c:pt>
                <c:pt idx="3404">
                  <c:v>3.40499999999974</c:v>
                </c:pt>
                <c:pt idx="3405">
                  <c:v>3.40599999999974</c:v>
                </c:pt>
                <c:pt idx="3406">
                  <c:v>3.40699999999974</c:v>
                </c:pt>
                <c:pt idx="3407">
                  <c:v>3.40799999999974</c:v>
                </c:pt>
                <c:pt idx="3408">
                  <c:v>3.40899999999974</c:v>
                </c:pt>
                <c:pt idx="3409">
                  <c:v>3.40999999999974</c:v>
                </c:pt>
                <c:pt idx="3410">
                  <c:v>3.41099999999974</c:v>
                </c:pt>
                <c:pt idx="3411">
                  <c:v>3.41199999999974</c:v>
                </c:pt>
                <c:pt idx="3412">
                  <c:v>3.41299999999974</c:v>
                </c:pt>
                <c:pt idx="3413">
                  <c:v>3.41399999999974</c:v>
                </c:pt>
                <c:pt idx="3414">
                  <c:v>3.41499999999974</c:v>
                </c:pt>
                <c:pt idx="3415">
                  <c:v>3.41599999999974</c:v>
                </c:pt>
                <c:pt idx="3416">
                  <c:v>3.41699999999973</c:v>
                </c:pt>
                <c:pt idx="3417">
                  <c:v>3.41799999999973</c:v>
                </c:pt>
                <c:pt idx="3418">
                  <c:v>3.41899999999973</c:v>
                </c:pt>
                <c:pt idx="3419">
                  <c:v>3.41999999999973</c:v>
                </c:pt>
                <c:pt idx="3420">
                  <c:v>3.42099999999973</c:v>
                </c:pt>
                <c:pt idx="3421">
                  <c:v>3.42199999999973</c:v>
                </c:pt>
                <c:pt idx="3422">
                  <c:v>3.42299999999973</c:v>
                </c:pt>
                <c:pt idx="3423">
                  <c:v>3.42399999999973</c:v>
                </c:pt>
                <c:pt idx="3424">
                  <c:v>3.42499999999973</c:v>
                </c:pt>
                <c:pt idx="3425">
                  <c:v>3.42599999999973</c:v>
                </c:pt>
                <c:pt idx="3426">
                  <c:v>3.42699999999973</c:v>
                </c:pt>
                <c:pt idx="3427">
                  <c:v>3.42799999999973</c:v>
                </c:pt>
                <c:pt idx="3428">
                  <c:v>3.42899999999973</c:v>
                </c:pt>
                <c:pt idx="3429">
                  <c:v>3.42999999999973</c:v>
                </c:pt>
                <c:pt idx="3430">
                  <c:v>3.43099999999973</c:v>
                </c:pt>
                <c:pt idx="3431">
                  <c:v>3.43199999999973</c:v>
                </c:pt>
                <c:pt idx="3432">
                  <c:v>3.43299999999973</c:v>
                </c:pt>
                <c:pt idx="3433">
                  <c:v>3.43399999999973</c:v>
                </c:pt>
                <c:pt idx="3434">
                  <c:v>3.43499999999973</c:v>
                </c:pt>
                <c:pt idx="3435">
                  <c:v>3.43599999999973</c:v>
                </c:pt>
                <c:pt idx="3436">
                  <c:v>3.43699999999973</c:v>
                </c:pt>
                <c:pt idx="3437">
                  <c:v>3.43799999999973</c:v>
                </c:pt>
                <c:pt idx="3438">
                  <c:v>3.43899999999973</c:v>
                </c:pt>
                <c:pt idx="3439">
                  <c:v>3.43999999999973</c:v>
                </c:pt>
                <c:pt idx="3440">
                  <c:v>3.44099999999973</c:v>
                </c:pt>
                <c:pt idx="3441">
                  <c:v>3.44199999999973</c:v>
                </c:pt>
                <c:pt idx="3442">
                  <c:v>3.44299999999973</c:v>
                </c:pt>
                <c:pt idx="3443">
                  <c:v>3.44399999999973</c:v>
                </c:pt>
                <c:pt idx="3444">
                  <c:v>3.44499999999973</c:v>
                </c:pt>
                <c:pt idx="3445">
                  <c:v>3.44599999999973</c:v>
                </c:pt>
                <c:pt idx="3446">
                  <c:v>3.44699999999973</c:v>
                </c:pt>
                <c:pt idx="3447">
                  <c:v>3.44799999999973</c:v>
                </c:pt>
                <c:pt idx="3448">
                  <c:v>3.44899999999973</c:v>
                </c:pt>
                <c:pt idx="3449">
                  <c:v>3.44999999999973</c:v>
                </c:pt>
                <c:pt idx="3450">
                  <c:v>3.45099999999973</c:v>
                </c:pt>
                <c:pt idx="3451">
                  <c:v>3.45199999999973</c:v>
                </c:pt>
                <c:pt idx="3452">
                  <c:v>3.45299999999973</c:v>
                </c:pt>
                <c:pt idx="3453">
                  <c:v>3.45399999999973</c:v>
                </c:pt>
                <c:pt idx="3454">
                  <c:v>3.45499999999973</c:v>
                </c:pt>
                <c:pt idx="3455">
                  <c:v>3.45599999999973</c:v>
                </c:pt>
                <c:pt idx="3456">
                  <c:v>3.45699999999973</c:v>
                </c:pt>
                <c:pt idx="3457">
                  <c:v>3.45799999999973</c:v>
                </c:pt>
                <c:pt idx="3458">
                  <c:v>3.45899999999973</c:v>
                </c:pt>
                <c:pt idx="3459">
                  <c:v>3.45999999999973</c:v>
                </c:pt>
                <c:pt idx="3460">
                  <c:v>3.46099999999973</c:v>
                </c:pt>
                <c:pt idx="3461">
                  <c:v>3.46199999999973</c:v>
                </c:pt>
                <c:pt idx="3462">
                  <c:v>3.46299999999973</c:v>
                </c:pt>
                <c:pt idx="3463">
                  <c:v>3.46399999999973</c:v>
                </c:pt>
                <c:pt idx="3464">
                  <c:v>3.46499999999973</c:v>
                </c:pt>
                <c:pt idx="3465">
                  <c:v>3.46599999999973</c:v>
                </c:pt>
                <c:pt idx="3466">
                  <c:v>3.46699999999973</c:v>
                </c:pt>
                <c:pt idx="3467">
                  <c:v>3.46799999999973</c:v>
                </c:pt>
                <c:pt idx="3468">
                  <c:v>3.46899999999973</c:v>
                </c:pt>
                <c:pt idx="3469">
                  <c:v>3.46999999999973</c:v>
                </c:pt>
                <c:pt idx="3470">
                  <c:v>3.47099999999973</c:v>
                </c:pt>
                <c:pt idx="3471">
                  <c:v>3.47199999999973</c:v>
                </c:pt>
                <c:pt idx="3472">
                  <c:v>3.47299999999973</c:v>
                </c:pt>
                <c:pt idx="3473">
                  <c:v>3.47399999999973</c:v>
                </c:pt>
                <c:pt idx="3474">
                  <c:v>3.47499999999973</c:v>
                </c:pt>
                <c:pt idx="3475">
                  <c:v>3.47599999999973</c:v>
                </c:pt>
                <c:pt idx="3476">
                  <c:v>3.47699999999973</c:v>
                </c:pt>
                <c:pt idx="3477">
                  <c:v>3.47799999999973</c:v>
                </c:pt>
                <c:pt idx="3478">
                  <c:v>3.47899999999973</c:v>
                </c:pt>
                <c:pt idx="3479">
                  <c:v>3.47999999999973</c:v>
                </c:pt>
                <c:pt idx="3480">
                  <c:v>3.48099999999973</c:v>
                </c:pt>
                <c:pt idx="3481">
                  <c:v>3.48199999999973</c:v>
                </c:pt>
                <c:pt idx="3482">
                  <c:v>3.48299999999973</c:v>
                </c:pt>
                <c:pt idx="3483">
                  <c:v>3.48399999999973</c:v>
                </c:pt>
                <c:pt idx="3484">
                  <c:v>3.48499999999973</c:v>
                </c:pt>
                <c:pt idx="3485">
                  <c:v>3.48599999999973</c:v>
                </c:pt>
                <c:pt idx="3486">
                  <c:v>3.48699999999973</c:v>
                </c:pt>
                <c:pt idx="3487">
                  <c:v>3.48799999999973</c:v>
                </c:pt>
                <c:pt idx="3488">
                  <c:v>3.48899999999973</c:v>
                </c:pt>
                <c:pt idx="3489">
                  <c:v>3.48999999999973</c:v>
                </c:pt>
                <c:pt idx="3490">
                  <c:v>3.49099999999973</c:v>
                </c:pt>
                <c:pt idx="3491">
                  <c:v>3.49199999999973</c:v>
                </c:pt>
                <c:pt idx="3492">
                  <c:v>3.49299999999973</c:v>
                </c:pt>
                <c:pt idx="3493">
                  <c:v>3.49399999999973</c:v>
                </c:pt>
                <c:pt idx="3494">
                  <c:v>3.49499999999973</c:v>
                </c:pt>
                <c:pt idx="3495">
                  <c:v>3.49599999999973</c:v>
                </c:pt>
                <c:pt idx="3496">
                  <c:v>3.49699999999973</c:v>
                </c:pt>
                <c:pt idx="3497">
                  <c:v>3.49799999999973</c:v>
                </c:pt>
                <c:pt idx="3498">
                  <c:v>3.49899999999973</c:v>
                </c:pt>
                <c:pt idx="3499">
                  <c:v>3.49999999999973</c:v>
                </c:pt>
                <c:pt idx="3500">
                  <c:v>3.50099999999973</c:v>
                </c:pt>
                <c:pt idx="3501">
                  <c:v>3.50199999999973</c:v>
                </c:pt>
                <c:pt idx="3502">
                  <c:v>3.50299999999973</c:v>
                </c:pt>
                <c:pt idx="3503">
                  <c:v>3.50399999999973</c:v>
                </c:pt>
                <c:pt idx="3504">
                  <c:v>3.50499999999973</c:v>
                </c:pt>
                <c:pt idx="3505">
                  <c:v>3.50599999999973</c:v>
                </c:pt>
                <c:pt idx="3506">
                  <c:v>3.50699999999973</c:v>
                </c:pt>
                <c:pt idx="3507">
                  <c:v>3.50799999999972</c:v>
                </c:pt>
                <c:pt idx="3508">
                  <c:v>3.50899999999972</c:v>
                </c:pt>
                <c:pt idx="3509">
                  <c:v>3.50999999999972</c:v>
                </c:pt>
                <c:pt idx="3510">
                  <c:v>3.51099999999972</c:v>
                </c:pt>
                <c:pt idx="3511">
                  <c:v>3.51199999999972</c:v>
                </c:pt>
                <c:pt idx="3512">
                  <c:v>3.51299999999972</c:v>
                </c:pt>
                <c:pt idx="3513">
                  <c:v>3.51399999999972</c:v>
                </c:pt>
                <c:pt idx="3514">
                  <c:v>3.51499999999972</c:v>
                </c:pt>
                <c:pt idx="3515">
                  <c:v>3.51599999999972</c:v>
                </c:pt>
                <c:pt idx="3516">
                  <c:v>3.51699999999972</c:v>
                </c:pt>
                <c:pt idx="3517">
                  <c:v>3.51799999999972</c:v>
                </c:pt>
                <c:pt idx="3518">
                  <c:v>3.51899999999972</c:v>
                </c:pt>
                <c:pt idx="3519">
                  <c:v>3.51999999999972</c:v>
                </c:pt>
                <c:pt idx="3520">
                  <c:v>3.52099999999972</c:v>
                </c:pt>
                <c:pt idx="3521">
                  <c:v>3.52199999999972</c:v>
                </c:pt>
                <c:pt idx="3522">
                  <c:v>3.52299999999972</c:v>
                </c:pt>
                <c:pt idx="3523">
                  <c:v>3.52399999999972</c:v>
                </c:pt>
                <c:pt idx="3524">
                  <c:v>3.52499999999972</c:v>
                </c:pt>
                <c:pt idx="3525">
                  <c:v>3.52599999999972</c:v>
                </c:pt>
                <c:pt idx="3526">
                  <c:v>3.52699999999972</c:v>
                </c:pt>
                <c:pt idx="3527">
                  <c:v>3.52799999999972</c:v>
                </c:pt>
                <c:pt idx="3528">
                  <c:v>3.52899999999972</c:v>
                </c:pt>
                <c:pt idx="3529">
                  <c:v>3.52999999999972</c:v>
                </c:pt>
                <c:pt idx="3530">
                  <c:v>3.53099999999972</c:v>
                </c:pt>
                <c:pt idx="3531">
                  <c:v>3.53199999999972</c:v>
                </c:pt>
                <c:pt idx="3532">
                  <c:v>3.53299999999972</c:v>
                </c:pt>
                <c:pt idx="3533">
                  <c:v>3.53399999999972</c:v>
                </c:pt>
                <c:pt idx="3534">
                  <c:v>3.53499999999972</c:v>
                </c:pt>
                <c:pt idx="3535">
                  <c:v>3.53599999999972</c:v>
                </c:pt>
                <c:pt idx="3536">
                  <c:v>3.53699999999972</c:v>
                </c:pt>
                <c:pt idx="3537">
                  <c:v>3.53799999999972</c:v>
                </c:pt>
                <c:pt idx="3538">
                  <c:v>3.53899999999972</c:v>
                </c:pt>
                <c:pt idx="3539">
                  <c:v>3.53999999999972</c:v>
                </c:pt>
                <c:pt idx="3540">
                  <c:v>3.54099999999972</c:v>
                </c:pt>
                <c:pt idx="3541">
                  <c:v>3.54199999999972</c:v>
                </c:pt>
                <c:pt idx="3542">
                  <c:v>3.54299999999972</c:v>
                </c:pt>
                <c:pt idx="3543">
                  <c:v>3.54399999999972</c:v>
                </c:pt>
                <c:pt idx="3544">
                  <c:v>3.54499999999972</c:v>
                </c:pt>
                <c:pt idx="3545">
                  <c:v>3.54599999999972</c:v>
                </c:pt>
                <c:pt idx="3546">
                  <c:v>3.54699999999972</c:v>
                </c:pt>
                <c:pt idx="3547">
                  <c:v>3.54799999999972</c:v>
                </c:pt>
                <c:pt idx="3548">
                  <c:v>3.54899999999972</c:v>
                </c:pt>
                <c:pt idx="3549">
                  <c:v>3.54999999999972</c:v>
                </c:pt>
                <c:pt idx="3550">
                  <c:v>3.55099999999972</c:v>
                </c:pt>
                <c:pt idx="3551">
                  <c:v>3.55199999999972</c:v>
                </c:pt>
                <c:pt idx="3552">
                  <c:v>3.55299999999972</c:v>
                </c:pt>
                <c:pt idx="3553">
                  <c:v>3.55399999999972</c:v>
                </c:pt>
                <c:pt idx="3554">
                  <c:v>3.55499999999972</c:v>
                </c:pt>
                <c:pt idx="3555">
                  <c:v>3.55599999999972</c:v>
                </c:pt>
                <c:pt idx="3556">
                  <c:v>3.55699999999972</c:v>
                </c:pt>
                <c:pt idx="3557">
                  <c:v>3.55799999999972</c:v>
                </c:pt>
                <c:pt idx="3558">
                  <c:v>3.55899999999972</c:v>
                </c:pt>
                <c:pt idx="3559">
                  <c:v>3.55999999999972</c:v>
                </c:pt>
                <c:pt idx="3560">
                  <c:v>3.56099999999972</c:v>
                </c:pt>
                <c:pt idx="3561">
                  <c:v>3.56199999999972</c:v>
                </c:pt>
                <c:pt idx="3562">
                  <c:v>3.56299999999972</c:v>
                </c:pt>
                <c:pt idx="3563">
                  <c:v>3.56399999999972</c:v>
                </c:pt>
                <c:pt idx="3564">
                  <c:v>3.56499999999972</c:v>
                </c:pt>
                <c:pt idx="3565">
                  <c:v>3.56599999999972</c:v>
                </c:pt>
                <c:pt idx="3566">
                  <c:v>3.56699999999972</c:v>
                </c:pt>
                <c:pt idx="3567">
                  <c:v>3.56799999999972</c:v>
                </c:pt>
                <c:pt idx="3568">
                  <c:v>3.56899999999972</c:v>
                </c:pt>
                <c:pt idx="3569">
                  <c:v>3.56999999999972</c:v>
                </c:pt>
                <c:pt idx="3570">
                  <c:v>3.57099999999972</c:v>
                </c:pt>
                <c:pt idx="3571">
                  <c:v>3.57199999999972</c:v>
                </c:pt>
                <c:pt idx="3572">
                  <c:v>3.57299999999972</c:v>
                </c:pt>
                <c:pt idx="3573">
                  <c:v>3.57399999999972</c:v>
                </c:pt>
                <c:pt idx="3574">
                  <c:v>3.57499999999972</c:v>
                </c:pt>
                <c:pt idx="3575">
                  <c:v>3.57599999999972</c:v>
                </c:pt>
                <c:pt idx="3576">
                  <c:v>3.57699999999972</c:v>
                </c:pt>
                <c:pt idx="3577">
                  <c:v>3.57799999999972</c:v>
                </c:pt>
                <c:pt idx="3578">
                  <c:v>3.57899999999972</c:v>
                </c:pt>
                <c:pt idx="3579">
                  <c:v>3.57999999999972</c:v>
                </c:pt>
                <c:pt idx="3580">
                  <c:v>3.58099999999972</c:v>
                </c:pt>
                <c:pt idx="3581">
                  <c:v>3.58199999999972</c:v>
                </c:pt>
                <c:pt idx="3582">
                  <c:v>3.58299999999972</c:v>
                </c:pt>
                <c:pt idx="3583">
                  <c:v>3.58399999999972</c:v>
                </c:pt>
                <c:pt idx="3584">
                  <c:v>3.58499999999972</c:v>
                </c:pt>
                <c:pt idx="3585">
                  <c:v>3.58599999999972</c:v>
                </c:pt>
                <c:pt idx="3586">
                  <c:v>3.58699999999972</c:v>
                </c:pt>
                <c:pt idx="3587">
                  <c:v>3.58799999999972</c:v>
                </c:pt>
                <c:pt idx="3588">
                  <c:v>3.58899999999972</c:v>
                </c:pt>
                <c:pt idx="3589">
                  <c:v>3.58999999999972</c:v>
                </c:pt>
                <c:pt idx="3590">
                  <c:v>3.59099999999972</c:v>
                </c:pt>
                <c:pt idx="3591">
                  <c:v>3.59199999999972</c:v>
                </c:pt>
                <c:pt idx="3592">
                  <c:v>3.59299999999972</c:v>
                </c:pt>
                <c:pt idx="3593">
                  <c:v>3.59399999999972</c:v>
                </c:pt>
                <c:pt idx="3594">
                  <c:v>3.59499999999972</c:v>
                </c:pt>
                <c:pt idx="3595">
                  <c:v>3.59599999999972</c:v>
                </c:pt>
                <c:pt idx="3596">
                  <c:v>3.59699999999972</c:v>
                </c:pt>
                <c:pt idx="3597">
                  <c:v>3.59799999999971</c:v>
                </c:pt>
                <c:pt idx="3598">
                  <c:v>3.59899999999971</c:v>
                </c:pt>
                <c:pt idx="3599">
                  <c:v>3.59999999999971</c:v>
                </c:pt>
                <c:pt idx="3600">
                  <c:v>3.60099999999971</c:v>
                </c:pt>
                <c:pt idx="3601">
                  <c:v>3.60199999999971</c:v>
                </c:pt>
                <c:pt idx="3602">
                  <c:v>3.60299999999971</c:v>
                </c:pt>
                <c:pt idx="3603">
                  <c:v>3.60399999999971</c:v>
                </c:pt>
                <c:pt idx="3604">
                  <c:v>3.60499999999971</c:v>
                </c:pt>
                <c:pt idx="3605">
                  <c:v>3.60599999999971</c:v>
                </c:pt>
                <c:pt idx="3606">
                  <c:v>3.60699999999971</c:v>
                </c:pt>
                <c:pt idx="3607">
                  <c:v>3.60799999999971</c:v>
                </c:pt>
                <c:pt idx="3608">
                  <c:v>3.60899999999971</c:v>
                </c:pt>
                <c:pt idx="3609">
                  <c:v>3.60999999999971</c:v>
                </c:pt>
                <c:pt idx="3610">
                  <c:v>3.61099999999971</c:v>
                </c:pt>
                <c:pt idx="3611">
                  <c:v>3.61199999999971</c:v>
                </c:pt>
                <c:pt idx="3612">
                  <c:v>3.61299999999971</c:v>
                </c:pt>
                <c:pt idx="3613">
                  <c:v>3.61399999999971</c:v>
                </c:pt>
                <c:pt idx="3614">
                  <c:v>3.61499999999971</c:v>
                </c:pt>
                <c:pt idx="3615">
                  <c:v>3.61599999999971</c:v>
                </c:pt>
                <c:pt idx="3616">
                  <c:v>3.61699999999971</c:v>
                </c:pt>
                <c:pt idx="3617">
                  <c:v>3.61799999999971</c:v>
                </c:pt>
                <c:pt idx="3618">
                  <c:v>3.61899999999971</c:v>
                </c:pt>
                <c:pt idx="3619">
                  <c:v>3.61999999999971</c:v>
                </c:pt>
                <c:pt idx="3620">
                  <c:v>3.62099999999971</c:v>
                </c:pt>
                <c:pt idx="3621">
                  <c:v>3.62199999999971</c:v>
                </c:pt>
                <c:pt idx="3622">
                  <c:v>3.62299999999971</c:v>
                </c:pt>
                <c:pt idx="3623">
                  <c:v>3.62399999999971</c:v>
                </c:pt>
                <c:pt idx="3624">
                  <c:v>3.62499999999971</c:v>
                </c:pt>
                <c:pt idx="3625">
                  <c:v>3.62599999999971</c:v>
                </c:pt>
                <c:pt idx="3626">
                  <c:v>3.62699999999971</c:v>
                </c:pt>
                <c:pt idx="3627">
                  <c:v>3.62799999999971</c:v>
                </c:pt>
                <c:pt idx="3628">
                  <c:v>3.62899999999971</c:v>
                </c:pt>
                <c:pt idx="3629">
                  <c:v>3.62999999999971</c:v>
                </c:pt>
                <c:pt idx="3630">
                  <c:v>3.63099999999971</c:v>
                </c:pt>
                <c:pt idx="3631">
                  <c:v>3.63199999999971</c:v>
                </c:pt>
                <c:pt idx="3632">
                  <c:v>3.63299999999971</c:v>
                </c:pt>
                <c:pt idx="3633">
                  <c:v>3.63399999999971</c:v>
                </c:pt>
                <c:pt idx="3634">
                  <c:v>3.63499999999971</c:v>
                </c:pt>
                <c:pt idx="3635">
                  <c:v>3.63599999999971</c:v>
                </c:pt>
                <c:pt idx="3636">
                  <c:v>3.63699999999971</c:v>
                </c:pt>
                <c:pt idx="3637">
                  <c:v>3.63799999999971</c:v>
                </c:pt>
                <c:pt idx="3638">
                  <c:v>3.63899999999971</c:v>
                </c:pt>
                <c:pt idx="3639">
                  <c:v>3.63999999999971</c:v>
                </c:pt>
                <c:pt idx="3640">
                  <c:v>3.64099999999971</c:v>
                </c:pt>
                <c:pt idx="3641">
                  <c:v>3.64199999999971</c:v>
                </c:pt>
                <c:pt idx="3642">
                  <c:v>3.64299999999971</c:v>
                </c:pt>
                <c:pt idx="3643">
                  <c:v>3.64399999999971</c:v>
                </c:pt>
                <c:pt idx="3644">
                  <c:v>3.64499999999971</c:v>
                </c:pt>
                <c:pt idx="3645">
                  <c:v>3.64599999999971</c:v>
                </c:pt>
                <c:pt idx="3646">
                  <c:v>3.64699999999971</c:v>
                </c:pt>
                <c:pt idx="3647">
                  <c:v>3.64799999999971</c:v>
                </c:pt>
                <c:pt idx="3648">
                  <c:v>3.64899999999971</c:v>
                </c:pt>
                <c:pt idx="3649">
                  <c:v>3.64999999999971</c:v>
                </c:pt>
                <c:pt idx="3650">
                  <c:v>3.65099999999971</c:v>
                </c:pt>
                <c:pt idx="3651">
                  <c:v>3.65199999999971</c:v>
                </c:pt>
                <c:pt idx="3652">
                  <c:v>3.65299999999971</c:v>
                </c:pt>
                <c:pt idx="3653">
                  <c:v>3.65399999999971</c:v>
                </c:pt>
                <c:pt idx="3654">
                  <c:v>3.65499999999971</c:v>
                </c:pt>
                <c:pt idx="3655">
                  <c:v>3.65599999999971</c:v>
                </c:pt>
                <c:pt idx="3656">
                  <c:v>3.65699999999971</c:v>
                </c:pt>
                <c:pt idx="3657">
                  <c:v>3.65799999999971</c:v>
                </c:pt>
                <c:pt idx="3658">
                  <c:v>3.65899999999971</c:v>
                </c:pt>
                <c:pt idx="3659">
                  <c:v>3.65999999999971</c:v>
                </c:pt>
                <c:pt idx="3660">
                  <c:v>3.66099999999971</c:v>
                </c:pt>
                <c:pt idx="3661">
                  <c:v>3.66199999999971</c:v>
                </c:pt>
                <c:pt idx="3662">
                  <c:v>3.66299999999971</c:v>
                </c:pt>
                <c:pt idx="3663">
                  <c:v>3.66399999999971</c:v>
                </c:pt>
                <c:pt idx="3664">
                  <c:v>3.66499999999971</c:v>
                </c:pt>
                <c:pt idx="3665">
                  <c:v>3.66599999999971</c:v>
                </c:pt>
                <c:pt idx="3666">
                  <c:v>3.66699999999971</c:v>
                </c:pt>
                <c:pt idx="3667">
                  <c:v>3.66799999999971</c:v>
                </c:pt>
                <c:pt idx="3668">
                  <c:v>3.66899999999971</c:v>
                </c:pt>
                <c:pt idx="3669">
                  <c:v>3.66999999999971</c:v>
                </c:pt>
                <c:pt idx="3670">
                  <c:v>3.67099999999971</c:v>
                </c:pt>
                <c:pt idx="3671">
                  <c:v>3.67199999999971</c:v>
                </c:pt>
                <c:pt idx="3672">
                  <c:v>3.67299999999971</c:v>
                </c:pt>
                <c:pt idx="3673">
                  <c:v>3.67399999999971</c:v>
                </c:pt>
                <c:pt idx="3674">
                  <c:v>3.67499999999971</c:v>
                </c:pt>
                <c:pt idx="3675">
                  <c:v>3.67599999999971</c:v>
                </c:pt>
                <c:pt idx="3676">
                  <c:v>3.67699999999971</c:v>
                </c:pt>
                <c:pt idx="3677">
                  <c:v>3.67799999999971</c:v>
                </c:pt>
                <c:pt idx="3678">
                  <c:v>3.67899999999971</c:v>
                </c:pt>
                <c:pt idx="3679">
                  <c:v>3.67999999999971</c:v>
                </c:pt>
                <c:pt idx="3680">
                  <c:v>3.68099999999971</c:v>
                </c:pt>
                <c:pt idx="3681">
                  <c:v>3.68199999999971</c:v>
                </c:pt>
                <c:pt idx="3682">
                  <c:v>3.68299999999971</c:v>
                </c:pt>
                <c:pt idx="3683">
                  <c:v>3.68399999999971</c:v>
                </c:pt>
                <c:pt idx="3684">
                  <c:v>3.68499999999971</c:v>
                </c:pt>
                <c:pt idx="3685">
                  <c:v>3.68599999999971</c:v>
                </c:pt>
                <c:pt idx="3686">
                  <c:v>3.68699999999971</c:v>
                </c:pt>
                <c:pt idx="3687">
                  <c:v>3.68799999999971</c:v>
                </c:pt>
                <c:pt idx="3688">
                  <c:v>3.6889999999997</c:v>
                </c:pt>
                <c:pt idx="3689">
                  <c:v>3.6899999999997</c:v>
                </c:pt>
                <c:pt idx="3690">
                  <c:v>3.6909999999997</c:v>
                </c:pt>
                <c:pt idx="3691">
                  <c:v>3.6919999999997</c:v>
                </c:pt>
                <c:pt idx="3692">
                  <c:v>3.6929999999997</c:v>
                </c:pt>
                <c:pt idx="3693">
                  <c:v>3.6939999999997</c:v>
                </c:pt>
                <c:pt idx="3694">
                  <c:v>3.6949999999997</c:v>
                </c:pt>
                <c:pt idx="3695">
                  <c:v>3.6959999999997</c:v>
                </c:pt>
                <c:pt idx="3696">
                  <c:v>3.6969999999997</c:v>
                </c:pt>
                <c:pt idx="3697">
                  <c:v>3.6979999999997</c:v>
                </c:pt>
                <c:pt idx="3698">
                  <c:v>3.6989999999997</c:v>
                </c:pt>
                <c:pt idx="3699">
                  <c:v>3.6999999999997</c:v>
                </c:pt>
                <c:pt idx="3700">
                  <c:v>3.7009999999997</c:v>
                </c:pt>
                <c:pt idx="3701">
                  <c:v>3.7019999999997</c:v>
                </c:pt>
                <c:pt idx="3702">
                  <c:v>3.7029999999997</c:v>
                </c:pt>
                <c:pt idx="3703">
                  <c:v>3.7039999999997</c:v>
                </c:pt>
                <c:pt idx="3704">
                  <c:v>3.7049999999997</c:v>
                </c:pt>
                <c:pt idx="3705">
                  <c:v>3.7059999999997</c:v>
                </c:pt>
                <c:pt idx="3706">
                  <c:v>3.7069999999997</c:v>
                </c:pt>
                <c:pt idx="3707">
                  <c:v>3.7079999999997</c:v>
                </c:pt>
                <c:pt idx="3708">
                  <c:v>3.7089999999997</c:v>
                </c:pt>
                <c:pt idx="3709">
                  <c:v>3.7099999999997</c:v>
                </c:pt>
                <c:pt idx="3710">
                  <c:v>3.7109999999997</c:v>
                </c:pt>
                <c:pt idx="3711">
                  <c:v>3.7119999999997</c:v>
                </c:pt>
                <c:pt idx="3712">
                  <c:v>3.7129999999997</c:v>
                </c:pt>
                <c:pt idx="3713">
                  <c:v>3.7139999999997</c:v>
                </c:pt>
                <c:pt idx="3714">
                  <c:v>3.7149999999997</c:v>
                </c:pt>
                <c:pt idx="3715">
                  <c:v>3.7159999999997</c:v>
                </c:pt>
                <c:pt idx="3716">
                  <c:v>3.7169999999997</c:v>
                </c:pt>
                <c:pt idx="3717">
                  <c:v>3.7179999999997</c:v>
                </c:pt>
                <c:pt idx="3718">
                  <c:v>3.7189999999997</c:v>
                </c:pt>
                <c:pt idx="3719">
                  <c:v>3.7199999999997</c:v>
                </c:pt>
                <c:pt idx="3720">
                  <c:v>3.7209999999997</c:v>
                </c:pt>
                <c:pt idx="3721">
                  <c:v>3.7219999999997</c:v>
                </c:pt>
                <c:pt idx="3722">
                  <c:v>3.7229999999997</c:v>
                </c:pt>
                <c:pt idx="3723">
                  <c:v>3.7239999999997</c:v>
                </c:pt>
                <c:pt idx="3724">
                  <c:v>3.7249999999997</c:v>
                </c:pt>
                <c:pt idx="3725">
                  <c:v>3.7259999999997</c:v>
                </c:pt>
                <c:pt idx="3726">
                  <c:v>3.7269999999997</c:v>
                </c:pt>
                <c:pt idx="3727">
                  <c:v>3.7279999999997</c:v>
                </c:pt>
                <c:pt idx="3728">
                  <c:v>3.7289999999997</c:v>
                </c:pt>
                <c:pt idx="3729">
                  <c:v>3.7299999999997</c:v>
                </c:pt>
                <c:pt idx="3730">
                  <c:v>3.7309999999997</c:v>
                </c:pt>
                <c:pt idx="3731">
                  <c:v>3.7319999999997</c:v>
                </c:pt>
                <c:pt idx="3732">
                  <c:v>3.7329999999997</c:v>
                </c:pt>
                <c:pt idx="3733">
                  <c:v>3.7339999999997</c:v>
                </c:pt>
                <c:pt idx="3734">
                  <c:v>3.7349999999997</c:v>
                </c:pt>
                <c:pt idx="3735">
                  <c:v>3.7359999999997</c:v>
                </c:pt>
                <c:pt idx="3736">
                  <c:v>3.7369999999997</c:v>
                </c:pt>
                <c:pt idx="3737">
                  <c:v>3.7379999999997</c:v>
                </c:pt>
                <c:pt idx="3738">
                  <c:v>3.7389999999997</c:v>
                </c:pt>
                <c:pt idx="3739">
                  <c:v>3.7399999999997</c:v>
                </c:pt>
                <c:pt idx="3740">
                  <c:v>3.7409999999997</c:v>
                </c:pt>
                <c:pt idx="3741">
                  <c:v>3.7419999999997</c:v>
                </c:pt>
                <c:pt idx="3742">
                  <c:v>3.7429999999997</c:v>
                </c:pt>
                <c:pt idx="3743">
                  <c:v>3.7439999999997</c:v>
                </c:pt>
                <c:pt idx="3744">
                  <c:v>3.7449999999997</c:v>
                </c:pt>
                <c:pt idx="3745">
                  <c:v>3.7459999999997</c:v>
                </c:pt>
                <c:pt idx="3746">
                  <c:v>3.7469999999997</c:v>
                </c:pt>
                <c:pt idx="3747">
                  <c:v>3.7479999999997</c:v>
                </c:pt>
                <c:pt idx="3748">
                  <c:v>3.7489999999997</c:v>
                </c:pt>
                <c:pt idx="3749">
                  <c:v>3.7499999999997</c:v>
                </c:pt>
                <c:pt idx="3750">
                  <c:v>3.7509999999997</c:v>
                </c:pt>
                <c:pt idx="3751">
                  <c:v>3.7519999999997</c:v>
                </c:pt>
                <c:pt idx="3752">
                  <c:v>3.7529999999997</c:v>
                </c:pt>
                <c:pt idx="3753">
                  <c:v>3.7539999999997</c:v>
                </c:pt>
                <c:pt idx="3754">
                  <c:v>3.7549999999997</c:v>
                </c:pt>
                <c:pt idx="3755">
                  <c:v>3.7559999999997</c:v>
                </c:pt>
                <c:pt idx="3756">
                  <c:v>3.7569999999997</c:v>
                </c:pt>
                <c:pt idx="3757">
                  <c:v>3.7579999999997</c:v>
                </c:pt>
                <c:pt idx="3758">
                  <c:v>3.7589999999997</c:v>
                </c:pt>
                <c:pt idx="3759">
                  <c:v>3.7599999999997</c:v>
                </c:pt>
                <c:pt idx="3760">
                  <c:v>3.7609999999997</c:v>
                </c:pt>
                <c:pt idx="3761">
                  <c:v>3.7619999999997</c:v>
                </c:pt>
                <c:pt idx="3762">
                  <c:v>3.7629999999997</c:v>
                </c:pt>
                <c:pt idx="3763">
                  <c:v>3.7639999999997</c:v>
                </c:pt>
                <c:pt idx="3764">
                  <c:v>3.7649999999997</c:v>
                </c:pt>
                <c:pt idx="3765">
                  <c:v>3.7659999999997</c:v>
                </c:pt>
                <c:pt idx="3766">
                  <c:v>3.7669999999997</c:v>
                </c:pt>
                <c:pt idx="3767">
                  <c:v>3.7679999999997</c:v>
                </c:pt>
                <c:pt idx="3768">
                  <c:v>3.7689999999997</c:v>
                </c:pt>
                <c:pt idx="3769">
                  <c:v>3.7699999999997</c:v>
                </c:pt>
                <c:pt idx="3770">
                  <c:v>3.7709999999997</c:v>
                </c:pt>
                <c:pt idx="3771">
                  <c:v>3.7719999999997</c:v>
                </c:pt>
                <c:pt idx="3772">
                  <c:v>3.7729999999997</c:v>
                </c:pt>
                <c:pt idx="3773">
                  <c:v>3.7739999999997</c:v>
                </c:pt>
                <c:pt idx="3774">
                  <c:v>3.7749999999997</c:v>
                </c:pt>
                <c:pt idx="3775">
                  <c:v>3.7759999999997</c:v>
                </c:pt>
                <c:pt idx="3776">
                  <c:v>3.7769999999997</c:v>
                </c:pt>
                <c:pt idx="3777">
                  <c:v>3.7779999999997</c:v>
                </c:pt>
                <c:pt idx="3778">
                  <c:v>3.7789999999997</c:v>
                </c:pt>
                <c:pt idx="3779">
                  <c:v>3.77999999999969</c:v>
                </c:pt>
                <c:pt idx="3780">
                  <c:v>3.78099999999969</c:v>
                </c:pt>
                <c:pt idx="3781">
                  <c:v>3.78199999999969</c:v>
                </c:pt>
                <c:pt idx="3782">
                  <c:v>3.78299999999969</c:v>
                </c:pt>
                <c:pt idx="3783">
                  <c:v>3.78399999999969</c:v>
                </c:pt>
                <c:pt idx="3784">
                  <c:v>3.78499999999969</c:v>
                </c:pt>
                <c:pt idx="3785">
                  <c:v>3.78599999999969</c:v>
                </c:pt>
                <c:pt idx="3786">
                  <c:v>3.78699999999969</c:v>
                </c:pt>
                <c:pt idx="3787">
                  <c:v>3.78799999999969</c:v>
                </c:pt>
                <c:pt idx="3788">
                  <c:v>3.78899999999969</c:v>
                </c:pt>
                <c:pt idx="3789">
                  <c:v>3.78999999999969</c:v>
                </c:pt>
                <c:pt idx="3790">
                  <c:v>3.79099999999969</c:v>
                </c:pt>
                <c:pt idx="3791">
                  <c:v>3.79199999999969</c:v>
                </c:pt>
                <c:pt idx="3792">
                  <c:v>3.79299999999969</c:v>
                </c:pt>
                <c:pt idx="3793">
                  <c:v>3.79399999999969</c:v>
                </c:pt>
                <c:pt idx="3794">
                  <c:v>3.79499999999969</c:v>
                </c:pt>
                <c:pt idx="3795">
                  <c:v>3.79599999999969</c:v>
                </c:pt>
                <c:pt idx="3796">
                  <c:v>3.79699999999969</c:v>
                </c:pt>
                <c:pt idx="3797">
                  <c:v>3.79799999999969</c:v>
                </c:pt>
                <c:pt idx="3798">
                  <c:v>3.79899999999969</c:v>
                </c:pt>
                <c:pt idx="3799">
                  <c:v>3.79999999999969</c:v>
                </c:pt>
                <c:pt idx="3800">
                  <c:v>3.80099999999969</c:v>
                </c:pt>
                <c:pt idx="3801">
                  <c:v>3.80199999999969</c:v>
                </c:pt>
                <c:pt idx="3802">
                  <c:v>3.80299999999969</c:v>
                </c:pt>
                <c:pt idx="3803">
                  <c:v>3.80399999999969</c:v>
                </c:pt>
                <c:pt idx="3804">
                  <c:v>3.80499999999969</c:v>
                </c:pt>
                <c:pt idx="3805">
                  <c:v>3.80599999999969</c:v>
                </c:pt>
                <c:pt idx="3806">
                  <c:v>3.80699999999969</c:v>
                </c:pt>
                <c:pt idx="3807">
                  <c:v>3.80799999999969</c:v>
                </c:pt>
                <c:pt idx="3808">
                  <c:v>3.80899999999969</c:v>
                </c:pt>
                <c:pt idx="3809">
                  <c:v>3.80999999999969</c:v>
                </c:pt>
                <c:pt idx="3810">
                  <c:v>3.81099999999969</c:v>
                </c:pt>
                <c:pt idx="3811">
                  <c:v>3.81199999999969</c:v>
                </c:pt>
                <c:pt idx="3812">
                  <c:v>3.81299999999969</c:v>
                </c:pt>
                <c:pt idx="3813">
                  <c:v>3.81399999999969</c:v>
                </c:pt>
                <c:pt idx="3814">
                  <c:v>3.81499999999969</c:v>
                </c:pt>
                <c:pt idx="3815">
                  <c:v>3.81599999999969</c:v>
                </c:pt>
                <c:pt idx="3816">
                  <c:v>3.81699999999969</c:v>
                </c:pt>
                <c:pt idx="3817">
                  <c:v>3.81799999999969</c:v>
                </c:pt>
                <c:pt idx="3818">
                  <c:v>3.81899999999969</c:v>
                </c:pt>
                <c:pt idx="3819">
                  <c:v>3.81999999999969</c:v>
                </c:pt>
                <c:pt idx="3820">
                  <c:v>3.82099999999969</c:v>
                </c:pt>
                <c:pt idx="3821">
                  <c:v>3.82199999999969</c:v>
                </c:pt>
                <c:pt idx="3822">
                  <c:v>3.82299999999969</c:v>
                </c:pt>
                <c:pt idx="3823">
                  <c:v>3.82399999999969</c:v>
                </c:pt>
                <c:pt idx="3824">
                  <c:v>3.82499999999969</c:v>
                </c:pt>
                <c:pt idx="3825">
                  <c:v>3.82599999999969</c:v>
                </c:pt>
                <c:pt idx="3826">
                  <c:v>3.82699999999969</c:v>
                </c:pt>
                <c:pt idx="3827">
                  <c:v>3.82799999999969</c:v>
                </c:pt>
                <c:pt idx="3828">
                  <c:v>3.82899999999969</c:v>
                </c:pt>
                <c:pt idx="3829">
                  <c:v>3.82999999999969</c:v>
                </c:pt>
                <c:pt idx="3830">
                  <c:v>3.83099999999969</c:v>
                </c:pt>
                <c:pt idx="3831">
                  <c:v>3.83199999999969</c:v>
                </c:pt>
                <c:pt idx="3832">
                  <c:v>3.83299999999969</c:v>
                </c:pt>
                <c:pt idx="3833">
                  <c:v>3.83399999999969</c:v>
                </c:pt>
                <c:pt idx="3834">
                  <c:v>3.83499999999969</c:v>
                </c:pt>
                <c:pt idx="3835">
                  <c:v>3.83599999999969</c:v>
                </c:pt>
                <c:pt idx="3836">
                  <c:v>3.83699999999969</c:v>
                </c:pt>
                <c:pt idx="3837">
                  <c:v>3.83799999999969</c:v>
                </c:pt>
                <c:pt idx="3838">
                  <c:v>3.83899999999969</c:v>
                </c:pt>
                <c:pt idx="3839">
                  <c:v>3.83999999999969</c:v>
                </c:pt>
                <c:pt idx="3840">
                  <c:v>3.84099999999969</c:v>
                </c:pt>
                <c:pt idx="3841">
                  <c:v>3.84199999999969</c:v>
                </c:pt>
                <c:pt idx="3842">
                  <c:v>3.84299999999969</c:v>
                </c:pt>
                <c:pt idx="3843">
                  <c:v>3.84399999999969</c:v>
                </c:pt>
                <c:pt idx="3844">
                  <c:v>3.84499999999969</c:v>
                </c:pt>
                <c:pt idx="3845">
                  <c:v>3.84599999999969</c:v>
                </c:pt>
                <c:pt idx="3846">
                  <c:v>3.84699999999969</c:v>
                </c:pt>
                <c:pt idx="3847">
                  <c:v>3.84799999999969</c:v>
                </c:pt>
                <c:pt idx="3848">
                  <c:v>3.84899999999969</c:v>
                </c:pt>
                <c:pt idx="3849">
                  <c:v>3.84999999999969</c:v>
                </c:pt>
                <c:pt idx="3850">
                  <c:v>3.85099999999969</c:v>
                </c:pt>
                <c:pt idx="3851">
                  <c:v>3.85199999999969</c:v>
                </c:pt>
                <c:pt idx="3852">
                  <c:v>3.85299999999969</c:v>
                </c:pt>
                <c:pt idx="3853">
                  <c:v>3.85399999999969</c:v>
                </c:pt>
                <c:pt idx="3854">
                  <c:v>3.85499999999969</c:v>
                </c:pt>
                <c:pt idx="3855">
                  <c:v>3.85599999999969</c:v>
                </c:pt>
                <c:pt idx="3856">
                  <c:v>3.85699999999969</c:v>
                </c:pt>
                <c:pt idx="3857">
                  <c:v>3.85799999999969</c:v>
                </c:pt>
                <c:pt idx="3858">
                  <c:v>3.85899999999969</c:v>
                </c:pt>
                <c:pt idx="3859">
                  <c:v>3.85999999999969</c:v>
                </c:pt>
                <c:pt idx="3860">
                  <c:v>3.86099999999969</c:v>
                </c:pt>
                <c:pt idx="3861">
                  <c:v>3.86199999999969</c:v>
                </c:pt>
                <c:pt idx="3862">
                  <c:v>3.86299999999969</c:v>
                </c:pt>
                <c:pt idx="3863">
                  <c:v>3.86399999999969</c:v>
                </c:pt>
                <c:pt idx="3864">
                  <c:v>3.86499999999969</c:v>
                </c:pt>
                <c:pt idx="3865">
                  <c:v>3.86599999999969</c:v>
                </c:pt>
                <c:pt idx="3866">
                  <c:v>3.86699999999969</c:v>
                </c:pt>
                <c:pt idx="3867">
                  <c:v>3.86799999999969</c:v>
                </c:pt>
                <c:pt idx="3868">
                  <c:v>3.86899999999969</c:v>
                </c:pt>
                <c:pt idx="3869">
                  <c:v>3.86999999999969</c:v>
                </c:pt>
                <c:pt idx="3870">
                  <c:v>3.87099999999968</c:v>
                </c:pt>
                <c:pt idx="3871">
                  <c:v>3.87199999999968</c:v>
                </c:pt>
                <c:pt idx="3872">
                  <c:v>3.87299999999968</c:v>
                </c:pt>
                <c:pt idx="3873">
                  <c:v>3.87399999999968</c:v>
                </c:pt>
                <c:pt idx="3874">
                  <c:v>3.87499999999968</c:v>
                </c:pt>
                <c:pt idx="3875">
                  <c:v>3.87599999999968</c:v>
                </c:pt>
                <c:pt idx="3876">
                  <c:v>3.87699999999968</c:v>
                </c:pt>
                <c:pt idx="3877">
                  <c:v>3.87799999999968</c:v>
                </c:pt>
                <c:pt idx="3878">
                  <c:v>3.87899999999968</c:v>
                </c:pt>
                <c:pt idx="3879">
                  <c:v>3.87999999999968</c:v>
                </c:pt>
                <c:pt idx="3880">
                  <c:v>3.88099999999968</c:v>
                </c:pt>
                <c:pt idx="3881">
                  <c:v>3.88199999999968</c:v>
                </c:pt>
                <c:pt idx="3882">
                  <c:v>3.88299999999968</c:v>
                </c:pt>
                <c:pt idx="3883">
                  <c:v>3.88399999999968</c:v>
                </c:pt>
                <c:pt idx="3884">
                  <c:v>3.88499999999968</c:v>
                </c:pt>
                <c:pt idx="3885">
                  <c:v>3.88599999999968</c:v>
                </c:pt>
                <c:pt idx="3886">
                  <c:v>3.88699999999968</c:v>
                </c:pt>
                <c:pt idx="3887">
                  <c:v>3.88799999999968</c:v>
                </c:pt>
                <c:pt idx="3888">
                  <c:v>3.88899999999968</c:v>
                </c:pt>
                <c:pt idx="3889">
                  <c:v>3.88999999999968</c:v>
                </c:pt>
                <c:pt idx="3890">
                  <c:v>3.89099999999968</c:v>
                </c:pt>
                <c:pt idx="3891">
                  <c:v>3.89199999999968</c:v>
                </c:pt>
                <c:pt idx="3892">
                  <c:v>3.89299999999968</c:v>
                </c:pt>
                <c:pt idx="3893">
                  <c:v>3.89399999999968</c:v>
                </c:pt>
                <c:pt idx="3894">
                  <c:v>3.89499999999968</c:v>
                </c:pt>
                <c:pt idx="3895">
                  <c:v>3.89599999999968</c:v>
                </c:pt>
                <c:pt idx="3896">
                  <c:v>3.89699999999968</c:v>
                </c:pt>
                <c:pt idx="3897">
                  <c:v>3.89799999999968</c:v>
                </c:pt>
                <c:pt idx="3898">
                  <c:v>3.89899999999968</c:v>
                </c:pt>
                <c:pt idx="3899">
                  <c:v>3.89999999999968</c:v>
                </c:pt>
                <c:pt idx="3900">
                  <c:v>3.90099999999968</c:v>
                </c:pt>
                <c:pt idx="3901">
                  <c:v>3.90199999999968</c:v>
                </c:pt>
                <c:pt idx="3902">
                  <c:v>3.90299999999968</c:v>
                </c:pt>
                <c:pt idx="3903">
                  <c:v>3.90399999999968</c:v>
                </c:pt>
                <c:pt idx="3904">
                  <c:v>3.90499999999968</c:v>
                </c:pt>
                <c:pt idx="3905">
                  <c:v>3.90599999999968</c:v>
                </c:pt>
                <c:pt idx="3906">
                  <c:v>3.90699999999968</c:v>
                </c:pt>
                <c:pt idx="3907">
                  <c:v>3.90799999999968</c:v>
                </c:pt>
                <c:pt idx="3908">
                  <c:v>3.90899999999968</c:v>
                </c:pt>
                <c:pt idx="3909">
                  <c:v>3.90999999999968</c:v>
                </c:pt>
                <c:pt idx="3910">
                  <c:v>3.91099999999968</c:v>
                </c:pt>
                <c:pt idx="3911">
                  <c:v>3.91199999999968</c:v>
                </c:pt>
                <c:pt idx="3912">
                  <c:v>3.91299999999968</c:v>
                </c:pt>
                <c:pt idx="3913">
                  <c:v>3.91399999999968</c:v>
                </c:pt>
                <c:pt idx="3914">
                  <c:v>3.91499999999968</c:v>
                </c:pt>
                <c:pt idx="3915">
                  <c:v>3.91599999999968</c:v>
                </c:pt>
                <c:pt idx="3916">
                  <c:v>3.91699999999968</c:v>
                </c:pt>
                <c:pt idx="3917">
                  <c:v>3.91799999999968</c:v>
                </c:pt>
                <c:pt idx="3918">
                  <c:v>3.91899999999968</c:v>
                </c:pt>
                <c:pt idx="3919">
                  <c:v>3.91999999999968</c:v>
                </c:pt>
                <c:pt idx="3920">
                  <c:v>3.92099999999968</c:v>
                </c:pt>
                <c:pt idx="3921">
                  <c:v>3.92199999999968</c:v>
                </c:pt>
                <c:pt idx="3922">
                  <c:v>3.92299999999968</c:v>
                </c:pt>
                <c:pt idx="3923">
                  <c:v>3.92399999999968</c:v>
                </c:pt>
                <c:pt idx="3924">
                  <c:v>3.92499999999968</c:v>
                </c:pt>
                <c:pt idx="3925">
                  <c:v>3.92599999999968</c:v>
                </c:pt>
                <c:pt idx="3926">
                  <c:v>3.92699999999968</c:v>
                </c:pt>
                <c:pt idx="3927">
                  <c:v>3.92799999999968</c:v>
                </c:pt>
                <c:pt idx="3928">
                  <c:v>3.92899999999968</c:v>
                </c:pt>
                <c:pt idx="3929">
                  <c:v>3.92999999999968</c:v>
                </c:pt>
                <c:pt idx="3930">
                  <c:v>3.93099999999968</c:v>
                </c:pt>
                <c:pt idx="3931">
                  <c:v>3.93199999999968</c:v>
                </c:pt>
                <c:pt idx="3932">
                  <c:v>3.93299999999968</c:v>
                </c:pt>
                <c:pt idx="3933">
                  <c:v>3.93399999999968</c:v>
                </c:pt>
                <c:pt idx="3934">
                  <c:v>3.93499999999968</c:v>
                </c:pt>
                <c:pt idx="3935">
                  <c:v>3.93599999999968</c:v>
                </c:pt>
                <c:pt idx="3936">
                  <c:v>3.93699999999968</c:v>
                </c:pt>
                <c:pt idx="3937">
                  <c:v>3.93799999999968</c:v>
                </c:pt>
                <c:pt idx="3938">
                  <c:v>3.93899999999968</c:v>
                </c:pt>
                <c:pt idx="3939">
                  <c:v>3.93999999999968</c:v>
                </c:pt>
                <c:pt idx="3940">
                  <c:v>3.94099999999968</c:v>
                </c:pt>
                <c:pt idx="3941">
                  <c:v>3.94199999999968</c:v>
                </c:pt>
                <c:pt idx="3942">
                  <c:v>3.94299999999968</c:v>
                </c:pt>
                <c:pt idx="3943">
                  <c:v>3.94399999999968</c:v>
                </c:pt>
                <c:pt idx="3944">
                  <c:v>3.94499999999968</c:v>
                </c:pt>
                <c:pt idx="3945">
                  <c:v>3.94599999999968</c:v>
                </c:pt>
                <c:pt idx="3946">
                  <c:v>3.94699999999968</c:v>
                </c:pt>
                <c:pt idx="3947">
                  <c:v>3.94799999999968</c:v>
                </c:pt>
                <c:pt idx="3948">
                  <c:v>3.94899999999968</c:v>
                </c:pt>
                <c:pt idx="3949">
                  <c:v>3.94999999999968</c:v>
                </c:pt>
                <c:pt idx="3950">
                  <c:v>3.95099999999968</c:v>
                </c:pt>
                <c:pt idx="3951">
                  <c:v>3.95199999999968</c:v>
                </c:pt>
                <c:pt idx="3952">
                  <c:v>3.95299999999968</c:v>
                </c:pt>
                <c:pt idx="3953">
                  <c:v>3.95399999999968</c:v>
                </c:pt>
                <c:pt idx="3954">
                  <c:v>3.95499999999968</c:v>
                </c:pt>
                <c:pt idx="3955">
                  <c:v>3.95599999999968</c:v>
                </c:pt>
                <c:pt idx="3956">
                  <c:v>3.95699999999968</c:v>
                </c:pt>
                <c:pt idx="3957">
                  <c:v>3.95799999999968</c:v>
                </c:pt>
                <c:pt idx="3958">
                  <c:v>3.95899999999968</c:v>
                </c:pt>
                <c:pt idx="3959">
                  <c:v>3.95999999999968</c:v>
                </c:pt>
                <c:pt idx="3960">
                  <c:v>3.96099999999968</c:v>
                </c:pt>
                <c:pt idx="3961">
                  <c:v>3.96199999999967</c:v>
                </c:pt>
                <c:pt idx="3962">
                  <c:v>3.96299999999967</c:v>
                </c:pt>
                <c:pt idx="3963">
                  <c:v>3.96399999999967</c:v>
                </c:pt>
                <c:pt idx="3964">
                  <c:v>3.96499999999967</c:v>
                </c:pt>
                <c:pt idx="3965">
                  <c:v>3.96599999999967</c:v>
                </c:pt>
                <c:pt idx="3966">
                  <c:v>3.96699999999967</c:v>
                </c:pt>
                <c:pt idx="3967">
                  <c:v>3.96799999999967</c:v>
                </c:pt>
                <c:pt idx="3968">
                  <c:v>3.96899999999967</c:v>
                </c:pt>
                <c:pt idx="3969">
                  <c:v>3.96999999999967</c:v>
                </c:pt>
                <c:pt idx="3970">
                  <c:v>3.97099999999967</c:v>
                </c:pt>
                <c:pt idx="3971">
                  <c:v>3.97199999999967</c:v>
                </c:pt>
                <c:pt idx="3972">
                  <c:v>3.97299999999967</c:v>
                </c:pt>
                <c:pt idx="3973">
                  <c:v>3.97399999999967</c:v>
                </c:pt>
                <c:pt idx="3974">
                  <c:v>3.97499999999967</c:v>
                </c:pt>
                <c:pt idx="3975">
                  <c:v>3.97599999999967</c:v>
                </c:pt>
                <c:pt idx="3976">
                  <c:v>3.97699999999967</c:v>
                </c:pt>
                <c:pt idx="3977">
                  <c:v>3.97799999999967</c:v>
                </c:pt>
                <c:pt idx="3978">
                  <c:v>3.97899999999967</c:v>
                </c:pt>
                <c:pt idx="3979">
                  <c:v>3.97999999999967</c:v>
                </c:pt>
                <c:pt idx="3980">
                  <c:v>3.98099999999967</c:v>
                </c:pt>
                <c:pt idx="3981">
                  <c:v>3.98199999999967</c:v>
                </c:pt>
                <c:pt idx="3982">
                  <c:v>3.98299999999967</c:v>
                </c:pt>
                <c:pt idx="3983">
                  <c:v>3.98399999999967</c:v>
                </c:pt>
                <c:pt idx="3984">
                  <c:v>3.98499999999967</c:v>
                </c:pt>
                <c:pt idx="3985">
                  <c:v>3.98599999999967</c:v>
                </c:pt>
                <c:pt idx="3986">
                  <c:v>3.98699999999967</c:v>
                </c:pt>
                <c:pt idx="3987">
                  <c:v>3.98799999999967</c:v>
                </c:pt>
                <c:pt idx="3988">
                  <c:v>3.98899999999967</c:v>
                </c:pt>
                <c:pt idx="3989">
                  <c:v>3.98999999999967</c:v>
                </c:pt>
                <c:pt idx="3990">
                  <c:v>3.99099999999967</c:v>
                </c:pt>
                <c:pt idx="3991">
                  <c:v>3.99199999999967</c:v>
                </c:pt>
                <c:pt idx="3992">
                  <c:v>3.99299999999967</c:v>
                </c:pt>
                <c:pt idx="3993">
                  <c:v>3.99399999999967</c:v>
                </c:pt>
                <c:pt idx="3994">
                  <c:v>3.99499999999967</c:v>
                </c:pt>
                <c:pt idx="3995">
                  <c:v>3.99599999999967</c:v>
                </c:pt>
                <c:pt idx="3996">
                  <c:v>3.99699999999967</c:v>
                </c:pt>
                <c:pt idx="3997">
                  <c:v>3.99799999999967</c:v>
                </c:pt>
                <c:pt idx="3998">
                  <c:v>3.99899999999967</c:v>
                </c:pt>
                <c:pt idx="3999">
                  <c:v>3.99999999999967</c:v>
                </c:pt>
                <c:pt idx="4000">
                  <c:v>4.00099999999967</c:v>
                </c:pt>
                <c:pt idx="4001">
                  <c:v>4.00199999999967</c:v>
                </c:pt>
                <c:pt idx="4002">
                  <c:v>4.00299999999967</c:v>
                </c:pt>
                <c:pt idx="4003">
                  <c:v>4.00399999999967</c:v>
                </c:pt>
                <c:pt idx="4004">
                  <c:v>4.00499999999967</c:v>
                </c:pt>
                <c:pt idx="4005">
                  <c:v>4.00599999999967</c:v>
                </c:pt>
                <c:pt idx="4006">
                  <c:v>4.00699999999967</c:v>
                </c:pt>
                <c:pt idx="4007">
                  <c:v>4.00799999999967</c:v>
                </c:pt>
                <c:pt idx="4008">
                  <c:v>4.00899999999967</c:v>
                </c:pt>
                <c:pt idx="4009">
                  <c:v>4.00999999999967</c:v>
                </c:pt>
                <c:pt idx="4010">
                  <c:v>4.01099999999967</c:v>
                </c:pt>
                <c:pt idx="4011">
                  <c:v>4.01199999999967</c:v>
                </c:pt>
                <c:pt idx="4012">
                  <c:v>4.01299999999968</c:v>
                </c:pt>
                <c:pt idx="4013">
                  <c:v>4.01399999999968</c:v>
                </c:pt>
                <c:pt idx="4014">
                  <c:v>4.01499999999968</c:v>
                </c:pt>
                <c:pt idx="4015">
                  <c:v>4.01599999999968</c:v>
                </c:pt>
                <c:pt idx="4016">
                  <c:v>4.01699999999968</c:v>
                </c:pt>
                <c:pt idx="4017">
                  <c:v>4.01799999999968</c:v>
                </c:pt>
                <c:pt idx="4018">
                  <c:v>4.01899999999968</c:v>
                </c:pt>
                <c:pt idx="4019">
                  <c:v>4.01999999999968</c:v>
                </c:pt>
                <c:pt idx="4020">
                  <c:v>4.02099999999968</c:v>
                </c:pt>
                <c:pt idx="4021">
                  <c:v>4.02199999999968</c:v>
                </c:pt>
                <c:pt idx="4022">
                  <c:v>4.02299999999968</c:v>
                </c:pt>
                <c:pt idx="4023">
                  <c:v>4.02399999999968</c:v>
                </c:pt>
                <c:pt idx="4024">
                  <c:v>4.02499999999968</c:v>
                </c:pt>
                <c:pt idx="4025">
                  <c:v>4.02599999999968</c:v>
                </c:pt>
                <c:pt idx="4026">
                  <c:v>4.02699999999968</c:v>
                </c:pt>
                <c:pt idx="4027">
                  <c:v>4.02799999999968</c:v>
                </c:pt>
                <c:pt idx="4028">
                  <c:v>4.02899999999968</c:v>
                </c:pt>
                <c:pt idx="4029">
                  <c:v>4.02999999999968</c:v>
                </c:pt>
                <c:pt idx="4030">
                  <c:v>4.03099999999968</c:v>
                </c:pt>
                <c:pt idx="4031">
                  <c:v>4.03199999999968</c:v>
                </c:pt>
                <c:pt idx="4032">
                  <c:v>4.03299999999968</c:v>
                </c:pt>
                <c:pt idx="4033">
                  <c:v>4.03399999999968</c:v>
                </c:pt>
                <c:pt idx="4034">
                  <c:v>4.03499999999968</c:v>
                </c:pt>
                <c:pt idx="4035">
                  <c:v>4.03599999999968</c:v>
                </c:pt>
                <c:pt idx="4036">
                  <c:v>4.03699999999968</c:v>
                </c:pt>
                <c:pt idx="4037">
                  <c:v>4.03799999999968</c:v>
                </c:pt>
                <c:pt idx="4038">
                  <c:v>4.03899999999968</c:v>
                </c:pt>
                <c:pt idx="4039">
                  <c:v>4.03999999999968</c:v>
                </c:pt>
                <c:pt idx="4040">
                  <c:v>4.04099999999968</c:v>
                </c:pt>
                <c:pt idx="4041">
                  <c:v>4.04199999999968</c:v>
                </c:pt>
                <c:pt idx="4042">
                  <c:v>4.04299999999969</c:v>
                </c:pt>
                <c:pt idx="4043">
                  <c:v>4.04399999999969</c:v>
                </c:pt>
                <c:pt idx="4044">
                  <c:v>4.04499999999969</c:v>
                </c:pt>
                <c:pt idx="4045">
                  <c:v>4.04599999999969</c:v>
                </c:pt>
                <c:pt idx="4046">
                  <c:v>4.04699999999969</c:v>
                </c:pt>
                <c:pt idx="4047">
                  <c:v>4.04799999999969</c:v>
                </c:pt>
                <c:pt idx="4048">
                  <c:v>4.04899999999969</c:v>
                </c:pt>
                <c:pt idx="4049">
                  <c:v>4.04999999999969</c:v>
                </c:pt>
                <c:pt idx="4050">
                  <c:v>4.05099999999969</c:v>
                </c:pt>
                <c:pt idx="4051">
                  <c:v>4.05199999999969</c:v>
                </c:pt>
                <c:pt idx="4052">
                  <c:v>4.05299999999969</c:v>
                </c:pt>
                <c:pt idx="4053">
                  <c:v>4.05399999999969</c:v>
                </c:pt>
                <c:pt idx="4054">
                  <c:v>4.05499999999969</c:v>
                </c:pt>
                <c:pt idx="4055">
                  <c:v>4.05599999999969</c:v>
                </c:pt>
                <c:pt idx="4056">
                  <c:v>4.05699999999969</c:v>
                </c:pt>
                <c:pt idx="4057">
                  <c:v>4.05799999999969</c:v>
                </c:pt>
                <c:pt idx="4058">
                  <c:v>4.05899999999969</c:v>
                </c:pt>
                <c:pt idx="4059">
                  <c:v>4.05999999999969</c:v>
                </c:pt>
                <c:pt idx="4060">
                  <c:v>4.06099999999969</c:v>
                </c:pt>
                <c:pt idx="4061">
                  <c:v>4.06199999999969</c:v>
                </c:pt>
                <c:pt idx="4062">
                  <c:v>4.06299999999969</c:v>
                </c:pt>
                <c:pt idx="4063">
                  <c:v>4.06399999999969</c:v>
                </c:pt>
                <c:pt idx="4064">
                  <c:v>4.06499999999969</c:v>
                </c:pt>
                <c:pt idx="4065">
                  <c:v>4.06599999999969</c:v>
                </c:pt>
                <c:pt idx="4066">
                  <c:v>4.06699999999969</c:v>
                </c:pt>
                <c:pt idx="4067">
                  <c:v>4.06799999999969</c:v>
                </c:pt>
                <c:pt idx="4068">
                  <c:v>4.06899999999969</c:v>
                </c:pt>
                <c:pt idx="4069">
                  <c:v>4.06999999999969</c:v>
                </c:pt>
                <c:pt idx="4070">
                  <c:v>4.07099999999969</c:v>
                </c:pt>
                <c:pt idx="4071">
                  <c:v>4.07199999999969</c:v>
                </c:pt>
                <c:pt idx="4072">
                  <c:v>4.0729999999997</c:v>
                </c:pt>
                <c:pt idx="4073">
                  <c:v>4.0739999999997</c:v>
                </c:pt>
                <c:pt idx="4074">
                  <c:v>4.0749999999997</c:v>
                </c:pt>
                <c:pt idx="4075">
                  <c:v>4.0759999999997</c:v>
                </c:pt>
                <c:pt idx="4076">
                  <c:v>4.0769999999997</c:v>
                </c:pt>
                <c:pt idx="4077">
                  <c:v>4.0779999999997</c:v>
                </c:pt>
                <c:pt idx="4078">
                  <c:v>4.0789999999997</c:v>
                </c:pt>
                <c:pt idx="4079">
                  <c:v>4.0799999999997</c:v>
                </c:pt>
                <c:pt idx="4080">
                  <c:v>4.0809999999997</c:v>
                </c:pt>
                <c:pt idx="4081">
                  <c:v>4.0819999999997</c:v>
                </c:pt>
                <c:pt idx="4082">
                  <c:v>4.0829999999997</c:v>
                </c:pt>
                <c:pt idx="4083">
                  <c:v>4.0839999999997</c:v>
                </c:pt>
                <c:pt idx="4084">
                  <c:v>4.0849999999997</c:v>
                </c:pt>
                <c:pt idx="4085">
                  <c:v>4.0859999999997</c:v>
                </c:pt>
                <c:pt idx="4086">
                  <c:v>4.0869999999997</c:v>
                </c:pt>
                <c:pt idx="4087">
                  <c:v>4.0879999999997</c:v>
                </c:pt>
                <c:pt idx="4088">
                  <c:v>4.0889999999997</c:v>
                </c:pt>
                <c:pt idx="4089">
                  <c:v>4.0899999999997</c:v>
                </c:pt>
                <c:pt idx="4090">
                  <c:v>4.0909999999997</c:v>
                </c:pt>
                <c:pt idx="4091">
                  <c:v>4.0919999999997</c:v>
                </c:pt>
                <c:pt idx="4092">
                  <c:v>4.0929999999997</c:v>
                </c:pt>
                <c:pt idx="4093">
                  <c:v>4.0939999999997</c:v>
                </c:pt>
                <c:pt idx="4094">
                  <c:v>4.0949999999997</c:v>
                </c:pt>
                <c:pt idx="4095">
                  <c:v>4.0959999999997</c:v>
                </c:pt>
                <c:pt idx="4096">
                  <c:v>4.0969999999997</c:v>
                </c:pt>
                <c:pt idx="4097">
                  <c:v>4.0979999999997</c:v>
                </c:pt>
                <c:pt idx="4098">
                  <c:v>4.0989999999997</c:v>
                </c:pt>
                <c:pt idx="4099">
                  <c:v>4.0999999999997</c:v>
                </c:pt>
                <c:pt idx="4100">
                  <c:v>4.1009999999997</c:v>
                </c:pt>
                <c:pt idx="4101">
                  <c:v>4.1019999999997</c:v>
                </c:pt>
                <c:pt idx="4102">
                  <c:v>4.10299999999971</c:v>
                </c:pt>
                <c:pt idx="4103">
                  <c:v>4.10399999999971</c:v>
                </c:pt>
                <c:pt idx="4104">
                  <c:v>4.10499999999971</c:v>
                </c:pt>
                <c:pt idx="4105">
                  <c:v>4.10599999999971</c:v>
                </c:pt>
                <c:pt idx="4106">
                  <c:v>4.10699999999971</c:v>
                </c:pt>
                <c:pt idx="4107">
                  <c:v>4.10799999999971</c:v>
                </c:pt>
                <c:pt idx="4108">
                  <c:v>4.10899999999971</c:v>
                </c:pt>
                <c:pt idx="4109">
                  <c:v>4.10999999999971</c:v>
                </c:pt>
                <c:pt idx="4110">
                  <c:v>4.11099999999971</c:v>
                </c:pt>
                <c:pt idx="4111">
                  <c:v>4.11199999999971</c:v>
                </c:pt>
                <c:pt idx="4112">
                  <c:v>4.11299999999971</c:v>
                </c:pt>
                <c:pt idx="4113">
                  <c:v>4.11399999999971</c:v>
                </c:pt>
                <c:pt idx="4114">
                  <c:v>4.11499999999971</c:v>
                </c:pt>
                <c:pt idx="4115">
                  <c:v>4.11599999999971</c:v>
                </c:pt>
                <c:pt idx="4116">
                  <c:v>4.11699999999971</c:v>
                </c:pt>
                <c:pt idx="4117">
                  <c:v>4.11799999999971</c:v>
                </c:pt>
                <c:pt idx="4118">
                  <c:v>4.11899999999971</c:v>
                </c:pt>
                <c:pt idx="4119">
                  <c:v>4.11999999999971</c:v>
                </c:pt>
                <c:pt idx="4120">
                  <c:v>4.12099999999971</c:v>
                </c:pt>
                <c:pt idx="4121">
                  <c:v>4.12199999999971</c:v>
                </c:pt>
                <c:pt idx="4122">
                  <c:v>4.12299999999971</c:v>
                </c:pt>
                <c:pt idx="4123">
                  <c:v>4.12399999999971</c:v>
                </c:pt>
                <c:pt idx="4124">
                  <c:v>4.12499999999971</c:v>
                </c:pt>
                <c:pt idx="4125">
                  <c:v>4.12599999999971</c:v>
                </c:pt>
                <c:pt idx="4126">
                  <c:v>4.12699999999971</c:v>
                </c:pt>
                <c:pt idx="4127">
                  <c:v>4.12799999999971</c:v>
                </c:pt>
                <c:pt idx="4128">
                  <c:v>4.12899999999971</c:v>
                </c:pt>
                <c:pt idx="4129">
                  <c:v>4.12999999999971</c:v>
                </c:pt>
                <c:pt idx="4130">
                  <c:v>4.13099999999971</c:v>
                </c:pt>
                <c:pt idx="4131">
                  <c:v>4.13199999999972</c:v>
                </c:pt>
                <c:pt idx="4132">
                  <c:v>4.13299999999972</c:v>
                </c:pt>
                <c:pt idx="4133">
                  <c:v>4.13399999999972</c:v>
                </c:pt>
                <c:pt idx="4134">
                  <c:v>4.13499999999972</c:v>
                </c:pt>
                <c:pt idx="4135">
                  <c:v>4.13599999999972</c:v>
                </c:pt>
                <c:pt idx="4136">
                  <c:v>4.13699999999972</c:v>
                </c:pt>
                <c:pt idx="4137">
                  <c:v>4.13799999999972</c:v>
                </c:pt>
                <c:pt idx="4138">
                  <c:v>4.13899999999972</c:v>
                </c:pt>
                <c:pt idx="4139">
                  <c:v>4.13999999999972</c:v>
                </c:pt>
                <c:pt idx="4140">
                  <c:v>4.14099999999972</c:v>
                </c:pt>
                <c:pt idx="4141">
                  <c:v>4.14199999999972</c:v>
                </c:pt>
                <c:pt idx="4142">
                  <c:v>4.14299999999972</c:v>
                </c:pt>
                <c:pt idx="4143">
                  <c:v>4.14399999999972</c:v>
                </c:pt>
                <c:pt idx="4144">
                  <c:v>4.14499999999972</c:v>
                </c:pt>
                <c:pt idx="4145">
                  <c:v>4.14599999999972</c:v>
                </c:pt>
                <c:pt idx="4146">
                  <c:v>4.14699999999972</c:v>
                </c:pt>
                <c:pt idx="4147">
                  <c:v>4.14799999999972</c:v>
                </c:pt>
                <c:pt idx="4148">
                  <c:v>4.14899999999972</c:v>
                </c:pt>
                <c:pt idx="4149">
                  <c:v>4.14999999999972</c:v>
                </c:pt>
                <c:pt idx="4150">
                  <c:v>4.15099999999972</c:v>
                </c:pt>
                <c:pt idx="4151">
                  <c:v>4.15199999999972</c:v>
                </c:pt>
                <c:pt idx="4152">
                  <c:v>4.15299999999972</c:v>
                </c:pt>
                <c:pt idx="4153">
                  <c:v>4.15399999999972</c:v>
                </c:pt>
                <c:pt idx="4154">
                  <c:v>4.15499999999972</c:v>
                </c:pt>
                <c:pt idx="4155">
                  <c:v>4.15599999999972</c:v>
                </c:pt>
                <c:pt idx="4156">
                  <c:v>4.15699999999972</c:v>
                </c:pt>
                <c:pt idx="4157">
                  <c:v>4.15799999999972</c:v>
                </c:pt>
                <c:pt idx="4158">
                  <c:v>4.15899999999972</c:v>
                </c:pt>
                <c:pt idx="4159">
                  <c:v>4.15999999999972</c:v>
                </c:pt>
                <c:pt idx="4160">
                  <c:v>4.16099999999972</c:v>
                </c:pt>
                <c:pt idx="4161">
                  <c:v>4.16199999999973</c:v>
                </c:pt>
                <c:pt idx="4162">
                  <c:v>4.16299999999973</c:v>
                </c:pt>
                <c:pt idx="4163">
                  <c:v>4.16399999999973</c:v>
                </c:pt>
                <c:pt idx="4164">
                  <c:v>4.16499999999973</c:v>
                </c:pt>
                <c:pt idx="4165">
                  <c:v>4.16599999999973</c:v>
                </c:pt>
                <c:pt idx="4166">
                  <c:v>4.16699999999973</c:v>
                </c:pt>
                <c:pt idx="4167">
                  <c:v>4.16799999999973</c:v>
                </c:pt>
                <c:pt idx="4168">
                  <c:v>4.16899999999973</c:v>
                </c:pt>
                <c:pt idx="4169">
                  <c:v>4.16999999999973</c:v>
                </c:pt>
                <c:pt idx="4170">
                  <c:v>4.17099999999973</c:v>
                </c:pt>
                <c:pt idx="4171">
                  <c:v>4.17199999999973</c:v>
                </c:pt>
                <c:pt idx="4172">
                  <c:v>4.17299999999973</c:v>
                </c:pt>
                <c:pt idx="4173">
                  <c:v>4.17399999999973</c:v>
                </c:pt>
                <c:pt idx="4174">
                  <c:v>4.17499999999973</c:v>
                </c:pt>
                <c:pt idx="4175">
                  <c:v>4.17599999999973</c:v>
                </c:pt>
                <c:pt idx="4176">
                  <c:v>4.17699999999973</c:v>
                </c:pt>
                <c:pt idx="4177">
                  <c:v>4.17799999999973</c:v>
                </c:pt>
                <c:pt idx="4178">
                  <c:v>4.17899999999973</c:v>
                </c:pt>
                <c:pt idx="4179">
                  <c:v>4.17999999999973</c:v>
                </c:pt>
                <c:pt idx="4180">
                  <c:v>4.18099999999973</c:v>
                </c:pt>
                <c:pt idx="4181">
                  <c:v>4.18199999999973</c:v>
                </c:pt>
                <c:pt idx="4182">
                  <c:v>4.18299999999973</c:v>
                </c:pt>
                <c:pt idx="4183">
                  <c:v>4.18399999999973</c:v>
                </c:pt>
                <c:pt idx="4184">
                  <c:v>4.18499999999973</c:v>
                </c:pt>
                <c:pt idx="4185">
                  <c:v>4.18599999999973</c:v>
                </c:pt>
                <c:pt idx="4186">
                  <c:v>4.18699999999973</c:v>
                </c:pt>
                <c:pt idx="4187">
                  <c:v>4.18799999999973</c:v>
                </c:pt>
                <c:pt idx="4188">
                  <c:v>4.18899999999973</c:v>
                </c:pt>
                <c:pt idx="4189">
                  <c:v>4.18999999999973</c:v>
                </c:pt>
                <c:pt idx="4190">
                  <c:v>4.19099999999973</c:v>
                </c:pt>
                <c:pt idx="4191">
                  <c:v>4.19199999999974</c:v>
                </c:pt>
                <c:pt idx="4192">
                  <c:v>4.19299999999974</c:v>
                </c:pt>
                <c:pt idx="4193">
                  <c:v>4.19399999999974</c:v>
                </c:pt>
                <c:pt idx="4194">
                  <c:v>4.19499999999974</c:v>
                </c:pt>
                <c:pt idx="4195">
                  <c:v>4.19599999999974</c:v>
                </c:pt>
                <c:pt idx="4196">
                  <c:v>4.19699999999974</c:v>
                </c:pt>
                <c:pt idx="4197">
                  <c:v>4.19799999999974</c:v>
                </c:pt>
                <c:pt idx="4198">
                  <c:v>4.19899999999974</c:v>
                </c:pt>
                <c:pt idx="4199">
                  <c:v>4.19999999999974</c:v>
                </c:pt>
                <c:pt idx="4200">
                  <c:v>4.20099999999974</c:v>
                </c:pt>
                <c:pt idx="4201">
                  <c:v>4.20199999999974</c:v>
                </c:pt>
                <c:pt idx="4202">
                  <c:v>4.20299999999974</c:v>
                </c:pt>
                <c:pt idx="4203">
                  <c:v>4.20399999999974</c:v>
                </c:pt>
                <c:pt idx="4204">
                  <c:v>4.20499999999974</c:v>
                </c:pt>
                <c:pt idx="4205">
                  <c:v>4.20599999999974</c:v>
                </c:pt>
                <c:pt idx="4206">
                  <c:v>4.20699999999974</c:v>
                </c:pt>
                <c:pt idx="4207">
                  <c:v>4.20799999999974</c:v>
                </c:pt>
                <c:pt idx="4208">
                  <c:v>4.20899999999974</c:v>
                </c:pt>
                <c:pt idx="4209">
                  <c:v>4.20999999999974</c:v>
                </c:pt>
                <c:pt idx="4210">
                  <c:v>4.21099999999974</c:v>
                </c:pt>
                <c:pt idx="4211">
                  <c:v>4.21199999999974</c:v>
                </c:pt>
                <c:pt idx="4212">
                  <c:v>4.21299999999974</c:v>
                </c:pt>
                <c:pt idx="4213">
                  <c:v>4.21399999999974</c:v>
                </c:pt>
                <c:pt idx="4214">
                  <c:v>4.21499999999974</c:v>
                </c:pt>
                <c:pt idx="4215">
                  <c:v>4.21599999999974</c:v>
                </c:pt>
                <c:pt idx="4216">
                  <c:v>4.21699999999974</c:v>
                </c:pt>
                <c:pt idx="4217">
                  <c:v>4.21799999999974</c:v>
                </c:pt>
                <c:pt idx="4218">
                  <c:v>4.21899999999974</c:v>
                </c:pt>
                <c:pt idx="4219">
                  <c:v>4.21999999999974</c:v>
                </c:pt>
                <c:pt idx="4220">
                  <c:v>4.22099999999974</c:v>
                </c:pt>
                <c:pt idx="4221">
                  <c:v>4.22199999999975</c:v>
                </c:pt>
                <c:pt idx="4222">
                  <c:v>4.22299999999975</c:v>
                </c:pt>
                <c:pt idx="4223">
                  <c:v>4.22399999999975</c:v>
                </c:pt>
                <c:pt idx="4224">
                  <c:v>4.22499999999975</c:v>
                </c:pt>
                <c:pt idx="4225">
                  <c:v>4.22599999999975</c:v>
                </c:pt>
                <c:pt idx="4226">
                  <c:v>4.22699999999975</c:v>
                </c:pt>
                <c:pt idx="4227">
                  <c:v>4.22799999999975</c:v>
                </c:pt>
                <c:pt idx="4228">
                  <c:v>4.22899999999975</c:v>
                </c:pt>
                <c:pt idx="4229">
                  <c:v>4.22999999999975</c:v>
                </c:pt>
                <c:pt idx="4230">
                  <c:v>4.23099999999975</c:v>
                </c:pt>
                <c:pt idx="4231">
                  <c:v>4.23199999999975</c:v>
                </c:pt>
                <c:pt idx="4232">
                  <c:v>4.23299999999975</c:v>
                </c:pt>
                <c:pt idx="4233">
                  <c:v>4.23399999999975</c:v>
                </c:pt>
                <c:pt idx="4234">
                  <c:v>4.23499999999975</c:v>
                </c:pt>
                <c:pt idx="4235">
                  <c:v>4.23599999999975</c:v>
                </c:pt>
                <c:pt idx="4236">
                  <c:v>4.23699999999975</c:v>
                </c:pt>
                <c:pt idx="4237">
                  <c:v>4.23799999999975</c:v>
                </c:pt>
                <c:pt idx="4238">
                  <c:v>4.23899999999975</c:v>
                </c:pt>
                <c:pt idx="4239">
                  <c:v>4.23999999999975</c:v>
                </c:pt>
                <c:pt idx="4240">
                  <c:v>4.24099999999975</c:v>
                </c:pt>
                <c:pt idx="4241">
                  <c:v>4.24199999999975</c:v>
                </c:pt>
                <c:pt idx="4242">
                  <c:v>4.24299999999975</c:v>
                </c:pt>
                <c:pt idx="4243">
                  <c:v>4.24399999999975</c:v>
                </c:pt>
                <c:pt idx="4244">
                  <c:v>4.24499999999975</c:v>
                </c:pt>
                <c:pt idx="4245">
                  <c:v>4.24599999999975</c:v>
                </c:pt>
                <c:pt idx="4246">
                  <c:v>4.24699999999975</c:v>
                </c:pt>
                <c:pt idx="4247">
                  <c:v>4.24799999999975</c:v>
                </c:pt>
                <c:pt idx="4248">
                  <c:v>4.24899999999975</c:v>
                </c:pt>
                <c:pt idx="4249">
                  <c:v>4.24999999999975</c:v>
                </c:pt>
                <c:pt idx="4250">
                  <c:v>4.25099999999975</c:v>
                </c:pt>
                <c:pt idx="4251">
                  <c:v>4.25199999999976</c:v>
                </c:pt>
                <c:pt idx="4252">
                  <c:v>4.25299999999976</c:v>
                </c:pt>
                <c:pt idx="4253">
                  <c:v>4.25399999999976</c:v>
                </c:pt>
                <c:pt idx="4254">
                  <c:v>4.25499999999976</c:v>
                </c:pt>
                <c:pt idx="4255">
                  <c:v>4.25599999999976</c:v>
                </c:pt>
                <c:pt idx="4256">
                  <c:v>4.25699999999976</c:v>
                </c:pt>
                <c:pt idx="4257">
                  <c:v>4.25799999999976</c:v>
                </c:pt>
                <c:pt idx="4258">
                  <c:v>4.25899999999976</c:v>
                </c:pt>
                <c:pt idx="4259">
                  <c:v>4.25999999999976</c:v>
                </c:pt>
                <c:pt idx="4260">
                  <c:v>4.26099999999976</c:v>
                </c:pt>
                <c:pt idx="4261">
                  <c:v>4.26199999999976</c:v>
                </c:pt>
                <c:pt idx="4262">
                  <c:v>4.26299999999976</c:v>
                </c:pt>
                <c:pt idx="4263">
                  <c:v>4.26399999999976</c:v>
                </c:pt>
                <c:pt idx="4264">
                  <c:v>4.26499999999976</c:v>
                </c:pt>
                <c:pt idx="4265">
                  <c:v>4.26599999999976</c:v>
                </c:pt>
                <c:pt idx="4266">
                  <c:v>4.26699999999976</c:v>
                </c:pt>
                <c:pt idx="4267">
                  <c:v>4.26799999999976</c:v>
                </c:pt>
                <c:pt idx="4268">
                  <c:v>4.26899999999976</c:v>
                </c:pt>
                <c:pt idx="4269">
                  <c:v>4.26999999999976</c:v>
                </c:pt>
                <c:pt idx="4270">
                  <c:v>4.27099999999976</c:v>
                </c:pt>
                <c:pt idx="4271">
                  <c:v>4.27199999999976</c:v>
                </c:pt>
                <c:pt idx="4272">
                  <c:v>4.27299999999976</c:v>
                </c:pt>
                <c:pt idx="4273">
                  <c:v>4.27399999999976</c:v>
                </c:pt>
                <c:pt idx="4274">
                  <c:v>4.27499999999976</c:v>
                </c:pt>
                <c:pt idx="4275">
                  <c:v>4.27599999999976</c:v>
                </c:pt>
                <c:pt idx="4276">
                  <c:v>4.27699999999976</c:v>
                </c:pt>
                <c:pt idx="4277">
                  <c:v>4.27799999999976</c:v>
                </c:pt>
                <c:pt idx="4278">
                  <c:v>4.27899999999976</c:v>
                </c:pt>
                <c:pt idx="4279">
                  <c:v>4.27999999999976</c:v>
                </c:pt>
                <c:pt idx="4280">
                  <c:v>4.28099999999976</c:v>
                </c:pt>
                <c:pt idx="4281">
                  <c:v>4.28199999999977</c:v>
                </c:pt>
                <c:pt idx="4282">
                  <c:v>4.28299999999977</c:v>
                </c:pt>
                <c:pt idx="4283">
                  <c:v>4.28399999999977</c:v>
                </c:pt>
                <c:pt idx="4284">
                  <c:v>4.28499999999977</c:v>
                </c:pt>
                <c:pt idx="4285">
                  <c:v>4.28599999999977</c:v>
                </c:pt>
                <c:pt idx="4286">
                  <c:v>4.28699999999977</c:v>
                </c:pt>
                <c:pt idx="4287">
                  <c:v>4.28799999999977</c:v>
                </c:pt>
                <c:pt idx="4288">
                  <c:v>4.28899999999977</c:v>
                </c:pt>
                <c:pt idx="4289">
                  <c:v>4.28999999999977</c:v>
                </c:pt>
                <c:pt idx="4290">
                  <c:v>4.29099999999977</c:v>
                </c:pt>
                <c:pt idx="4291">
                  <c:v>4.29199999999977</c:v>
                </c:pt>
                <c:pt idx="4292">
                  <c:v>4.29299999999977</c:v>
                </c:pt>
                <c:pt idx="4293">
                  <c:v>4.29399999999977</c:v>
                </c:pt>
                <c:pt idx="4294">
                  <c:v>4.29499999999977</c:v>
                </c:pt>
                <c:pt idx="4295">
                  <c:v>4.29599999999977</c:v>
                </c:pt>
                <c:pt idx="4296">
                  <c:v>4.29699999999977</c:v>
                </c:pt>
                <c:pt idx="4297">
                  <c:v>4.29799999999977</c:v>
                </c:pt>
                <c:pt idx="4298">
                  <c:v>4.29899999999977</c:v>
                </c:pt>
                <c:pt idx="4299">
                  <c:v>4.29999999999977</c:v>
                </c:pt>
                <c:pt idx="4300">
                  <c:v>4.30099999999977</c:v>
                </c:pt>
                <c:pt idx="4301">
                  <c:v>4.30199999999977</c:v>
                </c:pt>
                <c:pt idx="4302">
                  <c:v>4.30299999999977</c:v>
                </c:pt>
                <c:pt idx="4303">
                  <c:v>4.30399999999977</c:v>
                </c:pt>
                <c:pt idx="4304">
                  <c:v>4.30499999999977</c:v>
                </c:pt>
                <c:pt idx="4305">
                  <c:v>4.30599999999977</c:v>
                </c:pt>
                <c:pt idx="4306">
                  <c:v>4.30699999999977</c:v>
                </c:pt>
                <c:pt idx="4307">
                  <c:v>4.30799999999977</c:v>
                </c:pt>
                <c:pt idx="4308">
                  <c:v>4.30899999999977</c:v>
                </c:pt>
                <c:pt idx="4309">
                  <c:v>4.30999999999977</c:v>
                </c:pt>
                <c:pt idx="4310">
                  <c:v>4.31099999999977</c:v>
                </c:pt>
                <c:pt idx="4311">
                  <c:v>4.31199999999978</c:v>
                </c:pt>
                <c:pt idx="4312">
                  <c:v>4.31299999999978</c:v>
                </c:pt>
                <c:pt idx="4313">
                  <c:v>4.31399999999978</c:v>
                </c:pt>
                <c:pt idx="4314">
                  <c:v>4.31499999999978</c:v>
                </c:pt>
                <c:pt idx="4315">
                  <c:v>4.31599999999978</c:v>
                </c:pt>
                <c:pt idx="4316">
                  <c:v>4.31699999999978</c:v>
                </c:pt>
                <c:pt idx="4317">
                  <c:v>4.31799999999978</c:v>
                </c:pt>
                <c:pt idx="4318">
                  <c:v>4.31899999999978</c:v>
                </c:pt>
                <c:pt idx="4319">
                  <c:v>4.31999999999978</c:v>
                </c:pt>
                <c:pt idx="4320">
                  <c:v>4.32099999999978</c:v>
                </c:pt>
                <c:pt idx="4321">
                  <c:v>4.32199999999978</c:v>
                </c:pt>
                <c:pt idx="4322">
                  <c:v>4.32299999999978</c:v>
                </c:pt>
                <c:pt idx="4323">
                  <c:v>4.32399999999978</c:v>
                </c:pt>
                <c:pt idx="4324">
                  <c:v>4.32499999999978</c:v>
                </c:pt>
                <c:pt idx="4325">
                  <c:v>4.32599999999978</c:v>
                </c:pt>
                <c:pt idx="4326">
                  <c:v>4.32699999999978</c:v>
                </c:pt>
                <c:pt idx="4327">
                  <c:v>4.32799999999978</c:v>
                </c:pt>
                <c:pt idx="4328">
                  <c:v>4.32899999999978</c:v>
                </c:pt>
                <c:pt idx="4329">
                  <c:v>4.32999999999978</c:v>
                </c:pt>
                <c:pt idx="4330">
                  <c:v>4.33099999999978</c:v>
                </c:pt>
                <c:pt idx="4331">
                  <c:v>4.33199999999978</c:v>
                </c:pt>
                <c:pt idx="4332">
                  <c:v>4.33299999999978</c:v>
                </c:pt>
                <c:pt idx="4333">
                  <c:v>4.33399999999978</c:v>
                </c:pt>
                <c:pt idx="4334">
                  <c:v>4.33499999999978</c:v>
                </c:pt>
                <c:pt idx="4335">
                  <c:v>4.33599999999978</c:v>
                </c:pt>
                <c:pt idx="4336">
                  <c:v>4.33699999999978</c:v>
                </c:pt>
                <c:pt idx="4337">
                  <c:v>4.33799999999978</c:v>
                </c:pt>
                <c:pt idx="4338">
                  <c:v>4.33899999999978</c:v>
                </c:pt>
                <c:pt idx="4339">
                  <c:v>4.33999999999978</c:v>
                </c:pt>
                <c:pt idx="4340">
                  <c:v>4.34099999999978</c:v>
                </c:pt>
                <c:pt idx="4341">
                  <c:v>4.34199999999979</c:v>
                </c:pt>
                <c:pt idx="4342">
                  <c:v>4.34299999999979</c:v>
                </c:pt>
                <c:pt idx="4343">
                  <c:v>4.34399999999979</c:v>
                </c:pt>
                <c:pt idx="4344">
                  <c:v>4.34499999999979</c:v>
                </c:pt>
                <c:pt idx="4345">
                  <c:v>4.34599999999979</c:v>
                </c:pt>
                <c:pt idx="4346">
                  <c:v>4.34699999999979</c:v>
                </c:pt>
                <c:pt idx="4347">
                  <c:v>4.34799999999979</c:v>
                </c:pt>
                <c:pt idx="4348">
                  <c:v>4.34899999999979</c:v>
                </c:pt>
                <c:pt idx="4349">
                  <c:v>4.34999999999979</c:v>
                </c:pt>
                <c:pt idx="4350">
                  <c:v>4.35099999999979</c:v>
                </c:pt>
                <c:pt idx="4351">
                  <c:v>4.35199999999979</c:v>
                </c:pt>
                <c:pt idx="4352">
                  <c:v>4.35299999999979</c:v>
                </c:pt>
                <c:pt idx="4353">
                  <c:v>4.35399999999979</c:v>
                </c:pt>
                <c:pt idx="4354">
                  <c:v>4.35499999999979</c:v>
                </c:pt>
                <c:pt idx="4355">
                  <c:v>4.35599999999979</c:v>
                </c:pt>
                <c:pt idx="4356">
                  <c:v>4.35699999999979</c:v>
                </c:pt>
                <c:pt idx="4357">
                  <c:v>4.35799999999979</c:v>
                </c:pt>
                <c:pt idx="4358">
                  <c:v>4.35899999999979</c:v>
                </c:pt>
                <c:pt idx="4359">
                  <c:v>4.35999999999979</c:v>
                </c:pt>
                <c:pt idx="4360">
                  <c:v>4.36099999999979</c:v>
                </c:pt>
                <c:pt idx="4361">
                  <c:v>4.36199999999979</c:v>
                </c:pt>
                <c:pt idx="4362">
                  <c:v>4.36299999999979</c:v>
                </c:pt>
                <c:pt idx="4363">
                  <c:v>4.36399999999979</c:v>
                </c:pt>
                <c:pt idx="4364">
                  <c:v>4.36499999999979</c:v>
                </c:pt>
                <c:pt idx="4365">
                  <c:v>4.36599999999979</c:v>
                </c:pt>
                <c:pt idx="4366">
                  <c:v>4.36699999999979</c:v>
                </c:pt>
                <c:pt idx="4367">
                  <c:v>4.36799999999979</c:v>
                </c:pt>
                <c:pt idx="4368">
                  <c:v>4.36899999999979</c:v>
                </c:pt>
                <c:pt idx="4369">
                  <c:v>4.36999999999979</c:v>
                </c:pt>
                <c:pt idx="4370">
                  <c:v>4.37099999999979</c:v>
                </c:pt>
                <c:pt idx="4371">
                  <c:v>4.3719999999998</c:v>
                </c:pt>
                <c:pt idx="4372">
                  <c:v>4.3729999999998</c:v>
                </c:pt>
                <c:pt idx="4373">
                  <c:v>4.3739999999998</c:v>
                </c:pt>
                <c:pt idx="4374">
                  <c:v>4.3749999999998</c:v>
                </c:pt>
                <c:pt idx="4375">
                  <c:v>4.3759999999998</c:v>
                </c:pt>
                <c:pt idx="4376">
                  <c:v>4.3769999999998</c:v>
                </c:pt>
                <c:pt idx="4377">
                  <c:v>4.3779999999998</c:v>
                </c:pt>
                <c:pt idx="4378">
                  <c:v>4.3789999999998</c:v>
                </c:pt>
                <c:pt idx="4379">
                  <c:v>4.3799999999998</c:v>
                </c:pt>
                <c:pt idx="4380">
                  <c:v>4.3809999999998</c:v>
                </c:pt>
                <c:pt idx="4381">
                  <c:v>4.3819999999998</c:v>
                </c:pt>
                <c:pt idx="4382">
                  <c:v>4.3829999999998</c:v>
                </c:pt>
                <c:pt idx="4383">
                  <c:v>4.3839999999998</c:v>
                </c:pt>
                <c:pt idx="4384">
                  <c:v>4.3849999999998</c:v>
                </c:pt>
                <c:pt idx="4385">
                  <c:v>4.3859999999998</c:v>
                </c:pt>
                <c:pt idx="4386">
                  <c:v>4.3869999999998</c:v>
                </c:pt>
                <c:pt idx="4387">
                  <c:v>4.3879999999998</c:v>
                </c:pt>
                <c:pt idx="4388">
                  <c:v>4.3889999999998</c:v>
                </c:pt>
                <c:pt idx="4389">
                  <c:v>4.3899999999998</c:v>
                </c:pt>
                <c:pt idx="4390">
                  <c:v>4.3909999999998</c:v>
                </c:pt>
                <c:pt idx="4391">
                  <c:v>4.3919999999998</c:v>
                </c:pt>
                <c:pt idx="4392">
                  <c:v>4.3929999999998</c:v>
                </c:pt>
                <c:pt idx="4393">
                  <c:v>4.3939999999998</c:v>
                </c:pt>
                <c:pt idx="4394">
                  <c:v>4.3949999999998</c:v>
                </c:pt>
                <c:pt idx="4395">
                  <c:v>4.3959999999998</c:v>
                </c:pt>
                <c:pt idx="4396">
                  <c:v>4.3969999999998</c:v>
                </c:pt>
                <c:pt idx="4397">
                  <c:v>4.3979999999998</c:v>
                </c:pt>
                <c:pt idx="4398">
                  <c:v>4.3989999999998</c:v>
                </c:pt>
                <c:pt idx="4399">
                  <c:v>4.3999999999998</c:v>
                </c:pt>
                <c:pt idx="4400">
                  <c:v>4.4009999999998</c:v>
                </c:pt>
                <c:pt idx="4401">
                  <c:v>4.40199999999981</c:v>
                </c:pt>
                <c:pt idx="4402">
                  <c:v>4.40299999999981</c:v>
                </c:pt>
                <c:pt idx="4403">
                  <c:v>4.40399999999981</c:v>
                </c:pt>
                <c:pt idx="4404">
                  <c:v>4.40499999999981</c:v>
                </c:pt>
                <c:pt idx="4405">
                  <c:v>4.40599999999981</c:v>
                </c:pt>
                <c:pt idx="4406">
                  <c:v>4.40699999999981</c:v>
                </c:pt>
                <c:pt idx="4407">
                  <c:v>4.40799999999981</c:v>
                </c:pt>
                <c:pt idx="4408">
                  <c:v>4.40899999999981</c:v>
                </c:pt>
                <c:pt idx="4409">
                  <c:v>4.40999999999981</c:v>
                </c:pt>
                <c:pt idx="4410">
                  <c:v>4.41099999999981</c:v>
                </c:pt>
                <c:pt idx="4411">
                  <c:v>4.41199999999981</c:v>
                </c:pt>
                <c:pt idx="4412">
                  <c:v>4.41299999999981</c:v>
                </c:pt>
                <c:pt idx="4413">
                  <c:v>4.41399999999981</c:v>
                </c:pt>
                <c:pt idx="4414">
                  <c:v>4.41499999999981</c:v>
                </c:pt>
                <c:pt idx="4415">
                  <c:v>4.41599999999981</c:v>
                </c:pt>
                <c:pt idx="4416">
                  <c:v>4.41699999999981</c:v>
                </c:pt>
                <c:pt idx="4417">
                  <c:v>4.41799999999981</c:v>
                </c:pt>
                <c:pt idx="4418">
                  <c:v>4.41899999999981</c:v>
                </c:pt>
                <c:pt idx="4419">
                  <c:v>4.41999999999981</c:v>
                </c:pt>
                <c:pt idx="4420">
                  <c:v>4.42099999999981</c:v>
                </c:pt>
                <c:pt idx="4421">
                  <c:v>4.42199999999981</c:v>
                </c:pt>
                <c:pt idx="4422">
                  <c:v>4.42299999999981</c:v>
                </c:pt>
                <c:pt idx="4423">
                  <c:v>4.42399999999981</c:v>
                </c:pt>
                <c:pt idx="4424">
                  <c:v>4.42499999999981</c:v>
                </c:pt>
                <c:pt idx="4425">
                  <c:v>4.42599999999981</c:v>
                </c:pt>
                <c:pt idx="4426">
                  <c:v>4.42699999999981</c:v>
                </c:pt>
                <c:pt idx="4427">
                  <c:v>4.42799999999981</c:v>
                </c:pt>
                <c:pt idx="4428">
                  <c:v>4.42899999999981</c:v>
                </c:pt>
                <c:pt idx="4429">
                  <c:v>4.42999999999981</c:v>
                </c:pt>
                <c:pt idx="4430">
                  <c:v>4.43099999999981</c:v>
                </c:pt>
                <c:pt idx="4431">
                  <c:v>4.43199999999982</c:v>
                </c:pt>
                <c:pt idx="4432">
                  <c:v>4.43299999999982</c:v>
                </c:pt>
                <c:pt idx="4433">
                  <c:v>4.43399999999982</c:v>
                </c:pt>
                <c:pt idx="4434">
                  <c:v>4.43499999999982</c:v>
                </c:pt>
                <c:pt idx="4435">
                  <c:v>4.43599999999982</c:v>
                </c:pt>
                <c:pt idx="4436">
                  <c:v>4.43699999999982</c:v>
                </c:pt>
                <c:pt idx="4437">
                  <c:v>4.43799999999982</c:v>
                </c:pt>
                <c:pt idx="4438">
                  <c:v>4.43899999999982</c:v>
                </c:pt>
                <c:pt idx="4439">
                  <c:v>4.43999999999982</c:v>
                </c:pt>
                <c:pt idx="4440">
                  <c:v>4.44099999999982</c:v>
                </c:pt>
                <c:pt idx="4441">
                  <c:v>4.44199999999982</c:v>
                </c:pt>
                <c:pt idx="4442">
                  <c:v>4.44299999999982</c:v>
                </c:pt>
                <c:pt idx="4443">
                  <c:v>4.44399999999982</c:v>
                </c:pt>
                <c:pt idx="4444">
                  <c:v>4.44499999999982</c:v>
                </c:pt>
                <c:pt idx="4445">
                  <c:v>4.44599999999982</c:v>
                </c:pt>
                <c:pt idx="4446">
                  <c:v>4.44699999999982</c:v>
                </c:pt>
                <c:pt idx="4447">
                  <c:v>4.44799999999982</c:v>
                </c:pt>
                <c:pt idx="4448">
                  <c:v>4.44899999999982</c:v>
                </c:pt>
                <c:pt idx="4449">
                  <c:v>4.44999999999982</c:v>
                </c:pt>
                <c:pt idx="4450">
                  <c:v>4.45099999999982</c:v>
                </c:pt>
                <c:pt idx="4451">
                  <c:v>4.45199999999982</c:v>
                </c:pt>
                <c:pt idx="4452">
                  <c:v>4.45299999999982</c:v>
                </c:pt>
                <c:pt idx="4453">
                  <c:v>4.45399999999982</c:v>
                </c:pt>
                <c:pt idx="4454">
                  <c:v>4.45499999999982</c:v>
                </c:pt>
                <c:pt idx="4455">
                  <c:v>4.45599999999982</c:v>
                </c:pt>
                <c:pt idx="4456">
                  <c:v>4.45699999999982</c:v>
                </c:pt>
                <c:pt idx="4457">
                  <c:v>4.45799999999982</c:v>
                </c:pt>
                <c:pt idx="4458">
                  <c:v>4.45899999999982</c:v>
                </c:pt>
                <c:pt idx="4459">
                  <c:v>4.45999999999982</c:v>
                </c:pt>
                <c:pt idx="4460">
                  <c:v>4.46099999999982</c:v>
                </c:pt>
                <c:pt idx="4461">
                  <c:v>4.46199999999983</c:v>
                </c:pt>
                <c:pt idx="4462">
                  <c:v>4.46299999999983</c:v>
                </c:pt>
                <c:pt idx="4463">
                  <c:v>4.46399999999983</c:v>
                </c:pt>
                <c:pt idx="4464">
                  <c:v>4.46499999999983</c:v>
                </c:pt>
                <c:pt idx="4465">
                  <c:v>4.46599999999983</c:v>
                </c:pt>
                <c:pt idx="4466">
                  <c:v>4.46699999999983</c:v>
                </c:pt>
                <c:pt idx="4467">
                  <c:v>4.46799999999983</c:v>
                </c:pt>
                <c:pt idx="4468">
                  <c:v>4.46899999999983</c:v>
                </c:pt>
                <c:pt idx="4469">
                  <c:v>4.46999999999983</c:v>
                </c:pt>
                <c:pt idx="4470">
                  <c:v>4.47099999999983</c:v>
                </c:pt>
                <c:pt idx="4471">
                  <c:v>4.47199999999983</c:v>
                </c:pt>
                <c:pt idx="4472">
                  <c:v>4.47299999999983</c:v>
                </c:pt>
                <c:pt idx="4473">
                  <c:v>4.47399999999983</c:v>
                </c:pt>
                <c:pt idx="4474">
                  <c:v>4.47499999999983</c:v>
                </c:pt>
                <c:pt idx="4475">
                  <c:v>4.47599999999983</c:v>
                </c:pt>
                <c:pt idx="4476">
                  <c:v>4.47699999999983</c:v>
                </c:pt>
                <c:pt idx="4477">
                  <c:v>4.47799999999983</c:v>
                </c:pt>
                <c:pt idx="4478">
                  <c:v>4.47899999999983</c:v>
                </c:pt>
                <c:pt idx="4479">
                  <c:v>4.47999999999983</c:v>
                </c:pt>
                <c:pt idx="4480">
                  <c:v>4.48099999999983</c:v>
                </c:pt>
                <c:pt idx="4481">
                  <c:v>4.48199999999983</c:v>
                </c:pt>
                <c:pt idx="4482">
                  <c:v>4.48299999999983</c:v>
                </c:pt>
                <c:pt idx="4483">
                  <c:v>4.48399999999983</c:v>
                </c:pt>
                <c:pt idx="4484">
                  <c:v>4.48499999999983</c:v>
                </c:pt>
                <c:pt idx="4485">
                  <c:v>4.48599999999983</c:v>
                </c:pt>
                <c:pt idx="4486">
                  <c:v>4.48699999999983</c:v>
                </c:pt>
                <c:pt idx="4487">
                  <c:v>4.48799999999983</c:v>
                </c:pt>
                <c:pt idx="4488">
                  <c:v>4.48899999999983</c:v>
                </c:pt>
                <c:pt idx="4489">
                  <c:v>4.48999999999983</c:v>
                </c:pt>
                <c:pt idx="4490">
                  <c:v>4.49099999999983</c:v>
                </c:pt>
                <c:pt idx="4491">
                  <c:v>4.49199999999984</c:v>
                </c:pt>
                <c:pt idx="4492">
                  <c:v>4.49299999999984</c:v>
                </c:pt>
                <c:pt idx="4493">
                  <c:v>4.49399999999984</c:v>
                </c:pt>
                <c:pt idx="4494">
                  <c:v>4.49499999999984</c:v>
                </c:pt>
                <c:pt idx="4495">
                  <c:v>4.49599999999984</c:v>
                </c:pt>
                <c:pt idx="4496">
                  <c:v>4.49699999999984</c:v>
                </c:pt>
                <c:pt idx="4497">
                  <c:v>4.49799999999984</c:v>
                </c:pt>
                <c:pt idx="4498">
                  <c:v>4.49899999999984</c:v>
                </c:pt>
                <c:pt idx="4499">
                  <c:v>4.49999999999984</c:v>
                </c:pt>
                <c:pt idx="4500">
                  <c:v>4.50099999999984</c:v>
                </c:pt>
                <c:pt idx="4501">
                  <c:v>4.50199999999984</c:v>
                </c:pt>
                <c:pt idx="4502">
                  <c:v>4.50299999999984</c:v>
                </c:pt>
                <c:pt idx="4503">
                  <c:v>4.50399999999984</c:v>
                </c:pt>
                <c:pt idx="4504">
                  <c:v>4.50499999999984</c:v>
                </c:pt>
                <c:pt idx="4505">
                  <c:v>4.50599999999984</c:v>
                </c:pt>
                <c:pt idx="4506">
                  <c:v>4.50699999999984</c:v>
                </c:pt>
                <c:pt idx="4507">
                  <c:v>4.50799999999984</c:v>
                </c:pt>
                <c:pt idx="4508">
                  <c:v>4.50899999999984</c:v>
                </c:pt>
                <c:pt idx="4509">
                  <c:v>4.50999999999984</c:v>
                </c:pt>
                <c:pt idx="4510">
                  <c:v>4.51099999999984</c:v>
                </c:pt>
                <c:pt idx="4511">
                  <c:v>4.51199999999984</c:v>
                </c:pt>
                <c:pt idx="4512">
                  <c:v>4.51299999999984</c:v>
                </c:pt>
                <c:pt idx="4513">
                  <c:v>4.51399999999984</c:v>
                </c:pt>
                <c:pt idx="4514">
                  <c:v>4.51499999999984</c:v>
                </c:pt>
                <c:pt idx="4515">
                  <c:v>4.51599999999984</c:v>
                </c:pt>
                <c:pt idx="4516">
                  <c:v>4.51699999999984</c:v>
                </c:pt>
                <c:pt idx="4517">
                  <c:v>4.51799999999984</c:v>
                </c:pt>
                <c:pt idx="4518">
                  <c:v>4.51899999999984</c:v>
                </c:pt>
                <c:pt idx="4519">
                  <c:v>4.51999999999984</c:v>
                </c:pt>
                <c:pt idx="4520">
                  <c:v>4.52099999999984</c:v>
                </c:pt>
                <c:pt idx="4521">
                  <c:v>4.52199999999985</c:v>
                </c:pt>
                <c:pt idx="4522">
                  <c:v>4.52299999999985</c:v>
                </c:pt>
                <c:pt idx="4523">
                  <c:v>4.52399999999985</c:v>
                </c:pt>
                <c:pt idx="4524">
                  <c:v>4.52499999999985</c:v>
                </c:pt>
                <c:pt idx="4525">
                  <c:v>4.52599999999985</c:v>
                </c:pt>
                <c:pt idx="4526">
                  <c:v>4.52699999999985</c:v>
                </c:pt>
                <c:pt idx="4527">
                  <c:v>4.52799999999985</c:v>
                </c:pt>
                <c:pt idx="4528">
                  <c:v>4.52899999999985</c:v>
                </c:pt>
                <c:pt idx="4529">
                  <c:v>4.52999999999985</c:v>
                </c:pt>
                <c:pt idx="4530">
                  <c:v>4.53099999999985</c:v>
                </c:pt>
                <c:pt idx="4531">
                  <c:v>4.53199999999985</c:v>
                </c:pt>
                <c:pt idx="4532">
                  <c:v>4.53299999999985</c:v>
                </c:pt>
                <c:pt idx="4533">
                  <c:v>4.53399999999985</c:v>
                </c:pt>
                <c:pt idx="4534">
                  <c:v>4.53499999999985</c:v>
                </c:pt>
                <c:pt idx="4535">
                  <c:v>4.53599999999985</c:v>
                </c:pt>
                <c:pt idx="4536">
                  <c:v>4.53699999999985</c:v>
                </c:pt>
                <c:pt idx="4537">
                  <c:v>4.53799999999985</c:v>
                </c:pt>
                <c:pt idx="4538">
                  <c:v>4.53899999999985</c:v>
                </c:pt>
                <c:pt idx="4539">
                  <c:v>4.53999999999985</c:v>
                </c:pt>
                <c:pt idx="4540">
                  <c:v>4.54099999999985</c:v>
                </c:pt>
                <c:pt idx="4541">
                  <c:v>4.54199999999985</c:v>
                </c:pt>
                <c:pt idx="4542">
                  <c:v>4.54299999999985</c:v>
                </c:pt>
                <c:pt idx="4543">
                  <c:v>4.54399999999985</c:v>
                </c:pt>
                <c:pt idx="4544">
                  <c:v>4.54499999999985</c:v>
                </c:pt>
                <c:pt idx="4545">
                  <c:v>4.54599999999985</c:v>
                </c:pt>
                <c:pt idx="4546">
                  <c:v>4.54699999999985</c:v>
                </c:pt>
                <c:pt idx="4547">
                  <c:v>4.54799999999985</c:v>
                </c:pt>
                <c:pt idx="4548">
                  <c:v>4.54899999999985</c:v>
                </c:pt>
                <c:pt idx="4549">
                  <c:v>4.54999999999985</c:v>
                </c:pt>
                <c:pt idx="4550">
                  <c:v>4.55099999999985</c:v>
                </c:pt>
                <c:pt idx="4551">
                  <c:v>4.55199999999986</c:v>
                </c:pt>
                <c:pt idx="4552">
                  <c:v>4.55299999999986</c:v>
                </c:pt>
                <c:pt idx="4553">
                  <c:v>4.55399999999986</c:v>
                </c:pt>
                <c:pt idx="4554">
                  <c:v>4.55499999999986</c:v>
                </c:pt>
                <c:pt idx="4555">
                  <c:v>4.55599999999986</c:v>
                </c:pt>
                <c:pt idx="4556">
                  <c:v>4.55699999999986</c:v>
                </c:pt>
                <c:pt idx="4557">
                  <c:v>4.55799999999986</c:v>
                </c:pt>
                <c:pt idx="4558">
                  <c:v>4.55899999999986</c:v>
                </c:pt>
                <c:pt idx="4559">
                  <c:v>4.55999999999986</c:v>
                </c:pt>
                <c:pt idx="4560">
                  <c:v>4.56099999999986</c:v>
                </c:pt>
                <c:pt idx="4561">
                  <c:v>4.56199999999986</c:v>
                </c:pt>
                <c:pt idx="4562">
                  <c:v>4.56299999999986</c:v>
                </c:pt>
                <c:pt idx="4563">
                  <c:v>4.56399999999986</c:v>
                </c:pt>
                <c:pt idx="4564">
                  <c:v>4.56499999999986</c:v>
                </c:pt>
                <c:pt idx="4565">
                  <c:v>4.56599999999986</c:v>
                </c:pt>
                <c:pt idx="4566">
                  <c:v>4.56699999999986</c:v>
                </c:pt>
                <c:pt idx="4567">
                  <c:v>4.56799999999986</c:v>
                </c:pt>
                <c:pt idx="4568">
                  <c:v>4.56899999999986</c:v>
                </c:pt>
                <c:pt idx="4569">
                  <c:v>4.56999999999986</c:v>
                </c:pt>
                <c:pt idx="4570">
                  <c:v>4.57099999999986</c:v>
                </c:pt>
                <c:pt idx="4571">
                  <c:v>4.57199999999986</c:v>
                </c:pt>
                <c:pt idx="4572">
                  <c:v>4.57299999999986</c:v>
                </c:pt>
                <c:pt idx="4573">
                  <c:v>4.57399999999986</c:v>
                </c:pt>
                <c:pt idx="4574">
                  <c:v>4.57499999999986</c:v>
                </c:pt>
                <c:pt idx="4575">
                  <c:v>4.57599999999986</c:v>
                </c:pt>
                <c:pt idx="4576">
                  <c:v>4.57699999999986</c:v>
                </c:pt>
                <c:pt idx="4577">
                  <c:v>4.57799999999986</c:v>
                </c:pt>
                <c:pt idx="4578">
                  <c:v>4.57899999999986</c:v>
                </c:pt>
                <c:pt idx="4579">
                  <c:v>4.57999999999986</c:v>
                </c:pt>
                <c:pt idx="4580">
                  <c:v>4.58099999999986</c:v>
                </c:pt>
                <c:pt idx="4581">
                  <c:v>4.58199999999987</c:v>
                </c:pt>
                <c:pt idx="4582">
                  <c:v>4.58299999999987</c:v>
                </c:pt>
                <c:pt idx="4583">
                  <c:v>4.58399999999987</c:v>
                </c:pt>
                <c:pt idx="4584">
                  <c:v>4.58499999999987</c:v>
                </c:pt>
                <c:pt idx="4585">
                  <c:v>4.58599999999987</c:v>
                </c:pt>
                <c:pt idx="4586">
                  <c:v>4.58699999999987</c:v>
                </c:pt>
                <c:pt idx="4587">
                  <c:v>4.58799999999987</c:v>
                </c:pt>
                <c:pt idx="4588">
                  <c:v>4.58899999999987</c:v>
                </c:pt>
                <c:pt idx="4589">
                  <c:v>4.58999999999987</c:v>
                </c:pt>
                <c:pt idx="4590">
                  <c:v>4.59099999999987</c:v>
                </c:pt>
                <c:pt idx="4591">
                  <c:v>4.59199999999987</c:v>
                </c:pt>
                <c:pt idx="4592">
                  <c:v>4.59299999999987</c:v>
                </c:pt>
                <c:pt idx="4593">
                  <c:v>4.59399999999987</c:v>
                </c:pt>
                <c:pt idx="4594">
                  <c:v>4.59499999999987</c:v>
                </c:pt>
                <c:pt idx="4595">
                  <c:v>4.59599999999987</c:v>
                </c:pt>
                <c:pt idx="4596">
                  <c:v>4.59699999999987</c:v>
                </c:pt>
                <c:pt idx="4597">
                  <c:v>4.59799999999987</c:v>
                </c:pt>
                <c:pt idx="4598">
                  <c:v>4.59899999999987</c:v>
                </c:pt>
                <c:pt idx="4599">
                  <c:v>4.59999999999987</c:v>
                </c:pt>
                <c:pt idx="4600">
                  <c:v>4.60099999999987</c:v>
                </c:pt>
                <c:pt idx="4601">
                  <c:v>4.60199999999987</c:v>
                </c:pt>
                <c:pt idx="4602">
                  <c:v>4.60299999999987</c:v>
                </c:pt>
                <c:pt idx="4603">
                  <c:v>4.60399999999987</c:v>
                </c:pt>
                <c:pt idx="4604">
                  <c:v>4.60499999999987</c:v>
                </c:pt>
                <c:pt idx="4605">
                  <c:v>4.60599999999987</c:v>
                </c:pt>
                <c:pt idx="4606">
                  <c:v>4.60699999999987</c:v>
                </c:pt>
                <c:pt idx="4607">
                  <c:v>4.60799999999987</c:v>
                </c:pt>
                <c:pt idx="4608">
                  <c:v>4.60899999999987</c:v>
                </c:pt>
                <c:pt idx="4609">
                  <c:v>4.60999999999987</c:v>
                </c:pt>
                <c:pt idx="4610">
                  <c:v>4.61099999999987</c:v>
                </c:pt>
                <c:pt idx="4611">
                  <c:v>4.61199999999988</c:v>
                </c:pt>
                <c:pt idx="4612">
                  <c:v>4.61299999999988</c:v>
                </c:pt>
                <c:pt idx="4613">
                  <c:v>4.61399999999988</c:v>
                </c:pt>
                <c:pt idx="4614">
                  <c:v>4.61499999999988</c:v>
                </c:pt>
                <c:pt idx="4615">
                  <c:v>4.61599999999988</c:v>
                </c:pt>
                <c:pt idx="4616">
                  <c:v>4.61699999999988</c:v>
                </c:pt>
                <c:pt idx="4617">
                  <c:v>4.61799999999988</c:v>
                </c:pt>
                <c:pt idx="4618">
                  <c:v>4.61899999999988</c:v>
                </c:pt>
                <c:pt idx="4619">
                  <c:v>4.61999999999988</c:v>
                </c:pt>
                <c:pt idx="4620">
                  <c:v>4.62099999999988</c:v>
                </c:pt>
                <c:pt idx="4621">
                  <c:v>4.62199999999988</c:v>
                </c:pt>
                <c:pt idx="4622">
                  <c:v>4.62299999999988</c:v>
                </c:pt>
                <c:pt idx="4623">
                  <c:v>4.62399999999988</c:v>
                </c:pt>
                <c:pt idx="4624">
                  <c:v>4.62499999999988</c:v>
                </c:pt>
                <c:pt idx="4625">
                  <c:v>4.62599999999988</c:v>
                </c:pt>
                <c:pt idx="4626">
                  <c:v>4.62699999999988</c:v>
                </c:pt>
                <c:pt idx="4627">
                  <c:v>4.62799999999988</c:v>
                </c:pt>
                <c:pt idx="4628">
                  <c:v>4.62899999999988</c:v>
                </c:pt>
                <c:pt idx="4629">
                  <c:v>4.62999999999988</c:v>
                </c:pt>
                <c:pt idx="4630">
                  <c:v>4.63099999999988</c:v>
                </c:pt>
                <c:pt idx="4631">
                  <c:v>4.63199999999988</c:v>
                </c:pt>
                <c:pt idx="4632">
                  <c:v>4.63299999999988</c:v>
                </c:pt>
                <c:pt idx="4633">
                  <c:v>4.63399999999988</c:v>
                </c:pt>
                <c:pt idx="4634">
                  <c:v>4.63499999999988</c:v>
                </c:pt>
                <c:pt idx="4635">
                  <c:v>4.63599999999988</c:v>
                </c:pt>
                <c:pt idx="4636">
                  <c:v>4.63699999999988</c:v>
                </c:pt>
                <c:pt idx="4637">
                  <c:v>4.63799999999988</c:v>
                </c:pt>
                <c:pt idx="4638">
                  <c:v>4.63899999999988</c:v>
                </c:pt>
                <c:pt idx="4639">
                  <c:v>4.63999999999988</c:v>
                </c:pt>
                <c:pt idx="4640">
                  <c:v>4.64099999999988</c:v>
                </c:pt>
                <c:pt idx="4641">
                  <c:v>4.64199999999989</c:v>
                </c:pt>
                <c:pt idx="4642">
                  <c:v>4.64299999999989</c:v>
                </c:pt>
                <c:pt idx="4643">
                  <c:v>4.64399999999989</c:v>
                </c:pt>
                <c:pt idx="4644">
                  <c:v>4.64499999999989</c:v>
                </c:pt>
                <c:pt idx="4645">
                  <c:v>4.64599999999989</c:v>
                </c:pt>
                <c:pt idx="4646">
                  <c:v>4.64699999999989</c:v>
                </c:pt>
                <c:pt idx="4647">
                  <c:v>4.64799999999989</c:v>
                </c:pt>
                <c:pt idx="4648">
                  <c:v>4.64899999999989</c:v>
                </c:pt>
                <c:pt idx="4649">
                  <c:v>4.64999999999989</c:v>
                </c:pt>
                <c:pt idx="4650">
                  <c:v>4.65099999999989</c:v>
                </c:pt>
                <c:pt idx="4651">
                  <c:v>4.65199999999989</c:v>
                </c:pt>
                <c:pt idx="4652">
                  <c:v>4.65299999999989</c:v>
                </c:pt>
                <c:pt idx="4653">
                  <c:v>4.65399999999989</c:v>
                </c:pt>
                <c:pt idx="4654">
                  <c:v>4.65499999999989</c:v>
                </c:pt>
                <c:pt idx="4655">
                  <c:v>4.65599999999989</c:v>
                </c:pt>
                <c:pt idx="4656">
                  <c:v>4.65699999999989</c:v>
                </c:pt>
                <c:pt idx="4657">
                  <c:v>4.65799999999989</c:v>
                </c:pt>
                <c:pt idx="4658">
                  <c:v>4.65899999999989</c:v>
                </c:pt>
                <c:pt idx="4659">
                  <c:v>4.65999999999989</c:v>
                </c:pt>
                <c:pt idx="4660">
                  <c:v>4.66099999999989</c:v>
                </c:pt>
                <c:pt idx="4661">
                  <c:v>4.66199999999989</c:v>
                </c:pt>
                <c:pt idx="4662">
                  <c:v>4.66299999999989</c:v>
                </c:pt>
                <c:pt idx="4663">
                  <c:v>4.66399999999989</c:v>
                </c:pt>
                <c:pt idx="4664">
                  <c:v>4.66499999999989</c:v>
                </c:pt>
                <c:pt idx="4665">
                  <c:v>4.66599999999989</c:v>
                </c:pt>
                <c:pt idx="4666">
                  <c:v>4.66699999999989</c:v>
                </c:pt>
                <c:pt idx="4667">
                  <c:v>4.66799999999989</c:v>
                </c:pt>
                <c:pt idx="4668">
                  <c:v>4.66899999999989</c:v>
                </c:pt>
                <c:pt idx="4669">
                  <c:v>4.66999999999989</c:v>
                </c:pt>
                <c:pt idx="4670">
                  <c:v>4.6709999999999</c:v>
                </c:pt>
                <c:pt idx="4671">
                  <c:v>4.6719999999999</c:v>
                </c:pt>
                <c:pt idx="4672">
                  <c:v>4.6729999999999</c:v>
                </c:pt>
                <c:pt idx="4673">
                  <c:v>4.6739999999999</c:v>
                </c:pt>
                <c:pt idx="4674">
                  <c:v>4.6749999999999</c:v>
                </c:pt>
                <c:pt idx="4675">
                  <c:v>4.6759999999999</c:v>
                </c:pt>
                <c:pt idx="4676">
                  <c:v>4.6769999999999</c:v>
                </c:pt>
                <c:pt idx="4677">
                  <c:v>4.6779999999999</c:v>
                </c:pt>
                <c:pt idx="4678">
                  <c:v>4.6789999999999</c:v>
                </c:pt>
                <c:pt idx="4679">
                  <c:v>4.6799999999999</c:v>
                </c:pt>
                <c:pt idx="4680">
                  <c:v>4.6809999999999</c:v>
                </c:pt>
                <c:pt idx="4681">
                  <c:v>4.6819999999999</c:v>
                </c:pt>
                <c:pt idx="4682">
                  <c:v>4.6829999999999</c:v>
                </c:pt>
                <c:pt idx="4683">
                  <c:v>4.6839999999999</c:v>
                </c:pt>
                <c:pt idx="4684">
                  <c:v>4.6849999999999</c:v>
                </c:pt>
                <c:pt idx="4685">
                  <c:v>4.6859999999999</c:v>
                </c:pt>
                <c:pt idx="4686">
                  <c:v>4.6869999999999</c:v>
                </c:pt>
                <c:pt idx="4687">
                  <c:v>4.6879999999999</c:v>
                </c:pt>
                <c:pt idx="4688">
                  <c:v>4.6889999999999</c:v>
                </c:pt>
                <c:pt idx="4689">
                  <c:v>4.6899999999999</c:v>
                </c:pt>
                <c:pt idx="4690">
                  <c:v>4.6909999999999</c:v>
                </c:pt>
                <c:pt idx="4691">
                  <c:v>4.6919999999999</c:v>
                </c:pt>
                <c:pt idx="4692">
                  <c:v>4.6929999999999</c:v>
                </c:pt>
                <c:pt idx="4693">
                  <c:v>4.6939999999999</c:v>
                </c:pt>
                <c:pt idx="4694">
                  <c:v>4.6949999999999</c:v>
                </c:pt>
                <c:pt idx="4695">
                  <c:v>4.6959999999999</c:v>
                </c:pt>
                <c:pt idx="4696">
                  <c:v>4.6969999999999</c:v>
                </c:pt>
                <c:pt idx="4697">
                  <c:v>4.6979999999999</c:v>
                </c:pt>
                <c:pt idx="4698">
                  <c:v>4.6989999999999</c:v>
                </c:pt>
                <c:pt idx="4699">
                  <c:v>4.6999999999999</c:v>
                </c:pt>
                <c:pt idx="4700">
                  <c:v>4.70099999999991</c:v>
                </c:pt>
                <c:pt idx="4701">
                  <c:v>4.70199999999991</c:v>
                </c:pt>
                <c:pt idx="4702">
                  <c:v>4.70299999999991</c:v>
                </c:pt>
                <c:pt idx="4703">
                  <c:v>4.70399999999991</c:v>
                </c:pt>
                <c:pt idx="4704">
                  <c:v>4.70499999999991</c:v>
                </c:pt>
                <c:pt idx="4705">
                  <c:v>4.70599999999991</c:v>
                </c:pt>
                <c:pt idx="4706">
                  <c:v>4.70699999999991</c:v>
                </c:pt>
                <c:pt idx="4707">
                  <c:v>4.70799999999991</c:v>
                </c:pt>
                <c:pt idx="4708">
                  <c:v>4.70899999999991</c:v>
                </c:pt>
                <c:pt idx="4709">
                  <c:v>4.70999999999991</c:v>
                </c:pt>
                <c:pt idx="4710">
                  <c:v>4.71099999999991</c:v>
                </c:pt>
                <c:pt idx="4711">
                  <c:v>4.71199999999991</c:v>
                </c:pt>
                <c:pt idx="4712">
                  <c:v>4.71299999999991</c:v>
                </c:pt>
                <c:pt idx="4713">
                  <c:v>4.71399999999991</c:v>
                </c:pt>
                <c:pt idx="4714">
                  <c:v>4.71499999999991</c:v>
                </c:pt>
                <c:pt idx="4715">
                  <c:v>4.71599999999991</c:v>
                </c:pt>
                <c:pt idx="4716">
                  <c:v>4.71699999999991</c:v>
                </c:pt>
                <c:pt idx="4717">
                  <c:v>4.71799999999991</c:v>
                </c:pt>
                <c:pt idx="4718">
                  <c:v>4.71899999999991</c:v>
                </c:pt>
                <c:pt idx="4719">
                  <c:v>4.71999999999991</c:v>
                </c:pt>
                <c:pt idx="4720">
                  <c:v>4.72099999999991</c:v>
                </c:pt>
                <c:pt idx="4721">
                  <c:v>4.72199999999991</c:v>
                </c:pt>
                <c:pt idx="4722">
                  <c:v>4.72299999999991</c:v>
                </c:pt>
                <c:pt idx="4723">
                  <c:v>4.72399999999991</c:v>
                </c:pt>
                <c:pt idx="4724">
                  <c:v>4.72499999999991</c:v>
                </c:pt>
                <c:pt idx="4725">
                  <c:v>4.72599999999991</c:v>
                </c:pt>
                <c:pt idx="4726">
                  <c:v>4.72699999999991</c:v>
                </c:pt>
                <c:pt idx="4727">
                  <c:v>4.72799999999991</c:v>
                </c:pt>
                <c:pt idx="4728">
                  <c:v>4.72899999999991</c:v>
                </c:pt>
                <c:pt idx="4729">
                  <c:v>4.72999999999991</c:v>
                </c:pt>
                <c:pt idx="4730">
                  <c:v>4.73099999999992</c:v>
                </c:pt>
                <c:pt idx="4731">
                  <c:v>4.73199999999992</c:v>
                </c:pt>
                <c:pt idx="4732">
                  <c:v>4.73299999999992</c:v>
                </c:pt>
                <c:pt idx="4733">
                  <c:v>4.73399999999992</c:v>
                </c:pt>
                <c:pt idx="4734">
                  <c:v>4.73499999999992</c:v>
                </c:pt>
                <c:pt idx="4735">
                  <c:v>4.73599999999992</c:v>
                </c:pt>
                <c:pt idx="4736">
                  <c:v>4.73699999999992</c:v>
                </c:pt>
                <c:pt idx="4737">
                  <c:v>4.73799999999992</c:v>
                </c:pt>
                <c:pt idx="4738">
                  <c:v>4.73899999999992</c:v>
                </c:pt>
                <c:pt idx="4739">
                  <c:v>4.73999999999992</c:v>
                </c:pt>
                <c:pt idx="4740">
                  <c:v>4.74099999999992</c:v>
                </c:pt>
                <c:pt idx="4741">
                  <c:v>4.74199999999992</c:v>
                </c:pt>
                <c:pt idx="4742">
                  <c:v>4.74299999999992</c:v>
                </c:pt>
                <c:pt idx="4743">
                  <c:v>4.74399999999992</c:v>
                </c:pt>
                <c:pt idx="4744">
                  <c:v>4.74499999999992</c:v>
                </c:pt>
                <c:pt idx="4745">
                  <c:v>4.74599999999992</c:v>
                </c:pt>
                <c:pt idx="4746">
                  <c:v>4.74699999999992</c:v>
                </c:pt>
                <c:pt idx="4747">
                  <c:v>4.74799999999992</c:v>
                </c:pt>
                <c:pt idx="4748">
                  <c:v>4.74899999999992</c:v>
                </c:pt>
                <c:pt idx="4749">
                  <c:v>4.74999999999992</c:v>
                </c:pt>
                <c:pt idx="4750">
                  <c:v>4.75099999999992</c:v>
                </c:pt>
                <c:pt idx="4751">
                  <c:v>4.75199999999992</c:v>
                </c:pt>
                <c:pt idx="4752">
                  <c:v>4.75299999999992</c:v>
                </c:pt>
                <c:pt idx="4753">
                  <c:v>4.75399999999992</c:v>
                </c:pt>
                <c:pt idx="4754">
                  <c:v>4.75499999999992</c:v>
                </c:pt>
                <c:pt idx="4755">
                  <c:v>4.75599999999992</c:v>
                </c:pt>
                <c:pt idx="4756">
                  <c:v>4.75699999999992</c:v>
                </c:pt>
                <c:pt idx="4757">
                  <c:v>4.75799999999992</c:v>
                </c:pt>
                <c:pt idx="4758">
                  <c:v>4.75899999999992</c:v>
                </c:pt>
                <c:pt idx="4759">
                  <c:v>4.75999999999992</c:v>
                </c:pt>
                <c:pt idx="4760">
                  <c:v>4.76099999999993</c:v>
                </c:pt>
                <c:pt idx="4761">
                  <c:v>4.76199999999993</c:v>
                </c:pt>
                <c:pt idx="4762">
                  <c:v>4.76299999999993</c:v>
                </c:pt>
                <c:pt idx="4763">
                  <c:v>4.76399999999993</c:v>
                </c:pt>
                <c:pt idx="4764">
                  <c:v>4.76499999999993</c:v>
                </c:pt>
                <c:pt idx="4765">
                  <c:v>4.76599999999993</c:v>
                </c:pt>
                <c:pt idx="4766">
                  <c:v>4.76699999999993</c:v>
                </c:pt>
                <c:pt idx="4767">
                  <c:v>4.76799999999993</c:v>
                </c:pt>
                <c:pt idx="4768">
                  <c:v>4.76899999999993</c:v>
                </c:pt>
                <c:pt idx="4769">
                  <c:v>4.76999999999993</c:v>
                </c:pt>
                <c:pt idx="4770">
                  <c:v>4.77099999999993</c:v>
                </c:pt>
                <c:pt idx="4771">
                  <c:v>4.77199999999993</c:v>
                </c:pt>
                <c:pt idx="4772">
                  <c:v>4.77299999999993</c:v>
                </c:pt>
                <c:pt idx="4773">
                  <c:v>4.77399999999993</c:v>
                </c:pt>
                <c:pt idx="4774">
                  <c:v>4.77499999999993</c:v>
                </c:pt>
                <c:pt idx="4775">
                  <c:v>4.77599999999993</c:v>
                </c:pt>
                <c:pt idx="4776">
                  <c:v>4.77699999999993</c:v>
                </c:pt>
                <c:pt idx="4777">
                  <c:v>4.77799999999993</c:v>
                </c:pt>
                <c:pt idx="4778">
                  <c:v>4.77899999999993</c:v>
                </c:pt>
                <c:pt idx="4779">
                  <c:v>4.77999999999993</c:v>
                </c:pt>
                <c:pt idx="4780">
                  <c:v>4.78099999999993</c:v>
                </c:pt>
                <c:pt idx="4781">
                  <c:v>4.78199999999993</c:v>
                </c:pt>
                <c:pt idx="4782">
                  <c:v>4.78299999999993</c:v>
                </c:pt>
                <c:pt idx="4783">
                  <c:v>4.78399999999993</c:v>
                </c:pt>
                <c:pt idx="4784">
                  <c:v>4.78499999999993</c:v>
                </c:pt>
                <c:pt idx="4785">
                  <c:v>4.78599999999993</c:v>
                </c:pt>
                <c:pt idx="4786">
                  <c:v>4.78699999999993</c:v>
                </c:pt>
                <c:pt idx="4787">
                  <c:v>4.78799999999993</c:v>
                </c:pt>
                <c:pt idx="4788">
                  <c:v>4.78899999999993</c:v>
                </c:pt>
                <c:pt idx="4789">
                  <c:v>4.78999999999993</c:v>
                </c:pt>
                <c:pt idx="4790">
                  <c:v>4.79099999999994</c:v>
                </c:pt>
                <c:pt idx="4791">
                  <c:v>4.79199999999994</c:v>
                </c:pt>
                <c:pt idx="4792">
                  <c:v>4.79299999999994</c:v>
                </c:pt>
                <c:pt idx="4793">
                  <c:v>4.79399999999994</c:v>
                </c:pt>
                <c:pt idx="4794">
                  <c:v>4.79499999999994</c:v>
                </c:pt>
                <c:pt idx="4795">
                  <c:v>4.79599999999994</c:v>
                </c:pt>
                <c:pt idx="4796">
                  <c:v>4.79699999999994</c:v>
                </c:pt>
                <c:pt idx="4797">
                  <c:v>4.79799999999994</c:v>
                </c:pt>
                <c:pt idx="4798">
                  <c:v>4.79899999999994</c:v>
                </c:pt>
                <c:pt idx="4799">
                  <c:v>4.79999999999994</c:v>
                </c:pt>
                <c:pt idx="4800">
                  <c:v>4.80099999999994</c:v>
                </c:pt>
                <c:pt idx="4801">
                  <c:v>4.80199999999994</c:v>
                </c:pt>
                <c:pt idx="4802">
                  <c:v>4.80299999999994</c:v>
                </c:pt>
                <c:pt idx="4803">
                  <c:v>4.80399999999994</c:v>
                </c:pt>
                <c:pt idx="4804">
                  <c:v>4.80499999999994</c:v>
                </c:pt>
                <c:pt idx="4805">
                  <c:v>4.80599999999994</c:v>
                </c:pt>
                <c:pt idx="4806">
                  <c:v>4.80699999999994</c:v>
                </c:pt>
                <c:pt idx="4807">
                  <c:v>4.80799999999994</c:v>
                </c:pt>
                <c:pt idx="4808">
                  <c:v>4.80899999999994</c:v>
                </c:pt>
                <c:pt idx="4809">
                  <c:v>4.80999999999994</c:v>
                </c:pt>
                <c:pt idx="4810">
                  <c:v>4.81099999999994</c:v>
                </c:pt>
                <c:pt idx="4811">
                  <c:v>4.81199999999994</c:v>
                </c:pt>
                <c:pt idx="4812">
                  <c:v>4.81299999999994</c:v>
                </c:pt>
                <c:pt idx="4813">
                  <c:v>4.81399999999994</c:v>
                </c:pt>
                <c:pt idx="4814">
                  <c:v>4.81499999999994</c:v>
                </c:pt>
                <c:pt idx="4815">
                  <c:v>4.81599999999994</c:v>
                </c:pt>
                <c:pt idx="4816">
                  <c:v>4.81699999999994</c:v>
                </c:pt>
                <c:pt idx="4817">
                  <c:v>4.81799999999994</c:v>
                </c:pt>
                <c:pt idx="4818">
                  <c:v>4.81899999999994</c:v>
                </c:pt>
                <c:pt idx="4819">
                  <c:v>4.81999999999994</c:v>
                </c:pt>
                <c:pt idx="4820">
                  <c:v>4.82099999999995</c:v>
                </c:pt>
                <c:pt idx="4821">
                  <c:v>4.82199999999995</c:v>
                </c:pt>
                <c:pt idx="4822">
                  <c:v>4.82299999999995</c:v>
                </c:pt>
                <c:pt idx="4823">
                  <c:v>4.82399999999995</c:v>
                </c:pt>
                <c:pt idx="4824">
                  <c:v>4.82499999999995</c:v>
                </c:pt>
                <c:pt idx="4825">
                  <c:v>4.82599999999995</c:v>
                </c:pt>
                <c:pt idx="4826">
                  <c:v>4.82699999999995</c:v>
                </c:pt>
                <c:pt idx="4827">
                  <c:v>4.82799999999995</c:v>
                </c:pt>
                <c:pt idx="4828">
                  <c:v>4.82899999999995</c:v>
                </c:pt>
                <c:pt idx="4829">
                  <c:v>4.82999999999995</c:v>
                </c:pt>
                <c:pt idx="4830">
                  <c:v>4.83099999999995</c:v>
                </c:pt>
                <c:pt idx="4831">
                  <c:v>4.83199999999995</c:v>
                </c:pt>
                <c:pt idx="4832">
                  <c:v>4.83299999999995</c:v>
                </c:pt>
                <c:pt idx="4833">
                  <c:v>4.83399999999995</c:v>
                </c:pt>
                <c:pt idx="4834">
                  <c:v>4.83499999999995</c:v>
                </c:pt>
                <c:pt idx="4835">
                  <c:v>4.83599999999995</c:v>
                </c:pt>
                <c:pt idx="4836">
                  <c:v>4.83699999999995</c:v>
                </c:pt>
                <c:pt idx="4837">
                  <c:v>4.83799999999995</c:v>
                </c:pt>
                <c:pt idx="4838">
                  <c:v>4.83899999999995</c:v>
                </c:pt>
                <c:pt idx="4839">
                  <c:v>4.83999999999995</c:v>
                </c:pt>
                <c:pt idx="4840">
                  <c:v>4.84099999999995</c:v>
                </c:pt>
                <c:pt idx="4841">
                  <c:v>4.84199999999995</c:v>
                </c:pt>
                <c:pt idx="4842">
                  <c:v>4.84299999999995</c:v>
                </c:pt>
                <c:pt idx="4843">
                  <c:v>4.84399999999995</c:v>
                </c:pt>
                <c:pt idx="4844">
                  <c:v>4.84499999999995</c:v>
                </c:pt>
                <c:pt idx="4845">
                  <c:v>4.84599999999995</c:v>
                </c:pt>
                <c:pt idx="4846">
                  <c:v>4.84699999999995</c:v>
                </c:pt>
                <c:pt idx="4847">
                  <c:v>4.84799999999995</c:v>
                </c:pt>
                <c:pt idx="4848">
                  <c:v>4.84899999999995</c:v>
                </c:pt>
                <c:pt idx="4849">
                  <c:v>4.84999999999995</c:v>
                </c:pt>
                <c:pt idx="4850">
                  <c:v>4.85099999999996</c:v>
                </c:pt>
                <c:pt idx="4851">
                  <c:v>4.85199999999996</c:v>
                </c:pt>
                <c:pt idx="4852">
                  <c:v>4.85299999999996</c:v>
                </c:pt>
                <c:pt idx="4853">
                  <c:v>4.85399999999996</c:v>
                </c:pt>
                <c:pt idx="4854">
                  <c:v>4.85499999999996</c:v>
                </c:pt>
                <c:pt idx="4855">
                  <c:v>4.85599999999996</c:v>
                </c:pt>
                <c:pt idx="4856">
                  <c:v>4.85699999999996</c:v>
                </c:pt>
                <c:pt idx="4857">
                  <c:v>4.85799999999996</c:v>
                </c:pt>
                <c:pt idx="4858">
                  <c:v>4.85899999999996</c:v>
                </c:pt>
                <c:pt idx="4859">
                  <c:v>4.85999999999996</c:v>
                </c:pt>
                <c:pt idx="4860">
                  <c:v>4.86099999999996</c:v>
                </c:pt>
                <c:pt idx="4861">
                  <c:v>4.86199999999996</c:v>
                </c:pt>
                <c:pt idx="4862">
                  <c:v>4.86299999999996</c:v>
                </c:pt>
                <c:pt idx="4863">
                  <c:v>4.86399999999996</c:v>
                </c:pt>
                <c:pt idx="4864">
                  <c:v>4.86499999999996</c:v>
                </c:pt>
                <c:pt idx="4865">
                  <c:v>4.86599999999996</c:v>
                </c:pt>
                <c:pt idx="4866">
                  <c:v>4.86699999999996</c:v>
                </c:pt>
                <c:pt idx="4867">
                  <c:v>4.86799999999996</c:v>
                </c:pt>
                <c:pt idx="4868">
                  <c:v>4.86899999999996</c:v>
                </c:pt>
                <c:pt idx="4869">
                  <c:v>4.86999999999996</c:v>
                </c:pt>
                <c:pt idx="4870">
                  <c:v>4.87099999999996</c:v>
                </c:pt>
                <c:pt idx="4871">
                  <c:v>4.87199999999996</c:v>
                </c:pt>
                <c:pt idx="4872">
                  <c:v>4.87299999999996</c:v>
                </c:pt>
                <c:pt idx="4873">
                  <c:v>4.87399999999996</c:v>
                </c:pt>
                <c:pt idx="4874">
                  <c:v>4.87499999999996</c:v>
                </c:pt>
                <c:pt idx="4875">
                  <c:v>4.87599999999996</c:v>
                </c:pt>
                <c:pt idx="4876">
                  <c:v>4.87699999999996</c:v>
                </c:pt>
                <c:pt idx="4877">
                  <c:v>4.87799999999996</c:v>
                </c:pt>
                <c:pt idx="4878">
                  <c:v>4.87899999999996</c:v>
                </c:pt>
                <c:pt idx="4879">
                  <c:v>4.87999999999996</c:v>
                </c:pt>
                <c:pt idx="4880">
                  <c:v>4.88099999999997</c:v>
                </c:pt>
                <c:pt idx="4881">
                  <c:v>4.88199999999997</c:v>
                </c:pt>
                <c:pt idx="4882">
                  <c:v>4.88299999999997</c:v>
                </c:pt>
                <c:pt idx="4883">
                  <c:v>4.88399999999997</c:v>
                </c:pt>
                <c:pt idx="4884">
                  <c:v>4.88499999999997</c:v>
                </c:pt>
                <c:pt idx="4885">
                  <c:v>4.88599999999997</c:v>
                </c:pt>
                <c:pt idx="4886">
                  <c:v>4.88699999999997</c:v>
                </c:pt>
                <c:pt idx="4887">
                  <c:v>4.88799999999997</c:v>
                </c:pt>
                <c:pt idx="4888">
                  <c:v>4.88899999999997</c:v>
                </c:pt>
                <c:pt idx="4889">
                  <c:v>4.88999999999997</c:v>
                </c:pt>
                <c:pt idx="4890">
                  <c:v>4.89099999999997</c:v>
                </c:pt>
                <c:pt idx="4891">
                  <c:v>4.89199999999997</c:v>
                </c:pt>
                <c:pt idx="4892">
                  <c:v>4.89299999999997</c:v>
                </c:pt>
                <c:pt idx="4893">
                  <c:v>4.89399999999997</c:v>
                </c:pt>
                <c:pt idx="4894">
                  <c:v>4.89499999999997</c:v>
                </c:pt>
                <c:pt idx="4895">
                  <c:v>4.89599999999997</c:v>
                </c:pt>
                <c:pt idx="4896">
                  <c:v>4.89699999999997</c:v>
                </c:pt>
                <c:pt idx="4897">
                  <c:v>4.89799999999997</c:v>
                </c:pt>
                <c:pt idx="4898">
                  <c:v>4.89899999999997</c:v>
                </c:pt>
                <c:pt idx="4899">
                  <c:v>4.89999999999997</c:v>
                </c:pt>
                <c:pt idx="4900">
                  <c:v>4.90099999999997</c:v>
                </c:pt>
                <c:pt idx="4901">
                  <c:v>4.90199999999997</c:v>
                </c:pt>
                <c:pt idx="4902">
                  <c:v>4.90299999999997</c:v>
                </c:pt>
                <c:pt idx="4903">
                  <c:v>4.90399999999997</c:v>
                </c:pt>
                <c:pt idx="4904">
                  <c:v>4.90499999999997</c:v>
                </c:pt>
                <c:pt idx="4905">
                  <c:v>4.90599999999997</c:v>
                </c:pt>
                <c:pt idx="4906">
                  <c:v>4.90699999999997</c:v>
                </c:pt>
                <c:pt idx="4907">
                  <c:v>4.90799999999997</c:v>
                </c:pt>
                <c:pt idx="4908">
                  <c:v>4.90899999999997</c:v>
                </c:pt>
                <c:pt idx="4909">
                  <c:v>4.90999999999997</c:v>
                </c:pt>
                <c:pt idx="4910">
                  <c:v>4.91099999999998</c:v>
                </c:pt>
                <c:pt idx="4911">
                  <c:v>4.91199999999998</c:v>
                </c:pt>
                <c:pt idx="4912">
                  <c:v>4.91299999999998</c:v>
                </c:pt>
                <c:pt idx="4913">
                  <c:v>4.91399999999998</c:v>
                </c:pt>
                <c:pt idx="4914">
                  <c:v>4.91499999999998</c:v>
                </c:pt>
                <c:pt idx="4915">
                  <c:v>4.91599999999998</c:v>
                </c:pt>
                <c:pt idx="4916">
                  <c:v>4.91699999999998</c:v>
                </c:pt>
                <c:pt idx="4917">
                  <c:v>4.91799999999998</c:v>
                </c:pt>
                <c:pt idx="4918">
                  <c:v>4.91899999999998</c:v>
                </c:pt>
                <c:pt idx="4919">
                  <c:v>4.91999999999998</c:v>
                </c:pt>
                <c:pt idx="4920">
                  <c:v>4.92099999999998</c:v>
                </c:pt>
                <c:pt idx="4921">
                  <c:v>4.92199999999998</c:v>
                </c:pt>
                <c:pt idx="4922">
                  <c:v>4.92299999999998</c:v>
                </c:pt>
                <c:pt idx="4923">
                  <c:v>4.92399999999998</c:v>
                </c:pt>
                <c:pt idx="4924">
                  <c:v>4.92499999999998</c:v>
                </c:pt>
                <c:pt idx="4925">
                  <c:v>4.92599999999998</c:v>
                </c:pt>
                <c:pt idx="4926">
                  <c:v>4.92699999999998</c:v>
                </c:pt>
                <c:pt idx="4927">
                  <c:v>4.92799999999998</c:v>
                </c:pt>
                <c:pt idx="4928">
                  <c:v>4.92899999999998</c:v>
                </c:pt>
                <c:pt idx="4929">
                  <c:v>4.92999999999998</c:v>
                </c:pt>
                <c:pt idx="4930">
                  <c:v>4.93099999999998</c:v>
                </c:pt>
                <c:pt idx="4931">
                  <c:v>4.93199999999998</c:v>
                </c:pt>
                <c:pt idx="4932">
                  <c:v>4.93299999999998</c:v>
                </c:pt>
                <c:pt idx="4933">
                  <c:v>4.93399999999998</c:v>
                </c:pt>
                <c:pt idx="4934">
                  <c:v>4.93499999999998</c:v>
                </c:pt>
                <c:pt idx="4935">
                  <c:v>4.93599999999998</c:v>
                </c:pt>
                <c:pt idx="4936">
                  <c:v>4.93699999999998</c:v>
                </c:pt>
                <c:pt idx="4937">
                  <c:v>4.93799999999998</c:v>
                </c:pt>
                <c:pt idx="4938">
                  <c:v>4.93899999999998</c:v>
                </c:pt>
                <c:pt idx="4939">
                  <c:v>4.93999999999998</c:v>
                </c:pt>
                <c:pt idx="4940">
                  <c:v>4.94099999999999</c:v>
                </c:pt>
                <c:pt idx="4941">
                  <c:v>4.94199999999999</c:v>
                </c:pt>
                <c:pt idx="4942">
                  <c:v>4.94299999999999</c:v>
                </c:pt>
                <c:pt idx="4943">
                  <c:v>4.94399999999999</c:v>
                </c:pt>
                <c:pt idx="4944">
                  <c:v>4.94499999999999</c:v>
                </c:pt>
                <c:pt idx="4945">
                  <c:v>4.94599999999999</c:v>
                </c:pt>
                <c:pt idx="4946">
                  <c:v>4.94699999999999</c:v>
                </c:pt>
                <c:pt idx="4947">
                  <c:v>4.94799999999999</c:v>
                </c:pt>
                <c:pt idx="4948">
                  <c:v>4.94899999999999</c:v>
                </c:pt>
                <c:pt idx="4949">
                  <c:v>4.94999999999999</c:v>
                </c:pt>
                <c:pt idx="4950">
                  <c:v>4.95099999999999</c:v>
                </c:pt>
                <c:pt idx="4951">
                  <c:v>4.95199999999999</c:v>
                </c:pt>
                <c:pt idx="4952">
                  <c:v>4.95299999999999</c:v>
                </c:pt>
                <c:pt idx="4953">
                  <c:v>4.95399999999999</c:v>
                </c:pt>
                <c:pt idx="4954">
                  <c:v>4.95499999999999</c:v>
                </c:pt>
                <c:pt idx="4955">
                  <c:v>4.95599999999999</c:v>
                </c:pt>
                <c:pt idx="4956">
                  <c:v>4.95699999999999</c:v>
                </c:pt>
                <c:pt idx="4957">
                  <c:v>4.95799999999999</c:v>
                </c:pt>
                <c:pt idx="4958">
                  <c:v>4.95899999999999</c:v>
                </c:pt>
                <c:pt idx="4959">
                  <c:v>4.95999999999999</c:v>
                </c:pt>
                <c:pt idx="4960">
                  <c:v>4.96099999999999</c:v>
                </c:pt>
                <c:pt idx="4961">
                  <c:v>4.96199999999999</c:v>
                </c:pt>
                <c:pt idx="4962">
                  <c:v>4.96299999999999</c:v>
                </c:pt>
                <c:pt idx="4963">
                  <c:v>4.96399999999999</c:v>
                </c:pt>
                <c:pt idx="4964">
                  <c:v>4.96499999999999</c:v>
                </c:pt>
                <c:pt idx="4965">
                  <c:v>4.96599999999999</c:v>
                </c:pt>
                <c:pt idx="4966">
                  <c:v>4.96699999999999</c:v>
                </c:pt>
                <c:pt idx="4967">
                  <c:v>4.96799999999999</c:v>
                </c:pt>
                <c:pt idx="4968">
                  <c:v>4.96899999999999</c:v>
                </c:pt>
                <c:pt idx="4969">
                  <c:v>4.96999999999999</c:v>
                </c:pt>
                <c:pt idx="4970">
                  <c:v>4.971</c:v>
                </c:pt>
                <c:pt idx="4971">
                  <c:v>4.972</c:v>
                </c:pt>
                <c:pt idx="4972">
                  <c:v>4.973</c:v>
                </c:pt>
                <c:pt idx="4973">
                  <c:v>4.974</c:v>
                </c:pt>
                <c:pt idx="4974">
                  <c:v>4.975</c:v>
                </c:pt>
                <c:pt idx="4975">
                  <c:v>4.976</c:v>
                </c:pt>
                <c:pt idx="4976">
                  <c:v>4.977</c:v>
                </c:pt>
                <c:pt idx="4977">
                  <c:v>4.978</c:v>
                </c:pt>
                <c:pt idx="4978">
                  <c:v>4.979</c:v>
                </c:pt>
                <c:pt idx="4979">
                  <c:v>4.98</c:v>
                </c:pt>
                <c:pt idx="4980">
                  <c:v>4.981</c:v>
                </c:pt>
                <c:pt idx="4981">
                  <c:v>4.982</c:v>
                </c:pt>
                <c:pt idx="4982">
                  <c:v>4.983</c:v>
                </c:pt>
                <c:pt idx="4983">
                  <c:v>4.984</c:v>
                </c:pt>
                <c:pt idx="4984">
                  <c:v>4.985</c:v>
                </c:pt>
                <c:pt idx="4985">
                  <c:v>4.986</c:v>
                </c:pt>
                <c:pt idx="4986">
                  <c:v>4.987</c:v>
                </c:pt>
                <c:pt idx="4987">
                  <c:v>4.988</c:v>
                </c:pt>
                <c:pt idx="4988">
                  <c:v>4.989</c:v>
                </c:pt>
                <c:pt idx="4989">
                  <c:v>4.99</c:v>
                </c:pt>
                <c:pt idx="4990">
                  <c:v>4.991</c:v>
                </c:pt>
                <c:pt idx="4991">
                  <c:v>4.992</c:v>
                </c:pt>
                <c:pt idx="4992">
                  <c:v>4.993</c:v>
                </c:pt>
                <c:pt idx="4993">
                  <c:v>4.994</c:v>
                </c:pt>
                <c:pt idx="4994">
                  <c:v>4.995</c:v>
                </c:pt>
                <c:pt idx="4995">
                  <c:v>4.996</c:v>
                </c:pt>
                <c:pt idx="4996">
                  <c:v>4.997</c:v>
                </c:pt>
                <c:pt idx="4997">
                  <c:v>4.998</c:v>
                </c:pt>
                <c:pt idx="4998">
                  <c:v>4.999</c:v>
                </c:pt>
                <c:pt idx="4999">
                  <c:v>5</c:v>
                </c:pt>
              </c:numCache>
            </c:numRef>
          </c:xVal>
          <c:yVal>
            <c:numRef>
              <c:f>'RK - układ równań'!$E$2:$E$5001</c:f>
              <c:numCache>
                <c:formatCode>General</c:formatCode>
                <c:ptCount val="5000"/>
                <c:pt idx="0">
                  <c:v>-1.95304859524631</c:v>
                </c:pt>
                <c:pt idx="1">
                  <c:v>-3.9479296739409</c:v>
                </c:pt>
                <c:pt idx="2">
                  <c:v>-6.02393729307779</c:v>
                </c:pt>
                <c:pt idx="3">
                  <c:v>-8.21578554748811</c:v>
                </c:pt>
                <c:pt idx="4">
                  <c:v>-10.5523640774961</c:v>
                </c:pt>
                <c:pt idx="5">
                  <c:v>-13.0563219630638</c:v>
                </c:pt>
                <c:pt idx="6">
                  <c:v>-15.7443087107543</c:v>
                </c:pt>
                <c:pt idx="7">
                  <c:v>-18.6276228590705</c:v>
                </c:pt>
                <c:pt idx="8">
                  <c:v>-21.713040420317</c:v>
                </c:pt>
                <c:pt idx="9">
                  <c:v>-25.0036621737405</c:v>
                </c:pt>
                <c:pt idx="10">
                  <c:v>-28.4996879883827</c:v>
                </c:pt>
                <c:pt idx="11">
                  <c:v>-32.1990784701035</c:v>
                </c:pt>
                <c:pt idx="12">
                  <c:v>-36.0980964747691</c:v>
                </c:pt>
                <c:pt idx="13">
                  <c:v>-40.1917377479444</c:v>
                </c:pt>
                <c:pt idx="14">
                  <c:v>-44.4740667125027</c:v>
                </c:pt>
                <c:pt idx="15">
                  <c:v>-48.9384746629643</c:v>
                </c:pt>
                <c:pt idx="16">
                  <c:v>-53.5778762255654</c:v>
                </c:pt>
                <c:pt idx="17">
                  <c:v>-58.384857557914</c:v>
                </c:pt>
                <c:pt idx="18">
                  <c:v>-63.3517872366815</c:v>
                </c:pt>
                <c:pt idx="19">
                  <c:v>-68.4708984925885</c:v>
                </c:pt>
                <c:pt idx="20">
                  <c:v>-73.7343495271861</c:v>
                </c:pt>
                <c:pt idx="21">
                  <c:v>-79.1342670942806</c:v>
                </c:pt>
                <c:pt idx="22">
                  <c:v>-84.6627773089787</c:v>
                </c:pt>
                <c:pt idx="23">
                  <c:v>-90.3120267027808</c:v>
                </c:pt>
                <c:pt idx="24">
                  <c:v>-96.0741958183969</c:v>
                </c:pt>
                <c:pt idx="25">
                  <c:v>-101.94150708459</c:v>
                </c:pt>
                <c:pt idx="26">
                  <c:v>-107.906228289754</c:v>
                </c:pt>
                <c:pt idx="27">
                  <c:v>-113.960672651711</c:v>
                </c:pt>
                <c:pt idx="28">
                  <c:v>-120.09719623609</c:v>
                </c:pt>
                <c:pt idx="29">
                  <c:v>-126.308193287966</c:v>
                </c:pt>
                <c:pt idx="30">
                  <c:v>-132.586089897114</c:v>
                </c:pt>
                <c:pt idx="31">
                  <c:v>-138.923336305453</c:v>
                </c:pt>
                <c:pt idx="32">
                  <c:v>-145.312398077987</c:v>
                </c:pt>
                <c:pt idx="33">
                  <c:v>-151.745746289527</c:v>
                </c:pt>
                <c:pt idx="34">
                  <c:v>-158.215846824041</c:v>
                </c:pt>
                <c:pt idx="35">
                  <c:v>-164.715148837982</c:v>
                </c:pt>
                <c:pt idx="36">
                  <c:v>-171.236072400472</c:v>
                </c:pt>
                <c:pt idx="37">
                  <c:v>-177.770995289604</c:v>
                </c:pt>
                <c:pt idx="38">
                  <c:v>-184.312238893386</c:v>
                </c:pt>
                <c:pt idx="39">
                  <c:v>-190.852053134477</c:v>
                </c:pt>
                <c:pt idx="40">
                  <c:v>-197.3826003083</c:v>
                </c:pt>
                <c:pt idx="41">
                  <c:v>-203.895937693077</c:v>
                </c:pt>
                <c:pt idx="42">
                  <c:v>-210.383998756293</c:v>
                </c:pt>
                <c:pt idx="43">
                  <c:v>-216.838572743497</c:v>
                </c:pt>
                <c:pt idx="44">
                  <c:v>-223.251282390436</c:v>
                </c:pt>
                <c:pt idx="45">
                  <c:v>-229.613559445976</c:v>
                </c:pt>
                <c:pt idx="46">
                  <c:v>-235.916617628436</c:v>
                </c:pt>
                <c:pt idx="47">
                  <c:v>-242.151422558264</c:v>
                </c:pt>
                <c:pt idx="48">
                  <c:v>-248.308658110757</c:v>
                </c:pt>
                <c:pt idx="49">
                  <c:v>-254.378688507586</c:v>
                </c:pt>
                <c:pt idx="50">
                  <c:v>-260.35151530689</c:v>
                </c:pt>
                <c:pt idx="51">
                  <c:v>-266.216728247004</c:v>
                </c:pt>
                <c:pt idx="52">
                  <c:v>-271.963448632463</c:v>
                </c:pt>
                <c:pt idx="53">
                  <c:v>-277.580263600004</c:v>
                </c:pt>
                <c:pt idx="54">
                  <c:v>-283.055149133983</c:v>
                </c:pt>
                <c:pt idx="55">
                  <c:v>-288.375379067069</c:v>
                </c:pt>
                <c:pt idx="56">
                  <c:v>-293.527416431647</c:v>
                </c:pt>
                <c:pt idx="57">
                  <c:v>-298.496782311207</c:v>
                </c:pt>
                <c:pt idx="58">
                  <c:v>-303.26789560958</c:v>
                </c:pt>
                <c:pt idx="59">
                  <c:v>-307.82387463834</c:v>
                </c:pt>
                <c:pt idx="60">
                  <c:v>-312.146287674075</c:v>
                </c:pt>
                <c:pt idx="61">
                  <c:v>-316.21483390167</c:v>
                </c:pt>
                <c:pt idx="62">
                  <c:v>-320.006927105335</c:v>
                </c:pt>
                <c:pt idx="63">
                  <c:v>-323.497139644576</c:v>
                </c:pt>
                <c:pt idx="64">
                  <c:v>-326.656438910849</c:v>
                </c:pt>
                <c:pt idx="65">
                  <c:v>-329.451102835592</c:v>
                </c:pt>
                <c:pt idx="66">
                  <c:v>-331.841113470144</c:v>
                </c:pt>
                <c:pt idx="67">
                  <c:v>-333.77764556888</c:v>
                </c:pt>
                <c:pt idx="68">
                  <c:v>-335.198846202564</c:v>
                </c:pt>
                <c:pt idx="69">
                  <c:v>-336.021975325924</c:v>
                </c:pt>
                <c:pt idx="70">
                  <c:v>-336.126220618305</c:v>
                </c:pt>
                <c:pt idx="71">
                  <c:v>-335.30188450742</c:v>
                </c:pt>
                <c:pt idx="72">
                  <c:v>-332.462571132272</c:v>
                </c:pt>
                <c:pt idx="73">
                  <c:v>-327.707828874258</c:v>
                </c:pt>
                <c:pt idx="74">
                  <c:v>-326.237544053492</c:v>
                </c:pt>
                <c:pt idx="75">
                  <c:v>-325.961277952679</c:v>
                </c:pt>
                <c:pt idx="76">
                  <c:v>-326.537130384745</c:v>
                </c:pt>
                <c:pt idx="77">
                  <c:v>-327.805637750796</c:v>
                </c:pt>
                <c:pt idx="78">
                  <c:v>-329.664772128955</c:v>
                </c:pt>
                <c:pt idx="79">
                  <c:v>-332.040779683407</c:v>
                </c:pt>
                <c:pt idx="80">
                  <c:v>-334.87650141798</c:v>
                </c:pt>
                <c:pt idx="81">
                  <c:v>-338.125548389174</c:v>
                </c:pt>
                <c:pt idx="82">
                  <c:v>-341.748996798827</c:v>
                </c:pt>
                <c:pt idx="83">
                  <c:v>-345.713342246381</c:v>
                </c:pt>
                <c:pt idx="84">
                  <c:v>-349.989150087063</c:v>
                </c:pt>
                <c:pt idx="85">
                  <c:v>-354.550119965085</c:v>
                </c:pt>
                <c:pt idx="86">
                  <c:v>-359.37241090863</c:v>
                </c:pt>
                <c:pt idx="87">
                  <c:v>-364.434137606849</c:v>
                </c:pt>
                <c:pt idx="88">
                  <c:v>-369.714983021356</c:v>
                </c:pt>
                <c:pt idx="89">
                  <c:v>-375.195892130836</c:v>
                </c:pt>
                <c:pt idx="90">
                  <c:v>-380.858823303009</c:v>
                </c:pt>
                <c:pt idx="91">
                  <c:v>-386.68654100363</c:v>
                </c:pt>
                <c:pt idx="92">
                  <c:v>-392.66243812017</c:v>
                </c:pt>
                <c:pt idx="93">
                  <c:v>-398.770379108544</c:v>
                </c:pt>
                <c:pt idx="94">
                  <c:v>-404.994557038321</c:v>
                </c:pt>
                <c:pt idx="95">
                  <c:v>-411.319358744316</c:v>
                </c:pt>
                <c:pt idx="96">
                  <c:v>-417.72923287228</c:v>
                </c:pt>
                <c:pt idx="97">
                  <c:v>-424.208555717968</c:v>
                </c:pt>
                <c:pt idx="98">
                  <c:v>-430.741489409693</c:v>
                </c:pt>
                <c:pt idx="99">
                  <c:v>-437.311826105972</c:v>
                </c:pt>
                <c:pt idx="100">
                  <c:v>-443.902810307497</c:v>
                </c:pt>
                <c:pt idx="101">
                  <c:v>-450.496928808217</c:v>
                </c:pt>
                <c:pt idx="102">
                  <c:v>-457.075653684289</c:v>
                </c:pt>
                <c:pt idx="103">
                  <c:v>-463.619117059313</c:v>
                </c:pt>
                <c:pt idx="104">
                  <c:v>-470.105685382195</c:v>
                </c:pt>
                <c:pt idx="105">
                  <c:v>-476.511382147496</c:v>
                </c:pt>
                <c:pt idx="106">
                  <c:v>-482.809074388591</c:v>
                </c:pt>
                <c:pt idx="107">
                  <c:v>-488.967274850215</c:v>
                </c:pt>
                <c:pt idx="108">
                  <c:v>-494.948283543821</c:v>
                </c:pt>
                <c:pt idx="109">
                  <c:v>-500.705109772026</c:v>
                </c:pt>
                <c:pt idx="110">
                  <c:v>-506.175917821139</c:v>
                </c:pt>
                <c:pt idx="111">
                  <c:v>-511.27272420388</c:v>
                </c:pt>
                <c:pt idx="112">
                  <c:v>-515.853707316674</c:v>
                </c:pt>
                <c:pt idx="113">
                  <c:v>-519.627103338123</c:v>
                </c:pt>
                <c:pt idx="114">
                  <c:v>-520.484184457594</c:v>
                </c:pt>
                <c:pt idx="115">
                  <c:v>-513.650813310309</c:v>
                </c:pt>
                <c:pt idx="116">
                  <c:v>-508.155112562941</c:v>
                </c:pt>
                <c:pt idx="117">
                  <c:v>-502.92503451758</c:v>
                </c:pt>
                <c:pt idx="118">
                  <c:v>-497.519513493014</c:v>
                </c:pt>
                <c:pt idx="119">
                  <c:v>-491.962584982924</c:v>
                </c:pt>
                <c:pt idx="120">
                  <c:v>-486.288140763967</c:v>
                </c:pt>
                <c:pt idx="121">
                  <c:v>-480.527581159645</c:v>
                </c:pt>
                <c:pt idx="122">
                  <c:v>-474.708815656926</c:v>
                </c:pt>
                <c:pt idx="123">
                  <c:v>-468.85675964563</c:v>
                </c:pt>
                <c:pt idx="124">
                  <c:v>-462.993965761054</c:v>
                </c:pt>
                <c:pt idx="125">
                  <c:v>-457.141163753044</c:v>
                </c:pt>
                <c:pt idx="126">
                  <c:v>-451.317690407152</c:v>
                </c:pt>
                <c:pt idx="127">
                  <c:v>-445.541829139165</c:v>
                </c:pt>
                <c:pt idx="128">
                  <c:v>-439.831081560211</c:v>
                </c:pt>
                <c:pt idx="129">
                  <c:v>-434.202389163076</c:v>
                </c:pt>
                <c:pt idx="130">
                  <c:v>-428.672318763376</c:v>
                </c:pt>
                <c:pt idx="131">
                  <c:v>-423.257221696862</c:v>
                </c:pt>
                <c:pt idx="132">
                  <c:v>-417.973374039289</c:v>
                </c:pt>
                <c:pt idx="133">
                  <c:v>-412.837103031099</c:v>
                </c:pt>
                <c:pt idx="134">
                  <c:v>-407.864903178822</c:v>
                </c:pt>
                <c:pt idx="135">
                  <c:v>-403.073543888557</c:v>
                </c:pt>
                <c:pt idx="136">
                  <c:v>-398.480168639974</c:v>
                </c:pt>
                <c:pt idx="137">
                  <c:v>-394.102383183174</c:v>
                </c:pt>
                <c:pt idx="138">
                  <c:v>-389.9583263206</c:v>
                </c:pt>
                <c:pt idx="139">
                  <c:v>-386.066710288428</c:v>
                </c:pt>
                <c:pt idx="140">
                  <c:v>-382.446806353394</c:v>
                </c:pt>
                <c:pt idx="141">
                  <c:v>-379.118330893184</c:v>
                </c:pt>
                <c:pt idx="142">
                  <c:v>-376.101150311169</c:v>
                </c:pt>
                <c:pt idx="143">
                  <c:v>-373.414655635243</c:v>
                </c:pt>
                <c:pt idx="144">
                  <c:v>-371.076535056377</c:v>
                </c:pt>
                <c:pt idx="145">
                  <c:v>-369.100458406784</c:v>
                </c:pt>
                <c:pt idx="146">
                  <c:v>-367.491855464584</c:v>
                </c:pt>
                <c:pt idx="147">
                  <c:v>-366.240634438066</c:v>
                </c:pt>
                <c:pt idx="148">
                  <c:v>-365.31005281895</c:v>
                </c:pt>
                <c:pt idx="149">
                  <c:v>-364.624060211573</c:v>
                </c:pt>
                <c:pt idx="150">
                  <c:v>-364.063014670671</c:v>
                </c:pt>
                <c:pt idx="151">
                  <c:v>-363.481559518783</c:v>
                </c:pt>
                <c:pt idx="152">
                  <c:v>-362.744928496515</c:v>
                </c:pt>
                <c:pt idx="153">
                  <c:v>-361.756866599235</c:v>
                </c:pt>
                <c:pt idx="154">
                  <c:v>-360.463571237589</c:v>
                </c:pt>
                <c:pt idx="155">
                  <c:v>-358.843039678246</c:v>
                </c:pt>
                <c:pt idx="156">
                  <c:v>-356.892820210556</c:v>
                </c:pt>
                <c:pt idx="157">
                  <c:v>-354.621205811294</c:v>
                </c:pt>
                <c:pt idx="158">
                  <c:v>-352.041908523849</c:v>
                </c:pt>
                <c:pt idx="159">
                  <c:v>-349.17106976387</c:v>
                </c:pt>
                <c:pt idx="160">
                  <c:v>-346.025641997345</c:v>
                </c:pt>
                <c:pt idx="161">
                  <c:v>-342.622536685757</c:v>
                </c:pt>
                <c:pt idx="162">
                  <c:v>-338.978193248853</c:v>
                </c:pt>
                <c:pt idx="163">
                  <c:v>-335.108378101721</c:v>
                </c:pt>
                <c:pt idx="164">
                  <c:v>-331.028108790542</c:v>
                </c:pt>
                <c:pt idx="165">
                  <c:v>-326.751645296146</c:v>
                </c:pt>
                <c:pt idx="166">
                  <c:v>-322.292516342628</c:v>
                </c:pt>
                <c:pt idx="167">
                  <c:v>-317.66356278379</c:v>
                </c:pt>
                <c:pt idx="168">
                  <c:v>-312.87698809029</c:v>
                </c:pt>
                <c:pt idx="169">
                  <c:v>-307.944410445852</c:v>
                </c:pt>
                <c:pt idx="170">
                  <c:v>-302.876913511055</c:v>
                </c:pt>
                <c:pt idx="171">
                  <c:v>-297.685094367992</c:v>
                </c:pt>
                <c:pt idx="172">
                  <c:v>-292.379107986677</c:v>
                </c:pt>
                <c:pt idx="173">
                  <c:v>-286.968708019145</c:v>
                </c:pt>
                <c:pt idx="174">
                  <c:v>-281.463283981371</c:v>
                </c:pt>
                <c:pt idx="175">
                  <c:v>-275.871895014481</c:v>
                </c:pt>
                <c:pt idx="176">
                  <c:v>-270.203300476617</c:v>
                </c:pt>
                <c:pt idx="177">
                  <c:v>-264.465987635708</c:v>
                </c:pt>
                <c:pt idx="178">
                  <c:v>-258.668196729181</c:v>
                </c:pt>
                <c:pt idx="179">
                  <c:v>-252.817943639935</c:v>
                </c:pt>
                <c:pt idx="180">
                  <c:v>-246.923040414962</c:v>
                </c:pt>
                <c:pt idx="181">
                  <c:v>-240.991113827311</c:v>
                </c:pt>
                <c:pt idx="182">
                  <c:v>-235.029622155744</c:v>
                </c:pt>
                <c:pt idx="183">
                  <c:v>-229.04587033028</c:v>
                </c:pt>
                <c:pt idx="184">
                  <c:v>-223.047023566474</c:v>
                </c:pt>
                <c:pt idx="185">
                  <c:v>-217.040119586543</c:v>
                </c:pt>
                <c:pt idx="186">
                  <c:v>-211.032079501358</c:v>
                </c:pt>
                <c:pt idx="187">
                  <c:v>-205.029717403406</c:v>
                </c:pt>
                <c:pt idx="188">
                  <c:v>-199.039748696711</c:v>
                </c:pt>
                <c:pt idx="189">
                  <c:v>-193.06879716483</c:v>
                </c:pt>
                <c:pt idx="190">
                  <c:v>-187.123400751877</c:v>
                </c:pt>
                <c:pt idx="191">
                  <c:v>-181.210016003315</c:v>
                </c:pt>
                <c:pt idx="192">
                  <c:v>-175.335021082285</c:v>
                </c:pt>
                <c:pt idx="193">
                  <c:v>-169.504717242689</c:v>
                </c:pt>
                <c:pt idx="194">
                  <c:v>-163.725328601021</c:v>
                </c:pt>
                <c:pt idx="195">
                  <c:v>-158.00300000415</c:v>
                </c:pt>
                <c:pt idx="196">
                  <c:v>-152.343792738489</c:v>
                </c:pt>
                <c:pt idx="197">
                  <c:v>-146.75367776613</c:v>
                </c:pt>
                <c:pt idx="198">
                  <c:v>-141.238526104042</c:v>
                </c:pt>
                <c:pt idx="199">
                  <c:v>-135.804095882049</c:v>
                </c:pt>
                <c:pt idx="200">
                  <c:v>-130.456015522672</c:v>
                </c:pt>
                <c:pt idx="201">
                  <c:v>-125.199762380271</c:v>
                </c:pt>
                <c:pt idx="202">
                  <c:v>-120.040636057944</c:v>
                </c:pt>
                <c:pt idx="203">
                  <c:v>-114.983725489616</c:v>
                </c:pt>
                <c:pt idx="204">
                  <c:v>-110.033868734886</c:v>
                </c:pt>
                <c:pt idx="205">
                  <c:v>-105.195604292447</c:v>
                </c:pt>
                <c:pt idx="206">
                  <c:v>-100.473112606299</c:v>
                </c:pt>
                <c:pt idx="207">
                  <c:v>-95.8701463377773</c:v>
                </c:pt>
                <c:pt idx="208">
                  <c:v>-91.3899479370075</c:v>
                </c:pt>
                <c:pt idx="209">
                  <c:v>-87.035153116717</c:v>
                </c:pt>
                <c:pt idx="210">
                  <c:v>-82.8076790764122</c:v>
                </c:pt>
                <c:pt idx="211">
                  <c:v>-78.7085968365695</c:v>
                </c:pt>
                <c:pt idx="212">
                  <c:v>-74.7379879364384</c:v>
                </c:pt>
                <c:pt idx="213">
                  <c:v>-70.8947871598455</c:v>
                </c:pt>
                <c:pt idx="214">
                  <c:v>-67.1766150154317</c:v>
                </c:pt>
                <c:pt idx="215">
                  <c:v>-63.5796065050296</c:v>
                </c:pt>
                <c:pt idx="216">
                  <c:v>-60.0982462509518</c:v>
                </c:pt>
                <c:pt idx="217">
                  <c:v>-56.7252240958281</c:v>
                </c:pt>
                <c:pt idx="218">
                  <c:v>-53.4513292917053</c:v>
                </c:pt>
                <c:pt idx="219">
                  <c:v>-50.2654044105599</c:v>
                </c:pt>
                <c:pt idx="220">
                  <c:v>-47.1543808211207</c:v>
                </c:pt>
                <c:pt idx="221">
                  <c:v>-44.103414555314</c:v>
                </c:pt>
                <c:pt idx="222">
                  <c:v>-41.0961336013536</c:v>
                </c:pt>
                <c:pt idx="223">
                  <c:v>-38.1149951686358</c:v>
                </c:pt>
                <c:pt idx="224">
                  <c:v>-35.1417359690082</c:v>
                </c:pt>
                <c:pt idx="225">
                  <c:v>-32.1578833550242</c:v>
                </c:pt>
                <c:pt idx="226">
                  <c:v>-29.1452842804063</c:v>
                </c:pt>
                <c:pt idx="227">
                  <c:v>-26.0866057408613</c:v>
                </c:pt>
                <c:pt idx="228">
                  <c:v>-22.9657656484544</c:v>
                </c:pt>
                <c:pt idx="229">
                  <c:v>-19.7682653401855</c:v>
                </c:pt>
                <c:pt idx="230">
                  <c:v>-16.4814105457502</c:v>
                </c:pt>
                <c:pt idx="231">
                  <c:v>-13.0944226611145</c:v>
                </c:pt>
                <c:pt idx="232">
                  <c:v>-9.59845362694944</c:v>
                </c:pt>
                <c:pt idx="233">
                  <c:v>-5.98652431507365</c:v>
                </c:pt>
                <c:pt idx="234">
                  <c:v>-2.25340834396599</c:v>
                </c:pt>
                <c:pt idx="235">
                  <c:v>1.6045181400686</c:v>
                </c:pt>
                <c:pt idx="236">
                  <c:v>5.58944352765346</c:v>
                </c:pt>
                <c:pt idx="237">
                  <c:v>9.70229154167989</c:v>
                </c:pt>
                <c:pt idx="238">
                  <c:v>13.9428865979594</c:v>
                </c:pt>
                <c:pt idx="239">
                  <c:v>18.3101079340957</c:v>
                </c:pt>
                <c:pt idx="240">
                  <c:v>22.8020293316479</c:v>
                </c:pt>
                <c:pt idx="241">
                  <c:v>27.4160431510137</c:v>
                </c:pt>
                <c:pt idx="242">
                  <c:v>32.1489686732385</c:v>
                </c:pt>
                <c:pt idx="243">
                  <c:v>36.997145534865</c:v>
                </c:pt>
                <c:pt idx="244">
                  <c:v>41.9565134817989</c:v>
                </c:pt>
                <c:pt idx="245">
                  <c:v>47.0226798656976</c:v>
                </c:pt>
                <c:pt idx="246">
                  <c:v>52.1909763463491</c:v>
                </c:pt>
                <c:pt idx="247">
                  <c:v>57.4565062076082</c:v>
                </c:pt>
                <c:pt idx="248">
                  <c:v>62.8141835854902</c:v>
                </c:pt>
                <c:pt idx="249">
                  <c:v>68.2587657733874</c:v>
                </c:pt>
                <c:pt idx="250">
                  <c:v>73.7848796290249</c:v>
                </c:pt>
                <c:pt idx="251">
                  <c:v>79.3870429714599</c:v>
                </c:pt>
                <c:pt idx="252">
                  <c:v>85.0596817300084</c:v>
                </c:pt>
                <c:pt idx="253">
                  <c:v>90.7971434932431</c:v>
                </c:pt>
                <c:pt idx="254">
                  <c:v>96.5937080059325</c:v>
                </c:pt>
                <c:pt idx="255">
                  <c:v>102.443595074687</c:v>
                </c:pt>
                <c:pt idx="256">
                  <c:v>108.340970268183</c:v>
                </c:pt>
                <c:pt idx="257">
                  <c:v>114.279948733937</c:v>
                </c:pt>
                <c:pt idx="258">
                  <c:v>120.254597399393</c:v>
                </c:pt>
                <c:pt idx="259">
                  <c:v>126.258935779273</c:v>
                </c:pt>
                <c:pt idx="260">
                  <c:v>132.286935572614</c:v>
                </c:pt>
                <c:pt idx="261">
                  <c:v>138.332519200538</c:v>
                </c:pt>
                <c:pt idx="262">
                  <c:v>144.389557408813</c:v>
                </c:pt>
                <c:pt idx="263">
                  <c:v>150.451866036806</c:v>
                </c:pt>
                <c:pt idx="264">
                  <c:v>156.513202035973</c:v>
                </c:pt>
                <c:pt idx="265">
                  <c:v>162.5672588061</c:v>
                </c:pt>
                <c:pt idx="266">
                  <c:v>168.607660905809</c:v>
                </c:pt>
                <c:pt idx="267">
                  <c:v>174.627958185142</c:v>
                </c:pt>
                <c:pt idx="268">
                  <c:v>180.621619382409</c:v>
                </c:pt>
                <c:pt idx="269">
                  <c:v>186.582025225033</c:v>
                </c:pt>
                <c:pt idx="270">
                  <c:v>192.502461075225</c:v>
                </c:pt>
                <c:pt idx="271">
                  <c:v>198.376109166636</c:v>
                </c:pt>
                <c:pt idx="272">
                  <c:v>204.196040488621</c:v>
                </c:pt>
                <c:pt idx="273">
                  <c:v>209.95520639183</c:v>
                </c:pt>
                <c:pt idx="274">
                  <c:v>215.646430014525</c:v>
                </c:pt>
                <c:pt idx="275">
                  <c:v>221.262397666266</c:v>
                </c:pt>
                <c:pt idx="276">
                  <c:v>226.795650358245</c:v>
                </c:pt>
                <c:pt idx="277">
                  <c:v>232.238575743431</c:v>
                </c:pt>
                <c:pt idx="278">
                  <c:v>237.583400832525</c:v>
                </c:pt>
                <c:pt idx="279">
                  <c:v>242.822185994736</c:v>
                </c:pt>
                <c:pt idx="280">
                  <c:v>247.946820951265</c:v>
                </c:pt>
                <c:pt idx="281">
                  <c:v>252.94902374627</c:v>
                </c:pt>
                <c:pt idx="282">
                  <c:v>257.820344066596</c:v>
                </c:pt>
                <c:pt idx="283">
                  <c:v>262.552172822499</c:v>
                </c:pt>
                <c:pt idx="284">
                  <c:v>267.13576066073</c:v>
                </c:pt>
                <c:pt idx="285">
                  <c:v>271.562249149038</c:v>
                </c:pt>
                <c:pt idx="286">
                  <c:v>275.822719874538</c:v>
                </c:pt>
                <c:pt idx="287">
                  <c:v>279.908268813509</c:v>
                </c:pt>
                <c:pt idx="288">
                  <c:v>283.810116294053</c:v>
                </c:pt>
                <c:pt idx="289">
                  <c:v>287.519766988112</c:v>
                </c:pt>
                <c:pt idx="290">
                  <c:v>291.029239980833</c:v>
                </c:pt>
                <c:pt idx="291">
                  <c:v>294.33139636684</c:v>
                </c:pt>
                <c:pt idx="292">
                  <c:v>297.42040099085</c:v>
                </c:pt>
                <c:pt idx="293">
                  <c:v>300.29236491026</c:v>
                </c:pt>
                <c:pt idx="294">
                  <c:v>302.946222645988</c:v>
                </c:pt>
                <c:pt idx="295">
                  <c:v>305.384895279059</c:v>
                </c:pt>
                <c:pt idx="296">
                  <c:v>307.616760547435</c:v>
                </c:pt>
                <c:pt idx="297">
                  <c:v>309.657367000075</c:v>
                </c:pt>
                <c:pt idx="298">
                  <c:v>311.531159637455</c:v>
                </c:pt>
                <c:pt idx="299">
                  <c:v>313.272727459314</c:v>
                </c:pt>
                <c:pt idx="300">
                  <c:v>314.926837401313</c:v>
                </c:pt>
                <c:pt idx="301">
                  <c:v>316.546535521207</c:v>
                </c:pt>
                <c:pt idx="302">
                  <c:v>318.189145446016</c:v>
                </c:pt>
                <c:pt idx="303">
                  <c:v>319.910975576735</c:v>
                </c:pt>
                <c:pt idx="304">
                  <c:v>321.762290765382</c:v>
                </c:pt>
                <c:pt idx="305">
                  <c:v>323.783949659738</c:v>
                </c:pt>
                <c:pt idx="306">
                  <c:v>326.00619821899</c:v>
                </c:pt>
                <c:pt idx="307">
                  <c:v>328.449209812399</c:v>
                </c:pt>
                <c:pt idx="308">
                  <c:v>331.124592221404</c:v>
                </c:pt>
                <c:pt idx="309">
                  <c:v>334.037182920955</c:v>
                </c:pt>
                <c:pt idx="310">
                  <c:v>337.186726730767</c:v>
                </c:pt>
                <c:pt idx="311">
                  <c:v>340.569266659126</c:v>
                </c:pt>
                <c:pt idx="312">
                  <c:v>344.178220437529</c:v>
                </c:pt>
                <c:pt idx="313">
                  <c:v>348.005179242138</c:v>
                </c:pt>
                <c:pt idx="314">
                  <c:v>352.040483970996</c:v>
                </c:pt>
                <c:pt idx="315">
                  <c:v>356.273632496852</c:v>
                </c:pt>
                <c:pt idx="316">
                  <c:v>360.693562094648</c:v>
                </c:pt>
                <c:pt idx="317">
                  <c:v>365.288841001595</c:v>
                </c:pt>
                <c:pt idx="318">
                  <c:v>370.047794153353</c:v>
                </c:pt>
                <c:pt idx="319">
                  <c:v>374.958581110472</c:v>
                </c:pt>
                <c:pt idx="320">
                  <c:v>380.00923890321</c:v>
                </c:pt>
                <c:pt idx="321">
                  <c:v>385.187698632929</c:v>
                </c:pt>
                <c:pt idx="322">
                  <c:v>390.481781818684</c:v>
                </c:pt>
                <c:pt idx="323">
                  <c:v>395.879180367344</c:v>
                </c:pt>
                <c:pt idx="324">
                  <c:v>401.367422437064</c:v>
                </c:pt>
                <c:pt idx="325">
                  <c:v>406.933825171807</c:v>
                </c:pt>
                <c:pt idx="326">
                  <c:v>412.565434159191</c:v>
                </c:pt>
                <c:pt idx="327">
                  <c:v>418.248948373429</c:v>
                </c:pt>
                <c:pt idx="328">
                  <c:v>423.970628176653</c:v>
                </c:pt>
                <c:pt idx="329">
                  <c:v>429.716182508757</c:v>
                </c:pt>
                <c:pt idx="330">
                  <c:v>435.470629485452</c:v>
                </c:pt>
                <c:pt idx="331">
                  <c:v>441.218121926645</c:v>
                </c:pt>
                <c:pt idx="332">
                  <c:v>446.941725335687</c:v>
                </c:pt>
                <c:pt idx="333">
                  <c:v>452.623129662434</c:v>
                </c:pt>
                <c:pt idx="334">
                  <c:v>458.242266231378</c:v>
                </c:pt>
                <c:pt idx="335">
                  <c:v>463.776784537099</c:v>
                </c:pt>
                <c:pt idx="336">
                  <c:v>469.201314335955</c:v>
                </c:pt>
                <c:pt idx="337">
                  <c:v>474.486384237966</c:v>
                </c:pt>
                <c:pt idx="338">
                  <c:v>479.596760796989</c:v>
                </c:pt>
                <c:pt idx="339">
                  <c:v>484.488742221972</c:v>
                </c:pt>
                <c:pt idx="340">
                  <c:v>489.105393389424</c:v>
                </c:pt>
                <c:pt idx="341">
                  <c:v>493.367205187899</c:v>
                </c:pt>
                <c:pt idx="342">
                  <c:v>497.150565870147</c:v>
                </c:pt>
                <c:pt idx="343">
                  <c:v>500.22164885658</c:v>
                </c:pt>
                <c:pt idx="344">
                  <c:v>501.065440571021</c:v>
                </c:pt>
                <c:pt idx="345">
                  <c:v>494.556072406151</c:v>
                </c:pt>
                <c:pt idx="346">
                  <c:v>486.888622607489</c:v>
                </c:pt>
                <c:pt idx="347">
                  <c:v>479.121426983824</c:v>
                </c:pt>
                <c:pt idx="348">
                  <c:v>473.614900578307</c:v>
                </c:pt>
                <c:pt idx="349">
                  <c:v>469.246629520766</c:v>
                </c:pt>
                <c:pt idx="350">
                  <c:v>465.258971864348</c:v>
                </c:pt>
                <c:pt idx="351">
                  <c:v>461.588135988022</c:v>
                </c:pt>
                <c:pt idx="352">
                  <c:v>458.224506316942</c:v>
                </c:pt>
                <c:pt idx="353">
                  <c:v>455.174061207307</c:v>
                </c:pt>
                <c:pt idx="354">
                  <c:v>452.447828197609</c:v>
                </c:pt>
                <c:pt idx="355">
                  <c:v>450.05637341478</c:v>
                </c:pt>
                <c:pt idx="356">
                  <c:v>448.004563854942</c:v>
                </c:pt>
                <c:pt idx="357">
                  <c:v>446.28451830212</c:v>
                </c:pt>
                <c:pt idx="358">
                  <c:v>444.86581520973</c:v>
                </c:pt>
                <c:pt idx="359">
                  <c:v>443.684914775817</c:v>
                </c:pt>
                <c:pt idx="360">
                  <c:v>442.641781975075</c:v>
                </c:pt>
                <c:pt idx="361">
                  <c:v>441.614347661229</c:v>
                </c:pt>
                <c:pt idx="362">
                  <c:v>440.487804553414</c:v>
                </c:pt>
                <c:pt idx="363">
                  <c:v>439.177990345539</c:v>
                </c:pt>
                <c:pt idx="364">
                  <c:v>437.635934750613</c:v>
                </c:pt>
                <c:pt idx="365">
                  <c:v>435.839992723721</c:v>
                </c:pt>
                <c:pt idx="366">
                  <c:v>433.785894559075</c:v>
                </c:pt>
                <c:pt idx="367">
                  <c:v>431.47924151399</c:v>
                </c:pt>
                <c:pt idx="368">
                  <c:v>428.930806772034</c:v>
                </c:pt>
                <c:pt idx="369">
                  <c:v>426.153821230549</c:v>
                </c:pt>
                <c:pt idx="370">
                  <c:v>423.1624651274</c:v>
                </c:pt>
                <c:pt idx="371">
                  <c:v>419.971050966893</c:v>
                </c:pt>
                <c:pt idx="372">
                  <c:v>416.593594470447</c:v>
                </c:pt>
                <c:pt idx="373">
                  <c:v>413.043601795795</c:v>
                </c:pt>
                <c:pt idx="374">
                  <c:v>409.333976776938</c:v>
                </c:pt>
                <c:pt idx="375">
                  <c:v>405.47699417076</c:v>
                </c:pt>
                <c:pt idx="376">
                  <c:v>401.484308432696</c:v>
                </c:pt>
                <c:pt idx="377">
                  <c:v>397.366980739141</c:v>
                </c:pt>
                <c:pt idx="378">
                  <c:v>393.135514442776</c:v>
                </c:pt>
                <c:pt idx="379">
                  <c:v>388.799893415973</c:v>
                </c:pt>
                <c:pt idx="380">
                  <c:v>384.369620197583</c:v>
                </c:pt>
                <c:pt idx="381">
                  <c:v>379.853752283164</c:v>
                </c:pt>
                <c:pt idx="382">
                  <c:v>375.26093572381</c:v>
                </c:pt>
                <c:pt idx="383">
                  <c:v>370.599435673097</c:v>
                </c:pt>
                <c:pt idx="384">
                  <c:v>365.877163789296</c:v>
                </c:pt>
                <c:pt idx="385">
                  <c:v>361.101702545271</c:v>
                </c:pt>
                <c:pt idx="386">
                  <c:v>356.28032657129</c:v>
                </c:pt>
                <c:pt idx="387">
                  <c:v>351.42002118612</c:v>
                </c:pt>
                <c:pt idx="388">
                  <c:v>346.527498277181</c:v>
                </c:pt>
                <c:pt idx="389">
                  <c:v>341.609209681932</c:v>
                </c:pt>
                <c:pt idx="390">
                  <c:v>336.67135820666</c:v>
                </c:pt>
                <c:pt idx="391">
                  <c:v>331.719906399294</c:v>
                </c:pt>
                <c:pt idx="392">
                  <c:v>326.76058317232</c:v>
                </c:pt>
                <c:pt idx="393">
                  <c:v>321.798888351636</c:v>
                </c:pt>
                <c:pt idx="394">
                  <c:v>316.840095208374</c:v>
                </c:pt>
                <c:pt idx="395">
                  <c:v>311.889251013887</c:v>
                </c:pt>
                <c:pt idx="396">
                  <c:v>306.951175643904</c:v>
                </c:pt>
                <c:pt idx="397">
                  <c:v>302.030458246697</c:v>
                </c:pt>
                <c:pt idx="398">
                  <c:v>297.13145198272</c:v>
                </c:pt>
                <c:pt idx="399">
                  <c:v>292.258266840166</c:v>
                </c:pt>
                <c:pt idx="400">
                  <c:v>287.414760533107</c:v>
                </c:pt>
                <c:pt idx="401">
                  <c:v>282.604527497378</c:v>
                </c:pt>
                <c:pt idx="402">
                  <c:v>277.830886015263</c:v>
                </c:pt>
                <c:pt idx="403">
                  <c:v>273.096863524728</c:v>
                </c:pt>
                <c:pt idx="404">
                  <c:v>268.405180203745</c:v>
                </c:pt>
                <c:pt idx="405">
                  <c:v>263.758230966813</c:v>
                </c:pt>
                <c:pt idx="406">
                  <c:v>259.158066070235</c:v>
                </c:pt>
                <c:pt idx="407">
                  <c:v>254.606370596293</c:v>
                </c:pt>
                <c:pt idx="408">
                  <c:v>250.10444317458</c:v>
                </c:pt>
                <c:pt idx="409">
                  <c:v>245.65317440094</c:v>
                </c:pt>
                <c:pt idx="410">
                  <c:v>241.253025529078</c:v>
                </c:pt>
                <c:pt idx="411">
                  <c:v>236.904008133245</c:v>
                </c:pt>
                <c:pt idx="412">
                  <c:v>232.605665566745</c:v>
                </c:pt>
                <c:pt idx="413">
                  <c:v>228.357057161889</c:v>
                </c:pt>
                <c:pt idx="414">
                  <c:v>224.15674622101</c:v>
                </c:pt>
                <c:pt idx="415">
                  <c:v>220.002792921549</c:v>
                </c:pt>
                <c:pt idx="416">
                  <c:v>215.892753284865</c:v>
                </c:pt>
                <c:pt idx="417">
                  <c:v>211.823685322075</c:v>
                </c:pt>
                <c:pt idx="418">
                  <c:v>207.792163355659</c:v>
                </c:pt>
                <c:pt idx="419">
                  <c:v>203.794301311983</c:v>
                </c:pt>
                <c:pt idx="420">
                  <c:v>199.825785483424</c:v>
                </c:pt>
                <c:pt idx="421">
                  <c:v>195.881916875619</c:v>
                </c:pt>
                <c:pt idx="422">
                  <c:v>191.957662803292</c:v>
                </c:pt>
                <c:pt idx="423">
                  <c:v>188.047716907287</c:v>
                </c:pt>
                <c:pt idx="424">
                  <c:v>184.146566275796</c:v>
                </c:pt>
                <c:pt idx="425">
                  <c:v>180.248563910461</c:v>
                </c:pt>
                <c:pt idx="426">
                  <c:v>176.348004428716</c:v>
                </c:pt>
                <c:pt idx="427">
                  <c:v>172.439200675937</c:v>
                </c:pt>
                <c:pt idx="428">
                  <c:v>168.516558859524</c:v>
                </c:pt>
                <c:pt idx="429">
                  <c:v>164.57464991883</c:v>
                </c:pt>
                <c:pt idx="430">
                  <c:v>160.608275097576</c:v>
                </c:pt>
                <c:pt idx="431">
                  <c:v>156.612524059838</c:v>
                </c:pt>
                <c:pt idx="432">
                  <c:v>152.582824345734</c:v>
                </c:pt>
                <c:pt idx="433">
                  <c:v>148.514981452292</c:v>
                </c:pt>
                <c:pt idx="434">
                  <c:v>144.405209304149</c:v>
                </c:pt>
                <c:pt idx="435">
                  <c:v>140.250151310306</c:v>
                </c:pt>
                <c:pt idx="436">
                  <c:v>136.04689256082</c:v>
                </c:pt>
                <c:pt idx="437">
                  <c:v>131.792963986664</c:v>
                </c:pt>
                <c:pt idx="438">
                  <c:v>127.486339483831</c:v>
                </c:pt>
                <c:pt idx="439">
                  <c:v>123.125427095163</c:v>
                </c:pt>
                <c:pt idx="440">
                  <c:v>118.709055362311</c:v>
                </c:pt>
                <c:pt idx="441">
                  <c:v>114.236455921152</c:v>
                </c:pt>
                <c:pt idx="442">
                  <c:v>109.707243332963</c:v>
                </c:pt>
                <c:pt idx="443">
                  <c:v>105.121393035912</c:v>
                </c:pt>
                <c:pt idx="444">
                  <c:v>100.479218179877</c:v>
                </c:pt>
                <c:pt idx="445">
                  <c:v>95.7813459826055</c:v>
                </c:pt>
                <c:pt idx="446">
                  <c:v>91.0286941243124</c:v>
                </c:pt>
                <c:pt idx="447">
                  <c:v>86.222447586032</c:v>
                </c:pt>
                <c:pt idx="448">
                  <c:v>81.3640362374259</c:v>
                </c:pt>
                <c:pt idx="449">
                  <c:v>76.4551133935348</c:v>
                </c:pt>
                <c:pt idx="450">
                  <c:v>71.4975354873568</c:v>
                </c:pt>
                <c:pt idx="451">
                  <c:v>66.4933429454211</c:v>
                </c:pt>
                <c:pt idx="452">
                  <c:v>61.4447423055559</c:v>
                </c:pt>
                <c:pt idx="453">
                  <c:v>56.354089578397</c:v>
                </c:pt>
                <c:pt idx="454">
                  <c:v>51.2238748253552</c:v>
                </c:pt>
                <c:pt idx="455">
                  <c:v>46.0567079042891</c:v>
                </c:pt>
                <c:pt idx="456">
                  <c:v>40.8553053186675</c:v>
                </c:pt>
                <c:pt idx="457">
                  <c:v>35.6224780953319</c:v>
                </c:pt>
                <c:pt idx="458">
                  <c:v>30.3611206090368</c:v>
                </c:pt>
                <c:pt idx="459">
                  <c:v>25.0742002678599</c:v>
                </c:pt>
                <c:pt idx="460">
                  <c:v>19.7647479715887</c:v>
                </c:pt>
                <c:pt idx="461">
                  <c:v>14.43584925469</c:v>
                </c:pt>
                <c:pt idx="462">
                  <c:v>9.09063602596946</c:v>
                </c:pt>
                <c:pt idx="463">
                  <c:v>3.73227881811661</c:v>
                </c:pt>
                <c:pt idx="464">
                  <c:v>-1.63602053828343</c:v>
                </c:pt>
                <c:pt idx="465">
                  <c:v>-7.01103590027322</c:v>
                </c:pt>
                <c:pt idx="466">
                  <c:v>-12.389523540302</c:v>
                </c:pt>
                <c:pt idx="467">
                  <c:v>-17.7682286979902</c:v>
                </c:pt>
                <c:pt idx="468">
                  <c:v>-23.143892037003</c:v>
                </c:pt>
                <c:pt idx="469">
                  <c:v>-28.5132560880109</c:v>
                </c:pt>
                <c:pt idx="470">
                  <c:v>-33.8730717590694</c:v>
                </c:pt>
                <c:pt idx="471">
                  <c:v>-39.2201049956201</c:v>
                </c:pt>
                <c:pt idx="472">
                  <c:v>-44.5511436737027</c:v>
                </c:pt>
                <c:pt idx="473">
                  <c:v>-49.8630048118194</c:v>
                </c:pt>
                <c:pt idx="474">
                  <c:v>-55.1525421891666</c:v>
                </c:pt>
                <c:pt idx="475">
                  <c:v>-60.4166544605187</c:v>
                </c:pt>
                <c:pt idx="476">
                  <c:v>-65.6522938607875</c:v>
                </c:pt>
                <c:pt idx="477">
                  <c:v>-70.8564755949793</c:v>
                </c:pt>
                <c:pt idx="478">
                  <c:v>-76.0262880116554</c:v>
                </c:pt>
                <c:pt idx="479">
                  <c:v>-81.1589036597259</c:v>
                </c:pt>
                <c:pt idx="480">
                  <c:v>-86.2515913290078</c:v>
                </c:pt>
                <c:pt idx="481">
                  <c:v>-91.3017291738678</c:v>
                </c:pt>
                <c:pt idx="482">
                  <c:v>-96.3068190157236</c:v>
                </c:pt>
                <c:pt idx="483">
                  <c:v>-101.264501913276</c:v>
                </c:pt>
                <c:pt idx="484">
                  <c:v>-106.172575077993</c:v>
                </c:pt>
                <c:pt idx="485">
                  <c:v>-111.029010195255</c:v>
                </c:pt>
                <c:pt idx="486">
                  <c:v>-115.831973187118</c:v>
                </c:pt>
                <c:pt idx="487">
                  <c:v>-120.579845419228</c:v>
                </c:pt>
                <c:pt idx="488">
                  <c:v>-125.27124630998</c:v>
                </c:pt>
                <c:pt idx="489">
                  <c:v>-129.905057242733</c:v>
                </c:pt>
                <c:pt idx="490">
                  <c:v>-134.480446609814</c:v>
                </c:pt>
                <c:pt idx="491">
                  <c:v>-138.996895728601</c:v>
                </c:pt>
                <c:pt idx="492">
                  <c:v>-143.454225264267</c:v>
                </c:pt>
                <c:pt idx="493">
                  <c:v>-147.852621670965</c:v>
                </c:pt>
                <c:pt idx="494">
                  <c:v>-152.192663024982</c:v>
                </c:pt>
                <c:pt idx="495">
                  <c:v>-156.47534347389</c:v>
                </c:pt>
                <c:pt idx="496">
                  <c:v>-160.702095371673</c:v>
                </c:pt>
                <c:pt idx="497">
                  <c:v>-164.874808021627</c:v>
                </c:pt>
                <c:pt idx="498">
                  <c:v>-168.995841820568</c:v>
                </c:pt>
                <c:pt idx="499">
                  <c:v>-173.068036507088</c:v>
                </c:pt>
                <c:pt idx="500">
                  <c:v>-177.094712183655</c:v>
                </c:pt>
                <c:pt idx="501">
                  <c:v>-181.079661828429</c:v>
                </c:pt>
                <c:pt idx="502">
                  <c:v>-185.02713415719</c:v>
                </c:pt>
                <c:pt idx="503">
                  <c:v>-188.941805952522</c:v>
                </c:pt>
                <c:pt idx="504">
                  <c:v>-192.828743350683</c:v>
                </c:pt>
                <c:pt idx="505">
                  <c:v>-196.693352056992</c:v>
                </c:pt>
                <c:pt idx="506">
                  <c:v>-200.541317023076</c:v>
                </c:pt>
                <c:pt idx="507">
                  <c:v>-204.378532722486</c:v>
                </c:pt>
                <c:pt idx="508">
                  <c:v>-208.211025751026</c:v>
                </c:pt>
                <c:pt idx="509">
                  <c:v>-212.044871993735</c:v>
                </c:pt>
                <c:pt idx="510">
                  <c:v>-215.886110983587</c:v>
                </c:pt>
                <c:pt idx="511">
                  <c:v>-219.740660281304</c:v>
                </c:pt>
                <c:pt idx="512">
                  <c:v>-223.614232705334</c:v>
                </c:pt>
                <c:pt idx="513">
                  <c:v>-227.512259035612</c:v>
                </c:pt>
                <c:pt idx="514">
                  <c:v>-231.43981842913</c:v>
                </c:pt>
                <c:pt idx="515">
                  <c:v>-235.401578265397</c:v>
                </c:pt>
                <c:pt idx="516">
                  <c:v>-239.401744544034</c:v>
                </c:pt>
                <c:pt idx="517">
                  <c:v>-243.444023346149</c:v>
                </c:pt>
                <c:pt idx="518">
                  <c:v>-247.531593300924</c:v>
                </c:pt>
                <c:pt idx="519">
                  <c:v>-251.667088510979</c:v>
                </c:pt>
                <c:pt idx="520">
                  <c:v>-255.852591010747</c:v>
                </c:pt>
                <c:pt idx="521">
                  <c:v>-260.089631570923</c:v>
                </c:pt>
                <c:pt idx="522">
                  <c:v>-264.379197515043</c:v>
                </c:pt>
                <c:pt idx="523">
                  <c:v>-268.721746167525</c:v>
                </c:pt>
                <c:pt idx="524">
                  <c:v>-273.11722258611</c:v>
                </c:pt>
                <c:pt idx="525">
                  <c:v>-277.565080324092</c:v>
                </c:pt>
                <c:pt idx="526">
                  <c:v>-282.064304097912</c:v>
                </c:pt>
                <c:pt idx="527">
                  <c:v>-286.613433385662</c:v>
                </c:pt>
                <c:pt idx="528">
                  <c:v>-291.210586137191</c:v>
                </c:pt>
                <c:pt idx="529">
                  <c:v>-295.853481926179</c:v>
                </c:pt>
                <c:pt idx="530">
                  <c:v>-300.53946401161</c:v>
                </c:pt>
                <c:pt idx="531">
                  <c:v>-305.265519896319</c:v>
                </c:pt>
                <c:pt idx="532">
                  <c:v>-310.028300071756</c:v>
                </c:pt>
                <c:pt idx="533">
                  <c:v>-314.824134720606</c:v>
                </c:pt>
                <c:pt idx="534">
                  <c:v>-319.649048213108</c:v>
                </c:pt>
                <c:pt idx="535">
                  <c:v>-324.498771280384</c:v>
                </c:pt>
                <c:pt idx="536">
                  <c:v>-329.368750780295</c:v>
                </c:pt>
                <c:pt idx="537">
                  <c:v>-334.254156990148</c:v>
                </c:pt>
                <c:pt idx="538">
                  <c:v>-339.149888367334</c:v>
                </c:pt>
                <c:pt idx="539">
                  <c:v>-344.050573715014</c:v>
                </c:pt>
                <c:pt idx="540">
                  <c:v>-348.950571676071</c:v>
                </c:pt>
                <c:pt idx="541">
                  <c:v>-353.843967455194</c:v>
                </c:pt>
                <c:pt idx="542">
                  <c:v>-358.724566636168</c:v>
                </c:pt>
                <c:pt idx="543">
                  <c:v>-363.585885918555</c:v>
                </c:pt>
                <c:pt idx="544">
                  <c:v>-368.421140544057</c:v>
                </c:pt>
                <c:pt idx="545">
                  <c:v>-373.223228115913</c:v>
                </c:pt>
                <c:pt idx="546">
                  <c:v>-377.984708432327</c:v>
                </c:pt>
                <c:pt idx="547">
                  <c:v>-382.697778853292</c:v>
                </c:pt>
                <c:pt idx="548">
                  <c:v>-387.354244594641</c:v>
                </c:pt>
                <c:pt idx="549">
                  <c:v>-391.945483186934</c:v>
                </c:pt>
                <c:pt idx="550">
                  <c:v>-396.462402141622</c:v>
                </c:pt>
                <c:pt idx="551">
                  <c:v>-400.895388621407</c:v>
                </c:pt>
                <c:pt idx="552">
                  <c:v>-405.234249601729</c:v>
                </c:pt>
                <c:pt idx="553">
                  <c:v>-409.468140617751</c:v>
                </c:pt>
                <c:pt idx="554">
                  <c:v>-413.585480694555</c:v>
                </c:pt>
                <c:pt idx="555">
                  <c:v>-417.573850434112</c:v>
                </c:pt>
                <c:pt idx="556">
                  <c:v>-421.41986946151</c:v>
                </c:pt>
                <c:pt idx="557">
                  <c:v>-425.109048516362</c:v>
                </c:pt>
                <c:pt idx="558">
                  <c:v>-428.625610478526</c:v>
                </c:pt>
                <c:pt idx="559">
                  <c:v>-431.952273777236</c:v>
                </c:pt>
                <c:pt idx="560">
                  <c:v>-435.069991632894</c:v>
                </c:pt>
                <c:pt idx="561">
                  <c:v>-437.957643256305</c:v>
                </c:pt>
                <c:pt idx="562">
                  <c:v>-440.591683353892</c:v>
                </c:pt>
                <c:pt idx="563">
                  <c:v>-442.945787216454</c:v>
                </c:pt>
                <c:pt idx="564">
                  <c:v>-444.990617118772</c:v>
                </c:pt>
                <c:pt idx="565">
                  <c:v>-446.694089652792</c:v>
                </c:pt>
                <c:pt idx="566">
                  <c:v>-448.023274030875</c:v>
                </c:pt>
                <c:pt idx="567">
                  <c:v>-448.951321787228</c:v>
                </c:pt>
                <c:pt idx="568">
                  <c:v>-449.479256481896</c:v>
                </c:pt>
                <c:pt idx="569">
                  <c:v>-449.692686296363</c:v>
                </c:pt>
                <c:pt idx="570">
                  <c:v>-449.836867724875</c:v>
                </c:pt>
                <c:pt idx="571">
                  <c:v>-450.243393847578</c:v>
                </c:pt>
                <c:pt idx="572">
                  <c:v>-451.120302647415</c:v>
                </c:pt>
                <c:pt idx="573">
                  <c:v>-452.524078379758</c:v>
                </c:pt>
                <c:pt idx="574">
                  <c:v>-454.441912464544</c:v>
                </c:pt>
                <c:pt idx="575">
                  <c:v>-456.841960202357</c:v>
                </c:pt>
                <c:pt idx="576">
                  <c:v>-459.692962917139</c:v>
                </c:pt>
                <c:pt idx="577">
                  <c:v>-462.97401575827</c:v>
                </c:pt>
                <c:pt idx="578">
                  <c:v>-466.688473651972</c:v>
                </c:pt>
                <c:pt idx="579">
                  <c:v>-470.923268975777</c:v>
                </c:pt>
                <c:pt idx="580">
                  <c:v>-477.690874120003</c:v>
                </c:pt>
                <c:pt idx="581">
                  <c:v>-485.396922779077</c:v>
                </c:pt>
                <c:pt idx="582">
                  <c:v>-492.919540278109</c:v>
                </c:pt>
                <c:pt idx="583">
                  <c:v>-498.331298706258</c:v>
                </c:pt>
                <c:pt idx="584">
                  <c:v>-496.531377102202</c:v>
                </c:pt>
                <c:pt idx="585">
                  <c:v>-493.457997569407</c:v>
                </c:pt>
                <c:pt idx="586">
                  <c:v>-489.730968139484</c:v>
                </c:pt>
                <c:pt idx="587">
                  <c:v>-485.555429989421</c:v>
                </c:pt>
                <c:pt idx="588">
                  <c:v>-481.044215749405</c:v>
                </c:pt>
                <c:pt idx="589">
                  <c:v>-476.27135388164</c:v>
                </c:pt>
                <c:pt idx="590">
                  <c:v>-471.290506633623</c:v>
                </c:pt>
                <c:pt idx="591">
                  <c:v>-466.14320661376</c:v>
                </c:pt>
                <c:pt idx="592">
                  <c:v>-460.863136975091</c:v>
                </c:pt>
                <c:pt idx="593">
                  <c:v>-455.478593854155</c:v>
                </c:pt>
                <c:pt idx="594">
                  <c:v>-450.014011890103</c:v>
                </c:pt>
                <c:pt idx="595">
                  <c:v>-444.490964407641</c:v>
                </c:pt>
                <c:pt idx="596">
                  <c:v>-438.928849319678</c:v>
                </c:pt>
                <c:pt idx="597">
                  <c:v>-433.345377022093</c:v>
                </c:pt>
                <c:pt idx="598">
                  <c:v>-427.756928092892</c:v>
                </c:pt>
                <c:pt idx="599">
                  <c:v>-422.178822209914</c:v>
                </c:pt>
                <c:pt idx="600">
                  <c:v>-416.625524539651</c:v>
                </c:pt>
                <c:pt idx="601">
                  <c:v>-411.110806733253</c:v>
                </c:pt>
                <c:pt idx="602">
                  <c:v>-405.647873949851</c:v>
                </c:pt>
                <c:pt idx="603">
                  <c:v>-400.249465592668</c:v>
                </c:pt>
                <c:pt idx="604">
                  <c:v>-394.927934890512</c:v>
                </c:pt>
                <c:pt idx="605">
                  <c:v>-389.695310614236</c:v>
                </c:pt>
                <c:pt idx="606">
                  <c:v>-384.563342789873</c:v>
                </c:pt>
                <c:pt idx="607">
                  <c:v>-379.543533060401</c:v>
                </c:pt>
                <c:pt idx="608">
                  <c:v>-374.647149211457</c:v>
                </c:pt>
                <c:pt idx="609">
                  <c:v>-369.885222192728</c:v>
                </c:pt>
                <c:pt idx="610">
                  <c:v>-365.268522624193</c:v>
                </c:pt>
                <c:pt idx="611">
                  <c:v>-360.807512160312</c:v>
                </c:pt>
                <c:pt idx="612">
                  <c:v>-356.512263075055</c:v>
                </c:pt>
                <c:pt idx="613">
                  <c:v>-352.392336906928</c:v>
                </c:pt>
                <c:pt idx="614">
                  <c:v>-348.456609875379</c:v>
                </c:pt>
                <c:pt idx="615">
                  <c:v>-344.713029056463</c:v>
                </c:pt>
                <c:pt idx="616">
                  <c:v>-341.16827924147</c:v>
                </c:pt>
                <c:pt idx="617">
                  <c:v>-337.827336786648</c:v>
                </c:pt>
                <c:pt idx="618">
                  <c:v>-334.6928854234</c:v>
                </c:pt>
                <c:pt idx="619">
                  <c:v>-331.764573570585</c:v>
                </c:pt>
                <c:pt idx="620">
                  <c:v>-329.038109484899</c:v>
                </c:pt>
                <c:pt idx="621">
                  <c:v>-326.504228777734</c:v>
                </c:pt>
                <c:pt idx="622">
                  <c:v>-324.147637886786</c:v>
                </c:pt>
                <c:pt idx="623">
                  <c:v>-321.946137906402</c:v>
                </c:pt>
                <c:pt idx="624">
                  <c:v>-319.870240825194</c:v>
                </c:pt>
                <c:pt idx="625">
                  <c:v>-317.883637324053</c:v>
                </c:pt>
                <c:pt idx="626">
                  <c:v>-315.944766344476</c:v>
                </c:pt>
                <c:pt idx="627">
                  <c:v>-314.009425459299</c:v>
                </c:pt>
                <c:pt idx="628">
                  <c:v>-312.033953144586</c:v>
                </c:pt>
                <c:pt idx="629">
                  <c:v>-309.978254350391</c:v>
                </c:pt>
                <c:pt idx="630">
                  <c:v>-307.808017072833</c:v>
                </c:pt>
                <c:pt idx="631">
                  <c:v>-305.495821732413</c:v>
                </c:pt>
                <c:pt idx="632">
                  <c:v>-303.021234249206</c:v>
                </c:pt>
                <c:pt idx="633">
                  <c:v>-300.370199509442</c:v>
                </c:pt>
                <c:pt idx="634">
                  <c:v>-297.53408358371</c:v>
                </c:pt>
                <c:pt idx="635">
                  <c:v>-294.508630645993</c:v>
                </c:pt>
                <c:pt idx="636">
                  <c:v>-291.292991943055</c:v>
                </c:pt>
                <c:pt idx="637">
                  <c:v>-287.888896995999</c:v>
                </c:pt>
                <c:pt idx="638">
                  <c:v>-284.299982792216</c:v>
                </c:pt>
                <c:pt idx="639">
                  <c:v>-280.531269028582</c:v>
                </c:pt>
                <c:pt idx="640">
                  <c:v>-276.58875673017</c:v>
                </c:pt>
                <c:pt idx="641">
                  <c:v>-272.47912589809</c:v>
                </c:pt>
                <c:pt idx="642">
                  <c:v>-268.209510236257</c:v>
                </c:pt>
                <c:pt idx="643">
                  <c:v>-263.787330745378</c:v>
                </c:pt>
                <c:pt idx="644">
                  <c:v>-259.22017375195</c:v>
                </c:pt>
                <c:pt idx="645">
                  <c:v>-254.515702239138</c:v>
                </c:pt>
                <c:pt idx="646">
                  <c:v>-249.681592028215</c:v>
                </c:pt>
                <c:pt idx="647">
                  <c:v>-244.725486455112</c:v>
                </c:pt>
                <c:pt idx="648">
                  <c:v>-239.654964787344</c:v>
                </c:pt>
                <c:pt idx="649">
                  <c:v>-234.477520832621</c:v>
                </c:pt>
                <c:pt idx="650">
                  <c:v>-229.200549092177</c:v>
                </c:pt>
                <c:pt idx="651">
                  <c:v>-223.831336483266</c:v>
                </c:pt>
                <c:pt idx="652">
                  <c:v>-218.377058154383</c:v>
                </c:pt>
                <c:pt idx="653">
                  <c:v>-212.844776287735</c:v>
                </c:pt>
                <c:pt idx="654">
                  <c:v>-207.241441059315</c:v>
                </c:pt>
                <c:pt idx="655">
                  <c:v>-201.573893132337</c:v>
                </c:pt>
                <c:pt idx="656">
                  <c:v>-195.848867212747</c:v>
                </c:pt>
                <c:pt idx="657">
                  <c:v>-190.072996309559</c:v>
                </c:pt>
                <c:pt idx="658">
                  <c:v>-184.252816427673</c:v>
                </c:pt>
                <c:pt idx="659">
                  <c:v>-178.39477148378</c:v>
                </c:pt>
                <c:pt idx="660">
                  <c:v>-172.505218282472</c:v>
                </c:pt>
                <c:pt idx="661">
                  <c:v>-166.590431423479</c:v>
                </c:pt>
                <c:pt idx="662">
                  <c:v>-160.656608035102</c:v>
                </c:pt>
                <c:pt idx="663">
                  <c:v>-154.709872245432</c:v>
                </c:pt>
                <c:pt idx="664">
                  <c:v>-148.756279313373</c:v>
                </c:pt>
                <c:pt idx="665">
                  <c:v>-142.801819347006</c:v>
                </c:pt>
                <c:pt idx="666">
                  <c:v>-136.852420538074</c:v>
                </c:pt>
                <c:pt idx="667">
                  <c:v>-130.913951838954</c:v>
                </c:pt>
                <c:pt idx="668">
                  <c:v>-124.992225002613</c:v>
                </c:pt>
                <c:pt idx="669">
                  <c:v>-119.092995896898</c:v>
                </c:pt>
                <c:pt idx="670">
                  <c:v>-113.221964992028</c:v>
                </c:pt>
                <c:pt idx="671">
                  <c:v>-107.384776904154</c:v>
                </c:pt>
                <c:pt idx="672">
                  <c:v>-101.58701885815</c:v>
                </c:pt>
                <c:pt idx="673">
                  <c:v>-95.8342179089136</c:v>
                </c:pt>
                <c:pt idx="674">
                  <c:v>-90.1318367320086</c:v>
                </c:pt>
                <c:pt idx="675">
                  <c:v>-84.4852677609225</c:v>
                </c:pt>
                <c:pt idx="676">
                  <c:v>-78.8998254089199</c:v>
                </c:pt>
                <c:pt idx="677">
                  <c:v>-73.3807360679448</c:v>
                </c:pt>
                <c:pt idx="678">
                  <c:v>-67.9331255246698</c:v>
                </c:pt>
                <c:pt idx="679">
                  <c:v>-62.5620033743067</c:v>
                </c:pt>
                <c:pt idx="680">
                  <c:v>-57.2722439461475</c:v>
                </c:pt>
                <c:pt idx="681">
                  <c:v>-52.0685631815624</c:v>
                </c:pt>
                <c:pt idx="682">
                  <c:v>-46.9554908268341</c:v>
                </c:pt>
                <c:pt idx="683">
                  <c:v>-41.9373372226834</c:v>
                </c:pt>
                <c:pt idx="684">
                  <c:v>-37.018153894741</c:v>
                </c:pt>
                <c:pt idx="685">
                  <c:v>-32.2016870827495</c:v>
                </c:pt>
                <c:pt idx="686">
                  <c:v>-27.4913233035683</c:v>
                </c:pt>
                <c:pt idx="687">
                  <c:v>-22.8900260426805</c:v>
                </c:pt>
                <c:pt idx="688">
                  <c:v>-18.4002627372773</c:v>
                </c:pt>
                <c:pt idx="689">
                  <c:v>-14.0239213871532</c:v>
                </c:pt>
                <c:pt idx="690">
                  <c:v>-9.76221645463964</c:v>
                </c:pt>
                <c:pt idx="691">
                  <c:v>-5.61558424964141</c:v>
                </c:pt>
                <c:pt idx="692">
                  <c:v>-1.58356880645748</c:v>
                </c:pt>
                <c:pt idx="693">
                  <c:v>2.33529958894623</c:v>
                </c:pt>
                <c:pt idx="694">
                  <c:v>6.14362952039466</c:v>
                </c:pt>
                <c:pt idx="695">
                  <c:v>9.84529157392236</c:v>
                </c:pt>
                <c:pt idx="696">
                  <c:v>13.445531590378</c:v>
                </c:pt>
                <c:pt idx="697">
                  <c:v>16.9510637875675</c:v>
                </c:pt>
                <c:pt idx="698">
                  <c:v>20.3701314159581</c:v>
                </c:pt>
                <c:pt idx="699">
                  <c:v>23.7125213660346</c:v>
                </c:pt>
                <c:pt idx="700">
                  <c:v>26.9895194325144</c:v>
                </c:pt>
                <c:pt idx="701">
                  <c:v>30.213795430733</c:v>
                </c:pt>
                <c:pt idx="702">
                  <c:v>33.3992124475809</c:v>
                </c:pt>
                <c:pt idx="703">
                  <c:v>36.5605620193179</c:v>
                </c:pt>
                <c:pt idx="704">
                  <c:v>39.7132360183122</c:v>
                </c:pt>
                <c:pt idx="705">
                  <c:v>42.8728548381574</c:v>
                </c:pt>
                <c:pt idx="706">
                  <c:v>46.0548780992122</c:v>
                </c:pt>
                <c:pt idx="707">
                  <c:v>49.2742268729247</c:v>
                </c:pt>
                <c:pt idx="708">
                  <c:v>52.5449445993102</c:v>
                </c:pt>
                <c:pt idx="709">
                  <c:v>55.8799179369251</c:v>
                </c:pt>
                <c:pt idx="710">
                  <c:v>59.2906702659032</c:v>
                </c:pt>
                <c:pt idx="711">
                  <c:v>62.7872314475914</c:v>
                </c:pt>
                <c:pt idx="712">
                  <c:v>66.3780795069996</c:v>
                </c:pt>
                <c:pt idx="713">
                  <c:v>70.0701442596054</c:v>
                </c:pt>
                <c:pt idx="714">
                  <c:v>73.8688598798377</c:v>
                </c:pt>
                <c:pt idx="715">
                  <c:v>77.7782527075788</c:v>
                </c:pt>
                <c:pt idx="716">
                  <c:v>81.8010515750594</c:v>
                </c:pt>
                <c:pt idx="717">
                  <c:v>85.9388099031852</c:v>
                </c:pt>
                <c:pt idx="718">
                  <c:v>90.1920311626902</c:v>
                </c:pt>
                <c:pt idx="719">
                  <c:v>94.5602915996224</c:v>
                </c:pt>
                <c:pt idx="720">
                  <c:v>99.0423561432829</c:v>
                </c:pt>
                <c:pt idx="721">
                  <c:v>103.636285045357</c:v>
                </c:pt>
                <c:pt idx="722">
                  <c:v>108.339530032317</c:v>
                </c:pt>
                <c:pt idx="723">
                  <c:v>113.149019631591</c:v>
                </c:pt>
                <c:pt idx="724">
                  <c:v>118.061233919512</c:v>
                </c:pt>
                <c:pt idx="725">
                  <c:v>123.072269302596</c:v>
                </c:pt>
                <c:pt idx="726">
                  <c:v>128.177894143716</c:v>
                </c:pt>
                <c:pt idx="727">
                  <c:v>133.373596130555</c:v>
                </c:pt>
                <c:pt idx="728">
                  <c:v>138.654622294003</c:v>
                </c:pt>
                <c:pt idx="729">
                  <c:v>144.016012547036</c:v>
                </c:pt>
                <c:pt idx="730">
                  <c:v>149.452627550335</c:v>
                </c:pt>
                <c:pt idx="731">
                  <c:v>154.959171633103</c:v>
                </c:pt>
                <c:pt idx="732">
                  <c:v>160.530211415377</c:v>
                </c:pt>
                <c:pt idx="733">
                  <c:v>166.160190697085</c:v>
                </c:pt>
                <c:pt idx="734">
                  <c:v>171.843442102584</c:v>
                </c:pt>
                <c:pt idx="735">
                  <c:v>177.574195899111</c:v>
                </c:pt>
                <c:pt idx="736">
                  <c:v>183.34658634407</c:v>
                </c:pt>
                <c:pt idx="737">
                  <c:v>189.154655859586</c:v>
                </c:pt>
                <c:pt idx="738">
                  <c:v>194.992357282689</c:v>
                </c:pt>
                <c:pt idx="739">
                  <c:v>200.853554395504</c:v>
                </c:pt>
                <c:pt idx="740">
                  <c:v>206.732020901132</c:v>
                </c:pt>
                <c:pt idx="741">
                  <c:v>212.621437976871</c:v>
                </c:pt>
                <c:pt idx="742">
                  <c:v>218.515390506421</c:v>
                </c:pt>
                <c:pt idx="743">
                  <c:v>224.407362066141</c:v>
                </c:pt>
                <c:pt idx="744">
                  <c:v>230.290728716723</c:v>
                </c:pt>
                <c:pt idx="745">
                  <c:v>236.158751630434</c:v>
                </c:pt>
                <c:pt idx="746">
                  <c:v>242.00456856498</c:v>
                </c:pt>
                <c:pt idx="747">
                  <c:v>247.82118417781</c:v>
                </c:pt>
                <c:pt idx="748">
                  <c:v>253.601459159305</c:v>
                </c:pt>
                <c:pt idx="749">
                  <c:v>259.338098149769</c:v>
                </c:pt>
                <c:pt idx="750">
                  <c:v>265.023636393892</c:v>
                </c:pt>
                <c:pt idx="751">
                  <c:v>270.650425078026</c:v>
                </c:pt>
                <c:pt idx="752">
                  <c:v>276.21061529141</c:v>
                </c:pt>
                <c:pt idx="753">
                  <c:v>281.696140554357</c:v>
                </c:pt>
                <c:pt idx="754">
                  <c:v>287.098697867344</c:v>
                </c:pt>
                <c:pt idx="755">
                  <c:v>292.409727259754</c:v>
                </c:pt>
                <c:pt idx="756">
                  <c:v>297.620389862874</c:v>
                </c:pt>
                <c:pt idx="757">
                  <c:v>302.72154461</c:v>
                </c:pt>
                <c:pt idx="758">
                  <c:v>307.703723794455</c:v>
                </c:pt>
                <c:pt idx="759">
                  <c:v>312.557107921188</c:v>
                </c:pt>
                <c:pt idx="760">
                  <c:v>317.271500611771</c:v>
                </c:pt>
                <c:pt idx="761">
                  <c:v>321.836304833308</c:v>
                </c:pt>
                <c:pt idx="762">
                  <c:v>326.240502526085</c:v>
                </c:pt>
                <c:pt idx="763">
                  <c:v>330.472640975061</c:v>
                </c:pt>
                <c:pt idx="764">
                  <c:v>334.52083128669</c:v>
                </c:pt>
                <c:pt idx="765">
                  <c:v>338.372767553361</c:v>
                </c:pt>
                <c:pt idx="766">
                  <c:v>342.015780467901</c:v>
                </c:pt>
                <c:pt idx="767">
                  <c:v>345.43694753443</c:v>
                </c:pt>
                <c:pt idx="768">
                  <c:v>348.623295645157</c:v>
                </c:pt>
                <c:pt idx="769">
                  <c:v>351.562153905705</c:v>
                </c:pt>
                <c:pt idx="770">
                  <c:v>354.241750077131</c:v>
                </c:pt>
                <c:pt idx="771">
                  <c:v>356.652199132974</c:v>
                </c:pt>
                <c:pt idx="772">
                  <c:v>358.78711158889</c:v>
                </c:pt>
                <c:pt idx="773">
                  <c:v>360.646141575256</c:v>
                </c:pt>
                <c:pt idx="774">
                  <c:v>362.2388338034</c:v>
                </c:pt>
                <c:pt idx="775">
                  <c:v>363.589904544611</c:v>
                </c:pt>
                <c:pt idx="776">
                  <c:v>364.745165144563</c:v>
                </c:pt>
                <c:pt idx="777">
                  <c:v>365.775303739158</c:v>
                </c:pt>
                <c:pt idx="778">
                  <c:v>366.772813824583</c:v>
                </c:pt>
                <c:pt idx="779">
                  <c:v>367.839286006565</c:v>
                </c:pt>
                <c:pt idx="780">
                  <c:v>369.067638524569</c:v>
                </c:pt>
                <c:pt idx="781">
                  <c:v>370.528900378333</c:v>
                </c:pt>
                <c:pt idx="782">
                  <c:v>372.268650334045</c:v>
                </c:pt>
                <c:pt idx="783">
                  <c:v>374.310642256482</c:v>
                </c:pt>
                <c:pt idx="784">
                  <c:v>376.662820217742</c:v>
                </c:pt>
                <c:pt idx="785">
                  <c:v>379.322761920286</c:v>
                </c:pt>
                <c:pt idx="786">
                  <c:v>382.281663607811</c:v>
                </c:pt>
                <c:pt idx="787">
                  <c:v>385.52697892558</c:v>
                </c:pt>
                <c:pt idx="788">
                  <c:v>389.044077446998</c:v>
                </c:pt>
                <c:pt idx="789">
                  <c:v>392.817254754103</c:v>
                </c:pt>
                <c:pt idx="790">
                  <c:v>396.830331342089</c:v>
                </c:pt>
                <c:pt idx="791">
                  <c:v>401.066995104759</c:v>
                </c:pt>
                <c:pt idx="792">
                  <c:v>405.510984383474</c:v>
                </c:pt>
                <c:pt idx="793">
                  <c:v>410.146171274644</c:v>
                </c:pt>
                <c:pt idx="794">
                  <c:v>414.95658157828</c:v>
                </c:pt>
                <c:pt idx="795">
                  <c:v>419.926373304421</c:v>
                </c:pt>
                <c:pt idx="796">
                  <c:v>425.039786601932</c:v>
                </c:pt>
                <c:pt idx="797">
                  <c:v>430.281072168261</c:v>
                </c:pt>
                <c:pt idx="798">
                  <c:v>435.634401291719</c:v>
                </c:pt>
                <c:pt idx="799">
                  <c:v>441.083757818569</c:v>
                </c:pt>
                <c:pt idx="800">
                  <c:v>446.612809959386</c:v>
                </c:pt>
                <c:pt idx="801">
                  <c:v>452.204757538232</c:v>
                </c:pt>
                <c:pt idx="802">
                  <c:v>457.842147700742</c:v>
                </c:pt>
                <c:pt idx="803">
                  <c:v>463.506648933989</c:v>
                </c:pt>
                <c:pt idx="804">
                  <c:v>469.178769342427</c:v>
                </c:pt>
                <c:pt idx="805">
                  <c:v>474.837500885602</c:v>
                </c:pt>
                <c:pt idx="806">
                  <c:v>480.459869536748</c:v>
                </c:pt>
                <c:pt idx="807">
                  <c:v>486.020384672437</c:v>
                </c:pt>
                <c:pt idx="808">
                  <c:v>491.49046475412</c:v>
                </c:pt>
                <c:pt idx="809">
                  <c:v>496.838343619945</c:v>
                </c:pt>
                <c:pt idx="810">
                  <c:v>502.032482887308</c:v>
                </c:pt>
                <c:pt idx="811">
                  <c:v>507.077110958662</c:v>
                </c:pt>
                <c:pt idx="812">
                  <c:v>513.749543517713</c:v>
                </c:pt>
                <c:pt idx="813">
                  <c:v>518.624258621504</c:v>
                </c:pt>
                <c:pt idx="814">
                  <c:v>515.66550543512</c:v>
                </c:pt>
                <c:pt idx="815">
                  <c:v>511.512675876959</c:v>
                </c:pt>
                <c:pt idx="816">
                  <c:v>506.725729102971</c:v>
                </c:pt>
                <c:pt idx="817">
                  <c:v>501.503378608846</c:v>
                </c:pt>
                <c:pt idx="818">
                  <c:v>495.956328860834</c:v>
                </c:pt>
                <c:pt idx="819">
                  <c:v>490.157917660979</c:v>
                </c:pt>
                <c:pt idx="820">
                  <c:v>484.161797276652</c:v>
                </c:pt>
                <c:pt idx="821">
                  <c:v>478.009877517529</c:v>
                </c:pt>
                <c:pt idx="822">
                  <c:v>471.736471637461</c:v>
                </c:pt>
                <c:pt idx="823">
                  <c:v>465.370693064476</c:v>
                </c:pt>
                <c:pt idx="824">
                  <c:v>458.937949258967</c:v>
                </c:pt>
                <c:pt idx="825">
                  <c:v>452.460929116187</c:v>
                </c:pt>
                <c:pt idx="826">
                  <c:v>445.960287719283</c:v>
                </c:pt>
                <c:pt idx="827">
                  <c:v>439.455141118894</c:v>
                </c:pt>
                <c:pt idx="828">
                  <c:v>432.96343721629</c:v>
                </c:pt>
                <c:pt idx="829">
                  <c:v>426.502243475034</c:v>
                </c:pt>
                <c:pt idx="830">
                  <c:v>420.087977685952</c:v>
                </c:pt>
                <c:pt idx="831">
                  <c:v>413.736599378349</c:v>
                </c:pt>
                <c:pt idx="832">
                  <c:v>407.46377417462</c:v>
                </c:pt>
                <c:pt idx="833">
                  <c:v>401.285020076024</c:v>
                </c:pt>
                <c:pt idx="834">
                  <c:v>395.215842598272</c:v>
                </c:pt>
                <c:pt idx="835">
                  <c:v>389.271864424619</c:v>
                </c:pt>
                <c:pt idx="836">
                  <c:v>383.468954573632</c:v>
                </c:pt>
                <c:pt idx="837">
                  <c:v>377.823361863434</c:v>
                </c:pt>
                <c:pt idx="838">
                  <c:v>372.351857645595</c:v>
                </c:pt>
                <c:pt idx="839">
                  <c:v>367.071893393859</c:v>
                </c:pt>
                <c:pt idx="840">
                  <c:v>362.001779842803</c:v>
                </c:pt>
                <c:pt idx="841">
                  <c:v>357.160896134765</c:v>
                </c:pt>
                <c:pt idx="842">
                  <c:v>352.569940118583</c:v>
                </c:pt>
                <c:pt idx="843">
                  <c:v>348.251234995835</c:v>
                </c:pt>
                <c:pt idx="844">
                  <c:v>344.229113664436</c:v>
                </c:pt>
                <c:pt idx="845">
                  <c:v>340.530411590098</c:v>
                </c:pt>
                <c:pt idx="846">
                  <c:v>337.185113903844</c:v>
                </c:pt>
                <c:pt idx="847">
                  <c:v>334.227226142771</c:v>
                </c:pt>
                <c:pt idx="848">
                  <c:v>331.695976234221</c:v>
                </c:pt>
                <c:pt idx="849">
                  <c:v>329.637515612759</c:v>
                </c:pt>
                <c:pt idx="850">
                  <c:v>328.107371252707</c:v>
                </c:pt>
                <c:pt idx="851">
                  <c:v>327.173941094798</c:v>
                </c:pt>
                <c:pt idx="852">
                  <c:v>326.922749538649</c:v>
                </c:pt>
                <c:pt idx="853">
                  <c:v>327.455378506918</c:v>
                </c:pt>
                <c:pt idx="854">
                  <c:v>328.825620287521</c:v>
                </c:pt>
                <c:pt idx="855">
                  <c:v>330.627309619929</c:v>
                </c:pt>
                <c:pt idx="856">
                  <c:v>331.908448473746</c:v>
                </c:pt>
                <c:pt idx="857">
                  <c:v>332.385903204073</c:v>
                </c:pt>
                <c:pt idx="858">
                  <c:v>332.133880435811</c:v>
                </c:pt>
                <c:pt idx="859">
                  <c:v>331.2503799119</c:v>
                </c:pt>
                <c:pt idx="860">
                  <c:v>329.815799490309</c:v>
                </c:pt>
                <c:pt idx="861">
                  <c:v>327.89411416894</c:v>
                </c:pt>
                <c:pt idx="862">
                  <c:v>325.537103742969</c:v>
                </c:pt>
                <c:pt idx="863">
                  <c:v>322.78763637626</c:v>
                </c:pt>
                <c:pt idx="864">
                  <c:v>319.681952934593</c:v>
                </c:pt>
                <c:pt idx="865">
                  <c:v>316.251250951163</c:v>
                </c:pt>
                <c:pt idx="866">
                  <c:v>312.522804208273</c:v>
                </c:pt>
                <c:pt idx="867">
                  <c:v>308.520773021472</c:v>
                </c:pt>
                <c:pt idx="868">
                  <c:v>304.266804428882</c:v>
                </c:pt>
                <c:pt idx="869">
                  <c:v>299.780486343473</c:v>
                </c:pt>
                <c:pt idx="870">
                  <c:v>295.079697864916</c:v>
                </c:pt>
                <c:pt idx="871">
                  <c:v>290.180884178499</c:v>
                </c:pt>
                <c:pt idx="872">
                  <c:v>285.099275621927</c:v>
                </c:pt>
                <c:pt idx="873">
                  <c:v>279.849064691915</c:v>
                </c:pt>
                <c:pt idx="874">
                  <c:v>274.443550865461</c:v>
                </c:pt>
                <c:pt idx="875">
                  <c:v>268.895260442688</c:v>
                </c:pt>
                <c:pt idx="876">
                  <c:v>263.216046756481</c:v>
                </c:pt>
                <c:pt idx="877">
                  <c:v>257.417174772271</c:v>
                </c:pt>
                <c:pt idx="878">
                  <c:v>251.509393147477</c:v>
                </c:pt>
                <c:pt idx="879">
                  <c:v>245.502996121428</c:v>
                </c:pt>
                <c:pt idx="880">
                  <c:v>239.407877087853</c:v>
                </c:pt>
                <c:pt idx="881">
                  <c:v>233.233575311897</c:v>
                </c:pt>
                <c:pt idx="882">
                  <c:v>226.98931695675</c:v>
                </c:pt>
                <c:pt idx="883">
                  <c:v>220.684051356541</c:v>
                </c:pt>
                <c:pt idx="884">
                  <c:v>214.326483294519</c:v>
                </c:pt>
                <c:pt idx="885">
                  <c:v>207.925101905996</c:v>
                </c:pt>
                <c:pt idx="886">
                  <c:v>201.488206714787</c:v>
                </c:pt>
                <c:pt idx="887">
                  <c:v>195.023931223104</c:v>
                </c:pt>
                <c:pt idx="888">
                  <c:v>188.540264402895</c:v>
                </c:pt>
                <c:pt idx="889">
                  <c:v>182.045070377526</c:v>
                </c:pt>
                <c:pt idx="890">
                  <c:v>175.546106533543</c:v>
                </c:pt>
                <c:pt idx="891">
                  <c:v>169.051040260566</c:v>
                </c:pt>
                <c:pt idx="892">
                  <c:v>162.567464481235</c:v>
                </c:pt>
                <c:pt idx="893">
                  <c:v>156.102912101001</c:v>
                </c:pt>
                <c:pt idx="894">
                  <c:v>149.66486947791</c:v>
                </c:pt>
                <c:pt idx="895">
                  <c:v>143.260788984157</c:v>
                </c:pt>
                <c:pt idx="896">
                  <c:v>136.898100702742</c:v>
                </c:pt>
                <c:pt idx="897">
                  <c:v>130.584223272707</c:v>
                </c:pt>
                <c:pt idx="898">
                  <c:v>124.326573863726</c:v>
                </c:pt>
                <c:pt idx="899">
                  <c:v>118.132577223464</c:v>
                </c:pt>
                <c:pt idx="900">
                  <c:v>112.009673697055</c:v>
                </c:pt>
                <c:pt idx="901">
                  <c:v>105.965326064693</c:v>
                </c:pt>
                <c:pt idx="902">
                  <c:v>100.007024977295</c:v>
                </c:pt>
                <c:pt idx="903">
                  <c:v>94.1422926873349</c:v>
                </c:pt>
                <c:pt idx="904">
                  <c:v>88.3786846666718</c:v>
                </c:pt>
                <c:pt idx="905">
                  <c:v>82.7237885684149</c:v>
                </c:pt>
                <c:pt idx="906">
                  <c:v>77.1852198161542</c:v>
                </c:pt>
                <c:pt idx="907">
                  <c:v>71.7706128791511</c:v>
                </c:pt>
                <c:pt idx="908">
                  <c:v>66.4876070004829</c:v>
                </c:pt>
                <c:pt idx="909">
                  <c:v>61.3438247664143</c:v>
                </c:pt>
                <c:pt idx="910">
                  <c:v>56.346841413731</c:v>
                </c:pt>
                <c:pt idx="911">
                  <c:v>51.5041421357038</c:v>
                </c:pt>
                <c:pt idx="912">
                  <c:v>46.8230638291521</c:v>
                </c:pt>
                <c:pt idx="913">
                  <c:v>42.310716683414</c:v>
                </c:pt>
                <c:pt idx="914">
                  <c:v>37.973879708061</c:v>
                </c:pt>
                <c:pt idx="915">
                  <c:v>33.8188627079039</c:v>
                </c:pt>
                <c:pt idx="916">
                  <c:v>29.8513253655335</c:v>
                </c:pt>
                <c:pt idx="917">
                  <c:v>26.0760421098333</c:v>
                </c:pt>
                <c:pt idx="918">
                  <c:v>22.4965996619582</c:v>
                </c:pt>
                <c:pt idx="919">
                  <c:v>19.1150132522909</c:v>
                </c:pt>
                <c:pt idx="920">
                  <c:v>15.9312487949053</c:v>
                </c:pt>
                <c:pt idx="921">
                  <c:v>12.9426439924036</c:v>
                </c:pt>
                <c:pt idx="922">
                  <c:v>10.1432347197185</c:v>
                </c:pt>
                <c:pt idx="923">
                  <c:v>7.52301817418188</c:v>
                </c:pt>
                <c:pt idx="924">
                  <c:v>5.06722439833326</c:v>
                </c:pt>
                <c:pt idx="925">
                  <c:v>2.7557212642396</c:v>
                </c:pt>
                <c:pt idx="926">
                  <c:v>0.56273200976657</c:v>
                </c:pt>
                <c:pt idx="927">
                  <c:v>-1.54293035020964</c:v>
                </c:pt>
                <c:pt idx="928">
                  <c:v>-3.59695132481094</c:v>
                </c:pt>
                <c:pt idx="929">
                  <c:v>-5.63790435671853</c:v>
                </c:pt>
                <c:pt idx="930">
                  <c:v>-7.70512663769874</c:v>
                </c:pt>
                <c:pt idx="931">
                  <c:v>-9.83645049281767</c:v>
                </c:pt>
                <c:pt idx="932">
                  <c:v>-12.0662154330253</c:v>
                </c:pt>
                <c:pt idx="933">
                  <c:v>-14.4238789499943</c:v>
                </c:pt>
                <c:pt idx="934">
                  <c:v>-16.9333399910343</c:v>
                </c:pt>
                <c:pt idx="935">
                  <c:v>-19.6128973344837</c:v>
                </c:pt>
                <c:pt idx="936">
                  <c:v>-22.4756579567785</c:v>
                </c:pt>
                <c:pt idx="937">
                  <c:v>-25.5301937575562</c:v>
                </c:pt>
                <c:pt idx="938">
                  <c:v>-28.7812839893569</c:v>
                </c:pt>
                <c:pt idx="939">
                  <c:v>-32.2306369676804</c:v>
                </c:pt>
                <c:pt idx="940">
                  <c:v>-35.8775344340624</c:v>
                </c:pt>
                <c:pt idx="941">
                  <c:v>-39.719376945946</c:v>
                </c:pt>
                <c:pt idx="942">
                  <c:v>-43.7521294665319</c:v>
                </c:pt>
                <c:pt idx="943">
                  <c:v>-47.9706767330486</c:v>
                </c:pt>
                <c:pt idx="944">
                  <c:v>-52.3691019053677</c:v>
                </c:pt>
                <c:pt idx="945">
                  <c:v>-56.9409023712512</c:v>
                </c:pt>
                <c:pt idx="946">
                  <c:v>-61.6791552833238</c:v>
                </c:pt>
                <c:pt idx="947">
                  <c:v>-66.5766434960204</c:v>
                </c:pt>
                <c:pt idx="948">
                  <c:v>-71.6259506086191</c:v>
                </c:pt>
                <c:pt idx="949">
                  <c:v>-76.8195320500938</c:v>
                </c:pt>
                <c:pt idx="950">
                  <c:v>-82.1497676471838</c:v>
                </c:pt>
                <c:pt idx="951">
                  <c:v>-87.6089999031165</c:v>
                </c:pt>
                <c:pt idx="952">
                  <c:v>-93.1895612509266</c:v>
                </c:pt>
                <c:pt idx="953">
                  <c:v>-98.8837927915082</c:v>
                </c:pt>
                <c:pt idx="954">
                  <c:v>-104.684056441872</c:v>
                </c:pt>
                <c:pt idx="955">
                  <c:v>-110.582741967791</c:v>
                </c:pt>
                <c:pt idx="956">
                  <c:v>-116.572270027377</c:v>
                </c:pt>
                <c:pt idx="957">
                  <c:v>-122.645092084375</c:v>
                </c:pt>
                <c:pt idx="958">
                  <c:v>-128.793687843298</c:v>
                </c:pt>
                <c:pt idx="959">
                  <c:v>-135.010560698537</c:v>
                </c:pt>
                <c:pt idx="960">
                  <c:v>-141.288231565038</c:v>
                </c:pt>
                <c:pt idx="961">
                  <c:v>-147.61923136048</c:v>
                </c:pt>
                <c:pt idx="962">
                  <c:v>-153.996092331559</c:v>
                </c:pt>
                <c:pt idx="963">
                  <c:v>-160.411338354845</c:v>
                </c:pt>
                <c:pt idx="964">
                  <c:v>-166.857474291917</c:v>
                </c:pt>
                <c:pt idx="965">
                  <c:v>-173.326974435871</c:v>
                </c:pt>
                <c:pt idx="966">
                  <c:v>-179.812270049464</c:v>
                </c:pt>
                <c:pt idx="967">
                  <c:v>-186.305735962123</c:v>
                </c:pt>
                <c:pt idx="968">
                  <c:v>-192.799676161961</c:v>
                </c:pt>
                <c:pt idx="969">
                  <c:v>-199.286308288437</c:v>
                </c:pt>
                <c:pt idx="970">
                  <c:v>-205.757746899879</c:v>
                </c:pt>
                <c:pt idx="971">
                  <c:v>-212.205985356274</c:v>
                </c:pt>
                <c:pt idx="972">
                  <c:v>-218.622876120102</c:v>
                </c:pt>
                <c:pt idx="973">
                  <c:v>-225.000109234688</c:v>
                </c:pt>
                <c:pt idx="974">
                  <c:v>-231.329188688594</c:v>
                </c:pt>
                <c:pt idx="975">
                  <c:v>-237.601406313381</c:v>
                </c:pt>
                <c:pt idx="976">
                  <c:v>-243.807812787407</c:v>
                </c:pt>
                <c:pt idx="977">
                  <c:v>-249.939185225985</c:v>
                </c:pt>
                <c:pt idx="978">
                  <c:v>-255.985990722681</c:v>
                </c:pt>
                <c:pt idx="979">
                  <c:v>-261.938345060208</c:v>
                </c:pt>
                <c:pt idx="980">
                  <c:v>-267.785965622201</c:v>
                </c:pt>
                <c:pt idx="981">
                  <c:v>-273.51811729487</c:v>
                </c:pt>
                <c:pt idx="982">
                  <c:v>-279.123549830424</c:v>
                </c:pt>
                <c:pt idx="983">
                  <c:v>-284.590424723854</c:v>
                </c:pt>
                <c:pt idx="984">
                  <c:v>-289.906229090269</c:v>
                </c:pt>
                <c:pt idx="985">
                  <c:v>-295.057673261077</c:v>
                </c:pt>
                <c:pt idx="986">
                  <c:v>-300.030567753042</c:v>
                </c:pt>
                <c:pt idx="987">
                  <c:v>-304.809673765374</c:v>
                </c:pt>
                <c:pt idx="988">
                  <c:v>-309.378519207391</c:v>
                </c:pt>
                <c:pt idx="989">
                  <c:v>-313.719169099766</c:v>
                </c:pt>
                <c:pt idx="990">
                  <c:v>-317.811934439073</c:v>
                </c:pt>
                <c:pt idx="991">
                  <c:v>-321.634996260514</c:v>
                </c:pt>
                <c:pt idx="992">
                  <c:v>-325.163909879044</c:v>
                </c:pt>
                <c:pt idx="993">
                  <c:v>-328.370934780823</c:v>
                </c:pt>
                <c:pt idx="994">
                  <c:v>-331.224101786791</c:v>
                </c:pt>
                <c:pt idx="995">
                  <c:v>-333.685867151149</c:v>
                </c:pt>
                <c:pt idx="996">
                  <c:v>-335.711082175489</c:v>
                </c:pt>
                <c:pt idx="997">
                  <c:v>-337.243749990297</c:v>
                </c:pt>
                <c:pt idx="998">
                  <c:v>-338.211434248078</c:v>
                </c:pt>
                <c:pt idx="999">
                  <c:v>-338.514524352323</c:v>
                </c:pt>
                <c:pt idx="1000">
                  <c:v>-338.001928395317</c:v>
                </c:pt>
                <c:pt idx="1001">
                  <c:v>-336.398101548278</c:v>
                </c:pt>
                <c:pt idx="1002">
                  <c:v>-332.613605896029</c:v>
                </c:pt>
                <c:pt idx="1003">
                  <c:v>-330.826091287612</c:v>
                </c:pt>
                <c:pt idx="1004">
                  <c:v>-330.234777101663</c:v>
                </c:pt>
                <c:pt idx="1005">
                  <c:v>-330.52920130256</c:v>
                </c:pt>
                <c:pt idx="1006">
                  <c:v>-331.544824268246</c:v>
                </c:pt>
                <c:pt idx="1007">
                  <c:v>-333.174292635035</c:v>
                </c:pt>
                <c:pt idx="1008">
                  <c:v>-335.339805665568</c:v>
                </c:pt>
                <c:pt idx="1009">
                  <c:v>-337.981188895159</c:v>
                </c:pt>
                <c:pt idx="1010">
                  <c:v>-341.04976814865</c:v>
                </c:pt>
                <c:pt idx="1011">
                  <c:v>-344.504849006929</c:v>
                </c:pt>
                <c:pt idx="1012">
                  <c:v>-348.311525945164</c:v>
                </c:pt>
                <c:pt idx="1013">
                  <c:v>-352.439234622122</c:v>
                </c:pt>
                <c:pt idx="1014">
                  <c:v>-356.860748819281</c:v>
                </c:pt>
                <c:pt idx="1015">
                  <c:v>-361.551457863643</c:v>
                </c:pt>
                <c:pt idx="1016">
                  <c:v>-366.48882851305</c:v>
                </c:pt>
                <c:pt idx="1017">
                  <c:v>-371.651992222831</c:v>
                </c:pt>
                <c:pt idx="1018">
                  <c:v>-377.021419837883</c:v>
                </c:pt>
                <c:pt idx="1019">
                  <c:v>-382.578658370965</c:v>
                </c:pt>
                <c:pt idx="1020">
                  <c:v>-388.306112327655</c:v>
                </c:pt>
                <c:pt idx="1021">
                  <c:v>-394.186856983529</c:v>
                </c:pt>
                <c:pt idx="1022">
                  <c:v>-400.204474196741</c:v>
                </c:pt>
                <c:pt idx="1023">
                  <c:v>-406.342903368831</c:v>
                </c:pt>
                <c:pt idx="1024">
                  <c:v>-412.586301404591</c:v>
                </c:pt>
                <c:pt idx="1025">
                  <c:v>-418.918906166278</c:v>
                </c:pt>
                <c:pt idx="1026">
                  <c:v>-425.324898061083</c:v>
                </c:pt>
                <c:pt idx="1027">
                  <c:v>-431.788254053269</c:v>
                </c:pt>
                <c:pt idx="1028">
                  <c:v>-438.292587481402</c:v>
                </c:pt>
                <c:pt idx="1029">
                  <c:v>-444.820965409952</c:v>
                </c:pt>
                <c:pt idx="1030">
                  <c:v>-451.35569251968</c:v>
                </c:pt>
                <c:pt idx="1031">
                  <c:v>-457.878046143124</c:v>
                </c:pt>
                <c:pt idx="1032">
                  <c:v>-464.367939898273</c:v>
                </c:pt>
                <c:pt idx="1033">
                  <c:v>-470.803481454745</c:v>
                </c:pt>
                <c:pt idx="1034">
                  <c:v>-477.160369382176</c:v>
                </c:pt>
                <c:pt idx="1035">
                  <c:v>-483.411036789193</c:v>
                </c:pt>
                <c:pt idx="1036">
                  <c:v>-489.523378053923</c:v>
                </c:pt>
                <c:pt idx="1037">
                  <c:v>-495.458747694931</c:v>
                </c:pt>
                <c:pt idx="1038">
                  <c:v>-501.168587182745</c:v>
                </c:pt>
                <c:pt idx="1039">
                  <c:v>-506.588182352957</c:v>
                </c:pt>
                <c:pt idx="1040">
                  <c:v>-511.623456599143</c:v>
                </c:pt>
                <c:pt idx="1041">
                  <c:v>-516.116342389493</c:v>
                </c:pt>
                <c:pt idx="1042">
                  <c:v>-519.703100300283</c:v>
                </c:pt>
                <c:pt idx="1043">
                  <c:v>-517.208088862184</c:v>
                </c:pt>
                <c:pt idx="1044">
                  <c:v>-512.169510816117</c:v>
                </c:pt>
                <c:pt idx="1045">
                  <c:v>-507.310436496661</c:v>
                </c:pt>
                <c:pt idx="1046">
                  <c:v>-502.141536957503</c:v>
                </c:pt>
                <c:pt idx="1047">
                  <c:v>-496.724964898947</c:v>
                </c:pt>
                <c:pt idx="1048">
                  <c:v>-491.117542362104</c:v>
                </c:pt>
                <c:pt idx="1049">
                  <c:v>-485.36449202901</c:v>
                </c:pt>
                <c:pt idx="1050">
                  <c:v>-479.502633758017</c:v>
                </c:pt>
                <c:pt idx="1051">
                  <c:v>-473.562934447227</c:v>
                </c:pt>
                <c:pt idx="1052">
                  <c:v>-467.572209803006</c:v>
                </c:pt>
                <c:pt idx="1053">
                  <c:v>-461.554264410569</c:v>
                </c:pt>
                <c:pt idx="1054">
                  <c:v>-455.530679474023</c:v>
                </c:pt>
                <c:pt idx="1055">
                  <c:v>-449.521376605691</c:v>
                </c:pt>
                <c:pt idx="1056">
                  <c:v>-443.545035636231</c:v>
                </c:pt>
                <c:pt idx="1057">
                  <c:v>-437.619414911401</c:v>
                </c:pt>
                <c:pt idx="1058">
                  <c:v>-431.761605154176</c:v>
                </c:pt>
                <c:pt idx="1059">
                  <c:v>-425.988237486264</c:v>
                </c:pt>
                <c:pt idx="1060">
                  <c:v>-420.315659712736</c:v>
                </c:pt>
                <c:pt idx="1061">
                  <c:v>-414.760090850717</c:v>
                </c:pt>
                <c:pt idx="1062">
                  <c:v>-409.337761194921</c:v>
                </c:pt>
                <c:pt idx="1063">
                  <c:v>-404.065043401369</c:v>
                </c:pt>
                <c:pt idx="1064">
                  <c:v>-398.958578778301</c:v>
                </c:pt>
                <c:pt idx="1065">
                  <c:v>-394.035401936847</c:v>
                </c:pt>
                <c:pt idx="1066">
                  <c:v>-389.31306592876</c:v>
                </c:pt>
                <c:pt idx="1067">
                  <c:v>-384.809768679083</c:v>
                </c:pt>
                <c:pt idx="1068">
                  <c:v>-380.544479429052</c:v>
                </c:pt>
                <c:pt idx="1069">
                  <c:v>-376.537060182759</c:v>
                </c:pt>
                <c:pt idx="1070">
                  <c:v>-372.808370166756</c:v>
                </c:pt>
                <c:pt idx="1071">
                  <c:v>-369.380327827273</c:v>
                </c:pt>
                <c:pt idx="1072">
                  <c:v>-366.275878310251</c:v>
                </c:pt>
                <c:pt idx="1073">
                  <c:v>-363.518760981758</c:v>
                </c:pt>
                <c:pt idx="1074">
                  <c:v>-361.13286254741</c:v>
                </c:pt>
                <c:pt idx="1075">
                  <c:v>-359.140717132488</c:v>
                </c:pt>
                <c:pt idx="1076">
                  <c:v>-357.5602619929</c:v>
                </c:pt>
                <c:pt idx="1077">
                  <c:v>-356.398124417708</c:v>
                </c:pt>
                <c:pt idx="1078">
                  <c:v>-355.636655220133</c:v>
                </c:pt>
                <c:pt idx="1079">
                  <c:v>-355.212816235677</c:v>
                </c:pt>
                <c:pt idx="1080">
                  <c:v>-354.997290395718</c:v>
                </c:pt>
                <c:pt idx="1081">
                  <c:v>-354.80348665963</c:v>
                </c:pt>
                <c:pt idx="1082">
                  <c:v>-354.44442084827</c:v>
                </c:pt>
                <c:pt idx="1083">
                  <c:v>-353.789621083167</c:v>
                </c:pt>
                <c:pt idx="1084">
                  <c:v>-352.774283940725</c:v>
                </c:pt>
                <c:pt idx="1085">
                  <c:v>-351.378626440875</c:v>
                </c:pt>
                <c:pt idx="1086">
                  <c:v>-349.60696021334</c:v>
                </c:pt>
                <c:pt idx="1087">
                  <c:v>-347.474818307524</c:v>
                </c:pt>
                <c:pt idx="1088">
                  <c:v>-345.002274129704</c:v>
                </c:pt>
                <c:pt idx="1089">
                  <c:v>-342.210699236824</c:v>
                </c:pt>
                <c:pt idx="1090">
                  <c:v>-339.121252340846</c:v>
                </c:pt>
                <c:pt idx="1091">
                  <c:v>-335.754215568271</c:v>
                </c:pt>
                <c:pt idx="1092">
                  <c:v>-332.128742211872</c:v>
                </c:pt>
                <c:pt idx="1093">
                  <c:v>-328.262802440005</c:v>
                </c:pt>
                <c:pt idx="1094">
                  <c:v>-324.173221568465</c:v>
                </c:pt>
                <c:pt idx="1095">
                  <c:v>-319.875758483001</c:v>
                </c:pt>
                <c:pt idx="1096">
                  <c:v>-315.385198147666</c:v>
                </c:pt>
                <c:pt idx="1097">
                  <c:v>-310.715445434059</c:v>
                </c:pt>
                <c:pt idx="1098">
                  <c:v>-305.87961429402</c:v>
                </c:pt>
                <c:pt idx="1099">
                  <c:v>-300.890109773873</c:v>
                </c:pt>
                <c:pt idx="1100">
                  <c:v>-295.758702132676</c:v>
                </c:pt>
                <c:pt idx="1101">
                  <c:v>-290.496593197239</c:v>
                </c:pt>
                <c:pt idx="1102">
                  <c:v>-285.114475487599</c:v>
                </c:pt>
                <c:pt idx="1103">
                  <c:v>-279.622584802303</c:v>
                </c:pt>
                <c:pt idx="1104">
                  <c:v>-274.030746982683</c:v>
                </c:pt>
                <c:pt idx="1105">
                  <c:v>-268.348419543338</c:v>
                </c:pt>
                <c:pt idx="1106">
                  <c:v>-262.58472879647</c:v>
                </c:pt>
                <c:pt idx="1107">
                  <c:v>-256.74850302862</c:v>
                </c:pt>
                <c:pt idx="1108">
                  <c:v>-250.84830221886</c:v>
                </c:pt>
                <c:pt idx="1109">
                  <c:v>-244.892444722174</c:v>
                </c:pt>
                <c:pt idx="1110">
                  <c:v>-238.889031282175</c:v>
                </c:pt>
                <c:pt idx="1111">
                  <c:v>-232.845966684104</c:v>
                </c:pt>
                <c:pt idx="1112">
                  <c:v>-226.770979311702</c:v>
                </c:pt>
                <c:pt idx="1113">
                  <c:v>-220.671638829583</c:v>
                </c:pt>
                <c:pt idx="1114">
                  <c:v>-214.555372175222</c:v>
                </c:pt>
                <c:pt idx="1115">
                  <c:v>-208.429478010805</c:v>
                </c:pt>
                <c:pt idx="1116">
                  <c:v>-202.301139754193</c:v>
                </c:pt>
                <c:pt idx="1117">
                  <c:v>-196.177437279163</c:v>
                </c:pt>
                <c:pt idx="1118">
                  <c:v>-190.065357347229</c:v>
                </c:pt>
                <c:pt idx="1119">
                  <c:v>-183.971802805781</c:v>
                </c:pt>
                <c:pt idx="1120">
                  <c:v>-177.903600559266</c:v>
                </c:pt>
                <c:pt idx="1121">
                  <c:v>-171.867508290694</c:v>
                </c:pt>
                <c:pt idx="1122">
                  <c:v>-165.870219878981</c:v>
                </c:pt>
                <c:pt idx="1123">
                  <c:v>-159.918369422449</c:v>
                </c:pt>
                <c:pt idx="1124">
                  <c:v>-154.018533738917</c:v>
                </c:pt>
                <c:pt idx="1125">
                  <c:v>-148.177233166925</c:v>
                </c:pt>
                <c:pt idx="1126">
                  <c:v>-142.400930439004</c:v>
                </c:pt>
                <c:pt idx="1127">
                  <c:v>-136.696027334694</c:v>
                </c:pt>
                <c:pt idx="1128">
                  <c:v>-131.068858746025</c:v>
                </c:pt>
                <c:pt idx="1129">
                  <c:v>-125.525683698914</c:v>
                </c:pt>
                <c:pt idx="1130">
                  <c:v>-120.072672767559</c:v>
                </c:pt>
                <c:pt idx="1131">
                  <c:v>-114.715891192523</c:v>
                </c:pt>
                <c:pt idx="1132">
                  <c:v>-109.461276863708</c:v>
                </c:pt>
                <c:pt idx="1133">
                  <c:v>-104.31461215426</c:v>
                </c:pt>
                <c:pt idx="1134">
                  <c:v>-99.2814883889524</c:v>
                </c:pt>
                <c:pt idx="1135">
                  <c:v>-94.36726150137</c:v>
                </c:pt>
                <c:pt idx="1136">
                  <c:v>-89.5769971827858</c:v>
                </c:pt>
                <c:pt idx="1137">
                  <c:v>-84.9154035633849</c:v>
                </c:pt>
                <c:pt idx="1138">
                  <c:v>-80.386749215965</c:v>
                </c:pt>
                <c:pt idx="1139">
                  <c:v>-75.9947640733904</c:v>
                </c:pt>
                <c:pt idx="1140">
                  <c:v>-71.7425207697647</c:v>
                </c:pt>
                <c:pt idx="1141">
                  <c:v>-67.632294054238</c:v>
                </c:pt>
                <c:pt idx="1142">
                  <c:v>-63.6653964372105</c:v>
                </c:pt>
                <c:pt idx="1143">
                  <c:v>-59.8419893218939</c:v>
                </c:pt>
                <c:pt idx="1144">
                  <c:v>-56.1608708192682</c:v>
                </c:pt>
                <c:pt idx="1145">
                  <c:v>-52.6192445466362</c:v>
                </c:pt>
                <c:pt idx="1146">
                  <c:v>-49.2124782416252</c:v>
                </c:pt>
                <c:pt idx="1147">
                  <c:v>-45.9338670843749</c:v>
                </c:pt>
                <c:pt idx="1148">
                  <c:v>-42.7744239096802</c:v>
                </c:pt>
                <c:pt idx="1149">
                  <c:v>-39.7227260126654</c:v>
                </c:pt>
                <c:pt idx="1150">
                  <c:v>-36.7648540687589</c:v>
                </c:pt>
                <c:pt idx="1151">
                  <c:v>-33.8844599534619</c:v>
                </c:pt>
                <c:pt idx="1152">
                  <c:v>-31.0629938201961</c:v>
                </c:pt>
                <c:pt idx="1153">
                  <c:v>-28.2801046165258</c:v>
                </c:pt>
                <c:pt idx="1154">
                  <c:v>-25.5142031046313</c:v>
                </c:pt>
                <c:pt idx="1155">
                  <c:v>-22.743147268458</c:v>
                </c:pt>
                <c:pt idx="1156">
                  <c:v>-19.9449849220338</c:v>
                </c:pt>
                <c:pt idx="1157">
                  <c:v>-17.0986757966812</c:v>
                </c:pt>
                <c:pt idx="1158">
                  <c:v>-14.1847199602736</c:v>
                </c:pt>
                <c:pt idx="1159">
                  <c:v>-11.1856394075469</c:v>
                </c:pt>
                <c:pt idx="1160">
                  <c:v>-8.08628799898795</c:v>
                </c:pt>
                <c:pt idx="1161">
                  <c:v>-4.87399282607255</c:v>
                </c:pt>
                <c:pt idx="1162">
                  <c:v>-1.53855085258172</c:v>
                </c:pt>
                <c:pt idx="1163">
                  <c:v>1.92788436287036</c:v>
                </c:pt>
                <c:pt idx="1164">
                  <c:v>5.53098901341445</c:v>
                </c:pt>
                <c:pt idx="1165">
                  <c:v>9.2744956417185</c:v>
                </c:pt>
                <c:pt idx="1166">
                  <c:v>13.1604341718899</c:v>
                </c:pt>
                <c:pt idx="1167">
                  <c:v>17.1893691260658</c:v>
                </c:pt>
                <c:pt idx="1168">
                  <c:v>21.3606214881143</c:v>
                </c:pt>
                <c:pt idx="1169">
                  <c:v>25.672468938663</c:v>
                </c:pt>
                <c:pt idx="1170">
                  <c:v>30.1223219394051</c:v>
                </c:pt>
                <c:pt idx="1171">
                  <c:v>34.7068756024812</c:v>
                </c:pt>
                <c:pt idx="1172">
                  <c:v>39.4222387439672</c:v>
                </c:pt>
                <c:pt idx="1173">
                  <c:v>44.2640422802404</c:v>
                </c:pt>
                <c:pt idx="1174">
                  <c:v>49.2275294215305</c:v>
                </c:pt>
                <c:pt idx="1175">
                  <c:v>54.3076301268654</c:v>
                </c:pt>
                <c:pt idx="1176">
                  <c:v>59.4990221333166</c:v>
                </c:pt>
                <c:pt idx="1177">
                  <c:v>64.7961806418621</c:v>
                </c:pt>
                <c:pt idx="1178">
                  <c:v>70.1934184833781</c:v>
                </c:pt>
                <c:pt idx="1179">
                  <c:v>75.684918331199</c:v>
                </c:pt>
                <c:pt idx="1180">
                  <c:v>81.2647582874175</c:v>
                </c:pt>
                <c:pt idx="1181">
                  <c:v>86.9269319560626</c:v>
                </c:pt>
                <c:pt idx="1182">
                  <c:v>92.6653639296981</c:v>
                </c:pt>
                <c:pt idx="1183">
                  <c:v>98.4739214561303</c:v>
                </c:pt>
                <c:pt idx="1184">
                  <c:v>104.346422916596</c:v>
                </c:pt>
                <c:pt idx="1185">
                  <c:v>110.276643633179</c:v>
                </c:pt>
                <c:pt idx="1186">
                  <c:v>116.25831942832</c:v>
                </c:pt>
                <c:pt idx="1187">
                  <c:v>122.285148280269</c:v>
                </c:pt>
                <c:pt idx="1188">
                  <c:v>128.350790352655</c:v>
                </c:pt>
                <c:pt idx="1189">
                  <c:v>134.44886662174</c:v>
                </c:pt>
                <c:pt idx="1190">
                  <c:v>140.57295627945</c:v>
                </c:pt>
                <c:pt idx="1191">
                  <c:v>146.716593052311</c:v>
                </c:pt>
                <c:pt idx="1192">
                  <c:v>152.873260544628</c:v>
                </c:pt>
                <c:pt idx="1193">
                  <c:v>159.03638668747</c:v>
                </c:pt>
                <c:pt idx="1194">
                  <c:v>165.199337352376</c:v>
                </c:pt>
                <c:pt idx="1195">
                  <c:v>171.355409169489</c:v>
                </c:pt>
                <c:pt idx="1196">
                  <c:v>177.497821573362</c:v>
                </c:pt>
                <c:pt idx="1197">
                  <c:v>183.619708085765</c:v>
                </c:pt>
                <c:pt idx="1198">
                  <c:v>189.714106832929</c:v>
                </c:pt>
                <c:pt idx="1199">
                  <c:v>195.77395028491</c:v>
                </c:pt>
                <c:pt idx="1200">
                  <c:v>201.792054197064</c:v>
                </c:pt>
                <c:pt idx="1201">
                  <c:v>207.761105728301</c:v>
                </c:pt>
                <c:pt idx="1202">
                  <c:v>213.673650708436</c:v>
                </c:pt>
                <c:pt idx="1203">
                  <c:v>219.522080028414</c:v>
                </c:pt>
                <c:pt idx="1204">
                  <c:v>225.298615134009</c:v>
                </c:pt>
                <c:pt idx="1205">
                  <c:v>230.995292617862</c:v>
                </c:pt>
                <c:pt idx="1206">
                  <c:v>236.603947929896</c:v>
                </c:pt>
                <c:pt idx="1207">
                  <c:v>242.116198266878</c:v>
                </c:pt>
                <c:pt idx="1208">
                  <c:v>247.523424765754</c:v>
                </c:pt>
                <c:pt idx="1209">
                  <c:v>252.816754222876</c:v>
                </c:pt>
                <c:pt idx="1210">
                  <c:v>257.987040708852</c:v>
                </c:pt>
                <c:pt idx="1211">
                  <c:v>263.024847670667</c:v>
                </c:pt>
                <c:pt idx="1212">
                  <c:v>267.920431446002</c:v>
                </c:pt>
                <c:pt idx="1213">
                  <c:v>272.663727615701</c:v>
                </c:pt>
                <c:pt idx="1214">
                  <c:v>277.244342375773</c:v>
                </c:pt>
                <c:pt idx="1215">
                  <c:v>281.651552254445</c:v>
                </c:pt>
                <c:pt idx="1216">
                  <c:v>285.874317241558</c:v>
                </c:pt>
                <c:pt idx="1217">
                  <c:v>289.901315063799</c:v>
                </c:pt>
                <c:pt idx="1218">
                  <c:v>293.72100844086</c:v>
                </c:pt>
                <c:pt idx="1219">
                  <c:v>297.321763488927</c:v>
                </c:pt>
                <c:pt idx="1220">
                  <c:v>300.692047212418</c:v>
                </c:pt>
                <c:pt idx="1221">
                  <c:v>303.820747023586</c:v>
                </c:pt>
                <c:pt idx="1222">
                  <c:v>306.69767784248</c:v>
                </c:pt>
                <c:pt idx="1223">
                  <c:v>309.314375080297</c:v>
                </c:pt>
                <c:pt idx="1224">
                  <c:v>311.665315193734</c:v>
                </c:pt>
                <c:pt idx="1225">
                  <c:v>313.749751231545</c:v>
                </c:pt>
                <c:pt idx="1226">
                  <c:v>315.574364707167</c:v>
                </c:pt>
                <c:pt idx="1227">
                  <c:v>317.156823920459</c:v>
                </c:pt>
                <c:pt idx="1228">
                  <c:v>318.529918176032</c:v>
                </c:pt>
                <c:pt idx="1229">
                  <c:v>319.745013653863</c:v>
                </c:pt>
                <c:pt idx="1230">
                  <c:v>320.872387402488</c:v>
                </c:pt>
                <c:pt idx="1231">
                  <c:v>321.995879091534</c:v>
                </c:pt>
                <c:pt idx="1232">
                  <c:v>323.201955187801</c:v>
                </c:pt>
                <c:pt idx="1233">
                  <c:v>324.567480352557</c:v>
                </c:pt>
                <c:pt idx="1234">
                  <c:v>326.15162775619</c:v>
                </c:pt>
                <c:pt idx="1235">
                  <c:v>327.993961496808</c:v>
                </c:pt>
                <c:pt idx="1236">
                  <c:v>330.116925979881</c:v>
                </c:pt>
                <c:pt idx="1237">
                  <c:v>332.529972012381</c:v>
                </c:pt>
                <c:pt idx="1238">
                  <c:v>335.233504825531</c:v>
                </c:pt>
                <c:pt idx="1239">
                  <c:v>338.221975275239</c:v>
                </c:pt>
                <c:pt idx="1240">
                  <c:v>341.486072240163</c:v>
                </c:pt>
                <c:pt idx="1241">
                  <c:v>345.01419667296</c:v>
                </c:pt>
                <c:pt idx="1242">
                  <c:v>348.79342219623</c:v>
                </c:pt>
                <c:pt idx="1243">
                  <c:v>352.810107596752</c:v>
                </c:pt>
                <c:pt idx="1244">
                  <c:v>357.050279152914</c:v>
                </c:pt>
                <c:pt idx="1245">
                  <c:v>361.49986233258</c:v>
                </c:pt>
                <c:pt idx="1246">
                  <c:v>366.144815090105</c:v>
                </c:pt>
                <c:pt idx="1247">
                  <c:v>370.971196623581</c:v>
                </c:pt>
                <c:pt idx="1248">
                  <c:v>375.965193393881</c:v>
                </c:pt>
                <c:pt idx="1249">
                  <c:v>381.113116347528</c:v>
                </c:pt>
                <c:pt idx="1250">
                  <c:v>386.401378145144</c:v>
                </c:pt>
                <c:pt idx="1251">
                  <c:v>391.81645579028</c:v>
                </c:pt>
                <c:pt idx="1252">
                  <c:v>397.344841736084</c:v>
                </c:pt>
                <c:pt idx="1253">
                  <c:v>402.97298489794</c:v>
                </c:pt>
                <c:pt idx="1254">
                  <c:v>408.687221735614</c:v>
                </c:pt>
                <c:pt idx="1255">
                  <c:v>414.473696485994</c:v>
                </c:pt>
                <c:pt idx="1256">
                  <c:v>420.318268564828</c:v>
                </c:pt>
                <c:pt idx="1257">
                  <c:v>426.206403958541</c:v>
                </c:pt>
                <c:pt idx="1258">
                  <c:v>432.123045916379</c:v>
                </c:pt>
                <c:pt idx="1259">
                  <c:v>438.052458185133</c:v>
                </c:pt>
                <c:pt idx="1260">
                  <c:v>443.978031031429</c:v>
                </c:pt>
                <c:pt idx="1261">
                  <c:v>449.882035759049</c:v>
                </c:pt>
                <c:pt idx="1262">
                  <c:v>455.745306291252</c:v>
                </c:pt>
                <c:pt idx="1263">
                  <c:v>461.546814722871</c:v>
                </c:pt>
                <c:pt idx="1264">
                  <c:v>467.263087868015</c:v>
                </c:pt>
                <c:pt idx="1265">
                  <c:v>472.867376285133</c:v>
                </c:pt>
                <c:pt idx="1266">
                  <c:v>478.328419969216</c:v>
                </c:pt>
                <c:pt idx="1267">
                  <c:v>483.60851828086</c:v>
                </c:pt>
                <c:pt idx="1268">
                  <c:v>488.660308758837</c:v>
                </c:pt>
                <c:pt idx="1269">
                  <c:v>493.420905556594</c:v>
                </c:pt>
                <c:pt idx="1270">
                  <c:v>497.799845694331</c:v>
                </c:pt>
                <c:pt idx="1271">
                  <c:v>501.649072039801</c:v>
                </c:pt>
                <c:pt idx="1272">
                  <c:v>504.654469013361</c:v>
                </c:pt>
                <c:pt idx="1273">
                  <c:v>504.603300765894</c:v>
                </c:pt>
                <c:pt idx="1274">
                  <c:v>497.475081857445</c:v>
                </c:pt>
                <c:pt idx="1275">
                  <c:v>489.778935144524</c:v>
                </c:pt>
                <c:pt idx="1276">
                  <c:v>484.153239586808</c:v>
                </c:pt>
                <c:pt idx="1277">
                  <c:v>479.305174919905</c:v>
                </c:pt>
                <c:pt idx="1278">
                  <c:v>474.599097715807</c:v>
                </c:pt>
                <c:pt idx="1279">
                  <c:v>469.9909489864</c:v>
                </c:pt>
                <c:pt idx="1280">
                  <c:v>465.477445538839</c:v>
                </c:pt>
                <c:pt idx="1281">
                  <c:v>461.066240054817</c:v>
                </c:pt>
                <c:pt idx="1282">
                  <c:v>456.768687185004</c:v>
                </c:pt>
                <c:pt idx="1283">
                  <c:v>452.597346571873</c:v>
                </c:pt>
                <c:pt idx="1284">
                  <c:v>448.564917148505</c:v>
                </c:pt>
                <c:pt idx="1285">
                  <c:v>444.683669926997</c:v>
                </c:pt>
                <c:pt idx="1286">
                  <c:v>440.96504449203</c:v>
                </c:pt>
                <c:pt idx="1287">
                  <c:v>437.419261937373</c:v>
                </c:pt>
                <c:pt idx="1288">
                  <c:v>434.054873471888</c:v>
                </c:pt>
                <c:pt idx="1289">
                  <c:v>430.878190081647</c:v>
                </c:pt>
                <c:pt idx="1290">
                  <c:v>427.892553672849</c:v>
                </c:pt>
                <c:pt idx="1291">
                  <c:v>425.097430134908</c:v>
                </c:pt>
                <c:pt idx="1292">
                  <c:v>422.48734416251</c:v>
                </c:pt>
                <c:pt idx="1293">
                  <c:v>420.050748734943</c:v>
                </c:pt>
                <c:pt idx="1294">
                  <c:v>417.769035035054</c:v>
                </c:pt>
                <c:pt idx="1295">
                  <c:v>415.616018998895</c:v>
                </c:pt>
                <c:pt idx="1296">
                  <c:v>413.55831356969</c:v>
                </c:pt>
                <c:pt idx="1297">
                  <c:v>411.556892744534</c:v>
                </c:pt>
                <c:pt idx="1298">
                  <c:v>409.569805466412</c:v>
                </c:pt>
                <c:pt idx="1299">
                  <c:v>407.55552184779</c:v>
                </c:pt>
                <c:pt idx="1300">
                  <c:v>405.47609164483</c:v>
                </c:pt>
                <c:pt idx="1301">
                  <c:v>403.299395963011</c:v>
                </c:pt>
                <c:pt idx="1302">
                  <c:v>401.000194848732</c:v>
                </c:pt>
                <c:pt idx="1303">
                  <c:v>398.560111988443</c:v>
                </c:pt>
                <c:pt idx="1304">
                  <c:v>395.966927220728</c:v>
                </c:pt>
                <c:pt idx="1305">
                  <c:v>393.213554750206</c:v>
                </c:pt>
                <c:pt idx="1306">
                  <c:v>390.296977190227</c:v>
                </c:pt>
                <c:pt idx="1307">
                  <c:v>387.217283204927</c:v>
                </c:pt>
                <c:pt idx="1308">
                  <c:v>383.976866163645</c:v>
                </c:pt>
                <c:pt idx="1309">
                  <c:v>380.579788991998</c:v>
                </c:pt>
                <c:pt idx="1310">
                  <c:v>377.031296294972</c:v>
                </c:pt>
                <c:pt idx="1311">
                  <c:v>373.337447200523</c:v>
                </c:pt>
                <c:pt idx="1312">
                  <c:v>369.504842842528</c:v>
                </c:pt>
                <c:pt idx="1313">
                  <c:v>365.540426075699</c:v>
                </c:pt>
                <c:pt idx="1314">
                  <c:v>361.451335424802</c:v>
                </c:pt>
                <c:pt idx="1315">
                  <c:v>357.244799347443</c:v>
                </c:pt>
                <c:pt idx="1316">
                  <c:v>352.928060276777</c:v>
                </c:pt>
                <c:pt idx="1317">
                  <c:v>348.50832057418</c:v>
                </c:pt>
                <c:pt idx="1318">
                  <c:v>343.992704552827</c:v>
                </c:pt>
                <c:pt idx="1319">
                  <c:v>339.388232254171</c:v>
                </c:pt>
                <c:pt idx="1320">
                  <c:v>334.701801786796</c:v>
                </c:pt>
                <c:pt idx="1321">
                  <c:v>329.940177868319</c:v>
                </c:pt>
                <c:pt idx="1322">
                  <c:v>325.109984822171</c:v>
                </c:pt>
                <c:pt idx="1323">
                  <c:v>320.217702730173</c:v>
                </c:pt>
                <c:pt idx="1324">
                  <c:v>315.26966577184</c:v>
                </c:pt>
                <c:pt idx="1325">
                  <c:v>310.272062024135</c:v>
                </c:pt>
                <c:pt idx="1326">
                  <c:v>305.230934174019</c:v>
                </c:pt>
                <c:pt idx="1327">
                  <c:v>300.152180727688</c:v>
                </c:pt>
                <c:pt idx="1328">
                  <c:v>295.041557397088</c:v>
                </c:pt>
                <c:pt idx="1329">
                  <c:v>289.90467841522</c:v>
                </c:pt>
                <c:pt idx="1330">
                  <c:v>284.747017583592</c:v>
                </c:pt>
                <c:pt idx="1331">
                  <c:v>279.573908892613</c:v>
                </c:pt>
                <c:pt idx="1332">
                  <c:v>274.390546582592</c:v>
                </c:pt>
                <c:pt idx="1333">
                  <c:v>269.201984531798</c:v>
                </c:pt>
                <c:pt idx="1334">
                  <c:v>264.013134870886</c:v>
                </c:pt>
                <c:pt idx="1335">
                  <c:v>258.828765731452</c:v>
                </c:pt>
                <c:pt idx="1336">
                  <c:v>253.653498041731</c:v>
                </c:pt>
                <c:pt idx="1337">
                  <c:v>248.49180128558</c:v>
                </c:pt>
                <c:pt idx="1338">
                  <c:v>243.347988142732</c:v>
                </c:pt>
                <c:pt idx="1339">
                  <c:v>238.226207929634</c:v>
                </c:pt>
                <c:pt idx="1340">
                  <c:v>233.130438761951</c:v>
                </c:pt>
                <c:pt idx="1341">
                  <c:v>228.064478362601</c:v>
                </c:pt>
                <c:pt idx="1342">
                  <c:v>223.031933444156</c:v>
                </c:pt>
                <c:pt idx="1343">
                  <c:v>218.036207602418</c:v>
                </c:pt>
                <c:pt idx="1344">
                  <c:v>213.080487670212</c:v>
                </c:pt>
                <c:pt idx="1345">
                  <c:v>208.167728498168</c:v>
                </c:pt>
                <c:pt idx="1346">
                  <c:v>203.300636154034</c:v>
                </c:pt>
                <c:pt idx="1347">
                  <c:v>198.48164956535</c:v>
                </c:pt>
                <c:pt idx="1348">
                  <c:v>193.712920673899</c:v>
                </c:pt>
                <c:pt idx="1349">
                  <c:v>188.996293225894</c:v>
                </c:pt>
                <c:pt idx="1350">
                  <c:v>184.333280390758</c:v>
                </c:pt>
                <c:pt idx="1351">
                  <c:v>179.725041484966</c:v>
                </c:pt>
                <c:pt idx="1352">
                  <c:v>175.172358175928</c:v>
                </c:pt>
                <c:pt idx="1353">
                  <c:v>170.675610653937</c:v>
                </c:pt>
                <c:pt idx="1354">
                  <c:v>166.234754385442</c:v>
                </c:pt>
                <c:pt idx="1355">
                  <c:v>161.849298194296</c:v>
                </c:pt>
                <c:pt idx="1356">
                  <c:v>157.518284552319</c:v>
                </c:pt>
                <c:pt idx="1357">
                  <c:v>153.24027308697</c:v>
                </c:pt>
                <c:pt idx="1358">
                  <c:v>149.013328419321</c:v>
                </c:pt>
                <c:pt idx="1359">
                  <c:v>144.83501351452</c:v>
                </c:pt>
                <c:pt idx="1360">
                  <c:v>140.702389742053</c:v>
                </c:pt>
                <c:pt idx="1361">
                  <c:v>136.612024786952</c:v>
                </c:pt>
                <c:pt idx="1362">
                  <c:v>132.560009410086</c:v>
                </c:pt>
                <c:pt idx="1363">
                  <c:v>128.541983815774</c:v>
                </c:pt>
                <c:pt idx="1364">
                  <c:v>124.553174046339</c:v>
                </c:pt>
                <c:pt idx="1365">
                  <c:v>120.5884383956</c:v>
                </c:pt>
                <c:pt idx="1366">
                  <c:v>116.642323339341</c:v>
                </c:pt>
                <c:pt idx="1367">
                  <c:v>112.709127955969</c:v>
                </c:pt>
                <c:pt idx="1368">
                  <c:v>108.782975300471</c:v>
                </c:pt>
                <c:pt idx="1369">
                  <c:v>104.857888749464</c:v>
                </c:pt>
                <c:pt idx="1370">
                  <c:v>100.927871002614</c:v>
                </c:pt>
                <c:pt idx="1371">
                  <c:v>96.9869832436921</c:v>
                </c:pt>
                <c:pt idx="1372">
                  <c:v>93.0294219543815</c:v>
                </c:pt>
                <c:pt idx="1373">
                  <c:v>89.0495910367016</c:v>
                </c:pt>
                <c:pt idx="1374">
                  <c:v>85.042167216074</c:v>
                </c:pt>
                <c:pt idx="1375">
                  <c:v>81.0021571302177</c:v>
                </c:pt>
                <c:pt idx="1376">
                  <c:v>76.9249450121515</c:v>
                </c:pt>
                <c:pt idx="1377">
                  <c:v>72.80633039843</c:v>
                </c:pt>
                <c:pt idx="1378">
                  <c:v>68.6425557903148</c:v>
                </c:pt>
                <c:pt idx="1379">
                  <c:v>64.4303246294004</c:v>
                </c:pt>
                <c:pt idx="1380">
                  <c:v>60.166810296389</c:v>
                </c:pt>
                <c:pt idx="1381">
                  <c:v>55.8496570913809</c:v>
                </c:pt>
                <c:pt idx="1382">
                  <c:v>51.4769743068727</c:v>
                </c:pt>
                <c:pt idx="1383">
                  <c:v>47.047324570024</c:v>
                </c:pt>
                <c:pt idx="1384">
                  <c:v>42.5597076234972</c:v>
                </c:pt>
                <c:pt idx="1385">
                  <c:v>38.0135406516028</c:v>
                </c:pt>
                <c:pt idx="1386">
                  <c:v>33.4086361578297</c:v>
                </c:pt>
                <c:pt idx="1387">
                  <c:v>28.7451782766762</c:v>
                </c:pt>
                <c:pt idx="1388">
                  <c:v>24.0236982698871</c:v>
                </c:pt>
                <c:pt idx="1389">
                  <c:v>19.2450498246292</c:v>
                </c:pt>
                <c:pt idx="1390">
                  <c:v>14.410384645757</c:v>
                </c:pt>
                <c:pt idx="1391">
                  <c:v>9.52112872054095</c:v>
                </c:pt>
                <c:pt idx="1392">
                  <c:v>4.57895953439221</c:v>
                </c:pt>
                <c:pt idx="1393">
                  <c:v>-0.414215569014373</c:v>
                </c:pt>
                <c:pt idx="1394">
                  <c:v>-5.45627976056071</c:v>
                </c:pt>
                <c:pt idx="1395">
                  <c:v>-10.5449257661889</c:v>
                </c:pt>
                <c:pt idx="1396">
                  <c:v>-15.6776735553116</c:v>
                </c:pt>
                <c:pt idx="1397">
                  <c:v>-20.851886692537</c:v>
                </c:pt>
                <c:pt idx="1398">
                  <c:v>-26.0647873946243</c:v>
                </c:pt>
                <c:pt idx="1399">
                  <c:v>-31.3134703539707</c:v>
                </c:pt>
                <c:pt idx="1400">
                  <c:v>-36.5949154035843</c:v>
                </c:pt>
                <c:pt idx="1401">
                  <c:v>-41.9059991076695</c:v>
                </c:pt>
                <c:pt idx="1402">
                  <c:v>-47.243505367695</c:v>
                </c:pt>
                <c:pt idx="1403">
                  <c:v>-52.6041351370283</c:v>
                </c:pt>
                <c:pt idx="1404">
                  <c:v>-57.9845153386485</c:v>
                </c:pt>
                <c:pt idx="1405">
                  <c:v>-63.3812070807049</c:v>
                </c:pt>
                <c:pt idx="1406">
                  <c:v>-68.7907132642645</c:v>
                </c:pt>
                <c:pt idx="1407">
                  <c:v>-74.2094856768975</c:v>
                </c:pt>
                <c:pt idx="1408">
                  <c:v>-79.6339316651143</c:v>
                </c:pt>
                <c:pt idx="1409">
                  <c:v>-85.0604204783499</c:v>
                </c:pt>
                <c:pt idx="1410">
                  <c:v>-90.4852893774317</c:v>
                </c:pt>
                <c:pt idx="1411">
                  <c:v>-95.9048496014262</c:v>
                </c:pt>
                <c:pt idx="1412">
                  <c:v>-101.315392288628</c:v>
                </c:pt>
                <c:pt idx="1413">
                  <c:v>-106.713194450344</c:v>
                </c:pt>
                <c:pt idx="1414">
                  <c:v>-112.094525100188</c:v>
                </c:pt>
                <c:pt idx="1415">
                  <c:v>-117.455651646938</c:v>
                </c:pt>
                <c:pt idx="1416">
                  <c:v>-122.792846665718</c:v>
                </c:pt>
                <c:pt idx="1417">
                  <c:v>-128.102395170474</c:v>
                </c:pt>
                <c:pt idx="1418">
                  <c:v>-133.380602520424</c:v>
                </c:pt>
                <c:pt idx="1419">
                  <c:v>-138.62380310451</c:v>
                </c:pt>
                <c:pt idx="1420">
                  <c:v>-143.828369960714</c:v>
                </c:pt>
                <c:pt idx="1421">
                  <c:v>-148.990725501543</c:v>
                </c:pt>
                <c:pt idx="1422">
                  <c:v>-154.107353532619</c:v>
                </c:pt>
                <c:pt idx="1423">
                  <c:v>-159.174812768023</c:v>
                </c:pt>
                <c:pt idx="1424">
                  <c:v>-164.189752063111</c:v>
                </c:pt>
                <c:pt idx="1425">
                  <c:v>-169.148927602277</c:v>
                </c:pt>
                <c:pt idx="1426">
                  <c:v>-174.049222294216</c:v>
                </c:pt>
                <c:pt idx="1427">
                  <c:v>-178.887667639056</c:v>
                </c:pt>
                <c:pt idx="1428">
                  <c:v>-183.661468337758</c:v>
                </c:pt>
                <c:pt idx="1429">
                  <c:v>-188.368029911305</c:v>
                </c:pt>
                <c:pt idx="1430">
                  <c:v>-193.004989581013</c:v>
                </c:pt>
                <c:pt idx="1431">
                  <c:v>-197.570250626421</c:v>
                </c:pt>
                <c:pt idx="1432">
                  <c:v>-202.062020376643</c:v>
                </c:pt>
                <c:pt idx="1433">
                  <c:v>-206.478851896496</c:v>
                </c:pt>
                <c:pt idx="1434">
                  <c:v>-210.819689290525</c:v>
                </c:pt>
                <c:pt idx="1435">
                  <c:v>-215.083916355579</c:v>
                </c:pt>
                <c:pt idx="1436">
                  <c:v>-219.271408055513</c:v>
                </c:pt>
                <c:pt idx="1437">
                  <c:v>-223.382583961103</c:v>
                </c:pt>
                <c:pt idx="1438">
                  <c:v>-227.418462389881</c:v>
                </c:pt>
                <c:pt idx="1439">
                  <c:v>-231.380713497905</c:v>
                </c:pt>
                <c:pt idx="1440">
                  <c:v>-235.271709034387</c:v>
                </c:pt>
                <c:pt idx="1441">
                  <c:v>-239.09456590429</c:v>
                </c:pt>
                <c:pt idx="1442">
                  <c:v>-242.853180149412</c:v>
                </c:pt>
                <c:pt idx="1443">
                  <c:v>-246.552247535535</c:v>
                </c:pt>
                <c:pt idx="1444">
                  <c:v>-250.197266724577</c:v>
                </c:pt>
                <c:pt idx="1445">
                  <c:v>-253.794521130861</c:v>
                </c:pt>
                <c:pt idx="1446">
                  <c:v>-257.351036116887</c:v>
                </c:pt>
                <c:pt idx="1447">
                  <c:v>-260.874509247897</c:v>
                </c:pt>
                <c:pt idx="1448">
                  <c:v>-264.373212899258</c:v>
                </c:pt>
                <c:pt idx="1449">
                  <c:v>-267.855870503699</c:v>
                </c:pt>
                <c:pt idx="1450">
                  <c:v>-271.331509937139</c:v>
                </c:pt>
                <c:pt idx="1451">
                  <c:v>-274.809299684091</c:v>
                </c:pt>
                <c:pt idx="1452">
                  <c:v>-278.2983751675</c:v>
                </c:pt>
                <c:pt idx="1453">
                  <c:v>-281.807663676611</c:v>
                </c:pt>
                <c:pt idx="1454">
                  <c:v>-285.345716489214</c:v>
                </c:pt>
                <c:pt idx="1455">
                  <c:v>-288.920556028309</c:v>
                </c:pt>
                <c:pt idx="1456">
                  <c:v>-292.539544352092</c:v>
                </c:pt>
                <c:pt idx="1457">
                  <c:v>-296.209277215498</c:v>
                </c:pt>
                <c:pt idx="1458">
                  <c:v>-299.935505689197</c:v>
                </c:pt>
                <c:pt idx="1459">
                  <c:v>-303.723085192199</c:v>
                </c:pt>
                <c:pt idx="1460">
                  <c:v>-307.57595002683</c:v>
                </c:pt>
                <c:pt idx="1461">
                  <c:v>-311.497110234831</c:v>
                </c:pt>
                <c:pt idx="1462">
                  <c:v>-315.488666851203</c:v>
                </c:pt>
                <c:pt idx="1463">
                  <c:v>-319.551841366926</c:v>
                </c:pt>
                <c:pt idx="1464">
                  <c:v>-323.687015322592</c:v>
                </c:pt>
                <c:pt idx="1465">
                  <c:v>-327.893776324477</c:v>
                </c:pt>
                <c:pt idx="1466">
                  <c:v>-332.170967290599</c:v>
                </c:pt>
                <c:pt idx="1467">
                  <c:v>-336.51673630499</c:v>
                </c:pt>
                <c:pt idx="1468">
                  <c:v>-340.928585016623</c:v>
                </c:pt>
                <c:pt idx="1469">
                  <c:v>-345.40341402231</c:v>
                </c:pt>
                <c:pt idx="1470">
                  <c:v>-349.937564097494</c:v>
                </c:pt>
                <c:pt idx="1471">
                  <c:v>-354.526852476816</c:v>
                </c:pt>
                <c:pt idx="1472">
                  <c:v>-359.166603638717</c:v>
                </c:pt>
                <c:pt idx="1473">
                  <c:v>-363.851674221432</c:v>
                </c:pt>
                <c:pt idx="1474">
                  <c:v>-368.576471799667</c:v>
                </c:pt>
                <c:pt idx="1475">
                  <c:v>-373.334967290064</c:v>
                </c:pt>
                <c:pt idx="1476">
                  <c:v>-378.120700735188</c:v>
                </c:pt>
                <c:pt idx="1477">
                  <c:v>-382.926780143479</c:v>
                </c:pt>
                <c:pt idx="1478">
                  <c:v>-387.745872935547</c:v>
                </c:pt>
                <c:pt idx="1479">
                  <c:v>-392.570189359852</c:v>
                </c:pt>
                <c:pt idx="1480">
                  <c:v>-397.391456981106</c:v>
                </c:pt>
                <c:pt idx="1481">
                  <c:v>-402.200884992085</c:v>
                </c:pt>
                <c:pt idx="1482">
                  <c:v>-406.989116620891</c:v>
                </c:pt>
                <c:pt idx="1483">
                  <c:v>-411.74616724966</c:v>
                </c:pt>
                <c:pt idx="1484">
                  <c:v>-416.461344946818</c:v>
                </c:pt>
                <c:pt idx="1485">
                  <c:v>-421.12314881698</c:v>
                </c:pt>
                <c:pt idx="1486">
                  <c:v>-425.71913868674</c:v>
                </c:pt>
                <c:pt idx="1487">
                  <c:v>-430.235766835626</c:v>
                </c:pt>
                <c:pt idx="1488">
                  <c:v>-434.658158178865</c:v>
                </c:pt>
                <c:pt idx="1489">
                  <c:v>-438.969818507945</c:v>
                </c:pt>
                <c:pt idx="1490">
                  <c:v>-443.152239252711</c:v>
                </c:pt>
                <c:pt idx="1491">
                  <c:v>-447.184348195959</c:v>
                </c:pt>
                <c:pt idx="1492">
                  <c:v>-451.041721416072</c:v>
                </c:pt>
                <c:pt idx="1493">
                  <c:v>-454.695406678409</c:v>
                </c:pt>
                <c:pt idx="1494">
                  <c:v>-458.110075115346</c:v>
                </c:pt>
                <c:pt idx="1495">
                  <c:v>-461.240917613653</c:v>
                </c:pt>
                <c:pt idx="1496">
                  <c:v>-464.027935462335</c:v>
                </c:pt>
                <c:pt idx="1497">
                  <c:v>-466.383936874612</c:v>
                </c:pt>
                <c:pt idx="1498">
                  <c:v>-468.16310216603</c:v>
                </c:pt>
                <c:pt idx="1499">
                  <c:v>-469.027389763176</c:v>
                </c:pt>
                <c:pt idx="1500">
                  <c:v>-464.384686318862</c:v>
                </c:pt>
                <c:pt idx="1501">
                  <c:v>-457.781986176929</c:v>
                </c:pt>
                <c:pt idx="1502">
                  <c:v>-451.529843342515</c:v>
                </c:pt>
                <c:pt idx="1503">
                  <c:v>-450.8335695049</c:v>
                </c:pt>
                <c:pt idx="1504">
                  <c:v>-452.599050544961</c:v>
                </c:pt>
                <c:pt idx="1505">
                  <c:v>-455.347532254842</c:v>
                </c:pt>
                <c:pt idx="1506">
                  <c:v>-458.903892318594</c:v>
                </c:pt>
                <c:pt idx="1507">
                  <c:v>-463.697760895567</c:v>
                </c:pt>
                <c:pt idx="1508">
                  <c:v>-471.334726104956</c:v>
                </c:pt>
                <c:pt idx="1509">
                  <c:v>-479.452787342883</c:v>
                </c:pt>
                <c:pt idx="1510">
                  <c:v>-487.523582416764</c:v>
                </c:pt>
                <c:pt idx="1511">
                  <c:v>-494.956324037055</c:v>
                </c:pt>
                <c:pt idx="1512">
                  <c:v>-495.698394009414</c:v>
                </c:pt>
                <c:pt idx="1513">
                  <c:v>-493.227035051613</c:v>
                </c:pt>
                <c:pt idx="1514">
                  <c:v>-489.860355704692</c:v>
                </c:pt>
                <c:pt idx="1515">
                  <c:v>-485.929149783718</c:v>
                </c:pt>
                <c:pt idx="1516">
                  <c:v>-481.587449721396</c:v>
                </c:pt>
                <c:pt idx="1517">
                  <c:v>-476.928987410366</c:v>
                </c:pt>
                <c:pt idx="1518">
                  <c:v>-472.018681704465</c:v>
                </c:pt>
                <c:pt idx="1519">
                  <c:v>-466.905218476906</c:v>
                </c:pt>
                <c:pt idx="1520">
                  <c:v>-461.627160904249</c:v>
                </c:pt>
                <c:pt idx="1521">
                  <c:v>-456.216306494925</c:v>
                </c:pt>
                <c:pt idx="1522">
                  <c:v>-450.699697803965</c:v>
                </c:pt>
                <c:pt idx="1523">
                  <c:v>-445.100907015712</c:v>
                </c:pt>
                <c:pt idx="1524">
                  <c:v>-439.44089902096</c:v>
                </c:pt>
                <c:pt idx="1525">
                  <c:v>-433.738635347917</c:v>
                </c:pt>
                <c:pt idx="1526">
                  <c:v>-428.011511205862</c:v>
                </c:pt>
                <c:pt idx="1527">
                  <c:v>-422.275680843196</c:v>
                </c:pt>
                <c:pt idx="1528">
                  <c:v>-416.546305674302</c:v>
                </c:pt>
                <c:pt idx="1529">
                  <c:v>-410.837747438977</c:v>
                </c:pt>
                <c:pt idx="1530">
                  <c:v>-405.163721188048</c:v>
                </c:pt>
                <c:pt idx="1531">
                  <c:v>-399.537418132709</c:v>
                </c:pt>
                <c:pt idx="1532">
                  <c:v>-393.971605251467</c:v>
                </c:pt>
                <c:pt idx="1533">
                  <c:v>-388.478706385061</c:v>
                </c:pt>
                <c:pt idx="1534">
                  <c:v>-383.070867986416</c:v>
                </c:pt>
                <c:pt idx="1535">
                  <c:v>-377.760011489331</c:v>
                </c:pt>
                <c:pt idx="1536">
                  <c:v>-372.557873253389</c:v>
                </c:pt>
                <c:pt idx="1537">
                  <c:v>-367.476032111882</c:v>
                </c:pt>
                <c:pt idx="1538">
                  <c:v>-362.525923591626</c:v>
                </c:pt>
                <c:pt idx="1539">
                  <c:v>-357.71883878793</c:v>
                </c:pt>
                <c:pt idx="1540">
                  <c:v>-353.065904554821</c:v>
                </c:pt>
                <c:pt idx="1541">
                  <c:v>-348.578039979513</c:v>
                </c:pt>
                <c:pt idx="1542">
                  <c:v>-344.265881892905</c:v>
                </c:pt>
                <c:pt idx="1543">
                  <c:v>-340.139669237562</c:v>
                </c:pt>
                <c:pt idx="1544">
                  <c:v>-336.209072271684</c:v>
                </c:pt>
                <c:pt idx="1545">
                  <c:v>-332.482947677284</c:v>
                </c:pt>
                <c:pt idx="1546">
                  <c:v>-328.968994698803</c:v>
                </c:pt>
                <c:pt idx="1547">
                  <c:v>-325.673281015463</c:v>
                </c:pt>
                <c:pt idx="1548">
                  <c:v>-322.59960186284</c:v>
                </c:pt>
                <c:pt idx="1549">
                  <c:v>-319.748636009448</c:v>
                </c:pt>
                <c:pt idx="1550">
                  <c:v>-317.116875645609</c:v>
                </c:pt>
                <c:pt idx="1551">
                  <c:v>-314.69534774515</c:v>
                </c:pt>
                <c:pt idx="1552">
                  <c:v>-312.468229929609</c:v>
                </c:pt>
                <c:pt idx="1553">
                  <c:v>-310.411605600914</c:v>
                </c:pt>
                <c:pt idx="1554">
                  <c:v>-308.49277770333</c:v>
                </c:pt>
                <c:pt idx="1555">
                  <c:v>-306.670671644164</c:v>
                </c:pt>
                <c:pt idx="1556">
                  <c:v>-304.897740019307</c:v>
                </c:pt>
                <c:pt idx="1557">
                  <c:v>-303.123325602353</c:v>
                </c:pt>
                <c:pt idx="1558">
                  <c:v>-301.29779912793</c:v>
                </c:pt>
                <c:pt idx="1559">
                  <c:v>-299.376390386289</c:v>
                </c:pt>
                <c:pt idx="1560">
                  <c:v>-297.321797091287</c:v>
                </c:pt>
                <c:pt idx="1561">
                  <c:v>-295.105245924651</c:v>
                </c:pt>
                <c:pt idx="1562">
                  <c:v>-292.706253876637</c:v>
                </c:pt>
                <c:pt idx="1563">
                  <c:v>-290.111601277234</c:v>
                </c:pt>
                <c:pt idx="1564">
                  <c:v>-287.313996981956</c:v>
                </c:pt>
                <c:pt idx="1565">
                  <c:v>-284.310754672118</c:v>
                </c:pt>
                <c:pt idx="1566">
                  <c:v>-281.102638605981</c:v>
                </c:pt>
                <c:pt idx="1567">
                  <c:v>-277.692928241636</c:v>
                </c:pt>
                <c:pt idx="1568">
                  <c:v>-274.086693450968</c:v>
                </c:pt>
                <c:pt idx="1569">
                  <c:v>-270.290248650035</c:v>
                </c:pt>
                <c:pt idx="1570">
                  <c:v>-266.310749257875</c:v>
                </c:pt>
                <c:pt idx="1571">
                  <c:v>-262.155897174553</c:v>
                </c:pt>
                <c:pt idx="1572">
                  <c:v>-257.833727912307</c:v>
                </c:pt>
                <c:pt idx="1573">
                  <c:v>-253.35245807352</c:v>
                </c:pt>
                <c:pt idx="1574">
                  <c:v>-248.720377082847</c:v>
                </c:pt>
                <c:pt idx="1575">
                  <c:v>-243.945771228268</c:v>
                </c:pt>
                <c:pt idx="1576">
                  <c:v>-239.036871230205</c:v>
                </c:pt>
                <c:pt idx="1577">
                  <c:v>-234.001816915936</c:v>
                </c:pt>
                <c:pt idx="1578">
                  <c:v>-228.84863431081</c:v>
                </c:pt>
                <c:pt idx="1579">
                  <c:v>-223.585221724289</c:v>
                </c:pt>
                <c:pt idx="1580">
                  <c:v>-218.21934233086</c:v>
                </c:pt>
                <c:pt idx="1581">
                  <c:v>-212.758621416662</c:v>
                </c:pt>
                <c:pt idx="1582">
                  <c:v>-207.210546951027</c:v>
                </c:pt>
                <c:pt idx="1583">
                  <c:v>-201.58247249829</c:v>
                </c:pt>
                <c:pt idx="1584">
                  <c:v>-195.88162174546</c:v>
                </c:pt>
                <c:pt idx="1585">
                  <c:v>-190.11509411184</c:v>
                </c:pt>
                <c:pt idx="1586">
                  <c:v>-184.28987104636</c:v>
                </c:pt>
                <c:pt idx="1587">
                  <c:v>-178.412822720765</c:v>
                </c:pt>
                <c:pt idx="1588">
                  <c:v>-172.490714901823</c:v>
                </c:pt>
                <c:pt idx="1589">
                  <c:v>-166.530215840371</c:v>
                </c:pt>
                <c:pt idx="1590">
                  <c:v>-160.537903054605</c:v>
                </c:pt>
                <c:pt idx="1591">
                  <c:v>-154.520269913094</c:v>
                </c:pt>
                <c:pt idx="1592">
                  <c:v>-148.483731942458</c:v>
                </c:pt>
                <c:pt idx="1593">
                  <c:v>-142.434632797282</c:v>
                </c:pt>
                <c:pt idx="1594">
                  <c:v>-136.379249837112</c:v>
                </c:pt>
                <c:pt idx="1595">
                  <c:v>-130.32379925825</c:v>
                </c:pt>
                <c:pt idx="1596">
                  <c:v>-124.274440727132</c:v>
                </c:pt>
                <c:pt idx="1597">
                  <c:v>-118.237281457762</c:v>
                </c:pt>
                <c:pt idx="1598">
                  <c:v>-112.218379668146</c:v>
                </c:pt>
                <c:pt idx="1599">
                  <c:v>-106.223747339914</c:v>
                </c:pt>
                <c:pt idx="1600">
                  <c:v>-100.259352191199</c:v>
                </c:pt>
                <c:pt idx="1601">
                  <c:v>-94.331118755037</c:v>
                </c:pt>
                <c:pt idx="1602">
                  <c:v>-88.4449284336209</c:v>
                </c:pt>
                <c:pt idx="1603">
                  <c:v>-82.6066183721059</c:v>
                </c:pt>
                <c:pt idx="1604">
                  <c:v>-76.8219789635511</c:v>
                </c:pt>
                <c:pt idx="1605">
                  <c:v>-71.0967497581325</c:v>
                </c:pt>
                <c:pt idx="1606">
                  <c:v>-65.436613503915</c:v>
                </c:pt>
                <c:pt idx="1607">
                  <c:v>-59.8471879920494</c:v>
                </c:pt>
                <c:pt idx="1608">
                  <c:v>-54.3340153149826</c:v>
                </c:pt>
                <c:pt idx="1609">
                  <c:v>-48.9025480708023</c:v>
                </c:pt>
                <c:pt idx="1610">
                  <c:v>-43.5581319589411</c:v>
                </c:pt>
                <c:pt idx="1611">
                  <c:v>-38.3059841111772</c:v>
                </c:pt>
                <c:pt idx="1612">
                  <c:v>-33.1511663868543</c:v>
                </c:pt>
                <c:pt idx="1613">
                  <c:v>-28.0985527333239</c:v>
                </c:pt>
                <c:pt idx="1614">
                  <c:v>-23.1527895745777</c:v>
                </c:pt>
                <c:pt idx="1615">
                  <c:v>-18.3182480488705</c:v>
                </c:pt>
                <c:pt idx="1616">
                  <c:v>-13.598966780741</c:v>
                </c:pt>
                <c:pt idx="1617">
                  <c:v>-8.99858376253716</c:v>
                </c:pt>
                <c:pt idx="1618">
                  <c:v>-4.52025586427678</c:v>
                </c:pt>
                <c:pt idx="1619">
                  <c:v>-0.166564532124573</c:v>
                </c:pt>
                <c:pt idx="1620">
                  <c:v>4.06059356206213</c:v>
                </c:pt>
                <c:pt idx="1621">
                  <c:v>8.16013170817285</c:v>
                </c:pt>
                <c:pt idx="1622">
                  <c:v>12.1319141614432</c:v>
                </c:pt>
                <c:pt idx="1623">
                  <c:v>15.9769116395954</c:v>
                </c:pt>
                <c:pt idx="1624">
                  <c:v>19.6973680570176</c:v>
                </c:pt>
                <c:pt idx="1625">
                  <c:v>23.2969725642336</c:v>
                </c:pt>
                <c:pt idx="1626">
                  <c:v>26.781027528494</c:v>
                </c:pt>
                <c:pt idx="1627">
                  <c:v>30.1565990745284</c:v>
                </c:pt>
                <c:pt idx="1628">
                  <c:v>33.432632679865</c:v>
                </c:pt>
                <c:pt idx="1629">
                  <c:v>36.6200129622882</c:v>
                </c:pt>
                <c:pt idx="1630">
                  <c:v>39.7315454803354</c:v>
                </c:pt>
                <c:pt idx="1631">
                  <c:v>42.7818405576378</c:v>
                </c:pt>
                <c:pt idx="1632">
                  <c:v>45.7870860244585</c:v>
                </c:pt>
                <c:pt idx="1633">
                  <c:v>48.7647075642077</c:v>
                </c:pt>
                <c:pt idx="1634">
                  <c:v>51.7329306869089</c:v>
                </c:pt>
                <c:pt idx="1635">
                  <c:v>54.710274140249</c:v>
                </c:pt>
                <c:pt idx="1636">
                  <c:v>57.7150167405975</c:v>
                </c:pt>
                <c:pt idx="1637">
                  <c:v>60.7646845760285</c:v>
                </c:pt>
                <c:pt idx="1638">
                  <c:v>63.8756017422858</c:v>
                </c:pt>
                <c:pt idx="1639">
                  <c:v>67.0625364093395</c:v>
                </c:pt>
                <c:pt idx="1640">
                  <c:v>70.3384584656986</c:v>
                </c:pt>
                <c:pt idx="1641">
                  <c:v>73.7144093558179</c:v>
                </c:pt>
                <c:pt idx="1642">
                  <c:v>77.1994723042829</c:v>
                </c:pt>
                <c:pt idx="1643">
                  <c:v>80.8008235326939</c:v>
                </c:pt>
                <c:pt idx="1644">
                  <c:v>84.5238422932873</c:v>
                </c:pt>
                <c:pt idx="1645">
                  <c:v>88.3722584702877</c:v>
                </c:pt>
                <c:pt idx="1646">
                  <c:v>92.3483196704995</c:v>
                </c:pt>
                <c:pt idx="1647">
                  <c:v>96.4529638183952</c:v>
                </c:pt>
                <c:pt idx="1648">
                  <c:v>100.685987351383</c:v>
                </c:pt>
                <c:pt idx="1649">
                  <c:v>105.046202649447</c:v>
                </c:pt>
                <c:pt idx="1650">
                  <c:v>109.531581121801</c:v>
                </c:pt>
                <c:pt idx="1651">
                  <c:v>114.139380407897</c:v>
                </c:pt>
                <c:pt idx="1652">
                  <c:v>118.866255532543</c:v>
                </c:pt>
                <c:pt idx="1653">
                  <c:v>123.708354723325</c:v>
                </c:pt>
                <c:pt idx="1654">
                  <c:v>128.661401089108</c:v>
                </c:pt>
                <c:pt idx="1655">
                  <c:v>133.720761587091</c:v>
                </c:pt>
                <c:pt idx="1656">
                  <c:v>138.881504762977</c:v>
                </c:pt>
                <c:pt idx="1657">
                  <c:v>144.138448700581</c:v>
                </c:pt>
                <c:pt idx="1658">
                  <c:v>149.486200509822</c:v>
                </c:pt>
                <c:pt idx="1659">
                  <c:v>154.919188546237</c:v>
                </c:pt>
                <c:pt idx="1660">
                  <c:v>160.431688410524</c:v>
                </c:pt>
                <c:pt idx="1661">
                  <c:v>166.017843634877</c:v>
                </c:pt>
                <c:pt idx="1662">
                  <c:v>171.67168183057</c:v>
                </c:pt>
                <c:pt idx="1663">
                  <c:v>177.387126951347</c:v>
                </c:pt>
                <c:pt idx="1664">
                  <c:v>183.158008220818</c:v>
                </c:pt>
                <c:pt idx="1665">
                  <c:v>188.978066178771</c:v>
                </c:pt>
                <c:pt idx="1666">
                  <c:v>194.840956220239</c:v>
                </c:pt>
                <c:pt idx="1667">
                  <c:v>200.740249930876</c:v>
                </c:pt>
                <c:pt idx="1668">
                  <c:v>206.66943446133</c:v>
                </c:pt>
                <c:pt idx="1669">
                  <c:v>212.621910130344</c:v>
                </c:pt>
                <c:pt idx="1670">
                  <c:v>218.590986399927</c:v>
                </c:pt>
                <c:pt idx="1671">
                  <c:v>224.569876324869</c:v>
                </c:pt>
                <c:pt idx="1672">
                  <c:v>230.551689541888</c:v>
                </c:pt>
                <c:pt idx="1673">
                  <c:v>236.529423829841</c:v>
                </c:pt>
                <c:pt idx="1674">
                  <c:v>242.495955240614</c:v>
                </c:pt>
                <c:pt idx="1675">
                  <c:v>248.444026769679</c:v>
                </c:pt>
                <c:pt idx="1676">
                  <c:v>254.366235505024</c:v>
                </c:pt>
                <c:pt idx="1677">
                  <c:v>260.255018162293</c:v>
                </c:pt>
                <c:pt idx="1678">
                  <c:v>266.102634881793</c:v>
                </c:pt>
                <c:pt idx="1679">
                  <c:v>271.901151128635</c:v>
                </c:pt>
                <c:pt idx="1680">
                  <c:v>277.642417499874</c:v>
                </c:pt>
                <c:pt idx="1681">
                  <c:v>283.318047201251</c:v>
                </c:pt>
                <c:pt idx="1682">
                  <c:v>288.91939091031</c:v>
                </c:pt>
                <c:pt idx="1683">
                  <c:v>294.437508691568</c:v>
                </c:pt>
                <c:pt idx="1684">
                  <c:v>299.863138572843</c:v>
                </c:pt>
                <c:pt idx="1685">
                  <c:v>305.186661330178</c:v>
                </c:pt>
                <c:pt idx="1686">
                  <c:v>310.398060963694</c:v>
                </c:pt>
                <c:pt idx="1687">
                  <c:v>315.486880282299</c:v>
                </c:pt>
                <c:pt idx="1688">
                  <c:v>320.44217095997</c:v>
                </c:pt>
                <c:pt idx="1689">
                  <c:v>325.252437396819</c:v>
                </c:pt>
                <c:pt idx="1690">
                  <c:v>329.905573745453</c:v>
                </c:pt>
                <c:pt idx="1691">
                  <c:v>334.388793605068</c:v>
                </c:pt>
                <c:pt idx="1692">
                  <c:v>338.688552249265</c:v>
                </c:pt>
                <c:pt idx="1693">
                  <c:v>342.790462038201</c:v>
                </c:pt>
                <c:pt idx="1694">
                  <c:v>346.679203246198</c:v>
                </c:pt>
                <c:pt idx="1695">
                  <c:v>350.338435627758</c:v>
                </c:pt>
                <c:pt idx="1696">
                  <c:v>353.750722036828</c:v>
                </c:pt>
                <c:pt idx="1697">
                  <c:v>356.897487056654</c:v>
                </c:pt>
                <c:pt idx="1698">
                  <c:v>359.759056449585</c:v>
                </c:pt>
                <c:pt idx="1699">
                  <c:v>362.314868739789</c:v>
                </c:pt>
                <c:pt idx="1700">
                  <c:v>364.544042185799</c:v>
                </c:pt>
                <c:pt idx="1701">
                  <c:v>366.4266676687</c:v>
                </c:pt>
                <c:pt idx="1702">
                  <c:v>367.946574197003</c:v>
                </c:pt>
                <c:pt idx="1703">
                  <c:v>369.097014149858</c:v>
                </c:pt>
                <c:pt idx="1704">
                  <c:v>369.891692076095</c:v>
                </c:pt>
                <c:pt idx="1705">
                  <c:v>370.383351581609</c:v>
                </c:pt>
                <c:pt idx="1706">
                  <c:v>370.684931906975</c:v>
                </c:pt>
                <c:pt idx="1707">
                  <c:v>370.969225909862</c:v>
                </c:pt>
                <c:pt idx="1708">
                  <c:v>371.422693716241</c:v>
                </c:pt>
                <c:pt idx="1709">
                  <c:v>372.18563333396</c:v>
                </c:pt>
                <c:pt idx="1710">
                  <c:v>373.332821405877</c:v>
                </c:pt>
                <c:pt idx="1711">
                  <c:v>374.889767541427</c:v>
                </c:pt>
                <c:pt idx="1712">
                  <c:v>376.854174283253</c:v>
                </c:pt>
                <c:pt idx="1713">
                  <c:v>379.210255505757</c:v>
                </c:pt>
                <c:pt idx="1714">
                  <c:v>381.936435072413</c:v>
                </c:pt>
                <c:pt idx="1715">
                  <c:v>385.009150636957</c:v>
                </c:pt>
                <c:pt idx="1716">
                  <c:v>388.404648960581</c:v>
                </c:pt>
                <c:pt idx="1717">
                  <c:v>392.099785915792</c:v>
                </c:pt>
                <c:pt idx="1718">
                  <c:v>396.072337952628</c:v>
                </c:pt>
                <c:pt idx="1719">
                  <c:v>400.301074784548</c:v>
                </c:pt>
                <c:pt idx="1720">
                  <c:v>404.765716778135</c:v>
                </c:pt>
                <c:pt idx="1721">
                  <c:v>409.446838373789</c:v>
                </c:pt>
                <c:pt idx="1722">
                  <c:v>414.325747824096</c:v>
                </c:pt>
                <c:pt idx="1723">
                  <c:v>419.384357742965</c:v>
                </c:pt>
                <c:pt idx="1724">
                  <c:v>424.605052752512</c:v>
                </c:pt>
                <c:pt idx="1725">
                  <c:v>429.970556138132</c:v>
                </c:pt>
                <c:pt idx="1726">
                  <c:v>435.463794994851</c:v>
                </c:pt>
                <c:pt idx="1727">
                  <c:v>441.067761917483</c:v>
                </c:pt>
                <c:pt idx="1728">
                  <c:v>446.765370389176</c:v>
                </c:pt>
                <c:pt idx="1729">
                  <c:v>452.539300505427</c:v>
                </c:pt>
                <c:pt idx="1730">
                  <c:v>458.371831705169</c:v>
                </c:pt>
                <c:pt idx="1731">
                  <c:v>464.244660535729</c:v>
                </c:pt>
                <c:pt idx="1732">
                  <c:v>470.13870641799</c:v>
                </c:pt>
                <c:pt idx="1733">
                  <c:v>476.03392344048</c:v>
                </c:pt>
                <c:pt idx="1734">
                  <c:v>481.909181478206</c:v>
                </c:pt>
                <c:pt idx="1735">
                  <c:v>487.742424056471</c:v>
                </c:pt>
                <c:pt idx="1736">
                  <c:v>493.511829333238</c:v>
                </c:pt>
                <c:pt idx="1737">
                  <c:v>499.201030073627</c:v>
                </c:pt>
                <c:pt idx="1738">
                  <c:v>504.828013682525</c:v>
                </c:pt>
                <c:pt idx="1739">
                  <c:v>511.05131110037</c:v>
                </c:pt>
                <c:pt idx="1740">
                  <c:v>518.78547368804</c:v>
                </c:pt>
                <c:pt idx="1741">
                  <c:v>523.551785894364</c:v>
                </c:pt>
                <c:pt idx="1742">
                  <c:v>520.340328854814</c:v>
                </c:pt>
                <c:pt idx="1743">
                  <c:v>515.974926095418</c:v>
                </c:pt>
                <c:pt idx="1744">
                  <c:v>510.953022506513</c:v>
                </c:pt>
                <c:pt idx="1745">
                  <c:v>505.470862347933</c:v>
                </c:pt>
                <c:pt idx="1746">
                  <c:v>499.640742439251</c:v>
                </c:pt>
                <c:pt idx="1747">
                  <c:v>493.537893482804</c:v>
                </c:pt>
                <c:pt idx="1748">
                  <c:v>487.217617738513</c:v>
                </c:pt>
                <c:pt idx="1749">
                  <c:v>480.723182813115</c:v>
                </c:pt>
                <c:pt idx="1750">
                  <c:v>474.090006708896</c:v>
                </c:pt>
                <c:pt idx="1751">
                  <c:v>467.348102549929</c:v>
                </c:pt>
                <c:pt idx="1752">
                  <c:v>460.523613385449</c:v>
                </c:pt>
                <c:pt idx="1753">
                  <c:v>453.639831806907</c:v>
                </c:pt>
                <c:pt idx="1754">
                  <c:v>446.717909556229</c:v>
                </c:pt>
                <c:pt idx="1755">
                  <c:v>439.777371519213</c:v>
                </c:pt>
                <c:pt idx="1756">
                  <c:v>432.836501639538</c:v>
                </c:pt>
                <c:pt idx="1757">
                  <c:v>425.912642610509</c:v>
                </c:pt>
                <c:pt idx="1758">
                  <c:v>419.022436434532</c:v>
                </c:pt>
                <c:pt idx="1759">
                  <c:v>412.182024118078</c:v>
                </c:pt>
                <c:pt idx="1760">
                  <c:v>405.407217351694</c:v>
                </c:pt>
                <c:pt idx="1761">
                  <c:v>398.713651650671</c:v>
                </c:pt>
                <c:pt idx="1762">
                  <c:v>392.116928350541</c:v>
                </c:pt>
                <c:pt idx="1763">
                  <c:v>385.632751642102</c:v>
                </c:pt>
                <c:pt idx="1764">
                  <c:v>379.277066265431</c:v>
                </c:pt>
                <c:pt idx="1765">
                  <c:v>373.066201457951</c:v>
                </c:pt>
                <c:pt idx="1766">
                  <c:v>367.017027260271</c:v>
                </c:pt>
                <c:pt idx="1767">
                  <c:v>361.147130409803</c:v>
                </c:pt>
                <c:pt idx="1768">
                  <c:v>355.475018997892</c:v>
                </c:pt>
                <c:pt idx="1769">
                  <c:v>350.020368209535</c:v>
                </c:pt>
                <c:pt idx="1770">
                  <c:v>344.804324484072</c:v>
                </c:pt>
                <c:pt idx="1771">
                  <c:v>339.84989355762</c:v>
                </c:pt>
                <c:pt idx="1772">
                  <c:v>335.182451365671</c:v>
                </c:pt>
                <c:pt idx="1773">
                  <c:v>330.830440181512</c:v>
                </c:pt>
                <c:pt idx="1774">
                  <c:v>326.826354944798</c:v>
                </c:pt>
                <c:pt idx="1775">
                  <c:v>323.208207231023</c:v>
                </c:pt>
                <c:pt idx="1776">
                  <c:v>320.021827296595</c:v>
                </c:pt>
                <c:pt idx="1777">
                  <c:v>317.324766435187</c:v>
                </c:pt>
                <c:pt idx="1778">
                  <c:v>315.193633641871</c:v>
                </c:pt>
                <c:pt idx="1779">
                  <c:v>313.740195733985</c:v>
                </c:pt>
                <c:pt idx="1780">
                  <c:v>313.157504794212</c:v>
                </c:pt>
                <c:pt idx="1781">
                  <c:v>314.001654301282</c:v>
                </c:pt>
                <c:pt idx="1782">
                  <c:v>321.172408355535</c:v>
                </c:pt>
                <c:pt idx="1783">
                  <c:v>329.885087230829</c:v>
                </c:pt>
                <c:pt idx="1784">
                  <c:v>337.17819955682</c:v>
                </c:pt>
                <c:pt idx="1785">
                  <c:v>338.224570763129</c:v>
                </c:pt>
                <c:pt idx="1786">
                  <c:v>337.812513231156</c:v>
                </c:pt>
                <c:pt idx="1787">
                  <c:v>336.556066857133</c:v>
                </c:pt>
                <c:pt idx="1788">
                  <c:v>334.651549597679</c:v>
                </c:pt>
                <c:pt idx="1789">
                  <c:v>332.210768187867</c:v>
                </c:pt>
                <c:pt idx="1790">
                  <c:v>329.309433917455</c:v>
                </c:pt>
                <c:pt idx="1791">
                  <c:v>326.003791766395</c:v>
                </c:pt>
                <c:pt idx="1792">
                  <c:v>322.338132181489</c:v>
                </c:pt>
                <c:pt idx="1793">
                  <c:v>318.348761009119</c:v>
                </c:pt>
                <c:pt idx="1794">
                  <c:v>314.066327783674</c:v>
                </c:pt>
                <c:pt idx="1795">
                  <c:v>309.517297115928</c:v>
                </c:pt>
                <c:pt idx="1796">
                  <c:v>304.724932492081</c:v>
                </c:pt>
                <c:pt idx="1797">
                  <c:v>299.709983761371</c:v>
                </c:pt>
                <c:pt idx="1798">
                  <c:v>294.491184959537</c:v>
                </c:pt>
                <c:pt idx="1799">
                  <c:v>289.085625521465</c:v>
                </c:pt>
                <c:pt idx="1800">
                  <c:v>283.509033990077</c:v>
                </c:pt>
                <c:pt idx="1801">
                  <c:v>277.775999462636</c:v>
                </c:pt>
                <c:pt idx="1802">
                  <c:v>271.90014762484</c:v>
                </c:pt>
                <c:pt idx="1803">
                  <c:v>265.894282951687</c:v>
                </c:pt>
                <c:pt idx="1804">
                  <c:v>259.770505234086</c:v>
                </c:pt>
                <c:pt idx="1805">
                  <c:v>253.54030630828</c:v>
                </c:pt>
                <c:pt idx="1806">
                  <c:v>247.214651304836</c:v>
                </c:pt>
                <c:pt idx="1807">
                  <c:v>240.804047643502</c:v>
                </c:pt>
                <c:pt idx="1808">
                  <c:v>234.318604223456</c:v>
                </c:pt>
                <c:pt idx="1809">
                  <c:v>227.768082695295</c:v>
                </c:pt>
                <c:pt idx="1810">
                  <c:v>221.161942286553</c:v>
                </c:pt>
                <c:pt idx="1811">
                  <c:v>214.509379342936</c:v>
                </c:pt>
                <c:pt idx="1812">
                  <c:v>207.819362513301</c:v>
                </c:pt>
                <c:pt idx="1813">
                  <c:v>201.10066432719</c:v>
                </c:pt>
                <c:pt idx="1814">
                  <c:v>194.361889775052</c:v>
                </c:pt>
                <c:pt idx="1815">
                  <c:v>187.611502392816</c:v>
                </c:pt>
                <c:pt idx="1816">
                  <c:v>180.857848266812</c:v>
                </c:pt>
                <c:pt idx="1817">
                  <c:v>174.109178306573</c:v>
                </c:pt>
                <c:pt idx="1818">
                  <c:v>167.373669077714</c:v>
                </c:pt>
                <c:pt idx="1819">
                  <c:v>160.659442441686</c:v>
                </c:pt>
                <c:pt idx="1820">
                  <c:v>153.974584211233</c:v>
                </c:pt>
                <c:pt idx="1821">
                  <c:v>147.327161997802</c:v>
                </c:pt>
                <c:pt idx="1822">
                  <c:v>140.725242398181</c:v>
                </c:pt>
                <c:pt idx="1823">
                  <c:v>134.176907640696</c:v>
                </c:pt>
                <c:pt idx="1824">
                  <c:v>127.690271784701</c:v>
                </c:pt>
                <c:pt idx="1825">
                  <c:v>121.273496539146</c:v>
                </c:pt>
                <c:pt idx="1826">
                  <c:v>114.934806734673</c:v>
                </c:pt>
                <c:pt idx="1827">
                  <c:v>108.682505446423</c:v>
                </c:pt>
                <c:pt idx="1828">
                  <c:v>102.524988718358</c:v>
                </c:pt>
                <c:pt idx="1829">
                  <c:v>96.4707597800102</c:v>
                </c:pt>
                <c:pt idx="1830">
                  <c:v>90.5284425673838</c:v>
                </c:pt>
                <c:pt idx="1831">
                  <c:v>84.7067942529656</c:v>
                </c:pt>
                <c:pt idx="1832">
                  <c:v>79.0147163442263</c:v>
                </c:pt>
                <c:pt idx="1833">
                  <c:v>73.4612637093876</c:v>
                </c:pt>
                <c:pt idx="1834">
                  <c:v>68.0556506108886</c:v>
                </c:pt>
                <c:pt idx="1835">
                  <c:v>62.8072524382639</c:v>
                </c:pt>
                <c:pt idx="1836">
                  <c:v>57.725601286385</c:v>
                </c:pt>
                <c:pt idx="1837">
                  <c:v>52.8203727551437</c:v>
                </c:pt>
                <c:pt idx="1838">
                  <c:v>48.1013602563824</c:v>
                </c:pt>
                <c:pt idx="1839">
                  <c:v>43.5784315655106</c:v>
                </c:pt>
                <c:pt idx="1840">
                  <c:v>39.2614601538489</c:v>
                </c:pt>
                <c:pt idx="1841">
                  <c:v>35.1602207127682</c:v>
                </c:pt>
                <c:pt idx="1842">
                  <c:v>31.2842338706388</c:v>
                </c:pt>
                <c:pt idx="1843">
                  <c:v>27.6425389602201</c:v>
                </c:pt>
                <c:pt idx="1844">
                  <c:v>24.2433653486236</c:v>
                </c:pt>
                <c:pt idx="1845">
                  <c:v>21.0936620326655</c:v>
                </c:pt>
                <c:pt idx="1846">
                  <c:v>18.1984324760169</c:v>
                </c:pt>
                <c:pt idx="1847">
                  <c:v>15.5598097569492</c:v>
                </c:pt>
                <c:pt idx="1848">
                  <c:v>13.1758037134712</c:v>
                </c:pt>
                <c:pt idx="1849">
                  <c:v>11.038674229254</c:v>
                </c:pt>
                <c:pt idx="1850">
                  <c:v>9.13296498048226</c:v>
                </c:pt>
                <c:pt idx="1851">
                  <c:v>7.43341320266432</c:v>
                </c:pt>
                <c:pt idx="1852">
                  <c:v>5.90325523878702</c:v>
                </c:pt>
                <c:pt idx="1853">
                  <c:v>4.49378821033846</c:v>
                </c:pt>
                <c:pt idx="1854">
                  <c:v>3.14613332032224</c:v>
                </c:pt>
                <c:pt idx="1855">
                  <c:v>1.79558545750807</c:v>
                </c:pt>
                <c:pt idx="1856">
                  <c:v>0.377732135640578</c:v>
                </c:pt>
                <c:pt idx="1857">
                  <c:v>-1.1655216725243</c:v>
                </c:pt>
                <c:pt idx="1858">
                  <c:v>-2.88182675220836</c:v>
                </c:pt>
                <c:pt idx="1859">
                  <c:v>-4.80685757879435</c:v>
                </c:pt>
                <c:pt idx="1860">
                  <c:v>-6.96490682324958</c:v>
                </c:pt>
                <c:pt idx="1861">
                  <c:v>-9.3706469456041</c:v>
                </c:pt>
                <c:pt idx="1862">
                  <c:v>-12.031225084153</c:v>
                </c:pt>
                <c:pt idx="1863">
                  <c:v>-14.9482034088059</c:v>
                </c:pt>
                <c:pt idx="1864">
                  <c:v>-18.1191511600118</c:v>
                </c:pt>
                <c:pt idx="1865">
                  <c:v>-21.5388649058356</c:v>
                </c:pt>
                <c:pt idx="1866">
                  <c:v>-25.2002667164493</c:v>
                </c:pt>
                <c:pt idx="1867">
                  <c:v>-29.0950489694639</c:v>
                </c:pt>
                <c:pt idx="1868">
                  <c:v>-33.2141298062785</c:v>
                </c:pt>
                <c:pt idx="1869">
                  <c:v>-37.5479710619713</c:v>
                </c:pt>
                <c:pt idx="1870">
                  <c:v>-42.0867978760898</c:v>
                </c:pt>
                <c:pt idx="1871">
                  <c:v>-46.8207486052853</c:v>
                </c:pt>
                <c:pt idx="1872">
                  <c:v>-51.7399755322926</c:v>
                </c:pt>
                <c:pt idx="1873">
                  <c:v>-56.8347109016155</c:v>
                </c:pt>
                <c:pt idx="1874">
                  <c:v>-62.0953085376911</c:v>
                </c:pt>
                <c:pt idx="1875">
                  <c:v>-67.5122682746797</c:v>
                </c:pt>
                <c:pt idx="1876">
                  <c:v>-73.0762482955523</c:v>
                </c:pt>
                <c:pt idx="1877">
                  <c:v>-78.778068978962</c:v>
                </c:pt>
                <c:pt idx="1878">
                  <c:v>-84.6087107965804</c:v>
                </c:pt>
                <c:pt idx="1879">
                  <c:v>-90.5593080578365</c:v>
                </c:pt>
                <c:pt idx="1880">
                  <c:v>-96.6211397701909</c:v>
                </c:pt>
                <c:pt idx="1881">
                  <c:v>-102.78561850632</c:v>
                </c:pt>
                <c:pt idx="1882">
                  <c:v>-109.044277899728</c:v>
                </c:pt>
                <c:pt idx="1883">
                  <c:v>-115.38875919581</c:v>
                </c:pt>
                <c:pt idx="1884">
                  <c:v>-121.810797144204</c:v>
                </c:pt>
                <c:pt idx="1885">
                  <c:v>-128.302205414781</c:v>
                </c:pt>
                <c:pt idx="1886">
                  <c:v>-134.854861642884</c:v>
                </c:pt>
                <c:pt idx="1887">
                  <c:v>-141.46069215145</c:v>
                </c:pt>
                <c:pt idx="1888">
                  <c:v>-148.111656352828</c:v>
                </c:pt>
                <c:pt idx="1889">
                  <c:v>-154.799730797201</c:v>
                </c:pt>
                <c:pt idx="1890">
                  <c:v>-161.516892804402</c:v>
                </c:pt>
                <c:pt idx="1891">
                  <c:v>-168.255103589185</c:v>
                </c:pt>
                <c:pt idx="1892">
                  <c:v>-175.006290764751</c:v>
                </c:pt>
                <c:pt idx="1893">
                  <c:v>-181.762330083744</c:v>
                </c:pt>
                <c:pt idx="1894">
                  <c:v>-188.515026248718</c:v>
                </c:pt>
                <c:pt idx="1895">
                  <c:v>-195.256092593437</c:v>
                </c:pt>
                <c:pt idx="1896">
                  <c:v>-201.977129400944</c:v>
                </c:pt>
                <c:pt idx="1897">
                  <c:v>-208.669600581987</c:v>
                </c:pt>
                <c:pt idx="1898">
                  <c:v>-215.324808386064</c:v>
                </c:pt>
                <c:pt idx="1899">
                  <c:v>-221.933865753939</c:v>
                </c:pt>
                <c:pt idx="1900">
                  <c:v>-228.487665841472</c:v>
                </c:pt>
                <c:pt idx="1901">
                  <c:v>-234.976848144863</c:v>
                </c:pt>
                <c:pt idx="1902">
                  <c:v>-241.391760530378</c:v>
                </c:pt>
                <c:pt idx="1903">
                  <c:v>-247.722416308074</c:v>
                </c:pt>
                <c:pt idx="1904">
                  <c:v>-253.958445276303</c:v>
                </c:pt>
                <c:pt idx="1905">
                  <c:v>-260.089037383753</c:v>
                </c:pt>
                <c:pt idx="1906">
                  <c:v>-266.102877282759</c:v>
                </c:pt>
                <c:pt idx="1907">
                  <c:v>-271.988067543726</c:v>
                </c:pt>
                <c:pt idx="1908">
                  <c:v>-277.732037609708</c:v>
                </c:pt>
                <c:pt idx="1909">
                  <c:v>-283.321434607108</c:v>
                </c:pt>
                <c:pt idx="1910">
                  <c:v>-288.741990760818</c:v>
                </c:pt>
                <c:pt idx="1911">
                  <c:v>-293.978360178936</c:v>
                </c:pt>
                <c:pt idx="1912">
                  <c:v>-299.013914828293</c:v>
                </c:pt>
                <c:pt idx="1913">
                  <c:v>-303.830485033523</c:v>
                </c:pt>
                <c:pt idx="1914">
                  <c:v>-308.408022776301</c:v>
                </c:pt>
                <c:pt idx="1915">
                  <c:v>-312.724154577947</c:v>
                </c:pt>
                <c:pt idx="1916">
                  <c:v>-316.75357123235</c:v>
                </c:pt>
                <c:pt idx="1917">
                  <c:v>-320.467166835594</c:v>
                </c:pt>
                <c:pt idx="1918">
                  <c:v>-323.830773596456</c:v>
                </c:pt>
                <c:pt idx="1919">
                  <c:v>-326.803204333821</c:v>
                </c:pt>
                <c:pt idx="1920">
                  <c:v>-329.333012747644</c:v>
                </c:pt>
                <c:pt idx="1921">
                  <c:v>-331.352613952155</c:v>
                </c:pt>
                <c:pt idx="1922">
                  <c:v>-332.766075484421</c:v>
                </c:pt>
                <c:pt idx="1923">
                  <c:v>-333.41750374967</c:v>
                </c:pt>
                <c:pt idx="1924">
                  <c:v>-332.958821460333</c:v>
                </c:pt>
                <c:pt idx="1925">
                  <c:v>-326.687741249214</c:v>
                </c:pt>
                <c:pt idx="1926">
                  <c:v>-318.264018727561</c:v>
                </c:pt>
                <c:pt idx="1927">
                  <c:v>-311.21026239</c:v>
                </c:pt>
                <c:pt idx="1928">
                  <c:v>-310.202116587046</c:v>
                </c:pt>
                <c:pt idx="1929">
                  <c:v>-310.603468781873</c:v>
                </c:pt>
                <c:pt idx="1930">
                  <c:v>-311.872319604056</c:v>
                </c:pt>
                <c:pt idx="1931">
                  <c:v>-313.820243940951</c:v>
                </c:pt>
                <c:pt idx="1932">
                  <c:v>-316.337317872484</c:v>
                </c:pt>
                <c:pt idx="1933">
                  <c:v>-319.347768114564</c:v>
                </c:pt>
                <c:pt idx="1934">
                  <c:v>-322.794441624894</c:v>
                </c:pt>
                <c:pt idx="1935">
                  <c:v>-326.631697924087</c:v>
                </c:pt>
                <c:pt idx="1936">
                  <c:v>-330.821612027506</c:v>
                </c:pt>
                <c:pt idx="1937">
                  <c:v>-335.331725409279</c:v>
                </c:pt>
                <c:pt idx="1938">
                  <c:v>-340.133610584366</c:v>
                </c:pt>
                <c:pt idx="1939">
                  <c:v>-345.201901051718</c:v>
                </c:pt>
                <c:pt idx="1940">
                  <c:v>-350.513604960938</c:v>
                </c:pt>
                <c:pt idx="1941">
                  <c:v>-356.047600521393</c:v>
                </c:pt>
                <c:pt idx="1942">
                  <c:v>-361.784252392884</c:v>
                </c:pt>
                <c:pt idx="1943">
                  <c:v>-367.705111010323</c:v>
                </c:pt>
                <c:pt idx="1944">
                  <c:v>-373.792669957265</c:v>
                </c:pt>
                <c:pt idx="1945">
                  <c:v>-380.030164441124</c:v>
                </c:pt>
                <c:pt idx="1946">
                  <c:v>-386.401398853194</c:v>
                </c:pt>
                <c:pt idx="1947">
                  <c:v>-392.890594510167</c:v>
                </c:pt>
                <c:pt idx="1948">
                  <c:v>-399.482250632666</c:v>
                </c:pt>
                <c:pt idx="1949">
                  <c:v>-406.1610127944</c:v>
                </c:pt>
                <c:pt idx="1950">
                  <c:v>-412.911543678878</c:v>
                </c:pt>
                <c:pt idx="1951">
                  <c:v>-419.718391107633</c:v>
                </c:pt>
                <c:pt idx="1952">
                  <c:v>-426.565847972001</c:v>
                </c:pt>
                <c:pt idx="1953">
                  <c:v>-433.437797851005</c:v>
                </c:pt>
                <c:pt idx="1954">
                  <c:v>-440.317538579994</c:v>
                </c:pt>
                <c:pt idx="1955">
                  <c:v>-447.187573563505</c:v>
                </c:pt>
                <c:pt idx="1956">
                  <c:v>-454.029356696132</c:v>
                </c:pt>
                <c:pt idx="1957">
                  <c:v>-460.822970472209</c:v>
                </c:pt>
                <c:pt idx="1958">
                  <c:v>-467.546706605344</c:v>
                </c:pt>
                <c:pt idx="1959">
                  <c:v>-474.17650118301</c:v>
                </c:pt>
                <c:pt idx="1960">
                  <c:v>-480.685145997087</c:v>
                </c:pt>
                <c:pt idx="1961">
                  <c:v>-487.041141513415</c:v>
                </c:pt>
                <c:pt idx="1962">
                  <c:v>-493.206946297918</c:v>
                </c:pt>
                <c:pt idx="1963">
                  <c:v>-499.136141801577</c:v>
                </c:pt>
                <c:pt idx="1964">
                  <c:v>-504.768474089462</c:v>
                </c:pt>
                <c:pt idx="1965">
                  <c:v>-510.020221594291</c:v>
                </c:pt>
                <c:pt idx="1966">
                  <c:v>-514.762312985721</c:v>
                </c:pt>
                <c:pt idx="1967">
                  <c:v>-518.755148895345</c:v>
                </c:pt>
                <c:pt idx="1968">
                  <c:v>-521.198149952608</c:v>
                </c:pt>
                <c:pt idx="1969">
                  <c:v>-515.354039379813</c:v>
                </c:pt>
                <c:pt idx="1970">
                  <c:v>-507.195670800817</c:v>
                </c:pt>
                <c:pt idx="1971">
                  <c:v>-499.324247845115</c:v>
                </c:pt>
                <c:pt idx="1972">
                  <c:v>-493.535825487002</c:v>
                </c:pt>
                <c:pt idx="1973">
                  <c:v>-487.844751929066</c:v>
                </c:pt>
                <c:pt idx="1974">
                  <c:v>-482.168872026982</c:v>
                </c:pt>
                <c:pt idx="1975">
                  <c:v>-476.503820716119</c:v>
                </c:pt>
                <c:pt idx="1976">
                  <c:v>-470.860631450831</c:v>
                </c:pt>
                <c:pt idx="1977">
                  <c:v>-465.254832878483</c:v>
                </c:pt>
                <c:pt idx="1978">
                  <c:v>-459.703331468146</c:v>
                </c:pt>
                <c:pt idx="1979">
                  <c:v>-454.223370852317</c:v>
                </c:pt>
                <c:pt idx="1980">
                  <c:v>-448.832187648277</c:v>
                </c:pt>
                <c:pt idx="1981">
                  <c:v>-443.546931794436</c:v>
                </c:pt>
                <c:pt idx="1982">
                  <c:v>-438.384694148566</c:v>
                </c:pt>
                <c:pt idx="1983">
                  <c:v>-433.362578084947</c:v>
                </c:pt>
                <c:pt idx="1984">
                  <c:v>-428.497787498631</c:v>
                </c:pt>
                <c:pt idx="1985">
                  <c:v>-423.807717729542</c:v>
                </c:pt>
                <c:pt idx="1986">
                  <c:v>-419.310040901608</c:v>
                </c:pt>
                <c:pt idx="1987">
                  <c:v>-415.022777394316</c:v>
                </c:pt>
                <c:pt idx="1988">
                  <c:v>-410.964341769308</c:v>
                </c:pt>
                <c:pt idx="1989">
                  <c:v>-407.153543823215</c:v>
                </c:pt>
                <c:pt idx="1990">
                  <c:v>-403.609511215721</c:v>
                </c:pt>
                <c:pt idx="1991">
                  <c:v>-400.351474629247</c:v>
                </c:pt>
                <c:pt idx="1992">
                  <c:v>-397.398311034879</c:v>
                </c:pt>
                <c:pt idx="1993">
                  <c:v>-394.767660554459</c:v>
                </c:pt>
                <c:pt idx="1994">
                  <c:v>-392.474295331311</c:v>
                </c:pt>
                <c:pt idx="1995">
                  <c:v>-390.527203997535</c:v>
                </c:pt>
                <c:pt idx="1996">
                  <c:v>-388.924598446824</c:v>
                </c:pt>
                <c:pt idx="1997">
                  <c:v>-387.646041910056</c:v>
                </c:pt>
                <c:pt idx="1998">
                  <c:v>-386.642126062629</c:v>
                </c:pt>
                <c:pt idx="1999">
                  <c:v>-385.826236819537</c:v>
                </c:pt>
                <c:pt idx="2000">
                  <c:v>-385.078546549986</c:v>
                </c:pt>
                <c:pt idx="2001">
                  <c:v>-384.268828731277</c:v>
                </c:pt>
                <c:pt idx="2002">
                  <c:v>-383.286328537831</c:v>
                </c:pt>
                <c:pt idx="2003">
                  <c:v>-382.056223940799</c:v>
                </c:pt>
                <c:pt idx="2004">
                  <c:v>-380.538170559707</c:v>
                </c:pt>
                <c:pt idx="2005">
                  <c:v>-378.716626009057</c:v>
                </c:pt>
                <c:pt idx="2006">
                  <c:v>-376.591321101656</c:v>
                </c:pt>
                <c:pt idx="2007">
                  <c:v>-374.170552812777</c:v>
                </c:pt>
                <c:pt idx="2008">
                  <c:v>-371.46706528092</c:v>
                </c:pt>
                <c:pt idx="2009">
                  <c:v>-368.495671899263</c:v>
                </c:pt>
                <c:pt idx="2010">
                  <c:v>-365.27192575774</c:v>
                </c:pt>
                <c:pt idx="2011">
                  <c:v>-361.811394591082</c:v>
                </c:pt>
                <c:pt idx="2012">
                  <c:v>-358.1292788673</c:v>
                </c:pt>
                <c:pt idx="2013">
                  <c:v>-354.240223601404</c:v>
                </c:pt>
                <c:pt idx="2014">
                  <c:v>-350.158239067186</c:v>
                </c:pt>
                <c:pt idx="2015">
                  <c:v>-345.896682130546</c:v>
                </c:pt>
                <c:pt idx="2016">
                  <c:v>-341.468270585031</c:v>
                </c:pt>
                <c:pt idx="2017">
                  <c:v>-336.885114621206</c:v>
                </c:pt>
                <c:pt idx="2018">
                  <c:v>-332.158756308766</c:v>
                </c:pt>
                <c:pt idx="2019">
                  <c:v>-327.300211880989</c:v>
                </c:pt>
                <c:pt idx="2020">
                  <c:v>-322.32001389547</c:v>
                </c:pt>
                <c:pt idx="2021">
                  <c:v>-317.228251685589</c:v>
                </c:pt>
                <c:pt idx="2022">
                  <c:v>-312.034609303926</c:v>
                </c:pt>
                <c:pt idx="2023">
                  <c:v>-306.748400617585</c:v>
                </c:pt>
                <c:pt idx="2024">
                  <c:v>-301.378601478347</c:v>
                </c:pt>
                <c:pt idx="2025">
                  <c:v>-295.933879036197</c:v>
                </c:pt>
                <c:pt idx="2026">
                  <c:v>-290.422618339985</c:v>
                </c:pt>
                <c:pt idx="2027">
                  <c:v>-284.852946402013</c:v>
                </c:pt>
                <c:pt idx="2028">
                  <c:v>-279.232753911459</c:v>
                </c:pt>
                <c:pt idx="2029">
                  <c:v>-273.569714775021</c:v>
                </c:pt>
                <c:pt idx="2030">
                  <c:v>-267.871303648383</c:v>
                </c:pt>
                <c:pt idx="2031">
                  <c:v>-262.144811602739</c:v>
                </c:pt>
                <c:pt idx="2032">
                  <c:v>-256.397360048948</c:v>
                </c:pt>
                <c:pt idx="2033">
                  <c:v>-250.63591301897</c:v>
                </c:pt>
                <c:pt idx="2034">
                  <c:v>-244.867287880824</c:v>
                </c:pt>
                <c:pt idx="2035">
                  <c:v>-239.098164539468</c:v>
                </c:pt>
                <c:pt idx="2036">
                  <c:v>-233.335093151747</c:v>
                </c:pt>
                <c:pt idx="2037">
                  <c:v>-227.584500358622</c:v>
                </c:pt>
                <c:pt idx="2038">
                  <c:v>-221.852694012013</c:v>
                </c:pt>
                <c:pt idx="2039">
                  <c:v>-216.145866346271</c:v>
                </c:pt>
                <c:pt idx="2040">
                  <c:v>-210.470095515176</c:v>
                </c:pt>
                <c:pt idx="2041">
                  <c:v>-204.831345383833</c:v>
                </c:pt>
                <c:pt idx="2042">
                  <c:v>-199.235463430518</c:v>
                </c:pt>
                <c:pt idx="2043">
                  <c:v>-193.688176575813</c:v>
                </c:pt>
                <c:pt idx="2044">
                  <c:v>-188.195084714837</c:v>
                </c:pt>
                <c:pt idx="2045">
                  <c:v>-182.761651682786</c:v>
                </c:pt>
                <c:pt idx="2046">
                  <c:v>-177.393193333983</c:v>
                </c:pt>
                <c:pt idx="2047">
                  <c:v>-172.094862360639</c:v>
                </c:pt>
                <c:pt idx="2048">
                  <c:v>-166.871629420009</c:v>
                </c:pt>
                <c:pt idx="2049">
                  <c:v>-161.728260079185</c:v>
                </c:pt>
                <c:pt idx="2050">
                  <c:v>-156.66928702793</c:v>
                </c:pt>
                <c:pt idx="2051">
                  <c:v>-151.698976956002</c:v>
                </c:pt>
                <c:pt idx="2052">
                  <c:v>-146.821291448835</c:v>
                </c:pt>
                <c:pt idx="2053">
                  <c:v>-142.039841233862</c:v>
                </c:pt>
                <c:pt idx="2054">
                  <c:v>-137.357833122943</c:v>
                </c:pt>
                <c:pt idx="2055">
                  <c:v>-132.778009063142</c:v>
                </c:pt>
                <c:pt idx="2056">
                  <c:v>-128.302576853543</c:v>
                </c:pt>
                <c:pt idx="2057">
                  <c:v>-123.9331323418</c:v>
                </c:pt>
                <c:pt idx="2058">
                  <c:v>-119.670573318872</c:v>
                </c:pt>
                <c:pt idx="2059">
                  <c:v>-115.515005926411</c:v>
                </c:pt>
                <c:pt idx="2060">
                  <c:v>-111.465645219875</c:v>
                </c:pt>
                <c:pt idx="2061">
                  <c:v>-107.520712621627</c:v>
                </c:pt>
                <c:pt idx="2062">
                  <c:v>-103.67733435499</c:v>
                </c:pt>
                <c:pt idx="2063">
                  <c:v>-99.9314465252228</c:v>
                </c:pt>
                <c:pt idx="2064">
                  <c:v>-96.2777141825495</c:v>
                </c:pt>
                <c:pt idx="2065">
                  <c:v>-92.7094732397179</c:v>
                </c:pt>
                <c:pt idx="2066">
                  <c:v>-89.2187051833043</c:v>
                </c:pt>
                <c:pt idx="2067">
                  <c:v>-85.7960546853823</c:v>
                </c:pt>
                <c:pt idx="2068">
                  <c:v>-82.4308990435839</c:v>
                </c:pt>
                <c:pt idx="2069">
                  <c:v>-79.1114755192816</c:v>
                </c:pt>
                <c:pt idx="2070">
                  <c:v>-75.8250680524334</c:v>
                </c:pt>
                <c:pt idx="2071">
                  <c:v>-72.558248883839</c:v>
                </c:pt>
                <c:pt idx="2072">
                  <c:v>-69.2971641636022</c:v>
                </c:pt>
                <c:pt idx="2073">
                  <c:v>-66.0278468702251</c:v>
                </c:pt>
                <c:pt idx="2074">
                  <c:v>-62.736536553253</c:v>
                </c:pt>
                <c:pt idx="2075">
                  <c:v>-59.4099844408342</c:v>
                </c:pt>
                <c:pt idx="2076">
                  <c:v>-56.0357245576255</c:v>
                </c:pt>
                <c:pt idx="2077">
                  <c:v>-52.6022961668329</c:v>
                </c:pt>
                <c:pt idx="2078">
                  <c:v>-49.099409009396</c:v>
                </c:pt>
                <c:pt idx="2079">
                  <c:v>-45.518049191528</c:v>
                </c:pt>
                <c:pt idx="2080">
                  <c:v>-41.8505290741527</c:v>
                </c:pt>
                <c:pt idx="2081">
                  <c:v>-38.0904884690102</c:v>
                </c:pt>
                <c:pt idx="2082">
                  <c:v>-34.2328566458976</c:v>
                </c:pt>
                <c:pt idx="2083">
                  <c:v>-30.2737852824748</c:v>
                </c:pt>
                <c:pt idx="2084">
                  <c:v>-26.2105619357603</c:v>
                </c:pt>
                <c:pt idx="2085">
                  <c:v>-22.0415123333006</c:v>
                </c:pt>
                <c:pt idx="2086">
                  <c:v>-17.765898170751</c:v>
                </c:pt>
                <c:pt idx="2087">
                  <c:v>-13.3838154566731</c:v>
                </c:pt>
                <c:pt idx="2088">
                  <c:v>-8.89609694939528</c:v>
                </c:pt>
                <c:pt idx="2089">
                  <c:v>-4.30422097644562</c:v>
                </c:pt>
                <c:pt idx="2090">
                  <c:v>0.389772060249813</c:v>
                </c:pt>
                <c:pt idx="2091">
                  <c:v>5.18335492561759</c:v>
                </c:pt>
                <c:pt idx="2092">
                  <c:v>10.0735804903843</c:v>
                </c:pt>
                <c:pt idx="2093">
                  <c:v>15.0571406639222</c:v>
                </c:pt>
                <c:pt idx="2094">
                  <c:v>20.1304178291182</c:v>
                </c:pt>
                <c:pt idx="2095">
                  <c:v>25.2895294020531</c:v>
                </c:pt>
                <c:pt idx="2096">
                  <c:v>30.5303661858042</c:v>
                </c:pt>
                <c:pt idx="2097">
                  <c:v>35.8486251886152</c:v>
                </c:pt>
                <c:pt idx="2098">
                  <c:v>41.2398375487818</c:v>
                </c:pt>
                <c:pt idx="2099">
                  <c:v>46.6993921639336</c:v>
                </c:pt>
                <c:pt idx="2100">
                  <c:v>52.2225555693188</c:v>
                </c:pt>
                <c:pt idx="2101">
                  <c:v>57.8044885538376</c:v>
                </c:pt>
                <c:pt idx="2102">
                  <c:v>63.440259947526</c:v>
                </c:pt>
                <c:pt idx="2103">
                  <c:v>69.124857962159</c:v>
                </c:pt>
                <c:pt idx="2104">
                  <c:v>74.8531994188415</c:v>
                </c:pt>
                <c:pt idx="2105">
                  <c:v>80.6201371534469</c:v>
                </c:pt>
                <c:pt idx="2106">
                  <c:v>86.4204658527125</c:v>
                </c:pt>
                <c:pt idx="2107">
                  <c:v>92.2489265405949</c:v>
                </c:pt>
                <c:pt idx="2108">
                  <c:v>98.1002099059026</c:v>
                </c:pt>
                <c:pt idx="2109">
                  <c:v>103.968958637956</c:v>
                </c:pt>
                <c:pt idx="2110">
                  <c:v>109.849768916764</c:v>
                </c:pt>
                <c:pt idx="2111">
                  <c:v>115.73719118768</c:v>
                </c:pt>
                <c:pt idx="2112">
                  <c:v>121.625730337477</c:v>
                </c:pt>
                <c:pt idx="2113">
                  <c:v>127.509845379113</c:v>
                </c:pt>
                <c:pt idx="2114">
                  <c:v>133.383948746003</c:v>
                </c:pt>
                <c:pt idx="2115">
                  <c:v>139.242405293537</c:v>
                </c:pt>
                <c:pt idx="2116">
                  <c:v>145.079531105819</c:v>
                </c:pt>
                <c:pt idx="2117">
                  <c:v>150.889592209603</c:v>
                </c:pt>
                <c:pt idx="2118">
                  <c:v>156.666803305463</c:v>
                </c:pt>
                <c:pt idx="2119">
                  <c:v>162.405326639032</c:v>
                </c:pt>
                <c:pt idx="2120">
                  <c:v>168.099271153512</c:v>
                </c:pt>
                <c:pt idx="2121">
                  <c:v>173.742692089695</c:v>
                </c:pt>
                <c:pt idx="2122">
                  <c:v>179.329591233029</c:v>
                </c:pt>
                <c:pt idx="2123">
                  <c:v>184.853918050606</c:v>
                </c:pt>
                <c:pt idx="2124">
                  <c:v>190.309572017067</c:v>
                </c:pt>
                <c:pt idx="2125">
                  <c:v>195.690406500312</c:v>
                </c:pt>
                <c:pt idx="2126">
                  <c:v>200.990234669939</c:v>
                </c:pt>
                <c:pt idx="2127">
                  <c:v>206.202838008553</c:v>
                </c:pt>
                <c:pt idx="2128">
                  <c:v>211.321978155221</c:v>
                </c:pt>
                <c:pt idx="2129">
                  <c:v>216.341412999511</c:v>
                </c:pt>
                <c:pt idx="2130">
                  <c:v>221.254918183835</c:v>
                </c:pt>
                <c:pt idx="2131">
                  <c:v>226.056315473017</c:v>
                </c:pt>
                <c:pt idx="2132">
                  <c:v>230.739509826919</c:v>
                </c:pt>
                <c:pt idx="2133">
                  <c:v>235.29853747883</c:v>
                </c:pt>
                <c:pt idx="2134">
                  <c:v>239.727627892606</c:v>
                </c:pt>
                <c:pt idx="2135">
                  <c:v>244.021283152991</c:v>
                </c:pt>
                <c:pt idx="2136">
                  <c:v>248.174379130626</c:v>
                </c:pt>
                <c:pt idx="2137">
                  <c:v>252.182293622933</c:v>
                </c:pt>
                <c:pt idx="2138">
                  <c:v>256.041067519361</c:v>
                </c:pt>
                <c:pt idx="2139">
                  <c:v>259.747605699343</c:v>
                </c:pt>
                <c:pt idx="2140">
                  <c:v>263.29992452068</c:v>
                </c:pt>
                <c:pt idx="2141">
                  <c:v>266.69745184706</c:v>
                </c:pt>
                <c:pt idx="2142">
                  <c:v>269.941382740477</c:v>
                </c:pt>
                <c:pt idx="2143">
                  <c:v>273.035087999738</c:v>
                </c:pt>
                <c:pt idx="2144">
                  <c:v>275.984562202165</c:v>
                </c:pt>
                <c:pt idx="2145">
                  <c:v>278.798881533128</c:v>
                </c:pt>
                <c:pt idx="2146">
                  <c:v>281.490619416749</c:v>
                </c:pt>
                <c:pt idx="2147">
                  <c:v>284.076142691566</c:v>
                </c:pt>
                <c:pt idx="2148">
                  <c:v>286.575690600053</c:v>
                </c:pt>
                <c:pt idx="2149">
                  <c:v>289.013136299911</c:v>
                </c:pt>
                <c:pt idx="2150">
                  <c:v>291.41536054122</c:v>
                </c:pt>
                <c:pt idx="2151">
                  <c:v>293.811235983892</c:v>
                </c:pt>
                <c:pt idx="2152">
                  <c:v>296.230315292947</c:v>
                </c:pt>
                <c:pt idx="2153">
                  <c:v>298.701402146339</c:v>
                </c:pt>
                <c:pt idx="2154">
                  <c:v>301.251221604012</c:v>
                </c:pt>
                <c:pt idx="2155">
                  <c:v>303.90337560573</c:v>
                </c:pt>
                <c:pt idx="2156">
                  <c:v>306.677686358588</c:v>
                </c:pt>
                <c:pt idx="2157">
                  <c:v>309.589934159202</c:v>
                </c:pt>
                <c:pt idx="2158">
                  <c:v>312.651923189954</c:v>
                </c:pt>
                <c:pt idx="2159">
                  <c:v>315.871774762714</c:v>
                </c:pt>
                <c:pt idx="2160">
                  <c:v>319.254347540532</c:v>
                </c:pt>
                <c:pt idx="2161">
                  <c:v>322.801704019049</c:v>
                </c:pt>
                <c:pt idx="2162">
                  <c:v>326.513568251624</c:v>
                </c:pt>
                <c:pt idx="2163">
                  <c:v>330.387742955605</c:v>
                </c:pt>
                <c:pt idx="2164">
                  <c:v>334.420471376979</c:v>
                </c:pt>
                <c:pt idx="2165">
                  <c:v>338.6067404686</c:v>
                </c:pt>
                <c:pt idx="2166">
                  <c:v>342.940528292441</c:v>
                </c:pt>
                <c:pt idx="2167">
                  <c:v>347.415001591408</c:v>
                </c:pt>
                <c:pt idx="2168">
                  <c:v>352.022670459328</c:v>
                </c:pt>
                <c:pt idx="2169">
                  <c:v>356.755506875668</c:v>
                </c:pt>
                <c:pt idx="2170">
                  <c:v>361.605033147529</c:v>
                </c:pt>
                <c:pt idx="2171">
                  <c:v>366.562385359162</c:v>
                </c:pt>
                <c:pt idx="2172">
                  <c:v>371.61835595352</c:v>
                </c:pt>
                <c:pt idx="2173">
                  <c:v>376.763418647963</c:v>
                </c:pt>
                <c:pt idx="2174">
                  <c:v>381.987738046374</c:v>
                </c:pt>
                <c:pt idx="2175">
                  <c:v>387.28116554969</c:v>
                </c:pt>
                <c:pt idx="2176">
                  <c:v>392.633222464734</c:v>
                </c:pt>
                <c:pt idx="2177">
                  <c:v>398.03307053446</c:v>
                </c:pt>
                <c:pt idx="2178">
                  <c:v>403.469469418596</c:v>
                </c:pt>
                <c:pt idx="2179">
                  <c:v>408.930719887335</c:v>
                </c:pt>
                <c:pt idx="2180">
                  <c:v>414.40459057907</c:v>
                </c:pt>
                <c:pt idx="2181">
                  <c:v>419.878225012781</c:v>
                </c:pt>
                <c:pt idx="2182">
                  <c:v>425.338023982956</c:v>
                </c:pt>
                <c:pt idx="2183">
                  <c:v>430.769496260381</c:v>
                </c:pt>
                <c:pt idx="2184">
                  <c:v>436.157067286865</c:v>
                </c:pt>
                <c:pt idx="2185">
                  <c:v>441.483830630087</c:v>
                </c:pt>
                <c:pt idx="2186">
                  <c:v>446.731219204322</c:v>
                </c:pt>
                <c:pt idx="2187">
                  <c:v>451.878560553658</c:v>
                </c:pt>
                <c:pt idx="2188">
                  <c:v>456.902458777766</c:v>
                </c:pt>
                <c:pt idx="2189">
                  <c:v>461.775906697966</c:v>
                </c:pt>
                <c:pt idx="2190">
                  <c:v>466.466957638178</c:v>
                </c:pt>
                <c:pt idx="2191">
                  <c:v>470.936634245048</c:v>
                </c:pt>
                <c:pt idx="2192">
                  <c:v>475.135410666526</c:v>
                </c:pt>
                <c:pt idx="2193">
                  <c:v>478.996739133157</c:v>
                </c:pt>
                <c:pt idx="2194">
                  <c:v>482.423483688363</c:v>
                </c:pt>
                <c:pt idx="2195">
                  <c:v>485.252809718722</c:v>
                </c:pt>
                <c:pt idx="2196">
                  <c:v>487.113729558952</c:v>
                </c:pt>
                <c:pt idx="2197">
                  <c:v>482.697291085748</c:v>
                </c:pt>
                <c:pt idx="2198">
                  <c:v>475.265568871797</c:v>
                </c:pt>
                <c:pt idx="2199">
                  <c:v>467.41941749852</c:v>
                </c:pt>
                <c:pt idx="2200">
                  <c:v>459.69581076558</c:v>
                </c:pt>
                <c:pt idx="2201">
                  <c:v>452.57576899849</c:v>
                </c:pt>
                <c:pt idx="2202">
                  <c:v>447.752110475549</c:v>
                </c:pt>
                <c:pt idx="2203">
                  <c:v>452.172790493094</c:v>
                </c:pt>
                <c:pt idx="2204">
                  <c:v>459.108702692335</c:v>
                </c:pt>
                <c:pt idx="2205">
                  <c:v>466.800712379592</c:v>
                </c:pt>
                <c:pt idx="2206">
                  <c:v>474.745920836536</c:v>
                </c:pt>
                <c:pt idx="2207">
                  <c:v>482.496852953858</c:v>
                </c:pt>
                <c:pt idx="2208">
                  <c:v>488.393086750348</c:v>
                </c:pt>
                <c:pt idx="2209">
                  <c:v>487.272854670615</c:v>
                </c:pt>
                <c:pt idx="2210">
                  <c:v>484.705940147971</c:v>
                </c:pt>
                <c:pt idx="2211">
                  <c:v>481.439003130834</c:v>
                </c:pt>
                <c:pt idx="2212">
                  <c:v>477.687977989468</c:v>
                </c:pt>
                <c:pt idx="2213">
                  <c:v>473.570263365972</c:v>
                </c:pt>
                <c:pt idx="2214">
                  <c:v>469.16248124989</c:v>
                </c:pt>
                <c:pt idx="2215">
                  <c:v>464.519944018771</c:v>
                </c:pt>
                <c:pt idx="2216">
                  <c:v>459.685278825084</c:v>
                </c:pt>
                <c:pt idx="2217">
                  <c:v>454.692893251608</c:v>
                </c:pt>
                <c:pt idx="2218">
                  <c:v>449.571540043291</c:v>
                </c:pt>
                <c:pt idx="2219">
                  <c:v>444.345904312637</c:v>
                </c:pt>
                <c:pt idx="2220">
                  <c:v>439.03764309451</c:v>
                </c:pt>
                <c:pt idx="2221">
                  <c:v>433.666097266555</c:v>
                </c:pt>
                <c:pt idx="2222">
                  <c:v>428.248796941393</c:v>
                </c:pt>
                <c:pt idx="2223">
                  <c:v>422.801830951121</c:v>
                </c:pt>
                <c:pt idx="2224">
                  <c:v>417.340123572411</c:v>
                </c:pt>
                <c:pt idx="2225">
                  <c:v>411.877645877891</c:v>
                </c:pt>
                <c:pt idx="2226">
                  <c:v>406.427579637423</c:v>
                </c:pt>
                <c:pt idx="2227">
                  <c:v>401.002445781602</c:v>
                </c:pt>
                <c:pt idx="2228">
                  <c:v>395.614205607263</c:v>
                </c:pt>
                <c:pt idx="2229">
                  <c:v>390.274340326741</c:v>
                </c:pt>
                <c:pt idx="2230">
                  <c:v>384.993912758094</c:v>
                </c:pt>
                <c:pt idx="2231">
                  <c:v>379.783613630321</c:v>
                </c:pt>
                <c:pt idx="2232">
                  <c:v>374.653793950868</c:v>
                </c:pt>
                <c:pt idx="2233">
                  <c:v>369.61448402962</c:v>
                </c:pt>
                <c:pt idx="2234">
                  <c:v>364.675398988156</c:v>
                </c:pt>
                <c:pt idx="2235">
                  <c:v>359.845929841414</c:v>
                </c:pt>
                <c:pt idx="2236">
                  <c:v>355.135118471436</c:v>
                </c:pt>
                <c:pt idx="2237">
                  <c:v>350.551613980887</c:v>
                </c:pt>
                <c:pt idx="2238">
                  <c:v>346.1036069916</c:v>
                </c:pt>
                <c:pt idx="2239">
                  <c:v>341.798737434259</c:v>
                </c:pt>
                <c:pt idx="2240">
                  <c:v>337.643970288846</c:v>
                </c:pt>
                <c:pt idx="2241">
                  <c:v>333.645432675271</c:v>
                </c:pt>
                <c:pt idx="2242">
                  <c:v>329.808204864178</c:v>
                </c:pt>
                <c:pt idx="2243">
                  <c:v>326.136057566401</c:v>
                </c:pt>
                <c:pt idx="2244">
                  <c:v>322.631128930409</c:v>
                </c:pt>
                <c:pt idx="2245">
                  <c:v>319.293538074136</c:v>
                </c:pt>
                <c:pt idx="2246">
                  <c:v>316.120939168885</c:v>
                </c:pt>
                <c:pt idx="2247">
                  <c:v>313.108032816939</c:v>
                </c:pt>
                <c:pt idx="2248">
                  <c:v>310.246071119096</c:v>
                </c:pt>
                <c:pt idx="2249">
                  <c:v>307.522419093072</c:v>
                </c:pt>
                <c:pt idx="2250">
                  <c:v>304.920263720859</c:v>
                </c:pt>
                <c:pt idx="2251">
                  <c:v>302.418582462684</c:v>
                </c:pt>
                <c:pt idx="2252">
                  <c:v>299.992479271413</c:v>
                </c:pt>
                <c:pt idx="2253">
                  <c:v>297.61395197905</c:v>
                </c:pt>
                <c:pt idx="2254">
                  <c:v>295.253067571827</c:v>
                </c:pt>
                <c:pt idx="2255">
                  <c:v>292.879413674392</c:v>
                </c:pt>
                <c:pt idx="2256">
                  <c:v>290.463609991261</c:v>
                </c:pt>
                <c:pt idx="2257">
                  <c:v>287.978644567234</c:v>
                </c:pt>
                <c:pt idx="2258">
                  <c:v>285.400856433316</c:v>
                </c:pt>
                <c:pt idx="2259">
                  <c:v>282.710488744398</c:v>
                </c:pt>
                <c:pt idx="2260">
                  <c:v>279.891837716866</c:v>
                </c:pt>
                <c:pt idx="2261">
                  <c:v>276.933088161524</c:v>
                </c:pt>
                <c:pt idx="2262">
                  <c:v>273.825948057408</c:v>
                </c:pt>
                <c:pt idx="2263">
                  <c:v>270.565183883201</c:v>
                </c:pt>
                <c:pt idx="2264">
                  <c:v>267.148132491003</c:v>
                </c:pt>
                <c:pt idx="2265">
                  <c:v>263.5742375333</c:v>
                </c:pt>
                <c:pt idx="2266">
                  <c:v>259.844635745279</c:v>
                </c:pt>
                <c:pt idx="2267">
                  <c:v>255.961802626485</c:v>
                </c:pt>
                <c:pt idx="2268">
                  <c:v>251.929257490801</c:v>
                </c:pt>
                <c:pt idx="2269">
                  <c:v>247.751322814346</c:v>
                </c:pt>
                <c:pt idx="2270">
                  <c:v>243.432930705704</c:v>
                </c:pt>
                <c:pt idx="2271">
                  <c:v>238.979468926299</c:v>
                </c:pt>
                <c:pt idx="2272">
                  <c:v>234.39665937798</c:v>
                </c:pt>
                <c:pt idx="2273">
                  <c:v>229.690462847089</c:v>
                </c:pt>
                <c:pt idx="2274">
                  <c:v>224.867004766596</c:v>
                </c:pt>
                <c:pt idx="2275">
                  <c:v>219.932517685982</c:v>
                </c:pt>
                <c:pt idx="2276">
                  <c:v>214.893296959043</c:v>
                </c:pt>
                <c:pt idx="2277">
                  <c:v>209.755666853921</c:v>
                </c:pt>
                <c:pt idx="2278">
                  <c:v>204.525954860999</c:v>
                </c:pt>
                <c:pt idx="2279">
                  <c:v>199.210472436249</c:v>
                </c:pt>
                <c:pt idx="2280">
                  <c:v>193.815500786765</c:v>
                </c:pt>
                <c:pt idx="2281">
                  <c:v>188.347280597974</c:v>
                </c:pt>
                <c:pt idx="2282">
                  <c:v>182.812004832875</c:v>
                </c:pt>
                <c:pt idx="2283">
                  <c:v>177.215813915195</c:v>
                </c:pt>
                <c:pt idx="2284">
                  <c:v>171.564792750628</c:v>
                </c:pt>
                <c:pt idx="2285">
                  <c:v>165.864969151714</c:v>
                </c:pt>
                <c:pt idx="2286">
                  <c:v>160.122313318811</c:v>
                </c:pt>
                <c:pt idx="2287">
                  <c:v>154.342738097315</c:v>
                </c:pt>
                <c:pt idx="2288">
                  <c:v>148.5320997837</c:v>
                </c:pt>
                <c:pt idx="2289">
                  <c:v>142.696199293242</c:v>
                </c:pt>
                <c:pt idx="2290">
                  <c:v>136.840783532986</c:v>
                </c:pt>
                <c:pt idx="2291">
                  <c:v>130.97154684625</c:v>
                </c:pt>
                <c:pt idx="2292">
                  <c:v>125.094132411414</c:v>
                </c:pt>
                <c:pt idx="2293">
                  <c:v>119.214133488776</c:v>
                </c:pt>
                <c:pt idx="2294">
                  <c:v>113.337094415792</c:v>
                </c:pt>
                <c:pt idx="2295">
                  <c:v>107.468511253519</c:v>
                </c:pt>
                <c:pt idx="2296">
                  <c:v>101.613831986022</c:v>
                </c:pt>
                <c:pt idx="2297">
                  <c:v>95.7784561700546</c:v>
                </c:pt>
                <c:pt idx="2298">
                  <c:v>89.9677339245743</c:v>
                </c:pt>
                <c:pt idx="2299">
                  <c:v>84.1869641386574</c:v>
                </c:pt>
                <c:pt idx="2300">
                  <c:v>78.4413917619726</c:v>
                </c:pt>
                <c:pt idx="2301">
                  <c:v>72.7362040240204</c:v>
                </c:pt>
                <c:pt idx="2302">
                  <c:v>67.0765254065951</c:v>
                </c:pt>
                <c:pt idx="2303">
                  <c:v>61.4674111681063</c:v>
                </c:pt>
                <c:pt idx="2304">
                  <c:v>55.9138391882217</c:v>
                </c:pt>
                <c:pt idx="2305">
                  <c:v>50.4206998665145</c:v>
                </c:pt>
                <c:pt idx="2306">
                  <c:v>44.9927837692604</c:v>
                </c:pt>
                <c:pt idx="2307">
                  <c:v>39.6347666742584</c:v>
                </c:pt>
                <c:pt idx="2308">
                  <c:v>34.3511916149151</c:v>
                </c:pt>
                <c:pt idx="2309">
                  <c:v>29.1464474726843</c:v>
                </c:pt>
                <c:pt idx="2310">
                  <c:v>24.0247436129565</c:v>
                </c:pt>
                <c:pt idx="2311">
                  <c:v>18.9900800064268</c:v>
                </c:pt>
                <c:pt idx="2312">
                  <c:v>14.0462122302885</c:v>
                </c:pt>
                <c:pt idx="2313">
                  <c:v>9.19661070800833</c:v>
                </c:pt>
                <c:pt idx="2314">
                  <c:v>4.44441353275202</c:v>
                </c:pt>
                <c:pt idx="2315">
                  <c:v>-0.207627758421492</c:v>
                </c:pt>
                <c:pt idx="2316">
                  <c:v>-4.7572100158227</c:v>
                </c:pt>
                <c:pt idx="2317">
                  <c:v>-9.20254831397889</c:v>
                </c:pt>
                <c:pt idx="2318">
                  <c:v>-13.5424539274071</c:v>
                </c:pt>
                <c:pt idx="2319">
                  <c:v>-17.7764201640381</c:v>
                </c:pt>
                <c:pt idx="2320">
                  <c:v>-21.9047151719985</c:v>
                </c:pt>
                <c:pt idx="2321">
                  <c:v>-25.9284800055814</c:v>
                </c:pt>
                <c:pt idx="2322">
                  <c:v>-29.8498291533152</c:v>
                </c:pt>
                <c:pt idx="2323">
                  <c:v>-33.6719493970947</c:v>
                </c:pt>
                <c:pt idx="2324">
                  <c:v>-37.3991913385977</c:v>
                </c:pt>
                <c:pt idx="2325">
                  <c:v>-41.0371463257768</c:v>
                </c:pt>
                <c:pt idx="2326">
                  <c:v>-44.5927000648596</c:v>
                </c:pt>
                <c:pt idx="2327">
                  <c:v>-48.074053244963</c:v>
                </c:pt>
                <c:pt idx="2328">
                  <c:v>-51.4906994474598</c:v>
                </c:pt>
                <c:pt idx="2329">
                  <c:v>-54.8533518825595</c:v>
                </c:pt>
                <c:pt idx="2330">
                  <c:v>-58.1738133933959</c:v>
                </c:pt>
                <c:pt idx="2331">
                  <c:v>-61.4647887160093</c:v>
                </c:pt>
                <c:pt idx="2332">
                  <c:v>-64.7396437890004</c:v>
                </c:pt>
                <c:pt idx="2333">
                  <c:v>-68.0121231261718</c:v>
                </c:pt>
                <c:pt idx="2334">
                  <c:v>-71.2960417377622</c:v>
                </c:pt>
                <c:pt idx="2335">
                  <c:v>-74.6049716291046</c:v>
                </c:pt>
                <c:pt idx="2336">
                  <c:v>-77.9519436888446</c:v>
                </c:pt>
                <c:pt idx="2337">
                  <c:v>-81.3491836111526</c:v>
                </c:pt>
                <c:pt idx="2338">
                  <c:v>-84.8078958956851</c:v>
                </c:pt>
                <c:pt idx="2339">
                  <c:v>-88.3381039778746</c:v>
                </c:pt>
                <c:pt idx="2340">
                  <c:v>-91.9485483789479</c:v>
                </c:pt>
                <c:pt idx="2341">
                  <c:v>-95.6466394703286</c:v>
                </c:pt>
                <c:pt idx="2342">
                  <c:v>-99.438457657242</c:v>
                </c:pt>
                <c:pt idx="2343">
                  <c:v>-103.328791685346</c:v>
                </c:pt>
                <c:pt idx="2344">
                  <c:v>-107.321205186116</c:v>
                </c:pt>
                <c:pt idx="2345">
                  <c:v>-111.41812212241</c:v>
                </c:pt>
                <c:pt idx="2346">
                  <c:v>-115.620923042542</c:v>
                </c:pt>
                <c:pt idx="2347">
                  <c:v>-119.930045616297</c:v>
                </c:pt>
                <c:pt idx="2348">
                  <c:v>-124.345084525455</c:v>
                </c:pt>
                <c:pt idx="2349">
                  <c:v>-128.864887236222</c:v>
                </c:pt>
                <c:pt idx="2350">
                  <c:v>-133.487643402643</c:v>
                </c:pt>
                <c:pt idx="2351">
                  <c:v>-138.210966613223</c:v>
                </c:pt>
                <c:pt idx="2352">
                  <c:v>-143.031967911779</c:v>
                </c:pt>
                <c:pt idx="2353">
                  <c:v>-147.947321031808</c:v>
                </c:pt>
                <c:pt idx="2354">
                  <c:v>-152.953319622115</c:v>
                </c:pt>
                <c:pt idx="2355">
                  <c:v>-158.045926949802</c:v>
                </c:pt>
                <c:pt idx="2356">
                  <c:v>-163.220818679551</c:v>
                </c:pt>
                <c:pt idx="2357">
                  <c:v>-168.473419373896</c:v>
                </c:pt>
                <c:pt idx="2358">
                  <c:v>-173.798933359722</c:v>
                </c:pt>
                <c:pt idx="2359">
                  <c:v>-179.192370578048</c:v>
                </c:pt>
                <c:pt idx="2360">
                  <c:v>-184.648567988977</c:v>
                </c:pt>
                <c:pt idx="2361">
                  <c:v>-190.162207049793</c:v>
                </c:pt>
                <c:pt idx="2362">
                  <c:v>-195.727827727026</c:v>
                </c:pt>
                <c:pt idx="2363">
                  <c:v>-201.339839446436</c:v>
                </c:pt>
                <c:pt idx="2364">
                  <c:v>-206.992529330444</c:v>
                </c:pt>
                <c:pt idx="2365">
                  <c:v>-212.680068021699</c:v>
                </c:pt>
                <c:pt idx="2366">
                  <c:v>-218.396513344743</c:v>
                </c:pt>
                <c:pt idx="2367">
                  <c:v>-224.135812015157</c:v>
                </c:pt>
                <c:pt idx="2368">
                  <c:v>-229.891799567082</c:v>
                </c:pt>
                <c:pt idx="2369">
                  <c:v>-235.65819863509</c:v>
                </c:pt>
                <c:pt idx="2370">
                  <c:v>-241.428615694797</c:v>
                </c:pt>
                <c:pt idx="2371">
                  <c:v>-247.196536337815</c:v>
                </c:pt>
                <c:pt idx="2372">
                  <c:v>-252.955319130193</c:v>
                </c:pt>
                <c:pt idx="2373">
                  <c:v>-258.698188079084</c:v>
                </c:pt>
                <c:pt idx="2374">
                  <c:v>-264.418223709565</c:v>
                </c:pt>
                <c:pt idx="2375">
                  <c:v>-270.108352732083</c:v>
                </c:pt>
                <c:pt idx="2376">
                  <c:v>-275.761336260827</c:v>
                </c:pt>
                <c:pt idx="2377">
                  <c:v>-281.369756524331</c:v>
                </c:pt>
                <c:pt idx="2378">
                  <c:v>-286.926001992174</c:v>
                </c:pt>
                <c:pt idx="2379">
                  <c:v>-292.422250826273</c:v>
                </c:pt>
                <c:pt idx="2380">
                  <c:v>-297.850452553157</c:v>
                </c:pt>
                <c:pt idx="2381">
                  <c:v>-303.202307846692</c:v>
                </c:pt>
                <c:pt idx="2382">
                  <c:v>-308.469246312279</c:v>
                </c:pt>
                <c:pt idx="2383">
                  <c:v>-313.642402178638</c:v>
                </c:pt>
                <c:pt idx="2384">
                  <c:v>-318.712587840434</c:v>
                </c:pt>
                <c:pt idx="2385">
                  <c:v>-323.670265267274</c:v>
                </c:pt>
                <c:pt idx="2386">
                  <c:v>-328.505515423302</c:v>
                </c:pt>
                <c:pt idx="2387">
                  <c:v>-333.208006060912</c:v>
                </c:pt>
                <c:pt idx="2388">
                  <c:v>-337.766958616987</c:v>
                </c:pt>
                <c:pt idx="2389">
                  <c:v>-342.171115540891</c:v>
                </c:pt>
                <c:pt idx="2390">
                  <c:v>-346.408710368755</c:v>
                </c:pt>
                <c:pt idx="2391">
                  <c:v>-350.467444476423</c:v>
                </c:pt>
                <c:pt idx="2392">
                  <c:v>-354.334477112049</c:v>
                </c:pt>
                <c:pt idx="2393">
                  <c:v>-357.996439741371</c:v>
                </c:pt>
                <c:pt idx="2394">
                  <c:v>-361.439493159241</c:v>
                </c:pt>
                <c:pt idx="2395">
                  <c:v>-364.649458344465</c:v>
                </c:pt>
                <c:pt idx="2396">
                  <c:v>-367.612073293605</c:v>
                </c:pt>
                <c:pt idx="2397">
                  <c:v>-370.313464162454</c:v>
                </c:pt>
                <c:pt idx="2398">
                  <c:v>-372.740979582036</c:v>
                </c:pt>
                <c:pt idx="2399">
                  <c:v>-374.884634685612</c:v>
                </c:pt>
                <c:pt idx="2400">
                  <c:v>-376.739553560108</c:v>
                </c:pt>
                <c:pt idx="2401">
                  <c:v>-378.309950379118</c:v>
                </c:pt>
                <c:pt idx="2402">
                  <c:v>-379.615157562285</c:v>
                </c:pt>
                <c:pt idx="2403">
                  <c:v>-380.697416565269</c:v>
                </c:pt>
                <c:pt idx="2404">
                  <c:v>-381.628651735962</c:v>
                </c:pt>
                <c:pt idx="2405">
                  <c:v>-382.509713478859</c:v>
                </c:pt>
                <c:pt idx="2406">
                  <c:v>-383.456080282555</c:v>
                </c:pt>
                <c:pt idx="2407">
                  <c:v>-384.574453009883</c:v>
                </c:pt>
                <c:pt idx="2408">
                  <c:v>-385.94463870458</c:v>
                </c:pt>
                <c:pt idx="2409">
                  <c:v>-387.615194431345</c:v>
                </c:pt>
                <c:pt idx="2410">
                  <c:v>-389.608939527922</c:v>
                </c:pt>
                <c:pt idx="2411">
                  <c:v>-391.931063100484</c:v>
                </c:pt>
                <c:pt idx="2412">
                  <c:v>-394.57589009218</c:v>
                </c:pt>
                <c:pt idx="2413">
                  <c:v>-397.531491380923</c:v>
                </c:pt>
                <c:pt idx="2414">
                  <c:v>-400.782544910727</c:v>
                </c:pt>
                <c:pt idx="2415">
                  <c:v>-404.312028451113</c:v>
                </c:pt>
                <c:pt idx="2416">
                  <c:v>-408.102190181355</c:v>
                </c:pt>
                <c:pt idx="2417">
                  <c:v>-412.135086603399</c:v>
                </c:pt>
                <c:pt idx="2418">
                  <c:v>-416.392863745141</c:v>
                </c:pt>
                <c:pt idx="2419">
                  <c:v>-420.857885900044</c:v>
                </c:pt>
                <c:pt idx="2420">
                  <c:v>-425.512773122744</c:v>
                </c:pt>
                <c:pt idx="2421">
                  <c:v>-430.340383346397</c:v>
                </c:pt>
                <c:pt idx="2422">
                  <c:v>-435.323760122786</c:v>
                </c:pt>
                <c:pt idx="2423">
                  <c:v>-440.446058346993</c:v>
                </c:pt>
                <c:pt idx="2424">
                  <c:v>-445.690455557778</c:v>
                </c:pt>
                <c:pt idx="2425">
                  <c:v>-451.040054429536</c:v>
                </c:pt>
                <c:pt idx="2426">
                  <c:v>-456.477782938346</c:v>
                </c:pt>
                <c:pt idx="2427">
                  <c:v>-461.986304030485</c:v>
                </c:pt>
                <c:pt idx="2428">
                  <c:v>-467.547961542588</c:v>
                </c:pt>
                <c:pt idx="2429">
                  <c:v>-473.144828148489</c:v>
                </c:pt>
                <c:pt idx="2430">
                  <c:v>-478.759028634208</c:v>
                </c:pt>
                <c:pt idx="2431">
                  <c:v>-484.373843040056</c:v>
                </c:pt>
                <c:pt idx="2432">
                  <c:v>-489.977316956119</c:v>
                </c:pt>
                <c:pt idx="2433">
                  <c:v>-495.576307932854</c:v>
                </c:pt>
                <c:pt idx="2434">
                  <c:v>-501.311260305562</c:v>
                </c:pt>
                <c:pt idx="2435">
                  <c:v>-509.120893344706</c:v>
                </c:pt>
                <c:pt idx="2436">
                  <c:v>-516.844476527806</c:v>
                </c:pt>
                <c:pt idx="2437">
                  <c:v>-520.836201919855</c:v>
                </c:pt>
                <c:pt idx="2438">
                  <c:v>-517.541705940308</c:v>
                </c:pt>
                <c:pt idx="2439">
                  <c:v>-513.192893830465</c:v>
                </c:pt>
                <c:pt idx="2440">
                  <c:v>-508.214490950456</c:v>
                </c:pt>
                <c:pt idx="2441">
                  <c:v>-502.788223380712</c:v>
                </c:pt>
                <c:pt idx="2442">
                  <c:v>-497.020907646608</c:v>
                </c:pt>
                <c:pt idx="2443">
                  <c:v>-490.985115679887</c:v>
                </c:pt>
                <c:pt idx="2444">
                  <c:v>-484.734651778969</c:v>
                </c:pt>
                <c:pt idx="2445">
                  <c:v>-478.311847173399</c:v>
                </c:pt>
                <c:pt idx="2446">
                  <c:v>-471.751486211155</c:v>
                </c:pt>
                <c:pt idx="2447">
                  <c:v>-465.08312448604</c:v>
                </c:pt>
                <c:pt idx="2448">
                  <c:v>-458.332555697926</c:v>
                </c:pt>
                <c:pt idx="2449">
                  <c:v>-451.522791996475</c:v>
                </c:pt>
                <c:pt idx="2450">
                  <c:v>-444.674749408226</c:v>
                </c:pt>
                <c:pt idx="2451">
                  <c:v>-437.80774605833</c:v>
                </c:pt>
                <c:pt idx="2452">
                  <c:v>-430.939877197823</c:v>
                </c:pt>
                <c:pt idx="2453">
                  <c:v>-424.088306917911</c:v>
                </c:pt>
                <c:pt idx="2454">
                  <c:v>-417.269502466884</c:v>
                </c:pt>
                <c:pt idx="2455">
                  <c:v>-410.499428693467</c:v>
                </c:pt>
                <c:pt idx="2456">
                  <c:v>-403.793714956698</c:v>
                </c:pt>
                <c:pt idx="2457">
                  <c:v>-397.167803591982</c:v>
                </c:pt>
                <c:pt idx="2458">
                  <c:v>-390.637086995971</c:v>
                </c:pt>
                <c:pt idx="2459">
                  <c:v>-384.217039188185</c:v>
                </c:pt>
                <c:pt idx="2460">
                  <c:v>-377.923347103275</c:v>
                </c:pt>
                <c:pt idx="2461">
                  <c:v>-371.772046757302</c:v>
                </c:pt>
                <c:pt idx="2462">
                  <c:v>-365.779669792297</c:v>
                </c:pt>
                <c:pt idx="2463">
                  <c:v>-359.963406792274</c:v>
                </c:pt>
                <c:pt idx="2464">
                  <c:v>-354.341295331812</c:v>
                </c:pt>
                <c:pt idx="2465">
                  <c:v>-348.932443253029</c:v>
                </c:pt>
                <c:pt idx="2466">
                  <c:v>-343.757301681706</c:v>
                </c:pt>
                <c:pt idx="2467">
                  <c:v>-338.838008703694</c:v>
                </c:pt>
                <c:pt idx="2468">
                  <c:v>-334.198835104983</c:v>
                </c:pt>
                <c:pt idx="2469">
                  <c:v>-329.866781332836</c:v>
                </c:pt>
                <c:pt idx="2470">
                  <c:v>-325.872406306757</c:v>
                </c:pt>
                <c:pt idx="2471">
                  <c:v>-322.251027764064</c:v>
                </c:pt>
                <c:pt idx="2472">
                  <c:v>-319.044552836449</c:v>
                </c:pt>
                <c:pt idx="2473">
                  <c:v>-316.304460267944</c:v>
                </c:pt>
                <c:pt idx="2474">
                  <c:v>-314.097109954183</c:v>
                </c:pt>
                <c:pt idx="2475">
                  <c:v>-312.514484931482</c:v>
                </c:pt>
                <c:pt idx="2476">
                  <c:v>-311.700863069702</c:v>
                </c:pt>
                <c:pt idx="2477">
                  <c:v>-311.953255535697</c:v>
                </c:pt>
                <c:pt idx="2478">
                  <c:v>-316.184605121212</c:v>
                </c:pt>
                <c:pt idx="2479">
                  <c:v>-324.496848690123</c:v>
                </c:pt>
                <c:pt idx="2480">
                  <c:v>-331.796570517335</c:v>
                </c:pt>
                <c:pt idx="2481">
                  <c:v>-333.189710209419</c:v>
                </c:pt>
                <c:pt idx="2482">
                  <c:v>-333.020225832768</c:v>
                </c:pt>
                <c:pt idx="2483">
                  <c:v>-331.9967602442</c:v>
                </c:pt>
                <c:pt idx="2484">
                  <c:v>-330.316491171675</c:v>
                </c:pt>
                <c:pt idx="2485">
                  <c:v>-328.091424005179</c:v>
                </c:pt>
                <c:pt idx="2486">
                  <c:v>-325.397505589659</c:v>
                </c:pt>
                <c:pt idx="2487">
                  <c:v>-322.291255731096</c:v>
                </c:pt>
                <c:pt idx="2488">
                  <c:v>-318.817248460697</c:v>
                </c:pt>
                <c:pt idx="2489">
                  <c:v>-315.01206317176</c:v>
                </c:pt>
                <c:pt idx="2490">
                  <c:v>-310.906603811624</c:v>
                </c:pt>
                <c:pt idx="2491">
                  <c:v>-306.527566679977</c:v>
                </c:pt>
                <c:pt idx="2492">
                  <c:v>-301.898423493256</c:v>
                </c:pt>
                <c:pt idx="2493">
                  <c:v>-297.04010953409</c:v>
                </c:pt>
                <c:pt idx="2494">
                  <c:v>-291.971522759012</c:v>
                </c:pt>
                <c:pt idx="2495">
                  <c:v>-286.709896513815</c:v>
                </c:pt>
                <c:pt idx="2496">
                  <c:v>-281.271084757202</c:v>
                </c:pt>
                <c:pt idx="2497">
                  <c:v>-275.669784932802</c:v>
                </c:pt>
                <c:pt idx="2498">
                  <c:v>-269.919715294791</c:v>
                </c:pt>
                <c:pt idx="2499">
                  <c:v>-264.033758250464</c:v>
                </c:pt>
                <c:pt idx="2500">
                  <c:v>-258.024077878155</c:v>
                </c:pt>
                <c:pt idx="2501">
                  <c:v>-251.902217504276</c:v>
                </c:pt>
                <c:pt idx="2502">
                  <c:v>-245.679181665938</c:v>
                </c:pt>
                <c:pt idx="2503">
                  <c:v>-239.365505695923</c:v>
                </c:pt>
                <c:pt idx="2504">
                  <c:v>-232.971315389533</c:v>
                </c:pt>
                <c:pt idx="2505">
                  <c:v>-226.506378648673</c:v>
                </c:pt>
                <c:pt idx="2506">
                  <c:v>-219.980150582656</c:v>
                </c:pt>
                <c:pt idx="2507">
                  <c:v>-213.401813234287</c:v>
                </c:pt>
                <c:pt idx="2508">
                  <c:v>-206.780310864269</c:v>
                </c:pt>
                <c:pt idx="2509">
                  <c:v>-200.124381546484</c:v>
                </c:pt>
                <c:pt idx="2510">
                  <c:v>-193.442585686782</c:v>
                </c:pt>
                <c:pt idx="2511">
                  <c:v>-186.743331968349</c:v>
                </c:pt>
                <c:pt idx="2512">
                  <c:v>-180.03490113993</c:v>
                </c:pt>
                <c:pt idx="2513">
                  <c:v>-173.32546799374</c:v>
                </c:pt>
                <c:pt idx="2514">
                  <c:v>-166.6231218236</c:v>
                </c:pt>
                <c:pt idx="2515">
                  <c:v>-159.93588560754</c:v>
                </c:pt>
                <c:pt idx="2516">
                  <c:v>-153.271734120323</c:v>
                </c:pt>
                <c:pt idx="2517">
                  <c:v>-146.638611148032</c:v>
                </c:pt>
                <c:pt idx="2518">
                  <c:v>-140.044445947301</c:v>
                </c:pt>
                <c:pt idx="2519">
                  <c:v>-133.497169064409</c:v>
                </c:pt>
                <c:pt idx="2520">
                  <c:v>-127.00472760276</c:v>
                </c:pt>
                <c:pt idx="2521">
                  <c:v>-120.575099999684</c:v>
                </c:pt>
                <c:pt idx="2522">
                  <c:v>-114.21631034315</c:v>
                </c:pt>
                <c:pt idx="2523">
                  <c:v>-107.936442223825</c:v>
                </c:pt>
                <c:pt idx="2524">
                  <c:v>-101.743652075064</c:v>
                </c:pt>
                <c:pt idx="2525">
                  <c:v>-95.6461818995114</c:v>
                </c:pt>
                <c:pt idx="2526">
                  <c:v>-89.65237121106</c:v>
                </c:pt>
                <c:pt idx="2527">
                  <c:v>-83.770667928714</c:v>
                </c:pt>
                <c:pt idx="2528">
                  <c:v>-78.0096378353838</c:v>
                </c:pt>
                <c:pt idx="2529">
                  <c:v>-72.3779720476474</c:v>
                </c:pt>
                <c:pt idx="2530">
                  <c:v>-66.8844917148171</c:v>
                </c:pt>
                <c:pt idx="2531">
                  <c:v>-61.5381488532568</c:v>
                </c:pt>
                <c:pt idx="2532">
                  <c:v>-56.3480217909926</c:v>
                </c:pt>
                <c:pt idx="2533">
                  <c:v>-51.3233031006572</c:v>
                </c:pt>
                <c:pt idx="2534">
                  <c:v>-46.4732770687545</c:v>
                </c:pt>
                <c:pt idx="2535">
                  <c:v>-41.8072825924281</c:v>
                </c:pt>
                <c:pt idx="2536">
                  <c:v>-37.3346557815758</c:v>
                </c:pt>
                <c:pt idx="2537">
                  <c:v>-33.064644298105</c:v>
                </c:pt>
                <c:pt idx="2538">
                  <c:v>-29.006282354833</c:v>
                </c:pt>
                <c:pt idx="2539">
                  <c:v>-25.1682110428699</c:v>
                </c:pt>
                <c:pt idx="2540">
                  <c:v>-21.5584229643948</c:v>
                </c:pt>
                <c:pt idx="2541">
                  <c:v>-18.1839028332038</c:v>
                </c:pt>
                <c:pt idx="2542">
                  <c:v>-15.05012700346</c:v>
                </c:pt>
                <c:pt idx="2543">
                  <c:v>-12.1603761441767</c:v>
                </c:pt>
                <c:pt idx="2544">
                  <c:v>-9.51481032935931</c:v>
                </c:pt>
                <c:pt idx="2545">
                  <c:v>-7.10926335527395</c:v>
                </c:pt>
                <c:pt idx="2546">
                  <c:v>-4.93374972922187</c:v>
                </c:pt>
                <c:pt idx="2547">
                  <c:v>-2.97076902761366</c:v>
                </c:pt>
                <c:pt idx="2548">
                  <c:v>-1.19366324494013</c:v>
                </c:pt>
                <c:pt idx="2549">
                  <c:v>0.434476544984204</c:v>
                </c:pt>
                <c:pt idx="2550">
                  <c:v>1.96065458579268</c:v>
                </c:pt>
                <c:pt idx="2551">
                  <c:v>3.43993409347467</c:v>
                </c:pt>
                <c:pt idx="2552">
                  <c:v>4.9314418271687</c:v>
                </c:pt>
                <c:pt idx="2553">
                  <c:v>6.49323266119229</c:v>
                </c:pt>
                <c:pt idx="2554">
                  <c:v>8.17746437061491</c:v>
                </c:pt>
                <c:pt idx="2555">
                  <c:v>10.0271542200283</c:v>
                </c:pt>
                <c:pt idx="2556">
                  <c:v>12.0749612766094</c:v>
                </c:pt>
                <c:pt idx="2557">
                  <c:v>14.3436291718774</c:v>
                </c:pt>
                <c:pt idx="2558">
                  <c:v>16.8473793967143</c:v>
                </c:pt>
                <c:pt idx="2559">
                  <c:v>19.5936210944385</c:v>
                </c:pt>
                <c:pt idx="2560">
                  <c:v>22.5845835611804</c:v>
                </c:pt>
                <c:pt idx="2561">
                  <c:v>25.8186958478083</c:v>
                </c:pt>
                <c:pt idx="2562">
                  <c:v>29.2916743909335</c:v>
                </c:pt>
                <c:pt idx="2563">
                  <c:v>32.9973451337908</c:v>
                </c:pt>
                <c:pt idx="2564">
                  <c:v>36.9282487658769</c:v>
                </c:pt>
                <c:pt idx="2565">
                  <c:v>41.0760786748441</c:v>
                </c:pt>
                <c:pt idx="2566">
                  <c:v>45.4319940002526</c:v>
                </c:pt>
                <c:pt idx="2567">
                  <c:v>49.9868411703309</c:v>
                </c:pt>
                <c:pt idx="2568">
                  <c:v>54.7313090869729</c:v>
                </c:pt>
                <c:pt idx="2569">
                  <c:v>59.6560364751603</c:v>
                </c:pt>
                <c:pt idx="2570">
                  <c:v>64.7516848388822</c:v>
                </c:pt>
                <c:pt idx="2571">
                  <c:v>70.0089867137956</c:v>
                </c:pt>
                <c:pt idx="2572">
                  <c:v>75.4187761801993</c:v>
                </c:pt>
                <c:pt idx="2573">
                  <c:v>80.9720066358999</c:v>
                </c:pt>
                <c:pt idx="2574">
                  <c:v>86.6597594193346</c:v>
                </c:pt>
                <c:pt idx="2575">
                  <c:v>92.4732458627953</c:v>
                </c:pt>
                <c:pt idx="2576">
                  <c:v>98.4038046298887</c:v>
                </c:pt>
                <c:pt idx="2577">
                  <c:v>104.442895668679</c:v>
                </c:pt>
                <c:pt idx="2578">
                  <c:v>110.582091733986</c:v>
                </c:pt>
                <c:pt idx="2579">
                  <c:v>116.813068157666</c:v>
                </c:pt>
                <c:pt idx="2580">
                  <c:v>123.12759134494</c:v>
                </c:pt>
                <c:pt idx="2581">
                  <c:v>129.517506327025</c:v>
                </c:pt>
                <c:pt idx="2582">
                  <c:v>135.974723590521</c:v>
                </c:pt>
                <c:pt idx="2583">
                  <c:v>142.491205321376</c:v>
                </c:pt>
                <c:pt idx="2584">
                  <c:v>149.058951138073</c:v>
                </c:pt>
                <c:pt idx="2585">
                  <c:v>155.669983339228</c:v>
                </c:pt>
                <c:pt idx="2586">
                  <c:v>162.316331650763</c:v>
                </c:pt>
                <c:pt idx="2587">
                  <c:v>168.99001742411</c:v>
                </c:pt>
                <c:pt idx="2588">
                  <c:v>175.683037206917</c:v>
                </c:pt>
                <c:pt idx="2589">
                  <c:v>182.38734557949</c:v>
                </c:pt>
                <c:pt idx="2590">
                  <c:v>189.094837121885</c:v>
                </c:pt>
                <c:pt idx="2591">
                  <c:v>195.797327346637</c:v>
                </c:pt>
                <c:pt idx="2592">
                  <c:v>202.486532398817</c:v>
                </c:pt>
                <c:pt idx="2593">
                  <c:v>209.15404728685</c:v>
                </c:pt>
                <c:pt idx="2594">
                  <c:v>215.791322362123</c:v>
                </c:pt>
                <c:pt idx="2595">
                  <c:v>222.389637710554</c:v>
                </c:pt>
                <c:pt idx="2596">
                  <c:v>228.94007505178</c:v>
                </c:pt>
                <c:pt idx="2597">
                  <c:v>235.433486657546</c:v>
                </c:pt>
                <c:pt idx="2598">
                  <c:v>241.86046069479</c:v>
                </c:pt>
                <c:pt idx="2599">
                  <c:v>248.211282263772</c:v>
                </c:pt>
                <c:pt idx="2600">
                  <c:v>254.475889227354</c:v>
                </c:pt>
                <c:pt idx="2601">
                  <c:v>260.643821700519</c:v>
                </c:pt>
                <c:pt idx="2602">
                  <c:v>266.704163769831</c:v>
                </c:pt>
                <c:pt idx="2603">
                  <c:v>272.645475612562</c:v>
                </c:pt>
                <c:pt idx="2604">
                  <c:v>278.455713643431</c:v>
                </c:pt>
                <c:pt idx="2605">
                  <c:v>284.122135571552</c:v>
                </c:pt>
                <c:pt idx="2606">
                  <c:v>289.631186207051</c:v>
                </c:pt>
                <c:pt idx="2607">
                  <c:v>294.968358368944</c:v>
                </c:pt>
                <c:pt idx="2608">
                  <c:v>300.118021077565</c:v>
                </c:pt>
                <c:pt idx="2609">
                  <c:v>305.063203977635</c:v>
                </c:pt>
                <c:pt idx="2610">
                  <c:v>309.785321969817</c:v>
                </c:pt>
                <c:pt idx="2611">
                  <c:v>314.263816158121</c:v>
                </c:pt>
                <c:pt idx="2612">
                  <c:v>318.475674284657</c:v>
                </c:pt>
                <c:pt idx="2613">
                  <c:v>322.394771620129</c:v>
                </c:pt>
                <c:pt idx="2614">
                  <c:v>325.990933144498</c:v>
                </c:pt>
                <c:pt idx="2615">
                  <c:v>329.228540588471</c:v>
                </c:pt>
                <c:pt idx="2616">
                  <c:v>332.064347007408</c:v>
                </c:pt>
                <c:pt idx="2617">
                  <c:v>334.443790847829</c:v>
                </c:pt>
                <c:pt idx="2618">
                  <c:v>336.294122799698</c:v>
                </c:pt>
                <c:pt idx="2619">
                  <c:v>337.509513557742</c:v>
                </c:pt>
                <c:pt idx="2620">
                  <c:v>337.909332959247</c:v>
                </c:pt>
                <c:pt idx="2621">
                  <c:v>337.008230958259</c:v>
                </c:pt>
                <c:pt idx="2622">
                  <c:v>330.020815818512</c:v>
                </c:pt>
                <c:pt idx="2623">
                  <c:v>321.574378630433</c:v>
                </c:pt>
                <c:pt idx="2624">
                  <c:v>315.068666320848</c:v>
                </c:pt>
                <c:pt idx="2625">
                  <c:v>314.552714174021</c:v>
                </c:pt>
                <c:pt idx="2626">
                  <c:v>315.251618014953</c:v>
                </c:pt>
                <c:pt idx="2627">
                  <c:v>316.768843613405</c:v>
                </c:pt>
                <c:pt idx="2628">
                  <c:v>318.937088661862</c:v>
                </c:pt>
                <c:pt idx="2629">
                  <c:v>321.654679944721</c:v>
                </c:pt>
                <c:pt idx="2630">
                  <c:v>324.850141440288</c:v>
                </c:pt>
                <c:pt idx="2631">
                  <c:v>328.468923286563</c:v>
                </c:pt>
                <c:pt idx="2632">
                  <c:v>332.467112388778</c:v>
                </c:pt>
                <c:pt idx="2633">
                  <c:v>336.807998730642</c:v>
                </c:pt>
                <c:pt idx="2634">
                  <c:v>341.460010989225</c:v>
                </c:pt>
                <c:pt idx="2635">
                  <c:v>346.395384340421</c:v>
                </c:pt>
                <c:pt idx="2636">
                  <c:v>351.589252264208</c:v>
                </c:pt>
                <c:pt idx="2637">
                  <c:v>357.018999205913</c:v>
                </c:pt>
                <c:pt idx="2638">
                  <c:v>362.663781424874</c:v>
                </c:pt>
                <c:pt idx="2639">
                  <c:v>368.504160284471</c:v>
                </c:pt>
                <c:pt idx="2640">
                  <c:v>374.521812776008</c:v>
                </c:pt>
                <c:pt idx="2641">
                  <c:v>380.699296053302</c:v>
                </c:pt>
                <c:pt idx="2642">
                  <c:v>387.019850011783</c:v>
                </c:pt>
                <c:pt idx="2643">
                  <c:v>393.46722645353</c:v>
                </c:pt>
                <c:pt idx="2644">
                  <c:v>400.025536205968</c:v>
                </c:pt>
                <c:pt idx="2645">
                  <c:v>406.67910730036</c:v>
                </c:pt>
                <c:pt idx="2646">
                  <c:v>413.412348296865</c:v>
                </c:pt>
                <c:pt idx="2647">
                  <c:v>420.209611237716</c:v>
                </c:pt>
                <c:pt idx="2648">
                  <c:v>427.055048583136</c:v>
                </c:pt>
                <c:pt idx="2649">
                  <c:v>433.932457809727</c:v>
                </c:pt>
                <c:pt idx="2650">
                  <c:v>440.825106004684</c:v>
                </c:pt>
                <c:pt idx="2651">
                  <c:v>447.715524514597</c:v>
                </c:pt>
                <c:pt idx="2652">
                  <c:v>454.585260037356</c:v>
                </c:pt>
                <c:pt idx="2653">
                  <c:v>461.414562643795</c:v>
                </c:pt>
                <c:pt idx="2654">
                  <c:v>468.181981563028</c:v>
                </c:pt>
                <c:pt idx="2655">
                  <c:v>474.86382330012</c:v>
                </c:pt>
                <c:pt idx="2656">
                  <c:v>481.433398126592</c:v>
                </c:pt>
                <c:pt idx="2657">
                  <c:v>487.859928364541</c:v>
                </c:pt>
                <c:pt idx="2658">
                  <c:v>494.106888571284</c:v>
                </c:pt>
                <c:pt idx="2659">
                  <c:v>500.129328337384</c:v>
                </c:pt>
                <c:pt idx="2660">
                  <c:v>505.869212926789</c:v>
                </c:pt>
                <c:pt idx="2661">
                  <c:v>511.246428952976</c:v>
                </c:pt>
                <c:pt idx="2662">
                  <c:v>516.138549551666</c:v>
                </c:pt>
                <c:pt idx="2663">
                  <c:v>520.321739925285</c:v>
                </c:pt>
                <c:pt idx="2664">
                  <c:v>523.117865740594</c:v>
                </c:pt>
                <c:pt idx="2665">
                  <c:v>517.670278362524</c:v>
                </c:pt>
                <c:pt idx="2666">
                  <c:v>509.859790218535</c:v>
                </c:pt>
                <c:pt idx="2667">
                  <c:v>503.837483913469</c:v>
                </c:pt>
                <c:pt idx="2668">
                  <c:v>498.220847621418</c:v>
                </c:pt>
                <c:pt idx="2669">
                  <c:v>492.525615984273</c:v>
                </c:pt>
                <c:pt idx="2670">
                  <c:v>486.750137557607</c:v>
                </c:pt>
                <c:pt idx="2671">
                  <c:v>480.913697308742</c:v>
                </c:pt>
                <c:pt idx="2672">
                  <c:v>475.038735426191</c:v>
                </c:pt>
                <c:pt idx="2673">
                  <c:v>469.147340440439</c:v>
                </c:pt>
                <c:pt idx="2674">
                  <c:v>463.260512775601</c:v>
                </c:pt>
                <c:pt idx="2675">
                  <c:v>457.398135108381</c:v>
                </c:pt>
                <c:pt idx="2676">
                  <c:v>451.579133063105</c:v>
                </c:pt>
                <c:pt idx="2677">
                  <c:v>445.821676496268</c:v>
                </c:pt>
                <c:pt idx="2678">
                  <c:v>440.143376609614</c:v>
                </c:pt>
                <c:pt idx="2679">
                  <c:v>434.561467431657</c:v>
                </c:pt>
                <c:pt idx="2680">
                  <c:v>429.092971152178</c:v>
                </c:pt>
                <c:pt idx="2681">
                  <c:v>423.754850188716</c:v>
                </c:pt>
                <c:pt idx="2682">
                  <c:v>418.564149593725</c:v>
                </c:pt>
                <c:pt idx="2683">
                  <c:v>413.538133161509</c:v>
                </c:pt>
                <c:pt idx="2684">
                  <c:v>408.694415908987</c:v>
                </c:pt>
                <c:pt idx="2685">
                  <c:v>404.051094550318</c:v>
                </c:pt>
                <c:pt idx="2686">
                  <c:v>399.626875938734</c:v>
                </c:pt>
                <c:pt idx="2687">
                  <c:v>395.441200663538</c:v>
                </c:pt>
                <c:pt idx="2688">
                  <c:v>391.514353982242</c:v>
                </c:pt>
                <c:pt idx="2689">
                  <c:v>387.867546915407</c:v>
                </c:pt>
                <c:pt idx="2690">
                  <c:v>384.522932413438</c:v>
                </c:pt>
                <c:pt idx="2691">
                  <c:v>381.503486459437</c:v>
                </c:pt>
                <c:pt idx="2692">
                  <c:v>378.832614205629</c:v>
                </c:pt>
                <c:pt idx="2693">
                  <c:v>376.533200702678</c:v>
                </c:pt>
                <c:pt idx="2694">
                  <c:v>374.625543882957</c:v>
                </c:pt>
                <c:pt idx="2695">
                  <c:v>373.123068222261</c:v>
                </c:pt>
                <c:pt idx="2696">
                  <c:v>372.02385451478</c:v>
                </c:pt>
                <c:pt idx="2697">
                  <c:v>371.295482935907</c:v>
                </c:pt>
                <c:pt idx="2698">
                  <c:v>370.854056876703</c:v>
                </c:pt>
                <c:pt idx="2699">
                  <c:v>370.552458184906</c:v>
                </c:pt>
                <c:pt idx="2700">
                  <c:v>370.206475038735</c:v>
                </c:pt>
                <c:pt idx="2701">
                  <c:v>369.653883613737</c:v>
                </c:pt>
                <c:pt idx="2702">
                  <c:v>368.792578442912</c:v>
                </c:pt>
                <c:pt idx="2703">
                  <c:v>367.576450801786</c:v>
                </c:pt>
                <c:pt idx="2704">
                  <c:v>365.99478606213</c:v>
                </c:pt>
                <c:pt idx="2705">
                  <c:v>364.055317055792</c:v>
                </c:pt>
                <c:pt idx="2706">
                  <c:v>361.774291052919</c:v>
                </c:pt>
                <c:pt idx="2707">
                  <c:v>359.17133184041</c:v>
                </c:pt>
                <c:pt idx="2708">
                  <c:v>356.266919557151</c:v>
                </c:pt>
                <c:pt idx="2709">
                  <c:v>353.081201311358</c:v>
                </c:pt>
                <c:pt idx="2710">
                  <c:v>349.633464586655</c:v>
                </c:pt>
                <c:pt idx="2711">
                  <c:v>345.94193863726</c:v>
                </c:pt>
                <c:pt idx="2712">
                  <c:v>342.023756484869</c:v>
                </c:pt>
                <c:pt idx="2713">
                  <c:v>337.894993214697</c:v>
                </c:pt>
                <c:pt idx="2714">
                  <c:v>333.570737831004</c:v>
                </c:pt>
                <c:pt idx="2715">
                  <c:v>329.065177021722</c:v>
                </c:pt>
                <c:pt idx="2716">
                  <c:v>324.391680033339</c:v>
                </c:pt>
                <c:pt idx="2717">
                  <c:v>319.562879497262</c:v>
                </c:pt>
                <c:pt idx="2718">
                  <c:v>314.590745989021</c:v>
                </c:pt>
                <c:pt idx="2719">
                  <c:v>309.486655622039</c:v>
                </c:pt>
                <c:pt idx="2720">
                  <c:v>304.261450743459</c:v>
                </c:pt>
                <c:pt idx="2721">
                  <c:v>298.925494162236</c:v>
                </c:pt>
                <c:pt idx="2722">
                  <c:v>293.488717487851</c:v>
                </c:pt>
                <c:pt idx="2723">
                  <c:v>287.960664193789</c:v>
                </c:pt>
                <c:pt idx="2724">
                  <c:v>282.350527998858</c:v>
                </c:pt>
                <c:pt idx="2725">
                  <c:v>276.667187111817</c:v>
                </c:pt>
                <c:pt idx="2726">
                  <c:v>270.919234826864</c:v>
                </c:pt>
                <c:pt idx="2727">
                  <c:v>265.115006897833</c:v>
                </c:pt>
                <c:pt idx="2728">
                  <c:v>259.262606061672</c:v>
                </c:pt>
                <c:pt idx="2729">
                  <c:v>253.369924028795</c:v>
                </c:pt>
                <c:pt idx="2730">
                  <c:v>247.444661209676</c:v>
                </c:pt>
                <c:pt idx="2731">
                  <c:v>241.494344403523</c:v>
                </c:pt>
                <c:pt idx="2732">
                  <c:v>235.52634263547</c:v>
                </c:pt>
                <c:pt idx="2733">
                  <c:v>229.547881292769</c:v>
                </c:pt>
                <c:pt idx="2734">
                  <c:v>223.56605467725</c:v>
                </c:pt>
                <c:pt idx="2735">
                  <c:v>217.587837060022</c:v>
                </c:pt>
                <c:pt idx="2736">
                  <c:v>211.620092294227</c:v>
                </c:pt>
                <c:pt idx="2737">
                  <c:v>205.669582011874</c:v>
                </c:pt>
                <c:pt idx="2738">
                  <c:v>199.742972400522</c:v>
                </c:pt>
                <c:pt idx="2739">
                  <c:v>193.846839523987</c:v>
                </c:pt>
                <c:pt idx="2740">
                  <c:v>187.98767311749</c:v>
                </c:pt>
                <c:pt idx="2741">
                  <c:v>182.171878750686</c:v>
                </c:pt>
                <c:pt idx="2742">
                  <c:v>176.405778210834</c:v>
                </c:pt>
                <c:pt idx="2743">
                  <c:v>170.695607911786</c:v>
                </c:pt>
                <c:pt idx="2744">
                  <c:v>165.047515081246</c:v>
                </c:pt>
                <c:pt idx="2745">
                  <c:v>159.467551417546</c:v>
                </c:pt>
                <c:pt idx="2746">
                  <c:v>153.961663836515</c:v>
                </c:pt>
                <c:pt idx="2747">
                  <c:v>148.535681847546</c:v>
                </c:pt>
                <c:pt idx="2748">
                  <c:v>143.195301004366</c:v>
                </c:pt>
                <c:pt idx="2749">
                  <c:v>137.946061769396</c:v>
                </c:pt>
                <c:pt idx="2750">
                  <c:v>132.7933230108</c:v>
                </c:pt>
                <c:pt idx="2751">
                  <c:v>127.742229219513</c:v>
                </c:pt>
                <c:pt idx="2752">
                  <c:v>122.797670393065</c:v>
                </c:pt>
                <c:pt idx="2753">
                  <c:v>117.964233390857</c:v>
                </c:pt>
                <c:pt idx="2754">
                  <c:v>113.246143433896</c:v>
                </c:pt>
                <c:pt idx="2755">
                  <c:v>108.647194321301</c:v>
                </c:pt>
                <c:pt idx="2756">
                  <c:v>104.170665897824</c:v>
                </c:pt>
                <c:pt idx="2757">
                  <c:v>99.8192273785584</c:v>
                </c:pt>
                <c:pt idx="2758">
                  <c:v>95.5948253864439</c:v>
                </c:pt>
                <c:pt idx="2759">
                  <c:v>91.4985560766031</c:v>
                </c:pt>
                <c:pt idx="2760">
                  <c:v>87.5305216252141</c:v>
                </c:pt>
                <c:pt idx="2761">
                  <c:v>83.6896727845319</c:v>
                </c:pt>
                <c:pt idx="2762">
                  <c:v>79.9736412839164</c:v>
                </c:pt>
                <c:pt idx="2763">
                  <c:v>76.3785686818421</c:v>
                </c:pt>
                <c:pt idx="2764">
                  <c:v>72.8989418269</c:v>
                </c:pt>
                <c:pt idx="2765">
                  <c:v>69.527449136603</c:v>
                </c:pt>
                <c:pt idx="2766">
                  <c:v>66.2548758968645</c:v>
                </c:pt>
                <c:pt idx="2767">
                  <c:v>63.0700597643884</c:v>
                </c:pt>
                <c:pt idx="2768">
                  <c:v>59.9599282965176</c:v>
                </c:pt>
                <c:pt idx="2769">
                  <c:v>56.9096372084188</c:v>
                </c:pt>
                <c:pt idx="2770">
                  <c:v>53.902820152643</c:v>
                </c:pt>
                <c:pt idx="2771">
                  <c:v>50.9219482245328</c:v>
                </c:pt>
                <c:pt idx="2772">
                  <c:v>47.948781858522</c:v>
                </c:pt>
                <c:pt idx="2773">
                  <c:v>44.9648826333171</c:v>
                </c:pt>
                <c:pt idx="2774">
                  <c:v>41.9521417816175</c:v>
                </c:pt>
                <c:pt idx="2775">
                  <c:v>38.8932791032253</c:v>
                </c:pt>
                <c:pt idx="2776">
                  <c:v>35.7722714771138</c:v>
                </c:pt>
                <c:pt idx="2777">
                  <c:v>32.5746825459927</c:v>
                </c:pt>
                <c:pt idx="2778">
                  <c:v>29.2878807998017</c:v>
                </c:pt>
                <c:pt idx="2779">
                  <c:v>25.9011482426581</c:v>
                </c:pt>
                <c:pt idx="2780">
                  <c:v>22.4056931626611</c:v>
                </c:pt>
                <c:pt idx="2781">
                  <c:v>18.7945870006837</c:v>
                </c:pt>
                <c:pt idx="2782">
                  <c:v>15.0626472274835</c:v>
                </c:pt>
                <c:pt idx="2783">
                  <c:v>11.2062866863434</c:v>
                </c:pt>
                <c:pt idx="2784">
                  <c:v>7.22334647904252</c:v>
                </c:pt>
                <c:pt idx="2785">
                  <c:v>3.1129253960851</c:v>
                </c:pt>
                <c:pt idx="2786">
                  <c:v>-1.12478504515603</c:v>
                </c:pt>
                <c:pt idx="2787">
                  <c:v>-5.4886542387768</c:v>
                </c:pt>
                <c:pt idx="2788">
                  <c:v>-9.97675169048623</c:v>
                </c:pt>
                <c:pt idx="2789">
                  <c:v>-14.5864705403446</c:v>
                </c:pt>
                <c:pt idx="2790">
                  <c:v>-19.314635428489</c:v>
                </c:pt>
                <c:pt idx="2791">
                  <c:v>-24.1575955048487</c:v>
                </c:pt>
                <c:pt idx="2792">
                  <c:v>-29.1113038158127</c:v>
                </c:pt>
                <c:pt idx="2793">
                  <c:v>-34.1713844931575</c:v>
                </c:pt>
                <c:pt idx="2794">
                  <c:v>-39.3331892073348</c:v>
                </c:pt>
                <c:pt idx="2795">
                  <c:v>-44.5918442895843</c:v>
                </c:pt>
                <c:pt idx="2796">
                  <c:v>-49.9422898176011</c:v>
                </c:pt>
                <c:pt idx="2797">
                  <c:v>-55.3793118257111</c:v>
                </c:pt>
                <c:pt idx="2798">
                  <c:v>-60.8975686604089</c:v>
                </c:pt>
                <c:pt idx="2799">
                  <c:v>-66.4916123662637</c:v>
                </c:pt>
                <c:pt idx="2800">
                  <c:v>-72.1559058613711</c:v>
                </c:pt>
                <c:pt idx="2801">
                  <c:v>-77.88483654843</c:v>
                </c:pt>
                <c:pt idx="2802">
                  <c:v>-83.6727269079069</c:v>
                </c:pt>
                <c:pt idx="2803">
                  <c:v>-89.5138425333045</c:v>
                </c:pt>
                <c:pt idx="2804">
                  <c:v>-95.4023979943056</c:v>
                </c:pt>
                <c:pt idx="2805">
                  <c:v>-101.332560850308</c:v>
                </c:pt>
                <c:pt idx="2806">
                  <c:v>-107.298454083296</c:v>
                </c:pt>
                <c:pt idx="2807">
                  <c:v>-113.294157173857</c:v>
                </c:pt>
                <c:pt idx="2808">
                  <c:v>-119.313706006262</c:v>
                </c:pt>
                <c:pt idx="2809">
                  <c:v>-125.351091756929</c:v>
                </c:pt>
                <c:pt idx="2810">
                  <c:v>-131.400258894318</c:v>
                </c:pt>
                <c:pt idx="2811">
                  <c:v>-137.455102396732</c:v>
                </c:pt>
                <c:pt idx="2812">
                  <c:v>-143.509464276961</c:v>
                </c:pt>
                <c:pt idx="2813">
                  <c:v>-149.557129488851</c:v>
                </c:pt>
                <c:pt idx="2814">
                  <c:v>-155.591821280325</c:v>
                </c:pt>
                <c:pt idx="2815">
                  <c:v>-161.607196050093</c:v>
                </c:pt>
                <c:pt idx="2816">
                  <c:v>-167.596837761156</c:v>
                </c:pt>
                <c:pt idx="2817">
                  <c:v>-173.554251963531</c:v>
                </c:pt>
                <c:pt idx="2818">
                  <c:v>-179.472859481723</c:v>
                </c:pt>
                <c:pt idx="2819">
                  <c:v>-185.345989830055</c:v>
                </c:pt>
                <c:pt idx="2820">
                  <c:v>-191.16687443198</c:v>
                </c:pt>
                <c:pt idx="2821">
                  <c:v>-196.928639739394</c:v>
                </c:pt>
                <c:pt idx="2822">
                  <c:v>-202.624300376708</c:v>
                </c:pt>
                <c:pt idx="2823">
                  <c:v>-208.246752474784</c:v>
                </c:pt>
                <c:pt idx="2824">
                  <c:v>-213.788767415619</c:v>
                </c:pt>
                <c:pt idx="2825">
                  <c:v>-219.24298628511</c:v>
                </c:pt>
                <c:pt idx="2826">
                  <c:v>-224.601915435609</c:v>
                </c:pt>
                <c:pt idx="2827">
                  <c:v>-229.857923702349</c:v>
                </c:pt>
                <c:pt idx="2828">
                  <c:v>-235.003242011994</c:v>
                </c:pt>
                <c:pt idx="2829">
                  <c:v>-240.029966386921</c:v>
                </c:pt>
                <c:pt idx="2830">
                  <c:v>-244.930065711938</c:v>
                </c:pt>
                <c:pt idx="2831">
                  <c:v>-249.695396128216</c:v>
                </c:pt>
                <c:pt idx="2832">
                  <c:v>-254.317724603294</c:v>
                </c:pt>
                <c:pt idx="2833">
                  <c:v>-258.788765166369</c:v>
                </c:pt>
                <c:pt idx="2834">
                  <c:v>-263.100232589694</c:v>
                </c:pt>
                <c:pt idx="2835">
                  <c:v>-267.243920064863</c:v>
                </c:pt>
                <c:pt idx="2836">
                  <c:v>-271.211809825388</c:v>
                </c:pt>
                <c:pt idx="2837">
                  <c:v>-274.996228887448</c:v>
                </c:pt>
                <c:pt idx="2838">
                  <c:v>-278.590066293517</c:v>
                </c:pt>
                <c:pt idx="2839">
                  <c:v>-281.987073520821</c:v>
                </c:pt>
                <c:pt idx="2840">
                  <c:v>-285.182275808218</c:v>
                </c:pt>
                <c:pt idx="2841">
                  <c:v>-288.172528029303</c:v>
                </c:pt>
                <c:pt idx="2842">
                  <c:v>-290.957251710435</c:v>
                </c:pt>
                <c:pt idx="2843">
                  <c:v>-293.539384088935</c:v>
                </c:pt>
                <c:pt idx="2844">
                  <c:v>-295.926545093718</c:v>
                </c:pt>
                <c:pt idx="2845">
                  <c:v>-298.132367694742</c:v>
                </c:pt>
                <c:pt idx="2846">
                  <c:v>-300.177824631436</c:v>
                </c:pt>
                <c:pt idx="2847">
                  <c:v>-302.092221621532</c:v>
                </c:pt>
                <c:pt idx="2848">
                  <c:v>-303.913369099719</c:v>
                </c:pt>
                <c:pt idx="2849">
                  <c:v>-305.686427502683</c:v>
                </c:pt>
                <c:pt idx="2850">
                  <c:v>-307.461205977206</c:v>
                </c:pt>
                <c:pt idx="2851">
                  <c:v>-309.288280959528</c:v>
                </c:pt>
                <c:pt idx="2852">
                  <c:v>-311.21487672161</c:v>
                </c:pt>
                <c:pt idx="2853">
                  <c:v>-313.281579736373</c:v>
                </c:pt>
                <c:pt idx="2854">
                  <c:v>-315.520532620758</c:v>
                </c:pt>
                <c:pt idx="2855">
                  <c:v>-317.955114067335</c:v>
                </c:pt>
                <c:pt idx="2856">
                  <c:v>-320.600675072302</c:v>
                </c:pt>
                <c:pt idx="2857">
                  <c:v>-323.465802986434</c:v>
                </c:pt>
                <c:pt idx="2858">
                  <c:v>-326.553704487309</c:v>
                </c:pt>
                <c:pt idx="2859">
                  <c:v>-329.863473037621</c:v>
                </c:pt>
                <c:pt idx="2860">
                  <c:v>-333.391144758323</c:v>
                </c:pt>
                <c:pt idx="2861">
                  <c:v>-337.130528813686</c:v>
                </c:pt>
                <c:pt idx="2862">
                  <c:v>-341.073836714235</c:v>
                </c:pt>
                <c:pt idx="2863">
                  <c:v>-345.212147221195</c:v>
                </c:pt>
                <c:pt idx="2864">
                  <c:v>-349.535743110391</c:v>
                </c:pt>
                <c:pt idx="2865">
                  <c:v>-354.034350700781</c:v>
                </c:pt>
                <c:pt idx="2866">
                  <c:v>-358.697306625281</c:v>
                </c:pt>
                <c:pt idx="2867">
                  <c:v>-363.513670434761</c:v>
                </c:pt>
                <c:pt idx="2868">
                  <c:v>-368.472296783676</c:v>
                </c:pt>
                <c:pt idx="2869">
                  <c:v>-373.561877164419</c:v>
                </c:pt>
                <c:pt idx="2870">
                  <c:v>-378.770958276478</c:v>
                </c:pt>
                <c:pt idx="2871">
                  <c:v>-384.087941935935</c:v>
                </c:pt>
                <c:pt idx="2872">
                  <c:v>-389.50106976511</c:v>
                </c:pt>
                <c:pt idx="2873">
                  <c:v>-394.998394594795</c:v>
                </c:pt>
                <c:pt idx="2874">
                  <c:v>-400.567739433343</c:v>
                </c:pt>
                <c:pt idx="2875">
                  <c:v>-406.196643898336</c:v>
                </c:pt>
                <c:pt idx="2876">
                  <c:v>-411.872297066927</c:v>
                </c:pt>
                <c:pt idx="2877">
                  <c:v>-417.581454675341</c:v>
                </c:pt>
                <c:pt idx="2878">
                  <c:v>-423.310337361362</c:v>
                </c:pt>
                <c:pt idx="2879">
                  <c:v>-429.044505026202</c:v>
                </c:pt>
                <c:pt idx="2880">
                  <c:v>-434.768700141797</c:v>
                </c:pt>
                <c:pt idx="2881">
                  <c:v>-440.466649545377</c:v>
                </c:pt>
                <c:pt idx="2882">
                  <c:v>-446.120809273986</c:v>
                </c:pt>
                <c:pt idx="2883">
                  <c:v>-451.712029123156</c:v>
                </c:pt>
                <c:pt idx="2884">
                  <c:v>-457.219100715862</c:v>
                </c:pt>
                <c:pt idx="2885">
                  <c:v>-462.618130804916</c:v>
                </c:pt>
                <c:pt idx="2886">
                  <c:v>-467.881641889701</c:v>
                </c:pt>
                <c:pt idx="2887">
                  <c:v>-472.97722669604</c:v>
                </c:pt>
                <c:pt idx="2888">
                  <c:v>-477.865428402966</c:v>
                </c:pt>
                <c:pt idx="2889">
                  <c:v>-482.496171482755</c:v>
                </c:pt>
                <c:pt idx="2890">
                  <c:v>-486.802189311206</c:v>
                </c:pt>
                <c:pt idx="2891">
                  <c:v>-490.685256548003</c:v>
                </c:pt>
                <c:pt idx="2892">
                  <c:v>-493.980693265778</c:v>
                </c:pt>
                <c:pt idx="2893">
                  <c:v>-496.315937611832</c:v>
                </c:pt>
                <c:pt idx="2894">
                  <c:v>-492.400256216508</c:v>
                </c:pt>
                <c:pt idx="2895">
                  <c:v>-484.96036052827</c:v>
                </c:pt>
                <c:pt idx="2896">
                  <c:v>-477.010741032339</c:v>
                </c:pt>
                <c:pt idx="2897">
                  <c:v>-469.107503871885</c:v>
                </c:pt>
                <c:pt idx="2898">
                  <c:v>-462.12824723176</c:v>
                </c:pt>
                <c:pt idx="2899">
                  <c:v>-458.073446331304</c:v>
                </c:pt>
                <c:pt idx="2900">
                  <c:v>-454.983168964654</c:v>
                </c:pt>
                <c:pt idx="2901">
                  <c:v>-452.844365064208</c:v>
                </c:pt>
                <c:pt idx="2902">
                  <c:v>-452.716460939516</c:v>
                </c:pt>
                <c:pt idx="2903">
                  <c:v>-458.394699548943</c:v>
                </c:pt>
                <c:pt idx="2904">
                  <c:v>-464.81820145741</c:v>
                </c:pt>
                <c:pt idx="2905">
                  <c:v>-469.60278157317</c:v>
                </c:pt>
                <c:pt idx="2906">
                  <c:v>-468.916252372149</c:v>
                </c:pt>
                <c:pt idx="2907">
                  <c:v>-467.269506798506</c:v>
                </c:pt>
                <c:pt idx="2908">
                  <c:v>-465.040458329021</c:v>
                </c:pt>
                <c:pt idx="2909">
                  <c:v>-462.380749349417</c:v>
                </c:pt>
                <c:pt idx="2910">
                  <c:v>-459.379116945842</c:v>
                </c:pt>
                <c:pt idx="2911">
                  <c:v>-456.095929822391</c:v>
                </c:pt>
                <c:pt idx="2912">
                  <c:v>-452.575947969616</c:v>
                </c:pt>
                <c:pt idx="2913">
                  <c:v>-448.854281561878</c:v>
                </c:pt>
                <c:pt idx="2914">
                  <c:v>-444.959591356521</c:v>
                </c:pt>
                <c:pt idx="2915">
                  <c:v>-440.91597808064</c:v>
                </c:pt>
                <c:pt idx="2916">
                  <c:v>-436.744177117135</c:v>
                </c:pt>
                <c:pt idx="2917">
                  <c:v>-432.462354323437</c:v>
                </c:pt>
                <c:pt idx="2918">
                  <c:v>-428.086658174895</c:v>
                </c:pt>
                <c:pt idx="2919">
                  <c:v>-423.631615441771</c:v>
                </c:pt>
                <c:pt idx="2920">
                  <c:v>-419.110422172503</c:v>
                </c:pt>
                <c:pt idx="2921">
                  <c:v>-414.535162127016</c:v>
                </c:pt>
                <c:pt idx="2922">
                  <c:v>-409.916973371358</c:v>
                </c:pt>
                <c:pt idx="2923">
                  <c:v>-405.266176798475</c:v>
                </c:pt>
                <c:pt idx="2924">
                  <c:v>-400.592375963604</c:v>
                </c:pt>
                <c:pt idx="2925">
                  <c:v>-395.904534777517</c:v>
                </c:pt>
                <c:pt idx="2926">
                  <c:v>-391.21103769949</c:v>
                </c:pt>
                <c:pt idx="2927">
                  <c:v>-386.519735770205</c:v>
                </c:pt>
                <c:pt idx="2928">
                  <c:v>-381.837980915213</c:v>
                </c:pt>
                <c:pt idx="2929">
                  <c:v>-377.172650303115</c:v>
                </c:pt>
                <c:pt idx="2930">
                  <c:v>-372.530162078135</c:v>
                </c:pt>
                <c:pt idx="2931">
                  <c:v>-367.916483452006</c:v>
                </c:pt>
                <c:pt idx="2932">
                  <c:v>-363.337131901871</c:v>
                </c:pt>
                <c:pt idx="2933">
                  <c:v>-358.797170058094</c:v>
                </c:pt>
                <c:pt idx="2934">
                  <c:v>-354.301194765818</c:v>
                </c:pt>
                <c:pt idx="2935">
                  <c:v>-349.853320759929</c:v>
                </c:pt>
                <c:pt idx="2936">
                  <c:v>-345.457159401965</c:v>
                </c:pt>
                <c:pt idx="2937">
                  <c:v>-341.115792989402</c:v>
                </c:pt>
                <c:pt idx="2938">
                  <c:v>-336.83174526393</c:v>
                </c:pt>
                <c:pt idx="2939">
                  <c:v>-332.60694891717</c:v>
                </c:pt>
                <c:pt idx="2940">
                  <c:v>-328.442711119599</c:v>
                </c:pt>
                <c:pt idx="2941">
                  <c:v>-324.339678377244</c:v>
                </c:pt>
                <c:pt idx="2942">
                  <c:v>-320.29780234097</c:v>
                </c:pt>
                <c:pt idx="2943">
                  <c:v>-316.316308536252</c:v>
                </c:pt>
                <c:pt idx="2944">
                  <c:v>-312.393670317369</c:v>
                </c:pt>
                <c:pt idx="2945">
                  <c:v>-308.527590636719</c:v>
                </c:pt>
                <c:pt idx="2946">
                  <c:v>-304.714994403451</c:v>
                </c:pt>
                <c:pt idx="2947">
                  <c:v>-300.952034223375</c:v>
                </c:pt>
                <c:pt idx="2948">
                  <c:v>-297.234112101496</c:v>
                </c:pt>
                <c:pt idx="2949">
                  <c:v>-293.555919198436</c:v>
                </c:pt>
                <c:pt idx="2950">
                  <c:v>-289.911494937719</c:v>
                </c:pt>
                <c:pt idx="2951">
                  <c:v>-286.294305679829</c:v>
                </c:pt>
                <c:pt idx="2952">
                  <c:v>-282.697341880528</c:v>
                </c:pt>
                <c:pt idx="2953">
                  <c:v>-279.113231257995</c:v>
                </c:pt>
                <c:pt idx="2954">
                  <c:v>-275.534364169561</c:v>
                </c:pt>
                <c:pt idx="2955">
                  <c:v>-271.953026322304</c:v>
                </c:pt>
                <c:pt idx="2956">
                  <c:v>-268.361533270427</c:v>
                </c:pt>
                <c:pt idx="2957">
                  <c:v>-264.752360989202</c:v>
                </c:pt>
                <c:pt idx="2958">
                  <c:v>-261.118267184131</c:v>
                </c:pt>
                <c:pt idx="2959">
                  <c:v>-257.45239883434</c:v>
                </c:pt>
                <c:pt idx="2960">
                  <c:v>-253.748382650654</c:v>
                </c:pt>
                <c:pt idx="2961">
                  <c:v>-250.000396481151</c:v>
                </c:pt>
                <c:pt idx="2962">
                  <c:v>-246.203221046178</c:v>
                </c:pt>
                <c:pt idx="2963">
                  <c:v>-242.352272584395</c:v>
                </c:pt>
                <c:pt idx="2964">
                  <c:v>-238.443617942174</c:v>
                </c:pt>
                <c:pt idx="2965">
                  <c:v>-234.473974295195</c:v>
                </c:pt>
                <c:pt idx="2966">
                  <c:v>-230.440696055115</c:v>
                </c:pt>
                <c:pt idx="2967">
                  <c:v>-226.341751622413</c:v>
                </c:pt>
                <c:pt idx="2968">
                  <c:v>-222.175692554727</c:v>
                </c:pt>
                <c:pt idx="2969">
                  <c:v>-217.941617489766</c:v>
                </c:pt>
                <c:pt idx="2970">
                  <c:v>-213.639132850511</c:v>
                </c:pt>
                <c:pt idx="2971">
                  <c:v>-209.268312015319</c:v>
                </c:pt>
                <c:pt idx="2972">
                  <c:v>-204.82965429189</c:v>
                </c:pt>
                <c:pt idx="2973">
                  <c:v>-200.324044715237</c:v>
                </c:pt>
                <c:pt idx="2974">
                  <c:v>-195.752715409265</c:v>
                </c:pt>
                <c:pt idx="2975">
                  <c:v>-191.117209014839</c:v>
                </c:pt>
                <c:pt idx="2976">
                  <c:v>-186.419344494775</c:v>
                </c:pt>
                <c:pt idx="2977">
                  <c:v>-181.661185474735</c:v>
                </c:pt>
                <c:pt idx="2978">
                  <c:v>-176.845011163893</c:v>
                </c:pt>
                <c:pt idx="2979">
                  <c:v>-171.973289814599</c:v>
                </c:pt>
                <c:pt idx="2980">
                  <c:v>-167.048654620714</c:v>
                </c:pt>
                <c:pt idx="2981">
                  <c:v>-162.073881914496</c:v>
                </c:pt>
                <c:pt idx="2982">
                  <c:v>-157.051871497459</c:v>
                </c:pt>
                <c:pt idx="2983">
                  <c:v>-151.985628927614</c:v>
                </c:pt>
                <c:pt idx="2984">
                  <c:v>-146.878249580893</c:v>
                </c:pt>
                <c:pt idx="2985">
                  <c:v>-141.732904305838</c:v>
                </c:pt>
                <c:pt idx="2986">
                  <c:v>-136.552826495862</c:v>
                </c:pt>
                <c:pt idx="2987">
                  <c:v>-131.34130041114</c:v>
                </c:pt>
                <c:pt idx="2988">
                  <c:v>-126.10165059134</c:v>
                </c:pt>
                <c:pt idx="2989">
                  <c:v>-120.837232210119</c:v>
                </c:pt>
                <c:pt idx="2990">
                  <c:v>-115.551422232096</c:v>
                </c:pt>
                <c:pt idx="2991">
                  <c:v>-110.247611242401</c:v>
                </c:pt>
                <c:pt idx="2992">
                  <c:v>-104.929195827697</c:v>
                </c:pt>
                <c:pt idx="2993">
                  <c:v>-99.5995713955113</c:v>
                </c:pt>
                <c:pt idx="2994">
                  <c:v>-94.2621253258891</c:v>
                </c:pt>
                <c:pt idx="2995">
                  <c:v>-88.9202303555501</c:v>
                </c:pt>
                <c:pt idx="2996">
                  <c:v>-83.5772381000829</c:v>
                </c:pt>
                <c:pt idx="2997">
                  <c:v>-78.2364726241824</c:v>
                </c:pt>
                <c:pt idx="2998">
                  <c:v>-72.9012239736437</c:v>
                </c:pt>
                <c:pt idx="2999">
                  <c:v>-67.5747415858365</c:v>
                </c:pt>
                <c:pt idx="3000">
                  <c:v>-62.2602274978292</c:v>
                </c:pt>
                <c:pt idx="3001">
                  <c:v>-56.960829273325</c:v>
                </c:pt>
                <c:pt idx="3002">
                  <c:v>-51.679632571284</c:v>
                </c:pt>
                <c:pt idx="3003">
                  <c:v>-46.4196532807272</c:v>
                </c:pt>
                <c:pt idx="3004">
                  <c:v>-41.1838291479572</c:v>
                </c:pt>
                <c:pt idx="3005">
                  <c:v>-35.9750108245741</c:v>
                </c:pt>
                <c:pt idx="3006">
                  <c:v>-30.7959522675146</c:v>
                </c:pt>
                <c:pt idx="3007">
                  <c:v>-25.6493004262805</c:v>
                </c:pt>
                <c:pt idx="3008">
                  <c:v>-20.53758415799</c:v>
                </c:pt>
                <c:pt idx="3009">
                  <c:v>-15.4632023184057</c:v>
                </c:pt>
                <c:pt idx="3010">
                  <c:v>-10.4284109872522</c:v>
                </c:pt>
                <c:pt idx="3011">
                  <c:v>-5.43530979962781</c:v>
                </c:pt>
                <c:pt idx="3012">
                  <c:v>-0.485827372882068</c:v>
                </c:pt>
                <c:pt idx="3013">
                  <c:v>4.41829415920648</c:v>
                </c:pt>
                <c:pt idx="3014">
                  <c:v>9.27551546491646</c:v>
                </c:pt>
                <c:pt idx="3015">
                  <c:v>14.0845171109244</c:v>
                </c:pt>
                <c:pt idx="3016">
                  <c:v>18.8442173196072</c:v>
                </c:pt>
                <c:pt idx="3017">
                  <c:v>23.5537902204587</c:v>
                </c:pt>
                <c:pt idx="3018">
                  <c:v>28.2126843707163</c:v>
                </c:pt>
                <c:pt idx="3019">
                  <c:v>32.8206412543739</c:v>
                </c:pt>
                <c:pt idx="3020">
                  <c:v>37.3777133959233</c:v>
                </c:pt>
                <c:pt idx="3021">
                  <c:v>41.8842816472352</c:v>
                </c:pt>
                <c:pt idx="3022">
                  <c:v>46.3410711259477</c:v>
                </c:pt>
                <c:pt idx="3023">
                  <c:v>50.7491652058341</c:v>
                </c:pt>
                <c:pt idx="3024">
                  <c:v>55.1100168895899</c:v>
                </c:pt>
                <c:pt idx="3025">
                  <c:v>59.4254568394181</c:v>
                </c:pt>
                <c:pt idx="3026">
                  <c:v>63.6976973089698</c:v>
                </c:pt>
                <c:pt idx="3027">
                  <c:v>67.9293312205724</c:v>
                </c:pt>
                <c:pt idx="3028">
                  <c:v>72.1233256730443</c:v>
                </c:pt>
                <c:pt idx="3029">
                  <c:v>76.2830092552996</c:v>
                </c:pt>
                <c:pt idx="3030">
                  <c:v>80.4120526843168</c:v>
                </c:pt>
                <c:pt idx="3031">
                  <c:v>84.5144424837507</c:v>
                </c:pt>
                <c:pt idx="3032">
                  <c:v>88.5944476670509</c:v>
                </c:pt>
                <c:pt idx="3033">
                  <c:v>92.6565796758179</c:v>
                </c:pt>
                <c:pt idx="3034">
                  <c:v>96.7055461334951</c:v>
                </c:pt>
                <c:pt idx="3035">
                  <c:v>100.746199284354</c:v>
                </c:pt>
                <c:pt idx="3036">
                  <c:v>104.783480272841</c:v>
                </c:pt>
                <c:pt idx="3037">
                  <c:v>108.822360653144</c:v>
                </c:pt>
                <c:pt idx="3038">
                  <c:v>112.867782680762</c:v>
                </c:pt>
                <c:pt idx="3039">
                  <c:v>116.924600010623</c:v>
                </c:pt>
                <c:pt idx="3040">
                  <c:v>120.997520402338</c:v>
                </c:pt>
                <c:pt idx="3041">
                  <c:v>125.091051914846</c:v>
                </c:pt>
                <c:pt idx="3042">
                  <c:v>129.209453871956</c:v>
                </c:pt>
                <c:pt idx="3043">
                  <c:v>133.356693616657</c:v>
                </c:pt>
                <c:pt idx="3044">
                  <c:v>137.536409770195</c:v>
                </c:pt>
                <c:pt idx="3045">
                  <c:v>141.751882397468</c:v>
                </c:pt>
                <c:pt idx="3046">
                  <c:v>146.006010177651</c:v>
                </c:pt>
                <c:pt idx="3047">
                  <c:v>150.301294407759</c:v>
                </c:pt>
                <c:pt idx="3048">
                  <c:v>154.639829441172</c:v>
                </c:pt>
                <c:pt idx="3049">
                  <c:v>159.02329899063</c:v>
                </c:pt>
                <c:pt idx="3050">
                  <c:v>163.452977607656</c:v>
                </c:pt>
                <c:pt idx="3051">
                  <c:v>167.929736584735</c:v>
                </c:pt>
                <c:pt idx="3052">
                  <c:v>172.454053506483</c:v>
                </c:pt>
                <c:pt idx="3053">
                  <c:v>177.026024693058</c:v>
                </c:pt>
                <c:pt idx="3054">
                  <c:v>181.645379824162</c:v>
                </c:pt>
                <c:pt idx="3055">
                  <c:v>186.311498096215</c:v>
                </c:pt>
                <c:pt idx="3056">
                  <c:v>191.023425341</c:v>
                </c:pt>
                <c:pt idx="3057">
                  <c:v>195.779891614579</c:v>
                </c:pt>
                <c:pt idx="3058">
                  <c:v>200.579328845615</c:v>
                </c:pt>
                <c:pt idx="3059">
                  <c:v>205.419888208706</c:v>
                </c:pt>
                <c:pt idx="3060">
                  <c:v>210.299456958554</c:v>
                </c:pt>
                <c:pt idx="3061">
                  <c:v>215.21567452337</c:v>
                </c:pt>
                <c:pt idx="3062">
                  <c:v>220.165947710314</c:v>
                </c:pt>
                <c:pt idx="3063">
                  <c:v>225.147464922046</c:v>
                </c:pt>
                <c:pt idx="3064">
                  <c:v>230.157209322005</c:v>
                </c:pt>
                <c:pt idx="3065">
                  <c:v>235.191970917632</c:v>
                </c:pt>
                <c:pt idx="3066">
                  <c:v>240.248357556231</c:v>
                </c:pt>
                <c:pt idx="3067">
                  <c:v>245.322804848388</c:v>
                </c:pt>
                <c:pt idx="3068">
                  <c:v>250.411585049887</c:v>
                </c:pt>
                <c:pt idx="3069">
                  <c:v>255.510814945609</c:v>
                </c:pt>
                <c:pt idx="3070">
                  <c:v>260.616462788998</c:v>
                </c:pt>
                <c:pt idx="3071">
                  <c:v>265.724354358948</c:v>
                </c:pt>
                <c:pt idx="3072">
                  <c:v>270.830178203362</c:v>
                </c:pt>
                <c:pt idx="3073">
                  <c:v>275.929490145743</c:v>
                </c:pt>
                <c:pt idx="3074">
                  <c:v>281.017717138854</c:v>
                </c:pt>
                <c:pt idx="3075">
                  <c:v>286.090160558489</c:v>
                </c:pt>
                <c:pt idx="3076">
                  <c:v>291.14199904157</c:v>
                </c:pt>
                <c:pt idx="3077">
                  <c:v>296.168290987172</c:v>
                </c:pt>
                <c:pt idx="3078">
                  <c:v>301.163976857842</c:v>
                </c:pt>
                <c:pt idx="3079">
                  <c:v>306.123881443139</c:v>
                </c:pt>
                <c:pt idx="3080">
                  <c:v>311.042716279583</c:v>
                </c:pt>
                <c:pt idx="3081">
                  <c:v>315.915082463383</c:v>
                </c:pt>
                <c:pt idx="3082">
                  <c:v>320.735474147493</c:v>
                </c:pt>
                <c:pt idx="3083">
                  <c:v>325.498283086522</c:v>
                </c:pt>
                <c:pt idx="3084">
                  <c:v>330.197804686766</c:v>
                </c:pt>
                <c:pt idx="3085">
                  <c:v>334.828246140758</c:v>
                </c:pt>
                <c:pt idx="3086">
                  <c:v>339.383737384493</c:v>
                </c:pt>
                <c:pt idx="3087">
                  <c:v>343.858345821791</c:v>
                </c:pt>
                <c:pt idx="3088">
                  <c:v>348.24609602797</c:v>
                </c:pt>
                <c:pt idx="3089">
                  <c:v>352.540995991375</c:v>
                </c:pt>
                <c:pt idx="3090">
                  <c:v>356.737071897792</c:v>
                </c:pt>
                <c:pt idx="3091">
                  <c:v>360.828414034455</c:v>
                </c:pt>
                <c:pt idx="3092">
                  <c:v>364.809237114877</c:v>
                </c:pt>
                <c:pt idx="3093">
                  <c:v>368.67395922942</c:v>
                </c:pt>
                <c:pt idx="3094">
                  <c:v>372.417304725465</c:v>
                </c:pt>
                <c:pt idx="3095">
                  <c:v>376.034437603694</c:v>
                </c:pt>
                <c:pt idx="3096">
                  <c:v>379.521133410614</c:v>
                </c:pt>
                <c:pt idx="3097">
                  <c:v>382.873998918979</c:v>
                </c:pt>
                <c:pt idx="3098">
                  <c:v>386.09074970652</c:v>
                </c:pt>
                <c:pt idx="3099">
                  <c:v>389.170555293671</c:v>
                </c:pt>
                <c:pt idx="3100">
                  <c:v>392.114458453442</c:v>
                </c:pt>
                <c:pt idx="3101">
                  <c:v>394.925867613544</c:v>
                </c:pt>
                <c:pt idx="3102">
                  <c:v>397.611106223149</c:v>
                </c:pt>
                <c:pt idx="3103">
                  <c:v>400.179977891593</c:v>
                </c:pt>
                <c:pt idx="3104">
                  <c:v>402.646270415276</c:v>
                </c:pt>
                <c:pt idx="3105">
                  <c:v>405.028080688626</c:v>
                </c:pt>
                <c:pt idx="3106">
                  <c:v>407.347811353425</c:v>
                </c:pt>
                <c:pt idx="3107">
                  <c:v>409.63169508689</c:v>
                </c:pt>
                <c:pt idx="3108">
                  <c:v>411.908770134536</c:v>
                </c:pt>
                <c:pt idx="3109">
                  <c:v>414.20936392834</c:v>
                </c:pt>
                <c:pt idx="3110">
                  <c:v>416.563298068647</c:v>
                </c:pt>
                <c:pt idx="3111">
                  <c:v>418.998130660358</c:v>
                </c:pt>
                <c:pt idx="3112">
                  <c:v>421.53774062418</c:v>
                </c:pt>
                <c:pt idx="3113">
                  <c:v>424.201439152755</c:v>
                </c:pt>
                <c:pt idx="3114">
                  <c:v>427.003633576932</c:v>
                </c:pt>
                <c:pt idx="3115">
                  <c:v>429.953943553755</c:v>
                </c:pt>
                <c:pt idx="3116">
                  <c:v>433.057613834858</c:v>
                </c:pt>
                <c:pt idx="3117">
                  <c:v>436.316072957933</c:v>
                </c:pt>
                <c:pt idx="3118">
                  <c:v>439.727524320717</c:v>
                </c:pt>
                <c:pt idx="3119">
                  <c:v>443.287499772434</c:v>
                </c:pt>
                <c:pt idx="3120">
                  <c:v>446.989342553781</c:v>
                </c:pt>
                <c:pt idx="3121">
                  <c:v>450.82461296103</c:v>
                </c:pt>
                <c:pt idx="3122">
                  <c:v>454.783429475158</c:v>
                </c:pt>
                <c:pt idx="3123">
                  <c:v>458.854777080768</c:v>
                </c:pt>
                <c:pt idx="3124">
                  <c:v>463.026845651944</c:v>
                </c:pt>
                <c:pt idx="3125">
                  <c:v>467.287534141899</c:v>
                </c:pt>
                <c:pt idx="3126">
                  <c:v>471.625460144982</c:v>
                </c:pt>
                <c:pt idx="3127">
                  <c:v>476.032485698959</c:v>
                </c:pt>
                <c:pt idx="3128">
                  <c:v>480.511593942602</c:v>
                </c:pt>
                <c:pt idx="3129">
                  <c:v>485.113429997325</c:v>
                </c:pt>
                <c:pt idx="3130">
                  <c:v>490.629545971572</c:v>
                </c:pt>
                <c:pt idx="3131">
                  <c:v>497.897739130501</c:v>
                </c:pt>
                <c:pt idx="3132">
                  <c:v>503.164823104836</c:v>
                </c:pt>
                <c:pt idx="3133">
                  <c:v>501.101992170986</c:v>
                </c:pt>
                <c:pt idx="3134">
                  <c:v>497.745990190522</c:v>
                </c:pt>
                <c:pt idx="3135">
                  <c:v>493.75106248876</c:v>
                </c:pt>
                <c:pt idx="3136">
                  <c:v>489.323747778745</c:v>
                </c:pt>
                <c:pt idx="3137">
                  <c:v>484.576364785869</c:v>
                </c:pt>
                <c:pt idx="3138">
                  <c:v>479.582271644442</c:v>
                </c:pt>
                <c:pt idx="3139">
                  <c:v>474.394584037577</c:v>
                </c:pt>
                <c:pt idx="3140">
                  <c:v>469.054446424401</c:v>
                </c:pt>
                <c:pt idx="3141">
                  <c:v>463.595298495847</c:v>
                </c:pt>
                <c:pt idx="3142">
                  <c:v>458.045317357747</c:v>
                </c:pt>
                <c:pt idx="3143">
                  <c:v>452.428925598254</c:v>
                </c:pt>
                <c:pt idx="3144">
                  <c:v>446.767778324025</c:v>
                </c:pt>
                <c:pt idx="3145">
                  <c:v>441.081439841287</c:v>
                </c:pt>
                <c:pt idx="3146">
                  <c:v>435.387865548713</c:v>
                </c:pt>
                <c:pt idx="3147">
                  <c:v>429.703756218752</c:v>
                </c:pt>
                <c:pt idx="3148">
                  <c:v>424.04482558945</c:v>
                </c:pt>
                <c:pt idx="3149">
                  <c:v>418.426007157824</c:v>
                </c:pt>
                <c:pt idx="3150">
                  <c:v>412.861617047871</c:v>
                </c:pt>
                <c:pt idx="3151">
                  <c:v>407.365484175782</c:v>
                </c:pt>
                <c:pt idx="3152">
                  <c:v>401.951055233727</c:v>
                </c:pt>
                <c:pt idx="3153">
                  <c:v>396.631479461557</c:v>
                </c:pt>
                <c:pt idx="3154">
                  <c:v>391.419676295026</c:v>
                </c:pt>
                <c:pt idx="3155">
                  <c:v>386.328387462922</c:v>
                </c:pt>
                <c:pt idx="3156">
                  <c:v>381.370213735064</c:v>
                </c:pt>
                <c:pt idx="3157">
                  <c:v>376.557635118212</c:v>
                </c:pt>
                <c:pt idx="3158">
                  <c:v>371.90301168171</c:v>
                </c:pt>
                <c:pt idx="3159">
                  <c:v>367.418560170794</c:v>
                </c:pt>
                <c:pt idx="3160">
                  <c:v>363.116298887495</c:v>
                </c:pt>
                <c:pt idx="3161">
                  <c:v>359.007949672566</c:v>
                </c:pt>
                <c:pt idx="3162">
                  <c:v>355.10478081271</c:v>
                </c:pt>
                <c:pt idx="3163">
                  <c:v>351.417367875691</c:v>
                </c:pt>
                <c:pt idx="3164">
                  <c:v>347.955240455812</c:v>
                </c:pt>
                <c:pt idx="3165">
                  <c:v>344.72637162284</c:v>
                </c:pt>
                <c:pt idx="3166">
                  <c:v>341.736454810528</c:v>
                </c:pt>
                <c:pt idx="3167">
                  <c:v>338.987904371637</c:v>
                </c:pt>
                <c:pt idx="3168">
                  <c:v>336.478521996391</c:v>
                </c:pt>
                <c:pt idx="3169">
                  <c:v>334.199813888246</c:v>
                </c:pt>
                <c:pt idx="3170">
                  <c:v>332.13505898597</c:v>
                </c:pt>
                <c:pt idx="3171">
                  <c:v>330.257453090082</c:v>
                </c:pt>
                <c:pt idx="3172">
                  <c:v>328.528971165451</c:v>
                </c:pt>
                <c:pt idx="3173">
                  <c:v>326.900834344924</c:v>
                </c:pt>
                <c:pt idx="3174">
                  <c:v>325.316294052906</c:v>
                </c:pt>
                <c:pt idx="3175">
                  <c:v>323.715601323186</c:v>
                </c:pt>
                <c:pt idx="3176">
                  <c:v>322.041868594845</c:v>
                </c:pt>
                <c:pt idx="3177">
                  <c:v>320.245985182842</c:v>
                </c:pt>
                <c:pt idx="3178">
                  <c:v>318.289335558758</c:v>
                </c:pt>
                <c:pt idx="3179">
                  <c:v>316.144229804237</c:v>
                </c:pt>
                <c:pt idx="3180">
                  <c:v>313.792769583944</c:v>
                </c:pt>
                <c:pt idx="3181">
                  <c:v>311.225022866853</c:v>
                </c:pt>
                <c:pt idx="3182">
                  <c:v>308.437131284512</c:v>
                </c:pt>
                <c:pt idx="3183">
                  <c:v>305.42966249001</c:v>
                </c:pt>
                <c:pt idx="3184">
                  <c:v>302.206302454777</c:v>
                </c:pt>
                <c:pt idx="3185">
                  <c:v>298.772871792073</c:v>
                </c:pt>
                <c:pt idx="3186">
                  <c:v>295.136609478009</c:v>
                </c:pt>
                <c:pt idx="3187">
                  <c:v>291.305661832686</c:v>
                </c:pt>
                <c:pt idx="3188">
                  <c:v>287.288722928902</c:v>
                </c:pt>
                <c:pt idx="3189">
                  <c:v>283.094784244876</c:v>
                </c:pt>
                <c:pt idx="3190">
                  <c:v>278.732962151609</c:v>
                </c:pt>
                <c:pt idx="3191">
                  <c:v>274.21238048235</c:v>
                </c:pt>
                <c:pt idx="3192">
                  <c:v>269.542091943075</c:v>
                </c:pt>
                <c:pt idx="3193">
                  <c:v>264.731026854954</c:v>
                </c:pt>
                <c:pt idx="3194">
                  <c:v>259.787961096422</c:v>
                </c:pt>
                <c:pt idx="3195">
                  <c:v>254.7214975</c:v>
                </c:pt>
                <c:pt idx="3196">
                  <c:v>249.540056640838</c:v>
                </c:pt>
                <c:pt idx="3197">
                  <c:v>244.251874137998</c:v>
                </c:pt>
                <c:pt idx="3198">
                  <c:v>238.865002424388</c:v>
                </c:pt>
                <c:pt idx="3199">
                  <c:v>233.387315531337</c:v>
                </c:pt>
                <c:pt idx="3200">
                  <c:v>227.826515852119</c:v>
                </c:pt>
                <c:pt idx="3201">
                  <c:v>222.190142146149</c:v>
                </c:pt>
                <c:pt idx="3202">
                  <c:v>216.48557825749</c:v>
                </c:pt>
                <c:pt idx="3203">
                  <c:v>210.720062172599</c:v>
                </c:pt>
                <c:pt idx="3204">
                  <c:v>204.900695150161</c:v>
                </c:pt>
                <c:pt idx="3205">
                  <c:v>199.03445073269</c:v>
                </c:pt>
                <c:pt idx="3206">
                  <c:v>193.128183503931</c:v>
                </c:pt>
                <c:pt idx="3207">
                  <c:v>187.188637494033</c:v>
                </c:pt>
                <c:pt idx="3208">
                  <c:v>181.222454160351</c:v>
                </c:pt>
                <c:pt idx="3209">
                  <c:v>175.236179888618</c:v>
                </c:pt>
                <c:pt idx="3210">
                  <c:v>169.23627296926</c:v>
                </c:pt>
                <c:pt idx="3211">
                  <c:v>163.22911000833</c:v>
                </c:pt>
                <c:pt idx="3212">
                  <c:v>157.220991732925</c:v>
                </c:pt>
                <c:pt idx="3213">
                  <c:v>151.218148147712</c:v>
                </c:pt>
                <c:pt idx="3214">
                  <c:v>145.226742992683</c:v>
                </c:pt>
                <c:pt idx="3215">
                  <c:v>139.25287744272</c:v>
                </c:pt>
                <c:pt idx="3216">
                  <c:v>133.302592976902</c:v>
                </c:pt>
                <c:pt idx="3217">
                  <c:v>127.381873329655</c:v>
                </c:pt>
                <c:pt idx="3218">
                  <c:v>121.496645416462</c:v>
                </c:pt>
                <c:pt idx="3219">
                  <c:v>115.652779103555</c:v>
                </c:pt>
                <c:pt idx="3220">
                  <c:v>109.856085663172</c:v>
                </c:pt>
                <c:pt idx="3221">
                  <c:v>104.112314723034</c:v>
                </c:pt>
                <c:pt idx="3222">
                  <c:v>98.427149479714</c:v>
                </c:pt>
                <c:pt idx="3223">
                  <c:v>92.8061998998486</c:v>
                </c:pt>
                <c:pt idx="3224">
                  <c:v>87.2549935795446</c:v>
                </c:pt>
                <c:pt idx="3225">
                  <c:v>81.7789638700302</c:v>
                </c:pt>
                <c:pt idx="3226">
                  <c:v>76.3834348056149</c:v>
                </c:pt>
                <c:pt idx="3227">
                  <c:v>71.0736022877697</c:v>
                </c:pt>
                <c:pt idx="3228">
                  <c:v>65.8545108864472</c:v>
                </c:pt>
                <c:pt idx="3229">
                  <c:v>60.7310255173861</c:v>
                </c:pt>
                <c:pt idx="3230">
                  <c:v>55.7077971442983</c:v>
                </c:pt>
                <c:pt idx="3231">
                  <c:v>50.7892215420834</c:v>
                </c:pt>
                <c:pt idx="3232">
                  <c:v>45.9793900496747</c:v>
                </c:pt>
                <c:pt idx="3233">
                  <c:v>41.2820311521546</c:v>
                </c:pt>
                <c:pt idx="3234">
                  <c:v>36.7004416822543</c:v>
                </c:pt>
                <c:pt idx="3235">
                  <c:v>32.2374064523631</c:v>
                </c:pt>
                <c:pt idx="3236">
                  <c:v>27.895105264254</c:v>
                </c:pt>
                <c:pt idx="3237">
                  <c:v>23.6750065558052</c:v>
                </c:pt>
                <c:pt idx="3238">
                  <c:v>19.5777475111496</c:v>
                </c:pt>
                <c:pt idx="3239">
                  <c:v>15.6030013784356</c:v>
                </c:pt>
                <c:pt idx="3240">
                  <c:v>11.7493341111972</c:v>
                </c:pt>
                <c:pt idx="3241">
                  <c:v>8.0140543663664</c:v>
                </c:pt>
                <c:pt idx="3242">
                  <c:v>4.39306339565277</c:v>
                </c:pt>
                <c:pt idx="3243">
                  <c:v>0.880714390617233</c:v>
                </c:pt>
                <c:pt idx="3244">
                  <c:v>-2.53030586597148</c:v>
                </c:pt>
                <c:pt idx="3245">
                  <c:v>-5.84905714134175</c:v>
                </c:pt>
                <c:pt idx="3246">
                  <c:v>-9.0863697906305</c:v>
                </c:pt>
                <c:pt idx="3247">
                  <c:v>-12.2547948978004</c:v>
                </c:pt>
                <c:pt idx="3248">
                  <c:v>-15.3684659708327</c:v>
                </c:pt>
                <c:pt idx="3249">
                  <c:v>-18.4428646700687</c:v>
                </c:pt>
                <c:pt idx="3250">
                  <c:v>-21.4944936017668</c:v>
                </c:pt>
                <c:pt idx="3251">
                  <c:v>-24.5404717970015</c:v>
                </c:pt>
                <c:pt idx="3252">
                  <c:v>-27.5980805028845</c:v>
                </c:pt>
                <c:pt idx="3253">
                  <c:v>-30.6842952982461</c:v>
                </c:pt>
                <c:pt idx="3254">
                  <c:v>-33.8153429451074</c:v>
                </c:pt>
                <c:pt idx="3255">
                  <c:v>-37.0063170917523</c:v>
                </c:pt>
                <c:pt idx="3256">
                  <c:v>-40.27087720958</c:v>
                </c:pt>
                <c:pt idx="3257">
                  <c:v>-43.6210426522393</c:v>
                </c:pt>
                <c:pt idx="3258">
                  <c:v>-47.0670814937882</c:v>
                </c:pt>
                <c:pt idx="3259">
                  <c:v>-50.6174841706058</c:v>
                </c:pt>
                <c:pt idx="3260">
                  <c:v>-54.279006040553</c:v>
                </c:pt>
                <c:pt idx="3261">
                  <c:v>-58.0567607328167</c:v>
                </c:pt>
                <c:pt idx="3262">
                  <c:v>-61.9543467846799</c:v>
                </c:pt>
                <c:pt idx="3263">
                  <c:v>-65.9739924661447</c:v>
                </c:pt>
                <c:pt idx="3264">
                  <c:v>-70.1167068878629</c:v>
                </c:pt>
                <c:pt idx="3265">
                  <c:v>-74.3824287466606</c:v>
                </c:pt>
                <c:pt idx="3266">
                  <c:v>-78.770166955502</c:v>
                </c:pt>
                <c:pt idx="3267">
                  <c:v>-83.27812974155</c:v>
                </c:pt>
                <c:pt idx="3268">
                  <c:v>-87.9038405489727</c:v>
                </c:pt>
                <c:pt idx="3269">
                  <c:v>-92.6442403134299</c:v>
                </c:pt>
                <c:pt idx="3270">
                  <c:v>-97.4957764806724</c:v>
                </c:pt>
                <c:pt idx="3271">
                  <c:v>-102.454479625228</c:v>
                </c:pt>
                <c:pt idx="3272">
                  <c:v>-107.516028778127</c:v>
                </c:pt>
                <c:pt idx="3273">
                  <c:v>-112.675806668962</c:v>
                </c:pt>
                <c:pt idx="3274">
                  <c:v>-117.928946083212</c:v>
                </c:pt>
                <c:pt idx="3275">
                  <c:v>-123.270368471112</c:v>
                </c:pt>
                <c:pt idx="3276">
                  <c:v>-128.694815847193</c:v>
                </c:pt>
                <c:pt idx="3277">
                  <c:v>-134.196876908372</c:v>
                </c:pt>
                <c:pt idx="3278">
                  <c:v>-139.771008184847</c:v>
                </c:pt>
                <c:pt idx="3279">
                  <c:v>-145.411550928877</c:v>
                </c:pt>
                <c:pt idx="3280">
                  <c:v>-151.112744345601</c:v>
                </c:pt>
                <c:pt idx="3281">
                  <c:v>-156.868735679065</c:v>
                </c:pt>
                <c:pt idx="3282">
                  <c:v>-162.673587585967</c:v>
                </c:pt>
                <c:pt idx="3283">
                  <c:v>-168.521283158947</c:v>
                </c:pt>
                <c:pt idx="3284">
                  <c:v>-174.405728899788</c:v>
                </c:pt>
                <c:pt idx="3285">
                  <c:v>-180.32075588967</c:v>
                </c:pt>
                <c:pt idx="3286">
                  <c:v>-186.260119357616</c:v>
                </c:pt>
                <c:pt idx="3287">
                  <c:v>-192.217496808483</c:v>
                </c:pt>
                <c:pt idx="3288">
                  <c:v>-198.186484837391</c:v>
                </c:pt>
                <c:pt idx="3289">
                  <c:v>-204.160594727453</c:v>
                </c:pt>
                <c:pt idx="3290">
                  <c:v>-210.133246901392</c:v>
                </c:pt>
                <c:pt idx="3291">
                  <c:v>-216.097764274464</c:v>
                </c:pt>
                <c:pt idx="3292">
                  <c:v>-222.047364535552</c:v>
                </c:pt>
                <c:pt idx="3293">
                  <c:v>-227.975151364903</c:v>
                </c:pt>
                <c:pt idx="3294">
                  <c:v>-233.874104580588</c:v>
                </c:pt>
                <c:pt idx="3295">
                  <c:v>-239.737069191088</c:v>
                </c:pt>
                <c:pt idx="3296">
                  <c:v>-245.556743318631</c:v>
                </c:pt>
                <c:pt idx="3297">
                  <c:v>-251.325664947223</c:v>
                </c:pt>
                <c:pt idx="3298">
                  <c:v>-257.03619744131</c:v>
                </c:pt>
                <c:pt idx="3299">
                  <c:v>-262.680513776802</c:v>
                </c:pt>
                <c:pt idx="3300">
                  <c:v>-268.250579427325</c:v>
                </c:pt>
                <c:pt idx="3301">
                  <c:v>-273.738133857913</c:v>
                </c:pt>
                <c:pt idx="3302">
                  <c:v>-279.134670599825</c:v>
                </c:pt>
                <c:pt idx="3303">
                  <c:v>-284.431415920274</c:v>
                </c:pt>
                <c:pt idx="3304">
                  <c:v>-289.619306169318</c:v>
                </c:pt>
                <c:pt idx="3305">
                  <c:v>-294.688963997912</c:v>
                </c:pt>
                <c:pt idx="3306">
                  <c:v>-299.630673819629</c:v>
                </c:pt>
                <c:pt idx="3307">
                  <c:v>-304.434357169906</c:v>
                </c:pt>
                <c:pt idx="3308">
                  <c:v>-309.089549058031</c:v>
                </c:pt>
                <c:pt idx="3309">
                  <c:v>-313.585377098653</c:v>
                </c:pt>
                <c:pt idx="3310">
                  <c:v>-317.910546295853</c:v>
                </c:pt>
                <c:pt idx="3311">
                  <c:v>-322.053334066733</c:v>
                </c:pt>
                <c:pt idx="3312">
                  <c:v>-326.001602811942</c:v>
                </c:pt>
                <c:pt idx="3313">
                  <c:v>-329.742841687874</c:v>
                </c:pt>
                <c:pt idx="3314">
                  <c:v>-333.264256226967</c:v>
                </c:pt>
                <c:pt idx="3315">
                  <c:v>-336.552935750665</c:v>
                </c:pt>
                <c:pt idx="3316">
                  <c:v>-339.59614678873</c:v>
                </c:pt>
                <c:pt idx="3317">
                  <c:v>-342.38183003674</c:v>
                </c:pt>
                <c:pt idx="3318">
                  <c:v>-344.899424312019</c:v>
                </c:pt>
                <c:pt idx="3319">
                  <c:v>-347.141208788109</c:v>
                </c:pt>
                <c:pt idx="3320">
                  <c:v>-349.104441249185</c:v>
                </c:pt>
                <c:pt idx="3321">
                  <c:v>-350.794636812625</c:v>
                </c:pt>
                <c:pt idx="3322">
                  <c:v>-352.230239556506</c:v>
                </c:pt>
                <c:pt idx="3323">
                  <c:v>-353.448352470209</c:v>
                </c:pt>
                <c:pt idx="3324">
                  <c:v>-354.50965765432</c:v>
                </c:pt>
                <c:pt idx="3325">
                  <c:v>-355.49850844233</c:v>
                </c:pt>
                <c:pt idx="3326">
                  <c:v>-356.514135762072</c:v>
                </c:pt>
                <c:pt idx="3327">
                  <c:v>-357.654272881654</c:v>
                </c:pt>
                <c:pt idx="3328">
                  <c:v>-358.999452744029</c:v>
                </c:pt>
                <c:pt idx="3329">
                  <c:v>-360.60558371043</c:v>
                </c:pt>
                <c:pt idx="3330">
                  <c:v>-362.505089553114</c:v>
                </c:pt>
                <c:pt idx="3331">
                  <c:v>-364.712245491831</c:v>
                </c:pt>
                <c:pt idx="3332">
                  <c:v>-367.228917767495</c:v>
                </c:pt>
                <c:pt idx="3333">
                  <c:v>-370.049099881046</c:v>
                </c:pt>
                <c:pt idx="3334">
                  <c:v>-373.16204342168</c:v>
                </c:pt>
                <c:pt idx="3335">
                  <c:v>-376.554276501003</c:v>
                </c:pt>
                <c:pt idx="3336">
                  <c:v>-380.21085686673</c:v>
                </c:pt>
                <c:pt idx="3337">
                  <c:v>-384.116129816498</c:v>
                </c:pt>
                <c:pt idx="3338">
                  <c:v>-388.25417408418</c:v>
                </c:pt>
                <c:pt idx="3339">
                  <c:v>-392.609052881955</c:v>
                </c:pt>
                <c:pt idx="3340">
                  <c:v>-397.164943158767</c:v>
                </c:pt>
                <c:pt idx="3341">
                  <c:v>-401.906188094234</c:v>
                </c:pt>
                <c:pt idx="3342">
                  <c:v>-406.817300348274</c:v>
                </c:pt>
                <c:pt idx="3343">
                  <c:v>-411.882932671004</c:v>
                </c:pt>
                <c:pt idx="3344">
                  <c:v>-417.087825576093</c:v>
                </c:pt>
                <c:pt idx="3345">
                  <c:v>-422.416737283761</c:v>
                </c:pt>
                <c:pt idx="3346">
                  <c:v>-427.854358038203</c:v>
                </c:pt>
                <c:pt idx="3347">
                  <c:v>-433.385208545183</c:v>
                </c:pt>
                <c:pt idx="3348">
                  <c:v>-438.993520197851</c:v>
                </c:pt>
                <c:pt idx="3349">
                  <c:v>-444.66309258042</c:v>
                </c:pt>
                <c:pt idx="3350">
                  <c:v>-450.377121060065</c:v>
                </c:pt>
                <c:pt idx="3351">
                  <c:v>-456.117983571539</c:v>
                </c:pt>
                <c:pt idx="3352">
                  <c:v>-461.866970151159</c:v>
                </c:pt>
                <c:pt idx="3353">
                  <c:v>-467.603929989116</c:v>
                </c:pt>
                <c:pt idx="3354">
                  <c:v>-473.30679617647</c:v>
                </c:pt>
                <c:pt idx="3355">
                  <c:v>-478.950922953683</c:v>
                </c:pt>
                <c:pt idx="3356">
                  <c:v>-484.508123970606</c:v>
                </c:pt>
                <c:pt idx="3357">
                  <c:v>-489.945211104732</c:v>
                </c:pt>
                <c:pt idx="3358">
                  <c:v>-495.221653988448</c:v>
                </c:pt>
                <c:pt idx="3359">
                  <c:v>-500.285616103765</c:v>
                </c:pt>
                <c:pt idx="3360">
                  <c:v>-505.067118900476</c:v>
                </c:pt>
                <c:pt idx="3361">
                  <c:v>-509.473582063185</c:v>
                </c:pt>
                <c:pt idx="3362">
                  <c:v>-514.736566839059</c:v>
                </c:pt>
                <c:pt idx="3363">
                  <c:v>-513.274087717844</c:v>
                </c:pt>
                <c:pt idx="3364">
                  <c:v>-509.378408347767</c:v>
                </c:pt>
                <c:pt idx="3365">
                  <c:v>-504.812897813242</c:v>
                </c:pt>
                <c:pt idx="3366">
                  <c:v>-499.810850135328</c:v>
                </c:pt>
                <c:pt idx="3367">
                  <c:v>-494.491382282931</c:v>
                </c:pt>
                <c:pt idx="3368">
                  <c:v>-488.930557575494</c:v>
                </c:pt>
                <c:pt idx="3369">
                  <c:v>-483.182973919336</c:v>
                </c:pt>
                <c:pt idx="3370">
                  <c:v>-477.290824658266</c:v>
                </c:pt>
                <c:pt idx="3371">
                  <c:v>-471.288439791526</c:v>
                </c:pt>
                <c:pt idx="3372">
                  <c:v>-465.204841813754</c:v>
                </c:pt>
                <c:pt idx="3373">
                  <c:v>-459.065308958176</c:v>
                </c:pt>
                <c:pt idx="3374">
                  <c:v>-452.892394140137</c:v>
                </c:pt>
                <c:pt idx="3375">
                  <c:v>-446.706624009545</c:v>
                </c:pt>
                <c:pt idx="3376">
                  <c:v>-440.526999677754</c:v>
                </c:pt>
                <c:pt idx="3377">
                  <c:v>-434.371369259162</c:v>
                </c:pt>
                <c:pt idx="3378">
                  <c:v>-428.256714865268</c:v>
                </c:pt>
                <c:pt idx="3379">
                  <c:v>-422.199381158573</c:v>
                </c:pt>
                <c:pt idx="3380">
                  <c:v>-416.215263405527</c:v>
                </c:pt>
                <c:pt idx="3381">
                  <c:v>-410.319967356116</c:v>
                </c:pt>
                <c:pt idx="3382">
                  <c:v>-404.528949742449</c:v>
                </c:pt>
                <c:pt idx="3383">
                  <c:v>-398.857645911793</c:v>
                </c:pt>
                <c:pt idx="3384">
                  <c:v>-393.321589618685</c:v>
                </c:pt>
                <c:pt idx="3385">
                  <c:v>-387.936529009192</c:v>
                </c:pt>
                <c:pt idx="3386">
                  <c:v>-382.718542150248</c:v>
                </c:pt>
                <c:pt idx="3387">
                  <c:v>-377.68415494546</c:v>
                </c:pt>
                <c:pt idx="3388">
                  <c:v>-372.850463796661</c:v>
                </c:pt>
                <c:pt idx="3389">
                  <c:v>-368.235264734936</c:v>
                </c:pt>
                <c:pt idx="3390">
                  <c:v>-363.857189656211</c:v>
                </c:pt>
                <c:pt idx="3391">
                  <c:v>-359.735848202447</c:v>
                </c:pt>
                <c:pt idx="3392">
                  <c:v>-355.891969650145</c:v>
                </c:pt>
                <c:pt idx="3393">
                  <c:v>-352.347530716601</c:v>
                </c:pt>
                <c:pt idx="3394">
                  <c:v>-349.125837914702</c:v>
                </c:pt>
                <c:pt idx="3395">
                  <c:v>-346.251497231251</c:v>
                </c:pt>
                <c:pt idx="3396">
                  <c:v>-343.750128127806</c:v>
                </c:pt>
                <c:pt idx="3397">
                  <c:v>-341.647515793451</c:v>
                </c:pt>
                <c:pt idx="3398">
                  <c:v>-339.967541569244</c:v>
                </c:pt>
                <c:pt idx="3399">
                  <c:v>-338.727480912524</c:v>
                </c:pt>
                <c:pt idx="3400">
                  <c:v>-337.927855386796</c:v>
                </c:pt>
                <c:pt idx="3401">
                  <c:v>-337.532583948666</c:v>
                </c:pt>
                <c:pt idx="3402">
                  <c:v>-337.439417748579</c:v>
                </c:pt>
                <c:pt idx="3403">
                  <c:v>-337.464317998299</c:v>
                </c:pt>
                <c:pt idx="3404">
                  <c:v>-337.385485944074</c:v>
                </c:pt>
                <c:pt idx="3405">
                  <c:v>-337.026783272222</c:v>
                </c:pt>
                <c:pt idx="3406">
                  <c:v>-336.293740628017</c:v>
                </c:pt>
                <c:pt idx="3407">
                  <c:v>-335.154139927932</c:v>
                </c:pt>
                <c:pt idx="3408">
                  <c:v>-333.609251983758</c:v>
                </c:pt>
                <c:pt idx="3409">
                  <c:v>-331.675424820883</c:v>
                </c:pt>
                <c:pt idx="3410">
                  <c:v>-329.374812101766</c:v>
                </c:pt>
                <c:pt idx="3411">
                  <c:v>-326.731094154413</c:v>
                </c:pt>
                <c:pt idx="3412">
                  <c:v>-323.767595244915</c:v>
                </c:pt>
                <c:pt idx="3413">
                  <c:v>-320.506511956452</c:v>
                </c:pt>
                <c:pt idx="3414">
                  <c:v>-316.968652281536</c:v>
                </c:pt>
                <c:pt idx="3415">
                  <c:v>-313.173406426101</c:v>
                </c:pt>
                <c:pt idx="3416">
                  <c:v>-309.138818501495</c:v>
                </c:pt>
                <c:pt idx="3417">
                  <c:v>-304.881697310893</c:v>
                </c:pt>
                <c:pt idx="3418">
                  <c:v>-300.417737173599</c:v>
                </c:pt>
                <c:pt idx="3419">
                  <c:v>-295.761635510358</c:v>
                </c:pt>
                <c:pt idx="3420">
                  <c:v>-290.927201591569</c:v>
                </c:pt>
                <c:pt idx="3421">
                  <c:v>-285.927454578792</c:v>
                </c:pt>
                <c:pt idx="3422">
                  <c:v>-280.774710761653</c:v>
                </c:pt>
                <c:pt idx="3423">
                  <c:v>-275.480660685978</c:v>
                </c:pt>
                <c:pt idx="3424">
                  <c:v>-270.056437174663</c:v>
                </c:pt>
                <c:pt idx="3425">
                  <c:v>-264.512675309019</c:v>
                </c:pt>
                <c:pt idx="3426">
                  <c:v>-258.859565392173</c:v>
                </c:pt>
                <c:pt idx="3427">
                  <c:v>-253.106899822481</c:v>
                </c:pt>
                <c:pt idx="3428">
                  <c:v>-247.264114696504</c:v>
                </c:pt>
                <c:pt idx="3429">
                  <c:v>-241.34032685369</c:v>
                </c:pt>
                <c:pt idx="3430">
                  <c:v>-235.344366975793</c:v>
                </c:pt>
                <c:pt idx="3431">
                  <c:v>-229.28480926566</c:v>
                </c:pt>
                <c:pt idx="3432">
                  <c:v>-223.169998152793</c:v>
                </c:pt>
                <c:pt idx="3433">
                  <c:v>-217.008072406314</c:v>
                </c:pt>
                <c:pt idx="3434">
                  <c:v>-210.806986978368</c:v>
                </c:pt>
                <c:pt idx="3435">
                  <c:v>-204.574532851366</c:v>
                </c:pt>
                <c:pt idx="3436">
                  <c:v>-198.318355119468</c:v>
                </c:pt>
                <c:pt idx="3437">
                  <c:v>-192.045969497082</c:v>
                </c:pt>
                <c:pt idx="3438">
                  <c:v>-185.764777413939</c:v>
                </c:pt>
                <c:pt idx="3439">
                  <c:v>-179.482079826272</c:v>
                </c:pt>
                <c:pt idx="3440">
                  <c:v>-173.205089846095</c:v>
                </c:pt>
                <c:pt idx="3441">
                  <c:v>-166.940944264434</c:v>
                </c:pt>
                <c:pt idx="3442">
                  <c:v>-160.696714018916</c:v>
                </c:pt>
                <c:pt idx="3443">
                  <c:v>-154.4794136304</c:v>
                </c:pt>
                <c:pt idx="3444">
                  <c:v>-148.296009606439</c:v>
                </c:pt>
                <c:pt idx="3445">
                  <c:v>-142.153427780324</c:v>
                </c:pt>
                <c:pt idx="3446">
                  <c:v>-136.058559522028</c:v>
                </c:pt>
                <c:pt idx="3447">
                  <c:v>-130.018266720342</c:v>
                </c:pt>
                <c:pt idx="3448">
                  <c:v>-124.03938539212</c:v>
                </c:pt>
                <c:pt idx="3449">
                  <c:v>-118.128727723062</c:v>
                </c:pt>
                <c:pt idx="3450">
                  <c:v>-112.293082282378</c:v>
                </c:pt>
                <c:pt idx="3451">
                  <c:v>-106.539212078226</c:v>
                </c:pt>
                <c:pt idx="3452">
                  <c:v>-100.873850028451</c:v>
                </c:pt>
                <c:pt idx="3453">
                  <c:v>-95.3036913076261</c:v>
                </c:pt>
                <c:pt idx="3454">
                  <c:v>-89.8353818915751</c:v>
                </c:pt>
                <c:pt idx="3455">
                  <c:v>-84.4755024483755</c:v>
                </c:pt>
                <c:pt idx="3456">
                  <c:v>-79.2305465132841</c:v>
                </c:pt>
                <c:pt idx="3457">
                  <c:v>-74.1068916263478</c:v>
                </c:pt>
                <c:pt idx="3458">
                  <c:v>-69.1107617977747</c:v>
                </c:pt>
                <c:pt idx="3459">
                  <c:v>-64.2481792905157</c:v>
                </c:pt>
                <c:pt idx="3460">
                  <c:v>-59.5249032683344</c:v>
                </c:pt>
                <c:pt idx="3461">
                  <c:v>-54.9463523545993</c:v>
                </c:pt>
                <c:pt idx="3462">
                  <c:v>-50.5175076000314</c:v>
                </c:pt>
                <c:pt idx="3463">
                  <c:v>-46.2427918099757</c:v>
                </c:pt>
                <c:pt idx="3464">
                  <c:v>-42.1259207195728</c:v>
                </c:pt>
                <c:pt idx="3465">
                  <c:v>-38.1697212828693</c:v>
                </c:pt>
                <c:pt idx="3466">
                  <c:v>-34.3759126163016</c:v>
                </c:pt>
                <c:pt idx="3467">
                  <c:v>-30.7448463070475</c:v>
                </c:pt>
                <c:pt idx="3468">
                  <c:v>-27.2752054356814</c:v>
                </c:pt>
                <c:pt idx="3469">
                  <c:v>-23.9636665109697</c:v>
                </c:pt>
                <c:pt idx="3470">
                  <c:v>-20.8045363735572</c:v>
                </c:pt>
                <c:pt idx="3471">
                  <c:v>-17.7893875549461</c:v>
                </c:pt>
                <c:pt idx="3472">
                  <c:v>-14.9067303038247</c:v>
                </c:pt>
                <c:pt idx="3473">
                  <c:v>-12.1417755154649</c:v>
                </c:pt>
                <c:pt idx="3474">
                  <c:v>-9.47635551371346</c:v>
                </c:pt>
                <c:pt idx="3475">
                  <c:v>-6.8890717383018</c:v>
                </c:pt>
                <c:pt idx="3476">
                  <c:v>-4.35572179526634</c:v>
                </c:pt>
                <c:pt idx="3477">
                  <c:v>-1.85001868882757</c:v>
                </c:pt>
                <c:pt idx="3478">
                  <c:v>0.655442649826119</c:v>
                </c:pt>
                <c:pt idx="3479">
                  <c:v>3.18807563033369</c:v>
                </c:pt>
                <c:pt idx="3480">
                  <c:v>5.77419122198614</c:v>
                </c:pt>
                <c:pt idx="3481">
                  <c:v>8.43802856459497</c:v>
                </c:pt>
                <c:pt idx="3482">
                  <c:v>11.2010317946342</c:v>
                </c:pt>
                <c:pt idx="3483">
                  <c:v>14.0814188397964</c:v>
                </c:pt>
                <c:pt idx="3484">
                  <c:v>17.0940300739841</c:v>
                </c:pt>
                <c:pt idx="3485">
                  <c:v>20.2504047726683</c:v>
                </c:pt>
                <c:pt idx="3486">
                  <c:v>23.5590164063885</c:v>
                </c:pt>
                <c:pt idx="3487">
                  <c:v>27.025599704959</c:v>
                </c:pt>
                <c:pt idx="3488">
                  <c:v>30.6535150449046</c:v>
                </c:pt>
                <c:pt idx="3489">
                  <c:v>34.4441117273494</c:v>
                </c:pt>
                <c:pt idx="3490">
                  <c:v>38.397066475232</c:v>
                </c:pt>
                <c:pt idx="3491">
                  <c:v>42.5106849584252</c:v>
                </c:pt>
                <c:pt idx="3492">
                  <c:v>46.7821620609454</c:v>
                </c:pt>
                <c:pt idx="3493">
                  <c:v>51.2078014893054</c:v>
                </c:pt>
                <c:pt idx="3494">
                  <c:v>55.7831979854361</c:v>
                </c:pt>
                <c:pt idx="3495">
                  <c:v>60.5033865939162</c:v>
                </c:pt>
                <c:pt idx="3496">
                  <c:v>65.3629637171806</c:v>
                </c:pt>
                <c:pt idx="3497">
                  <c:v>70.3561844750956</c:v>
                </c:pt>
                <c:pt idx="3498">
                  <c:v>75.4770404253491</c:v>
                </c:pt>
                <c:pt idx="3499">
                  <c:v>80.7193211540689</c:v>
                </c:pt>
                <c:pt idx="3500">
                  <c:v>86.0766626988332</c:v>
                </c:pt>
                <c:pt idx="3501">
                  <c:v>91.5425852625381</c:v>
                </c:pt>
                <c:pt idx="3502">
                  <c:v>97.1105222346179</c:v>
                </c:pt>
                <c:pt idx="3503">
                  <c:v>102.773842159699</c:v>
                </c:pt>
                <c:pt idx="3504">
                  <c:v>108.525864979362</c:v>
                </c:pt>
                <c:pt idx="3505">
                  <c:v>114.359873613409</c:v>
                </c:pt>
                <c:pt idx="3506">
                  <c:v>120.269121734994</c:v>
                </c:pt>
                <c:pt idx="3507">
                  <c:v>126.246838421415</c:v>
                </c:pt>
                <c:pt idx="3508">
                  <c:v>132.28623022228</c:v>
                </c:pt>
                <c:pt idx="3509">
                  <c:v>138.380481073072</c:v>
                </c:pt>
                <c:pt idx="3510">
                  <c:v>144.522750389704</c:v>
                </c:pt>
                <c:pt idx="3511">
                  <c:v>150.706169604182</c:v>
                </c:pt>
                <c:pt idx="3512">
                  <c:v>156.923837339547</c:v>
                </c:pt>
                <c:pt idx="3513">
                  <c:v>163.168813370903</c:v>
                </c:pt>
                <c:pt idx="3514">
                  <c:v>169.434111476273</c:v>
                </c:pt>
                <c:pt idx="3515">
                  <c:v>175.712691244323</c:v>
                </c:pt>
                <c:pt idx="3516">
                  <c:v>181.997448874054</c:v>
                </c:pt>
                <c:pt idx="3517">
                  <c:v>188.281206973092</c:v>
                </c:pt>
                <c:pt idx="3518">
                  <c:v>194.556703335097</c:v>
                </c:pt>
                <c:pt idx="3519">
                  <c:v>200.816578651985</c:v>
                </c:pt>
                <c:pt idx="3520">
                  <c:v>207.053363092364</c:v>
                </c:pt>
                <c:pt idx="3521">
                  <c:v>213.25946165294</c:v>
                </c:pt>
                <c:pt idx="3522">
                  <c:v>219.427138163813</c:v>
                </c:pt>
                <c:pt idx="3523">
                  <c:v>225.548497800876</c:v>
                </c:pt>
                <c:pt idx="3524">
                  <c:v>231.615467928085</c:v>
                </c:pt>
                <c:pt idx="3525">
                  <c:v>237.619777058297</c:v>
                </c:pt>
                <c:pt idx="3526">
                  <c:v>243.552931682883</c:v>
                </c:pt>
                <c:pt idx="3527">
                  <c:v>249.406190676415</c:v>
                </c:pt>
                <c:pt idx="3528">
                  <c:v>255.17053693254</c:v>
                </c:pt>
                <c:pt idx="3529">
                  <c:v>260.836645829838</c:v>
                </c:pt>
                <c:pt idx="3530">
                  <c:v>266.394850061637</c:v>
                </c:pt>
                <c:pt idx="3531">
                  <c:v>271.835100291505</c:v>
                </c:pt>
                <c:pt idx="3532">
                  <c:v>277.146921018241</c:v>
                </c:pt>
                <c:pt idx="3533">
                  <c:v>282.319360954823</c:v>
                </c:pt>
                <c:pt idx="3534">
                  <c:v>287.340937154511</c:v>
                </c:pt>
                <c:pt idx="3535">
                  <c:v>292.199572072941</c:v>
                </c:pt>
                <c:pt idx="3536">
                  <c:v>296.882522774111</c:v>
                </c:pt>
                <c:pt idx="3537">
                  <c:v>301.37630163979</c:v>
                </c:pt>
                <c:pt idx="3538">
                  <c:v>305.666588357024</c:v>
                </c:pt>
                <c:pt idx="3539">
                  <c:v>309.738133885367</c:v>
                </c:pt>
                <c:pt idx="3540">
                  <c:v>313.574659021149</c:v>
                </c:pt>
                <c:pt idx="3541">
                  <c:v>317.158754009126</c:v>
                </c:pt>
                <c:pt idx="3542">
                  <c:v>320.471793245827</c:v>
                </c:pt>
                <c:pt idx="3543">
                  <c:v>323.493894211995</c:v>
                </c:pt>
                <c:pt idx="3544">
                  <c:v>326.20398011156</c:v>
                </c:pt>
                <c:pt idx="3545">
                  <c:v>328.580067653556</c:v>
                </c:pt>
                <c:pt idx="3546">
                  <c:v>330.60002991623</c:v>
                </c:pt>
                <c:pt idx="3547">
                  <c:v>332.243352478563</c:v>
                </c:pt>
                <c:pt idx="3548">
                  <c:v>333.494948388633</c:v>
                </c:pt>
                <c:pt idx="3549">
                  <c:v>334.353098314884</c:v>
                </c:pt>
                <c:pt idx="3550">
                  <c:v>334.844728806361</c:v>
                </c:pt>
                <c:pt idx="3551">
                  <c:v>335.049317732817</c:v>
                </c:pt>
                <c:pt idx="3552">
                  <c:v>335.118291441979</c:v>
                </c:pt>
                <c:pt idx="3553">
                  <c:v>335.254060107248</c:v>
                </c:pt>
                <c:pt idx="3554">
                  <c:v>335.641669735649</c:v>
                </c:pt>
                <c:pt idx="3555">
                  <c:v>336.397682497481</c:v>
                </c:pt>
                <c:pt idx="3556">
                  <c:v>337.572595586071</c:v>
                </c:pt>
                <c:pt idx="3557">
                  <c:v>339.175832280811</c:v>
                </c:pt>
                <c:pt idx="3558">
                  <c:v>341.196170724758</c:v>
                </c:pt>
                <c:pt idx="3559">
                  <c:v>343.613296766179</c:v>
                </c:pt>
                <c:pt idx="3560">
                  <c:v>346.403532431352</c:v>
                </c:pt>
                <c:pt idx="3561">
                  <c:v>349.542521053697</c:v>
                </c:pt>
                <c:pt idx="3562">
                  <c:v>353.006426924694</c:v>
                </c:pt>
                <c:pt idx="3563">
                  <c:v>356.772422477409</c:v>
                </c:pt>
                <c:pt idx="3564">
                  <c:v>360.818835667149</c:v>
                </c:pt>
                <c:pt idx="3565">
                  <c:v>365.125137392873</c:v>
                </c:pt>
                <c:pt idx="3566">
                  <c:v>369.671856418216</c:v>
                </c:pt>
                <c:pt idx="3567">
                  <c:v>374.440464426144</c:v>
                </c:pt>
                <c:pt idx="3568">
                  <c:v>379.413251709844</c:v>
                </c:pt>
                <c:pt idx="3569">
                  <c:v>384.573202888163</c:v>
                </c:pt>
                <c:pt idx="3570">
                  <c:v>389.903876366658</c:v>
                </c:pt>
                <c:pt idx="3571">
                  <c:v>395.38928832741</c:v>
                </c:pt>
                <c:pt idx="3572">
                  <c:v>401.013800461756</c:v>
                </c:pt>
                <c:pt idx="3573">
                  <c:v>406.762009757795</c:v>
                </c:pt>
                <c:pt idx="3574">
                  <c:v>412.618638039662</c:v>
                </c:pt>
                <c:pt idx="3575">
                  <c:v>418.568418405516</c:v>
                </c:pt>
                <c:pt idx="3576">
                  <c:v>424.595975071601</c:v>
                </c:pt>
                <c:pt idx="3577">
                  <c:v>430.685692262395</c:v>
                </c:pt>
                <c:pt idx="3578">
                  <c:v>436.821566528516</c:v>
                </c:pt>
                <c:pt idx="3579">
                  <c:v>442.987034991527</c:v>
                </c:pt>
                <c:pt idx="3580">
                  <c:v>449.164769138202</c:v>
                </c:pt>
                <c:pt idx="3581">
                  <c:v>455.336419291825</c:v>
                </c:pt>
                <c:pt idx="3582">
                  <c:v>461.482287671922</c:v>
                </c:pt>
                <c:pt idx="3583">
                  <c:v>467.580895978437</c:v>
                </c:pt>
                <c:pt idx="3584">
                  <c:v>473.608392744867</c:v>
                </c:pt>
                <c:pt idx="3585">
                  <c:v>479.537708158306</c:v>
                </c:pt>
                <c:pt idx="3586">
                  <c:v>485.337291706119</c:v>
                </c:pt>
                <c:pt idx="3587">
                  <c:v>490.969117857629</c:v>
                </c:pt>
                <c:pt idx="3588">
                  <c:v>496.385302193659</c:v>
                </c:pt>
                <c:pt idx="3589">
                  <c:v>501.521782201789</c:v>
                </c:pt>
                <c:pt idx="3590">
                  <c:v>506.284764503502</c:v>
                </c:pt>
                <c:pt idx="3591">
                  <c:v>510.514326960456</c:v>
                </c:pt>
                <c:pt idx="3592">
                  <c:v>513.825577587852</c:v>
                </c:pt>
                <c:pt idx="3593">
                  <c:v>510.131336455398</c:v>
                </c:pt>
                <c:pt idx="3594">
                  <c:v>505.425966693443</c:v>
                </c:pt>
                <c:pt idx="3595">
                  <c:v>500.820936760939</c:v>
                </c:pt>
                <c:pt idx="3596">
                  <c:v>495.935616872483</c:v>
                </c:pt>
                <c:pt idx="3597">
                  <c:v>490.830224029504</c:v>
                </c:pt>
                <c:pt idx="3598">
                  <c:v>485.557563824736</c:v>
                </c:pt>
                <c:pt idx="3599">
                  <c:v>480.15980102899</c:v>
                </c:pt>
                <c:pt idx="3600">
                  <c:v>474.671457070277</c:v>
                </c:pt>
                <c:pt idx="3601">
                  <c:v>469.121711770202</c:v>
                </c:pt>
                <c:pt idx="3602">
                  <c:v>463.535937291168</c:v>
                </c:pt>
                <c:pt idx="3603">
                  <c:v>457.936727739443</c:v>
                </c:pt>
                <c:pt idx="3604">
                  <c:v>452.344611262488</c:v>
                </c:pt>
                <c:pt idx="3605">
                  <c:v>446.778558904578</c:v>
                </c:pt>
                <c:pt idx="3606">
                  <c:v>441.256359616085</c:v>
                </c:pt>
                <c:pt idx="3607">
                  <c:v>435.794904432928</c:v>
                </c:pt>
                <c:pt idx="3608">
                  <c:v>430.410407142407</c:v>
                </c:pt>
                <c:pt idx="3609">
                  <c:v>425.118579109291</c:v>
                </c:pt>
                <c:pt idx="3610">
                  <c:v>419.93476975359</c:v>
                </c:pt>
                <c:pt idx="3611">
                  <c:v>414.874079964792</c:v>
                </c:pt>
                <c:pt idx="3612">
                  <c:v>409.951452613452</c:v>
                </c:pt>
                <c:pt idx="3613">
                  <c:v>405.181741688829</c:v>
                </c:pt>
                <c:pt idx="3614">
                  <c:v>400.579758991763</c:v>
                </c:pt>
                <c:pt idx="3615">
                  <c:v>396.160294303783</c:v>
                </c:pt>
                <c:pt idx="3616">
                  <c:v>391.938101015759</c:v>
                </c:pt>
                <c:pt idx="3617">
                  <c:v>387.927833628647</c:v>
                </c:pt>
                <c:pt idx="3618">
                  <c:v>384.143915325604</c:v>
                </c:pt>
                <c:pt idx="3619">
                  <c:v>380.600301508819</c:v>
                </c:pt>
                <c:pt idx="3620">
                  <c:v>377.310086828227</c:v>
                </c:pt>
                <c:pt idx="3621">
                  <c:v>374.284876552297</c:v>
                </c:pt>
                <c:pt idx="3622">
                  <c:v>371.533806896691</c:v>
                </c:pt>
                <c:pt idx="3623">
                  <c:v>369.062057109165</c:v>
                </c:pt>
                <c:pt idx="3624">
                  <c:v>366.86866902818</c:v>
                </c:pt>
                <c:pt idx="3625">
                  <c:v>364.94353761952</c:v>
                </c:pt>
                <c:pt idx="3626">
                  <c:v>363.263690091556</c:v>
                </c:pt>
                <c:pt idx="3627">
                  <c:v>361.789616577327</c:v>
                </c:pt>
                <c:pt idx="3628">
                  <c:v>360.463451366888</c:v>
                </c:pt>
                <c:pt idx="3629">
                  <c:v>359.211479916024</c:v>
                </c:pt>
                <c:pt idx="3630">
                  <c:v>357.952192916185</c:v>
                </c:pt>
                <c:pt idx="3631">
                  <c:v>356.607598478105</c:v>
                </c:pt>
                <c:pt idx="3632">
                  <c:v>355.112865458038</c:v>
                </c:pt>
                <c:pt idx="3633">
                  <c:v>353.420790199321</c:v>
                </c:pt>
                <c:pt idx="3634">
                  <c:v>351.501271184212</c:v>
                </c:pt>
                <c:pt idx="3635">
                  <c:v>349.338107226749</c:v>
                </c:pt>
                <c:pt idx="3636">
                  <c:v>346.925237698682</c:v>
                </c:pt>
                <c:pt idx="3637">
                  <c:v>344.263504955937</c:v>
                </c:pt>
                <c:pt idx="3638">
                  <c:v>341.35822673864</c:v>
                </c:pt>
                <c:pt idx="3639">
                  <c:v>338.217502172279</c:v>
                </c:pt>
                <c:pt idx="3640">
                  <c:v>334.851075439097</c:v>
                </c:pt>
                <c:pt idx="3641">
                  <c:v>331.269590913844</c:v>
                </c:pt>
                <c:pt idx="3642">
                  <c:v>327.484112508517</c:v>
                </c:pt>
                <c:pt idx="3643">
                  <c:v>323.505817924669</c:v>
                </c:pt>
                <c:pt idx="3644">
                  <c:v>319.345807648788</c:v>
                </c:pt>
                <c:pt idx="3645">
                  <c:v>315.014988911935</c:v>
                </c:pt>
                <c:pt idx="3646">
                  <c:v>310.524008508154</c:v>
                </c:pt>
                <c:pt idx="3647">
                  <c:v>305.883217363851</c:v>
                </c:pt>
                <c:pt idx="3648">
                  <c:v>301.102655628988</c:v>
                </c:pt>
                <c:pt idx="3649">
                  <c:v>296.192050898936</c:v>
                </c:pt>
                <c:pt idx="3650">
                  <c:v>291.160824688466</c:v>
                </c:pt>
                <c:pt idx="3651">
                  <c:v>286.018103931606</c:v>
                </c:pt>
                <c:pt idx="3652">
                  <c:v>280.772735373112</c:v>
                </c:pt>
                <c:pt idx="3653">
                  <c:v>275.433301442515</c:v>
                </c:pt>
                <c:pt idx="3654">
                  <c:v>270.00813668535</c:v>
                </c:pt>
                <c:pt idx="3655">
                  <c:v>264.505344149531</c:v>
                </c:pt>
                <c:pt idx="3656">
                  <c:v>258.932811341244</c:v>
                </c:pt>
                <c:pt idx="3657">
                  <c:v>253.298225509139</c:v>
                </c:pt>
                <c:pt idx="3658">
                  <c:v>247.609088111399</c:v>
                </c:pt>
                <c:pt idx="3659">
                  <c:v>241.872728382881</c:v>
                </c:pt>
                <c:pt idx="3660">
                  <c:v>236.096315959413</c:v>
                </c:pt>
                <c:pt idx="3661">
                  <c:v>230.286872540477</c:v>
                </c:pt>
                <c:pt idx="3662">
                  <c:v>224.451282584724</c:v>
                </c:pt>
                <c:pt idx="3663">
                  <c:v>218.596303038095</c:v>
                </c:pt>
                <c:pt idx="3664">
                  <c:v>212.72857209409</c:v>
                </c:pt>
                <c:pt idx="3665">
                  <c:v>206.854616981123</c:v>
                </c:pt>
                <c:pt idx="3666">
                  <c:v>200.980860763987</c:v>
                </c:pt>
                <c:pt idx="3667">
                  <c:v>195.113628135686</c:v>
                </c:pt>
                <c:pt idx="3668">
                  <c:v>189.25915016244</c:v>
                </c:pt>
                <c:pt idx="3669">
                  <c:v>183.423567928784</c:v>
                </c:pt>
                <c:pt idx="3670">
                  <c:v>177.612935011045</c:v>
                </c:pt>
                <c:pt idx="3671">
                  <c:v>171.833218686009</c:v>
                </c:pt>
                <c:pt idx="3672">
                  <c:v>166.090299756885</c:v>
                </c:pt>
                <c:pt idx="3673">
                  <c:v>160.389970850325</c:v>
                </c:pt>
                <c:pt idx="3674">
                  <c:v>154.737933005815</c:v>
                </c:pt>
                <c:pt idx="3675">
                  <c:v>149.139790341628</c:v>
                </c:pt>
                <c:pt idx="3676">
                  <c:v>143.601042539257</c:v>
                </c:pt>
                <c:pt idx="3677">
                  <c:v>138.127074840335</c:v>
                </c:pt>
                <c:pt idx="3678">
                  <c:v>132.723145196157</c:v>
                </c:pt>
                <c:pt idx="3679">
                  <c:v>127.394368149944</c:v>
                </c:pt>
                <c:pt idx="3680">
                  <c:v>122.145694966466</c:v>
                </c:pt>
                <c:pt idx="3681">
                  <c:v>116.981889453502</c:v>
                </c:pt>
                <c:pt idx="3682">
                  <c:v>111.90749884739</c:v>
                </c:pt>
                <c:pt idx="3683">
                  <c:v>106.926819064432</c:v>
                </c:pt>
                <c:pt idx="3684">
                  <c:v>102.043853557765</c:v>
                </c:pt>
                <c:pt idx="3685">
                  <c:v>97.2622649754056</c:v>
                </c:pt>
                <c:pt idx="3686">
                  <c:v>92.5853188042613</c:v>
                </c:pt>
                <c:pt idx="3687">
                  <c:v>88.0158182277863</c:v>
                </c:pt>
                <c:pt idx="3688">
                  <c:v>83.5560295503564</c:v>
                </c:pt>
                <c:pt idx="3689">
                  <c:v>79.2075977868915</c:v>
                </c:pt>
                <c:pt idx="3690">
                  <c:v>74.9714524287376</c:v>
                </c:pt>
                <c:pt idx="3691">
                  <c:v>70.8477040309906</c:v>
                </c:pt>
                <c:pt idx="3692">
                  <c:v>66.8355331793093</c:v>
                </c:pt>
                <c:pt idx="3693">
                  <c:v>62.9330746341104</c:v>
                </c:pt>
                <c:pt idx="3694">
                  <c:v>59.1373010370422</c:v>
                </c:pt>
                <c:pt idx="3695">
                  <c:v>55.4439124620366</c:v>
                </c:pt>
                <c:pt idx="3696">
                  <c:v>51.8472401702119</c:v>
                </c:pt>
                <c:pt idx="3697">
                  <c:v>48.3401749217655</c:v>
                </c:pt>
                <c:pt idx="3698">
                  <c:v>44.9141316917451</c:v>
                </c:pt>
                <c:pt idx="3699">
                  <c:v>41.5590630771912</c:v>
                </c:pt>
                <c:pt idx="3700">
                  <c:v>38.2635324693567</c:v>
                </c:pt>
                <c:pt idx="3701">
                  <c:v>35.0148547192131</c:v>
                </c:pt>
                <c:pt idx="3702">
                  <c:v>31.799306428479</c:v>
                </c:pt>
                <c:pt idx="3703">
                  <c:v>28.6024006100718</c:v>
                </c:pt>
                <c:pt idx="3704">
                  <c:v>25.4092123954488</c:v>
                </c:pt>
                <c:pt idx="3705">
                  <c:v>22.2047353214907</c:v>
                </c:pt>
                <c:pt idx="3706">
                  <c:v>18.9742431588239</c:v>
                </c:pt>
                <c:pt idx="3707">
                  <c:v>15.7036313970866</c:v>
                </c:pt>
                <c:pt idx="3708">
                  <c:v>12.3797156000991</c:v>
                </c:pt>
                <c:pt idx="3709">
                  <c:v>8.99047008900867</c:v>
                </c:pt>
                <c:pt idx="3710">
                  <c:v>5.52519829623832</c:v>
                </c:pt>
                <c:pt idx="3711">
                  <c:v>1.97463397188861</c:v>
                </c:pt>
                <c:pt idx="3712">
                  <c:v>-1.66902113693449</c:v>
                </c:pt>
                <c:pt idx="3713">
                  <c:v>-5.41211321011459</c:v>
                </c:pt>
                <c:pt idx="3714">
                  <c:v>-9.25959389182083</c:v>
                </c:pt>
                <c:pt idx="3715">
                  <c:v>-13.2151072653206</c:v>
                </c:pt>
                <c:pt idx="3716">
                  <c:v>-17.2810952101553</c:v>
                </c:pt>
                <c:pt idx="3717">
                  <c:v>-21.4589119256356</c:v>
                </c:pt>
                <c:pt idx="3718">
                  <c:v>-25.7489404831716</c:v>
                </c:pt>
                <c:pt idx="3719">
                  <c:v>-30.150706261985</c:v>
                </c:pt>
                <c:pt idx="3720">
                  <c:v>-34.6629838464815</c:v>
                </c:pt>
                <c:pt idx="3721">
                  <c:v>-39.2838953475472</c:v>
                </c:pt>
                <c:pt idx="3722">
                  <c:v>-44.0109991545158</c:v>
                </c:pt>
                <c:pt idx="3723">
                  <c:v>-48.8413688687398</c:v>
                </c:pt>
                <c:pt idx="3724">
                  <c:v>-53.7716626685577</c:v>
                </c:pt>
                <c:pt idx="3725">
                  <c:v>-58.7981836654002</c:v>
                </c:pt>
                <c:pt idx="3726">
                  <c:v>-63.9169319822704</c:v>
                </c:pt>
                <c:pt idx="3727">
                  <c:v>-69.1236493603502</c:v>
                </c:pt>
                <c:pt idx="3728">
                  <c:v>-74.4138571092541</c:v>
                </c:pt>
                <c:pt idx="3729">
                  <c:v>-79.7828881853946</c:v>
                </c:pt>
                <c:pt idx="3730">
                  <c:v>-85.2259141281365</c:v>
                </c:pt>
                <c:pt idx="3731">
                  <c:v>-90.7379675166853</c:v>
                </c:pt>
                <c:pt idx="3732">
                  <c:v>-96.313960539797</c:v>
                </c:pt>
                <c:pt idx="3733">
                  <c:v>-101.948700200387</c:v>
                </c:pt>
                <c:pt idx="3734">
                  <c:v>-107.636900610898</c:v>
                </c:pt>
                <c:pt idx="3735">
                  <c:v>-113.373192774465</c:v>
                </c:pt>
                <c:pt idx="3736">
                  <c:v>-119.152132192235</c:v>
                </c:pt>
                <c:pt idx="3737">
                  <c:v>-124.968204588691</c:v>
                </c:pt>
                <c:pt idx="3738">
                  <c:v>-130.815830004448</c:v>
                </c:pt>
                <c:pt idx="3739">
                  <c:v>-136.689365469209</c:v>
                </c:pt>
                <c:pt idx="3740">
                  <c:v>-142.583106435999</c:v>
                </c:pt>
                <c:pt idx="3741">
                  <c:v>-148.491287130988</c:v>
                </c:pt>
                <c:pt idx="3742">
                  <c:v>-154.40807995061</c:v>
                </c:pt>
                <c:pt idx="3743">
                  <c:v>-160.327594019074</c:v>
                </c:pt>
                <c:pt idx="3744">
                  <c:v>-166.243873004274</c:v>
                </c:pt>
                <c:pt idx="3745">
                  <c:v>-172.150892278453</c:v>
                </c:pt>
                <c:pt idx="3746">
                  <c:v>-178.042555501634</c:v>
                </c:pt>
                <c:pt idx="3747">
                  <c:v>-183.912690700815</c:v>
                </c:pt>
                <c:pt idx="3748">
                  <c:v>-189.755045916478</c:v>
                </c:pt>
                <c:pt idx="3749">
                  <c:v>-195.563284490454</c:v>
                </c:pt>
                <c:pt idx="3750">
                  <c:v>-201.330980076223</c:v>
                </c:pt>
                <c:pt idx="3751">
                  <c:v>-207.051611465286</c:v>
                </c:pt>
                <c:pt idx="3752">
                  <c:v>-212.718557342593</c:v>
                </c:pt>
                <c:pt idx="3753">
                  <c:v>-218.32509111202</c:v>
                </c:pt>
                <c:pt idx="3754">
                  <c:v>-223.864375972108</c:v>
                </c:pt>
                <c:pt idx="3755">
                  <c:v>-229.329460476122</c:v>
                </c:pt>
                <c:pt idx="3756">
                  <c:v>-234.713274883785</c:v>
                </c:pt>
                <c:pt idx="3757">
                  <c:v>-240.008628711176</c:v>
                </c:pt>
                <c:pt idx="3758">
                  <c:v>-245.208210019181</c:v>
                </c:pt>
                <c:pt idx="3759">
                  <c:v>-250.304587161578</c:v>
                </c:pt>
                <c:pt idx="3760">
                  <c:v>-255.290213957874</c:v>
                </c:pt>
                <c:pt idx="3761">
                  <c:v>-260.157439585988</c:v>
                </c:pt>
                <c:pt idx="3762">
                  <c:v>-264.898524936489</c:v>
                </c:pt>
                <c:pt idx="3763">
                  <c:v>-269.505667775061</c:v>
                </c:pt>
                <c:pt idx="3764">
                  <c:v>-273.971039878926</c:v>
                </c:pt>
                <c:pt idx="3765">
                  <c:v>-278.286840419604</c:v>
                </c:pt>
                <c:pt idx="3766">
                  <c:v>-282.445371352154</c:v>
                </c:pt>
                <c:pt idx="3767">
                  <c:v>-286.439142552806</c:v>
                </c:pt>
                <c:pt idx="3768">
                  <c:v>-290.261017043831</c:v>
                </c:pt>
                <c:pt idx="3769">
                  <c:v>-293.904409953905</c:v>
                </c:pt>
                <c:pt idx="3770">
                  <c:v>-297.363558877564</c:v>
                </c:pt>
                <c:pt idx="3771">
                  <c:v>-300.633887737819</c:v>
                </c:pt>
                <c:pt idx="3772">
                  <c:v>-303.712490229487</c:v>
                </c:pt>
                <c:pt idx="3773">
                  <c:v>-306.598760323895</c:v>
                </c:pt>
                <c:pt idx="3774">
                  <c:v>-309.295191907084</c:v>
                </c:pt>
                <c:pt idx="3775">
                  <c:v>-311.808349964157</c:v>
                </c:pt>
                <c:pt idx="3776">
                  <c:v>-314.149970972769</c:v>
                </c:pt>
                <c:pt idx="3777">
                  <c:v>-316.338069410259</c:v>
                </c:pt>
                <c:pt idx="3778">
                  <c:v>-318.397810872354</c:v>
                </c:pt>
                <c:pt idx="3779">
                  <c:v>-320.361793489907</c:v>
                </c:pt>
                <c:pt idx="3780">
                  <c:v>-322.269342992259</c:v>
                </c:pt>
                <c:pt idx="3781">
                  <c:v>-324.164584731222</c:v>
                </c:pt>
                <c:pt idx="3782">
                  <c:v>-326.093442956479</c:v>
                </c:pt>
                <c:pt idx="3783">
                  <c:v>-328.100174539084</c:v>
                </c:pt>
                <c:pt idx="3784">
                  <c:v>-330.224271670337</c:v>
                </c:pt>
                <c:pt idx="3785">
                  <c:v>-332.498391109763</c:v>
                </c:pt>
                <c:pt idx="3786">
                  <c:v>-334.947521892514</c:v>
                </c:pt>
                <c:pt idx="3787">
                  <c:v>-337.589190474775</c:v>
                </c:pt>
                <c:pt idx="3788">
                  <c:v>-340.434311079561</c:v>
                </c:pt>
                <c:pt idx="3789">
                  <c:v>-343.48830642946</c:v>
                </c:pt>
                <c:pt idx="3790">
                  <c:v>-346.75223990227</c:v>
                </c:pt>
                <c:pt idx="3791">
                  <c:v>-350.223821670041</c:v>
                </c:pt>
                <c:pt idx="3792">
                  <c:v>-353.898238524376</c:v>
                </c:pt>
                <c:pt idx="3793">
                  <c:v>-357.768806551307</c:v>
                </c:pt>
                <c:pt idx="3794">
                  <c:v>-361.827468148224</c:v>
                </c:pt>
                <c:pt idx="3795">
                  <c:v>-366.065161472283</c:v>
                </c:pt>
                <c:pt idx="3796">
                  <c:v>-370.472089340944</c:v>
                </c:pt>
                <c:pt idx="3797">
                  <c:v>-375.037910549326</c:v>
                </c:pt>
                <c:pt idx="3798">
                  <c:v>-379.751871875861</c:v>
                </c:pt>
                <c:pt idx="3799">
                  <c:v>-384.602894726923</c:v>
                </c:pt>
                <c:pt idx="3800">
                  <c:v>-389.579626748446</c:v>
                </c:pt>
                <c:pt idx="3801">
                  <c:v>-394.670465820927</c:v>
                </c:pt>
                <c:pt idx="3802">
                  <c:v>-399.863561543666</c:v>
                </c:pt>
                <c:pt idx="3803">
                  <c:v>-405.146797459287</c:v>
                </c:pt>
                <c:pt idx="3804">
                  <c:v>-410.507755723459</c:v>
                </c:pt>
                <c:pt idx="3805">
                  <c:v>-415.933664547213</c:v>
                </c:pt>
                <c:pt idx="3806">
                  <c:v>-421.411327390336</c:v>
                </c:pt>
                <c:pt idx="3807">
                  <c:v>-426.927031409866</c:v>
                </c:pt>
                <c:pt idx="3808">
                  <c:v>-432.466430874066</c:v>
                </c:pt>
                <c:pt idx="3809">
                  <c:v>-438.014398865728</c:v>
                </c:pt>
                <c:pt idx="3810">
                  <c:v>-443.554837194998</c:v>
                </c:pt>
                <c:pt idx="3811">
                  <c:v>-449.070429316958</c:v>
                </c:pt>
                <c:pt idx="3812">
                  <c:v>-454.54231296871</c:v>
                </c:pt>
                <c:pt idx="3813">
                  <c:v>-459.949635929115</c:v>
                </c:pt>
                <c:pt idx="3814">
                  <c:v>-465.268935340455</c:v>
                </c:pt>
                <c:pt idx="3815">
                  <c:v>-470.473239300833</c:v>
                </c:pt>
                <c:pt idx="3816">
                  <c:v>-475.530708793699</c:v>
                </c:pt>
                <c:pt idx="3817">
                  <c:v>-480.402469978588</c:v>
                </c:pt>
                <c:pt idx="3818">
                  <c:v>-485.038901466387</c:v>
                </c:pt>
                <c:pt idx="3819">
                  <c:v>-489.372637008979</c:v>
                </c:pt>
                <c:pt idx="3820">
                  <c:v>-493.303406733366</c:v>
                </c:pt>
                <c:pt idx="3821">
                  <c:v>-496.656730690335</c:v>
                </c:pt>
                <c:pt idx="3822">
                  <c:v>-498.993909456036</c:v>
                </c:pt>
                <c:pt idx="3823">
                  <c:v>-494.377596578489</c:v>
                </c:pt>
                <c:pt idx="3824">
                  <c:v>-487.243833963537</c:v>
                </c:pt>
                <c:pt idx="3825">
                  <c:v>-480.007167995978</c:v>
                </c:pt>
                <c:pt idx="3826">
                  <c:v>-475.141345520713</c:v>
                </c:pt>
                <c:pt idx="3827">
                  <c:v>-471.004261654954</c:v>
                </c:pt>
                <c:pt idx="3828">
                  <c:v>-467.101129410666</c:v>
                </c:pt>
                <c:pt idx="3829">
                  <c:v>-463.39591324391</c:v>
                </c:pt>
                <c:pt idx="3830">
                  <c:v>-459.881924977154</c:v>
                </c:pt>
                <c:pt idx="3831">
                  <c:v>-456.560851444383</c:v>
                </c:pt>
                <c:pt idx="3832">
                  <c:v>-453.436285111663</c:v>
                </c:pt>
                <c:pt idx="3833">
                  <c:v>-450.510680402517</c:v>
                </c:pt>
                <c:pt idx="3834">
                  <c:v>-447.783305736524</c:v>
                </c:pt>
                <c:pt idx="3835">
                  <c:v>-445.248473366897</c:v>
                </c:pt>
                <c:pt idx="3836">
                  <c:v>-442.893889876476</c:v>
                </c:pt>
                <c:pt idx="3837">
                  <c:v>-440.699290884805</c:v>
                </c:pt>
                <c:pt idx="3838">
                  <c:v>-438.635778348865</c:v>
                </c:pt>
                <c:pt idx="3839">
                  <c:v>-436.666402314015</c:v>
                </c:pt>
                <c:pt idx="3840">
                  <c:v>-434.74834567031</c:v>
                </c:pt>
                <c:pt idx="3841">
                  <c:v>-432.836506905386</c:v>
                </c:pt>
                <c:pt idx="3842">
                  <c:v>-430.887602800806</c:v>
                </c:pt>
                <c:pt idx="3843">
                  <c:v>-428.863641623361</c:v>
                </c:pt>
                <c:pt idx="3844">
                  <c:v>-426.733981406606</c:v>
                </c:pt>
                <c:pt idx="3845">
                  <c:v>-424.475869417769</c:v>
                </c:pt>
                <c:pt idx="3846">
                  <c:v>-422.073866651633</c:v>
                </c:pt>
                <c:pt idx="3847">
                  <c:v>-419.518699692776</c:v>
                </c:pt>
                <c:pt idx="3848">
                  <c:v>-416.805967764506</c:v>
                </c:pt>
                <c:pt idx="3849">
                  <c:v>-413.934950189843</c:v>
                </c:pt>
                <c:pt idx="3850">
                  <c:v>-410.907613950108</c:v>
                </c:pt>
                <c:pt idx="3851">
                  <c:v>-407.727835730161</c:v>
                </c:pt>
                <c:pt idx="3852">
                  <c:v>-404.400814013404</c:v>
                </c:pt>
                <c:pt idx="3853">
                  <c:v>-400.932634913701</c:v>
                </c:pt>
                <c:pt idx="3854">
                  <c:v>-397.329956299128</c:v>
                </c:pt>
                <c:pt idx="3855">
                  <c:v>-393.599780332075</c:v>
                </c:pt>
                <c:pt idx="3856">
                  <c:v>-389.749290974867</c:v>
                </c:pt>
                <c:pt idx="3857">
                  <c:v>-385.785738750737</c:v>
                </c:pt>
                <c:pt idx="3858">
                  <c:v>-381.716359672333</c:v>
                </c:pt>
                <c:pt idx="3859">
                  <c:v>-377.548318780646</c:v>
                </c:pt>
                <c:pt idx="3860">
                  <c:v>-373.288671357504</c:v>
                </c:pt>
                <c:pt idx="3861">
                  <c:v>-368.944336788299</c:v>
                </c:pt>
                <c:pt idx="3862">
                  <c:v>-364.522081437182</c:v>
                </c:pt>
                <c:pt idx="3863">
                  <c:v>-360.028507896311</c:v>
                </c:pt>
                <c:pt idx="3864">
                  <c:v>-355.470048690632</c:v>
                </c:pt>
                <c:pt idx="3865">
                  <c:v>-350.852963038666</c:v>
                </c:pt>
                <c:pt idx="3866">
                  <c:v>-346.183335644448</c:v>
                </c:pt>
                <c:pt idx="3867">
                  <c:v>-341.467076766838</c:v>
                </c:pt>
                <c:pt idx="3868">
                  <c:v>-336.709923009006</c:v>
                </c:pt>
                <c:pt idx="3869">
                  <c:v>-331.917438413656</c:v>
                </c:pt>
                <c:pt idx="3870">
                  <c:v>-327.095015553538</c:v>
                </c:pt>
                <c:pt idx="3871">
                  <c:v>-322.247876382539</c:v>
                </c:pt>
                <c:pt idx="3872">
                  <c:v>-317.381072667998</c:v>
                </c:pt>
                <c:pt idx="3873">
                  <c:v>-312.499485865406</c:v>
                </c:pt>
                <c:pt idx="3874">
                  <c:v>-307.607826326493</c:v>
                </c:pt>
                <c:pt idx="3875">
                  <c:v>-302.710631753878</c:v>
                </c:pt>
                <c:pt idx="3876">
                  <c:v>-297.812264832389</c:v>
                </c:pt>
                <c:pt idx="3877">
                  <c:v>-292.916909980492</c:v>
                </c:pt>
                <c:pt idx="3878">
                  <c:v>-288.028569176562</c:v>
                </c:pt>
                <c:pt idx="3879">
                  <c:v>-283.151056825024</c:v>
                </c:pt>
                <c:pt idx="3880">
                  <c:v>-278.287993637801</c:v>
                </c:pt>
                <c:pt idx="3881">
                  <c:v>-273.442799517832</c:v>
                </c:pt>
                <c:pt idx="3882">
                  <c:v>-268.618685444522</c:v>
                </c:pt>
                <c:pt idx="3883">
                  <c:v>-263.81864437664</c:v>
                </c:pt>
                <c:pt idx="3884">
                  <c:v>-259.045441207087</c:v>
                </c:pt>
                <c:pt idx="3885">
                  <c:v>-254.301601826831</c:v>
                </c:pt>
                <c:pt idx="3886">
                  <c:v>-249.58940138274</c:v>
                </c:pt>
                <c:pt idx="3887">
                  <c:v>-244.910851846519</c:v>
                </c:pt>
                <c:pt idx="3888">
                  <c:v>-240.267689049854</c:v>
                </c:pt>
                <c:pt idx="3889">
                  <c:v>-235.661359384131</c:v>
                </c:pt>
                <c:pt idx="3890">
                  <c:v>-231.093006411526</c:v>
                </c:pt>
                <c:pt idx="3891">
                  <c:v>-226.56345768697</c:v>
                </c:pt>
                <c:pt idx="3892">
                  <c:v>-222.073212146166</c:v>
                </c:pt>
                <c:pt idx="3893">
                  <c:v>-217.622428471193</c:v>
                </c:pt>
                <c:pt idx="3894">
                  <c:v>-213.210914899475</c:v>
                </c:pt>
                <c:pt idx="3895">
                  <c:v>-208.838120989976</c:v>
                </c:pt>
                <c:pt idx="3896">
                  <c:v>-204.50313189789</c:v>
                </c:pt>
                <c:pt idx="3897">
                  <c:v>-200.204665730312</c:v>
                </c:pt>
                <c:pt idx="3898">
                  <c:v>-195.941074554751</c:v>
                </c:pt>
                <c:pt idx="3899">
                  <c:v>-191.710349604263</c:v>
                </c:pt>
                <c:pt idx="3900">
                  <c:v>-187.510131162492</c:v>
                </c:pt>
                <c:pt idx="3901">
                  <c:v>-183.337723515885</c:v>
                </c:pt>
                <c:pt idx="3902">
                  <c:v>-179.190115227685</c:v>
                </c:pt>
                <c:pt idx="3903">
                  <c:v>-175.06400482138</c:v>
                </c:pt>
                <c:pt idx="3904">
                  <c:v>-170.955831765838</c:v>
                </c:pt>
                <c:pt idx="3905">
                  <c:v>-166.861812440102</c:v>
                </c:pt>
                <c:pt idx="3906">
                  <c:v>-162.777980535738</c:v>
                </c:pt>
                <c:pt idx="3907">
                  <c:v>-158.700231144223</c:v>
                </c:pt>
                <c:pt idx="3908">
                  <c:v>-154.624367592381</c:v>
                </c:pt>
                <c:pt idx="3909">
                  <c:v>-150.546149945866</c:v>
                </c:pt>
                <c:pt idx="3910">
                  <c:v>-146.46134401165</c:v>
                </c:pt>
                <c:pt idx="3911">
                  <c:v>-142.365769643412</c:v>
                </c:pt>
                <c:pt idx="3912">
                  <c:v>-138.2553471911</c:v>
                </c:pt>
                <c:pt idx="3913">
                  <c:v>-134.126141034077</c:v>
                </c:pt>
                <c:pt idx="3914">
                  <c:v>-129.974399287207</c:v>
                </c:pt>
                <c:pt idx="3915">
                  <c:v>-125.796588957644</c:v>
                </c:pt>
                <c:pt idx="3916">
                  <c:v>-121.589426041364</c:v>
                </c:pt>
                <c:pt idx="3917">
                  <c:v>-117.349900266318</c:v>
                </c:pt>
                <c:pt idx="3918">
                  <c:v>-113.075294398613</c:v>
                </c:pt>
                <c:pt idx="3919">
                  <c:v>-108.763198216951</c:v>
                </c:pt>
                <c:pt idx="3920">
                  <c:v>-104.411517419969</c:v>
                </c:pt>
                <c:pt idx="3921">
                  <c:v>-100.018477855873</c:v>
                </c:pt>
                <c:pt idx="3922">
                  <c:v>-95.5826255525574</c:v>
                </c:pt>
                <c:pt idx="3923">
                  <c:v>-91.1028230803304</c:v>
                </c:pt>
                <c:pt idx="3924">
                  <c:v>-86.5782428023507</c:v>
                </c:pt>
                <c:pt idx="3925">
                  <c:v>-82.0083575645864</c:v>
                </c:pt>
                <c:pt idx="3926">
                  <c:v>-77.3929293533232</c:v>
                </c:pt>
                <c:pt idx="3927">
                  <c:v>-72.7319964094316</c:v>
                </c:pt>
                <c:pt idx="3928">
                  <c:v>-68.025859239986</c:v>
                </c:pt>
                <c:pt idx="3929">
                  <c:v>-63.275065913841</c:v>
                </c:pt>
                <c:pt idx="3930">
                  <c:v>-58.4803969720475</c:v>
                </c:pt>
                <c:pt idx="3931">
                  <c:v>-53.6428502293165</c:v>
                </c:pt>
                <c:pt idx="3932">
                  <c:v>-48.7636256910774</c:v>
                </c:pt>
                <c:pt idx="3933">
                  <c:v>-43.8441107633385</c:v>
                </c:pt>
                <c:pt idx="3934">
                  <c:v>-38.8858658902448</c:v>
                </c:pt>
                <c:pt idx="3935">
                  <c:v>-33.8906107172275</c:v>
                </c:pt>
                <c:pt idx="3936">
                  <c:v>-28.8602108459023</c:v>
                </c:pt>
                <c:pt idx="3937">
                  <c:v>-23.7966652201205</c:v>
                </c:pt>
                <c:pt idx="3938">
                  <c:v>-18.7020941603932</c:v>
                </c:pt>
                <c:pt idx="3939">
                  <c:v>-13.5787280458</c:v>
                </c:pt>
                <c:pt idx="3940">
                  <c:v>-8.42889662793026</c:v>
                </c:pt>
                <c:pt idx="3941">
                  <c:v>-3.25501894986576</c:v>
                </c:pt>
                <c:pt idx="3942">
                  <c:v>1.94040616579154</c:v>
                </c:pt>
                <c:pt idx="3943">
                  <c:v>7.15480910278253</c:v>
                </c:pt>
                <c:pt idx="3944">
                  <c:v>12.3855579591483</c:v>
                </c:pt>
                <c:pt idx="3945">
                  <c:v>17.6299666294518</c:v>
                </c:pt>
                <c:pt idx="3946">
                  <c:v>22.8853025164008</c:v>
                </c:pt>
                <c:pt idx="3947">
                  <c:v>28.1487939292488</c:v>
                </c:pt>
                <c:pt idx="3948">
                  <c:v>33.4176372280691</c:v>
                </c:pt>
                <c:pt idx="3949">
                  <c:v>38.6890037743963</c:v>
                </c:pt>
                <c:pt idx="3950">
                  <c:v>43.9600467499332</c:v>
                </c:pt>
                <c:pt idx="3951">
                  <c:v>49.2279079061644</c:v>
                </c:pt>
                <c:pt idx="3952">
                  <c:v>54.4897243088655</c:v>
                </c:pt>
                <c:pt idx="3953">
                  <c:v>59.7426351427313</c:v>
                </c:pt>
                <c:pt idx="3954">
                  <c:v>64.9837886426703</c:v>
                </c:pt>
                <c:pt idx="3955">
                  <c:v>70.2103492197578</c:v>
                </c:pt>
                <c:pt idx="3956">
                  <c:v>75.4195048513616</c:v>
                </c:pt>
                <c:pt idx="3957">
                  <c:v>80.6084748065087</c:v>
                </c:pt>
                <c:pt idx="3958">
                  <c:v>85.7745177790557</c:v>
                </c:pt>
                <c:pt idx="3959">
                  <c:v>90.914940502521</c:v>
                </c:pt>
                <c:pt idx="3960">
                  <c:v>96.0271069213665</c:v>
                </c:pt>
                <c:pt idx="3961">
                  <c:v>101.108447993826</c:v>
                </c:pt>
                <c:pt idx="3962">
                  <c:v>106.156472200773</c:v>
                </c:pt>
                <c:pt idx="3963">
                  <c:v>111.168776833227</c:v>
                </c:pt>
                <c:pt idx="3964">
                  <c:v>116.143060127382</c:v>
                </c:pt>
                <c:pt idx="3965">
                  <c:v>121.07713431005</c:v>
                </c:pt>
                <c:pt idx="3966">
                  <c:v>125.968939608275</c:v>
                </c:pt>
                <c:pt idx="3967">
                  <c:v>130.81655926396</c:v>
                </c:pt>
                <c:pt idx="3968">
                  <c:v>135.618235576595</c:v>
                </c:pt>
                <c:pt idx="3969">
                  <c:v>140.372386973618</c:v>
                </c:pt>
                <c:pt idx="3970">
                  <c:v>145.077626077435</c:v>
                </c:pt>
                <c:pt idx="3971">
                  <c:v>149.732778699506</c:v>
                </c:pt>
                <c:pt idx="3972">
                  <c:v>154.336903644172</c:v>
                </c:pt>
                <c:pt idx="3973">
                  <c:v>158.889313146961</c:v>
                </c:pt>
                <c:pt idx="3974">
                  <c:v>163.389593703637</c:v>
                </c:pt>
                <c:pt idx="3975">
                  <c:v>167.83762696699</c:v>
                </c:pt>
                <c:pt idx="3976">
                  <c:v>172.233610299362</c:v>
                </c:pt>
                <c:pt idx="3977">
                  <c:v>176.578076471994</c:v>
                </c:pt>
                <c:pt idx="3978">
                  <c:v>180.871911901075</c:v>
                </c:pt>
                <c:pt idx="3979">
                  <c:v>185.116372710052</c:v>
                </c:pt>
                <c:pt idx="3980">
                  <c:v>189.31309781574</c:v>
                </c:pt>
                <c:pt idx="3981">
                  <c:v>193.464118161275</c:v>
                </c:pt>
                <c:pt idx="3982">
                  <c:v>197.571861173279</c:v>
                </c:pt>
                <c:pt idx="3983">
                  <c:v>201.639149515871</c:v>
                </c:pt>
                <c:pt idx="3984">
                  <c:v>205.669193262732</c:v>
                </c:pt>
                <c:pt idx="3985">
                  <c:v>209.665574720972</c:v>
                </c:pt>
                <c:pt idx="3986">
                  <c:v>213.632225324024</c:v>
                </c:pt>
                <c:pt idx="3987">
                  <c:v>217.573394266446</c:v>
                </c:pt>
                <c:pt idx="3988">
                  <c:v>221.493608874998</c:v>
                </c:pt>
                <c:pt idx="3989">
                  <c:v>225.397627082111</c:v>
                </c:pt>
                <c:pt idx="3990">
                  <c:v>229.290382765847</c:v>
                </c:pt>
                <c:pt idx="3991">
                  <c:v>233.176925113084</c:v>
                </c:pt>
                <c:pt idx="3992">
                  <c:v>237.062353514411</c:v>
                </c:pt>
                <c:pt idx="3993">
                  <c:v>240.9517497752</c:v>
                </c:pt>
                <c:pt idx="3994">
                  <c:v>244.850109598071</c:v>
                </c:pt>
                <c:pt idx="3995">
                  <c:v>248.762275338477</c:v>
                </c:pt>
                <c:pt idx="3996">
                  <c:v>252.692871951697</c:v>
                </c:pt>
                <c:pt idx="3997">
                  <c:v>256.646247845072</c:v>
                </c:pt>
                <c:pt idx="3998">
                  <c:v>260.62642204557</c:v>
                </c:pt>
                <c:pt idx="3999">
                  <c:v>264.637038720981</c:v>
                </c:pt>
                <c:pt idx="4000">
                  <c:v>268.681329689129</c:v>
                </c:pt>
                <c:pt idx="4001">
                  <c:v>272.762085148574</c:v>
                </c:pt>
                <c:pt idx="4002">
                  <c:v>276.881632496839</c:v>
                </c:pt>
                <c:pt idx="4003">
                  <c:v>281.041822790779</c:v>
                </c:pt>
                <c:pt idx="4004">
                  <c:v>285.244024161596</c:v>
                </c:pt>
                <c:pt idx="4005">
                  <c:v>289.489121328766</c:v>
                </c:pt>
                <c:pt idx="4006">
                  <c:v>293.777520259793</c:v>
                </c:pt>
                <c:pt idx="4007">
                  <c:v>298.109156987841</c:v>
                </c:pt>
                <c:pt idx="4008">
                  <c:v>302.483509615271</c:v>
                </c:pt>
                <c:pt idx="4009">
                  <c:v>306.899612585143</c:v>
                </c:pt>
                <c:pt idx="4010">
                  <c:v>311.356072382208</c:v>
                </c:pt>
                <c:pt idx="4011">
                  <c:v>315.851083918676</c:v>
                </c:pt>
                <c:pt idx="4012">
                  <c:v>320.382446958829</c:v>
                </c:pt>
                <c:pt idx="4013">
                  <c:v>324.947582033224</c:v>
                </c:pt>
                <c:pt idx="4014">
                  <c:v>329.543545382561</c:v>
                </c:pt>
                <c:pt idx="4015">
                  <c:v>334.167042550029</c:v>
                </c:pt>
                <c:pt idx="4016">
                  <c:v>338.814440306871</c:v>
                </c:pt>
                <c:pt idx="4017">
                  <c:v>343.481776648233</c:v>
                </c:pt>
                <c:pt idx="4018">
                  <c:v>348.164768634596</c:v>
                </c:pt>
                <c:pt idx="4019">
                  <c:v>352.858817878447</c:v>
                </c:pt>
                <c:pt idx="4020">
                  <c:v>357.559013486381</c:v>
                </c:pt>
                <c:pt idx="4021">
                  <c:v>362.260132263731</c:v>
                </c:pt>
                <c:pt idx="4022">
                  <c:v>366.956635971773</c:v>
                </c:pt>
                <c:pt idx="4023">
                  <c:v>371.64266539593</c:v>
                </c:pt>
                <c:pt idx="4024">
                  <c:v>376.312030935783</c:v>
                </c:pt>
                <c:pt idx="4025">
                  <c:v>380.958199361855</c:v>
                </c:pt>
                <c:pt idx="4026">
                  <c:v>385.574276296514</c:v>
                </c:pt>
                <c:pt idx="4027">
                  <c:v>390.15298386197</c:v>
                </c:pt>
                <c:pt idx="4028">
                  <c:v>394.686632789845</c:v>
                </c:pt>
                <c:pt idx="4029">
                  <c:v>399.167088093854</c:v>
                </c:pt>
                <c:pt idx="4030">
                  <c:v>403.585727155169</c:v>
                </c:pt>
                <c:pt idx="4031">
                  <c:v>407.933388738066</c:v>
                </c:pt>
                <c:pt idx="4032">
                  <c:v>412.200311011558</c:v>
                </c:pt>
                <c:pt idx="4033">
                  <c:v>416.376056057299</c:v>
                </c:pt>
                <c:pt idx="4034">
                  <c:v>420.44941753096</c:v>
                </c:pt>
                <c:pt idx="4035">
                  <c:v>424.408307017571</c:v>
                </c:pt>
                <c:pt idx="4036">
                  <c:v>428.239613035508</c:v>
                </c:pt>
                <c:pt idx="4037">
                  <c:v>431.929024374024</c:v>
                </c:pt>
                <c:pt idx="4038">
                  <c:v>435.460806142666</c:v>
                </c:pt>
                <c:pt idx="4039">
                  <c:v>438.817512005384</c:v>
                </c:pt>
                <c:pt idx="4040">
                  <c:v>441.979608661634</c:v>
                </c:pt>
                <c:pt idx="4041">
                  <c:v>444.924977261221</c:v>
                </c:pt>
                <c:pt idx="4042">
                  <c:v>447.628238808486</c:v>
                </c:pt>
                <c:pt idx="4043">
                  <c:v>450.059823513213</c:v>
                </c:pt>
                <c:pt idx="4044">
                  <c:v>452.184664967107</c:v>
                </c:pt>
                <c:pt idx="4045">
                  <c:v>453.960358652388</c:v>
                </c:pt>
                <c:pt idx="4046">
                  <c:v>455.334669475189</c:v>
                </c:pt>
                <c:pt idx="4047">
                  <c:v>456.24298203969</c:v>
                </c:pt>
                <c:pt idx="4048">
                  <c:v>456.611606595675</c:v>
                </c:pt>
                <c:pt idx="4049">
                  <c:v>456.411457091147</c:v>
                </c:pt>
                <c:pt idx="4050">
                  <c:v>455.948412380974</c:v>
                </c:pt>
                <c:pt idx="4051">
                  <c:v>455.952418986461</c:v>
                </c:pt>
                <c:pt idx="4052">
                  <c:v>456.702204843832</c:v>
                </c:pt>
                <c:pt idx="4053">
                  <c:v>458.1570784362</c:v>
                </c:pt>
                <c:pt idx="4054">
                  <c:v>460.245162916931</c:v>
                </c:pt>
                <c:pt idx="4055">
                  <c:v>462.921236160419</c:v>
                </c:pt>
                <c:pt idx="4056">
                  <c:v>466.202118404523</c:v>
                </c:pt>
                <c:pt idx="4057">
                  <c:v>470.730489061886</c:v>
                </c:pt>
                <c:pt idx="4058">
                  <c:v>477.806213497081</c:v>
                </c:pt>
                <c:pt idx="4059">
                  <c:v>484.963295106991</c:v>
                </c:pt>
                <c:pt idx="4060">
                  <c:v>491.18826578181</c:v>
                </c:pt>
                <c:pt idx="4061">
                  <c:v>490.639085191015</c:v>
                </c:pt>
                <c:pt idx="4062">
                  <c:v>487.977032724615</c:v>
                </c:pt>
                <c:pt idx="4063">
                  <c:v>484.650648332252</c:v>
                </c:pt>
                <c:pt idx="4064">
                  <c:v>480.878973128443</c:v>
                </c:pt>
                <c:pt idx="4065">
                  <c:v>476.777453465696</c:v>
                </c:pt>
                <c:pt idx="4066">
                  <c:v>472.420268247787</c:v>
                </c:pt>
                <c:pt idx="4067">
                  <c:v>467.860503698577</c:v>
                </c:pt>
                <c:pt idx="4068">
                  <c:v>463.138878217503</c:v>
                </c:pt>
                <c:pt idx="4069">
                  <c:v>458.288182567087</c:v>
                </c:pt>
                <c:pt idx="4070">
                  <c:v>453.335796001579</c:v>
                </c:pt>
                <c:pt idx="4071">
                  <c:v>448.305226379165</c:v>
                </c:pt>
                <c:pt idx="4072">
                  <c:v>443.217109287866</c:v>
                </c:pt>
                <c:pt idx="4073">
                  <c:v>438.089886176359</c:v>
                </c:pt>
                <c:pt idx="4074">
                  <c:v>432.940281317487</c:v>
                </c:pt>
                <c:pt idx="4075">
                  <c:v>427.783646804842</c:v>
                </c:pt>
                <c:pt idx="4076">
                  <c:v>422.634217452109</c:v>
                </c:pt>
                <c:pt idx="4077">
                  <c:v>417.505301877281</c:v>
                </c:pt>
                <c:pt idx="4078">
                  <c:v>412.409426729501</c:v>
                </c:pt>
                <c:pt idx="4079">
                  <c:v>407.358445190127</c:v>
                </c:pt>
                <c:pt idx="4080">
                  <c:v>402.363617081396</c:v>
                </c:pt>
                <c:pt idx="4081">
                  <c:v>397.435665326583</c:v>
                </c:pt>
                <c:pt idx="4082">
                  <c:v>392.584811649452</c:v>
                </c:pt>
                <c:pt idx="4083">
                  <c:v>387.820792991823</c:v>
                </c:pt>
                <c:pt idx="4084">
                  <c:v>383.152858988635</c:v>
                </c:pt>
                <c:pt idx="4085">
                  <c:v>378.589749859358</c:v>
                </c:pt>
                <c:pt idx="4086">
                  <c:v>374.13965318801</c:v>
                </c:pt>
                <c:pt idx="4087">
                  <c:v>369.810137244465</c:v>
                </c:pt>
                <c:pt idx="4088">
                  <c:v>365.608057761015</c:v>
                </c:pt>
                <c:pt idx="4089">
                  <c:v>361.539434486302</c:v>
                </c:pt>
                <c:pt idx="4090">
                  <c:v>357.609293533903</c:v>
                </c:pt>
                <c:pt idx="4091">
                  <c:v>353.821471769748</c:v>
                </c:pt>
                <c:pt idx="4092">
                  <c:v>350.17838062585</c:v>
                </c:pt>
                <c:pt idx="4093">
                  <c:v>346.680729338623</c:v>
                </c:pt>
                <c:pt idx="4094">
                  <c:v>343.327212389618</c:v>
                </c:pt>
                <c:pt idx="4095">
                  <c:v>340.114173608178</c:v>
                </c:pt>
                <c:pt idx="4096">
                  <c:v>337.035270433306</c:v>
                </c:pt>
                <c:pt idx="4097">
                  <c:v>334.081175811872</c:v>
                </c:pt>
                <c:pt idx="4098">
                  <c:v>331.23937000756</c:v>
                </c:pt>
                <c:pt idx="4099">
                  <c:v>328.494085606446</c:v>
                </c:pt>
                <c:pt idx="4100">
                  <c:v>325.826469254797</c:v>
                </c:pt>
                <c:pt idx="4101">
                  <c:v>323.215005867392</c:v>
                </c:pt>
                <c:pt idx="4102">
                  <c:v>320.636212019846</c:v>
                </c:pt>
                <c:pt idx="4103">
                  <c:v>318.065550887552</c:v>
                </c:pt>
                <c:pt idx="4104">
                  <c:v>315.478467713959</c:v>
                </c:pt>
                <c:pt idx="4105">
                  <c:v>312.851413106195</c:v>
                </c:pt>
                <c:pt idx="4106">
                  <c:v>310.16272525773</c:v>
                </c:pt>
                <c:pt idx="4107">
                  <c:v>307.393279645299</c:v>
                </c:pt>
                <c:pt idx="4108">
                  <c:v>304.52686961832</c:v>
                </c:pt>
                <c:pt idx="4109">
                  <c:v>301.55033307522</c:v>
                </c:pt>
                <c:pt idx="4110">
                  <c:v>298.453474926142</c:v>
                </c:pt>
                <c:pt idx="4111">
                  <c:v>295.228848657254</c:v>
                </c:pt>
                <c:pt idx="4112">
                  <c:v>291.871457464795</c:v>
                </c:pt>
                <c:pt idx="4113">
                  <c:v>288.378423502756</c:v>
                </c:pt>
                <c:pt idx="4114">
                  <c:v>284.748659235832</c:v>
                </c:pt>
                <c:pt idx="4115">
                  <c:v>280.982561687087</c:v>
                </c:pt>
                <c:pt idx="4116">
                  <c:v>277.081740191419</c:v>
                </c:pt>
                <c:pt idx="4117">
                  <c:v>273.048781293771</c:v>
                </c:pt>
                <c:pt idx="4118">
                  <c:v>268.887050138901</c:v>
                </c:pt>
                <c:pt idx="4119">
                  <c:v>264.600525366438</c:v>
                </c:pt>
                <c:pt idx="4120">
                  <c:v>260.193663491996</c:v>
                </c:pt>
                <c:pt idx="4121">
                  <c:v>255.671288514718</c:v>
                </c:pt>
                <c:pt idx="4122">
                  <c:v>251.038502690931</c:v>
                </c:pt>
                <c:pt idx="4123">
                  <c:v>246.300614825601</c:v>
                </c:pt>
                <c:pt idx="4124">
                  <c:v>241.46308292117</c:v>
                </c:pt>
                <c:pt idx="4125">
                  <c:v>236.531468510799</c:v>
                </c:pt>
                <c:pt idx="4126">
                  <c:v>231.511400451403</c:v>
                </c:pt>
                <c:pt idx="4127">
                  <c:v>226.408546345096</c:v>
                </c:pt>
                <c:pt idx="4128">
                  <c:v>221.228590092286</c:v>
                </c:pt>
                <c:pt idx="4129">
                  <c:v>215.977214358821</c:v>
                </c:pt>
                <c:pt idx="4130">
                  <c:v>210.660086969198</c:v>
                </c:pt>
                <c:pt idx="4131">
                  <c:v>205.282850424949</c:v>
                </c:pt>
                <c:pt idx="4132">
                  <c:v>199.851113898694</c:v>
                </c:pt>
                <c:pt idx="4133">
                  <c:v>194.370447176116</c:v>
                </c:pt>
                <c:pt idx="4134">
                  <c:v>188.846376115656</c:v>
                </c:pt>
                <c:pt idx="4135">
                  <c:v>183.284379273572</c:v>
                </c:pt>
                <c:pt idx="4136">
                  <c:v>177.689885403751</c:v>
                </c:pt>
                <c:pt idx="4137">
                  <c:v>172.068271590418</c:v>
                </c:pt>
                <c:pt idx="4138">
                  <c:v>166.424861810086</c:v>
                </c:pt>
                <c:pt idx="4139">
                  <c:v>160.76492574856</c:v>
                </c:pt>
                <c:pt idx="4140">
                  <c:v>155.093677721259</c:v>
                </c:pt>
                <c:pt idx="4141">
                  <c:v>149.416275561593</c:v>
                </c:pt>
                <c:pt idx="4142">
                  <c:v>143.737819353712</c:v>
                </c:pt>
                <c:pt idx="4143">
                  <c:v>138.063349893271</c:v>
                </c:pt>
                <c:pt idx="4144">
                  <c:v>132.397846763523</c:v>
                </c:pt>
                <c:pt idx="4145">
                  <c:v>126.746225914539</c:v>
                </c:pt>
                <c:pt idx="4146">
                  <c:v>121.113336630864</c:v>
                </c:pt>
                <c:pt idx="4147">
                  <c:v>115.503957767822</c:v>
                </c:pt>
                <c:pt idx="4148">
                  <c:v>109.922793129093</c:v>
                </c:pt>
                <c:pt idx="4149">
                  <c:v>104.374465848276</c:v>
                </c:pt>
                <c:pt idx="4150">
                  <c:v>98.8635116250977</c:v>
                </c:pt>
                <c:pt idx="4151">
                  <c:v>93.3943706529024</c:v>
                </c:pt>
                <c:pt idx="4152">
                  <c:v>87.9713780583354</c:v>
                </c:pt>
                <c:pt idx="4153">
                  <c:v>82.5987526570495</c:v>
                </c:pt>
                <c:pt idx="4154">
                  <c:v>77.2805838114204</c:v>
                </c:pt>
                <c:pt idx="4155">
                  <c:v>72.0208161584139</c:v>
                </c:pt>
                <c:pt idx="4156">
                  <c:v>66.8232319590846</c:v>
                </c:pt>
                <c:pt idx="4157">
                  <c:v>61.6914308073288</c:v>
                </c:pt>
                <c:pt idx="4158">
                  <c:v>56.6288064267228</c:v>
                </c:pt>
                <c:pt idx="4159">
                  <c:v>51.6385202835909</c:v>
                </c:pt>
                <c:pt idx="4160">
                  <c:v>46.7234717559176</c:v>
                </c:pt>
                <c:pt idx="4161">
                  <c:v>41.8862646265515</c:v>
                </c:pt>
                <c:pt idx="4162">
                  <c:v>37.1291697219191</c:v>
                </c:pt>
                <c:pt idx="4163">
                  <c:v>32.4540836021805</c:v>
                </c:pt>
                <c:pt idx="4164">
                  <c:v>27.8624833347913</c:v>
                </c:pt>
                <c:pt idx="4165">
                  <c:v>23.3553775611793</c:v>
                </c:pt>
                <c:pt idx="4166">
                  <c:v>18.9332543063203</c:v>
                </c:pt>
                <c:pt idx="4167">
                  <c:v>14.5960262928191</c:v>
                </c:pt>
                <c:pt idx="4168">
                  <c:v>10.3429749105997</c:v>
                </c:pt>
                <c:pt idx="4169">
                  <c:v>6.17269445964228</c:v>
                </c:pt>
                <c:pt idx="4170">
                  <c:v>2.08303881449339</c:v>
                </c:pt>
                <c:pt idx="4171">
                  <c:v>-1.92892677240636</c:v>
                </c:pt>
                <c:pt idx="4172">
                  <c:v>-5.86696545491138</c:v>
                </c:pt>
                <c:pt idx="4173">
                  <c:v>-9.73569641897997</c:v>
                </c:pt>
                <c:pt idx="4174">
                  <c:v>-13.5406063121535</c:v>
                </c:pt>
                <c:pt idx="4175">
                  <c:v>-17.2880404383989</c:v>
                </c:pt>
                <c:pt idx="4176">
                  <c:v>-20.9851700824227</c:v>
                </c:pt>
                <c:pt idx="4177">
                  <c:v>-24.6399332181685</c:v>
                </c:pt>
                <c:pt idx="4178">
                  <c:v>-28.260947263525</c:v>
                </c:pt>
                <c:pt idx="4179">
                  <c:v>-31.8573944092855</c:v>
                </c:pt>
                <c:pt idx="4180">
                  <c:v>-35.4388822135382</c:v>
                </c:pt>
                <c:pt idx="4181">
                  <c:v>-39.0152843550729</c:v>
                </c:pt>
                <c:pt idx="4182">
                  <c:v>-42.5965683644136</c:v>
                </c:pt>
                <c:pt idx="4183">
                  <c:v>-46.1926184872722</c:v>
                </c:pt>
                <c:pt idx="4184">
                  <c:v>-49.8130623501456</c:v>
                </c:pt>
                <c:pt idx="4185">
                  <c:v>-53.4671096985195</c:v>
                </c:pt>
                <c:pt idx="4186">
                  <c:v>-57.1634102364087</c:v>
                </c:pt>
                <c:pt idx="4187">
                  <c:v>-60.9099357287113</c:v>
                </c:pt>
                <c:pt idx="4188">
                  <c:v>-64.7138893405128</c:v>
                </c:pt>
                <c:pt idx="4189">
                  <c:v>-68.5816430003456</c:v>
                </c:pt>
                <c:pt idx="4190">
                  <c:v>-72.5187016562099</c:v>
                </c:pt>
                <c:pt idx="4191">
                  <c:v>-76.5296918193629</c:v>
                </c:pt>
                <c:pt idx="4192">
                  <c:v>-80.6183708326431</c:v>
                </c:pt>
                <c:pt idx="4193">
                  <c:v>-84.787652838621</c:v>
                </c:pt>
                <c:pt idx="4194">
                  <c:v>-89.0396473781594</c:v>
                </c:pt>
                <c:pt idx="4195">
                  <c:v>-93.3757068124061</c:v>
                </c:pt>
                <c:pt idx="4196">
                  <c:v>-97.7964792179796</c:v>
                </c:pt>
                <c:pt idx="4197">
                  <c:v>-102.301963957434</c:v>
                </c:pt>
                <c:pt idx="4198">
                  <c:v>-106.891567698975</c:v>
                </c:pt>
                <c:pt idx="4199">
                  <c:v>-111.564159198969</c:v>
                </c:pt>
                <c:pt idx="4200">
                  <c:v>-116.318121637642</c:v>
                </c:pt>
                <c:pt idx="4201">
                  <c:v>-121.151401698772</c:v>
                </c:pt>
                <c:pt idx="4202">
                  <c:v>-126.061554906253</c:v>
                </c:pt>
                <c:pt idx="4203">
                  <c:v>-131.045786979291</c:v>
                </c:pt>
                <c:pt idx="4204">
                  <c:v>-136.100991153077</c:v>
                </c:pt>
                <c:pt idx="4205">
                  <c:v>-141.223781543423</c:v>
                </c:pt>
                <c:pt idx="4206">
                  <c:v>-146.410522722815</c:v>
                </c:pt>
                <c:pt idx="4207">
                  <c:v>-151.657355730999</c:v>
                </c:pt>
                <c:pt idx="4208">
                  <c:v>-156.960220773925</c:v>
                </c:pt>
                <c:pt idx="4209">
                  <c:v>-162.314876877363</c:v>
                </c:pt>
                <c:pt idx="4210">
                  <c:v>-167.716918761127</c:v>
                </c:pt>
                <c:pt idx="4211">
                  <c:v>-173.161791190861</c:v>
                </c:pt>
                <c:pt idx="4212">
                  <c:v>-178.644801049872</c:v>
                </c:pt>
                <c:pt idx="4213">
                  <c:v>-184.161127355895</c:v>
                </c:pt>
                <c:pt idx="4214">
                  <c:v>-189.705829428673</c:v>
                </c:pt>
                <c:pt idx="4215">
                  <c:v>-195.27385339502</c:v>
                </c:pt>
                <c:pt idx="4216">
                  <c:v>-200.860037199461</c:v>
                </c:pt>
                <c:pt idx="4217">
                  <c:v>-206.459114271228</c:v>
                </c:pt>
                <c:pt idx="4218">
                  <c:v>-212.065715982682</c:v>
                </c:pt>
                <c:pt idx="4219">
                  <c:v>-217.674373020532</c:v>
                </c:pt>
                <c:pt idx="4220">
                  <c:v>-223.279515779677</c:v>
                </c:pt>
                <c:pt idx="4221">
                  <c:v>-228.875473880437</c:v>
                </c:pt>
                <c:pt idx="4222">
                  <c:v>-234.456474903593</c:v>
                </c:pt>
                <c:pt idx="4223">
                  <c:v>-240.01664243444</c:v>
                </c:pt>
                <c:pt idx="4224">
                  <c:v>-245.549993507416</c:v>
                </c:pt>
                <c:pt idx="4225">
                  <c:v>-251.050435547562</c:v>
                </c:pt>
                <c:pt idx="4226">
                  <c:v>-256.511762914994</c:v>
                </c:pt>
                <c:pt idx="4227">
                  <c:v>-261.927653175081</c:v>
                </c:pt>
                <c:pt idx="4228">
                  <c:v>-267.291663241923</c:v>
                </c:pt>
                <c:pt idx="4229">
                  <c:v>-272.597225578499</c:v>
                </c:pt>
                <c:pt idx="4230">
                  <c:v>-277.837644686856</c:v>
                </c:pt>
                <c:pt idx="4231">
                  <c:v>-283.006094190645</c:v>
                </c:pt>
                <c:pt idx="4232">
                  <c:v>-288.095614906424</c:v>
                </c:pt>
                <c:pt idx="4233">
                  <c:v>-293.099114428232</c:v>
                </c:pt>
                <c:pt idx="4234">
                  <c:v>-298.009368923763</c:v>
                </c:pt>
                <c:pt idx="4235">
                  <c:v>-302.819028076561</c:v>
                </c:pt>
                <c:pt idx="4236">
                  <c:v>-307.520624429248</c:v>
                </c:pt>
                <c:pt idx="4237">
                  <c:v>-312.106588818721</c:v>
                </c:pt>
                <c:pt idx="4238">
                  <c:v>-316.569274187244</c:v>
                </c:pt>
                <c:pt idx="4239">
                  <c:v>-320.9009908598</c:v>
                </c:pt>
                <c:pt idx="4240">
                  <c:v>-325.094057472748</c:v>
                </c:pt>
                <c:pt idx="4241">
                  <c:v>-329.140873218205</c:v>
                </c:pt>
                <c:pt idx="4242">
                  <c:v>-333.034019050445</c:v>
                </c:pt>
                <c:pt idx="4243">
                  <c:v>-336.76639811556</c:v>
                </c:pt>
                <c:pt idx="4244">
                  <c:v>-340.331429025602</c:v>
                </c:pt>
                <c:pt idx="4245">
                  <c:v>-343.723309720305</c:v>
                </c:pt>
                <c:pt idx="4246">
                  <c:v>-346.937374293738</c:v>
                </c:pt>
                <c:pt idx="4247">
                  <c:v>-349.970569452456</c:v>
                </c:pt>
                <c:pt idx="4248">
                  <c:v>-352.822079126623</c:v>
                </c:pt>
                <c:pt idx="4249">
                  <c:v>-355.494120869767</c:v>
                </c:pt>
                <c:pt idx="4250">
                  <c:v>-357.992918354423</c:v>
                </c:pt>
                <c:pt idx="4251">
                  <c:v>-360.329809039243</c:v>
                </c:pt>
                <c:pt idx="4252">
                  <c:v>-362.522363014621</c:v>
                </c:pt>
                <c:pt idx="4253">
                  <c:v>-364.595267652417</c:v>
                </c:pt>
                <c:pt idx="4254">
                  <c:v>-366.580607365026</c:v>
                </c:pt>
                <c:pt idx="4255">
                  <c:v>-368.517128800178</c:v>
                </c:pt>
                <c:pt idx="4256">
                  <c:v>-370.448249281141</c:v>
                </c:pt>
                <c:pt idx="4257">
                  <c:v>-372.418976384429</c:v>
                </c:pt>
                <c:pt idx="4258">
                  <c:v>-374.472384372768</c:v>
                </c:pt>
                <c:pt idx="4259">
                  <c:v>-376.646516474987</c:v>
                </c:pt>
                <c:pt idx="4260">
                  <c:v>-378.9723745748</c:v>
                </c:pt>
                <c:pt idx="4261">
                  <c:v>-381.473181068047</c:v>
                </c:pt>
                <c:pt idx="4262">
                  <c:v>-384.164676031243</c:v>
                </c:pt>
                <c:pt idx="4263">
                  <c:v>-387.056033787365</c:v>
                </c:pt>
                <c:pt idx="4264">
                  <c:v>-390.151017667975</c:v>
                </c:pt>
                <c:pt idx="4265">
                  <c:v>-393.449118943363</c:v>
                </c:pt>
                <c:pt idx="4266">
                  <c:v>-396.946551145139</c:v>
                </c:pt>
                <c:pt idx="4267">
                  <c:v>-400.637057271457</c:v>
                </c:pt>
                <c:pt idx="4268">
                  <c:v>-404.51253438286</c:v>
                </c:pt>
                <c:pt idx="4269">
                  <c:v>-408.563500060393</c:v>
                </c:pt>
                <c:pt idx="4270">
                  <c:v>-412.779430032082</c:v>
                </c:pt>
                <c:pt idx="4271">
                  <c:v>-417.148994030202</c:v>
                </c:pt>
                <c:pt idx="4272">
                  <c:v>-421.660212115212</c:v>
                </c:pt>
                <c:pt idx="4273">
                  <c:v>-426.300548451397</c:v>
                </c:pt>
                <c:pt idx="4274">
                  <c:v>-431.056954697355</c:v>
                </c:pt>
                <c:pt idx="4275">
                  <c:v>-435.915870978175</c:v>
                </c:pt>
                <c:pt idx="4276">
                  <c:v>-440.863188725688</c:v>
                </c:pt>
                <c:pt idx="4277">
                  <c:v>-445.884176253647</c:v>
                </c:pt>
                <c:pt idx="4278">
                  <c:v>-450.963364428348</c:v>
                </c:pt>
                <c:pt idx="4279">
                  <c:v>-456.084385747204</c:v>
                </c:pt>
                <c:pt idx="4280">
                  <c:v>-461.229754922826</c:v>
                </c:pt>
                <c:pt idx="4281">
                  <c:v>-466.380571793597</c:v>
                </c:pt>
                <c:pt idx="4282">
                  <c:v>-471.516116809443</c:v>
                </c:pt>
                <c:pt idx="4283">
                  <c:v>-476.613294237379</c:v>
                </c:pt>
                <c:pt idx="4284">
                  <c:v>-481.64586010222</c:v>
                </c:pt>
                <c:pt idx="4285">
                  <c:v>-486.583371200454</c:v>
                </c:pt>
                <c:pt idx="4286">
                  <c:v>-491.389948735348</c:v>
                </c:pt>
                <c:pt idx="4287">
                  <c:v>-496.024322916944</c:v>
                </c:pt>
                <c:pt idx="4288">
                  <c:v>-500.45849494456</c:v>
                </c:pt>
                <c:pt idx="4289">
                  <c:v>-506.188012820398</c:v>
                </c:pt>
                <c:pt idx="4290">
                  <c:v>-509.507749455522</c:v>
                </c:pt>
                <c:pt idx="4291">
                  <c:v>-506.323008805533</c:v>
                </c:pt>
                <c:pt idx="4292">
                  <c:v>-502.258093164041</c:v>
                </c:pt>
                <c:pt idx="4293">
                  <c:v>-497.676981398761</c:v>
                </c:pt>
                <c:pt idx="4294">
                  <c:v>-492.7340942287</c:v>
                </c:pt>
                <c:pt idx="4295">
                  <c:v>-487.520568979234</c:v>
                </c:pt>
                <c:pt idx="4296">
                  <c:v>-482.098844964388</c:v>
                </c:pt>
                <c:pt idx="4297">
                  <c:v>-476.51567753854</c:v>
                </c:pt>
                <c:pt idx="4298">
                  <c:v>-470.808238236461</c:v>
                </c:pt>
                <c:pt idx="4299">
                  <c:v>-465.007391016634</c:v>
                </c:pt>
                <c:pt idx="4300">
                  <c:v>-459.139626295379</c:v>
                </c:pt>
                <c:pt idx="4301">
                  <c:v>-453.228285941521</c:v>
                </c:pt>
                <c:pt idx="4302">
                  <c:v>-447.294383217983</c:v>
                </c:pt>
                <c:pt idx="4303">
                  <c:v>-441.357176945159</c:v>
                </c:pt>
                <c:pt idx="4304">
                  <c:v>-435.434589249745</c:v>
                </c:pt>
                <c:pt idx="4305">
                  <c:v>-429.543519885743</c:v>
                </c:pt>
                <c:pt idx="4306">
                  <c:v>-423.700090010233</c:v>
                </c:pt>
                <c:pt idx="4307">
                  <c:v>-417.919836611074</c:v>
                </c:pt>
                <c:pt idx="4308">
                  <c:v>-412.217871687084</c:v>
                </c:pt>
                <c:pt idx="4309">
                  <c:v>-406.609015792307</c:v>
                </c:pt>
                <c:pt idx="4310">
                  <c:v>-401.107912593106</c:v>
                </c:pt>
                <c:pt idx="4311">
                  <c:v>-395.729129025561</c:v>
                </c:pt>
                <c:pt idx="4312">
                  <c:v>-390.487244093943</c:v>
                </c:pt>
                <c:pt idx="4313">
                  <c:v>-385.396928050912</c:v>
                </c:pt>
                <c:pt idx="4314">
                  <c:v>-380.473012425993</c:v>
                </c:pt>
                <c:pt idx="4315">
                  <c:v>-375.730549893597</c:v>
                </c:pt>
                <c:pt idx="4316">
                  <c:v>-371.18486100599</c:v>
                </c:pt>
                <c:pt idx="4317">
                  <c:v>-366.851561936046</c:v>
                </c:pt>
                <c:pt idx="4318">
                  <c:v>-362.746562907148</c:v>
                </c:pt>
                <c:pt idx="4319">
                  <c:v>-358.886019828748</c:v>
                </c:pt>
                <c:pt idx="4320">
                  <c:v>-355.286209964667</c:v>
                </c:pt>
                <c:pt idx="4321">
                  <c:v>-351.963283180357</c:v>
                </c:pt>
                <c:pt idx="4322">
                  <c:v>-348.932808505692</c:v>
                </c:pt>
                <c:pt idx="4323">
                  <c:v>-346.20898400608</c:v>
                </c:pt>
                <c:pt idx="4324">
                  <c:v>-343.803297274162</c:v>
                </c:pt>
                <c:pt idx="4325">
                  <c:v>-341.722310934753</c:v>
                </c:pt>
                <c:pt idx="4326">
                  <c:v>-339.964133174175</c:v>
                </c:pt>
                <c:pt idx="4327">
                  <c:v>-338.513163413855</c:v>
                </c:pt>
                <c:pt idx="4328">
                  <c:v>-337.333290530216</c:v>
                </c:pt>
                <c:pt idx="4329">
                  <c:v>-336.361543560605</c:v>
                </c:pt>
                <c:pt idx="4330">
                  <c:v>-335.507117346218</c:v>
                </c:pt>
                <c:pt idx="4331">
                  <c:v>-334.661253697732</c:v>
                </c:pt>
                <c:pt idx="4332">
                  <c:v>-333.716688464517</c:v>
                </c:pt>
                <c:pt idx="4333">
                  <c:v>-332.586081846548</c:v>
                </c:pt>
                <c:pt idx="4334">
                  <c:v>-331.20996860035</c:v>
                </c:pt>
                <c:pt idx="4335">
                  <c:v>-329.554556217093</c:v>
                </c:pt>
                <c:pt idx="4336">
                  <c:v>-327.605144193765</c:v>
                </c:pt>
                <c:pt idx="4337">
                  <c:v>-325.359587604056</c:v>
                </c:pt>
                <c:pt idx="4338">
                  <c:v>-322.82339038093</c:v>
                </c:pt>
                <c:pt idx="4339">
                  <c:v>-320.006448592337</c:v>
                </c:pt>
                <c:pt idx="4340">
                  <c:v>-316.921014588616</c:v>
                </c:pt>
                <c:pt idx="4341">
                  <c:v>-313.580463677664</c:v>
                </c:pt>
                <c:pt idx="4342">
                  <c:v>-309.998562013576</c:v>
                </c:pt>
                <c:pt idx="4343">
                  <c:v>-306.18904076923</c:v>
                </c:pt>
                <c:pt idx="4344">
                  <c:v>-302.165355895364</c:v>
                </c:pt>
                <c:pt idx="4345">
                  <c:v>-297.940559953493</c:v>
                </c:pt>
                <c:pt idx="4346">
                  <c:v>-293.527241412733</c:v>
                </c:pt>
                <c:pt idx="4347">
                  <c:v>-288.937504282144</c:v>
                </c:pt>
                <c:pt idx="4348">
                  <c:v>-284.182971513269</c:v>
                </c:pt>
                <c:pt idx="4349">
                  <c:v>-279.274802019655</c:v>
                </c:pt>
                <c:pt idx="4350">
                  <c:v>-274.223715079871</c:v>
                </c:pt>
                <c:pt idx="4351">
                  <c:v>-269.040018304768</c:v>
                </c:pt>
                <c:pt idx="4352">
                  <c:v>-263.733636846993</c:v>
                </c:pt>
                <c:pt idx="4353">
                  <c:v>-258.314142464225</c:v>
                </c:pt>
                <c:pt idx="4354">
                  <c:v>-252.790781631306</c:v>
                </c:pt>
                <c:pt idx="4355">
                  <c:v>-247.172502261254</c:v>
                </c:pt>
                <c:pt idx="4356">
                  <c:v>-241.467978821958</c:v>
                </c:pt>
                <c:pt idx="4357">
                  <c:v>-235.685635774664</c:v>
                </c:pt>
                <c:pt idx="4358">
                  <c:v>-229.833669343937</c:v>
                </c:pt>
                <c:pt idx="4359">
                  <c:v>-223.920067676708</c:v>
                </c:pt>
                <c:pt idx="4360">
                  <c:v>-217.952629473287</c:v>
                </c:pt>
                <c:pt idx="4361">
                  <c:v>-211.938981183871</c:v>
                </c:pt>
                <c:pt idx="4362">
                  <c:v>-205.886592865604</c:v>
                </c:pt>
                <c:pt idx="4363">
                  <c:v>-199.802792790818</c:v>
                </c:pt>
                <c:pt idx="4364">
                  <c:v>-193.694780888973</c:v>
                </c:pt>
                <c:pt idx="4365">
                  <c:v>-187.569641094233</c:v>
                </c:pt>
                <c:pt idx="4366">
                  <c:v>-181.434352658394</c:v>
                </c:pt>
                <c:pt idx="4367">
                  <c:v>-175.295800475334</c:v>
                </c:pt>
                <c:pt idx="4368">
                  <c:v>-169.160784448471</c:v>
                </c:pt>
                <c:pt idx="4369">
                  <c:v>-163.036027916804</c:v>
                </c:pt>
                <c:pt idx="4370">
                  <c:v>-156.928185137691</c:v>
                </c:pt>
                <c:pt idx="4371">
                  <c:v>-150.843847805371</c:v>
                </c:pt>
                <c:pt idx="4372">
                  <c:v>-144.789550562684</c:v>
                </c:pt>
                <c:pt idx="4373">
                  <c:v>-138.771775439064</c:v>
                </c:pt>
                <c:pt idx="4374">
                  <c:v>-132.79695511978</c:v>
                </c:pt>
                <c:pt idx="4375">
                  <c:v>-126.871474918686</c:v>
                </c:pt>
                <c:pt idx="4376">
                  <c:v>-121.001673288368</c:v>
                </c:pt>
                <c:pt idx="4377">
                  <c:v>-115.193840656107</c:v>
                </c:pt>
                <c:pt idx="4378">
                  <c:v>-109.454216320032</c:v>
                </c:pt>
                <c:pt idx="4379">
                  <c:v>-103.788983075299</c:v>
                </c:pt>
                <c:pt idx="4380">
                  <c:v>-98.2042591630252</c:v>
                </c:pt>
                <c:pt idx="4381">
                  <c:v>-92.7060870425479</c:v>
                </c:pt>
                <c:pt idx="4382">
                  <c:v>-87.3004183777865</c:v>
                </c:pt>
                <c:pt idx="4383">
                  <c:v>-81.9930944982945</c:v>
                </c:pt>
                <c:pt idx="4384">
                  <c:v>-76.7898214424491</c:v>
                </c:pt>
                <c:pt idx="4385">
                  <c:v>-71.6961385122646</c:v>
                </c:pt>
                <c:pt idx="4386">
                  <c:v>-66.7173790661231</c:v>
                </c:pt>
                <c:pt idx="4387">
                  <c:v>-61.8586220497632</c:v>
                </c:pt>
                <c:pt idx="4388">
                  <c:v>-57.1246325246135</c:v>
                </c:pt>
                <c:pt idx="4389">
                  <c:v>-52.5197892117093</c:v>
                </c:pt>
                <c:pt idx="4390">
                  <c:v>-48.0479968577581</c:v>
                </c:pt>
                <c:pt idx="4391">
                  <c:v>-43.7125810959677</c:v>
                </c:pt>
                <c:pt idx="4392">
                  <c:v>-39.5161634951499</c:v>
                </c:pt>
                <c:pt idx="4393">
                  <c:v>-35.4605147826713</c:v>
                </c:pt>
                <c:pt idx="4394">
                  <c:v>-31.5463849557818</c:v>
                </c:pt>
                <c:pt idx="4395">
                  <c:v>-27.7733103824298</c:v>
                </c:pt>
                <c:pt idx="4396">
                  <c:v>-24.1394003039246</c:v>
                </c:pt>
                <c:pt idx="4397">
                  <c:v>-20.641108662769</c:v>
                </c:pt>
                <c:pt idx="4398">
                  <c:v>-17.273002082972</c:v>
                </c:pt>
                <c:pt idx="4399">
                  <c:v>-14.0275410761488</c:v>
                </c:pt>
                <c:pt idx="4400">
                  <c:v>-10.8948986013227</c:v>
                </c:pt>
                <c:pt idx="4401">
                  <c:v>-7.86284669102181</c:v>
                </c:pt>
                <c:pt idx="4402">
                  <c:v>-4.91674580513504</c:v>
                </c:pt>
                <c:pt idx="4403">
                  <c:v>-2.03967005985176</c:v>
                </c:pt>
                <c:pt idx="4404">
                  <c:v>0.787308142515075</c:v>
                </c:pt>
                <c:pt idx="4405">
                  <c:v>3.58466928597163</c:v>
                </c:pt>
                <c:pt idx="4406">
                  <c:v>6.37385458324002</c:v>
                </c:pt>
                <c:pt idx="4407">
                  <c:v>9.17657811401651</c:v>
                </c:pt>
                <c:pt idx="4408">
                  <c:v>12.0141107398086</c:v>
                </c:pt>
                <c:pt idx="4409">
                  <c:v>14.9066094157</c:v>
                </c:pt>
                <c:pt idx="4410">
                  <c:v>17.8725557118532</c:v>
                </c:pt>
                <c:pt idx="4411">
                  <c:v>20.9283451402414</c:v>
                </c:pt>
                <c:pt idx="4412">
                  <c:v>24.0880416929293</c:v>
                </c:pt>
                <c:pt idx="4413">
                  <c:v>27.3632875765973</c:v>
                </c:pt>
                <c:pt idx="4414">
                  <c:v>30.7633414993658</c:v>
                </c:pt>
                <c:pt idx="4415">
                  <c:v>34.2952113464776</c:v>
                </c:pt>
                <c:pt idx="4416">
                  <c:v>37.9638471301571</c:v>
                </c:pt>
                <c:pt idx="4417">
                  <c:v>41.772364914424</c:v>
                </c:pt>
                <c:pt idx="4418">
                  <c:v>45.7222792765181</c:v>
                </c:pt>
                <c:pt idx="4419">
                  <c:v>49.8137288150588</c:v>
                </c:pt>
                <c:pt idx="4420">
                  <c:v>54.0456851698657</c:v>
                </c:pt>
                <c:pt idx="4421">
                  <c:v>58.416140584883</c:v>
                </c:pt>
                <c:pt idx="4422">
                  <c:v>62.9222722498948</c:v>
                </c:pt>
                <c:pt idx="4423">
                  <c:v>67.5605837231913</c:v>
                </c:pt>
                <c:pt idx="4424">
                  <c:v>72.3270249451114</c:v>
                </c:pt>
                <c:pt idx="4425">
                  <c:v>77.2170929596169</c:v>
                </c:pt>
                <c:pt idx="4426">
                  <c:v>82.2259156755481</c:v>
                </c:pt>
                <c:pt idx="4427">
                  <c:v>87.3483209742231</c:v>
                </c:pt>
                <c:pt idx="4428">
                  <c:v>92.5788933116305</c:v>
                </c:pt>
                <c:pt idx="4429">
                  <c:v>97.9120197410697</c:v>
                </c:pt>
                <c:pt idx="4430">
                  <c:v>103.341927038869</c:v>
                </c:pt>
                <c:pt idx="4431">
                  <c:v>108.862711376875</c:v>
                </c:pt>
                <c:pt idx="4432">
                  <c:v>114.468361764152</c:v>
                </c:pt>
                <c:pt idx="4433">
                  <c:v>120.152778282791</c:v>
                </c:pt>
                <c:pt idx="4434">
                  <c:v>125.909785970472</c:v>
                </c:pt>
                <c:pt idx="4435">
                  <c:v>131.733145054665</c:v>
                </c:pt>
                <c:pt idx="4436">
                  <c:v>137.616558117937</c:v>
                </c:pt>
                <c:pt idx="4437">
                  <c:v>143.553674668111</c:v>
                </c:pt>
                <c:pt idx="4438">
                  <c:v>149.538093498287</c:v>
                </c:pt>
                <c:pt idx="4439">
                  <c:v>155.563363147381</c:v>
                </c:pt>
                <c:pt idx="4440">
                  <c:v>161.622980709426</c:v>
                </c:pt>
                <c:pt idx="4441">
                  <c:v>167.71038918747</c:v>
                </c:pt>
                <c:pt idx="4442">
                  <c:v>173.818973543513</c:v>
                </c:pt>
                <c:pt idx="4443">
                  <c:v>179.942055558205</c:v>
                </c:pt>
                <c:pt idx="4444">
                  <c:v>186.0728875815</c:v>
                </c:pt>
                <c:pt idx="4445">
                  <c:v>192.204645227194</c:v>
                </c:pt>
                <c:pt idx="4446">
                  <c:v>198.330419039186</c:v>
                </c:pt>
                <c:pt idx="4447">
                  <c:v>204.443205134779</c:v>
                </c:pt>
                <c:pt idx="4448">
                  <c:v>210.535894809568</c:v>
                </c:pt>
                <c:pt idx="4449">
                  <c:v>216.601263069084</c:v>
                </c:pt>
                <c:pt idx="4450">
                  <c:v>222.63195603381</c:v>
                </c:pt>
                <c:pt idx="4451">
                  <c:v>228.620477146253</c:v>
                </c:pt>
                <c:pt idx="4452">
                  <c:v>234.559172091216</c:v>
                </c:pt>
                <c:pt idx="4453">
                  <c:v>240.440212323306</c:v>
                </c:pt>
                <c:pt idx="4454">
                  <c:v>246.255577079243</c:v>
                </c:pt>
                <c:pt idx="4455">
                  <c:v>251.997033737382</c:v>
                </c:pt>
                <c:pt idx="4456">
                  <c:v>257.656116374098</c:v>
                </c:pt>
                <c:pt idx="4457">
                  <c:v>263.224102358386</c:v>
                </c:pt>
                <c:pt idx="4458">
                  <c:v>268.691986825601</c:v>
                </c:pt>
                <c:pt idx="4459">
                  <c:v>274.050454884054</c:v>
                </c:pt>
                <c:pt idx="4460">
                  <c:v>279.289851443248</c:v>
                </c:pt>
                <c:pt idx="4461">
                  <c:v>284.400148624056</c:v>
                </c:pt>
                <c:pt idx="4462">
                  <c:v>289.370910842465</c:v>
                </c:pt>
                <c:pt idx="4463">
                  <c:v>294.191257887198</c:v>
                </c:pt>
                <c:pt idx="4464">
                  <c:v>298.849826699548</c:v>
                </c:pt>
                <c:pt idx="4465">
                  <c:v>303.334733213179</c:v>
                </c:pt>
                <c:pt idx="4466">
                  <c:v>307.633536693421</c:v>
                </c:pt>
                <c:pt idx="4467">
                  <c:v>311.73321081836</c:v>
                </c:pt>
                <c:pt idx="4468">
                  <c:v>315.62012876221</c:v>
                </c:pt>
                <c:pt idx="4469">
                  <c:v>319.280074630573</c:v>
                </c:pt>
                <c:pt idx="4470">
                  <c:v>322.698302253501</c:v>
                </c:pt>
                <c:pt idx="4471">
                  <c:v>325.859677197234</c:v>
                </c:pt>
                <c:pt idx="4472">
                  <c:v>328.748963523848</c:v>
                </c:pt>
                <c:pt idx="4473">
                  <c:v>331.351361235016</c:v>
                </c:pt>
                <c:pt idx="4474">
                  <c:v>333.653476272751</c:v>
                </c:pt>
                <c:pt idx="4475">
                  <c:v>335.645029694034</c:v>
                </c:pt>
                <c:pt idx="4476">
                  <c:v>337.321796158152</c:v>
                </c:pt>
                <c:pt idx="4477">
                  <c:v>338.690451762877</c:v>
                </c:pt>
                <c:pt idx="4478">
                  <c:v>339.775918929765</c:v>
                </c:pt>
                <c:pt idx="4479">
                  <c:v>340.630570901995</c:v>
                </c:pt>
                <c:pt idx="4480">
                  <c:v>341.341086832731</c:v>
                </c:pt>
                <c:pt idx="4481">
                  <c:v>342.024332603737</c:v>
                </c:pt>
                <c:pt idx="4482">
                  <c:v>342.806902307234</c:v>
                </c:pt>
                <c:pt idx="4483">
                  <c:v>343.798050026959</c:v>
                </c:pt>
                <c:pt idx="4484">
                  <c:v>345.073569263511</c:v>
                </c:pt>
                <c:pt idx="4485">
                  <c:v>346.675746223521</c:v>
                </c:pt>
                <c:pt idx="4486">
                  <c:v>348.621715124571</c:v>
                </c:pt>
                <c:pt idx="4487">
                  <c:v>350.912473215165</c:v>
                </c:pt>
                <c:pt idx="4488">
                  <c:v>353.539575725658</c:v>
                </c:pt>
                <c:pt idx="4489">
                  <c:v>356.48941114508</c:v>
                </c:pt>
                <c:pt idx="4490">
                  <c:v>359.745746441655</c:v>
                </c:pt>
                <c:pt idx="4491">
                  <c:v>363.291187604597</c:v>
                </c:pt>
                <c:pt idx="4492">
                  <c:v>367.107995021485</c:v>
                </c:pt>
                <c:pt idx="4493">
                  <c:v>371.178522590284</c:v>
                </c:pt>
                <c:pt idx="4494">
                  <c:v>375.485438521073</c:v>
                </c:pt>
                <c:pt idx="4495">
                  <c:v>380.011819362059</c:v>
                </c:pt>
                <c:pt idx="4496">
                  <c:v>384.741170155298</c:v>
                </c:pt>
                <c:pt idx="4497">
                  <c:v>389.657401287382</c:v>
                </c:pt>
                <c:pt idx="4498">
                  <c:v>394.744779599695</c:v>
                </c:pt>
                <c:pt idx="4499">
                  <c:v>399.987863649771</c:v>
                </c:pt>
                <c:pt idx="4500">
                  <c:v>405.371428381477</c:v>
                </c:pt>
                <c:pt idx="4501">
                  <c:v>410.880381554188</c:v>
                </c:pt>
                <c:pt idx="4502">
                  <c:v>416.499672330247</c:v>
                </c:pt>
                <c:pt idx="4503">
                  <c:v>422.214190954091</c:v>
                </c:pt>
                <c:pt idx="4504">
                  <c:v>428.008657158775</c:v>
                </c:pt>
                <c:pt idx="4505">
                  <c:v>433.86749355609</c:v>
                </c:pt>
                <c:pt idx="4506">
                  <c:v>439.774678554569</c:v>
                </c:pt>
                <c:pt idx="4507">
                  <c:v>445.713570988581</c:v>
                </c:pt>
                <c:pt idx="4508">
                  <c:v>451.666695156662</c:v>
                </c:pt>
                <c:pt idx="4509">
                  <c:v>457.615469569417</c:v>
                </c:pt>
                <c:pt idx="4510">
                  <c:v>463.539853994007</c:v>
                </c:pt>
                <c:pt idx="4511">
                  <c:v>469.41787471392</c:v>
                </c:pt>
                <c:pt idx="4512">
                  <c:v>475.22496204027</c:v>
                </c:pt>
                <c:pt idx="4513">
                  <c:v>480.93298583351</c:v>
                </c:pt>
                <c:pt idx="4514">
                  <c:v>486.508778436233</c:v>
                </c:pt>
                <c:pt idx="4515">
                  <c:v>491.911725003133</c:v>
                </c:pt>
                <c:pt idx="4516">
                  <c:v>497.089492645711</c:v>
                </c:pt>
                <c:pt idx="4517">
                  <c:v>501.969531138476</c:v>
                </c:pt>
                <c:pt idx="4518">
                  <c:v>506.438865057028</c:v>
                </c:pt>
                <c:pt idx="4519">
                  <c:v>510.277434534748</c:v>
                </c:pt>
                <c:pt idx="4520">
                  <c:v>511.782771331242</c:v>
                </c:pt>
                <c:pt idx="4521">
                  <c:v>507.939836188103</c:v>
                </c:pt>
                <c:pt idx="4522">
                  <c:v>503.702386279737</c:v>
                </c:pt>
                <c:pt idx="4523">
                  <c:v>499.03154001823</c:v>
                </c:pt>
                <c:pt idx="4524">
                  <c:v>494.053295010796</c:v>
                </c:pt>
                <c:pt idx="4525">
                  <c:v>488.846985767818</c:v>
                </c:pt>
                <c:pt idx="4526">
                  <c:v>483.46858308575</c:v>
                </c:pt>
                <c:pt idx="4527">
                  <c:v>477.960831696857</c:v>
                </c:pt>
                <c:pt idx="4528">
                  <c:v>472.358238366144</c:v>
                </c:pt>
                <c:pt idx="4529">
                  <c:v>466.689824146547</c:v>
                </c:pt>
                <c:pt idx="4530">
                  <c:v>460.980779377556</c:v>
                </c:pt>
                <c:pt idx="4531">
                  <c:v>455.253526903735</c:v>
                </c:pt>
                <c:pt idx="4532">
                  <c:v>449.528442107138</c:v>
                </c:pt>
                <c:pt idx="4533">
                  <c:v>443.824362239768</c:v>
                </c:pt>
                <c:pt idx="4534">
                  <c:v>438.158960331441</c:v>
                </c:pt>
                <c:pt idx="4535">
                  <c:v>432.549028710849</c:v>
                </c:pt>
                <c:pt idx="4536">
                  <c:v>427.010700229351</c:v>
                </c:pt>
                <c:pt idx="4537">
                  <c:v>421.559625272765</c:v>
                </c:pt>
                <c:pt idx="4538">
                  <c:v>416.211116438425</c:v>
                </c:pt>
                <c:pt idx="4539">
                  <c:v>410.980268680448</c:v>
                </c:pt>
                <c:pt idx="4540">
                  <c:v>405.882059846496</c:v>
                </c:pt>
                <c:pt idx="4541">
                  <c:v>400.931434262557</c:v>
                </c:pt>
                <c:pt idx="4542">
                  <c:v>396.143369953031</c:v>
                </c:pt>
                <c:pt idx="4543">
                  <c:v>391.532927845209</c:v>
                </c:pt>
                <c:pt idx="4544">
                  <c:v>387.115278491863</c:v>
                </c:pt>
                <c:pt idx="4545">
                  <c:v>382.905697907636</c:v>
                </c:pt>
                <c:pt idx="4546">
                  <c:v>378.919518247073</c:v>
                </c:pt>
                <c:pt idx="4547">
                  <c:v>375.172010008289</c:v>
                </c:pt>
                <c:pt idx="4548">
                  <c:v>371.678158298671</c:v>
                </c:pt>
                <c:pt idx="4549">
                  <c:v>368.452273566868</c:v>
                </c:pt>
                <c:pt idx="4550">
                  <c:v>365.507343191283</c:v>
                </c:pt>
                <c:pt idx="4551">
                  <c:v>362.853980499521</c:v>
                </c:pt>
                <c:pt idx="4552">
                  <c:v>360.498762846754</c:v>
                </c:pt>
                <c:pt idx="4553">
                  <c:v>358.441690268038</c:v>
                </c:pt>
                <c:pt idx="4554">
                  <c:v>356.672517032028</c:v>
                </c:pt>
                <c:pt idx="4555">
                  <c:v>355.166005982432</c:v>
                </c:pt>
                <c:pt idx="4556">
                  <c:v>353.877057139449</c:v>
                </c:pt>
                <c:pt idx="4557">
                  <c:v>352.738263016951</c:v>
                </c:pt>
                <c:pt idx="4558">
                  <c:v>351.663549968552</c:v>
                </c:pt>
                <c:pt idx="4559">
                  <c:v>350.559449182742</c:v>
                </c:pt>
                <c:pt idx="4560">
                  <c:v>349.339915879218</c:v>
                </c:pt>
                <c:pt idx="4561">
                  <c:v>347.937358968552</c:v>
                </c:pt>
                <c:pt idx="4562">
                  <c:v>346.306047184971</c:v>
                </c:pt>
                <c:pt idx="4563">
                  <c:v>344.419595287652</c:v>
                </c:pt>
                <c:pt idx="4564">
                  <c:v>342.266156296651</c:v>
                </c:pt>
                <c:pt idx="4565">
                  <c:v>339.843780782602</c:v>
                </c:pt>
                <c:pt idx="4566">
                  <c:v>337.156839230038</c:v>
                </c:pt>
                <c:pt idx="4567">
                  <c:v>334.21354163518</c:v>
                </c:pt>
                <c:pt idx="4568">
                  <c:v>331.024309387295</c:v>
                </c:pt>
                <c:pt idx="4569">
                  <c:v>327.600738066659</c:v>
                </c:pt>
                <c:pt idx="4570">
                  <c:v>323.954949010354</c:v>
                </c:pt>
                <c:pt idx="4571">
                  <c:v>320.099190467223</c:v>
                </c:pt>
                <c:pt idx="4572">
                  <c:v>316.04559726448</c:v>
                </c:pt>
                <c:pt idx="4573">
                  <c:v>311.806050688719</c:v>
                </c:pt>
                <c:pt idx="4574">
                  <c:v>307.392101563877</c:v>
                </c:pt>
                <c:pt idx="4575">
                  <c:v>302.814933042908</c:v>
                </c:pt>
                <c:pt idx="4576">
                  <c:v>298.085348180642</c:v>
                </c:pt>
                <c:pt idx="4577">
                  <c:v>293.213772760334</c:v>
                </c:pt>
                <c:pt idx="4578">
                  <c:v>288.210267277077</c:v>
                </c:pt>
                <c:pt idx="4579">
                  <c:v>283.084544171281</c:v>
                </c:pt>
                <c:pt idx="4580">
                  <c:v>277.845987811992</c:v>
                </c:pt>
                <c:pt idx="4581">
                  <c:v>272.503675638279</c:v>
                </c:pt>
                <c:pt idx="4582">
                  <c:v>267.066399456183</c:v>
                </c:pt>
                <c:pt idx="4583">
                  <c:v>261.542686271936</c:v>
                </c:pt>
                <c:pt idx="4584">
                  <c:v>255.940818291377</c:v>
                </c:pt>
                <c:pt idx="4585">
                  <c:v>250.26885187683</c:v>
                </c:pt>
                <c:pt idx="4586">
                  <c:v>244.534635356294</c:v>
                </c:pt>
                <c:pt idx="4587">
                  <c:v>238.745825644945</c:v>
                </c:pt>
                <c:pt idx="4588">
                  <c:v>232.909903678604</c:v>
                </c:pt>
                <c:pt idx="4589">
                  <c:v>227.034188681365</c:v>
                </c:pt>
                <c:pt idx="4590">
                  <c:v>221.125851300533</c:v>
                </c:pt>
                <c:pt idx="4591">
                  <c:v>215.19192564519</c:v>
                </c:pt>
                <c:pt idx="4592">
                  <c:v>209.239320262333</c:v>
                </c:pt>
                <c:pt idx="4593">
                  <c:v>203.274828078313</c:v>
                </c:pt>
                <c:pt idx="4594">
                  <c:v>197.305135324111</c:v>
                </c:pt>
                <c:pt idx="4595">
                  <c:v>191.336829451408</c:v>
                </c:pt>
                <c:pt idx="4596">
                  <c:v>185.376406032692</c:v>
                </c:pt>
                <c:pt idx="4597">
                  <c:v>179.430274622824</c:v>
                </c:pt>
                <c:pt idx="4598">
                  <c:v>173.504763541439</c:v>
                </c:pt>
                <c:pt idx="4599">
                  <c:v>167.60612351499</c:v>
                </c:pt>
                <c:pt idx="4600">
                  <c:v>161.740530093731</c:v>
                </c:pt>
                <c:pt idx="4601">
                  <c:v>155.914084732054</c:v>
                </c:pt>
                <c:pt idx="4602">
                  <c:v>150.132814389545</c:v>
                </c:pt>
                <c:pt idx="4603">
                  <c:v>144.402669474338</c:v>
                </c:pt>
                <c:pt idx="4604">
                  <c:v>138.729519908884</c:v>
                </c:pt>
                <c:pt idx="4605">
                  <c:v>133.119149050181</c:v>
                </c:pt>
                <c:pt idx="4606">
                  <c:v>127.577245140916</c:v>
                </c:pt>
                <c:pt idx="4607">
                  <c:v>122.109389903844</c:v>
                </c:pt>
                <c:pt idx="4608">
                  <c:v>116.721043818171</c:v>
                </c:pt>
                <c:pt idx="4609">
                  <c:v>111.417527533233</c:v>
                </c:pt>
                <c:pt idx="4610">
                  <c:v>106.203998781209</c:v>
                </c:pt>
                <c:pt idx="4611">
                  <c:v>101.085424047976</c:v>
                </c:pt>
                <c:pt idx="4612">
                  <c:v>96.0665441519062</c:v>
                </c:pt>
                <c:pt idx="4613">
                  <c:v>91.1518327693846</c:v>
                </c:pt>
                <c:pt idx="4614">
                  <c:v>86.3454468416216</c:v>
                </c:pt>
                <c:pt idx="4615">
                  <c:v>81.6511677140653</c:v>
                </c:pt>
                <c:pt idx="4616">
                  <c:v>77.0723318189669</c:v>
                </c:pt>
                <c:pt idx="4617">
                  <c:v>72.611749745591</c:v>
                </c:pt>
                <c:pt idx="4618">
                  <c:v>68.2716126967396</c:v>
                </c:pt>
                <c:pt idx="4619">
                  <c:v>64.0533856665946</c:v>
                </c:pt>
                <c:pt idx="4620">
                  <c:v>59.9576872728991</c:v>
                </c:pt>
                <c:pt idx="4621">
                  <c:v>55.9841571310107</c:v>
                </c:pt>
                <c:pt idx="4622">
                  <c:v>52.1313130689197</c:v>
                </c:pt>
                <c:pt idx="4623">
                  <c:v>48.396402435631</c:v>
                </c:pt>
                <c:pt idx="4624">
                  <c:v>44.7752542803869</c:v>
                </c:pt>
                <c:pt idx="4625">
                  <c:v>41.2621421931375</c:v>
                </c:pt>
                <c:pt idx="4626">
                  <c:v>37.8496708243808</c:v>
                </c:pt>
                <c:pt idx="4627">
                  <c:v>34.5287020109647</c:v>
                </c:pt>
                <c:pt idx="4628">
                  <c:v>31.2883382018323</c:v>
                </c:pt>
                <c:pt idx="4629">
                  <c:v>28.115980473686</c:v>
                </c:pt>
                <c:pt idx="4630">
                  <c:v>24.9974748559914</c:v>
                </c:pt>
                <c:pt idx="4631">
                  <c:v>21.9173533996706</c:v>
                </c:pt>
                <c:pt idx="4632">
                  <c:v>18.859165794804</c:v>
                </c:pt>
                <c:pt idx="4633">
                  <c:v>15.8058849504409</c:v>
                </c:pt>
                <c:pt idx="4634">
                  <c:v>12.7403584218</c:v>
                </c:pt>
                <c:pt idx="4635">
                  <c:v>9.64576984848759</c:v>
                </c:pt>
                <c:pt idx="4636">
                  <c:v>6.50607282940743</c:v>
                </c:pt>
                <c:pt idx="4637">
                  <c:v>3.30636441529355</c:v>
                </c:pt>
                <c:pt idx="4638">
                  <c:v>0.0331752683039968</c:v>
                </c:pt>
                <c:pt idx="4639">
                  <c:v>-3.32533415757961</c:v>
                </c:pt>
                <c:pt idx="4640">
                  <c:v>-6.7792702361592</c:v>
                </c:pt>
                <c:pt idx="4641">
                  <c:v>-10.3369852497958</c:v>
                </c:pt>
                <c:pt idx="4642">
                  <c:v>-14.0051230911854</c:v>
                </c:pt>
                <c:pt idx="4643">
                  <c:v>-17.7887137834194</c:v>
                </c:pt>
                <c:pt idx="4644">
                  <c:v>-21.6912997729005</c:v>
                </c:pt>
                <c:pt idx="4645">
                  <c:v>-25.7150793737864</c:v>
                </c:pt>
                <c:pt idx="4646">
                  <c:v>-29.8610558836931</c:v>
                </c:pt>
                <c:pt idx="4647">
                  <c:v>-34.1291840619072</c:v>
                </c:pt>
                <c:pt idx="4648">
                  <c:v>-38.5185084607668</c:v>
                </c:pt>
                <c:pt idx="4649">
                  <c:v>-43.0272903547607</c:v>
                </c:pt>
                <c:pt idx="4650">
                  <c:v>-47.6531216989643</c:v>
                </c:pt>
                <c:pt idx="4651">
                  <c:v>-52.3930257305856</c:v>
                </c:pt>
                <c:pt idx="4652">
                  <c:v>-57.2435446003721</c:v>
                </c:pt>
                <c:pt idx="4653">
                  <c:v>-62.2008148839179</c:v>
                </c:pt>
                <c:pt idx="4654">
                  <c:v>-67.2606320646154</c:v>
                </c:pt>
                <c:pt idx="4655">
                  <c:v>-72.4185051711954</c:v>
                </c:pt>
                <c:pt idx="4656">
                  <c:v>-77.6697027473156</c:v>
                </c:pt>
                <c:pt idx="4657">
                  <c:v>-83.0092912672502</c:v>
                </c:pt>
                <c:pt idx="4658">
                  <c:v>-88.4321670171945</c:v>
                </c:pt>
                <c:pt idx="4659">
                  <c:v>-93.9330823537425</c:v>
                </c:pt>
                <c:pt idx="4660">
                  <c:v>-99.5066671409401</c:v>
                </c:pt>
                <c:pt idx="4661">
                  <c:v>-105.147446061652</c:v>
                </c:pt>
                <c:pt idx="4662">
                  <c:v>-110.84985240143</c:v>
                </c:pt>
                <c:pt idx="4663">
                  <c:v>-116.608238815295</c:v>
                </c:pt>
                <c:pt idx="4664">
                  <c:v>-122.416885510255</c:v>
                </c:pt>
                <c:pt idx="4665">
                  <c:v>-128.270006208692</c:v>
                </c:pt>
                <c:pt idx="4666">
                  <c:v>-134.161752199181</c:v>
                </c:pt>
                <c:pt idx="4667">
                  <c:v>-140.086214731049</c:v>
                </c:pt>
                <c:pt idx="4668">
                  <c:v>-146.037425966028</c:v>
                </c:pt>
                <c:pt idx="4669">
                  <c:v>-152.009358663819</c:v>
                </c:pt>
                <c:pt idx="4670">
                  <c:v>-157.995924747416</c:v>
                </c:pt>
                <c:pt idx="4671">
                  <c:v>-163.990972867934</c:v>
                </c:pt>
                <c:pt idx="4672">
                  <c:v>-169.988285066779</c:v>
                </c:pt>
                <c:pt idx="4673">
                  <c:v>-175.981572614852</c:v>
                </c:pt>
                <c:pt idx="4674">
                  <c:v>-181.96447109365</c:v>
                </c:pt>
                <c:pt idx="4675">
                  <c:v>-187.930534771455</c:v>
                </c:pt>
                <c:pt idx="4676">
                  <c:v>-193.873230319159</c:v>
                </c:pt>
                <c:pt idx="4677">
                  <c:v>-199.785929904683</c:v>
                </c:pt>
                <c:pt idx="4678">
                  <c:v>-205.661903702805</c:v>
                </c:pt>
                <c:pt idx="4679">
                  <c:v>-211.494311858895</c:v>
                </c:pt>
                <c:pt idx="4680">
                  <c:v>-217.276195951501</c:v>
                </c:pt>
                <c:pt idx="4681">
                  <c:v>-223.000470011114</c:v>
                </c:pt>
                <c:pt idx="4682">
                  <c:v>-228.659911172657</c:v>
                </c:pt>
                <c:pt idx="4683">
                  <c:v>-234.247150069816</c:v>
                </c:pt>
                <c:pt idx="4684">
                  <c:v>-239.754661124068</c:v>
                </c:pt>
                <c:pt idx="4685">
                  <c:v>-245.174752945291</c:v>
                </c:pt>
                <c:pt idx="4686">
                  <c:v>-250.499559151736</c:v>
                </c:pt>
                <c:pt idx="4687">
                  <c:v>-255.721030045402</c:v>
                </c:pt>
                <c:pt idx="4688">
                  <c:v>-260.830925759611</c:v>
                </c:pt>
                <c:pt idx="4689">
                  <c:v>-265.820811750542</c:v>
                </c:pt>
                <c:pt idx="4690">
                  <c:v>-270.682057864658</c:v>
                </c:pt>
                <c:pt idx="4691">
                  <c:v>-275.405842724348</c:v>
                </c:pt>
                <c:pt idx="4692">
                  <c:v>-279.983165899504</c:v>
                </c:pt>
                <c:pt idx="4693">
                  <c:v>-284.404871367019</c:v>
                </c:pt>
                <c:pt idx="4694">
                  <c:v>-288.661687238259</c:v>
                </c:pt>
                <c:pt idx="4695">
                  <c:v>-292.744288849411</c:v>
                </c:pt>
                <c:pt idx="4696">
                  <c:v>-296.643395331354</c:v>
                </c:pt>
                <c:pt idx="4697">
                  <c:v>-300.349914070664</c:v>
                </c:pt>
                <c:pt idx="4698">
                  <c:v>-303.855153504453</c:v>
                </c:pt>
                <c:pt idx="4699">
                  <c:v>-307.151132962342</c:v>
                </c:pt>
                <c:pt idx="4700">
                  <c:v>-310.23102910905</c:v>
                </c:pt>
                <c:pt idx="4701">
                  <c:v>-313.089811520778</c:v>
                </c:pt>
                <c:pt idx="4702">
                  <c:v>-315.72513247412</c:v>
                </c:pt>
                <c:pt idx="4703">
                  <c:v>-318.138540560243</c:v>
                </c:pt>
                <c:pt idx="4704">
                  <c:v>-320.337066774779</c:v>
                </c:pt>
                <c:pt idx="4705">
                  <c:v>-322.335152346836</c:v>
                </c:pt>
                <c:pt idx="4706">
                  <c:v>-324.156703934072</c:v>
                </c:pt>
                <c:pt idx="4707">
                  <c:v>-325.836749371262</c:v>
                </c:pt>
                <c:pt idx="4708">
                  <c:v>-327.421816053285</c:v>
                </c:pt>
                <c:pt idx="4709">
                  <c:v>-328.968074337277</c:v>
                </c:pt>
                <c:pt idx="4710">
                  <c:v>-330.536891631528</c:v>
                </c:pt>
                <c:pt idx="4711">
                  <c:v>-332.188699960617</c:v>
                </c:pt>
                <c:pt idx="4712">
                  <c:v>-333.977116871779</c:v>
                </c:pt>
                <c:pt idx="4713">
                  <c:v>-335.945101688778</c:v>
                </c:pt>
                <c:pt idx="4714">
                  <c:v>-338.123731158834</c:v>
                </c:pt>
                <c:pt idx="4715">
                  <c:v>-340.533018647627</c:v>
                </c:pt>
                <c:pt idx="4716">
                  <c:v>-343.183779452689</c:v>
                </c:pt>
                <c:pt idx="4717">
                  <c:v>-346.079729727745</c:v>
                </c:pt>
                <c:pt idx="4718">
                  <c:v>-349.21937220959</c:v>
                </c:pt>
                <c:pt idx="4719">
                  <c:v>-352.597509526242</c:v>
                </c:pt>
                <c:pt idx="4720">
                  <c:v>-356.206382577323</c:v>
                </c:pt>
                <c:pt idx="4721">
                  <c:v>-360.036493489835</c:v>
                </c:pt>
                <c:pt idx="4722">
                  <c:v>-364.077184900817</c:v>
                </c:pt>
                <c:pt idx="4723">
                  <c:v>-368.317039246081</c:v>
                </c:pt>
                <c:pt idx="4724">
                  <c:v>-372.744148156436</c:v>
                </c:pt>
                <c:pt idx="4725">
                  <c:v>-377.3462890662</c:v>
                </c:pt>
                <c:pt idx="4726">
                  <c:v>-382.111035591497</c:v>
                </c:pt>
                <c:pt idx="4727">
                  <c:v>-387.025820274155</c:v>
                </c:pt>
                <c:pt idx="4728">
                  <c:v>-392.077962475621</c:v>
                </c:pt>
                <c:pt idx="4729">
                  <c:v>-397.254670010866</c:v>
                </c:pt>
                <c:pt idx="4730">
                  <c:v>-402.543020065139</c:v>
                </c:pt>
                <c:pt idx="4731">
                  <c:v>-407.929922664418</c:v>
                </c:pt>
                <c:pt idx="4732">
                  <c:v>-413.402068186688</c:v>
                </c:pt>
                <c:pt idx="4733">
                  <c:v>-418.945858878358</c:v>
                </c:pt>
                <c:pt idx="4734">
                  <c:v>-424.547322881761</c:v>
                </c:pt>
                <c:pt idx="4735">
                  <c:v>-430.192007689489</c:v>
                </c:pt>
                <c:pt idx="4736">
                  <c:v>-435.864847986059</c:v>
                </c:pt>
                <c:pt idx="4737">
                  <c:v>-441.550000193557</c:v>
                </c:pt>
                <c:pt idx="4738">
                  <c:v>-447.230632203046</c:v>
                </c:pt>
                <c:pt idx="4739">
                  <c:v>-452.888650904919</c:v>
                </c:pt>
                <c:pt idx="4740">
                  <c:v>-458.504340729471</c:v>
                </c:pt>
                <c:pt idx="4741">
                  <c:v>-464.055870659862</c:v>
                </c:pt>
                <c:pt idx="4742">
                  <c:v>-469.518599501701</c:v>
                </c:pt>
                <c:pt idx="4743">
                  <c:v>-474.864057795374</c:v>
                </c:pt>
                <c:pt idx="4744">
                  <c:v>-480.058382791102</c:v>
                </c:pt>
                <c:pt idx="4745">
                  <c:v>-485.059763324455</c:v>
                </c:pt>
                <c:pt idx="4746">
                  <c:v>-489.813925778259</c:v>
                </c:pt>
                <c:pt idx="4747">
                  <c:v>-494.245239732735</c:v>
                </c:pt>
                <c:pt idx="4748">
                  <c:v>-498.23606645979</c:v>
                </c:pt>
                <c:pt idx="4749">
                  <c:v>-501.562720821353</c:v>
                </c:pt>
                <c:pt idx="4750">
                  <c:v>-502.751547585345</c:v>
                </c:pt>
                <c:pt idx="4751">
                  <c:v>-496.643564220925</c:v>
                </c:pt>
                <c:pt idx="4752">
                  <c:v>-489.696776450819</c:v>
                </c:pt>
                <c:pt idx="4753">
                  <c:v>-484.822841883934</c:v>
                </c:pt>
                <c:pt idx="4754">
                  <c:v>-480.35650444121</c:v>
                </c:pt>
                <c:pt idx="4755">
                  <c:v>-475.930464443777</c:v>
                </c:pt>
                <c:pt idx="4756">
                  <c:v>-471.532563513878</c:v>
                </c:pt>
                <c:pt idx="4757">
                  <c:v>-467.171041943679</c:v>
                </c:pt>
                <c:pt idx="4758">
                  <c:v>-462.858956056803</c:v>
                </c:pt>
                <c:pt idx="4759">
                  <c:v>-458.610281532086</c:v>
                </c:pt>
                <c:pt idx="4760">
                  <c:v>-454.438664012936</c:v>
                </c:pt>
                <c:pt idx="4761">
                  <c:v>-450.35695263259</c:v>
                </c:pt>
                <c:pt idx="4762">
                  <c:v>-446.376985482276</c:v>
                </c:pt>
                <c:pt idx="4763">
                  <c:v>-442.509444236547</c:v>
                </c:pt>
                <c:pt idx="4764">
                  <c:v>-438.763705135848</c:v>
                </c:pt>
                <c:pt idx="4765">
                  <c:v>-435.147652982994</c:v>
                </c:pt>
                <c:pt idx="4766">
                  <c:v>-431.667440979806</c:v>
                </c:pt>
                <c:pt idx="4767">
                  <c:v>-428.327188097958</c:v>
                </c:pt>
                <c:pt idx="4768">
                  <c:v>-425.128613954692</c:v>
                </c:pt>
                <c:pt idx="4769">
                  <c:v>-422.070622556455</c:v>
                </c:pt>
                <c:pt idx="4770">
                  <c:v>-419.14886313113</c:v>
                </c:pt>
                <c:pt idx="4771">
                  <c:v>-416.355319262086</c:v>
                </c:pt>
                <c:pt idx="4772">
                  <c:v>-413.67800407404</c:v>
                </c:pt>
                <c:pt idx="4773">
                  <c:v>-411.10086139336</c:v>
                </c:pt>
                <c:pt idx="4774">
                  <c:v>-408.603976818657</c:v>
                </c:pt>
                <c:pt idx="4775">
                  <c:v>-406.164172895849</c:v>
                </c:pt>
                <c:pt idx="4776">
                  <c:v>-403.755992184589</c:v>
                </c:pt>
                <c:pt idx="4777">
                  <c:v>-401.352974928091</c:v>
                </c:pt>
                <c:pt idx="4778">
                  <c:v>-398.929050974205</c:v>
                </c:pt>
                <c:pt idx="4779">
                  <c:v>-396.459830069431</c:v>
                </c:pt>
                <c:pt idx="4780">
                  <c:v>-393.923608949425</c:v>
                </c:pt>
                <c:pt idx="4781">
                  <c:v>-391.301999187344</c:v>
                </c:pt>
                <c:pt idx="4782">
                  <c:v>-388.580175301973</c:v>
                </c:pt>
                <c:pt idx="4783">
                  <c:v>-385.746812174151</c:v>
                </c:pt>
                <c:pt idx="4784">
                  <c:v>-382.793810772514</c:v>
                </c:pt>
                <c:pt idx="4785">
                  <c:v>-379.715908269259</c:v>
                </c:pt>
                <c:pt idx="4786">
                  <c:v>-376.510247903957</c:v>
                </c:pt>
                <c:pt idx="4787">
                  <c:v>-373.175958766737</c:v>
                </c:pt>
                <c:pt idx="4788">
                  <c:v>-369.713773760412</c:v>
                </c:pt>
                <c:pt idx="4789">
                  <c:v>-366.125698104571</c:v>
                </c:pt>
                <c:pt idx="4790">
                  <c:v>-362.414730674184</c:v>
                </c:pt>
                <c:pt idx="4791">
                  <c:v>-358.584634878567</c:v>
                </c:pt>
                <c:pt idx="4792">
                  <c:v>-354.6397532078</c:v>
                </c:pt>
                <c:pt idx="4793">
                  <c:v>-350.584858808918</c:v>
                </c:pt>
                <c:pt idx="4794">
                  <c:v>-346.425037672609</c:v>
                </c:pt>
                <c:pt idx="4795">
                  <c:v>-342.165595689884</c:v>
                </c:pt>
                <c:pt idx="4796">
                  <c:v>-337.811985674024</c:v>
                </c:pt>
                <c:pt idx="4797">
                  <c:v>-333.369750275296</c:v>
                </c:pt>
                <c:pt idx="4798">
                  <c:v>-328.844477468771</c:v>
                </c:pt>
                <c:pt idx="4799">
                  <c:v>-324.241765941593</c:v>
                </c:pt>
                <c:pt idx="4800">
                  <c:v>-319.567198242822</c:v>
                </c:pt>
                <c:pt idx="4801">
                  <c:v>-314.826319995751</c:v>
                </c:pt>
                <c:pt idx="4802">
                  <c:v>-310.024623823205</c:v>
                </c:pt>
                <c:pt idx="4803">
                  <c:v>-305.167536915198</c:v>
                </c:pt>
                <c:pt idx="4804">
                  <c:v>-300.260411388722</c:v>
                </c:pt>
                <c:pt idx="4805">
                  <c:v>-295.30851676292</c:v>
                </c:pt>
                <c:pt idx="4806">
                  <c:v>-290.317034009072</c:v>
                </c:pt>
                <c:pt idx="4807">
                  <c:v>-285.291050741386</c:v>
                </c:pt>
                <c:pt idx="4808">
                  <c:v>-280.23555719798</c:v>
                </c:pt>
                <c:pt idx="4809">
                  <c:v>-275.155442726417</c:v>
                </c:pt>
                <c:pt idx="4810">
                  <c:v>-270.05549253886</c:v>
                </c:pt>
                <c:pt idx="4811">
                  <c:v>-264.940384541266</c:v>
                </c:pt>
                <c:pt idx="4812">
                  <c:v>-259.814686071578</c:v>
                </c:pt>
                <c:pt idx="4813">
                  <c:v>-254.682850405567</c:v>
                </c:pt>
                <c:pt idx="4814">
                  <c:v>-249.549212907265</c:v>
                </c:pt>
                <c:pt idx="4815">
                  <c:v>-244.417986715213</c:v>
                </c:pt>
                <c:pt idx="4816">
                  <c:v>-239.293257866976</c:v>
                </c:pt>
                <c:pt idx="4817">
                  <c:v>-234.178979773448</c:v>
                </c:pt>
                <c:pt idx="4818">
                  <c:v>-229.078966962268</c:v>
                </c:pt>
                <c:pt idx="4819">
                  <c:v>-223.996888016746</c:v>
                </c:pt>
                <c:pt idx="4820">
                  <c:v>-218.936257643928</c:v>
                </c:pt>
                <c:pt idx="4821">
                  <c:v>-213.900427813376</c:v>
                </c:pt>
                <c:pt idx="4822">
                  <c:v>-208.892577917696</c:v>
                </c:pt>
                <c:pt idx="4823">
                  <c:v>-203.915703917493</c:v>
                </c:pt>
                <c:pt idx="4824">
                  <c:v>-198.972606448199</c:v>
                </c:pt>
                <c:pt idx="4825">
                  <c:v>-194.065877884746</c:v>
                </c:pt>
                <c:pt idx="4826">
                  <c:v>-189.197888383486</c:v>
                </c:pt>
                <c:pt idx="4827">
                  <c:v>-184.37077094975</c:v>
                </c:pt>
                <c:pt idx="4828">
                  <c:v>-179.586405614995</c:v>
                </c:pt>
                <c:pt idx="4829">
                  <c:v>-174.846402850311</c:v>
                </c:pt>
                <c:pt idx="4830">
                  <c:v>-170.152086393676</c:v>
                </c:pt>
                <c:pt idx="4831">
                  <c:v>-165.504475726973</c:v>
                </c:pt>
                <c:pt idx="4832">
                  <c:v>-160.904268505066</c:v>
                </c:pt>
                <c:pt idx="4833">
                  <c:v>-156.35182331219</c:v>
                </c:pt>
                <c:pt idx="4834">
                  <c:v>-151.847143198533</c:v>
                </c:pt>
                <c:pt idx="4835">
                  <c:v>-147.389860529118</c:v>
                </c:pt>
                <c:pt idx="4836">
                  <c:v>-142.979223753466</c:v>
                </c:pt>
                <c:pt idx="4837">
                  <c:v>-138.614086772295</c:v>
                </c:pt>
                <c:pt idx="4838">
                  <c:v>-134.292901629383</c:v>
                </c:pt>
                <c:pt idx="4839">
                  <c:v>-130.013715284573</c:v>
                </c:pt>
                <c:pt idx="4840">
                  <c:v>-125.774171218757</c:v>
                </c:pt>
                <c:pt idx="4841">
                  <c:v>-121.57151657514</c:v>
                </c:pt>
                <c:pt idx="4842">
                  <c:v>-117.402615445927</c:v>
                </c:pt>
                <c:pt idx="4843">
                  <c:v>-113.263968765539</c:v>
                </c:pt>
                <c:pt idx="4844">
                  <c:v>-109.151741070275</c:v>
                </c:pt>
                <c:pt idx="4845">
                  <c:v>-105.061794135187</c:v>
                </c:pt>
                <c:pt idx="4846">
                  <c:v>-100.989727213026</c:v>
                </c:pt>
                <c:pt idx="4847">
                  <c:v>-96.9309232945441</c:v>
                </c:pt>
                <c:pt idx="4848">
                  <c:v>-92.88060050627</c:v>
                </c:pt>
                <c:pt idx="4849">
                  <c:v>-88.8338674859422</c:v>
                </c:pt>
                <c:pt idx="4850">
                  <c:v>-84.7857813517647</c:v>
                </c:pt>
                <c:pt idx="4851">
                  <c:v>-80.7314067310019</c:v>
                </c:pt>
                <c:pt idx="4852">
                  <c:v>-76.6658742510311</c:v>
                </c:pt>
                <c:pt idx="4853">
                  <c:v>-72.5844369281273</c:v>
                </c:pt>
                <c:pt idx="4854">
                  <c:v>-68.4825230125779</c:v>
                </c:pt>
                <c:pt idx="4855">
                  <c:v>-64.3557840507236</c:v>
                </c:pt>
                <c:pt idx="4856">
                  <c:v>-60.2001371855039</c:v>
                </c:pt>
                <c:pt idx="4857">
                  <c:v>-56.0118010130544</c:v>
                </c:pt>
                <c:pt idx="4858">
                  <c:v>-51.7873246187875</c:v>
                </c:pt>
                <c:pt idx="4859">
                  <c:v>-47.5236097091476</c:v>
                </c:pt>
                <c:pt idx="4860">
                  <c:v>-43.2179260161427</c:v>
                </c:pt>
                <c:pt idx="4861">
                  <c:v>-38.8679203678115</c:v>
                </c:pt>
                <c:pt idx="4862">
                  <c:v>-34.4716199820739</c:v>
                </c:pt>
                <c:pt idx="4863">
                  <c:v>-30.0274306525781</c:v>
                </c:pt>
                <c:pt idx="4864">
                  <c:v>-25.5341305563975</c:v>
                </c:pt>
                <c:pt idx="4865">
                  <c:v>-20.9908604310836</c:v>
                </c:pt>
                <c:pt idx="4866">
                  <c:v>-16.3971108508081</c:v>
                </c:pt>
                <c:pt idx="4867">
                  <c:v>-11.7527072868774</c:v>
                </c:pt>
                <c:pt idx="4868">
                  <c:v>-7.05779357520135</c:v>
                </c:pt>
                <c:pt idx="4869">
                  <c:v>-2.31281433984366</c:v>
                </c:pt>
                <c:pt idx="4870">
                  <c:v>2.48150315623968</c:v>
                </c:pt>
                <c:pt idx="4871">
                  <c:v>7.32416733992258</c:v>
                </c:pt>
                <c:pt idx="4872">
                  <c:v>12.2139405167749</c:v>
                </c:pt>
                <c:pt idx="4873">
                  <c:v>17.1493566687702</c:v>
                </c:pt>
                <c:pt idx="4874">
                  <c:v>22.128738670231</c:v>
                </c:pt>
                <c:pt idx="4875">
                  <c:v>27.1502147842421</c:v>
                </c:pt>
                <c:pt idx="4876">
                  <c:v>32.2117343467627</c:v>
                </c:pt>
                <c:pt idx="4877">
                  <c:v>37.3110825832388</c:v>
                </c:pt>
                <c:pt idx="4878">
                  <c:v>42.4458945333011</c:v>
                </c:pt>
                <c:pt idx="4879">
                  <c:v>47.6136680839208</c:v>
                </c:pt>
                <c:pt idx="4880">
                  <c:v>52.8117761309963</c:v>
                </c:pt>
                <c:pt idx="4881">
                  <c:v>58.0374779045808</c:v>
                </c:pt>
                <c:pt idx="4882">
                  <c:v>63.2879295046052</c:v>
                </c:pt>
                <c:pt idx="4883">
                  <c:v>68.5601937026992</c:v>
                </c:pt>
                <c:pt idx="4884">
                  <c:v>73.8512490721975</c:v>
                </c:pt>
                <c:pt idx="4885">
                  <c:v>79.1579985131865</c:v>
                </c:pt>
                <c:pt idx="4886">
                  <c:v>84.4772772429731</c:v>
                </c:pt>
                <c:pt idx="4887">
                  <c:v>89.805860325044</c:v>
                </c:pt>
                <c:pt idx="4888">
                  <c:v>95.1404698117851</c:v>
                </c:pt>
                <c:pt idx="4889">
                  <c:v>100.477781578232</c:v>
                </c:pt>
                <c:pt idx="4890">
                  <c:v>105.814431926176</c:v>
                </c:pt>
                <c:pt idx="4891">
                  <c:v>111.147024040271</c:v>
                </c:pt>
                <c:pt idx="4892">
                  <c:v>116.472134380555</c:v>
                </c:pt>
                <c:pt idx="4893">
                  <c:v>121.786319099186</c:v>
                </c:pt>
                <c:pt idx="4894">
                  <c:v>127.086120573296</c:v>
                </c:pt>
                <c:pt idx="4895">
                  <c:v>132.368074150887</c:v>
                </c:pt>
                <c:pt idx="4896">
                  <c:v>137.628715212613</c:v>
                </c:pt>
                <c:pt idx="4897">
                  <c:v>142.864586659297</c:v>
                </c:pt>
                <c:pt idx="4898">
                  <c:v>148.072246943146</c:v>
                </c:pt>
                <c:pt idx="4899">
                  <c:v>153.248278769765</c:v>
                </c:pt>
                <c:pt idx="4900">
                  <c:v>158.389298608408</c:v>
                </c:pt>
                <c:pt idx="4901">
                  <c:v>163.491967159095</c:v>
                </c:pt>
                <c:pt idx="4902">
                  <c:v>168.553000937265</c:v>
                </c:pt>
                <c:pt idx="4903">
                  <c:v>173.569185149084</c:v>
                </c:pt>
                <c:pt idx="4904">
                  <c:v>178.53738804294</c:v>
                </c:pt>
                <c:pt idx="4905">
                  <c:v>183.454576934217</c:v>
                </c:pt>
                <c:pt idx="4906">
                  <c:v>188.3178361102</c:v>
                </c:pt>
                <c:pt idx="4907">
                  <c:v>193.124386828342</c:v>
                </c:pt>
                <c:pt idx="4908">
                  <c:v>197.87160962225</c:v>
                </c:pt>
                <c:pt idx="4909">
                  <c:v>202.557069122944</c:v>
                </c:pt>
                <c:pt idx="4910">
                  <c:v>207.178541584896</c:v>
                </c:pt>
                <c:pt idx="4911">
                  <c:v>211.734045272837</c:v>
                </c:pt>
                <c:pt idx="4912">
                  <c:v>216.221873811034</c:v>
                </c:pt>
                <c:pt idx="4913">
                  <c:v>220.640632515724</c:v>
                </c:pt>
                <c:pt idx="4914">
                  <c:v>224.989277616457</c:v>
                </c:pt>
                <c:pt idx="4915">
                  <c:v>229.26715811603</c:v>
                </c:pt>
                <c:pt idx="4916">
                  <c:v>233.474059834195</c:v>
                </c:pt>
                <c:pt idx="4917">
                  <c:v>237.61025092178</c:v>
                </c:pt>
                <c:pt idx="4918">
                  <c:v>241.67652781672</c:v>
                </c:pt>
                <c:pt idx="4919">
                  <c:v>245.674260244967</c:v>
                </c:pt>
                <c:pt idx="4920">
                  <c:v>249.605433459106</c:v>
                </c:pt>
                <c:pt idx="4921">
                  <c:v>253.472685479577</c:v>
                </c:pt>
                <c:pt idx="4922">
                  <c:v>257.279336696451</c:v>
                </c:pt>
                <c:pt idx="4923">
                  <c:v>261.029408859008</c:v>
                </c:pt>
                <c:pt idx="4924">
                  <c:v>264.72763029637</c:v>
                </c:pt>
                <c:pt idx="4925">
                  <c:v>268.379424254849</c:v>
                </c:pt>
                <c:pt idx="4926">
                  <c:v>271.990877583768</c:v>
                </c:pt>
                <c:pt idx="4927">
                  <c:v>275.568687708708</c:v>
                </c:pt>
                <c:pt idx="4928">
                  <c:v>279.12008691618</c:v>
                </c:pt>
                <c:pt idx="4929">
                  <c:v>282.652744392785</c:v>
                </c:pt>
                <c:pt idx="4930">
                  <c:v>286.174648099892</c:v>
                </c:pt>
                <c:pt idx="4931">
                  <c:v>289.693970239802</c:v>
                </c:pt>
                <c:pt idx="4932">
                  <c:v>293.218921556525</c:v>
                </c:pt>
                <c:pt idx="4933">
                  <c:v>296.757600788522</c:v>
                </c:pt>
                <c:pt idx="4934">
                  <c:v>300.317846075685</c:v>
                </c:pt>
                <c:pt idx="4935">
                  <c:v>303.907094934024</c:v>
                </c:pt>
                <c:pt idx="4936">
                  <c:v>307.532258578206</c:v>
                </c:pt>
                <c:pt idx="4937">
                  <c:v>311.199615029885</c:v>
                </c:pt>
                <c:pt idx="4938">
                  <c:v>314.914723807235</c:v>
                </c:pt>
                <c:pt idx="4939">
                  <c:v>318.68236328131</c:v>
                </c:pt>
                <c:pt idx="4940">
                  <c:v>322.506490217373</c:v>
                </c:pt>
                <c:pt idx="4941">
                  <c:v>326.390219745656</c:v>
                </c:pt>
                <c:pt idx="4942">
                  <c:v>330.335823105187</c:v>
                </c:pt>
                <c:pt idx="4943">
                  <c:v>334.344739986315</c:v>
                </c:pt>
                <c:pt idx="4944">
                  <c:v>338.417602120445</c:v>
                </c:pt>
                <c:pt idx="4945">
                  <c:v>342.554264856407</c:v>
                </c:pt>
                <c:pt idx="4946">
                  <c:v>346.75384373851</c:v>
                </c:pt>
                <c:pt idx="4947">
                  <c:v>351.014753482652</c:v>
                </c:pt>
                <c:pt idx="4948">
                  <c:v>355.334747168375</c:v>
                </c:pt>
                <c:pt idx="4949">
                  <c:v>359.710953877408</c:v>
                </c:pt>
                <c:pt idx="4950">
                  <c:v>364.139913380492</c:v>
                </c:pt>
                <c:pt idx="4951">
                  <c:v>368.617606785097</c:v>
                </c:pt>
                <c:pt idx="4952">
                  <c:v>373.1394822979</c:v>
                </c:pt>
                <c:pt idx="4953">
                  <c:v>377.700475425259</c:v>
                </c:pt>
                <c:pt idx="4954">
                  <c:v>382.295023032953</c:v>
                </c:pt>
                <c:pt idx="4955">
                  <c:v>386.917070714797</c:v>
                </c:pt>
                <c:pt idx="4956">
                  <c:v>391.560072878295</c:v>
                </c:pt>
                <c:pt idx="4957">
                  <c:v>396.216984840919</c:v>
                </c:pt>
                <c:pt idx="4958">
                  <c:v>400.880246034093</c:v>
                </c:pt>
                <c:pt idx="4959">
                  <c:v>405.541753116776</c:v>
                </c:pt>
                <c:pt idx="4960">
                  <c:v>410.192821378275</c:v>
                </c:pt>
                <c:pt idx="4961">
                  <c:v>414.824132214794</c:v>
                </c:pt>
                <c:pt idx="4962">
                  <c:v>419.425663623427</c:v>
                </c:pt>
                <c:pt idx="4963">
                  <c:v>423.986599455045</c:v>
                </c:pt>
                <c:pt idx="4964">
                  <c:v>428.495211416707</c:v>
                </c:pt>
                <c:pt idx="4965">
                  <c:v>432.938705206218</c:v>
                </c:pt>
                <c:pt idx="4966">
                  <c:v>437.303018172303</c:v>
                </c:pt>
                <c:pt idx="4967">
                  <c:v>441.572549603353</c:v>
                </c:pt>
                <c:pt idx="4968">
                  <c:v>445.729794474546</c:v>
                </c:pt>
                <c:pt idx="4969">
                  <c:v>449.754834007718</c:v>
                </c:pt>
                <c:pt idx="4970">
                  <c:v>453.624605206076</c:v>
                </c:pt>
                <c:pt idx="4971">
                  <c:v>457.311812530913</c:v>
                </c:pt>
                <c:pt idx="4972">
                  <c:v>460.783225058855</c:v>
                </c:pt>
                <c:pt idx="4973">
                  <c:v>463.996835999089</c:v>
                </c:pt>
                <c:pt idx="4974">
                  <c:v>466.896693581565</c:v>
                </c:pt>
                <c:pt idx="4975">
                  <c:v>469.402231943805</c:v>
                </c:pt>
                <c:pt idx="4976">
                  <c:v>471.381303116954</c:v>
                </c:pt>
                <c:pt idx="4977">
                  <c:v>472.54671836029</c:v>
                </c:pt>
                <c:pt idx="4978">
                  <c:v>470.136438900768</c:v>
                </c:pt>
                <c:pt idx="4979">
                  <c:v>463.647781018933</c:v>
                </c:pt>
                <c:pt idx="4980">
                  <c:v>457.18872004469</c:v>
                </c:pt>
                <c:pt idx="4981">
                  <c:v>452.812912276407</c:v>
                </c:pt>
                <c:pt idx="4982">
                  <c:v>454.42299461203</c:v>
                </c:pt>
                <c:pt idx="4983">
                  <c:v>457.392698069729</c:v>
                </c:pt>
                <c:pt idx="4984">
                  <c:v>462.11819245196</c:v>
                </c:pt>
                <c:pt idx="4985">
                  <c:v>469.582018412944</c:v>
                </c:pt>
                <c:pt idx="4986">
                  <c:v>477.436410963353</c:v>
                </c:pt>
                <c:pt idx="4987">
                  <c:v>485.200919062874</c:v>
                </c:pt>
                <c:pt idx="4988">
                  <c:v>492.130874421109</c:v>
                </c:pt>
                <c:pt idx="4989">
                  <c:v>492.048741077807</c:v>
                </c:pt>
                <c:pt idx="4990">
                  <c:v>489.46621560676</c:v>
                </c:pt>
                <c:pt idx="4991">
                  <c:v>486.119608455948</c:v>
                </c:pt>
                <c:pt idx="4992">
                  <c:v>482.265632569171</c:v>
                </c:pt>
                <c:pt idx="4993">
                  <c:v>478.035299229414</c:v>
                </c:pt>
                <c:pt idx="4994">
                  <c:v>473.511537620228</c:v>
                </c:pt>
                <c:pt idx="4995">
                  <c:v>468.753125022614</c:v>
                </c:pt>
                <c:pt idx="4996">
                  <c:v>463.804820059743</c:v>
                </c:pt>
                <c:pt idx="4997">
                  <c:v>458.702459827877</c:v>
                </c:pt>
                <c:pt idx="4998">
                  <c:v>453.47582770556</c:v>
                </c:pt>
                <c:pt idx="4999">
                  <c:v>448.150400926966</c:v>
                </c:pt>
              </c:numCache>
            </c:numRef>
          </c:yVal>
          <c:smooth val="1"/>
        </c:ser>
        <c:axId val="90809390"/>
        <c:axId val="95352867"/>
      </c:scatterChart>
      <c:valAx>
        <c:axId val="90809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2867"/>
        <c:crossesAt val="0"/>
        <c:crossBetween val="midCat"/>
      </c:valAx>
      <c:valAx>
        <c:axId val="95352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93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Zagadnienie brzegowe 2pkt'!$D$11</c:f>
              <c:strCache>
                <c:ptCount val="1"/>
                <c:pt idx="0">
                  <c:v>y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agadnienie brzegowe 2pkt'!$C$12:$C$112</c:f>
              <c:numCache>
                <c:formatCode>General</c:formatCode>
                <c:ptCount val="12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940000000000001</c:v>
                </c:pt>
                <c:pt idx="6">
                  <c:v>0.950000000000001</c:v>
                </c:pt>
                <c:pt idx="7">
                  <c:v>0.960000000000001</c:v>
                </c:pt>
                <c:pt idx="8">
                  <c:v>0.970000000000001</c:v>
                </c:pt>
                <c:pt idx="9">
                  <c:v>0.980000000000001</c:v>
                </c:pt>
                <c:pt idx="10">
                  <c:v>0.990000000000001</c:v>
                </c:pt>
                <c:pt idx="11">
                  <c:v>1</c:v>
                </c:pt>
              </c:numCache>
            </c:numRef>
          </c:xVal>
          <c:yVal>
            <c:numRef>
              <c:f>'Zagadnienie brzegowe 2pkt'!$D$12:$D$112</c:f>
              <c:numCache>
                <c:formatCode>General</c:formatCode>
                <c:ptCount val="12"/>
                <c:pt idx="0">
                  <c:v>0</c:v>
                </c:pt>
                <c:pt idx="1">
                  <c:v>0.0002</c:v>
                </c:pt>
                <c:pt idx="2">
                  <c:v>0.0006</c:v>
                </c:pt>
                <c:pt idx="3">
                  <c:v>0.0012</c:v>
                </c:pt>
                <c:pt idx="4">
                  <c:v>0.002</c:v>
                </c:pt>
                <c:pt idx="5">
                  <c:v>0.893000000000001</c:v>
                </c:pt>
                <c:pt idx="6">
                  <c:v>0.912000000000001</c:v>
                </c:pt>
                <c:pt idx="7">
                  <c:v>0.931200000000001</c:v>
                </c:pt>
                <c:pt idx="8">
                  <c:v>0.950600000000001</c:v>
                </c:pt>
                <c:pt idx="9">
                  <c:v>0.970200000000001</c:v>
                </c:pt>
                <c:pt idx="10">
                  <c:v>0.990000000000001</c:v>
                </c:pt>
                <c:pt idx="11">
                  <c:v>1.0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Zagadnienie brzegowe 2pkt'!$E$11</c:f>
              <c:strCache>
                <c:ptCount val="1"/>
                <c:pt idx="0">
                  <c:v>y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agadnienie brzegowe 2pkt'!$C$12:$C$112</c:f>
              <c:numCache>
                <c:formatCode>General</c:formatCode>
                <c:ptCount val="12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940000000000001</c:v>
                </c:pt>
                <c:pt idx="6">
                  <c:v>0.950000000000001</c:v>
                </c:pt>
                <c:pt idx="7">
                  <c:v>0.960000000000001</c:v>
                </c:pt>
                <c:pt idx="8">
                  <c:v>0.970000000000001</c:v>
                </c:pt>
                <c:pt idx="9">
                  <c:v>0.980000000000001</c:v>
                </c:pt>
                <c:pt idx="10">
                  <c:v>0.990000000000001</c:v>
                </c:pt>
                <c:pt idx="11">
                  <c:v>1</c:v>
                </c:pt>
              </c:numCache>
            </c:numRef>
          </c:xVal>
          <c:yVal>
            <c:numRef>
              <c:f>'Zagadnienie brzegowe 2pkt'!$E$12:$E$112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2E-006</c:v>
                </c:pt>
                <c:pt idx="3">
                  <c:v>8E-006</c:v>
                </c:pt>
                <c:pt idx="4">
                  <c:v>2E-005</c:v>
                </c:pt>
                <c:pt idx="5">
                  <c:v>0.27683</c:v>
                </c:pt>
                <c:pt idx="6">
                  <c:v>0.28576</c:v>
                </c:pt>
                <c:pt idx="7">
                  <c:v>0.29488</c:v>
                </c:pt>
                <c:pt idx="8">
                  <c:v>0.304192</c:v>
                </c:pt>
                <c:pt idx="9">
                  <c:v>0.313698</c:v>
                </c:pt>
                <c:pt idx="10">
                  <c:v>0.3234</c:v>
                </c:pt>
                <c:pt idx="11">
                  <c:v>0.3333</c:v>
                </c:pt>
              </c:numCache>
            </c:numRef>
          </c:yVal>
          <c:smooth val="1"/>
        </c:ser>
        <c:axId val="40823351"/>
        <c:axId val="89679397"/>
      </c:scatterChart>
      <c:valAx>
        <c:axId val="40823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9397"/>
        <c:crossesAt val="0"/>
        <c:crossBetween val="midCat"/>
      </c:valAx>
      <c:valAx>
        <c:axId val="89679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33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9680</xdr:colOff>
      <xdr:row>0</xdr:row>
      <xdr:rowOff>28800</xdr:rowOff>
    </xdr:from>
    <xdr:to>
      <xdr:col>5</xdr:col>
      <xdr:colOff>608760</xdr:colOff>
      <xdr:row>2</xdr:row>
      <xdr:rowOff>104400</xdr:rowOff>
    </xdr:to>
    <xdr:clientData/>
  </xdr:twoCellAnchor>
  <xdr:twoCellAnchor editAs="oneCell">
    <xdr:from>
      <xdr:col>1</xdr:col>
      <xdr:colOff>231120</xdr:colOff>
      <xdr:row>19</xdr:row>
      <xdr:rowOff>142920</xdr:rowOff>
    </xdr:from>
    <xdr:to>
      <xdr:col>8</xdr:col>
      <xdr:colOff>140040</xdr:colOff>
      <xdr:row>41</xdr:row>
      <xdr:rowOff>56880</xdr:rowOff>
    </xdr:to>
    <xdr:graphicFrame>
      <xdr:nvGraphicFramePr>
        <xdr:cNvPr id="0" name="Chart 3"/>
        <xdr:cNvGraphicFramePr/>
      </xdr:nvGraphicFramePr>
      <xdr:xfrm>
        <a:off x="774000" y="3419640"/>
        <a:ext cx="4352760" cy="34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08400</xdr:colOff>
      <xdr:row>8</xdr:row>
      <xdr:rowOff>0</xdr:rowOff>
    </xdr:from>
    <xdr:to>
      <xdr:col>6</xdr:col>
      <xdr:colOff>40680</xdr:colOff>
      <xdr:row>11</xdr:row>
      <xdr:rowOff>86040</xdr:rowOff>
    </xdr:to>
    <xdr:clientData/>
  </xdr:twoCellAnchor>
  <xdr:twoCellAnchor editAs="oneCell">
    <xdr:from>
      <xdr:col>3</xdr:col>
      <xdr:colOff>159480</xdr:colOff>
      <xdr:row>12</xdr:row>
      <xdr:rowOff>19080</xdr:rowOff>
    </xdr:from>
    <xdr:to>
      <xdr:col>9</xdr:col>
      <xdr:colOff>240120</xdr:colOff>
      <xdr:row>31</xdr:row>
      <xdr:rowOff>123840</xdr:rowOff>
    </xdr:to>
    <xdr:graphicFrame>
      <xdr:nvGraphicFramePr>
        <xdr:cNvPr id="1" name="Chart 2"/>
        <xdr:cNvGraphicFramePr/>
      </xdr:nvGraphicFramePr>
      <xdr:xfrm>
        <a:off x="2073960" y="1971720"/>
        <a:ext cx="390960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o Eul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 Euler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348840</xdr:colOff>
      <xdr:row>6</xdr:row>
      <xdr:rowOff>142920</xdr:rowOff>
    </xdr:from>
    <xdr:to>
      <xdr:col>13</xdr:col>
      <xdr:colOff>549000</xdr:colOff>
      <xdr:row>30</xdr:row>
      <xdr:rowOff>124200</xdr:rowOff>
    </xdr:to>
    <xdr:graphicFrame>
      <xdr:nvGraphicFramePr>
        <xdr:cNvPr id="2" name="Chart 4"/>
        <xdr:cNvGraphicFramePr/>
      </xdr:nvGraphicFramePr>
      <xdr:xfrm>
        <a:off x="3539880" y="1123920"/>
        <a:ext cx="5305320" cy="38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46</xdr:row>
      <xdr:rowOff>133560</xdr:rowOff>
    </xdr:from>
    <xdr:to>
      <xdr:col>17</xdr:col>
      <xdr:colOff>339840</xdr:colOff>
      <xdr:row>85</xdr:row>
      <xdr:rowOff>75960</xdr:rowOff>
    </xdr:to>
    <xdr:graphicFrame>
      <xdr:nvGraphicFramePr>
        <xdr:cNvPr id="3" name="Chart 5"/>
        <xdr:cNvGraphicFramePr/>
      </xdr:nvGraphicFramePr>
      <xdr:xfrm>
        <a:off x="3529800" y="7591680"/>
        <a:ext cx="7659000" cy="62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Euler ulepszon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uler ulepszony</a:t>
              </a:r>
            </a:p>
          </xdr:txBody>
        </xdr:sp>
        <xdr:clientData/>
      </xdr:twoCellAnchor>
    </mc:Choice>
  </mc:AlternateContent>
  <xdr:twoCellAnchor editAs="oneCell">
    <xdr:from>
      <xdr:col>6</xdr:col>
      <xdr:colOff>29880</xdr:colOff>
      <xdr:row>46</xdr:row>
      <xdr:rowOff>9360</xdr:rowOff>
    </xdr:from>
    <xdr:to>
      <xdr:col>17</xdr:col>
      <xdr:colOff>209880</xdr:colOff>
      <xdr:row>82</xdr:row>
      <xdr:rowOff>38160</xdr:rowOff>
    </xdr:to>
    <xdr:graphicFrame>
      <xdr:nvGraphicFramePr>
        <xdr:cNvPr id="4" name="Chart 7"/>
        <xdr:cNvGraphicFramePr/>
      </xdr:nvGraphicFramePr>
      <xdr:xfrm>
        <a:off x="3858840" y="7467480"/>
        <a:ext cx="7200000" cy="58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ge Kut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ge Kutta</a:t>
              </a:r>
            </a:p>
          </xdr:txBody>
        </xdr:sp>
        <xdr:clientData/>
      </xdr:twoCellAnchor>
    </mc:Choice>
  </mc:AlternateContent>
  <xdr:twoCellAnchor editAs="oneCell">
    <xdr:from>
      <xdr:col>6</xdr:col>
      <xdr:colOff>0</xdr:colOff>
      <xdr:row>8</xdr:row>
      <xdr:rowOff>133560</xdr:rowOff>
    </xdr:from>
    <xdr:to>
      <xdr:col>14</xdr:col>
      <xdr:colOff>130320</xdr:colOff>
      <xdr:row>32</xdr:row>
      <xdr:rowOff>114480</xdr:rowOff>
    </xdr:to>
    <xdr:graphicFrame>
      <xdr:nvGraphicFramePr>
        <xdr:cNvPr id="5" name="Chart 2"/>
        <xdr:cNvGraphicFramePr/>
      </xdr:nvGraphicFramePr>
      <xdr:xfrm>
        <a:off x="3452040" y="1438560"/>
        <a:ext cx="5235480" cy="38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44</xdr:row>
      <xdr:rowOff>66600</xdr:rowOff>
    </xdr:from>
    <xdr:to>
      <xdr:col>18</xdr:col>
      <xdr:colOff>50400</xdr:colOff>
      <xdr:row>78</xdr:row>
      <xdr:rowOff>56880</xdr:rowOff>
    </xdr:to>
    <xdr:graphicFrame>
      <xdr:nvGraphicFramePr>
        <xdr:cNvPr id="6" name="Chart 3"/>
        <xdr:cNvGraphicFramePr/>
      </xdr:nvGraphicFramePr>
      <xdr:xfrm>
        <a:off x="3452040" y="7200720"/>
        <a:ext cx="7708320" cy="54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98600</xdr:colOff>
      <xdr:row>1</xdr:row>
      <xdr:rowOff>66240</xdr:rowOff>
    </xdr:from>
    <xdr:to>
      <xdr:col>16</xdr:col>
      <xdr:colOff>240120</xdr:colOff>
      <xdr:row>13</xdr:row>
      <xdr:rowOff>38160</xdr:rowOff>
    </xdr:to>
    <xdr:graphicFrame>
      <xdr:nvGraphicFramePr>
        <xdr:cNvPr id="7" name="Chart 1"/>
        <xdr:cNvGraphicFramePr/>
      </xdr:nvGraphicFramePr>
      <xdr:xfrm>
        <a:off x="6880320" y="228240"/>
        <a:ext cx="3570480" cy="19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4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3" min="3" style="0" width="9.28"/>
    <col collapsed="false" customWidth="true" hidden="false" outlineLevel="0" max="4" min="4" style="0" width="9.85"/>
    <col collapsed="false" customWidth="true" hidden="false" outlineLevel="0" max="14" min="13" style="0" width="7.7"/>
    <col collapsed="false" customWidth="true" hidden="false" outlineLevel="0" max="15" min="15" style="0" width="10.13"/>
    <col collapsed="false" customWidth="true" hidden="false" outlineLevel="0" max="16" min="16" style="0" width="8.7"/>
    <col collapsed="false" customWidth="true" hidden="false" outlineLevel="0" max="17" min="17" style="0" width="2.42"/>
    <col collapsed="false" customWidth="true" hidden="false" outlineLevel="0" max="19" min="18" style="0" width="7.7"/>
    <col collapsed="false" customWidth="true" hidden="false" outlineLevel="0" max="20" min="20" style="0" width="9.41"/>
    <col collapsed="false" customWidth="true" hidden="false" outlineLevel="0" max="21" min="21" style="0" width="8.7"/>
    <col collapsed="false" customWidth="true" hidden="false" outlineLevel="0" max="22" min="22" style="0" width="2.13"/>
    <col collapsed="false" customWidth="true" hidden="false" outlineLevel="0" max="24" min="23" style="0" width="7.7"/>
    <col collapsed="false" customWidth="true" hidden="false" outlineLevel="0" max="25" min="25" style="0" width="9.28"/>
    <col collapsed="false" customWidth="true" hidden="false" outlineLevel="0" max="26" min="26" style="0" width="8.85"/>
  </cols>
  <sheetData>
    <row r="1" customFormat="false" ht="23.25" hidden="false" customHeight="true" outlineLevel="0" collapsed="false">
      <c r="A1" s="1" t="s">
        <v>0</v>
      </c>
      <c r="B1" s="2" t="s">
        <v>1</v>
      </c>
      <c r="C1" s="3" t="s">
        <v>2</v>
      </c>
      <c r="D1" s="4" t="s">
        <v>3</v>
      </c>
      <c r="M1" s="5" t="s">
        <v>4</v>
      </c>
      <c r="N1" s="6" t="n">
        <v>0.1</v>
      </c>
      <c r="R1" s="5" t="s">
        <v>4</v>
      </c>
      <c r="S1" s="6" t="n">
        <v>0.01</v>
      </c>
      <c r="W1" s="5" t="s">
        <v>4</v>
      </c>
      <c r="X1" s="6" t="n">
        <v>0.001</v>
      </c>
    </row>
    <row r="2" customFormat="false" ht="15.75" hidden="false" customHeight="true" outlineLevel="0" collapsed="false">
      <c r="A2" s="7" t="n">
        <v>0.001</v>
      </c>
      <c r="B2" s="8" t="n">
        <v>0</v>
      </c>
      <c r="C2" s="8" t="n">
        <f aca="false">EXP(A2)-A2-1</f>
        <v>5.00166708494731E-007</v>
      </c>
      <c r="D2" s="9" t="n">
        <f aca="false">(C2-B2)</f>
        <v>5.00166708494731E-007</v>
      </c>
    </row>
    <row r="3" s="13" customFormat="true" ht="14.25" hidden="false" customHeight="true" outlineLevel="0" collapsed="false">
      <c r="A3" s="10" t="n">
        <v>0.112</v>
      </c>
      <c r="B3" s="11" t="n">
        <v>0.0064502674028288</v>
      </c>
      <c r="C3" s="11" t="n">
        <f aca="false">EXP(A3)-A3-1</f>
        <v>0.00651286064504508</v>
      </c>
      <c r="D3" s="12" t="n">
        <f aca="false">(C3-B3)</f>
        <v>6.25932422162797E-005</v>
      </c>
      <c r="M3" s="14" t="s">
        <v>0</v>
      </c>
      <c r="N3" s="15" t="s">
        <v>1</v>
      </c>
      <c r="O3" s="15" t="s">
        <v>5</v>
      </c>
      <c r="P3" s="16" t="s">
        <v>3</v>
      </c>
      <c r="R3" s="14" t="s">
        <v>0</v>
      </c>
      <c r="S3" s="15" t="s">
        <v>1</v>
      </c>
      <c r="T3" s="15" t="s">
        <v>2</v>
      </c>
      <c r="U3" s="16" t="s">
        <v>3</v>
      </c>
      <c r="W3" s="14" t="s">
        <v>0</v>
      </c>
      <c r="X3" s="15" t="s">
        <v>1</v>
      </c>
      <c r="Y3" s="15" t="s">
        <v>2</v>
      </c>
      <c r="Z3" s="16" t="s">
        <v>3</v>
      </c>
    </row>
    <row r="4" customFormat="false" ht="12.75" hidden="false" customHeight="false" outlineLevel="0" collapsed="false">
      <c r="A4" s="7" t="n">
        <v>0.223</v>
      </c>
      <c r="B4" s="8" t="n">
        <v>0.0266813193341251</v>
      </c>
      <c r="C4" s="8" t="n">
        <f aca="false">EXP(A4)-A4-1</f>
        <v>0.0268205737359841</v>
      </c>
      <c r="D4" s="9" t="n">
        <f aca="false">(C4-B4)</f>
        <v>0.000139254401858989</v>
      </c>
      <c r="M4" s="17" t="n">
        <v>0</v>
      </c>
      <c r="N4" s="18" t="n">
        <v>0</v>
      </c>
      <c r="O4" s="8" t="n">
        <f aca="false">EXP(M4)-M4-1</f>
        <v>0</v>
      </c>
      <c r="P4" s="9"/>
      <c r="R4" s="17" t="n">
        <v>0</v>
      </c>
      <c r="S4" s="18" t="n">
        <v>0</v>
      </c>
      <c r="T4" s="8" t="n">
        <f aca="false">EXP(R4)-R4-1</f>
        <v>0</v>
      </c>
      <c r="U4" s="9"/>
      <c r="W4" s="17" t="n">
        <v>0</v>
      </c>
      <c r="X4" s="18" t="n">
        <v>0</v>
      </c>
      <c r="Y4" s="8" t="n">
        <f aca="false">EXP(W4)-W4-1</f>
        <v>0</v>
      </c>
      <c r="Z4" s="9"/>
    </row>
    <row r="5" customFormat="false" ht="12.75" hidden="false" customHeight="false" outlineLevel="0" collapsed="false">
      <c r="A5" s="7" t="n">
        <v>0.334</v>
      </c>
      <c r="B5" s="8" t="n">
        <v>0.0623100956818903</v>
      </c>
      <c r="C5" s="8" t="n">
        <f aca="false">EXP(A5)-A5-1</f>
        <v>0.0625431435745054</v>
      </c>
      <c r="D5" s="9" t="n">
        <f aca="false">(C5-B5)</f>
        <v>0.000233047892615149</v>
      </c>
      <c r="M5" s="7" t="n">
        <f aca="false">M4+$N$1</f>
        <v>0.1</v>
      </c>
      <c r="N5" s="8" t="n">
        <f aca="false">N4+(M5-M4)*(M4+N4)</f>
        <v>0</v>
      </c>
      <c r="O5" s="8" t="n">
        <f aca="false">EXP(M5)-M5-1</f>
        <v>0.00517091807564762</v>
      </c>
      <c r="P5" s="9" t="n">
        <f aca="false">(O5-N5)</f>
        <v>0.00517091807564762</v>
      </c>
      <c r="R5" s="7" t="n">
        <f aca="false">R4+$S$1</f>
        <v>0.01</v>
      </c>
      <c r="S5" s="8" t="n">
        <f aca="false">S4+(R5-R4)*(R4+S4)</f>
        <v>0</v>
      </c>
      <c r="T5" s="8" t="n">
        <f aca="false">EXP(R5)-R5-1</f>
        <v>5.01670841679402E-005</v>
      </c>
      <c r="U5" s="9" t="n">
        <f aca="false">(T5-S5)</f>
        <v>5.01670841679402E-005</v>
      </c>
      <c r="W5" s="7" t="n">
        <f aca="false">W4+$X$1</f>
        <v>0.001</v>
      </c>
      <c r="X5" s="8" t="n">
        <f aca="false">X4+(W5-W4)*(W4+X4)</f>
        <v>0</v>
      </c>
      <c r="Y5" s="8" t="n">
        <f aca="false">EXP(W5)-W5-1</f>
        <v>5.00166708494731E-007</v>
      </c>
      <c r="Z5" s="9" t="n">
        <f aca="false">(Y5-X5)</f>
        <v>5.00166708494731E-007</v>
      </c>
    </row>
    <row r="6" customFormat="false" ht="12.75" hidden="false" customHeight="false" outlineLevel="0" collapsed="false">
      <c r="A6" s="7" t="n">
        <v>0.445</v>
      </c>
      <c r="B6" s="8" t="n">
        <v>0.115143256636044</v>
      </c>
      <c r="C6" s="8" t="n">
        <f aca="false">EXP(A6)-A6-1</f>
        <v>0.115490195832667</v>
      </c>
      <c r="D6" s="9" t="n">
        <f aca="false">(C6-B6)</f>
        <v>0.000346939196623</v>
      </c>
      <c r="M6" s="7" t="n">
        <f aca="false">M5+$N$1</f>
        <v>0.2</v>
      </c>
      <c r="N6" s="8" t="n">
        <f aca="false">N5+(M6-M5)*(M5+N5)</f>
        <v>0.01</v>
      </c>
      <c r="O6" s="8" t="n">
        <f aca="false">EXP(M6)-M6-1</f>
        <v>0.0214027581601699</v>
      </c>
      <c r="P6" s="9" t="n">
        <f aca="false">(O6-N6)</f>
        <v>0.0114027581601699</v>
      </c>
      <c r="R6" s="7" t="n">
        <f aca="false">R5+$S$1</f>
        <v>0.02</v>
      </c>
      <c r="S6" s="8" t="n">
        <f aca="false">S5+(R6-R5)*(R5+S5)</f>
        <v>0.0001</v>
      </c>
      <c r="T6" s="8" t="n">
        <f aca="false">EXP(R6)-R6-1</f>
        <v>0.000201340026755759</v>
      </c>
      <c r="U6" s="9" t="n">
        <f aca="false">(T6-S6)</f>
        <v>0.000101340026755759</v>
      </c>
      <c r="W6" s="7" t="n">
        <f aca="false">W5+$X$1</f>
        <v>0.002</v>
      </c>
      <c r="X6" s="8" t="n">
        <f aca="false">X5+(W6-W5)*(W5+X5)</f>
        <v>1E-006</v>
      </c>
      <c r="Y6" s="8" t="n">
        <f aca="false">EXP(W6)-W6-1</f>
        <v>2.00133400030111E-006</v>
      </c>
      <c r="Z6" s="9" t="n">
        <f aca="false">(Y6-X6)</f>
        <v>1.00133400030111E-006</v>
      </c>
    </row>
    <row r="7" customFormat="false" ht="12.75" hidden="false" customHeight="false" outlineLevel="0" collapsed="false">
      <c r="A7" s="7" t="n">
        <v>0.556</v>
      </c>
      <c r="B7" s="8" t="n">
        <v>0.187199443128175</v>
      </c>
      <c r="C7" s="8" t="n">
        <f aca="false">EXP(A7)-A7-1</f>
        <v>0.187683797019738</v>
      </c>
      <c r="D7" s="9" t="n">
        <f aca="false">(C7-B7)</f>
        <v>0.000484353891562955</v>
      </c>
      <c r="M7" s="7" t="n">
        <f aca="false">M6+$N$1</f>
        <v>0.3</v>
      </c>
      <c r="N7" s="8" t="n">
        <f aca="false">N6+(M7-M6)*(M6+N6)</f>
        <v>0.031</v>
      </c>
      <c r="O7" s="8" t="n">
        <f aca="false">EXP(M7)-M7-1</f>
        <v>0.0498588075760031</v>
      </c>
      <c r="P7" s="9" t="n">
        <f aca="false">(O7-N7)</f>
        <v>0.0188588075760031</v>
      </c>
      <c r="R7" s="7" t="n">
        <f aca="false">R6+$S$1</f>
        <v>0.03</v>
      </c>
      <c r="S7" s="8" t="n">
        <f aca="false">S6+(R7-R6)*(R6+S6)</f>
        <v>0.000301</v>
      </c>
      <c r="T7" s="8" t="n">
        <f aca="false">EXP(R7)-R7-1</f>
        <v>0.000454533953516911</v>
      </c>
      <c r="U7" s="9" t="n">
        <f aca="false">(T7-S7)</f>
        <v>0.000153533953516911</v>
      </c>
      <c r="W7" s="7" t="n">
        <f aca="false">W6+$X$1</f>
        <v>0.003</v>
      </c>
      <c r="X7" s="8" t="n">
        <f aca="false">X6+(W7-W6)*(W6+X6)</f>
        <v>3.001E-006</v>
      </c>
      <c r="Y7" s="8" t="n">
        <f aca="false">EXP(W7)-W7-1</f>
        <v>4.50450337718955E-006</v>
      </c>
      <c r="Z7" s="9" t="n">
        <f aca="false">(Y7-X7)</f>
        <v>1.50350337718955E-006</v>
      </c>
    </row>
    <row r="8" customFormat="false" ht="12.75" hidden="false" customHeight="false" outlineLevel="0" collapsed="false">
      <c r="A8" s="7" t="n">
        <v>0.667000000000001</v>
      </c>
      <c r="B8" s="8" t="n">
        <v>0.280734149154016</v>
      </c>
      <c r="C8" s="8" t="n">
        <f aca="false">EXP(A8)-A8-1</f>
        <v>0.281383393954499</v>
      </c>
      <c r="D8" s="9" t="n">
        <f aca="false">(C8-B8)</f>
        <v>0.000649244800483118</v>
      </c>
      <c r="M8" s="7" t="n">
        <f aca="false">M7+$N$1</f>
        <v>0.4</v>
      </c>
      <c r="N8" s="8" t="n">
        <f aca="false">N7+(M8-M7)*(M7+N7)</f>
        <v>0.0641</v>
      </c>
      <c r="O8" s="8" t="n">
        <f aca="false">EXP(M8)-M8-1</f>
        <v>0.0918246976412704</v>
      </c>
      <c r="P8" s="9" t="n">
        <f aca="false">(O8-N8)</f>
        <v>0.0277246976412704</v>
      </c>
      <c r="R8" s="7" t="n">
        <f aca="false">R7+$S$1</f>
        <v>0.04</v>
      </c>
      <c r="S8" s="8" t="n">
        <f aca="false">S7+(R8-R7)*(R7+S7)</f>
        <v>0.00060401</v>
      </c>
      <c r="T8" s="8" t="n">
        <f aca="false">EXP(R8)-R8-1</f>
        <v>0.000810774192388175</v>
      </c>
      <c r="U8" s="9" t="n">
        <f aca="false">(T8-S8)</f>
        <v>0.000206764192388175</v>
      </c>
      <c r="W8" s="7" t="n">
        <f aca="false">W7+$X$1</f>
        <v>0.004</v>
      </c>
      <c r="X8" s="8" t="n">
        <f aca="false">X7+(W8-W7)*(W7+X7)</f>
        <v>6.004001E-006</v>
      </c>
      <c r="Y8" s="8" t="n">
        <f aca="false">EXP(W8)-W8-1</f>
        <v>8.01067734190752E-006</v>
      </c>
      <c r="Z8" s="9" t="n">
        <f aca="false">(Y8-X8)</f>
        <v>2.00667634190752E-006</v>
      </c>
    </row>
    <row r="9" customFormat="false" ht="12.75" hidden="false" customHeight="false" outlineLevel="0" collapsed="false">
      <c r="A9" s="7" t="n">
        <v>0.778000000000001</v>
      </c>
      <c r="B9" s="8" t="n">
        <v>0.398267512438492</v>
      </c>
      <c r="C9" s="8" t="n">
        <f aca="false">EXP(A9)-A9-1</f>
        <v>0.399113681004561</v>
      </c>
      <c r="D9" s="9" t="n">
        <f aca="false">(C9-B9)</f>
        <v>0.000846168566069006</v>
      </c>
      <c r="M9" s="7" t="n">
        <f aca="false">M8+$N$1</f>
        <v>0.5</v>
      </c>
      <c r="N9" s="8" t="n">
        <f aca="false">N8+(M9-M8)*(M8+N8)</f>
        <v>0.11051</v>
      </c>
      <c r="O9" s="8" t="n">
        <f aca="false">EXP(M9)-M9-1</f>
        <v>0.148721270700128</v>
      </c>
      <c r="P9" s="9" t="n">
        <f aca="false">(O9-N9)</f>
        <v>0.0382112707001282</v>
      </c>
      <c r="R9" s="7" t="n">
        <f aca="false">R8+$S$1</f>
        <v>0.05</v>
      </c>
      <c r="S9" s="8" t="n">
        <f aca="false">S8+(R9-R8)*(R8+S8)</f>
        <v>0.0010100501</v>
      </c>
      <c r="T9" s="8" t="n">
        <f aca="false">EXP(R9)-R9-1</f>
        <v>0.00127109637602407</v>
      </c>
      <c r="U9" s="9" t="n">
        <f aca="false">(T9-S9)</f>
        <v>0.000261046276024072</v>
      </c>
      <c r="W9" s="7" t="n">
        <f aca="false">W8+$X$1</f>
        <v>0.005</v>
      </c>
      <c r="X9" s="8" t="n">
        <f aca="false">X8+(W9-W8)*(W8+X8)</f>
        <v>1.0010005001E-005</v>
      </c>
      <c r="Y9" s="8" t="n">
        <f aca="false">EXP(W9)-W9-1</f>
        <v>1.25208594010662E-005</v>
      </c>
      <c r="Z9" s="9" t="n">
        <f aca="false">(Y9-X9)</f>
        <v>2.51085440006617E-006</v>
      </c>
    </row>
    <row r="10" customFormat="false" ht="12.75" hidden="false" customHeight="false" outlineLevel="0" collapsed="false">
      <c r="A10" s="7" t="n">
        <v>0.889000000000001</v>
      </c>
      <c r="B10" s="8" t="n">
        <v>0.542615365861059</v>
      </c>
      <c r="C10" s="8" t="n">
        <f aca="false">EXP(A10)-A10-1</f>
        <v>0.543695738797658</v>
      </c>
      <c r="D10" s="9" t="n">
        <f aca="false">(C10-B10)</f>
        <v>0.00108037293659902</v>
      </c>
      <c r="M10" s="7" t="n">
        <f aca="false">M9+$N$1</f>
        <v>0.6</v>
      </c>
      <c r="N10" s="8" t="n">
        <f aca="false">N9+(M10-M9)*(M9+N9)</f>
        <v>0.171561</v>
      </c>
      <c r="O10" s="8" t="n">
        <f aca="false">EXP(M10)-M10-1</f>
        <v>0.222118800390509</v>
      </c>
      <c r="P10" s="9" t="n">
        <f aca="false">(O10-N10)</f>
        <v>0.050557800390509</v>
      </c>
      <c r="R10" s="7" t="n">
        <f aca="false">R9+$S$1</f>
        <v>0.06</v>
      </c>
      <c r="S10" s="8" t="n">
        <f aca="false">S9+(R10-R9)*(R9+S9)</f>
        <v>0.001520150601</v>
      </c>
      <c r="T10" s="8" t="n">
        <f aca="false">EXP(R10)-R10-1</f>
        <v>0.00183654654535959</v>
      </c>
      <c r="U10" s="9" t="n">
        <f aca="false">(T10-S10)</f>
        <v>0.000316395944359585</v>
      </c>
      <c r="W10" s="7" t="n">
        <f aca="false">W9+$X$1</f>
        <v>0.006</v>
      </c>
      <c r="X10" s="8" t="n">
        <f aca="false">X9+(W10-W9)*(W9+X9)</f>
        <v>1.5020015006001E-005</v>
      </c>
      <c r="Y10" s="8" t="n">
        <f aca="false">EXP(W10)-W10-1</f>
        <v>1.80360540649183E-005</v>
      </c>
      <c r="Z10" s="9" t="n">
        <f aca="false">(Y10-X10)</f>
        <v>3.01603905891726E-006</v>
      </c>
    </row>
    <row r="11" customFormat="false" ht="13.5" hidden="false" customHeight="false" outlineLevel="0" collapsed="false">
      <c r="A11" s="19" t="n">
        <v>1</v>
      </c>
      <c r="B11" s="20" t="n">
        <v>0.716923932235892</v>
      </c>
      <c r="C11" s="20" t="n">
        <f aca="false">EXP(A11)-A11-1</f>
        <v>0.718281828459045</v>
      </c>
      <c r="D11" s="21" t="n">
        <f aca="false">(C11-B11)</f>
        <v>0.00135789622315297</v>
      </c>
      <c r="M11" s="7" t="n">
        <f aca="false">M10+$N$1</f>
        <v>0.7</v>
      </c>
      <c r="N11" s="8" t="n">
        <f aca="false">N10+(M11-M10)*(M10+N10)</f>
        <v>0.2487171</v>
      </c>
      <c r="O11" s="8" t="n">
        <f aca="false">EXP(M11)-M11-1</f>
        <v>0.313752707470477</v>
      </c>
      <c r="P11" s="9" t="n">
        <f aca="false">(O11-N11)</f>
        <v>0.0650356074704767</v>
      </c>
      <c r="R11" s="7" t="n">
        <f aca="false">R10+$S$1</f>
        <v>0.07</v>
      </c>
      <c r="S11" s="8" t="n">
        <f aca="false">S10+(R11-R10)*(R10+S10)</f>
        <v>0.00213535210701</v>
      </c>
      <c r="T11" s="8" t="n">
        <f aca="false">EXP(R11)-R11-1</f>
        <v>0.00250818125421648</v>
      </c>
      <c r="U11" s="9" t="n">
        <f aca="false">(T11-S11)</f>
        <v>0.000372829147206479</v>
      </c>
      <c r="W11" s="7" t="n">
        <f aca="false">W10+$X$1</f>
        <v>0.007</v>
      </c>
      <c r="X11" s="8" t="n">
        <f aca="false">X10+(W11-W10)*(W10+X10)</f>
        <v>2.1035035021007E-005</v>
      </c>
      <c r="Y11" s="8" t="n">
        <f aca="false">EXP(W11)-W11-1</f>
        <v>2.45572668486904E-005</v>
      </c>
      <c r="Z11" s="9" t="n">
        <f aca="false">(Y11-X11)</f>
        <v>3.52223182768341E-006</v>
      </c>
    </row>
    <row r="12" customFormat="false" ht="12.75" hidden="false" customHeight="false" outlineLevel="0" collapsed="false">
      <c r="A12" s="22"/>
      <c r="B12" s="8"/>
      <c r="C12" s="8"/>
      <c r="D12" s="23"/>
      <c r="M12" s="7" t="n">
        <f aca="false">M11+$N$1</f>
        <v>0.8</v>
      </c>
      <c r="N12" s="8" t="n">
        <f aca="false">N11+(M12-M11)*(M11+N11)</f>
        <v>0.34358881</v>
      </c>
      <c r="O12" s="8" t="n">
        <f aca="false">EXP(M12)-M12-1</f>
        <v>0.425540928492468</v>
      </c>
      <c r="P12" s="9" t="n">
        <f aca="false">(O12-N12)</f>
        <v>0.0819521184924676</v>
      </c>
      <c r="R12" s="7" t="n">
        <f aca="false">R11+$S$1</f>
        <v>0.08</v>
      </c>
      <c r="S12" s="8" t="n">
        <f aca="false">S11+(R12-R11)*(R11+S11)</f>
        <v>0.0028567056280801</v>
      </c>
      <c r="T12" s="8" t="n">
        <f aca="false">EXP(R12)-R12-1</f>
        <v>0.00328706767495857</v>
      </c>
      <c r="U12" s="9" t="n">
        <f aca="false">(T12-S12)</f>
        <v>0.000430362046878466</v>
      </c>
      <c r="W12" s="7" t="n">
        <f aca="false">W11+$X$1</f>
        <v>0.008</v>
      </c>
      <c r="X12" s="8" t="n">
        <f aca="false">X11+(W12-W11)*(W11+X11)</f>
        <v>2.8056070056028E-005</v>
      </c>
      <c r="Y12" s="8" t="n">
        <f aca="false">EXP(W12)-W12-1</f>
        <v>3.20855042734713E-005</v>
      </c>
      <c r="Z12" s="9" t="n">
        <f aca="false">(Y12-X12)</f>
        <v>4.02943421744333E-006</v>
      </c>
    </row>
    <row r="13" customFormat="false" ht="12.75" hidden="false" customHeight="false" outlineLevel="0" collapsed="false">
      <c r="A13" s="7"/>
      <c r="B13" s="8"/>
      <c r="C13" s="8"/>
      <c r="D13" s="23"/>
      <c r="M13" s="7" t="n">
        <f aca="false">M12+$N$1</f>
        <v>0.9</v>
      </c>
      <c r="N13" s="8" t="n">
        <f aca="false">N12+(M13-M12)*(M12+N12)</f>
        <v>0.457947691</v>
      </c>
      <c r="O13" s="8" t="n">
        <f aca="false">EXP(M13)-M13-1</f>
        <v>0.55960311115695</v>
      </c>
      <c r="P13" s="9" t="n">
        <f aca="false">(O13-N13)</f>
        <v>0.10165542015695</v>
      </c>
      <c r="R13" s="7" t="n">
        <f aca="false">R12+$S$1</f>
        <v>0.09</v>
      </c>
      <c r="S13" s="8" t="n">
        <f aca="false">S12+(R13-R12)*(R12+S12)</f>
        <v>0.0036852726843609</v>
      </c>
      <c r="T13" s="8" t="n">
        <f aca="false">EXP(R13)-R13-1</f>
        <v>0.00417428370521034</v>
      </c>
      <c r="U13" s="9" t="n">
        <f aca="false">(T13-S13)</f>
        <v>0.000489011020849434</v>
      </c>
      <c r="W13" s="7" t="n">
        <f aca="false">W12+$X$1</f>
        <v>0.009</v>
      </c>
      <c r="X13" s="8" t="n">
        <f aca="false">X12+(W13-W12)*(W12+X12)</f>
        <v>3.6084126126084E-005</v>
      </c>
      <c r="Y13" s="8" t="n">
        <f aca="false">EXP(W13)-W13-1</f>
        <v>4.06217738679882E-005</v>
      </c>
      <c r="Z13" s="9" t="n">
        <f aca="false">(Y13-X13)</f>
        <v>4.53764774190411E-006</v>
      </c>
    </row>
    <row r="14" customFormat="false" ht="12.75" hidden="false" customHeight="false" outlineLevel="0" collapsed="false">
      <c r="A14" s="7"/>
      <c r="B14" s="8"/>
      <c r="C14" s="8"/>
      <c r="D14" s="23"/>
      <c r="M14" s="7" t="n">
        <f aca="false">M13+$N$1</f>
        <v>1</v>
      </c>
      <c r="N14" s="8" t="n">
        <f aca="false">N13+(M14-M13)*(M13+N13)</f>
        <v>0.5937424601</v>
      </c>
      <c r="O14" s="8" t="n">
        <f aca="false">EXP(M14)-M14-1</f>
        <v>0.718281828459045</v>
      </c>
      <c r="P14" s="9" t="n">
        <f aca="false">(O14-N14)</f>
        <v>0.124539368359045</v>
      </c>
      <c r="R14" s="7" t="n">
        <f aca="false">R13+$S$1</f>
        <v>0.1</v>
      </c>
      <c r="S14" s="8" t="n">
        <f aca="false">S13+(R14-R13)*(R13+S13)</f>
        <v>0.00462212541120451</v>
      </c>
      <c r="T14" s="8" t="n">
        <f aca="false">EXP(R14)-R14-1</f>
        <v>0.00517091807564762</v>
      </c>
      <c r="U14" s="9" t="n">
        <f aca="false">(T14-S14)</f>
        <v>0.000548792664443114</v>
      </c>
      <c r="W14" s="7" t="n">
        <f aca="false">W13+$X$1</f>
        <v>0.01</v>
      </c>
      <c r="X14" s="8" t="n">
        <f aca="false">X13+(W14-W13)*(W13+X13)</f>
        <v>4.51202102522101E-005</v>
      </c>
      <c r="Y14" s="8" t="n">
        <f aca="false">EXP(W14)-W14-1</f>
        <v>5.01670841679402E-005</v>
      </c>
      <c r="Z14" s="9" t="n">
        <f aca="false">(Y14-X14)</f>
        <v>5.0468739157301E-006</v>
      </c>
    </row>
    <row r="15" customFormat="false" ht="12.75" hidden="false" customHeight="false" outlineLevel="0" collapsed="false">
      <c r="A15" s="7"/>
      <c r="B15" s="8"/>
      <c r="C15" s="8"/>
      <c r="D15" s="23"/>
      <c r="M15" s="7" t="n">
        <f aca="false">M14+$N$1</f>
        <v>1.1</v>
      </c>
      <c r="N15" s="8" t="n">
        <f aca="false">N14+(M15-M14)*(M14+N14)</f>
        <v>0.75311670611</v>
      </c>
      <c r="O15" s="8" t="n">
        <f aca="false">EXP(M15)-M15-1</f>
        <v>0.904166023946433</v>
      </c>
      <c r="P15" s="9" t="n">
        <f aca="false">(O15-N15)</f>
        <v>0.151049317836433</v>
      </c>
      <c r="R15" s="7" t="n">
        <f aca="false">R14+$S$1</f>
        <v>0.11</v>
      </c>
      <c r="S15" s="8" t="n">
        <f aca="false">S14+(R15-R14)*(R14+S14)</f>
        <v>0.00566834666531656</v>
      </c>
      <c r="T15" s="8" t="n">
        <f aca="false">EXP(R15)-R15-1</f>
        <v>0.00627807045887119</v>
      </c>
      <c r="U15" s="9" t="n">
        <f aca="false">(T15-S15)</f>
        <v>0.000609723793554633</v>
      </c>
      <c r="W15" s="7" t="n">
        <f aca="false">W14+$X$1</f>
        <v>0.011</v>
      </c>
      <c r="X15" s="8" t="n">
        <f aca="false">X14+(W15-W14)*(W14+X14)</f>
        <v>5.51653304624624E-005</v>
      </c>
      <c r="Y15" s="8" t="n">
        <f aca="false">EXP(W15)-W15-1</f>
        <v>6.0722444719552E-005</v>
      </c>
      <c r="Z15" s="9" t="n">
        <f aca="false">(Y15-X15)</f>
        <v>5.55711425708965E-006</v>
      </c>
    </row>
    <row r="16" customFormat="false" ht="12.75" hidden="false" customHeight="false" outlineLevel="0" collapsed="false">
      <c r="A16" s="7"/>
      <c r="B16" s="8"/>
      <c r="C16" s="8"/>
      <c r="D16" s="23"/>
      <c r="M16" s="7" t="n">
        <f aca="false">M15+$N$1</f>
        <v>1.2</v>
      </c>
      <c r="N16" s="8" t="n">
        <f aca="false">N15+(M16-M15)*(M15+N15)</f>
        <v>0.938428376721</v>
      </c>
      <c r="O16" s="8" t="n">
        <f aca="false">EXP(M16)-M16-1</f>
        <v>1.12011692273655</v>
      </c>
      <c r="P16" s="9" t="n">
        <f aca="false">(O16-N16)</f>
        <v>0.181688546015547</v>
      </c>
      <c r="R16" s="7" t="n">
        <f aca="false">R15+$S$1</f>
        <v>0.12</v>
      </c>
      <c r="S16" s="8" t="n">
        <f aca="false">S15+(R16-R15)*(R15+S15)</f>
        <v>0.00682503013196972</v>
      </c>
      <c r="T16" s="8" t="n">
        <f aca="false">EXP(R16)-R16-1</f>
        <v>0.00749685157937585</v>
      </c>
      <c r="U16" s="9" t="n">
        <f aca="false">(T16-S16)</f>
        <v>0.000671821447406133</v>
      </c>
      <c r="W16" s="7" t="n">
        <f aca="false">W15+$X$1</f>
        <v>0.012</v>
      </c>
      <c r="X16" s="8" t="n">
        <f aca="false">X15+(W16-W15)*(W15+X15)</f>
        <v>6.62204957929248E-005</v>
      </c>
      <c r="Y16" s="8" t="n">
        <f aca="false">EXP(W16)-W16-1</f>
        <v>7.22888660777965E-005</v>
      </c>
      <c r="Z16" s="9" t="n">
        <f aca="false">(Y16-X16)</f>
        <v>6.06837028487166E-006</v>
      </c>
    </row>
    <row r="17" customFormat="false" ht="12.75" hidden="false" customHeight="false" outlineLevel="0" collapsed="false">
      <c r="A17" s="7"/>
      <c r="B17" s="8"/>
      <c r="C17" s="8"/>
      <c r="D17" s="23"/>
      <c r="M17" s="7" t="n">
        <f aca="false">M16+$N$1</f>
        <v>1.3</v>
      </c>
      <c r="N17" s="8" t="n">
        <f aca="false">N16+(M17-M16)*(M16+N16)</f>
        <v>1.1522712143931</v>
      </c>
      <c r="O17" s="8" t="n">
        <f aca="false">EXP(M17)-M17-1</f>
        <v>1.36929666761924</v>
      </c>
      <c r="P17" s="9" t="n">
        <f aca="false">(O17-N17)</f>
        <v>0.217025453226144</v>
      </c>
      <c r="R17" s="7" t="n">
        <f aca="false">R16+$S$1</f>
        <v>0.13</v>
      </c>
      <c r="S17" s="8" t="n">
        <f aca="false">S16+(R17-R16)*(R16+S16)</f>
        <v>0.00809328043328942</v>
      </c>
      <c r="T17" s="8" t="n">
        <f aca="false">EXP(R17)-R17-1</f>
        <v>0.00882838332462188</v>
      </c>
      <c r="U17" s="9" t="n">
        <f aca="false">(T17-S17)</f>
        <v>0.000735102891332464</v>
      </c>
      <c r="W17" s="7" t="n">
        <f aca="false">W16+$X$1</f>
        <v>0.013</v>
      </c>
      <c r="X17" s="8" t="n">
        <f aca="false">X16+(W17-W16)*(W16+X16)</f>
        <v>7.82867162887178E-005</v>
      </c>
      <c r="Y17" s="8" t="n">
        <f aca="false">EXP(W17)-W17-1</f>
        <v>8.4867359809282E-005</v>
      </c>
      <c r="Z17" s="9" t="n">
        <f aca="false">(Y17-X17)</f>
        <v>6.58064352056418E-006</v>
      </c>
    </row>
    <row r="18" customFormat="false" ht="12.75" hidden="false" customHeight="false" outlineLevel="0" collapsed="false">
      <c r="A18" s="7"/>
      <c r="B18" s="8"/>
      <c r="C18" s="8"/>
      <c r="D18" s="23"/>
      <c r="M18" s="7" t="n">
        <f aca="false">M17+$N$1</f>
        <v>1.4</v>
      </c>
      <c r="N18" s="8" t="n">
        <f aca="false">N17+(M18-M17)*(M17+N17)</f>
        <v>1.39749833583241</v>
      </c>
      <c r="O18" s="8" t="n">
        <f aca="false">EXP(M18)-M18-1</f>
        <v>1.65519996684468</v>
      </c>
      <c r="P18" s="9" t="n">
        <f aca="false">(O18-N18)</f>
        <v>0.257701631012265</v>
      </c>
      <c r="R18" s="7" t="n">
        <f aca="false">R17+$S$1</f>
        <v>0.14</v>
      </c>
      <c r="S18" s="8" t="n">
        <f aca="false">S17+(R18-R17)*(R17+S17)</f>
        <v>0.00947421323762231</v>
      </c>
      <c r="T18" s="8" t="n">
        <f aca="false">EXP(R18)-R18-1</f>
        <v>0.0102737988572275</v>
      </c>
      <c r="U18" s="9" t="n">
        <f aca="false">(T18-S18)</f>
        <v>0.000799585619605145</v>
      </c>
      <c r="W18" s="7" t="n">
        <f aca="false">W17+$X$1</f>
        <v>0.014</v>
      </c>
      <c r="X18" s="8" t="n">
        <f aca="false">X17+(W18-W17)*(W17+X17)</f>
        <v>9.13650030050065E-005</v>
      </c>
      <c r="Y18" s="8" t="n">
        <f aca="false">EXP(W18)-W18-1</f>
        <v>9.84589384922519E-005</v>
      </c>
      <c r="Z18" s="9" t="n">
        <f aca="false">(Y18-X18)</f>
        <v>7.09393548724535E-006</v>
      </c>
    </row>
    <row r="19" customFormat="false" ht="12.75" hidden="false" customHeight="false" outlineLevel="0" collapsed="false">
      <c r="A19" s="7"/>
      <c r="B19" s="8"/>
      <c r="C19" s="8"/>
      <c r="D19" s="23"/>
      <c r="M19" s="7" t="n">
        <f aca="false">M18+$N$1</f>
        <v>1.5</v>
      </c>
      <c r="N19" s="8" t="n">
        <f aca="false">N18+(M19-M18)*(M18+N18)</f>
        <v>1.67724816941565</v>
      </c>
      <c r="O19" s="8" t="n">
        <f aca="false">EXP(M19)-M19-1</f>
        <v>1.98168907033807</v>
      </c>
      <c r="P19" s="9" t="n">
        <f aca="false">(O19-N19)</f>
        <v>0.304440900922414</v>
      </c>
      <c r="R19" s="7" t="n">
        <f aca="false">R18+$S$1</f>
        <v>0.15</v>
      </c>
      <c r="S19" s="8" t="n">
        <f aca="false">S18+(R19-R18)*(R18+S18)</f>
        <v>0.0109689553699985</v>
      </c>
      <c r="T19" s="8" t="n">
        <f aca="false">EXP(R19)-R19-1</f>
        <v>0.0118342427282832</v>
      </c>
      <c r="U19" s="9" t="n">
        <f aca="false">(T19-S19)</f>
        <v>0.000865287358284615</v>
      </c>
      <c r="W19" s="7" t="n">
        <f aca="false">W18+$X$1</f>
        <v>0.015</v>
      </c>
      <c r="X19" s="8" t="n">
        <f aca="false">X18+(W19-W18)*(W18+X18)</f>
        <v>0.000105456368008012</v>
      </c>
      <c r="Y19" s="8" t="n">
        <f aca="false">EXP(W19)-W19-1</f>
        <v>0.000113064615719027</v>
      </c>
      <c r="Z19" s="9" t="n">
        <f aca="false">(Y19-X19)</f>
        <v>7.60824771101586E-006</v>
      </c>
    </row>
    <row r="20" customFormat="false" ht="12.75" hidden="false" customHeight="false" outlineLevel="0" collapsed="false">
      <c r="A20" s="7"/>
      <c r="B20" s="8"/>
      <c r="C20" s="8"/>
      <c r="D20" s="23"/>
      <c r="M20" s="7" t="n">
        <f aca="false">M19+$N$1</f>
        <v>1.6</v>
      </c>
      <c r="N20" s="8" t="n">
        <f aca="false">N19+(M20-M19)*(M19+N19)</f>
        <v>1.99497298635722</v>
      </c>
      <c r="O20" s="8" t="n">
        <f aca="false">EXP(M20)-M20-1</f>
        <v>2.35303242439512</v>
      </c>
      <c r="P20" s="9" t="n">
        <f aca="false">(O20-N20)</f>
        <v>0.358059438037899</v>
      </c>
      <c r="R20" s="7" t="n">
        <f aca="false">R19+$S$1</f>
        <v>0.16</v>
      </c>
      <c r="S20" s="8" t="n">
        <f aca="false">S19+(R20-R19)*(R19+S19)</f>
        <v>0.0125786449236985</v>
      </c>
      <c r="T20" s="8" t="n">
        <f aca="false">EXP(R20)-R20-1</f>
        <v>0.0135108709918104</v>
      </c>
      <c r="U20" s="9" t="n">
        <f aca="false">(T20-S20)</f>
        <v>0.000932226068111842</v>
      </c>
      <c r="W20" s="7" t="n">
        <f aca="false">W19+$X$1</f>
        <v>0.016</v>
      </c>
      <c r="X20" s="8" t="n">
        <f aca="false">X19+(W20-W19)*(W19+X19)</f>
        <v>0.00012056182437602</v>
      </c>
      <c r="Y20" s="8" t="n">
        <f aca="false">EXP(W20)-W20-1</f>
        <v>0.000128685406094897</v>
      </c>
      <c r="Z20" s="9" t="n">
        <f aca="false">(Y20-X20)</f>
        <v>8.12358171887765E-006</v>
      </c>
    </row>
    <row r="21" customFormat="false" ht="12.75" hidden="false" customHeight="false" outlineLevel="0" collapsed="false">
      <c r="A21" s="7"/>
      <c r="B21" s="8"/>
      <c r="C21" s="8"/>
      <c r="D21" s="23"/>
      <c r="M21" s="7" t="n">
        <f aca="false">M20+$N$1</f>
        <v>1.7</v>
      </c>
      <c r="N21" s="8" t="n">
        <f aca="false">N20+(M21-M20)*(M20+N20)</f>
        <v>2.35447028499294</v>
      </c>
      <c r="O21" s="8" t="n">
        <f aca="false">EXP(M21)-M21-1</f>
        <v>2.7739473917272</v>
      </c>
      <c r="P21" s="9" t="n">
        <f aca="false">(O21-N21)</f>
        <v>0.419477106734262</v>
      </c>
      <c r="R21" s="7" t="n">
        <f aca="false">R20+$S$1</f>
        <v>0.17</v>
      </c>
      <c r="S21" s="8" t="n">
        <f aca="false">S20+(R21-R20)*(R20+S20)</f>
        <v>0.0143044313729355</v>
      </c>
      <c r="T21" s="8" t="n">
        <f aca="false">EXP(R21)-R21-1</f>
        <v>0.0153048513203655</v>
      </c>
      <c r="U21" s="9" t="n">
        <f aca="false">(T21-S21)</f>
        <v>0.00100041994743001</v>
      </c>
      <c r="W21" s="7" t="n">
        <f aca="false">W20+$X$1</f>
        <v>0.017</v>
      </c>
      <c r="X21" s="8" t="n">
        <f aca="false">X20+(W21-W20)*(W20+X20)</f>
        <v>0.000136682386200396</v>
      </c>
      <c r="Y21" s="8" t="n">
        <f aca="false">EXP(W21)-W21-1</f>
        <v>0.000145322325240782</v>
      </c>
      <c r="Z21" s="9" t="n">
        <f aca="false">(Y21-X21)</f>
        <v>8.63993904038645E-006</v>
      </c>
    </row>
    <row r="22" customFormat="false" ht="12.75" hidden="false" customHeight="false" outlineLevel="0" collapsed="false">
      <c r="A22" s="7"/>
      <c r="B22" s="8"/>
      <c r="C22" s="8"/>
      <c r="D22" s="23"/>
      <c r="M22" s="7" t="n">
        <f aca="false">M21+$N$1</f>
        <v>1.8</v>
      </c>
      <c r="N22" s="8" t="n">
        <f aca="false">N21+(M22-M21)*(M21+N21)</f>
        <v>2.75991731349223</v>
      </c>
      <c r="O22" s="8" t="n">
        <f aca="false">EXP(M22)-M22-1</f>
        <v>3.24964746441295</v>
      </c>
      <c r="P22" s="9" t="n">
        <f aca="false">(O22-N22)</f>
        <v>0.489730150920715</v>
      </c>
      <c r="R22" s="7" t="n">
        <f aca="false">R21+$S$1</f>
        <v>0.18</v>
      </c>
      <c r="S22" s="8" t="n">
        <f aca="false">S21+(R22-R21)*(R21+S21)</f>
        <v>0.0161474756866649</v>
      </c>
      <c r="T22" s="8" t="n">
        <f aca="false">EXP(R22)-R22-1</f>
        <v>0.0172173631218102</v>
      </c>
      <c r="U22" s="9" t="n">
        <f aca="false">(T22-S22)</f>
        <v>0.00106988743514535</v>
      </c>
      <c r="W22" s="7" t="n">
        <f aca="false">W21+$X$1</f>
        <v>0.018</v>
      </c>
      <c r="X22" s="8" t="n">
        <f aca="false">X21+(W22-W21)*(W21+X21)</f>
        <v>0.000153819068586596</v>
      </c>
      <c r="Y22" s="8" t="n">
        <f aca="false">EXP(W22)-W22-1</f>
        <v>0.000162976389793679</v>
      </c>
      <c r="Z22" s="9" t="n">
        <f aca="false">(Y22-X22)</f>
        <v>9.15732120708267E-006</v>
      </c>
    </row>
    <row r="23" customFormat="false" ht="12.75" hidden="false" customHeight="false" outlineLevel="0" collapsed="false">
      <c r="A23" s="7"/>
      <c r="B23" s="8"/>
      <c r="C23" s="8"/>
      <c r="D23" s="23"/>
      <c r="M23" s="7" t="n">
        <f aca="false">M22+$N$1</f>
        <v>1.9</v>
      </c>
      <c r="N23" s="8" t="n">
        <f aca="false">N22+(M23-M22)*(M22+N22)</f>
        <v>3.21590904484146</v>
      </c>
      <c r="O23" s="8" t="n">
        <f aca="false">EXP(M23)-M23-1</f>
        <v>3.78589444227927</v>
      </c>
      <c r="P23" s="9" t="n">
        <f aca="false">(O23-N23)</f>
        <v>0.569985397437816</v>
      </c>
      <c r="R23" s="7" t="n">
        <f aca="false">R22+$S$1</f>
        <v>0.19</v>
      </c>
      <c r="S23" s="8" t="n">
        <f aca="false">S22+(R23-R22)*(R22+S22)</f>
        <v>0.0181089504435315</v>
      </c>
      <c r="T23" s="8" t="n">
        <f aca="false">EXP(R23)-R23-1</f>
        <v>0.0192495976572515</v>
      </c>
      <c r="U23" s="9" t="n">
        <f aca="false">(T23-S23)</f>
        <v>0.00114064721372002</v>
      </c>
      <c r="W23" s="7" t="n">
        <f aca="false">W22+$X$1</f>
        <v>0.019</v>
      </c>
      <c r="X23" s="8" t="n">
        <f aca="false">X22+(W23-W22)*(W22+X22)</f>
        <v>0.000171972887655183</v>
      </c>
      <c r="Y23" s="8" t="n">
        <f aca="false">EXP(W23)-W23-1</f>
        <v>0.000181648617408214</v>
      </c>
      <c r="Z23" s="9" t="n">
        <f aca="false">(Y23-X23)</f>
        <v>9.67572975303172E-006</v>
      </c>
    </row>
    <row r="24" customFormat="false" ht="12.75" hidden="false" customHeight="false" outlineLevel="0" collapsed="false">
      <c r="A24" s="7"/>
      <c r="B24" s="8"/>
      <c r="C24" s="8"/>
      <c r="D24" s="23"/>
      <c r="M24" s="7" t="n">
        <f aca="false">M23+$N$1</f>
        <v>2</v>
      </c>
      <c r="N24" s="8" t="n">
        <f aca="false">N23+(M24-M23)*(M23+N23)</f>
        <v>3.7274999493256</v>
      </c>
      <c r="O24" s="8" t="n">
        <f aca="false">EXP(M24)-M24-1</f>
        <v>4.38905609893065</v>
      </c>
      <c r="P24" s="9" t="n">
        <f aca="false">(O24-N24)</f>
        <v>0.66155614960505</v>
      </c>
      <c r="R24" s="7" t="n">
        <f aca="false">R23+$S$1</f>
        <v>0.2</v>
      </c>
      <c r="S24" s="8" t="n">
        <f aca="false">S23+(R24-R23)*(R23+S23)</f>
        <v>0.0201900399479668</v>
      </c>
      <c r="T24" s="8" t="n">
        <f aca="false">EXP(R24)-R24-1</f>
        <v>0.0214027581601699</v>
      </c>
      <c r="U24" s="9" t="n">
        <f aca="false">(T24-S24)</f>
        <v>0.00121271821220307</v>
      </c>
      <c r="W24" s="7" t="n">
        <f aca="false">W23+$X$1</f>
        <v>0.02</v>
      </c>
      <c r="X24" s="8" t="n">
        <f aca="false">X23+(W24-W23)*(W23+X23)</f>
        <v>0.000191144860542838</v>
      </c>
      <c r="Y24" s="8" t="n">
        <f aca="false">EXP(W24)-W24-1</f>
        <v>0.000201340026755759</v>
      </c>
      <c r="Z24" s="9" t="n">
        <f aca="false">(Y24-X24)</f>
        <v>1.01951662129207E-005</v>
      </c>
    </row>
    <row r="25" customFormat="false" ht="12.75" hidden="false" customHeight="false" outlineLevel="0" collapsed="false">
      <c r="A25" s="7"/>
      <c r="B25" s="8"/>
      <c r="C25" s="8"/>
      <c r="D25" s="23"/>
      <c r="M25" s="7" t="n">
        <f aca="false">M24+$N$1</f>
        <v>2.1</v>
      </c>
      <c r="N25" s="8" t="n">
        <f aca="false">N24+(M25-M24)*(M24+N24)</f>
        <v>4.30024994425816</v>
      </c>
      <c r="O25" s="8" t="n">
        <f aca="false">EXP(M25)-M25-1</f>
        <v>5.06616991256766</v>
      </c>
      <c r="P25" s="9" t="n">
        <f aca="false">(O25-N25)</f>
        <v>0.765919968309492</v>
      </c>
      <c r="R25" s="7" t="n">
        <f aca="false">R24+$S$1</f>
        <v>0.21</v>
      </c>
      <c r="S25" s="8" t="n">
        <f aca="false">S24+(R25-R24)*(R24+S24)</f>
        <v>0.0223919403474465</v>
      </c>
      <c r="T25" s="8" t="n">
        <f aca="false">EXP(R25)-R25-1</f>
        <v>0.0236780599567434</v>
      </c>
      <c r="U25" s="9" t="n">
        <f aca="false">(T25-S25)</f>
        <v>0.00128611960929693</v>
      </c>
      <c r="W25" s="7" t="n">
        <f aca="false">W24+$X$1</f>
        <v>0.021</v>
      </c>
      <c r="X25" s="8" t="n">
        <f aca="false">X24+(W25-W24)*(W24+X24)</f>
        <v>0.000211336005403381</v>
      </c>
      <c r="Y25" s="8" t="n">
        <f aca="false">EXP(W25)-W25-1</f>
        <v>0.000222051637528864</v>
      </c>
      <c r="Z25" s="9" t="n">
        <f aca="false">(Y25-X25)</f>
        <v>1.07156321254832E-005</v>
      </c>
    </row>
    <row r="26" customFormat="false" ht="12.75" hidden="false" customHeight="false" outlineLevel="0" collapsed="false">
      <c r="A26" s="7"/>
      <c r="B26" s="8"/>
      <c r="C26" s="8"/>
      <c r="D26" s="23"/>
      <c r="M26" s="7" t="n">
        <f aca="false">M25+$N$1</f>
        <v>2.2</v>
      </c>
      <c r="N26" s="8" t="n">
        <f aca="false">N25+(M26-M25)*(M25+N25)</f>
        <v>4.94027493868398</v>
      </c>
      <c r="O26" s="8" t="n">
        <f aca="false">EXP(M26)-M26-1</f>
        <v>5.82501349943413</v>
      </c>
      <c r="P26" s="9" t="n">
        <f aca="false">(O26-N26)</f>
        <v>0.884738560750146</v>
      </c>
      <c r="R26" s="7" t="n">
        <f aca="false">R25+$S$1</f>
        <v>0.22</v>
      </c>
      <c r="S26" s="8" t="n">
        <f aca="false">S25+(R26-R25)*(R25+S25)</f>
        <v>0.024715859750921</v>
      </c>
      <c r="T26" s="8" t="n">
        <f aca="false">EXP(R26)-R26-1</f>
        <v>0.026076730587381</v>
      </c>
      <c r="U26" s="9" t="n">
        <f aca="false">(T26-S26)</f>
        <v>0.00136087083646005</v>
      </c>
      <c r="W26" s="7" t="n">
        <f aca="false">W25+$X$1</f>
        <v>0.022</v>
      </c>
      <c r="X26" s="8" t="n">
        <f aca="false">X25+(W26-W25)*(W25+X25)</f>
        <v>0.000232547341408784</v>
      </c>
      <c r="Y26" s="8" t="n">
        <f aca="false">EXP(W26)-W26-1</f>
        <v>0.000243784470438158</v>
      </c>
      <c r="Z26" s="9" t="n">
        <f aca="false">(Y26-X26)</f>
        <v>1.12371290293734E-005</v>
      </c>
    </row>
    <row r="27" customFormat="false" ht="12.75" hidden="false" customHeight="false" outlineLevel="0" collapsed="false">
      <c r="A27" s="7"/>
      <c r="B27" s="8"/>
      <c r="C27" s="8"/>
      <c r="D27" s="23"/>
      <c r="M27" s="7" t="n">
        <f aca="false">M26+$N$1</f>
        <v>2.3</v>
      </c>
      <c r="N27" s="8" t="n">
        <f aca="false">N26+(M27-M26)*(M26+N26)</f>
        <v>5.65430243255238</v>
      </c>
      <c r="O27" s="8" t="n">
        <f aca="false">EXP(M27)-M27-1</f>
        <v>6.67418245481473</v>
      </c>
      <c r="P27" s="9" t="n">
        <f aca="false">(O27-N27)</f>
        <v>1.01988002226235</v>
      </c>
      <c r="R27" s="7" t="n">
        <f aca="false">R26+$S$1</f>
        <v>0.23</v>
      </c>
      <c r="S27" s="8" t="n">
        <f aca="false">S26+(R27-R26)*(R26+S26)</f>
        <v>0.0271630183484302</v>
      </c>
      <c r="T27" s="8" t="n">
        <f aca="false">EXP(R27)-R27-1</f>
        <v>0.0286000099294779</v>
      </c>
      <c r="U27" s="9" t="n">
        <f aca="false">(T27-S27)</f>
        <v>0.00143699158104768</v>
      </c>
      <c r="W27" s="7" t="n">
        <f aca="false">W26+$X$1</f>
        <v>0.023</v>
      </c>
      <c r="X27" s="8" t="n">
        <f aca="false">X26+(W27-W26)*(W26+X26)</f>
        <v>0.000254779888750193</v>
      </c>
      <c r="Y27" s="8" t="n">
        <f aca="false">EXP(W27)-W27-1</f>
        <v>0.00026653954721767</v>
      </c>
      <c r="Z27" s="9" t="n">
        <f aca="false">(Y27-X27)</f>
        <v>1.17596584674772E-005</v>
      </c>
    </row>
    <row r="28" customFormat="false" ht="12.75" hidden="false" customHeight="false" outlineLevel="0" collapsed="false">
      <c r="A28" s="7"/>
      <c r="B28" s="8"/>
      <c r="C28" s="8"/>
      <c r="D28" s="23"/>
      <c r="M28" s="7" t="n">
        <f aca="false">M27+$N$1</f>
        <v>2.4</v>
      </c>
      <c r="N28" s="8" t="n">
        <f aca="false">N27+(M28-M27)*(M27+N27)</f>
        <v>6.44973267580762</v>
      </c>
      <c r="O28" s="8" t="n">
        <f aca="false">EXP(M28)-M28-1</f>
        <v>7.62317638064161</v>
      </c>
      <c r="P28" s="9" t="n">
        <f aca="false">(O28-N28)</f>
        <v>1.17344370483399</v>
      </c>
      <c r="R28" s="7" t="n">
        <f aca="false">R27+$S$1</f>
        <v>0.24</v>
      </c>
      <c r="S28" s="8" t="n">
        <f aca="false">S27+(R28-R27)*(R27+S27)</f>
        <v>0.0297346485319145</v>
      </c>
      <c r="T28" s="8" t="n">
        <f aca="false">EXP(R28)-R28-1</f>
        <v>0.0312491503214047</v>
      </c>
      <c r="U28" s="9" t="n">
        <f aca="false">(T28-S28)</f>
        <v>0.00151450178949025</v>
      </c>
      <c r="W28" s="7" t="n">
        <f aca="false">W27+$X$1</f>
        <v>0.024</v>
      </c>
      <c r="X28" s="8" t="n">
        <f aca="false">X27+(W28-W27)*(W27+X27)</f>
        <v>0.000278034668638943</v>
      </c>
      <c r="Y28" s="8" t="n">
        <f aca="false">EXP(W28)-W28-1</f>
        <v>0.000290317890621505</v>
      </c>
      <c r="Z28" s="9" t="n">
        <f aca="false">(Y28-X28)</f>
        <v>1.22832219825622E-005</v>
      </c>
    </row>
    <row r="29" customFormat="false" ht="12.75" hidden="false" customHeight="false" outlineLevel="0" collapsed="false">
      <c r="A29" s="7"/>
      <c r="B29" s="8"/>
      <c r="C29" s="8"/>
      <c r="D29" s="23"/>
      <c r="M29" s="7" t="n">
        <f aca="false">M28+$N$1</f>
        <v>2.5</v>
      </c>
      <c r="N29" s="8" t="n">
        <f aca="false">N28+(M29-M28)*(M28+N28)</f>
        <v>7.33470594338838</v>
      </c>
      <c r="O29" s="8" t="n">
        <f aca="false">EXP(M29)-M29-1</f>
        <v>8.68249396070348</v>
      </c>
      <c r="P29" s="9" t="n">
        <f aca="false">(O29-N29)</f>
        <v>1.3477880173151</v>
      </c>
      <c r="R29" s="7" t="n">
        <f aca="false">R28+$S$1</f>
        <v>0.25</v>
      </c>
      <c r="S29" s="8" t="n">
        <f aca="false">S28+(R29-R28)*(R28+S28)</f>
        <v>0.0324319950172336</v>
      </c>
      <c r="T29" s="8" t="n">
        <f aca="false">EXP(R29)-R29-1</f>
        <v>0.0340254166877416</v>
      </c>
      <c r="U29" s="9" t="n">
        <f aca="false">(T29-S29)</f>
        <v>0.00159342167050799</v>
      </c>
      <c r="W29" s="7" t="n">
        <f aca="false">W28+$X$1</f>
        <v>0.025</v>
      </c>
      <c r="X29" s="8" t="n">
        <f aca="false">X28+(W29-W28)*(W28+X28)</f>
        <v>0.000302312703307582</v>
      </c>
      <c r="Y29" s="8" t="n">
        <f aca="false">EXP(W29)-W29-1</f>
        <v>0.000315120524428947</v>
      </c>
      <c r="Z29" s="9" t="n">
        <f aca="false">(Y29-X29)</f>
        <v>1.28078211213646E-005</v>
      </c>
    </row>
    <row r="30" customFormat="false" ht="12.75" hidden="false" customHeight="false" outlineLevel="0" collapsed="false">
      <c r="A30" s="7"/>
      <c r="B30" s="8"/>
      <c r="C30" s="8"/>
      <c r="D30" s="23"/>
      <c r="M30" s="7" t="n">
        <f aca="false">M29+$N$1</f>
        <v>2.6</v>
      </c>
      <c r="N30" s="8" t="n">
        <f aca="false">N29+(M30-M29)*(M29+N29)</f>
        <v>8.31817653772722</v>
      </c>
      <c r="O30" s="8" t="n">
        <f aca="false">EXP(M30)-M30-1</f>
        <v>9.8637380350017</v>
      </c>
      <c r="P30" s="9" t="n">
        <f aca="false">(O30-N30)</f>
        <v>1.54556149727448</v>
      </c>
      <c r="R30" s="7" t="n">
        <f aca="false">R29+$S$1</f>
        <v>0.26</v>
      </c>
      <c r="S30" s="8" t="n">
        <f aca="false">S29+(R30-R29)*(R29+S29)</f>
        <v>0.035256314967406</v>
      </c>
      <c r="T30" s="8" t="n">
        <f aca="false">EXP(R30)-R30-1</f>
        <v>0.0369300866657718</v>
      </c>
      <c r="U30" s="9" t="n">
        <f aca="false">(T30-S30)</f>
        <v>0.00167377169836583</v>
      </c>
      <c r="W30" s="7" t="n">
        <f aca="false">W29+$X$1</f>
        <v>0.026</v>
      </c>
      <c r="X30" s="8" t="n">
        <f aca="false">X29+(W30-W29)*(W29+X29)</f>
        <v>0.00032761501601089</v>
      </c>
      <c r="Y30" s="8" t="n">
        <f aca="false">EXP(W30)-W30-1</f>
        <v>0.000340948473442015</v>
      </c>
      <c r="Z30" s="9" t="n">
        <f aca="false">(Y30-X30)</f>
        <v>1.33334574311256E-005</v>
      </c>
    </row>
    <row r="31" customFormat="false" ht="12.75" hidden="false" customHeight="false" outlineLevel="0" collapsed="false">
      <c r="A31" s="7"/>
      <c r="B31" s="8"/>
      <c r="C31" s="8"/>
      <c r="D31" s="23"/>
      <c r="M31" s="7" t="n">
        <f aca="false">M30+$N$1</f>
        <v>2.7</v>
      </c>
      <c r="N31" s="8" t="n">
        <f aca="false">N30+(M31-M30)*(M30+N30)</f>
        <v>9.40999419149994</v>
      </c>
      <c r="O31" s="8" t="n">
        <f aca="false">EXP(M31)-M31-1</f>
        <v>11.1797317248728</v>
      </c>
      <c r="P31" s="9" t="n">
        <f aca="false">(O31-N31)</f>
        <v>1.76973753337291</v>
      </c>
      <c r="R31" s="7" t="n">
        <f aca="false">R30+$S$1</f>
        <v>0.27</v>
      </c>
      <c r="S31" s="8" t="n">
        <f aca="false">S30+(R31-R30)*(R30+S30)</f>
        <v>0.03820887811708</v>
      </c>
      <c r="T31" s="8" t="n">
        <f aca="false">EXP(R31)-R31-1</f>
        <v>0.0399644507332475</v>
      </c>
      <c r="U31" s="9" t="n">
        <f aca="false">(T31-S31)</f>
        <v>0.00175557261616747</v>
      </c>
      <c r="W31" s="7" t="n">
        <f aca="false">W30+$X$1</f>
        <v>0.027</v>
      </c>
      <c r="X31" s="8" t="n">
        <f aca="false">X30+(W31-W30)*(W30+X30)</f>
        <v>0.000353942631026901</v>
      </c>
      <c r="Y31" s="8" t="n">
        <f aca="false">EXP(W31)-W31-1</f>
        <v>0.000367802763489467</v>
      </c>
      <c r="Z31" s="9" t="n">
        <f aca="false">(Y31-X31)</f>
        <v>1.38601324625658E-005</v>
      </c>
    </row>
    <row r="32" customFormat="false" ht="12.75" hidden="false" customHeight="false" outlineLevel="0" collapsed="false">
      <c r="A32" s="7"/>
      <c r="B32" s="8"/>
      <c r="C32" s="8"/>
      <c r="D32" s="23"/>
      <c r="M32" s="7" t="n">
        <f aca="false">M31+$N$1</f>
        <v>2.8</v>
      </c>
      <c r="N32" s="8" t="n">
        <f aca="false">N31+(M32-M31)*(M31+N31)</f>
        <v>10.6209936106499</v>
      </c>
      <c r="O32" s="8" t="n">
        <f aca="false">EXP(M32)-M32-1</f>
        <v>12.6446467710971</v>
      </c>
      <c r="P32" s="9" t="n">
        <f aca="false">(O32-N32)</f>
        <v>2.02365316044713</v>
      </c>
      <c r="R32" s="7" t="n">
        <f aca="false">R31+$S$1</f>
        <v>0.28</v>
      </c>
      <c r="S32" s="8" t="n">
        <f aca="false">S31+(R32-R31)*(R31+S31)</f>
        <v>0.0412909668982508</v>
      </c>
      <c r="T32" s="8" t="n">
        <f aca="false">EXP(R32)-R32-1</f>
        <v>0.0431298123374371</v>
      </c>
      <c r="U32" s="9" t="n">
        <f aca="false">(T32-S32)</f>
        <v>0.00183884543918623</v>
      </c>
      <c r="W32" s="7" t="n">
        <f aca="false">W31+$X$1</f>
        <v>0.028</v>
      </c>
      <c r="X32" s="8" t="n">
        <f aca="false">X31+(W32-W31)*(W31+X31)</f>
        <v>0.000381296573657928</v>
      </c>
      <c r="Y32" s="8" t="n">
        <f aca="false">EXP(W32)-W32-1</f>
        <v>0.000395684421425013</v>
      </c>
      <c r="Z32" s="9" t="n">
        <f aca="false">(Y32-X32)</f>
        <v>1.43878477670856E-005</v>
      </c>
    </row>
    <row r="33" customFormat="false" ht="12.75" hidden="false" customHeight="false" outlineLevel="0" collapsed="false">
      <c r="A33" s="7"/>
      <c r="B33" s="8"/>
      <c r="C33" s="8"/>
      <c r="D33" s="23"/>
      <c r="M33" s="7" t="n">
        <f aca="false">M32+$N$1</f>
        <v>2.9</v>
      </c>
      <c r="N33" s="8" t="n">
        <f aca="false">N32+(M33-M32)*(M32+N32)</f>
        <v>11.9630929717149</v>
      </c>
      <c r="O33" s="8" t="n">
        <f aca="false">EXP(M33)-M33-1</f>
        <v>14.2741453694431</v>
      </c>
      <c r="P33" s="9" t="n">
        <f aca="false">(O33-N33)</f>
        <v>2.31105239772815</v>
      </c>
      <c r="R33" s="7" t="n">
        <f aca="false">R32+$S$1</f>
        <v>0.29</v>
      </c>
      <c r="S33" s="8" t="n">
        <f aca="false">S32+(R33-R32)*(R32+S32)</f>
        <v>0.0445038765672334</v>
      </c>
      <c r="T33" s="8" t="n">
        <f aca="false">EXP(R33)-R33-1</f>
        <v>0.0464274880254723</v>
      </c>
      <c r="U33" s="9" t="n">
        <f aca="false">(T33-S33)</f>
        <v>0.0019236114582389</v>
      </c>
      <c r="W33" s="7" t="n">
        <f aca="false">W32+$X$1</f>
        <v>0.029</v>
      </c>
      <c r="X33" s="8" t="n">
        <f aca="false">X32+(W33-W32)*(W32+X32)</f>
        <v>0.000409677870231586</v>
      </c>
      <c r="Y33" s="8" t="n">
        <f aca="false">EXP(W33)-W33-1</f>
        <v>0.000424594475130879</v>
      </c>
      <c r="Z33" s="9" t="n">
        <f aca="false">(Y33-X33)</f>
        <v>1.49166048992939E-005</v>
      </c>
    </row>
    <row r="34" customFormat="false" ht="12.75" hidden="false" customHeight="false" outlineLevel="0" collapsed="false">
      <c r="A34" s="7"/>
      <c r="B34" s="8"/>
      <c r="C34" s="8"/>
      <c r="D34" s="23"/>
      <c r="M34" s="7" t="n">
        <f aca="false">M33+$N$1</f>
        <v>3</v>
      </c>
      <c r="N34" s="8" t="n">
        <f aca="false">N33+(M34-M33)*(M33+N33)</f>
        <v>13.4494022688864</v>
      </c>
      <c r="O34" s="8" t="n">
        <f aca="false">EXP(M34)-M34-1</f>
        <v>16.0855369231877</v>
      </c>
      <c r="P34" s="9" t="n">
        <f aca="false">(O34-N34)</f>
        <v>2.63613465430127</v>
      </c>
      <c r="R34" s="7" t="n">
        <f aca="false">R33+$S$1</f>
        <v>0.3</v>
      </c>
      <c r="S34" s="8" t="n">
        <f aca="false">S33+(R34-R33)*(R33+S33)</f>
        <v>0.0478489153329057</v>
      </c>
      <c r="T34" s="8" t="n">
        <f aca="false">EXP(R34)-R34-1</f>
        <v>0.0498588075760031</v>
      </c>
      <c r="U34" s="9" t="n">
        <f aca="false">(T34-S34)</f>
        <v>0.00200989224309744</v>
      </c>
      <c r="W34" s="7" t="n">
        <f aca="false">W33+$X$1</f>
        <v>0.03</v>
      </c>
      <c r="X34" s="8" t="n">
        <f aca="false">X33+(W34-W33)*(W33+X33)</f>
        <v>0.000439087548101817</v>
      </c>
      <c r="Y34" s="8" t="n">
        <f aca="false">EXP(W34)-W34-1</f>
        <v>0.000454533953516911</v>
      </c>
      <c r="Z34" s="9" t="n">
        <f aca="false">(Y34-X34)</f>
        <v>1.54464054150941E-005</v>
      </c>
    </row>
    <row r="35" customFormat="false" ht="12.75" hidden="false" customHeight="false" outlineLevel="0" collapsed="false">
      <c r="A35" s="7"/>
      <c r="B35" s="8"/>
      <c r="C35" s="8"/>
      <c r="D35" s="23"/>
      <c r="M35" s="7" t="n">
        <f aca="false">M34+$N$1</f>
        <v>3.1</v>
      </c>
      <c r="N35" s="8" t="n">
        <f aca="false">N34+(M35-M34)*(M34+N34)</f>
        <v>15.0943424957751</v>
      </c>
      <c r="O35" s="8" t="n">
        <f aca="false">EXP(M35)-M35-1</f>
        <v>18.0979512814417</v>
      </c>
      <c r="P35" s="9" t="n">
        <f aca="false">(O35-N35)</f>
        <v>3.00360878566659</v>
      </c>
      <c r="R35" s="7" t="n">
        <f aca="false">R34+$S$1</f>
        <v>0.31</v>
      </c>
      <c r="S35" s="8" t="n">
        <f aca="false">S34+(R35-R34)*(R34+S34)</f>
        <v>0.0513274044862348</v>
      </c>
      <c r="T35" s="8" t="n">
        <f aca="false">EXP(R35)-R35-1</f>
        <v>0.053425114132178</v>
      </c>
      <c r="U35" s="9" t="n">
        <f aca="false">(T35-S35)</f>
        <v>0.00209770964594323</v>
      </c>
      <c r="W35" s="7" t="n">
        <f aca="false">W34+$X$1</f>
        <v>0.031</v>
      </c>
      <c r="X35" s="8" t="n">
        <f aca="false">X34+(W35-W34)*(W34+X34)</f>
        <v>0.000469526635649919</v>
      </c>
      <c r="Y35" s="8" t="n">
        <f aca="false">EXP(W35)-W35-1</f>
        <v>0.000485503886522798</v>
      </c>
      <c r="Z35" s="9" t="n">
        <f aca="false">(Y35-X35)</f>
        <v>1.59772508728788E-005</v>
      </c>
    </row>
    <row r="36" customFormat="false" ht="12.75" hidden="false" customHeight="false" outlineLevel="0" collapsed="false">
      <c r="A36" s="7"/>
      <c r="B36" s="8"/>
      <c r="C36" s="8"/>
      <c r="D36" s="23"/>
      <c r="M36" s="7" t="n">
        <f aca="false">M35+$N$1</f>
        <v>3.2</v>
      </c>
      <c r="N36" s="8" t="n">
        <f aca="false">N35+(M36-M35)*(M35+N35)</f>
        <v>16.9137767453526</v>
      </c>
      <c r="O36" s="8" t="n">
        <f aca="false">EXP(M36)-M36-1</f>
        <v>20.3325301971094</v>
      </c>
      <c r="P36" s="9" t="n">
        <f aca="false">(O36-N36)</f>
        <v>3.4187534517568</v>
      </c>
      <c r="R36" s="7" t="n">
        <f aca="false">R35+$S$1</f>
        <v>0.32</v>
      </c>
      <c r="S36" s="8" t="n">
        <f aca="false">S35+(R36-R35)*(R35+S35)</f>
        <v>0.0549406785310971</v>
      </c>
      <c r="T36" s="8" t="n">
        <f aca="false">EXP(R36)-R36-1</f>
        <v>0.0571277643359571</v>
      </c>
      <c r="U36" s="9" t="n">
        <f aca="false">(T36-S36)</f>
        <v>0.00218708580486002</v>
      </c>
      <c r="W36" s="7" t="n">
        <f aca="false">W35+$X$1</f>
        <v>0.032</v>
      </c>
      <c r="X36" s="8" t="n">
        <f aca="false">X35+(W36-W35)*(W35+X35)</f>
        <v>0.000500996162285569</v>
      </c>
      <c r="Y36" s="8" t="n">
        <f aca="false">EXP(W36)-W36-1</f>
        <v>0.000517505305118515</v>
      </c>
      <c r="Z36" s="9" t="n">
        <f aca="false">(Y36-X36)</f>
        <v>1.65091428329463E-005</v>
      </c>
    </row>
    <row r="37" customFormat="false" ht="12.75" hidden="false" customHeight="false" outlineLevel="0" collapsed="false">
      <c r="A37" s="7"/>
      <c r="B37" s="8"/>
      <c r="C37" s="8"/>
      <c r="D37" s="23"/>
      <c r="M37" s="7" t="n">
        <f aca="false">M36+$N$1</f>
        <v>3.3</v>
      </c>
      <c r="N37" s="8" t="n">
        <f aca="false">N36+(M37-M36)*(M36+N36)</f>
        <v>18.9251544198878</v>
      </c>
      <c r="O37" s="8" t="n">
        <f aca="false">EXP(M37)-M37-1</f>
        <v>22.8126389206579</v>
      </c>
      <c r="P37" s="9" t="n">
        <f aca="false">(O37-N37)</f>
        <v>3.88748450077009</v>
      </c>
      <c r="R37" s="7" t="n">
        <f aca="false">R36+$S$1</f>
        <v>0.33</v>
      </c>
      <c r="S37" s="8" t="n">
        <f aca="false">S36+(R37-R36)*(R36+S36)</f>
        <v>0.0586900853164081</v>
      </c>
      <c r="T37" s="8" t="n">
        <f aca="false">EXP(R37)-R37-1</f>
        <v>0.0609681284637804</v>
      </c>
      <c r="U37" s="9" t="n">
        <f aca="false">(T37-S37)</f>
        <v>0.00227804314737234</v>
      </c>
      <c r="W37" s="7" t="n">
        <f aca="false">W36+$X$1</f>
        <v>0.033</v>
      </c>
      <c r="X37" s="8" t="n">
        <f aca="false">X36+(W37-W36)*(W36+X36)</f>
        <v>0.000533497158447855</v>
      </c>
      <c r="Y37" s="8" t="n">
        <f aca="false">EXP(W37)-W37-1</f>
        <v>0.000550539241305659</v>
      </c>
      <c r="Z37" s="9" t="n">
        <f aca="false">(Y37-X37)</f>
        <v>1.70420828578041E-005</v>
      </c>
    </row>
    <row r="38" customFormat="false" ht="12.75" hidden="false" customHeight="false" outlineLevel="0" collapsed="false">
      <c r="A38" s="7"/>
      <c r="B38" s="8"/>
      <c r="C38" s="8"/>
      <c r="D38" s="23"/>
      <c r="M38" s="7" t="n">
        <f aca="false">M37+$N$1</f>
        <v>3.4</v>
      </c>
      <c r="N38" s="8" t="n">
        <f aca="false">N37+(M38-M37)*(M37+N37)</f>
        <v>21.1476698618766</v>
      </c>
      <c r="O38" s="8" t="n">
        <f aca="false">EXP(M38)-M38-1</f>
        <v>25.5641000473971</v>
      </c>
      <c r="P38" s="9" t="n">
        <f aca="false">(O38-N38)</f>
        <v>4.41643018552043</v>
      </c>
      <c r="R38" s="7" t="n">
        <f aca="false">R37+$S$1</f>
        <v>0.34</v>
      </c>
      <c r="S38" s="8" t="n">
        <f aca="false">S37+(R38-R37)*(R37+S37)</f>
        <v>0.0625769861695722</v>
      </c>
      <c r="T38" s="8" t="n">
        <f aca="false">EXP(R38)-R38-1</f>
        <v>0.0649475905635939</v>
      </c>
      <c r="U38" s="9" t="n">
        <f aca="false">(T38-S38)</f>
        <v>0.00237060439402173</v>
      </c>
      <c r="W38" s="7" t="n">
        <f aca="false">W37+$X$1</f>
        <v>0.034</v>
      </c>
      <c r="X38" s="8" t="n">
        <f aca="false">X37+(W38-W37)*(W37+X37)</f>
        <v>0.000567030655606303</v>
      </c>
      <c r="Y38" s="8" t="n">
        <f aca="false">EXP(W38)-W38-1</f>
        <v>0.000584606728117887</v>
      </c>
      <c r="Z38" s="9" t="n">
        <f aca="false">(Y38-X38)</f>
        <v>1.75760725115842E-005</v>
      </c>
    </row>
    <row r="39" customFormat="false" ht="12.75" hidden="false" customHeight="false" outlineLevel="0" collapsed="false">
      <c r="A39" s="7"/>
      <c r="B39" s="8"/>
      <c r="C39" s="8"/>
      <c r="D39" s="23"/>
      <c r="M39" s="7" t="n">
        <f aca="false">M38+$N$1</f>
        <v>3.5</v>
      </c>
      <c r="N39" s="8" t="n">
        <f aca="false">N38+(M39-M38)*(M38+N38)</f>
        <v>23.6024368480643</v>
      </c>
      <c r="O39" s="8" t="n">
        <f aca="false">EXP(M39)-M39-1</f>
        <v>28.6154519586924</v>
      </c>
      <c r="P39" s="9" t="n">
        <f aca="false">(O39-N39)</f>
        <v>5.01301511062808</v>
      </c>
      <c r="R39" s="7" t="n">
        <f aca="false">R38+$S$1</f>
        <v>0.35</v>
      </c>
      <c r="S39" s="8" t="n">
        <f aca="false">S38+(R39-R38)*(R38+S38)</f>
        <v>0.0666027560312679</v>
      </c>
      <c r="T39" s="8" t="n">
        <f aca="false">EXP(R39)-R39-1</f>
        <v>0.0690675485932573</v>
      </c>
      <c r="U39" s="9" t="n">
        <f aca="false">(T39-S39)</f>
        <v>0.00246479256198937</v>
      </c>
      <c r="W39" s="7" t="n">
        <f aca="false">W38+$X$1</f>
        <v>0.035</v>
      </c>
      <c r="X39" s="8" t="n">
        <f aca="false">X38+(W39-W38)*(W38+X38)</f>
        <v>0.000601597686261909</v>
      </c>
      <c r="Y39" s="8" t="n">
        <f aca="false">EXP(W39)-W39-1</f>
        <v>0.000619708799623364</v>
      </c>
      <c r="Z39" s="9" t="n">
        <f aca="false">(Y39-X39)</f>
        <v>1.81111133614552E-005</v>
      </c>
    </row>
    <row r="40" customFormat="false" ht="12.75" hidden="false" customHeight="false" outlineLevel="0" collapsed="false">
      <c r="A40" s="7"/>
      <c r="B40" s="8"/>
      <c r="C40" s="8"/>
      <c r="D40" s="23"/>
      <c r="M40" s="7" t="n">
        <f aca="false">M39+$N$1</f>
        <v>3.6</v>
      </c>
      <c r="N40" s="8" t="n">
        <f aca="false">N39+(M40-M39)*(M39+N39)</f>
        <v>26.3126805328707</v>
      </c>
      <c r="O40" s="8" t="n">
        <f aca="false">EXP(M40)-M40-1</f>
        <v>31.9982344436781</v>
      </c>
      <c r="P40" s="9" t="n">
        <f aca="false">(O40-N40)</f>
        <v>5.68555391080733</v>
      </c>
      <c r="R40" s="7" t="n">
        <f aca="false">R39+$S$1</f>
        <v>0.36</v>
      </c>
      <c r="S40" s="8" t="n">
        <f aca="false">S39+(R40-R39)*(R39+S39)</f>
        <v>0.0707687835915806</v>
      </c>
      <c r="T40" s="8" t="n">
        <f aca="false">EXP(R40)-R40-1</f>
        <v>0.0733294145603405</v>
      </c>
      <c r="U40" s="9" t="n">
        <f aca="false">(T40-S40)</f>
        <v>0.0025606309687599</v>
      </c>
      <c r="W40" s="7" t="n">
        <f aca="false">W39+$X$1</f>
        <v>0.036</v>
      </c>
      <c r="X40" s="8" t="n">
        <f aca="false">X39+(W40-W39)*(W39+X39)</f>
        <v>0.000637199283948171</v>
      </c>
      <c r="Y40" s="8" t="n">
        <f aca="false">EXP(W40)-W40-1</f>
        <v>0.000655846490923651</v>
      </c>
      <c r="Z40" s="9" t="n">
        <f aca="false">(Y40-X40)</f>
        <v>1.86472069754797E-005</v>
      </c>
    </row>
    <row r="41" customFormat="false" ht="12.75" hidden="false" customHeight="false" outlineLevel="0" collapsed="false">
      <c r="A41" s="7"/>
      <c r="B41" s="8"/>
      <c r="C41" s="8"/>
      <c r="D41" s="23"/>
      <c r="M41" s="7" t="n">
        <f aca="false">M40+$N$1</f>
        <v>3.7</v>
      </c>
      <c r="N41" s="8" t="n">
        <f aca="false">N40+(M41-M40)*(M40+N40)</f>
        <v>29.3039485861578</v>
      </c>
      <c r="O41" s="8" t="n">
        <f aca="false">EXP(M41)-M41-1</f>
        <v>35.7473043600675</v>
      </c>
      <c r="P41" s="9" t="n">
        <f aca="false">(O41-N41)</f>
        <v>6.44335577390967</v>
      </c>
      <c r="R41" s="7" t="n">
        <f aca="false">R40+$S$1</f>
        <v>0.37</v>
      </c>
      <c r="S41" s="8" t="n">
        <f aca="false">S40+(R41-R40)*(R40+S40)</f>
        <v>0.0750764714274964</v>
      </c>
      <c r="T41" s="8" t="n">
        <f aca="false">EXP(R41)-R41-1</f>
        <v>0.0777346146633247</v>
      </c>
      <c r="U41" s="9" t="n">
        <f aca="false">(T41-S41)</f>
        <v>0.00265814323582826</v>
      </c>
      <c r="W41" s="7" t="n">
        <f aca="false">W40+$X$1</f>
        <v>0.037</v>
      </c>
      <c r="X41" s="8" t="n">
        <f aca="false">X40+(W41-W40)*(W40+X40)</f>
        <v>0.000673836483232119</v>
      </c>
      <c r="Y41" s="8" t="n">
        <f aca="false">EXP(W41)-W41-1</f>
        <v>0.000693020838157255</v>
      </c>
      <c r="Z41" s="9" t="n">
        <f aca="false">(Y41-X41)</f>
        <v>1.91843549251354E-005</v>
      </c>
    </row>
    <row r="42" customFormat="false" ht="12.75" hidden="false" customHeight="false" outlineLevel="0" collapsed="false">
      <c r="A42" s="7"/>
      <c r="B42" s="8"/>
      <c r="C42" s="8"/>
      <c r="D42" s="23"/>
      <c r="M42" s="7" t="n">
        <f aca="false">M41+$N$1</f>
        <v>3.8</v>
      </c>
      <c r="N42" s="8" t="n">
        <f aca="false">N41+(M42-M41)*(M41+N41)</f>
        <v>32.6043434447736</v>
      </c>
      <c r="O42" s="8" t="n">
        <f aca="false">EXP(M42)-M42-1</f>
        <v>39.9011844933009</v>
      </c>
      <c r="P42" s="9" t="n">
        <f aca="false">(O42-N42)</f>
        <v>7.29684104852733</v>
      </c>
      <c r="R42" s="7" t="n">
        <f aca="false">R41+$S$1</f>
        <v>0.38</v>
      </c>
      <c r="S42" s="8" t="n">
        <f aca="false">S41+(R42-R41)*(R41+S41)</f>
        <v>0.0795272361417714</v>
      </c>
      <c r="T42" s="8" t="n">
        <f aca="false">EXP(R42)-R42-1</f>
        <v>0.0822845894342246</v>
      </c>
      <c r="U42" s="9" t="n">
        <f aca="false">(T42-S42)</f>
        <v>0.0027573532924532</v>
      </c>
      <c r="W42" s="7" t="n">
        <f aca="false">W41+$X$1</f>
        <v>0.038</v>
      </c>
      <c r="X42" s="8" t="n">
        <f aca="false">X41+(W42-W41)*(W41+X41)</f>
        <v>0.000711510319715351</v>
      </c>
      <c r="Y42" s="8" t="n">
        <f aca="false">EXP(W42)-W42-1</f>
        <v>0.000731232878497634</v>
      </c>
      <c r="Z42" s="9" t="n">
        <f aca="false">(Y42-X42)</f>
        <v>1.97225587822828E-005</v>
      </c>
    </row>
    <row r="43" customFormat="false" ht="12.75" hidden="false" customHeight="false" outlineLevel="0" collapsed="false">
      <c r="A43" s="7"/>
      <c r="B43" s="8"/>
      <c r="C43" s="8"/>
      <c r="D43" s="23"/>
      <c r="M43" s="7" t="n">
        <f aca="false">M42+$N$1</f>
        <v>3.9</v>
      </c>
      <c r="N43" s="8" t="n">
        <f aca="false">N42+(M43-M42)*(M42+N42)</f>
        <v>36.2447777892509</v>
      </c>
      <c r="O43" s="8" t="n">
        <f aca="false">EXP(M43)-M43-1</f>
        <v>44.5024491055303</v>
      </c>
      <c r="P43" s="9" t="n">
        <f aca="false">(O43-N43)</f>
        <v>8.25767131627933</v>
      </c>
      <c r="R43" s="7" t="n">
        <f aca="false">R42+$S$1</f>
        <v>0.39</v>
      </c>
      <c r="S43" s="8" t="n">
        <f aca="false">S42+(R43-R42)*(R42+S42)</f>
        <v>0.0841225085031891</v>
      </c>
      <c r="T43" s="8" t="n">
        <f aca="false">EXP(R43)-R43-1</f>
        <v>0.0869807938826428</v>
      </c>
      <c r="U43" s="9" t="n">
        <f aca="false">(T43-S43)</f>
        <v>0.00285828537945371</v>
      </c>
      <c r="W43" s="7" t="n">
        <f aca="false">W42+$X$1</f>
        <v>0.039</v>
      </c>
      <c r="X43" s="8" t="n">
        <f aca="false">X42+(W43-W42)*(W42+X42)</f>
        <v>0.000750221830035067</v>
      </c>
      <c r="Y43" s="8" t="n">
        <f aca="false">EXP(W43)-W43-1</f>
        <v>0.000770483650157861</v>
      </c>
      <c r="Z43" s="9" t="n">
        <f aca="false">(Y43-X43)</f>
        <v>2.02618201227938E-005</v>
      </c>
    </row>
    <row r="44" customFormat="false" ht="12.75" hidden="false" customHeight="false" outlineLevel="0" collapsed="false">
      <c r="A44" s="7"/>
      <c r="B44" s="8"/>
      <c r="C44" s="8"/>
      <c r="D44" s="23"/>
      <c r="M44" s="7" t="n">
        <f aca="false">M43+$N$1</f>
        <v>4</v>
      </c>
      <c r="N44" s="8" t="n">
        <f aca="false">N43+(M44-M43)*(M43+N43)</f>
        <v>40.259255568176</v>
      </c>
      <c r="O44" s="8" t="n">
        <f aca="false">EXP(M44)-M44-1</f>
        <v>49.5981500331443</v>
      </c>
      <c r="P44" s="9" t="n">
        <f aca="false">(O44-N44)</f>
        <v>9.33889446496831</v>
      </c>
      <c r="R44" s="7" t="n">
        <f aca="false">R43+$S$1</f>
        <v>0.4</v>
      </c>
      <c r="S44" s="8" t="n">
        <f aca="false">S43+(R44-R43)*(R43+S43)</f>
        <v>0.088863733588221</v>
      </c>
      <c r="T44" s="8" t="n">
        <f aca="false">EXP(R44)-R44-1</f>
        <v>0.0918246976412704</v>
      </c>
      <c r="U44" s="9" t="n">
        <f aca="false">(T44-S44)</f>
        <v>0.00296096405304945</v>
      </c>
      <c r="W44" s="7" t="n">
        <f aca="false">W43+$X$1</f>
        <v>0.04</v>
      </c>
      <c r="X44" s="8" t="n">
        <f aca="false">X43+(W44-W43)*(W43+X43)</f>
        <v>0.000789972051865102</v>
      </c>
      <c r="Y44" s="8" t="n">
        <f aca="false">EXP(W44)-W44-1</f>
        <v>0.000810774192388175</v>
      </c>
      <c r="Z44" s="9" t="n">
        <f aca="false">(Y44-X44)</f>
        <v>2.08021405230733E-005</v>
      </c>
    </row>
    <row r="45" customFormat="false" ht="12.75" hidden="false" customHeight="false" outlineLevel="0" collapsed="false">
      <c r="A45" s="7"/>
      <c r="B45" s="8"/>
      <c r="C45" s="8"/>
      <c r="D45" s="23"/>
      <c r="M45" s="7" t="n">
        <f aca="false">M44+$N$1</f>
        <v>4.1</v>
      </c>
      <c r="N45" s="8" t="n">
        <f aca="false">N44+(M45-M44)*(M44+N44)</f>
        <v>44.6851811249936</v>
      </c>
      <c r="O45" s="8" t="n">
        <f aca="false">EXP(M45)-M45-1</f>
        <v>55.2402875973621</v>
      </c>
      <c r="P45" s="9" t="n">
        <f aca="false">(O45-N45)</f>
        <v>10.5551064723684</v>
      </c>
      <c r="R45" s="7" t="n">
        <f aca="false">R44+$S$1</f>
        <v>0.41</v>
      </c>
      <c r="S45" s="8" t="n">
        <f aca="false">S44+(R45-R44)*(R44+S44)</f>
        <v>0.0937523709241032</v>
      </c>
      <c r="T45" s="8" t="n">
        <f aca="false">EXP(R45)-R45-1</f>
        <v>0.0968177851128538</v>
      </c>
      <c r="U45" s="9" t="n">
        <f aca="false">(T45-S45)</f>
        <v>0.00306541418875057</v>
      </c>
      <c r="W45" s="7" t="n">
        <f aca="false">W44+$X$1</f>
        <v>0.041</v>
      </c>
      <c r="X45" s="8" t="n">
        <f aca="false">X44+(W45-W44)*(W44+X44)</f>
        <v>0.000830762023916967</v>
      </c>
      <c r="Y45" s="8" t="n">
        <f aca="false">EXP(W45)-W45-1</f>
        <v>0.000852105545479764</v>
      </c>
      <c r="Z45" s="9" t="n">
        <f aca="false">(Y45-X45)</f>
        <v>2.13435215627975E-005</v>
      </c>
    </row>
    <row r="46" customFormat="false" ht="12.75" hidden="false" customHeight="false" outlineLevel="0" collapsed="false">
      <c r="A46" s="7"/>
      <c r="B46" s="8"/>
      <c r="C46" s="8"/>
      <c r="D46" s="23"/>
      <c r="M46" s="7" t="n">
        <f aca="false">M45+$N$1</f>
        <v>4.2</v>
      </c>
      <c r="N46" s="8" t="n">
        <f aca="false">N45+(M46-M45)*(M45+N45)</f>
        <v>49.563699237493</v>
      </c>
      <c r="O46" s="8" t="n">
        <f aca="false">EXP(M46)-M46-1</f>
        <v>61.4863310409252</v>
      </c>
      <c r="P46" s="9" t="n">
        <f aca="false">(O46-N46)</f>
        <v>11.9226318034322</v>
      </c>
      <c r="R46" s="7" t="n">
        <f aca="false">R45+$S$1</f>
        <v>0.42</v>
      </c>
      <c r="S46" s="8" t="n">
        <f aca="false">S45+(R46-R45)*(R45+S45)</f>
        <v>0.0987898946333442</v>
      </c>
      <c r="T46" s="8" t="n">
        <f aca="false">EXP(R46)-R46-1</f>
        <v>0.101961555618634</v>
      </c>
      <c r="U46" s="9" t="n">
        <f aca="false">(T46-S46)</f>
        <v>0.00317166098528972</v>
      </c>
      <c r="W46" s="7" t="n">
        <f aca="false">W45+$X$1</f>
        <v>0.042</v>
      </c>
      <c r="X46" s="8" t="n">
        <f aca="false">X45+(W46-W45)*(W45+X45)</f>
        <v>0.000872592785940884</v>
      </c>
      <c r="Y46" s="8" t="n">
        <f aca="false">EXP(W46)-W46-1</f>
        <v>0.000894478750763206</v>
      </c>
      <c r="Z46" s="9" t="n">
        <f aca="false">(Y46-X46)</f>
        <v>2.18859648223218E-005</v>
      </c>
    </row>
    <row r="47" customFormat="false" ht="12.75" hidden="false" customHeight="false" outlineLevel="0" collapsed="false">
      <c r="A47" s="7"/>
      <c r="B47" s="8"/>
      <c r="C47" s="8"/>
      <c r="D47" s="23"/>
      <c r="M47" s="7" t="n">
        <f aca="false">M46+$N$1</f>
        <v>4.3</v>
      </c>
      <c r="N47" s="8" t="n">
        <f aca="false">N46+(M47-M46)*(M46+N46)</f>
        <v>54.9400691612422</v>
      </c>
      <c r="O47" s="8" t="n">
        <f aca="false">EXP(M47)-M47-1</f>
        <v>68.3997936995959</v>
      </c>
      <c r="P47" s="9" t="n">
        <f aca="false">(O47-N47)</f>
        <v>13.4597245383536</v>
      </c>
      <c r="R47" s="7" t="n">
        <f aca="false">R46+$S$1</f>
        <v>0.43</v>
      </c>
      <c r="S47" s="8" t="n">
        <f aca="false">S46+(R47-R46)*(R46+S46)</f>
        <v>0.103977793579678</v>
      </c>
      <c r="T47" s="8" t="n">
        <f aca="false">EXP(R47)-R47-1</f>
        <v>0.107257523548282</v>
      </c>
      <c r="U47" s="9" t="n">
        <f aca="false">(T47-S47)</f>
        <v>0.00327972996860386</v>
      </c>
      <c r="W47" s="7" t="n">
        <f aca="false">W46+$X$1</f>
        <v>0.043</v>
      </c>
      <c r="X47" s="8" t="n">
        <f aca="false">X46+(W47-W46)*(W46+X46)</f>
        <v>0.000915465378726825</v>
      </c>
      <c r="Y47" s="8" t="n">
        <f aca="false">EXP(W47)-W47-1</f>
        <v>0.000937894850612686</v>
      </c>
      <c r="Z47" s="9" t="n">
        <f aca="false">(Y47-X47)</f>
        <v>2.24294718858611E-005</v>
      </c>
    </row>
    <row r="48" customFormat="false" ht="12.75" hidden="false" customHeight="false" outlineLevel="0" collapsed="false">
      <c r="A48" s="7"/>
      <c r="B48" s="8"/>
      <c r="C48" s="8"/>
      <c r="D48" s="23"/>
      <c r="M48" s="7" t="n">
        <f aca="false">M47+$N$1</f>
        <v>4.4</v>
      </c>
      <c r="N48" s="8" t="n">
        <f aca="false">N47+(M48-M47)*(M47+N47)</f>
        <v>60.8640760773665</v>
      </c>
      <c r="O48" s="8" t="n">
        <f aca="false">EXP(M48)-M48-1</f>
        <v>76.0508686649681</v>
      </c>
      <c r="P48" s="9" t="n">
        <f aca="false">(O48-N48)</f>
        <v>15.1867925876017</v>
      </c>
      <c r="R48" s="7" t="n">
        <f aca="false">R47+$S$1</f>
        <v>0.44</v>
      </c>
      <c r="S48" s="8" t="n">
        <f aca="false">S47+(R48-R47)*(R47+S47)</f>
        <v>0.109317571515474</v>
      </c>
      <c r="T48" s="8" t="n">
        <f aca="false">EXP(R48)-R48-1</f>
        <v>0.112707218511336</v>
      </c>
      <c r="U48" s="9" t="n">
        <f aca="false">(T48-S48)</f>
        <v>0.00338964699586178</v>
      </c>
      <c r="W48" s="7" t="n">
        <f aca="false">W47+$X$1</f>
        <v>0.044</v>
      </c>
      <c r="X48" s="8" t="n">
        <f aca="false">X47+(W48-W47)*(W47+X47)</f>
        <v>0.000959380844105552</v>
      </c>
      <c r="Y48" s="8" t="n">
        <f aca="false">EXP(W48)-W48-1</f>
        <v>0.000982354888443782</v>
      </c>
      <c r="Z48" s="9" t="n">
        <f aca="false">(Y48-X48)</f>
        <v>2.29740443382297E-005</v>
      </c>
    </row>
    <row r="49" customFormat="false" ht="12.75" hidden="false" customHeight="false" outlineLevel="0" collapsed="false">
      <c r="A49" s="7"/>
      <c r="B49" s="8"/>
      <c r="C49" s="8"/>
      <c r="D49" s="23"/>
      <c r="M49" s="7" t="n">
        <f aca="false">M48+$N$1</f>
        <v>4.5</v>
      </c>
      <c r="N49" s="8" t="n">
        <f aca="false">N48+(M49-M48)*(M48+N48)</f>
        <v>67.3904836851031</v>
      </c>
      <c r="O49" s="8" t="n">
        <f aca="false">EXP(M49)-M49-1</f>
        <v>84.5171313005218</v>
      </c>
      <c r="P49" s="9" t="n">
        <f aca="false">(O49-N49)</f>
        <v>17.1266476154187</v>
      </c>
      <c r="R49" s="7" t="n">
        <f aca="false">R48+$S$1</f>
        <v>0.45</v>
      </c>
      <c r="S49" s="8" t="n">
        <f aca="false">S48+(R49-R48)*(R48+S48)</f>
        <v>0.114810747230629</v>
      </c>
      <c r="T49" s="8" t="n">
        <f aca="false">EXP(R49)-R49-1</f>
        <v>0.118312185490169</v>
      </c>
      <c r="U49" s="9" t="n">
        <f aca="false">(T49-S49)</f>
        <v>0.00350143825953975</v>
      </c>
      <c r="W49" s="7" t="n">
        <f aca="false">W48+$X$1</f>
        <v>0.045</v>
      </c>
      <c r="X49" s="8" t="n">
        <f aca="false">X48+(W49-W48)*(W48+X48)</f>
        <v>0.00100434022494966</v>
      </c>
      <c r="Y49" s="8" t="n">
        <f aca="false">EXP(W49)-W49-1</f>
        <v>0.00102785990871701</v>
      </c>
      <c r="Z49" s="9" t="n">
        <f aca="false">(Y49-X49)</f>
        <v>2.35196837673529E-005</v>
      </c>
    </row>
    <row r="50" customFormat="false" ht="12.75" hidden="false" customHeight="false" outlineLevel="0" collapsed="false">
      <c r="A50" s="7"/>
      <c r="B50" s="8"/>
      <c r="C50" s="8"/>
      <c r="D50" s="23"/>
      <c r="M50" s="7" t="n">
        <f aca="false">M49+$N$1</f>
        <v>4.6</v>
      </c>
      <c r="N50" s="8" t="n">
        <f aca="false">N49+(M50-M49)*(M49+N49)</f>
        <v>74.5795320536134</v>
      </c>
      <c r="O50" s="8" t="n">
        <f aca="false">EXP(M50)-M50-1</f>
        <v>93.8843156419338</v>
      </c>
      <c r="P50" s="9" t="n">
        <f aca="false">(O50-N50)</f>
        <v>19.3047835883204</v>
      </c>
      <c r="R50" s="7" t="n">
        <f aca="false">R49+$S$1</f>
        <v>0.46</v>
      </c>
      <c r="S50" s="8" t="n">
        <f aca="false">S49+(R50-R49)*(R49+S49)</f>
        <v>0.120458854702936</v>
      </c>
      <c r="T50" s="8" t="n">
        <f aca="false">EXP(R50)-R50-1</f>
        <v>0.124073984994482</v>
      </c>
      <c r="U50" s="9" t="n">
        <f aca="false">(T50-S50)</f>
        <v>0.00361513029154655</v>
      </c>
      <c r="W50" s="7" t="n">
        <f aca="false">W49+$X$1</f>
        <v>0.046</v>
      </c>
      <c r="X50" s="8" t="n">
        <f aca="false">X49+(W50-W49)*(W49+X49)</f>
        <v>0.00105034456517461</v>
      </c>
      <c r="Y50" s="8" t="n">
        <f aca="false">EXP(W50)-W50-1</f>
        <v>0.00107441095693717</v>
      </c>
      <c r="Z50" s="9" t="n">
        <f aca="false">(Y50-X50)</f>
        <v>2.40663917625591E-005</v>
      </c>
    </row>
    <row r="51" customFormat="false" ht="12.75" hidden="false" customHeight="false" outlineLevel="0" collapsed="false">
      <c r="A51" s="7"/>
      <c r="B51" s="8"/>
      <c r="C51" s="8"/>
      <c r="D51" s="23"/>
      <c r="M51" s="7" t="n">
        <f aca="false">M50+$N$1</f>
        <v>4.7</v>
      </c>
      <c r="N51" s="8" t="n">
        <f aca="false">N50+(M51-M50)*(M50+N50)</f>
        <v>82.4974852589747</v>
      </c>
      <c r="O51" s="8" t="n">
        <f aca="false">EXP(M51)-M51-1</f>
        <v>104.247172452123</v>
      </c>
      <c r="P51" s="9" t="n">
        <f aca="false">(O51-N51)</f>
        <v>21.7496871931488</v>
      </c>
      <c r="R51" s="7" t="n">
        <f aca="false">R50+$S$1</f>
        <v>0.47</v>
      </c>
      <c r="S51" s="8" t="n">
        <f aca="false">S50+(R51-R50)*(R50+S50)</f>
        <v>0.126263443249965</v>
      </c>
      <c r="T51" s="8" t="n">
        <f aca="false">EXP(R51)-R51-1</f>
        <v>0.129994193217361</v>
      </c>
      <c r="U51" s="9" t="n">
        <f aca="false">(T51-S51)</f>
        <v>0.00373074996739561</v>
      </c>
      <c r="W51" s="7" t="n">
        <f aca="false">W50+$X$1</f>
        <v>0.047</v>
      </c>
      <c r="X51" s="8" t="n">
        <f aca="false">X50+(W51-W50)*(W50+X50)</f>
        <v>0.00109739490973978</v>
      </c>
      <c r="Y51" s="8" t="n">
        <f aca="false">EXP(W51)-W51-1</f>
        <v>0.00112200907965576</v>
      </c>
      <c r="Z51" s="9" t="n">
        <f aca="false">(Y51-X51)</f>
        <v>2.46141699159796E-005</v>
      </c>
    </row>
    <row r="52" customFormat="false" ht="12.75" hidden="false" customHeight="false" outlineLevel="0" collapsed="false">
      <c r="A52" s="7"/>
      <c r="B52" s="8"/>
      <c r="C52" s="8"/>
      <c r="D52" s="23"/>
      <c r="M52" s="7" t="n">
        <f aca="false">M51+$N$1</f>
        <v>4.8</v>
      </c>
      <c r="N52" s="8" t="n">
        <f aca="false">N51+(M52-M51)*(M51+N51)</f>
        <v>91.2172337848721</v>
      </c>
      <c r="O52" s="8" t="n">
        <f aca="false">EXP(M52)-M52-1</f>
        <v>115.710417518735</v>
      </c>
      <c r="P52" s="9" t="n">
        <f aca="false">(O52-N52)</f>
        <v>24.4931837338627</v>
      </c>
      <c r="R52" s="7" t="n">
        <f aca="false">R51+$S$1</f>
        <v>0.48</v>
      </c>
      <c r="S52" s="8" t="n">
        <f aca="false">S51+(R52-R51)*(R51+S51)</f>
        <v>0.132226077682465</v>
      </c>
      <c r="T52" s="8" t="n">
        <f aca="false">EXP(R52)-R52-1</f>
        <v>0.136074402192894</v>
      </c>
      <c r="U52" s="9" t="n">
        <f aca="false">(T52-S52)</f>
        <v>0.00384832451042913</v>
      </c>
      <c r="W52" s="7" t="n">
        <f aca="false">W51+$X$1</f>
        <v>0.048</v>
      </c>
      <c r="X52" s="8" t="n">
        <f aca="false">X51+(W52-W51)*(W51+X51)</f>
        <v>0.00114549230464952</v>
      </c>
      <c r="Y52" s="8" t="n">
        <f aca="false">EXP(W52)-W52-1</f>
        <v>0.00117065532447058</v>
      </c>
      <c r="Z52" s="9" t="n">
        <f aca="false">(Y52-X52)</f>
        <v>2.51630198210603E-005</v>
      </c>
    </row>
    <row r="53" customFormat="false" ht="12.75" hidden="false" customHeight="false" outlineLevel="0" collapsed="false">
      <c r="A53" s="7"/>
      <c r="B53" s="8"/>
      <c r="C53" s="8"/>
      <c r="D53" s="23"/>
      <c r="M53" s="7" t="n">
        <f aca="false">M52+$N$1</f>
        <v>4.9</v>
      </c>
      <c r="N53" s="8" t="n">
        <f aca="false">N52+(M53-M52)*(M52+N52)</f>
        <v>100.818957163359</v>
      </c>
      <c r="O53" s="8" t="n">
        <f aca="false">EXP(M53)-M53-1</f>
        <v>128.389779684935</v>
      </c>
      <c r="P53" s="9" t="n">
        <f aca="false">(O53-N53)</f>
        <v>27.570822521576</v>
      </c>
      <c r="R53" s="7" t="n">
        <f aca="false">R52+$S$1</f>
        <v>0.49</v>
      </c>
      <c r="S53" s="8" t="n">
        <f aca="false">S52+(R53-R52)*(R52+S52)</f>
        <v>0.138348338459289</v>
      </c>
      <c r="T53" s="8" t="n">
        <f aca="false">EXP(R53)-R53-1</f>
        <v>0.142316219955379</v>
      </c>
      <c r="U53" s="9" t="n">
        <f aca="false">(T53-S53)</f>
        <v>0.00396788149608993</v>
      </c>
      <c r="W53" s="7" t="n">
        <f aca="false">W52+$X$1</f>
        <v>0.049</v>
      </c>
      <c r="X53" s="8" t="n">
        <f aca="false">X52+(W53-W52)*(W52+X52)</f>
        <v>0.00119463779695417</v>
      </c>
      <c r="Y53" s="8" t="n">
        <f aca="false">EXP(W53)-W53-1</f>
        <v>0.00122035074002835</v>
      </c>
      <c r="Z53" s="9" t="n">
        <f aca="false">(Y53-X53)</f>
        <v>2.57129430741819E-005</v>
      </c>
    </row>
    <row r="54" customFormat="false" ht="12.75" hidden="false" customHeight="false" outlineLevel="0" collapsed="false">
      <c r="A54" s="7"/>
      <c r="B54" s="8"/>
      <c r="C54" s="8"/>
      <c r="D54" s="23"/>
      <c r="M54" s="7" t="n">
        <f aca="false">M53+$N$1</f>
        <v>5</v>
      </c>
      <c r="N54" s="8" t="n">
        <f aca="false">N53+(M54-M53)*(M53+N53)</f>
        <v>111.390852879695</v>
      </c>
      <c r="O54" s="8" t="n">
        <f aca="false">EXP(M54)-M54-1</f>
        <v>142.413159102576</v>
      </c>
      <c r="P54" s="9" t="n">
        <f aca="false">(O54-N54)</f>
        <v>31.0223062228812</v>
      </c>
      <c r="R54" s="7" t="n">
        <f aca="false">R53+$S$1</f>
        <v>0.5</v>
      </c>
      <c r="S54" s="8" t="n">
        <f aca="false">S53+(R54-R53)*(R53+S53)</f>
        <v>0.144631821843882</v>
      </c>
      <c r="T54" s="8" t="n">
        <f aca="false">EXP(R54)-R54-1</f>
        <v>0.148721270700128</v>
      </c>
      <c r="U54" s="9" t="n">
        <f aca="false">(T54-S54)</f>
        <v>0.00408944885624613</v>
      </c>
      <c r="W54" s="7" t="n">
        <f aca="false">W53+$X$1</f>
        <v>0.05</v>
      </c>
      <c r="X54" s="8" t="n">
        <f aca="false">X53+(W54-W53)*(W53+X53)</f>
        <v>0.00124483243475113</v>
      </c>
      <c r="Y54" s="8" t="n">
        <f aca="false">EXP(W54)-W54-1</f>
        <v>0.00127109637602407</v>
      </c>
      <c r="Z54" s="9" t="n">
        <f aca="false">(Y54-X54)</f>
        <v>2.62639412729469E-005</v>
      </c>
    </row>
    <row r="55" customFormat="false" ht="12.75" hidden="false" customHeight="false" outlineLevel="0" collapsed="false">
      <c r="A55" s="7"/>
      <c r="B55" s="8"/>
      <c r="C55" s="8"/>
      <c r="D55" s="23"/>
      <c r="M55" s="7" t="n">
        <f aca="false">M54+$N$1</f>
        <v>5.1</v>
      </c>
      <c r="N55" s="8" t="n">
        <f aca="false">N54+(M55-M54)*(M54+N54)</f>
        <v>123.029938167665</v>
      </c>
      <c r="O55" s="8" t="n">
        <f aca="false">EXP(M55)-M55-1</f>
        <v>157.921907299901</v>
      </c>
      <c r="P55" s="9" t="n">
        <f aca="false">(O55-N55)</f>
        <v>34.8919691322368</v>
      </c>
      <c r="R55" s="7" t="n">
        <f aca="false">R54+$S$1</f>
        <v>0.51</v>
      </c>
      <c r="S55" s="8" t="n">
        <f aca="false">S54+(R55-R54)*(R54+S54)</f>
        <v>0.151078140062321</v>
      </c>
      <c r="T55" s="8" t="n">
        <f aca="false">EXP(R55)-R55-1</f>
        <v>0.155291194945886</v>
      </c>
      <c r="U55" s="9" t="n">
        <f aca="false">(T55-S55)</f>
        <v>0.00421305488356549</v>
      </c>
      <c r="W55" s="7" t="n">
        <f aca="false">W54+$X$1</f>
        <v>0.051</v>
      </c>
      <c r="X55" s="8" t="n">
        <f aca="false">X54+(W55-W54)*(W54+X54)</f>
        <v>0.00129607726718588</v>
      </c>
      <c r="Y55" s="8" t="n">
        <f aca="false">EXP(W55)-W55-1</f>
        <v>0.00132289328320412</v>
      </c>
      <c r="Z55" s="9" t="n">
        <f aca="false">(Y55-X55)</f>
        <v>2.68160160182419E-005</v>
      </c>
    </row>
    <row r="56" customFormat="false" ht="12.75" hidden="false" customHeight="false" outlineLevel="0" collapsed="false">
      <c r="A56" s="7"/>
      <c r="B56" s="8"/>
      <c r="C56" s="8"/>
      <c r="D56" s="23"/>
      <c r="M56" s="7" t="n">
        <f aca="false">M55+$N$1</f>
        <v>5.2</v>
      </c>
      <c r="N56" s="8" t="n">
        <f aca="false">N55+(M56-M55)*(M55+N55)</f>
        <v>135.842931984431</v>
      </c>
      <c r="O56" s="8" t="n">
        <f aca="false">EXP(M56)-M56-1</f>
        <v>175.072241875151</v>
      </c>
      <c r="P56" s="9" t="n">
        <f aca="false">(O56-N56)</f>
        <v>39.2293098907197</v>
      </c>
      <c r="R56" s="7" t="n">
        <f aca="false">R55+$S$1</f>
        <v>0.52</v>
      </c>
      <c r="S56" s="8" t="n">
        <f aca="false">S55+(R56-R55)*(R55+S55)</f>
        <v>0.157688921462944</v>
      </c>
      <c r="T56" s="8" t="n">
        <f aca="false">EXP(R56)-R56-1</f>
        <v>0.162027649698887</v>
      </c>
      <c r="U56" s="9" t="n">
        <f aca="false">(T56-S56)</f>
        <v>0.0043387282359425</v>
      </c>
      <c r="W56" s="7" t="n">
        <f aca="false">W55+$X$1</f>
        <v>0.052</v>
      </c>
      <c r="X56" s="8" t="n">
        <f aca="false">X55+(W56-W55)*(W55+X55)</f>
        <v>0.00134837334445306</v>
      </c>
      <c r="Y56" s="8" t="n">
        <f aca="false">EXP(W56)-W56-1</f>
        <v>0.0013757425133647</v>
      </c>
      <c r="Z56" s="9" t="n">
        <f aca="false">(Y56-X56)</f>
        <v>2.73691689116346E-005</v>
      </c>
    </row>
    <row r="57" customFormat="false" ht="12.75" hidden="false" customHeight="false" outlineLevel="0" collapsed="false">
      <c r="A57" s="7"/>
      <c r="B57" s="8"/>
      <c r="C57" s="8"/>
      <c r="D57" s="23"/>
      <c r="M57" s="7" t="n">
        <f aca="false">M56+$N$1</f>
        <v>5.3</v>
      </c>
      <c r="N57" s="8" t="n">
        <f aca="false">N56+(M57-M56)*(M56+N56)</f>
        <v>149.947225182874</v>
      </c>
      <c r="O57" s="8" t="n">
        <f aca="false">EXP(M57)-M57-1</f>
        <v>194.036809974791</v>
      </c>
      <c r="P57" s="9" t="n">
        <f aca="false">(O57-N57)</f>
        <v>44.0895847919171</v>
      </c>
      <c r="R57" s="7" t="n">
        <f aca="false">R56+$S$1</f>
        <v>0.53</v>
      </c>
      <c r="S57" s="8" t="n">
        <f aca="false">S56+(R57-R56)*(R56+S56)</f>
        <v>0.164465810677574</v>
      </c>
      <c r="T57" s="8" t="n">
        <f aca="false">EXP(R57)-R57-1</f>
        <v>0.168932308618551</v>
      </c>
      <c r="U57" s="9" t="n">
        <f aca="false">(T57-S57)</f>
        <v>0.00446649794097723</v>
      </c>
      <c r="W57" s="7" t="n">
        <f aca="false">W56+$X$1</f>
        <v>0.053</v>
      </c>
      <c r="X57" s="8" t="n">
        <f aca="false">X56+(W57-W56)*(W56+X56)</f>
        <v>0.00140172171779752</v>
      </c>
      <c r="Y57" s="8" t="n">
        <f aca="false">EXP(W57)-W57-1</f>
        <v>0.00142964511935606</v>
      </c>
      <c r="Z57" s="9" t="n">
        <f aca="false">(Y57-X57)</f>
        <v>2.79234015585442E-005</v>
      </c>
    </row>
    <row r="58" customFormat="false" ht="12.75" hidden="false" customHeight="false" outlineLevel="0" collapsed="false">
      <c r="A58" s="7"/>
      <c r="B58" s="8"/>
      <c r="C58" s="8"/>
      <c r="D58" s="23"/>
      <c r="M58" s="7" t="n">
        <f aca="false">M57+$N$1</f>
        <v>5.4</v>
      </c>
      <c r="N58" s="8" t="n">
        <f aca="false">N57+(M58-M57)*(M57+N57)</f>
        <v>165.471947701161</v>
      </c>
      <c r="O58" s="8" t="n">
        <f aca="false">EXP(M58)-M58-1</f>
        <v>215.006416204186</v>
      </c>
      <c r="P58" s="9" t="n">
        <f aca="false">(O58-N58)</f>
        <v>49.5344685030249</v>
      </c>
      <c r="R58" s="7" t="n">
        <f aca="false">R57+$S$1</f>
        <v>0.54</v>
      </c>
      <c r="S58" s="8" t="n">
        <f aca="false">S57+(R58-R57)*(R57+S57)</f>
        <v>0.171410468784349</v>
      </c>
      <c r="T58" s="8" t="n">
        <f aca="false">EXP(R58)-R58-1</f>
        <v>0.176006862184859</v>
      </c>
      <c r="U58" s="9" t="n">
        <f aca="false">(T58-S58)</f>
        <v>0.00459639340050941</v>
      </c>
      <c r="W58" s="7" t="n">
        <f aca="false">W57+$X$1</f>
        <v>0.054</v>
      </c>
      <c r="X58" s="8" t="n">
        <f aca="false">X57+(W58-W57)*(W57+X57)</f>
        <v>0.00145612343951531</v>
      </c>
      <c r="Y58" s="8" t="n">
        <f aca="false">EXP(W58)-W58-1</f>
        <v>0.00148460215508006</v>
      </c>
      <c r="Z58" s="9" t="n">
        <f aca="false">(Y58-X58)</f>
        <v>2.8478715564748E-005</v>
      </c>
    </row>
    <row r="59" customFormat="false" ht="12.75" hidden="false" customHeight="false" outlineLevel="0" collapsed="false">
      <c r="A59" s="7"/>
      <c r="B59" s="8"/>
      <c r="C59" s="8"/>
      <c r="D59" s="23"/>
      <c r="M59" s="7" t="n">
        <f aca="false">M58+$N$1</f>
        <v>5.5</v>
      </c>
      <c r="N59" s="8" t="n">
        <f aca="false">N58+(M59-M58)*(M58+N58)</f>
        <v>182.559142471278</v>
      </c>
      <c r="O59" s="8" t="n">
        <f aca="false">EXP(M59)-M59-1</f>
        <v>238.19193226422</v>
      </c>
      <c r="P59" s="9" t="n">
        <f aca="false">(O59-N59)</f>
        <v>55.632789792942</v>
      </c>
      <c r="R59" s="7" t="n">
        <f aca="false">R58+$S$1</f>
        <v>0.55</v>
      </c>
      <c r="S59" s="8" t="n">
        <f aca="false">S58+(R59-R58)*(R58+S58)</f>
        <v>0.178524573472193</v>
      </c>
      <c r="T59" s="8" t="n">
        <f aca="false">EXP(R59)-R59-1</f>
        <v>0.183253017867395</v>
      </c>
      <c r="U59" s="9" t="n">
        <f aca="false">(T59-S59)</f>
        <v>0.00472844439520262</v>
      </c>
      <c r="W59" s="7" t="n">
        <f aca="false">W58+$X$1</f>
        <v>0.055</v>
      </c>
      <c r="X59" s="8" t="n">
        <f aca="false">X58+(W59-W58)*(W58+X58)</f>
        <v>0.00151157956295483</v>
      </c>
      <c r="Y59" s="8" t="n">
        <f aca="false">EXP(W59)-W59-1</f>
        <v>0.00154061467549438</v>
      </c>
      <c r="Z59" s="9" t="n">
        <f aca="false">(Y59-X59)</f>
        <v>2.90351125395495E-005</v>
      </c>
    </row>
    <row r="60" customFormat="false" ht="12.75" hidden="false" customHeight="false" outlineLevel="0" collapsed="false">
      <c r="A60" s="7"/>
      <c r="B60" s="8"/>
      <c r="C60" s="8"/>
      <c r="D60" s="23"/>
      <c r="M60" s="7" t="n">
        <f aca="false">M59+$N$1</f>
        <v>5.6</v>
      </c>
      <c r="N60" s="8" t="n">
        <f aca="false">N59+(M60-M59)*(M59+N59)</f>
        <v>201.365056718405</v>
      </c>
      <c r="O60" s="8" t="n">
        <f aca="false">EXP(M60)-M60-1</f>
        <v>263.826407426152</v>
      </c>
      <c r="P60" s="9" t="n">
        <f aca="false">(O60-N60)</f>
        <v>62.4613507077463</v>
      </c>
      <c r="R60" s="7" t="n">
        <f aca="false">R59+$S$1</f>
        <v>0.56</v>
      </c>
      <c r="S60" s="8" t="n">
        <f aca="false">S59+(R60-R59)*(R59+S59)</f>
        <v>0.185809819206915</v>
      </c>
      <c r="T60" s="8" t="n">
        <f aca="false">EXP(R60)-R60-1</f>
        <v>0.190672500296101</v>
      </c>
      <c r="U60" s="9" t="n">
        <f aca="false">(T60-S60)</f>
        <v>0.00486268108918661</v>
      </c>
      <c r="W60" s="7" t="n">
        <f aca="false">W59+$X$1</f>
        <v>0.056</v>
      </c>
      <c r="X60" s="8" t="n">
        <f aca="false">X59+(W60-W59)*(W59+X59)</f>
        <v>0.00156809114251778</v>
      </c>
      <c r="Y60" s="8" t="n">
        <f aca="false">EXP(W60)-W60-1</f>
        <v>0.00159768373661118</v>
      </c>
      <c r="Z60" s="9" t="n">
        <f aca="false">(Y60-X60)</f>
        <v>2.95925940933936E-005</v>
      </c>
    </row>
    <row r="61" customFormat="false" ht="12.75" hidden="false" customHeight="false" outlineLevel="0" collapsed="false">
      <c r="A61" s="7"/>
      <c r="B61" s="8"/>
      <c r="C61" s="8"/>
      <c r="D61" s="23"/>
      <c r="M61" s="7" t="n">
        <f aca="false">M60+$N$1</f>
        <v>5.7</v>
      </c>
      <c r="N61" s="8" t="n">
        <f aca="false">N60+(M61-M60)*(M60+N60)</f>
        <v>222.061562390246</v>
      </c>
      <c r="O61" s="8" t="n">
        <f aca="false">EXP(M61)-M61-1</f>
        <v>292.167400967059</v>
      </c>
      <c r="P61" s="9" t="n">
        <f aca="false">(O61-N61)</f>
        <v>70.1058385768133</v>
      </c>
      <c r="R61" s="7" t="n">
        <f aca="false">R60+$S$1</f>
        <v>0.57</v>
      </c>
      <c r="S61" s="8" t="n">
        <f aca="false">S60+(R61-R60)*(R60+S60)</f>
        <v>0.193267917398984</v>
      </c>
      <c r="T61" s="8" t="n">
        <f aca="false">EXP(R61)-R61-1</f>
        <v>0.198267051433735</v>
      </c>
      <c r="U61" s="9" t="n">
        <f aca="false">(T61-S61)</f>
        <v>0.00499913403475152</v>
      </c>
      <c r="W61" s="7" t="n">
        <f aca="false">W60+$X$1</f>
        <v>0.057</v>
      </c>
      <c r="X61" s="8" t="n">
        <f aca="false">X60+(W61-W60)*(W60+X60)</f>
        <v>0.0016256592336603</v>
      </c>
      <c r="Y61" s="8" t="n">
        <f aca="false">EXP(W61)-W61-1</f>
        <v>0.00165581039550022</v>
      </c>
      <c r="Z61" s="9" t="n">
        <f aca="false">(Y61-X61)</f>
        <v>3.01511618399219E-005</v>
      </c>
    </row>
    <row r="62" customFormat="false" ht="12.75" hidden="false" customHeight="false" outlineLevel="0" collapsed="false">
      <c r="A62" s="7"/>
      <c r="B62" s="8"/>
      <c r="C62" s="8"/>
      <c r="D62" s="23"/>
      <c r="M62" s="7" t="n">
        <f aca="false">M61+$N$1</f>
        <v>5.8</v>
      </c>
      <c r="N62" s="8" t="n">
        <f aca="false">N61+(M62-M61)*(M61+N61)</f>
        <v>244.83771862927</v>
      </c>
      <c r="O62" s="8" t="n">
        <f aca="false">EXP(M62)-M62-1</f>
        <v>323.499559909647</v>
      </c>
      <c r="P62" s="9" t="n">
        <f aca="false">(O62-N62)</f>
        <v>78.661841280377</v>
      </c>
      <c r="R62" s="7" t="n">
        <f aca="false">R61+$S$1</f>
        <v>0.58</v>
      </c>
      <c r="S62" s="8" t="n">
        <f aca="false">S61+(R62-R61)*(R61+S61)</f>
        <v>0.200900596572974</v>
      </c>
      <c r="T62" s="8" t="n">
        <f aca="false">EXP(R62)-R62-1</f>
        <v>0.206038430750074</v>
      </c>
      <c r="U62" s="9" t="n">
        <f aca="false">(T62-S62)</f>
        <v>0.00513783417709976</v>
      </c>
      <c r="W62" s="7" t="n">
        <f aca="false">W61+$X$1</f>
        <v>0.058</v>
      </c>
      <c r="X62" s="8" t="n">
        <f aca="false">X61+(W62-W61)*(W61+X61)</f>
        <v>0.00168428489289396</v>
      </c>
      <c r="Y62" s="8" t="n">
        <f aca="false">EXP(W62)-W62-1</f>
        <v>0.00171499571028755</v>
      </c>
      <c r="Z62" s="9" t="n">
        <f aca="false">(Y62-X62)</f>
        <v>3.0710817393586E-005</v>
      </c>
    </row>
    <row r="63" customFormat="false" ht="12.75" hidden="false" customHeight="false" outlineLevel="0" collapsed="false">
      <c r="A63" s="7"/>
      <c r="B63" s="8"/>
      <c r="C63" s="8"/>
      <c r="D63" s="23"/>
      <c r="M63" s="7" t="n">
        <f aca="false">M62+$N$1</f>
        <v>5.9</v>
      </c>
      <c r="N63" s="8" t="n">
        <f aca="false">N62+(M63-M62)*(M62+N62)</f>
        <v>269.901490492197</v>
      </c>
      <c r="O63" s="8" t="n">
        <f aca="false">EXP(M63)-M63-1</f>
        <v>358.137467865327</v>
      </c>
      <c r="P63" s="9" t="n">
        <f aca="false">(O63-N63)</f>
        <v>88.2359773731299</v>
      </c>
      <c r="R63" s="7" t="n">
        <f aca="false">R62+$S$1</f>
        <v>0.59</v>
      </c>
      <c r="S63" s="8" t="n">
        <f aca="false">S62+(R63-R62)*(R62+S62)</f>
        <v>0.208709602538704</v>
      </c>
      <c r="T63" s="8" t="n">
        <f aca="false">EXP(R63)-R63-1</f>
        <v>0.213988415397857</v>
      </c>
      <c r="U63" s="9" t="n">
        <f aca="false">(T63-S63)</f>
        <v>0.00527881285915374</v>
      </c>
      <c r="W63" s="7" t="n">
        <f aca="false">W62+$X$1</f>
        <v>0.059</v>
      </c>
      <c r="X63" s="8" t="n">
        <f aca="false">X62+(W63-W62)*(W62+X62)</f>
        <v>0.00174396917778686</v>
      </c>
      <c r="Y63" s="8" t="n">
        <f aca="false">EXP(W63)-W63-1</f>
        <v>0.00177524074015922</v>
      </c>
      <c r="Z63" s="9" t="n">
        <f aca="false">(Y63-X63)</f>
        <v>3.12715623723668E-005</v>
      </c>
    </row>
    <row r="64" customFormat="false" ht="12.75" hidden="false" customHeight="false" outlineLevel="0" collapsed="false">
      <c r="A64" s="7"/>
      <c r="B64" s="8"/>
      <c r="C64" s="8"/>
      <c r="D64" s="23"/>
      <c r="M64" s="7" t="n">
        <f aca="false">M63+$N$1</f>
        <v>6</v>
      </c>
      <c r="N64" s="8" t="n">
        <f aca="false">N63+(M64-M63)*(M63+N63)</f>
        <v>297.481639541417</v>
      </c>
      <c r="O64" s="8" t="n">
        <f aca="false">EXP(M64)-M64-1</f>
        <v>396.428793492733</v>
      </c>
      <c r="P64" s="9" t="n">
        <f aca="false">(O64-N64)</f>
        <v>98.9471539513162</v>
      </c>
      <c r="R64" s="7" t="n">
        <f aca="false">R63+$S$1</f>
        <v>0.6</v>
      </c>
      <c r="S64" s="8" t="n">
        <f aca="false">S63+(R64-R63)*(R63+S63)</f>
        <v>0.216696698564091</v>
      </c>
      <c r="T64" s="8" t="n">
        <f aca="false">EXP(R64)-R64-1</f>
        <v>0.222118800390509</v>
      </c>
      <c r="U64" s="9" t="n">
        <f aca="false">(T64-S64)</f>
        <v>0.00542210182641864</v>
      </c>
      <c r="W64" s="7" t="n">
        <f aca="false">W63+$X$1</f>
        <v>0.06</v>
      </c>
      <c r="X64" s="8" t="n">
        <f aca="false">X63+(W64-W63)*(W63+X63)</f>
        <v>0.00180471314696464</v>
      </c>
      <c r="Y64" s="8" t="n">
        <f aca="false">EXP(W64)-W64-1</f>
        <v>0.00183654654535959</v>
      </c>
      <c r="Z64" s="9" t="n">
        <f aca="false">(Y64-X64)</f>
        <v>3.18333983949422E-005</v>
      </c>
    </row>
    <row r="65" customFormat="false" ht="12.75" hidden="false" customHeight="false" outlineLevel="0" collapsed="false">
      <c r="A65" s="7"/>
      <c r="B65" s="8"/>
      <c r="C65" s="8"/>
      <c r="D65" s="23"/>
      <c r="M65" s="7" t="n">
        <f aca="false">M64+$N$1</f>
        <v>6.09999999999999</v>
      </c>
      <c r="N65" s="8" t="n">
        <f aca="false">N64+(M65-M64)*(M64+N64)</f>
        <v>327.829803495558</v>
      </c>
      <c r="O65" s="8" t="n">
        <f aca="false">EXP(M65)-M65-1</f>
        <v>438.757770082514</v>
      </c>
      <c r="P65" s="9" t="n">
        <f aca="false">(O65-N65)</f>
        <v>110.927966586956</v>
      </c>
      <c r="R65" s="7" t="n">
        <f aca="false">R64+$S$1</f>
        <v>0.61</v>
      </c>
      <c r="S65" s="8" t="n">
        <f aca="false">S64+(R65-R64)*(R64+S64)</f>
        <v>0.224863665549732</v>
      </c>
      <c r="T65" s="8" t="n">
        <f aca="false">EXP(R65)-R65-1</f>
        <v>0.230431398781638</v>
      </c>
      <c r="U65" s="9" t="n">
        <f aca="false">(T65-S65)</f>
        <v>0.00556773323190624</v>
      </c>
      <c r="W65" s="7" t="n">
        <f aca="false">W64+$X$1</f>
        <v>0.0610000000000001</v>
      </c>
      <c r="X65" s="8" t="n">
        <f aca="false">X64+(W65-W64)*(W64+X64)</f>
        <v>0.00186651786011161</v>
      </c>
      <c r="Y65" s="8" t="n">
        <f aca="false">EXP(W65)-W65-1</f>
        <v>0.00189891418719546</v>
      </c>
      <c r="Z65" s="9" t="n">
        <f aca="false">(Y65-X65)</f>
        <v>3.23963270838473E-005</v>
      </c>
    </row>
    <row r="66" customFormat="false" ht="12.75" hidden="false" customHeight="false" outlineLevel="0" collapsed="false">
      <c r="A66" s="7"/>
      <c r="B66" s="8"/>
      <c r="C66" s="8"/>
      <c r="D66" s="23"/>
      <c r="M66" s="7" t="n">
        <f aca="false">M65+$N$1</f>
        <v>6.19999999999999</v>
      </c>
      <c r="N66" s="8" t="n">
        <f aca="false">N65+(M66-M65)*(M65+N65)</f>
        <v>361.222783845114</v>
      </c>
      <c r="O66" s="8" t="n">
        <f aca="false">EXP(M66)-M66-1</f>
        <v>485.549041093253</v>
      </c>
      <c r="P66" s="9" t="n">
        <f aca="false">(O66-N66)</f>
        <v>124.326257248139</v>
      </c>
      <c r="R66" s="7" t="n">
        <f aca="false">R65+$S$1</f>
        <v>0.62</v>
      </c>
      <c r="S66" s="8" t="n">
        <f aca="false">S65+(R66-R65)*(R65+S65)</f>
        <v>0.233212302205229</v>
      </c>
      <c r="T66" s="8" t="n">
        <f aca="false">EXP(R66)-R66-1</f>
        <v>0.238928041846342</v>
      </c>
      <c r="U66" s="9" t="n">
        <f aca="false">(T66-S66)</f>
        <v>0.00571573964111358</v>
      </c>
      <c r="W66" s="7" t="n">
        <f aca="false">W65+$X$1</f>
        <v>0.0620000000000001</v>
      </c>
      <c r="X66" s="8" t="n">
        <f aca="false">X65+(W66-W65)*(W65+X65)</f>
        <v>0.00192938437797172</v>
      </c>
      <c r="Y66" s="8" t="n">
        <f aca="false">EXP(W66)-W66-1</f>
        <v>0.00196234472803369</v>
      </c>
      <c r="Z66" s="9" t="n">
        <f aca="false">(Y66-X66)</f>
        <v>3.29603500619741E-005</v>
      </c>
    </row>
    <row r="67" customFormat="false" ht="12.75" hidden="false" customHeight="false" outlineLevel="0" collapsed="false">
      <c r="A67" s="7"/>
      <c r="B67" s="8"/>
      <c r="C67" s="8"/>
      <c r="D67" s="23"/>
      <c r="M67" s="7" t="n">
        <f aca="false">M66+$N$1</f>
        <v>6.29999999999999</v>
      </c>
      <c r="N67" s="8" t="n">
        <f aca="false">N66+(M67-M66)*(M66+N66)</f>
        <v>397.965062229625</v>
      </c>
      <c r="O67" s="8" t="n">
        <f aca="false">EXP(M67)-M67-1</f>
        <v>537.271910125926</v>
      </c>
      <c r="P67" s="9" t="n">
        <f aca="false">(O67-N67)</f>
        <v>139.3068478963</v>
      </c>
      <c r="R67" s="7" t="n">
        <f aca="false">R66+$S$1</f>
        <v>0.63</v>
      </c>
      <c r="S67" s="8" t="n">
        <f aca="false">S66+(R67-R66)*(R66+S66)</f>
        <v>0.241744425227281</v>
      </c>
      <c r="T67" s="8" t="n">
        <f aca="false">EXP(R67)-R67-1</f>
        <v>0.247610579264344</v>
      </c>
      <c r="U67" s="9" t="n">
        <f aca="false">(T67-S67)</f>
        <v>0.00586615403706234</v>
      </c>
      <c r="W67" s="7" t="n">
        <f aca="false">W66+$X$1</f>
        <v>0.063</v>
      </c>
      <c r="X67" s="8" t="n">
        <f aca="false">X66+(W67-W66)*(W66+X66)</f>
        <v>0.00199331376234969</v>
      </c>
      <c r="Y67" s="8" t="n">
        <f aca="false">EXP(W67)-W67-1</f>
        <v>0.00202683923130564</v>
      </c>
      <c r="Z67" s="9" t="n">
        <f aca="false">(Y67-X67)</f>
        <v>3.3525468955953E-005</v>
      </c>
    </row>
    <row r="68" customFormat="false" ht="12.75" hidden="false" customHeight="false" outlineLevel="0" collapsed="false">
      <c r="A68" s="7"/>
      <c r="B68" s="8"/>
      <c r="C68" s="8"/>
      <c r="D68" s="23"/>
      <c r="M68" s="7" t="n">
        <f aca="false">M67+$N$1</f>
        <v>6.39999999999999</v>
      </c>
      <c r="N68" s="8" t="n">
        <f aca="false">N67+(M68-M67)*(M67+N67)</f>
        <v>438.391568452588</v>
      </c>
      <c r="O68" s="8" t="n">
        <f aca="false">EXP(M68)-M68-1</f>
        <v>594.445037872078</v>
      </c>
      <c r="P68" s="9" t="n">
        <f aca="false">(O68-N68)</f>
        <v>156.05346941949</v>
      </c>
      <c r="R68" s="7" t="n">
        <f aca="false">R67+$S$1</f>
        <v>0.64</v>
      </c>
      <c r="S68" s="8" t="n">
        <f aca="false">S67+(R68-R67)*(R67+S67)</f>
        <v>0.250461869479554</v>
      </c>
      <c r="T68" s="8" t="n">
        <f aca="false">EXP(R68)-R68-1</f>
        <v>0.256480879304952</v>
      </c>
      <c r="U68" s="9" t="n">
        <f aca="false">(T68-S68)</f>
        <v>0.0060190098253976</v>
      </c>
      <c r="W68" s="7" t="n">
        <f aca="false">W67+$X$1</f>
        <v>0.064</v>
      </c>
      <c r="X68" s="8" t="n">
        <f aca="false">X67+(W68-W67)*(W67+X67)</f>
        <v>0.00205830707611204</v>
      </c>
      <c r="Y68" s="8" t="n">
        <f aca="false">EXP(W68)-W68-1</f>
        <v>0.00209239876150513</v>
      </c>
      <c r="Z68" s="9" t="n">
        <f aca="false">(Y68-X68)</f>
        <v>3.40916853930917E-005</v>
      </c>
    </row>
    <row r="69" customFormat="false" ht="12.75" hidden="false" customHeight="false" outlineLevel="0" collapsed="false">
      <c r="A69" s="7"/>
      <c r="B69" s="8"/>
      <c r="C69" s="8"/>
      <c r="D69" s="23"/>
      <c r="M69" s="7" t="n">
        <f aca="false">M68+$N$1</f>
        <v>6.49999999999999</v>
      </c>
      <c r="N69" s="8" t="n">
        <f aca="false">N68+(M69-M68)*(M68+N68)</f>
        <v>482.870725297846</v>
      </c>
      <c r="O69" s="8" t="n">
        <f aca="false">EXP(M69)-M69-1</f>
        <v>657.641633044357</v>
      </c>
      <c r="P69" s="9" t="n">
        <f aca="false">(O69-N69)</f>
        <v>174.770907746511</v>
      </c>
      <c r="R69" s="7" t="n">
        <f aca="false">R68+$S$1</f>
        <v>0.65</v>
      </c>
      <c r="S69" s="8" t="n">
        <f aca="false">S68+(R69-R68)*(R68+S68)</f>
        <v>0.25936648817435</v>
      </c>
      <c r="T69" s="8" t="n">
        <f aca="false">EXP(R69)-R69-1</f>
        <v>0.265540829013896</v>
      </c>
      <c r="U69" s="9" t="n">
        <f aca="false">(T69-S69)</f>
        <v>0.00617434083954682</v>
      </c>
      <c r="W69" s="7" t="n">
        <f aca="false">W68+$X$1</f>
        <v>0.065</v>
      </c>
      <c r="X69" s="8" t="n">
        <f aca="false">X68+(W69-W68)*(W68+X68)</f>
        <v>0.00212436538318815</v>
      </c>
      <c r="Y69" s="8" t="n">
        <f aca="false">EXP(W69)-W69-1</f>
        <v>0.00215902438419269</v>
      </c>
      <c r="Z69" s="9" t="n">
        <f aca="false">(Y69-X69)</f>
        <v>3.46590010045344E-005</v>
      </c>
    </row>
    <row r="70" customFormat="false" ht="12.75" hidden="false" customHeight="false" outlineLevel="0" collapsed="false">
      <c r="A70" s="7"/>
      <c r="B70" s="8"/>
      <c r="C70" s="8"/>
      <c r="D70" s="23"/>
      <c r="M70" s="7" t="n">
        <f aca="false">M69+$N$1</f>
        <v>6.59999999999999</v>
      </c>
      <c r="N70" s="8" t="n">
        <f aca="false">N69+(M70-M69)*(M69+N69)</f>
        <v>531.807797827631</v>
      </c>
      <c r="O70" s="8" t="n">
        <f aca="false">EXP(M70)-M70-1</f>
        <v>727.495189241967</v>
      </c>
      <c r="P70" s="9" t="n">
        <f aca="false">(O70-N70)</f>
        <v>195.687391414337</v>
      </c>
      <c r="R70" s="7" t="n">
        <f aca="false">R69+$S$1</f>
        <v>0.66</v>
      </c>
      <c r="S70" s="8" t="n">
        <f aca="false">S69+(R70-R69)*(R69+S69)</f>
        <v>0.268460153056093</v>
      </c>
      <c r="T70" s="8" t="n">
        <f aca="false">EXP(R70)-R70-1</f>
        <v>0.274792334402032</v>
      </c>
      <c r="U70" s="9" t="n">
        <f aca="false">(T70-S70)</f>
        <v>0.00633218134593877</v>
      </c>
      <c r="W70" s="7" t="n">
        <f aca="false">W69+$X$1</f>
        <v>0.066</v>
      </c>
      <c r="X70" s="8" t="n">
        <f aca="false">X69+(W70-W69)*(W69+X69)</f>
        <v>0.00219148974857134</v>
      </c>
      <c r="Y70" s="8" t="n">
        <f aca="false">EXP(W70)-W70-1</f>
        <v>0.00222671716599332</v>
      </c>
      <c r="Z70" s="9" t="n">
        <f aca="false">(Y70-X70)</f>
        <v>3.52274174219786E-005</v>
      </c>
    </row>
    <row r="71" customFormat="false" ht="12.75" hidden="false" customHeight="false" outlineLevel="0" collapsed="false">
      <c r="A71" s="7"/>
      <c r="B71" s="8"/>
      <c r="C71" s="8"/>
      <c r="D71" s="23"/>
      <c r="M71" s="7" t="n">
        <f aca="false">M70+$N$1</f>
        <v>6.69999999999999</v>
      </c>
      <c r="N71" s="8" t="n">
        <f aca="false">N70+(M71-M70)*(M70+N70)</f>
        <v>585.648577610394</v>
      </c>
      <c r="O71" s="8" t="n">
        <f aca="false">EXP(M71)-M71-1</f>
        <v>804.705825167537</v>
      </c>
      <c r="P71" s="9" t="n">
        <f aca="false">(O71-N71)</f>
        <v>219.057247557143</v>
      </c>
      <c r="R71" s="7" t="n">
        <f aca="false">R70+$S$1</f>
        <v>0.67</v>
      </c>
      <c r="S71" s="8" t="n">
        <f aca="false">S70+(R71-R70)*(R70+S70)</f>
        <v>0.277744754586654</v>
      </c>
      <c r="T71" s="8" t="n">
        <f aca="false">EXP(R71)-R71-1</f>
        <v>0.28423732063594</v>
      </c>
      <c r="U71" s="9" t="n">
        <f aca="false">(T71-S71)</f>
        <v>0.00649256604928594</v>
      </c>
      <c r="W71" s="7" t="n">
        <f aca="false">W70+$X$1</f>
        <v>0.0670000000000001</v>
      </c>
      <c r="X71" s="8" t="n">
        <f aca="false">X70+(W71-W70)*(W70+X70)</f>
        <v>0.00225968123831991</v>
      </c>
      <c r="Y71" s="8" t="n">
        <f aca="false">EXP(W71)-W71-1</f>
        <v>0.0022954781746003</v>
      </c>
      <c r="Z71" s="9" t="n">
        <f aca="false">(Y71-X71)</f>
        <v>3.57969362803838E-005</v>
      </c>
    </row>
    <row r="72" customFormat="false" ht="12.75" hidden="false" customHeight="false" outlineLevel="0" collapsed="false">
      <c r="A72" s="7"/>
      <c r="B72" s="8"/>
      <c r="C72" s="8"/>
      <c r="D72" s="23"/>
      <c r="M72" s="7" t="n">
        <f aca="false">M71+$N$1</f>
        <v>6.79999999999999</v>
      </c>
      <c r="N72" s="8" t="n">
        <f aca="false">N71+(M72-M71)*(M71+N71)</f>
        <v>644.883435371433</v>
      </c>
      <c r="O72" s="8" t="n">
        <f aca="false">EXP(M72)-M72-1</f>
        <v>890.04729165041</v>
      </c>
      <c r="P72" s="9" t="n">
        <f aca="false">(O72-N72)</f>
        <v>245.163856278978</v>
      </c>
      <c r="R72" s="7" t="n">
        <f aca="false">R71+$S$1</f>
        <v>0.68</v>
      </c>
      <c r="S72" s="8" t="n">
        <f aca="false">S71+(R72-R71)*(R71+S71)</f>
        <v>0.287222202132521</v>
      </c>
      <c r="T72" s="8" t="n">
        <f aca="false">EXP(R72)-R72-1</f>
        <v>0.293877732230448</v>
      </c>
      <c r="U72" s="9" t="n">
        <f aca="false">(T72-S72)</f>
        <v>0.00665553009792752</v>
      </c>
      <c r="W72" s="7" t="n">
        <f aca="false">W71+$X$1</f>
        <v>0.0680000000000001</v>
      </c>
      <c r="X72" s="8" t="n">
        <f aca="false">X71+(W72-W71)*(W71+X71)</f>
        <v>0.00232894091955823</v>
      </c>
      <c r="Y72" s="8" t="n">
        <f aca="false">EXP(W72)-W72-1</f>
        <v>0.00236530847877425</v>
      </c>
      <c r="Z72" s="9" t="n">
        <f aca="false">(Y72-X72)</f>
        <v>3.63675592160205E-005</v>
      </c>
    </row>
    <row r="73" customFormat="false" ht="12.75" hidden="false" customHeight="false" outlineLevel="0" collapsed="false">
      <c r="A73" s="7"/>
      <c r="B73" s="8"/>
      <c r="C73" s="8"/>
      <c r="D73" s="23"/>
      <c r="M73" s="7" t="n">
        <f aca="false">M72+$N$1</f>
        <v>6.89999999999999</v>
      </c>
      <c r="N73" s="8" t="n">
        <f aca="false">N72+(M73-M72)*(M72+N72)</f>
        <v>710.051778908576</v>
      </c>
      <c r="O73" s="8" t="n">
        <f aca="false">EXP(M73)-M73-1</f>
        <v>984.374715605017</v>
      </c>
      <c r="P73" s="9" t="n">
        <f aca="false">(O73-N73)</f>
        <v>274.322936696442</v>
      </c>
      <c r="R73" s="7" t="n">
        <f aca="false">R72+$S$1</f>
        <v>0.69</v>
      </c>
      <c r="S73" s="8" t="n">
        <f aca="false">S72+(R73-R72)*(R72+S72)</f>
        <v>0.296894424153846</v>
      </c>
      <c r="T73" s="8" t="n">
        <f aca="false">EXP(R73)-R73-1</f>
        <v>0.303715533243083</v>
      </c>
      <c r="U73" s="9" t="n">
        <f aca="false">(T73-S73)</f>
        <v>0.00682110908923705</v>
      </c>
      <c r="W73" s="7" t="n">
        <f aca="false">W72+$X$1</f>
        <v>0.0690000000000001</v>
      </c>
      <c r="X73" s="8" t="n">
        <f aca="false">X72+(W73-W72)*(W72+X72)</f>
        <v>0.00239926986047779</v>
      </c>
      <c r="Y73" s="8" t="n">
        <f aca="false">EXP(W73)-W73-1</f>
        <v>0.0024362091483463</v>
      </c>
      <c r="Z73" s="9" t="n">
        <f aca="false">(Y73-X73)</f>
        <v>3.69392878685117E-005</v>
      </c>
    </row>
    <row r="74" customFormat="false" ht="12.75" hidden="false" customHeight="false" outlineLevel="0" collapsed="false">
      <c r="A74" s="7"/>
      <c r="B74" s="8"/>
      <c r="C74" s="8"/>
      <c r="D74" s="23"/>
      <c r="M74" s="7" t="n">
        <f aca="false">M73+$N$1</f>
        <v>6.99999999999999</v>
      </c>
      <c r="N74" s="8" t="n">
        <f aca="false">N73+(M74-M73)*(M73+N73)</f>
        <v>781.746956799433</v>
      </c>
      <c r="O74" s="8" t="n">
        <f aca="false">EXP(M74)-M74-1</f>
        <v>1088.63315842845</v>
      </c>
      <c r="P74" s="9" t="n">
        <f aca="false">(O74-N74)</f>
        <v>306.886201629016</v>
      </c>
      <c r="R74" s="7" t="n">
        <f aca="false">R73+$S$1</f>
        <v>0.7</v>
      </c>
      <c r="S74" s="8" t="n">
        <f aca="false">S73+(R74-R73)*(R73+S73)</f>
        <v>0.306763368395384</v>
      </c>
      <c r="T74" s="8" t="n">
        <f aca="false">EXP(R74)-R74-1</f>
        <v>0.313752707470477</v>
      </c>
      <c r="U74" s="9" t="n">
        <f aca="false">(T74-S74)</f>
        <v>0.00698933907509297</v>
      </c>
      <c r="W74" s="7" t="n">
        <f aca="false">W73+$X$1</f>
        <v>0.0700000000000001</v>
      </c>
      <c r="X74" s="8" t="n">
        <f aca="false">X73+(W74-W73)*(W73+X73)</f>
        <v>0.00247066913033827</v>
      </c>
      <c r="Y74" s="8" t="n">
        <f aca="false">EXP(W74)-W74-1</f>
        <v>0.00250818125421648</v>
      </c>
      <c r="Z74" s="9" t="n">
        <f aca="false">(Y74-X74)</f>
        <v>3.7512123878211E-005</v>
      </c>
    </row>
    <row r="75" customFormat="false" ht="12.75" hidden="false" customHeight="false" outlineLevel="0" collapsed="false">
      <c r="A75" s="7"/>
      <c r="B75" s="8"/>
      <c r="C75" s="8"/>
      <c r="D75" s="23"/>
      <c r="M75" s="7" t="n">
        <f aca="false">M74+$N$1</f>
        <v>7.09999999999999</v>
      </c>
      <c r="N75" s="8" t="n">
        <f aca="false">N74+(M75-M74)*(M74+N74)</f>
        <v>860.621652479376</v>
      </c>
      <c r="O75" s="8" t="n">
        <f aca="false">EXP(M75)-M75-1</f>
        <v>1203.86707449257</v>
      </c>
      <c r="P75" s="9" t="n">
        <f aca="false">(O75-N75)</f>
        <v>343.245422013189</v>
      </c>
      <c r="R75" s="7" t="n">
        <f aca="false">R74+$S$1</f>
        <v>0.71</v>
      </c>
      <c r="S75" s="8" t="n">
        <f aca="false">S74+(R75-R74)*(R74+S74)</f>
        <v>0.316831002079338</v>
      </c>
      <c r="T75" s="8" t="n">
        <f aca="false">EXP(R75)-R75-1</f>
        <v>0.323991258646751</v>
      </c>
      <c r="U75" s="9" t="n">
        <f aca="false">(T75-S75)</f>
        <v>0.00716025656741304</v>
      </c>
      <c r="W75" s="7" t="n">
        <f aca="false">W74+$X$1</f>
        <v>0.0710000000000001</v>
      </c>
      <c r="X75" s="8" t="n">
        <f aca="false">X74+(W75-W74)*(W74+X74)</f>
        <v>0.00254313979946861</v>
      </c>
      <c r="Y75" s="8" t="n">
        <f aca="false">EXP(W75)-W75-1</f>
        <v>0.00258122586835752</v>
      </c>
      <c r="Z75" s="9" t="n">
        <f aca="false">(Y75-X75)</f>
        <v>3.80860688889107E-005</v>
      </c>
    </row>
    <row r="76" customFormat="false" ht="12.75" hidden="false" customHeight="false" outlineLevel="0" collapsed="false">
      <c r="A76" s="7"/>
      <c r="B76" s="8"/>
      <c r="C76" s="8"/>
      <c r="D76" s="23"/>
      <c r="M76" s="7" t="n">
        <f aca="false">M75+$N$1</f>
        <v>7.19999999999999</v>
      </c>
      <c r="N76" s="8" t="n">
        <f aca="false">N75+(M76-M75)*(M75+N75)</f>
        <v>947.393817727313</v>
      </c>
      <c r="O76" s="8" t="n">
        <f aca="false">EXP(M76)-M76-1</f>
        <v>1331.23076439441</v>
      </c>
      <c r="P76" s="9" t="n">
        <f aca="false">(O76-N76)</f>
        <v>383.836946667092</v>
      </c>
      <c r="R76" s="7" t="n">
        <f aca="false">R75+$S$1</f>
        <v>0.72</v>
      </c>
      <c r="S76" s="8" t="n">
        <f aca="false">S75+(R76-R75)*(R75+S75)</f>
        <v>0.327099312100131</v>
      </c>
      <c r="T76" s="8" t="n">
        <f aca="false">EXP(R76)-R76-1</f>
        <v>0.334433210643888</v>
      </c>
      <c r="U76" s="9" t="n">
        <f aca="false">(T76-S76)</f>
        <v>0.00733389854375671</v>
      </c>
      <c r="W76" s="7" t="n">
        <f aca="false">W75+$X$1</f>
        <v>0.0720000000000001</v>
      </c>
      <c r="X76" s="8" t="n">
        <f aca="false">X75+(W76-W75)*(W75+X75)</f>
        <v>0.00261668293926808</v>
      </c>
      <c r="Y76" s="8" t="n">
        <f aca="false">EXP(W76)-W76-1</f>
        <v>0.00265534406381351</v>
      </c>
      <c r="Z76" s="9" t="n">
        <f aca="false">(Y76-X76)</f>
        <v>3.86611245454388E-005</v>
      </c>
    </row>
    <row r="77" customFormat="false" ht="12.75" hidden="false" customHeight="false" outlineLevel="0" collapsed="false">
      <c r="A77" s="7"/>
      <c r="B77" s="8"/>
      <c r="C77" s="8"/>
      <c r="D77" s="23"/>
      <c r="M77" s="7" t="n">
        <f aca="false">M76+$N$1</f>
        <v>7.29999999999999</v>
      </c>
      <c r="N77" s="8" t="n">
        <f aca="false">N76+(M77-M76)*(M76+N76)</f>
        <v>1042.85319950004</v>
      </c>
      <c r="O77" s="8" t="n">
        <f aca="false">EXP(M77)-M77-1</f>
        <v>1471.99992758453</v>
      </c>
      <c r="P77" s="9" t="n">
        <f aca="false">(O77-N77)</f>
        <v>429.146728084486</v>
      </c>
      <c r="R77" s="7" t="n">
        <f aca="false">R76+$S$1</f>
        <v>0.73</v>
      </c>
      <c r="S77" s="8" t="n">
        <f aca="false">S76+(R77-R76)*(R76+S76)</f>
        <v>0.337570305221133</v>
      </c>
      <c r="T77" s="8" t="n">
        <f aca="false">EXP(R77)-R77-1</f>
        <v>0.345080607674123</v>
      </c>
      <c r="U77" s="9" t="n">
        <f aca="false">(T77-S77)</f>
        <v>0.00751030245299061</v>
      </c>
      <c r="W77" s="7" t="n">
        <f aca="false">W76+$X$1</f>
        <v>0.0730000000000001</v>
      </c>
      <c r="X77" s="8" t="n">
        <f aca="false">X76+(W77-W76)*(W76+X76)</f>
        <v>0.00269129962220734</v>
      </c>
      <c r="Y77" s="8" t="n">
        <f aca="false">EXP(W77)-W77-1</f>
        <v>0.00273053691470349</v>
      </c>
      <c r="Z77" s="9" t="n">
        <f aca="false">(Y77-X77)</f>
        <v>3.9237292496142E-005</v>
      </c>
    </row>
    <row r="78" customFormat="false" ht="12.75" hidden="false" customHeight="false" outlineLevel="0" collapsed="false">
      <c r="A78" s="7"/>
      <c r="B78" s="8"/>
      <c r="C78" s="8"/>
      <c r="D78" s="23"/>
      <c r="M78" s="7" t="n">
        <f aca="false">M77+$N$1</f>
        <v>7.39999999999999</v>
      </c>
      <c r="N78" s="8" t="n">
        <f aca="false">N77+(M78-M77)*(M77+N77)</f>
        <v>1147.86851945005</v>
      </c>
      <c r="O78" s="8" t="n">
        <f aca="false">EXP(M78)-M78-1</f>
        <v>1627.58442999591</v>
      </c>
      <c r="P78" s="9" t="n">
        <f aca="false">(O78-N78)</f>
        <v>479.715910545861</v>
      </c>
      <c r="R78" s="7" t="n">
        <f aca="false">R77+$S$1</f>
        <v>0.74</v>
      </c>
      <c r="S78" s="8" t="n">
        <f aca="false">S77+(R78-R77)*(R77+S77)</f>
        <v>0.348246008273344</v>
      </c>
      <c r="T78" s="8" t="n">
        <f aca="false">EXP(R78)-R78-1</f>
        <v>0.355935514494365</v>
      </c>
      <c r="U78" s="9" t="n">
        <f aca="false">(T78-S78)</f>
        <v>0.00768950622102121</v>
      </c>
      <c r="W78" s="7" t="n">
        <f aca="false">W77+$X$1</f>
        <v>0.0740000000000001</v>
      </c>
      <c r="X78" s="8" t="n">
        <f aca="false">X77+(W78-W77)*(W77+X77)</f>
        <v>0.00276699092182955</v>
      </c>
      <c r="Y78" s="8" t="n">
        <f aca="false">EXP(W78)-W78-1</f>
        <v>0.00280680549621981</v>
      </c>
      <c r="Z78" s="9" t="n">
        <f aca="false">(Y78-X78)</f>
        <v>3.98145743902602E-005</v>
      </c>
    </row>
    <row r="79" customFormat="false" ht="12.75" hidden="false" customHeight="false" outlineLevel="0" collapsed="false">
      <c r="A79" s="7"/>
      <c r="B79" s="8"/>
      <c r="C79" s="8"/>
      <c r="D79" s="23"/>
      <c r="M79" s="7" t="n">
        <f aca="false">M78+$N$1</f>
        <v>7.49999999999999</v>
      </c>
      <c r="N79" s="8" t="n">
        <f aca="false">N78+(M79-M78)*(M78+N78)</f>
        <v>1263.39537139505</v>
      </c>
      <c r="O79" s="8" t="n">
        <f aca="false">EXP(M79)-M79-1</f>
        <v>1799.54241445604</v>
      </c>
      <c r="P79" s="9" t="n">
        <f aca="false">(O79-N79)</f>
        <v>536.147043060991</v>
      </c>
      <c r="R79" s="7" t="n">
        <f aca="false">R78+$S$1</f>
        <v>0.75</v>
      </c>
      <c r="S79" s="8" t="n">
        <f aca="false">S78+(R79-R78)*(R78+S78)</f>
        <v>0.359128468356078</v>
      </c>
      <c r="T79" s="8" t="n">
        <f aca="false">EXP(R79)-R79-1</f>
        <v>0.367000016612675</v>
      </c>
      <c r="U79" s="9" t="n">
        <f aca="false">(T79-S79)</f>
        <v>0.00787154825659775</v>
      </c>
      <c r="W79" s="7" t="n">
        <f aca="false">W78+$X$1</f>
        <v>0.0750000000000001</v>
      </c>
      <c r="X79" s="8" t="n">
        <f aca="false">X78+(W79-W78)*(W78+X78)</f>
        <v>0.00284375791275138</v>
      </c>
      <c r="Y79" s="8" t="n">
        <f aca="false">EXP(W79)-W79-1</f>
        <v>0.00288415088463156</v>
      </c>
      <c r="Z79" s="9" t="n">
        <f aca="false">(Y79-X79)</f>
        <v>4.03929718801842E-005</v>
      </c>
    </row>
    <row r="80" customFormat="false" ht="12.75" hidden="false" customHeight="false" outlineLevel="0" collapsed="false">
      <c r="A80" s="7"/>
      <c r="B80" s="8"/>
      <c r="C80" s="8"/>
      <c r="D80" s="23"/>
      <c r="M80" s="7" t="n">
        <f aca="false">M79+$N$1</f>
        <v>7.59999999999999</v>
      </c>
      <c r="N80" s="8" t="n">
        <f aca="false">N79+(M80-M79)*(M79+N79)</f>
        <v>1390.48490853456</v>
      </c>
      <c r="O80" s="8" t="n">
        <f aca="false">EXP(M80)-M80-1</f>
        <v>1989.5958951041</v>
      </c>
      <c r="P80" s="9" t="n">
        <f aca="false">(O80-N80)</f>
        <v>599.110986569539</v>
      </c>
      <c r="R80" s="7" t="n">
        <f aca="false">R79+$S$1</f>
        <v>0.760000000000001</v>
      </c>
      <c r="S80" s="8" t="n">
        <f aca="false">S79+(R80-R79)*(R79+S79)</f>
        <v>0.370219753039638</v>
      </c>
      <c r="T80" s="8" t="n">
        <f aca="false">EXP(R80)-R80-1</f>
        <v>0.378276220496819</v>
      </c>
      <c r="U80" s="9" t="n">
        <f aca="false">(T80-S80)</f>
        <v>0.00805646745718103</v>
      </c>
      <c r="W80" s="7" t="n">
        <f aca="false">W79+$X$1</f>
        <v>0.0760000000000001</v>
      </c>
      <c r="X80" s="8" t="n">
        <f aca="false">X79+(W80-W79)*(W79+X79)</f>
        <v>0.00292160167066413</v>
      </c>
      <c r="Y80" s="8" t="n">
        <f aca="false">EXP(W80)-W80-1</f>
        <v>0.00296257415728385</v>
      </c>
      <c r="Z80" s="9" t="n">
        <f aca="false">(Y80-X80)</f>
        <v>4.09724866197165E-005</v>
      </c>
    </row>
    <row r="81" customFormat="false" ht="12.75" hidden="false" customHeight="false" outlineLevel="0" collapsed="false">
      <c r="A81" s="7"/>
      <c r="B81" s="8"/>
      <c r="C81" s="8"/>
      <c r="D81" s="23"/>
      <c r="M81" s="7" t="n">
        <f aca="false">M80+$N$1</f>
        <v>7.69999999999999</v>
      </c>
      <c r="N81" s="8" t="n">
        <f aca="false">N80+(M81-M80)*(M80+N80)</f>
        <v>1530.29339938801</v>
      </c>
      <c r="O81" s="8" t="n">
        <f aca="false">EXP(M81)-M81-1</f>
        <v>2199.64799188718</v>
      </c>
      <c r="P81" s="9" t="n">
        <f aca="false">(O81-N81)</f>
        <v>669.354592499171</v>
      </c>
      <c r="R81" s="7" t="n">
        <f aca="false">R80+$S$1</f>
        <v>0.770000000000001</v>
      </c>
      <c r="S81" s="8" t="n">
        <f aca="false">S80+(R81-R80)*(R80+S80)</f>
        <v>0.381521950570035</v>
      </c>
      <c r="T81" s="8" t="n">
        <f aca="false">EXP(R81)-R81-1</f>
        <v>0.389766253784916</v>
      </c>
      <c r="U81" s="9" t="n">
        <f aca="false">(T81-S81)</f>
        <v>0.0082443032148809</v>
      </c>
      <c r="W81" s="7" t="n">
        <f aca="false">W80+$X$1</f>
        <v>0.0770000000000001</v>
      </c>
      <c r="X81" s="8" t="n">
        <f aca="false">X80+(W81-W80)*(W80+X80)</f>
        <v>0.0030005232723348</v>
      </c>
      <c r="Y81" s="8" t="n">
        <f aca="false">EXP(W81)-W81-1</f>
        <v>0.00304207639260046</v>
      </c>
      <c r="Z81" s="9" t="n">
        <f aca="false">(Y81-X81)</f>
        <v>4.15531202656609E-005</v>
      </c>
    </row>
    <row r="82" customFormat="false" ht="12.75" hidden="false" customHeight="false" outlineLevel="0" collapsed="false">
      <c r="A82" s="7"/>
      <c r="B82" s="8"/>
      <c r="C82" s="8"/>
      <c r="D82" s="23"/>
      <c r="M82" s="7" t="n">
        <f aca="false">M81+$N$1</f>
        <v>7.79999999999999</v>
      </c>
      <c r="N82" s="8" t="n">
        <f aca="false">N81+(M82-M81)*(M81+N81)</f>
        <v>1684.09273932681</v>
      </c>
      <c r="O82" s="8" t="n">
        <f aca="false">EXP(M82)-M82-1</f>
        <v>2431.80197762447</v>
      </c>
      <c r="P82" s="9" t="n">
        <f aca="false">(O82-N82)</f>
        <v>747.709238297656</v>
      </c>
      <c r="R82" s="7" t="n">
        <f aca="false">R81+$S$1</f>
        <v>0.780000000000001</v>
      </c>
      <c r="S82" s="8" t="n">
        <f aca="false">S81+(R82-R81)*(R81+S81)</f>
        <v>0.393037170075735</v>
      </c>
      <c r="T82" s="8" t="n">
        <f aca="false">EXP(R82)-R82-1</f>
        <v>0.401472265498202</v>
      </c>
      <c r="U82" s="9" t="n">
        <f aca="false">(T82-S82)</f>
        <v>0.00843509542246645</v>
      </c>
      <c r="W82" s="7" t="n">
        <f aca="false">W81+$X$1</f>
        <v>0.0780000000000001</v>
      </c>
      <c r="X82" s="8" t="n">
        <f aca="false">X81+(W82-W81)*(W81+X81)</f>
        <v>0.00308052379560713</v>
      </c>
      <c r="Y82" s="8" t="n">
        <f aca="false">EXP(W82)-W82-1</f>
        <v>0.00312265867008321</v>
      </c>
      <c r="Z82" s="9" t="n">
        <f aca="false">(Y82-X82)</f>
        <v>4.21348744760806E-005</v>
      </c>
    </row>
    <row r="83" customFormat="false" ht="12.75" hidden="false" customHeight="false" outlineLevel="0" collapsed="false">
      <c r="A83" s="7"/>
      <c r="B83" s="8"/>
      <c r="C83" s="8"/>
      <c r="D83" s="23"/>
      <c r="M83" s="7" t="n">
        <f aca="false">M82+$N$1</f>
        <v>7.89999999999999</v>
      </c>
      <c r="N83" s="8" t="n">
        <f aca="false">N82+(M83-M82)*(M82+N82)</f>
        <v>1853.28201325949</v>
      </c>
      <c r="O83" s="8" t="n">
        <f aca="false">EXP(M83)-M83-1</f>
        <v>2688.38232826848</v>
      </c>
      <c r="P83" s="9" t="n">
        <f aca="false">(O83-N83)</f>
        <v>835.100315008982</v>
      </c>
      <c r="R83" s="7" t="n">
        <f aca="false">R82+$S$1</f>
        <v>0.790000000000001</v>
      </c>
      <c r="S83" s="8" t="n">
        <f aca="false">S82+(R83-R82)*(R82+S82)</f>
        <v>0.404767541776492</v>
      </c>
      <c r="T83" s="8" t="n">
        <f aca="false">EXP(R83)-R83-1</f>
        <v>0.413396426255937</v>
      </c>
      <c r="U83" s="9" t="n">
        <f aca="false">(T83-S83)</f>
        <v>0.00862888447944493</v>
      </c>
      <c r="W83" s="7" t="n">
        <f aca="false">W82+$X$1</f>
        <v>0.0790000000000001</v>
      </c>
      <c r="X83" s="8" t="n">
        <f aca="false">X82+(W83-W82)*(W82+X82)</f>
        <v>0.00316160431940274</v>
      </c>
      <c r="Y83" s="8" t="n">
        <f aca="false">EXP(W83)-W83-1</f>
        <v>0.00320432207031485</v>
      </c>
      <c r="Z83" s="9" t="n">
        <f aca="false">(Y83-X83)</f>
        <v>4.27177509121084E-005</v>
      </c>
    </row>
    <row r="84" customFormat="false" ht="12.75" hidden="false" customHeight="false" outlineLevel="0" collapsed="false">
      <c r="A84" s="7"/>
      <c r="B84" s="8"/>
      <c r="C84" s="8"/>
      <c r="D84" s="23"/>
      <c r="M84" s="7" t="n">
        <f aca="false">M83+$N$1</f>
        <v>7.99999999999999</v>
      </c>
      <c r="N84" s="8" t="n">
        <f aca="false">N83+(M84-M83)*(M83+N83)</f>
        <v>2039.40021458544</v>
      </c>
      <c r="O84" s="8" t="n">
        <f aca="false">EXP(M84)-M84-1</f>
        <v>2971.95798704169</v>
      </c>
      <c r="P84" s="9" t="n">
        <f aca="false">(O84-N84)</f>
        <v>932.557772456248</v>
      </c>
      <c r="R84" s="7" t="n">
        <f aca="false">R83+$S$1</f>
        <v>0.800000000000001</v>
      </c>
      <c r="S84" s="8" t="n">
        <f aca="false">S83+(R84-R83)*(R83+S83)</f>
        <v>0.416715217194257</v>
      </c>
      <c r="T84" s="8" t="n">
        <f aca="false">EXP(R84)-R84-1</f>
        <v>0.425540928492468</v>
      </c>
      <c r="U84" s="9" t="n">
        <f aca="false">(T84-S84)</f>
        <v>0.00882571129821097</v>
      </c>
      <c r="W84" s="7" t="n">
        <f aca="false">W83+$X$1</f>
        <v>0.0800000000000001</v>
      </c>
      <c r="X84" s="8" t="n">
        <f aca="false">X83+(W84-W83)*(W83+X83)</f>
        <v>0.00324376592372214</v>
      </c>
      <c r="Y84" s="8" t="n">
        <f aca="false">EXP(W84)-W84-1</f>
        <v>0.00328706767495857</v>
      </c>
      <c r="Z84" s="9" t="n">
        <f aca="false">(Y84-X84)</f>
        <v>4.33017512364246E-005</v>
      </c>
    </row>
    <row r="85" customFormat="false" ht="12.75" hidden="false" customHeight="false" outlineLevel="0" collapsed="false">
      <c r="A85" s="7"/>
      <c r="B85" s="8"/>
      <c r="C85" s="8"/>
      <c r="D85" s="23"/>
      <c r="M85" s="7" t="n">
        <f aca="false">M84+$N$1</f>
        <v>8.09999999999999</v>
      </c>
      <c r="N85" s="8" t="n">
        <f aca="false">N84+(M85-M84)*(M84+N84)</f>
        <v>2244.14023604399</v>
      </c>
      <c r="O85" s="8" t="n">
        <f aca="false">EXP(M85)-M85-1</f>
        <v>3285.3680752838</v>
      </c>
      <c r="P85" s="9" t="n">
        <f aca="false">(O85-N85)</f>
        <v>1041.22783923981</v>
      </c>
      <c r="R85" s="7" t="n">
        <f aca="false">R84+$S$1</f>
        <v>0.810000000000001</v>
      </c>
      <c r="S85" s="8" t="n">
        <f aca="false">S84+(R85-R84)*(R84+S84)</f>
        <v>0.4288823693662</v>
      </c>
      <c r="T85" s="8" t="n">
        <f aca="false">EXP(R85)-R85-1</f>
        <v>0.437907986676472</v>
      </c>
      <c r="U85" s="9" t="n">
        <f aca="false">(T85-S85)</f>
        <v>0.00902561731027224</v>
      </c>
      <c r="W85" s="7" t="n">
        <f aca="false">W84+$X$1</f>
        <v>0.0810000000000001</v>
      </c>
      <c r="X85" s="8" t="n">
        <f aca="false">X84+(W85-W84)*(W84+X84)</f>
        <v>0.00332700968964586</v>
      </c>
      <c r="Y85" s="8" t="n">
        <f aca="false">EXP(W85)-W85-1</f>
        <v>0.00337089656676048</v>
      </c>
      <c r="Z85" s="9" t="n">
        <f aca="false">(Y85-X85)</f>
        <v>4.38868771146204E-005</v>
      </c>
    </row>
    <row r="86" customFormat="false" ht="12.75" hidden="false" customHeight="false" outlineLevel="0" collapsed="false">
      <c r="A86" s="7"/>
      <c r="B86" s="8"/>
      <c r="C86" s="8"/>
      <c r="D86" s="23"/>
      <c r="M86" s="7" t="n">
        <f aca="false">M85+$N$1</f>
        <v>8.19999999999999</v>
      </c>
      <c r="N86" s="8" t="n">
        <f aca="false">N85+(M86-M85)*(M85+N85)</f>
        <v>2469.36425964838</v>
      </c>
      <c r="O86" s="8" t="n">
        <f aca="false">EXP(M86)-M86-1</f>
        <v>3631.75030733231</v>
      </c>
      <c r="P86" s="9" t="n">
        <f aca="false">(O86-N86)</f>
        <v>1162.38604768392</v>
      </c>
      <c r="R86" s="7" t="n">
        <f aca="false">R85+$S$1</f>
        <v>0.820000000000001</v>
      </c>
      <c r="S86" s="8" t="n">
        <f aca="false">S85+(R86-R85)*(R85+S85)</f>
        <v>0.441271193059862</v>
      </c>
      <c r="T86" s="8" t="n">
        <f aca="false">EXP(R86)-R86-1</f>
        <v>0.450499837532407</v>
      </c>
      <c r="U86" s="9" t="n">
        <f aca="false">(T86-S86)</f>
        <v>0.00922864447254462</v>
      </c>
      <c r="W86" s="7" t="n">
        <f aca="false">W85+$X$1</f>
        <v>0.0820000000000001</v>
      </c>
      <c r="X86" s="8" t="n">
        <f aca="false">X85+(W86-W85)*(W85+X85)</f>
        <v>0.00341133669933551</v>
      </c>
      <c r="Y86" s="8" t="n">
        <f aca="false">EXP(W86)-W86-1</f>
        <v>0.00345580982954896</v>
      </c>
      <c r="Z86" s="9" t="n">
        <f aca="false">(Y86-X86)</f>
        <v>4.44731302134517E-005</v>
      </c>
    </row>
    <row r="87" customFormat="false" ht="12.75" hidden="false" customHeight="false" outlineLevel="0" collapsed="false">
      <c r="A87" s="7"/>
      <c r="B87" s="8"/>
      <c r="C87" s="8"/>
      <c r="D87" s="23"/>
      <c r="M87" s="7" t="n">
        <f aca="false">M86+$N$1</f>
        <v>8.29999999999999</v>
      </c>
      <c r="N87" s="8" t="n">
        <f aca="false">N86+(M87-M86)*(M86+N86)</f>
        <v>2717.12068561322</v>
      </c>
      <c r="O87" s="8" t="n">
        <f aca="false">EXP(M87)-M87-1</f>
        <v>4014.57239382226</v>
      </c>
      <c r="P87" s="9" t="n">
        <f aca="false">(O87-N87)</f>
        <v>1297.45170820903</v>
      </c>
      <c r="R87" s="7" t="n">
        <f aca="false">R86+$S$1</f>
        <v>0.830000000000001</v>
      </c>
      <c r="S87" s="8" t="n">
        <f aca="false">S86+(R87-R86)*(R86+S86)</f>
        <v>0.453883904990461</v>
      </c>
      <c r="T87" s="8" t="n">
        <f aca="false">EXP(R87)-R87-1</f>
        <v>0.463318740264183</v>
      </c>
      <c r="U87" s="9" t="n">
        <f aca="false">(T87-S87)</f>
        <v>0.00943483527372285</v>
      </c>
      <c r="W87" s="7" t="n">
        <f aca="false">W86+$X$1</f>
        <v>0.0830000000000001</v>
      </c>
      <c r="X87" s="8" t="n">
        <f aca="false">X86+(W87-W86)*(W86+X86)</f>
        <v>0.00349674803603485</v>
      </c>
      <c r="Y87" s="8" t="n">
        <f aca="false">EXP(W87)-W87-1</f>
        <v>0.00354180854823816</v>
      </c>
      <c r="Z87" s="9" t="n">
        <f aca="false">(Y87-X87)</f>
        <v>4.50605122033114E-005</v>
      </c>
    </row>
    <row r="88" customFormat="false" ht="12.75" hidden="false" customHeight="false" outlineLevel="0" collapsed="false">
      <c r="A88" s="7"/>
      <c r="B88" s="8"/>
      <c r="C88" s="8"/>
      <c r="D88" s="23"/>
      <c r="M88" s="7" t="n">
        <f aca="false">M87+$N$1</f>
        <v>8.39999999999999</v>
      </c>
      <c r="N88" s="8" t="n">
        <f aca="false">N87+(M88-M87)*(M87+N87)</f>
        <v>2989.66275417454</v>
      </c>
      <c r="O88" s="8" t="n">
        <f aca="false">EXP(M88)-M88-1</f>
        <v>4437.66674769979</v>
      </c>
      <c r="P88" s="9" t="n">
        <f aca="false">(O88-N88)</f>
        <v>1448.00399352525</v>
      </c>
      <c r="R88" s="7" t="n">
        <f aca="false">R87+$S$1</f>
        <v>0.840000000000001</v>
      </c>
      <c r="S88" s="8" t="n">
        <f aca="false">S87+(R88-R87)*(R87+S87)</f>
        <v>0.466722744040365</v>
      </c>
      <c r="T88" s="8" t="n">
        <f aca="false">EXP(R88)-R88-1</f>
        <v>0.476366976781092</v>
      </c>
      <c r="U88" s="9" t="n">
        <f aca="false">(T88-S88)</f>
        <v>0.00964423274072712</v>
      </c>
      <c r="W88" s="7" t="n">
        <f aca="false">W87+$X$1</f>
        <v>0.0840000000000001</v>
      </c>
      <c r="X88" s="8" t="n">
        <f aca="false">X87+(W88-W87)*(W87+X87)</f>
        <v>0.00358324478407088</v>
      </c>
      <c r="Y88" s="8" t="n">
        <f aca="false">EXP(W88)-W88-1</f>
        <v>0.00362889380882625</v>
      </c>
      <c r="Z88" s="9" t="n">
        <f aca="false">(Y88-X88)</f>
        <v>4.56490247553697E-005</v>
      </c>
    </row>
    <row r="89" customFormat="false" ht="12.75" hidden="false" customHeight="false" outlineLevel="0" collapsed="false">
      <c r="A89" s="7"/>
      <c r="B89" s="8"/>
      <c r="C89" s="8"/>
      <c r="D89" s="23"/>
      <c r="M89" s="7" t="n">
        <f aca="false">M88+$N$1</f>
        <v>8.49999999999999</v>
      </c>
      <c r="N89" s="8" t="n">
        <f aca="false">N88+(M89-M88)*(M88+N88)</f>
        <v>3289.469029592</v>
      </c>
      <c r="O89" s="8" t="n">
        <f aca="false">EXP(M89)-M89-1</f>
        <v>4905.26884029906</v>
      </c>
      <c r="P89" s="9" t="n">
        <f aca="false">(O89-N89)</f>
        <v>1615.79981070707</v>
      </c>
      <c r="R89" s="7" t="n">
        <f aca="false">R88+$S$1</f>
        <v>0.850000000000001</v>
      </c>
      <c r="S89" s="8" t="n">
        <f aca="false">S88+(R89-R88)*(R88+S88)</f>
        <v>0.479789971480769</v>
      </c>
      <c r="T89" s="8" t="n">
        <f aca="false">EXP(R89)-R89-1</f>
        <v>0.489646851925992</v>
      </c>
      <c r="U89" s="9" t="n">
        <f aca="false">(T89-S89)</f>
        <v>0.0098568804452227</v>
      </c>
      <c r="W89" s="7" t="n">
        <f aca="false">W88+$X$1</f>
        <v>0.0850000000000001</v>
      </c>
      <c r="X89" s="8" t="n">
        <f aca="false">X88+(W89-W88)*(W88+X88)</f>
        <v>0.00367082802885495</v>
      </c>
      <c r="Y89" s="8" t="n">
        <f aca="false">EXP(W89)-W89-1</f>
        <v>0.00371706669839877</v>
      </c>
      <c r="Z89" s="9" t="n">
        <f aca="false">(Y89-X89)</f>
        <v>4.62386695438228E-005</v>
      </c>
    </row>
    <row r="90" customFormat="false" ht="12.75" hidden="false" customHeight="false" outlineLevel="0" collapsed="false">
      <c r="A90" s="7"/>
      <c r="B90" s="8"/>
      <c r="C90" s="8"/>
      <c r="D90" s="23"/>
      <c r="M90" s="7" t="n">
        <f aca="false">M89+$N$1</f>
        <v>8.59999999999999</v>
      </c>
      <c r="N90" s="8" t="n">
        <f aca="false">N89+(M90-M89)*(M89+N89)</f>
        <v>3619.2659325512</v>
      </c>
      <c r="O90" s="8" t="n">
        <f aca="false">EXP(M90)-M90-1</f>
        <v>5422.0595913629</v>
      </c>
      <c r="P90" s="9" t="n">
        <f aca="false">(O90-N90)</f>
        <v>1802.79365881171</v>
      </c>
      <c r="R90" s="7" t="n">
        <f aca="false">R89+$S$1</f>
        <v>0.860000000000001</v>
      </c>
      <c r="S90" s="8" t="n">
        <f aca="false">S89+(R90-R89)*(R89+S89)</f>
        <v>0.493087871195577</v>
      </c>
      <c r="T90" s="8" t="n">
        <f aca="false">EXP(R90)-R90-1</f>
        <v>0.503160693705796</v>
      </c>
      <c r="U90" s="9" t="n">
        <f aca="false">(T90-S90)</f>
        <v>0.010072822510219</v>
      </c>
      <c r="W90" s="7" t="n">
        <f aca="false">W89+$X$1</f>
        <v>0.0860000000000001</v>
      </c>
      <c r="X90" s="8" t="n">
        <f aca="false">X89+(W90-W89)*(W89+X89)</f>
        <v>0.00375949885688381</v>
      </c>
      <c r="Y90" s="8" t="n">
        <f aca="false">EXP(W90)-W90-1</f>
        <v>0.00380632830512861</v>
      </c>
      <c r="Z90" s="9" t="n">
        <f aca="false">(Y90-X90)</f>
        <v>4.6829448244808E-005</v>
      </c>
    </row>
    <row r="91" customFormat="false" ht="12.75" hidden="false" customHeight="false" outlineLevel="0" collapsed="false">
      <c r="A91" s="7"/>
      <c r="B91" s="8"/>
      <c r="C91" s="8"/>
      <c r="D91" s="23"/>
      <c r="M91" s="7" t="n">
        <f aca="false">M90+$N$1</f>
        <v>8.69999999999999</v>
      </c>
      <c r="N91" s="8" t="n">
        <f aca="false">N90+(M91-M90)*(M90+N90)</f>
        <v>3982.05252580631</v>
      </c>
      <c r="O91" s="8" t="n">
        <f aca="false">EXP(M91)-M91-1</f>
        <v>5993.21221726093</v>
      </c>
      <c r="P91" s="9" t="n">
        <f aca="false">(O91-N91)</f>
        <v>2011.15969145462</v>
      </c>
      <c r="R91" s="7" t="n">
        <f aca="false">R90+$S$1</f>
        <v>0.870000000000001</v>
      </c>
      <c r="S91" s="8" t="n">
        <f aca="false">S90+(R91-R90)*(R90+S90)</f>
        <v>0.506618749907532</v>
      </c>
      <c r="T91" s="8" t="n">
        <f aca="false">EXP(R91)-R91-1</f>
        <v>0.516910853524277</v>
      </c>
      <c r="U91" s="9" t="n">
        <f aca="false">(T91-S91)</f>
        <v>0.0102921036167449</v>
      </c>
      <c r="W91" s="7" t="n">
        <f aca="false">W90+$X$1</f>
        <v>0.0870000000000001</v>
      </c>
      <c r="X91" s="8" t="n">
        <f aca="false">X90+(W91-W90)*(W90+X90)</f>
        <v>0.00384925835574069</v>
      </c>
      <c r="Y91" s="8" t="n">
        <f aca="false">EXP(W91)-W91-1</f>
        <v>0.00389667971827778</v>
      </c>
      <c r="Z91" s="9" t="n">
        <f aca="false">(Y91-X91)</f>
        <v>4.74213625370943E-005</v>
      </c>
    </row>
    <row r="92" customFormat="false" ht="12.75" hidden="false" customHeight="false" outlineLevel="0" collapsed="false">
      <c r="A92" s="7"/>
      <c r="B92" s="8"/>
      <c r="C92" s="8"/>
      <c r="D92" s="23"/>
      <c r="M92" s="7" t="n">
        <f aca="false">M91+$N$1</f>
        <v>8.79999999999999</v>
      </c>
      <c r="N92" s="8" t="n">
        <f aca="false">N91+(M92-M91)*(M91+N91)</f>
        <v>4381.12777838694</v>
      </c>
      <c r="O92" s="8" t="n">
        <f aca="false">EXP(M92)-M92-1</f>
        <v>6624.44400627778</v>
      </c>
      <c r="P92" s="9" t="n">
        <f aca="false">(O92-N92)</f>
        <v>2243.31622789084</v>
      </c>
      <c r="R92" s="7" t="n">
        <f aca="false">R91+$S$1</f>
        <v>0.880000000000001</v>
      </c>
      <c r="S92" s="8" t="n">
        <f aca="false">S91+(R92-R91)*(R91+S91)</f>
        <v>0.520384937406608</v>
      </c>
      <c r="T92" s="8" t="n">
        <f aca="false">EXP(R92)-R92-1</f>
        <v>0.530899706417211</v>
      </c>
      <c r="U92" s="9" t="n">
        <f aca="false">(T92-S92)</f>
        <v>0.0105147690106029</v>
      </c>
      <c r="W92" s="7" t="n">
        <f aca="false">W91+$X$1</f>
        <v>0.0880000000000001</v>
      </c>
      <c r="X92" s="8" t="n">
        <f aca="false">X91+(W92-W91)*(W91+X91)</f>
        <v>0.00394010761409643</v>
      </c>
      <c r="Y92" s="8" t="n">
        <f aca="false">EXP(W92)-W92-1</f>
        <v>0.00398812202819743</v>
      </c>
      <c r="Z92" s="9" t="n">
        <f aca="false">(Y92-X92)</f>
        <v>4.80144141009964E-005</v>
      </c>
    </row>
    <row r="93" customFormat="false" ht="12.75" hidden="false" customHeight="false" outlineLevel="0" collapsed="false">
      <c r="A93" s="7"/>
      <c r="B93" s="8"/>
      <c r="C93" s="8"/>
      <c r="D93" s="23"/>
      <c r="M93" s="7" t="n">
        <f aca="false">M92+$N$1</f>
        <v>8.89999999999998</v>
      </c>
      <c r="N93" s="8" t="n">
        <f aca="false">N92+(M93-M92)*(M92+N92)</f>
        <v>4820.12055622564</v>
      </c>
      <c r="O93" s="8" t="n">
        <f aca="false">EXP(M93)-M93-1</f>
        <v>7322.07353915588</v>
      </c>
      <c r="P93" s="9" t="n">
        <f aca="false">(O93-N93)</f>
        <v>2501.95298293024</v>
      </c>
      <c r="R93" s="7" t="n">
        <f aca="false">R92+$S$1</f>
        <v>0.890000000000001</v>
      </c>
      <c r="S93" s="8" t="n">
        <f aca="false">S92+(R93-R92)*(R92+S92)</f>
        <v>0.534388786780674</v>
      </c>
      <c r="T93" s="8" t="n">
        <f aca="false">EXP(R93)-R93-1</f>
        <v>0.545129651289876</v>
      </c>
      <c r="U93" s="9" t="n">
        <f aca="false">(T93-S93)</f>
        <v>0.0107408645092019</v>
      </c>
      <c r="W93" s="7" t="n">
        <f aca="false">W92+$X$1</f>
        <v>0.0890000000000001</v>
      </c>
      <c r="X93" s="8" t="n">
        <f aca="false">X92+(W93-W92)*(W92+X92)</f>
        <v>0.00403204772171053</v>
      </c>
      <c r="Y93" s="8" t="n">
        <f aca="false">EXP(W93)-W93-1</f>
        <v>0.00408065632633026</v>
      </c>
      <c r="Z93" s="9" t="n">
        <f aca="false">(Y93-X93)</f>
        <v>4.86086046197288E-005</v>
      </c>
    </row>
    <row r="94" customFormat="false" ht="12.75" hidden="false" customHeight="false" outlineLevel="0" collapsed="false">
      <c r="M94" s="7" t="n">
        <f aca="false">M93+$N$1</f>
        <v>8.99999999999998</v>
      </c>
      <c r="N94" s="8" t="n">
        <f aca="false">N93+(M94-M93)*(M93+N93)</f>
        <v>5303.0226118482</v>
      </c>
      <c r="O94" s="8" t="n">
        <f aca="false">EXP(M94)-M94-1</f>
        <v>8093.08392757525</v>
      </c>
      <c r="P94" s="9" t="n">
        <f aca="false">(O94-N94)</f>
        <v>2790.06131572706</v>
      </c>
      <c r="R94" s="7" t="n">
        <f aca="false">R93+$S$1</f>
        <v>0.900000000000001</v>
      </c>
      <c r="S94" s="8" t="n">
        <f aca="false">S93+(R94-R93)*(R93+S93)</f>
        <v>0.54863267464848</v>
      </c>
      <c r="T94" s="8" t="n">
        <f aca="false">EXP(R94)-R94-1</f>
        <v>0.559603111156951</v>
      </c>
      <c r="U94" s="9" t="n">
        <f aca="false">(T94-S94)</f>
        <v>0.0109704365084702</v>
      </c>
      <c r="W94" s="7" t="n">
        <f aca="false">W93+$X$1</f>
        <v>0.0900000000000001</v>
      </c>
      <c r="X94" s="8" t="n">
        <f aca="false">X93+(W94-W93)*(W93+X93)</f>
        <v>0.00412507976943224</v>
      </c>
      <c r="Y94" s="8" t="n">
        <f aca="false">EXP(W94)-W94-1</f>
        <v>0.00417428370521034</v>
      </c>
      <c r="Z94" s="9" t="n">
        <f aca="false">(Y94-X94)</f>
        <v>4.92039357780968E-005</v>
      </c>
    </row>
    <row r="95" customFormat="false" ht="12.75" hidden="false" customHeight="false" outlineLevel="0" collapsed="false">
      <c r="M95" s="7" t="n">
        <f aca="false">M94+$N$1</f>
        <v>9.09999999999998</v>
      </c>
      <c r="N95" s="8" t="n">
        <f aca="false">N94+(M95-M94)*(M94+N94)</f>
        <v>5834.22487303302</v>
      </c>
      <c r="O95" s="8" t="n">
        <f aca="false">EXP(M95)-M95-1</f>
        <v>8945.19270348237</v>
      </c>
      <c r="P95" s="9" t="n">
        <f aca="false">(O95-N95)</f>
        <v>3110.96783044935</v>
      </c>
      <c r="R95" s="7" t="n">
        <f aca="false">R94+$S$1</f>
        <v>0.910000000000001</v>
      </c>
      <c r="S95" s="8" t="n">
        <f aca="false">S94+(R95-R94)*(R94+S94)</f>
        <v>0.563119001394965</v>
      </c>
      <c r="T95" s="8" t="n">
        <f aca="false">EXP(R95)-R95-1</f>
        <v>0.574322533384818</v>
      </c>
      <c r="U95" s="9" t="n">
        <f aca="false">(T95-S95)</f>
        <v>0.0112035319898524</v>
      </c>
      <c r="W95" s="7" t="n">
        <f aca="false">W94+$X$1</f>
        <v>0.0910000000000001</v>
      </c>
      <c r="X95" s="8" t="n">
        <f aca="false">X94+(W95-W94)*(W94+X94)</f>
        <v>0.00421920484920167</v>
      </c>
      <c r="Y95" s="8" t="n">
        <f aca="false">EXP(W95)-W95-1</f>
        <v>0.00426900525846552</v>
      </c>
      <c r="Z95" s="9" t="n">
        <f aca="false">(Y95-X95)</f>
        <v>4.98004092638485E-005</v>
      </c>
    </row>
    <row r="96" customFormat="false" ht="12.75" hidden="false" customHeight="false" outlineLevel="0" collapsed="false">
      <c r="M96" s="7" t="n">
        <f aca="false">M95+$N$1</f>
        <v>9.19999999999998</v>
      </c>
      <c r="N96" s="8" t="n">
        <f aca="false">N95+(M96-M95)*(M95+N95)</f>
        <v>6418.55736033632</v>
      </c>
      <c r="O96" s="8" t="n">
        <f aca="false">EXP(M96)-M96-1</f>
        <v>9886.92905874375</v>
      </c>
      <c r="P96" s="9" t="n">
        <f aca="false">(O96-N96)</f>
        <v>3468.37169840744</v>
      </c>
      <c r="R96" s="7" t="n">
        <f aca="false">R95+$S$1</f>
        <v>0.920000000000001</v>
      </c>
      <c r="S96" s="8" t="n">
        <f aca="false">S95+(R96-R95)*(R95+S95)</f>
        <v>0.577850191408915</v>
      </c>
      <c r="T96" s="8" t="n">
        <f aca="false">EXP(R96)-R96-1</f>
        <v>0.589290389936299</v>
      </c>
      <c r="U96" s="9" t="n">
        <f aca="false">(T96-S96)</f>
        <v>0.0114401985273838</v>
      </c>
      <c r="W96" s="7" t="n">
        <f aca="false">W95+$X$1</f>
        <v>0.0920000000000001</v>
      </c>
      <c r="X96" s="8" t="n">
        <f aca="false">X95+(W96-W95)*(W95+X95)</f>
        <v>0.00431442405405087</v>
      </c>
      <c r="Y96" s="8" t="n">
        <f aca="false">EXP(W96)-W96-1</f>
        <v>0.00436482208081701</v>
      </c>
      <c r="Z96" s="9" t="n">
        <f aca="false">(Y96-X96)</f>
        <v>5.0398026766138E-005</v>
      </c>
    </row>
    <row r="97" customFormat="false" ht="12.75" hidden="false" customHeight="false" outlineLevel="0" collapsed="false">
      <c r="M97" s="7" t="n">
        <f aca="false">M96+$N$1</f>
        <v>9.29999999999998</v>
      </c>
      <c r="N97" s="8" t="n">
        <f aca="false">N96+(M97-M96)*(M96+N96)</f>
        <v>7061.33309636994</v>
      </c>
      <c r="O97" s="8" t="n">
        <f aca="false">EXP(M97)-M97-1</f>
        <v>10927.719208165</v>
      </c>
      <c r="P97" s="9" t="n">
        <f aca="false">(O97-N97)</f>
        <v>3866.38611179505</v>
      </c>
      <c r="R97" s="7" t="n">
        <f aca="false">R96+$S$1</f>
        <v>0.930000000000001</v>
      </c>
      <c r="S97" s="8" t="n">
        <f aca="false">S96+(R97-R96)*(R96+S96)</f>
        <v>0.592828693323004</v>
      </c>
      <c r="T97" s="8" t="n">
        <f aca="false">EXP(R97)-R97-1</f>
        <v>0.604509177617856</v>
      </c>
      <c r="U97" s="9" t="n">
        <f aca="false">(T97-S97)</f>
        <v>0.0116804842948517</v>
      </c>
      <c r="W97" s="7" t="n">
        <f aca="false">W96+$X$1</f>
        <v>0.0930000000000001</v>
      </c>
      <c r="X97" s="8" t="n">
        <f aca="false">X96+(W97-W96)*(W96+X96)</f>
        <v>0.00441073847810492</v>
      </c>
      <c r="Y97" s="8" t="n">
        <f aca="false">EXP(W97)-W97-1</f>
        <v>0.00446173526808202</v>
      </c>
      <c r="Z97" s="9" t="n">
        <f aca="false">(Y97-X97)</f>
        <v>5.09967899771004E-005</v>
      </c>
    </row>
    <row r="98" customFormat="false" ht="12.75" hidden="false" customHeight="false" outlineLevel="0" collapsed="false">
      <c r="M98" s="7" t="n">
        <f aca="false">M97+$N$1</f>
        <v>9.39999999999998</v>
      </c>
      <c r="N98" s="8" t="n">
        <f aca="false">N97+(M98-M97)*(M97+N97)</f>
        <v>7768.39640600694</v>
      </c>
      <c r="O98" s="8" t="n">
        <f aca="false">EXP(M98)-M98-1</f>
        <v>12077.9807302168</v>
      </c>
      <c r="P98" s="9" t="n">
        <f aca="false">(O98-N98)</f>
        <v>4309.58432420984</v>
      </c>
      <c r="R98" s="7" t="n">
        <f aca="false">R97+$S$1</f>
        <v>0.940000000000001</v>
      </c>
      <c r="S98" s="8" t="n">
        <f aca="false">S97+(R98-R97)*(R97+S97)</f>
        <v>0.608056980256234</v>
      </c>
      <c r="T98" s="8" t="n">
        <f aca="false">EXP(R98)-R98-1</f>
        <v>0.619981418329272</v>
      </c>
      <c r="U98" s="9" t="n">
        <f aca="false">(T98-S98)</f>
        <v>0.0119244380730383</v>
      </c>
      <c r="W98" s="7" t="n">
        <f aca="false">W97+$X$1</f>
        <v>0.0940000000000001</v>
      </c>
      <c r="X98" s="8" t="n">
        <f aca="false">X97+(W98-W97)*(W97+X97)</f>
        <v>0.00450814921658303</v>
      </c>
      <c r="Y98" s="8" t="n">
        <f aca="false">EXP(W98)-W98-1</f>
        <v>0.00455974591717379</v>
      </c>
      <c r="Z98" s="9" t="n">
        <f aca="false">(Y98-X98)</f>
        <v>5.15967005907574E-005</v>
      </c>
    </row>
    <row r="99" customFormat="false" ht="12.75" hidden="false" customHeight="false" outlineLevel="0" collapsed="false">
      <c r="M99" s="7" t="n">
        <f aca="false">M98+$N$1</f>
        <v>9.49999999999998</v>
      </c>
      <c r="N99" s="8" t="n">
        <f aca="false">N98+(M99-M98)*(M98+N98)</f>
        <v>8546.17604660763</v>
      </c>
      <c r="O99" s="8" t="n">
        <f aca="false">EXP(M99)-M99-1</f>
        <v>13349.2268296616</v>
      </c>
      <c r="P99" s="9" t="n">
        <f aca="false">(O99-N99)</f>
        <v>4803.05078305401</v>
      </c>
      <c r="R99" s="7" t="n">
        <f aca="false">R98+$S$1</f>
        <v>0.950000000000001</v>
      </c>
      <c r="S99" s="8" t="n">
        <f aca="false">S98+(R99-R98)*(R98+S98)</f>
        <v>0.623537550058797</v>
      </c>
      <c r="T99" s="8" t="n">
        <f aca="false">EXP(R99)-R99-1</f>
        <v>0.635709659315847</v>
      </c>
      <c r="U99" s="9" t="n">
        <f aca="false">(T99-S99)</f>
        <v>0.0121721092570506</v>
      </c>
      <c r="W99" s="7" t="n">
        <f aca="false">W98+$X$1</f>
        <v>0.0950000000000001</v>
      </c>
      <c r="X99" s="8" t="n">
        <f aca="false">X98+(W99-W98)*(W98+X98)</f>
        <v>0.00460665736579961</v>
      </c>
      <c r="Y99" s="8" t="n">
        <f aca="false">EXP(W99)-W99-1</f>
        <v>0.00465885512610309</v>
      </c>
      <c r="Z99" s="9" t="n">
        <f aca="false">(Y99-X99)</f>
        <v>5.21977603034785E-005</v>
      </c>
    </row>
    <row r="100" customFormat="false" ht="12.75" hidden="false" customHeight="false" outlineLevel="0" collapsed="false">
      <c r="M100" s="7" t="n">
        <f aca="false">M99+$N$1</f>
        <v>9.59999999999998</v>
      </c>
      <c r="N100" s="8" t="n">
        <f aca="false">N99+(M100-M99)*(M99+N99)</f>
        <v>9401.74365126839</v>
      </c>
      <c r="O100" s="8" t="n">
        <f aca="false">EXP(M100)-M100-1</f>
        <v>14754.181565577</v>
      </c>
      <c r="P100" s="9" t="n">
        <f aca="false">(O100-N100)</f>
        <v>5352.43791430862</v>
      </c>
      <c r="R100" s="7" t="n">
        <f aca="false">R99+$S$1</f>
        <v>0.960000000000001</v>
      </c>
      <c r="S100" s="8" t="n">
        <f aca="false">S99+(R100-R99)*(R99+S99)</f>
        <v>0.639272925559385</v>
      </c>
      <c r="T100" s="8" t="n">
        <f aca="false">EXP(R100)-R100-1</f>
        <v>0.651696473423119</v>
      </c>
      <c r="U100" s="9" t="n">
        <f aca="false">(T100-S100)</f>
        <v>0.012423547863734</v>
      </c>
      <c r="W100" s="7" t="n">
        <f aca="false">W99+$X$1</f>
        <v>0.0960000000000001</v>
      </c>
      <c r="X100" s="8" t="n">
        <f aca="false">X99+(W100-W99)*(W99+X99)</f>
        <v>0.00470626402316541</v>
      </c>
      <c r="Y100" s="8" t="n">
        <f aca="false">EXP(W100)-W100-1</f>
        <v>0.00475906399397896</v>
      </c>
      <c r="Z100" s="9" t="n">
        <f aca="false">(Y100-X100)</f>
        <v>5.27999708135512E-005</v>
      </c>
    </row>
    <row r="101" customFormat="false" ht="12.75" hidden="false" customHeight="false" outlineLevel="0" collapsed="false">
      <c r="M101" s="7" t="n">
        <f aca="false">M100+$N$1</f>
        <v>9.69999999999998</v>
      </c>
      <c r="N101" s="8" t="n">
        <f aca="false">N100+(M101-M100)*(M100+N100)</f>
        <v>10342.8780163952</v>
      </c>
      <c r="O101" s="8" t="n">
        <f aca="false">EXP(M101)-M101-1</f>
        <v>16306.9071980151</v>
      </c>
      <c r="P101" s="9" t="n">
        <f aca="false">(O101-N101)</f>
        <v>5964.02918161991</v>
      </c>
      <c r="R101" s="7" t="n">
        <f aca="false">R100+$S$1</f>
        <v>0.970000000000001</v>
      </c>
      <c r="S101" s="8" t="n">
        <f aca="false">S100+(R101-R100)*(R100+S100)</f>
        <v>0.655265654814978</v>
      </c>
      <c r="T101" s="8" t="n">
        <f aca="false">EXP(R101)-R101-1</f>
        <v>0.667944459354154</v>
      </c>
      <c r="U101" s="9" t="n">
        <f aca="false">(T101-S101)</f>
        <v>0.0126788045391752</v>
      </c>
      <c r="W101" s="7" t="n">
        <f aca="false">W100+$X$1</f>
        <v>0.0970000000000001</v>
      </c>
      <c r="X101" s="8" t="n">
        <f aca="false">X100+(W101-W100)*(W100+X100)</f>
        <v>0.00480697028718858</v>
      </c>
      <c r="Y101" s="8" t="n">
        <f aca="false">EXP(W101)-W101-1</f>
        <v>0.00486037362101066</v>
      </c>
      <c r="Z101" s="9" t="n">
        <f aca="false">(Y101-X101)</f>
        <v>5.34033338220842E-005</v>
      </c>
    </row>
    <row r="102" customFormat="false" ht="12.75" hidden="false" customHeight="false" outlineLevel="0" collapsed="false">
      <c r="M102" s="7" t="n">
        <f aca="false">M101+$N$1</f>
        <v>9.79999999999998</v>
      </c>
      <c r="N102" s="8" t="n">
        <f aca="false">N101+(M102-M101)*(M101+N101)</f>
        <v>11378.1358180347</v>
      </c>
      <c r="O102" s="8" t="n">
        <f aca="false">EXP(M102)-M102-1</f>
        <v>18022.9449278282</v>
      </c>
      <c r="P102" s="9" t="n">
        <f aca="false">(O102-N102)</f>
        <v>6644.80910979343</v>
      </c>
      <c r="R102" s="7" t="n">
        <f aca="false">R101+$S$1</f>
        <v>0.980000000000001</v>
      </c>
      <c r="S102" s="8" t="n">
        <f aca="false">S101+(R102-R101)*(R101+S101)</f>
        <v>0.671518311363128</v>
      </c>
      <c r="T102" s="8" t="n">
        <f aca="false">EXP(R102)-R102-1</f>
        <v>0.684456241929418</v>
      </c>
      <c r="U102" s="9" t="n">
        <f aca="false">(T102-S102)</f>
        <v>0.0129379305662898</v>
      </c>
      <c r="W102" s="7" t="n">
        <f aca="false">W101+$X$1</f>
        <v>0.0980000000000001</v>
      </c>
      <c r="X102" s="8" t="n">
        <f aca="false">X101+(W102-W101)*(W101+X101)</f>
        <v>0.00490877725747577</v>
      </c>
      <c r="Y102" s="8" t="n">
        <f aca="false">EXP(W102)-W102-1</f>
        <v>0.00496278510850767</v>
      </c>
      <c r="Z102" s="9" t="n">
        <f aca="false">(Y102-X102)</f>
        <v>5.40078510319073E-005</v>
      </c>
    </row>
    <row r="103" customFormat="false" ht="12.75" hidden="false" customHeight="false" outlineLevel="0" collapsed="false">
      <c r="M103" s="7" t="n">
        <f aca="false">M102+$N$1</f>
        <v>9.89999999999998</v>
      </c>
      <c r="N103" s="8" t="n">
        <f aca="false">N102+(M103-M102)*(M102+N102)</f>
        <v>12516.9293998382</v>
      </c>
      <c r="O103" s="8" t="n">
        <f aca="false">EXP(M103)-M103-1</f>
        <v>19919.4704382299</v>
      </c>
      <c r="P103" s="9" t="n">
        <f aca="false">(O103-N103)</f>
        <v>7402.5410383917</v>
      </c>
      <c r="R103" s="7" t="n">
        <f aca="false">R102+$S$1</f>
        <v>0.990000000000001</v>
      </c>
      <c r="S103" s="8" t="n">
        <f aca="false">S102+(R103-R102)*(R102+S102)</f>
        <v>0.68803349447676</v>
      </c>
      <c r="T103" s="8" t="n">
        <f aca="false">EXP(R103)-R103-1</f>
        <v>0.701234472349264</v>
      </c>
      <c r="U103" s="9" t="n">
        <f aca="false">(T103-S103)</f>
        <v>0.0132009778725041</v>
      </c>
      <c r="W103" s="7" t="n">
        <f aca="false">W102+$X$1</f>
        <v>0.0990000000000001</v>
      </c>
      <c r="X103" s="8" t="n">
        <f aca="false">X102+(W103-W102)*(W102+X102)</f>
        <v>0.00501168603473324</v>
      </c>
      <c r="Y103" s="8" t="n">
        <f aca="false">EXP(W103)-W103-1</f>
        <v>0.00506629955888194</v>
      </c>
      <c r="Z103" s="9" t="n">
        <f aca="false">(Y103-X103)</f>
        <v>5.4613524148696E-005</v>
      </c>
    </row>
    <row r="104" customFormat="false" ht="13.5" hidden="false" customHeight="false" outlineLevel="0" collapsed="false">
      <c r="M104" s="19" t="n">
        <f aca="false">M103+$N$1</f>
        <v>9.99999999999998</v>
      </c>
      <c r="N104" s="20" t="n">
        <f aca="false">N103+(M104-M103)*(M103+N103)</f>
        <v>13769.612339822</v>
      </c>
      <c r="O104" s="20" t="n">
        <f aca="false">EXP(M104)-M104-1</f>
        <v>22015.4657948063</v>
      </c>
      <c r="P104" s="21" t="n">
        <f aca="false">(O104-N104)</f>
        <v>8245.85345498426</v>
      </c>
      <c r="R104" s="19" t="n">
        <f aca="false">R103+$S$1</f>
        <v>1</v>
      </c>
      <c r="S104" s="20" t="n">
        <f aca="false">S103+(R104-R103)*(R103+S103)</f>
        <v>0.704813829421527</v>
      </c>
      <c r="T104" s="20" t="n">
        <f aca="false">EXP(R104)-R104-1</f>
        <v>0.718281828459046</v>
      </c>
      <c r="U104" s="21" t="n">
        <f aca="false">(T104-S104)</f>
        <v>0.0134679990375191</v>
      </c>
      <c r="W104" s="19" t="n">
        <f aca="false">W103+$X$1</f>
        <v>0.1</v>
      </c>
      <c r="X104" s="20" t="n">
        <f aca="false">X103+(W104-W103)*(W103+X103)</f>
        <v>0.00511569772076798</v>
      </c>
      <c r="Y104" s="20" t="n">
        <f aca="false">EXP(W104)-W104-1</f>
        <v>0.00517091807564762</v>
      </c>
      <c r="Z104" s="21" t="n">
        <f aca="false">(Y104-X104)</f>
        <v>5.5220354879649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false" showOutlineSymbols="true" defaultGridColor="true" view="normal" topLeftCell="B1" colorId="64" zoomScale="90" zoomScaleNormal="90" zoomScalePageLayoutView="100" workbookViewId="0">
      <selection pane="topLeft" activeCell="A32" activeCellId="0" sqref="A32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24" t="s">
        <v>6</v>
      </c>
      <c r="B1" s="24" t="s">
        <v>7</v>
      </c>
      <c r="C1" s="24" t="s">
        <v>8</v>
      </c>
      <c r="E1" s="0" t="s">
        <v>9</v>
      </c>
      <c r="F1" s="0" t="n">
        <v>0.005</v>
      </c>
      <c r="P1" s="25"/>
      <c r="Q1" s="25"/>
    </row>
    <row r="2" customFormat="false" ht="12.75" hidden="false" customHeight="false" outlineLevel="0" collapsed="false">
      <c r="A2" s="26" t="n">
        <v>0.005</v>
      </c>
      <c r="B2" s="26" t="n">
        <v>4.99875020830729E-005</v>
      </c>
      <c r="C2" s="26" t="n">
        <v>0.00999750041661458</v>
      </c>
      <c r="E2" s="0" t="s">
        <v>10</v>
      </c>
      <c r="F2" s="0" t="n">
        <v>20000</v>
      </c>
    </row>
    <row r="3" customFormat="false" ht="12.75" hidden="false" customHeight="false" outlineLevel="0" collapsed="false">
      <c r="A3" s="26" t="n">
        <v>2.50999999999997</v>
      </c>
      <c r="B3" s="26" t="n">
        <v>5.81557226830674</v>
      </c>
      <c r="C3" s="26" t="n">
        <v>4.43955256882086</v>
      </c>
      <c r="E3" s="0" t="s">
        <v>11</v>
      </c>
      <c r="F3" s="0" t="n">
        <v>10000</v>
      </c>
    </row>
    <row r="4" customFormat="false" ht="12.75" hidden="false" customHeight="false" outlineLevel="0" collapsed="false">
      <c r="A4" s="26" t="n">
        <v>5.01499999999992</v>
      </c>
      <c r="B4" s="26" t="n">
        <v>21.4440264252722</v>
      </c>
      <c r="C4" s="26" t="n">
        <v>7.88756908541978</v>
      </c>
      <c r="E4" s="0" t="s">
        <v>12</v>
      </c>
      <c r="F4" s="0" t="n">
        <v>1000</v>
      </c>
    </row>
    <row r="5" customFormat="false" ht="12.75" hidden="false" customHeight="false" outlineLevel="0" collapsed="false">
      <c r="A5" s="26" t="n">
        <v>7.51999999999986</v>
      </c>
      <c r="B5" s="26" t="n">
        <v>44.7109794072341</v>
      </c>
      <c r="C5" s="26" t="n">
        <v>10.5715447252174</v>
      </c>
    </row>
    <row r="6" customFormat="false" ht="12.75" hidden="false" customHeight="false" outlineLevel="0" collapsed="false">
      <c r="A6" s="26" t="n">
        <v>10.0250000000002</v>
      </c>
      <c r="B6" s="26" t="n">
        <v>73.9238275646447</v>
      </c>
      <c r="C6" s="26" t="n">
        <v>12.6607821753131</v>
      </c>
      <c r="E6" s="0" t="s">
        <v>13</v>
      </c>
      <c r="F6" s="0" t="n">
        <v>10000</v>
      </c>
    </row>
    <row r="7" customFormat="false" ht="12.75" hidden="false" customHeight="false" outlineLevel="0" collapsed="false">
      <c r="A7" s="26" t="n">
        <v>12.5300000000006</v>
      </c>
      <c r="B7" s="26" t="n">
        <v>107.765028785583</v>
      </c>
      <c r="C7" s="26" t="n">
        <v>14.2870685909422</v>
      </c>
      <c r="E7" s="0" t="s">
        <v>14</v>
      </c>
      <c r="F7" s="0" t="n">
        <v>20</v>
      </c>
    </row>
    <row r="8" customFormat="false" ht="12.75" hidden="false" customHeight="false" outlineLevel="0" collapsed="false">
      <c r="A8" s="26" t="n">
        <v>15.035000000001</v>
      </c>
      <c r="B8" s="26" t="n">
        <v>145.208993164728</v>
      </c>
      <c r="C8" s="26" t="n">
        <v>15.5529886066583</v>
      </c>
    </row>
    <row r="9" customFormat="false" ht="12.75" hidden="false" customHeight="false" outlineLevel="0" collapsed="false">
      <c r="A9" s="26" t="n">
        <v>17.5400000000008</v>
      </c>
      <c r="B9" s="26" t="n">
        <v>185.457389745991</v>
      </c>
      <c r="C9" s="26" t="n">
        <v>16.5383952796709</v>
      </c>
    </row>
    <row r="10" customFormat="false" ht="12.75" hidden="false" customHeight="false" outlineLevel="0" collapsed="false">
      <c r="A10" s="26" t="n">
        <v>20.0450000000003</v>
      </c>
      <c r="B10" s="26" t="n">
        <v>227.888788548304</v>
      </c>
      <c r="C10" s="26" t="n">
        <v>17.3054471464261</v>
      </c>
    </row>
    <row r="11" customFormat="false" ht="12.75" hidden="false" customHeight="false" outlineLevel="0" collapsed="false">
      <c r="A11" s="26" t="n">
        <v>22.5499999999998</v>
      </c>
      <c r="B11" s="26" t="n">
        <v>272.019461340377</v>
      </c>
      <c r="C11" s="26" t="n">
        <v>17.9025291252742</v>
      </c>
    </row>
    <row r="12" customFormat="false" ht="12.75" hidden="false" customHeight="false" outlineLevel="0" collapsed="false">
      <c r="A12" s="26" t="n">
        <v>25.0549999999993</v>
      </c>
      <c r="B12" s="26" t="n">
        <v>317.472868513769</v>
      </c>
      <c r="C12" s="26" t="n">
        <v>18.367304592119</v>
      </c>
    </row>
    <row r="13" customFormat="false" ht="12.75" hidden="false" customHeight="false" outlineLevel="0" collapsed="false">
      <c r="A13" s="26" t="n">
        <v>27.5599999999988</v>
      </c>
      <c r="B13" s="26" t="n">
        <v>363.955907314588</v>
      </c>
      <c r="C13" s="26" t="n">
        <v>18.7290911511397</v>
      </c>
    </row>
    <row r="14" customFormat="false" ht="12.75" hidden="false" customHeight="false" outlineLevel="0" collapsed="false">
      <c r="A14" s="26" t="n">
        <v>30.0649999999983</v>
      </c>
      <c r="B14" s="26" t="n">
        <v>411.24042319438</v>
      </c>
      <c r="C14" s="26" t="n">
        <v>19.0107099619961</v>
      </c>
    </row>
    <row r="15" customFormat="false" ht="12.75" hidden="false" customHeight="false" outlineLevel="0" collapsed="false">
      <c r="A15" s="26" t="n">
        <v>32.5699999999982</v>
      </c>
      <c r="B15" s="26" t="n">
        <v>459.148818033415</v>
      </c>
      <c r="C15" s="26" t="n">
        <v>19.2299252773545</v>
      </c>
    </row>
    <row r="16" customFormat="false" ht="12.75" hidden="false" customHeight="false" outlineLevel="0" collapsed="false">
      <c r="A16" s="26" t="n">
        <v>35.0749999999995</v>
      </c>
      <c r="B16" s="26" t="n">
        <v>507.542847416462</v>
      </c>
      <c r="C16" s="26" t="n">
        <v>19.4005649954243</v>
      </c>
    </row>
    <row r="17" customFormat="false" ht="12.75" hidden="false" customHeight="false" outlineLevel="0" collapsed="false">
      <c r="A17" s="26" t="n">
        <v>37.5800000000008</v>
      </c>
      <c r="B17" s="26" t="n">
        <v>556.31490030366</v>
      </c>
      <c r="C17" s="26" t="n">
        <v>19.5333929109162</v>
      </c>
    </row>
    <row r="18" customFormat="false" ht="12.75" hidden="false" customHeight="false" outlineLevel="0" collapsed="false">
      <c r="A18" s="26" t="n">
        <v>40.0850000000021</v>
      </c>
      <c r="B18" s="26" t="n">
        <v>605.381211026204</v>
      </c>
      <c r="C18" s="26" t="n">
        <v>19.6367876852014</v>
      </c>
    </row>
    <row r="19" customFormat="false" ht="12.75" hidden="false" customHeight="false" outlineLevel="0" collapsed="false">
      <c r="A19" s="26" t="n">
        <v>42.5900000000033</v>
      </c>
      <c r="B19" s="26" t="n">
        <v>654.676575425864</v>
      </c>
      <c r="C19" s="26" t="n">
        <v>19.7172713644784</v>
      </c>
    </row>
    <row r="20" customFormat="false" ht="12.75" hidden="false" customHeight="false" outlineLevel="0" collapsed="false">
      <c r="A20" s="26" t="n">
        <v>45.0950000000046</v>
      </c>
      <c r="B20" s="26" t="n">
        <v>704.150237837332</v>
      </c>
      <c r="C20" s="26" t="n">
        <v>19.7799207843814</v>
      </c>
    </row>
    <row r="21" customFormat="false" ht="12.75" hidden="false" customHeight="false" outlineLevel="0" collapsed="false">
      <c r="A21" s="26" t="n">
        <v>47.6000000000059</v>
      </c>
      <c r="B21" s="26" t="n">
        <v>753.762689468055</v>
      </c>
      <c r="C21" s="26" t="n">
        <v>19.82868781205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600"/>
  <sheetViews>
    <sheetView showFormulas="false" showGridLines="true" showRowColHeaders="true" showZeros="true" rightToLeft="false" tabSelected="false" showOutlineSymbols="true" defaultGridColor="true" view="normal" topLeftCell="F7" colorId="64" zoomScale="100" zoomScaleNormal="100" zoomScalePageLayoutView="100" workbookViewId="0">
      <selection pane="topLeft" activeCell="O10" activeCellId="0" sqref="O10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27" t="s">
        <v>15</v>
      </c>
      <c r="B1" s="27" t="s">
        <v>16</v>
      </c>
      <c r="C1" s="27" t="s">
        <v>17</v>
      </c>
      <c r="D1" s="27" t="s">
        <v>18</v>
      </c>
      <c r="E1" s="27" t="s">
        <v>19</v>
      </c>
    </row>
    <row r="2" customFormat="false" ht="12.75" hidden="false" customHeight="false" outlineLevel="0" collapsed="false">
      <c r="A2" s="0" t="n">
        <v>0.001</v>
      </c>
      <c r="B2" s="0" t="n">
        <v>29.8613</v>
      </c>
      <c r="C2" s="0" t="n">
        <v>-6.37781812388046</v>
      </c>
      <c r="D2" s="0" t="n">
        <v>30.0616</v>
      </c>
      <c r="E2" s="0" t="n">
        <v>-1.94598690850322</v>
      </c>
    </row>
    <row r="3" customFormat="false" ht="12.75" hidden="false" customHeight="false" outlineLevel="0" collapsed="false">
      <c r="A3" s="0" t="n">
        <v>0.002</v>
      </c>
      <c r="B3" s="0" t="n">
        <v>29.8549221818761</v>
      </c>
      <c r="C3" s="0" t="n">
        <v>-12.7556362477609</v>
      </c>
      <c r="D3" s="0" t="n">
        <v>30.0596540130915</v>
      </c>
      <c r="E3" s="0" t="n">
        <v>-3.89197381700644</v>
      </c>
    </row>
    <row r="4" customFormat="false" ht="12.75" hidden="false" customHeight="false" outlineLevel="0" collapsed="false">
      <c r="A4" s="0" t="n">
        <v>0.003</v>
      </c>
      <c r="B4" s="0" t="n">
        <v>29.8421665456284</v>
      </c>
      <c r="C4" s="0" t="n">
        <v>-19.1077405964843</v>
      </c>
      <c r="D4" s="0" t="n">
        <v>30.0557620392745</v>
      </c>
      <c r="E4" s="0" t="n">
        <v>-5.88011861990115</v>
      </c>
    </row>
    <row r="5" customFormat="false" ht="12.75" hidden="false" customHeight="false" outlineLevel="0" collapsed="false">
      <c r="A5" s="0" t="n">
        <v>0.004</v>
      </c>
      <c r="B5" s="0" t="n">
        <v>29.8230588050319</v>
      </c>
      <c r="C5" s="0" t="n">
        <v>-25.4095999618344</v>
      </c>
      <c r="D5" s="0" t="n">
        <v>30.0498819206546</v>
      </c>
      <c r="E5" s="0" t="n">
        <v>-7.95060793539361</v>
      </c>
    </row>
    <row r="6" customFormat="false" ht="12.75" hidden="false" customHeight="false" outlineLevel="0" collapsed="false">
      <c r="A6" s="0" t="n">
        <v>0.005</v>
      </c>
      <c r="B6" s="0" t="n">
        <v>29.79764920507</v>
      </c>
      <c r="C6" s="0" t="n">
        <v>-31.6391972625702</v>
      </c>
      <c r="D6" s="0" t="n">
        <v>30.0419313127192</v>
      </c>
      <c r="E6" s="0" t="n">
        <v>-10.1394403250958</v>
      </c>
    </row>
    <row r="7" customFormat="false" ht="12.75" hidden="false" customHeight="false" outlineLevel="0" collapsed="false">
      <c r="A7" s="0" t="n">
        <v>0.006</v>
      </c>
      <c r="B7" s="0" t="n">
        <v>29.7660100078075</v>
      </c>
      <c r="C7" s="0" t="n">
        <v>-37.7779108355532</v>
      </c>
      <c r="D7" s="0" t="n">
        <v>30.0317918723941</v>
      </c>
      <c r="E7" s="0" t="n">
        <v>-12.476959839778</v>
      </c>
    </row>
    <row r="8" customFormat="false" ht="12.75" hidden="false" customHeight="false" outlineLevel="0" collapsed="false">
      <c r="A8" s="0" t="n">
        <v>0.007</v>
      </c>
      <c r="B8" s="0" t="n">
        <v>29.7282320969719</v>
      </c>
      <c r="C8" s="0" t="n">
        <v>-43.8108852520873</v>
      </c>
      <c r="D8" s="0" t="n">
        <v>30.0193149125543</v>
      </c>
      <c r="E8" s="0" t="n">
        <v>-14.9872400937058</v>
      </c>
    </row>
    <row r="9" customFormat="false" ht="12.75" hidden="false" customHeight="false" outlineLevel="0" collapsed="false">
      <c r="A9" s="0" t="n">
        <v>0.008</v>
      </c>
      <c r="B9" s="0" t="n">
        <v>29.6844212117198</v>
      </c>
      <c r="C9" s="0" t="n">
        <v>-49.7269706006066</v>
      </c>
      <c r="D9" s="0" t="n">
        <v>30.0043276724606</v>
      </c>
      <c r="E9" s="0" t="n">
        <v>-17.6881872063264</v>
      </c>
    </row>
    <row r="10" customFormat="false" ht="12.75" hidden="false" customHeight="false" outlineLevel="0" collapsed="false">
      <c r="A10" s="0" t="n">
        <v>0.009</v>
      </c>
      <c r="B10" s="0" t="n">
        <v>29.6346942411192</v>
      </c>
      <c r="C10" s="0" t="n">
        <v>-55.5183761268865</v>
      </c>
      <c r="D10" s="0" t="n">
        <v>29.9866394852543</v>
      </c>
      <c r="E10" s="0" t="n">
        <v>-20.5921184211213</v>
      </c>
    </row>
    <row r="11" customFormat="false" ht="12.75" hidden="false" customHeight="false" outlineLevel="0" collapsed="false">
      <c r="A11" s="0" t="n">
        <v>0.01</v>
      </c>
      <c r="B11" s="0" t="n">
        <v>29.5791758649923</v>
      </c>
      <c r="C11" s="0" t="n">
        <v>-61.1801834519292</v>
      </c>
      <c r="D11" s="0" t="n">
        <v>29.9660473668332</v>
      </c>
      <c r="E11" s="0" t="n">
        <v>-23.706574375713</v>
      </c>
    </row>
    <row r="12" customFormat="false" ht="12.75" hidden="false" customHeight="false" outlineLevel="0" collapsed="false">
      <c r="A12" s="0" t="n">
        <v>0.011</v>
      </c>
      <c r="B12" s="0" t="n">
        <v>29.5179956815404</v>
      </c>
      <c r="C12" s="0" t="n">
        <v>-66.7098280874658</v>
      </c>
      <c r="D12" s="0" t="n">
        <v>29.9423407924575</v>
      </c>
      <c r="E12" s="0" t="n">
        <v>-27.0351838612054</v>
      </c>
    </row>
    <row r="13" customFormat="false" ht="12.75" hidden="false" customHeight="false" outlineLevel="0" collapsed="false">
      <c r="A13" s="0" t="n">
        <v>0.012</v>
      </c>
      <c r="B13" s="0" t="n">
        <v>29.4512858534529</v>
      </c>
      <c r="C13" s="0" t="n">
        <v>-72.1066147883762</v>
      </c>
      <c r="D13" s="0" t="n">
        <v>29.9153056085963</v>
      </c>
      <c r="E13" s="0" t="n">
        <v>-30.5784718910774</v>
      </c>
    </row>
    <row r="14" customFormat="false" ht="12.75" hidden="false" customHeight="false" outlineLevel="0" collapsed="false">
      <c r="A14" s="0" t="n">
        <v>0.013</v>
      </c>
      <c r="B14" s="0" t="n">
        <v>29.3791792386646</v>
      </c>
      <c r="C14" s="0" t="n">
        <v>-77.3712976300675</v>
      </c>
      <c r="D14" s="0" t="n">
        <v>29.8847271367052</v>
      </c>
      <c r="E14" s="0" t="n">
        <v>-34.3345596550377</v>
      </c>
    </row>
    <row r="15" customFormat="false" ht="12.75" hidden="false" customHeight="false" outlineLevel="0" collapsed="false">
      <c r="A15" s="0" t="n">
        <v>0.014</v>
      </c>
      <c r="B15" s="0" t="n">
        <v>29.3018079410345</v>
      </c>
      <c r="C15" s="0" t="n">
        <v>-82.5057332534939</v>
      </c>
      <c r="D15" s="0" t="n">
        <v>29.8503925770501</v>
      </c>
      <c r="E15" s="0" t="n">
        <v>-38.2997423382038</v>
      </c>
    </row>
    <row r="16" customFormat="false" ht="12.75" hidden="false" customHeight="false" outlineLevel="0" collapsed="false">
      <c r="A16" s="0" t="n">
        <v>0.015</v>
      </c>
      <c r="B16" s="0" t="n">
        <v>29.219302207781</v>
      </c>
      <c r="C16" s="0" t="n">
        <v>-87.5126035167339</v>
      </c>
      <c r="D16" s="0" t="n">
        <v>29.8120928347119</v>
      </c>
      <c r="E16" s="0" t="n">
        <v>-42.4689511183699</v>
      </c>
    </row>
    <row r="17" customFormat="false" ht="12.75" hidden="false" customHeight="false" outlineLevel="0" collapsed="false">
      <c r="A17" s="0" t="n">
        <v>0.016</v>
      </c>
      <c r="B17" s="0" t="n">
        <v>29.1317896042643</v>
      </c>
      <c r="C17" s="0" t="n">
        <v>-92.3951984444404</v>
      </c>
      <c r="D17" s="0" t="n">
        <v>29.7696238835936</v>
      </c>
      <c r="E17" s="0" t="n">
        <v>-46.83611455876</v>
      </c>
    </row>
    <row r="18" customFormat="false" ht="12.75" hidden="false" customHeight="false" outlineLevel="0" collapsed="false">
      <c r="A18" s="0" t="n">
        <v>0.017</v>
      </c>
      <c r="B18" s="0" t="n">
        <v>29.0393944058198</v>
      </c>
      <c r="C18" s="0" t="n">
        <v>-97.1572489626509</v>
      </c>
      <c r="D18" s="0" t="n">
        <v>29.7227877690348</v>
      </c>
      <c r="E18" s="0" t="n">
        <v>-51.3944369458113</v>
      </c>
    </row>
    <row r="19" customFormat="false" ht="12.75" hidden="false" customHeight="false" outlineLevel="0" collapsed="false">
      <c r="A19" s="0" t="n">
        <v>0.018</v>
      </c>
      <c r="B19" s="0" t="n">
        <v>28.9422371568572</v>
      </c>
      <c r="C19" s="0" t="n">
        <v>-101.802799469014</v>
      </c>
      <c r="D19" s="0" t="n">
        <v>29.671393332089</v>
      </c>
      <c r="E19" s="0" t="n">
        <v>-56.1366101773745</v>
      </c>
    </row>
    <row r="20" customFormat="false" ht="12.75" hidden="false" customHeight="false" outlineLevel="0" collapsed="false">
      <c r="A20" s="0" t="n">
        <v>0.019</v>
      </c>
      <c r="B20" s="0" t="n">
        <v>28.8404343573882</v>
      </c>
      <c r="C20" s="0" t="n">
        <v>-106.336111650162</v>
      </c>
      <c r="D20" s="0" t="n">
        <v>29.6152567219116</v>
      </c>
      <c r="E20" s="0" t="n">
        <v>-61.0549735319009</v>
      </c>
    </row>
    <row r="21" customFormat="false" ht="12.75" hidden="false" customHeight="false" outlineLevel="0" collapsed="false">
      <c r="A21" s="0" t="n">
        <v>0.02</v>
      </c>
      <c r="B21" s="0" t="n">
        <v>28.734098245738</v>
      </c>
      <c r="C21" s="0" t="n">
        <v>-110.761592502904</v>
      </c>
      <c r="D21" s="0" t="n">
        <v>29.5542017483797</v>
      </c>
      <c r="E21" s="0" t="n">
        <v>-66.1416330699709</v>
      </c>
    </row>
    <row r="22" customFormat="false" ht="12.75" hidden="false" customHeight="false" outlineLevel="0" collapsed="false">
      <c r="A22" s="0" t="n">
        <v>0.021</v>
      </c>
      <c r="B22" s="0" t="n">
        <v>28.6233366532351</v>
      </c>
      <c r="C22" s="0" t="n">
        <v>-115.083740957773</v>
      </c>
      <c r="D22" s="0" t="n">
        <v>29.4880601153097</v>
      </c>
      <c r="E22" s="0" t="n">
        <v>-71.3885500131183</v>
      </c>
    </row>
    <row r="23" customFormat="false" ht="12.75" hidden="false" customHeight="false" outlineLevel="0" collapsed="false">
      <c r="A23" s="0" t="n">
        <v>0.022</v>
      </c>
      <c r="B23" s="0" t="n">
        <v>28.5082529122773</v>
      </c>
      <c r="C23" s="0" t="n">
        <v>-119.307108734562</v>
      </c>
      <c r="D23" s="0" t="n">
        <v>29.4166715652966</v>
      </c>
      <c r="E23" s="0" t="n">
        <v>-76.7876053904641</v>
      </c>
    </row>
    <row r="24" customFormat="false" ht="12.75" hidden="false" customHeight="false" outlineLevel="0" collapsed="false">
      <c r="A24" s="0" t="n">
        <v>0.023</v>
      </c>
      <c r="B24" s="0" t="n">
        <v>28.3889458035428</v>
      </c>
      <c r="C24" s="0" t="n">
        <v>-123.436272060899</v>
      </c>
      <c r="D24" s="0" t="n">
        <v>29.3398839599062</v>
      </c>
      <c r="E24" s="0" t="n">
        <v>-82.3306465726575</v>
      </c>
    </row>
    <row r="25" customFormat="false" ht="12.75" hidden="false" customHeight="false" outlineLevel="0" collapsed="false">
      <c r="A25" s="0" t="n">
        <v>0.024</v>
      </c>
      <c r="B25" s="0" t="n">
        <v>28.2655095314819</v>
      </c>
      <c r="C25" s="0" t="n">
        <v>-127.475811676542</v>
      </c>
      <c r="D25" s="0" t="n">
        <v>29.2575533133335</v>
      </c>
      <c r="E25" s="0" t="n">
        <v>-88.0095199917971</v>
      </c>
    </row>
    <row r="26" customFormat="false" ht="12.75" hidden="false" customHeight="false" outlineLevel="0" collapsed="false">
      <c r="A26" s="0" t="n">
        <v>0.025</v>
      </c>
      <c r="B26" s="0" t="n">
        <v>28.1380337198053</v>
      </c>
      <c r="C26" s="0" t="n">
        <v>-131.430299160988</v>
      </c>
      <c r="D26" s="0" t="n">
        <v>29.1695437933417</v>
      </c>
      <c r="E26" s="0" t="n">
        <v>-93.8160933199348</v>
      </c>
    </row>
    <row r="27" customFormat="false" ht="12.75" hidden="false" customHeight="false" outlineLevel="0" collapsed="false">
      <c r="A27" s="0" t="n">
        <v>0.026</v>
      </c>
      <c r="B27" s="0" t="n">
        <v>28.0066034206443</v>
      </c>
      <c r="C27" s="0" t="n">
        <v>-135.304288094804</v>
      </c>
      <c r="D27" s="0" t="n">
        <v>29.0757277000218</v>
      </c>
      <c r="E27" s="0" t="n">
        <v>-99.7422695899243</v>
      </c>
    </row>
    <row r="28" customFormat="false" ht="12.75" hidden="false" customHeight="false" outlineLevel="0" collapsed="false">
      <c r="A28" s="0" t="n">
        <v>0.027</v>
      </c>
      <c r="B28" s="0" t="n">
        <v>27.8712991325495</v>
      </c>
      <c r="C28" s="0" t="n">
        <v>-139.102308926436</v>
      </c>
      <c r="D28" s="0" t="n">
        <v>28.9759854304319</v>
      </c>
      <c r="E28" s="0" t="n">
        <v>-105.779995139415</v>
      </c>
    </row>
    <row r="29" customFormat="false" ht="12.75" hidden="false" customHeight="false" outlineLevel="0" collapsed="false">
      <c r="A29" s="0" t="n">
        <v>0.028</v>
      </c>
      <c r="B29" s="0" t="n">
        <v>27.7321968236231</v>
      </c>
      <c r="C29" s="0" t="n">
        <v>-142.828866691795</v>
      </c>
      <c r="D29" s="0" t="n">
        <v>28.8702054352924</v>
      </c>
      <c r="E29" s="0" t="n">
        <v>-111.92126279911</v>
      </c>
    </row>
    <row r="30" customFormat="false" ht="12.75" hidden="false" customHeight="false" outlineLevel="0" collapsed="false">
      <c r="A30" s="0" t="n">
        <v>0.029</v>
      </c>
      <c r="B30" s="0" t="n">
        <v>27.5893679569313</v>
      </c>
      <c r="C30" s="0" t="n">
        <v>-146.488440943872</v>
      </c>
      <c r="D30" s="0" t="n">
        <v>28.7582841724933</v>
      </c>
      <c r="E30" s="0" t="n">
        <v>-118.158111396011</v>
      </c>
    </row>
    <row r="31" customFormat="false" ht="12.75" hidden="false" customHeight="false" outlineLevel="0" collapsed="false">
      <c r="A31" s="0" t="n">
        <v>0.03</v>
      </c>
      <c r="B31" s="0" t="n">
        <v>27.4428795159874</v>
      </c>
      <c r="C31" s="0" t="n">
        <v>-150.085487410041</v>
      </c>
      <c r="D31" s="0" t="n">
        <v>28.6401260610973</v>
      </c>
      <c r="E31" s="0" t="n">
        <v>-124.482622374761</v>
      </c>
    </row>
    <row r="32" customFormat="false" ht="12.75" hidden="false" customHeight="false" outlineLevel="0" collapsed="false">
      <c r="A32" s="0" t="n">
        <v>0.031</v>
      </c>
      <c r="B32" s="0" t="n">
        <v>27.2927940285774</v>
      </c>
      <c r="C32" s="0" t="n">
        <v>-153.624441017629</v>
      </c>
      <c r="D32" s="0" t="n">
        <v>28.5156434387226</v>
      </c>
      <c r="E32" s="0" t="n">
        <v>-130.886914135084</v>
      </c>
    </row>
    <row r="33" customFormat="false" ht="12.75" hidden="false" customHeight="false" outlineLevel="0" collapsed="false">
      <c r="A33" s="0" t="n">
        <v>0.032</v>
      </c>
      <c r="B33" s="0" t="n">
        <v>27.1391695875598</v>
      </c>
      <c r="C33" s="0" t="n">
        <v>-157.109720023115</v>
      </c>
      <c r="D33" s="0" t="n">
        <v>28.3847565245875</v>
      </c>
      <c r="E33" s="0" t="n">
        <v>-137.363134525105</v>
      </c>
    </row>
    <row r="34" customFormat="false" ht="12.75" hidden="false" customHeight="false" outlineLevel="0" collapsed="false">
      <c r="A34" s="0" t="n">
        <v>0.033</v>
      </c>
      <c r="B34" s="0" t="n">
        <v>26.9820598675366</v>
      </c>
      <c r="C34" s="0" t="n">
        <v>-160.545731054049</v>
      </c>
      <c r="D34" s="0" t="n">
        <v>28.2473933900624</v>
      </c>
      <c r="E34" s="0" t="n">
        <v>-143.903451807301</v>
      </c>
    </row>
    <row r="35" customFormat="false" ht="12.75" hidden="false" customHeight="false" outlineLevel="0" collapsed="false">
      <c r="A35" s="0" t="n">
        <v>0.034</v>
      </c>
      <c r="B35" s="0" t="n">
        <v>26.8215141364826</v>
      </c>
      <c r="C35" s="0" t="n">
        <v>-163.936874930797</v>
      </c>
      <c r="D35" s="0" t="n">
        <v>28.1034899382551</v>
      </c>
      <c r="E35" s="0" t="n">
        <v>-150.500044316986</v>
      </c>
    </row>
    <row r="36" customFormat="false" ht="12.75" hidden="false" customHeight="false" outlineLevel="0" collapsed="false">
      <c r="A36" s="0" t="n">
        <v>0.035</v>
      </c>
      <c r="B36" s="0" t="n">
        <v>26.6575772615518</v>
      </c>
      <c r="C36" s="0" t="n">
        <v>-167.287553181674</v>
      </c>
      <c r="D36" s="0" t="n">
        <v>27.9529898939381</v>
      </c>
      <c r="E36" s="0" t="n">
        <v>-157.145088955646</v>
      </c>
    </row>
    <row r="37" customFormat="false" ht="12.75" hidden="false" customHeight="false" outlineLevel="0" collapsed="false">
      <c r="A37" s="0" t="n">
        <v>0.036</v>
      </c>
      <c r="B37" s="0" t="n">
        <v>26.4902897083701</v>
      </c>
      <c r="C37" s="0" t="n">
        <v>-170.602175203037</v>
      </c>
      <c r="D37" s="0" t="n">
        <v>27.7958448049824</v>
      </c>
      <c r="E37" s="0" t="n">
        <v>-163.830748597942</v>
      </c>
    </row>
    <row r="38" customFormat="false" ht="12.75" hidden="false" customHeight="false" outlineLevel="0" collapsed="false">
      <c r="A38" s="0" t="n">
        <v>0.037</v>
      </c>
      <c r="B38" s="0" t="n">
        <v>26.3196875331671</v>
      </c>
      <c r="C38" s="0" t="n">
        <v>-173.885166048057</v>
      </c>
      <c r="D38" s="0" t="n">
        <v>27.6320140563845</v>
      </c>
      <c r="E38" s="0" t="n">
        <v>-170.549158437496</v>
      </c>
    </row>
    <row r="39" customFormat="false" ht="12.75" hidden="false" customHeight="false" outlineLevel="0" collapsed="false">
      <c r="A39" s="0" t="n">
        <v>0.038</v>
      </c>
      <c r="B39" s="0" t="n">
        <v>26.145802367119</v>
      </c>
      <c r="C39" s="0" t="n">
        <v>-177.140974856082</v>
      </c>
      <c r="D39" s="0" t="n">
        <v>27.461464897947</v>
      </c>
      <c r="E39" s="0" t="n">
        <v>-177.292411249435</v>
      </c>
    </row>
    <row r="40" customFormat="false" ht="12.75" hidden="false" customHeight="false" outlineLevel="0" collapsed="false">
      <c r="A40" s="0" t="n">
        <v>0.039</v>
      </c>
      <c r="B40" s="0" t="n">
        <v>25.9686613922629</v>
      </c>
      <c r="C40" s="0" t="n">
        <v>-180.374083960447</v>
      </c>
      <c r="D40" s="0" t="n">
        <v>27.2841724866976</v>
      </c>
      <c r="E40" s="0" t="n">
        <v>-184.052541504215</v>
      </c>
    </row>
    <row r="41" customFormat="false" ht="12.75" hidden="false" customHeight="false" outlineLevel="0" collapsed="false">
      <c r="A41" s="0" t="n">
        <v>0.04</v>
      </c>
      <c r="B41" s="0" t="n">
        <v>25.7882873083025</v>
      </c>
      <c r="C41" s="0" t="n">
        <v>-183.58901873779</v>
      </c>
      <c r="D41" s="0" t="n">
        <v>27.1001199451934</v>
      </c>
      <c r="E41" s="0" t="n">
        <v>-190.82150822514</v>
      </c>
    </row>
    <row r="42" customFormat="false" ht="12.75" hidden="false" customHeight="false" outlineLevel="0" collapsed="false">
      <c r="A42" s="0" t="n">
        <v>0.041</v>
      </c>
      <c r="B42" s="0" t="n">
        <v>25.6046982895647</v>
      </c>
      <c r="C42" s="0" t="n">
        <v>-186.790358287665</v>
      </c>
      <c r="D42" s="0" t="n">
        <v>26.9092984369682</v>
      </c>
      <c r="E42" s="0" t="n">
        <v>-197.591176438836</v>
      </c>
    </row>
    <row r="43" customFormat="false" ht="12.75" hidden="false" customHeight="false" outlineLevel="0" collapsed="false">
      <c r="A43" s="0" t="n">
        <v>0.042</v>
      </c>
      <c r="B43" s="0" t="n">
        <v>25.417907931277</v>
      </c>
      <c r="C43" s="0" t="n">
        <v>-189.982747058973</v>
      </c>
      <c r="D43" s="0" t="n">
        <v>26.7117072605294</v>
      </c>
      <c r="E43" s="0" t="n">
        <v>-204.353297021531</v>
      </c>
    </row>
    <row r="44" customFormat="false" ht="12.75" hidden="false" customHeight="false" outlineLevel="0" collapsed="false">
      <c r="A44" s="0" t="n">
        <v>0.043</v>
      </c>
      <c r="B44" s="0" t="n">
        <v>25.2279251842181</v>
      </c>
      <c r="C44" s="0" t="n">
        <v>-193.170907570851</v>
      </c>
      <c r="D44" s="0" t="n">
        <v>26.5073539635078</v>
      </c>
      <c r="E44" s="0" t="n">
        <v>-211.09948469186</v>
      </c>
    </row>
    <row r="45" customFormat="false" ht="12.75" hidden="false" customHeight="false" outlineLevel="0" collapsed="false">
      <c r="A45" s="0" t="n">
        <v>0.044</v>
      </c>
      <c r="B45" s="0" t="n">
        <v>25.0347542766472</v>
      </c>
      <c r="C45" s="0" t="n">
        <v>-196.359654411956</v>
      </c>
      <c r="D45" s="0" t="n">
        <v>26.296254478816</v>
      </c>
      <c r="E45" s="0" t="n">
        <v>-217.821193840096</v>
      </c>
    </row>
    <row r="46" customFormat="false" ht="12.75" hidden="false" customHeight="false" outlineLevel="0" collapsed="false">
      <c r="A46" s="0" t="n">
        <v>0.045</v>
      </c>
      <c r="B46" s="0" t="n">
        <v>24.8383946222353</v>
      </c>
      <c r="C46" s="0" t="n">
        <v>-199.5539097456</v>
      </c>
      <c r="D46" s="0" t="n">
        <v>26.0784332849759</v>
      </c>
      <c r="E46" s="0" t="n">
        <v>-224.50969181092</v>
      </c>
    </row>
    <row r="47" customFormat="false" ht="12.75" hidden="false" customHeight="false" outlineLevel="0" collapsed="false">
      <c r="A47" s="0" t="n">
        <v>0.046</v>
      </c>
      <c r="B47" s="0" t="n">
        <v>24.6388407124897</v>
      </c>
      <c r="C47" s="0" t="n">
        <v>-202.758720601518</v>
      </c>
      <c r="D47" s="0" t="n">
        <v>25.853923593165</v>
      </c>
      <c r="E47" s="0" t="n">
        <v>-231.156029167434</v>
      </c>
    </row>
    <row r="48" customFormat="false" ht="12.75" hidden="false" customHeight="false" outlineLevel="0" collapsed="false">
      <c r="A48" s="0" t="n">
        <v>0.047</v>
      </c>
      <c r="B48" s="0" t="n">
        <v>24.4360819918881</v>
      </c>
      <c r="C48" s="0" t="n">
        <v>-205.979278301814</v>
      </c>
      <c r="D48" s="0" t="n">
        <v>25.6227675639975</v>
      </c>
      <c r="E48" s="0" t="n">
        <v>-237.751006352538</v>
      </c>
    </row>
    <row r="49" customFormat="false" ht="12.75" hidden="false" customHeight="false" outlineLevel="0" collapsed="false">
      <c r="A49" s="0" t="n">
        <v>0.048</v>
      </c>
      <c r="B49" s="0" t="n">
        <v>24.2301027135863</v>
      </c>
      <c r="C49" s="0" t="n">
        <v>-209.220940453322</v>
      </c>
      <c r="D49" s="0" t="n">
        <v>25.385016557645</v>
      </c>
      <c r="E49" s="0" t="n">
        <v>-244.285136022005</v>
      </c>
    </row>
    <row r="50" customFormat="false" ht="12.75" hidden="false" customHeight="false" outlineLevel="0" collapsed="false">
      <c r="A50" s="0" t="n">
        <v>0.049</v>
      </c>
      <c r="B50" s="0" t="n">
        <v>24.020881773133</v>
      </c>
      <c r="C50" s="0" t="n">
        <v>-212.489256047759</v>
      </c>
      <c r="D50" s="0" t="n">
        <v>25.140731421623</v>
      </c>
      <c r="E50" s="0" t="n">
        <v>-250.748600141105</v>
      </c>
    </row>
    <row r="51" customFormat="false" ht="12.75" hidden="false" customHeight="false" outlineLevel="0" collapsed="false">
      <c r="A51" s="0" t="n">
        <v>0.05</v>
      </c>
      <c r="B51" s="0" t="n">
        <v>23.8083925170853</v>
      </c>
      <c r="C51" s="0" t="n">
        <v>-215.789994353597</v>
      </c>
      <c r="D51" s="0" t="n">
        <v>24.8899828214819</v>
      </c>
      <c r="E51" s="0" t="n">
        <v>-257.131200698303</v>
      </c>
    </row>
    <row r="52" customFormat="false" ht="12.75" hidden="false" customHeight="false" outlineLevel="0" collapsed="false">
      <c r="A52" s="0" t="n">
        <v>0.051</v>
      </c>
      <c r="B52" s="0" t="n">
        <v>23.5926025227317</v>
      </c>
      <c r="C52" s="0" t="n">
        <v>-219.129178472281</v>
      </c>
      <c r="D52" s="0" t="n">
        <v>24.6328516207836</v>
      </c>
      <c r="E52" s="0" t="n">
        <v>-263.422302574205</v>
      </c>
    </row>
    <row r="53" customFormat="false" ht="12.75" hidden="false" customHeight="false" outlineLevel="0" collapsed="false">
      <c r="A53" s="0" t="n">
        <v>0.052</v>
      </c>
      <c r="B53" s="0" t="n">
        <v>23.3734733442594</v>
      </c>
      <c r="C53" s="0" t="n">
        <v>-222.513124684729</v>
      </c>
      <c r="D53" s="0" t="n">
        <v>24.3694293182094</v>
      </c>
      <c r="E53" s="0" t="n">
        <v>-269.610766680648</v>
      </c>
    </row>
    <row r="54" customFormat="false" ht="12.75" hidden="false" customHeight="false" outlineLevel="0" collapsed="false">
      <c r="A54" s="0" t="n">
        <v>0.053</v>
      </c>
      <c r="B54" s="0" t="n">
        <v>23.1509602195746</v>
      </c>
      <c r="C54" s="0" t="n">
        <v>-225.948489059387</v>
      </c>
      <c r="D54" s="0" t="n">
        <v>24.0998185515287</v>
      </c>
      <c r="E54" s="0" t="n">
        <v>-275.684870908129</v>
      </c>
    </row>
    <row r="55" customFormat="false" ht="12.75" hidden="false" customHeight="false" outlineLevel="0" collapsed="false">
      <c r="A55" s="0" t="n">
        <v>0.054</v>
      </c>
      <c r="B55" s="0" t="n">
        <v>22.9250117305153</v>
      </c>
      <c r="C55" s="0" t="n">
        <v>-229.442323271267</v>
      </c>
      <c r="D55" s="0" t="n">
        <v>23.8241336806206</v>
      </c>
      <c r="E55" s="0" t="n">
        <v>-281.632215621215</v>
      </c>
    </row>
    <row r="56" customFormat="false" ht="12.75" hidden="false" customHeight="false" outlineLevel="0" collapsed="false">
      <c r="A56" s="0" t="n">
        <v>0.055</v>
      </c>
      <c r="B56" s="0" t="n">
        <v>22.695569407244</v>
      </c>
      <c r="C56" s="0" t="n">
        <v>-233.002142255634</v>
      </c>
      <c r="D56" s="0" t="n">
        <v>23.5425014649994</v>
      </c>
      <c r="E56" s="0" t="n">
        <v>-287.439609316111</v>
      </c>
    </row>
    <row r="57" customFormat="false" ht="12.75" hidden="false" customHeight="false" outlineLevel="0" collapsed="false">
      <c r="A57" s="0" t="n">
        <v>0.056</v>
      </c>
      <c r="B57" s="0" t="n">
        <v>22.4625672649884</v>
      </c>
      <c r="C57" s="0" t="n">
        <v>-236.636007289277</v>
      </c>
      <c r="D57" s="0" t="n">
        <v>23.2550618556833</v>
      </c>
      <c r="E57" s="0" t="n">
        <v>-293.092928436795</v>
      </c>
    </row>
    <row r="58" customFormat="false" ht="12.75" hidden="false" customHeight="false" outlineLevel="0" collapsed="false">
      <c r="A58" s="0" t="n">
        <v>0.057</v>
      </c>
      <c r="B58" s="0" t="n">
        <v>22.2259312576991</v>
      </c>
      <c r="C58" s="0" t="n">
        <v>-240.352629516611</v>
      </c>
      <c r="D58" s="0" t="n">
        <v>22.9619689272465</v>
      </c>
      <c r="E58" s="0" t="n">
        <v>-298.576942969439</v>
      </c>
    </row>
    <row r="59" customFormat="false" ht="12.75" hidden="false" customHeight="false" outlineLevel="0" collapsed="false">
      <c r="A59" s="0" t="n">
        <v>0.058</v>
      </c>
      <c r="B59" s="0" t="n">
        <v>21.9855786281825</v>
      </c>
      <c r="C59" s="0" t="n">
        <v>-244.161501083068</v>
      </c>
      <c r="D59" s="0" t="n">
        <v>22.663391984277</v>
      </c>
      <c r="E59" s="0" t="n">
        <v>-303.875095855939</v>
      </c>
    </row>
    <row r="60" customFormat="false" ht="12.75" hidden="false" customHeight="false" outlineLevel="0" collapsed="false">
      <c r="A60" s="0" t="n">
        <v>0.059</v>
      </c>
      <c r="B60" s="0" t="n">
        <v>21.7414171270994</v>
      </c>
      <c r="C60" s="0" t="n">
        <v>-248.073064360563</v>
      </c>
      <c r="D60" s="0" t="n">
        <v>22.3595168884211</v>
      </c>
      <c r="E60" s="0" t="n">
        <v>-308.969218725504</v>
      </c>
    </row>
    <row r="61" customFormat="false" ht="12.75" hidden="false" customHeight="false" outlineLevel="0" collapsed="false">
      <c r="A61" s="0" t="n">
        <v>0.06</v>
      </c>
      <c r="B61" s="0" t="n">
        <v>21.4933440627388</v>
      </c>
      <c r="C61" s="0" t="n">
        <v>-252.098935062716</v>
      </c>
      <c r="D61" s="0" t="n">
        <v>22.0505476696956</v>
      </c>
      <c r="E61" s="0" t="n">
        <v>-313.839157582408</v>
      </c>
    </row>
    <row r="62" customFormat="false" ht="12.75" hidden="false" customHeight="false" outlineLevel="0" collapsed="false">
      <c r="A62" s="0" t="n">
        <v>0.0610000000000001</v>
      </c>
      <c r="B62" s="0" t="n">
        <v>21.2412451276761</v>
      </c>
      <c r="C62" s="0" t="n">
        <v>-256.252203864235</v>
      </c>
      <c r="D62" s="0" t="n">
        <v>21.7367085121132</v>
      </c>
      <c r="E62" s="0" t="n">
        <v>-318.462267385404</v>
      </c>
    </row>
    <row r="63" customFormat="false" ht="12.75" hidden="false" customHeight="false" outlineLevel="0" collapsed="false">
      <c r="A63" s="0" t="n">
        <v>0.0620000000000001</v>
      </c>
      <c r="B63" s="0" t="n">
        <v>20.9849929238119</v>
      </c>
      <c r="C63" s="0" t="n">
        <v>-260.5478564199</v>
      </c>
      <c r="D63" s="0" t="n">
        <v>21.4182462447278</v>
      </c>
      <c r="E63" s="0" t="n">
        <v>-322.812708974777</v>
      </c>
    </row>
    <row r="64" customFormat="false" ht="12.75" hidden="false" customHeight="false" outlineLevel="0" collapsed="false">
      <c r="A64" s="0" t="n">
        <v>0.063</v>
      </c>
      <c r="B64" s="0" t="n">
        <v>20.724445067392</v>
      </c>
      <c r="C64" s="0" t="n">
        <v>-265.003379568813</v>
      </c>
      <c r="D64" s="0" t="n">
        <v>21.095433535753</v>
      </c>
      <c r="E64" s="0" t="n">
        <v>-326.86043530369</v>
      </c>
    </row>
    <row r="65" customFormat="false" ht="12.75" hidden="false" customHeight="false" outlineLevel="0" collapsed="false">
      <c r="A65" s="0" t="n">
        <v>0.064</v>
      </c>
      <c r="B65" s="0" t="n">
        <v>20.4594416878232</v>
      </c>
      <c r="C65" s="0" t="n">
        <v>-269.639675705461</v>
      </c>
      <c r="D65" s="0" t="n">
        <v>20.7685731004493</v>
      </c>
      <c r="E65" s="0" t="n">
        <v>-330.569663581069</v>
      </c>
    </row>
    <row r="66" customFormat="false" ht="12.75" hidden="false" customHeight="false" outlineLevel="0" collapsed="false">
      <c r="A66" s="0" t="n">
        <v>0.065</v>
      </c>
      <c r="B66" s="0" t="n">
        <v>20.1898020121177</v>
      </c>
      <c r="C66" s="0" t="n">
        <v>-274.482521125812</v>
      </c>
      <c r="D66" s="0" t="n">
        <v>20.4380034368682</v>
      </c>
      <c r="E66" s="0" t="n">
        <v>-333.896440187178</v>
      </c>
    </row>
    <row r="67" customFormat="false" ht="12.75" hidden="false" customHeight="false" outlineLevel="0" collapsed="false">
      <c r="A67" s="0" t="n">
        <v>0.066</v>
      </c>
      <c r="B67" s="0" t="n">
        <v>19.9153194909919</v>
      </c>
      <c r="C67" s="0" t="n">
        <v>-279.565068223855</v>
      </c>
      <c r="D67" s="0" t="n">
        <v>20.1041069966811</v>
      </c>
      <c r="E67" s="0" t="n">
        <v>-336.784465054814</v>
      </c>
    </row>
    <row r="68" customFormat="false" ht="12.75" hidden="false" customHeight="false" outlineLevel="0" collapsed="false">
      <c r="A68" s="0" t="n">
        <v>0.0670000000000001</v>
      </c>
      <c r="B68" s="0" t="n">
        <v>19.635754422768</v>
      </c>
      <c r="C68" s="0" t="n">
        <v>-284.93259099671</v>
      </c>
      <c r="D68" s="0" t="n">
        <v>19.7673225316263</v>
      </c>
      <c r="E68" s="0" t="n">
        <v>-339.157176141115</v>
      </c>
    </row>
    <row r="69" customFormat="false" ht="12.75" hidden="false" customHeight="false" outlineLevel="0" collapsed="false">
      <c r="A69" s="0" t="n">
        <v>0.0680000000000001</v>
      </c>
      <c r="B69" s="0" t="n">
        <v>19.3508218317713</v>
      </c>
      <c r="C69" s="0" t="n">
        <v>-290.65291207239</v>
      </c>
      <c r="D69" s="0" t="n">
        <v>19.4281653554851</v>
      </c>
      <c r="E69" s="0" t="n">
        <v>-340.900363174133</v>
      </c>
    </row>
    <row r="70" customFormat="false" ht="12.75" hidden="false" customHeight="false" outlineLevel="0" collapsed="false">
      <c r="A70" s="0" t="n">
        <v>0.0690000000000001</v>
      </c>
      <c r="B70" s="0" t="n">
        <v>19.0601689196989</v>
      </c>
      <c r="C70" s="0" t="n">
        <v>-296.845622107289</v>
      </c>
      <c r="D70" s="0" t="n">
        <v>19.087264992311</v>
      </c>
      <c r="E70" s="0" t="n">
        <v>-341.813458423072</v>
      </c>
    </row>
    <row r="71" customFormat="false" ht="12.75" hidden="false" customHeight="false" outlineLevel="0" collapsed="false">
      <c r="A71" s="0" t="n">
        <v>0.07</v>
      </c>
      <c r="B71" s="0" t="n">
        <v>18.7633232975917</v>
      </c>
      <c r="C71" s="0" t="n">
        <v>-303.820791926117</v>
      </c>
      <c r="D71" s="0" t="n">
        <v>18.7454515338879</v>
      </c>
      <c r="E71" s="0" t="n">
        <v>-341.378335421567</v>
      </c>
    </row>
    <row r="72" customFormat="false" ht="12.75" hidden="false" customHeight="false" outlineLevel="0" collapsed="false">
      <c r="A72" s="0" t="n">
        <v>0.0710000000000001</v>
      </c>
      <c r="B72" s="0" t="n">
        <v>18.4595025056655</v>
      </c>
      <c r="C72" s="0" t="n">
        <v>-315.721364556944</v>
      </c>
      <c r="D72" s="0" t="n">
        <v>18.4040731984664</v>
      </c>
      <c r="E72" s="0" t="n">
        <v>-332.688632208907</v>
      </c>
    </row>
    <row r="73" customFormat="false" ht="12.75" hidden="false" customHeight="false" outlineLevel="0" collapsed="false">
      <c r="A73" s="0" t="n">
        <v>0.0720000000000001</v>
      </c>
      <c r="B73" s="0" t="n">
        <v>18.1437811411086</v>
      </c>
      <c r="C73" s="0" t="n">
        <v>-328.384926418092</v>
      </c>
      <c r="D73" s="0" t="n">
        <v>18.0713845662575</v>
      </c>
      <c r="E73" s="0" t="n">
        <v>-322.680077922875</v>
      </c>
    </row>
    <row r="74" customFormat="false" ht="12.75" hidden="false" customHeight="false" outlineLevel="0" collapsed="false">
      <c r="A74" s="0" t="n">
        <v>0.0730000000000001</v>
      </c>
      <c r="B74" s="0" t="n">
        <v>17.8153962146905</v>
      </c>
      <c r="C74" s="0" t="n">
        <v>-341.232514327917</v>
      </c>
      <c r="D74" s="0" t="n">
        <v>17.7487044883346</v>
      </c>
      <c r="E74" s="0" t="n">
        <v>-312.315149182512</v>
      </c>
    </row>
    <row r="75" customFormat="false" ht="12.75" hidden="false" customHeight="false" outlineLevel="0" collapsed="false">
      <c r="A75" s="0" t="n">
        <v>0.0740000000000001</v>
      </c>
      <c r="B75" s="0" t="n">
        <v>17.4741637003626</v>
      </c>
      <c r="C75" s="0" t="n">
        <v>-353.963913457271</v>
      </c>
      <c r="D75" s="0" t="n">
        <v>17.4363893391521</v>
      </c>
      <c r="E75" s="0" t="n">
        <v>-302.091528777976</v>
      </c>
    </row>
    <row r="76" customFormat="false" ht="12.75" hidden="false" customHeight="false" outlineLevel="0" collapsed="false">
      <c r="A76" s="0" t="n">
        <v>0.0750000000000001</v>
      </c>
      <c r="B76" s="0" t="n">
        <v>17.1201997869053</v>
      </c>
      <c r="C76" s="0" t="n">
        <v>-366.193709229337</v>
      </c>
      <c r="D76" s="0" t="n">
        <v>17.1342978103741</v>
      </c>
      <c r="E76" s="0" t="n">
        <v>-292.648764696195</v>
      </c>
    </row>
    <row r="77" customFormat="false" ht="12.75" hidden="false" customHeight="false" outlineLevel="0" collapsed="false">
      <c r="A77" s="0" t="n">
        <v>0.0760000000000001</v>
      </c>
      <c r="B77" s="0" t="n">
        <v>16.754006077676</v>
      </c>
      <c r="C77" s="0" t="n">
        <v>-373.313642820188</v>
      </c>
      <c r="D77" s="0" t="n">
        <v>16.8416490456779</v>
      </c>
      <c r="E77" s="0" t="n">
        <v>-291.664382041738</v>
      </c>
    </row>
    <row r="78" customFormat="false" ht="12.75" hidden="false" customHeight="false" outlineLevel="0" collapsed="false">
      <c r="A78" s="0" t="n">
        <v>0.0770000000000001</v>
      </c>
      <c r="B78" s="0" t="n">
        <v>16.3806924348558</v>
      </c>
      <c r="C78" s="0" t="n">
        <v>-379.038719197875</v>
      </c>
      <c r="D78" s="0" t="n">
        <v>16.5499846636362</v>
      </c>
      <c r="E78" s="0" t="n">
        <v>-292.943757522023</v>
      </c>
    </row>
    <row r="79" customFormat="false" ht="12.75" hidden="false" customHeight="false" outlineLevel="0" collapsed="false">
      <c r="A79" s="0" t="n">
        <v>0.0780000000000001</v>
      </c>
      <c r="B79" s="0" t="n">
        <v>16.0016537156579</v>
      </c>
      <c r="C79" s="0" t="n">
        <v>-384.046804424042</v>
      </c>
      <c r="D79" s="0" t="n">
        <v>16.2570409061141</v>
      </c>
      <c r="E79" s="0" t="n">
        <v>-295.354903982434</v>
      </c>
    </row>
    <row r="80" customFormat="false" ht="12.75" hidden="false" customHeight="false" outlineLevel="0" collapsed="false">
      <c r="A80" s="0" t="n">
        <v>0.0790000000000001</v>
      </c>
      <c r="B80" s="0" t="n">
        <v>15.6176069112339</v>
      </c>
      <c r="C80" s="0" t="n">
        <v>-388.523605891493</v>
      </c>
      <c r="D80" s="0" t="n">
        <v>15.9616860021317</v>
      </c>
      <c r="E80" s="0" t="n">
        <v>-298.586239324725</v>
      </c>
    </row>
    <row r="81" customFormat="false" ht="12.75" hidden="false" customHeight="false" outlineLevel="0" collapsed="false">
      <c r="A81" s="0" t="n">
        <v>0.0800000000000001</v>
      </c>
      <c r="B81" s="0" t="n">
        <v>15.2290833053424</v>
      </c>
      <c r="C81" s="0" t="n">
        <v>-392.564885177606</v>
      </c>
      <c r="D81" s="0" t="n">
        <v>15.663099762807</v>
      </c>
      <c r="E81" s="0" t="n">
        <v>-302.476120563515</v>
      </c>
    </row>
    <row r="82" customFormat="false" ht="12.75" hidden="false" customHeight="false" outlineLevel="0" collapsed="false">
      <c r="A82" s="0" t="n">
        <v>0.0810000000000001</v>
      </c>
      <c r="B82" s="0" t="n">
        <v>14.8365184201648</v>
      </c>
      <c r="C82" s="0" t="n">
        <v>-396.231415842049</v>
      </c>
      <c r="D82" s="0" t="n">
        <v>15.3606236422435</v>
      </c>
      <c r="E82" s="0" t="n">
        <v>-306.921215226719</v>
      </c>
    </row>
    <row r="83" customFormat="false" ht="12.75" hidden="false" customHeight="false" outlineLevel="0" collapsed="false">
      <c r="A83" s="0" t="n">
        <v>0.0820000000000001</v>
      </c>
      <c r="B83" s="0" t="n">
        <v>14.4402870043227</v>
      </c>
      <c r="C83" s="0" t="n">
        <v>-399.566242277852</v>
      </c>
      <c r="D83" s="0" t="n">
        <v>15.0537024270167</v>
      </c>
      <c r="E83" s="0" t="n">
        <v>-311.847717992701</v>
      </c>
    </row>
    <row r="84" customFormat="false" ht="12.75" hidden="false" customHeight="false" outlineLevel="0" collapsed="false">
      <c r="A84" s="0" t="n">
        <v>0.0830000000000001</v>
      </c>
      <c r="B84" s="0" t="n">
        <v>14.0407207620449</v>
      </c>
      <c r="C84" s="0" t="n">
        <v>-402.602020225143</v>
      </c>
      <c r="D84" s="0" t="n">
        <v>14.741854709024</v>
      </c>
      <c r="E84" s="0" t="n">
        <v>-317.199102743538</v>
      </c>
    </row>
    <row r="85" customFormat="false" ht="12.75" hidden="false" customHeight="false" outlineLevel="0" collapsed="false">
      <c r="A85" s="0" t="n">
        <v>0.0840000000000001</v>
      </c>
      <c r="B85" s="0" t="n">
        <v>13.6381187418197</v>
      </c>
      <c r="C85" s="0" t="n">
        <v>-405.3647234169</v>
      </c>
      <c r="D85" s="0" t="n">
        <v>14.4246556062805</v>
      </c>
      <c r="E85" s="0" t="n">
        <v>-322.929933143183</v>
      </c>
    </row>
    <row r="86" customFormat="false" ht="12.75" hidden="false" customHeight="false" outlineLevel="0" collapsed="false">
      <c r="A86" s="0" t="n">
        <v>0.0850000000000001</v>
      </c>
      <c r="B86" s="0" t="n">
        <v>13.2327540184028</v>
      </c>
      <c r="C86" s="0" t="n">
        <v>-407.87573886732</v>
      </c>
      <c r="D86" s="0" t="n">
        <v>14.1017256731373</v>
      </c>
      <c r="E86" s="0" t="n">
        <v>-329.002359671092</v>
      </c>
    </row>
    <row r="87" customFormat="false" ht="12.75" hidden="false" customHeight="false" outlineLevel="0" collapsed="false">
      <c r="A87" s="0" t="n">
        <v>0.0860000000000001</v>
      </c>
      <c r="B87" s="0" t="n">
        <v>12.8248782795355</v>
      </c>
      <c r="C87" s="0" t="n">
        <v>-410.153150719047</v>
      </c>
      <c r="D87" s="0" t="n">
        <v>13.7727233134662</v>
      </c>
      <c r="E87" s="0" t="n">
        <v>-335.383969252562</v>
      </c>
    </row>
    <row r="88" customFormat="false" ht="12.75" hidden="false" customHeight="false" outlineLevel="0" collapsed="false">
      <c r="A88" s="0" t="n">
        <v>0.0870000000000001</v>
      </c>
      <c r="B88" s="0" t="n">
        <v>12.4147251288165</v>
      </c>
      <c r="C88" s="0" t="n">
        <v>-412.212576213372</v>
      </c>
      <c r="D88" s="0" t="n">
        <v>13.4373393442137</v>
      </c>
      <c r="E88" s="0" t="n">
        <v>-342.046381111449</v>
      </c>
    </row>
    <row r="89" customFormat="false" ht="12.75" hidden="false" customHeight="false" outlineLevel="0" collapsed="false">
      <c r="A89" s="0" t="n">
        <v>0.0880000000000001</v>
      </c>
      <c r="B89" s="0" t="n">
        <v>12.0025125526031</v>
      </c>
      <c r="C89" s="0" t="n">
        <v>-414.067736643905</v>
      </c>
      <c r="D89" s="0" t="n">
        <v>13.0952929631022</v>
      </c>
      <c r="E89" s="0" t="n">
        <v>-348.964283745355</v>
      </c>
    </row>
    <row r="90" customFormat="false" ht="12.75" hidden="false" customHeight="false" outlineLevel="0" collapsed="false">
      <c r="A90" s="0" t="n">
        <v>0.0890000000000001</v>
      </c>
      <c r="B90" s="0" t="n">
        <v>11.5884448159592</v>
      </c>
      <c r="C90" s="0" t="n">
        <v>-415.730862690607</v>
      </c>
      <c r="D90" s="0" t="n">
        <v>12.7463286793569</v>
      </c>
      <c r="E90" s="0" t="n">
        <v>-356.114747069286</v>
      </c>
    </row>
    <row r="91" customFormat="false" ht="12.75" hidden="false" customHeight="false" outlineLevel="0" collapsed="false">
      <c r="A91" s="0" t="n">
        <v>0.0900000000000001</v>
      </c>
      <c r="B91" s="0" t="n">
        <v>11.1727139532686</v>
      </c>
      <c r="C91" s="0" t="n">
        <v>-417.212991599548</v>
      </c>
      <c r="D91" s="0" t="n">
        <v>12.3902139322876</v>
      </c>
      <c r="E91" s="0" t="n">
        <v>-363.476713664865</v>
      </c>
    </row>
    <row r="92" customFormat="false" ht="12.75" hidden="false" customHeight="false" outlineLevel="0" collapsed="false">
      <c r="A92" s="0" t="n">
        <v>0.0910000000000001</v>
      </c>
      <c r="B92" s="0" t="n">
        <v>10.755500961669</v>
      </c>
      <c r="C92" s="0" t="n">
        <v>-418.524191148219</v>
      </c>
      <c r="D92" s="0" t="n">
        <v>12.0267372186227</v>
      </c>
      <c r="E92" s="0" t="n">
        <v>-371.030610596046</v>
      </c>
    </row>
    <row r="93" customFormat="false" ht="12.75" hidden="false" customHeight="false" outlineLevel="0" collapsed="false">
      <c r="A93" s="0" t="n">
        <v>0.0920000000000001</v>
      </c>
      <c r="B93" s="0" t="n">
        <v>10.3369767705208</v>
      </c>
      <c r="C93" s="0" t="n">
        <v>-419.673732555605</v>
      </c>
      <c r="D93" s="0" t="n">
        <v>11.6557066080267</v>
      </c>
      <c r="E93" s="0" t="n">
        <v>-378.758044514749</v>
      </c>
    </row>
    <row r="94" customFormat="false" ht="12.75" hidden="false" customHeight="false" outlineLevel="0" collapsed="false">
      <c r="A94" s="0" t="n">
        <v>0.0930000000000001</v>
      </c>
      <c r="B94" s="0" t="n">
        <v>9.9173030379652</v>
      </c>
      <c r="C94" s="0" t="n">
        <v>-420.670226908116</v>
      </c>
      <c r="D94" s="0" t="n">
        <v>11.2769485635119</v>
      </c>
      <c r="E94" s="0" t="n">
        <v>-386.641555368236</v>
      </c>
    </row>
    <row r="95" customFormat="false" ht="12.75" hidden="false" customHeight="false" outlineLevel="0" collapsed="false">
      <c r="A95" s="0" t="n">
        <v>0.0940000000000001</v>
      </c>
      <c r="B95" s="0" t="n">
        <v>9.49663281105709</v>
      </c>
      <c r="C95" s="0" t="n">
        <v>-421.521734992708</v>
      </c>
      <c r="D95" s="0" t="n">
        <v>10.8903070081437</v>
      </c>
      <c r="E95" s="0" t="n">
        <v>-394.664411738448</v>
      </c>
    </row>
    <row r="96" customFormat="false" ht="12.75" hidden="false" customHeight="false" outlineLevel="0" collapsed="false">
      <c r="A96" s="0" t="n">
        <v>0.0950000000000001</v>
      </c>
      <c r="B96" s="0" t="n">
        <v>9.07511107606438</v>
      </c>
      <c r="C96" s="0" t="n">
        <v>-422.2358574494</v>
      </c>
      <c r="D96" s="0" t="n">
        <v>10.4956425964052</v>
      </c>
      <c r="E96" s="0" t="n">
        <v>-402.81043569965</v>
      </c>
    </row>
    <row r="97" customFormat="false" ht="12.75" hidden="false" customHeight="false" outlineLevel="0" collapsed="false">
      <c r="A97" s="0" t="n">
        <v>0.0960000000000001</v>
      </c>
      <c r="B97" s="0" t="n">
        <v>8.65287521861498</v>
      </c>
      <c r="C97" s="0" t="n">
        <v>-422.819810209236</v>
      </c>
      <c r="D97" s="0" t="n">
        <v>10.0928321607056</v>
      </c>
      <c r="E97" s="0" t="n">
        <v>-411.063848178749</v>
      </c>
    </row>
    <row r="98" customFormat="false" ht="12.75" hidden="false" customHeight="false" outlineLevel="0" collapsed="false">
      <c r="A98" s="0" t="n">
        <v>0.0970000000000001</v>
      </c>
      <c r="B98" s="0" t="n">
        <v>8.23005540840575</v>
      </c>
      <c r="C98" s="0" t="n">
        <v>-423.280488887566</v>
      </c>
      <c r="D98" s="0" t="n">
        <v>9.68176831252684</v>
      </c>
      <c r="E98" s="0" t="n">
        <v>-419.409127768679</v>
      </c>
    </row>
    <row r="99" customFormat="false" ht="12.75" hidden="false" customHeight="false" outlineLevel="0" collapsed="false">
      <c r="A99" s="0" t="n">
        <v>0.0980000000000001</v>
      </c>
      <c r="B99" s="0" t="n">
        <v>7.80677491951818</v>
      </c>
      <c r="C99" s="0" t="n">
        <v>-423.624524930104</v>
      </c>
      <c r="D99" s="0" t="n">
        <v>9.26235918475816</v>
      </c>
      <c r="E99" s="0" t="n">
        <v>-427.830877138233</v>
      </c>
    </row>
    <row r="100" customFormat="false" ht="12.75" hidden="false" customHeight="false" outlineLevel="0" collapsed="false">
      <c r="A100" s="0" t="n">
        <v>0.0990000000000001</v>
      </c>
      <c r="B100" s="0" t="n">
        <v>7.38315039458808</v>
      </c>
      <c r="C100" s="0" t="n">
        <v>-423.858335724138</v>
      </c>
      <c r="D100" s="0" t="n">
        <v>8.83452830761993</v>
      </c>
      <c r="E100" s="0" t="n">
        <v>-436.313691802242</v>
      </c>
    </row>
    <row r="101" customFormat="false" ht="12.75" hidden="false" customHeight="false" outlineLevel="0" collapsed="false">
      <c r="A101" s="0" t="n">
        <v>0.1</v>
      </c>
      <c r="B101" s="0" t="n">
        <v>6.95929205886394</v>
      </c>
      <c r="C101" s="0" t="n">
        <v>-423.988170507464</v>
      </c>
      <c r="D101" s="0" t="n">
        <v>8.39821461581768</v>
      </c>
      <c r="E101" s="0" t="n">
        <v>-444.84202616147</v>
      </c>
    </row>
    <row r="102" customFormat="false" ht="12.75" hidden="false" customHeight="false" outlineLevel="0" collapsed="false">
      <c r="A102" s="0" t="n">
        <v>0.101</v>
      </c>
      <c r="B102" s="0" t="n">
        <v>6.53530388835647</v>
      </c>
      <c r="C102" s="0" t="n">
        <v>-424.02015368552</v>
      </c>
      <c r="D102" s="0" t="n">
        <v>7.95337258965621</v>
      </c>
      <c r="E102" s="0" t="n">
        <v>-453.400051411017</v>
      </c>
    </row>
    <row r="103" customFormat="false" ht="12.75" hidden="false" customHeight="false" outlineLevel="0" collapsed="false">
      <c r="A103" s="0" t="n">
        <v>0.102</v>
      </c>
      <c r="B103" s="0" t="n">
        <v>6.11128373467095</v>
      </c>
      <c r="C103" s="0" t="n">
        <v>-423.960327080209</v>
      </c>
      <c r="D103" s="0" t="n">
        <v>7.4999725382452</v>
      </c>
      <c r="E103" s="0" t="n">
        <v>-461.971499094537</v>
      </c>
    </row>
    <row r="104" customFormat="false" ht="12.75" hidden="false" customHeight="false" outlineLevel="0" collapsed="false">
      <c r="A104" s="0" t="n">
        <v>0.103</v>
      </c>
      <c r="B104" s="0" t="n">
        <v>5.68732340759075</v>
      </c>
      <c r="C104" s="0" t="n">
        <v>-423.814692680357</v>
      </c>
      <c r="D104" s="0" t="n">
        <v>7.03800103915066</v>
      </c>
      <c r="E104" s="0" t="n">
        <v>-470.539482605383</v>
      </c>
    </row>
    <row r="105" customFormat="false" ht="12.75" hidden="false" customHeight="false" outlineLevel="0" collapsed="false">
      <c r="A105" s="0" t="n">
        <v>0.104</v>
      </c>
      <c r="B105" s="0" t="n">
        <v>5.26350871491039</v>
      </c>
      <c r="C105" s="0" t="n">
        <v>-423.589257664673</v>
      </c>
      <c r="D105" s="0" t="n">
        <v>6.56746155654528</v>
      </c>
      <c r="E105" s="0" t="n">
        <v>-479.086286532517</v>
      </c>
    </row>
    <row r="106" customFormat="false" ht="12.75" hidden="false" customHeight="false" outlineLevel="0" collapsed="false">
      <c r="A106" s="0" t="n">
        <v>0.105</v>
      </c>
      <c r="B106" s="0" t="n">
        <v>4.83991945724572</v>
      </c>
      <c r="C106" s="0" t="n">
        <v>-423.290083875191</v>
      </c>
      <c r="D106" s="0" t="n">
        <v>6.08837527001276</v>
      </c>
      <c r="E106" s="0" t="n">
        <v>-487.59310993601</v>
      </c>
    </row>
    <row r="107" customFormat="false" ht="12.75" hidden="false" customHeight="false" outlineLevel="0" collapsed="false">
      <c r="A107" s="0" t="n">
        <v>0.106</v>
      </c>
      <c r="B107" s="0" t="n">
        <v>4.41662937337052</v>
      </c>
      <c r="C107" s="0" t="n">
        <v>-422.923344634085</v>
      </c>
      <c r="D107" s="0" t="n">
        <v>5.60078216007675</v>
      </c>
      <c r="E107" s="0" t="n">
        <v>-496.039743562131</v>
      </c>
    </row>
    <row r="108" customFormat="false" ht="12.75" hidden="false" customHeight="false" outlineLevel="0" collapsed="false">
      <c r="A108" s="0" t="n">
        <v>0.107</v>
      </c>
      <c r="B108" s="0" t="n">
        <v>3.99370602873644</v>
      </c>
      <c r="C108" s="0" t="n">
        <v>-422.495393009828</v>
      </c>
      <c r="D108" s="0" t="n">
        <v>5.10474241651462</v>
      </c>
      <c r="E108" s="0" t="n">
        <v>-504.404151131074</v>
      </c>
    </row>
    <row r="109" customFormat="false" ht="12.75" hidden="false" customHeight="false" outlineLevel="0" collapsed="false">
      <c r="A109" s="0" t="n">
        <v>0.108</v>
      </c>
      <c r="B109" s="0" t="n">
        <v>3.57121063572661</v>
      </c>
      <c r="C109" s="0" t="n">
        <v>-422.012847713391</v>
      </c>
      <c r="D109" s="0" t="n">
        <v>4.60033826538354</v>
      </c>
      <c r="E109" s="0" t="n">
        <v>-512.661908261544</v>
      </c>
    </row>
    <row r="110" customFormat="false" ht="12.75" hidden="false" customHeight="false" outlineLevel="0" collapsed="false">
      <c r="A110" s="0" t="n">
        <v>0.109</v>
      </c>
      <c r="B110" s="0" t="n">
        <v>3.14919778801322</v>
      </c>
      <c r="C110" s="0" t="n">
        <v>-421.482706462119</v>
      </c>
      <c r="D110" s="0" t="n">
        <v>4.087676357122</v>
      </c>
      <c r="E110" s="0" t="n">
        <v>-520.785423645634</v>
      </c>
    </row>
    <row r="111" customFormat="false" ht="12.75" hidden="false" customHeight="false" outlineLevel="0" collapsed="false">
      <c r="A111" s="0" t="n">
        <v>0.11</v>
      </c>
      <c r="B111" s="0" t="n">
        <v>2.7277150815511</v>
      </c>
      <c r="C111" s="0" t="n">
        <v>-420.912503401345</v>
      </c>
      <c r="D111" s="0" t="n">
        <v>3.56689093347637</v>
      </c>
      <c r="E111" s="0" t="n">
        <v>-528.742813870455</v>
      </c>
    </row>
    <row r="112" customFormat="false" ht="12.75" hidden="false" customHeight="false" outlineLevel="0" collapsed="false">
      <c r="A112" s="0" t="n">
        <v>0.111</v>
      </c>
      <c r="B112" s="0" t="n">
        <v>2.30680257814976</v>
      </c>
      <c r="C112" s="0" t="n">
        <v>-420.310540438126</v>
      </c>
      <c r="D112" s="0" t="n">
        <v>3.03814811960591</v>
      </c>
      <c r="E112" s="0" t="n">
        <v>-536.496199124474</v>
      </c>
    </row>
    <row r="113" customFormat="false" ht="12.75" hidden="false" customHeight="false" outlineLevel="0" collapsed="false">
      <c r="A113" s="0" t="n">
        <v>0.112</v>
      </c>
      <c r="B113" s="0" t="n">
        <v>1.88649203771163</v>
      </c>
      <c r="C113" s="0" t="n">
        <v>-419.686250568142</v>
      </c>
      <c r="D113" s="0" t="n">
        <v>2.50165192048144</v>
      </c>
      <c r="E113" s="0" t="n">
        <v>-543.998966460897</v>
      </c>
    </row>
    <row r="114" customFormat="false" ht="12.75" hidden="false" customHeight="false" outlineLevel="0" collapsed="false">
      <c r="A114" s="0" t="n">
        <v>0.113</v>
      </c>
      <c r="B114" s="0" t="n">
        <v>1.46680578714349</v>
      </c>
      <c r="C114" s="0" t="n">
        <v>-419.050817970126</v>
      </c>
      <c r="D114" s="0" t="n">
        <v>1.95765295402054</v>
      </c>
      <c r="E114" s="0" t="n">
        <v>-551.191030292651</v>
      </c>
    </row>
    <row r="115" customFormat="false" ht="12.75" hidden="false" customHeight="false" outlineLevel="0" collapsed="false">
      <c r="A115" s="0" t="n">
        <v>0.114</v>
      </c>
      <c r="B115" s="0" t="n">
        <v>1.04775496917336</v>
      </c>
      <c r="C115" s="0" t="n">
        <v>-418.418361277937</v>
      </c>
      <c r="D115" s="0" t="n">
        <v>1.40646192372789</v>
      </c>
      <c r="E115" s="0" t="n">
        <v>-557.989730461938</v>
      </c>
    </row>
    <row r="116" customFormat="false" ht="12.75" hidden="false" customHeight="false" outlineLevel="0" collapsed="false">
      <c r="A116" s="0" t="n">
        <v>0.115</v>
      </c>
      <c r="B116" s="0" t="n">
        <v>0.629336607895425</v>
      </c>
      <c r="C116" s="0" t="n">
        <v>-417.808594378947</v>
      </c>
      <c r="D116" s="0" t="n">
        <v>0.848472193265953</v>
      </c>
      <c r="E116" s="0" t="n">
        <v>-564.269463129495</v>
      </c>
    </row>
    <row r="117" customFormat="false" ht="12.75" hidden="false" customHeight="false" outlineLevel="0" collapsed="false">
      <c r="A117" s="0" t="n">
        <v>0.116</v>
      </c>
      <c r="B117" s="0" t="n">
        <v>0.211528013516478</v>
      </c>
      <c r="C117" s="0" t="n">
        <v>-417.254734030463</v>
      </c>
      <c r="D117" s="0" t="n">
        <v>0.284202730136458</v>
      </c>
      <c r="E117" s="0" t="n">
        <v>-569.802691058553</v>
      </c>
    </row>
    <row r="118" customFormat="false" ht="12.75" hidden="false" customHeight="false" outlineLevel="0" collapsed="false">
      <c r="A118" s="0" t="n">
        <v>0.117</v>
      </c>
      <c r="B118" s="0" t="n">
        <v>-0.205726720513984</v>
      </c>
      <c r="C118" s="0" t="n">
        <v>-416.849381000771</v>
      </c>
      <c r="D118" s="0" t="n">
        <v>-0.285599960922094</v>
      </c>
      <c r="E118" s="0" t="n">
        <v>-573.950433570344</v>
      </c>
    </row>
    <row r="119" customFormat="false" ht="12.75" hidden="false" customHeight="false" outlineLevel="0" collapsed="false">
      <c r="A119" s="0" t="n">
        <v>0.118</v>
      </c>
      <c r="B119" s="0" t="n">
        <v>-0.622576101514755</v>
      </c>
      <c r="C119" s="0" t="n">
        <v>-417.360239405549</v>
      </c>
      <c r="D119" s="0" t="n">
        <v>-0.859550394492438</v>
      </c>
      <c r="E119" s="0" t="n">
        <v>-569.651862860006</v>
      </c>
    </row>
    <row r="120" customFormat="false" ht="12.75" hidden="false" customHeight="false" outlineLevel="0" collapsed="false">
      <c r="A120" s="0" t="n">
        <v>0.119</v>
      </c>
      <c r="B120" s="0" t="n">
        <v>-1.0399363409203</v>
      </c>
      <c r="C120" s="0" t="n">
        <v>-418.017794791905</v>
      </c>
      <c r="D120" s="0" t="n">
        <v>-1.42920225735244</v>
      </c>
      <c r="E120" s="0" t="n">
        <v>-563.958737412212</v>
      </c>
    </row>
    <row r="121" customFormat="false" ht="12.75" hidden="false" customHeight="false" outlineLevel="0" collapsed="false">
      <c r="A121" s="0" t="n">
        <v>0.12</v>
      </c>
      <c r="B121" s="0" t="n">
        <v>-1.45795413571221</v>
      </c>
      <c r="C121" s="0" t="n">
        <v>-418.746366909451</v>
      </c>
      <c r="D121" s="0" t="n">
        <v>-1.99316099476466</v>
      </c>
      <c r="E121" s="0" t="n">
        <v>-557.491236465675</v>
      </c>
    </row>
    <row r="122" customFormat="false" ht="12.75" hidden="false" customHeight="false" outlineLevel="0" collapsed="false">
      <c r="A122" s="0" t="n">
        <v>0.121</v>
      </c>
      <c r="B122" s="0" t="n">
        <v>-1.87670050262166</v>
      </c>
      <c r="C122" s="0" t="n">
        <v>-419.512976278402</v>
      </c>
      <c r="D122" s="0" t="n">
        <v>-2.55065223123033</v>
      </c>
      <c r="E122" s="0" t="n">
        <v>-550.477982027404</v>
      </c>
    </row>
    <row r="123" customFormat="false" ht="12.75" hidden="false" customHeight="false" outlineLevel="0" collapsed="false">
      <c r="A123" s="0" t="n">
        <v>0.122</v>
      </c>
      <c r="B123" s="0" t="n">
        <v>-2.29621347890006</v>
      </c>
      <c r="C123" s="0" t="n">
        <v>-420.29702412784</v>
      </c>
      <c r="D123" s="0" t="n">
        <v>-3.10113021325773</v>
      </c>
      <c r="E123" s="0" t="n">
        <v>-543.046518477411</v>
      </c>
    </row>
    <row r="124" customFormat="false" ht="12.75" hidden="false" customHeight="false" outlineLevel="0" collapsed="false">
      <c r="A124" s="0" t="n">
        <v>0.123</v>
      </c>
      <c r="B124" s="0" t="n">
        <v>-2.7165105030279</v>
      </c>
      <c r="C124" s="0" t="n">
        <v>-421.083468513989</v>
      </c>
      <c r="D124" s="0" t="n">
        <v>-3.64417673173515</v>
      </c>
      <c r="E124" s="0" t="n">
        <v>-535.281219476251</v>
      </c>
    </row>
    <row r="125" customFormat="false" ht="12.75" hidden="false" customHeight="false" outlineLevel="0" collapsed="false">
      <c r="A125" s="0" t="n">
        <v>0.124</v>
      </c>
      <c r="B125" s="0" t="n">
        <v>-3.13759397154189</v>
      </c>
      <c r="C125" s="0" t="n">
        <v>-421.860309248293</v>
      </c>
      <c r="D125" s="0" t="n">
        <v>-4.1794579512114</v>
      </c>
      <c r="E125" s="0" t="n">
        <v>-527.243591351672</v>
      </c>
    </row>
    <row r="126" customFormat="false" ht="12.75" hidden="false" customHeight="false" outlineLevel="0" collapsed="false">
      <c r="A126" s="0" t="n">
        <v>0.125</v>
      </c>
      <c r="B126" s="0" t="n">
        <v>-3.55945428079018</v>
      </c>
      <c r="C126" s="0" t="n">
        <v>-422.617411869173</v>
      </c>
      <c r="D126" s="0" t="n">
        <v>-4.70670154256307</v>
      </c>
      <c r="E126" s="0" t="n">
        <v>-518.981423922437</v>
      </c>
    </row>
    <row r="127" customFormat="false" ht="12.75" hidden="false" customHeight="false" outlineLevel="0" collapsed="false">
      <c r="A127" s="0" t="n">
        <v>0.126</v>
      </c>
      <c r="B127" s="0" t="n">
        <v>-3.98207169265936</v>
      </c>
      <c r="C127" s="0" t="n">
        <v>-423.345871148711</v>
      </c>
      <c r="D127" s="0" t="n">
        <v>-5.22568296648551</v>
      </c>
      <c r="E127" s="0" t="n">
        <v>-510.533582831532</v>
      </c>
    </row>
    <row r="128" customFormat="false" ht="12.75" hidden="false" customHeight="false" outlineLevel="0" collapsed="false">
      <c r="A128" s="0" t="n">
        <v>0.127</v>
      </c>
      <c r="B128" s="0" t="n">
        <v>-4.40541756380807</v>
      </c>
      <c r="C128" s="0" t="n">
        <v>-424.037629756831</v>
      </c>
      <c r="D128" s="0" t="n">
        <v>-5.73621654931704</v>
      </c>
      <c r="E128" s="0" t="n">
        <v>-501.932788412134</v>
      </c>
    </row>
    <row r="129" customFormat="false" ht="12.75" hidden="false" customHeight="false" outlineLevel="0" collapsed="false">
      <c r="A129" s="0" t="n">
        <v>0.128</v>
      </c>
      <c r="B129" s="0" t="n">
        <v>-4.8294551935649</v>
      </c>
      <c r="C129" s="0" t="n">
        <v>-424.685231564816</v>
      </c>
      <c r="D129" s="0" t="n">
        <v>-6.23814933772917</v>
      </c>
      <c r="E129" s="0" t="n">
        <v>-493.207351880797</v>
      </c>
    </row>
    <row r="130" customFormat="false" ht="12.75" hidden="false" customHeight="false" outlineLevel="0" collapsed="false">
      <c r="A130" s="0" t="n">
        <v>0.129</v>
      </c>
      <c r="B130" s="0" t="n">
        <v>-5.25414042512972</v>
      </c>
      <c r="C130" s="0" t="n">
        <v>-425.281651835811</v>
      </c>
      <c r="D130" s="0" t="n">
        <v>-6.73135668960997</v>
      </c>
      <c r="E130" s="0" t="n">
        <v>-484.382324652678</v>
      </c>
    </row>
    <row r="131" customFormat="false" ht="12.75" hidden="false" customHeight="false" outlineLevel="0" collapsed="false">
      <c r="A131" s="0" t="n">
        <v>0.13</v>
      </c>
      <c r="B131" s="0" t="n">
        <v>-5.67942207696553</v>
      </c>
      <c r="C131" s="0" t="n">
        <v>-425.820173948864</v>
      </c>
      <c r="D131" s="0" t="n">
        <v>-7.21573901426265</v>
      </c>
      <c r="E131" s="0" t="n">
        <v>-475.480295715798</v>
      </c>
    </row>
    <row r="132" customFormat="false" ht="12.75" hidden="false" customHeight="false" outlineLevel="0" collapsed="false">
      <c r="A132" s="0" t="n">
        <v>0.131</v>
      </c>
      <c r="B132" s="0" t="n">
        <v>-6.10524225091439</v>
      </c>
      <c r="C132" s="0" t="n">
        <v>-426.294295487276</v>
      </c>
      <c r="D132" s="0" t="n">
        <v>-7.69121930997845</v>
      </c>
      <c r="E132" s="0" t="n">
        <v>-466.521967284655</v>
      </c>
    </row>
    <row r="133" customFormat="false" ht="12.75" hidden="false" customHeight="false" outlineLevel="0" collapsed="false">
      <c r="A133" s="0" t="n">
        <v>0.132</v>
      </c>
      <c r="B133" s="0" t="n">
        <v>-6.53153654640167</v>
      </c>
      <c r="C133" s="0" t="n">
        <v>-426.697653360082</v>
      </c>
      <c r="D133" s="0" t="n">
        <v>-8.1577412772631</v>
      </c>
      <c r="E133" s="0" t="n">
        <v>-457.526585280248</v>
      </c>
    </row>
    <row r="134" customFormat="false" ht="12.75" hidden="false" customHeight="false" outlineLevel="0" collapsed="false">
      <c r="A134" s="0" t="n">
        <v>0.133</v>
      </c>
      <c r="B134" s="0" t="n">
        <v>-6.95823419976175</v>
      </c>
      <c r="C134" s="0" t="n">
        <v>-427.023961384163</v>
      </c>
      <c r="D134" s="0" t="n">
        <v>-8.61526786254335</v>
      </c>
      <c r="E134" s="0" t="n">
        <v>-448.512271910423</v>
      </c>
    </row>
    <row r="135" customFormat="false" ht="12.75" hidden="false" customHeight="false" outlineLevel="0" collapsed="false">
      <c r="A135" s="0" t="n">
        <v>0.134</v>
      </c>
      <c r="B135" s="0" t="n">
        <v>-7.38525816114591</v>
      </c>
      <c r="C135" s="0" t="n">
        <v>-427.266955911375</v>
      </c>
      <c r="D135" s="0" t="n">
        <v>-9.06378013445377</v>
      </c>
      <c r="E135" s="0" t="n">
        <v>-439.496290839382</v>
      </c>
    </row>
    <row r="136" customFormat="false" ht="12.75" hidden="false" customHeight="false" outlineLevel="0" collapsed="false">
      <c r="A136" s="0" t="n">
        <v>0.135</v>
      </c>
      <c r="B136" s="0" t="n">
        <v>-7.81252511705729</v>
      </c>
      <c r="C136" s="0" t="n">
        <v>-427.420346356461</v>
      </c>
      <c r="D136" s="0" t="n">
        <v>-9.50327642529315</v>
      </c>
      <c r="E136" s="0" t="n">
        <v>-430.495265418208</v>
      </c>
    </row>
    <row r="137" customFormat="false" ht="12.75" hidden="false" customHeight="false" outlineLevel="0" collapsed="false">
      <c r="A137" s="0" t="n">
        <v>0.136</v>
      </c>
      <c r="B137" s="0" t="n">
        <v>-8.23994546341375</v>
      </c>
      <c r="C137" s="0" t="n">
        <v>-427.477768232874</v>
      </c>
      <c r="D137" s="0" t="n">
        <v>-9.93377169071136</v>
      </c>
      <c r="E137" s="0" t="n">
        <v>-421.525364288039</v>
      </c>
    </row>
    <row r="138" customFormat="false" ht="12.75" hidden="false" customHeight="false" outlineLevel="0" collapsed="false">
      <c r="A138" s="0" t="n">
        <v>0.137</v>
      </c>
      <c r="B138" s="0" t="n">
        <v>-8.66742323164662</v>
      </c>
      <c r="C138" s="0" t="n">
        <v>-427.432736728703</v>
      </c>
      <c r="D138" s="0" t="n">
        <v>-10.3552970549994</v>
      </c>
      <c r="E138" s="0" t="n">
        <v>-412.602464810282</v>
      </c>
    </row>
    <row r="139" customFormat="false" ht="12.75" hidden="false" customHeight="false" outlineLevel="0" collapsed="false">
      <c r="A139" s="0" t="n">
        <v>0.138</v>
      </c>
      <c r="B139" s="0" t="n">
        <v>-9.09485596837533</v>
      </c>
      <c r="C139" s="0" t="n">
        <v>-427.278599056646</v>
      </c>
      <c r="D139" s="0" t="n">
        <v>-10.7678995198097</v>
      </c>
      <c r="E139" s="0" t="n">
        <v>-403.742302364631</v>
      </c>
    </row>
    <row r="140" customFormat="false" ht="12.75" hidden="false" customHeight="false" outlineLevel="0" collapsed="false">
      <c r="A140" s="0" t="n">
        <v>0.139</v>
      </c>
      <c r="B140" s="0" t="n">
        <v>-9.52213456743197</v>
      </c>
      <c r="C140" s="0" t="n">
        <v>-427.008483842146</v>
      </c>
      <c r="D140" s="0" t="n">
        <v>-11.1716418221743</v>
      </c>
      <c r="E140" s="0" t="n">
        <v>-394.960612101126</v>
      </c>
    </row>
    <row r="141" customFormat="false" ht="12.75" hidden="false" customHeight="false" outlineLevel="0" collapsed="false">
      <c r="A141" s="0" t="n">
        <v>0.14</v>
      </c>
      <c r="B141" s="0" t="n">
        <v>-9.94914305127412</v>
      </c>
      <c r="C141" s="0" t="n">
        <v>-426.615245690751</v>
      </c>
      <c r="D141" s="0" t="n">
        <v>-11.5666024342754</v>
      </c>
      <c r="E141" s="0" t="n">
        <v>-386.273268967349</v>
      </c>
    </row>
    <row r="142" customFormat="false" ht="12.75" hidden="false" customHeight="false" outlineLevel="0" collapsed="false">
      <c r="A142" s="0" t="n">
        <v>0.141</v>
      </c>
      <c r="B142" s="0" t="n">
        <v>-10.3757582969649</v>
      </c>
      <c r="C142" s="0" t="n">
        <v>-426.091402792537</v>
      </c>
      <c r="D142" s="0" t="n">
        <v>-11.9528757032428</v>
      </c>
      <c r="E142" s="0" t="n">
        <v>-377.696431620601</v>
      </c>
    </row>
    <row r="143" customFormat="false" ht="12.75" hidden="false" customHeight="false" outlineLevel="0" collapsed="false">
      <c r="A143" s="0" t="n">
        <v>0.142</v>
      </c>
      <c r="B143" s="0" t="n">
        <v>-10.8018496997574</v>
      </c>
      <c r="C143" s="0" t="n">
        <v>-425.429064945778</v>
      </c>
      <c r="D143" s="0" t="n">
        <v>-12.3305721348634</v>
      </c>
      <c r="E143" s="0" t="n">
        <v>-369.246696138291</v>
      </c>
    </row>
    <row r="144" customFormat="false" ht="12.75" hidden="false" customHeight="false" outlineLevel="0" collapsed="false">
      <c r="A144" s="0" t="n">
        <v>0.143</v>
      </c>
      <c r="B144" s="0" t="n">
        <v>-11.2272787647032</v>
      </c>
      <c r="C144" s="0" t="n">
        <v>-424.619848650156</v>
      </c>
      <c r="D144" s="0" t="n">
        <v>-12.6998188310017</v>
      </c>
      <c r="E144" s="0" t="n">
        <v>-360.941266303334</v>
      </c>
    </row>
    <row r="145" customFormat="false" ht="12.75" hidden="false" customHeight="false" outlineLevel="0" collapsed="false">
      <c r="A145" s="0" t="n">
        <v>0.144</v>
      </c>
      <c r="B145" s="0" t="n">
        <v>-11.6518986133533</v>
      </c>
      <c r="C145" s="0" t="n">
        <v>-423.654774822804</v>
      </c>
      <c r="D145" s="0" t="n">
        <v>-13.060760097305</v>
      </c>
      <c r="E145" s="0" t="n">
        <v>-352.798148807329</v>
      </c>
    </row>
    <row r="146" customFormat="false" ht="12.75" hidden="false" customHeight="false" outlineLevel="0" collapsed="false">
      <c r="A146" s="0" t="n">
        <v>0.145</v>
      </c>
      <c r="B146" s="0" t="n">
        <v>-12.0755533881761</v>
      </c>
      <c r="C146" s="0" t="n">
        <v>-422.524143046269</v>
      </c>
      <c r="D146" s="0" t="n">
        <v>-13.4135582461123</v>
      </c>
      <c r="E146" s="0" t="n">
        <v>-344.836384258804</v>
      </c>
    </row>
    <row r="147" customFormat="false" ht="12.75" hidden="false" customHeight="false" outlineLevel="0" collapsed="false">
      <c r="A147" s="0" t="n">
        <v>0.146</v>
      </c>
      <c r="B147" s="0" t="n">
        <v>-12.4980775312224</v>
      </c>
      <c r="C147" s="0" t="n">
        <v>-421.217373761284</v>
      </c>
      <c r="D147" s="0" t="n">
        <v>-13.7583946303711</v>
      </c>
      <c r="E147" s="0" t="n">
        <v>-337.076328896938</v>
      </c>
    </row>
    <row r="148" customFormat="false" ht="12.75" hidden="false" customHeight="false" outlineLevel="0" collapsed="false">
      <c r="A148" s="0" t="n">
        <v>0.147</v>
      </c>
      <c r="B148" s="0" t="n">
        <v>-12.9192949049837</v>
      </c>
      <c r="C148" s="0" t="n">
        <v>-419.72280594562</v>
      </c>
      <c r="D148" s="0" t="n">
        <v>-14.0954709592681</v>
      </c>
      <c r="E148" s="0" t="n">
        <v>-329.540008252465</v>
      </c>
    </row>
    <row r="149" customFormat="false" ht="12.75" hidden="false" customHeight="false" outlineLevel="0" collapsed="false">
      <c r="A149" s="0" t="n">
        <v>0.148</v>
      </c>
      <c r="B149" s="0" t="n">
        <v>-13.3390177109293</v>
      </c>
      <c r="C149" s="0" t="n">
        <v>-418.027431645919</v>
      </c>
      <c r="D149" s="0" t="n">
        <v>-14.4250109675205</v>
      </c>
      <c r="E149" s="0" t="n">
        <v>-322.251574203764</v>
      </c>
    </row>
    <row r="150" customFormat="false" ht="12.75" hidden="false" customHeight="false" outlineLevel="0" collapsed="false">
      <c r="A150" s="0" t="n">
        <v>0.149</v>
      </c>
      <c r="B150" s="0" t="n">
        <v>-13.7570451425752</v>
      </c>
      <c r="C150" s="0" t="n">
        <v>-416.11653854237</v>
      </c>
      <c r="D150" s="0" t="n">
        <v>-14.7472625417243</v>
      </c>
      <c r="E150" s="0" t="n">
        <v>-315.237913791525</v>
      </c>
    </row>
    <row r="151" customFormat="false" ht="12.75" hidden="false" customHeight="false" outlineLevel="0" collapsed="false">
      <c r="A151" s="0" t="n">
        <v>0.15</v>
      </c>
      <c r="B151" s="0" t="n">
        <v>-14.1731616811176</v>
      </c>
      <c r="C151" s="0" t="n">
        <v>-413.973214220034</v>
      </c>
      <c r="D151" s="0" t="n">
        <v>-15.0625004555158</v>
      </c>
      <c r="E151" s="0" t="n">
        <v>-308.529487286318</v>
      </c>
    </row>
    <row r="152" customFormat="false" ht="12.75" hidden="false" customHeight="false" outlineLevel="0" collapsed="false">
      <c r="A152" s="0" t="n">
        <v>0.151</v>
      </c>
      <c r="B152" s="0" t="n">
        <v>-14.5871348953376</v>
      </c>
      <c r="C152" s="0" t="n">
        <v>-411.577634233268</v>
      </c>
      <c r="D152" s="0" t="n">
        <v>-15.3710299428022</v>
      </c>
      <c r="E152" s="0" t="n">
        <v>-302.161525618709</v>
      </c>
    </row>
    <row r="153" customFormat="false" ht="12.75" hidden="false" customHeight="false" outlineLevel="0" collapsed="false">
      <c r="A153" s="0" t="n">
        <v>0.152</v>
      </c>
      <c r="B153" s="0" t="n">
        <v>-14.9987125295709</v>
      </c>
      <c r="C153" s="0" t="n">
        <v>-408.905995579166</v>
      </c>
      <c r="D153" s="0" t="n">
        <v>-15.6731914684209</v>
      </c>
      <c r="E153" s="0" t="n">
        <v>-296.175818050763</v>
      </c>
    </row>
    <row r="154" customFormat="false" ht="12.75" hidden="false" customHeight="false" outlineLevel="0" collapsed="false">
      <c r="A154" s="0" t="n">
        <v>0.153</v>
      </c>
      <c r="B154" s="0" t="n">
        <v>-15.4076185251501</v>
      </c>
      <c r="C154" s="0" t="n">
        <v>-405.928832642201</v>
      </c>
      <c r="D154" s="0" t="n">
        <v>-15.9693672864716</v>
      </c>
      <c r="E154" s="0" t="n">
        <v>-290.623528560525</v>
      </c>
    </row>
    <row r="155" customFormat="false" ht="12.75" hidden="false" customHeight="false" outlineLevel="0" collapsed="false">
      <c r="A155" s="0" t="n">
        <v>0.154</v>
      </c>
      <c r="B155" s="0" t="n">
        <v>-15.8135473577923</v>
      </c>
      <c r="C155" s="0" t="n">
        <v>-402.608171105975</v>
      </c>
      <c r="D155" s="0" t="n">
        <v>-16.2599908150322</v>
      </c>
      <c r="E155" s="0" t="n">
        <v>-285.569948717099</v>
      </c>
    </row>
    <row r="156" customFormat="false" ht="12.75" hidden="false" customHeight="false" outlineLevel="0" collapsed="false">
      <c r="A156" s="0" t="n">
        <v>0.155</v>
      </c>
      <c r="B156" s="0" t="n">
        <v>-16.2161555288983</v>
      </c>
      <c r="C156" s="0" t="n">
        <v>-398.892255517274</v>
      </c>
      <c r="D156" s="0" t="n">
        <v>-16.5455607637493</v>
      </c>
      <c r="E156" s="0" t="n">
        <v>-281.103294580618</v>
      </c>
    </row>
    <row r="157" customFormat="false" ht="12.75" hidden="false" customHeight="false" outlineLevel="0" collapsed="false">
      <c r="A157" s="0" t="n">
        <v>0.156</v>
      </c>
      <c r="B157" s="0" t="n">
        <v>-16.6150477844155</v>
      </c>
      <c r="C157" s="0" t="n">
        <v>-394.704400218772</v>
      </c>
      <c r="D157" s="0" t="n">
        <v>-16.8266640583299</v>
      </c>
      <c r="E157" s="0" t="n">
        <v>-277.353298599972</v>
      </c>
    </row>
    <row r="158" customFormat="false" ht="12.75" hidden="false" customHeight="false" outlineLevel="0" collapsed="false">
      <c r="A158" s="0" t="n">
        <v>0.157</v>
      </c>
      <c r="B158" s="0" t="n">
        <v>-17.0097521846343</v>
      </c>
      <c r="C158" s="0" t="n">
        <v>-389.913857877964</v>
      </c>
      <c r="D158" s="0" t="n">
        <v>-17.1040173569298</v>
      </c>
      <c r="E158" s="0" t="n">
        <v>-274.539773647026</v>
      </c>
    </row>
    <row r="159" customFormat="false" ht="12.75" hidden="false" customHeight="false" outlineLevel="0" collapsed="false">
      <c r="A159" s="0" t="n">
        <v>0.158</v>
      </c>
      <c r="B159" s="0" t="n">
        <v>-17.3996660425123</v>
      </c>
      <c r="C159" s="0" t="n">
        <v>-384.220051868497</v>
      </c>
      <c r="D159" s="0" t="n">
        <v>-17.3785571305769</v>
      </c>
      <c r="E159" s="0" t="n">
        <v>-273.165573825068</v>
      </c>
    </row>
    <row r="160" customFormat="false" ht="12.75" hidden="false" customHeight="false" outlineLevel="0" collapsed="false">
      <c r="A160" s="0" t="n">
        <v>0.159</v>
      </c>
      <c r="B160" s="0" t="n">
        <v>-17.7838860943808</v>
      </c>
      <c r="C160" s="0" t="n">
        <v>-372.401188776649</v>
      </c>
      <c r="D160" s="0" t="n">
        <v>-17.6517227044019</v>
      </c>
      <c r="E160" s="0" t="n">
        <v>-281.935596076289</v>
      </c>
    </row>
    <row r="161" customFormat="false" ht="12.75" hidden="false" customHeight="false" outlineLevel="0" collapsed="false">
      <c r="A161" s="0" t="n">
        <v>0.16</v>
      </c>
      <c r="B161" s="0" t="n">
        <v>-18.1562872831574</v>
      </c>
      <c r="C161" s="0" t="n">
        <v>-359.030555418779</v>
      </c>
      <c r="D161" s="0" t="n">
        <v>-17.9336583004782</v>
      </c>
      <c r="E161" s="0" t="n">
        <v>-293.229666535306</v>
      </c>
    </row>
    <row r="162" customFormat="false" ht="12.75" hidden="false" customHeight="false" outlineLevel="0" collapsed="false">
      <c r="A162" s="0" t="n">
        <v>0.161</v>
      </c>
      <c r="B162" s="0" t="n">
        <v>-18.5153178385762</v>
      </c>
      <c r="C162" s="0" t="n">
        <v>-345.035423305072</v>
      </c>
      <c r="D162" s="0" t="n">
        <v>-18.2268879670135</v>
      </c>
      <c r="E162" s="0" t="n">
        <v>-305.505189561646</v>
      </c>
    </row>
    <row r="163" customFormat="false" ht="12.75" hidden="false" customHeight="false" outlineLevel="0" collapsed="false">
      <c r="A163" s="0" t="n">
        <v>0.162</v>
      </c>
      <c r="B163" s="0" t="n">
        <v>-18.8603532618813</v>
      </c>
      <c r="C163" s="0" t="n">
        <v>-330.676882343089</v>
      </c>
      <c r="D163" s="0" t="n">
        <v>-18.5323931565752</v>
      </c>
      <c r="E163" s="0" t="n">
        <v>-318.329994522714</v>
      </c>
    </row>
    <row r="164" customFormat="false" ht="12.75" hidden="false" customHeight="false" outlineLevel="0" collapsed="false">
      <c r="A164" s="0" t="n">
        <v>0.163</v>
      </c>
      <c r="B164" s="0" t="n">
        <v>-19.1910301442243</v>
      </c>
      <c r="C164" s="0" t="n">
        <v>-316.108207714714</v>
      </c>
      <c r="D164" s="0" t="n">
        <v>-18.8507231510979</v>
      </c>
      <c r="E164" s="0" t="n">
        <v>-331.451578790141</v>
      </c>
    </row>
    <row r="165" customFormat="false" ht="12.75" hidden="false" customHeight="false" outlineLevel="0" collapsed="false">
      <c r="A165" s="0" t="n">
        <v>0.164</v>
      </c>
      <c r="B165" s="0" t="n">
        <v>-19.5071383519391</v>
      </c>
      <c r="C165" s="0" t="n">
        <v>-301.447902107005</v>
      </c>
      <c r="D165" s="0" t="n">
        <v>-19.182174729888</v>
      </c>
      <c r="E165" s="0" t="n">
        <v>-344.675336655899</v>
      </c>
    </row>
    <row r="166" customFormat="false" ht="12.75" hidden="false" customHeight="false" outlineLevel="0" collapsed="false">
      <c r="A166" s="0" t="n">
        <v>0.165</v>
      </c>
      <c r="B166" s="0" t="n">
        <v>-19.8085862540461</v>
      </c>
      <c r="C166" s="0" t="n">
        <v>-286.806927691689</v>
      </c>
      <c r="D166" s="0" t="n">
        <v>-19.5268500665439</v>
      </c>
      <c r="E166" s="0" t="n">
        <v>-357.81915701695</v>
      </c>
    </row>
    <row r="167" customFormat="false" ht="12.75" hidden="false" customHeight="false" outlineLevel="0" collapsed="false">
      <c r="A167" s="0" t="n">
        <v>0.166</v>
      </c>
      <c r="B167" s="0" t="n">
        <v>-20.0953931817378</v>
      </c>
      <c r="C167" s="0" t="n">
        <v>-272.309253950918</v>
      </c>
      <c r="D167" s="0" t="n">
        <v>-19.8846692235609</v>
      </c>
      <c r="E167" s="0" t="n">
        <v>-370.67916725651</v>
      </c>
    </row>
    <row r="168" customFormat="false" ht="12.75" hidden="false" customHeight="false" outlineLevel="0" collapsed="false">
      <c r="A168" s="0" t="n">
        <v>0.167</v>
      </c>
      <c r="B168" s="0" t="n">
        <v>-20.3677024356887</v>
      </c>
      <c r="C168" s="0" t="n">
        <v>-258.125100163664</v>
      </c>
      <c r="D168" s="0" t="n">
        <v>-20.2553483908174</v>
      </c>
      <c r="E168" s="0" t="n">
        <v>-382.974320762483</v>
      </c>
    </row>
    <row r="169" customFormat="false" ht="12.75" hidden="false" customHeight="false" outlineLevel="0" collapsed="false">
      <c r="A169" s="0" t="n">
        <v>0.168</v>
      </c>
      <c r="B169" s="0" t="n">
        <v>-20.6258275358523</v>
      </c>
      <c r="C169" s="0" t="n">
        <v>-244.579587106316</v>
      </c>
      <c r="D169" s="0" t="n">
        <v>-20.6383227115799</v>
      </c>
      <c r="E169" s="0" t="n">
        <v>-394.165300654386</v>
      </c>
    </row>
    <row r="170" customFormat="false" ht="12.75" hidden="false" customHeight="false" outlineLevel="0" collapsed="false">
      <c r="A170" s="0" t="n">
        <v>0.169</v>
      </c>
      <c r="B170" s="0" t="n">
        <v>-20.8704071229587</v>
      </c>
      <c r="C170" s="0" t="n">
        <v>-236.928561264149</v>
      </c>
      <c r="D170" s="0" t="n">
        <v>-21.0324880122343</v>
      </c>
      <c r="E170" s="0" t="n">
        <v>-395.49479611854</v>
      </c>
    </row>
    <row r="171" customFormat="false" ht="12.75" hidden="false" customHeight="false" outlineLevel="0" collapsed="false">
      <c r="A171" s="0" t="n">
        <v>0.17</v>
      </c>
      <c r="B171" s="0" t="n">
        <v>-21.1073356842228</v>
      </c>
      <c r="C171" s="0" t="n">
        <v>-231.273643778864</v>
      </c>
      <c r="D171" s="0" t="n">
        <v>-21.4279828083528</v>
      </c>
      <c r="E171" s="0" t="n">
        <v>-393.462382384442</v>
      </c>
    </row>
    <row r="172" customFormat="false" ht="12.75" hidden="false" customHeight="false" outlineLevel="0" collapsed="false">
      <c r="A172" s="0" t="n">
        <v>0.171</v>
      </c>
      <c r="B172" s="0" t="n">
        <v>-21.3386093280017</v>
      </c>
      <c r="C172" s="0" t="n">
        <v>-226.398360576591</v>
      </c>
      <c r="D172" s="0" t="n">
        <v>-21.8214451907372</v>
      </c>
      <c r="E172" s="0" t="n">
        <v>-390.096901817864</v>
      </c>
    </row>
    <row r="173" customFormat="false" ht="12.75" hidden="false" customHeight="false" outlineLevel="0" collapsed="false">
      <c r="A173" s="0" t="n">
        <v>0.172</v>
      </c>
      <c r="B173" s="0" t="n">
        <v>-21.5650076885783</v>
      </c>
      <c r="C173" s="0" t="n">
        <v>-222.053708228135</v>
      </c>
      <c r="D173" s="0" t="n">
        <v>-22.2115420925551</v>
      </c>
      <c r="E173" s="0" t="n">
        <v>-385.814432636026</v>
      </c>
    </row>
    <row r="174" customFormat="false" ht="12.75" hidden="false" customHeight="false" outlineLevel="0" collapsed="false">
      <c r="A174" s="0" t="n">
        <v>0.173</v>
      </c>
      <c r="B174" s="0" t="n">
        <v>-21.7870613968064</v>
      </c>
      <c r="C174" s="0" t="n">
        <v>-218.118234188298</v>
      </c>
      <c r="D174" s="0" t="n">
        <v>-22.5973565251911</v>
      </c>
      <c r="E174" s="0" t="n">
        <v>-380.81833535181</v>
      </c>
    </row>
    <row r="175" customFormat="false" ht="12.75" hidden="false" customHeight="false" outlineLevel="0" collapsed="false">
      <c r="A175" s="0" t="n">
        <v>0.174</v>
      </c>
      <c r="B175" s="0" t="n">
        <v>-22.0051796309947</v>
      </c>
      <c r="C175" s="0" t="n">
        <v>-214.517217235132</v>
      </c>
      <c r="D175" s="0" t="n">
        <v>-22.9781748605429</v>
      </c>
      <c r="E175" s="0" t="n">
        <v>-375.233991047757</v>
      </c>
    </row>
    <row r="176" customFormat="false" ht="12.75" hidden="false" customHeight="false" outlineLevel="0" collapsed="false">
      <c r="A176" s="0" t="n">
        <v>0.175</v>
      </c>
      <c r="B176" s="0" t="n">
        <v>-22.2196968482298</v>
      </c>
      <c r="C176" s="0" t="n">
        <v>-211.198867768694</v>
      </c>
      <c r="D176" s="0" t="n">
        <v>-23.3534088515907</v>
      </c>
      <c r="E176" s="0" t="n">
        <v>-369.148487393778</v>
      </c>
    </row>
    <row r="177" customFormat="false" ht="12.75" hidden="false" customHeight="false" outlineLevel="0" collapsed="false">
      <c r="A177" s="0" t="n">
        <v>0.176</v>
      </c>
      <c r="B177" s="0" t="n">
        <v>-22.4308957159985</v>
      </c>
      <c r="C177" s="0" t="n">
        <v>-208.124539230613</v>
      </c>
      <c r="D177" s="0" t="n">
        <v>-23.7225573389845</v>
      </c>
      <c r="E177" s="0" t="n">
        <v>-362.626945582317</v>
      </c>
    </row>
    <row r="178" customFormat="false" ht="12.75" hidden="false" customHeight="false" outlineLevel="0" collapsed="false">
      <c r="A178" s="0" t="n">
        <v>0.177</v>
      </c>
      <c r="B178" s="0" t="n">
        <v>-22.6390202552291</v>
      </c>
      <c r="C178" s="0" t="n">
        <v>-205.263894686033</v>
      </c>
      <c r="D178" s="0" t="n">
        <v>-24.0851842845668</v>
      </c>
      <c r="E178" s="0" t="n">
        <v>-355.720585018929</v>
      </c>
    </row>
    <row r="179" customFormat="false" ht="12.75" hidden="false" customHeight="false" outlineLevel="0" collapsed="false">
      <c r="A179" s="0" t="n">
        <v>0.178</v>
      </c>
      <c r="B179" s="0" t="n">
        <v>-22.8442841499152</v>
      </c>
      <c r="C179" s="0" t="n">
        <v>-202.592220579534</v>
      </c>
      <c r="D179" s="0" t="n">
        <v>-24.4409048695857</v>
      </c>
      <c r="E179" s="0" t="n">
        <v>-348.471207243915</v>
      </c>
    </row>
    <row r="180" customFormat="false" ht="12.75" hidden="false" customHeight="false" outlineLevel="0" collapsed="false">
      <c r="A180" s="0" t="n">
        <v>0.179</v>
      </c>
      <c r="B180" s="0" t="n">
        <v>-23.0468763704947</v>
      </c>
      <c r="C180" s="0" t="n">
        <v>-200.08880361392</v>
      </c>
      <c r="D180" s="0" t="n">
        <v>-24.7893760768296</v>
      </c>
      <c r="E180" s="0" t="n">
        <v>-340.913906588242</v>
      </c>
    </row>
    <row r="181" customFormat="false" ht="12.75" hidden="false" customHeight="false" outlineLevel="0" collapsed="false">
      <c r="A181" s="0" t="n">
        <v>0.18</v>
      </c>
      <c r="B181" s="0" t="n">
        <v>-23.2469651741086</v>
      </c>
      <c r="C181" s="0" t="n">
        <v>-197.735886645086</v>
      </c>
      <c r="D181" s="0" t="n">
        <v>-25.1302899834179</v>
      </c>
      <c r="E181" s="0" t="n">
        <v>-333.078814833619</v>
      </c>
    </row>
    <row r="182" customFormat="false" ht="12.75" hidden="false" customHeight="false" outlineLevel="0" collapsed="false">
      <c r="A182" s="0" t="n">
        <v>0.181</v>
      </c>
      <c r="B182" s="0" t="n">
        <v>-23.4447010607537</v>
      </c>
      <c r="C182" s="0" t="n">
        <v>-195.517963440064</v>
      </c>
      <c r="D182" s="0" t="n">
        <v>-25.4633687982515</v>
      </c>
      <c r="E182" s="0" t="n">
        <v>-324.992280393362</v>
      </c>
    </row>
    <row r="183" customFormat="false" ht="12.75" hidden="false" customHeight="false" outlineLevel="0" collapsed="false">
      <c r="A183" s="0" t="n">
        <v>0.182</v>
      </c>
      <c r="B183" s="0" t="n">
        <v>-23.6402190241938</v>
      </c>
      <c r="C183" s="0" t="n">
        <v>-193.421283241474</v>
      </c>
      <c r="D183" s="0" t="n">
        <v>-25.7883610786449</v>
      </c>
      <c r="E183" s="0" t="n">
        <v>-316.677697280168</v>
      </c>
    </row>
    <row r="184" customFormat="false" ht="12.75" hidden="false" customHeight="false" outlineLevel="0" collapsed="false">
      <c r="A184" s="0" t="n">
        <v>0.183</v>
      </c>
      <c r="B184" s="0" t="n">
        <v>-23.8336403074352</v>
      </c>
      <c r="C184" s="0" t="n">
        <v>-191.433491260583</v>
      </c>
      <c r="D184" s="0" t="n">
        <v>-26.105038775925</v>
      </c>
      <c r="E184" s="0" t="n">
        <v>-308.156107108491</v>
      </c>
    </row>
    <row r="185" customFormat="false" ht="12.75" hidden="false" customHeight="false" outlineLevel="0" collapsed="false">
      <c r="A185" s="0" t="n">
        <v>0.184</v>
      </c>
      <c r="B185" s="0" t="n">
        <v>-24.0250737986958</v>
      </c>
      <c r="C185" s="0" t="n">
        <v>-189.543360581655</v>
      </c>
      <c r="D185" s="0" t="n">
        <v>-26.4131948830335</v>
      </c>
      <c r="E185" s="0" t="n">
        <v>-299.446648411391</v>
      </c>
    </row>
    <row r="186" customFormat="false" ht="12.75" hidden="false" customHeight="false" outlineLevel="0" collapsed="false">
      <c r="A186" s="0" t="n">
        <v>0.185</v>
      </c>
      <c r="B186" s="0" t="n">
        <v>-24.2146171592775</v>
      </c>
      <c r="C186" s="0" t="n">
        <v>-187.740587485403</v>
      </c>
      <c r="D186" s="0" t="n">
        <v>-26.7126415314449</v>
      </c>
      <c r="E186" s="0" t="n">
        <v>-290.566899987851</v>
      </c>
    </row>
    <row r="187" customFormat="false" ht="12.75" hidden="false" customHeight="false" outlineLevel="0" collapsed="false">
      <c r="A187" s="0" t="n">
        <v>0.186</v>
      </c>
      <c r="B187" s="0" t="n">
        <v>-24.4023577467629</v>
      </c>
      <c r="C187" s="0" t="n">
        <v>-186.01563194511</v>
      </c>
      <c r="D187" s="0" t="n">
        <v>-27.0032084314328</v>
      </c>
      <c r="E187" s="0" t="n">
        <v>-281.533148738447</v>
      </c>
    </row>
    <row r="188" customFormat="false" ht="12.75" hidden="false" customHeight="false" outlineLevel="0" collapsed="false">
      <c r="A188" s="0" t="n">
        <v>0.187</v>
      </c>
      <c r="B188" s="0" t="n">
        <v>-24.588373378708</v>
      </c>
      <c r="C188" s="0" t="n">
        <v>-184.359591028334</v>
      </c>
      <c r="D188" s="0" t="n">
        <v>-27.2847415801712</v>
      </c>
      <c r="E188" s="0" t="n">
        <v>-272.360602471156</v>
      </c>
    </row>
    <row r="189" customFormat="false" ht="12.75" hidden="false" customHeight="false" outlineLevel="0" collapsed="false">
      <c r="A189" s="0" t="n">
        <v>0.188</v>
      </c>
      <c r="B189" s="0" t="n">
        <v>-24.7727329697363</v>
      </c>
      <c r="C189" s="0" t="n">
        <v>-182.764096731854</v>
      </c>
      <c r="D189" s="0" t="n">
        <v>-27.5571021826424</v>
      </c>
      <c r="E189" s="0" t="n">
        <v>-263.063561826762</v>
      </c>
    </row>
    <row r="190" customFormat="false" ht="12.75" hidden="false" customHeight="false" outlineLevel="0" collapsed="false">
      <c r="A190" s="0" t="n">
        <v>0.189</v>
      </c>
      <c r="B190" s="0" t="n">
        <v>-24.9554970664682</v>
      </c>
      <c r="C190" s="0" t="n">
        <v>-181.221232257357</v>
      </c>
      <c r="D190" s="0" t="n">
        <v>-27.8201657444691</v>
      </c>
      <c r="E190" s="0" t="n">
        <v>-253.655561334608</v>
      </c>
    </row>
    <row r="191" customFormat="false" ht="12.75" hidden="false" customHeight="false" outlineLevel="0" collapsed="false">
      <c r="A191" s="0" t="n">
        <v>0.19</v>
      </c>
      <c r="B191" s="0" t="n">
        <v>-25.1367182987255</v>
      </c>
      <c r="C191" s="0" t="n">
        <v>-179.723462397744</v>
      </c>
      <c r="D191" s="0" t="n">
        <v>-28.0738213058037</v>
      </c>
      <c r="E191" s="0" t="n">
        <v>-244.149486834551</v>
      </c>
    </row>
    <row r="192" customFormat="false" ht="12.75" hidden="false" customHeight="false" outlineLevel="0" collapsed="false">
      <c r="A192" s="0" t="n">
        <v>0.191</v>
      </c>
      <c r="B192" s="0" t="n">
        <v>-25.3164417611233</v>
      </c>
      <c r="C192" s="0" t="n">
        <v>-178.263574843308</v>
      </c>
      <c r="D192" s="0" t="n">
        <v>-28.3179707926383</v>
      </c>
      <c r="E192" s="0" t="n">
        <v>-234.557674598673</v>
      </c>
    </row>
    <row r="193" customFormat="false" ht="12.75" hidden="false" customHeight="false" outlineLevel="0" collapsed="false">
      <c r="A193" s="0" t="n">
        <v>0.192</v>
      </c>
      <c r="B193" s="0" t="n">
        <v>-25.4947053359666</v>
      </c>
      <c r="C193" s="0" t="n">
        <v>-176.834630013249</v>
      </c>
      <c r="D193" s="0" t="n">
        <v>-28.552528467237</v>
      </c>
      <c r="E193" s="0" t="n">
        <v>-224.891996156771</v>
      </c>
    </row>
    <row r="194" customFormat="false" ht="12.75" hidden="false" customHeight="false" outlineLevel="0" collapsed="false">
      <c r="A194" s="0" t="n">
        <v>0.193</v>
      </c>
      <c r="B194" s="0" t="n">
        <v>-25.6715399659798</v>
      </c>
      <c r="C194" s="0" t="n">
        <v>-175.429917583688</v>
      </c>
      <c r="D194" s="0" t="n">
        <v>-28.7774204633937</v>
      </c>
      <c r="E194" s="0" t="n">
        <v>-215.163931884832</v>
      </c>
    </row>
    <row r="195" customFormat="false" ht="12.75" hidden="false" customHeight="false" outlineLevel="0" collapsed="false">
      <c r="A195" s="0" t="n">
        <v>0.194</v>
      </c>
      <c r="B195" s="0" t="n">
        <v>-25.8469698835635</v>
      </c>
      <c r="C195" s="0" t="n">
        <v>-174.042918290791</v>
      </c>
      <c r="D195" s="0" t="n">
        <v>-28.9925843952786</v>
      </c>
      <c r="E195" s="0" t="n">
        <v>-205.384635734934</v>
      </c>
    </row>
    <row r="196" customFormat="false" ht="12.75" hidden="false" customHeight="false" outlineLevel="0" collapsed="false">
      <c r="A196" s="0" t="n">
        <v>0.195</v>
      </c>
      <c r="B196" s="0" t="n">
        <v>-26.0210128018543</v>
      </c>
      <c r="C196" s="0" t="n">
        <v>-172.66726988435</v>
      </c>
      <c r="D196" s="0" t="n">
        <v>-29.1979690310135</v>
      </c>
      <c r="E196" s="0" t="n">
        <v>-195.564992989278</v>
      </c>
    </row>
    <row r="197" customFormat="false" ht="12.75" hidden="false" customHeight="false" outlineLevel="0" collapsed="false">
      <c r="A197" s="0" t="n">
        <v>0.196</v>
      </c>
      <c r="B197" s="0" t="n">
        <v>-26.1936800717387</v>
      </c>
      <c r="C197" s="0" t="n">
        <v>-171.296736324612</v>
      </c>
      <c r="D197" s="0" t="n">
        <v>-29.3935340240028</v>
      </c>
      <c r="E197" s="0" t="n">
        <v>-185.715672557525</v>
      </c>
    </row>
    <row r="198" customFormat="false" ht="12.75" hidden="false" customHeight="false" outlineLevel="0" collapsed="false">
      <c r="A198" s="0" t="n">
        <v>0.197</v>
      </c>
      <c r="B198" s="0" t="n">
        <v>-26.3649768080633</v>
      </c>
      <c r="C198" s="0" t="n">
        <v>-169.925179474841</v>
      </c>
      <c r="D198" s="0" t="n">
        <v>-29.5792496965603</v>
      </c>
      <c r="E198" s="0" t="n">
        <v>-175.847175069674</v>
      </c>
    </row>
    <row r="199" customFormat="false" ht="12.75" hidden="false" customHeight="false" outlineLevel="0" collapsed="false">
      <c r="A199" s="0" t="n">
        <v>0.198</v>
      </c>
      <c r="B199" s="0" t="n">
        <v>-26.5349019875381</v>
      </c>
      <c r="C199" s="0" t="n">
        <v>-168.546532658528</v>
      </c>
      <c r="D199" s="0" t="n">
        <v>-29.75509687163</v>
      </c>
      <c r="E199" s="0" t="n">
        <v>-165.969877821978</v>
      </c>
    </row>
    <row r="200" customFormat="false" ht="12.75" hidden="false" customHeight="false" outlineLevel="0" collapsed="false">
      <c r="A200" s="0" t="n">
        <v>0.199</v>
      </c>
      <c r="B200" s="0" t="n">
        <v>-26.7034485201967</v>
      </c>
      <c r="C200" s="0" t="n">
        <v>-167.154775533311</v>
      </c>
      <c r="D200" s="0" t="n">
        <v>-29.9210667494519</v>
      </c>
      <c r="E200" s="0" t="n">
        <v>-156.094077494224</v>
      </c>
    </row>
    <row r="201" customFormat="false" ht="12.75" hidden="false" customHeight="false" outlineLevel="0" collapsed="false">
      <c r="A201" s="0" t="n">
        <v>0.2</v>
      </c>
      <c r="B201" s="0" t="n">
        <v>-26.87060329573</v>
      </c>
      <c r="C201" s="0" t="n">
        <v>-165.74390979038</v>
      </c>
      <c r="D201" s="0" t="n">
        <v>-30.0771608269462</v>
      </c>
      <c r="E201" s="0" t="n">
        <v>-146.230031461835</v>
      </c>
    </row>
    <row r="202" customFormat="false" ht="12.75" hidden="false" customHeight="false" outlineLevel="0" collapsed="false">
      <c r="A202" s="0" t="n">
        <v>0.201</v>
      </c>
      <c r="B202" s="0" t="n">
        <v>-27.0363472055204</v>
      </c>
      <c r="C202" s="0" t="n">
        <v>-164.307935222664</v>
      </c>
      <c r="D202" s="0" t="n">
        <v>-30.223390858408</v>
      </c>
      <c r="E202" s="0" t="n">
        <v>-136.387998468266</v>
      </c>
    </row>
    <row r="203" customFormat="false" ht="12.75" hidden="false" customHeight="false" outlineLevel="0" collapsed="false">
      <c r="A203" s="0" t="n">
        <v>0.202</v>
      </c>
      <c r="B203" s="0" t="n">
        <v>-27.200655140743</v>
      </c>
      <c r="C203" s="0" t="n">
        <v>-162.84082572017</v>
      </c>
      <c r="D203" s="0" t="n">
        <v>-30.3597788568763</v>
      </c>
      <c r="E203" s="0" t="n">
        <v>-126.578279397861</v>
      </c>
    </row>
    <row r="204" customFormat="false" ht="12.75" hidden="false" customHeight="false" outlineLevel="0" collapsed="false">
      <c r="A204" s="0" t="n">
        <v>0.203</v>
      </c>
      <c r="B204" s="0" t="n">
        <v>-27.3634959664632</v>
      </c>
      <c r="C204" s="0" t="n">
        <v>-161.336504747442</v>
      </c>
      <c r="D204" s="0" t="n">
        <v>-30.4863571362741</v>
      </c>
      <c r="E204" s="0" t="n">
        <v>-116.811258894752</v>
      </c>
    </row>
    <row r="205" customFormat="false" ht="12.75" hidden="false" customHeight="false" outlineLevel="0" collapsed="false">
      <c r="A205" s="0" t="n">
        <v>0.204</v>
      </c>
      <c r="B205" s="0" t="n">
        <v>-27.5248324712106</v>
      </c>
      <c r="C205" s="0" t="n">
        <v>-159.78881983607</v>
      </c>
      <c r="D205" s="0" t="n">
        <v>-30.6031683951689</v>
      </c>
      <c r="E205" s="0" t="n">
        <v>-107.097448610061</v>
      </c>
    </row>
    <row r="206" customFormat="false" ht="12.75" hidden="false" customHeight="false" outlineLevel="0" collapsed="false">
      <c r="A206" s="0" t="n">
        <v>0.205</v>
      </c>
      <c r="B206" s="0" t="n">
        <v>-27.6846212910467</v>
      </c>
      <c r="C206" s="0" t="n">
        <v>-158.191515582669</v>
      </c>
      <c r="D206" s="0" t="n">
        <v>-30.7102658437789</v>
      </c>
      <c r="E206" s="0" t="n">
        <v>-97.4475329303683</v>
      </c>
    </row>
    <row r="207" customFormat="false" ht="12.75" hidden="false" customHeight="false" outlineLevel="0" collapsed="false">
      <c r="A207" s="0" t="n">
        <v>0.206</v>
      </c>
      <c r="B207" s="0" t="n">
        <v>-27.8428128066294</v>
      </c>
      <c r="C207" s="0" t="n">
        <v>-156.538204576641</v>
      </c>
      <c r="D207" s="0" t="n">
        <v>-30.8077133767093</v>
      </c>
      <c r="E207" s="0" t="n">
        <v>-87.8724181506673</v>
      </c>
    </row>
    <row r="208" customFormat="false" ht="12.75" hidden="false" customHeight="false" outlineLevel="0" collapsed="false">
      <c r="A208" s="0" t="n">
        <v>0.207</v>
      </c>
      <c r="B208" s="0" t="n">
        <v>-27.999351011206</v>
      </c>
      <c r="C208" s="0" t="n">
        <v>-154.822335586896</v>
      </c>
      <c r="D208" s="0" t="n">
        <v>-30.89558579486</v>
      </c>
      <c r="E208" s="0" t="n">
        <v>-78.3832862136313</v>
      </c>
    </row>
    <row r="209" customFormat="false" ht="12.75" hidden="false" customHeight="false" outlineLevel="0" collapsed="false">
      <c r="A209" s="0" t="n">
        <v>0.208</v>
      </c>
      <c r="B209" s="0" t="n">
        <v>-28.1541733467929</v>
      </c>
      <c r="C209" s="0" t="n">
        <v>-153.03715820459</v>
      </c>
      <c r="D209" s="0" t="n">
        <v>-30.9739690810736</v>
      </c>
      <c r="E209" s="0" t="n">
        <v>-68.9916543573441</v>
      </c>
    </row>
    <row r="210" customFormat="false" ht="12.75" hidden="false" customHeight="false" outlineLevel="0" collapsed="false">
      <c r="A210" s="0" t="n">
        <v>0.209</v>
      </c>
      <c r="B210" s="0" t="n">
        <v>-28.3072105049975</v>
      </c>
      <c r="C210" s="0" t="n">
        <v>-151.175682958112</v>
      </c>
      <c r="D210" s="0" t="n">
        <v>-31.042960735431</v>
      </c>
      <c r="E210" s="0" t="n">
        <v>-59.7094423152813</v>
      </c>
    </row>
    <row r="211" customFormat="false" ht="12.75" hidden="false" customHeight="false" outlineLevel="0" collapsed="false">
      <c r="A211" s="0" t="n">
        <v>0.21</v>
      </c>
      <c r="B211" s="0" t="n">
        <v>-28.4583861879556</v>
      </c>
      <c r="C211" s="0" t="n">
        <v>-149.230635669742</v>
      </c>
      <c r="D211" s="0" t="n">
        <v>-31.1026701777462</v>
      </c>
      <c r="E211" s="0" t="n">
        <v>-50.5490491239845</v>
      </c>
    </row>
    <row r="212" customFormat="false" ht="12.75" hidden="false" customHeight="false" outlineLevel="0" collapsed="false">
      <c r="A212" s="0" t="n">
        <v>0.211</v>
      </c>
      <c r="B212" s="0" t="n">
        <v>-28.6076168236253</v>
      </c>
      <c r="C212" s="0" t="n">
        <v>-147.194404485262</v>
      </c>
      <c r="D212" s="0" t="n">
        <v>-31.1532192268702</v>
      </c>
      <c r="E212" s="0" t="n">
        <v>-41.5234421578384</v>
      </c>
    </row>
    <row r="213" customFormat="false" ht="12.75" hidden="false" customHeight="false" outlineLevel="0" collapsed="false">
      <c r="A213" s="0" t="n">
        <v>0.212</v>
      </c>
      <c r="B213" s="0" t="n">
        <v>-28.7548112281106</v>
      </c>
      <c r="C213" s="0" t="n">
        <v>-145.058977540645</v>
      </c>
      <c r="D213" s="0" t="n">
        <v>-31.1947426690281</v>
      </c>
      <c r="E213" s="0" t="n">
        <v>-32.6462617896101</v>
      </c>
    </row>
    <row r="214" customFormat="false" ht="12.75" hidden="false" customHeight="false" outlineLevel="0" collapsed="false">
      <c r="A214" s="0" t="n">
        <v>0.213</v>
      </c>
      <c r="B214" s="0" t="n">
        <v>-28.8998702056513</v>
      </c>
      <c r="C214" s="0" t="n">
        <v>-142.81586857641</v>
      </c>
      <c r="D214" s="0" t="n">
        <v>-31.2273889308177</v>
      </c>
      <c r="E214" s="0" t="n">
        <v>-23.9319461652598</v>
      </c>
    </row>
    <row r="215" customFormat="false" ht="12.75" hidden="false" customHeight="false" outlineLevel="0" collapsed="false">
      <c r="A215" s="0" t="n">
        <v>0.214</v>
      </c>
      <c r="B215" s="0" t="n">
        <v>-29.0426860742277</v>
      </c>
      <c r="C215" s="0" t="n">
        <v>-140.456026882415</v>
      </c>
      <c r="D215" s="0" t="n">
        <v>-31.2513208769829</v>
      </c>
      <c r="E215" s="0" t="n">
        <v>-15.3958821289904</v>
      </c>
    </row>
    <row r="216" customFormat="false" ht="12.75" hidden="false" customHeight="false" outlineLevel="0" collapsed="false">
      <c r="A216" s="0" t="n">
        <v>0.215</v>
      </c>
      <c r="B216" s="0" t="n">
        <v>-29.1831421011101</v>
      </c>
      <c r="C216" s="0" t="n">
        <v>-137.969726614406</v>
      </c>
      <c r="D216" s="0" t="n">
        <v>-31.2667167591119</v>
      </c>
      <c r="E216" s="0" t="n">
        <v>-7.05459057138442</v>
      </c>
    </row>
    <row r="217" customFormat="false" ht="12.75" hidden="false" customHeight="false" outlineLevel="0" collapsed="false">
      <c r="A217" s="0" t="n">
        <v>0.216</v>
      </c>
      <c r="B217" s="0" t="n">
        <v>-29.3211118277245</v>
      </c>
      <c r="C217" s="0" t="n">
        <v>-135.346428543999</v>
      </c>
      <c r="D217" s="0" t="n">
        <v>-31.2737713496833</v>
      </c>
      <c r="E217" s="0" t="n">
        <v>1.07404222535832</v>
      </c>
    </row>
    <row r="218" customFormat="false" ht="12.75" hidden="false" customHeight="false" outlineLevel="0" collapsed="false">
      <c r="A218" s="0" t="n">
        <v>0.217</v>
      </c>
      <c r="B218" s="0" t="n">
        <v>-29.4564582562685</v>
      </c>
      <c r="C218" s="0" t="n">
        <v>-132.574604311578</v>
      </c>
      <c r="D218" s="0" t="n">
        <v>-31.2726973074579</v>
      </c>
      <c r="E218" s="0" t="n">
        <v>8.9704706819989</v>
      </c>
    </row>
    <row r="219" customFormat="false" ht="12.75" hidden="false" customHeight="false" outlineLevel="0" collapsed="false">
      <c r="A219" s="0" t="n">
        <v>0.218</v>
      </c>
      <c r="B219" s="0" t="n">
        <v>-29.5890328605801</v>
      </c>
      <c r="C219" s="0" t="n">
        <v>-129.641508604224</v>
      </c>
      <c r="D219" s="0" t="n">
        <v>-31.2637268367759</v>
      </c>
      <c r="E219" s="0" t="n">
        <v>16.6131091449621</v>
      </c>
    </row>
    <row r="220" customFormat="false" ht="12.75" hidden="false" customHeight="false" outlineLevel="0" collapsed="false">
      <c r="A220" s="0" t="n">
        <v>0.219</v>
      </c>
      <c r="B220" s="0" t="n">
        <v>-29.7186743691843</v>
      </c>
      <c r="C220" s="0" t="n">
        <v>-126.532877231783</v>
      </c>
      <c r="D220" s="0" t="n">
        <v>-31.247113727631</v>
      </c>
      <c r="E220" s="0" t="n">
        <v>23.9778275065647</v>
      </c>
    </row>
    <row r="221" customFormat="false" ht="12.75" hidden="false" customHeight="false" outlineLevel="0" collapsed="false">
      <c r="A221" s="0" t="n">
        <v>0.22</v>
      </c>
      <c r="B221" s="0" t="n">
        <v>-29.8452072464161</v>
      </c>
      <c r="C221" s="0" t="n">
        <v>-123.232516690874</v>
      </c>
      <c r="D221" s="0" t="n">
        <v>-31.2231359001244</v>
      </c>
      <c r="E221" s="0" t="n">
        <v>31.0372658477028</v>
      </c>
    </row>
    <row r="222" customFormat="false" ht="12.75" hidden="false" customHeight="false" outlineLevel="0" collapsed="false">
      <c r="A222" s="0" t="n">
        <v>0.221</v>
      </c>
      <c r="B222" s="0" t="n">
        <v>-29.9684397631069</v>
      </c>
      <c r="C222" s="0" t="n">
        <v>-119.721729318054</v>
      </c>
      <c r="D222" s="0" t="n">
        <v>-31.1920986342767</v>
      </c>
      <c r="E222" s="0" t="n">
        <v>37.7598749058416</v>
      </c>
    </row>
    <row r="223" customFormat="false" ht="12.75" hidden="false" customHeight="false" outlineLevel="0" collapsed="false">
      <c r="A223" s="0" t="n">
        <v>0.222</v>
      </c>
      <c r="B223" s="0" t="n">
        <v>-30.088161492425</v>
      </c>
      <c r="C223" s="0" t="n">
        <v>-115.978478890322</v>
      </c>
      <c r="D223" s="0" t="n">
        <v>-31.1543387593709</v>
      </c>
      <c r="E223" s="0" t="n">
        <v>44.1085237545086</v>
      </c>
    </row>
    <row r="224" customFormat="false" ht="12.75" hidden="false" customHeight="false" outlineLevel="0" collapsed="false">
      <c r="A224" s="0" t="n">
        <v>0.223</v>
      </c>
      <c r="B224" s="0" t="n">
        <v>-30.2041399713153</v>
      </c>
      <c r="C224" s="0" t="n">
        <v>-111.976125281935</v>
      </c>
      <c r="D224" s="0" t="n">
        <v>-31.1102302356164</v>
      </c>
      <c r="E224" s="0" t="n">
        <v>50.0383889810282</v>
      </c>
    </row>
    <row r="225" customFormat="false" ht="12.75" hidden="false" customHeight="false" outlineLevel="0" collapsed="false">
      <c r="A225" s="0" t="n">
        <v>0.224</v>
      </c>
      <c r="B225" s="0" t="n">
        <v>-30.3161160965973</v>
      </c>
      <c r="C225" s="0" t="n">
        <v>-107.681396784464</v>
      </c>
      <c r="D225" s="0" t="n">
        <v>-31.0601918466353</v>
      </c>
      <c r="E225" s="0" t="n">
        <v>55.4935729515622</v>
      </c>
    </row>
    <row r="226" customFormat="false" ht="12.75" hidden="false" customHeight="false" outlineLevel="0" collapsed="false">
      <c r="A226" s="0" t="n">
        <v>0.225</v>
      </c>
      <c r="B226" s="0" t="n">
        <v>-30.4237974933817</v>
      </c>
      <c r="C226" s="0" t="n">
        <v>-103.050898189663</v>
      </c>
      <c r="D226" s="0" t="n">
        <v>-31.0046982736838</v>
      </c>
      <c r="E226" s="0" t="n">
        <v>60.4012811945173</v>
      </c>
    </row>
    <row r="227" customFormat="false" ht="12.75" hidden="false" customHeight="false" outlineLevel="0" collapsed="false">
      <c r="A227" s="0" t="n">
        <v>0.226</v>
      </c>
      <c r="B227" s="0" t="n">
        <v>-30.5268483915714</v>
      </c>
      <c r="C227" s="0" t="n">
        <v>-98.0244741220176</v>
      </c>
      <c r="D227" s="0" t="n">
        <v>-30.9442969924893</v>
      </c>
      <c r="E227" s="0" t="n">
        <v>64.6607578311609</v>
      </c>
    </row>
    <row r="228" customFormat="false" ht="12.75" hidden="false" customHeight="false" outlineLevel="0" collapsed="false">
      <c r="A228" s="0" t="n">
        <v>0.227</v>
      </c>
      <c r="B228" s="0" t="n">
        <v>-30.6248728656934</v>
      </c>
      <c r="C228" s="0" t="n">
        <v>-92.5106298634836</v>
      </c>
      <c r="D228" s="0" t="n">
        <v>-30.8796362346581</v>
      </c>
      <c r="E228" s="0" t="n">
        <v>68.1189824194739</v>
      </c>
    </row>
    <row r="229" customFormat="false" ht="12.75" hidden="false" customHeight="false" outlineLevel="0" collapsed="false">
      <c r="A229" s="0" t="n">
        <v>0.228</v>
      </c>
      <c r="B229" s="0" t="n">
        <v>-30.7173834955569</v>
      </c>
      <c r="C229" s="0" t="n">
        <v>-86.3458416536442</v>
      </c>
      <c r="D229" s="0" t="n">
        <v>-30.8115172522386</v>
      </c>
      <c r="E229" s="0" t="n">
        <v>70.502847477539</v>
      </c>
    </row>
    <row r="230" customFormat="false" ht="12.75" hidden="false" customHeight="false" outlineLevel="0" collapsed="false">
      <c r="A230" s="0" t="n">
        <v>0.229</v>
      </c>
      <c r="B230" s="0" t="n">
        <v>-30.8037293372105</v>
      </c>
      <c r="C230" s="0" t="n">
        <v>-79.1039522694441</v>
      </c>
      <c r="D230" s="0" t="n">
        <v>-30.7410144047611</v>
      </c>
      <c r="E230" s="0" t="n">
        <v>71.101474809771</v>
      </c>
    </row>
    <row r="231" customFormat="false" ht="12.75" hidden="false" customHeight="false" outlineLevel="0" collapsed="false">
      <c r="A231" s="0" t="n">
        <v>0.23</v>
      </c>
      <c r="B231" s="0" t="n">
        <v>-30.88283328948</v>
      </c>
      <c r="C231" s="0" t="n">
        <v>-64.9830089804194</v>
      </c>
      <c r="D231" s="0" t="n">
        <v>-30.6699129299513</v>
      </c>
      <c r="E231" s="0" t="n">
        <v>60.2442614672658</v>
      </c>
    </row>
    <row r="232" customFormat="false" ht="12.75" hidden="false" customHeight="false" outlineLevel="0" collapsed="false">
      <c r="A232" s="0" t="n">
        <v>0.231</v>
      </c>
      <c r="B232" s="0" t="n">
        <v>-30.9478162984604</v>
      </c>
      <c r="C232" s="0" t="n">
        <v>-49.6373475193803</v>
      </c>
      <c r="D232" s="0" t="n">
        <v>-30.609668668484</v>
      </c>
      <c r="E232" s="0" t="n">
        <v>47.3543077794506</v>
      </c>
    </row>
    <row r="233" customFormat="false" ht="12.75" hidden="false" customHeight="false" outlineLevel="0" collapsed="false">
      <c r="A233" s="0" t="n">
        <v>0.232</v>
      </c>
      <c r="B233" s="0" t="n">
        <v>-30.9974536459798</v>
      </c>
      <c r="C233" s="0" t="n">
        <v>-33.7142537577715</v>
      </c>
      <c r="D233" s="0" t="n">
        <v>-30.5623143607046</v>
      </c>
      <c r="E233" s="0" t="n">
        <v>33.5089019483586</v>
      </c>
    </row>
    <row r="234" customFormat="false" ht="12.75" hidden="false" customHeight="false" outlineLevel="0" collapsed="false">
      <c r="A234" s="0" t="n">
        <v>0.233</v>
      </c>
      <c r="B234" s="0" t="n">
        <v>-31.0311678997375</v>
      </c>
      <c r="C234" s="0" t="n">
        <v>-17.444865596834</v>
      </c>
      <c r="D234" s="0" t="n">
        <v>-30.5288054587562</v>
      </c>
      <c r="E234" s="0" t="n">
        <v>19.0916288558381</v>
      </c>
    </row>
    <row r="235" customFormat="false" ht="12.75" hidden="false" customHeight="false" outlineLevel="0" collapsed="false">
      <c r="A235" s="0" t="n">
        <v>0.234</v>
      </c>
      <c r="B235" s="0" t="n">
        <v>-31.0486127653344</v>
      </c>
      <c r="C235" s="0" t="n">
        <v>-0.967462429082587</v>
      </c>
      <c r="D235" s="0" t="n">
        <v>-30.5097138299004</v>
      </c>
      <c r="E235" s="0" t="n">
        <v>4.33125358804962</v>
      </c>
    </row>
    <row r="236" customFormat="false" ht="12.75" hidden="false" customHeight="false" outlineLevel="0" collapsed="false">
      <c r="A236" s="0" t="n">
        <v>0.235</v>
      </c>
      <c r="B236" s="0" t="n">
        <v>-31.0495802277635</v>
      </c>
      <c r="C236" s="0" t="n">
        <v>15.6145065292154</v>
      </c>
      <c r="D236" s="0" t="n">
        <v>-30.5053825763124</v>
      </c>
      <c r="E236" s="0" t="n">
        <v>-10.6015418031865</v>
      </c>
    </row>
    <row r="237" customFormat="false" ht="12.75" hidden="false" customHeight="false" outlineLevel="0" collapsed="false">
      <c r="A237" s="0" t="n">
        <v>0.236</v>
      </c>
      <c r="B237" s="0" t="n">
        <v>-31.0339657212342</v>
      </c>
      <c r="C237" s="0" t="n">
        <v>32.2110648559087</v>
      </c>
      <c r="D237" s="0" t="n">
        <v>-30.5159841181155</v>
      </c>
      <c r="E237" s="0" t="n">
        <v>-25.5585498896502</v>
      </c>
    </row>
    <row r="238" customFormat="false" ht="12.75" hidden="false" customHeight="false" outlineLevel="0" collapsed="false">
      <c r="A238" s="0" t="n">
        <v>0.237</v>
      </c>
      <c r="B238" s="0" t="n">
        <v>-31.0017546563783</v>
      </c>
      <c r="C238" s="0" t="n">
        <v>48.7334008983049</v>
      </c>
      <c r="D238" s="0" t="n">
        <v>-30.5415426680052</v>
      </c>
      <c r="E238" s="0" t="n">
        <v>-40.3935155319653</v>
      </c>
    </row>
    <row r="239" customFormat="false" ht="12.75" hidden="false" customHeight="false" outlineLevel="0" collapsed="false">
      <c r="A239" s="0" t="n">
        <v>0.238</v>
      </c>
      <c r="B239" s="0" t="n">
        <v>-30.95302125548</v>
      </c>
      <c r="C239" s="0" t="n">
        <v>65.0821917750329</v>
      </c>
      <c r="D239" s="0" t="n">
        <v>-30.5819361835372</v>
      </c>
      <c r="E239" s="0" t="n">
        <v>-54.9426684017062</v>
      </c>
    </row>
    <row r="240" customFormat="false" ht="12.75" hidden="false" customHeight="false" outlineLevel="0" collapsed="false">
      <c r="A240" s="0" t="n">
        <v>0.239</v>
      </c>
      <c r="B240" s="0" t="n">
        <v>-30.887939063705</v>
      </c>
      <c r="C240" s="0" t="n">
        <v>81.1291259100729</v>
      </c>
      <c r="D240" s="0" t="n">
        <v>-30.6368788519389</v>
      </c>
      <c r="E240" s="0" t="n">
        <v>-68.9939198454393</v>
      </c>
    </row>
    <row r="241" customFormat="false" ht="12.75" hidden="false" customHeight="false" outlineLevel="0" collapsed="false">
      <c r="A241" s="0" t="n">
        <v>0.24</v>
      </c>
      <c r="B241" s="0" t="n">
        <v>-30.8068099377949</v>
      </c>
      <c r="C241" s="0" t="n">
        <v>96.6709967469226</v>
      </c>
      <c r="D241" s="0" t="n">
        <v>-30.7058727717843</v>
      </c>
      <c r="E241" s="0" t="n">
        <v>-82.2103438777431</v>
      </c>
    </row>
    <row r="242" customFormat="false" ht="12.75" hidden="false" customHeight="false" outlineLevel="0" collapsed="false">
      <c r="A242" s="0" t="n">
        <v>0.241</v>
      </c>
      <c r="B242" s="0" t="n">
        <v>-30.710138941048</v>
      </c>
      <c r="C242" s="0" t="n">
        <v>111.220867310225</v>
      </c>
      <c r="D242" s="0" t="n">
        <v>-30.788083115662</v>
      </c>
      <c r="E242" s="0" t="n">
        <v>-93.7821063785532</v>
      </c>
    </row>
    <row r="243" customFormat="false" ht="12.75" hidden="false" customHeight="false" outlineLevel="0" collapsed="false">
      <c r="A243" s="0" t="n">
        <v>0.242</v>
      </c>
      <c r="B243" s="0" t="n">
        <v>-30.5989180737378</v>
      </c>
      <c r="C243" s="0" t="n">
        <v>118.635275796296</v>
      </c>
      <c r="D243" s="0" t="n">
        <v>-30.8818652220406</v>
      </c>
      <c r="E243" s="0" t="n">
        <v>-93.4717877771065</v>
      </c>
    </row>
    <row r="244" customFormat="false" ht="12.75" hidden="false" customHeight="false" outlineLevel="0" collapsed="false">
      <c r="A244" s="0" t="n">
        <v>0.243</v>
      </c>
      <c r="B244" s="0" t="n">
        <v>-30.4802827979415</v>
      </c>
      <c r="C244" s="0" t="n">
        <v>124.668093888418</v>
      </c>
      <c r="D244" s="0" t="n">
        <v>-30.9753370098177</v>
      </c>
      <c r="E244" s="0" t="n">
        <v>-90.8707627238878</v>
      </c>
    </row>
    <row r="245" customFormat="false" ht="12.75" hidden="false" customHeight="false" outlineLevel="0" collapsed="false">
      <c r="A245" s="0" t="n">
        <v>0.244</v>
      </c>
      <c r="B245" s="0" t="n">
        <v>-30.3556147040531</v>
      </c>
      <c r="C245" s="0" t="n">
        <v>129.936157156257</v>
      </c>
      <c r="D245" s="0" t="n">
        <v>-31.0662077725416</v>
      </c>
      <c r="E245" s="0" t="n">
        <v>-87.0079222116916</v>
      </c>
    </row>
    <row r="246" customFormat="false" ht="12.75" hidden="false" customHeight="false" outlineLevel="0" collapsed="false">
      <c r="A246" s="0" t="n">
        <v>0.245</v>
      </c>
      <c r="B246" s="0" t="n">
        <v>-30.2256785468968</v>
      </c>
      <c r="C246" s="0" t="n">
        <v>134.643992681762</v>
      </c>
      <c r="D246" s="0" t="n">
        <v>-31.1532156947533</v>
      </c>
      <c r="E246" s="0" t="n">
        <v>-82.224834102584</v>
      </c>
    </row>
    <row r="247" customFormat="false" ht="12.75" hidden="false" customHeight="false" outlineLevel="0" collapsed="false">
      <c r="A247" s="0" t="n">
        <v>0.246</v>
      </c>
      <c r="B247" s="0" t="n">
        <v>-30.091034554215</v>
      </c>
      <c r="C247" s="0" t="n">
        <v>138.900968433436</v>
      </c>
      <c r="D247" s="0" t="n">
        <v>-31.2354405288559</v>
      </c>
      <c r="E247" s="0" t="n">
        <v>-76.7043909675583</v>
      </c>
    </row>
    <row r="248" customFormat="false" ht="12.75" hidden="false" customHeight="false" outlineLevel="0" collapsed="false">
      <c r="A248" s="0" t="n">
        <v>0.247</v>
      </c>
      <c r="B248" s="0" t="n">
        <v>-29.9521335857816</v>
      </c>
      <c r="C248" s="0" t="n">
        <v>142.777282072333</v>
      </c>
      <c r="D248" s="0" t="n">
        <v>-31.3121449198234</v>
      </c>
      <c r="E248" s="0" t="n">
        <v>-70.5641463059275</v>
      </c>
    </row>
    <row r="249" customFormat="false" ht="12.75" hidden="false" customHeight="false" outlineLevel="0" collapsed="false">
      <c r="A249" s="0" t="n">
        <v>0.248</v>
      </c>
      <c r="B249" s="0" t="n">
        <v>-29.8093563037093</v>
      </c>
      <c r="C249" s="0" t="n">
        <v>146.32278246355</v>
      </c>
      <c r="D249" s="0" t="n">
        <v>-31.3827090661293</v>
      </c>
      <c r="E249" s="0" t="n">
        <v>-63.8876951488853</v>
      </c>
    </row>
    <row r="250" customFormat="false" ht="12.75" hidden="false" customHeight="false" outlineLevel="0" collapsed="false">
      <c r="A250" s="0" t="n">
        <v>0.249</v>
      </c>
      <c r="B250" s="0" t="n">
        <v>-29.6630335212457</v>
      </c>
      <c r="C250" s="0" t="n">
        <v>149.575247574344</v>
      </c>
      <c r="D250" s="0" t="n">
        <v>-31.4465967612782</v>
      </c>
      <c r="E250" s="0" t="n">
        <v>-56.7384778168893</v>
      </c>
    </row>
    <row r="251" customFormat="false" ht="12.75" hidden="false" customHeight="false" outlineLevel="0" collapsed="false">
      <c r="A251" s="0" t="n">
        <v>0.25</v>
      </c>
      <c r="B251" s="0" t="n">
        <v>-29.5134582736714</v>
      </c>
      <c r="C251" s="0" t="n">
        <v>152.564645368609</v>
      </c>
      <c r="D251" s="0" t="n">
        <v>-31.5033352390951</v>
      </c>
      <c r="E251" s="0" t="n">
        <v>-49.1668865166328</v>
      </c>
    </row>
    <row r="252" customFormat="false" ht="12.75" hidden="false" customHeight="false" outlineLevel="0" collapsed="false">
      <c r="A252" s="0" t="n">
        <v>0.251</v>
      </c>
      <c r="B252" s="0" t="n">
        <v>-29.3608936283028</v>
      </c>
      <c r="C252" s="0" t="n">
        <v>155.315570306153</v>
      </c>
      <c r="D252" s="0" t="n">
        <v>-31.5525021256118</v>
      </c>
      <c r="E252" s="0" t="n">
        <v>-41.2143300048394</v>
      </c>
    </row>
    <row r="253" customFormat="false" ht="12.75" hidden="false" customHeight="false" outlineLevel="0" collapsed="false">
      <c r="A253" s="0" t="n">
        <v>0.252</v>
      </c>
      <c r="B253" s="0" t="n">
        <v>-29.2055780579966</v>
      </c>
      <c r="C253" s="0" t="n">
        <v>157.848746502088</v>
      </c>
      <c r="D253" s="0" t="n">
        <v>-31.5937164556166</v>
      </c>
      <c r="E253" s="0" t="n">
        <v>-32.9157418636175</v>
      </c>
    </row>
    <row r="254" customFormat="false" ht="12.75" hidden="false" customHeight="false" outlineLevel="0" collapsed="false">
      <c r="A254" s="0" t="n">
        <v>0.253</v>
      </c>
      <c r="B254" s="0" t="n">
        <v>-29.0477293114945</v>
      </c>
      <c r="C254" s="0" t="n">
        <v>160.182010116028</v>
      </c>
      <c r="D254" s="0" t="n">
        <v>-31.6266321974802</v>
      </c>
      <c r="E254" s="0" t="n">
        <v>-24.3012202621652</v>
      </c>
    </row>
    <row r="255" customFormat="false" ht="12.75" hidden="false" customHeight="false" outlineLevel="0" collapsed="false">
      <c r="A255" s="0" t="n">
        <v>0.254</v>
      </c>
      <c r="B255" s="0" t="n">
        <v>-28.8875473013785</v>
      </c>
      <c r="C255" s="0" t="n">
        <v>162.330981236639</v>
      </c>
      <c r="D255" s="0" t="n">
        <v>-31.6509334177424</v>
      </c>
      <c r="E255" s="0" t="n">
        <v>-15.3971498069986</v>
      </c>
    </row>
    <row r="256" customFormat="false" ht="12.75" hidden="false" customHeight="false" outlineLevel="0" collapsed="false">
      <c r="A256" s="0" t="n">
        <v>0.255</v>
      </c>
      <c r="B256" s="0" t="n">
        <v>-28.7252163201419</v>
      </c>
      <c r="C256" s="0" t="n">
        <v>164.309540652145</v>
      </c>
      <c r="D256" s="0" t="n">
        <v>-31.6663305675494</v>
      </c>
      <c r="E256" s="0" t="n">
        <v>-6.2269979027054</v>
      </c>
    </row>
    <row r="257" customFormat="false" ht="12.75" hidden="false" customHeight="false" outlineLevel="0" collapsed="false">
      <c r="A257" s="0" t="n">
        <v>0.256</v>
      </c>
      <c r="B257" s="0" t="n">
        <v>-28.5609067794897</v>
      </c>
      <c r="C257" s="0" t="n">
        <v>166.130178679069</v>
      </c>
      <c r="D257" s="0" t="n">
        <v>-31.6725575654521</v>
      </c>
      <c r="E257" s="0" t="n">
        <v>3.18810235154359</v>
      </c>
    </row>
    <row r="258" customFormat="false" ht="12.75" hidden="false" customHeight="false" outlineLevel="0" collapsed="false">
      <c r="A258" s="0" t="n">
        <v>0.257</v>
      </c>
      <c r="B258" s="0" t="n">
        <v>-28.3947766008106</v>
      </c>
      <c r="C258" s="0" t="n">
        <v>167.804257085061</v>
      </c>
      <c r="D258" s="0" t="n">
        <v>-31.6693694631005</v>
      </c>
      <c r="E258" s="0" t="n">
        <v>12.8289142858783</v>
      </c>
    </row>
    <row r="259" customFormat="false" ht="12.75" hidden="false" customHeight="false" outlineLevel="0" collapsed="false">
      <c r="A259" s="0" t="n">
        <v>0.258</v>
      </c>
      <c r="B259" s="0" t="n">
        <v>-28.2269723437256</v>
      </c>
      <c r="C259" s="0" t="n">
        <v>169.342210205159</v>
      </c>
      <c r="D259" s="0" t="n">
        <v>-31.6565405488147</v>
      </c>
      <c r="E259" s="0" t="n">
        <v>22.6777612678618</v>
      </c>
    </row>
    <row r="260" customFormat="false" ht="12.75" hidden="false" customHeight="false" outlineLevel="0" collapsed="false">
      <c r="A260" s="0" t="n">
        <v>0.259</v>
      </c>
      <c r="B260" s="0" t="n">
        <v>-28.0576301335204</v>
      </c>
      <c r="C260" s="0" t="n">
        <v>170.753702428647</v>
      </c>
      <c r="D260" s="0" t="n">
        <v>-31.6338627875468</v>
      </c>
      <c r="E260" s="0" t="n">
        <v>32.7182631382443</v>
      </c>
    </row>
    <row r="261" customFormat="false" ht="12.75" hidden="false" customHeight="false" outlineLevel="0" collapsed="false">
      <c r="A261" s="0" t="n">
        <v>0.26</v>
      </c>
      <c r="B261" s="0" t="n">
        <v>-27.8868764310918</v>
      </c>
      <c r="C261" s="0" t="n">
        <v>172.047753699821</v>
      </c>
      <c r="D261" s="0" t="n">
        <v>-31.6011445244086</v>
      </c>
      <c r="E261" s="0" t="n">
        <v>42.9351260471832</v>
      </c>
    </row>
    <row r="262" customFormat="false" ht="12.75" hidden="false" customHeight="false" outlineLevel="0" collapsed="false">
      <c r="A262" s="0" t="n">
        <v>0.261</v>
      </c>
      <c r="B262" s="0" t="n">
        <v>-27.714828677392</v>
      </c>
      <c r="C262" s="0" t="n">
        <v>173.232841130939</v>
      </c>
      <c r="D262" s="0" t="n">
        <v>-31.5582093983614</v>
      </c>
      <c r="E262" s="0" t="n">
        <v>53.3139721768056</v>
      </c>
    </row>
    <row r="263" customFormat="false" ht="12.75" hidden="false" customHeight="false" outlineLevel="0" collapsed="false">
      <c r="A263" s="0" t="n">
        <v>0.262</v>
      </c>
      <c r="B263" s="0" t="n">
        <v>-27.541595836261</v>
      </c>
      <c r="C263" s="0" t="n">
        <v>174.316982489933</v>
      </c>
      <c r="D263" s="0" t="n">
        <v>-31.5048954261846</v>
      </c>
      <c r="E263" s="0" t="n">
        <v>63.8411997321394</v>
      </c>
    </row>
    <row r="264" customFormat="false" ht="12.75" hidden="false" customHeight="false" outlineLevel="0" collapsed="false">
      <c r="A264" s="0" t="n">
        <v>0.263</v>
      </c>
      <c r="B264" s="0" t="n">
        <v>-27.3672788537711</v>
      </c>
      <c r="C264" s="0" t="n">
        <v>175.307805748428</v>
      </c>
      <c r="D264" s="0" t="n">
        <v>-31.4410542264524</v>
      </c>
      <c r="E264" s="0" t="n">
        <v>74.5038662133909</v>
      </c>
    </row>
    <row r="265" customFormat="false" ht="12.75" hidden="false" customHeight="false" outlineLevel="0" collapsed="false">
      <c r="A265" s="0" t="n">
        <v>0.264</v>
      </c>
      <c r="B265" s="0" t="n">
        <v>-27.1919710480227</v>
      </c>
      <c r="C265" s="0" t="n">
        <v>176.212607787583</v>
      </c>
      <c r="D265" s="0" t="n">
        <v>-31.366550360239</v>
      </c>
      <c r="E265" s="0" t="n">
        <v>85.2895897977599</v>
      </c>
    </row>
    <row r="266" customFormat="false" ht="12.75" hidden="false" customHeight="false" outlineLevel="0" collapsed="false">
      <c r="A266" s="0" t="n">
        <v>0.265</v>
      </c>
      <c r="B266" s="0" t="n">
        <v>-27.0157584402351</v>
      </c>
      <c r="C266" s="0" t="n">
        <v>177.038404594462</v>
      </c>
      <c r="D266" s="0" t="n">
        <v>-31.2812607704413</v>
      </c>
      <c r="E266" s="0" t="n">
        <v>96.1864649351633</v>
      </c>
    </row>
    <row r="267" customFormat="false" ht="12.75" hidden="false" customHeight="false" outlineLevel="0" collapsed="false">
      <c r="A267" s="0" t="n">
        <v>0.266</v>
      </c>
      <c r="B267" s="0" t="n">
        <v>-26.8387200356406</v>
      </c>
      <c r="C267" s="0" t="n">
        <v>177.791974735111</v>
      </c>
      <c r="D267" s="0" t="n">
        <v>-31.1850743055061</v>
      </c>
      <c r="E267" s="0" t="n">
        <v>107.182989174206</v>
      </c>
    </row>
    <row r="268" customFormat="false" ht="12.75" hidden="false" customHeight="false" outlineLevel="0" collapsed="false">
      <c r="A268" s="0" t="n">
        <v>0.267</v>
      </c>
      <c r="B268" s="0" t="n">
        <v>-26.6609280609055</v>
      </c>
      <c r="C268" s="0" t="n">
        <v>178.479897494579</v>
      </c>
      <c r="D268" s="0" t="n">
        <v>-31.0778913163319</v>
      </c>
      <c r="E268" s="0" t="n">
        <v>118.267998895513</v>
      </c>
    </row>
    <row r="269" customFormat="false" ht="12.75" hidden="false" customHeight="false" outlineLevel="0" collapsed="false">
      <c r="A269" s="0" t="n">
        <v>0.268</v>
      </c>
      <c r="B269" s="0" t="n">
        <v>-26.4824481634109</v>
      </c>
      <c r="C269" s="0" t="n">
        <v>179.108586784052</v>
      </c>
      <c r="D269" s="0" t="n">
        <v>-30.9596233174364</v>
      </c>
      <c r="E269" s="0" t="n">
        <v>129.430612113671</v>
      </c>
    </row>
    <row r="270" customFormat="false" ht="12.75" hidden="false" customHeight="false" outlineLevel="0" collapsed="false">
      <c r="A270" s="0" t="n">
        <v>0.269</v>
      </c>
      <c r="B270" s="0" t="n">
        <v>-26.3033395766269</v>
      </c>
      <c r="C270" s="0" t="n">
        <v>179.684321701051</v>
      </c>
      <c r="D270" s="0" t="n">
        <v>-30.8301927053227</v>
      </c>
      <c r="E270" s="0" t="n">
        <v>140.66017686655</v>
      </c>
    </row>
    <row r="271" customFormat="false" ht="12.75" hidden="false" customHeight="false" outlineLevel="0" collapsed="false">
      <c r="A271" s="0" t="n">
        <v>0.27</v>
      </c>
      <c r="B271" s="0" t="n">
        <v>-26.1236552549258</v>
      </c>
      <c r="C271" s="0" t="n">
        <v>180.213274469865</v>
      </c>
      <c r="D271" s="0" t="n">
        <v>-30.6895325284562</v>
      </c>
      <c r="E271" s="0" t="n">
        <v>151.946223975847</v>
      </c>
    </row>
    <row r="272" customFormat="false" ht="12.75" hidden="false" customHeight="false" outlineLevel="0" collapsed="false">
      <c r="A272" s="0" t="n">
        <v>0.271</v>
      </c>
      <c r="B272" s="0" t="n">
        <v>-25.943441980456</v>
      </c>
      <c r="C272" s="0" t="n">
        <v>180.701536371954</v>
      </c>
      <c r="D272" s="0" t="n">
        <v>-30.5375863044803</v>
      </c>
      <c r="E272" s="0" t="n">
        <v>163.278423158668</v>
      </c>
    </row>
    <row r="273" customFormat="false" ht="12.75" hidden="false" customHeight="false" outlineLevel="0" collapsed="false">
      <c r="A273" s="0" t="n">
        <v>0.272</v>
      </c>
      <c r="B273" s="0" t="n">
        <v>-25.762740444084</v>
      </c>
      <c r="C273" s="0" t="n">
        <v>181.155142190229</v>
      </c>
      <c r="D273" s="0" t="n">
        <v>-30.3743078813217</v>
      </c>
      <c r="E273" s="0" t="n">
        <v>174.646541613295</v>
      </c>
    </row>
    <row r="274" customFormat="false" ht="12.75" hidden="false" customHeight="false" outlineLevel="0" collapsed="false">
      <c r="A274" s="0" t="n">
        <v>0.273</v>
      </c>
      <c r="B274" s="0" t="n">
        <v>-25.5815853018938</v>
      </c>
      <c r="C274" s="0" t="n">
        <v>181.580093630157</v>
      </c>
      <c r="D274" s="0" t="n">
        <v>-30.1996613397084</v>
      </c>
      <c r="E274" s="0" t="n">
        <v>186.040404303973</v>
      </c>
    </row>
    <row r="275" customFormat="false" ht="12.75" hidden="false" customHeight="false" outlineLevel="0" collapsed="false">
      <c r="A275" s="0" t="n">
        <v>0.274</v>
      </c>
      <c r="B275" s="0" t="n">
        <v>-25.4000052082636</v>
      </c>
      <c r="C275" s="0" t="n">
        <v>181.982382139981</v>
      </c>
      <c r="D275" s="0" t="n">
        <v>-30.0136209354044</v>
      </c>
      <c r="E275" s="0" t="n">
        <v>197.449855237389</v>
      </c>
    </row>
    <row r="276" customFormat="false" ht="12.75" hidden="false" customHeight="false" outlineLevel="0" collapsed="false">
      <c r="A276" s="0" t="n">
        <v>0.275</v>
      </c>
      <c r="B276" s="0" t="n">
        <v>-25.2180228261236</v>
      </c>
      <c r="C276" s="0" t="n">
        <v>182.368011529109</v>
      </c>
      <c r="D276" s="0" t="n">
        <v>-29.816171080167</v>
      </c>
      <c r="E276" s="0" t="n">
        <v>208.864719062325</v>
      </c>
    </row>
    <row r="277" customFormat="false" ht="12.75" hidden="false" customHeight="false" outlineLevel="0" collapsed="false">
      <c r="A277" s="0" t="n">
        <v>0.276</v>
      </c>
      <c r="B277" s="0" t="n">
        <v>-25.0356548145945</v>
      </c>
      <c r="C277" s="0" t="n">
        <v>182.743020776206</v>
      </c>
      <c r="D277" s="0" t="n">
        <v>-29.6073063611047</v>
      </c>
      <c r="E277" s="0" t="n">
        <v>220.274762336394</v>
      </c>
    </row>
    <row r="278" customFormat="false" ht="12.75" hidden="false" customHeight="false" outlineLevel="0" collapsed="false">
      <c r="A278" s="0" t="n">
        <v>0.277</v>
      </c>
      <c r="B278" s="0" t="n">
        <v>-24.8529117938183</v>
      </c>
      <c r="C278" s="0" t="n">
        <v>183.113507426183</v>
      </c>
      <c r="D278" s="0" t="n">
        <v>-29.3870315987683</v>
      </c>
      <c r="E278" s="0" t="n">
        <v>231.669653790915</v>
      </c>
    </row>
    <row r="279" customFormat="false" ht="12.75" hidden="false" customHeight="false" outlineLevel="0" collapsed="false">
      <c r="A279" s="0" t="n">
        <v>0.278</v>
      </c>
      <c r="B279" s="0" t="n">
        <v>-24.6697982863921</v>
      </c>
      <c r="C279" s="0" t="n">
        <v>183.485651998802</v>
      </c>
      <c r="D279" s="0" t="n">
        <v>-29.1553619449774</v>
      </c>
      <c r="E279" s="0" t="n">
        <v>243.038922885676</v>
      </c>
    </row>
    <row r="280" customFormat="false" ht="12.75" hidden="false" customHeight="false" outlineLevel="0" collapsed="false">
      <c r="A280" s="0" t="n">
        <v>0.279</v>
      </c>
      <c r="B280" s="0" t="n">
        <v>-24.4863126343933</v>
      </c>
      <c r="C280" s="0" t="n">
        <v>183.865743872319</v>
      </c>
      <c r="D280" s="0" t="n">
        <v>-28.9123230220917</v>
      </c>
      <c r="E280" s="0" t="n">
        <v>254.371915877173</v>
      </c>
    </row>
    <row r="281" customFormat="false" ht="12.75" hidden="false" customHeight="false" outlineLevel="0" collapsed="false">
      <c r="A281" s="0" t="n">
        <v>0.28</v>
      </c>
      <c r="B281" s="0" t="n">
        <v>-24.302446890521</v>
      </c>
      <c r="C281" s="0" t="n">
        <v>184.260209166798</v>
      </c>
      <c r="D281" s="0" t="n">
        <v>-28.6579511062145</v>
      </c>
      <c r="E281" s="0" t="n">
        <v>265.657748521734</v>
      </c>
    </row>
    <row r="282" customFormat="false" ht="12.75" hidden="false" customHeight="false" outlineLevel="0" collapsed="false">
      <c r="A282" s="0" t="n">
        <v>0.281</v>
      </c>
      <c r="B282" s="0" t="n">
        <v>-24.1181866813542</v>
      </c>
      <c r="C282" s="0" t="n">
        <v>184.675641237553</v>
      </c>
      <c r="D282" s="0" t="n">
        <v>-28.3922933576928</v>
      </c>
      <c r="E282" s="0" t="n">
        <v>276.885254391396</v>
      </c>
    </row>
    <row r="283" customFormat="false" ht="12.75" hidden="false" customHeight="false" outlineLevel="0" collapsed="false">
      <c r="A283" s="0" t="n">
        <v>0.282</v>
      </c>
      <c r="B283" s="0" t="n">
        <v>-23.9335110401167</v>
      </c>
      <c r="C283" s="0" t="n">
        <v>185.118834506679</v>
      </c>
      <c r="D283" s="0" t="n">
        <v>-28.1154081033014</v>
      </c>
      <c r="E283" s="0" t="n">
        <v>288.042927584212</v>
      </c>
    </row>
    <row r="284" customFormat="false" ht="12.75" hidden="false" customHeight="false" outlineLevel="0" collapsed="false">
      <c r="A284" s="0" t="n">
        <v>0.283</v>
      </c>
      <c r="B284" s="0" t="n">
        <v>-23.74839220561</v>
      </c>
      <c r="C284" s="0" t="n">
        <v>185.596822519199</v>
      </c>
      <c r="D284" s="0" t="n">
        <v>-27.8273651757172</v>
      </c>
      <c r="E284" s="0" t="n">
        <v>299.118858345747</v>
      </c>
    </row>
    <row r="285" customFormat="false" ht="12.75" hidden="false" customHeight="false" outlineLevel="0" collapsed="false">
      <c r="A285" s="0" t="n">
        <v>0.284</v>
      </c>
      <c r="B285" s="0" t="n">
        <v>-23.5627953830908</v>
      </c>
      <c r="C285" s="0" t="n">
        <v>186.116921324093</v>
      </c>
      <c r="D285" s="0" t="n">
        <v>-27.5282463173714</v>
      </c>
      <c r="E285" s="0" t="n">
        <v>310.10065976162</v>
      </c>
    </row>
    <row r="286" customFormat="false" ht="12.75" hidden="false" customHeight="false" outlineLevel="0" collapsed="false">
      <c r="A286" s="0" t="n">
        <v>0.285</v>
      </c>
      <c r="B286" s="0" t="n">
        <v>-23.3766784617667</v>
      </c>
      <c r="C286" s="0" t="n">
        <v>186.686779569566</v>
      </c>
      <c r="D286" s="0" t="n">
        <v>-27.2181456576098</v>
      </c>
      <c r="E286" s="0" t="n">
        <v>320.975383198278</v>
      </c>
    </row>
    <row r="287" customFormat="false" ht="12.75" hidden="false" customHeight="false" outlineLevel="0" collapsed="false">
      <c r="A287" s="0" t="n">
        <v>0.286</v>
      </c>
      <c r="B287" s="0" t="n">
        <v>-23.1899916821971</v>
      </c>
      <c r="C287" s="0" t="n">
        <v>187.314437095879</v>
      </c>
      <c r="D287" s="0" t="n">
        <v>-26.8971702744115</v>
      </c>
      <c r="E287" s="0" t="n">
        <v>331.729419511474</v>
      </c>
    </row>
    <row r="288" customFormat="false" ht="12.75" hidden="false" customHeight="false" outlineLevel="0" collapsed="false">
      <c r="A288" s="0" t="n">
        <v>0.287</v>
      </c>
      <c r="B288" s="0" t="n">
        <v>-23.0026772451013</v>
      </c>
      <c r="C288" s="0" t="n">
        <v>188.008394352105</v>
      </c>
      <c r="D288" s="0" t="n">
        <v>-26.5654408549001</v>
      </c>
      <c r="E288" s="0" t="n">
        <v>342.348382135597</v>
      </c>
    </row>
    <row r="289" customFormat="false" ht="12.75" hidden="false" customHeight="false" outlineLevel="0" collapsed="false">
      <c r="A289" s="0" t="n">
        <v>0.288</v>
      </c>
      <c r="B289" s="0" t="n">
        <v>-22.8146688507491</v>
      </c>
      <c r="C289" s="0" t="n">
        <v>188.777695721622</v>
      </c>
      <c r="D289" s="0" t="n">
        <v>-26.2230924727645</v>
      </c>
      <c r="E289" s="0" t="n">
        <v>352.816966901253</v>
      </c>
    </row>
    <row r="290" customFormat="false" ht="12.75" hidden="false" customHeight="false" outlineLevel="0" collapsed="false">
      <c r="A290" s="0" t="n">
        <v>0.289</v>
      </c>
      <c r="B290" s="0" t="n">
        <v>-22.6258911550275</v>
      </c>
      <c r="C290" s="0" t="n">
        <v>189.632030917884</v>
      </c>
      <c r="D290" s="0" t="n">
        <v>-25.8702755058632</v>
      </c>
      <c r="E290" s="0" t="n">
        <v>363.118781631881</v>
      </c>
    </row>
    <row r="291" customFormat="false" ht="12.75" hidden="false" customHeight="false" outlineLevel="0" collapsed="false">
      <c r="A291" s="0" t="n">
        <v>0.29</v>
      </c>
      <c r="B291" s="0" t="n">
        <v>-22.4362591241096</v>
      </c>
      <c r="C291" s="0" t="n">
        <v>190.581860168901</v>
      </c>
      <c r="D291" s="0" t="n">
        <v>-25.5071567242313</v>
      </c>
      <c r="E291" s="0" t="n">
        <v>373.236135972862</v>
      </c>
    </row>
    <row r="292" customFormat="false" ht="12.75" hidden="false" customHeight="false" outlineLevel="0" collapsed="false">
      <c r="A292" s="0" t="n">
        <v>0.291</v>
      </c>
      <c r="B292" s="0" t="n">
        <v>-22.2456772639407</v>
      </c>
      <c r="C292" s="0" t="n">
        <v>191.638571208074</v>
      </c>
      <c r="D292" s="0" t="n">
        <v>-25.1339205882585</v>
      </c>
      <c r="E292" s="0" t="n">
        <v>383.149778071074</v>
      </c>
    </row>
    <row r="293" customFormat="false" ht="12.75" hidden="false" customHeight="false" outlineLevel="0" collapsed="false">
      <c r="A293" s="0" t="n">
        <v>0.292</v>
      </c>
      <c r="B293" s="0" t="n">
        <v>-22.0540386927327</v>
      </c>
      <c r="C293" s="0" t="n">
        <v>192.814679567358</v>
      </c>
      <c r="D293" s="0" t="n">
        <v>-24.7507708101874</v>
      </c>
      <c r="E293" s="0" t="n">
        <v>392.838558921488</v>
      </c>
    </row>
    <row r="294" customFormat="false" ht="12.75" hidden="false" customHeight="false" outlineLevel="0" collapsed="false">
      <c r="A294" s="0" t="n">
        <v>0.293</v>
      </c>
      <c r="B294" s="0" t="n">
        <v>-21.8612240131653</v>
      </c>
      <c r="C294" s="0" t="n">
        <v>194.124089077261</v>
      </c>
      <c r="D294" s="0" t="n">
        <v>-24.3579322512659</v>
      </c>
      <c r="E294" s="0" t="n">
        <v>402.278996177311</v>
      </c>
    </row>
    <row r="295" customFormat="false" ht="12.75" hidden="false" customHeight="false" outlineLevel="0" collapsed="false">
      <c r="A295" s="0" t="n">
        <v>0.294</v>
      </c>
      <c r="B295" s="0" t="n">
        <v>-21.667099924088</v>
      </c>
      <c r="C295" s="0" t="n">
        <v>195.58243815877</v>
      </c>
      <c r="D295" s="0" t="n">
        <v>-23.9556532550886</v>
      </c>
      <c r="E295" s="0" t="n">
        <v>411.444694744981</v>
      </c>
    </row>
    <row r="296" customFormat="false" ht="12.75" hidden="false" customHeight="false" outlineLevel="0" collapsed="false">
      <c r="A296" s="0" t="n">
        <v>0.295</v>
      </c>
      <c r="B296" s="0" t="n">
        <v>-21.4715174859293</v>
      </c>
      <c r="C296" s="0" t="n">
        <v>197.207571945384</v>
      </c>
      <c r="D296" s="0" t="n">
        <v>-23.5442085603436</v>
      </c>
      <c r="E296" s="0" t="n">
        <v>420.305557386234</v>
      </c>
    </row>
    <row r="297" customFormat="false" ht="12.75" hidden="false" customHeight="false" outlineLevel="0" collapsed="false">
      <c r="A297" s="0" t="n">
        <v>0.296</v>
      </c>
      <c r="B297" s="0" t="n">
        <v>-21.2743099139839</v>
      </c>
      <c r="C297" s="0" t="n">
        <v>199.020205398946</v>
      </c>
      <c r="D297" s="0" t="n">
        <v>-23.1239030029574</v>
      </c>
      <c r="E297" s="0" t="n">
        <v>428.826676658843</v>
      </c>
    </row>
    <row r="298" customFormat="false" ht="12.75" hidden="false" customHeight="false" outlineLevel="0" collapsed="false">
      <c r="A298" s="0" t="n">
        <v>0.297</v>
      </c>
      <c r="B298" s="0" t="n">
        <v>-21.0752897085849</v>
      </c>
      <c r="C298" s="0" t="n">
        <v>201.044888566731</v>
      </c>
      <c r="D298" s="0" t="n">
        <v>-22.6950763262985</v>
      </c>
      <c r="E298" s="0" t="n">
        <v>436.966722866547</v>
      </c>
    </row>
    <row r="299" customFormat="false" ht="12.75" hidden="false" customHeight="false" outlineLevel="0" collapsed="false">
      <c r="A299" s="0" t="n">
        <v>0.298</v>
      </c>
      <c r="B299" s="0" t="n">
        <v>-20.8742448200182</v>
      </c>
      <c r="C299" s="0" t="n">
        <v>203.311474708146</v>
      </c>
      <c r="D299" s="0" t="n">
        <v>-22.258109603432</v>
      </c>
      <c r="E299" s="0" t="n">
        <v>444.675493355012</v>
      </c>
    </row>
    <row r="300" customFormat="false" ht="12.75" hidden="false" customHeight="false" outlineLevel="0" collapsed="false">
      <c r="A300" s="0" t="n">
        <v>0.299</v>
      </c>
      <c r="B300" s="0" t="n">
        <v>-20.6709333453101</v>
      </c>
      <c r="C300" s="0" t="n">
        <v>205.857480619138</v>
      </c>
      <c r="D300" s="0" t="n">
        <v>-21.813434110077</v>
      </c>
      <c r="E300" s="0" t="n">
        <v>451.889974107612</v>
      </c>
    </row>
    <row r="301" customFormat="false" ht="12.75" hidden="false" customHeight="false" outlineLevel="0" collapsed="false">
      <c r="A301" s="0" t="n">
        <v>0.3</v>
      </c>
      <c r="B301" s="0" t="n">
        <v>-20.4650758646909</v>
      </c>
      <c r="C301" s="0" t="n">
        <v>208.732167113393</v>
      </c>
      <c r="D301" s="0" t="n">
        <v>-21.3615441359694</v>
      </c>
      <c r="E301" s="0" t="n">
        <v>458.527533460503</v>
      </c>
    </row>
    <row r="302" customFormat="false" ht="12.75" hidden="false" customHeight="false" outlineLevel="0" collapsed="false">
      <c r="A302" s="0" t="n">
        <v>0.301</v>
      </c>
      <c r="B302" s="0" t="n">
        <v>-20.2563436975775</v>
      </c>
      <c r="C302" s="0" t="n">
        <v>212.004333189818</v>
      </c>
      <c r="D302" s="0" t="n">
        <v>-20.9030166025088</v>
      </c>
      <c r="E302" s="0" t="n">
        <v>464.472924994514</v>
      </c>
    </row>
    <row r="303" customFormat="false" ht="12.75" hidden="false" customHeight="false" outlineLevel="0" collapsed="false">
      <c r="A303" s="0" t="n">
        <v>0.302</v>
      </c>
      <c r="B303" s="0" t="n">
        <v>-20.0443393643877</v>
      </c>
      <c r="C303" s="0" t="n">
        <v>215.779564298877</v>
      </c>
      <c r="D303" s="0" t="n">
        <v>-20.4385436775143</v>
      </c>
      <c r="E303" s="0" t="n">
        <v>469.549531580445</v>
      </c>
    </row>
    <row r="304" customFormat="false" ht="12.75" hidden="false" customHeight="false" outlineLevel="0" collapsed="false">
      <c r="A304" s="0" t="n">
        <v>0.303</v>
      </c>
      <c r="B304" s="0" t="n">
        <v>-19.8285598000888</v>
      </c>
      <c r="C304" s="0" t="n">
        <v>220.24900662757</v>
      </c>
      <c r="D304" s="0" t="n">
        <v>-19.9689941459339</v>
      </c>
      <c r="E304" s="0" t="n">
        <v>473.438062787218</v>
      </c>
    </row>
    <row r="305" customFormat="false" ht="12.75" hidden="false" customHeight="false" outlineLevel="0" collapsed="false">
      <c r="A305" s="0" t="n">
        <v>0.304</v>
      </c>
      <c r="B305" s="0" t="n">
        <v>-19.6083107934613</v>
      </c>
      <c r="C305" s="0" t="n">
        <v>225.92644142031</v>
      </c>
      <c r="D305" s="0" t="n">
        <v>-19.4955560831467</v>
      </c>
      <c r="E305" s="0" t="n">
        <v>475.28141288491</v>
      </c>
    </row>
    <row r="306" customFormat="false" ht="12.75" hidden="false" customHeight="false" outlineLevel="0" collapsed="false">
      <c r="A306" s="0" t="n">
        <v>0.305</v>
      </c>
      <c r="B306" s="0" t="n">
        <v>-19.382384352041</v>
      </c>
      <c r="C306" s="0" t="n">
        <v>239.379529937549</v>
      </c>
      <c r="D306" s="0" t="n">
        <v>-19.0202746702618</v>
      </c>
      <c r="E306" s="0" t="n">
        <v>464.132554145461</v>
      </c>
    </row>
    <row r="307" customFormat="false" ht="12.75" hidden="false" customHeight="false" outlineLevel="0" collapsed="false">
      <c r="A307" s="0" t="n">
        <v>0.306</v>
      </c>
      <c r="B307" s="0" t="n">
        <v>-19.1430048221034</v>
      </c>
      <c r="C307" s="0" t="n">
        <v>254.146879104243</v>
      </c>
      <c r="D307" s="0" t="n">
        <v>-18.5561421161163</v>
      </c>
      <c r="E307" s="0" t="n">
        <v>450.759345511217</v>
      </c>
    </row>
    <row r="308" customFormat="false" ht="12.75" hidden="false" customHeight="false" outlineLevel="0" collapsed="false">
      <c r="A308" s="0" t="n">
        <v>0.307</v>
      </c>
      <c r="B308" s="0" t="n">
        <v>-18.8888579429992</v>
      </c>
      <c r="C308" s="0" t="n">
        <v>269.569859583385</v>
      </c>
      <c r="D308" s="0" t="n">
        <v>-18.1053827706051</v>
      </c>
      <c r="E308" s="0" t="n">
        <v>436.257162289803</v>
      </c>
    </row>
    <row r="309" customFormat="false" ht="12.75" hidden="false" customHeight="false" outlineLevel="0" collapsed="false">
      <c r="A309" s="0" t="n">
        <v>0.308</v>
      </c>
      <c r="B309" s="0" t="n">
        <v>-18.6192880834158</v>
      </c>
      <c r="C309" s="0" t="n">
        <v>285.413656644358</v>
      </c>
      <c r="D309" s="0" t="n">
        <v>-17.6691256083153</v>
      </c>
      <c r="E309" s="0" t="n">
        <v>421.014756683712</v>
      </c>
    </row>
    <row r="310" customFormat="false" ht="12.75" hidden="false" customHeight="false" outlineLevel="0" collapsed="false">
      <c r="A310" s="0" t="n">
        <v>0.309</v>
      </c>
      <c r="B310" s="0" t="n">
        <v>-18.3338744267714</v>
      </c>
      <c r="C310" s="0" t="n">
        <v>301.544474836877</v>
      </c>
      <c r="D310" s="0" t="n">
        <v>-17.2481108516316</v>
      </c>
      <c r="E310" s="0" t="n">
        <v>405.25233759928</v>
      </c>
    </row>
    <row r="311" customFormat="false" ht="12.75" hidden="false" customHeight="false" outlineLevel="0" collapsed="false">
      <c r="A311" s="0" t="n">
        <v>0.31</v>
      </c>
      <c r="B311" s="0" t="n">
        <v>-18.0323299519346</v>
      </c>
      <c r="C311" s="0" t="n">
        <v>317.869930451981</v>
      </c>
      <c r="D311" s="0" t="n">
        <v>-16.8428585140323</v>
      </c>
      <c r="E311" s="0" t="n">
        <v>389.12094107152</v>
      </c>
    </row>
    <row r="312" customFormat="false" ht="12.75" hidden="false" customHeight="false" outlineLevel="0" collapsed="false">
      <c r="A312" s="0" t="n">
        <v>0.311</v>
      </c>
      <c r="B312" s="0" t="n">
        <v>-17.7144600214826</v>
      </c>
      <c r="C312" s="0" t="n">
        <v>334.318473869913</v>
      </c>
      <c r="D312" s="0" t="n">
        <v>-16.4537375729608</v>
      </c>
      <c r="E312" s="0" t="n">
        <v>372.736735337838</v>
      </c>
    </row>
    <row r="313" customFormat="false" ht="12.75" hidden="false" customHeight="false" outlineLevel="0" collapsed="false">
      <c r="A313" s="0" t="n">
        <v>0.312</v>
      </c>
      <c r="B313" s="0" t="n">
        <v>-17.3801415476127</v>
      </c>
      <c r="C313" s="0" t="n">
        <v>350.829997495764</v>
      </c>
      <c r="D313" s="0" t="n">
        <v>-16.0810008376229</v>
      </c>
      <c r="E313" s="0" t="n">
        <v>356.196676359498</v>
      </c>
    </row>
    <row r="314" customFormat="false" ht="12.75" hidden="false" customHeight="false" outlineLevel="0" collapsed="false">
      <c r="A314" s="0" t="n">
        <v>0.313</v>
      </c>
      <c r="B314" s="0" t="n">
        <v>-17.0293115501169</v>
      </c>
      <c r="C314" s="0" t="n">
        <v>367.350654632518</v>
      </c>
      <c r="D314" s="0" t="n">
        <v>-15.7248041612634</v>
      </c>
      <c r="E314" s="0" t="n">
        <v>339.587141097214</v>
      </c>
    </row>
    <row r="315" customFormat="false" ht="12.75" hidden="false" customHeight="false" outlineLevel="0" collapsed="false">
      <c r="A315" s="0" t="n">
        <v>0.314</v>
      </c>
      <c r="B315" s="0" t="n">
        <v>-16.6619608954844</v>
      </c>
      <c r="C315" s="0" t="n">
        <v>383.829469117137</v>
      </c>
      <c r="D315" s="0" t="n">
        <v>-15.3852170201662</v>
      </c>
      <c r="E315" s="0" t="n">
        <v>322.989573404895</v>
      </c>
    </row>
    <row r="316" customFormat="false" ht="12.75" hidden="false" customHeight="false" outlineLevel="0" collapsed="false">
      <c r="A316" s="0" t="n">
        <v>0.315</v>
      </c>
      <c r="B316" s="0" t="n">
        <v>-16.2781314263672</v>
      </c>
      <c r="C316" s="0" t="n">
        <v>400.215659761937</v>
      </c>
      <c r="D316" s="0" t="n">
        <v>-15.0622274467613</v>
      </c>
      <c r="E316" s="0" t="n">
        <v>306.484936417188</v>
      </c>
    </row>
    <row r="317" customFormat="false" ht="12.75" hidden="false" customHeight="false" outlineLevel="0" collapsed="false">
      <c r="A317" s="0" t="n">
        <v>0.316</v>
      </c>
      <c r="B317" s="0" t="n">
        <v>-15.8779157666053</v>
      </c>
      <c r="C317" s="0" t="n">
        <v>416.456030386503</v>
      </c>
      <c r="D317" s="0" t="n">
        <v>-14.7557425103441</v>
      </c>
      <c r="E317" s="0" t="n">
        <v>290.158053795786</v>
      </c>
    </row>
    <row r="318" customFormat="false" ht="12.75" hidden="false" customHeight="false" outlineLevel="0" collapsed="false">
      <c r="A318" s="0" t="n">
        <v>0.317</v>
      </c>
      <c r="B318" s="0" t="n">
        <v>-15.4614597362188</v>
      </c>
      <c r="C318" s="0" t="n">
        <v>432.491811571376</v>
      </c>
      <c r="D318" s="0" t="n">
        <v>-14.4655844565484</v>
      </c>
      <c r="E318" s="0" t="n">
        <v>274.10286317878</v>
      </c>
    </row>
    <row r="319" customFormat="false" ht="12.75" hidden="false" customHeight="false" outlineLevel="0" collapsed="false">
      <c r="A319" s="0" t="n">
        <v>0.318</v>
      </c>
      <c r="B319" s="0" t="n">
        <v>-15.0289679246474</v>
      </c>
      <c r="C319" s="0" t="n">
        <v>448.254021932275</v>
      </c>
      <c r="D319" s="0" t="n">
        <v>-14.1914815933696</v>
      </c>
      <c r="E319" s="0" t="n">
        <v>258.430135727899</v>
      </c>
    </row>
    <row r="320" customFormat="false" ht="12.75" hidden="false" customHeight="false" outlineLevel="0" collapsed="false">
      <c r="A320" s="0" t="n">
        <v>0.319</v>
      </c>
      <c r="B320" s="0" t="n">
        <v>-14.5807139027151</v>
      </c>
      <c r="C320" s="0" t="n">
        <v>463.655368659629</v>
      </c>
      <c r="D320" s="0" t="n">
        <v>-13.9330514576417</v>
      </c>
      <c r="E320" s="0" t="n">
        <v>243.280962539816</v>
      </c>
    </row>
    <row r="321" customFormat="false" ht="12.75" hidden="false" customHeight="false" outlineLevel="0" collapsed="false">
      <c r="A321" s="0" t="n">
        <v>0.32</v>
      </c>
      <c r="B321" s="0" t="n">
        <v>-14.1170585340555</v>
      </c>
      <c r="C321" s="0" t="n">
        <v>478.573284475777</v>
      </c>
      <c r="D321" s="0" t="n">
        <v>-13.6897704951019</v>
      </c>
      <c r="E321" s="0" t="n">
        <v>228.855013325366</v>
      </c>
    </row>
    <row r="322" customFormat="false" ht="12.75" hidden="false" customHeight="false" outlineLevel="0" collapsed="false">
      <c r="A322" s="0" t="n">
        <v>0.321</v>
      </c>
      <c r="B322" s="0" t="n">
        <v>-13.6384852495797</v>
      </c>
      <c r="C322" s="0" t="n">
        <v>492.804276219706</v>
      </c>
      <c r="D322" s="0" t="n">
        <v>-13.4609154817765</v>
      </c>
      <c r="E322" s="0" t="n">
        <v>215.486610099647</v>
      </c>
    </row>
    <row r="323" customFormat="false" ht="12.75" hidden="false" customHeight="false" outlineLevel="0" collapsed="false">
      <c r="A323" s="0" t="n">
        <v>0.322</v>
      </c>
      <c r="B323" s="0" t="n">
        <v>-13.14568097336</v>
      </c>
      <c r="C323" s="0" t="n">
        <v>505.862075280391</v>
      </c>
      <c r="D323" s="0" t="n">
        <v>-13.2454288716768</v>
      </c>
      <c r="E323" s="0" t="n">
        <v>203.981135613756</v>
      </c>
    </row>
    <row r="324" customFormat="false" ht="12.75" hidden="false" customHeight="false" outlineLevel="0" collapsed="false">
      <c r="A324" s="0" t="n">
        <v>0.323</v>
      </c>
      <c r="B324" s="0" t="n">
        <v>-12.6398188980796</v>
      </c>
      <c r="C324" s="0" t="n">
        <v>510.898848333014</v>
      </c>
      <c r="D324" s="0" t="n">
        <v>-13.0414477360631</v>
      </c>
      <c r="E324" s="0" t="n">
        <v>205.746355684136</v>
      </c>
    </row>
    <row r="325" customFormat="false" ht="12.75" hidden="false" customHeight="false" outlineLevel="0" collapsed="false">
      <c r="A325" s="0" t="n">
        <v>0.324</v>
      </c>
      <c r="B325" s="0" t="n">
        <v>-12.1289200497466</v>
      </c>
      <c r="C325" s="0" t="n">
        <v>514.244860020026</v>
      </c>
      <c r="D325" s="0" t="n">
        <v>-12.835701380379</v>
      </c>
      <c r="E325" s="0" t="n">
        <v>210.226380424309</v>
      </c>
    </row>
    <row r="326" customFormat="false" ht="12.75" hidden="false" customHeight="false" outlineLevel="0" collapsed="false">
      <c r="A326" s="0" t="n">
        <v>0.325</v>
      </c>
      <c r="B326" s="0" t="n">
        <v>-11.6146751897266</v>
      </c>
      <c r="C326" s="0" t="n">
        <v>516.664036487427</v>
      </c>
      <c r="D326" s="0" t="n">
        <v>-12.6254749999546</v>
      </c>
      <c r="E326" s="0" t="n">
        <v>216.143824386498</v>
      </c>
    </row>
    <row r="327" customFormat="false" ht="12.75" hidden="false" customHeight="false" outlineLevel="0" collapsed="false">
      <c r="A327" s="0" t="n">
        <v>0.326</v>
      </c>
      <c r="B327" s="0" t="n">
        <v>-11.0980111532392</v>
      </c>
      <c r="C327" s="0" t="n">
        <v>518.392163246147</v>
      </c>
      <c r="D327" s="0" t="n">
        <v>-12.4093311755681</v>
      </c>
      <c r="E327" s="0" t="n">
        <v>223.101576047552</v>
      </c>
    </row>
    <row r="328" customFormat="false" ht="12.75" hidden="false" customHeight="false" outlineLevel="0" collapsed="false">
      <c r="A328" s="0" t="n">
        <v>0.327</v>
      </c>
      <c r="B328" s="0" t="n">
        <v>-10.579618989993</v>
      </c>
      <c r="C328" s="0" t="n">
        <v>519.551679756042</v>
      </c>
      <c r="D328" s="0" t="n">
        <v>-12.1862295995206</v>
      </c>
      <c r="E328" s="0" t="n">
        <v>230.891305247292</v>
      </c>
    </row>
    <row r="329" customFormat="false" ht="12.75" hidden="false" customHeight="false" outlineLevel="0" collapsed="false">
      <c r="A329" s="0" t="n">
        <v>0.328</v>
      </c>
      <c r="B329" s="0" t="n">
        <v>-10.060067310237</v>
      </c>
      <c r="C329" s="0" t="n">
        <v>520.219204258302</v>
      </c>
      <c r="D329" s="0" t="n">
        <v>-11.9553382942733</v>
      </c>
      <c r="E329" s="0" t="n">
        <v>239.380849512971</v>
      </c>
    </row>
    <row r="330" customFormat="false" ht="12.75" hidden="false" customHeight="false" outlineLevel="0" collapsed="false">
      <c r="A330" s="0" t="n">
        <v>0.329</v>
      </c>
      <c r="B330" s="0" t="n">
        <v>-9.53984810597869</v>
      </c>
      <c r="C330" s="0" t="n">
        <v>520.44768750481</v>
      </c>
      <c r="D330" s="0" t="n">
        <v>-11.7159574447603</v>
      </c>
      <c r="E330" s="0" t="n">
        <v>248.477233810215</v>
      </c>
    </row>
    <row r="331" customFormat="false" ht="12.75" hidden="false" customHeight="false" outlineLevel="0" collapsed="false">
      <c r="A331" s="0" t="n">
        <v>0.33</v>
      </c>
      <c r="B331" s="0" t="n">
        <v>-9.01940041847388</v>
      </c>
      <c r="C331" s="0" t="n">
        <v>520.276013335276</v>
      </c>
      <c r="D331" s="0" t="n">
        <v>-11.4674802109501</v>
      </c>
      <c r="E331" s="0" t="n">
        <v>258.11061312524</v>
      </c>
    </row>
    <row r="332" customFormat="false" ht="12.75" hidden="false" customHeight="false" outlineLevel="0" collapsed="false">
      <c r="A332" s="0" t="n">
        <v>0.331</v>
      </c>
      <c r="B332" s="0" t="n">
        <v>-8.4991244051386</v>
      </c>
      <c r="C332" s="0" t="n">
        <v>519.733876362561</v>
      </c>
      <c r="D332" s="0" t="n">
        <v>-11.2093695978249</v>
      </c>
      <c r="E332" s="0" t="n">
        <v>268.226081586648</v>
      </c>
    </row>
    <row r="333" customFormat="false" ht="12.75" hidden="false" customHeight="false" outlineLevel="0" collapsed="false">
      <c r="A333" s="0" t="n">
        <v>0.332</v>
      </c>
      <c r="B333" s="0" t="n">
        <v>-7.97939052877604</v>
      </c>
      <c r="C333" s="0" t="n">
        <v>518.844527569413</v>
      </c>
      <c r="D333" s="0" t="n">
        <v>-10.9411435162382</v>
      </c>
      <c r="E333" s="0" t="n">
        <v>278.779025993734</v>
      </c>
    </row>
    <row r="334" customFormat="false" ht="12.75" hidden="false" customHeight="false" outlineLevel="0" collapsed="false">
      <c r="A334" s="0" t="n">
        <v>0.333</v>
      </c>
      <c r="B334" s="0" t="n">
        <v>-7.46054600120663</v>
      </c>
      <c r="C334" s="0" t="n">
        <v>517.626428782224</v>
      </c>
      <c r="D334" s="0" t="n">
        <v>-10.6623644902445</v>
      </c>
      <c r="E334" s="0" t="n">
        <v>289.732284700749</v>
      </c>
    </row>
    <row r="335" customFormat="false" ht="12.75" hidden="false" customHeight="false" outlineLevel="0" collapsed="false">
      <c r="A335" s="0" t="n">
        <v>0.334</v>
      </c>
      <c r="B335" s="0" t="n">
        <v>-6.9429195724244</v>
      </c>
      <c r="C335" s="0" t="n">
        <v>516.094292234298</v>
      </c>
      <c r="D335" s="0" t="n">
        <v>-10.3726322055437</v>
      </c>
      <c r="E335" s="0" t="n">
        <v>301.054313240652</v>
      </c>
    </row>
    <row r="336" customFormat="false" ht="12.75" hidden="false" customHeight="false" outlineLevel="0" collapsed="false">
      <c r="A336" s="0" t="n">
        <v>0.335</v>
      </c>
      <c r="B336" s="0" t="n">
        <v>-6.4268252801901</v>
      </c>
      <c r="C336" s="0" t="n">
        <v>514.259743333304</v>
      </c>
      <c r="D336" s="0" t="n">
        <v>-10.0715778923031</v>
      </c>
      <c r="E336" s="0" t="n">
        <v>312.717953335074</v>
      </c>
    </row>
    <row r="337" customFormat="false" ht="12.75" hidden="false" customHeight="false" outlineLevel="0" collapsed="false">
      <c r="A337" s="0" t="n">
        <v>0.336</v>
      </c>
      <c r="B337" s="0" t="n">
        <v>-5.9125655368568</v>
      </c>
      <c r="C337" s="0" t="n">
        <v>512.131732171582</v>
      </c>
      <c r="D337" s="0" t="n">
        <v>-9.75885993896802</v>
      </c>
      <c r="E337" s="0" t="n">
        <v>324.69958703808</v>
      </c>
    </row>
    <row r="338" customFormat="false" ht="12.75" hidden="false" customHeight="false" outlineLevel="0" collapsed="false">
      <c r="A338" s="0" t="n">
        <v>0.337</v>
      </c>
      <c r="B338" s="0" t="n">
        <v>-5.40043380468522</v>
      </c>
      <c r="C338" s="0" t="n">
        <v>509.716760052352</v>
      </c>
      <c r="D338" s="0" t="n">
        <v>-9.43416035192994</v>
      </c>
      <c r="E338" s="0" t="n">
        <v>336.978552556537</v>
      </c>
    </row>
    <row r="339" customFormat="false" ht="12.75" hidden="false" customHeight="false" outlineLevel="0" collapsed="false">
      <c r="A339" s="0" t="n">
        <v>0.338</v>
      </c>
      <c r="B339" s="0" t="n">
        <v>-4.89071704463287</v>
      </c>
      <c r="C339" s="0" t="n">
        <v>507.018951706307</v>
      </c>
      <c r="D339" s="0" t="n">
        <v>-9.0971817993734</v>
      </c>
      <c r="E339" s="0" t="n">
        <v>349.536751257949</v>
      </c>
    </row>
    <row r="340" customFormat="false" ht="12.75" hidden="false" customHeight="false" outlineLevel="0" collapsed="false">
      <c r="A340" s="0" t="n">
        <v>0.339</v>
      </c>
      <c r="B340" s="0" t="n">
        <v>-4.38369809292656</v>
      </c>
      <c r="C340" s="0" t="n">
        <v>504.039977755663</v>
      </c>
      <c r="D340" s="0" t="n">
        <v>-8.74764504811545</v>
      </c>
      <c r="E340" s="0" t="n">
        <v>362.358408438044</v>
      </c>
    </row>
    <row r="341" customFormat="false" ht="12.75" hidden="false" customHeight="false" outlineLevel="0" collapsed="false">
      <c r="A341" s="0" t="n">
        <v>0.34</v>
      </c>
      <c r="B341" s="0" t="n">
        <v>-3.8796581151709</v>
      </c>
      <c r="C341" s="0" t="n">
        <v>500.778806475932</v>
      </c>
      <c r="D341" s="0" t="n">
        <v>-8.38528663967741</v>
      </c>
      <c r="E341" s="0" t="n">
        <v>375.42997504361</v>
      </c>
    </row>
    <row r="342" customFormat="false" ht="12.75" hidden="false" customHeight="false" outlineLevel="0" collapsed="false">
      <c r="A342" s="0" t="n">
        <v>0.341</v>
      </c>
      <c r="B342" s="0" t="n">
        <v>-3.37887930869496</v>
      </c>
      <c r="C342" s="0" t="n">
        <v>497.231230210093</v>
      </c>
      <c r="D342" s="0" t="n">
        <v>-8.0098566646338</v>
      </c>
      <c r="E342" s="0" t="n">
        <v>388.740181672625</v>
      </c>
    </row>
    <row r="343" customFormat="false" ht="12.75" hidden="false" customHeight="false" outlineLevel="0" collapsed="false">
      <c r="A343" s="0" t="n">
        <v>0.342</v>
      </c>
      <c r="B343" s="0" t="n">
        <v>-2.88164807848487</v>
      </c>
      <c r="C343" s="0" t="n">
        <v>493.389055833931</v>
      </c>
      <c r="D343" s="0" t="n">
        <v>-7.62111648296118</v>
      </c>
      <c r="E343" s="0" t="n">
        <v>402.280288709776</v>
      </c>
    </row>
    <row r="344" customFormat="false" ht="12.75" hidden="false" customHeight="false" outlineLevel="0" collapsed="false">
      <c r="A344" s="0" t="n">
        <v>0.343</v>
      </c>
      <c r="B344" s="0" t="n">
        <v>-2.38825902265094</v>
      </c>
      <c r="C344" s="0" t="n">
        <v>489.238740367075</v>
      </c>
      <c r="D344" s="0" t="n">
        <v>-7.2188361942514</v>
      </c>
      <c r="E344" s="0" t="n">
        <v>416.044633462509</v>
      </c>
    </row>
    <row r="345" customFormat="false" ht="12.75" hidden="false" customHeight="false" outlineLevel="0" collapsed="false">
      <c r="A345" s="0" t="n">
        <v>0.344</v>
      </c>
      <c r="B345" s="0" t="n">
        <v>-1.89902028228387</v>
      </c>
      <c r="C345" s="0" t="n">
        <v>484.759016032877</v>
      </c>
      <c r="D345" s="0" t="n">
        <v>-6.80279156078889</v>
      </c>
      <c r="E345" s="0" t="n">
        <v>430.031695258284</v>
      </c>
    </row>
    <row r="346" customFormat="false" ht="12.75" hidden="false" customHeight="false" outlineLevel="0" collapsed="false">
      <c r="A346" s="0" t="n">
        <v>0.345</v>
      </c>
      <c r="B346" s="0" t="n">
        <v>-1.41426126625099</v>
      </c>
      <c r="C346" s="0" t="n">
        <v>479.916460371925</v>
      </c>
      <c r="D346" s="0" t="n">
        <v>-6.37275986553061</v>
      </c>
      <c r="E346" s="0" t="n">
        <v>444.246194605908</v>
      </c>
    </row>
    <row r="347" customFormat="false" ht="12.75" hidden="false" customHeight="false" outlineLevel="0" collapsed="false">
      <c r="A347" s="0" t="n">
        <v>0.346</v>
      </c>
      <c r="B347" s="0" t="n">
        <v>-0.934344805879063</v>
      </c>
      <c r="C347" s="0" t="n">
        <v>474.656239841882</v>
      </c>
      <c r="D347" s="0" t="n">
        <v>-5.9285136709247</v>
      </c>
      <c r="E347" s="0" t="n">
        <v>458.70360597418</v>
      </c>
    </row>
    <row r="348" customFormat="false" ht="12.75" hidden="false" customHeight="false" outlineLevel="0" collapsed="false">
      <c r="A348" s="0" t="n">
        <v>0.347</v>
      </c>
      <c r="B348" s="0" t="n">
        <v>-0.459688566037181</v>
      </c>
      <c r="C348" s="0" t="n">
        <v>468.878777996134</v>
      </c>
      <c r="D348" s="0" t="n">
        <v>-5.46981006495052</v>
      </c>
      <c r="E348" s="0" t="n">
        <v>473.441700893587</v>
      </c>
    </row>
    <row r="349" customFormat="false" ht="12.75" hidden="false" customHeight="false" outlineLevel="0" collapsed="false">
      <c r="A349" s="0" t="n">
        <v>0.348</v>
      </c>
      <c r="B349" s="0" t="n">
        <v>0.00919021195895271</v>
      </c>
      <c r="C349" s="0" t="n">
        <v>462.355396011365</v>
      </c>
      <c r="D349" s="0" t="n">
        <v>-4.99636836405693</v>
      </c>
      <c r="E349" s="0" t="n">
        <v>488.562585235431</v>
      </c>
    </row>
    <row r="350" customFormat="false" ht="12.75" hidden="false" customHeight="false" outlineLevel="0" collapsed="false">
      <c r="A350" s="0" t="n">
        <v>0.349</v>
      </c>
      <c r="B350" s="0" t="n">
        <v>0.471545607970318</v>
      </c>
      <c r="C350" s="0" t="n">
        <v>450.875976790476</v>
      </c>
      <c r="D350" s="0" t="n">
        <v>-4.5078057788215</v>
      </c>
      <c r="E350" s="0" t="n">
        <v>506.158679078719</v>
      </c>
    </row>
    <row r="351" customFormat="false" ht="12.75" hidden="false" customHeight="false" outlineLevel="0" collapsed="false">
      <c r="A351" s="0" t="n">
        <v>0.35</v>
      </c>
      <c r="B351" s="0" t="n">
        <v>0.922421584760794</v>
      </c>
      <c r="C351" s="0" t="n">
        <v>437.061389237746</v>
      </c>
      <c r="D351" s="0" t="n">
        <v>-4.00164709974278</v>
      </c>
      <c r="E351" s="0" t="n">
        <v>524.906186099709</v>
      </c>
    </row>
    <row r="352" customFormat="false" ht="12.75" hidden="false" customHeight="false" outlineLevel="0" collapsed="false">
      <c r="A352" s="0" t="n">
        <v>0.351</v>
      </c>
      <c r="B352" s="0" t="n">
        <v>1.35948297399854</v>
      </c>
      <c r="C352" s="0" t="n">
        <v>422.57751442933</v>
      </c>
      <c r="D352" s="0" t="n">
        <v>-3.47674091364307</v>
      </c>
      <c r="E352" s="0" t="n">
        <v>543.954017223665</v>
      </c>
    </row>
    <row r="353" customFormat="false" ht="12.75" hidden="false" customHeight="false" outlineLevel="0" collapsed="false">
      <c r="A353" s="0" t="n">
        <v>0.352</v>
      </c>
      <c r="B353" s="0" t="n">
        <v>1.78206048842787</v>
      </c>
      <c r="C353" s="0" t="n">
        <v>407.677799937702</v>
      </c>
      <c r="D353" s="0" t="n">
        <v>-2.9327868964194</v>
      </c>
      <c r="E353" s="0" t="n">
        <v>563.154642854273</v>
      </c>
    </row>
    <row r="354" customFormat="false" ht="12.75" hidden="false" customHeight="false" outlineLevel="0" collapsed="false">
      <c r="A354" s="0" t="n">
        <v>0.353</v>
      </c>
      <c r="B354" s="0" t="n">
        <v>2.18973828836557</v>
      </c>
      <c r="C354" s="0" t="n">
        <v>392.492453670135</v>
      </c>
      <c r="D354" s="0" t="n">
        <v>-2.36963225356513</v>
      </c>
      <c r="E354" s="0" t="n">
        <v>582.42068431658</v>
      </c>
    </row>
    <row r="355" customFormat="false" ht="12.75" hidden="false" customHeight="false" outlineLevel="0" collapsed="false">
      <c r="A355" s="0" t="n">
        <v>0.354</v>
      </c>
      <c r="B355" s="0" t="n">
        <v>2.58223074203571</v>
      </c>
      <c r="C355" s="0" t="n">
        <v>377.108961532236</v>
      </c>
      <c r="D355" s="0" t="n">
        <v>-1.78721156924855</v>
      </c>
      <c r="E355" s="0" t="n">
        <v>601.684468990573</v>
      </c>
    </row>
    <row r="356" customFormat="false" ht="12.75" hidden="false" customHeight="false" outlineLevel="0" collapsed="false">
      <c r="A356" s="0" t="n">
        <v>0.355</v>
      </c>
      <c r="B356" s="0" t="n">
        <v>2.95933970356794</v>
      </c>
      <c r="C356" s="0" t="n">
        <v>361.595252992304</v>
      </c>
      <c r="D356" s="0" t="n">
        <v>-1.18552710025798</v>
      </c>
      <c r="E356" s="0" t="n">
        <v>620.886048354681</v>
      </c>
    </row>
    <row r="357" customFormat="false" ht="12.75" hidden="false" customHeight="false" outlineLevel="0" collapsed="false">
      <c r="A357" s="0" t="n">
        <v>0.356</v>
      </c>
      <c r="B357" s="0" t="n">
        <v>3.32093495656025</v>
      </c>
      <c r="C357" s="0" t="n">
        <v>346.009424070166</v>
      </c>
      <c r="D357" s="0" t="n">
        <v>-0.564641051903299</v>
      </c>
      <c r="E357" s="0" t="n">
        <v>639.96775175212</v>
      </c>
    </row>
    <row r="358" customFormat="false" ht="12.75" hidden="false" customHeight="false" outlineLevel="0" collapsed="false">
      <c r="A358" s="0" t="n">
        <v>0.357</v>
      </c>
      <c r="B358" s="0" t="n">
        <v>3.66694438063041</v>
      </c>
      <c r="C358" s="0" t="n">
        <v>330.404943776645</v>
      </c>
      <c r="D358" s="0" t="n">
        <v>0.0753266998488214</v>
      </c>
      <c r="E358" s="0" t="n">
        <v>658.870759458693</v>
      </c>
    </row>
    <row r="359" customFormat="false" ht="12.75" hidden="false" customHeight="false" outlineLevel="0" collapsed="false">
      <c r="A359" s="0" t="n">
        <v>0.358</v>
      </c>
      <c r="B359" s="0" t="n">
        <v>3.99734932440706</v>
      </c>
      <c r="C359" s="0" t="n">
        <v>314.834141631006</v>
      </c>
      <c r="D359" s="0" t="n">
        <v>0.734197459307514</v>
      </c>
      <c r="E359" s="0" t="n">
        <v>677.532181316947</v>
      </c>
    </row>
    <row r="360" customFormat="false" ht="12.75" hidden="false" customHeight="false" outlineLevel="0" collapsed="false">
      <c r="A360" s="0" t="n">
        <v>0.359</v>
      </c>
      <c r="B360" s="0" t="n">
        <v>4.31218346603806</v>
      </c>
      <c r="C360" s="0" t="n">
        <v>299.351186195188</v>
      </c>
      <c r="D360" s="0" t="n">
        <v>1.41172964062446</v>
      </c>
      <c r="E360" s="0" t="n">
        <v>695.881824789908</v>
      </c>
    </row>
    <row r="361" customFormat="false" ht="12.75" hidden="false" customHeight="false" outlineLevel="0" collapsed="false">
      <c r="A361" s="0" t="n">
        <v>0.36</v>
      </c>
      <c r="B361" s="0" t="n">
        <v>4.61153465223325</v>
      </c>
      <c r="C361" s="0" t="n">
        <v>284.015351217972</v>
      </c>
      <c r="D361" s="0" t="n">
        <v>2.10761146541437</v>
      </c>
      <c r="E361" s="0" t="n">
        <v>713.83785588367</v>
      </c>
    </row>
    <row r="362" customFormat="false" ht="12.75" hidden="false" customHeight="false" outlineLevel="0" collapsed="false">
      <c r="A362" s="0" t="n">
        <v>0.361</v>
      </c>
      <c r="B362" s="0" t="n">
        <v>4.89555000345122</v>
      </c>
      <c r="C362" s="0" t="n">
        <v>268.895484705974</v>
      </c>
      <c r="D362" s="0" t="n">
        <v>2.82144932129804</v>
      </c>
      <c r="E362" s="0" t="n">
        <v>731.300088765516</v>
      </c>
    </row>
    <row r="363" customFormat="false" ht="12.75" hidden="false" customHeight="false" outlineLevel="0" collapsed="false">
      <c r="A363" s="0" t="n">
        <v>0.362</v>
      </c>
      <c r="B363" s="0" t="n">
        <v>5.1644454881572</v>
      </c>
      <c r="C363" s="0" t="n">
        <v>254.077352388597</v>
      </c>
      <c r="D363" s="0" t="n">
        <v>3.55274941006355</v>
      </c>
      <c r="E363" s="0" t="n">
        <v>748.138257485252</v>
      </c>
    </row>
    <row r="364" customFormat="false" ht="12.75" hidden="false" customHeight="false" outlineLevel="0" collapsed="false">
      <c r="A364" s="0" t="n">
        <v>0.363</v>
      </c>
      <c r="B364" s="0" t="n">
        <v>5.41852284054579</v>
      </c>
      <c r="C364" s="0" t="n">
        <v>239.677955203411</v>
      </c>
      <c r="D364" s="0" t="n">
        <v>4.30088766754881</v>
      </c>
      <c r="E364" s="0" t="n">
        <v>764.168515584306</v>
      </c>
    </row>
    <row r="365" customFormat="false" ht="12.75" hidden="false" customHeight="false" outlineLevel="0" collapsed="false">
      <c r="A365" s="0" t="n">
        <v>0.364</v>
      </c>
      <c r="B365" s="0" t="n">
        <v>5.65820079574921</v>
      </c>
      <c r="C365" s="0" t="n">
        <v>225.879926381646</v>
      </c>
      <c r="D365" s="0" t="n">
        <v>5.06505618313311</v>
      </c>
      <c r="E365" s="0" t="n">
        <v>779.09636657931</v>
      </c>
    </row>
    <row r="366" customFormat="false" ht="12.75" hidden="false" customHeight="false" outlineLevel="0" collapsed="false">
      <c r="A366" s="0" t="n">
        <v>0.365</v>
      </c>
      <c r="B366" s="0" t="n">
        <v>5.88408072213085</v>
      </c>
      <c r="C366" s="0" t="n">
        <v>213.048757247811</v>
      </c>
      <c r="D366" s="0" t="n">
        <v>5.84415254971242</v>
      </c>
      <c r="E366" s="0" t="n">
        <v>792.321468894103</v>
      </c>
    </row>
    <row r="367" customFormat="false" ht="12.75" hidden="false" customHeight="false" outlineLevel="0" collapsed="false">
      <c r="A367" s="0" t="n">
        <v>0.366</v>
      </c>
      <c r="B367" s="0" t="n">
        <v>6.09712947937866</v>
      </c>
      <c r="C367" s="0" t="n">
        <v>203.088887970168</v>
      </c>
      <c r="D367" s="0" t="n">
        <v>6.63647401860653</v>
      </c>
      <c r="E367" s="0" t="n">
        <v>800.677596454988</v>
      </c>
    </row>
    <row r="368" customFormat="false" ht="12.75" hidden="false" customHeight="false" outlineLevel="0" collapsed="false">
      <c r="A368" s="0" t="n">
        <v>0.367</v>
      </c>
      <c r="B368" s="0" t="n">
        <v>6.30021836734883</v>
      </c>
      <c r="C368" s="0" t="n">
        <v>201.651456399937</v>
      </c>
      <c r="D368" s="0" t="n">
        <v>7.43715161506151</v>
      </c>
      <c r="E368" s="0" t="n">
        <v>794.753073852781</v>
      </c>
    </row>
    <row r="369" customFormat="false" ht="12.75" hidden="false" customHeight="false" outlineLevel="0" collapsed="false">
      <c r="A369" s="0" t="n">
        <v>0.368</v>
      </c>
      <c r="B369" s="0" t="n">
        <v>6.50186982374877</v>
      </c>
      <c r="C369" s="0" t="n">
        <v>201.371364875149</v>
      </c>
      <c r="D369" s="0" t="n">
        <v>8.2319046889143</v>
      </c>
      <c r="E369" s="0" t="n">
        <v>786.828466458084</v>
      </c>
    </row>
    <row r="370" customFormat="false" ht="12.75" hidden="false" customHeight="false" outlineLevel="0" collapsed="false">
      <c r="A370" s="0" t="n">
        <v>0.369</v>
      </c>
      <c r="B370" s="0" t="n">
        <v>6.70324118862392</v>
      </c>
      <c r="C370" s="0" t="n">
        <v>201.829335013597</v>
      </c>
      <c r="D370" s="0" t="n">
        <v>9.01873315537238</v>
      </c>
      <c r="E370" s="0" t="n">
        <v>777.604736192875</v>
      </c>
    </row>
    <row r="371" customFormat="false" ht="12.75" hidden="false" customHeight="false" outlineLevel="0" collapsed="false">
      <c r="A371" s="0" t="n">
        <v>0.37</v>
      </c>
      <c r="B371" s="0" t="n">
        <v>6.90507052363751</v>
      </c>
      <c r="C371" s="0" t="n">
        <v>202.836562638667</v>
      </c>
      <c r="D371" s="0" t="n">
        <v>9.79633789156525</v>
      </c>
      <c r="E371" s="0" t="n">
        <v>767.398215685617</v>
      </c>
    </row>
    <row r="372" customFormat="false" ht="12.75" hidden="false" customHeight="false" outlineLevel="0" collapsed="false">
      <c r="A372" s="0" t="n">
        <v>0.371</v>
      </c>
      <c r="B372" s="0" t="n">
        <v>7.10790708627618</v>
      </c>
      <c r="C372" s="0" t="n">
        <v>204.281530379095</v>
      </c>
      <c r="D372" s="0" t="n">
        <v>10.5637361072509</v>
      </c>
      <c r="E372" s="0" t="n">
        <v>756.396100259551</v>
      </c>
    </row>
    <row r="373" customFormat="false" ht="12.75" hidden="false" customHeight="false" outlineLevel="0" collapsed="false">
      <c r="A373" s="0" t="n">
        <v>0.372</v>
      </c>
      <c r="B373" s="0" t="n">
        <v>7.31218861665528</v>
      </c>
      <c r="C373" s="0" t="n">
        <v>206.089083628137</v>
      </c>
      <c r="D373" s="0" t="n">
        <v>11.3201322075104</v>
      </c>
      <c r="E373" s="0" t="n">
        <v>744.724741654518</v>
      </c>
    </row>
    <row r="374" customFormat="false" ht="12.75" hidden="false" customHeight="false" outlineLevel="0" collapsed="false">
      <c r="A374" s="0" t="n">
        <v>0.373</v>
      </c>
      <c r="B374" s="0" t="n">
        <v>7.51827770028341</v>
      </c>
      <c r="C374" s="0" t="n">
        <v>208.204363785854</v>
      </c>
      <c r="D374" s="0" t="n">
        <v>12.0648569491649</v>
      </c>
      <c r="E374" s="0" t="n">
        <v>732.47647976753</v>
      </c>
    </row>
    <row r="375" customFormat="false" ht="12.75" hidden="false" customHeight="false" outlineLevel="0" collapsed="false">
      <c r="A375" s="0" t="n">
        <v>0.374</v>
      </c>
      <c r="B375" s="0" t="n">
        <v>7.72648206406927</v>
      </c>
      <c r="C375" s="0" t="n">
        <v>210.585103610398</v>
      </c>
      <c r="D375" s="0" t="n">
        <v>12.7973334289325</v>
      </c>
      <c r="E375" s="0" t="n">
        <v>719.722521004773</v>
      </c>
    </row>
    <row r="376" customFormat="false" ht="12.75" hidden="false" customHeight="false" outlineLevel="0" collapsed="false">
      <c r="A376" s="0" t="n">
        <v>0.375</v>
      </c>
      <c r="B376" s="0" t="n">
        <v>7.93706716767967</v>
      </c>
      <c r="C376" s="0" t="n">
        <v>213.197434629938</v>
      </c>
      <c r="D376" s="0" t="n">
        <v>13.5170559499372</v>
      </c>
      <c r="E376" s="0" t="n">
        <v>706.519953484473</v>
      </c>
    </row>
    <row r="377" customFormat="false" ht="12.75" hidden="false" customHeight="false" outlineLevel="0" collapsed="false">
      <c r="A377" s="0" t="n">
        <v>0.376</v>
      </c>
      <c r="B377" s="0" t="n">
        <v>8.1502646023096</v>
      </c>
      <c r="C377" s="0" t="n">
        <v>216.013395483733</v>
      </c>
      <c r="D377" s="0" t="n">
        <v>14.2235759034217</v>
      </c>
      <c r="E377" s="0" t="n">
        <v>692.915921056882</v>
      </c>
    </row>
    <row r="378" customFormat="false" ht="12.75" hidden="false" customHeight="false" outlineLevel="0" collapsed="false">
      <c r="A378" s="0" t="n">
        <v>0.377</v>
      </c>
      <c r="B378" s="0" t="n">
        <v>8.36627799779334</v>
      </c>
      <c r="C378" s="0" t="n">
        <v>219.009351159068</v>
      </c>
      <c r="D378" s="0" t="n">
        <v>14.9164918244786</v>
      </c>
      <c r="E378" s="0" t="n">
        <v>678.950274796157</v>
      </c>
    </row>
    <row r="379" customFormat="false" ht="12.75" hidden="false" customHeight="false" outlineLevel="0" collapsed="false">
      <c r="A379" s="0" t="n">
        <v>0.378</v>
      </c>
      <c r="B379" s="0" t="n">
        <v>8.5852873489524</v>
      </c>
      <c r="C379" s="0" t="n">
        <v>222.164938132326</v>
      </c>
      <c r="D379" s="0" t="n">
        <v>15.5954420992748</v>
      </c>
      <c r="E379" s="0" t="n">
        <v>664.657344808591</v>
      </c>
    </row>
    <row r="380" customFormat="false" ht="12.75" hidden="false" customHeight="false" outlineLevel="0" collapsed="false">
      <c r="A380" s="0" t="n">
        <v>0.379</v>
      </c>
      <c r="B380" s="0" t="n">
        <v>8.80745228708473</v>
      </c>
      <c r="C380" s="0" t="n">
        <v>225.462331449317</v>
      </c>
      <c r="D380" s="0" t="n">
        <v>16.2600994440833</v>
      </c>
      <c r="E380" s="0" t="n">
        <v>650.067173080704</v>
      </c>
    </row>
    <row r="381" customFormat="false" ht="12.75" hidden="false" customHeight="false" outlineLevel="0" collapsed="false">
      <c r="A381" s="0" t="n">
        <v>0.38</v>
      </c>
      <c r="B381" s="0" t="n">
        <v>9.03291461853405</v>
      </c>
      <c r="C381" s="0" t="n">
        <v>228.885718362781</v>
      </c>
      <c r="D381" s="0" t="n">
        <v>16.910166617164</v>
      </c>
      <c r="E381" s="0" t="n">
        <v>635.206400208953</v>
      </c>
    </row>
    <row r="382" customFormat="false" ht="12.75" hidden="false" customHeight="false" outlineLevel="0" collapsed="false">
      <c r="A382" s="0" t="n">
        <v>0.381</v>
      </c>
      <c r="B382" s="0" t="n">
        <v>9.26180033689683</v>
      </c>
      <c r="C382" s="0" t="n">
        <v>232.420909705987</v>
      </c>
      <c r="D382" s="0" t="n">
        <v>17.545373017373</v>
      </c>
      <c r="E382" s="0" t="n">
        <v>620.098921097694</v>
      </c>
    </row>
    <row r="383" customFormat="false" ht="12.75" hidden="false" customHeight="false" outlineLevel="0" collapsed="false">
      <c r="A383" s="0" t="n">
        <v>0.382</v>
      </c>
      <c r="B383" s="0" t="n">
        <v>9.49422124660282</v>
      </c>
      <c r="C383" s="0" t="n">
        <v>236.05504611777</v>
      </c>
      <c r="D383" s="0" t="n">
        <v>18.1654719384707</v>
      </c>
      <c r="E383" s="0" t="n">
        <v>604.766381383434</v>
      </c>
    </row>
    <row r="384" customFormat="false" ht="12.75" hidden="false" customHeight="false" outlineLevel="0" collapsed="false">
      <c r="A384" s="0" t="n">
        <v>0.383</v>
      </c>
      <c r="B384" s="0" t="n">
        <v>9.73027629272059</v>
      </c>
      <c r="C384" s="0" t="n">
        <v>239.776371394806</v>
      </c>
      <c r="D384" s="0" t="n">
        <v>18.7702383198541</v>
      </c>
      <c r="E384" s="0" t="n">
        <v>589.228561006787</v>
      </c>
    </row>
    <row r="385" customFormat="false" ht="12.75" hidden="false" customHeight="false" outlineLevel="0" collapsed="false">
      <c r="A385" s="0" t="n">
        <v>0.384</v>
      </c>
      <c r="B385" s="0" t="n">
        <v>9.97005266411539</v>
      </c>
      <c r="C385" s="0" t="n">
        <v>243.574054476127</v>
      </c>
      <c r="D385" s="0" t="n">
        <v>19.3594668808609</v>
      </c>
      <c r="E385" s="0" t="n">
        <v>573.503675922795</v>
      </c>
    </row>
    <row r="386" customFormat="false" ht="12.75" hidden="false" customHeight="false" outlineLevel="0" collapsed="false">
      <c r="A386" s="0" t="n">
        <v>0.385</v>
      </c>
      <c r="B386" s="0" t="n">
        <v>10.2136267185915</v>
      </c>
      <c r="C386" s="0" t="n">
        <v>247.438047382026</v>
      </c>
      <c r="D386" s="0" t="n">
        <v>19.9329705567837</v>
      </c>
      <c r="E386" s="0" t="n">
        <v>557.60861920965</v>
      </c>
    </row>
    <row r="387" customFormat="false" ht="12.75" hidden="false" customHeight="false" outlineLevel="0" collapsed="false">
      <c r="A387" s="0" t="n">
        <v>0.386</v>
      </c>
      <c r="B387" s="0" t="n">
        <v>10.4610647659735</v>
      </c>
      <c r="C387" s="0" t="n">
        <v>251.358970208204</v>
      </c>
      <c r="D387" s="0" t="n">
        <v>20.4905791759934</v>
      </c>
      <c r="E387" s="0" t="n">
        <v>541.559156511905</v>
      </c>
    </row>
    <row r="388" customFormat="false" ht="12.75" hidden="false" customHeight="false" outlineLevel="0" collapsed="false">
      <c r="A388" s="0" t="n">
        <v>0.387</v>
      </c>
      <c r="B388" s="0" t="n">
        <v>10.7124237361817</v>
      </c>
      <c r="C388" s="0" t="n">
        <v>255.328016795966</v>
      </c>
      <c r="D388" s="0" t="n">
        <v>21.0321383325053</v>
      </c>
      <c r="E388" s="0" t="n">
        <v>525.370086534655</v>
      </c>
    </row>
    <row r="389" customFormat="false" ht="12.75" hidden="false" customHeight="false" outlineLevel="0" collapsed="false">
      <c r="A389" s="0" t="n">
        <v>0.388</v>
      </c>
      <c r="B389" s="0" t="n">
        <v>10.9677517529777</v>
      </c>
      <c r="C389" s="0" t="n">
        <v>259.336876419176</v>
      </c>
      <c r="D389" s="0" t="n">
        <v>21.5575084190399</v>
      </c>
      <c r="E389" s="0" t="n">
        <v>509.055374423477</v>
      </c>
    </row>
    <row r="390" customFormat="false" ht="12.75" hidden="false" customHeight="false" outlineLevel="0" collapsed="false">
      <c r="A390" s="0" t="n">
        <v>0.389</v>
      </c>
      <c r="B390" s="0" t="n">
        <v>11.2270886293969</v>
      </c>
      <c r="C390" s="0" t="n">
        <v>263.377668026961</v>
      </c>
      <c r="D390" s="0" t="n">
        <v>22.0665637934634</v>
      </c>
      <c r="E390" s="0" t="n">
        <v>492.628263856016</v>
      </c>
    </row>
    <row r="391" customFormat="false" ht="12.75" hidden="false" customHeight="false" outlineLevel="0" collapsed="false">
      <c r="A391" s="0" t="n">
        <v>0.39</v>
      </c>
      <c r="B391" s="0" t="n">
        <v>11.4904662974238</v>
      </c>
      <c r="C391" s="0" t="n">
        <v>267.442884431396</v>
      </c>
      <c r="D391" s="0" t="n">
        <v>22.5591920573194</v>
      </c>
      <c r="E391" s="0" t="n">
        <v>476.101372244759</v>
      </c>
    </row>
    <row r="392" customFormat="false" ht="12.75" hidden="false" customHeight="false" outlineLevel="0" collapsed="false">
      <c r="A392" s="0" t="n">
        <v>0.391</v>
      </c>
      <c r="B392" s="0" t="n">
        <v>11.7579091818552</v>
      </c>
      <c r="C392" s="0" t="n">
        <v>271.525344442587</v>
      </c>
      <c r="D392" s="0" t="n">
        <v>23.0352934295642</v>
      </c>
      <c r="E392" s="0" t="n">
        <v>459.486772421034</v>
      </c>
    </row>
    <row r="393" customFormat="false" ht="12.75" hidden="false" customHeight="false" outlineLevel="0" collapsed="false">
      <c r="A393" s="0" t="n">
        <v>0.392</v>
      </c>
      <c r="B393" s="0" t="n">
        <v>12.0294345262978</v>
      </c>
      <c r="C393" s="0" t="n">
        <v>275.618151402335</v>
      </c>
      <c r="D393" s="0" t="n">
        <v>23.4947802019852</v>
      </c>
      <c r="E393" s="0" t="n">
        <v>442.796063416375</v>
      </c>
    </row>
    <row r="394" customFormat="false" ht="12.75" hidden="false" customHeight="false" outlineLevel="0" collapsed="false">
      <c r="A394" s="0" t="n">
        <v>0.393</v>
      </c>
      <c r="B394" s="0" t="n">
        <v>12.3050526777002</v>
      </c>
      <c r="C394" s="0" t="n">
        <v>279.714656900223</v>
      </c>
      <c r="D394" s="0" t="n">
        <v>23.9375762654016</v>
      </c>
      <c r="E394" s="0" t="n">
        <v>426.040432398021</v>
      </c>
    </row>
    <row r="395" customFormat="false" ht="12.75" hidden="false" customHeight="false" outlineLevel="0" collapsed="false">
      <c r="A395" s="0" t="n">
        <v>0.394</v>
      </c>
      <c r="B395" s="0" t="n">
        <v>12.5847673346004</v>
      </c>
      <c r="C395" s="0" t="n">
        <v>283.808428705352</v>
      </c>
      <c r="D395" s="0" t="n">
        <v>24.3636166977996</v>
      </c>
      <c r="E395" s="0" t="n">
        <v>409.230709395591</v>
      </c>
    </row>
    <row r="396" customFormat="false" ht="12.75" hidden="false" customHeight="false" outlineLevel="0" collapsed="false">
      <c r="A396" s="0" t="n">
        <v>0.395</v>
      </c>
      <c r="B396" s="0" t="n">
        <v>12.8685757633057</v>
      </c>
      <c r="C396" s="0" t="n">
        <v>287.893222135771</v>
      </c>
      <c r="D396" s="0" t="n">
        <v>24.7728474071952</v>
      </c>
      <c r="E396" s="0" t="n">
        <v>392.377416137966</v>
      </c>
    </row>
    <row r="397" customFormat="false" ht="12.75" hidden="false" customHeight="false" outlineLevel="0" collapsed="false">
      <c r="A397" s="0" t="n">
        <v>0.396</v>
      </c>
      <c r="B397" s="0" t="n">
        <v>13.1564689854415</v>
      </c>
      <c r="C397" s="0" t="n">
        <v>291.962954231642</v>
      </c>
      <c r="D397" s="0" t="n">
        <v>25.1652248233332</v>
      </c>
      <c r="E397" s="0" t="n">
        <v>375.490810076487</v>
      </c>
    </row>
    <row r="398" customFormat="false" ht="12.75" hidden="false" customHeight="false" outlineLevel="0" collapsed="false">
      <c r="A398" s="0" t="n">
        <v>0.397</v>
      </c>
      <c r="B398" s="0" t="n">
        <v>13.4484319396732</v>
      </c>
      <c r="C398" s="0" t="n">
        <v>296.011680208761</v>
      </c>
      <c r="D398" s="0" t="n">
        <v>25.5407156334096</v>
      </c>
      <c r="E398" s="0" t="n">
        <v>358.580924484026</v>
      </c>
    </row>
    <row r="399" customFormat="false" ht="12.75" hidden="false" customHeight="false" outlineLevel="0" collapsed="false">
      <c r="A399" s="0" t="n">
        <v>0.398</v>
      </c>
      <c r="B399" s="0" t="n">
        <v>13.7444436198819</v>
      </c>
      <c r="C399" s="0" t="n">
        <v>300.033571754028</v>
      </c>
      <c r="D399" s="0" t="n">
        <v>25.8992965578937</v>
      </c>
      <c r="E399" s="0" t="n">
        <v>341.657605375691</v>
      </c>
    </row>
    <row r="400" customFormat="false" ht="12.75" hidden="false" customHeight="false" outlineLevel="0" collapsed="false">
      <c r="A400" s="0" t="n">
        <v>0.399</v>
      </c>
      <c r="B400" s="0" t="n">
        <v>14.0444771916359</v>
      </c>
      <c r="C400" s="0" t="n">
        <v>304.022896789913</v>
      </c>
      <c r="D400" s="0" t="n">
        <v>26.2409541632694</v>
      </c>
      <c r="E400" s="0" t="n">
        <v>324.730545886254</v>
      </c>
    </row>
    <row r="401" customFormat="false" ht="12.75" hidden="false" customHeight="false" outlineLevel="0" collapsed="false">
      <c r="A401" s="0" t="n">
        <v>0.4</v>
      </c>
      <c r="B401" s="0" t="n">
        <v>14.3485000884259</v>
      </c>
      <c r="C401" s="0" t="n">
        <v>307.974000384838</v>
      </c>
      <c r="D401" s="0" t="n">
        <v>26.5656847091556</v>
      </c>
      <c r="E401" s="0" t="n">
        <v>307.809318654629</v>
      </c>
    </row>
    <row r="402" customFormat="false" ht="12.75" hidden="false" customHeight="false" outlineLevel="0" collapsed="false">
      <c r="A402" s="0" t="n">
        <v>0.401</v>
      </c>
      <c r="B402" s="0" t="n">
        <v>14.6564740888107</v>
      </c>
      <c r="C402" s="0" t="n">
        <v>311.881286524032</v>
      </c>
      <c r="D402" s="0" t="n">
        <v>26.8734940278102</v>
      </c>
      <c r="E402" s="0" t="n">
        <v>290.903406701882</v>
      </c>
    </row>
    <row r="403" customFormat="false" ht="12.75" hidden="false" customHeight="false" outlineLevel="0" collapsed="false">
      <c r="A403" s="0" t="n">
        <v>0.402</v>
      </c>
      <c r="B403" s="0" t="n">
        <v>14.9683553753347</v>
      </c>
      <c r="C403" s="0" t="n">
        <v>315.739200482745</v>
      </c>
      <c r="D403" s="0" t="n">
        <v>27.1643974345121</v>
      </c>
      <c r="E403" s="0" t="n">
        <v>274.022233242466</v>
      </c>
    </row>
    <row r="404" customFormat="false" ht="12.75" hidden="false" customHeight="false" outlineLevel="0" collapsed="false">
      <c r="A404" s="0" t="n">
        <v>0.403</v>
      </c>
      <c r="B404" s="0" t="n">
        <v>15.2840945758175</v>
      </c>
      <c r="C404" s="0" t="n">
        <v>319.542211562538</v>
      </c>
      <c r="D404" s="0" t="n">
        <v>27.4384196677546</v>
      </c>
      <c r="E404" s="0" t="n">
        <v>257.175190836127</v>
      </c>
    </row>
    <row r="405" customFormat="false" ht="12.75" hidden="false" customHeight="false" outlineLevel="0" collapsed="false">
      <c r="A405" s="0" t="n">
        <v>0.404</v>
      </c>
      <c r="B405" s="0" t="n">
        <v>15.60363678738</v>
      </c>
      <c r="C405" s="0" t="n">
        <v>323.284795962505</v>
      </c>
      <c r="D405" s="0" t="n">
        <v>27.6955948585907</v>
      </c>
      <c r="E405" s="0" t="n">
        <v>240.37167026848</v>
      </c>
    </row>
    <row r="406" customFormat="false" ht="12.75" hidden="false" customHeight="false" outlineLevel="0" collapsed="false">
      <c r="A406" s="0" t="n">
        <v>0.405</v>
      </c>
      <c r="B406" s="0" t="n">
        <v>15.9269215833425</v>
      </c>
      <c r="C406" s="0" t="n">
        <v>326.961419561547</v>
      </c>
      <c r="D406" s="0" t="n">
        <v>27.9359665288592</v>
      </c>
      <c r="E406" s="0" t="n">
        <v>223.621089540484</v>
      </c>
    </row>
    <row r="407" customFormat="false" ht="12.75" hidden="false" customHeight="false" outlineLevel="0" collapsed="false">
      <c r="A407" s="0" t="n">
        <v>0.406</v>
      </c>
      <c r="B407" s="0" t="n">
        <v>16.2538830029041</v>
      </c>
      <c r="C407" s="0" t="n">
        <v>330.566520385247</v>
      </c>
      <c r="D407" s="0" t="n">
        <v>28.1595876183997</v>
      </c>
      <c r="E407" s="0" t="n">
        <v>206.932923350656</v>
      </c>
    </row>
    <row r="408" customFormat="false" ht="12.75" hidden="false" customHeight="false" outlineLevel="0" collapsed="false">
      <c r="A408" s="0" t="n">
        <v>0.407</v>
      </c>
      <c r="B408" s="0" t="n">
        <v>16.5844495232893</v>
      </c>
      <c r="C408" s="0" t="n">
        <v>334.094490521546</v>
      </c>
      <c r="D408" s="0" t="n">
        <v>28.3665205417503</v>
      </c>
      <c r="E408" s="0" t="n">
        <v>190.316733468983</v>
      </c>
    </row>
    <row r="409" customFormat="false" ht="12.75" hidden="false" customHeight="false" outlineLevel="0" collapsed="false">
      <c r="A409" s="0" t="n">
        <v>0.408</v>
      </c>
      <c r="B409" s="0" t="n">
        <v>16.9185440138109</v>
      </c>
      <c r="C409" s="0" t="n">
        <v>337.539657232645</v>
      </c>
      <c r="D409" s="0" t="n">
        <v>28.5568372752193</v>
      </c>
      <c r="E409" s="0" t="n">
        <v>173.782200428979</v>
      </c>
    </row>
    <row r="410" customFormat="false" ht="12.75" hidden="false" customHeight="false" outlineLevel="0" collapsed="false">
      <c r="A410" s="0" t="n">
        <v>0.409</v>
      </c>
      <c r="B410" s="0" t="n">
        <v>17.2560836710435</v>
      </c>
      <c r="C410" s="0" t="n">
        <v>340.896262985545</v>
      </c>
      <c r="D410" s="0" t="n">
        <v>28.7306194756483</v>
      </c>
      <c r="E410" s="0" t="n">
        <v>157.339157005608</v>
      </c>
    </row>
    <row r="411" customFormat="false" ht="12.75" hidden="false" customHeight="false" outlineLevel="0" collapsed="false">
      <c r="A411" s="0" t="n">
        <v>0.41</v>
      </c>
      <c r="B411" s="0" t="n">
        <v>17.5969799340291</v>
      </c>
      <c r="C411" s="0" t="n">
        <v>344.158444089031</v>
      </c>
      <c r="D411" s="0" t="n">
        <v>28.8879586326539</v>
      </c>
      <c r="E411" s="0" t="n">
        <v>140.997624004265</v>
      </c>
    </row>
    <row r="412" customFormat="false" ht="12.75" hidden="false" customHeight="false" outlineLevel="0" collapsed="false">
      <c r="A412" s="0" t="n">
        <v>0.411</v>
      </c>
      <c r="B412" s="0" t="n">
        <v>17.9411383781181</v>
      </c>
      <c r="C412" s="0" t="n">
        <v>347.320207578587</v>
      </c>
      <c r="D412" s="0" t="n">
        <v>29.0289562566582</v>
      </c>
      <c r="E412" s="0" t="n">
        <v>124.76784896288</v>
      </c>
    </row>
    <row r="413" customFormat="false" ht="12.75" hidden="false" customHeight="false" outlineLevel="0" collapsed="false">
      <c r="A413" s="0" t="n">
        <v>0.412</v>
      </c>
      <c r="B413" s="0" t="n">
        <v>18.2884585856967</v>
      </c>
      <c r="C413" s="0" t="n">
        <v>350.375405930059</v>
      </c>
      <c r="D413" s="0" t="n">
        <v>29.1537241056211</v>
      </c>
      <c r="E413" s="0" t="n">
        <v>108.660348470206</v>
      </c>
    </row>
    <row r="414" customFormat="false" ht="12.75" hidden="false" customHeight="false" outlineLevel="0" collapsed="false">
      <c r="A414" s="0" t="n">
        <v>0.413</v>
      </c>
      <c r="B414" s="0" t="n">
        <v>18.6388339916267</v>
      </c>
      <c r="C414" s="0" t="n">
        <v>353.317709103935</v>
      </c>
      <c r="D414" s="0" t="n">
        <v>29.2623844540913</v>
      </c>
      <c r="E414" s="0" t="n">
        <v>92.6859549348192</v>
      </c>
    </row>
    <row r="415" customFormat="false" ht="12.75" hidden="false" customHeight="false" outlineLevel="0" collapsed="false">
      <c r="A415" s="0" t="n">
        <v>0.414</v>
      </c>
      <c r="B415" s="0" t="n">
        <v>18.9921517007307</v>
      </c>
      <c r="C415" s="0" t="n">
        <v>356.14057331966</v>
      </c>
      <c r="D415" s="0" t="n">
        <v>29.3550704090261</v>
      </c>
      <c r="E415" s="0" t="n">
        <v>76.855868810088</v>
      </c>
    </row>
    <row r="416" customFormat="false" ht="12.75" hidden="false" customHeight="false" outlineLevel="0" collapsed="false">
      <c r="A416" s="0" t="n">
        <v>0.415</v>
      </c>
      <c r="B416" s="0" t="n">
        <v>19.3482922740503</v>
      </c>
      <c r="C416" s="0" t="n">
        <v>358.837205826047</v>
      </c>
      <c r="D416" s="0" t="n">
        <v>29.4319262778362</v>
      </c>
      <c r="E416" s="0" t="n">
        <v>61.1817175026559</v>
      </c>
    </row>
    <row r="417" customFormat="false" ht="12.75" hidden="false" customHeight="false" outlineLevel="0" collapsed="false">
      <c r="A417" s="0" t="n">
        <v>0.416</v>
      </c>
      <c r="B417" s="0" t="n">
        <v>19.7071294798764</v>
      </c>
      <c r="C417" s="0" t="n">
        <v>361.400524759545</v>
      </c>
      <c r="D417" s="0" t="n">
        <v>29.4931079953388</v>
      </c>
      <c r="E417" s="0" t="n">
        <v>45.6756224826268</v>
      </c>
    </row>
    <row r="418" customFormat="false" ht="12.75" hidden="false" customHeight="false" outlineLevel="0" collapsed="false">
      <c r="A418" s="0" t="n">
        <v>0.417</v>
      </c>
      <c r="B418" s="0" t="n">
        <v>20.0685300046359</v>
      </c>
      <c r="C418" s="0" t="n">
        <v>363.8231129524</v>
      </c>
      <c r="D418" s="0" t="n">
        <v>29.5387836178214</v>
      </c>
      <c r="E418" s="0" t="n">
        <v>30.3502764967128</v>
      </c>
    </row>
    <row r="419" customFormat="false" ht="12.75" hidden="false" customHeight="false" outlineLevel="0" collapsed="false">
      <c r="A419" s="0" t="n">
        <v>0.418</v>
      </c>
      <c r="B419" s="0" t="n">
        <v>20.4323531175883</v>
      </c>
      <c r="C419" s="0" t="n">
        <v>366.09716424733</v>
      </c>
      <c r="D419" s="0" t="n">
        <v>29.5691338943182</v>
      </c>
      <c r="E419" s="0" t="n">
        <v>15.219033295001</v>
      </c>
    </row>
    <row r="420" customFormat="false" ht="12.75" hidden="false" customHeight="false" outlineLevel="0" collapsed="false">
      <c r="A420" s="0" t="n">
        <v>0.419</v>
      </c>
      <c r="B420" s="0" t="n">
        <v>20.7984502818356</v>
      </c>
      <c r="C420" s="0" t="n">
        <v>368.214420464611</v>
      </c>
      <c r="D420" s="0" t="n">
        <v>29.5843529276132</v>
      </c>
      <c r="E420" s="0" t="n">
        <v>0.296012966954663</v>
      </c>
    </row>
    <row r="421" customFormat="false" ht="12.75" hidden="false" customHeight="false" outlineLevel="0" collapsed="false">
      <c r="A421" s="0" t="n">
        <v>0.42</v>
      </c>
      <c r="B421" s="0" t="n">
        <v>21.1666647023003</v>
      </c>
      <c r="C421" s="0" t="n">
        <v>370.166096608279</v>
      </c>
      <c r="D421" s="0" t="n">
        <v>29.5846489405801</v>
      </c>
      <c r="E421" s="0" t="n">
        <v>-14.4037730851061</v>
      </c>
    </row>
    <row r="422" customFormat="false" ht="12.75" hidden="false" customHeight="false" outlineLevel="0" collapsed="false">
      <c r="A422" s="0" t="n">
        <v>0.421</v>
      </c>
      <c r="B422" s="0" t="n">
        <v>21.5368307989085</v>
      </c>
      <c r="C422" s="0" t="n">
        <v>371.94279112581</v>
      </c>
      <c r="D422" s="0" t="n">
        <v>29.570245167495</v>
      </c>
      <c r="E422" s="0" t="n">
        <v>-28.8642722187142</v>
      </c>
    </row>
    <row r="423" customFormat="false" ht="12.75" hidden="false" customHeight="false" outlineLevel="0" collapsed="false">
      <c r="A423" s="0" t="n">
        <v>0.422</v>
      </c>
      <c r="B423" s="0" t="n">
        <v>21.9087735900343</v>
      </c>
      <c r="C423" s="0" t="n">
        <v>373.534376951702</v>
      </c>
      <c r="D423" s="0" t="n">
        <v>29.5413808952763</v>
      </c>
      <c r="E423" s="0" t="n">
        <v>-43.0682085462153</v>
      </c>
    </row>
    <row r="424" customFormat="false" ht="12.75" hidden="false" customHeight="false" outlineLevel="0" collapsed="false">
      <c r="A424" s="0" t="n">
        <v>0.423</v>
      </c>
      <c r="B424" s="0" t="n">
        <v>22.2823079669861</v>
      </c>
      <c r="C424" s="0" t="n">
        <v>374.92986751678</v>
      </c>
      <c r="D424" s="0" t="n">
        <v>29.4983126867301</v>
      </c>
      <c r="E424" s="0" t="n">
        <v>-56.9968591455429</v>
      </c>
    </row>
    <row r="425" customFormat="false" ht="12.75" hidden="false" customHeight="false" outlineLevel="0" collapsed="false">
      <c r="A425" s="0" t="n">
        <v>0.424</v>
      </c>
      <c r="B425" s="0" t="n">
        <v>22.6572378345028</v>
      </c>
      <c r="C425" s="0" t="n">
        <v>376.117249647532</v>
      </c>
      <c r="D425" s="0" t="n">
        <v>29.4413158275845</v>
      </c>
      <c r="E425" s="0" t="n">
        <v>-70.629775016028</v>
      </c>
    </row>
    <row r="426" customFormat="false" ht="12.75" hidden="false" customHeight="false" outlineLevel="0" collapsed="false">
      <c r="A426" s="0" t="n">
        <v>0.425</v>
      </c>
      <c r="B426" s="0" t="n">
        <v>23.0333550841504</v>
      </c>
      <c r="C426" s="0" t="n">
        <v>377.083271913764</v>
      </c>
      <c r="D426" s="0" t="n">
        <v>29.3706860525685</v>
      </c>
      <c r="E426" s="0" t="n">
        <v>-83.9444276958642</v>
      </c>
    </row>
    <row r="427" customFormat="false" ht="12.75" hidden="false" customHeight="false" outlineLevel="0" collapsed="false">
      <c r="A427" s="0" t="n">
        <v>0.426</v>
      </c>
      <c r="B427" s="0" t="n">
        <v>23.4104383560641</v>
      </c>
      <c r="C427" s="0" t="n">
        <v>377.813171833538</v>
      </c>
      <c r="D427" s="0" t="n">
        <v>29.2867416248726</v>
      </c>
      <c r="E427" s="0" t="n">
        <v>-96.9157538723284</v>
      </c>
    </row>
    <row r="428" customFormat="false" ht="12.75" hidden="false" customHeight="false" outlineLevel="0" collapsed="false">
      <c r="A428" s="0" t="n">
        <v>0.427</v>
      </c>
      <c r="B428" s="0" t="n">
        <v>23.7882515278977</v>
      </c>
      <c r="C428" s="0" t="n">
        <v>378.290317233247</v>
      </c>
      <c r="D428" s="0" t="n">
        <v>29.1898258710003</v>
      </c>
      <c r="E428" s="0" t="n">
        <v>-109.515556792741</v>
      </c>
    </row>
    <row r="429" customFormat="false" ht="12.75" hidden="false" customHeight="false" outlineLevel="0" collapsed="false">
      <c r="A429" s="0" t="n">
        <v>0.428</v>
      </c>
      <c r="B429" s="0" t="n">
        <v>24.1665418451309</v>
      </c>
      <c r="C429" s="0" t="n">
        <v>378.495723846153</v>
      </c>
      <c r="D429" s="0" t="n">
        <v>29.0803103142076</v>
      </c>
      <c r="E429" s="0" t="n">
        <v>-121.711701253567</v>
      </c>
    </row>
    <row r="430" customFormat="false" ht="12.75" hidden="false" customHeight="false" outlineLevel="0" collapsed="false">
      <c r="A430" s="0" t="n">
        <v>0.429</v>
      </c>
      <c r="B430" s="0" t="n">
        <v>24.5450375689771</v>
      </c>
      <c r="C430" s="0" t="n">
        <v>378.407388841388</v>
      </c>
      <c r="D430" s="0" t="n">
        <v>28.958598612954</v>
      </c>
      <c r="E430" s="0" t="n">
        <v>-133.467001617258</v>
      </c>
    </row>
    <row r="431" customFormat="false" ht="12.75" hidden="false" customHeight="false" outlineLevel="0" collapsed="false">
      <c r="A431" s="0" t="n">
        <v>0.43</v>
      </c>
      <c r="B431" s="0" t="n">
        <v>24.9234449578185</v>
      </c>
      <c r="C431" s="0" t="n">
        <v>377.999340233838</v>
      </c>
      <c r="D431" s="0" t="n">
        <v>28.8251316113367</v>
      </c>
      <c r="E431" s="0" t="n">
        <v>-144.737636057324</v>
      </c>
    </row>
    <row r="432" customFormat="false" ht="12.75" hidden="false" customHeight="false" outlineLevel="0" collapsed="false">
      <c r="A432" s="0" t="n">
        <v>0.431</v>
      </c>
      <c r="B432" s="0" t="n">
        <v>25.3014442980523</v>
      </c>
      <c r="C432" s="0" t="n">
        <v>377.240227550947</v>
      </c>
      <c r="D432" s="0" t="n">
        <v>28.6803939752794</v>
      </c>
      <c r="E432" s="0" t="n">
        <v>-155.470795922017</v>
      </c>
    </row>
    <row r="433" customFormat="false" ht="12.75" hidden="false" customHeight="false" outlineLevel="0" collapsed="false">
      <c r="A433" s="0" t="n">
        <v>0.432</v>
      </c>
      <c r="B433" s="0" t="n">
        <v>25.6786845256032</v>
      </c>
      <c r="C433" s="0" t="n">
        <v>376.09112931643</v>
      </c>
      <c r="D433" s="0" t="n">
        <v>28.5249231793574</v>
      </c>
      <c r="E433" s="0" t="n">
        <v>-165.601029383142</v>
      </c>
    </row>
    <row r="434" customFormat="false" ht="12.75" hidden="false" customHeight="false" outlineLevel="0" collapsed="false">
      <c r="A434" s="0" t="n">
        <v>0.433</v>
      </c>
      <c r="B434" s="0" t="n">
        <v>26.0547756549197</v>
      </c>
      <c r="C434" s="0" t="n">
        <v>374.501924966141</v>
      </c>
      <c r="D434" s="0" t="n">
        <v>28.3593221499743</v>
      </c>
      <c r="E434" s="0" t="n">
        <v>-175.044191912601</v>
      </c>
    </row>
    <row r="435" customFormat="false" ht="12.75" hidden="false" customHeight="false" outlineLevel="0" collapsed="false">
      <c r="A435" s="0" t="n">
        <v>0.434</v>
      </c>
      <c r="B435" s="0" t="n">
        <v>26.4292775798858</v>
      </c>
      <c r="C435" s="0" t="n">
        <v>372.404775968998</v>
      </c>
      <c r="D435" s="0" t="n">
        <v>28.1842779580617</v>
      </c>
      <c r="E435" s="0" t="n">
        <v>-183.686577973833</v>
      </c>
    </row>
    <row r="436" customFormat="false" ht="12.75" hidden="false" customHeight="false" outlineLevel="0" collapsed="false">
      <c r="A436" s="0" t="n">
        <v>0.435</v>
      </c>
      <c r="B436" s="0" t="n">
        <v>26.8016823558548</v>
      </c>
      <c r="C436" s="0" t="n">
        <v>369.700969591339</v>
      </c>
      <c r="D436" s="0" t="n">
        <v>28.0005913800878</v>
      </c>
      <c r="E436" s="0" t="n">
        <v>-191.362989267905</v>
      </c>
    </row>
    <row r="437" customFormat="false" ht="12.75" hidden="false" customHeight="false" outlineLevel="0" collapsed="false">
      <c r="A437" s="0" t="n">
        <v>0.436</v>
      </c>
      <c r="B437" s="0" t="n">
        <v>27.1713833254461</v>
      </c>
      <c r="C437" s="0" t="n">
        <v>366.229165025925</v>
      </c>
      <c r="D437" s="0" t="n">
        <v>27.8092283908199</v>
      </c>
      <c r="E437" s="0" t="n">
        <v>-197.803805028153</v>
      </c>
    </row>
    <row r="438" customFormat="false" ht="12.75" hidden="false" customHeight="false" outlineLevel="0" collapsed="false">
      <c r="A438" s="0" t="n">
        <v>0.437</v>
      </c>
      <c r="B438" s="0" t="n">
        <v>27.5376124904721</v>
      </c>
      <c r="C438" s="0" t="n">
        <v>361.65938647912</v>
      </c>
      <c r="D438" s="0" t="n">
        <v>27.6114245857918</v>
      </c>
      <c r="E438" s="0" t="n">
        <v>-202.458293911007</v>
      </c>
    </row>
    <row r="439" customFormat="false" ht="12.75" hidden="false" customHeight="false" outlineLevel="0" collapsed="false">
      <c r="A439" s="0" t="n">
        <v>0.438</v>
      </c>
      <c r="B439" s="0" t="n">
        <v>27.8992718769512</v>
      </c>
      <c r="C439" s="0" t="n">
        <v>354.500058872086</v>
      </c>
      <c r="D439" s="0" t="n">
        <v>27.4089662918808</v>
      </c>
      <c r="E439" s="0" t="n">
        <v>-202.839656731377</v>
      </c>
    </row>
    <row r="440" customFormat="false" ht="12.75" hidden="false" customHeight="false" outlineLevel="0" collapsed="false">
      <c r="A440" s="0" t="n">
        <v>0.439</v>
      </c>
      <c r="B440" s="0" t="n">
        <v>28.2537719358233</v>
      </c>
      <c r="C440" s="0" t="n">
        <v>338.354889662748</v>
      </c>
      <c r="D440" s="0" t="n">
        <v>27.2061266351494</v>
      </c>
      <c r="E440" s="0" t="n">
        <v>-188.286460715546</v>
      </c>
    </row>
    <row r="441" customFormat="false" ht="12.75" hidden="false" customHeight="false" outlineLevel="0" collapsed="false">
      <c r="A441" s="0" t="n">
        <v>0.44</v>
      </c>
      <c r="B441" s="0" t="n">
        <v>28.592126825486</v>
      </c>
      <c r="C441" s="0" t="n">
        <v>320.962591984323</v>
      </c>
      <c r="D441" s="0" t="n">
        <v>27.0178401744338</v>
      </c>
      <c r="E441" s="0" t="n">
        <v>-171.695344991823</v>
      </c>
    </row>
    <row r="442" customFormat="false" ht="12.75" hidden="false" customHeight="false" outlineLevel="0" collapsed="false">
      <c r="A442" s="0" t="n">
        <v>0.441</v>
      </c>
      <c r="B442" s="0" t="n">
        <v>28.9130894174704</v>
      </c>
      <c r="C442" s="0" t="n">
        <v>302.781496534213</v>
      </c>
      <c r="D442" s="0" t="n">
        <v>26.846144829442</v>
      </c>
      <c r="E442" s="0" t="n">
        <v>-153.827993386549</v>
      </c>
    </row>
    <row r="443" customFormat="false" ht="12.75" hidden="false" customHeight="false" outlineLevel="0" collapsed="false">
      <c r="A443" s="0" t="n">
        <v>0.442</v>
      </c>
      <c r="B443" s="0" t="n">
        <v>29.2158709140046</v>
      </c>
      <c r="C443" s="0" t="n">
        <v>284.017568383501</v>
      </c>
      <c r="D443" s="0" t="n">
        <v>26.6923168360555</v>
      </c>
      <c r="E443" s="0" t="n">
        <v>-135.025396002744</v>
      </c>
    </row>
    <row r="444" customFormat="false" ht="12.75" hidden="false" customHeight="false" outlineLevel="0" collapsed="false">
      <c r="A444" s="0" t="n">
        <v>0.443</v>
      </c>
      <c r="B444" s="0" t="n">
        <v>29.4998884823881</v>
      </c>
      <c r="C444" s="0" t="n">
        <v>264.794540249477</v>
      </c>
      <c r="D444" s="0" t="n">
        <v>26.5572914400527</v>
      </c>
      <c r="E444" s="0" t="n">
        <v>-115.491455613388</v>
      </c>
    </row>
    <row r="445" customFormat="false" ht="12.75" hidden="false" customHeight="false" outlineLevel="0" collapsed="false">
      <c r="A445" s="0" t="n">
        <v>0.444</v>
      </c>
      <c r="B445" s="0" t="n">
        <v>29.7646830226375</v>
      </c>
      <c r="C445" s="0" t="n">
        <v>245.19793607262</v>
      </c>
      <c r="D445" s="0" t="n">
        <v>26.4417999844393</v>
      </c>
      <c r="E445" s="0" t="n">
        <v>-95.3663810346455</v>
      </c>
    </row>
    <row r="446" customFormat="false" ht="12.75" hidden="false" customHeight="false" outlineLevel="0" collapsed="false">
      <c r="A446" s="0" t="n">
        <v>0.445</v>
      </c>
      <c r="B446" s="0" t="n">
        <v>30.0098809587102</v>
      </c>
      <c r="C446" s="0" t="n">
        <v>225.292159394874</v>
      </c>
      <c r="D446" s="0" t="n">
        <v>26.3464336034047</v>
      </c>
      <c r="E446" s="0" t="n">
        <v>-74.7551785411903</v>
      </c>
    </row>
    <row r="447" customFormat="false" ht="12.75" hidden="false" customHeight="false" outlineLevel="0" collapsed="false">
      <c r="A447" s="0" t="n">
        <v>0.446</v>
      </c>
      <c r="B447" s="0" t="n">
        <v>30.235173118105</v>
      </c>
      <c r="C447" s="0" t="n">
        <v>205.128659546282</v>
      </c>
      <c r="D447" s="0" t="n">
        <v>26.2716784248635</v>
      </c>
      <c r="E447" s="0" t="n">
        <v>-53.7412683221057</v>
      </c>
    </row>
    <row r="448" customFormat="false" ht="12.75" hidden="false" customHeight="false" outlineLevel="0" collapsed="false">
      <c r="A448" s="0" t="n">
        <v>0.447</v>
      </c>
      <c r="B448" s="0" t="n">
        <v>30.4403017776513</v>
      </c>
      <c r="C448" s="0" t="n">
        <v>184.750384820196</v>
      </c>
      <c r="D448" s="0" t="n">
        <v>26.2179371565414</v>
      </c>
      <c r="E448" s="0" t="n">
        <v>-32.3939100372589</v>
      </c>
    </row>
    <row r="449" customFormat="false" ht="12.75" hidden="false" customHeight="false" outlineLevel="0" collapsed="false">
      <c r="A449" s="0" t="n">
        <v>0.448</v>
      </c>
      <c r="B449" s="0" t="n">
        <v>30.6250521624715</v>
      </c>
      <c r="C449" s="0" t="n">
        <v>164.194450300834</v>
      </c>
      <c r="D449" s="0" t="n">
        <v>26.1855432465041</v>
      </c>
      <c r="E449" s="0" t="n">
        <v>-10.7726512568509</v>
      </c>
    </row>
    <row r="450" customFormat="false" ht="12.75" hidden="false" customHeight="false" outlineLevel="0" collapsed="false">
      <c r="A450" s="0" t="n">
        <v>0.449</v>
      </c>
      <c r="B450" s="0" t="n">
        <v>30.7892466127724</v>
      </c>
      <c r="C450" s="0" t="n">
        <v>143.4938572377</v>
      </c>
      <c r="D450" s="0" t="n">
        <v>26.1747705952473</v>
      </c>
      <c r="E450" s="0" t="n">
        <v>11.0698058385044</v>
      </c>
    </row>
    <row r="451" customFormat="false" ht="12.75" hidden="false" customHeight="false" outlineLevel="0" collapsed="false">
      <c r="A451" s="0" t="n">
        <v>0.45</v>
      </c>
      <c r="B451" s="0" t="n">
        <v>30.9327404700101</v>
      </c>
      <c r="C451" s="0" t="n">
        <v>122.678671497873</v>
      </c>
      <c r="D451" s="0" t="n">
        <v>26.1858404010858</v>
      </c>
      <c r="E451" s="0" t="n">
        <v>33.0856399479917</v>
      </c>
    </row>
    <row r="452" customFormat="false" ht="12.75" hidden="false" customHeight="false" outlineLevel="0" collapsed="false">
      <c r="A452" s="0" t="n">
        <v>0.451</v>
      </c>
      <c r="B452" s="0" t="n">
        <v>31.0554191415079</v>
      </c>
      <c r="C452" s="0" t="n">
        <v>101.776878083595</v>
      </c>
      <c r="D452" s="0" t="n">
        <v>26.2189260410338</v>
      </c>
      <c r="E452" s="0" t="n">
        <v>55.2304864739931</v>
      </c>
    </row>
    <row r="453" customFormat="false" ht="12.75" hidden="false" customHeight="false" outlineLevel="0" collapsed="false">
      <c r="A453" s="0" t="n">
        <v>0.452</v>
      </c>
      <c r="B453" s="0" t="n">
        <v>31.1571960195915</v>
      </c>
      <c r="C453" s="0" t="n">
        <v>80.8150363660934</v>
      </c>
      <c r="D453" s="0" t="n">
        <v>26.2741565275078</v>
      </c>
      <c r="E453" s="0" t="n">
        <v>77.4623457845292</v>
      </c>
    </row>
    <row r="454" customFormat="false" ht="12.75" hidden="false" customHeight="false" outlineLevel="0" collapsed="false">
      <c r="A454" s="0" t="n">
        <v>0.453</v>
      </c>
      <c r="B454" s="0" t="n">
        <v>31.2380110559576</v>
      </c>
      <c r="C454" s="0" t="n">
        <v>59.8188130735515</v>
      </c>
      <c r="D454" s="0" t="n">
        <v>26.3516188732923</v>
      </c>
      <c r="E454" s="0" t="n">
        <v>99.740695417217</v>
      </c>
    </row>
    <row r="455" customFormat="false" ht="12.75" hidden="false" customHeight="false" outlineLevel="0" collapsed="false">
      <c r="A455" s="0" t="n">
        <v>0.454</v>
      </c>
      <c r="B455" s="0" t="n">
        <v>31.2978298690312</v>
      </c>
      <c r="C455" s="0" t="n">
        <v>38.8134447201987</v>
      </c>
      <c r="D455" s="0" t="n">
        <v>26.4513595687095</v>
      </c>
      <c r="E455" s="0" t="n">
        <v>122.02572000453</v>
      </c>
    </row>
    <row r="456" customFormat="false" ht="12.75" hidden="false" customHeight="false" outlineLevel="0" collapsed="false">
      <c r="A456" s="0" t="n">
        <v>0.455</v>
      </c>
      <c r="B456" s="0" t="n">
        <v>31.3366433137514</v>
      </c>
      <c r="C456" s="0" t="n">
        <v>17.8241679845436</v>
      </c>
      <c r="D456" s="0" t="n">
        <v>26.573385288714</v>
      </c>
      <c r="E456" s="0" t="n">
        <v>144.277594680964</v>
      </c>
    </row>
    <row r="457" customFormat="false" ht="12.75" hidden="false" customHeight="false" outlineLevel="0" collapsed="false">
      <c r="A457" s="0" t="n">
        <v>0.456</v>
      </c>
      <c r="B457" s="0" t="n">
        <v>31.3544674817359</v>
      </c>
      <c r="C457" s="0" t="n">
        <v>-3.123349065504</v>
      </c>
      <c r="D457" s="0" t="n">
        <v>26.717662883395</v>
      </c>
      <c r="E457" s="0" t="n">
        <v>166.455767092455</v>
      </c>
    </row>
    <row r="458" customFormat="false" ht="12.75" hidden="false" customHeight="false" outlineLevel="0" collapsed="false">
      <c r="A458" s="0" t="n">
        <v>0.457</v>
      </c>
      <c r="B458" s="0" t="n">
        <v>31.3513441326704</v>
      </c>
      <c r="C458" s="0" t="n">
        <v>-24.0025418475758</v>
      </c>
      <c r="D458" s="0" t="n">
        <v>26.8841186504875</v>
      </c>
      <c r="E458" s="0" t="n">
        <v>188.518182873875</v>
      </c>
    </row>
    <row r="459" customFormat="false" ht="12.75" hidden="false" customHeight="false" outlineLevel="0" collapsed="false">
      <c r="A459" s="0" t="n">
        <v>0.458</v>
      </c>
      <c r="B459" s="0" t="n">
        <v>31.3273415908228</v>
      </c>
      <c r="C459" s="0" t="n">
        <v>-44.7854112172849</v>
      </c>
      <c r="D459" s="0" t="n">
        <v>27.0726368333613</v>
      </c>
      <c r="E459" s="0" t="n">
        <v>210.420389511393</v>
      </c>
    </row>
    <row r="460" customFormat="false" ht="12.75" hidden="false" customHeight="false" outlineLevel="0" collapsed="false">
      <c r="A460" s="0" t="n">
        <v>0.459</v>
      </c>
      <c r="B460" s="0" t="n">
        <v>31.2825561796055</v>
      </c>
      <c r="C460" s="0" t="n">
        <v>-65.441859766936</v>
      </c>
      <c r="D460" s="0" t="n">
        <v>27.2830572228727</v>
      </c>
      <c r="E460" s="0" t="n">
        <v>232.114430654714</v>
      </c>
    </row>
    <row r="461" customFormat="false" ht="12.75" hidden="false" customHeight="false" outlineLevel="0" collapsed="false">
      <c r="A461" s="0" t="n">
        <v>0.46</v>
      </c>
      <c r="B461" s="0" t="n">
        <v>31.2171143198386</v>
      </c>
      <c r="C461" s="0" t="n">
        <v>-85.9388234738392</v>
      </c>
      <c r="D461" s="0" t="n">
        <v>27.5151716535274</v>
      </c>
      <c r="E461" s="0" t="n">
        <v>253.547399159678</v>
      </c>
    </row>
    <row r="462" customFormat="false" ht="12.75" hidden="false" customHeight="false" outlineLevel="0" collapsed="false">
      <c r="A462" s="0" t="n">
        <v>0.461</v>
      </c>
      <c r="B462" s="0" t="n">
        <v>31.1311754963648</v>
      </c>
      <c r="C462" s="0" t="n">
        <v>-106.239070336964</v>
      </c>
      <c r="D462" s="0" t="n">
        <v>27.7687190526871</v>
      </c>
      <c r="E462" s="0" t="n">
        <v>274.65943485221</v>
      </c>
    </row>
    <row r="463" customFormat="false" ht="12.75" hidden="false" customHeight="false" outlineLevel="0" collapsed="false">
      <c r="A463" s="0" t="n">
        <v>0.462</v>
      </c>
      <c r="B463" s="0" t="n">
        <v>31.0249364260278</v>
      </c>
      <c r="C463" s="0" t="n">
        <v>-126.299441647232</v>
      </c>
      <c r="D463" s="0" t="n">
        <v>28.0433784875393</v>
      </c>
      <c r="E463" s="0" t="n">
        <v>295.380792990913</v>
      </c>
    </row>
    <row r="464" customFormat="false" ht="12.75" hidden="false" customHeight="false" outlineLevel="0" collapsed="false">
      <c r="A464" s="0" t="n">
        <v>0.463</v>
      </c>
      <c r="B464" s="0" t="n">
        <v>30.8986369843806</v>
      </c>
      <c r="C464" s="0" t="n">
        <v>-146.06811263129</v>
      </c>
      <c r="D464" s="0" t="n">
        <v>28.3387592805302</v>
      </c>
      <c r="E464" s="0" t="n">
        <v>315.627277856783</v>
      </c>
    </row>
    <row r="465" customFormat="false" ht="12.75" hidden="false" customHeight="false" outlineLevel="0" collapsed="false">
      <c r="A465" s="0" t="n">
        <v>0.464</v>
      </c>
      <c r="B465" s="0" t="n">
        <v>30.7525688717493</v>
      </c>
      <c r="C465" s="0" t="n">
        <v>-165.479998498135</v>
      </c>
      <c r="D465" s="0" t="n">
        <v>28.654386558387</v>
      </c>
      <c r="E465" s="0" t="n">
        <v>335.292584648464</v>
      </c>
    </row>
    <row r="466" customFormat="false" ht="12.75" hidden="false" customHeight="false" outlineLevel="0" collapsed="false">
      <c r="A466" s="0" t="n">
        <v>0.465</v>
      </c>
      <c r="B466" s="0" t="n">
        <v>30.5870888732511</v>
      </c>
      <c r="C466" s="0" t="n">
        <v>-184.448278170388</v>
      </c>
      <c r="D466" s="0" t="n">
        <v>28.9896791430355</v>
      </c>
      <c r="E466" s="0" t="n">
        <v>354.234169833927</v>
      </c>
    </row>
    <row r="467" customFormat="false" ht="12.75" hidden="false" customHeight="false" outlineLevel="0" collapsed="false">
      <c r="A467" s="0" t="n">
        <v>0.466</v>
      </c>
      <c r="B467" s="0" t="n">
        <v>30.4026405950808</v>
      </c>
      <c r="C467" s="0" t="n">
        <v>-202.84649850282</v>
      </c>
      <c r="D467" s="0" t="n">
        <v>29.3439133128694</v>
      </c>
      <c r="E467" s="0" t="n">
        <v>372.243420762395</v>
      </c>
    </row>
    <row r="468" customFormat="false" ht="12.75" hidden="false" customHeight="false" outlineLevel="0" collapsed="false">
      <c r="A468" s="0" t="n">
        <v>0.467</v>
      </c>
      <c r="B468" s="0" t="n">
        <v>30.1997940965779</v>
      </c>
      <c r="C468" s="0" t="n">
        <v>-220.461778887981</v>
      </c>
      <c r="D468" s="0" t="n">
        <v>29.7161567336318</v>
      </c>
      <c r="E468" s="0" t="n">
        <v>388.967656723242</v>
      </c>
    </row>
    <row r="469" customFormat="false" ht="12.75" hidden="false" customHeight="false" outlineLevel="0" collapsed="false">
      <c r="A469" s="0" t="n">
        <v>0.468</v>
      </c>
      <c r="B469" s="0" t="n">
        <v>29.97933231769</v>
      </c>
      <c r="C469" s="0" t="n">
        <v>-236.807640974777</v>
      </c>
      <c r="D469" s="0" t="n">
        <v>30.1051243903551</v>
      </c>
      <c r="E469" s="0" t="n">
        <v>403.598167277516</v>
      </c>
    </row>
    <row r="470" customFormat="false" ht="12.75" hidden="false" customHeight="false" outlineLevel="0" collapsed="false">
      <c r="A470" s="0" t="n">
        <v>0.469</v>
      </c>
      <c r="B470" s="0" t="n">
        <v>29.7425246767152</v>
      </c>
      <c r="C470" s="0" t="n">
        <v>-243.697922406087</v>
      </c>
      <c r="D470" s="0" t="n">
        <v>30.5087225576326</v>
      </c>
      <c r="E470" s="0" t="n">
        <v>402.493380732569</v>
      </c>
    </row>
    <row r="471" customFormat="false" ht="12.75" hidden="false" customHeight="false" outlineLevel="0" collapsed="false">
      <c r="A471" s="0" t="n">
        <v>0.47</v>
      </c>
      <c r="B471" s="0" t="n">
        <v>29.4988267543091</v>
      </c>
      <c r="C471" s="0" t="n">
        <v>-248.227469476049</v>
      </c>
      <c r="D471" s="0" t="n">
        <v>30.9112159383651</v>
      </c>
      <c r="E471" s="0" t="n">
        <v>397.479966614452</v>
      </c>
    </row>
    <row r="472" customFormat="false" ht="12.75" hidden="false" customHeight="false" outlineLevel="0" collapsed="false">
      <c r="A472" s="0" t="n">
        <v>0.471</v>
      </c>
      <c r="B472" s="0" t="n">
        <v>29.250599284833</v>
      </c>
      <c r="C472" s="0" t="n">
        <v>-251.658773855679</v>
      </c>
      <c r="D472" s="0" t="n">
        <v>31.3086959049796</v>
      </c>
      <c r="E472" s="0" t="n">
        <v>390.662992172771</v>
      </c>
    </row>
    <row r="473" customFormat="false" ht="12.75" hidden="false" customHeight="false" outlineLevel="0" collapsed="false">
      <c r="A473" s="0" t="n">
        <v>0.472</v>
      </c>
      <c r="B473" s="0" t="n">
        <v>28.9989405109774</v>
      </c>
      <c r="C473" s="0" t="n">
        <v>-254.314349046494</v>
      </c>
      <c r="D473" s="0" t="n">
        <v>31.6993588971524</v>
      </c>
      <c r="E473" s="0" t="n">
        <v>382.580648100979</v>
      </c>
    </row>
    <row r="474" customFormat="false" ht="12.75" hidden="false" customHeight="false" outlineLevel="0" collapsed="false">
      <c r="A474" s="0" t="n">
        <v>0.473</v>
      </c>
      <c r="B474" s="0" t="n">
        <v>28.7446261619309</v>
      </c>
      <c r="C474" s="0" t="n">
        <v>-256.355639104653</v>
      </c>
      <c r="D474" s="0" t="n">
        <v>32.0819395452533</v>
      </c>
      <c r="E474" s="0" t="n">
        <v>373.502565076797</v>
      </c>
    </row>
    <row r="475" customFormat="false" ht="12.75" hidden="false" customHeight="false" outlineLevel="0" collapsed="false">
      <c r="A475" s="0" t="n">
        <v>0.474</v>
      </c>
      <c r="B475" s="0" t="n">
        <v>28.4882705228262</v>
      </c>
      <c r="C475" s="0" t="n">
        <v>-257.88251426593</v>
      </c>
      <c r="D475" s="0" t="n">
        <v>32.4554421103301</v>
      </c>
      <c r="E475" s="0" t="n">
        <v>363.595673416532</v>
      </c>
    </row>
    <row r="476" customFormat="false" ht="12.75" hidden="false" customHeight="false" outlineLevel="0" collapsed="false">
      <c r="A476" s="0" t="n">
        <v>0.475</v>
      </c>
      <c r="B476" s="0" t="n">
        <v>28.2303880085603</v>
      </c>
      <c r="C476" s="0" t="n">
        <v>-258.964060341898</v>
      </c>
      <c r="D476" s="0" t="n">
        <v>32.8190377837467</v>
      </c>
      <c r="E476" s="0" t="n">
        <v>352.975535099914</v>
      </c>
    </row>
    <row r="477" customFormat="false" ht="12.75" hidden="false" customHeight="false" outlineLevel="0" collapsed="false">
      <c r="A477" s="0" t="n">
        <v>0.476</v>
      </c>
      <c r="B477" s="0" t="n">
        <v>27.9714239482184</v>
      </c>
      <c r="C477" s="0" t="n">
        <v>-259.651544247652</v>
      </c>
      <c r="D477" s="0" t="n">
        <v>33.1720133188466</v>
      </c>
      <c r="E477" s="0" t="n">
        <v>341.727962811035</v>
      </c>
    </row>
    <row r="478" customFormat="false" ht="12.75" hidden="false" customHeight="false" outlineLevel="0" collapsed="false">
      <c r="A478" s="0" t="n">
        <v>0.477</v>
      </c>
      <c r="B478" s="0" t="n">
        <v>27.7117724039707</v>
      </c>
      <c r="C478" s="0" t="n">
        <v>-259.984903554552</v>
      </c>
      <c r="D478" s="0" t="n">
        <v>33.5137412816576</v>
      </c>
      <c r="E478" s="0" t="n">
        <v>329.919842446359</v>
      </c>
    </row>
    <row r="479" customFormat="false" ht="12.75" hidden="false" customHeight="false" outlineLevel="0" collapsed="false">
      <c r="A479" s="0" t="n">
        <v>0.478</v>
      </c>
      <c r="B479" s="0" t="n">
        <v>27.4517875004162</v>
      </c>
      <c r="C479" s="0" t="n">
        <v>-259.996383494838</v>
      </c>
      <c r="D479" s="0" t="n">
        <v>33.843661124104</v>
      </c>
      <c r="E479" s="0" t="n">
        <v>317.605199514673</v>
      </c>
    </row>
    <row r="480" customFormat="false" ht="12.75" hidden="false" customHeight="false" outlineLevel="0" collapsed="false">
      <c r="A480" s="0" t="n">
        <v>0.479</v>
      </c>
      <c r="B480" s="0" t="n">
        <v>27.1917911169213</v>
      </c>
      <c r="C480" s="0" t="n">
        <v>-259.712746119021</v>
      </c>
      <c r="D480" s="0" t="n">
        <v>34.1612663236187</v>
      </c>
      <c r="E480" s="0" t="n">
        <v>304.828884617863</v>
      </c>
    </row>
    <row r="481" customFormat="false" ht="12.75" hidden="false" customHeight="false" outlineLevel="0" collapsed="false">
      <c r="A481" s="0" t="n">
        <v>0.48</v>
      </c>
      <c r="B481" s="0" t="n">
        <v>26.9320783708023</v>
      </c>
      <c r="C481" s="0" t="n">
        <v>-259.156695847646</v>
      </c>
      <c r="D481" s="0" t="n">
        <v>34.4660952082365</v>
      </c>
      <c r="E481" s="0" t="n">
        <v>291.628952132032</v>
      </c>
    </row>
    <row r="482" customFormat="false" ht="12.75" hidden="false" customHeight="false" outlineLevel="0" collapsed="false">
      <c r="A482" s="0" t="n">
        <v>0.481</v>
      </c>
      <c r="B482" s="0" t="n">
        <v>26.6729216749547</v>
      </c>
      <c r="C482" s="0" t="n">
        <v>-258.347843895943</v>
      </c>
      <c r="D482" s="0" t="n">
        <v>34.7577241603686</v>
      </c>
      <c r="E482" s="0" t="n">
        <v>278.03826978518</v>
      </c>
    </row>
    <row r="483" customFormat="false" ht="12.75" hidden="false" customHeight="false" outlineLevel="0" collapsed="false">
      <c r="A483" s="0" t="n">
        <v>0.482</v>
      </c>
      <c r="B483" s="0" t="n">
        <v>26.4145738310587</v>
      </c>
      <c r="C483" s="0" t="n">
        <v>-257.303386025466</v>
      </c>
      <c r="D483" s="0" t="n">
        <v>35.0357624301537</v>
      </c>
      <c r="E483" s="0" t="n">
        <v>264.08565003752</v>
      </c>
    </row>
    <row r="484" customFormat="false" ht="12.75" hidden="false" customHeight="false" outlineLevel="0" collapsed="false">
      <c r="A484" s="0" t="n">
        <v>0.483</v>
      </c>
      <c r="B484" s="0" t="n">
        <v>26.1572704450333</v>
      </c>
      <c r="C484" s="0" t="n">
        <v>-256.038593986503</v>
      </c>
      <c r="D484" s="0" t="n">
        <v>35.2998480801912</v>
      </c>
      <c r="E484" s="0" t="n">
        <v>249.796670638132</v>
      </c>
    </row>
    <row r="485" customFormat="false" ht="12.75" hidden="false" customHeight="false" outlineLevel="0" collapsed="false">
      <c r="A485" s="0" t="n">
        <v>0.484</v>
      </c>
      <c r="B485" s="0" t="n">
        <v>25.9012318510468</v>
      </c>
      <c r="C485" s="0" t="n">
        <v>-254.567181353793</v>
      </c>
      <c r="D485" s="0" t="n">
        <v>35.5496447508294</v>
      </c>
      <c r="E485" s="0" t="n">
        <v>235.19428559951</v>
      </c>
    </row>
    <row r="486" customFormat="false" ht="12.75" hidden="false" customHeight="false" outlineLevel="0" collapsed="false">
      <c r="A486" s="0" t="n">
        <v>0.485</v>
      </c>
      <c r="B486" s="0" t="n">
        <v>25.646664669693</v>
      </c>
      <c r="C486" s="0" t="n">
        <v>-252.901582028504</v>
      </c>
      <c r="D486" s="0" t="n">
        <v>35.7848390364289</v>
      </c>
      <c r="E486" s="0" t="n">
        <v>220.2992904295</v>
      </c>
    </row>
    <row r="487" customFormat="false" ht="12.75" hidden="false" customHeight="false" outlineLevel="0" collapsed="false">
      <c r="A487" s="0" t="n">
        <v>0.486</v>
      </c>
      <c r="B487" s="0" t="n">
        <v>25.3937630876645</v>
      </c>
      <c r="C487" s="0" t="n">
        <v>-251.053166400269</v>
      </c>
      <c r="D487" s="0" t="n">
        <v>36.0051383268584</v>
      </c>
      <c r="E487" s="0" t="n">
        <v>205.130683315162</v>
      </c>
    </row>
    <row r="488" customFormat="false" ht="12.75" hidden="false" customHeight="false" outlineLevel="0" collapsed="false">
      <c r="A488" s="0" t="n">
        <v>0.487</v>
      </c>
      <c r="B488" s="0" t="n">
        <v>25.1427099212642</v>
      </c>
      <c r="C488" s="0" t="n">
        <v>-249.032411990032</v>
      </c>
      <c r="D488" s="0" t="n">
        <v>36.2102690101736</v>
      </c>
      <c r="E488" s="0" t="n">
        <v>189.705950322276</v>
      </c>
    </row>
    <row r="489" customFormat="false" ht="12.75" hidden="false" customHeight="false" outlineLevel="0" collapsed="false">
      <c r="A489" s="0" t="n">
        <v>0.488</v>
      </c>
      <c r="B489" s="0" t="n">
        <v>24.8936775092742</v>
      </c>
      <c r="C489" s="0" t="n">
        <v>-246.84904019334</v>
      </c>
      <c r="D489" s="0" t="n">
        <v>36.3999749604958</v>
      </c>
      <c r="E489" s="0" t="n">
        <v>174.041293999346</v>
      </c>
    </row>
    <row r="490" customFormat="false" ht="12.75" hidden="false" customHeight="false" outlineLevel="0" collapsed="false">
      <c r="A490" s="0" t="n">
        <v>0.489</v>
      </c>
      <c r="B490" s="0" t="n">
        <v>24.6468284690808</v>
      </c>
      <c r="C490" s="0" t="n">
        <v>-244.512127336551</v>
      </c>
      <c r="D490" s="0" t="n">
        <v>36.5740162544952</v>
      </c>
      <c r="E490" s="0" t="n">
        <v>158.151819091598</v>
      </c>
    </row>
    <row r="491" customFormat="false" ht="12.75" hidden="false" customHeight="false" outlineLevel="0" collapsed="false">
      <c r="A491" s="0" t="n">
        <v>0.49</v>
      </c>
      <c r="B491" s="0" t="n">
        <v>24.4023163417443</v>
      </c>
      <c r="C491" s="0" t="n">
        <v>-242.030195968876</v>
      </c>
      <c r="D491" s="0" t="n">
        <v>36.7321680735868</v>
      </c>
      <c r="E491" s="0" t="n">
        <v>142.051685251208</v>
      </c>
    </row>
    <row r="492" customFormat="false" ht="12.75" hidden="false" customHeight="false" outlineLevel="0" collapsed="false">
      <c r="A492" s="0" t="n">
        <v>0.491</v>
      </c>
      <c r="B492" s="0" t="n">
        <v>24.1602861457754</v>
      </c>
      <c r="C492" s="0" t="n">
        <v>-239.411290739689</v>
      </c>
      <c r="D492" s="0" t="n">
        <v>36.874219758838</v>
      </c>
      <c r="E492" s="0" t="n">
        <v>125.754234004823</v>
      </c>
    </row>
    <row r="493" customFormat="false" ht="12.75" hidden="false" customHeight="false" outlineLevel="0" collapsed="false">
      <c r="A493" s="0" t="n">
        <v>0.492</v>
      </c>
      <c r="B493" s="0" t="n">
        <v>23.9208748550357</v>
      </c>
      <c r="C493" s="0" t="n">
        <v>-236.663042107237</v>
      </c>
      <c r="D493" s="0" t="n">
        <v>36.9999739928428</v>
      </c>
      <c r="E493" s="0" t="n">
        <v>109.272095398697</v>
      </c>
    </row>
    <row r="494" customFormat="false" ht="12.75" hidden="false" customHeight="false" outlineLevel="0" collapsed="false">
      <c r="A494" s="0" t="n">
        <v>0.493</v>
      </c>
      <c r="B494" s="0" t="n">
        <v>23.6842118129285</v>
      </c>
      <c r="C494" s="0" t="n">
        <v>-233.792720337304</v>
      </c>
      <c r="D494" s="0" t="n">
        <v>37.1092460882415</v>
      </c>
      <c r="E494" s="0" t="n">
        <v>92.6172784275673</v>
      </c>
    </row>
    <row r="495" customFormat="false" ht="12.75" hidden="false" customHeight="false" outlineLevel="0" collapsed="false">
      <c r="A495" s="0" t="n">
        <v>0.494</v>
      </c>
      <c r="B495" s="0" t="n">
        <v>23.4504190925912</v>
      </c>
      <c r="C495" s="0" t="n">
        <v>-230.807281679012</v>
      </c>
      <c r="D495" s="0" t="n">
        <v>37.2018633666691</v>
      </c>
      <c r="E495" s="0" t="n">
        <v>75.8012483998981</v>
      </c>
    </row>
    <row r="496" customFormat="false" ht="12.75" hidden="false" customHeight="false" outlineLevel="0" collapsed="false">
      <c r="A496" s="0" t="n">
        <v>0.495</v>
      </c>
      <c r="B496" s="0" t="n">
        <v>23.2196118109122</v>
      </c>
      <c r="C496" s="0" t="n">
        <v>-227.713408184359</v>
      </c>
      <c r="D496" s="0" t="n">
        <v>37.277664615069</v>
      </c>
      <c r="E496" s="0" t="n">
        <v>58.8349936902203</v>
      </c>
    </row>
    <row r="497" customFormat="false" ht="12.75" hidden="false" customHeight="false" outlineLevel="0" collapsed="false">
      <c r="A497" s="0" t="n">
        <v>0.496</v>
      </c>
      <c r="B497" s="0" t="n">
        <v>22.9918984027278</v>
      </c>
      <c r="C497" s="0" t="n">
        <v>-224.517542324384</v>
      </c>
      <c r="D497" s="0" t="n">
        <v>37.3364996087592</v>
      </c>
      <c r="E497" s="0" t="n">
        <v>41.7290838056665</v>
      </c>
    </row>
    <row r="498" customFormat="false" ht="12.75" hidden="false" customHeight="false" outlineLevel="0" collapsed="false">
      <c r="A498" s="0" t="n">
        <v>0.497</v>
      </c>
      <c r="B498" s="0" t="n">
        <v>22.7673808604034</v>
      </c>
      <c r="C498" s="0" t="n">
        <v>-221.225917318088</v>
      </c>
      <c r="D498" s="0" t="n">
        <v>37.3782286925649</v>
      </c>
      <c r="E498" s="0" t="n">
        <v>24.4937202985878</v>
      </c>
    </row>
    <row r="499" customFormat="false" ht="12.75" hidden="false" customHeight="false" outlineLevel="0" collapsed="false">
      <c r="A499" s="0" t="n">
        <v>0.498</v>
      </c>
      <c r="B499" s="0" t="n">
        <v>22.5461549430853</v>
      </c>
      <c r="C499" s="0" t="n">
        <v>-217.844583909605</v>
      </c>
      <c r="D499" s="0" t="n">
        <v>37.4027224128634</v>
      </c>
      <c r="E499" s="0" t="n">
        <v>7.13878175557005</v>
      </c>
    </row>
    <row r="500" customFormat="false" ht="12.75" hidden="false" customHeight="false" outlineLevel="0" collapsed="false">
      <c r="A500" s="0" t="n">
        <v>0.499</v>
      </c>
      <c r="B500" s="0" t="n">
        <v>22.3283103591757</v>
      </c>
      <c r="C500" s="0" t="n">
        <v>-214.379434189968</v>
      </c>
      <c r="D500" s="0" t="n">
        <v>37.409861194619</v>
      </c>
      <c r="E500" s="0" t="n">
        <v>-10.3261361391269</v>
      </c>
    </row>
    <row r="501" customFormat="false" ht="12.75" hidden="false" customHeight="false" outlineLevel="0" collapsed="false">
      <c r="A501" s="0" t="n">
        <v>0.5</v>
      </c>
      <c r="B501" s="0" t="n">
        <v>22.1139309249857</v>
      </c>
      <c r="C501" s="0" t="n">
        <v>-210.836222951789</v>
      </c>
      <c r="D501" s="0" t="n">
        <v>37.3995350584799</v>
      </c>
      <c r="E501" s="0" t="n">
        <v>-27.8916846481356</v>
      </c>
    </row>
    <row r="502" customFormat="false" ht="12.75" hidden="false" customHeight="false" outlineLevel="0" collapsed="false">
      <c r="A502" s="0" t="n">
        <v>0.501</v>
      </c>
      <c r="B502" s="0" t="n">
        <v>21.903094702034</v>
      </c>
      <c r="C502" s="0" t="n">
        <v>-207.220586980566</v>
      </c>
      <c r="D502" s="0" t="n">
        <v>37.3716433738318</v>
      </c>
      <c r="E502" s="0" t="n">
        <v>-45.5487294571771</v>
      </c>
    </row>
    <row r="503" customFormat="false" ht="12.75" hidden="false" customHeight="false" outlineLevel="0" collapsed="false">
      <c r="A503" s="0" t="n">
        <v>0.502</v>
      </c>
      <c r="B503" s="0" t="n">
        <v>21.6958741150534</v>
      </c>
      <c r="C503" s="0" t="n">
        <v>-203.538062619871</v>
      </c>
      <c r="D503" s="0" t="n">
        <v>37.3260946443746</v>
      </c>
      <c r="E503" s="0" t="n">
        <v>-63.2883210176375</v>
      </c>
    </row>
    <row r="504" customFormat="false" ht="12.75" hidden="false" customHeight="false" outlineLevel="0" collapsed="false">
      <c r="A504" s="0" t="n">
        <v>0.503</v>
      </c>
      <c r="B504" s="0" t="n">
        <v>21.4923360524335</v>
      </c>
      <c r="C504" s="0" t="n">
        <v>-199.79410189504</v>
      </c>
      <c r="D504" s="0" t="n">
        <v>37.2628063233569</v>
      </c>
      <c r="E504" s="0" t="n">
        <v>-81.1016672781023</v>
      </c>
    </row>
    <row r="505" customFormat="false" ht="12.75" hidden="false" customHeight="false" outlineLevel="0" collapsed="false">
      <c r="A505" s="0" t="n">
        <v>0.504</v>
      </c>
      <c r="B505" s="0" t="n">
        <v>21.2925419505385</v>
      </c>
      <c r="C505" s="0" t="n">
        <v>-195.994087438378</v>
      </c>
      <c r="D505" s="0" t="n">
        <v>37.1817046560788</v>
      </c>
      <c r="E505" s="0" t="n">
        <v>-98.980108397001</v>
      </c>
    </row>
    <row r="506" customFormat="false" ht="12.75" hidden="false" customHeight="false" outlineLevel="0" collapsed="false">
      <c r="A506" s="0" t="n">
        <v>0.505</v>
      </c>
      <c r="B506" s="0" t="n">
        <v>21.0965478631001</v>
      </c>
      <c r="C506" s="0" t="n">
        <v>-192.143346425934</v>
      </c>
      <c r="D506" s="0" t="n">
        <v>37.0827245476818</v>
      </c>
      <c r="E506" s="0" t="n">
        <v>-116.915093083596</v>
      </c>
    </row>
    <row r="507" customFormat="false" ht="12.75" hidden="false" customHeight="false" outlineLevel="0" collapsed="false">
      <c r="A507" s="0" t="n">
        <v>0.506</v>
      </c>
      <c r="B507" s="0" t="n">
        <v>20.9044045166742</v>
      </c>
      <c r="C507" s="0" t="n">
        <v>-188.247163709921</v>
      </c>
      <c r="D507" s="0" t="n">
        <v>36.9658094545982</v>
      </c>
      <c r="E507" s="0" t="n">
        <v>-134.898156257973</v>
      </c>
    </row>
    <row r="508" customFormat="false" ht="12.75" hidden="false" customHeight="false" outlineLevel="0" collapsed="false">
      <c r="A508" s="0" t="n">
        <v>0.507</v>
      </c>
      <c r="B508" s="0" t="n">
        <v>20.7161573529643</v>
      </c>
      <c r="C508" s="0" t="n">
        <v>-184.310794310596</v>
      </c>
      <c r="D508" s="0" t="n">
        <v>36.8309112983403</v>
      </c>
      <c r="E508" s="0" t="n">
        <v>-152.92089775459</v>
      </c>
    </row>
    <row r="509" customFormat="false" ht="12.75" hidden="false" customHeight="false" outlineLevel="0" collapsed="false">
      <c r="A509" s="0" t="n">
        <v>0.508</v>
      </c>
      <c r="B509" s="0" t="n">
        <v>20.5318465586537</v>
      </c>
      <c r="C509" s="0" t="n">
        <v>-180.339475415904</v>
      </c>
      <c r="D509" s="0" t="n">
        <v>36.6779904005857</v>
      </c>
      <c r="E509" s="0" t="n">
        <v>-170.974961819892</v>
      </c>
    </row>
    <row r="510" customFormat="false" ht="12.75" hidden="false" customHeight="false" outlineLevel="0" collapsed="false">
      <c r="A510" s="0" t="n">
        <v>0.509</v>
      </c>
      <c r="B510" s="0" t="n">
        <v>20.3515070832378</v>
      </c>
      <c r="C510" s="0" t="n">
        <v>-176.338438025726</v>
      </c>
      <c r="D510" s="0" t="n">
        <v>36.5070154387658</v>
      </c>
      <c r="E510" s="0" t="n">
        <v>-189.052017173716</v>
      </c>
    </row>
    <row r="511" customFormat="false" ht="12.75" hidden="false" customHeight="false" outlineLevel="0" collapsed="false">
      <c r="A511" s="0" t="n">
        <v>0.51</v>
      </c>
      <c r="B511" s="0" t="n">
        <v>20.175168645212</v>
      </c>
      <c r="C511" s="0" t="n">
        <v>-172.312918369653</v>
      </c>
      <c r="D511" s="0" t="n">
        <v>36.3179634215921</v>
      </c>
      <c r="E511" s="0" t="n">
        <v>-207.143737417479</v>
      </c>
    </row>
    <row r="512" customFormat="false" ht="12.75" hidden="false" customHeight="false" outlineLevel="0" collapsed="false">
      <c r="A512" s="0" t="n">
        <v>0.511</v>
      </c>
      <c r="B512" s="0" t="n">
        <v>20.0028557268424</v>
      </c>
      <c r="C512" s="0" t="n">
        <v>-168.268169222491</v>
      </c>
      <c r="D512" s="0" t="n">
        <v>36.1108196841746</v>
      </c>
      <c r="E512" s="0" t="n">
        <v>-225.241781580101</v>
      </c>
    </row>
    <row r="513" customFormat="false" ht="12.75" hidden="false" customHeight="false" outlineLevel="0" collapsed="false">
      <c r="A513" s="0" t="n">
        <v>0.512</v>
      </c>
      <c r="B513" s="0" t="n">
        <v>19.8345875576199</v>
      </c>
      <c r="C513" s="0" t="n">
        <v>-164.209471239964</v>
      </c>
      <c r="D513" s="0" t="n">
        <v>35.8855779025945</v>
      </c>
      <c r="E513" s="0" t="n">
        <v>-243.33777459557</v>
      </c>
    </row>
    <row r="514" customFormat="false" ht="12.75" hidden="false" customHeight="false" outlineLevel="0" collapsed="false">
      <c r="A514" s="0" t="n">
        <v>0.513</v>
      </c>
      <c r="B514" s="0" t="n">
        <v>19.6703780863799</v>
      </c>
      <c r="C514" s="0" t="n">
        <v>-160.142144438297</v>
      </c>
      <c r="D514" s="0" t="n">
        <v>35.6422401279989</v>
      </c>
      <c r="E514" s="0" t="n">
        <v>-261.423287504108</v>
      </c>
    </row>
    <row r="515" customFormat="false" ht="12.75" hidden="false" customHeight="false" outlineLevel="0" collapsed="false">
      <c r="A515" s="0" t="n">
        <v>0.514</v>
      </c>
      <c r="B515" s="0" t="n">
        <v>19.5102359419416</v>
      </c>
      <c r="C515" s="0" t="n">
        <v>-156.071559945492</v>
      </c>
      <c r="D515" s="0" t="n">
        <v>35.3808168404948</v>
      </c>
      <c r="E515" s="0" t="n">
        <v>-279.489817162029</v>
      </c>
    </row>
    <row r="516" customFormat="false" ht="12.75" hidden="false" customHeight="false" outlineLevel="0" collapsed="false">
      <c r="A516" s="0" t="n">
        <v>0.515</v>
      </c>
      <c r="B516" s="0" t="n">
        <v>19.3541643819961</v>
      </c>
      <c r="C516" s="0" t="n">
        <v>-152.00315215944</v>
      </c>
      <c r="D516" s="0" t="n">
        <v>35.1013270233328</v>
      </c>
      <c r="E516" s="0" t="n">
        <v>-297.528765233276</v>
      </c>
    </row>
    <row r="517" customFormat="false" ht="12.75" hidden="false" customHeight="false" outlineLevel="0" collapsed="false">
      <c r="A517" s="0" t="n">
        <v>0.516</v>
      </c>
      <c r="B517" s="0" t="n">
        <v>19.2021612298367</v>
      </c>
      <c r="C517" s="0" t="n">
        <v>-147.9424314587</v>
      </c>
      <c r="D517" s="0" t="n">
        <v>34.8037982580995</v>
      </c>
      <c r="E517" s="0" t="n">
        <v>-315.531416217737</v>
      </c>
    </row>
    <row r="518" customFormat="false" ht="12.75" hidden="false" customHeight="false" outlineLevel="0" collapsed="false">
      <c r="A518" s="0" t="n">
        <v>0.517</v>
      </c>
      <c r="B518" s="0" t="n">
        <v>19.054218798378</v>
      </c>
      <c r="C518" s="0" t="n">
        <v>-143.894997626476</v>
      </c>
      <c r="D518" s="0" t="n">
        <v>34.4882668418818</v>
      </c>
      <c r="E518" s="0" t="n">
        <v>-333.488914247075</v>
      </c>
    </row>
    <row r="519" customFormat="false" ht="12.75" hidden="false" customHeight="false" outlineLevel="0" collapsed="false">
      <c r="A519" s="0" t="n">
        <v>0.518</v>
      </c>
      <c r="B519" s="0" t="n">
        <v>18.9103238007515</v>
      </c>
      <c r="C519" s="0" t="n">
        <v>-139.866554167453</v>
      </c>
      <c r="D519" s="0" t="n">
        <v>34.1547779276347</v>
      </c>
      <c r="E519" s="0" t="n">
        <v>-351.392238346796</v>
      </c>
    </row>
    <row r="520" customFormat="false" ht="12.75" hidden="false" customHeight="false" outlineLevel="0" collapsed="false">
      <c r="A520" s="0" t="n">
        <v>0.519</v>
      </c>
      <c r="B520" s="0" t="n">
        <v>18.7704572465841</v>
      </c>
      <c r="C520" s="0" t="n">
        <v>-135.862923721829</v>
      </c>
      <c r="D520" s="0" t="n">
        <v>33.8033856892879</v>
      </c>
      <c r="E520" s="0" t="n">
        <v>-369.232175822232</v>
      </c>
    </row>
    <row r="521" customFormat="false" ht="12.75" hidden="false" customHeight="false" outlineLevel="0" collapsed="false">
      <c r="A521" s="0" t="n">
        <v>0.52</v>
      </c>
      <c r="B521" s="0" t="n">
        <v>18.6345943228622</v>
      </c>
      <c r="C521" s="0" t="n">
        <v>-131.890064812126</v>
      </c>
      <c r="D521" s="0" t="n">
        <v>33.4341535134657</v>
      </c>
      <c r="E521" s="0" t="n">
        <v>-386.99929337392</v>
      </c>
    </row>
    <row r="522" customFormat="false" ht="12.75" hidden="false" customHeight="false" outlineLevel="0" collapsed="false">
      <c r="A522" s="0" t="n">
        <v>0.521</v>
      </c>
      <c r="B522" s="0" t="n">
        <v>18.5027042580501</v>
      </c>
      <c r="C522" s="0" t="n">
        <v>-127.954090197794</v>
      </c>
      <c r="D522" s="0" t="n">
        <v>33.0471542200917</v>
      </c>
      <c r="E522" s="0" t="n">
        <v>-404.68390548207</v>
      </c>
    </row>
    <row r="523" customFormat="false" ht="12.75" hidden="false" customHeight="false" outlineLevel="0" collapsed="false">
      <c r="A523" s="0" t="n">
        <v>0.522</v>
      </c>
      <c r="B523" s="0" t="n">
        <v>18.3747501678523</v>
      </c>
      <c r="C523" s="0" t="n">
        <v>-124.061287162385</v>
      </c>
      <c r="D523" s="0" t="n">
        <v>32.6424703146097</v>
      </c>
      <c r="E523" s="0" t="n">
        <v>-422.27603951675</v>
      </c>
    </row>
    <row r="524" customFormat="false" ht="12.75" hidden="false" customHeight="false" outlineLevel="0" collapsed="false">
      <c r="A524" s="0" t="n">
        <v>0.523</v>
      </c>
      <c r="B524" s="0" t="n">
        <v>18.2506888806899</v>
      </c>
      <c r="C524" s="0" t="n">
        <v>-120.218140120905</v>
      </c>
      <c r="D524" s="0" t="n">
        <v>32.2201942750929</v>
      </c>
      <c r="E524" s="0" t="n">
        <v>-439.765396925546</v>
      </c>
    </row>
    <row r="525" customFormat="false" ht="12.75" hidden="false" customHeight="false" outlineLevel="0" collapsed="false">
      <c r="A525" s="0" t="n">
        <v>0.524</v>
      </c>
      <c r="B525" s="0" t="n">
        <v>18.130470740569</v>
      </c>
      <c r="C525" s="0" t="n">
        <v>-116.43135601459</v>
      </c>
      <c r="D525" s="0" t="n">
        <v>31.7804288781674</v>
      </c>
      <c r="E525" s="0" t="n">
        <v>-457.141309717439</v>
      </c>
    </row>
    <row r="526" customFormat="false" ht="12.75" hidden="false" customHeight="false" outlineLevel="0" collapsed="false">
      <c r="A526" s="0" t="n">
        <v>0.525</v>
      </c>
      <c r="B526" s="0" t="n">
        <v>18.0140393845544</v>
      </c>
      <c r="C526" s="0" t="n">
        <v>-112.707893061941</v>
      </c>
      <c r="D526" s="0" t="n">
        <v>31.3232875684499</v>
      </c>
      <c r="E526" s="0" t="n">
        <v>-474.392691292063</v>
      </c>
    </row>
    <row r="527" customFormat="false" ht="12.75" hidden="false" customHeight="false" outlineLevel="0" collapsed="false">
      <c r="A527" s="0" t="n">
        <v>0.526</v>
      </c>
      <c r="B527" s="0" t="n">
        <v>17.9013314914925</v>
      </c>
      <c r="C527" s="0" t="n">
        <v>-109.054993565222</v>
      </c>
      <c r="D527" s="0" t="n">
        <v>30.8488948771579</v>
      </c>
      <c r="E527" s="0" t="n">
        <v>-491.507980445814</v>
      </c>
    </row>
    <row r="528" customFormat="false" ht="12.75" hidden="false" customHeight="false" outlineLevel="0" collapsed="false">
      <c r="A528" s="0" t="n">
        <v>0.527</v>
      </c>
      <c r="B528" s="0" t="n">
        <v>17.7922764979273</v>
      </c>
      <c r="C528" s="0" t="n">
        <v>-105.480221640396</v>
      </c>
      <c r="D528" s="0" t="n">
        <v>30.3573868967121</v>
      </c>
      <c r="E528" s="0" t="n">
        <v>-508.475077104484</v>
      </c>
    </row>
    <row r="529" customFormat="false" ht="12.75" hidden="false" customHeight="false" outlineLevel="0" collapsed="false">
      <c r="A529" s="0" t="n">
        <v>0.528</v>
      </c>
      <c r="B529" s="0" t="n">
        <v>17.6867962762869</v>
      </c>
      <c r="C529" s="0" t="n">
        <v>-101.991506958897</v>
      </c>
      <c r="D529" s="0" t="n">
        <v>29.8489118196076</v>
      </c>
      <c r="E529" s="0" t="n">
        <v>-525.281267964074</v>
      </c>
    </row>
    <row r="530" customFormat="false" ht="12.75" hidden="false" customHeight="false" outlineLevel="0" collapsed="false">
      <c r="A530" s="0" t="n">
        <v>0.529</v>
      </c>
      <c r="B530" s="0" t="n">
        <v>17.584804769328</v>
      </c>
      <c r="C530" s="0" t="n">
        <v>-98.5971958806502</v>
      </c>
      <c r="D530" s="0" t="n">
        <v>29.3236305516435</v>
      </c>
      <c r="E530" s="0" t="n">
        <v>-541.91313973566</v>
      </c>
    </row>
    <row r="531" customFormat="false" ht="12.75" hidden="false" customHeight="false" outlineLevel="0" collapsed="false">
      <c r="A531" s="0" t="n">
        <v>0.53</v>
      </c>
      <c r="B531" s="0" t="n">
        <v>17.4862075734473</v>
      </c>
      <c r="C531" s="0" t="n">
        <v>-95.3061117462172</v>
      </c>
      <c r="D531" s="0" t="n">
        <v>28.7817174119078</v>
      </c>
      <c r="E531" s="0" t="n">
        <v>-558.356477041624</v>
      </c>
    </row>
    <row r="532" customFormat="false" ht="12.75" hidden="false" customHeight="false" outlineLevel="0" collapsed="false">
      <c r="A532" s="0" t="n">
        <v>0.531</v>
      </c>
      <c r="B532" s="0" t="n">
        <v>17.3909014617011</v>
      </c>
      <c r="C532" s="0" t="n">
        <v>-92.1276266214268</v>
      </c>
      <c r="D532" s="0" t="n">
        <v>28.2233609348662</v>
      </c>
      <c r="E532" s="0" t="n">
        <v>-574.596141133598</v>
      </c>
    </row>
    <row r="533" customFormat="false" ht="12.75" hidden="false" customHeight="false" outlineLevel="0" collapsed="false">
      <c r="A533" s="0" t="n">
        <v>0.532</v>
      </c>
      <c r="B533" s="0" t="n">
        <v>17.2987738350797</v>
      </c>
      <c r="C533" s="0" t="n">
        <v>-89.071747508461</v>
      </c>
      <c r="D533" s="0" t="n">
        <v>27.6487647937326</v>
      </c>
      <c r="E533" s="0" t="n">
        <v>-590.615924399723</v>
      </c>
    </row>
    <row r="534" customFormat="false" ht="12.75" hidden="false" customHeight="false" outlineLevel="0" collapsed="false">
      <c r="A534" s="0" t="n">
        <v>0.533</v>
      </c>
      <c r="B534" s="0" t="n">
        <v>17.2097020875712</v>
      </c>
      <c r="C534" s="0" t="n">
        <v>-86.1492210413464</v>
      </c>
      <c r="D534" s="0" t="n">
        <v>27.0581488693329</v>
      </c>
      <c r="E534" s="0" t="n">
        <v>-606.398373953541</v>
      </c>
    </row>
    <row r="535" customFormat="false" ht="12.75" hidden="false" customHeight="false" outlineLevel="0" collapsed="false">
      <c r="A535" s="0" t="n">
        <v>0.534</v>
      </c>
      <c r="B535" s="0" t="n">
        <v>17.1235528665299</v>
      </c>
      <c r="C535" s="0" t="n">
        <v>-83.3716621068302</v>
      </c>
      <c r="D535" s="0" t="n">
        <v>26.4517504953793</v>
      </c>
      <c r="E535" s="0" t="n">
        <v>-621.924575222464</v>
      </c>
    </row>
    <row r="536" customFormat="false" ht="12.75" hidden="false" customHeight="false" outlineLevel="0" collapsed="false">
      <c r="A536" s="0" t="n">
        <v>0.535</v>
      </c>
      <c r="B536" s="0" t="n">
        <v>17.040181204423</v>
      </c>
      <c r="C536" s="0" t="n">
        <v>-80.7517138879688</v>
      </c>
      <c r="D536" s="0" t="n">
        <v>25.8298259201569</v>
      </c>
      <c r="E536" s="0" t="n">
        <v>-637.173883023149</v>
      </c>
    </row>
    <row r="537" customFormat="false" ht="12.75" hidden="false" customHeight="false" outlineLevel="0" collapsed="false">
      <c r="A537" s="0" t="n">
        <v>0.536</v>
      </c>
      <c r="B537" s="0" t="n">
        <v>16.9594294905351</v>
      </c>
      <c r="C537" s="0" t="n">
        <v>-78.3032498641534</v>
      </c>
      <c r="D537" s="0" t="n">
        <v>25.1926520371337</v>
      </c>
      <c r="E537" s="0" t="n">
        <v>-652.12358254605</v>
      </c>
    </row>
    <row r="538" customFormat="false" ht="12.75" hidden="false" customHeight="false" outlineLevel="0" collapsed="false">
      <c r="A538" s="0" t="n">
        <v>0.537</v>
      </c>
      <c r="B538" s="0" t="n">
        <v>16.8811262406709</v>
      </c>
      <c r="C538" s="0" t="n">
        <v>-76.0416328954757</v>
      </c>
      <c r="D538" s="0" t="n">
        <v>24.5405284545877</v>
      </c>
      <c r="E538" s="0" t="n">
        <v>-666.74845500869</v>
      </c>
    </row>
    <row r="539" customFormat="false" ht="12.75" hidden="false" customHeight="false" outlineLevel="0" collapsed="false">
      <c r="A539" s="0" t="n">
        <v>0.538</v>
      </c>
      <c r="B539" s="0" t="n">
        <v>16.8050846077755</v>
      </c>
      <c r="C539" s="0" t="n">
        <v>-73.9840536657239</v>
      </c>
      <c r="D539" s="0" t="n">
        <v>23.873779999579</v>
      </c>
      <c r="E539" s="0" t="n">
        <v>-681.020210818804</v>
      </c>
    </row>
    <row r="540" customFormat="false" ht="12.75" hidden="false" customHeight="false" outlineLevel="0" collapsed="false">
      <c r="A540" s="0" t="n">
        <v>0.539</v>
      </c>
      <c r="B540" s="0" t="n">
        <v>16.7311005541097</v>
      </c>
      <c r="C540" s="0" t="n">
        <v>-72.1499822335524</v>
      </c>
      <c r="D540" s="0" t="n">
        <v>23.1927597887602</v>
      </c>
      <c r="E540" s="0" t="n">
        <v>-694.906733952609</v>
      </c>
    </row>
    <row r="541" customFormat="false" ht="12.75" hidden="false" customHeight="false" outlineLevel="0" collapsed="false">
      <c r="A541" s="0" t="n">
        <v>0.54</v>
      </c>
      <c r="B541" s="0" t="n">
        <v>16.6589505718762</v>
      </c>
      <c r="C541" s="0" t="n">
        <v>-70.5617855587862</v>
      </c>
      <c r="D541" s="0" t="n">
        <v>22.4978530548076</v>
      </c>
      <c r="E541" s="0" t="n">
        <v>-708.371049376545</v>
      </c>
    </row>
    <row r="542" customFormat="false" ht="12.75" hidden="false" customHeight="false" outlineLevel="0" collapsed="false">
      <c r="A542" s="0" t="n">
        <v>0.541</v>
      </c>
      <c r="B542" s="0" t="n">
        <v>16.5883887863174</v>
      </c>
      <c r="C542" s="0" t="n">
        <v>-69.2455971265272</v>
      </c>
      <c r="D542" s="0" t="n">
        <v>21.789482005431</v>
      </c>
      <c r="E542" s="0" t="n">
        <v>-721.369869893923</v>
      </c>
    </row>
    <row r="543" customFormat="false" ht="12.75" hidden="false" customHeight="false" outlineLevel="0" collapsed="false">
      <c r="A543" s="0" t="n">
        <v>0.542</v>
      </c>
      <c r="B543" s="0" t="n">
        <v>16.5191431891909</v>
      </c>
      <c r="C543" s="0" t="n">
        <v>-68.2325856994787</v>
      </c>
      <c r="D543" s="0" t="n">
        <v>21.0681121355371</v>
      </c>
      <c r="E543" s="0" t="n">
        <v>-733.851477254816</v>
      </c>
    </row>
    <row r="544" customFormat="false" ht="12.75" hidden="false" customHeight="false" outlineLevel="0" collapsed="false">
      <c r="A544" s="0" t="n">
        <v>0.543</v>
      </c>
      <c r="B544" s="0" t="n">
        <v>16.4509106034914</v>
      </c>
      <c r="C544" s="0" t="n">
        <v>-67.5608889811904</v>
      </c>
      <c r="D544" s="0" t="n">
        <v>20.3342606582823</v>
      </c>
      <c r="E544" s="0" t="n">
        <v>-745.752494401213</v>
      </c>
    </row>
    <row r="545" customFormat="false" ht="12.75" hidden="false" customHeight="false" outlineLevel="0" collapsed="false">
      <c r="A545" s="0" t="n">
        <v>0.544</v>
      </c>
      <c r="B545" s="0" t="n">
        <v>16.3833497145102</v>
      </c>
      <c r="C545" s="0" t="n">
        <v>-67.2787282308272</v>
      </c>
      <c r="D545" s="0" t="n">
        <v>19.5885081638811</v>
      </c>
      <c r="E545" s="0" t="n">
        <v>-756.992688550838</v>
      </c>
    </row>
    <row r="546" customFormat="false" ht="12.75" hidden="false" customHeight="false" outlineLevel="0" collapsed="false">
      <c r="A546" s="0" t="n">
        <v>0.545</v>
      </c>
      <c r="B546" s="0" t="n">
        <v>16.3160709862794</v>
      </c>
      <c r="C546" s="0" t="n">
        <v>-67.4498025966914</v>
      </c>
      <c r="D546" s="0" t="n">
        <v>18.8315154753302</v>
      </c>
      <c r="E546" s="0" t="n">
        <v>-767.465973492252</v>
      </c>
    </row>
    <row r="547" customFormat="false" ht="12.75" hidden="false" customHeight="false" outlineLevel="0" collapsed="false">
      <c r="A547" s="0" t="n">
        <v>0.546</v>
      </c>
      <c r="B547" s="0" t="n">
        <v>16.2486211836827</v>
      </c>
      <c r="C547" s="0" t="n">
        <v>-68.1636128676312</v>
      </c>
      <c r="D547" s="0" t="n">
        <v>18.064049501838</v>
      </c>
      <c r="E547" s="0" t="n">
        <v>-777.023194365662</v>
      </c>
    </row>
    <row r="548" customFormat="false" ht="12.75" hidden="false" customHeight="false" outlineLevel="0" collapsed="false">
      <c r="A548" s="0" t="n">
        <v>0.547</v>
      </c>
      <c r="B548" s="0" t="n">
        <v>16.180457570815</v>
      </c>
      <c r="C548" s="0" t="n">
        <v>-69.5583616796132</v>
      </c>
      <c r="D548" s="0" t="n">
        <v>17.2870263074723</v>
      </c>
      <c r="E548" s="0" t="n">
        <v>-785.433948900104</v>
      </c>
    </row>
    <row r="549" customFormat="false" ht="12.75" hidden="false" customHeight="false" outlineLevel="0" collapsed="false">
      <c r="A549" s="0" t="n">
        <v>0.548</v>
      </c>
      <c r="B549" s="0" t="n">
        <v>16.1108992091354</v>
      </c>
      <c r="C549" s="0" t="n">
        <v>-71.8859483512385</v>
      </c>
      <c r="D549" s="0" t="n">
        <v>16.5015923585722</v>
      </c>
      <c r="E549" s="0" t="n">
        <v>-792.278246307613</v>
      </c>
    </row>
    <row r="550" customFormat="false" ht="12.75" hidden="false" customHeight="false" outlineLevel="0" collapsed="false">
      <c r="A550" s="0" t="n">
        <v>0.549</v>
      </c>
      <c r="B550" s="0" t="n">
        <v>16.0390132607842</v>
      </c>
      <c r="C550" s="0" t="n">
        <v>-75.8310155093046</v>
      </c>
      <c r="D550" s="0" t="n">
        <v>15.7093141122646</v>
      </c>
      <c r="E550" s="0" t="n">
        <v>-796.4147378313</v>
      </c>
    </row>
    <row r="551" customFormat="false" ht="12.75" hidden="false" customHeight="false" outlineLevel="0" collapsed="false">
      <c r="A551" s="0" t="n">
        <v>0.55</v>
      </c>
      <c r="B551" s="0" t="n">
        <v>15.9631822452749</v>
      </c>
      <c r="C551" s="0" t="n">
        <v>-90.0119599547418</v>
      </c>
      <c r="D551" s="0" t="n">
        <v>14.9128993744333</v>
      </c>
      <c r="E551" s="0" t="n">
        <v>-783.478986714874</v>
      </c>
    </row>
    <row r="552" customFormat="false" ht="12.75" hidden="false" customHeight="false" outlineLevel="0" collapsed="false">
      <c r="A552" s="0" t="n">
        <v>0.551</v>
      </c>
      <c r="B552" s="0" t="n">
        <v>15.8731702853201</v>
      </c>
      <c r="C552" s="0" t="n">
        <v>-105.94291239671</v>
      </c>
      <c r="D552" s="0" t="n">
        <v>14.1294203877184</v>
      </c>
      <c r="E552" s="0" t="n">
        <v>-767.613380524535</v>
      </c>
    </row>
    <row r="553" customFormat="false" ht="12.75" hidden="false" customHeight="false" outlineLevel="0" collapsed="false">
      <c r="A553" s="0" t="n">
        <v>0.552</v>
      </c>
      <c r="B553" s="0" t="n">
        <v>15.7672273729234</v>
      </c>
      <c r="C553" s="0" t="n">
        <v>-122.814494859663</v>
      </c>
      <c r="D553" s="0" t="n">
        <v>13.3618070071939</v>
      </c>
      <c r="E553" s="0" t="n">
        <v>-750.164358465676</v>
      </c>
    </row>
    <row r="554" customFormat="false" ht="12.75" hidden="false" customHeight="false" outlineLevel="0" collapsed="false">
      <c r="A554" s="0" t="n">
        <v>0.553</v>
      </c>
      <c r="B554" s="0" t="n">
        <v>15.6444128780638</v>
      </c>
      <c r="C554" s="0" t="n">
        <v>-140.344118346306</v>
      </c>
      <c r="D554" s="0" t="n">
        <v>12.6116426487282</v>
      </c>
      <c r="E554" s="0" t="n">
        <v>-731.600039023606</v>
      </c>
    </row>
    <row r="555" customFormat="false" ht="12.75" hidden="false" customHeight="false" outlineLevel="0" collapsed="false">
      <c r="A555" s="0" t="n">
        <v>0.554</v>
      </c>
      <c r="B555" s="0" t="n">
        <v>15.5040687597175</v>
      </c>
      <c r="C555" s="0" t="n">
        <v>-158.376877830505</v>
      </c>
      <c r="D555" s="0" t="n">
        <v>11.8800426097046</v>
      </c>
      <c r="E555" s="0" t="n">
        <v>-712.175525283785</v>
      </c>
    </row>
    <row r="556" customFormat="false" ht="12.75" hidden="false" customHeight="false" outlineLevel="0" collapsed="false">
      <c r="A556" s="0" t="n">
        <v>0.555</v>
      </c>
      <c r="B556" s="0" t="n">
        <v>15.345691881887</v>
      </c>
      <c r="C556" s="0" t="n">
        <v>-176.811158477091</v>
      </c>
      <c r="D556" s="0" t="n">
        <v>11.1678670844208</v>
      </c>
      <c r="E556" s="0" t="n">
        <v>-692.0569329676</v>
      </c>
    </row>
    <row r="557" customFormat="false" ht="12.75" hidden="false" customHeight="false" outlineLevel="0" collapsed="false">
      <c r="A557" s="0" t="n">
        <v>0.556</v>
      </c>
      <c r="B557" s="0" t="n">
        <v>15.1688807234099</v>
      </c>
      <c r="C557" s="0" t="n">
        <v>-195.573153136772</v>
      </c>
      <c r="D557" s="0" t="n">
        <v>10.4758101514532</v>
      </c>
      <c r="E557" s="0" t="n">
        <v>-671.363876659715</v>
      </c>
    </row>
    <row r="558" customFormat="false" ht="12.75" hidden="false" customHeight="false" outlineLevel="0" collapsed="false">
      <c r="A558" s="0" t="n">
        <v>0.557</v>
      </c>
      <c r="B558" s="0" t="n">
        <v>14.9733075702731</v>
      </c>
      <c r="C558" s="0" t="n">
        <v>-214.605529928493</v>
      </c>
      <c r="D558" s="0" t="n">
        <v>9.80444627479352</v>
      </c>
      <c r="E558" s="0" t="n">
        <v>-650.188362284268</v>
      </c>
    </row>
    <row r="559" customFormat="false" ht="12.75" hidden="false" customHeight="false" outlineLevel="0" collapsed="false">
      <c r="A559" s="0" t="n">
        <v>0.558</v>
      </c>
      <c r="B559" s="0" t="n">
        <v>14.7587020403446</v>
      </c>
      <c r="C559" s="0" t="n">
        <v>-233.861549976179</v>
      </c>
      <c r="D559" s="0" t="n">
        <v>9.15425791250925</v>
      </c>
      <c r="E559" s="0" t="n">
        <v>-628.604589986655</v>
      </c>
    </row>
    <row r="560" customFormat="false" ht="12.75" hidden="false" customHeight="false" outlineLevel="0" collapsed="false">
      <c r="A560" s="0" t="n">
        <v>0.559</v>
      </c>
      <c r="B560" s="0" t="n">
        <v>14.5248404903684</v>
      </c>
      <c r="C560" s="0" t="n">
        <v>-253.301677123316</v>
      </c>
      <c r="D560" s="0" t="n">
        <v>8.5256533225226</v>
      </c>
      <c r="E560" s="0" t="n">
        <v>-606.674599506048</v>
      </c>
    </row>
    <row r="561" customFormat="false" ht="12.75" hidden="false" customHeight="false" outlineLevel="0" collapsed="false">
      <c r="A561" s="0" t="n">
        <v>0.56</v>
      </c>
      <c r="B561" s="0" t="n">
        <v>14.2715388132451</v>
      </c>
      <c r="C561" s="0" t="n">
        <v>-272.891467424231</v>
      </c>
      <c r="D561" s="0" t="n">
        <v>7.91897872301655</v>
      </c>
      <c r="E561" s="0" t="n">
        <v>-584.451779183715</v>
      </c>
    </row>
    <row r="562" customFormat="false" ht="12.75" hidden="false" customHeight="false" outlineLevel="0" collapsed="false">
      <c r="A562" s="0" t="n">
        <v>0.561</v>
      </c>
      <c r="B562" s="0" t="n">
        <v>13.9986473458209</v>
      </c>
      <c r="C562" s="0" t="n">
        <v>-292.60017351233</v>
      </c>
      <c r="D562" s="0" t="n">
        <v>7.33452694383283</v>
      </c>
      <c r="E562" s="0" t="n">
        <v>-561.983180438291</v>
      </c>
    </row>
    <row r="563" customFormat="false" ht="12.75" hidden="false" customHeight="false" outlineLevel="0" collapsed="false">
      <c r="A563" s="0" t="n">
        <v>0.562</v>
      </c>
      <c r="B563" s="0" t="n">
        <v>13.7060471723085</v>
      </c>
      <c r="C563" s="0" t="n">
        <v>-312.399774273692</v>
      </c>
      <c r="D563" s="0" t="n">
        <v>6.77254376339454</v>
      </c>
      <c r="E563" s="0" t="n">
        <v>-539.311120379495</v>
      </c>
    </row>
    <row r="564" customFormat="false" ht="12.75" hidden="false" customHeight="false" outlineLevel="0" collapsed="false">
      <c r="A564" s="0" t="n">
        <v>0.563</v>
      </c>
      <c r="B564" s="0" t="n">
        <v>13.3936473980348</v>
      </c>
      <c r="C564" s="0" t="n">
        <v>-332.26426991074</v>
      </c>
      <c r="D564" s="0" t="n">
        <v>6.23323264301505</v>
      </c>
      <c r="E564" s="0" t="n">
        <v>-516.474338942196</v>
      </c>
    </row>
    <row r="565" customFormat="false" ht="12.75" hidden="false" customHeight="false" outlineLevel="0" collapsed="false">
      <c r="A565" s="0" t="n">
        <v>0.564</v>
      </c>
      <c r="B565" s="0" t="n">
        <v>13.0613831281241</v>
      </c>
      <c r="C565" s="0" t="n">
        <v>-352.169148517587</v>
      </c>
      <c r="D565" s="0" t="n">
        <v>5.71675830407285</v>
      </c>
      <c r="E565" s="0" t="n">
        <v>-493.508866696919</v>
      </c>
    </row>
    <row r="566" customFormat="false" ht="12.75" hidden="false" customHeight="false" outlineLevel="0" collapsed="false">
      <c r="A566" s="0" t="n">
        <v>0.565</v>
      </c>
      <c r="B566" s="0" t="n">
        <v>12.7092139796065</v>
      </c>
      <c r="C566" s="0" t="n">
        <v>-372.090966055996</v>
      </c>
      <c r="D566" s="0" t="n">
        <v>5.22324943737593</v>
      </c>
      <c r="E566" s="0" t="n">
        <v>-470.448699719267</v>
      </c>
    </row>
    <row r="567" customFormat="false" ht="12.75" hidden="false" customHeight="false" outlineLevel="0" collapsed="false">
      <c r="A567" s="0" t="n">
        <v>0.566</v>
      </c>
      <c r="B567" s="0" t="n">
        <v>12.3371230135505</v>
      </c>
      <c r="C567" s="0" t="n">
        <v>-392.007001938551</v>
      </c>
      <c r="D567" s="0" t="n">
        <v>4.75280073765667</v>
      </c>
      <c r="E567" s="0" t="n">
        <v>-447.326343859361</v>
      </c>
    </row>
    <row r="568" customFormat="false" ht="12.75" hidden="false" customHeight="false" outlineLevel="0" collapsed="false">
      <c r="A568" s="0" t="n">
        <v>0.567</v>
      </c>
      <c r="B568" s="0" t="n">
        <v>11.945116011612</v>
      </c>
      <c r="C568" s="0" t="n">
        <v>-411.894964364907</v>
      </c>
      <c r="D568" s="0" t="n">
        <v>4.3054743937973</v>
      </c>
      <c r="E568" s="0" t="n">
        <v>-424.173270639964</v>
      </c>
    </row>
    <row r="569" customFormat="false" ht="12.75" hidden="false" customHeight="false" outlineLevel="0" collapsed="false">
      <c r="A569" s="0" t="n">
        <v>0.568</v>
      </c>
      <c r="B569" s="0" t="n">
        <v>11.5332210472471</v>
      </c>
      <c r="C569" s="0" t="n">
        <v>-431.732726686093</v>
      </c>
      <c r="D569" s="0" t="n">
        <v>3.88130112315734</v>
      </c>
      <c r="E569" s="0" t="n">
        <v>-401.020314860659</v>
      </c>
    </row>
    <row r="570" customFormat="false" ht="12.75" hidden="false" customHeight="false" outlineLevel="0" collapsed="false">
      <c r="A570" s="0" t="n">
        <v>0.569</v>
      </c>
      <c r="B570" s="0" t="n">
        <v>11.101488320561</v>
      </c>
      <c r="C570" s="0" t="n">
        <v>-451.498080265177</v>
      </c>
      <c r="D570" s="0" t="n">
        <v>3.48028080829668</v>
      </c>
      <c r="E570" s="0" t="n">
        <v>-377.898036645257</v>
      </c>
    </row>
    <row r="571" customFormat="false" ht="12.75" hidden="false" customHeight="false" outlineLevel="0" collapsed="false">
      <c r="A571" s="0" t="n">
        <v>0.57</v>
      </c>
      <c r="B571" s="0" t="n">
        <v>10.6499902402958</v>
      </c>
      <c r="C571" s="0" t="n">
        <v>-471.168491558982</v>
      </c>
      <c r="D571" s="0" t="n">
        <v>3.10238277165142</v>
      </c>
      <c r="E571" s="0" t="n">
        <v>-354.837066438813</v>
      </c>
    </row>
    <row r="572" customFormat="false" ht="12.75" hidden="false" customHeight="false" outlineLevel="0" collapsed="false">
      <c r="A572" s="0" t="n">
        <v>0.571</v>
      </c>
      <c r="B572" s="0" t="n">
        <v>10.1788217487368</v>
      </c>
      <c r="C572" s="0" t="n">
        <v>-490.720851974471</v>
      </c>
      <c r="D572" s="0" t="n">
        <v>2.74754570521261</v>
      </c>
      <c r="E572" s="0" t="n">
        <v>-331.868449436448</v>
      </c>
    </row>
    <row r="573" customFormat="false" ht="12.75" hidden="false" customHeight="false" outlineLevel="0" collapsed="false">
      <c r="A573" s="0" t="n">
        <v>0.572</v>
      </c>
      <c r="B573" s="0" t="n">
        <v>9.68810089676235</v>
      </c>
      <c r="C573" s="0" t="n">
        <v>-510.131208655641</v>
      </c>
      <c r="D573" s="0" t="n">
        <v>2.41567725577616</v>
      </c>
      <c r="E573" s="0" t="n">
        <v>-309.024005693163</v>
      </c>
    </row>
    <row r="574" customFormat="false" ht="12.75" hidden="false" customHeight="false" outlineLevel="0" collapsed="false">
      <c r="A574" s="0" t="n">
        <v>0.573</v>
      </c>
      <c r="B574" s="0" t="n">
        <v>9.17796968810671</v>
      </c>
      <c r="C574" s="0" t="n">
        <v>-529.374462694433</v>
      </c>
      <c r="D574" s="0" t="n">
        <v>2.106653250083</v>
      </c>
      <c r="E574" s="0" t="n">
        <v>-286.336723659914</v>
      </c>
    </row>
    <row r="575" customFormat="false" ht="12.75" hidden="false" customHeight="false" outlineLevel="0" collapsed="false">
      <c r="A575" s="0" t="n">
        <v>0.574</v>
      </c>
      <c r="B575" s="0" t="n">
        <v>8.64859522541227</v>
      </c>
      <c r="C575" s="0" t="n">
        <v>-548.424018052063</v>
      </c>
      <c r="D575" s="0" t="n">
        <v>1.82031652642309</v>
      </c>
      <c r="E575" s="0" t="n">
        <v>-263.841208384958</v>
      </c>
    </row>
    <row r="576" customFormat="false" ht="12.75" hidden="false" customHeight="false" outlineLevel="0" collapsed="false">
      <c r="A576" s="0" t="n">
        <v>0.575</v>
      </c>
      <c r="B576" s="0" t="n">
        <v>8.10017120736021</v>
      </c>
      <c r="C576" s="0" t="n">
        <v>-567.251359123744</v>
      </c>
      <c r="D576" s="0" t="n">
        <v>1.55647531803813</v>
      </c>
      <c r="E576" s="0" t="n">
        <v>-241.574211789141</v>
      </c>
    </row>
    <row r="577" customFormat="false" ht="12.75" hidden="false" customHeight="false" outlineLevel="0" collapsed="false">
      <c r="A577" s="0" t="n">
        <v>0.576</v>
      </c>
      <c r="B577" s="0" t="n">
        <v>7.53291984823647</v>
      </c>
      <c r="C577" s="0" t="n">
        <v>-585.825526271609</v>
      </c>
      <c r="D577" s="0" t="n">
        <v>1.31490110624899</v>
      </c>
      <c r="E577" s="0" t="n">
        <v>-219.575282571492</v>
      </c>
    </row>
    <row r="578" customFormat="false" ht="12.75" hidden="false" customHeight="false" outlineLevel="0" collapsed="false">
      <c r="A578" s="0" t="n">
        <v>0.577</v>
      </c>
      <c r="B578" s="0" t="n">
        <v>6.94709432196486</v>
      </c>
      <c r="C578" s="0" t="n">
        <v>-604.112444790358</v>
      </c>
      <c r="D578" s="0" t="n">
        <v>1.09532582367749</v>
      </c>
      <c r="E578" s="0" t="n">
        <v>-197.887589806007</v>
      </c>
    </row>
    <row r="579" customFormat="false" ht="12.75" hidden="false" customHeight="false" outlineLevel="0" collapsed="false">
      <c r="A579" s="0" t="n">
        <v>0.578</v>
      </c>
      <c r="B579" s="0" t="n">
        <v>6.3429818771745</v>
      </c>
      <c r="C579" s="0" t="n">
        <v>-622.074039994589</v>
      </c>
      <c r="D579" s="0" t="n">
        <v>0.897438233871488</v>
      </c>
      <c r="E579" s="0" t="n">
        <v>-176.559001537457</v>
      </c>
    </row>
    <row r="580" customFormat="false" ht="12.75" hidden="false" customHeight="false" outlineLevel="0" collapsed="false">
      <c r="A580" s="0" t="n">
        <v>0.579</v>
      </c>
      <c r="B580" s="0" t="n">
        <v>5.72090783717991</v>
      </c>
      <c r="C580" s="0" t="n">
        <v>-639.667032451339</v>
      </c>
      <c r="D580" s="0" t="n">
        <v>0.720879232334031</v>
      </c>
      <c r="E580" s="0" t="n">
        <v>-155.643546038961</v>
      </c>
    </row>
    <row r="581" customFormat="false" ht="12.75" hidden="false" customHeight="false" outlineLevel="0" collapsed="false">
      <c r="A581" s="0" t="n">
        <v>0.58</v>
      </c>
      <c r="B581" s="0" t="n">
        <v>5.08124080472857</v>
      </c>
      <c r="C581" s="0" t="n">
        <v>-656.841238871304</v>
      </c>
      <c r="D581" s="0" t="n">
        <v>0.56523568629507</v>
      </c>
      <c r="E581" s="0" t="n">
        <v>-135.203465607118</v>
      </c>
    </row>
    <row r="582" customFormat="false" ht="12.75" hidden="false" customHeight="false" outlineLevel="0" collapsed="false">
      <c r="A582" s="0" t="n">
        <v>0.581</v>
      </c>
      <c r="B582" s="0" t="n">
        <v>4.42439956585727</v>
      </c>
      <c r="C582" s="0" t="n">
        <v>-673.537076114686</v>
      </c>
      <c r="D582" s="0" t="n">
        <v>0.430032220687952</v>
      </c>
      <c r="E582" s="0" t="n">
        <v>-115.312226503651</v>
      </c>
    </row>
    <row r="583" customFormat="false" ht="12.75" hidden="false" customHeight="false" outlineLevel="0" collapsed="false">
      <c r="A583" s="0" t="n">
        <v>0.582</v>
      </c>
      <c r="B583" s="0" t="n">
        <v>3.75086248974258</v>
      </c>
      <c r="C583" s="0" t="n">
        <v>-689.681709950901</v>
      </c>
      <c r="D583" s="0" t="n">
        <v>0.314719994184302</v>
      </c>
      <c r="E583" s="0" t="n">
        <v>-96.0591558126589</v>
      </c>
    </row>
    <row r="584" customFormat="false" ht="12.75" hidden="false" customHeight="false" outlineLevel="0" collapsed="false">
      <c r="A584" s="0" t="n">
        <v>0.583</v>
      </c>
      <c r="B584" s="0" t="n">
        <v>3.06118077979168</v>
      </c>
      <c r="C584" s="0" t="n">
        <v>-705.182734390795</v>
      </c>
      <c r="D584" s="0" t="n">
        <v>0.218660838371643</v>
      </c>
      <c r="E584" s="0" t="n">
        <v>-77.5570434165269</v>
      </c>
    </row>
    <row r="585" customFormat="false" ht="12.75" hidden="false" customHeight="false" outlineLevel="0" collapsed="false">
      <c r="A585" s="0" t="n">
        <v>0.584</v>
      </c>
      <c r="B585" s="0" t="n">
        <v>2.35599804540088</v>
      </c>
      <c r="C585" s="0" t="n">
        <v>-719.916920097182</v>
      </c>
      <c r="D585" s="0" t="n">
        <v>0.141103794955116</v>
      </c>
      <c r="E585" s="0" t="n">
        <v>-59.9556653024644</v>
      </c>
    </row>
    <row r="586" customFormat="false" ht="12.75" hidden="false" customHeight="false" outlineLevel="0" collapsed="false">
      <c r="A586" s="0" t="n">
        <v>0.585</v>
      </c>
      <c r="B586" s="0" t="n">
        <v>1.6360811253037</v>
      </c>
      <c r="C586" s="0" t="n">
        <v>-733.707777700795</v>
      </c>
      <c r="D586" s="0" t="n">
        <v>0.0811481296526513</v>
      </c>
      <c r="E586" s="0" t="n">
        <v>-43.46873980326</v>
      </c>
    </row>
    <row r="587" customFormat="false" ht="12.75" hidden="false" customHeight="false" outlineLevel="0" collapsed="false">
      <c r="A587" s="0" t="n">
        <v>0.586</v>
      </c>
      <c r="B587" s="0" t="n">
        <v>0.902373347602907</v>
      </c>
      <c r="C587" s="0" t="n">
        <v>-746.272370334715</v>
      </c>
      <c r="D587" s="0" t="n">
        <v>0.0376793898493913</v>
      </c>
      <c r="E587" s="0" t="n">
        <v>-28.4378217508086</v>
      </c>
    </row>
    <row r="588" customFormat="false" ht="12.75" hidden="false" customHeight="false" outlineLevel="0" collapsed="false">
      <c r="A588" s="0" t="n">
        <v>0.587</v>
      </c>
      <c r="B588" s="0" t="n">
        <v>0.156100977268192</v>
      </c>
      <c r="C588" s="0" t="n">
        <v>-757.049762490921</v>
      </c>
      <c r="D588" s="0" t="n">
        <v>0.00924156809858263</v>
      </c>
      <c r="E588" s="0" t="n">
        <v>-15.5384530369786</v>
      </c>
    </row>
    <row r="589" customFormat="false" ht="12.75" hidden="false" customHeight="false" outlineLevel="0" collapsed="false">
      <c r="A589" s="0" t="n">
        <v>0.588</v>
      </c>
      <c r="B589" s="0" t="n">
        <v>-0.600948785222729</v>
      </c>
      <c r="C589" s="0" t="n">
        <v>-763.859973354385</v>
      </c>
      <c r="D589" s="0" t="n">
        <v>-0.00629688493839593</v>
      </c>
      <c r="E589" s="0" t="n">
        <v>-7.39650379700319</v>
      </c>
    </row>
    <row r="590" customFormat="false" ht="12.75" hidden="false" customHeight="false" outlineLevel="0" collapsed="false">
      <c r="A590" s="0" t="n">
        <v>0.589</v>
      </c>
      <c r="B590" s="0" t="n">
        <v>-1.36480875857711</v>
      </c>
      <c r="C590" s="0" t="n">
        <v>-754.114991199362</v>
      </c>
      <c r="D590" s="0" t="n">
        <v>-0.0136933887353991</v>
      </c>
      <c r="E590" s="0" t="n">
        <v>-19.0830074943966</v>
      </c>
    </row>
    <row r="591" customFormat="false" ht="12.75" hidden="false" customHeight="false" outlineLevel="0" collapsed="false">
      <c r="A591" s="0" t="n">
        <v>0.59</v>
      </c>
      <c r="B591" s="0" t="n">
        <v>-2.11892374977648</v>
      </c>
      <c r="C591" s="0" t="n">
        <v>-742.052627804608</v>
      </c>
      <c r="D591" s="0" t="n">
        <v>-0.0327763962297957</v>
      </c>
      <c r="E591" s="0" t="n">
        <v>-33.5489862060612</v>
      </c>
    </row>
    <row r="592" customFormat="false" ht="12.75" hidden="false" customHeight="false" outlineLevel="0" collapsed="false">
      <c r="A592" s="0" t="n">
        <v>0.591</v>
      </c>
      <c r="B592" s="0" t="n">
        <v>-2.86097637758108</v>
      </c>
      <c r="C592" s="0" t="n">
        <v>-728.540267087612</v>
      </c>
      <c r="D592" s="0" t="n">
        <v>-0.0663253824358568</v>
      </c>
      <c r="E592" s="0" t="n">
        <v>-49.7484776758369</v>
      </c>
    </row>
    <row r="593" customFormat="false" ht="12.75" hidden="false" customHeight="false" outlineLevel="0" collapsed="false">
      <c r="A593" s="0" t="n">
        <v>0.592</v>
      </c>
      <c r="B593" s="0" t="n">
        <v>-3.5895166446687</v>
      </c>
      <c r="C593" s="0" t="n">
        <v>-713.948661289035</v>
      </c>
      <c r="D593" s="0" t="n">
        <v>-0.116073860111694</v>
      </c>
      <c r="E593" s="0" t="n">
        <v>-67.2334732185993</v>
      </c>
    </row>
    <row r="594" customFormat="false" ht="12.75" hidden="false" customHeight="false" outlineLevel="0" collapsed="false">
      <c r="A594" s="0" t="n">
        <v>0.593</v>
      </c>
      <c r="B594" s="0" t="n">
        <v>-4.30346530595773</v>
      </c>
      <c r="C594" s="0" t="n">
        <v>-698.49317422867</v>
      </c>
      <c r="D594" s="0" t="n">
        <v>-0.183307333330293</v>
      </c>
      <c r="E594" s="0" t="n">
        <v>-85.7430408312522</v>
      </c>
    </row>
    <row r="595" customFormat="false" ht="12.75" hidden="false" customHeight="false" outlineLevel="0" collapsed="false">
      <c r="A595" s="0" t="n">
        <v>0.594</v>
      </c>
      <c r="B595" s="0" t="n">
        <v>-5.0019584801864</v>
      </c>
      <c r="C595" s="0" t="n">
        <v>-682.31807661632</v>
      </c>
      <c r="D595" s="0" t="n">
        <v>-0.269050374161545</v>
      </c>
      <c r="E595" s="0" t="n">
        <v>-105.10184289812</v>
      </c>
    </row>
    <row r="596" customFormat="false" ht="12.75" hidden="false" customHeight="false" outlineLevel="0" collapsed="false">
      <c r="A596" s="0" t="n">
        <v>0.595</v>
      </c>
      <c r="B596" s="0" t="n">
        <v>-5.68427655680272</v>
      </c>
      <c r="C596" s="0" t="n">
        <v>-665.52857168412</v>
      </c>
      <c r="D596" s="0" t="n">
        <v>-0.374152217059665</v>
      </c>
      <c r="E596" s="0" t="n">
        <v>-125.181573429663</v>
      </c>
    </row>
    <row r="597" customFormat="false" ht="12.75" hidden="false" customHeight="false" outlineLevel="0" collapsed="false">
      <c r="A597" s="0" t="n">
        <v>0.596</v>
      </c>
      <c r="B597" s="0" t="n">
        <v>-6.34980512848684</v>
      </c>
      <c r="C597" s="0" t="n">
        <v>-648.205876357132</v>
      </c>
      <c r="D597" s="0" t="n">
        <v>-0.499333790489328</v>
      </c>
      <c r="E597" s="0" t="n">
        <v>-145.882791773512</v>
      </c>
    </row>
    <row r="598" customFormat="false" ht="12.75" hidden="false" customHeight="false" outlineLevel="0" collapsed="false">
      <c r="A598" s="0" t="n">
        <v>0.597</v>
      </c>
      <c r="B598" s="0" t="n">
        <v>-6.99801100484397</v>
      </c>
      <c r="C598" s="0" t="n">
        <v>-630.415338317027</v>
      </c>
      <c r="D598" s="0" t="n">
        <v>-0.64521658226284</v>
      </c>
      <c r="E598" s="0" t="n">
        <v>-167.125139747263</v>
      </c>
    </row>
    <row r="599" customFormat="false" ht="12.75" hidden="false" customHeight="false" outlineLevel="0" collapsed="false">
      <c r="A599" s="0" t="n">
        <v>0.598</v>
      </c>
      <c r="B599" s="0" t="n">
        <v>-7.628426343161</v>
      </c>
      <c r="C599" s="0" t="n">
        <v>-612.211228311032</v>
      </c>
      <c r="D599" s="0" t="n">
        <v>-0.812341722010103</v>
      </c>
      <c r="E599" s="0" t="n">
        <v>-188.841561431244</v>
      </c>
    </row>
    <row r="600" customFormat="false" ht="12.75" hidden="false" customHeight="false" outlineLevel="0" collapsed="false">
      <c r="A600" s="0" t="n">
        <v>0.599</v>
      </c>
      <c r="B600" s="0" t="n">
        <v>-8.24063757147203</v>
      </c>
      <c r="C600" s="0" t="n">
        <v>-593.639770151553</v>
      </c>
      <c r="D600" s="0" t="n">
        <v>-1.00118328344135</v>
      </c>
      <c r="E600" s="0" t="n">
        <v>-210.974644653986</v>
      </c>
    </row>
    <row r="601" customFormat="false" ht="12.75" hidden="false" customHeight="false" outlineLevel="0" collapsed="false">
      <c r="A601" s="0" t="n">
        <v>0.6</v>
      </c>
      <c r="B601" s="0" t="n">
        <v>-8.83427734162358</v>
      </c>
      <c r="C601" s="0" t="n">
        <v>-574.741161243678</v>
      </c>
      <c r="D601" s="0" t="n">
        <v>-1.21215792809533</v>
      </c>
      <c r="E601" s="0" t="n">
        <v>-233.474177686685</v>
      </c>
    </row>
    <row r="602" customFormat="false" ht="12.75" hidden="false" customHeight="false" outlineLevel="0" collapsed="false">
      <c r="A602" s="0" t="n">
        <v>0.601</v>
      </c>
      <c r="B602" s="0" t="n">
        <v>-9.40901850286726</v>
      </c>
      <c r="C602" s="0" t="n">
        <v>-555.550979226129</v>
      </c>
      <c r="D602" s="0" t="n">
        <v>-1.44563210578202</v>
      </c>
      <c r="E602" s="0" t="n">
        <v>-256.295444687828</v>
      </c>
    </row>
    <row r="603" customFormat="false" ht="12.75" hidden="false" customHeight="false" outlineLevel="0" collapsed="false">
      <c r="A603" s="0" t="n">
        <v>0.602</v>
      </c>
      <c r="B603" s="0" t="n">
        <v>-9.96456948209339</v>
      </c>
      <c r="C603" s="0" t="n">
        <v>-536.101197205224</v>
      </c>
      <c r="D603" s="0" t="n">
        <v>-1.70192755046985</v>
      </c>
      <c r="E603" s="0" t="n">
        <v>-279.397991813188</v>
      </c>
    </row>
    <row r="604" customFormat="false" ht="12.75" hidden="false" customHeight="false" outlineLevel="0" collapsed="false">
      <c r="A604" s="0" t="n">
        <v>0.603</v>
      </c>
      <c r="B604" s="0" t="n">
        <v>-10.5006706792986</v>
      </c>
      <c r="C604" s="0" t="n">
        <v>-516.420939794632</v>
      </c>
      <c r="D604" s="0" t="n">
        <v>-1.98132554228303</v>
      </c>
      <c r="E604" s="0" t="n">
        <v>-302.744704558648</v>
      </c>
    </row>
    <row r="605" customFormat="false" ht="12.75" hidden="false" customHeight="false" outlineLevel="0" collapsed="false">
      <c r="A605" s="0" t="n">
        <v>0.604</v>
      </c>
      <c r="B605" s="0" t="n">
        <v>-11.0170916190932</v>
      </c>
      <c r="C605" s="0" t="n">
        <v>-496.537062238368</v>
      </c>
      <c r="D605" s="0" t="n">
        <v>-2.28407024684168</v>
      </c>
      <c r="E605" s="0" t="n">
        <v>-326.30109699602</v>
      </c>
    </row>
    <row r="606" customFormat="false" ht="12.75" hidden="false" customHeight="false" outlineLevel="0" collapsed="false">
      <c r="A606" s="0" t="n">
        <v>0.605</v>
      </c>
      <c r="B606" s="0" t="n">
        <v>-11.5136286813316</v>
      </c>
      <c r="C606" s="0" t="n">
        <v>-476.474605903084</v>
      </c>
      <c r="D606" s="0" t="n">
        <v>-2.6103713438377</v>
      </c>
      <c r="E606" s="0" t="n">
        <v>-350.034748429141</v>
      </c>
    </row>
    <row r="607" customFormat="false" ht="12.75" hidden="false" customHeight="false" outlineLevel="0" collapsed="false">
      <c r="A607" s="0" t="n">
        <v>0.606</v>
      </c>
      <c r="B607" s="0" t="n">
        <v>-11.9901032872347</v>
      </c>
      <c r="C607" s="0" t="n">
        <v>-456.257165915499</v>
      </c>
      <c r="D607" s="0" t="n">
        <v>-2.96040609226684</v>
      </c>
      <c r="E607" s="0" t="n">
        <v>-373.914844027496</v>
      </c>
    </row>
    <row r="608" customFormat="false" ht="12.75" hidden="false" customHeight="false" outlineLevel="0" collapsed="false">
      <c r="A608" s="0" t="n">
        <v>0.607</v>
      </c>
      <c r="B608" s="0" t="n">
        <v>-12.4463604531502</v>
      </c>
      <c r="C608" s="0" t="n">
        <v>-435.907195806137</v>
      </c>
      <c r="D608" s="0" t="n">
        <v>-3.33432093629434</v>
      </c>
      <c r="E608" s="0" t="n">
        <v>-397.911789064406</v>
      </c>
    </row>
    <row r="609" customFormat="false" ht="12.75" hidden="false" customHeight="false" outlineLevel="0" collapsed="false">
      <c r="A609" s="0" t="n">
        <v>0.608</v>
      </c>
      <c r="B609" s="0" t="n">
        <v>-12.8822676489563</v>
      </c>
      <c r="C609" s="0" t="n">
        <v>-415.446267059703</v>
      </c>
      <c r="D609" s="0" t="n">
        <v>-3.73223272535874</v>
      </c>
      <c r="E609" s="0" t="n">
        <v>-421.996874671235</v>
      </c>
    </row>
    <row r="610" customFormat="false" ht="12.75" hidden="false" customHeight="false" outlineLevel="0" collapsed="false">
      <c r="A610" s="0" t="n">
        <v>0.609</v>
      </c>
      <c r="B610" s="0" t="n">
        <v>-13.297713916016</v>
      </c>
      <c r="C610" s="0" t="n">
        <v>-394.895296982818</v>
      </c>
      <c r="D610" s="0" t="n">
        <v>-4.15422960002998</v>
      </c>
      <c r="E610" s="0" t="n">
        <v>-446.141978294723</v>
      </c>
    </row>
    <row r="611" customFormat="false" ht="12.75" hidden="false" customHeight="false" outlineLevel="0" collapsed="false">
      <c r="A611" s="0" t="n">
        <v>0.61</v>
      </c>
      <c r="B611" s="0" t="n">
        <v>-13.6926092129989</v>
      </c>
      <c r="C611" s="0" t="n">
        <v>-374.274755427987</v>
      </c>
      <c r="D611" s="0" t="n">
        <v>-4.6003715783247</v>
      </c>
      <c r="E611" s="0" t="n">
        <v>-470.319285327001</v>
      </c>
    </row>
    <row r="612" customFormat="false" ht="12.75" hidden="false" customHeight="false" outlineLevel="0" collapsed="false">
      <c r="A612" s="0" t="n">
        <v>0.611</v>
      </c>
      <c r="B612" s="0" t="n">
        <v>-14.0668839684268</v>
      </c>
      <c r="C612" s="0" t="n">
        <v>-353.604859164517</v>
      </c>
      <c r="D612" s="0" t="n">
        <v>-5.0706908636517</v>
      </c>
      <c r="E612" s="0" t="n">
        <v>-494.501020244657</v>
      </c>
    </row>
    <row r="613" customFormat="false" ht="12.75" hidden="false" customHeight="false" outlineLevel="0" collapsed="false">
      <c r="A613" s="0" t="n">
        <v>0.612</v>
      </c>
      <c r="B613" s="0" t="n">
        <v>-14.4204888275914</v>
      </c>
      <c r="C613" s="0" t="n">
        <v>-332.905761787495</v>
      </c>
      <c r="D613" s="0" t="n">
        <v>-5.56519188389636</v>
      </c>
      <c r="E613" s="0" t="n">
        <v>-518.659176349715</v>
      </c>
    </row>
    <row r="614" customFormat="false" ht="12.75" hidden="false" customHeight="false" outlineLevel="0" collapsed="false">
      <c r="A614" s="0" t="n">
        <v>0.613</v>
      </c>
      <c r="B614" s="0" t="n">
        <v>-14.7533945893789</v>
      </c>
      <c r="C614" s="0" t="n">
        <v>-312.19774687784</v>
      </c>
      <c r="D614" s="0" t="n">
        <v>-6.08385106024608</v>
      </c>
      <c r="E614" s="0" t="n">
        <v>-542.765232965741</v>
      </c>
    </row>
    <row r="615" customFormat="false" ht="12.75" hidden="false" customHeight="false" outlineLevel="0" collapsed="false">
      <c r="A615" s="0" t="n">
        <v>0.614</v>
      </c>
      <c r="B615" s="0" t="n">
        <v>-15.0655923362567</v>
      </c>
      <c r="C615" s="0" t="n">
        <v>-291.501432660962</v>
      </c>
      <c r="D615" s="0" t="n">
        <v>-6.62661629321182</v>
      </c>
      <c r="E615" s="0" t="n">
        <v>-566.789847657588</v>
      </c>
    </row>
    <row r="616" customFormat="false" ht="12.75" hidden="false" customHeight="false" outlineLevel="0" collapsed="false">
      <c r="A616" s="0" t="n">
        <v>0.615</v>
      </c>
      <c r="B616" s="0" t="n">
        <v>-15.3570937689177</v>
      </c>
      <c r="C616" s="0" t="n">
        <v>-270.83799776879</v>
      </c>
      <c r="D616" s="0" t="n">
        <v>-7.19340614086941</v>
      </c>
      <c r="E616" s="0" t="n">
        <v>-590.702508487324</v>
      </c>
    </row>
    <row r="617" customFormat="false" ht="12.75" hidden="false" customHeight="false" outlineLevel="0" collapsed="false">
      <c r="A617" s="0" t="n">
        <v>0.616</v>
      </c>
      <c r="B617" s="0" t="n">
        <v>-15.6279317666864</v>
      </c>
      <c r="C617" s="0" t="n">
        <v>-250.229440152372</v>
      </c>
      <c r="D617" s="0" t="n">
        <v>-7.78410864935673</v>
      </c>
      <c r="E617" s="0" t="n">
        <v>-614.471127025511</v>
      </c>
    </row>
    <row r="618" customFormat="false" ht="12.75" hidden="false" customHeight="false" outlineLevel="0" collapsed="false">
      <c r="A618" s="0" t="n">
        <v>0.617</v>
      </c>
      <c r="B618" s="0" t="n">
        <v>-15.8781612068388</v>
      </c>
      <c r="C618" s="0" t="n">
        <v>-229.698885213026</v>
      </c>
      <c r="D618" s="0" t="n">
        <v>-8.39857977638224</v>
      </c>
      <c r="E618" s="0" t="n">
        <v>-638.061545963846</v>
      </c>
    </row>
    <row r="619" customFormat="false" ht="12.75" hidden="false" customHeight="false" outlineLevel="0" collapsed="false">
      <c r="A619" s="0" t="n">
        <v>0.618</v>
      </c>
      <c r="B619" s="0" t="n">
        <v>-16.1078600920518</v>
      </c>
      <c r="C619" s="0" t="n">
        <v>-209.270965703878</v>
      </c>
      <c r="D619" s="0" t="n">
        <v>-9.03664132234609</v>
      </c>
      <c r="E619" s="0" t="n">
        <v>-661.436924233608</v>
      </c>
    </row>
    <row r="620" customFormat="false" ht="12.75" hidden="false" customHeight="false" outlineLevel="0" collapsed="false">
      <c r="A620" s="0" t="n">
        <v>0.619</v>
      </c>
      <c r="B620" s="0" t="n">
        <v>-16.3171310577557</v>
      </c>
      <c r="C620" s="0" t="n">
        <v>-188.972306496115</v>
      </c>
      <c r="D620" s="0" t="n">
        <v>-9.6980782465797</v>
      </c>
      <c r="E620" s="0" t="n">
        <v>-684.556944854254</v>
      </c>
    </row>
    <row r="621" customFormat="false" ht="12.75" hidden="false" customHeight="false" outlineLevel="0" collapsed="false">
      <c r="A621" s="0" t="n">
        <v>0.62</v>
      </c>
      <c r="B621" s="0" t="n">
        <v>-16.5061033642518</v>
      </c>
      <c r="C621" s="0" t="n">
        <v>-168.832164869738</v>
      </c>
      <c r="D621" s="0" t="n">
        <v>-10.382635191434</v>
      </c>
      <c r="E621" s="0" t="n">
        <v>-707.376761369273</v>
      </c>
    </row>
    <row r="622" customFormat="false" ht="12.75" hidden="false" customHeight="false" outlineLevel="0" collapsed="false">
      <c r="A622" s="0" t="n">
        <v>0.621</v>
      </c>
      <c r="B622" s="0" t="n">
        <v>-16.6749355291216</v>
      </c>
      <c r="C622" s="0" t="n">
        <v>-148.88330732661</v>
      </c>
      <c r="D622" s="0" t="n">
        <v>-11.0900119528032</v>
      </c>
      <c r="E622" s="0" t="n">
        <v>-729.845548082359</v>
      </c>
    </row>
    <row r="623" customFormat="false" ht="12.75" hidden="false" customHeight="false" outlineLevel="0" collapsed="false">
      <c r="A623" s="0" t="n">
        <v>0.622</v>
      </c>
      <c r="B623" s="0" t="n">
        <v>-16.8238188364482</v>
      </c>
      <c r="C623" s="0" t="n">
        <v>-129.163258813093</v>
      </c>
      <c r="D623" s="0" t="n">
        <v>-11.8198575008856</v>
      </c>
      <c r="E623" s="0" t="n">
        <v>-751.904427747521</v>
      </c>
    </row>
    <row r="624" customFormat="false" ht="12.75" hidden="false" customHeight="false" outlineLevel="0" collapsed="false">
      <c r="A624" s="0" t="n">
        <v>0.623</v>
      </c>
      <c r="B624" s="0" t="n">
        <v>-16.9529820952613</v>
      </c>
      <c r="C624" s="0" t="n">
        <v>-109.716165489311</v>
      </c>
      <c r="D624" s="0" t="n">
        <v>-12.5717619286331</v>
      </c>
      <c r="E624" s="0" t="n">
        <v>-773.483374869825</v>
      </c>
    </row>
    <row r="625" customFormat="false" ht="12.75" hidden="false" customHeight="false" outlineLevel="0" collapsed="false">
      <c r="A625" s="0" t="n">
        <v>0.624</v>
      </c>
      <c r="B625" s="0" t="n">
        <v>-17.0626982607506</v>
      </c>
      <c r="C625" s="0" t="n">
        <v>-90.5957292310232</v>
      </c>
      <c r="D625" s="0" t="n">
        <v>-13.3452453035029</v>
      </c>
      <c r="E625" s="0" t="n">
        <v>-794.496330928885</v>
      </c>
    </row>
    <row r="626" customFormat="false" ht="12.75" hidden="false" customHeight="false" outlineLevel="0" collapsed="false">
      <c r="A626" s="0" t="n">
        <v>0.625</v>
      </c>
      <c r="B626" s="0" t="n">
        <v>-17.1532939899816</v>
      </c>
      <c r="C626" s="0" t="n">
        <v>-71.8701633121779</v>
      </c>
      <c r="D626" s="0" t="n">
        <v>-14.1397416344318</v>
      </c>
      <c r="E626" s="0" t="n">
        <v>-814.832948936326</v>
      </c>
    </row>
    <row r="627" customFormat="false" ht="12.75" hidden="false" customHeight="false" outlineLevel="0" collapsed="false">
      <c r="A627" s="0" t="n">
        <v>0.626</v>
      </c>
      <c r="B627" s="0" t="n">
        <v>-17.2251641532938</v>
      </c>
      <c r="C627" s="0" t="n">
        <v>-53.6313766598479</v>
      </c>
      <c r="D627" s="0" t="n">
        <v>-14.9545745833681</v>
      </c>
      <c r="E627" s="0" t="n">
        <v>-834.343287963052</v>
      </c>
    </row>
    <row r="628" customFormat="false" ht="12.75" hidden="false" customHeight="false" outlineLevel="0" collapsed="false">
      <c r="A628" s="0" t="n">
        <v>0.627</v>
      </c>
      <c r="B628" s="0" t="n">
        <v>-17.2787955299536</v>
      </c>
      <c r="C628" s="0" t="n">
        <v>-36.0144243645261</v>
      </c>
      <c r="D628" s="0" t="n">
        <v>-15.7889178713312</v>
      </c>
      <c r="E628" s="0" t="n">
        <v>-852.805394096498</v>
      </c>
    </row>
    <row r="629" customFormat="false" ht="12.75" hidden="false" customHeight="false" outlineLevel="0" collapsed="false">
      <c r="A629" s="0" t="n">
        <v>0.628</v>
      </c>
      <c r="B629" s="0" t="n">
        <v>-17.3148099543182</v>
      </c>
      <c r="C629" s="0" t="n">
        <v>-19.2485048206749</v>
      </c>
      <c r="D629" s="0" t="n">
        <v>-16.6417232654277</v>
      </c>
      <c r="E629" s="0" t="n">
        <v>-869.840299082034</v>
      </c>
    </row>
    <row r="630" customFormat="false" ht="12.75" hidden="false" customHeight="false" outlineLevel="0" collapsed="false">
      <c r="A630" s="0" t="n">
        <v>0.629</v>
      </c>
      <c r="B630" s="0" t="n">
        <v>-17.3340584591388</v>
      </c>
      <c r="C630" s="0" t="n">
        <v>-3.86168443019775</v>
      </c>
      <c r="D630" s="0" t="n">
        <v>-17.5115635645097</v>
      </c>
      <c r="E630" s="0" t="n">
        <v>-884.570798593091</v>
      </c>
    </row>
    <row r="631" customFormat="false" ht="12.75" hidden="false" customHeight="false" outlineLevel="0" collapsed="false">
      <c r="A631" s="0" t="n">
        <v>0.63</v>
      </c>
      <c r="B631" s="0" t="n">
        <v>-17.337920143569</v>
      </c>
      <c r="C631" s="0" t="n">
        <v>1.23081619810471</v>
      </c>
      <c r="D631" s="0" t="n">
        <v>-18.3961343631028</v>
      </c>
      <c r="E631" s="0" t="n">
        <v>-882.140945195257</v>
      </c>
    </row>
    <row r="632" customFormat="false" ht="12.75" hidden="false" customHeight="false" outlineLevel="0" collapsed="false">
      <c r="A632" s="0" t="n">
        <v>0.631</v>
      </c>
      <c r="B632" s="0" t="n">
        <v>-17.3366893273709</v>
      </c>
      <c r="C632" s="0" t="n">
        <v>3.80429216994399</v>
      </c>
      <c r="D632" s="0" t="n">
        <v>-19.2782753082981</v>
      </c>
      <c r="E632" s="0" t="n">
        <v>-875.512085057892</v>
      </c>
    </row>
    <row r="633" customFormat="false" ht="12.75" hidden="false" customHeight="false" outlineLevel="0" collapsed="false">
      <c r="A633" s="0" t="n">
        <v>0.632000000000001</v>
      </c>
      <c r="B633" s="0" t="n">
        <v>-17.332885035201</v>
      </c>
      <c r="C633" s="0" t="n">
        <v>5.21785782023029</v>
      </c>
      <c r="D633" s="0" t="n">
        <v>-20.153787393356</v>
      </c>
      <c r="E633" s="0" t="n">
        <v>-866.950242573763</v>
      </c>
    </row>
    <row r="634" customFormat="false" ht="12.75" hidden="false" customHeight="false" outlineLevel="0" collapsed="false">
      <c r="A634" s="0" t="n">
        <v>0.633000000000001</v>
      </c>
      <c r="B634" s="0" t="n">
        <v>-17.3276671773808</v>
      </c>
      <c r="C634" s="0" t="n">
        <v>5.82057554582814</v>
      </c>
      <c r="D634" s="0" t="n">
        <v>-21.0207376359297</v>
      </c>
      <c r="E634" s="0" t="n">
        <v>-857.037609828471</v>
      </c>
    </row>
    <row r="635" customFormat="false" ht="12.75" hidden="false" customHeight="false" outlineLevel="0" collapsed="false">
      <c r="A635" s="0" t="n">
        <v>0.634000000000001</v>
      </c>
      <c r="B635" s="0" t="n">
        <v>-17.3218466018349</v>
      </c>
      <c r="C635" s="0" t="n">
        <v>5.78734596589768</v>
      </c>
      <c r="D635" s="0" t="n">
        <v>-21.8777752457582</v>
      </c>
      <c r="E635" s="0" t="n">
        <v>-846.065919487601</v>
      </c>
    </row>
    <row r="636" customFormat="false" ht="12.75" hidden="false" customHeight="false" outlineLevel="0" collapsed="false">
      <c r="A636" s="0" t="n">
        <v>0.635</v>
      </c>
      <c r="B636" s="0" t="n">
        <v>-17.316059255869</v>
      </c>
      <c r="C636" s="0" t="n">
        <v>5.22642099056486</v>
      </c>
      <c r="D636" s="0" t="n">
        <v>-22.7238411652458</v>
      </c>
      <c r="E636" s="0" t="n">
        <v>-834.215690339145</v>
      </c>
    </row>
    <row r="637" customFormat="false" ht="12.75" hidden="false" customHeight="false" outlineLevel="0" collapsed="false">
      <c r="A637" s="0" t="n">
        <v>0.636000000000001</v>
      </c>
      <c r="B637" s="0" t="n">
        <v>-17.3108328348785</v>
      </c>
      <c r="C637" s="0" t="n">
        <v>4.21272338436849</v>
      </c>
      <c r="D637" s="0" t="n">
        <v>-23.5580568555849</v>
      </c>
      <c r="E637" s="0" t="n">
        <v>-821.611788448816</v>
      </c>
    </row>
    <row r="638" customFormat="false" ht="12.75" hidden="false" customHeight="false" outlineLevel="0" collapsed="false">
      <c r="A638" s="0" t="n">
        <v>0.637000000000001</v>
      </c>
      <c r="B638" s="0" t="n">
        <v>-17.3066201114941</v>
      </c>
      <c r="C638" s="0" t="n">
        <v>2.80188634350264</v>
      </c>
      <c r="D638" s="0" t="n">
        <v>-24.3796686440338</v>
      </c>
      <c r="E638" s="0" t="n">
        <v>-808.346844099146</v>
      </c>
    </row>
    <row r="639" customFormat="false" ht="12.75" hidden="false" customHeight="false" outlineLevel="0" collapsed="false">
      <c r="A639" s="0" t="n">
        <v>0.638000000000001</v>
      </c>
      <c r="B639" s="0" t="n">
        <v>-17.3038182251506</v>
      </c>
      <c r="C639" s="0" t="n">
        <v>1.03728215167378</v>
      </c>
      <c r="D639" s="0" t="n">
        <v>-25.1880154881329</v>
      </c>
      <c r="E639" s="0" t="n">
        <v>-794.492978426239</v>
      </c>
    </row>
    <row r="640" customFormat="false" ht="12.75" hidden="false" customHeight="false" outlineLevel="0" collapsed="false">
      <c r="A640" s="0" t="n">
        <v>0.639000000000001</v>
      </c>
      <c r="B640" s="0" t="n">
        <v>-17.3027809429989</v>
      </c>
      <c r="C640" s="0" t="n">
        <v>-1.04603883749245</v>
      </c>
      <c r="D640" s="0" t="n">
        <v>-25.9825084665591</v>
      </c>
      <c r="E640" s="0" t="n">
        <v>-780.108377475404</v>
      </c>
    </row>
    <row r="641" customFormat="false" ht="12.75" hidden="false" customHeight="false" outlineLevel="0" collapsed="false">
      <c r="A641" s="0" t="n">
        <v>0.64</v>
      </c>
      <c r="B641" s="0" t="n">
        <v>-17.3038269818364</v>
      </c>
      <c r="C641" s="0" t="n">
        <v>-3.41895620151054</v>
      </c>
      <c r="D641" s="0" t="n">
        <v>-26.7626168440345</v>
      </c>
      <c r="E641" s="0" t="n">
        <v>-765.241285981752</v>
      </c>
    </row>
    <row r="642" customFormat="false" ht="12.75" hidden="false" customHeight="false" outlineLevel="0" collapsed="false">
      <c r="A642" s="0" t="n">
        <v>0.641000000000001</v>
      </c>
      <c r="B642" s="0" t="n">
        <v>-17.3072459380379</v>
      </c>
      <c r="C642" s="0" t="n">
        <v>-6.0567365774814</v>
      </c>
      <c r="D642" s="0" t="n">
        <v>-27.5278581300163</v>
      </c>
      <c r="E642" s="0" t="n">
        <v>-749.932584617118</v>
      </c>
    </row>
    <row r="643" customFormat="false" ht="12.75" hidden="false" customHeight="false" outlineLevel="0" collapsed="false">
      <c r="A643" s="0" t="n">
        <v>0.642000000000001</v>
      </c>
      <c r="B643" s="0" t="n">
        <v>-17.3133026746154</v>
      </c>
      <c r="C643" s="0" t="n">
        <v>-8.93799051730075</v>
      </c>
      <c r="D643" s="0" t="n">
        <v>-28.2777907146334</v>
      </c>
      <c r="E643" s="0" t="n">
        <v>-734.217533430793</v>
      </c>
    </row>
    <row r="644" customFormat="false" ht="12.75" hidden="false" customHeight="false" outlineLevel="0" collapsed="false">
      <c r="A644" s="0" t="n">
        <v>0.643000000000001</v>
      </c>
      <c r="B644" s="0" t="n">
        <v>-17.3222406651327</v>
      </c>
      <c r="C644" s="0" t="n">
        <v>-12.0439400223357</v>
      </c>
      <c r="D644" s="0" t="n">
        <v>-29.0120082480642</v>
      </c>
      <c r="E644" s="0" t="n">
        <v>-718.126996815913</v>
      </c>
    </row>
    <row r="645" customFormat="false" ht="12.75" hidden="false" customHeight="false" outlineLevel="0" collapsed="false">
      <c r="A645" s="0" t="n">
        <v>0.644000000000001</v>
      </c>
      <c r="B645" s="0" t="n">
        <v>-17.334284605155</v>
      </c>
      <c r="C645" s="0" t="n">
        <v>-15.357887988989</v>
      </c>
      <c r="D645" s="0" t="n">
        <v>-29.7301352448801</v>
      </c>
      <c r="E645" s="0" t="n">
        <v>-701.688331452906</v>
      </c>
    </row>
    <row r="646" customFormat="false" ht="12.75" hidden="false" customHeight="false" outlineLevel="0" collapsed="false">
      <c r="A646" s="0" t="n">
        <v>0.645</v>
      </c>
      <c r="B646" s="0" t="n">
        <v>-17.349642493144</v>
      </c>
      <c r="C646" s="0" t="n">
        <v>-18.8648237769693</v>
      </c>
      <c r="D646" s="0" t="n">
        <v>-30.431823576333</v>
      </c>
      <c r="E646" s="0" t="n">
        <v>-684.926046995919</v>
      </c>
    </row>
    <row r="647" customFormat="false" ht="12.75" hidden="false" customHeight="false" outlineLevel="0" collapsed="false">
      <c r="A647" s="0" t="n">
        <v>0.646000000000001</v>
      </c>
      <c r="B647" s="0" t="n">
        <v>-17.368507316921</v>
      </c>
      <c r="C647" s="0" t="n">
        <v>-22.5511234211213</v>
      </c>
      <c r="D647" s="0" t="n">
        <v>-31.1167496233289</v>
      </c>
      <c r="E647" s="0" t="n">
        <v>-667.862308719524</v>
      </c>
    </row>
    <row r="648" customFormat="false" ht="12.75" hidden="false" customHeight="false" outlineLevel="0" collapsed="false">
      <c r="A648" s="0" t="n">
        <v>0.647000000000001</v>
      </c>
      <c r="B648" s="0" t="n">
        <v>-17.3910584403421</v>
      </c>
      <c r="C648" s="0" t="n">
        <v>-26.404317400321</v>
      </c>
      <c r="D648" s="0" t="n">
        <v>-31.7846119320485</v>
      </c>
      <c r="E648" s="0" t="n">
        <v>-650.517327332571</v>
      </c>
    </row>
    <row r="649" customFormat="false" ht="12.75" hidden="false" customHeight="false" outlineLevel="0" collapsed="false">
      <c r="A649" s="0" t="n">
        <v>0.648000000000001</v>
      </c>
      <c r="B649" s="0" t="n">
        <v>-17.4174627577424</v>
      </c>
      <c r="C649" s="0" t="n">
        <v>-30.4129077355639</v>
      </c>
      <c r="D649" s="0" t="n">
        <v>-32.435129259381</v>
      </c>
      <c r="E649" s="0" t="n">
        <v>-632.909666385809</v>
      </c>
    </row>
    <row r="650" customFormat="false" ht="12.75" hidden="false" customHeight="false" outlineLevel="0" collapsed="false">
      <c r="A650" s="0" t="n">
        <v>0.649000000000001</v>
      </c>
      <c r="B650" s="0" t="n">
        <v>-17.447875665478</v>
      </c>
      <c r="C650" s="0" t="n">
        <v>-34.5662218266934</v>
      </c>
      <c r="D650" s="0" t="n">
        <v>-33.0680389257669</v>
      </c>
      <c r="E650" s="0" t="n">
        <v>-615.056488292994</v>
      </c>
    </row>
    <row r="651" customFormat="false" ht="12.75" hidden="false" customHeight="false" outlineLevel="0" collapsed="false">
      <c r="A651" s="0" t="n">
        <v>0.65</v>
      </c>
      <c r="B651" s="0" t="n">
        <v>-17.4824418873047</v>
      </c>
      <c r="C651" s="0" t="n">
        <v>-38.8542941301013</v>
      </c>
      <c r="D651" s="0" t="n">
        <v>-33.6830954140598</v>
      </c>
      <c r="E651" s="0" t="n">
        <v>-596.973753822068</v>
      </c>
    </row>
    <row r="652" customFormat="false" ht="12.75" hidden="false" customHeight="false" outlineLevel="0" collapsed="false">
      <c r="A652" s="0" t="n">
        <v>0.651000000000001</v>
      </c>
      <c r="B652" s="0" t="n">
        <v>-17.5212961814348</v>
      </c>
      <c r="C652" s="0" t="n">
        <v>-43.2677692611532</v>
      </c>
      <c r="D652" s="0" t="n">
        <v>-34.2800691678819</v>
      </c>
      <c r="E652" s="0" t="n">
        <v>-578.676385771012</v>
      </c>
    </row>
    <row r="653" customFormat="false" ht="12.75" hidden="false" customHeight="false" outlineLevel="0" collapsed="false">
      <c r="A653" s="0" t="n">
        <v>0.652000000000001</v>
      </c>
      <c r="B653" s="0" t="n">
        <v>-17.5645639506959</v>
      </c>
      <c r="C653" s="0" t="n">
        <v>-47.7978218104258</v>
      </c>
      <c r="D653" s="0" t="n">
        <v>-34.8587455536529</v>
      </c>
      <c r="E653" s="0" t="n">
        <v>-560.178404696004</v>
      </c>
    </row>
    <row r="654" customFormat="false" ht="12.75" hidden="false" customHeight="false" outlineLevel="0" collapsed="false">
      <c r="A654" s="0" t="n">
        <v>0.653000000000001</v>
      </c>
      <c r="B654" s="0" t="n">
        <v>-17.6123617725064</v>
      </c>
      <c r="C654" s="0" t="n">
        <v>-52.4360893585398</v>
      </c>
      <c r="D654" s="0" t="n">
        <v>-35.4189239583489</v>
      </c>
      <c r="E654" s="0" t="n">
        <v>-541.493042563005</v>
      </c>
    </row>
    <row r="655" customFormat="false" ht="12.75" hidden="false" customHeight="false" outlineLevel="0" collapsed="false">
      <c r="A655" s="0" t="n">
        <v>0.654000000000001</v>
      </c>
      <c r="B655" s="0" t="n">
        <v>-17.6647978618649</v>
      </c>
      <c r="C655" s="0" t="n">
        <v>-57.1746160279568</v>
      </c>
      <c r="D655" s="0" t="n">
        <v>-35.9604170009119</v>
      </c>
      <c r="E655" s="0" t="n">
        <v>-522.632838768368</v>
      </c>
    </row>
    <row r="656" customFormat="false" ht="12.75" hidden="false" customHeight="false" outlineLevel="0" collapsed="false">
      <c r="A656" s="0" t="n">
        <v>0.655</v>
      </c>
      <c r="B656" s="0" t="n">
        <v>-17.7219724778929</v>
      </c>
      <c r="C656" s="0" t="n">
        <v>-62.0058045294153</v>
      </c>
      <c r="D656" s="0" t="n">
        <v>-36.4830498396803</v>
      </c>
      <c r="E656" s="0" t="n">
        <v>-503.60972193961</v>
      </c>
    </row>
    <row r="657" customFormat="false" ht="12.75" hidden="false" customHeight="false" outlineLevel="0" collapsed="false">
      <c r="A657" s="0" t="n">
        <v>0.656000000000001</v>
      </c>
      <c r="B657" s="0" t="n">
        <v>-17.7839782824223</v>
      </c>
      <c r="C657" s="0" t="n">
        <v>-66.9223751166665</v>
      </c>
      <c r="D657" s="0" t="n">
        <v>-36.9866595616199</v>
      </c>
      <c r="E657" s="0" t="n">
        <v>-484.435080165714</v>
      </c>
    </row>
    <row r="658" customFormat="false" ht="12.75" hidden="false" customHeight="false" outlineLevel="0" collapsed="false">
      <c r="A658" s="0" t="n">
        <v>0.657000000000001</v>
      </c>
      <c r="B658" s="0" t="n">
        <v>-17.8509006575389</v>
      </c>
      <c r="C658" s="0" t="n">
        <v>-71.9173302034078</v>
      </c>
      <c r="D658" s="0" t="n">
        <v>-37.4710946417856</v>
      </c>
      <c r="E658" s="0" t="n">
        <v>-465.1198217378</v>
      </c>
    </row>
    <row r="659" customFormat="false" ht="12.75" hidden="false" customHeight="false" outlineLevel="0" collapsed="false">
      <c r="A659" s="0" t="n">
        <v>0.658000000000001</v>
      </c>
      <c r="B659" s="0" t="n">
        <v>-17.9228179877424</v>
      </c>
      <c r="C659" s="0" t="n">
        <v>-76.9839236533045</v>
      </c>
      <c r="D659" s="0" t="n">
        <v>-37.9362144635234</v>
      </c>
      <c r="E659" s="0" t="n">
        <v>-445.674428051546</v>
      </c>
    </row>
    <row r="660" customFormat="false" ht="12.75" hidden="false" customHeight="false" outlineLevel="0" collapsed="false">
      <c r="A660" s="0" t="n">
        <v>0.659000000000001</v>
      </c>
      <c r="B660" s="0" t="n">
        <v>-17.9998019113957</v>
      </c>
      <c r="C660" s="0" t="n">
        <v>-82.1156339502711</v>
      </c>
      <c r="D660" s="0" t="n">
        <v>-38.381888891575</v>
      </c>
      <c r="E660" s="0" t="n">
        <v>-426.108999994677</v>
      </c>
    </row>
    <row r="661" customFormat="false" ht="12.75" hidden="false" customHeight="false" outlineLevel="0" collapsed="false">
      <c r="A661" s="0" t="n">
        <v>0.66</v>
      </c>
      <c r="B661" s="0" t="n">
        <v>-18.0819175453459</v>
      </c>
      <c r="C661" s="0" t="n">
        <v>-87.3061406076321</v>
      </c>
      <c r="D661" s="0" t="n">
        <v>-38.8079978915697</v>
      </c>
      <c r="E661" s="0" t="n">
        <v>-406.433298889679</v>
      </c>
    </row>
    <row r="662" customFormat="false" ht="12.75" hidden="false" customHeight="false" outlineLevel="0" collapsed="false">
      <c r="A662" s="0" t="n">
        <v>0.661000000000001</v>
      </c>
      <c r="B662" s="0" t="n">
        <v>-18.1692236859536</v>
      </c>
      <c r="C662" s="0" t="n">
        <v>-92.5493032927342</v>
      </c>
      <c r="D662" s="0" t="n">
        <v>-39.2144311904593</v>
      </c>
      <c r="E662" s="0" t="n">
        <v>-386.656782864753</v>
      </c>
    </row>
    <row r="663" customFormat="false" ht="12.75" hidden="false" customHeight="false" outlineLevel="0" collapsed="false">
      <c r="A663" s="0" t="n">
        <v>0.662000000000001</v>
      </c>
      <c r="B663" s="0" t="n">
        <v>-18.2617729892463</v>
      </c>
      <c r="C663" s="0" t="n">
        <v>-97.8391432362197</v>
      </c>
      <c r="D663" s="0" t="n">
        <v>-39.6010879733241</v>
      </c>
      <c r="E663" s="0" t="n">
        <v>-366.788639371171</v>
      </c>
    </row>
    <row r="664" customFormat="false" ht="12.75" hidden="false" customHeight="false" outlineLevel="0" collapsed="false">
      <c r="A664" s="0" t="n">
        <v>0.663000000000001</v>
      </c>
      <c r="B664" s="0" t="n">
        <v>-18.3596121324825</v>
      </c>
      <c r="C664" s="0" t="n">
        <v>-103.169826568497</v>
      </c>
      <c r="D664" s="0" t="n">
        <v>-39.9678766126953</v>
      </c>
      <c r="E664" s="0" t="n">
        <v>-346.837814442662</v>
      </c>
    </row>
    <row r="665" customFormat="false" ht="12.75" hidden="false" customHeight="false" outlineLevel="0" collapsed="false">
      <c r="A665" s="0" t="n">
        <v>0.664000000000001</v>
      </c>
      <c r="B665" s="0" t="n">
        <v>-18.462781959051</v>
      </c>
      <c r="C665" s="0" t="n">
        <v>-108.535649284375</v>
      </c>
      <c r="D665" s="0" t="n">
        <v>-40.3147144271379</v>
      </c>
      <c r="E665" s="0" t="n">
        <v>-326.813039194817</v>
      </c>
    </row>
    <row r="666" customFormat="false" ht="12.75" hidden="false" customHeight="false" outlineLevel="0" collapsed="false">
      <c r="A666" s="0" t="n">
        <v>0.665</v>
      </c>
      <c r="B666" s="0" t="n">
        <v>-18.5713176083354</v>
      </c>
      <c r="C666" s="0" t="n">
        <v>-113.931023583665</v>
      </c>
      <c r="D666" s="0" t="n">
        <v>-40.6415274663327</v>
      </c>
      <c r="E666" s="0" t="n">
        <v>-306.722853984306</v>
      </c>
    </row>
    <row r="667" customFormat="false" ht="12.75" hidden="false" customHeight="false" outlineLevel="0" collapsed="false">
      <c r="A667" s="0" t="n">
        <v>0.666000000000001</v>
      </c>
      <c r="B667" s="0" t="n">
        <v>-18.6852486319191</v>
      </c>
      <c r="C667" s="0" t="n">
        <v>-119.350465373293</v>
      </c>
      <c r="D667" s="0" t="n">
        <v>-40.948250320317</v>
      </c>
      <c r="E667" s="0" t="n">
        <v>-286.575630584669</v>
      </c>
    </row>
    <row r="668" customFormat="false" ht="12.75" hidden="false" customHeight="false" outlineLevel="0" collapsed="false">
      <c r="A668" s="0" t="n">
        <v>0.667000000000001</v>
      </c>
      <c r="B668" s="0" t="n">
        <v>-18.8045990972924</v>
      </c>
      <c r="C668" s="0" t="n">
        <v>-124.788582746996</v>
      </c>
      <c r="D668" s="0" t="n">
        <v>-41.2348259509017</v>
      </c>
      <c r="E668" s="0" t="n">
        <v>-266.3795926846</v>
      </c>
    </row>
    <row r="669" customFormat="false" ht="12.75" hidden="false" customHeight="false" outlineLevel="0" collapsed="false">
      <c r="A669" s="0" t="n">
        <v>0.668000000000001</v>
      </c>
      <c r="B669" s="0" t="n">
        <v>-18.9293876800393</v>
      </c>
      <c r="C669" s="0" t="n">
        <v>-130.240065283378</v>
      </c>
      <c r="D669" s="0" t="n">
        <v>-41.5012055435863</v>
      </c>
      <c r="E669" s="0" t="n">
        <v>-246.142834973375</v>
      </c>
    </row>
    <row r="670" customFormat="false" ht="12.75" hidden="false" customHeight="false" outlineLevel="0" collapsed="false">
      <c r="A670" s="0" t="n">
        <v>0.669000000000001</v>
      </c>
      <c r="B670" s="0" t="n">
        <v>-19.0596277453227</v>
      </c>
      <c r="C670" s="0" t="n">
        <v>-135.699674023212</v>
      </c>
      <c r="D670" s="0" t="n">
        <v>-41.7473483785597</v>
      </c>
      <c r="E670" s="0" t="n">
        <v>-225.873341044741</v>
      </c>
    </row>
    <row r="671" customFormat="false" ht="12.75" hidden="false" customHeight="false" outlineLevel="0" collapsed="false">
      <c r="A671" s="0" t="n">
        <v>0.67</v>
      </c>
      <c r="B671" s="0" t="n">
        <v>-19.1953274193459</v>
      </c>
      <c r="C671" s="0" t="n">
        <v>-141.162232003081</v>
      </c>
      <c r="D671" s="0" t="n">
        <v>-41.9732217196044</v>
      </c>
      <c r="E671" s="0" t="n">
        <v>-205.579000323577</v>
      </c>
    </row>
    <row r="672" customFormat="false" ht="12.75" hidden="false" customHeight="false" outlineLevel="0" collapsed="false">
      <c r="A672" s="0" t="n">
        <v>0.671000000000001</v>
      </c>
      <c r="B672" s="0" t="n">
        <v>-19.336489651349</v>
      </c>
      <c r="C672" s="0" t="n">
        <v>-146.622615235532</v>
      </c>
      <c r="D672" s="0" t="n">
        <v>-42.178800719928</v>
      </c>
      <c r="E672" s="0" t="n">
        <v>-185.26762419798</v>
      </c>
    </row>
    <row r="673" customFormat="false" ht="12.75" hidden="false" customHeight="false" outlineLevel="0" collapsed="false">
      <c r="A673" s="0" t="n">
        <v>0.672000000000001</v>
      </c>
      <c r="B673" s="0" t="n">
        <v>-19.4831122665846</v>
      </c>
      <c r="C673" s="0" t="n">
        <v>-152.075744036345</v>
      </c>
      <c r="D673" s="0" t="n">
        <v>-42.364068344126</v>
      </c>
      <c r="E673" s="0" t="n">
        <v>-164.946961522226</v>
      </c>
    </row>
    <row r="674" customFormat="false" ht="12.75" hidden="false" customHeight="false" outlineLevel="0" collapsed="false">
      <c r="A674" s="0" t="n">
        <v>0.673000000000001</v>
      </c>
      <c r="B674" s="0" t="n">
        <v>-19.6351880106209</v>
      </c>
      <c r="C674" s="0" t="n">
        <v>-157.51657460763</v>
      </c>
      <c r="D674" s="0" t="n">
        <v>-42.5290153056482</v>
      </c>
      <c r="E674" s="0" t="n">
        <v>-144.624713642646</v>
      </c>
    </row>
    <row r="675" customFormat="false" ht="12.75" hidden="false" customHeight="false" outlineLevel="0" collapsed="false">
      <c r="A675" s="0" t="n">
        <v>0.674000000000001</v>
      </c>
      <c r="B675" s="0" t="n">
        <v>-19.7927045852285</v>
      </c>
      <c r="C675" s="0" t="n">
        <v>-162.940090791639</v>
      </c>
      <c r="D675" s="0" t="n">
        <v>-42.6736400192909</v>
      </c>
      <c r="E675" s="0" t="n">
        <v>-124.30854908839</v>
      </c>
    </row>
    <row r="676" customFormat="false" ht="12.75" hidden="false" customHeight="false" outlineLevel="0" collapsed="false">
      <c r="A676" s="0" t="n">
        <v>0.675</v>
      </c>
      <c r="B676" s="0" t="n">
        <v>-19.9556446760202</v>
      </c>
      <c r="C676" s="0" t="n">
        <v>-168.341295914548</v>
      </c>
      <c r="D676" s="0" t="n">
        <v>-42.7979485683793</v>
      </c>
      <c r="E676" s="0" t="n">
        <v>-104.006118061952</v>
      </c>
    </row>
    <row r="677" customFormat="false" ht="12.75" hidden="false" customHeight="false" outlineLevel="0" collapsed="false">
      <c r="A677" s="0" t="n">
        <v>0.676000000000001</v>
      </c>
      <c r="B677" s="0" t="n">
        <v>-20.1239859719347</v>
      </c>
      <c r="C677" s="0" t="n">
        <v>-173.715204642213</v>
      </c>
      <c r="D677" s="0" t="n">
        <v>-42.9019546864412</v>
      </c>
      <c r="E677" s="0" t="n">
        <v>-83.7250668599027</v>
      </c>
    </row>
    <row r="678" customFormat="false" ht="12.75" hidden="false" customHeight="false" outlineLevel="0" collapsed="false">
      <c r="A678" s="0" t="n">
        <v>0.677000000000001</v>
      </c>
      <c r="B678" s="0" t="n">
        <v>-20.2977011765769</v>
      </c>
      <c r="C678" s="0" t="n">
        <v>-179.056834771122</v>
      </c>
      <c r="D678" s="0" t="n">
        <v>-42.9856797533011</v>
      </c>
      <c r="E678" s="0" t="n">
        <v>-63.4730523525128</v>
      </c>
    </row>
    <row r="679" customFormat="false" ht="12.75" hidden="false" customHeight="false" outlineLevel="0" collapsed="false">
      <c r="A679" s="0" t="n">
        <v>0.678000000000001</v>
      </c>
      <c r="B679" s="0" t="n">
        <v>-20.476758011348</v>
      </c>
      <c r="C679" s="0" t="n">
        <v>-184.361198877449</v>
      </c>
      <c r="D679" s="0" t="n">
        <v>-43.0491528056536</v>
      </c>
      <c r="E679" s="0" t="n">
        <v>-43.2577566516146</v>
      </c>
    </row>
    <row r="680" customFormat="false" ht="12.75" hidden="false" customHeight="false" outlineLevel="0" collapsed="false">
      <c r="A680" s="0" t="n">
        <v>0.679000000000001</v>
      </c>
      <c r="B680" s="0" t="n">
        <v>-20.6611192102255</v>
      </c>
      <c r="C680" s="0" t="n">
        <v>-189.623295745298</v>
      </c>
      <c r="D680" s="0" t="n">
        <v>-43.0924105623052</v>
      </c>
      <c r="E680" s="0" t="n">
        <v>-23.0869020993053</v>
      </c>
    </row>
    <row r="681" customFormat="false" ht="12.75" hidden="false" customHeight="false" outlineLevel="0" collapsed="false">
      <c r="A681" s="0" t="n">
        <v>0.68</v>
      </c>
      <c r="B681" s="0" t="n">
        <v>-20.8507425059708</v>
      </c>
      <c r="C681" s="0" t="n">
        <v>-194.838101491802</v>
      </c>
      <c r="D681" s="0" t="n">
        <v>-43.1154974644045</v>
      </c>
      <c r="E681" s="0" t="n">
        <v>-2.96826671601277</v>
      </c>
    </row>
    <row r="682" customFormat="false" ht="12.75" hidden="false" customHeight="false" outlineLevel="0" collapsed="false">
      <c r="A682" s="0" t="n">
        <v>0.681000000000001</v>
      </c>
      <c r="B682" s="0" t="n">
        <v>-21.0455806074626</v>
      </c>
      <c r="C682" s="0" t="n">
        <v>-200.000560301563</v>
      </c>
      <c r="D682" s="0" t="n">
        <v>-43.1184657311206</v>
      </c>
      <c r="E682" s="0" t="n">
        <v>17.0902997447793</v>
      </c>
    </row>
    <row r="683" customFormat="false" ht="12.75" hidden="false" customHeight="false" outlineLevel="0" collapsed="false">
      <c r="A683" s="0" t="n">
        <v>0.682000000000001</v>
      </c>
      <c r="B683" s="0" t="n">
        <v>-21.2455811677642</v>
      </c>
      <c r="C683" s="0" t="n">
        <v>-205.105574675874</v>
      </c>
      <c r="D683" s="0" t="n">
        <v>-43.1013754313758</v>
      </c>
      <c r="E683" s="0" t="n">
        <v>37.0808589758668</v>
      </c>
    </row>
    <row r="684" customFormat="false" ht="12.75" hidden="false" customHeight="false" outlineLevel="0" collapsed="false">
      <c r="A684" s="0" t="n">
        <v>0.683000000000001</v>
      </c>
      <c r="B684" s="0" t="n">
        <v>-21.45068674244</v>
      </c>
      <c r="C684" s="0" t="n">
        <v>-210.147995092885</v>
      </c>
      <c r="D684" s="0" t="n">
        <v>-43.0642945723999</v>
      </c>
      <c r="E684" s="0" t="n">
        <v>56.9953663548261</v>
      </c>
    </row>
    <row r="685" customFormat="false" ht="12.75" hidden="false" customHeight="false" outlineLevel="0" collapsed="false">
      <c r="A685" s="0" t="n">
        <v>0.684000000000001</v>
      </c>
      <c r="B685" s="0" t="n">
        <v>-21.6608347375329</v>
      </c>
      <c r="C685" s="0" t="n">
        <v>-215.122608963083</v>
      </c>
      <c r="D685" s="0" t="n">
        <v>-43.0072992060451</v>
      </c>
      <c r="E685" s="0" t="n">
        <v>76.8256520469429</v>
      </c>
    </row>
    <row r="686" customFormat="false" ht="12.75" hidden="false" customHeight="false" outlineLevel="0" collapsed="false">
      <c r="A686" s="0" t="n">
        <v>0.685000000000001</v>
      </c>
      <c r="B686" s="0" t="n">
        <v>-21.875957346496</v>
      </c>
      <c r="C686" s="0" t="n">
        <v>-220.024128749637</v>
      </c>
      <c r="D686" s="0" t="n">
        <v>-42.9304735539981</v>
      </c>
      <c r="E686" s="0" t="n">
        <v>96.563400752979</v>
      </c>
    </row>
    <row r="687" customFormat="false" ht="12.75" hidden="false" customHeight="false" outlineLevel="0" collapsed="false">
      <c r="A687" s="0" t="n">
        <v>0.686000000000001</v>
      </c>
      <c r="B687" s="0" t="n">
        <v>-22.0959814752456</v>
      </c>
      <c r="C687" s="0" t="n">
        <v>-224.847179104771</v>
      </c>
      <c r="D687" s="0" t="n">
        <v>-42.8339101532452</v>
      </c>
      <c r="E687" s="0" t="n">
        <v>116.20012985132</v>
      </c>
    </row>
    <row r="688" customFormat="false" ht="12.75" hidden="false" customHeight="false" outlineLevel="0" collapsed="false">
      <c r="A688" s="0" t="n">
        <v>0.687000000000001</v>
      </c>
      <c r="B688" s="0" t="n">
        <v>-22.3208286543504</v>
      </c>
      <c r="C688" s="0" t="n">
        <v>-229.586282850459</v>
      </c>
      <c r="D688" s="0" t="n">
        <v>-42.7177100233938</v>
      </c>
      <c r="E688" s="0" t="n">
        <v>135.72716564585</v>
      </c>
    </row>
    <row r="689" customFormat="false" ht="12.75" hidden="false" customHeight="false" outlineLevel="0" collapsed="false">
      <c r="A689" s="0" t="n">
        <v>0.688000000000001</v>
      </c>
      <c r="B689" s="0" t="n">
        <v>-22.5504149372009</v>
      </c>
      <c r="C689" s="0" t="n">
        <v>-234.23584560357</v>
      </c>
      <c r="D689" s="0" t="n">
        <v>-42.581982857748</v>
      </c>
      <c r="E689" s="0" t="n">
        <v>155.135617383683</v>
      </c>
    </row>
    <row r="690" customFormat="false" ht="12.75" hidden="false" customHeight="false" outlineLevel="0" collapsed="false">
      <c r="A690" s="0" t="n">
        <v>0.689000000000001</v>
      </c>
      <c r="B690" s="0" t="n">
        <v>-22.7846507828044</v>
      </c>
      <c r="C690" s="0" t="n">
        <v>-238.790138810545</v>
      </c>
      <c r="D690" s="0" t="n">
        <v>-42.4268472403643</v>
      </c>
      <c r="E690" s="0" t="n">
        <v>174.416348648409</v>
      </c>
    </row>
    <row r="691" customFormat="false" ht="12.75" hidden="false" customHeight="false" outlineLevel="0" collapsed="false">
      <c r="A691" s="0" t="n">
        <v>0.690000000000001</v>
      </c>
      <c r="B691" s="0" t="n">
        <v>-23.023440921615</v>
      </c>
      <c r="C691" s="0" t="n">
        <v>-243.243280913309</v>
      </c>
      <c r="D691" s="0" t="n">
        <v>-42.2524308917159</v>
      </c>
      <c r="E691" s="0" t="n">
        <v>193.559945661956</v>
      </c>
    </row>
    <row r="692" customFormat="false" ht="12.75" hidden="false" customHeight="false" outlineLevel="0" collapsed="false">
      <c r="A692" s="0" t="n">
        <v>0.691000000000001</v>
      </c>
      <c r="B692" s="0" t="n">
        <v>-23.2666842025283</v>
      </c>
      <c r="C692" s="0" t="n">
        <v>-247.589216313882</v>
      </c>
      <c r="D692" s="0" t="n">
        <v>-42.0588709460539</v>
      </c>
      <c r="E692" s="0" t="n">
        <v>212.556681937638</v>
      </c>
    </row>
    <row r="693" customFormat="false" ht="12.75" hidden="false" customHeight="false" outlineLevel="0" collapsed="false">
      <c r="A693" s="0" t="n">
        <v>0.692000000000001</v>
      </c>
      <c r="B693" s="0" t="n">
        <v>-23.5142734188422</v>
      </c>
      <c r="C693" s="0" t="n">
        <v>-251.821691737235</v>
      </c>
      <c r="D693" s="0" t="n">
        <v>-41.8463142641163</v>
      </c>
      <c r="E693" s="0" t="n">
        <v>231.396478613544</v>
      </c>
    </row>
    <row r="694" customFormat="false" ht="12.75" hidden="false" customHeight="false" outlineLevel="0" collapsed="false">
      <c r="A694" s="0" t="n">
        <v>0.693000000000001</v>
      </c>
      <c r="B694" s="0" t="n">
        <v>-23.7660951105794</v>
      </c>
      <c r="C694" s="0" t="n">
        <v>-255.934229506169</v>
      </c>
      <c r="D694" s="0" t="n">
        <v>-41.6149177855028</v>
      </c>
      <c r="E694" s="0" t="n">
        <v>250.068859652263</v>
      </c>
    </row>
    <row r="695" customFormat="false" ht="12.75" hidden="false" customHeight="false" outlineLevel="0" collapsed="false">
      <c r="A695" s="0" t="n">
        <v>0.694000000000001</v>
      </c>
      <c r="B695" s="0" t="n">
        <v>-24.0220293400856</v>
      </c>
      <c r="C695" s="0" t="n">
        <v>-259.92009713302</v>
      </c>
      <c r="D695" s="0" t="n">
        <v>-41.3648489258505</v>
      </c>
      <c r="E695" s="0" t="n">
        <v>268.562900911069</v>
      </c>
    </row>
    <row r="696" customFormat="false" ht="12.75" hidden="false" customHeight="false" outlineLevel="0" collapsed="false">
      <c r="A696" s="0" t="n">
        <v>0.695000000000001</v>
      </c>
      <c r="B696" s="0" t="n">
        <v>-24.2819494372186</v>
      </c>
      <c r="C696" s="0" t="n">
        <v>-263.772272493375</v>
      </c>
      <c r="D696" s="0" t="n">
        <v>-41.0962860249394</v>
      </c>
      <c r="E696" s="0" t="n">
        <v>286.867171853709</v>
      </c>
    </row>
    <row r="697" customFormat="false" ht="12.75" hidden="false" customHeight="false" outlineLevel="0" collapsed="false">
      <c r="A697" s="0" t="n">
        <v>0.696000000000001</v>
      </c>
      <c r="B697" s="0" t="n">
        <v>-24.545721709712</v>
      </c>
      <c r="C697" s="0" t="n">
        <v>-267.48340366645</v>
      </c>
      <c r="D697" s="0" t="n">
        <v>-40.8094188530857</v>
      </c>
      <c r="E697" s="0" t="n">
        <v>304.96966837374</v>
      </c>
    </row>
    <row r="698" customFormat="false" ht="12.75" hidden="false" customHeight="false" outlineLevel="0" collapsed="false">
      <c r="A698" s="0" t="n">
        <v>0.697000000000001</v>
      </c>
      <c r="B698" s="0" t="n">
        <v>-24.8132051133784</v>
      </c>
      <c r="C698" s="0" t="n">
        <v>-271.045762291187</v>
      </c>
      <c r="D698" s="0" t="n">
        <v>-40.504449184712</v>
      </c>
      <c r="E698" s="0" t="n">
        <v>322.857734806262</v>
      </c>
    </row>
    <row r="699" customFormat="false" ht="12.75" hidden="false" customHeight="false" outlineLevel="0" collapsed="false">
      <c r="A699" s="0" t="n">
        <v>0.698000000000001</v>
      </c>
      <c r="B699" s="0" t="n">
        <v>-25.0842508756696</v>
      </c>
      <c r="C699" s="0" t="n">
        <v>-274.451188976116</v>
      </c>
      <c r="D699" s="0" t="n">
        <v>-40.1815914499057</v>
      </c>
      <c r="E699" s="0" t="n">
        <v>340.517972686115</v>
      </c>
    </row>
    <row r="700" customFormat="false" ht="12.75" hidden="false" customHeight="false" outlineLevel="0" collapsed="false">
      <c r="A700" s="0" t="n">
        <v>0.699000000000001</v>
      </c>
      <c r="B700" s="0" t="n">
        <v>-25.3587020646457</v>
      </c>
      <c r="C700" s="0" t="n">
        <v>-277.691028885823</v>
      </c>
      <c r="D700" s="0" t="n">
        <v>-39.8410734772196</v>
      </c>
      <c r="E700" s="0" t="n">
        <v>357.936133118009</v>
      </c>
    </row>
    <row r="701" customFormat="false" ht="12.75" hidden="false" customHeight="false" outlineLevel="0" collapsed="false">
      <c r="A701" s="0" t="n">
        <v>0.700000000000001</v>
      </c>
      <c r="B701" s="0" t="n">
        <v>-25.6363930935315</v>
      </c>
      <c r="C701" s="0" t="n">
        <v>-280.756055065163</v>
      </c>
      <c r="D701" s="0" t="n">
        <v>-39.4831373441016</v>
      </c>
      <c r="E701" s="0" t="n">
        <v>375.096988687141</v>
      </c>
    </row>
    <row r="702" customFormat="false" ht="12.75" hidden="false" customHeight="false" outlineLevel="0" collapsed="false">
      <c r="A702" s="0" t="n">
        <v>0.701000000000001</v>
      </c>
      <c r="B702" s="0" t="n">
        <v>-25.9171491485967</v>
      </c>
      <c r="C702" s="0" t="n">
        <v>-283.636376291569</v>
      </c>
      <c r="D702" s="0" t="n">
        <v>-39.1080403554145</v>
      </c>
      <c r="E702" s="0" t="n">
        <v>391.984179553346</v>
      </c>
    </row>
    <row r="703" customFormat="false" ht="12.75" hidden="false" customHeight="false" outlineLevel="0" collapsed="false">
      <c r="A703" s="0" t="n">
        <v>0.702000000000001</v>
      </c>
      <c r="B703" s="0" t="n">
        <v>-26.2007855248883</v>
      </c>
      <c r="C703" s="0" t="n">
        <v>-286.321325171432</v>
      </c>
      <c r="D703" s="0" t="n">
        <v>-38.7160561758611</v>
      </c>
      <c r="E703" s="0" t="n">
        <v>408.580026580055</v>
      </c>
    </row>
    <row r="704" customFormat="false" ht="12.75" hidden="false" customHeight="false" outlineLevel="0" collapsed="false">
      <c r="A704" s="0" t="n">
        <v>0.703000000000001</v>
      </c>
      <c r="B704" s="0" t="n">
        <v>-26.4871068500597</v>
      </c>
      <c r="C704" s="0" t="n">
        <v>-288.799320672522</v>
      </c>
      <c r="D704" s="0" t="n">
        <v>-38.3074761492811</v>
      </c>
      <c r="E704" s="0" t="n">
        <v>424.86530180787</v>
      </c>
    </row>
    <row r="705" customFormat="false" ht="12.75" hidden="false" customHeight="false" outlineLevel="0" collapsed="false">
      <c r="A705" s="0" t="n">
        <v>0.704000000000001</v>
      </c>
      <c r="B705" s="0" t="n">
        <v>-26.7759061707322</v>
      </c>
      <c r="C705" s="0" t="n">
        <v>-291.057697080303</v>
      </c>
      <c r="D705" s="0" t="n">
        <v>-37.8826108474732</v>
      </c>
      <c r="E705" s="0" t="n">
        <v>440.818942907192</v>
      </c>
    </row>
    <row r="706" customFormat="false" ht="12.75" hidden="false" customHeight="false" outlineLevel="0" collapsed="false">
      <c r="A706" s="0" t="n">
        <v>0.705000000000001</v>
      </c>
      <c r="B706" s="0" t="n">
        <v>-27.0669638678125</v>
      </c>
      <c r="C706" s="0" t="n">
        <v>-293.08248810825</v>
      </c>
      <c r="D706" s="0" t="n">
        <v>-37.441791904566</v>
      </c>
      <c r="E706" s="0" t="n">
        <v>456.417692812288</v>
      </c>
    </row>
    <row r="707" customFormat="false" ht="12.75" hidden="false" customHeight="false" outlineLevel="0" collapsed="false">
      <c r="A707" s="0" t="n">
        <v>0.706000000000001</v>
      </c>
      <c r="B707" s="0" t="n">
        <v>-27.3600463559208</v>
      </c>
      <c r="C707" s="0" t="n">
        <v>-294.858149957515</v>
      </c>
      <c r="D707" s="0" t="n">
        <v>-36.9853742117537</v>
      </c>
      <c r="E707" s="0" t="n">
        <v>471.635637511406</v>
      </c>
    </row>
    <row r="708" customFormat="false" ht="12.75" hidden="false" customHeight="false" outlineLevel="0" collapsed="false">
      <c r="A708" s="0" t="n">
        <v>0.707000000000001</v>
      </c>
      <c r="B708" s="0" t="n">
        <v>-27.6549045058783</v>
      </c>
      <c r="C708" s="0" t="n">
        <v>-296.367199435319</v>
      </c>
      <c r="D708" s="0" t="n">
        <v>-36.5137385742423</v>
      </c>
      <c r="E708" s="0" t="n">
        <v>486.443602153146</v>
      </c>
    </row>
    <row r="709" customFormat="false" ht="12.75" hidden="false" customHeight="false" outlineLevel="0" collapsed="false">
      <c r="A709" s="0" t="n">
        <v>0.708000000000001</v>
      </c>
      <c r="B709" s="0" t="n">
        <v>-27.9512717053136</v>
      </c>
      <c r="C709" s="0" t="n">
        <v>-297.589730881125</v>
      </c>
      <c r="D709" s="0" t="n">
        <v>-36.0272949720892</v>
      </c>
      <c r="E709" s="0" t="n">
        <v>500.808345022846</v>
      </c>
    </row>
    <row r="710" customFormat="false" ht="12.75" hidden="false" customHeight="false" outlineLevel="0" collapsed="false">
      <c r="A710" s="0" t="n">
        <v>0.709000000000001</v>
      </c>
      <c r="B710" s="0" t="n">
        <v>-28.2488614361947</v>
      </c>
      <c r="C710" s="0" t="n">
        <v>-298.502755021942</v>
      </c>
      <c r="D710" s="0" t="n">
        <v>-35.5264866270663</v>
      </c>
      <c r="E710" s="0" t="n">
        <v>514.691454554811</v>
      </c>
    </row>
    <row r="711" customFormat="false" ht="12.75" hidden="false" customHeight="false" outlineLevel="0" collapsed="false">
      <c r="A711" s="0" t="n">
        <v>0.710000000000001</v>
      </c>
      <c r="B711" s="0" t="n">
        <v>-28.5473641912167</v>
      </c>
      <c r="C711" s="0" t="n">
        <v>-299.079266921405</v>
      </c>
      <c r="D711" s="0" t="n">
        <v>-35.0117951725115</v>
      </c>
      <c r="E711" s="0" t="n">
        <v>528.047794606312</v>
      </c>
    </row>
    <row r="712" customFormat="false" ht="12.75" hidden="false" customHeight="false" outlineLevel="0" collapsed="false">
      <c r="A712" s="0" t="n">
        <v>0.711000000000001</v>
      </c>
      <c r="B712" s="0" t="n">
        <v>-28.8464434581381</v>
      </c>
      <c r="C712" s="0" t="n">
        <v>-299.286884170588</v>
      </c>
      <c r="D712" s="0" t="n">
        <v>-34.4837473779052</v>
      </c>
      <c r="E712" s="0" t="n">
        <v>540.823233173673</v>
      </c>
    </row>
    <row r="713" customFormat="false" ht="12.75" hidden="false" customHeight="false" outlineLevel="0" collapsed="false">
      <c r="A713" s="0" t="n">
        <v>0.712000000000001</v>
      </c>
      <c r="B713" s="0" t="n">
        <v>-29.1457303423087</v>
      </c>
      <c r="C713" s="0" t="n">
        <v>-299.085767368038</v>
      </c>
      <c r="D713" s="0" t="n">
        <v>-33.9429241447315</v>
      </c>
      <c r="E713" s="0" t="n">
        <v>552.951174536043</v>
      </c>
    </row>
    <row r="714" customFormat="false" ht="12.75" hidden="false" customHeight="false" outlineLevel="0" collapsed="false">
      <c r="A714" s="0" t="n">
        <v>0.713000000000001</v>
      </c>
      <c r="B714" s="0" t="n">
        <v>-29.4448161096767</v>
      </c>
      <c r="C714" s="0" t="n">
        <v>-298.425261843133</v>
      </c>
      <c r="D714" s="0" t="n">
        <v>-33.3899729701955</v>
      </c>
      <c r="E714" s="0" t="n">
        <v>564.34695961337</v>
      </c>
    </row>
    <row r="715" customFormat="false" ht="12.75" hidden="false" customHeight="false" outlineLevel="0" collapsed="false">
      <c r="A715" s="0" t="n">
        <v>0.714000000000001</v>
      </c>
      <c r="B715" s="0" t="n">
        <v>-29.7432413715198</v>
      </c>
      <c r="C715" s="0" t="n">
        <v>-297.238060549037</v>
      </c>
      <c r="D715" s="0" t="n">
        <v>-32.8256260105821</v>
      </c>
      <c r="E715" s="0" t="n">
        <v>574.898134205724</v>
      </c>
    </row>
    <row r="716" customFormat="false" ht="12.75" hidden="false" customHeight="false" outlineLevel="0" collapsed="false">
      <c r="A716" s="0" t="n">
        <v>0.715000000000001</v>
      </c>
      <c r="B716" s="0" t="n">
        <v>-30.0404794320689</v>
      </c>
      <c r="C716" s="0" t="n">
        <v>-295.428975789931</v>
      </c>
      <c r="D716" s="0" t="n">
        <v>-32.2507278763764</v>
      </c>
      <c r="E716" s="0" t="n">
        <v>584.445730881202</v>
      </c>
    </row>
    <row r="717" customFormat="false" ht="12.75" hidden="false" customHeight="false" outlineLevel="0" collapsed="false">
      <c r="A717" s="0" t="n">
        <v>0.716000000000001</v>
      </c>
      <c r="B717" s="0" t="n">
        <v>-30.3359084078588</v>
      </c>
      <c r="C717" s="0" t="n">
        <v>-292.849834751036</v>
      </c>
      <c r="D717" s="0" t="n">
        <v>-31.6662821454952</v>
      </c>
      <c r="E717" s="0" t="n">
        <v>592.742422198246</v>
      </c>
    </row>
    <row r="718" customFormat="false" ht="12.75" hidden="false" customHeight="false" outlineLevel="0" collapsed="false">
      <c r="A718" s="0" t="n">
        <v>0.717000000000001</v>
      </c>
      <c r="B718" s="0" t="n">
        <v>-30.6287582426098</v>
      </c>
      <c r="C718" s="0" t="n">
        <v>-289.227196820252</v>
      </c>
      <c r="D718" s="0" t="n">
        <v>-31.0735397232969</v>
      </c>
      <c r="E718" s="0" t="n">
        <v>599.332040759243</v>
      </c>
    </row>
    <row r="719" customFormat="false" ht="12.75" hidden="false" customHeight="false" outlineLevel="0" collapsed="false">
      <c r="A719" s="0" t="n">
        <v>0.718000000000001</v>
      </c>
      <c r="B719" s="0" t="n">
        <v>-30.9179854394301</v>
      </c>
      <c r="C719" s="0" t="n">
        <v>-283.792527328507</v>
      </c>
      <c r="D719" s="0" t="n">
        <v>-30.4742076825377</v>
      </c>
      <c r="E719" s="0" t="n">
        <v>602.933187884001</v>
      </c>
    </row>
    <row r="720" customFormat="false" ht="12.75" hidden="false" customHeight="false" outlineLevel="0" collapsed="false">
      <c r="A720" s="0" t="n">
        <v>0.719000000000001</v>
      </c>
      <c r="B720" s="0" t="n">
        <v>-31.2017779667586</v>
      </c>
      <c r="C720" s="0" t="n">
        <v>-267.502807570858</v>
      </c>
      <c r="D720" s="0" t="n">
        <v>-29.8712744946537</v>
      </c>
      <c r="E720" s="0" t="n">
        <v>588.473556498912</v>
      </c>
    </row>
    <row r="721" customFormat="false" ht="12.75" hidden="false" customHeight="false" outlineLevel="0" collapsed="false">
      <c r="A721" s="0" t="n">
        <v>0.720000000000001</v>
      </c>
      <c r="B721" s="0" t="n">
        <v>-31.4692807743295</v>
      </c>
      <c r="C721" s="0" t="n">
        <v>-249.398892436286</v>
      </c>
      <c r="D721" s="0" t="n">
        <v>-29.2828009381548</v>
      </c>
      <c r="E721" s="0" t="n">
        <v>571.020448411346</v>
      </c>
    </row>
    <row r="722" customFormat="false" ht="12.75" hidden="false" customHeight="false" outlineLevel="0" collapsed="false">
      <c r="A722" s="0" t="n">
        <v>0.721000000000001</v>
      </c>
      <c r="B722" s="0" t="n">
        <v>-31.7186796667658</v>
      </c>
      <c r="C722" s="0" t="n">
        <v>-230.278007084322</v>
      </c>
      <c r="D722" s="0" t="n">
        <v>-28.7117804897434</v>
      </c>
      <c r="E722" s="0" t="n">
        <v>551.900654332623</v>
      </c>
    </row>
    <row r="723" customFormat="false" ht="12.75" hidden="false" customHeight="false" outlineLevel="0" collapsed="false">
      <c r="A723" s="0" t="n">
        <v>0.722000000000001</v>
      </c>
      <c r="B723" s="0" t="n">
        <v>-31.9489576738501</v>
      </c>
      <c r="C723" s="0" t="n">
        <v>-210.426993167075</v>
      </c>
      <c r="D723" s="0" t="n">
        <v>-28.1598798354108</v>
      </c>
      <c r="E723" s="0" t="n">
        <v>531.590171118104</v>
      </c>
    </row>
    <row r="724" customFormat="false" ht="12.75" hidden="false" customHeight="false" outlineLevel="0" collapsed="false">
      <c r="A724" s="0" t="n">
        <v>0.723000000000001</v>
      </c>
      <c r="B724" s="0" t="n">
        <v>-32.1593846670172</v>
      </c>
      <c r="C724" s="0" t="n">
        <v>-190.003842326169</v>
      </c>
      <c r="D724" s="0" t="n">
        <v>-27.6282896642927</v>
      </c>
      <c r="E724" s="0" t="n">
        <v>510.350175125183</v>
      </c>
    </row>
    <row r="725" customFormat="false" ht="12.75" hidden="false" customHeight="false" outlineLevel="0" collapsed="false">
      <c r="A725" s="0" t="n">
        <v>0.724000000000001</v>
      </c>
      <c r="B725" s="0" t="n">
        <v>-32.3493885093433</v>
      </c>
      <c r="C725" s="0" t="n">
        <v>-169.112023109357</v>
      </c>
      <c r="D725" s="0" t="n">
        <v>-27.1179394891675</v>
      </c>
      <c r="E725" s="0" t="n">
        <v>488.350928918601</v>
      </c>
    </row>
    <row r="726" customFormat="false" ht="12.75" hidden="false" customHeight="false" outlineLevel="0" collapsed="false">
      <c r="A726" s="0" t="n">
        <v>0.725000000000001</v>
      </c>
      <c r="B726" s="0" t="n">
        <v>-32.5185005324527</v>
      </c>
      <c r="C726" s="0" t="n">
        <v>-147.826304931317</v>
      </c>
      <c r="D726" s="0" t="n">
        <v>-26.6295885602489</v>
      </c>
      <c r="E726" s="0" t="n">
        <v>465.714835421844</v>
      </c>
    </row>
    <row r="727" customFormat="false" ht="12.75" hidden="false" customHeight="false" outlineLevel="0" collapsed="false">
      <c r="A727" s="0" t="n">
        <v>0.726000000000001</v>
      </c>
      <c r="B727" s="0" t="n">
        <v>-32.666326837384</v>
      </c>
      <c r="C727" s="0" t="n">
        <v>-126.204325360833</v>
      </c>
      <c r="D727" s="0" t="n">
        <v>-26.1638737248271</v>
      </c>
      <c r="E727" s="0" t="n">
        <v>442.535724820258</v>
      </c>
    </row>
    <row r="728" customFormat="false" ht="12.75" hidden="false" customHeight="false" outlineLevel="0" collapsed="false">
      <c r="A728" s="0" t="n">
        <v>0.727000000000001</v>
      </c>
      <c r="B728" s="0" t="n">
        <v>-32.7925311627448</v>
      </c>
      <c r="C728" s="0" t="n">
        <v>-104.292617337086</v>
      </c>
      <c r="D728" s="0" t="n">
        <v>-25.7213380000068</v>
      </c>
      <c r="E728" s="0" t="n">
        <v>418.888904758634</v>
      </c>
    </row>
    <row r="729" customFormat="false" ht="12.75" hidden="false" customHeight="false" outlineLevel="0" collapsed="false">
      <c r="A729" s="0" t="n">
        <v>0.728000000000001</v>
      </c>
      <c r="B729" s="0" t="n">
        <v>-32.8968237800819</v>
      </c>
      <c r="C729" s="0" t="n">
        <v>-82.1300880104135</v>
      </c>
      <c r="D729" s="0" t="n">
        <v>-25.3024490952482</v>
      </c>
      <c r="E729" s="0" t="n">
        <v>394.836961290932</v>
      </c>
    </row>
    <row r="730" customFormat="false" ht="12.75" hidden="false" customHeight="false" outlineLevel="0" collapsed="false">
      <c r="A730" s="0" t="n">
        <v>0.729000000000001</v>
      </c>
      <c r="B730" s="0" t="n">
        <v>-32.9789538680923</v>
      </c>
      <c r="C730" s="0" t="n">
        <v>-59.7501825312124</v>
      </c>
      <c r="D730" s="0" t="n">
        <v>-24.9076121339572</v>
      </c>
      <c r="E730" s="0" t="n">
        <v>370.433366802661</v>
      </c>
    </row>
    <row r="731" customFormat="false" ht="12.75" hidden="false" customHeight="false" outlineLevel="0" collapsed="false">
      <c r="A731" s="0" t="n">
        <v>0.730000000000001</v>
      </c>
      <c r="B731" s="0" t="n">
        <v>-33.0387040506235</v>
      </c>
      <c r="C731" s="0" t="n">
        <v>-37.1823098392047</v>
      </c>
      <c r="D731" s="0" t="n">
        <v>-24.5371787671546</v>
      </c>
      <c r="E731" s="0" t="n">
        <v>345.724857053229</v>
      </c>
    </row>
    <row r="732" customFormat="false" ht="12.75" hidden="false" customHeight="false" outlineLevel="0" collapsed="false">
      <c r="A732" s="0" t="n">
        <v>0.731000000000001</v>
      </c>
      <c r="B732" s="0" t="n">
        <v>-33.0758863604627</v>
      </c>
      <c r="C732" s="0" t="n">
        <v>-14.4528269753999</v>
      </c>
      <c r="D732" s="0" t="n">
        <v>-24.1914539101013</v>
      </c>
      <c r="E732" s="0" t="n">
        <v>320.753071785763</v>
      </c>
    </row>
    <row r="733" customFormat="false" ht="12.75" hidden="false" customHeight="false" outlineLevel="0" collapsed="false">
      <c r="A733" s="0" t="n">
        <v>0.732000000000001</v>
      </c>
      <c r="B733" s="0" t="n">
        <v>-33.0903391874381</v>
      </c>
      <c r="C733" s="0" t="n">
        <v>8.41425420967515</v>
      </c>
      <c r="D733" s="0" t="n">
        <v>-23.8707008383156</v>
      </c>
      <c r="E733" s="0" t="n">
        <v>295.555732185322</v>
      </c>
    </row>
    <row r="734" customFormat="false" ht="12.75" hidden="false" customHeight="false" outlineLevel="0" collapsed="false">
      <c r="A734" s="0" t="n">
        <v>0.733000000000001</v>
      </c>
      <c r="B734" s="0" t="n">
        <v>-33.0819249332285</v>
      </c>
      <c r="C734" s="0" t="n">
        <v>31.3967419113026</v>
      </c>
      <c r="D734" s="0" t="n">
        <v>-23.5751451061303</v>
      </c>
      <c r="E734" s="0" t="n">
        <v>270.167515359129</v>
      </c>
    </row>
    <row r="735" customFormat="false" ht="12.75" hidden="false" customHeight="false" outlineLevel="0" collapsed="false">
      <c r="A735" s="0" t="n">
        <v>0.734000000000001</v>
      </c>
      <c r="B735" s="0" t="n">
        <v>-33.0505281913172</v>
      </c>
      <c r="C735" s="0" t="n">
        <v>54.4738616748002</v>
      </c>
      <c r="D735" s="0" t="n">
        <v>-23.3049775907711</v>
      </c>
      <c r="E735" s="0" t="n">
        <v>244.620724436875</v>
      </c>
    </row>
    <row r="736" customFormat="false" ht="12.75" hidden="false" customHeight="false" outlineLevel="0" collapsed="false">
      <c r="A736" s="0" t="n">
        <v>0.735000000000001</v>
      </c>
      <c r="B736" s="0" t="n">
        <v>-32.9960543296424</v>
      </c>
      <c r="C736" s="0" t="n">
        <v>77.6259381781186</v>
      </c>
      <c r="D736" s="0" t="n">
        <v>-23.0603568663343</v>
      </c>
      <c r="E736" s="0" t="n">
        <v>218.945817627022</v>
      </c>
    </row>
    <row r="737" customFormat="false" ht="12.75" hidden="false" customHeight="false" outlineLevel="0" collapsed="false">
      <c r="A737" s="0" t="n">
        <v>0.736000000000001</v>
      </c>
      <c r="B737" s="0" t="n">
        <v>-32.9184283914642</v>
      </c>
      <c r="C737" s="0" t="n">
        <v>100.834136134671</v>
      </c>
      <c r="D737" s="0" t="n">
        <v>-22.8414110487072</v>
      </c>
      <c r="E737" s="0" t="n">
        <v>193.171838529247</v>
      </c>
    </row>
    <row r="738" customFormat="false" ht="12.75" hidden="false" customHeight="false" outlineLevel="0" collapsed="false">
      <c r="A738" s="0" t="n">
        <v>0.737000000000001</v>
      </c>
      <c r="B738" s="0" t="n">
        <v>-32.8175942553296</v>
      </c>
      <c r="C738" s="0" t="n">
        <v>124.080242723981</v>
      </c>
      <c r="D738" s="0" t="n">
        <v>-22.648239210178</v>
      </c>
      <c r="E738" s="0" t="n">
        <v>167.326777049579</v>
      </c>
    </row>
    <row r="739" customFormat="false" ht="12.75" hidden="false" customHeight="false" outlineLevel="0" collapsed="false">
      <c r="A739" s="0" t="n">
        <v>0.738000000000001</v>
      </c>
      <c r="B739" s="0" t="n">
        <v>-32.6935140126056</v>
      </c>
      <c r="C739" s="0" t="n">
        <v>147.346478842386</v>
      </c>
      <c r="D739" s="0" t="n">
        <v>-22.4809124331284</v>
      </c>
      <c r="E739" s="0" t="n">
        <v>141.437882115862</v>
      </c>
    </row>
    <row r="740" customFormat="false" ht="12.75" hidden="false" customHeight="false" outlineLevel="0" collapsed="false">
      <c r="A740" s="0" t="n">
        <v>0.739000000000001</v>
      </c>
      <c r="B740" s="0" t="n">
        <v>-32.5461675337632</v>
      </c>
      <c r="C740" s="0" t="n">
        <v>170.615329558338</v>
      </c>
      <c r="D740" s="0" t="n">
        <v>-22.3394745510125</v>
      </c>
      <c r="E740" s="0" t="n">
        <v>115.531942231619</v>
      </c>
    </row>
    <row r="741" customFormat="false" ht="12.75" hidden="false" customHeight="false" outlineLevel="0" collapsed="false">
      <c r="A741" s="0" t="n">
        <v>0.740000000000001</v>
      </c>
      <c r="B741" s="0" t="n">
        <v>-32.3755522042049</v>
      </c>
      <c r="C741" s="0" t="n">
        <v>193.869386074472</v>
      </c>
      <c r="D741" s="0" t="n">
        <v>-22.2239426087809</v>
      </c>
      <c r="E741" s="0" t="n">
        <v>89.6355467059378</v>
      </c>
    </row>
    <row r="742" customFormat="false" ht="12.75" hidden="false" customHeight="false" outlineLevel="0" collapsed="false">
      <c r="A742" s="0" t="n">
        <v>0.741000000000001</v>
      </c>
      <c r="B742" s="0" t="n">
        <v>-32.1816828181304</v>
      </c>
      <c r="C742" s="0" t="n">
        <v>217.091192591958</v>
      </c>
      <c r="D742" s="0" t="n">
        <v>-22.134307062075</v>
      </c>
      <c r="E742" s="0" t="n">
        <v>63.7753385715362</v>
      </c>
    </row>
    <row r="743" customFormat="false" ht="12.75" hidden="false" customHeight="false" outlineLevel="0" collapsed="false">
      <c r="A743" s="0" t="n">
        <v>0.742000000000001</v>
      </c>
      <c r="B743" s="0" t="n">
        <v>-31.9645916255384</v>
      </c>
      <c r="C743" s="0" t="n">
        <v>240.263091928655</v>
      </c>
      <c r="D743" s="0" t="n">
        <v>-22.0705317235035</v>
      </c>
      <c r="E743" s="0" t="n">
        <v>37.9782694407043</v>
      </c>
    </row>
    <row r="744" customFormat="false" ht="12.75" hidden="false" customHeight="false" outlineLevel="0" collapsed="false">
      <c r="A744" s="0" t="n">
        <v>0.743000000000001</v>
      </c>
      <c r="B744" s="0" t="n">
        <v>-31.7243285336098</v>
      </c>
      <c r="C744" s="0" t="n">
        <v>263.367063636347</v>
      </c>
      <c r="D744" s="0" t="n">
        <v>-22.0325534540628</v>
      </c>
      <c r="E744" s="0" t="n">
        <v>12.2718667241123</v>
      </c>
    </row>
    <row r="745" customFormat="false" ht="12.75" hidden="false" customHeight="false" outlineLevel="0" collapsed="false">
      <c r="A745" s="0" t="n">
        <v>0.744000000000001</v>
      </c>
      <c r="B745" s="0" t="n">
        <v>-31.4609614699734</v>
      </c>
      <c r="C745" s="0" t="n">
        <v>286.384547676701</v>
      </c>
      <c r="D745" s="0" t="n">
        <v>-22.0202815873386</v>
      </c>
      <c r="E745" s="0" t="n">
        <v>-13.3154752207957</v>
      </c>
    </row>
    <row r="746" customFormat="false" ht="12.75" hidden="false" customHeight="false" outlineLevel="0" collapsed="false">
      <c r="A746" s="0" t="n">
        <v>0.745000000000001</v>
      </c>
      <c r="B746" s="0" t="n">
        <v>-31.1745769222967</v>
      </c>
      <c r="C746" s="0" t="n">
        <v>309.296245336327</v>
      </c>
      <c r="D746" s="0" t="n">
        <v>-22.0335970625594</v>
      </c>
      <c r="E746" s="0" t="n">
        <v>-38.7541661468579</v>
      </c>
    </row>
    <row r="747" customFormat="false" ht="12.75" hidden="false" customHeight="false" outlineLevel="0" collapsed="false">
      <c r="A747" s="0" t="n">
        <v>0.746000000000001</v>
      </c>
      <c r="B747" s="0" t="n">
        <v>-30.8652806769604</v>
      </c>
      <c r="C747" s="0" t="n">
        <v>332.081886747575</v>
      </c>
      <c r="D747" s="0" t="n">
        <v>-22.0723512287063</v>
      </c>
      <c r="E747" s="0" t="n">
        <v>-64.0130354580856</v>
      </c>
    </row>
    <row r="748" customFormat="false" ht="12.75" hidden="false" customHeight="false" outlineLevel="0" collapsed="false">
      <c r="A748" s="0" t="n">
        <v>0.747000000000001</v>
      </c>
      <c r="B748" s="0" t="n">
        <v>-30.5331987902128</v>
      </c>
      <c r="C748" s="0" t="n">
        <v>354.719950697157</v>
      </c>
      <c r="D748" s="0" t="n">
        <v>-22.1363642641644</v>
      </c>
      <c r="E748" s="0" t="n">
        <v>-89.0588683705548</v>
      </c>
    </row>
    <row r="749" customFormat="false" ht="12.75" hidden="false" customHeight="false" outlineLevel="0" collapsed="false">
      <c r="A749" s="0" t="n">
        <v>0.748000000000001</v>
      </c>
      <c r="B749" s="0" t="n">
        <v>-30.1784788395157</v>
      </c>
      <c r="C749" s="0" t="n">
        <v>377.187316583555</v>
      </c>
      <c r="D749" s="0" t="n">
        <v>-22.2254231325349</v>
      </c>
      <c r="E749" s="0" t="n">
        <v>-113.855829125008</v>
      </c>
    </row>
    <row r="750" customFormat="false" ht="12.75" hidden="false" customHeight="false" outlineLevel="0" collapsed="false">
      <c r="A750" s="0" t="n">
        <v>0.749000000000001</v>
      </c>
      <c r="B750" s="0" t="n">
        <v>-29.8012915229321</v>
      </c>
      <c r="C750" s="0" t="n">
        <v>399.458819067004</v>
      </c>
      <c r="D750" s="0" t="n">
        <v>-22.3392789616599</v>
      </c>
      <c r="E750" s="0" t="n">
        <v>-138.364722149746</v>
      </c>
    </row>
    <row r="751" customFormat="false" ht="12.75" hidden="false" customHeight="false" outlineLevel="0" collapsed="false">
      <c r="A751" s="0" t="n">
        <v>0.750000000000001</v>
      </c>
      <c r="B751" s="0" t="n">
        <v>-29.4018327038651</v>
      </c>
      <c r="C751" s="0" t="n">
        <v>421.506660655448</v>
      </c>
      <c r="D751" s="0" t="n">
        <v>-22.4776436838097</v>
      </c>
      <c r="E751" s="0" t="n">
        <v>-162.542016564596</v>
      </c>
    </row>
    <row r="752" customFormat="false" ht="12.75" hidden="false" customHeight="false" outlineLevel="0" collapsed="false">
      <c r="A752" s="0" t="n">
        <v>0.751000000000001</v>
      </c>
      <c r="B752" s="0" t="n">
        <v>-28.9803260432097</v>
      </c>
      <c r="C752" s="0" t="n">
        <v>443.299611442194</v>
      </c>
      <c r="D752" s="0" t="n">
        <v>-22.6401857003743</v>
      </c>
      <c r="E752" s="0" t="n">
        <v>-186.338516026031</v>
      </c>
    </row>
    <row r="753" customFormat="false" ht="12.75" hidden="false" customHeight="false" outlineLevel="0" collapsed="false">
      <c r="A753" s="0" t="n">
        <v>0.752000000000001</v>
      </c>
      <c r="B753" s="0" t="n">
        <v>-28.5370264317675</v>
      </c>
      <c r="C753" s="0" t="n">
        <v>464.801878922729</v>
      </c>
      <c r="D753" s="0" t="n">
        <v>-22.8265242164003</v>
      </c>
      <c r="E753" s="0" t="n">
        <v>-209.697478748733</v>
      </c>
    </row>
    <row r="754" customFormat="false" ht="12.75" hidden="false" customHeight="false" outlineLevel="0" collapsed="false">
      <c r="A754" s="0" t="n">
        <v>0.753000000000001</v>
      </c>
      <c r="B754" s="0" t="n">
        <v>-28.0722245528447</v>
      </c>
      <c r="C754" s="0" t="n">
        <v>485.971443858473</v>
      </c>
      <c r="D754" s="0" t="n">
        <v>-23.036221695149</v>
      </c>
      <c r="E754" s="0" t="n">
        <v>-232.551847578208</v>
      </c>
    </row>
    <row r="755" customFormat="false" ht="12.75" hidden="false" customHeight="false" outlineLevel="0" collapsed="false">
      <c r="A755" s="0" t="n">
        <v>0.754000000000001</v>
      </c>
      <c r="B755" s="0" t="n">
        <v>-27.5862531089863</v>
      </c>
      <c r="C755" s="0" t="n">
        <v>506.757483298916</v>
      </c>
      <c r="D755" s="0" t="n">
        <v>-23.2687735427273</v>
      </c>
      <c r="E755" s="0" t="n">
        <v>-254.81995851683</v>
      </c>
    </row>
    <row r="756" customFormat="false" ht="12.75" hidden="false" customHeight="false" outlineLevel="0" collapsed="false">
      <c r="A756" s="0" t="n">
        <v>0.755000000000001</v>
      </c>
      <c r="B756" s="0" t="n">
        <v>-27.0794956256874</v>
      </c>
      <c r="C756" s="0" t="n">
        <v>527.096118723069</v>
      </c>
      <c r="D756" s="0" t="n">
        <v>-23.5235935012441</v>
      </c>
      <c r="E756" s="0" t="n">
        <v>-276.398457446656</v>
      </c>
    </row>
    <row r="757" customFormat="false" ht="12.75" hidden="false" customHeight="false" outlineLevel="0" collapsed="false">
      <c r="A757" s="0" t="n">
        <v>0.756000000000001</v>
      </c>
      <c r="B757" s="0" t="n">
        <v>-26.5523995069643</v>
      </c>
      <c r="C757" s="0" t="n">
        <v>546.902787897277</v>
      </c>
      <c r="D757" s="0" t="n">
        <v>-23.7999919586907</v>
      </c>
      <c r="E757" s="0" t="n">
        <v>-297.149589055834</v>
      </c>
    </row>
    <row r="758" customFormat="false" ht="12.75" hidden="false" customHeight="false" outlineLevel="0" collapsed="false">
      <c r="A758" s="0" t="n">
        <v>0.757000000000001</v>
      </c>
      <c r="B758" s="0" t="n">
        <v>-26.005496719067</v>
      </c>
      <c r="C758" s="0" t="n">
        <v>566.056851821766</v>
      </c>
      <c r="D758" s="0" t="n">
        <v>-24.0971415477466</v>
      </c>
      <c r="E758" s="0" t="n">
        <v>-316.875543027682</v>
      </c>
    </row>
    <row r="759" customFormat="false" ht="12.75" hidden="false" customHeight="false" outlineLevel="0" collapsed="false">
      <c r="A759" s="0" t="n">
        <v>0.758000000000001</v>
      </c>
      <c r="B759" s="0" t="n">
        <v>-25.4394398672452</v>
      </c>
      <c r="C759" s="0" t="n">
        <v>584.364375669504</v>
      </c>
      <c r="D759" s="0" t="n">
        <v>-24.4140170907743</v>
      </c>
      <c r="E759" s="0" t="n">
        <v>-335.256421288048</v>
      </c>
    </row>
    <row r="760" customFormat="false" ht="12.75" hidden="false" customHeight="false" outlineLevel="0" collapsed="false">
      <c r="A760" s="0" t="n">
        <v>0.759000000000001</v>
      </c>
      <c r="B760" s="0" t="n">
        <v>-24.8550754915757</v>
      </c>
      <c r="C760" s="0" t="n">
        <v>601.433109937541</v>
      </c>
      <c r="D760" s="0" t="n">
        <v>-24.7492735120623</v>
      </c>
      <c r="E760" s="0" t="n">
        <v>-351.64186787069</v>
      </c>
    </row>
    <row r="761" customFormat="false" ht="12.75" hidden="false" customHeight="false" outlineLevel="0" collapsed="false">
      <c r="A761" s="0" t="n">
        <v>0.760000000000001</v>
      </c>
      <c r="B761" s="0" t="n">
        <v>-24.2536423816382</v>
      </c>
      <c r="C761" s="0" t="n">
        <v>615.438411364621</v>
      </c>
      <c r="D761" s="0" t="n">
        <v>-25.100915379933</v>
      </c>
      <c r="E761" s="0" t="n">
        <v>-362.994255485278</v>
      </c>
    </row>
    <row r="762" customFormat="false" ht="12.75" hidden="false" customHeight="false" outlineLevel="0" collapsed="false">
      <c r="A762" s="0" t="n">
        <v>0.761000000000001</v>
      </c>
      <c r="B762" s="0" t="n">
        <v>-23.6382039702736</v>
      </c>
      <c r="C762" s="0" t="n">
        <v>619.246380643842</v>
      </c>
      <c r="D762" s="0" t="n">
        <v>-25.4639096354183</v>
      </c>
      <c r="E762" s="0" t="n">
        <v>-357.427206726431</v>
      </c>
    </row>
    <row r="763" customFormat="false" ht="12.75" hidden="false" customHeight="false" outlineLevel="0" collapsed="false">
      <c r="A763" s="0" t="n">
        <v>0.762000000000001</v>
      </c>
      <c r="B763" s="0" t="n">
        <v>-23.0189575896297</v>
      </c>
      <c r="C763" s="0" t="n">
        <v>621.571644136392</v>
      </c>
      <c r="D763" s="0" t="n">
        <v>-25.8213368421447</v>
      </c>
      <c r="E763" s="0" t="n">
        <v>-349.46833136009</v>
      </c>
    </row>
    <row r="764" customFormat="false" ht="12.75" hidden="false" customHeight="false" outlineLevel="0" collapsed="false">
      <c r="A764" s="0" t="n">
        <v>0.763000000000001</v>
      </c>
      <c r="B764" s="0" t="n">
        <v>-22.3973859454933</v>
      </c>
      <c r="C764" s="0" t="n">
        <v>622.905704988332</v>
      </c>
      <c r="D764" s="0" t="n">
        <v>-26.1708051735048</v>
      </c>
      <c r="E764" s="0" t="n">
        <v>-339.938850623025</v>
      </c>
    </row>
    <row r="765" customFormat="false" ht="12.75" hidden="false" customHeight="false" outlineLevel="0" collapsed="false">
      <c r="A765" s="0" t="n">
        <v>0.764000000000001</v>
      </c>
      <c r="B765" s="0" t="n">
        <v>-21.774480240505</v>
      </c>
      <c r="C765" s="0" t="n">
        <v>623.465429393569</v>
      </c>
      <c r="D765" s="0" t="n">
        <v>-26.5107440241278</v>
      </c>
      <c r="E765" s="0" t="n">
        <v>-329.202160088301</v>
      </c>
    </row>
    <row r="766" customFormat="false" ht="12.75" hidden="false" customHeight="false" outlineLevel="0" collapsed="false">
      <c r="A766" s="0" t="n">
        <v>0.765000000000001</v>
      </c>
      <c r="B766" s="0" t="n">
        <v>-21.1510148111114</v>
      </c>
      <c r="C766" s="0" t="n">
        <v>623.377287501092</v>
      </c>
      <c r="D766" s="0" t="n">
        <v>-26.8399461842161</v>
      </c>
      <c r="E766" s="0" t="n">
        <v>-317.470957603238</v>
      </c>
    </row>
    <row r="767" customFormat="false" ht="12.75" hidden="false" customHeight="false" outlineLevel="0" collapsed="false">
      <c r="A767" s="0" t="n">
        <v>0.766000000000001</v>
      </c>
      <c r="B767" s="0" t="n">
        <v>-20.5276375236104</v>
      </c>
      <c r="C767" s="0" t="n">
        <v>622.725525665818</v>
      </c>
      <c r="D767" s="0" t="n">
        <v>-27.1574171418194</v>
      </c>
      <c r="E767" s="0" t="n">
        <v>-304.88755745319</v>
      </c>
    </row>
    <row r="768" customFormat="false" ht="12.75" hidden="false" customHeight="false" outlineLevel="0" collapsed="false">
      <c r="A768" s="0" t="n">
        <v>0.767000000000001</v>
      </c>
      <c r="B768" s="0" t="n">
        <v>-19.9049119979445</v>
      </c>
      <c r="C768" s="0" t="n">
        <v>621.570900172492</v>
      </c>
      <c r="D768" s="0" t="n">
        <v>-27.4623046992725</v>
      </c>
      <c r="E768" s="0" t="n">
        <v>-291.555130056083</v>
      </c>
    </row>
    <row r="769" customFormat="false" ht="12.75" hidden="false" customHeight="false" outlineLevel="0" collapsed="false">
      <c r="A769" s="0" t="n">
        <v>0.768000000000001</v>
      </c>
      <c r="B769" s="0" t="n">
        <v>-19.283341097772</v>
      </c>
      <c r="C769" s="0" t="n">
        <v>619.959610971023</v>
      </c>
      <c r="D769" s="0" t="n">
        <v>-27.7538598293286</v>
      </c>
      <c r="E769" s="0" t="n">
        <v>-277.552603863018</v>
      </c>
    </row>
    <row r="770" customFormat="false" ht="12.75" hidden="false" customHeight="false" outlineLevel="0" collapsed="false">
      <c r="A770" s="0" t="n">
        <v>0.769000000000001</v>
      </c>
      <c r="B770" s="0" t="n">
        <v>-18.663381486801</v>
      </c>
      <c r="C770" s="0" t="n">
        <v>617.928144931227</v>
      </c>
      <c r="D770" s="0" t="n">
        <v>-28.0314124331916</v>
      </c>
      <c r="E770" s="0" t="n">
        <v>-262.942747547443</v>
      </c>
    </row>
    <row r="771" customFormat="false" ht="12.75" hidden="false" customHeight="false" outlineLevel="0" collapsed="false">
      <c r="A771" s="0" t="n">
        <v>0.770000000000001</v>
      </c>
      <c r="B771" s="0" t="n">
        <v>-18.0454533418698</v>
      </c>
      <c r="C771" s="0" t="n">
        <v>615.506146049851</v>
      </c>
      <c r="D771" s="0" t="n">
        <v>-28.2943551807391</v>
      </c>
      <c r="E771" s="0" t="n">
        <v>-247.776962615358</v>
      </c>
    </row>
    <row r="772" customFormat="false" ht="12.75" hidden="false" customHeight="false" outlineLevel="0" collapsed="false">
      <c r="A772" s="0" t="n">
        <v>0.771000000000001</v>
      </c>
      <c r="B772" s="0" t="n">
        <v>-17.4299471958199</v>
      </c>
      <c r="C772" s="0" t="n">
        <v>612.718231885741</v>
      </c>
      <c r="D772" s="0" t="n">
        <v>-28.5421321433544</v>
      </c>
      <c r="E772" s="0" t="n">
        <v>-232.098319168778</v>
      </c>
    </row>
    <row r="773" customFormat="false" ht="12.75" hidden="false" customHeight="false" outlineLevel="0" collapsed="false">
      <c r="A773" s="0" t="n">
        <v>0.772000000000001</v>
      </c>
      <c r="B773" s="0" t="n">
        <v>-16.8172289639342</v>
      </c>
      <c r="C773" s="0" t="n">
        <v>609.585202629106</v>
      </c>
      <c r="D773" s="0" t="n">
        <v>-28.7742304625232</v>
      </c>
      <c r="E773" s="0" t="n">
        <v>-215.943579218939</v>
      </c>
    </row>
    <row r="774" customFormat="false" ht="12.75" hidden="false" customHeight="false" outlineLevel="0" collapsed="false">
      <c r="A774" s="0" t="n">
        <v>0.773000000000001</v>
      </c>
      <c r="B774" s="0" t="n">
        <v>-16.2076437613051</v>
      </c>
      <c r="C774" s="0" t="n">
        <v>606.124878657726</v>
      </c>
      <c r="D774" s="0" t="n">
        <v>-28.9901740417422</v>
      </c>
      <c r="E774" s="0" t="n">
        <v>-199.344600914665</v>
      </c>
    </row>
    <row r="775" customFormat="false" ht="12.75" hidden="false" customHeight="false" outlineLevel="0" collapsed="false">
      <c r="A775" s="0" t="n">
        <v>0.774000000000001</v>
      </c>
      <c r="B775" s="0" t="n">
        <v>-15.6015188826474</v>
      </c>
      <c r="C775" s="0" t="n">
        <v>602.352699693796</v>
      </c>
      <c r="D775" s="0" t="n">
        <v>-29.1895186426568</v>
      </c>
      <c r="E775" s="0" t="n">
        <v>-182.329345764427</v>
      </c>
    </row>
    <row r="776" customFormat="false" ht="12.75" hidden="false" customHeight="false" outlineLevel="0" collapsed="false">
      <c r="A776" s="0" t="n">
        <v>0.775000000000001</v>
      </c>
      <c r="B776" s="0" t="n">
        <v>-14.9991661829536</v>
      </c>
      <c r="C776" s="0" t="n">
        <v>598.282164789199</v>
      </c>
      <c r="D776" s="0" t="n">
        <v>-29.3718479884213</v>
      </c>
      <c r="E776" s="0" t="n">
        <v>-164.922621095884</v>
      </c>
    </row>
    <row r="777" customFormat="false" ht="12.75" hidden="false" customHeight="false" outlineLevel="0" collapsed="false">
      <c r="A777" s="0" t="n">
        <v>0.776000000000001</v>
      </c>
      <c r="B777" s="0" t="n">
        <v>-14.4008840181644</v>
      </c>
      <c r="C777" s="0" t="n">
        <v>593.925162396195</v>
      </c>
      <c r="D777" s="0" t="n">
        <v>-29.5367706095171</v>
      </c>
      <c r="E777" s="0" t="n">
        <v>-147.146640039399</v>
      </c>
    </row>
    <row r="778" customFormat="false" ht="12.75" hidden="false" customHeight="false" outlineLevel="0" collapsed="false">
      <c r="A778" s="0" t="n">
        <v>0.777000000000001</v>
      </c>
      <c r="B778" s="0" t="n">
        <v>-13.8069588557682</v>
      </c>
      <c r="C778" s="0" t="n">
        <v>589.292222276884</v>
      </c>
      <c r="D778" s="0" t="n">
        <v>-29.6839172495565</v>
      </c>
      <c r="E778" s="0" t="n">
        <v>-129.021452157007</v>
      </c>
    </row>
    <row r="779" customFormat="false" ht="12.75" hidden="false" customHeight="false" outlineLevel="0" collapsed="false">
      <c r="A779" s="0" t="n">
        <v>0.778000000000001</v>
      </c>
      <c r="B779" s="0" t="n">
        <v>-13.2176666334913</v>
      </c>
      <c r="C779" s="0" t="n">
        <v>584.392710348635</v>
      </c>
      <c r="D779" s="0" t="n">
        <v>-29.8129387017135</v>
      </c>
      <c r="E779" s="0" t="n">
        <v>-110.565280097165</v>
      </c>
    </row>
    <row r="780" customFormat="false" ht="12.75" hidden="false" customHeight="false" outlineLevel="0" collapsed="false">
      <c r="A780" s="0" t="n">
        <v>0.779000000000001</v>
      </c>
      <c r="B780" s="0" t="n">
        <v>-12.6332739231427</v>
      </c>
      <c r="C780" s="0" t="n">
        <v>579.234980836248</v>
      </c>
      <c r="D780" s="0" t="n">
        <v>-29.9235039818107</v>
      </c>
      <c r="E780" s="0" t="n">
        <v>-91.794786475272</v>
      </c>
    </row>
    <row r="781" customFormat="false" ht="12.75" hidden="false" customHeight="false" outlineLevel="0" collapsed="false">
      <c r="A781" s="0" t="n">
        <v>0.780000000000001</v>
      </c>
      <c r="B781" s="0" t="n">
        <v>-12.0540389423064</v>
      </c>
      <c r="C781" s="0" t="n">
        <v>573.826495715545</v>
      </c>
      <c r="D781" s="0" t="n">
        <v>-30.015298768286</v>
      </c>
      <c r="E781" s="0" t="n">
        <v>-72.7252879124577</v>
      </c>
    </row>
    <row r="782" customFormat="false" ht="12.75" hidden="false" customHeight="false" outlineLevel="0" collapsed="false">
      <c r="A782" s="0" t="n">
        <v>0.781000000000001</v>
      </c>
      <c r="B782" s="0" t="n">
        <v>-11.4802124465909</v>
      </c>
      <c r="C782" s="0" t="n">
        <v>568.173918484887</v>
      </c>
      <c r="D782" s="0" t="n">
        <v>-30.0880240561984</v>
      </c>
      <c r="E782" s="0" t="n">
        <v>-53.3709283085359</v>
      </c>
    </row>
    <row r="783" customFormat="false" ht="12.75" hidden="false" customHeight="false" outlineLevel="0" collapsed="false">
      <c r="A783" s="0" t="n">
        <v>0.782000000000001</v>
      </c>
      <c r="B783" s="0" t="n">
        <v>-10.912038528106</v>
      </c>
      <c r="C783" s="0" t="n">
        <v>562.283187258286</v>
      </c>
      <c r="D783" s="0" t="n">
        <v>-30.141394984507</v>
      </c>
      <c r="E783" s="0" t="n">
        <v>-33.744820095588</v>
      </c>
    </row>
    <row r="784" customFormat="false" ht="12.75" hidden="false" customHeight="false" outlineLevel="0" collapsed="false">
      <c r="A784" s="0" t="n">
        <v>0.783000000000001</v>
      </c>
      <c r="B784" s="0" t="n">
        <v>-10.3497553408477</v>
      </c>
      <c r="C784" s="0" t="n">
        <v>556.159570710986</v>
      </c>
      <c r="D784" s="0" t="n">
        <v>-30.1751398046026</v>
      </c>
      <c r="E784" s="0" t="n">
        <v>-13.8591598794144</v>
      </c>
    </row>
    <row r="785" customFormat="false" ht="12.75" hidden="false" customHeight="false" outlineLevel="0" collapsed="false">
      <c r="A785" s="0" t="n">
        <v>0.784000000000001</v>
      </c>
      <c r="B785" s="0" t="n">
        <v>-9.7935957701367</v>
      </c>
      <c r="C785" s="0" t="n">
        <v>549.807709319111</v>
      </c>
      <c r="D785" s="0" t="n">
        <v>-30.188998964482</v>
      </c>
      <c r="E785" s="0" t="n">
        <v>6.27467680956611</v>
      </c>
    </row>
    <row r="786" customFormat="false" ht="12.75" hidden="false" customHeight="false" outlineLevel="0" collapsed="false">
      <c r="A786" s="0" t="n">
        <v>0.785000000000001</v>
      </c>
      <c r="B786" s="0" t="n">
        <v>-9.24378806081759</v>
      </c>
      <c r="C786" s="0" t="n">
        <v>543.231643481936</v>
      </c>
      <c r="D786" s="0" t="n">
        <v>-30.1827242876724</v>
      </c>
      <c r="E786" s="0" t="n">
        <v>26.6460581840991</v>
      </c>
    </row>
    <row r="787" customFormat="false" ht="12.75" hidden="false" customHeight="false" outlineLevel="0" collapsed="false">
      <c r="A787" s="0" t="n">
        <v>0.786000000000001</v>
      </c>
      <c r="B787" s="0" t="n">
        <v>-8.70055641733566</v>
      </c>
      <c r="C787" s="0" t="n">
        <v>536.434829401759</v>
      </c>
      <c r="D787" s="0" t="n">
        <v>-30.1560782294883</v>
      </c>
      <c r="E787" s="0" t="n">
        <v>47.2450337743055</v>
      </c>
    </row>
    <row r="788" customFormat="false" ht="12.75" hidden="false" customHeight="false" outlineLevel="0" collapsed="false">
      <c r="A788" s="0" t="n">
        <v>0.787000000000001</v>
      </c>
      <c r="B788" s="0" t="n">
        <v>-8.1641215879339</v>
      </c>
      <c r="C788" s="0" t="n">
        <v>529.420142946785</v>
      </c>
      <c r="D788" s="0" t="n">
        <v>-30.108833195714</v>
      </c>
      <c r="E788" s="0" t="n">
        <v>68.0622851681175</v>
      </c>
    </row>
    <row r="789" customFormat="false" ht="12.75" hidden="false" customHeight="false" outlineLevel="0" collapsed="false">
      <c r="A789" s="0" t="n">
        <v>0.788000000000001</v>
      </c>
      <c r="B789" s="0" t="n">
        <v>-7.63470144498711</v>
      </c>
      <c r="C789" s="0" t="n">
        <v>522.189871070154</v>
      </c>
      <c r="D789" s="0" t="n">
        <v>-30.0407709105459</v>
      </c>
      <c r="E789" s="0" t="n">
        <v>89.0890888396419</v>
      </c>
    </row>
    <row r="790" customFormat="false" ht="12.75" hidden="false" customHeight="false" outlineLevel="0" collapsed="false">
      <c r="A790" s="0" t="n">
        <v>0.789000000000001</v>
      </c>
      <c r="B790" s="0" t="n">
        <v>-7.11251157391696</v>
      </c>
      <c r="C790" s="0" t="n">
        <v>514.745689633473</v>
      </c>
      <c r="D790" s="0" t="n">
        <v>-29.9516818217062</v>
      </c>
      <c r="E790" s="0" t="n">
        <v>110.317290604149</v>
      </c>
    </row>
    <row r="791" customFormat="false" ht="12.75" hidden="false" customHeight="false" outlineLevel="0" collapsed="false">
      <c r="A791" s="0" t="n">
        <v>0.790000000000001</v>
      </c>
      <c r="B791" s="0" t="n">
        <v>-6.59776588428348</v>
      </c>
      <c r="C791" s="0" t="n">
        <v>507.088625600464</v>
      </c>
      <c r="D791" s="0" t="n">
        <v>-29.8413645311021</v>
      </c>
      <c r="E791" s="0" t="n">
        <v>131.739291874381</v>
      </c>
    </row>
    <row r="792" customFormat="false" ht="12.75" hidden="false" customHeight="false" outlineLevel="0" collapsed="false">
      <c r="A792" s="0" t="n">
        <v>0.791000000000001</v>
      </c>
      <c r="B792" s="0" t="n">
        <v>-6.09067725868302</v>
      </c>
      <c r="C792" s="0" t="n">
        <v>499.219000407302</v>
      </c>
      <c r="D792" s="0" t="n">
        <v>-29.7096252392277</v>
      </c>
      <c r="E792" s="0" t="n">
        <v>153.348048622044</v>
      </c>
    </row>
    <row r="793" customFormat="false" ht="12.75" hidden="false" customHeight="false" outlineLevel="0" collapsed="false">
      <c r="A793" s="0" t="n">
        <v>0.792000000000001</v>
      </c>
      <c r="B793" s="0" t="n">
        <v>-5.59145825827572</v>
      </c>
      <c r="C793" s="0" t="n">
        <v>491.136349701783</v>
      </c>
      <c r="D793" s="0" t="n">
        <v>-29.5562771906057</v>
      </c>
      <c r="E793" s="0" t="n">
        <v>175.137084870932</v>
      </c>
    </row>
    <row r="794" customFormat="false" ht="12.75" hidden="false" customHeight="false" outlineLevel="0" collapsed="false">
      <c r="A794" s="0" t="n">
        <v>0.793000000000001</v>
      </c>
      <c r="B794" s="0" t="n">
        <v>-5.10032190857394</v>
      </c>
      <c r="C794" s="0" t="n">
        <v>482.839312285886</v>
      </c>
      <c r="D794" s="0" t="n">
        <v>-29.3811401057347</v>
      </c>
      <c r="E794" s="0" t="n">
        <v>197.10052381557</v>
      </c>
    </row>
    <row r="795" customFormat="false" ht="12.75" hidden="false" customHeight="false" outlineLevel="0" collapsed="false">
      <c r="A795" s="0" t="n">
        <v>0.794000000000001</v>
      </c>
      <c r="B795" s="0" t="n">
        <v>-4.61748259628805</v>
      </c>
      <c r="C795" s="0" t="n">
        <v>474.325477510449</v>
      </c>
      <c r="D795" s="0" t="n">
        <v>-29.1840395819192</v>
      </c>
      <c r="E795" s="0" t="n">
        <v>219.233141519497</v>
      </c>
    </row>
    <row r="796" customFormat="false" ht="12.75" hidden="false" customHeight="false" outlineLevel="0" collapsed="false">
      <c r="A796" s="0" t="n">
        <v>0.795000000000001</v>
      </c>
      <c r="B796" s="0" t="n">
        <v>-4.1431571187776</v>
      </c>
      <c r="C796" s="0" t="n">
        <v>465.591174702576</v>
      </c>
      <c r="D796" s="0" t="n">
        <v>-28.9648064403997</v>
      </c>
      <c r="E796" s="0" t="n">
        <v>241.530451031043</v>
      </c>
    </row>
    <row r="797" customFormat="false" ht="12.75" hidden="false" customHeight="false" outlineLevel="0" collapsed="false">
      <c r="A797" s="0" t="n">
        <v>0.796000000000001</v>
      </c>
      <c r="B797" s="0" t="n">
        <v>-3.67756594407502</v>
      </c>
      <c r="C797" s="0" t="n">
        <v>456.631178883284</v>
      </c>
      <c r="D797" s="0" t="n">
        <v>-28.7232759893686</v>
      </c>
      <c r="E797" s="0" t="n">
        <v>263.988829450055</v>
      </c>
    </row>
    <row r="798" customFormat="false" ht="12.75" hidden="false" customHeight="false" outlineLevel="0" collapsed="false">
      <c r="A798" s="0" t="n">
        <v>0.797000000000001</v>
      </c>
      <c r="B798" s="0" t="n">
        <v>-3.22093476519174</v>
      </c>
      <c r="C798" s="0" t="n">
        <v>447.438291011878</v>
      </c>
      <c r="D798" s="0" t="n">
        <v>-28.4592871599186</v>
      </c>
      <c r="E798" s="0" t="n">
        <v>286.605708508856</v>
      </c>
    </row>
    <row r="799" customFormat="false" ht="12.75" hidden="false" customHeight="false" outlineLevel="0" collapsed="false">
      <c r="A799" s="0" t="n">
        <v>0.798000000000001</v>
      </c>
      <c r="B799" s="0" t="n">
        <v>-2.77349647417986</v>
      </c>
      <c r="C799" s="0" t="n">
        <v>438.002722038655</v>
      </c>
      <c r="D799" s="0" t="n">
        <v>-28.1726814514097</v>
      </c>
      <c r="E799" s="0" t="n">
        <v>309.379863711689</v>
      </c>
    </row>
    <row r="800" customFormat="false" ht="12.75" hidden="false" customHeight="false" outlineLevel="0" collapsed="false">
      <c r="A800" s="0" t="n">
        <v>0.799000000000001</v>
      </c>
      <c r="B800" s="0" t="n">
        <v>-2.33549375214121</v>
      </c>
      <c r="C800" s="0" t="n">
        <v>428.311154476452</v>
      </c>
      <c r="D800" s="0" t="n">
        <v>-27.863301587698</v>
      </c>
      <c r="E800" s="0" t="n">
        <v>332.311864846889</v>
      </c>
    </row>
    <row r="801" customFormat="false" ht="12.75" hidden="false" customHeight="false" outlineLevel="0" collapsed="false">
      <c r="A801" s="0" t="n">
        <v>0.800000000000001</v>
      </c>
      <c r="B801" s="0" t="n">
        <v>-1.90718259766476</v>
      </c>
      <c r="C801" s="0" t="n">
        <v>418.345240380369</v>
      </c>
      <c r="D801" s="0" t="n">
        <v>-27.5309897228511</v>
      </c>
      <c r="E801" s="0" t="n">
        <v>355.404808054402</v>
      </c>
    </row>
    <row r="802" customFormat="false" ht="12.75" hidden="false" customHeight="false" outlineLevel="0" collapsed="false">
      <c r="A802" s="0" t="n">
        <v>0.801000000000001</v>
      </c>
      <c r="B802" s="0" t="n">
        <v>-1.48883735728439</v>
      </c>
      <c r="C802" s="0" t="n">
        <v>408.079034095401</v>
      </c>
      <c r="D802" s="0" t="n">
        <v>-27.1755849147967</v>
      </c>
      <c r="E802" s="0" t="n">
        <v>378.665579811958</v>
      </c>
    </row>
    <row r="803" customFormat="false" ht="12.75" hidden="false" customHeight="false" outlineLevel="0" collapsed="false">
      <c r="A803" s="0" t="n">
        <v>0.802000000000001</v>
      </c>
      <c r="B803" s="0" t="n">
        <v>-1.08075832318899</v>
      </c>
      <c r="C803" s="0" t="n">
        <v>397.474189080135</v>
      </c>
      <c r="D803" s="0" t="n">
        <v>-26.7969193349848</v>
      </c>
      <c r="E803" s="0" t="n">
        <v>402.107237570015</v>
      </c>
    </row>
    <row r="804" customFormat="false" ht="12.75" hidden="false" customHeight="false" outlineLevel="0" collapsed="false">
      <c r="A804" s="0" t="n">
        <v>0.803000000000001</v>
      </c>
      <c r="B804" s="0" t="n">
        <v>-0.683284134108851</v>
      </c>
      <c r="C804" s="0" t="n">
        <v>386.469704084324</v>
      </c>
      <c r="D804" s="0" t="n">
        <v>-26.3948120974148</v>
      </c>
      <c r="E804" s="0" t="n">
        <v>425.754113472905</v>
      </c>
    </row>
    <row r="805" customFormat="false" ht="12.75" hidden="false" customHeight="false" outlineLevel="0" collapsed="false">
      <c r="A805" s="0" t="n">
        <v>0.804000000000001</v>
      </c>
      <c r="B805" s="0" t="n">
        <v>-0.296814430024526</v>
      </c>
      <c r="C805" s="0" t="n">
        <v>374.954835365099</v>
      </c>
      <c r="D805" s="0" t="n">
        <v>-25.9690579839419</v>
      </c>
      <c r="E805" s="0" t="n">
        <v>449.655331252609</v>
      </c>
    </row>
    <row r="806" customFormat="false" ht="12.75" hidden="false" customHeight="false" outlineLevel="0" collapsed="false">
      <c r="A806" s="0" t="n">
        <v>0.805000000000001</v>
      </c>
      <c r="B806" s="0" t="n">
        <v>0.0781404053405728</v>
      </c>
      <c r="C806" s="0" t="n">
        <v>362.659346886195</v>
      </c>
      <c r="D806" s="0" t="n">
        <v>-25.5194026526892</v>
      </c>
      <c r="E806" s="0" t="n">
        <v>473.939647186341</v>
      </c>
    </row>
    <row r="807" customFormat="false" ht="12.75" hidden="false" customHeight="false" outlineLevel="0" collapsed="false">
      <c r="A807" s="0" t="n">
        <v>0.806000000000001</v>
      </c>
      <c r="B807" s="0" t="n">
        <v>0.440799752226768</v>
      </c>
      <c r="C807" s="0" t="n">
        <v>344.828258953782</v>
      </c>
      <c r="D807" s="0" t="n">
        <v>-25.0454630055029</v>
      </c>
      <c r="E807" s="0" t="n">
        <v>500.978026972371</v>
      </c>
    </row>
    <row r="808" customFormat="false" ht="12.75" hidden="false" customHeight="false" outlineLevel="0" collapsed="false">
      <c r="A808" s="0" t="n">
        <v>0.807000000000001</v>
      </c>
      <c r="B808" s="0" t="n">
        <v>0.78562801118055</v>
      </c>
      <c r="C808" s="0" t="n">
        <v>325.709856558425</v>
      </c>
      <c r="D808" s="0" t="n">
        <v>-24.5444849785305</v>
      </c>
      <c r="E808" s="0" t="n">
        <v>528.639546733881</v>
      </c>
    </row>
    <row r="809" customFormat="false" ht="12.75" hidden="false" customHeight="false" outlineLevel="0" collapsed="false">
      <c r="A809" s="0" t="n">
        <v>0.808000000000001</v>
      </c>
      <c r="B809" s="0" t="n">
        <v>1.11133786773897</v>
      </c>
      <c r="C809" s="0" t="n">
        <v>306.032224314187</v>
      </c>
      <c r="D809" s="0" t="n">
        <v>-24.0158454317967</v>
      </c>
      <c r="E809" s="0" t="n">
        <v>556.551779303686</v>
      </c>
    </row>
    <row r="810" customFormat="false" ht="12.75" hidden="false" customHeight="false" outlineLevel="0" collapsed="false">
      <c r="A810" s="0" t="n">
        <v>0.809000000000001</v>
      </c>
      <c r="B810" s="0" t="n">
        <v>1.41737009205316</v>
      </c>
      <c r="C810" s="0" t="n">
        <v>285.991917412153</v>
      </c>
      <c r="D810" s="0" t="n">
        <v>-23.459293652493</v>
      </c>
      <c r="E810" s="0" t="n">
        <v>584.607590809131</v>
      </c>
    </row>
    <row r="811" customFormat="false" ht="12.75" hidden="false" customHeight="false" outlineLevel="0" collapsed="false">
      <c r="A811" s="0" t="n">
        <v>0.810000000000001</v>
      </c>
      <c r="B811" s="0" t="n">
        <v>1.70336200946531</v>
      </c>
      <c r="C811" s="0" t="n">
        <v>265.692752551794</v>
      </c>
      <c r="D811" s="0" t="n">
        <v>-22.8746860616838</v>
      </c>
      <c r="E811" s="0" t="n">
        <v>612.745905504141</v>
      </c>
    </row>
    <row r="812" customFormat="false" ht="12.75" hidden="false" customHeight="false" outlineLevel="0" collapsed="false">
      <c r="A812" s="0" t="n">
        <v>0.811000000000001</v>
      </c>
      <c r="B812" s="0" t="n">
        <v>1.96905476201711</v>
      </c>
      <c r="C812" s="0" t="n">
        <v>245.203044440696</v>
      </c>
      <c r="D812" s="0" t="n">
        <v>-22.2619401561797</v>
      </c>
      <c r="E812" s="0" t="n">
        <v>640.923097881082</v>
      </c>
    </row>
    <row r="813" customFormat="false" ht="12.75" hidden="false" customHeight="false" outlineLevel="0" collapsed="false">
      <c r="A813" s="0" t="n">
        <v>0.812000000000001</v>
      </c>
      <c r="B813" s="0" t="n">
        <v>2.2142578064578</v>
      </c>
      <c r="C813" s="0" t="n">
        <v>224.573458102373</v>
      </c>
      <c r="D813" s="0" t="n">
        <v>-21.6210170582986</v>
      </c>
      <c r="E813" s="0" t="n">
        <v>669.104047257316</v>
      </c>
    </row>
    <row r="814" customFormat="false" ht="12.75" hidden="false" customHeight="false" outlineLevel="0" collapsed="false">
      <c r="A814" s="0" t="n">
        <v>0.813000000000001</v>
      </c>
      <c r="B814" s="0" t="n">
        <v>2.43883126456018</v>
      </c>
      <c r="C814" s="0" t="n">
        <v>203.844584985075</v>
      </c>
      <c r="D814" s="0" t="n">
        <v>-20.9519130110413</v>
      </c>
      <c r="E814" s="0" t="n">
        <v>697.258315761144</v>
      </c>
    </row>
    <row r="815" customFormat="false" ht="12.75" hidden="false" customHeight="false" outlineLevel="0" collapsed="false">
      <c r="A815" s="0" t="n">
        <v>0.814000000000001</v>
      </c>
      <c r="B815" s="0" t="n">
        <v>2.64267584954525</v>
      </c>
      <c r="C815" s="0" t="n">
        <v>183.050775322766</v>
      </c>
      <c r="D815" s="0" t="n">
        <v>-20.2546546952802</v>
      </c>
      <c r="E815" s="0" t="n">
        <v>725.358187329105</v>
      </c>
    </row>
    <row r="816" customFormat="false" ht="12.75" hidden="false" customHeight="false" outlineLevel="0" collapsed="false">
      <c r="A816" s="0" t="n">
        <v>0.815000000000001</v>
      </c>
      <c r="B816" s="0" t="n">
        <v>2.82572662486802</v>
      </c>
      <c r="C816" s="0" t="n">
        <v>162.222321427977</v>
      </c>
      <c r="D816" s="0" t="n">
        <v>-19.529296507951</v>
      </c>
      <c r="E816" s="0" t="n">
        <v>753.377521101197</v>
      </c>
    </row>
    <row r="817" customFormat="false" ht="12.75" hidden="false" customHeight="false" outlineLevel="0" collapsed="false">
      <c r="A817" s="0" t="n">
        <v>0.816000000000001</v>
      </c>
      <c r="B817" s="0" t="n">
        <v>2.98794894629599</v>
      </c>
      <c r="C817" s="0" t="n">
        <v>141.3868189051</v>
      </c>
      <c r="D817" s="0" t="n">
        <v>-18.7759189868499</v>
      </c>
      <c r="E817" s="0" t="n">
        <v>781.29100505879</v>
      </c>
    </row>
    <row r="818" customFormat="false" ht="12.75" hidden="false" customHeight="false" outlineLevel="0" collapsed="false">
      <c r="A818" s="0" t="n">
        <v>0.817000000000001</v>
      </c>
      <c r="B818" s="0" t="n">
        <v>3.12933576520109</v>
      </c>
      <c r="C818" s="0" t="n">
        <v>120.57008186428</v>
      </c>
      <c r="D818" s="0" t="n">
        <v>-17.9946279817911</v>
      </c>
      <c r="E818" s="0" t="n">
        <v>809.073620284464</v>
      </c>
    </row>
    <row r="819" customFormat="false" ht="12.75" hidden="false" customHeight="false" outlineLevel="0" collapsed="false">
      <c r="A819" s="0" t="n">
        <v>0.818000000000001</v>
      </c>
      <c r="B819" s="0" t="n">
        <v>3.24990584706537</v>
      </c>
      <c r="C819" s="0" t="n">
        <v>99.7968023018292</v>
      </c>
      <c r="D819" s="0" t="n">
        <v>-17.1855543615066</v>
      </c>
      <c r="E819" s="0" t="n">
        <v>836.700218332996</v>
      </c>
    </row>
    <row r="820" customFormat="false" ht="12.75" hidden="false" customHeight="false" outlineLevel="0" collapsed="false">
      <c r="A820" s="0" t="n">
        <v>0.819000000000001</v>
      </c>
      <c r="B820" s="0" t="n">
        <v>3.3497026493672</v>
      </c>
      <c r="C820" s="0" t="n">
        <v>79.0910586319332</v>
      </c>
      <c r="D820" s="0" t="n">
        <v>-16.3488541431736</v>
      </c>
      <c r="E820" s="0" t="n">
        <v>864.145155829201</v>
      </c>
    </row>
    <row r="821" customFormat="false" ht="12.75" hidden="false" customHeight="false" outlineLevel="0" collapsed="false">
      <c r="A821" s="0" t="n">
        <v>0.820000000000001</v>
      </c>
      <c r="B821" s="0" t="n">
        <v>3.42879370799914</v>
      </c>
      <c r="C821" s="0" t="n">
        <v>58.4767363160386</v>
      </c>
      <c r="D821" s="0" t="n">
        <v>-15.4847089873444</v>
      </c>
      <c r="E821" s="0" t="n">
        <v>891.381950198238</v>
      </c>
    </row>
    <row r="822" customFormat="false" ht="12.75" hidden="false" customHeight="false" outlineLevel="0" collapsed="false">
      <c r="A822" s="0" t="n">
        <v>0.821000000000001</v>
      </c>
      <c r="B822" s="0" t="n">
        <v>3.48727044431518</v>
      </c>
      <c r="C822" s="0" t="n">
        <v>37.9779018996795</v>
      </c>
      <c r="D822" s="0" t="n">
        <v>-14.5933270371462</v>
      </c>
      <c r="E822" s="0" t="n">
        <v>918.382929587688</v>
      </c>
    </row>
    <row r="823" customFormat="false" ht="12.75" hidden="false" customHeight="false" outlineLevel="0" collapsed="false">
      <c r="A823" s="0" t="n">
        <v>0.822000000000001</v>
      </c>
      <c r="B823" s="0" t="n">
        <v>3.52524834621486</v>
      </c>
      <c r="C823" s="0" t="n">
        <v>17.6191607602626</v>
      </c>
      <c r="D823" s="0" t="n">
        <v>-13.6749441075585</v>
      </c>
      <c r="E823" s="0" t="n">
        <v>945.118853204225</v>
      </c>
    </row>
    <row r="824" customFormat="false" ht="12.75" hidden="false" customHeight="false" outlineLevel="0" collapsed="false">
      <c r="A824" s="0" t="n">
        <v>0.823000000000001</v>
      </c>
      <c r="B824" s="0" t="n">
        <v>3.54286750697512</v>
      </c>
      <c r="C824" s="0" t="n">
        <v>-2.57397588128867</v>
      </c>
      <c r="D824" s="0" t="n">
        <v>-12.7298252543543</v>
      </c>
      <c r="E824" s="0" t="n">
        <v>971.558477279997</v>
      </c>
    </row>
    <row r="825" customFormat="false" ht="12.75" hidden="false" customHeight="false" outlineLevel="0" collapsed="false">
      <c r="A825" s="0" t="n">
        <v>0.824000000000001</v>
      </c>
      <c r="B825" s="0" t="n">
        <v>3.54029353109383</v>
      </c>
      <c r="C825" s="0" t="n">
        <v>-22.5746894613263</v>
      </c>
      <c r="D825" s="0" t="n">
        <v>-11.7582667770743</v>
      </c>
      <c r="E825" s="0" t="n">
        <v>997.668037026314</v>
      </c>
    </row>
    <row r="826" customFormat="false" ht="12.75" hidden="false" customHeight="false" outlineLevel="0" collapsed="false">
      <c r="A826" s="0" t="n">
        <v>0.825000000000001</v>
      </c>
      <c r="B826" s="0" t="n">
        <v>3.5177188416325</v>
      </c>
      <c r="C826" s="0" t="n">
        <v>-42.3543891443212</v>
      </c>
      <c r="D826" s="0" t="n">
        <v>-10.7605987400479</v>
      </c>
      <c r="E826" s="0" t="n">
        <v>1023.41060541164</v>
      </c>
    </row>
    <row r="827" customFormat="false" ht="12.75" hidden="false" customHeight="false" outlineLevel="0" collapsed="false">
      <c r="A827" s="0" t="n">
        <v>0.826000000000001</v>
      </c>
      <c r="B827" s="0" t="n">
        <v>3.47536445248818</v>
      </c>
      <c r="C827" s="0" t="n">
        <v>-61.8821459308991</v>
      </c>
      <c r="D827" s="0" t="n">
        <v>-9.7371881346363</v>
      </c>
      <c r="E827" s="0" t="n">
        <v>1048.74527326404</v>
      </c>
    </row>
    <row r="828" customFormat="false" ht="12.75" hidden="false" customHeight="false" outlineLevel="0" collapsed="false">
      <c r="A828" s="0" t="n">
        <v>0.827000000000001</v>
      </c>
      <c r="B828" s="0" t="n">
        <v>3.41348230655728</v>
      </c>
      <c r="C828" s="0" t="n">
        <v>-81.1239724701233</v>
      </c>
      <c r="D828" s="0" t="n">
        <v>-8.68844286137226</v>
      </c>
      <c r="E828" s="0" t="n">
        <v>1073.62606771938</v>
      </c>
    </row>
    <row r="829" customFormat="false" ht="12.75" hidden="false" customHeight="false" outlineLevel="0" collapsed="false">
      <c r="A829" s="0" t="n">
        <v>0.828000000000001</v>
      </c>
      <c r="B829" s="0" t="n">
        <v>3.33235833408716</v>
      </c>
      <c r="C829" s="0" t="n">
        <v>-100.041867294174</v>
      </c>
      <c r="D829" s="0" t="n">
        <v>-7.61481679365288</v>
      </c>
      <c r="E829" s="0" t="n">
        <v>1098.00047895574</v>
      </c>
    </row>
    <row r="830" customFormat="false" ht="12.75" hidden="false" customHeight="false" outlineLevel="0" collapsed="false">
      <c r="A830" s="0" t="n">
        <v>0.829000000000001</v>
      </c>
      <c r="B830" s="0" t="n">
        <v>3.23231646679299</v>
      </c>
      <c r="C830" s="0" t="n">
        <v>-118.592491904345</v>
      </c>
      <c r="D830" s="0" t="n">
        <v>-6.51681631469714</v>
      </c>
      <c r="E830" s="0" t="n">
        <v>1121.80738138746</v>
      </c>
    </row>
    <row r="831" customFormat="false" ht="12.75" hidden="false" customHeight="false" outlineLevel="0" collapsed="false">
      <c r="A831" s="0" t="n">
        <v>0.830000000000001</v>
      </c>
      <c r="B831" s="0" t="n">
        <v>3.11372397488864</v>
      </c>
      <c r="C831" s="0" t="n">
        <v>-136.72525459493</v>
      </c>
      <c r="D831" s="0" t="n">
        <v>-5.39500893330968</v>
      </c>
      <c r="E831" s="0" t="n">
        <v>1144.97397851458</v>
      </c>
    </row>
    <row r="832" customFormat="false" ht="12.75" hidden="false" customHeight="false" outlineLevel="0" collapsed="false">
      <c r="A832" s="0" t="n">
        <v>0.831000000000001</v>
      </c>
      <c r="B832" s="0" t="n">
        <v>2.97699872029371</v>
      </c>
      <c r="C832" s="0" t="n">
        <v>-154.379385557004</v>
      </c>
      <c r="D832" s="0" t="n">
        <v>-4.2500349547951</v>
      </c>
      <c r="E832" s="0" t="n">
        <v>1167.41108627738</v>
      </c>
    </row>
    <row r="833" customFormat="false" ht="12.75" hidden="false" customHeight="false" outlineLevel="0" collapsed="false">
      <c r="A833" s="0" t="n">
        <v>0.832000000000001</v>
      </c>
      <c r="B833" s="0" t="n">
        <v>2.82261933473671</v>
      </c>
      <c r="C833" s="0" t="n">
        <v>-171.479175551796</v>
      </c>
      <c r="D833" s="0" t="n">
        <v>-3.08262386851772</v>
      </c>
      <c r="E833" s="0" t="n">
        <v>1189.00538473801</v>
      </c>
    </row>
    <row r="834" customFormat="false" ht="12.75" hidden="false" customHeight="false" outlineLevel="0" collapsed="false">
      <c r="A834" s="0" t="n">
        <v>0.833000000000001</v>
      </c>
      <c r="B834" s="0" t="n">
        <v>2.65114015918491</v>
      </c>
      <c r="C834" s="0" t="n">
        <v>-187.925548094538</v>
      </c>
      <c r="D834" s="0" t="n">
        <v>-1.89361848377971</v>
      </c>
      <c r="E834" s="0" t="n">
        <v>1209.60560055557</v>
      </c>
    </row>
    <row r="835" customFormat="false" ht="12.75" hidden="false" customHeight="false" outlineLevel="0" collapsed="false">
      <c r="A835" s="0" t="n">
        <v>0.834000000000001</v>
      </c>
      <c r="B835" s="0" t="n">
        <v>2.46321461109037</v>
      </c>
      <c r="C835" s="0" t="n">
        <v>-203.579298966636</v>
      </c>
      <c r="D835" s="0" t="n">
        <v>-0.684012883224138</v>
      </c>
      <c r="E835" s="0" t="n">
        <v>1228.99486074495</v>
      </c>
    </row>
    <row r="836" customFormat="false" ht="12.75" hidden="false" customHeight="false" outlineLevel="0" collapsed="false">
      <c r="A836" s="0" t="n">
        <v>0.835000000000001</v>
      </c>
      <c r="B836" s="0" t="n">
        <v>2.25963531212374</v>
      </c>
      <c r="C836" s="0" t="n">
        <v>-218.221292768193</v>
      </c>
      <c r="D836" s="0" t="n">
        <v>0.544981977520817</v>
      </c>
      <c r="E836" s="0" t="n">
        <v>1246.82472519158</v>
      </c>
    </row>
    <row r="837" customFormat="false" ht="12.75" hidden="false" customHeight="false" outlineLevel="0" collapsed="false">
      <c r="A837" s="0" t="n">
        <v>0.836000000000001</v>
      </c>
      <c r="B837" s="0" t="n">
        <v>2.04141401935554</v>
      </c>
      <c r="C837" s="0" t="n">
        <v>-231.422621457946</v>
      </c>
      <c r="D837" s="0" t="n">
        <v>1.7918067027124</v>
      </c>
      <c r="E837" s="0" t="n">
        <v>1262.39927346842</v>
      </c>
    </row>
    <row r="838" customFormat="false" ht="12.75" hidden="false" customHeight="false" outlineLevel="0" collapsed="false">
      <c r="A838" s="0" t="n">
        <v>0.837000000000001</v>
      </c>
      <c r="B838" s="0" t="n">
        <v>1.8099913978976</v>
      </c>
      <c r="C838" s="0" t="n">
        <v>-241.448996446612</v>
      </c>
      <c r="D838" s="0" t="n">
        <v>3.05420597618082</v>
      </c>
      <c r="E838" s="0" t="n">
        <v>1272.84973852802</v>
      </c>
    </row>
    <row r="839" customFormat="false" ht="12.75" hidden="false" customHeight="false" outlineLevel="0" collapsed="false">
      <c r="A839" s="0" t="n">
        <v>0.838000000000001</v>
      </c>
      <c r="B839" s="0" t="n">
        <v>1.56854240145099</v>
      </c>
      <c r="C839" s="0" t="n">
        <v>-239.573050582114</v>
      </c>
      <c r="D839" s="0" t="n">
        <v>4.32705571470883</v>
      </c>
      <c r="E839" s="0" t="n">
        <v>1263.65580945844</v>
      </c>
    </row>
    <row r="840" customFormat="false" ht="12.75" hidden="false" customHeight="false" outlineLevel="0" collapsed="false">
      <c r="A840" s="0" t="n">
        <v>0.839000000000001</v>
      </c>
      <c r="B840" s="0" t="n">
        <v>1.32896935086887</v>
      </c>
      <c r="C840" s="0" t="n">
        <v>-235.879513444952</v>
      </c>
      <c r="D840" s="0" t="n">
        <v>5.59071152416727</v>
      </c>
      <c r="E840" s="0" t="n">
        <v>1251.65427011142</v>
      </c>
    </row>
    <row r="841" customFormat="false" ht="12.75" hidden="false" customHeight="false" outlineLevel="0" collapsed="false">
      <c r="A841" s="0" t="n">
        <v>0.840000000000001</v>
      </c>
      <c r="B841" s="0" t="n">
        <v>1.09308983742392</v>
      </c>
      <c r="C841" s="0" t="n">
        <v>-230.932415314218</v>
      </c>
      <c r="D841" s="0" t="n">
        <v>6.84236579427869</v>
      </c>
      <c r="E841" s="0" t="n">
        <v>1237.81001931694</v>
      </c>
    </row>
    <row r="842" customFormat="false" ht="12.75" hidden="false" customHeight="false" outlineLevel="0" collapsed="false">
      <c r="A842" s="0" t="n">
        <v>0.841000000000001</v>
      </c>
      <c r="B842" s="0" t="n">
        <v>0.862157422109702</v>
      </c>
      <c r="C842" s="0" t="n">
        <v>-224.958601070557</v>
      </c>
      <c r="D842" s="0" t="n">
        <v>8.08017581359563</v>
      </c>
      <c r="E842" s="0" t="n">
        <v>1222.5319196267</v>
      </c>
    </row>
    <row r="843" customFormat="false" ht="12.75" hidden="false" customHeight="false" outlineLevel="0" collapsed="false">
      <c r="A843" s="0" t="n">
        <v>0.842000000000001</v>
      </c>
      <c r="B843" s="0" t="n">
        <v>0.637198821039145</v>
      </c>
      <c r="C843" s="0" t="n">
        <v>-218.069847868549</v>
      </c>
      <c r="D843" s="0" t="n">
        <v>9.30270773322233</v>
      </c>
      <c r="E843" s="0" t="n">
        <v>1206.04737226194</v>
      </c>
    </row>
    <row r="844" customFormat="false" ht="12.75" hidden="false" customHeight="false" outlineLevel="0" collapsed="false">
      <c r="A844" s="0" t="n">
        <v>0.843000000000001</v>
      </c>
      <c r="B844" s="0" t="n">
        <v>0.419128973170595</v>
      </c>
      <c r="C844" s="0" t="n">
        <v>-210.312902593803</v>
      </c>
      <c r="D844" s="0" t="n">
        <v>10.5087551054843</v>
      </c>
      <c r="E844" s="0" t="n">
        <v>1188.49409715489</v>
      </c>
    </row>
    <row r="845" customFormat="false" ht="12.75" hidden="false" customHeight="false" outlineLevel="0" collapsed="false">
      <c r="A845" s="0" t="n">
        <v>0.844000000000001</v>
      </c>
      <c r="B845" s="0" t="n">
        <v>0.208816070576792</v>
      </c>
      <c r="C845" s="0" t="n">
        <v>-201.673869774132</v>
      </c>
      <c r="D845" s="0" t="n">
        <v>11.6972492026392</v>
      </c>
      <c r="E845" s="0" t="n">
        <v>1169.94794795444</v>
      </c>
    </row>
    <row r="846" customFormat="false" ht="12.75" hidden="false" customHeight="false" outlineLevel="0" collapsed="false">
      <c r="A846" s="0" t="n">
        <v>0.845000000000001</v>
      </c>
      <c r="B846" s="0" t="n">
        <v>0.00714220080266026</v>
      </c>
      <c r="C846" s="0" t="n">
        <v>-192.027114442534</v>
      </c>
      <c r="D846" s="0" t="n">
        <v>12.8671971505936</v>
      </c>
      <c r="E846" s="0" t="n">
        <v>1150.40949762867</v>
      </c>
    </row>
    <row r="847" customFormat="false" ht="12.75" hidden="false" customHeight="false" outlineLevel="0" collapsed="false">
      <c r="A847" s="0" t="n">
        <v>0.846000000000001</v>
      </c>
      <c r="B847" s="0" t="n">
        <v>-0.184884913639873</v>
      </c>
      <c r="C847" s="0" t="n">
        <v>-180.272110242795</v>
      </c>
      <c r="D847" s="0" t="n">
        <v>14.0176066482223</v>
      </c>
      <c r="E847" s="0" t="n">
        <v>1129.37902645013</v>
      </c>
    </row>
    <row r="848" customFormat="false" ht="12.75" hidden="false" customHeight="false" outlineLevel="0" collapsed="false">
      <c r="A848" s="0" t="n">
        <v>0.847000000000001</v>
      </c>
      <c r="B848" s="0" t="n">
        <v>-0.365157023882668</v>
      </c>
      <c r="C848" s="0" t="n">
        <v>-164.070420683857</v>
      </c>
      <c r="D848" s="0" t="n">
        <v>15.1469856746724</v>
      </c>
      <c r="E848" s="0" t="n">
        <v>1105.72893393016</v>
      </c>
    </row>
    <row r="849" customFormat="false" ht="12.75" hidden="false" customHeight="false" outlineLevel="0" collapsed="false">
      <c r="A849" s="0" t="n">
        <v>0.848000000000001</v>
      </c>
      <c r="B849" s="0" t="n">
        <v>-0.529227444566526</v>
      </c>
      <c r="C849" s="0" t="n">
        <v>-147.003250007401</v>
      </c>
      <c r="D849" s="0" t="n">
        <v>16.2527146086026</v>
      </c>
      <c r="E849" s="0" t="n">
        <v>1081.28538197425</v>
      </c>
    </row>
    <row r="850" customFormat="false" ht="12.75" hidden="false" customHeight="false" outlineLevel="0" collapsed="false">
      <c r="A850" s="0" t="n">
        <v>0.849000000000001</v>
      </c>
      <c r="B850" s="0" t="n">
        <v>-0.676230694573927</v>
      </c>
      <c r="C850" s="0" t="n">
        <v>-129.306797799787</v>
      </c>
      <c r="D850" s="0" t="n">
        <v>17.3339999905768</v>
      </c>
      <c r="E850" s="0" t="n">
        <v>1056.19836910093</v>
      </c>
    </row>
    <row r="851" customFormat="false" ht="12.75" hidden="false" customHeight="false" outlineLevel="0" collapsed="false">
      <c r="A851" s="0" t="n">
        <v>0.850000000000001</v>
      </c>
      <c r="B851" s="0" t="n">
        <v>-0.805537492373714</v>
      </c>
      <c r="C851" s="0" t="n">
        <v>-111.103778159814</v>
      </c>
      <c r="D851" s="0" t="n">
        <v>18.3901983596777</v>
      </c>
      <c r="E851" s="0" t="n">
        <v>1030.55708363234</v>
      </c>
    </row>
    <row r="852" customFormat="false" ht="12.75" hidden="false" customHeight="false" outlineLevel="0" collapsed="false">
      <c r="A852" s="0" t="n">
        <v>0.851000000000001</v>
      </c>
      <c r="B852" s="0" t="n">
        <v>-0.916641270533528</v>
      </c>
      <c r="C852" s="0" t="n">
        <v>-92.4764334191179</v>
      </c>
      <c r="D852" s="0" t="n">
        <v>19.4207554433101</v>
      </c>
      <c r="E852" s="0" t="n">
        <v>1004.4272121253</v>
      </c>
    </row>
    <row r="853" customFormat="false" ht="12.75" hidden="false" customHeight="false" outlineLevel="0" collapsed="false">
      <c r="A853" s="0" t="n">
        <v>0.852000000000001</v>
      </c>
      <c r="B853" s="0" t="n">
        <v>-1.00911770395265</v>
      </c>
      <c r="C853" s="0" t="n">
        <v>-73.4869928762687</v>
      </c>
      <c r="D853" s="0" t="n">
        <v>20.4251826554354</v>
      </c>
      <c r="E853" s="0" t="n">
        <v>977.861789249993</v>
      </c>
    </row>
    <row r="854" customFormat="false" ht="12.75" hidden="false" customHeight="false" outlineLevel="0" collapsed="false">
      <c r="A854" s="0" t="n">
        <v>0.853000000000001</v>
      </c>
      <c r="B854" s="0" t="n">
        <v>-1.08260469682891</v>
      </c>
      <c r="C854" s="0" t="n">
        <v>-54.1860721671419</v>
      </c>
      <c r="D854" s="0" t="n">
        <v>21.4030444446854</v>
      </c>
      <c r="E854" s="0" t="n">
        <v>950.905873836199</v>
      </c>
    </row>
    <row r="855" customFormat="false" ht="12.75" hidden="false" customHeight="false" outlineLevel="0" collapsed="false">
      <c r="A855" s="0" t="n">
        <v>0.854000000000001</v>
      </c>
      <c r="B855" s="0" t="n">
        <v>-1.13679076899606</v>
      </c>
      <c r="C855" s="0" t="n">
        <v>-34.616918997239</v>
      </c>
      <c r="D855" s="0" t="n">
        <v>22.3539503185216</v>
      </c>
      <c r="E855" s="0" t="n">
        <v>923.599041519368</v>
      </c>
    </row>
    <row r="856" customFormat="false" ht="12.75" hidden="false" customHeight="false" outlineLevel="0" collapsed="false">
      <c r="A856" s="0" t="n">
        <v>0.855000000000001</v>
      </c>
      <c r="B856" s="0" t="n">
        <v>-1.1714076879933</v>
      </c>
      <c r="C856" s="0" t="n">
        <v>-14.8178849468571</v>
      </c>
      <c r="D856" s="0" t="n">
        <v>23.2775493600409</v>
      </c>
      <c r="E856" s="0" t="n">
        <v>895.976911686026</v>
      </c>
    </row>
    <row r="857" customFormat="false" ht="12.75" hidden="false" customHeight="false" outlineLevel="0" collapsed="false">
      <c r="A857" s="0" t="n">
        <v>0.856000000000001</v>
      </c>
      <c r="B857" s="0" t="n">
        <v>-1.18622557294015</v>
      </c>
      <c r="C857" s="0" t="n">
        <v>5.17596399314824</v>
      </c>
      <c r="D857" s="0" t="n">
        <v>24.173526271727</v>
      </c>
      <c r="E857" s="0" t="n">
        <v>868.072184945684</v>
      </c>
    </row>
    <row r="858" customFormat="false" ht="12.75" hidden="false" customHeight="false" outlineLevel="0" collapsed="false">
      <c r="A858" s="0" t="n">
        <v>0.857000000000001</v>
      </c>
      <c r="B858" s="0" t="n">
        <v>-1.181049608947</v>
      </c>
      <c r="C858" s="0" t="n">
        <v>25.3316825444642</v>
      </c>
      <c r="D858" s="0" t="n">
        <v>25.0415984566727</v>
      </c>
      <c r="E858" s="0" t="n">
        <v>839.915413181361</v>
      </c>
    </row>
    <row r="859" customFormat="false" ht="12.75" hidden="false" customHeight="false" outlineLevel="0" collapsed="false">
      <c r="A859" s="0" t="n">
        <v>0.858000000000001</v>
      </c>
      <c r="B859" s="0" t="n">
        <v>-1.15571792640254</v>
      </c>
      <c r="C859" s="0" t="n">
        <v>45.6175058551903</v>
      </c>
      <c r="D859" s="0" t="n">
        <v>25.881513869854</v>
      </c>
      <c r="E859" s="0" t="n">
        <v>811.535623024657</v>
      </c>
    </row>
    <row r="860" customFormat="false" ht="12.75" hidden="false" customHeight="false" outlineLevel="0" collapsed="false">
      <c r="A860" s="0" t="n">
        <v>0.859000000000001</v>
      </c>
      <c r="B860" s="0" t="n">
        <v>-1.11010042054735</v>
      </c>
      <c r="C860" s="0" t="n">
        <v>66.0019918357282</v>
      </c>
      <c r="D860" s="0" t="n">
        <v>26.6930494928787</v>
      </c>
      <c r="E860" s="0" t="n">
        <v>782.960871298902</v>
      </c>
    </row>
    <row r="861" customFormat="false" ht="12.75" hidden="false" customHeight="false" outlineLevel="0" collapsed="false">
      <c r="A861" s="0" t="n">
        <v>0.860000000000001</v>
      </c>
      <c r="B861" s="0" t="n">
        <v>-1.04409842871162</v>
      </c>
      <c r="C861" s="0" t="n">
        <v>86.453127410928</v>
      </c>
      <c r="D861" s="0" t="n">
        <v>27.4760103641776</v>
      </c>
      <c r="E861" s="0" t="n">
        <v>754.218797390619</v>
      </c>
    </row>
    <row r="862" customFormat="false" ht="12.75" hidden="false" customHeight="false" outlineLevel="0" collapsed="false">
      <c r="A862" s="0" t="n">
        <v>0.861000000000001</v>
      </c>
      <c r="B862" s="0" t="n">
        <v>-0.957645301300694</v>
      </c>
      <c r="C862" s="0" t="n">
        <v>106.937262351802</v>
      </c>
      <c r="D862" s="0" t="n">
        <v>28.2302291615682</v>
      </c>
      <c r="E862" s="0" t="n">
        <v>725.337244916161</v>
      </c>
    </row>
    <row r="863" customFormat="false" ht="12.75" hidden="false" customHeight="false" outlineLevel="0" collapsed="false">
      <c r="A863" s="0" t="n">
        <v>0.862000000000001</v>
      </c>
      <c r="B863" s="0" t="n">
        <v>-0.850708038948892</v>
      </c>
      <c r="C863" s="0" t="n">
        <v>127.417663430882</v>
      </c>
      <c r="D863" s="0" t="n">
        <v>28.9555664064843</v>
      </c>
      <c r="E863" s="0" t="n">
        <v>696.345059468646</v>
      </c>
    </row>
    <row r="864" customFormat="false" ht="12.75" hidden="false" customHeight="false" outlineLevel="0" collapsed="false">
      <c r="A864" s="0" t="n">
        <v>0.863000000000001</v>
      </c>
      <c r="B864" s="0" t="n">
        <v>-0.72329037551801</v>
      </c>
      <c r="C864" s="0" t="n">
        <v>147.852303272597</v>
      </c>
      <c r="D864" s="0" t="n">
        <v>29.651911465953</v>
      </c>
      <c r="E864" s="0" t="n">
        <v>667.273257619139</v>
      </c>
    </row>
    <row r="865" customFormat="false" ht="12.75" hidden="false" customHeight="false" outlineLevel="0" collapsed="false">
      <c r="A865" s="0" t="n">
        <v>0.864000000000001</v>
      </c>
      <c r="B865" s="0" t="n">
        <v>-0.575438072245413</v>
      </c>
      <c r="C865" s="0" t="n">
        <v>168.190042647515</v>
      </c>
      <c r="D865" s="0" t="n">
        <v>30.3191847235721</v>
      </c>
      <c r="E865" s="0" t="n">
        <v>638.156989506794</v>
      </c>
    </row>
    <row r="866" customFormat="false" ht="12.75" hidden="false" customHeight="false" outlineLevel="0" collapsed="false">
      <c r="A866" s="0" t="n">
        <v>0.865000000000001</v>
      </c>
      <c r="B866" s="0" t="n">
        <v>-0.407248029597898</v>
      </c>
      <c r="C866" s="0" t="n">
        <v>188.363036298884</v>
      </c>
      <c r="D866" s="0" t="n">
        <v>30.9573417130789</v>
      </c>
      <c r="E866" s="0" t="n">
        <v>609.039381083861</v>
      </c>
    </row>
    <row r="867" customFormat="false" ht="12.75" hidden="false" customHeight="false" outlineLevel="0" collapsed="false">
      <c r="A867" s="0" t="n">
        <v>0.866000000000001</v>
      </c>
      <c r="B867" s="0" t="n">
        <v>-0.218884993299014</v>
      </c>
      <c r="C867" s="0" t="n">
        <v>208.268316733625</v>
      </c>
      <c r="D867" s="0" t="n">
        <v>31.5663810941628</v>
      </c>
      <c r="E867" s="0" t="n">
        <v>579.980779219793</v>
      </c>
    </row>
    <row r="868" customFormat="false" ht="12.75" hidden="false" customHeight="false" outlineLevel="0" collapsed="false">
      <c r="A868" s="0" t="n">
        <v>0.867000000000001</v>
      </c>
      <c r="B868" s="0" t="n">
        <v>-0.0106166765653891</v>
      </c>
      <c r="C868" s="0" t="n">
        <v>227.704388283841</v>
      </c>
      <c r="D868" s="0" t="n">
        <v>32.1463618733826</v>
      </c>
      <c r="E868" s="0" t="n">
        <v>551.09048282115</v>
      </c>
    </row>
    <row r="869" customFormat="false" ht="12.75" hidden="false" customHeight="false" outlineLevel="0" collapsed="false">
      <c r="A869" s="0" t="n">
        <v>0.868000000000001</v>
      </c>
      <c r="B869" s="0" t="n">
        <v>0.217087711718452</v>
      </c>
      <c r="C869" s="0" t="n">
        <v>245.554648416607</v>
      </c>
      <c r="D869" s="0" t="n">
        <v>32.6974523562037</v>
      </c>
      <c r="E869" s="0" t="n">
        <v>522.935048123729</v>
      </c>
    </row>
    <row r="870" customFormat="false" ht="12.75" hidden="false" customHeight="false" outlineLevel="0" collapsed="false">
      <c r="A870" s="0" t="n">
        <v>0.869000000000001</v>
      </c>
      <c r="B870" s="0" t="n">
        <v>0.462642360135058</v>
      </c>
      <c r="C870" s="0" t="n">
        <v>259.084430089637</v>
      </c>
      <c r="D870" s="0" t="n">
        <v>33.2203874043275</v>
      </c>
      <c r="E870" s="0" t="n">
        <v>496.88975746551</v>
      </c>
    </row>
    <row r="871" customFormat="false" ht="12.75" hidden="false" customHeight="false" outlineLevel="0" collapsed="false">
      <c r="A871" s="0" t="n">
        <v>0.870000000000001</v>
      </c>
      <c r="B871" s="0" t="n">
        <v>0.721726790224695</v>
      </c>
      <c r="C871" s="0" t="n">
        <v>271.999355464627</v>
      </c>
      <c r="D871" s="0" t="n">
        <v>33.717277161793</v>
      </c>
      <c r="E871" s="0" t="n">
        <v>471.109219655685</v>
      </c>
    </row>
    <row r="872" customFormat="false" ht="12.75" hidden="false" customHeight="false" outlineLevel="0" collapsed="false">
      <c r="A872" s="0" t="n">
        <v>0.871000000000001</v>
      </c>
      <c r="B872" s="0" t="n">
        <v>0.993726145689322</v>
      </c>
      <c r="C872" s="0" t="n">
        <v>284.498361718569</v>
      </c>
      <c r="D872" s="0" t="n">
        <v>34.1883863814487</v>
      </c>
      <c r="E872" s="0" t="n">
        <v>445.500267162144</v>
      </c>
    </row>
    <row r="873" customFormat="false" ht="12.75" hidden="false" customHeight="false" outlineLevel="0" collapsed="false">
      <c r="A873" s="0" t="n">
        <v>0.872000000000001</v>
      </c>
      <c r="B873" s="0" t="n">
        <v>1.27822450740789</v>
      </c>
      <c r="C873" s="0" t="n">
        <v>296.668297079755</v>
      </c>
      <c r="D873" s="0" t="n">
        <v>34.6338866486108</v>
      </c>
      <c r="E873" s="0" t="n">
        <v>420.025543573225</v>
      </c>
    </row>
    <row r="874" customFormat="false" ht="12.75" hidden="false" customHeight="false" outlineLevel="0" collapsed="false">
      <c r="A874" s="0" t="n">
        <v>0.873000000000001</v>
      </c>
      <c r="B874" s="0" t="n">
        <v>1.57489280448765</v>
      </c>
      <c r="C874" s="0" t="n">
        <v>308.558125100805</v>
      </c>
      <c r="D874" s="0" t="n">
        <v>35.053912192184</v>
      </c>
      <c r="E874" s="0" t="n">
        <v>394.666465744682</v>
      </c>
    </row>
    <row r="875" customFormat="false" ht="12.75" hidden="false" customHeight="false" outlineLevel="0" collapsed="false">
      <c r="A875" s="0" t="n">
        <v>0.874000000000001</v>
      </c>
      <c r="B875" s="0" t="n">
        <v>1.88345092958845</v>
      </c>
      <c r="C875" s="0" t="n">
        <v>320.198997338776</v>
      </c>
      <c r="D875" s="0" t="n">
        <v>35.4485786579287</v>
      </c>
      <c r="E875" s="0" t="n">
        <v>369.413223754679</v>
      </c>
    </row>
    <row r="876" customFormat="false" ht="12.75" hidden="false" customHeight="false" outlineLevel="0" collapsed="false">
      <c r="A876" s="0" t="n">
        <v>0.875000000000001</v>
      </c>
      <c r="B876" s="0" t="n">
        <v>2.20364992692723</v>
      </c>
      <c r="C876" s="0" t="n">
        <v>331.612155548181</v>
      </c>
      <c r="D876" s="0" t="n">
        <v>35.8179918816834</v>
      </c>
      <c r="E876" s="0" t="n">
        <v>344.260855975658</v>
      </c>
    </row>
    <row r="877" customFormat="false" ht="12.75" hidden="false" customHeight="false" outlineLevel="0" collapsed="false">
      <c r="A877" s="0" t="n">
        <v>0.876000000000001</v>
      </c>
      <c r="B877" s="0" t="n">
        <v>2.53526208247541</v>
      </c>
      <c r="C877" s="0" t="n">
        <v>342.812717839073</v>
      </c>
      <c r="D877" s="0" t="n">
        <v>36.162252737659</v>
      </c>
      <c r="E877" s="0" t="n">
        <v>319.20737705007</v>
      </c>
    </row>
    <row r="878" customFormat="false" ht="12.75" hidden="false" customHeight="false" outlineLevel="0" collapsed="false">
      <c r="A878" s="0" t="n">
        <v>0.877000000000001</v>
      </c>
      <c r="B878" s="0" t="n">
        <v>2.87807480031448</v>
      </c>
      <c r="C878" s="0" t="n">
        <v>353.811732781712</v>
      </c>
      <c r="D878" s="0" t="n">
        <v>36.4814601147091</v>
      </c>
      <c r="E878" s="0" t="n">
        <v>294.252768858207</v>
      </c>
    </row>
    <row r="879" customFormat="false" ht="12.75" hidden="false" customHeight="false" outlineLevel="0" collapsed="false">
      <c r="A879" s="0" t="n">
        <v>0.878000000000001</v>
      </c>
      <c r="B879" s="0" t="n">
        <v>3.23188653309619</v>
      </c>
      <c r="C879" s="0" t="n">
        <v>364.617394401514</v>
      </c>
      <c r="D879" s="0" t="n">
        <v>36.7757128835673</v>
      </c>
      <c r="E879" s="0" t="n">
        <v>269.398389074041</v>
      </c>
    </row>
    <row r="880" customFormat="false" ht="12.75" hidden="false" customHeight="false" outlineLevel="0" collapsed="false">
      <c r="A880" s="0" t="n">
        <v>0.879000000000001</v>
      </c>
      <c r="B880" s="0" t="n">
        <v>3.59650392749771</v>
      </c>
      <c r="C880" s="0" t="n">
        <v>375.235808052502</v>
      </c>
      <c r="D880" s="0" t="n">
        <v>37.0451112726414</v>
      </c>
      <c r="E880" s="0" t="n">
        <v>244.646602948046</v>
      </c>
    </row>
    <row r="881" customFormat="false" ht="12.75" hidden="false" customHeight="false" outlineLevel="0" collapsed="false">
      <c r="A881" s="0" t="n">
        <v>0.880000000000001</v>
      </c>
      <c r="B881" s="0" t="n">
        <v>3.97173973555021</v>
      </c>
      <c r="C881" s="0" t="n">
        <v>385.671497237864</v>
      </c>
      <c r="D881" s="0" t="n">
        <v>37.2897578755894</v>
      </c>
      <c r="E881" s="0" t="n">
        <v>220.000543700521</v>
      </c>
    </row>
    <row r="882" customFormat="false" ht="12.75" hidden="false" customHeight="false" outlineLevel="0" collapsed="false">
      <c r="A882" s="0" t="n">
        <v>0.881000000000001</v>
      </c>
      <c r="B882" s="0" t="n">
        <v>4.35741123278807</v>
      </c>
      <c r="C882" s="0" t="n">
        <v>395.927752007198</v>
      </c>
      <c r="D882" s="0" t="n">
        <v>37.5097584192899</v>
      </c>
      <c r="E882" s="0" t="n">
        <v>195.46395151124</v>
      </c>
    </row>
    <row r="883" customFormat="false" ht="12.75" hidden="false" customHeight="false" outlineLevel="0" collapsed="false">
      <c r="A883" s="0" t="n">
        <v>0.882000000000001</v>
      </c>
      <c r="B883" s="0" t="n">
        <v>4.75333898479527</v>
      </c>
      <c r="C883" s="0" t="n">
        <v>406.006875780696</v>
      </c>
      <c r="D883" s="0" t="n">
        <v>37.7052223708012</v>
      </c>
      <c r="E883" s="0" t="n">
        <v>171.041062912941</v>
      </c>
    </row>
    <row r="884" customFormat="false" ht="12.75" hidden="false" customHeight="false" outlineLevel="0" collapsed="false">
      <c r="A884" s="0" t="n">
        <v>0.883000000000001</v>
      </c>
      <c r="B884" s="0" t="n">
        <v>5.15934586057597</v>
      </c>
      <c r="C884" s="0" t="n">
        <v>415.910364441743</v>
      </c>
      <c r="D884" s="0" t="n">
        <v>37.8762634337141</v>
      </c>
      <c r="E884" s="0" t="n">
        <v>146.736533859827</v>
      </c>
    </row>
    <row r="885" customFormat="false" ht="12.75" hidden="false" customHeight="false" outlineLevel="0" collapsed="false">
      <c r="A885" s="0" t="n">
        <v>0.884000000000001</v>
      </c>
      <c r="B885" s="0" t="n">
        <v>5.57525622501771</v>
      </c>
      <c r="C885" s="0" t="n">
        <v>425.63903872693</v>
      </c>
      <c r="D885" s="0" t="n">
        <v>38.0229999675739</v>
      </c>
      <c r="E885" s="0" t="n">
        <v>122.555386124191</v>
      </c>
    </row>
    <row r="886" customFormat="false" ht="12.75" hidden="false" customHeight="false" outlineLevel="0" collapsed="false">
      <c r="A886" s="0" t="n">
        <v>0.885000000000001</v>
      </c>
      <c r="B886" s="0" t="n">
        <v>6.00089526374464</v>
      </c>
      <c r="C886" s="0" t="n">
        <v>435.193143456006</v>
      </c>
      <c r="D886" s="0" t="n">
        <v>38.1455553536981</v>
      </c>
      <c r="E886" s="0" t="n">
        <v>98.5029704038783</v>
      </c>
    </row>
    <row r="887" customFormat="false" ht="12.75" hidden="false" customHeight="false" outlineLevel="0" collapsed="false">
      <c r="A887" s="0" t="n">
        <v>0.886000000000001</v>
      </c>
      <c r="B887" s="0" t="n">
        <v>6.43608840720065</v>
      </c>
      <c r="C887" s="0" t="n">
        <v>444.572422587515</v>
      </c>
      <c r="D887" s="0" t="n">
        <v>38.244058324102</v>
      </c>
      <c r="E887" s="0" t="n">
        <v>74.5849417957497</v>
      </c>
    </row>
    <row r="888" customFormat="false" ht="12.75" hidden="false" customHeight="false" outlineLevel="0" collapsed="false">
      <c r="A888" s="0" t="n">
        <v>0.887000000000001</v>
      </c>
      <c r="B888" s="0" t="n">
        <v>6.88066082978816</v>
      </c>
      <c r="C888" s="0" t="n">
        <v>453.776176212363</v>
      </c>
      <c r="D888" s="0" t="n">
        <v>38.3186432658978</v>
      </c>
      <c r="E888" s="0" t="n">
        <v>50.807244727069</v>
      </c>
    </row>
    <row r="889" customFormat="false" ht="12.75" hidden="false" customHeight="false" outlineLevel="0" collapsed="false">
      <c r="A889" s="0" t="n">
        <v>0.888000000000001</v>
      </c>
      <c r="B889" s="0" t="n">
        <v>7.33443700600053</v>
      </c>
      <c r="C889" s="0" t="n">
        <v>462.803303727947</v>
      </c>
      <c r="D889" s="0" t="n">
        <v>38.3694505106248</v>
      </c>
      <c r="E889" s="0" t="n">
        <v>27.1761053765995</v>
      </c>
    </row>
    <row r="890" customFormat="false" ht="12.75" hidden="false" customHeight="false" outlineLevel="0" collapsed="false">
      <c r="A890" s="0" t="n">
        <v>0.889000000000001</v>
      </c>
      <c r="B890" s="0" t="n">
        <v>7.79724030972847</v>
      </c>
      <c r="C890" s="0" t="n">
        <v>471.652336183972</v>
      </c>
      <c r="D890" s="0" t="n">
        <v>38.3966266160014</v>
      </c>
      <c r="E890" s="0" t="n">
        <v>3.69803025286325</v>
      </c>
    </row>
    <row r="891" customFormat="false" ht="12.75" hidden="false" customHeight="false" outlineLevel="0" collapsed="false">
      <c r="A891" s="0" t="n">
        <v>0.890000000000001</v>
      </c>
      <c r="B891" s="0" t="n">
        <v>8.26889264591244</v>
      </c>
      <c r="C891" s="0" t="n">
        <v>480.321459930565</v>
      </c>
      <c r="D891" s="0" t="n">
        <v>38.4003246462543</v>
      </c>
      <c r="E891" s="0" t="n">
        <v>-19.6201899579773</v>
      </c>
    </row>
    <row r="892" customFormat="false" ht="12.75" hidden="false" customHeight="false" outlineLevel="0" collapsed="false">
      <c r="A892" s="0" t="n">
        <v>0.891000000000001</v>
      </c>
      <c r="B892" s="0" t="n">
        <v>8.74921410584301</v>
      </c>
      <c r="C892" s="0" t="n">
        <v>488.808533091644</v>
      </c>
      <c r="D892" s="0" t="n">
        <v>38.3807044562963</v>
      </c>
      <c r="E892" s="0" t="n">
        <v>-42.7714718383165</v>
      </c>
    </row>
    <row r="893" customFormat="false" ht="12.75" hidden="false" customHeight="false" outlineLevel="0" collapsed="false">
      <c r="A893" s="0" t="n">
        <v>0.892000000000001</v>
      </c>
      <c r="B893" s="0" t="n">
        <v>9.23802263893465</v>
      </c>
      <c r="C893" s="0" t="n">
        <v>497.111095945362</v>
      </c>
      <c r="D893" s="0" t="n">
        <v>38.337932984458</v>
      </c>
      <c r="E893" s="0" t="n">
        <v>-65.7484262964584</v>
      </c>
    </row>
    <row r="894" customFormat="false" ht="12.75" hidden="false" customHeight="false" outlineLevel="0" collapsed="false">
      <c r="A894" s="0" t="n">
        <v>0.893000000000001</v>
      </c>
      <c r="B894" s="0" t="n">
        <v>9.73513373488001</v>
      </c>
      <c r="C894" s="0" t="n">
        <v>505.2263759629</v>
      </c>
      <c r="D894" s="0" t="n">
        <v>38.2721845581615</v>
      </c>
      <c r="E894" s="0" t="n">
        <v>-88.5433413538057</v>
      </c>
    </row>
    <row r="895" customFormat="false" ht="12.75" hidden="false" customHeight="false" outlineLevel="0" collapsed="false">
      <c r="A895" s="0" t="n">
        <v>0.894000000000001</v>
      </c>
      <c r="B895" s="0" t="n">
        <v>10.2403601108429</v>
      </c>
      <c r="C895" s="0" t="n">
        <v>513.151287999875</v>
      </c>
      <c r="D895" s="0" t="n">
        <v>38.1836412168077</v>
      </c>
      <c r="E895" s="0" t="n">
        <v>-111.148160610338</v>
      </c>
    </row>
    <row r="896" customFormat="false" ht="12.75" hidden="false" customHeight="false" outlineLevel="0" collapsed="false">
      <c r="A896" s="0" t="n">
        <v>0.895000000000001</v>
      </c>
      <c r="B896" s="0" t="n">
        <v>10.7535113988428</v>
      </c>
      <c r="C896" s="0" t="n">
        <v>520.882429925508</v>
      </c>
      <c r="D896" s="0" t="n">
        <v>38.0724930561974</v>
      </c>
      <c r="E896" s="0" t="n">
        <v>-133.554457179931</v>
      </c>
    </row>
    <row r="897" customFormat="false" ht="12.75" hidden="false" customHeight="false" outlineLevel="0" collapsed="false">
      <c r="A897" s="0" t="n">
        <v>0.896000000000001</v>
      </c>
      <c r="B897" s="0" t="n">
        <v>11.2743938287683</v>
      </c>
      <c r="C897" s="0" t="n">
        <v>528.41607379494</v>
      </c>
      <c r="D897" s="0" t="n">
        <v>37.9389385990175</v>
      </c>
      <c r="E897" s="0" t="n">
        <v>-155.75340273153</v>
      </c>
    </row>
    <row r="898" customFormat="false" ht="12.75" hidden="false" customHeight="false" outlineLevel="0" collapsed="false">
      <c r="A898" s="0" t="n">
        <v>0.897000000000001</v>
      </c>
      <c r="B898" s="0" t="n">
        <v>11.8028099025632</v>
      </c>
      <c r="C898" s="0" t="n">
        <v>535.748152505377</v>
      </c>
      <c r="D898" s="0" t="n">
        <v>37.7831851962859</v>
      </c>
      <c r="E898" s="0" t="n">
        <v>-177.735731107248</v>
      </c>
    </row>
    <row r="899" customFormat="false" ht="12.75" hidden="false" customHeight="false" outlineLevel="0" collapsed="false">
      <c r="A899" s="0" t="n">
        <v>0.898000000000001</v>
      </c>
      <c r="B899" s="0" t="n">
        <v>12.3385580550686</v>
      </c>
      <c r="C899" s="0" t="n">
        <v>542.874241715167</v>
      </c>
      <c r="D899" s="0" t="n">
        <v>37.6054494651787</v>
      </c>
      <c r="E899" s="0" t="n">
        <v>-199.491695803261</v>
      </c>
    </row>
    <row r="900" customFormat="false" ht="12.75" hidden="false" customHeight="false" outlineLevel="0" collapsed="false">
      <c r="A900" s="0" t="n">
        <v>0.899000000000001</v>
      </c>
      <c r="B900" s="0" t="n">
        <v>12.8814322967838</v>
      </c>
      <c r="C900" s="0" t="n">
        <v>549.789536635156</v>
      </c>
      <c r="D900" s="0" t="n">
        <v>37.4059577693754</v>
      </c>
      <c r="E900" s="0" t="n">
        <v>-221.01102038179</v>
      </c>
    </row>
    <row r="901" customFormat="false" ht="12.75" hidden="false" customHeight="false" outlineLevel="0" collapsed="false">
      <c r="A901" s="0" t="n">
        <v>0.900000000000001</v>
      </c>
      <c r="B901" s="0" t="n">
        <v>13.4312218334189</v>
      </c>
      <c r="C901" s="0" t="n">
        <v>556.488823112211</v>
      </c>
      <c r="D901" s="0" t="n">
        <v>37.1849467489936</v>
      </c>
      <c r="E901" s="0" t="n">
        <v>-242.28284061769</v>
      </c>
    </row>
    <row r="902" customFormat="false" ht="12.75" hidden="false" customHeight="false" outlineLevel="0" collapsed="false">
      <c r="A902" s="0" t="n">
        <v>0.901000000000001</v>
      </c>
      <c r="B902" s="0" t="n">
        <v>13.9877106565312</v>
      </c>
      <c r="C902" s="0" t="n">
        <v>562.966442202055</v>
      </c>
      <c r="D902" s="0" t="n">
        <v>36.942663908376</v>
      </c>
      <c r="E902" s="0" t="n">
        <v>-263.2956368522</v>
      </c>
    </row>
    <row r="903" customFormat="false" ht="12.75" hidden="false" customHeight="false" outlineLevel="0" collapsed="false">
      <c r="A903" s="0" t="n">
        <v>0.902000000000001</v>
      </c>
      <c r="B903" s="0" t="n">
        <v>14.5506770987332</v>
      </c>
      <c r="C903" s="0" t="n">
        <v>569.216247155765</v>
      </c>
      <c r="D903" s="0" t="n">
        <v>36.6793682715238</v>
      </c>
      <c r="E903" s="0" t="n">
        <v>-284.037154603678</v>
      </c>
    </row>
    <row r="904" customFormat="false" ht="12.75" hidden="false" customHeight="false" outlineLevel="0" collapsed="false">
      <c r="A904" s="0" t="n">
        <v>0.903000000000001</v>
      </c>
      <c r="B904" s="0" t="n">
        <v>15.119893345889</v>
      </c>
      <c r="C904" s="0" t="n">
        <v>575.231551399104</v>
      </c>
      <c r="D904" s="0" t="n">
        <v>36.3953311169201</v>
      </c>
      <c r="E904" s="0" t="n">
        <v>-304.494310935234</v>
      </c>
    </row>
    <row r="905" customFormat="false" ht="12.75" hidden="false" customHeight="false" outlineLevel="0" collapsed="false">
      <c r="A905" s="0" t="n">
        <v>0.904000000000001</v>
      </c>
      <c r="B905" s="0" t="n">
        <v>15.6951248972881</v>
      </c>
      <c r="C905" s="0" t="n">
        <v>581.005065635306</v>
      </c>
      <c r="D905" s="0" t="n">
        <v>36.0908368059848</v>
      </c>
      <c r="E905" s="0" t="n">
        <v>-324.653083352027</v>
      </c>
    </row>
    <row r="906" customFormat="false" ht="12.75" hidden="false" customHeight="false" outlineLevel="0" collapsed="false">
      <c r="A906" s="0" t="n">
        <v>0.905000000000001</v>
      </c>
      <c r="B906" s="0" t="n">
        <v>16.2761299629234</v>
      </c>
      <c r="C906" s="0" t="n">
        <v>586.528821606119</v>
      </c>
      <c r="D906" s="0" t="n">
        <v>35.7661837226328</v>
      </c>
      <c r="E906" s="0" t="n">
        <v>-344.498377024204</v>
      </c>
    </row>
    <row r="907" customFormat="false" ht="12.75" hidden="false" customHeight="false" outlineLevel="0" collapsed="false">
      <c r="A907" s="0" t="n">
        <v>0.906000000000001</v>
      </c>
      <c r="B907" s="0" t="n">
        <v>16.8626587845295</v>
      </c>
      <c r="C907" s="0" t="n">
        <v>591.794079238104</v>
      </c>
      <c r="D907" s="0" t="n">
        <v>35.4216853456086</v>
      </c>
      <c r="E907" s="0" t="n">
        <v>-364.013864798152</v>
      </c>
    </row>
    <row r="908" customFormat="false" ht="12.75" hidden="false" customHeight="false" outlineLevel="0" collapsed="false">
      <c r="A908" s="0" t="n">
        <v>0.907000000000001</v>
      </c>
      <c r="B908" s="0" t="n">
        <v>17.4544528637676</v>
      </c>
      <c r="C908" s="0" t="n">
        <v>596.791212784872</v>
      </c>
      <c r="D908" s="0" t="n">
        <v>35.0576714808105</v>
      </c>
      <c r="E908" s="0" t="n">
        <v>-383.181792608541</v>
      </c>
    </row>
    <row r="909" customFormat="false" ht="12.75" hidden="false" customHeight="false" outlineLevel="0" collapsed="false">
      <c r="A909" s="0" t="n">
        <v>0.908000000000001</v>
      </c>
      <c r="B909" s="0" t="n">
        <v>18.0512440765525</v>
      </c>
      <c r="C909" s="0" t="n">
        <v>601.509570002735</v>
      </c>
      <c r="D909" s="0" t="n">
        <v>34.6744896882019</v>
      </c>
      <c r="E909" s="0" t="n">
        <v>-401.982740289588</v>
      </c>
    </row>
    <row r="910" customFormat="false" ht="12.75" hidden="false" customHeight="false" outlineLevel="0" collapsed="false">
      <c r="A910" s="0" t="n">
        <v>0.909000000000001</v>
      </c>
      <c r="B910" s="0" t="n">
        <v>18.6527536465552</v>
      </c>
      <c r="C910" s="0" t="n">
        <v>605.937296134248</v>
      </c>
      <c r="D910" s="0" t="n">
        <v>34.2725069479123</v>
      </c>
      <c r="E910" s="0" t="n">
        <v>-420.395324018305</v>
      </c>
    </row>
    <row r="911" customFormat="false" ht="12.75" hidden="false" customHeight="false" outlineLevel="0" collapsed="false">
      <c r="A911" s="0" t="n">
        <v>0.910000000000001</v>
      </c>
      <c r="B911" s="0" t="n">
        <v>19.2586909426895</v>
      </c>
      <c r="C911" s="0" t="n">
        <v>610.061111145721</v>
      </c>
      <c r="D911" s="0" t="n">
        <v>33.852111623894</v>
      </c>
      <c r="E911" s="0" t="n">
        <v>-438.395821079256</v>
      </c>
    </row>
    <row r="912" customFormat="false" ht="12.75" hidden="false" customHeight="false" outlineLevel="0" collapsed="false">
      <c r="A912" s="0" t="n">
        <v>0.911000000000001</v>
      </c>
      <c r="B912" s="0" t="n">
        <v>19.8687520538352</v>
      </c>
      <c r="C912" s="0" t="n">
        <v>613.86602364769</v>
      </c>
      <c r="D912" s="0" t="n">
        <v>33.4137158028148</v>
      </c>
      <c r="E912" s="0" t="n">
        <v>-455.957689280717</v>
      </c>
    </row>
    <row r="913" customFormat="false" ht="12.75" hidden="false" customHeight="false" outlineLevel="0" collapsed="false">
      <c r="A913" s="0" t="n">
        <v>0.912000000000001</v>
      </c>
      <c r="B913" s="0" t="n">
        <v>20.4826180774829</v>
      </c>
      <c r="C913" s="0" t="n">
        <v>617.334957153169</v>
      </c>
      <c r="D913" s="0" t="n">
        <v>32.9577581135341</v>
      </c>
      <c r="E913" s="0" t="n">
        <v>-473.050940395416</v>
      </c>
    </row>
    <row r="914" customFormat="false" ht="12.75" hidden="false" customHeight="false" outlineLevel="0" collapsed="false">
      <c r="A914" s="0" t="n">
        <v>0.913000000000001</v>
      </c>
      <c r="B914" s="0" t="n">
        <v>21.099953034636</v>
      </c>
      <c r="C914" s="0" t="n">
        <v>620.448251897672</v>
      </c>
      <c r="D914" s="0" t="n">
        <v>32.4847071731386</v>
      </c>
      <c r="E914" s="0" t="n">
        <v>-489.641306278748</v>
      </c>
    </row>
    <row r="915" customFormat="false" ht="12.75" hidden="false" customHeight="false" outlineLevel="0" collapsed="false">
      <c r="A915" s="0" t="n">
        <v>0.914000000000001</v>
      </c>
      <c r="B915" s="0" t="n">
        <v>21.7204012865337</v>
      </c>
      <c r="C915" s="0" t="n">
        <v>623.18298483416</v>
      </c>
      <c r="D915" s="0" t="n">
        <v>31.9950658668599</v>
      </c>
      <c r="E915" s="0" t="n">
        <v>-505.689101960755</v>
      </c>
    </row>
    <row r="916" customFormat="false" ht="12.75" hidden="false" customHeight="false" outlineLevel="0" collapsed="false">
      <c r="A916" s="0" t="n">
        <v>0.915000000000001</v>
      </c>
      <c r="B916" s="0" t="n">
        <v>22.3435842713679</v>
      </c>
      <c r="C916" s="0" t="n">
        <v>625.51201476165</v>
      </c>
      <c r="D916" s="0" t="n">
        <v>31.4893767648991</v>
      </c>
      <c r="E916" s="0" t="n">
        <v>-521.147630574612</v>
      </c>
    </row>
    <row r="917" customFormat="false" ht="12.75" hidden="false" customHeight="false" outlineLevel="0" collapsed="false">
      <c r="A917" s="0" t="n">
        <v>0.916000000000001</v>
      </c>
      <c r="B917" s="0" t="n">
        <v>22.9690962861295</v>
      </c>
      <c r="C917" s="0" t="n">
        <v>627.402594678787</v>
      </c>
      <c r="D917" s="0" t="n">
        <v>30.9682291343245</v>
      </c>
      <c r="E917" s="0" t="n">
        <v>-535.960866856216</v>
      </c>
    </row>
    <row r="918" customFormat="false" ht="12.75" hidden="false" customHeight="false" outlineLevel="0" collapsed="false">
      <c r="A918" s="0" t="n">
        <v>0.917000000000001</v>
      </c>
      <c r="B918" s="0" t="n">
        <v>23.5964988808083</v>
      </c>
      <c r="C918" s="0" t="n">
        <v>628.814268009494</v>
      </c>
      <c r="D918" s="0" t="n">
        <v>30.4322682674683</v>
      </c>
      <c r="E918" s="0" t="n">
        <v>-550.059946850029</v>
      </c>
    </row>
    <row r="919" customFormat="false" ht="12.75" hidden="false" customHeight="false" outlineLevel="0" collapsed="false">
      <c r="A919" s="0" t="n">
        <v>0.918000000000001</v>
      </c>
      <c r="B919" s="0" t="n">
        <v>24.2253131488178</v>
      </c>
      <c r="C919" s="0" t="n">
        <v>629.695503693131</v>
      </c>
      <c r="D919" s="0" t="n">
        <v>29.8822083206183</v>
      </c>
      <c r="E919" s="0" t="n">
        <v>-563.357555322671</v>
      </c>
    </row>
    <row r="920" customFormat="false" ht="12.75" hidden="false" customHeight="false" outlineLevel="0" collapsed="false">
      <c r="A920" s="0" t="n">
        <v>0.919000000000001</v>
      </c>
      <c r="B920" s="0" t="n">
        <v>24.8550086525109</v>
      </c>
      <c r="C920" s="0" t="n">
        <v>629.977923997457</v>
      </c>
      <c r="D920" s="0" t="n">
        <v>29.3188507652956</v>
      </c>
      <c r="E920" s="0" t="n">
        <v>-575.738300422876</v>
      </c>
    </row>
    <row r="921" customFormat="false" ht="12.75" hidden="false" customHeight="false" outlineLevel="0" collapsed="false">
      <c r="A921" s="0" t="n">
        <v>0.920000000000001</v>
      </c>
      <c r="B921" s="0" t="n">
        <v>25.4849865765084</v>
      </c>
      <c r="C921" s="0" t="n">
        <v>629.565408221072</v>
      </c>
      <c r="D921" s="0" t="n">
        <v>28.7431124648727</v>
      </c>
      <c r="E921" s="0" t="n">
        <v>-587.04054717643</v>
      </c>
    </row>
    <row r="922" customFormat="false" ht="12.75" hidden="false" customHeight="false" outlineLevel="0" collapsed="false">
      <c r="A922" s="0" t="n">
        <v>0.921000000000001</v>
      </c>
      <c r="B922" s="0" t="n">
        <v>26.1145519847295</v>
      </c>
      <c r="C922" s="0" t="n">
        <v>628.310431039795</v>
      </c>
      <c r="D922" s="0" t="n">
        <v>28.1560719176963</v>
      </c>
      <c r="E922" s="0" t="n">
        <v>-597.016973797194</v>
      </c>
    </row>
    <row r="923" customFormat="false" ht="12.75" hidden="false" customHeight="false" outlineLevel="0" collapsed="false">
      <c r="A923" s="0" t="n">
        <v>0.922000000000001</v>
      </c>
      <c r="B923" s="0" t="n">
        <v>26.7428624157693</v>
      </c>
      <c r="C923" s="0" t="n">
        <v>625.949429426574</v>
      </c>
      <c r="D923" s="0" t="n">
        <v>27.5590549438991</v>
      </c>
      <c r="E923" s="0" t="n">
        <v>-605.22683953953</v>
      </c>
    </row>
    <row r="924" customFormat="false" ht="12.75" hidden="false" customHeight="false" outlineLevel="0" collapsed="false">
      <c r="A924" s="0" t="n">
        <v>0.923000000000001</v>
      </c>
      <c r="B924" s="0" t="n">
        <v>27.3688118451958</v>
      </c>
      <c r="C924" s="0" t="n">
        <v>621.816814173456</v>
      </c>
      <c r="D924" s="0" t="n">
        <v>26.9538281043596</v>
      </c>
      <c r="E924" s="0" t="n">
        <v>-610.559321599526</v>
      </c>
    </row>
    <row r="925" customFormat="false" ht="12.75" hidden="false" customHeight="false" outlineLevel="0" collapsed="false">
      <c r="A925" s="0" t="n">
        <v>0.924000000000001</v>
      </c>
      <c r="B925" s="0" t="n">
        <v>27.9906286593693</v>
      </c>
      <c r="C925" s="0" t="n">
        <v>605.96010812951</v>
      </c>
      <c r="D925" s="0" t="n">
        <v>26.3432687827601</v>
      </c>
      <c r="E925" s="0" t="n">
        <v>-596.425384218363</v>
      </c>
    </row>
    <row r="926" customFormat="false" ht="12.75" hidden="false" customHeight="false" outlineLevel="0" collapsed="false">
      <c r="A926" s="0" t="n">
        <v>0.925000000000001</v>
      </c>
      <c r="B926" s="0" t="n">
        <v>28.5965887674988</v>
      </c>
      <c r="C926" s="0" t="n">
        <v>587.748497154774</v>
      </c>
      <c r="D926" s="0" t="n">
        <v>25.7468433985417</v>
      </c>
      <c r="E926" s="0" t="n">
        <v>-578.438624977381</v>
      </c>
    </row>
    <row r="927" customFormat="false" ht="12.75" hidden="false" customHeight="false" outlineLevel="0" collapsed="false">
      <c r="A927" s="0" t="n">
        <v>0.926000000000001</v>
      </c>
      <c r="B927" s="0" t="n">
        <v>29.1843372646536</v>
      </c>
      <c r="C927" s="0" t="n">
        <v>568.311907429127</v>
      </c>
      <c r="D927" s="0" t="n">
        <v>25.1684047735643</v>
      </c>
      <c r="E927" s="0" t="n">
        <v>-558.479287403571</v>
      </c>
    </row>
    <row r="928" customFormat="false" ht="12.75" hidden="false" customHeight="false" outlineLevel="0" collapsed="false">
      <c r="A928" s="0" t="n">
        <v>0.927000000000001</v>
      </c>
      <c r="B928" s="0" t="n">
        <v>29.7526491720827</v>
      </c>
      <c r="C928" s="0" t="n">
        <v>547.999896210162</v>
      </c>
      <c r="D928" s="0" t="n">
        <v>24.6099254861607</v>
      </c>
      <c r="E928" s="0" t="n">
        <v>-537.126864726028</v>
      </c>
    </row>
    <row r="929" customFormat="false" ht="12.75" hidden="false" customHeight="false" outlineLevel="0" collapsed="false">
      <c r="A929" s="0" t="n">
        <v>0.928000000000001</v>
      </c>
      <c r="B929" s="0" t="n">
        <v>30.3006490682929</v>
      </c>
      <c r="C929" s="0" t="n">
        <v>526.996652050768</v>
      </c>
      <c r="D929" s="0" t="n">
        <v>24.0727986214347</v>
      </c>
      <c r="E929" s="0" t="n">
        <v>-514.685228749377</v>
      </c>
    </row>
    <row r="930" customFormat="false" ht="12.75" hidden="false" customHeight="false" outlineLevel="0" collapsed="false">
      <c r="A930" s="0" t="n">
        <v>0.929000000000001</v>
      </c>
      <c r="B930" s="0" t="n">
        <v>30.8276457203436</v>
      </c>
      <c r="C930" s="0" t="n">
        <v>505.419864926617</v>
      </c>
      <c r="D930" s="0" t="n">
        <v>23.5581133926853</v>
      </c>
      <c r="E930" s="0" t="n">
        <v>-491.347447729218</v>
      </c>
    </row>
    <row r="931" customFormat="false" ht="12.75" hidden="false" customHeight="false" outlineLevel="0" collapsed="false">
      <c r="A931" s="0" t="n">
        <v>0.930000000000001</v>
      </c>
      <c r="B931" s="0" t="n">
        <v>31.3330655852702</v>
      </c>
      <c r="C931" s="0" t="n">
        <v>483.353103628487</v>
      </c>
      <c r="D931" s="0" t="n">
        <v>23.0667659449561</v>
      </c>
      <c r="E931" s="0" t="n">
        <v>-467.249762845669</v>
      </c>
    </row>
    <row r="932" customFormat="false" ht="12.75" hidden="false" customHeight="false" outlineLevel="0" collapsed="false">
      <c r="A932" s="0" t="n">
        <v>0.931000000000001</v>
      </c>
      <c r="B932" s="0" t="n">
        <v>31.8164186888987</v>
      </c>
      <c r="C932" s="0" t="n">
        <v>460.859861060945</v>
      </c>
      <c r="D932" s="0" t="n">
        <v>22.5995161821104</v>
      </c>
      <c r="E932" s="0" t="n">
        <v>-442.495003210687</v>
      </c>
    </row>
    <row r="933" customFormat="false" ht="12.75" hidden="false" customHeight="false" outlineLevel="0" collapsed="false">
      <c r="A933" s="0" t="n">
        <v>0.932000000000001</v>
      </c>
      <c r="B933" s="0" t="n">
        <v>32.2772785499597</v>
      </c>
      <c r="C933" s="0" t="n">
        <v>437.990720816985</v>
      </c>
      <c r="D933" s="0" t="n">
        <v>22.1570211788998</v>
      </c>
      <c r="E933" s="0" t="n">
        <v>-417.16453241857</v>
      </c>
    </row>
    <row r="934" customFormat="false" ht="12.75" hidden="false" customHeight="false" outlineLevel="0" collapsed="false">
      <c r="A934" s="0" t="n">
        <v>0.933000000000001</v>
      </c>
      <c r="B934" s="0" t="n">
        <v>32.7152692707767</v>
      </c>
      <c r="C934" s="0" t="n">
        <v>414.787430426051</v>
      </c>
      <c r="D934" s="0" t="n">
        <v>21.7398566464812</v>
      </c>
      <c r="E934" s="0" t="n">
        <v>-391.325037407111</v>
      </c>
    </row>
    <row r="935" customFormat="false" ht="12.75" hidden="false" customHeight="false" outlineLevel="0" collapsed="false">
      <c r="A935" s="0" t="n">
        <v>0.934000000000001</v>
      </c>
      <c r="B935" s="0" t="n">
        <v>33.1300567012027</v>
      </c>
      <c r="C935" s="0" t="n">
        <v>391.285403406039</v>
      </c>
      <c r="D935" s="0" t="n">
        <v>21.3485316090741</v>
      </c>
      <c r="E935" s="0" t="n">
        <v>-365.032697412153</v>
      </c>
    </row>
    <row r="936" customFormat="false" ht="12.75" hidden="false" customHeight="false" outlineLevel="0" collapsed="false">
      <c r="A936" s="0" t="n">
        <v>0.935000000000001</v>
      </c>
      <c r="B936" s="0" t="n">
        <v>33.5213421046087</v>
      </c>
      <c r="C936" s="0" t="n">
        <v>367.515349559557</v>
      </c>
      <c r="D936" s="0" t="n">
        <v>20.9834989116619</v>
      </c>
      <c r="E936" s="0" t="n">
        <v>-338.335899249886</v>
      </c>
    </row>
    <row r="937" customFormat="false" ht="12.75" hidden="false" customHeight="false" outlineLevel="0" collapsed="false">
      <c r="A937" s="0" t="n">
        <v>0.936000000000001</v>
      </c>
      <c r="B937" s="0" t="n">
        <v>33.8888574541683</v>
      </c>
      <c r="C937" s="0" t="n">
        <v>343.504387933591</v>
      </c>
      <c r="D937" s="0" t="n">
        <v>20.645163012412</v>
      </c>
      <c r="E937" s="0" t="n">
        <v>-311.277089922115</v>
      </c>
    </row>
    <row r="938" customFormat="false" ht="12.75" hidden="false" customHeight="false" outlineLevel="0" collapsed="false">
      <c r="A938" s="0" t="n">
        <v>0.937000000000001</v>
      </c>
      <c r="B938" s="0" t="n">
        <v>34.2323618421019</v>
      </c>
      <c r="C938" s="0" t="n">
        <v>319.276836059461</v>
      </c>
      <c r="D938" s="0" t="n">
        <v>20.3338859224899</v>
      </c>
      <c r="E938" s="0" t="n">
        <v>-283.894089422721</v>
      </c>
    </row>
    <row r="939" customFormat="false" ht="12.75" hidden="false" customHeight="false" outlineLevel="0" collapsed="false">
      <c r="A939" s="0" t="n">
        <v>0.938000000000001</v>
      </c>
      <c r="B939" s="0" t="n">
        <v>34.5516386781613</v>
      </c>
      <c r="C939" s="0" t="n">
        <v>294.854787772952</v>
      </c>
      <c r="D939" s="0" t="n">
        <v>20.0499918330672</v>
      </c>
      <c r="E939" s="0" t="n">
        <v>-256.221051028269</v>
      </c>
    </row>
    <row r="940" customFormat="false" ht="12.75" hidden="false" customHeight="false" outlineLevel="0" collapsed="false">
      <c r="A940" s="0" t="n">
        <v>0.939000000000001</v>
      </c>
      <c r="B940" s="0" t="n">
        <v>34.8464934659343</v>
      </c>
      <c r="C940" s="0" t="n">
        <v>270.258548021728</v>
      </c>
      <c r="D940" s="0" t="n">
        <v>19.7937707820389</v>
      </c>
      <c r="E940" s="0" t="n">
        <v>-228.289183159642</v>
      </c>
    </row>
    <row r="941" customFormat="false" ht="12.75" hidden="false" customHeight="false" outlineLevel="0" collapsed="false">
      <c r="A941" s="0" t="n">
        <v>0.940000000000001</v>
      </c>
      <c r="B941" s="0" t="n">
        <v>35.116752013956</v>
      </c>
      <c r="C941" s="0" t="n">
        <v>245.506968075556</v>
      </c>
      <c r="D941" s="0" t="n">
        <v>19.5654815988793</v>
      </c>
      <c r="E941" s="0" t="n">
        <v>-200.12730522253</v>
      </c>
    </row>
    <row r="942" customFormat="false" ht="12.75" hidden="false" customHeight="false" outlineLevel="0" collapsed="false">
      <c r="A942" s="0" t="n">
        <v>0.941000000000001</v>
      </c>
      <c r="B942" s="0" t="n">
        <v>35.3622589820316</v>
      </c>
      <c r="C942" s="0" t="n">
        <v>220.61770967756</v>
      </c>
      <c r="D942" s="0" t="n">
        <v>19.3653542936568</v>
      </c>
      <c r="E942" s="0" t="n">
        <v>-171.762285021603</v>
      </c>
    </row>
    <row r="943" customFormat="false" ht="12.75" hidden="false" customHeight="false" outlineLevel="0" collapsed="false">
      <c r="A943" s="0" t="n">
        <v>0.942000000000001</v>
      </c>
      <c r="B943" s="0" t="n">
        <v>35.5828766917091</v>
      </c>
      <c r="C943" s="0" t="n">
        <v>195.607457479219</v>
      </c>
      <c r="D943" s="0" t="n">
        <v>19.1935920086352</v>
      </c>
      <c r="E943" s="0" t="n">
        <v>-143.219390005683</v>
      </c>
    </row>
    <row r="944" customFormat="false" ht="12.75" hidden="false" customHeight="false" outlineLevel="0" collapsed="false">
      <c r="A944" s="0" t="n">
        <v>0.943000000000001</v>
      </c>
      <c r="B944" s="0" t="n">
        <v>35.7784841491884</v>
      </c>
      <c r="C944" s="0" t="n">
        <v>170.492093233763</v>
      </c>
      <c r="D944" s="0" t="n">
        <v>19.0503726186295</v>
      </c>
      <c r="E944" s="0" t="n">
        <v>-114.522574813102</v>
      </c>
    </row>
    <row r="945" customFormat="false" ht="12.75" hidden="false" customHeight="false" outlineLevel="0" collapsed="false">
      <c r="A945" s="0" t="n">
        <v>0.944000000000001</v>
      </c>
      <c r="B945" s="0" t="n">
        <v>35.9489762424221</v>
      </c>
      <c r="C945" s="0" t="n">
        <v>145.28684137507</v>
      </c>
      <c r="D945" s="0" t="n">
        <v>18.9358500438164</v>
      </c>
      <c r="E945" s="0" t="n">
        <v>-85.6947211683396</v>
      </c>
    </row>
    <row r="946" customFormat="false" ht="12.75" hidden="false" customHeight="false" outlineLevel="0" collapsed="false">
      <c r="A946" s="0" t="n">
        <v>0.945000000000001</v>
      </c>
      <c r="B946" s="0" t="n">
        <v>36.0942630837972</v>
      </c>
      <c r="C946" s="0" t="n">
        <v>120.006393028732</v>
      </c>
      <c r="D946" s="0" t="n">
        <v>18.850155322648</v>
      </c>
      <c r="E946" s="0" t="n">
        <v>-56.7578418764902</v>
      </c>
    </row>
    <row r="947" customFormat="false" ht="12.75" hidden="false" customHeight="false" outlineLevel="0" collapsed="false">
      <c r="A947" s="0" t="n">
        <v>0.946000000000001</v>
      </c>
      <c r="B947" s="0" t="n">
        <v>36.2142694768259</v>
      </c>
      <c r="C947" s="0" t="n">
        <v>94.6650137399956</v>
      </c>
      <c r="D947" s="0" t="n">
        <v>18.7933974807715</v>
      </c>
      <c r="E947" s="0" t="n">
        <v>-27.7332577227367</v>
      </c>
    </row>
    <row r="948" customFormat="false" ht="12.75" hidden="false" customHeight="false" outlineLevel="0" collapsed="false">
      <c r="A948" s="0" t="n">
        <v>0.947000000000001</v>
      </c>
      <c r="B948" s="0" t="n">
        <v>36.3089344905659</v>
      </c>
      <c r="C948" s="0" t="n">
        <v>69.2766389848784</v>
      </c>
      <c r="D948" s="0" t="n">
        <v>18.7656642230488</v>
      </c>
      <c r="E948" s="0" t="n">
        <v>1.35824594844179</v>
      </c>
    </row>
    <row r="949" customFormat="false" ht="12.75" hidden="false" customHeight="false" outlineLevel="0" collapsed="false">
      <c r="A949" s="0" t="n">
        <v>0.948000000000001</v>
      </c>
      <c r="B949" s="0" t="n">
        <v>36.3782111295508</v>
      </c>
      <c r="C949" s="0" t="n">
        <v>43.8549606841042</v>
      </c>
      <c r="D949" s="0" t="n">
        <v>18.7670224689972</v>
      </c>
      <c r="E949" s="0" t="n">
        <v>30.4962776121216</v>
      </c>
    </row>
    <row r="950" customFormat="false" ht="12.75" hidden="false" customHeight="false" outlineLevel="0" collapsed="false">
      <c r="A950" s="0" t="n">
        <v>0.949000000000001</v>
      </c>
      <c r="B950" s="0" t="n">
        <v>36.4220660902349</v>
      </c>
      <c r="C950" s="0" t="n">
        <v>18.4135073549153</v>
      </c>
      <c r="D950" s="0" t="n">
        <v>18.7975187466094</v>
      </c>
      <c r="E950" s="0" t="n">
        <v>59.660708512765</v>
      </c>
    </row>
    <row r="951" customFormat="false" ht="12.75" hidden="false" customHeight="false" outlineLevel="0" collapsed="false">
      <c r="A951" s="0" t="n">
        <v>0.950000000000001</v>
      </c>
      <c r="B951" s="0" t="n">
        <v>36.4404795975898</v>
      </c>
      <c r="C951" s="0" t="n">
        <v>-7.03427985650279</v>
      </c>
      <c r="D951" s="0" t="n">
        <v>18.8571794551221</v>
      </c>
      <c r="E951" s="0" t="n">
        <v>88.8315484524632</v>
      </c>
    </row>
    <row r="952" customFormat="false" ht="12.75" hidden="false" customHeight="false" outlineLevel="0" collapsed="false">
      <c r="A952" s="0" t="n">
        <v>0.951000000000001</v>
      </c>
      <c r="B952" s="0" t="n">
        <v>36.4334453177333</v>
      </c>
      <c r="C952" s="0" t="n">
        <v>-32.4749732635155</v>
      </c>
      <c r="D952" s="0" t="n">
        <v>18.9460110035746</v>
      </c>
      <c r="E952" s="0" t="n">
        <v>117.988825092506</v>
      </c>
    </row>
    <row r="953" customFormat="false" ht="12.75" hidden="false" customHeight="false" outlineLevel="0" collapsed="false">
      <c r="A953" s="0" t="n">
        <v>0.952000000000001</v>
      </c>
      <c r="B953" s="0" t="n">
        <v>36.4009703444698</v>
      </c>
      <c r="C953" s="0" t="n">
        <v>-57.895084972346</v>
      </c>
      <c r="D953" s="0" t="n">
        <v>19.0639998286671</v>
      </c>
      <c r="E953" s="0" t="n">
        <v>147.112463647327</v>
      </c>
    </row>
    <row r="954" customFormat="false" ht="12.75" hidden="false" customHeight="false" outlineLevel="0" collapsed="false">
      <c r="A954" s="0" t="n">
        <v>0.953000000000001</v>
      </c>
      <c r="B954" s="0" t="n">
        <v>36.3430752594975</v>
      </c>
      <c r="C954" s="0" t="n">
        <v>-83.2809915972625</v>
      </c>
      <c r="D954" s="0" t="n">
        <v>19.2111122923144</v>
      </c>
      <c r="E954" s="0" t="n">
        <v>176.182163871894</v>
      </c>
    </row>
    <row r="955" customFormat="false" ht="12.75" hidden="false" customHeight="false" outlineLevel="0" collapsed="false">
      <c r="A955" s="0" t="n">
        <v>0.954000000000001</v>
      </c>
      <c r="B955" s="0" t="n">
        <v>36.2597942679002</v>
      </c>
      <c r="C955" s="0" t="n">
        <v>-108.618855400056</v>
      </c>
      <c r="D955" s="0" t="n">
        <v>19.3872944561863</v>
      </c>
      <c r="E955" s="0" t="n">
        <v>205.177271085779</v>
      </c>
    </row>
    <row r="956" customFormat="false" ht="12.75" hidden="false" customHeight="false" outlineLevel="0" collapsed="false">
      <c r="A956" s="0" t="n">
        <v>0.955000000000001</v>
      </c>
      <c r="B956" s="0" t="n">
        <v>36.1511754125001</v>
      </c>
      <c r="C956" s="0" t="n">
        <v>-133.894539683913</v>
      </c>
      <c r="D956" s="0" t="n">
        <v>19.5924717272721</v>
      </c>
      <c r="E956" s="0" t="n">
        <v>234.076637623098</v>
      </c>
    </row>
    <row r="957" customFormat="false" ht="12.75" hidden="false" customHeight="false" outlineLevel="0" collapsed="false">
      <c r="A957" s="0" t="n">
        <v>0.956000000000001</v>
      </c>
      <c r="B957" s="0" t="n">
        <v>36.0172808728162</v>
      </c>
      <c r="C957" s="0" t="n">
        <v>-159.093515919252</v>
      </c>
      <c r="D957" s="0" t="n">
        <v>19.8265483648952</v>
      </c>
      <c r="E957" s="0" t="n">
        <v>262.85847050962</v>
      </c>
    </row>
    <row r="958" customFormat="false" ht="12.75" hidden="false" customHeight="false" outlineLevel="0" collapsed="false">
      <c r="A958" s="0" t="n">
        <v>0.957000000000001</v>
      </c>
      <c r="B958" s="0" t="n">
        <v>35.858187356897</v>
      </c>
      <c r="C958" s="0" t="n">
        <v>-184.200759547248</v>
      </c>
      <c r="D958" s="0" t="n">
        <v>20.0894068354048</v>
      </c>
      <c r="E958" s="0" t="n">
        <v>291.5001602814</v>
      </c>
    </row>
    <row r="959" customFormat="false" ht="12.75" hidden="false" customHeight="false" outlineLevel="0" collapsed="false">
      <c r="A959" s="0" t="n">
        <v>0.958000000000001</v>
      </c>
      <c r="B959" s="0" t="n">
        <v>35.6739865973497</v>
      </c>
      <c r="C959" s="0" t="n">
        <v>-209.2006306329</v>
      </c>
      <c r="D959" s="0" t="n">
        <v>20.3809069956862</v>
      </c>
      <c r="E959" s="0" t="n">
        <v>319.978084568829</v>
      </c>
    </row>
    <row r="960" customFormat="false" ht="12.75" hidden="false" customHeight="false" outlineLevel="0" collapsed="false">
      <c r="A960" s="0" t="n">
        <v>0.959000000000001</v>
      </c>
      <c r="B960" s="0" t="n">
        <v>35.4647859667168</v>
      </c>
      <c r="C960" s="0" t="n">
        <v>-234.07673442567</v>
      </c>
      <c r="D960" s="0" t="n">
        <v>20.7008850802551</v>
      </c>
      <c r="E960" s="0" t="n">
        <v>348.267378212539</v>
      </c>
    </row>
    <row r="961" customFormat="false" ht="12.75" hidden="false" customHeight="false" outlineLevel="0" collapsed="false">
      <c r="A961" s="0" t="n">
        <v>0.960000000000001</v>
      </c>
      <c r="B961" s="0" t="n">
        <v>35.2307092322912</v>
      </c>
      <c r="C961" s="0" t="n">
        <v>-258.81175527811</v>
      </c>
      <c r="D961" s="0" t="n">
        <v>21.0491524584676</v>
      </c>
      <c r="E961" s="0" t="n">
        <v>376.341658996919</v>
      </c>
    </row>
    <row r="962" customFormat="false" ht="12.75" hidden="false" customHeight="false" outlineLevel="0" collapsed="false">
      <c r="A962" s="0" t="n">
        <v>0.961000000000001</v>
      </c>
      <c r="B962" s="0" t="n">
        <v>34.971897477013</v>
      </c>
      <c r="C962" s="0" t="n">
        <v>-283.387255027282</v>
      </c>
      <c r="D962" s="0" t="n">
        <v>21.4254941174645</v>
      </c>
      <c r="E962" s="0" t="n">
        <v>404.17269417565</v>
      </c>
    </row>
    <row r="963" customFormat="false" ht="12.75" hidden="false" customHeight="false" outlineLevel="0" collapsed="false">
      <c r="A963" s="0" t="n">
        <v>0.962000000000001</v>
      </c>
      <c r="B963" s="0" t="n">
        <v>34.6885102219858</v>
      </c>
      <c r="C963" s="0" t="n">
        <v>-307.783423463467</v>
      </c>
      <c r="D963" s="0" t="n">
        <v>21.8296668116402</v>
      </c>
      <c r="E963" s="0" t="n">
        <v>431.729987160507</v>
      </c>
    </row>
    <row r="964" customFormat="false" ht="12.75" hidden="false" customHeight="false" outlineLevel="0" collapsed="false">
      <c r="A964" s="0" t="n">
        <v>0.963000000000001</v>
      </c>
      <c r="B964" s="0" t="n">
        <v>34.3807267985223</v>
      </c>
      <c r="C964" s="0" t="n">
        <v>-331.978763234878</v>
      </c>
      <c r="D964" s="0" t="n">
        <v>22.2613967988007</v>
      </c>
      <c r="E964" s="0" t="n">
        <v>458.98025494796</v>
      </c>
    </row>
    <row r="965" customFormat="false" ht="12.75" hidden="false" customHeight="false" outlineLevel="0" collapsed="false">
      <c r="A965" s="0" t="n">
        <v>0.964000000000001</v>
      </c>
      <c r="B965" s="0" t="n">
        <v>34.0487480352874</v>
      </c>
      <c r="C965" s="0" t="n">
        <v>-355.949683329189</v>
      </c>
      <c r="D965" s="0" t="n">
        <v>22.7203770537486</v>
      </c>
      <c r="E965" s="0" t="n">
        <v>485.886753172981</v>
      </c>
    </row>
    <row r="966" customFormat="false" ht="12.75" hidden="false" customHeight="false" outlineLevel="0" collapsed="false">
      <c r="A966" s="0" t="n">
        <v>0.965000000000001</v>
      </c>
      <c r="B966" s="0" t="n">
        <v>33.6927983519582</v>
      </c>
      <c r="C966" s="0" t="n">
        <v>-379.66996210578</v>
      </c>
      <c r="D966" s="0" t="n">
        <v>23.2062638069216</v>
      </c>
      <c r="E966" s="0" t="n">
        <v>512.408383727184</v>
      </c>
    </row>
    <row r="967" customFormat="false" ht="12.75" hidden="false" customHeight="false" outlineLevel="0" collapsed="false">
      <c r="A967" s="0" t="n">
        <v>0.966000000000001</v>
      </c>
      <c r="B967" s="0" t="n">
        <v>33.3131283898525</v>
      </c>
      <c r="C967" s="0" t="n">
        <v>-403.110018955508</v>
      </c>
      <c r="D967" s="0" t="n">
        <v>23.7186721906488</v>
      </c>
      <c r="E967" s="0" t="n">
        <v>538.498483372405</v>
      </c>
    </row>
    <row r="968" customFormat="false" ht="12.75" hidden="false" customHeight="false" outlineLevel="0" collapsed="false">
      <c r="A968" s="0" t="n">
        <v>0.967000000000001</v>
      </c>
      <c r="B968" s="0" t="n">
        <v>32.9100183708969</v>
      </c>
      <c r="C968" s="0" t="n">
        <v>-426.23589566425</v>
      </c>
      <c r="D968" s="0" t="n">
        <v>24.2571706740212</v>
      </c>
      <c r="E968" s="0" t="n">
        <v>564.103128430785</v>
      </c>
    </row>
    <row r="969" customFormat="false" ht="12.75" hidden="false" customHeight="false" outlineLevel="0" collapsed="false">
      <c r="A969" s="0" t="n">
        <v>0.968000000000001</v>
      </c>
      <c r="B969" s="0" t="n">
        <v>32.4837824752327</v>
      </c>
      <c r="C969" s="0" t="n">
        <v>-449.007779166139</v>
      </c>
      <c r="D969" s="0" t="n">
        <v>24.821273802452</v>
      </c>
      <c r="E969" s="0" t="n">
        <v>589.158674958101</v>
      </c>
    </row>
    <row r="970" customFormat="false" ht="12.75" hidden="false" customHeight="false" outlineLevel="0" collapsed="false">
      <c r="A970" s="0" t="n">
        <v>0.969000000000001</v>
      </c>
      <c r="B970" s="0" t="n">
        <v>32.0347746960666</v>
      </c>
      <c r="C970" s="0" t="n">
        <v>-471.377762577395</v>
      </c>
      <c r="D970" s="0" t="n">
        <v>25.4104324774101</v>
      </c>
      <c r="E970" s="0" t="n">
        <v>613.588029112189</v>
      </c>
    </row>
    <row r="971" customFormat="false" ht="12.75" hidden="false" customHeight="false" outlineLevel="0" collapsed="false">
      <c r="A971" s="0" t="n">
        <v>0.970000000000001</v>
      </c>
      <c r="B971" s="0" t="n">
        <v>31.5633969334892</v>
      </c>
      <c r="C971" s="0" t="n">
        <v>-493.286258628699</v>
      </c>
      <c r="D971" s="0" t="n">
        <v>26.0240205065223</v>
      </c>
      <c r="E971" s="0" t="n">
        <v>637.294671081743</v>
      </c>
    </row>
    <row r="972" customFormat="false" ht="12.75" hidden="false" customHeight="false" outlineLevel="0" collapsed="false">
      <c r="A972" s="0" t="n">
        <v>0.971000000000001</v>
      </c>
      <c r="B972" s="0" t="n">
        <v>31.0701106748605</v>
      </c>
      <c r="C972" s="0" t="n">
        <v>-514.655825006982</v>
      </c>
      <c r="D972" s="0" t="n">
        <v>26.661315177604</v>
      </c>
      <c r="E972" s="0" t="n">
        <v>660.152364832018</v>
      </c>
    </row>
    <row r="973" customFormat="false" ht="12.75" hidden="false" customHeight="false" outlineLevel="0" collapsed="false">
      <c r="A973" s="0" t="n">
        <v>0.972000000000001</v>
      </c>
      <c r="B973" s="0" t="n">
        <v>30.5554548498535</v>
      </c>
      <c r="C973" s="0" t="n">
        <v>-535.379432474119</v>
      </c>
      <c r="D973" s="0" t="n">
        <v>27.321467542436</v>
      </c>
      <c r="E973" s="0" t="n">
        <v>681.98560468052</v>
      </c>
    </row>
    <row r="974" customFormat="false" ht="12.75" hidden="false" customHeight="false" outlineLevel="0" collapsed="false">
      <c r="A974" s="0" t="n">
        <v>0.973000000000001</v>
      </c>
      <c r="B974" s="0" t="n">
        <v>30.0200754173794</v>
      </c>
      <c r="C974" s="0" t="n">
        <v>-555.294699777703</v>
      </c>
      <c r="D974" s="0" t="n">
        <v>28.0034531471166</v>
      </c>
      <c r="E974" s="0" t="n">
        <v>702.526671302831</v>
      </c>
    </row>
    <row r="975" customFormat="false" ht="12.75" hidden="false" customHeight="false" outlineLevel="0" collapsed="false">
      <c r="A975" s="0" t="n">
        <v>0.974000000000001</v>
      </c>
      <c r="B975" s="0" t="n">
        <v>29.4647807176017</v>
      </c>
      <c r="C975" s="0" t="n">
        <v>-574.111977337179</v>
      </c>
      <c r="D975" s="0" t="n">
        <v>28.7059798184194</v>
      </c>
      <c r="E975" s="0" t="n">
        <v>721.295765691532</v>
      </c>
    </row>
    <row r="976" customFormat="false" ht="12.75" hidden="false" customHeight="false" outlineLevel="0" collapsed="false">
      <c r="A976" s="0" t="n">
        <v>0.975000000000001</v>
      </c>
      <c r="B976" s="0" t="n">
        <v>28.8906687402645</v>
      </c>
      <c r="C976" s="0" t="n">
        <v>-591.076467300311</v>
      </c>
      <c r="D976" s="0" t="n">
        <v>29.4272755841109</v>
      </c>
      <c r="E976" s="0" t="n">
        <v>737.037863894229</v>
      </c>
    </row>
    <row r="977" customFormat="false" ht="12.75" hidden="false" customHeight="false" outlineLevel="0" collapsed="false">
      <c r="A977" s="0" t="n">
        <v>0.976000000000001</v>
      </c>
      <c r="B977" s="0" t="n">
        <v>28.2995922729642</v>
      </c>
      <c r="C977" s="0" t="n">
        <v>-596.076735934638</v>
      </c>
      <c r="D977" s="0" t="n">
        <v>30.1643134480051</v>
      </c>
      <c r="E977" s="0" t="n">
        <v>732.903543763138</v>
      </c>
    </row>
    <row r="978" customFormat="false" ht="12.75" hidden="false" customHeight="false" outlineLevel="0" collapsed="false">
      <c r="A978" s="0" t="n">
        <v>0.977000000000001</v>
      </c>
      <c r="B978" s="0" t="n">
        <v>27.7035155370295</v>
      </c>
      <c r="C978" s="0" t="n">
        <v>-598.844860229422</v>
      </c>
      <c r="D978" s="0" t="n">
        <v>30.8972169917683</v>
      </c>
      <c r="E978" s="0" t="n">
        <v>725.115813483758</v>
      </c>
    </row>
    <row r="979" customFormat="false" ht="12.75" hidden="false" customHeight="false" outlineLevel="0" collapsed="false">
      <c r="A979" s="0" t="n">
        <v>0.978000000000001</v>
      </c>
      <c r="B979" s="0" t="n">
        <v>27.1046706768001</v>
      </c>
      <c r="C979" s="0" t="n">
        <v>-600.373852786656</v>
      </c>
      <c r="D979" s="0" t="n">
        <v>31.622332805252</v>
      </c>
      <c r="E979" s="0" t="n">
        <v>715.331313829681</v>
      </c>
    </row>
    <row r="980" customFormat="false" ht="12.75" hidden="false" customHeight="false" outlineLevel="0" collapsed="false">
      <c r="A980" s="0" t="n">
        <v>0.979000000000001</v>
      </c>
      <c r="B980" s="0" t="n">
        <v>26.5042968240134</v>
      </c>
      <c r="C980" s="0" t="n">
        <v>-600.989730952676</v>
      </c>
      <c r="D980" s="0" t="n">
        <v>32.3376641190817</v>
      </c>
      <c r="E980" s="0" t="n">
        <v>704.094831358561</v>
      </c>
    </row>
    <row r="981" customFormat="false" ht="12.75" hidden="false" customHeight="false" outlineLevel="0" collapsed="false">
      <c r="A981" s="0" t="n">
        <v>0.980000000000001</v>
      </c>
      <c r="B981" s="0" t="n">
        <v>25.9033070930608</v>
      </c>
      <c r="C981" s="0" t="n">
        <v>-600.864633739881</v>
      </c>
      <c r="D981" s="0" t="n">
        <v>33.0417589504403</v>
      </c>
      <c r="E981" s="0" t="n">
        <v>691.694599210221</v>
      </c>
    </row>
    <row r="982" customFormat="false" ht="12.75" hidden="false" customHeight="false" outlineLevel="0" collapsed="false">
      <c r="A982" s="0" t="n">
        <v>0.981000000000001</v>
      </c>
      <c r="B982" s="0" t="n">
        <v>25.3024424593209</v>
      </c>
      <c r="C982" s="0" t="n">
        <v>-600.107438329414</v>
      </c>
      <c r="D982" s="0" t="n">
        <v>33.7334535496505</v>
      </c>
      <c r="E982" s="0" t="n">
        <v>678.313358114865</v>
      </c>
    </row>
    <row r="983" customFormat="false" ht="12.75" hidden="false" customHeight="false" outlineLevel="0" collapsed="false">
      <c r="A983" s="0" t="n">
        <v>0.982000000000001</v>
      </c>
      <c r="B983" s="0" t="n">
        <v>24.7023350209915</v>
      </c>
      <c r="C983" s="0" t="n">
        <v>-598.794219375389</v>
      </c>
      <c r="D983" s="0" t="n">
        <v>34.4117669077654</v>
      </c>
      <c r="E983" s="0" t="n">
        <v>664.079139122614</v>
      </c>
    </row>
    <row r="984" customFormat="false" ht="12.75" hidden="false" customHeight="false" outlineLevel="0" collapsed="false">
      <c r="A984" s="0" t="n">
        <v>0.983000000000001</v>
      </c>
      <c r="B984" s="0" t="n">
        <v>24.1035408016161</v>
      </c>
      <c r="C984" s="0" t="n">
        <v>-596.981633728272</v>
      </c>
      <c r="D984" s="0" t="n">
        <v>35.075846046888</v>
      </c>
      <c r="E984" s="0" t="n">
        <v>649.087582157385</v>
      </c>
    </row>
    <row r="985" customFormat="false" ht="12.75" hidden="false" customHeight="false" outlineLevel="0" collapsed="false">
      <c r="A985" s="0" t="n">
        <v>0.984000000000001</v>
      </c>
      <c r="B985" s="0" t="n">
        <v>23.5065591678878</v>
      </c>
      <c r="C985" s="0" t="n">
        <v>-594.713800006937</v>
      </c>
      <c r="D985" s="0" t="n">
        <v>35.7249336290454</v>
      </c>
      <c r="E985" s="0" t="n">
        <v>633.413409335367</v>
      </c>
    </row>
    <row r="986" customFormat="false" ht="12.75" hidden="false" customHeight="false" outlineLevel="0" collapsed="false">
      <c r="A986" s="0" t="n">
        <v>0.985000000000001</v>
      </c>
      <c r="B986" s="0" t="n">
        <v>22.9118453678809</v>
      </c>
      <c r="C986" s="0" t="n">
        <v>-592.02622494385</v>
      </c>
      <c r="D986" s="0" t="n">
        <v>36.3583470383807</v>
      </c>
      <c r="E986" s="0" t="n">
        <v>617.116974319128</v>
      </c>
    </row>
    <row r="987" customFormat="false" ht="12.75" hidden="false" customHeight="false" outlineLevel="0" collapsed="false">
      <c r="A987" s="0" t="n">
        <v>0.986000000000001</v>
      </c>
      <c r="B987" s="0" t="n">
        <v>22.319819142937</v>
      </c>
      <c r="C987" s="0" t="n">
        <v>-588.948219940339</v>
      </c>
      <c r="D987" s="0" t="n">
        <v>36.9754640126999</v>
      </c>
      <c r="E987" s="0" t="n">
        <v>600.248294144286</v>
      </c>
    </row>
    <row r="988" customFormat="false" ht="12.75" hidden="false" customHeight="false" outlineLevel="0" collapsed="false">
      <c r="A988" s="0" t="n">
        <v>0.987000000000001</v>
      </c>
      <c r="B988" s="0" t="n">
        <v>21.7308709229967</v>
      </c>
      <c r="C988" s="0" t="n">
        <v>-585.504475968785</v>
      </c>
      <c r="D988" s="0" t="n">
        <v>37.5757123068442</v>
      </c>
      <c r="E988" s="0" t="n">
        <v>582.849677479535</v>
      </c>
    </row>
    <row r="989" customFormat="false" ht="12.75" hidden="false" customHeight="false" outlineLevel="0" collapsed="false">
      <c r="A989" s="0" t="n">
        <v>0.988000000000001</v>
      </c>
      <c r="B989" s="0" t="n">
        <v>21.1453664470279</v>
      </c>
      <c r="C989" s="0" t="n">
        <v>-581.716137163862</v>
      </c>
      <c r="D989" s="0" t="n">
        <v>38.1585619843237</v>
      </c>
      <c r="E989" s="0" t="n">
        <v>564.957516800035</v>
      </c>
    </row>
    <row r="990" customFormat="false" ht="12.75" hidden="false" customHeight="false" outlineLevel="0" collapsed="false">
      <c r="A990" s="0" t="n">
        <v>0.989000000000001</v>
      </c>
      <c r="B990" s="0" t="n">
        <v>20.563650309864</v>
      </c>
      <c r="C990" s="0" t="n">
        <v>-577.601559746705</v>
      </c>
      <c r="D990" s="0" t="n">
        <v>38.7235195011237</v>
      </c>
      <c r="E990" s="0" t="n">
        <v>546.603555703955</v>
      </c>
    </row>
    <row r="991" customFormat="false" ht="12.75" hidden="false" customHeight="false" outlineLevel="0" collapsed="false">
      <c r="A991" s="0" t="n">
        <v>0.990000000000001</v>
      </c>
      <c r="B991" s="0" t="n">
        <v>19.9860487501173</v>
      </c>
      <c r="C991" s="0" t="n">
        <v>-573.176864836984</v>
      </c>
      <c r="D991" s="0" t="n">
        <v>39.2701230568277</v>
      </c>
      <c r="E991" s="0" t="n">
        <v>527.815812403043</v>
      </c>
    </row>
    <row r="992" customFormat="false" ht="12.75" hidden="false" customHeight="false" outlineLevel="0" collapsed="false">
      <c r="A992" s="0" t="n">
        <v>0.991000000000001</v>
      </c>
      <c r="B992" s="0" t="n">
        <v>19.4128718852804</v>
      </c>
      <c r="C992" s="0" t="n">
        <v>-568.456351398834</v>
      </c>
      <c r="D992" s="0" t="n">
        <v>39.7979388692307</v>
      </c>
      <c r="E992" s="0" t="n">
        <v>508.619269871246</v>
      </c>
    </row>
    <row r="993" customFormat="false" ht="12.75" hidden="false" customHeight="false" outlineLevel="0" collapsed="false">
      <c r="A993" s="0" t="n">
        <v>0.992000000000001</v>
      </c>
      <c r="B993" s="0" t="n">
        <v>18.8444155338815</v>
      </c>
      <c r="C993" s="0" t="n">
        <v>-563.452811400203</v>
      </c>
      <c r="D993" s="0" t="n">
        <v>40.306558139102</v>
      </c>
      <c r="E993" s="0" t="n">
        <v>489.036402837672</v>
      </c>
    </row>
    <row r="994" customFormat="false" ht="12.75" hidden="false" customHeight="false" outlineLevel="0" collapsed="false">
      <c r="A994" s="0" t="n">
        <v>0.993000000000001</v>
      </c>
      <c r="B994" s="0" t="n">
        <v>18.2809627224813</v>
      </c>
      <c r="C994" s="0" t="n">
        <v>-558.177774837938</v>
      </c>
      <c r="D994" s="0" t="n">
        <v>40.7955945419396</v>
      </c>
      <c r="E994" s="0" t="n">
        <v>469.087587750874</v>
      </c>
    </row>
    <row r="995" customFormat="false" ht="12.75" hidden="false" customHeight="false" outlineLevel="0" collapsed="false">
      <c r="A995" s="0" t="n">
        <v>0.994000000000001</v>
      </c>
      <c r="B995" s="0" t="n">
        <v>17.7227849476434</v>
      </c>
      <c r="C995" s="0" t="n">
        <v>-552.641703337851</v>
      </c>
      <c r="D995" s="0" t="n">
        <v>41.2646821296905</v>
      </c>
      <c r="E995" s="0" t="n">
        <v>448.791426926758</v>
      </c>
    </row>
    <row r="996" customFormat="false" ht="12.75" hidden="false" customHeight="false" outlineLevel="0" collapsed="false">
      <c r="A996" s="0" t="n">
        <v>0.995000000000001</v>
      </c>
      <c r="B996" s="0" t="n">
        <v>17.1701432443055</v>
      </c>
      <c r="C996" s="0" t="n">
        <v>-546.854145313031</v>
      </c>
      <c r="D996" s="0" t="n">
        <v>41.7134735566173</v>
      </c>
      <c r="E996" s="0" t="n">
        <v>428.165008542281</v>
      </c>
    </row>
    <row r="997" customFormat="false" ht="12.75" hidden="false" customHeight="false" outlineLevel="0" collapsed="false">
      <c r="A997" s="0" t="n">
        <v>0.996000000000001</v>
      </c>
      <c r="B997" s="0" t="n">
        <v>16.6232890989925</v>
      </c>
      <c r="C997" s="0" t="n">
        <v>-540.823861892607</v>
      </c>
      <c r="D997" s="0" t="n">
        <v>42.1416385651595</v>
      </c>
      <c r="E997" s="0" t="n">
        <v>407.224117846971</v>
      </c>
    </row>
    <row r="998" customFormat="false" ht="12.75" hidden="false" customHeight="false" outlineLevel="0" collapsed="false">
      <c r="A998" s="0" t="n">
        <v>0.997000000000001</v>
      </c>
      <c r="B998" s="0" t="n">
        <v>16.0824652370999</v>
      </c>
      <c r="C998" s="0" t="n">
        <v>-534.558930287216</v>
      </c>
      <c r="D998" s="0" t="n">
        <v>42.5488626830065</v>
      </c>
      <c r="E998" s="0" t="n">
        <v>385.983410717381</v>
      </c>
    </row>
    <row r="999" customFormat="false" ht="12.75" hidden="false" customHeight="false" outlineLevel="0" collapsed="false">
      <c r="A999" s="0" t="n">
        <v>0.998000000000001</v>
      </c>
      <c r="B999" s="0" t="n">
        <v>15.5479063068127</v>
      </c>
      <c r="C999" s="0" t="n">
        <v>-528.066829500488</v>
      </c>
      <c r="D999" s="0" t="n">
        <v>42.9348460937239</v>
      </c>
      <c r="E999" s="0" t="n">
        <v>364.456557748404</v>
      </c>
    </row>
    <row r="1000" customFormat="false" ht="12.75" hidden="false" customHeight="false" outlineLevel="0" collapsed="false">
      <c r="A1000" s="0" t="n">
        <v>0.999000000000001</v>
      </c>
      <c r="B1000" s="0" t="n">
        <v>15.0198394773122</v>
      </c>
      <c r="C1000" s="0" t="n">
        <v>-521.354512059286</v>
      </c>
      <c r="D1000" s="0" t="n">
        <v>43.2993026514723</v>
      </c>
      <c r="E1000" s="0" t="n">
        <v>342.65636501225</v>
      </c>
    </row>
    <row r="1001" customFormat="false" ht="12.75" hidden="false" customHeight="false" outlineLevel="0" collapsed="false">
      <c r="A1001" s="0" t="n">
        <v>1</v>
      </c>
      <c r="B1001" s="0" t="n">
        <v>14.4984849652529</v>
      </c>
      <c r="C1001" s="0" t="n">
        <v>-514.428464549806</v>
      </c>
      <c r="D1001" s="0" t="n">
        <v>43.6419590164846</v>
      </c>
      <c r="E1001" s="0" t="n">
        <v>320.594876137971</v>
      </c>
    </row>
    <row r="1002" customFormat="false" ht="12.75" hidden="false" customHeight="false" outlineLevel="0" collapsed="false">
      <c r="A1002" s="0" t="n">
        <v>1.001</v>
      </c>
      <c r="B1002" s="0" t="n">
        <v>13.9840565007031</v>
      </c>
      <c r="C1002" s="0" t="n">
        <v>-507.294759102118</v>
      </c>
      <c r="D1002" s="0" t="n">
        <v>43.9625538926225</v>
      </c>
      <c r="E1002" s="0" t="n">
        <v>298.283459288701</v>
      </c>
    </row>
    <row r="1003" customFormat="false" ht="12.75" hidden="false" customHeight="false" outlineLevel="0" collapsed="false">
      <c r="A1003" s="0" t="n">
        <v>1.002</v>
      </c>
      <c r="B1003" s="0" t="n">
        <v>13.476761741601</v>
      </c>
      <c r="C1003" s="0" t="n">
        <v>-499.959097489922</v>
      </c>
      <c r="D1003" s="0" t="n">
        <v>44.2608373519112</v>
      </c>
      <c r="E1003" s="0" t="n">
        <v>275.732881819499</v>
      </c>
    </row>
    <row r="1004" customFormat="false" ht="12.75" hidden="false" customHeight="false" outlineLevel="0" collapsed="false">
      <c r="A1004" s="0" t="n">
        <v>1.003</v>
      </c>
      <c r="B1004" s="0" t="n">
        <v>12.9768026441111</v>
      </c>
      <c r="C1004" s="0" t="n">
        <v>-492.426849156476</v>
      </c>
      <c r="D1004" s="0" t="n">
        <v>44.5365702337307</v>
      </c>
      <c r="E1004" s="0" t="n">
        <v>252.953374804417</v>
      </c>
    </row>
    <row r="1005" customFormat="false" ht="12.75" hidden="false" customHeight="false" outlineLevel="0" collapsed="false">
      <c r="A1005" s="0" t="n">
        <v>1.004</v>
      </c>
      <c r="B1005" s="0" t="n">
        <v>12.4843757949546</v>
      </c>
      <c r="C1005" s="0" t="n">
        <v>-484.703084208348</v>
      </c>
      <c r="D1005" s="0" t="n">
        <v>44.7895236085351</v>
      </c>
      <c r="E1005" s="0" t="n">
        <v>229.954689171492</v>
      </c>
    </row>
    <row r="1006" customFormat="false" ht="12.75" hidden="false" customHeight="false" outlineLevel="0" collapsed="false">
      <c r="A1006" s="0" t="n">
        <v>1.005</v>
      </c>
      <c r="B1006" s="0" t="n">
        <v>11.9996727107462</v>
      </c>
      <c r="C1006" s="0" t="n">
        <v>-476.792602212692</v>
      </c>
      <c r="D1006" s="0" t="n">
        <v>45.0194782977066</v>
      </c>
      <c r="E1006" s="0" t="n">
        <v>206.746144839975</v>
      </c>
    </row>
    <row r="1007" customFormat="false" ht="12.75" hidden="false" customHeight="false" outlineLevel="0" collapsed="false">
      <c r="A1007" s="0" t="n">
        <v>1.006</v>
      </c>
      <c r="B1007" s="0" t="n">
        <v>11.5228801085335</v>
      </c>
      <c r="C1007" s="0" t="n">
        <v>-468.699957474682</v>
      </c>
      <c r="D1007" s="0" t="n">
        <v>45.2262244425466</v>
      </c>
      <c r="E1007" s="0" t="n">
        <v>183.336673987823</v>
      </c>
    </row>
    <row r="1008" customFormat="false" ht="12.75" hidden="false" customHeight="false" outlineLevel="0" collapsed="false">
      <c r="A1008" s="0" t="n">
        <v>1.007</v>
      </c>
      <c r="B1008" s="0" t="n">
        <v>11.0541801510589</v>
      </c>
      <c r="C1008" s="0" t="n">
        <v>-460.429481347866</v>
      </c>
      <c r="D1008" s="0" t="n">
        <v>45.4095611165344</v>
      </c>
      <c r="E1008" s="0" t="n">
        <v>159.734859369792</v>
      </c>
    </row>
    <row r="1009" customFormat="false" ht="12.75" hidden="false" customHeight="false" outlineLevel="0" collapsed="false">
      <c r="A1009" s="0" t="n">
        <v>1.008</v>
      </c>
      <c r="B1009" s="0" t="n">
        <v>10.593750669711</v>
      </c>
      <c r="C1009" s="0" t="n">
        <v>-451.985302033064</v>
      </c>
      <c r="D1009" s="0" t="n">
        <v>45.5692959759042</v>
      </c>
      <c r="E1009" s="0" t="n">
        <v>135.948968443084</v>
      </c>
    </row>
    <row r="1010" customFormat="false" ht="12.75" hidden="false" customHeight="false" outlineLevel="0" collapsed="false">
      <c r="A1010" s="0" t="n">
        <v>1.009</v>
      </c>
      <c r="B1010" s="0" t="n">
        <v>10.1417653676779</v>
      </c>
      <c r="C1010" s="0" t="n">
        <v>-443.371362244729</v>
      </c>
      <c r="D1010" s="0" t="n">
        <v>45.7052449443473</v>
      </c>
      <c r="E1010" s="0" t="n">
        <v>111.986983928047</v>
      </c>
    </row>
    <row r="1011" customFormat="false" ht="12.75" hidden="false" customHeight="false" outlineLevel="0" collapsed="false">
      <c r="A1011" s="0" t="n">
        <v>1.01</v>
      </c>
      <c r="B1011" s="0" t="n">
        <v>9.6983940054332</v>
      </c>
      <c r="C1011" s="0" t="n">
        <v>-434.591435062987</v>
      </c>
      <c r="D1011" s="0" t="n">
        <v>45.8172319282754</v>
      </c>
      <c r="E1011" s="0" t="n">
        <v>87.8566313282627</v>
      </c>
    </row>
    <row r="1012" customFormat="false" ht="12.75" hidden="false" customHeight="false" outlineLevel="0" collapsed="false">
      <c r="A1012" s="0" t="n">
        <v>1.011</v>
      </c>
      <c r="B1012" s="0" t="n">
        <v>9.26380257037021</v>
      </c>
      <c r="C1012" s="0" t="n">
        <v>-425.649138241371</v>
      </c>
      <c r="D1012" s="0" t="n">
        <v>45.9050885596036</v>
      </c>
      <c r="E1012" s="0" t="n">
        <v>63.5654038516434</v>
      </c>
    </row>
    <row r="1013" customFormat="false" ht="12.75" hidden="false" customHeight="false" outlineLevel="0" collapsed="false">
      <c r="A1013" s="0" t="n">
        <v>1.012</v>
      </c>
      <c r="B1013" s="0" t="n">
        <v>8.83815343212884</v>
      </c>
      <c r="C1013" s="0" t="n">
        <v>-416.547947202076</v>
      </c>
      <c r="D1013" s="0" t="n">
        <v>45.9686539634553</v>
      </c>
      <c r="E1013" s="0" t="n">
        <v>39.1205851076463</v>
      </c>
    </row>
    <row r="1014" customFormat="false" ht="12.75" hidden="false" customHeight="false" outlineLevel="0" collapsed="false">
      <c r="A1014" s="0" t="n">
        <v>1.013</v>
      </c>
      <c r="B1014" s="0" t="n">
        <v>8.42160548492677</v>
      </c>
      <c r="C1014" s="0" t="n">
        <v>-407.29120692054</v>
      </c>
      <c r="D1014" s="0" t="n">
        <v>46.0077745485629</v>
      </c>
      <c r="E1014" s="0" t="n">
        <v>14.5292699021225</v>
      </c>
    </row>
    <row r="1015" customFormat="false" ht="12.75" hidden="false" customHeight="false" outlineLevel="0" collapsed="false">
      <c r="A1015" s="0" t="n">
        <v>1.014</v>
      </c>
      <c r="B1015" s="0" t="n">
        <v>8.01431427800623</v>
      </c>
      <c r="C1015" s="0" t="n">
        <v>-397.882142877864</v>
      </c>
      <c r="D1015" s="0" t="n">
        <v>46.022303818465</v>
      </c>
      <c r="E1015" s="0" t="n">
        <v>-10.2016165918596</v>
      </c>
    </row>
    <row r="1016" customFormat="false" ht="12.75" hidden="false" customHeight="false" outlineLevel="0" collapsed="false">
      <c r="A1016" s="0" t="n">
        <v>1.015</v>
      </c>
      <c r="B1016" s="0" t="n">
        <v>7.61643213512836</v>
      </c>
      <c r="C1016" s="0" t="n">
        <v>-388.32387124209</v>
      </c>
      <c r="D1016" s="0" t="n">
        <v>46.0121022018732</v>
      </c>
      <c r="E1016" s="0" t="n">
        <v>-35.0653010434902</v>
      </c>
    </row>
    <row r="1017" customFormat="false" ht="12.75" hidden="false" customHeight="false" outlineLevel="0" collapsed="false">
      <c r="A1017" s="0" t="n">
        <v>1.016</v>
      </c>
      <c r="B1017" s="0" t="n">
        <v>7.22810826388627</v>
      </c>
      <c r="C1017" s="0" t="n">
        <v>-378.619408426912</v>
      </c>
      <c r="D1017" s="0" t="n">
        <v>45.9770369008297</v>
      </c>
      <c r="E1017" s="0" t="n">
        <v>-60.0551453377379</v>
      </c>
    </row>
    <row r="1018" customFormat="false" ht="12.75" hidden="false" customHeight="false" outlineLevel="0" collapsed="false">
      <c r="A1018" s="0" t="n">
        <v>1.017</v>
      </c>
      <c r="B1018" s="0" t="n">
        <v>6.84948885545936</v>
      </c>
      <c r="C1018" s="0" t="n">
        <v>-368.771680168663</v>
      </c>
      <c r="D1018" s="0" t="n">
        <v>45.9169817554919</v>
      </c>
      <c r="E1018" s="0" t="n">
        <v>-85.1646309180506</v>
      </c>
    </row>
    <row r="1019" customFormat="false" ht="12.75" hidden="false" customHeight="false" outlineLevel="0" collapsed="false">
      <c r="A1019" s="0" t="n">
        <v>1.018</v>
      </c>
      <c r="B1019" s="0" t="n">
        <v>6.4807171752907</v>
      </c>
      <c r="C1019" s="0" t="n">
        <v>-358.783530259162</v>
      </c>
      <c r="D1019" s="0" t="n">
        <v>45.8318171245739</v>
      </c>
      <c r="E1019" s="0" t="n">
        <v>-110.387343919413</v>
      </c>
    </row>
    <row r="1020" customFormat="false" ht="12.75" hidden="false" customHeight="false" outlineLevel="0" collapsed="false">
      <c r="A1020" s="0" t="n">
        <v>1.019</v>
      </c>
      <c r="B1020" s="0" t="n">
        <v>6.12193364503153</v>
      </c>
      <c r="C1020" s="0" t="n">
        <v>-348.657729073307</v>
      </c>
      <c r="D1020" s="0" t="n">
        <v>45.7214297806545</v>
      </c>
      <c r="E1020" s="0" t="n">
        <v>-135.71696092413</v>
      </c>
    </row>
    <row r="1021" customFormat="false" ht="12.75" hidden="false" customHeight="false" outlineLevel="0" collapsed="false">
      <c r="A1021" s="0" t="n">
        <v>1.02</v>
      </c>
      <c r="B1021" s="0" t="n">
        <v>5.77327591595823</v>
      </c>
      <c r="C1021" s="0" t="n">
        <v>-338.396982036481</v>
      </c>
      <c r="D1021" s="0" t="n">
        <v>45.5857128197304</v>
      </c>
      <c r="E1021" s="0" t="n">
        <v>-161.147235179318</v>
      </c>
    </row>
    <row r="1022" customFormat="false" ht="12.75" hidden="false" customHeight="false" outlineLevel="0" collapsed="false">
      <c r="A1022" s="0" t="n">
        <v>1.021</v>
      </c>
      <c r="B1022" s="0" t="n">
        <v>5.43487893392175</v>
      </c>
      <c r="C1022" s="0" t="n">
        <v>-328.003938188428</v>
      </c>
      <c r="D1022" s="0" t="n">
        <v>45.424565584551</v>
      </c>
      <c r="E1022" s="0" t="n">
        <v>-186.671983117135</v>
      </c>
    </row>
    <row r="1023" customFormat="false" ht="12.75" hidden="false" customHeight="false" outlineLevel="0" collapsed="false">
      <c r="A1023" s="0" t="n">
        <v>1.022</v>
      </c>
      <c r="B1023" s="0" t="n">
        <v>5.10687499573332</v>
      </c>
      <c r="C1023" s="0" t="n">
        <v>-317.48119901809</v>
      </c>
      <c r="D1023" s="0" t="n">
        <v>45.2378936014339</v>
      </c>
      <c r="E1023" s="0" t="n">
        <v>-212.285071016147</v>
      </c>
    </row>
    <row r="1024" customFormat="false" ht="12.75" hidden="false" customHeight="false" outlineLevel="0" collapsed="false">
      <c r="A1024" s="0" t="n">
        <v>1.023</v>
      </c>
      <c r="B1024" s="0" t="n">
        <v>4.78939379671523</v>
      </c>
      <c r="C1024" s="0" t="n">
        <v>-306.83132776932</v>
      </c>
      <c r="D1024" s="0" t="n">
        <v>45.0256085304178</v>
      </c>
      <c r="E1024" s="0" t="n">
        <v>-237.980401634433</v>
      </c>
    </row>
    <row r="1025" customFormat="false" ht="12.75" hidden="false" customHeight="false" outlineLevel="0" collapsed="false">
      <c r="A1025" s="0" t="n">
        <v>1.024</v>
      </c>
      <c r="B1025" s="0" t="n">
        <v>4.48256246894591</v>
      </c>
      <c r="C1025" s="0" t="n">
        <v>-296.05685945195</v>
      </c>
      <c r="D1025" s="0" t="n">
        <v>44.7876281287833</v>
      </c>
      <c r="E1025" s="0" t="n">
        <v>-263.751900631415</v>
      </c>
    </row>
    <row r="1026" customFormat="false" ht="12.75" hidden="false" customHeight="false" outlineLevel="0" collapsed="false">
      <c r="A1026" s="0" t="n">
        <v>1.025</v>
      </c>
      <c r="B1026" s="0" t="n">
        <v>4.18650560949396</v>
      </c>
      <c r="C1026" s="0" t="n">
        <v>-285.160311838747</v>
      </c>
      <c r="D1026" s="0" t="n">
        <v>44.5238762281519</v>
      </c>
      <c r="E1026" s="0" t="n">
        <v>-289.593502574947</v>
      </c>
    </row>
    <row r="1027" customFormat="false" ht="12.75" hidden="false" customHeight="false" outlineLevel="0" collapsed="false">
      <c r="A1027" s="0" t="n">
        <v>1.026</v>
      </c>
      <c r="B1027" s="0" t="n">
        <v>3.90134529765521</v>
      </c>
      <c r="C1027" s="0" t="n">
        <v>-274.144197789321</v>
      </c>
      <c r="D1027" s="0" t="n">
        <v>44.234282725577</v>
      </c>
      <c r="E1027" s="0" t="n">
        <v>-315.49913630153</v>
      </c>
    </row>
    <row r="1028" customFormat="false" ht="12.75" hidden="false" customHeight="false" outlineLevel="0" collapsed="false">
      <c r="A1028" s="0" t="n">
        <v>1.027</v>
      </c>
      <c r="B1028" s="0" t="n">
        <v>3.62720109986589</v>
      </c>
      <c r="C1028" s="0" t="n">
        <v>-263.0110393209</v>
      </c>
      <c r="D1028" s="0" t="n">
        <v>43.9187835892754</v>
      </c>
      <c r="E1028" s="0" t="n">
        <v>-341.462709358602</v>
      </c>
    </row>
    <row r="1029" customFormat="false" ht="12.75" hidden="false" customHeight="false" outlineLevel="0" collapsed="false">
      <c r="A1029" s="0" t="n">
        <v>1.028</v>
      </c>
      <c r="B1029" s="0" t="n">
        <v>3.36419006054499</v>
      </c>
      <c r="C1029" s="0" t="n">
        <v>-251.763383948228</v>
      </c>
      <c r="D1029" s="0" t="n">
        <v>43.5773208799168</v>
      </c>
      <c r="E1029" s="0" t="n">
        <v>-367.478091206407</v>
      </c>
    </row>
    <row r="1030" customFormat="false" ht="12.75" hidden="false" customHeight="false" outlineLevel="0" collapsed="false">
      <c r="A1030" s="0" t="n">
        <v>1.029</v>
      </c>
      <c r="B1030" s="0" t="n">
        <v>3.11242667659676</v>
      </c>
      <c r="C1030" s="0" t="n">
        <v>-240.403823947089</v>
      </c>
      <c r="D1030" s="0" t="n">
        <v>43.2098427887104</v>
      </c>
      <c r="E1030" s="0" t="n">
        <v>-393.539094789491</v>
      </c>
    </row>
    <row r="1031" customFormat="false" ht="12.75" hidden="false" customHeight="false" outlineLevel="0" collapsed="false">
      <c r="A1031" s="0" t="n">
        <v>1.03</v>
      </c>
      <c r="B1031" s="0" t="n">
        <v>2.87202285264967</v>
      </c>
      <c r="C1031" s="0" t="n">
        <v>-228.9350193664</v>
      </c>
      <c r="D1031" s="0" t="n">
        <v>42.8163036939209</v>
      </c>
      <c r="E1031" s="0" t="n">
        <v>-419.639456000428</v>
      </c>
    </row>
    <row r="1032" customFormat="false" ht="12.75" hidden="false" customHeight="false" outlineLevel="0" collapsed="false">
      <c r="A1032" s="0" t="n">
        <v>1.031</v>
      </c>
      <c r="B1032" s="0" t="n">
        <v>2.64308783328327</v>
      </c>
      <c r="C1032" s="0" t="n">
        <v>-217.3597258326</v>
      </c>
      <c r="D1032" s="0" t="n">
        <v>42.3966642379205</v>
      </c>
      <c r="E1032" s="0" t="n">
        <v>-445.772810445763</v>
      </c>
    </row>
    <row r="1033" customFormat="false" ht="12.75" hidden="false" customHeight="false" outlineLevel="0" collapsed="false">
      <c r="A1033" s="0" t="n">
        <v>1.032</v>
      </c>
      <c r="B1033" s="0" t="n">
        <v>2.42572810745067</v>
      </c>
      <c r="C1033" s="0" t="n">
        <v>-205.680828469539</v>
      </c>
      <c r="D1033" s="0" t="n">
        <v>41.9508914274747</v>
      </c>
      <c r="E1033" s="0" t="n">
        <v>-471.932666780136</v>
      </c>
    </row>
    <row r="1034" customFormat="false" ht="12.75" hidden="false" customHeight="false" outlineLevel="0" collapsed="false">
      <c r="A1034" s="0" t="n">
        <v>1.033</v>
      </c>
      <c r="B1034" s="0" t="n">
        <v>2.22004727898113</v>
      </c>
      <c r="C1034" s="0" t="n">
        <v>-193.9013836111</v>
      </c>
      <c r="D1034" s="0" t="n">
        <v>41.4789587606946</v>
      </c>
      <c r="E1034" s="0" t="n">
        <v>-498.112375692129</v>
      </c>
    </row>
    <row r="1035" customFormat="false" ht="12.75" hidden="false" customHeight="false" outlineLevel="0" collapsed="false">
      <c r="A1035" s="0" t="n">
        <v>1.034</v>
      </c>
      <c r="B1035" s="0" t="n">
        <v>2.02614589537003</v>
      </c>
      <c r="C1035" s="0" t="n">
        <v>-182.024670426866</v>
      </c>
      <c r="D1035" s="0" t="n">
        <v>40.9808463850025</v>
      </c>
      <c r="E1035" s="0" t="n">
        <v>-524.30509339716</v>
      </c>
    </row>
    <row r="1036" customFormat="false" ht="12.75" hidden="false" customHeight="false" outlineLevel="0" collapsed="false">
      <c r="A1036" s="0" t="n">
        <v>1.035</v>
      </c>
      <c r="B1036" s="0" t="n">
        <v>1.84412122494317</v>
      </c>
      <c r="C1036" s="0" t="n">
        <v>-170.054255125034</v>
      </c>
      <c r="D1036" s="0" t="n">
        <v>40.4565412916053</v>
      </c>
      <c r="E1036" s="0" t="n">
        <v>-550.503738212778</v>
      </c>
    </row>
    <row r="1037" customFormat="false" ht="12.75" hidden="false" customHeight="false" outlineLevel="0" collapsed="false">
      <c r="A1037" s="0" t="n">
        <v>1.036</v>
      </c>
      <c r="B1037" s="0" t="n">
        <v>1.67406696981813</v>
      </c>
      <c r="C1037" s="0" t="n">
        <v>-157.994071044179</v>
      </c>
      <c r="D1037" s="0" t="n">
        <v>39.9060375533925</v>
      </c>
      <c r="E1037" s="0" t="n">
        <v>-576.700938458408</v>
      </c>
    </row>
    <row r="1038" customFormat="false" ht="12.75" hidden="false" customHeight="false" outlineLevel="0" collapsed="false">
      <c r="A1038" s="0" t="n">
        <v>1.037</v>
      </c>
      <c r="B1038" s="0" t="n">
        <v>1.51607289877395</v>
      </c>
      <c r="C1038" s="0" t="n">
        <v>-145.848518677371</v>
      </c>
      <c r="D1038" s="0" t="n">
        <v>39.3293366149341</v>
      </c>
      <c r="E1038" s="0" t="n">
        <v>-602.888969544258</v>
      </c>
    </row>
    <row r="1039" customFormat="false" ht="12.75" hidden="false" customHeight="false" outlineLevel="0" collapsed="false">
      <c r="A1039" s="0" t="n">
        <v>1.038</v>
      </c>
      <c r="B1039" s="0" t="n">
        <v>1.37022438009658</v>
      </c>
      <c r="C1039" s="0" t="n">
        <v>-133.62259042522</v>
      </c>
      <c r="D1039" s="0" t="n">
        <v>38.7264476453899</v>
      </c>
      <c r="E1039" s="0" t="n">
        <v>-629.059677724259</v>
      </c>
    </row>
    <row r="1040" customFormat="false" ht="12.75" hidden="false" customHeight="false" outlineLevel="0" collapsed="false">
      <c r="A1040" s="0" t="n">
        <v>1.039</v>
      </c>
      <c r="B1040" s="0" t="n">
        <v>1.23660178967136</v>
      </c>
      <c r="C1040" s="0" t="n">
        <v>-121.322025501691</v>
      </c>
      <c r="D1040" s="0" t="n">
        <v>38.0973879676656</v>
      </c>
      <c r="E1040" s="0" t="n">
        <v>-655.204387658516</v>
      </c>
    </row>
    <row r="1041" customFormat="false" ht="12.75" hidden="false" customHeight="false" outlineLevel="0" collapsed="false">
      <c r="A1041" s="0" t="n">
        <v>1.04</v>
      </c>
      <c r="B1041" s="0" t="n">
        <v>1.11527976416967</v>
      </c>
      <c r="C1041" s="0" t="n">
        <v>-108.953500625923</v>
      </c>
      <c r="D1041" s="0" t="n">
        <v>37.4421835800071</v>
      </c>
      <c r="E1041" s="0" t="n">
        <v>-681.313790807643</v>
      </c>
    </row>
    <row r="1042" customFormat="false" ht="12.75" hidden="false" customHeight="false" outlineLevel="0" collapsed="false">
      <c r="A1042" s="0" t="n">
        <v>1.041</v>
      </c>
      <c r="B1042" s="0" t="n">
        <v>1.00632626354375</v>
      </c>
      <c r="C1042" s="0" t="n">
        <v>-96.5248613993894</v>
      </c>
      <c r="D1042" s="0" t="n">
        <v>36.7608697891995</v>
      </c>
      <c r="E1042" s="0" t="n">
        <v>-707.37781202655</v>
      </c>
    </row>
    <row r="1043" customFormat="false" ht="12.75" hidden="false" customHeight="false" outlineLevel="0" collapsed="false">
      <c r="A1043" s="0" t="n">
        <v>1.042</v>
      </c>
      <c r="B1043" s="0" t="n">
        <v>0.909801402144359</v>
      </c>
      <c r="C1043" s="0" t="n">
        <v>-84.0453967314315</v>
      </c>
      <c r="D1043" s="0" t="n">
        <v>36.0534919771729</v>
      </c>
      <c r="E1043" s="0" t="n">
        <v>-733.385452967523</v>
      </c>
    </row>
    <row r="1044" customFormat="false" ht="12.75" hidden="false" customHeight="false" outlineLevel="0" collapsed="false">
      <c r="A1044" s="0" t="n">
        <v>1.043</v>
      </c>
      <c r="B1044" s="0" t="n">
        <v>0.825756005412927</v>
      </c>
      <c r="C1044" s="0" t="n">
        <v>-71.5261530866628</v>
      </c>
      <c r="D1044" s="0" t="n">
        <v>35.3201065242054</v>
      </c>
      <c r="E1044" s="0" t="n">
        <v>-759.324613665934</v>
      </c>
    </row>
    <row r="1045" customFormat="false" ht="12.75" hidden="false" customHeight="false" outlineLevel="0" collapsed="false">
      <c r="A1045" s="0" t="n">
        <v>1.044</v>
      </c>
      <c r="B1045" s="0" t="n">
        <v>0.754229852326264</v>
      </c>
      <c r="C1045" s="0" t="n">
        <v>-58.9802751734146</v>
      </c>
      <c r="D1045" s="0" t="n">
        <v>34.5607819105395</v>
      </c>
      <c r="E1045" s="0" t="n">
        <v>-785.181898720499</v>
      </c>
    </row>
    <row r="1046" customFormat="false" ht="12.75" hidden="false" customHeight="false" outlineLevel="0" collapsed="false">
      <c r="A1046" s="0" t="n">
        <v>1.045</v>
      </c>
      <c r="B1046" s="0" t="n">
        <v>0.69524957715285</v>
      </c>
      <c r="C1046" s="0" t="n">
        <v>-46.4233437936664</v>
      </c>
      <c r="D1046" s="0" t="n">
        <v>33.775600011819</v>
      </c>
      <c r="E1046" s="0" t="n">
        <v>-810.942422380267</v>
      </c>
    </row>
    <row r="1047" customFormat="false" ht="12.75" hidden="false" customHeight="false" outlineLevel="0" collapsed="false">
      <c r="A1047" s="0" t="n">
        <v>1.046</v>
      </c>
      <c r="B1047" s="0" t="n">
        <v>0.648826233359183</v>
      </c>
      <c r="C1047" s="0" t="n">
        <v>-33.8736604874919</v>
      </c>
      <c r="D1047" s="0" t="n">
        <v>32.9646575894387</v>
      </c>
      <c r="E1047" s="0" t="n">
        <v>-836.58963732965</v>
      </c>
    </row>
    <row r="1048" customFormat="false" ht="12.75" hidden="false" customHeight="false" outlineLevel="0" collapsed="false">
      <c r="A1048" s="0" t="n">
        <v>1.047</v>
      </c>
      <c r="B1048" s="0" t="n">
        <v>0.614952572871691</v>
      </c>
      <c r="C1048" s="0" t="n">
        <v>-21.3524068787787</v>
      </c>
      <c r="D1048" s="0" t="n">
        <v>32.128067952109</v>
      </c>
      <c r="E1048" s="0" t="n">
        <v>-862.105222738353</v>
      </c>
    </row>
    <row r="1049" customFormat="false" ht="12.75" hidden="false" customHeight="false" outlineLevel="0" collapsed="false">
      <c r="A1049" s="0" t="n">
        <v>1.048</v>
      </c>
      <c r="B1049" s="0" t="n">
        <v>0.593600165992913</v>
      </c>
      <c r="C1049" s="0" t="n">
        <v>-8.88359481418523</v>
      </c>
      <c r="D1049" s="0" t="n">
        <v>31.2659627293707</v>
      </c>
      <c r="E1049" s="0" t="n">
        <v>-887.469072928901</v>
      </c>
    </row>
    <row r="1050" customFormat="false" ht="12.75" hidden="false" customHeight="false" outlineLevel="0" collapsed="false">
      <c r="A1050" s="0" t="n">
        <v>1.049</v>
      </c>
      <c r="B1050" s="0" t="n">
        <v>0.584716571178728</v>
      </c>
      <c r="C1050" s="0" t="n">
        <v>3.5062632788507</v>
      </c>
      <c r="D1050" s="0" t="n">
        <v>30.3784936564418</v>
      </c>
      <c r="E1050" s="0" t="n">
        <v>-912.659421177832</v>
      </c>
    </row>
    <row r="1051" customFormat="false" ht="12.75" hidden="false" customHeight="false" outlineLevel="0" collapsed="false">
      <c r="A1051" s="0" t="n">
        <v>1.05</v>
      </c>
      <c r="B1051" s="0" t="n">
        <v>0.588222834457578</v>
      </c>
      <c r="C1051" s="0" t="n">
        <v>15.7887842687293</v>
      </c>
      <c r="D1051" s="0" t="n">
        <v>29.4658342352639</v>
      </c>
      <c r="E1051" s="0" t="n">
        <v>-937.653107872112</v>
      </c>
    </row>
    <row r="1052" customFormat="false" ht="12.75" hidden="false" customHeight="false" outlineLevel="0" collapsed="false">
      <c r="A1052" s="0" t="n">
        <v>1.051</v>
      </c>
      <c r="B1052" s="0" t="n">
        <v>0.604011618726308</v>
      </c>
      <c r="C1052" s="0" t="n">
        <v>27.9345838047202</v>
      </c>
      <c r="D1052" s="0" t="n">
        <v>28.5281811273918</v>
      </c>
      <c r="E1052" s="0" t="n">
        <v>-962.425961387262</v>
      </c>
    </row>
    <row r="1053" customFormat="false" ht="12.75" hidden="false" customHeight="false" outlineLevel="0" collapsed="false">
      <c r="A1053" s="0" t="n">
        <v>1.052</v>
      </c>
      <c r="B1053" s="0" t="n">
        <v>0.631946202531028</v>
      </c>
      <c r="C1053" s="0" t="n">
        <v>39.914243576398</v>
      </c>
      <c r="D1053" s="0" t="n">
        <v>27.5657551660046</v>
      </c>
      <c r="E1053" s="0" t="n">
        <v>-986.953219039793</v>
      </c>
    </row>
    <row r="1054" customFormat="false" ht="12.75" hidden="false" customHeight="false" outlineLevel="0" collapsed="false">
      <c r="A1054" s="0" t="n">
        <v>1.05299999999999</v>
      </c>
      <c r="B1054" s="0" t="n">
        <v>0.671860446107426</v>
      </c>
      <c r="C1054" s="0" t="n">
        <v>51.6991954078216</v>
      </c>
      <c r="D1054" s="0" t="n">
        <v>26.5788019469648</v>
      </c>
      <c r="E1054" s="0" t="n">
        <v>-1011.20989539471</v>
      </c>
    </row>
    <row r="1055" customFormat="false" ht="12.75" hidden="false" customHeight="false" outlineLevel="0" collapsed="false">
      <c r="A1055" s="0" t="n">
        <v>1.05399999999999</v>
      </c>
      <c r="B1055" s="0" t="n">
        <v>0.723559641515247</v>
      </c>
      <c r="C1055" s="0" t="n">
        <v>63.2623671670552</v>
      </c>
      <c r="D1055" s="0" t="n">
        <v>25.5675920515701</v>
      </c>
      <c r="E1055" s="0" t="n">
        <v>-1035.17101751741</v>
      </c>
    </row>
    <row r="1056" customFormat="false" ht="12.75" hidden="false" customHeight="false" outlineLevel="0" collapsed="false">
      <c r="A1056" s="0" t="n">
        <v>1.05499999999999</v>
      </c>
      <c r="B1056" s="0" t="n">
        <v>0.786822008682303</v>
      </c>
      <c r="C1056" s="0" t="n">
        <v>74.578510717533</v>
      </c>
      <c r="D1056" s="0" t="n">
        <v>24.5324210340527</v>
      </c>
      <c r="E1056" s="0" t="n">
        <v>-1058.81168354886</v>
      </c>
    </row>
    <row r="1057" customFormat="false" ht="12.75" hidden="false" customHeight="false" outlineLevel="0" collapsed="false">
      <c r="A1057" s="0" t="n">
        <v>1.05599999999999</v>
      </c>
      <c r="B1057" s="0" t="n">
        <v>0.861400519399836</v>
      </c>
      <c r="C1057" s="0" t="n">
        <v>85.6242156000216</v>
      </c>
      <c r="D1057" s="0" t="n">
        <v>23.4736093505038</v>
      </c>
      <c r="E1057" s="0" t="n">
        <v>-1082.10694160494</v>
      </c>
    </row>
    <row r="1058" customFormat="false" ht="12.75" hidden="false" customHeight="false" outlineLevel="0" collapsed="false">
      <c r="A1058" s="0" t="n">
        <v>1.05699999999999</v>
      </c>
      <c r="B1058" s="0" t="n">
        <v>0.947024734999857</v>
      </c>
      <c r="C1058" s="0" t="n">
        <v>96.3776684371509</v>
      </c>
      <c r="D1058" s="0" t="n">
        <v>22.3915024088989</v>
      </c>
      <c r="E1058" s="0" t="n">
        <v>-1105.03151261347</v>
      </c>
    </row>
    <row r="1059" customFormat="false" ht="12.75" hidden="false" customHeight="false" outlineLevel="0" collapsed="false">
      <c r="A1059" s="0" t="n">
        <v>1.05799999999999</v>
      </c>
      <c r="B1059" s="0" t="n">
        <v>1.04340240343701</v>
      </c>
      <c r="C1059" s="0" t="n">
        <v>106.818236087211</v>
      </c>
      <c r="D1059" s="0" t="n">
        <v>21.2864708962854</v>
      </c>
      <c r="E1059" s="0" t="n">
        <v>-1127.55938751113</v>
      </c>
    </row>
    <row r="1060" customFormat="false" ht="12.75" hidden="false" customHeight="false" outlineLevel="0" collapsed="false">
      <c r="A1060" s="0" t="n">
        <v>1.05899999999999</v>
      </c>
      <c r="B1060" s="0" t="n">
        <v>1.15022063952422</v>
      </c>
      <c r="C1060" s="0" t="n">
        <v>116.925939350139</v>
      </c>
      <c r="D1060" s="0" t="n">
        <v>20.1589115087743</v>
      </c>
      <c r="E1060" s="0" t="n">
        <v>-1149.66332036772</v>
      </c>
    </row>
    <row r="1061" customFormat="false" ht="12.75" hidden="false" customHeight="false" outlineLevel="0" collapsed="false">
      <c r="A1061" s="0" t="n">
        <v>1.05999999999999</v>
      </c>
      <c r="B1061" s="0" t="n">
        <v>1.26714657887436</v>
      </c>
      <c r="C1061" s="0" t="n">
        <v>126.680858630791</v>
      </c>
      <c r="D1061" s="0" t="n">
        <v>19.0092481884066</v>
      </c>
      <c r="E1061" s="0" t="n">
        <v>-1171.31422144666</v>
      </c>
    </row>
    <row r="1062" customFormat="false" ht="12.75" hidden="false" customHeight="false" outlineLevel="0" collapsed="false">
      <c r="A1062" s="0" t="n">
        <v>1.06099999999999</v>
      </c>
      <c r="B1062" s="0" t="n">
        <v>1.39382743750515</v>
      </c>
      <c r="C1062" s="0" t="n">
        <v>136.062484465592</v>
      </c>
      <c r="D1062" s="0" t="n">
        <v>17.8379339669599</v>
      </c>
      <c r="E1062" s="0" t="n">
        <v>-1192.48043251961</v>
      </c>
    </row>
    <row r="1063" customFormat="false" ht="12.75" hidden="false" customHeight="false" outlineLevel="0" collapsed="false">
      <c r="A1063" s="0" t="n">
        <v>1.06199999999999</v>
      </c>
      <c r="B1063" s="0" t="n">
        <v>1.52988992197074</v>
      </c>
      <c r="C1063" s="0" t="n">
        <v>145.048998475606</v>
      </c>
      <c r="D1063" s="0" t="n">
        <v>16.6454535344403</v>
      </c>
      <c r="E1063" s="0" t="n">
        <v>-1213.12684138082</v>
      </c>
    </row>
    <row r="1064" customFormat="false" ht="12.75" hidden="false" customHeight="false" outlineLevel="0" collapsed="false">
      <c r="A1064" s="0" t="n">
        <v>1.06299999999999</v>
      </c>
      <c r="B1064" s="0" t="n">
        <v>1.67493892044635</v>
      </c>
      <c r="C1064" s="0" t="n">
        <v>153.616442673803</v>
      </c>
      <c r="D1064" s="0" t="n">
        <v>15.4323266930595</v>
      </c>
      <c r="E1064" s="0" t="n">
        <v>-1233.21375969723</v>
      </c>
    </row>
    <row r="1065" customFormat="false" ht="12.75" hidden="false" customHeight="false" outlineLevel="0" collapsed="false">
      <c r="A1065" s="0" t="n">
        <v>1.06399999999999</v>
      </c>
      <c r="B1065" s="0" t="n">
        <v>1.82855536312015</v>
      </c>
      <c r="C1065" s="0" t="n">
        <v>161.737701204068</v>
      </c>
      <c r="D1065" s="0" t="n">
        <v>14.1991129333622</v>
      </c>
      <c r="E1065" s="0" t="n">
        <v>-1252.69543938353</v>
      </c>
    </row>
    <row r="1066" customFormat="false" ht="12.75" hidden="false" customHeight="false" outlineLevel="0" collapsed="false">
      <c r="A1066" s="0" t="n">
        <v>1.06499999999999</v>
      </c>
      <c r="B1066" s="0" t="n">
        <v>1.99029306432422</v>
      </c>
      <c r="C1066" s="0" t="n">
        <v>169.381167177995</v>
      </c>
      <c r="D1066" s="0" t="n">
        <v>12.9464174939787</v>
      </c>
      <c r="E1066" s="0" t="n">
        <v>-1271.51802049652</v>
      </c>
    </row>
    <row r="1067" customFormat="false" ht="12.75" hidden="false" customHeight="false" outlineLevel="0" collapsed="false">
      <c r="A1067" s="0" t="n">
        <v>1.06599999999999</v>
      </c>
      <c r="B1067" s="0" t="n">
        <v>2.15967423150221</v>
      </c>
      <c r="C1067" s="0" t="n">
        <v>176.508876165932</v>
      </c>
      <c r="D1067" s="0" t="n">
        <v>11.6748994734822</v>
      </c>
      <c r="E1067" s="0" t="n">
        <v>-1289.61655286806</v>
      </c>
    </row>
    <row r="1068" customFormat="false" ht="12.75" hidden="false" customHeight="false" outlineLevel="0" collapsed="false">
      <c r="A1068" s="0" t="n">
        <v>1.06699999999999</v>
      </c>
      <c r="B1068" s="0" t="n">
        <v>2.33618310766815</v>
      </c>
      <c r="C1068" s="0" t="n">
        <v>183.073708575565</v>
      </c>
      <c r="D1068" s="0" t="n">
        <v>10.3852829206141</v>
      </c>
      <c r="E1068" s="0" t="n">
        <v>-1306.91043457124</v>
      </c>
    </row>
    <row r="1069" customFormat="false" ht="12.75" hidden="false" customHeight="false" outlineLevel="0" collapsed="false">
      <c r="A1069" s="0" t="n">
        <v>1.06799999999999</v>
      </c>
      <c r="B1069" s="0" t="n">
        <v>2.51925681624371</v>
      </c>
      <c r="C1069" s="0" t="n">
        <v>189.014875470847</v>
      </c>
      <c r="D1069" s="0" t="n">
        <v>9.07837248604287</v>
      </c>
      <c r="E1069" s="0" t="n">
        <v>-1323.2959632536</v>
      </c>
    </row>
    <row r="1070" customFormat="false" ht="12.75" hidden="false" customHeight="false" outlineLevel="0" collapsed="false">
      <c r="A1070" s="0" t="n">
        <v>1.06899999999999</v>
      </c>
      <c r="B1070" s="0" t="n">
        <v>2.70827169171456</v>
      </c>
      <c r="C1070" s="0" t="n">
        <v>194.249966975975</v>
      </c>
      <c r="D1070" s="0" t="n">
        <v>7.75507652278928</v>
      </c>
      <c r="E1070" s="0" t="n">
        <v>-1338.6331360678</v>
      </c>
    </row>
    <row r="1071" customFormat="false" ht="12.75" hidden="false" customHeight="false" outlineLevel="0" collapsed="false">
      <c r="A1071" s="0" t="n">
        <v>1.06999999999999</v>
      </c>
      <c r="B1071" s="0" t="n">
        <v>2.90252165869053</v>
      </c>
      <c r="C1071" s="0" t="n">
        <v>198.659228151059</v>
      </c>
      <c r="D1071" s="0" t="n">
        <v>6.41644338672147</v>
      </c>
      <c r="E1071" s="0" t="n">
        <v>-1352.7194752078</v>
      </c>
    </row>
    <row r="1072" customFormat="false" ht="12.75" hidden="false" customHeight="false" outlineLevel="0" collapsed="false">
      <c r="A1072" s="0" t="n">
        <v>1.07099999999999</v>
      </c>
      <c r="B1072" s="0" t="n">
        <v>3.10118088684159</v>
      </c>
      <c r="C1072" s="0" t="n">
        <v>202.048662131445</v>
      </c>
      <c r="D1072" s="0" t="n">
        <v>5.06372391151368</v>
      </c>
      <c r="E1072" s="0" t="n">
        <v>-1365.22854526665</v>
      </c>
    </row>
    <row r="1073" customFormat="false" ht="12.75" hidden="false" customHeight="false" outlineLevel="0" collapsed="false">
      <c r="A1073" s="0" t="n">
        <v>1.07199999999999</v>
      </c>
      <c r="B1073" s="0" t="n">
        <v>3.30322954897304</v>
      </c>
      <c r="C1073" s="0" t="n">
        <v>204.033305973912</v>
      </c>
      <c r="D1073" s="0" t="n">
        <v>3.69849536624703</v>
      </c>
      <c r="E1073" s="0" t="n">
        <v>-1375.51540056196</v>
      </c>
    </row>
    <row r="1074" customFormat="false" ht="12.75" hidden="false" customHeight="false" outlineLevel="0" collapsed="false">
      <c r="A1074" s="0" t="n">
        <v>1.07299999999999</v>
      </c>
      <c r="B1074" s="0" t="n">
        <v>3.50726285494695</v>
      </c>
      <c r="C1074" s="0" t="n">
        <v>203.204400154366</v>
      </c>
      <c r="D1074" s="0" t="n">
        <v>2.32297996568507</v>
      </c>
      <c r="E1074" s="0" t="n">
        <v>-1381.22848278185</v>
      </c>
    </row>
    <row r="1075" customFormat="false" ht="12.75" hidden="false" customHeight="false" outlineLevel="0" collapsed="false">
      <c r="A1075" s="0" t="n">
        <v>1.07399999999999</v>
      </c>
      <c r="B1075" s="0" t="n">
        <v>3.71046725510131</v>
      </c>
      <c r="C1075" s="0" t="n">
        <v>190.041532746213</v>
      </c>
      <c r="D1075" s="0" t="n">
        <v>0.941751482903219</v>
      </c>
      <c r="E1075" s="0" t="n">
        <v>-1366.49638450412</v>
      </c>
    </row>
    <row r="1076" customFormat="false" ht="12.75" hidden="false" customHeight="false" outlineLevel="0" collapsed="false">
      <c r="A1076" s="0" t="n">
        <v>1.07499999999999</v>
      </c>
      <c r="B1076" s="0" t="n">
        <v>3.90050878784753</v>
      </c>
      <c r="C1076" s="0" t="n">
        <v>175.061387950999</v>
      </c>
      <c r="D1076" s="0" t="n">
        <v>-0.4247449016009</v>
      </c>
      <c r="E1076" s="0" t="n">
        <v>-1348.8417896401</v>
      </c>
    </row>
    <row r="1077" customFormat="false" ht="12.75" hidden="false" customHeight="false" outlineLevel="0" collapsed="false">
      <c r="A1077" s="0" t="n">
        <v>1.07599999999999</v>
      </c>
      <c r="B1077" s="0" t="n">
        <v>4.07557017579853</v>
      </c>
      <c r="C1077" s="0" t="n">
        <v>158.927889466575</v>
      </c>
      <c r="D1077" s="0" t="n">
        <v>-1.773586691241</v>
      </c>
      <c r="E1077" s="0" t="n">
        <v>-1329.36052141059</v>
      </c>
    </row>
    <row r="1078" customFormat="false" ht="12.75" hidden="false" customHeight="false" outlineLevel="0" collapsed="false">
      <c r="A1078" s="0" t="n">
        <v>1.07699999999999</v>
      </c>
      <c r="B1078" s="0" t="n">
        <v>4.2344980652651</v>
      </c>
      <c r="C1078" s="0" t="n">
        <v>141.922776237229</v>
      </c>
      <c r="D1078" s="0" t="n">
        <v>-3.10294721265159</v>
      </c>
      <c r="E1078" s="0" t="n">
        <v>-1308.51160717193</v>
      </c>
    </row>
    <row r="1079" customFormat="false" ht="12.75" hidden="false" customHeight="false" outlineLevel="0" collapsed="false">
      <c r="A1079" s="0" t="n">
        <v>1.07799999999999</v>
      </c>
      <c r="B1079" s="0" t="n">
        <v>4.37642084150233</v>
      </c>
      <c r="C1079" s="0" t="n">
        <v>124.21097671443</v>
      </c>
      <c r="D1079" s="0" t="n">
        <v>-4.41145881982352</v>
      </c>
      <c r="E1079" s="0" t="n">
        <v>-1286.55977966469</v>
      </c>
    </row>
    <row r="1080" customFormat="false" ht="12.75" hidden="false" customHeight="false" outlineLevel="0" collapsed="false">
      <c r="A1080" s="0" t="n">
        <v>1.07899999999999</v>
      </c>
      <c r="B1080" s="0" t="n">
        <v>4.50063181821676</v>
      </c>
      <c r="C1080" s="0" t="n">
        <v>105.904347577669</v>
      </c>
      <c r="D1080" s="0" t="n">
        <v>-5.69801859948821</v>
      </c>
      <c r="E1080" s="0" t="n">
        <v>-1263.68171425584</v>
      </c>
    </row>
    <row r="1081" customFormat="false" ht="12.75" hidden="false" customHeight="false" outlineLevel="0" collapsed="false">
      <c r="A1081" s="0" t="n">
        <v>1.07999999999999</v>
      </c>
      <c r="B1081" s="0" t="n">
        <v>4.60653616579443</v>
      </c>
      <c r="C1081" s="0" t="n">
        <v>87.0856302793226</v>
      </c>
      <c r="D1081" s="0" t="n">
        <v>-6.96170031374406</v>
      </c>
      <c r="E1081" s="0" t="n">
        <v>-1240.00591258739</v>
      </c>
    </row>
    <row r="1082" customFormat="false" ht="12.75" hidden="false" customHeight="false" outlineLevel="0" collapsed="false">
      <c r="A1082" s="0" t="n">
        <v>1.08099999999999</v>
      </c>
      <c r="B1082" s="0" t="n">
        <v>4.69362179607375</v>
      </c>
      <c r="C1082" s="0" t="n">
        <v>67.8196780922193</v>
      </c>
      <c r="D1082" s="0" t="n">
        <v>-8.20170622633145</v>
      </c>
      <c r="E1082" s="0" t="n">
        <v>-1215.63135547104</v>
      </c>
    </row>
    <row r="1083" customFormat="false" ht="12.75" hidden="false" customHeight="false" outlineLevel="0" collapsed="false">
      <c r="A1083" s="0" t="n">
        <v>1.08199999999999</v>
      </c>
      <c r="B1083" s="0" t="n">
        <v>4.76144147416597</v>
      </c>
      <c r="C1083" s="0" t="n">
        <v>48.1594904008504</v>
      </c>
      <c r="D1083" s="0" t="n">
        <v>-9.41733758180249</v>
      </c>
      <c r="E1083" s="0" t="n">
        <v>-1190.63749733195</v>
      </c>
    </row>
    <row r="1084" customFormat="false" ht="12.75" hidden="false" customHeight="false" outlineLevel="0" collapsed="false">
      <c r="A1084" s="0" t="n">
        <v>1.08299999999999</v>
      </c>
      <c r="B1084" s="0" t="n">
        <v>4.80960096456682</v>
      </c>
      <c r="C1084" s="0" t="n">
        <v>28.1497797121287</v>
      </c>
      <c r="D1084" s="0" t="n">
        <v>-10.6079750791344</v>
      </c>
      <c r="E1084" s="0" t="n">
        <v>-1165.09014829453</v>
      </c>
    </row>
    <row r="1085" customFormat="false" ht="12.75" hidden="false" customHeight="false" outlineLevel="0" collapsed="false">
      <c r="A1085" s="0" t="n">
        <v>1.08399999999999</v>
      </c>
      <c r="B1085" s="0" t="n">
        <v>4.83775074427895</v>
      </c>
      <c r="C1085" s="0" t="n">
        <v>7.82923519264576</v>
      </c>
      <c r="D1085" s="0" t="n">
        <v>-11.773065227429</v>
      </c>
      <c r="E1085" s="0" t="n">
        <v>-1139.04518439748</v>
      </c>
    </row>
    <row r="1086" customFormat="false" ht="12.75" hidden="false" customHeight="false" outlineLevel="0" collapsed="false">
      <c r="A1086" s="0" t="n">
        <v>1.08499999999999</v>
      </c>
      <c r="B1086" s="0" t="n">
        <v>4.8455799794716</v>
      </c>
      <c r="C1086" s="0" t="n">
        <v>-12.7679583854353</v>
      </c>
      <c r="D1086" s="0" t="n">
        <v>-12.9121104118264</v>
      </c>
      <c r="E1086" s="0" t="n">
        <v>-1112.55101699207</v>
      </c>
    </row>
    <row r="1087" customFormat="false" ht="12.75" hidden="false" customHeight="false" outlineLevel="0" collapsed="false">
      <c r="A1087" s="0" t="n">
        <v>1.08599999999999</v>
      </c>
      <c r="B1087" s="0" t="n">
        <v>4.83281202108616</v>
      </c>
      <c r="C1087" s="0" t="n">
        <v>-33.6110530556685</v>
      </c>
      <c r="D1087" s="0" t="n">
        <v>-14.0246614288185</v>
      </c>
      <c r="E1087" s="0" t="n">
        <v>-1085.65030901236</v>
      </c>
    </row>
    <row r="1088" customFormat="false" ht="12.75" hidden="false" customHeight="false" outlineLevel="0" collapsed="false">
      <c r="A1088" s="0" t="n">
        <v>1.08699999999999</v>
      </c>
      <c r="B1088" s="0" t="n">
        <v>4.79920096803049</v>
      </c>
      <c r="C1088" s="0" t="n">
        <v>-54.6719563779361</v>
      </c>
      <c r="D1088" s="0" t="n">
        <v>-15.1103117378309</v>
      </c>
      <c r="E1088" s="0" t="n">
        <v>-1058.38121176523</v>
      </c>
    </row>
    <row r="1089" customFormat="false" ht="12.75" hidden="false" customHeight="false" outlineLevel="0" collapsed="false">
      <c r="A1089" s="0" t="n">
        <v>1.08799999999999</v>
      </c>
      <c r="B1089" s="0" t="n">
        <v>4.74452901165256</v>
      </c>
      <c r="C1089" s="0" t="n">
        <v>-75.9246379642923</v>
      </c>
      <c r="D1089" s="0" t="n">
        <v>-16.1686929495961</v>
      </c>
      <c r="E1089" s="0" t="n">
        <v>-1030.77828462809</v>
      </c>
    </row>
    <row r="1090" customFormat="false" ht="12.75" hidden="false" customHeight="false" outlineLevel="0" collapsed="false">
      <c r="A1090" s="0" t="n">
        <v>1.08899999999999</v>
      </c>
      <c r="B1090" s="0" t="n">
        <v>4.66860437368827</v>
      </c>
      <c r="C1090" s="0" t="n">
        <v>-97.3446618723558</v>
      </c>
      <c r="D1090" s="0" t="n">
        <v>-17.1994712342242</v>
      </c>
      <c r="E1090" s="0" t="n">
        <v>-1002.87319868613</v>
      </c>
    </row>
    <row r="1091" customFormat="false" ht="12.75" hidden="false" customHeight="false" outlineLevel="0" collapsed="false">
      <c r="A1091" s="0" t="n">
        <v>1.08999999999999</v>
      </c>
      <c r="B1091" s="0" t="n">
        <v>4.57125971181591</v>
      </c>
      <c r="C1091" s="0" t="n">
        <v>-118.908803885606</v>
      </c>
      <c r="D1091" s="0" t="n">
        <v>-18.2023444329103</v>
      </c>
      <c r="E1091" s="0" t="n">
        <v>-974.6952898622</v>
      </c>
    </row>
    <row r="1092" customFormat="false" ht="12.75" hidden="false" customHeight="false" outlineLevel="0" collapsed="false">
      <c r="A1092" s="0" t="n">
        <v>1.09099999999999</v>
      </c>
      <c r="B1092" s="0" t="n">
        <v>4.4523509079303</v>
      </c>
      <c r="C1092" s="0" t="n">
        <v>-140.594725002046</v>
      </c>
      <c r="D1092" s="0" t="n">
        <v>-19.1770397227725</v>
      </c>
      <c r="E1092" s="0" t="n">
        <v>-946.272005810588</v>
      </c>
    </row>
    <row r="1093" customFormat="false" ht="12.75" hidden="false" customHeight="false" outlineLevel="0" collapsed="false">
      <c r="A1093" s="0" t="n">
        <v>1.09199999999999</v>
      </c>
      <c r="B1093" s="0" t="n">
        <v>4.31175618292826</v>
      </c>
      <c r="C1093" s="0" t="n">
        <v>-162.380679620771</v>
      </c>
      <c r="D1093" s="0" t="n">
        <v>-20.1233117285831</v>
      </c>
      <c r="E1093" s="0" t="n">
        <v>-917.629277771033</v>
      </c>
    </row>
    <row r="1094" customFormat="false" ht="12.75" hidden="false" customHeight="false" outlineLevel="0" collapsed="false">
      <c r="A1094" s="0" t="n">
        <v>1.09299999999999</v>
      </c>
      <c r="B1094" s="0" t="n">
        <v>4.14937550330749</v>
      </c>
      <c r="C1094" s="0" t="n">
        <v>-184.245240752521</v>
      </c>
      <c r="D1094" s="0" t="n">
        <v>-21.0409410063542</v>
      </c>
      <c r="E1094" s="0" t="n">
        <v>-888.791840520635</v>
      </c>
    </row>
    <row r="1095" customFormat="false" ht="12.75" hidden="false" customHeight="false" outlineLevel="0" collapsed="false">
      <c r="A1095" s="0" t="n">
        <v>1.09399999999999</v>
      </c>
      <c r="B1095" s="0" t="n">
        <v>3.96513026255497</v>
      </c>
      <c r="C1095" s="0" t="n">
        <v>-206.167025934314</v>
      </c>
      <c r="D1095" s="0" t="n">
        <v>-21.9297328468748</v>
      </c>
      <c r="E1095" s="0" t="n">
        <v>-859.783518801936</v>
      </c>
    </row>
    <row r="1096" customFormat="false" ht="12.75" hidden="false" customHeight="false" outlineLevel="0" collapsed="false">
      <c r="A1096" s="0" t="n">
        <v>1.09499999999999</v>
      </c>
      <c r="B1096" s="0" t="n">
        <v>3.75896323662065</v>
      </c>
      <c r="C1096" s="0" t="n">
        <v>-228.12440661297</v>
      </c>
      <c r="D1096" s="0" t="n">
        <v>-22.7895163656767</v>
      </c>
      <c r="E1096" s="0" t="n">
        <v>-830.627496282673</v>
      </c>
    </row>
    <row r="1097" customFormat="false" ht="12.75" hidden="false" customHeight="false" outlineLevel="0" collapsed="false">
      <c r="A1097" s="0" t="n">
        <v>1.09599999999999</v>
      </c>
      <c r="B1097" s="0" t="n">
        <v>3.53083883000768</v>
      </c>
      <c r="C1097" s="0" t="n">
        <v>-250.095180210409</v>
      </c>
      <c r="D1097" s="0" t="n">
        <v>-23.6201438619594</v>
      </c>
      <c r="E1097" s="0" t="n">
        <v>-801.346582942985</v>
      </c>
    </row>
    <row r="1098" customFormat="false" ht="12.75" hidden="false" customHeight="false" outlineLevel="0" collapsed="false">
      <c r="A1098" s="0" t="n">
        <v>1.09699999999999</v>
      </c>
      <c r="B1098" s="0" t="n">
        <v>3.28074364979727</v>
      </c>
      <c r="C1098" s="0" t="n">
        <v>-272.05617675922</v>
      </c>
      <c r="D1098" s="0" t="n">
        <v>-24.4214904449024</v>
      </c>
      <c r="E1098" s="0" t="n">
        <v>-771.963499072622</v>
      </c>
    </row>
    <row r="1099" customFormat="false" ht="12.75" hidden="false" customHeight="false" outlineLevel="0" collapsed="false">
      <c r="A1099" s="0" t="n">
        <v>1.09799999999999</v>
      </c>
      <c r="B1099" s="0" t="n">
        <v>3.00868747303805</v>
      </c>
      <c r="C1099" s="0" t="n">
        <v>-293.982758432138</v>
      </c>
      <c r="D1099" s="0" t="n">
        <v>-25.193453943975</v>
      </c>
      <c r="E1099" s="0" t="n">
        <v>-742.501199845886</v>
      </c>
    </row>
    <row r="1100" customFormat="false" ht="12.75" hidden="false" customHeight="false" outlineLevel="0" collapsed="false">
      <c r="A1100" s="0" t="n">
        <v>1.09899999999999</v>
      </c>
      <c r="B1100" s="0" t="n">
        <v>2.71470471460591</v>
      </c>
      <c r="C1100" s="0" t="n">
        <v>-315.848145319802</v>
      </c>
      <c r="D1100" s="0" t="n">
        <v>-25.9359551438209</v>
      </c>
      <c r="E1100" s="0" t="n">
        <v>-712.9832761878</v>
      </c>
    </row>
    <row r="1101" customFormat="false" ht="12.75" hidden="false" customHeight="false" outlineLevel="0" collapsed="false">
      <c r="A1101" s="0" t="n">
        <v>1.09999999999999</v>
      </c>
      <c r="B1101" s="0" t="n">
        <v>2.39885656928611</v>
      </c>
      <c r="C1101" s="0" t="n">
        <v>-337.62245323987</v>
      </c>
      <c r="D1101" s="0" t="n">
        <v>-26.6489384200087</v>
      </c>
      <c r="E1101" s="0" t="n">
        <v>-683.434490868037</v>
      </c>
    </row>
    <row r="1102" customFormat="false" ht="12.75" hidden="false" customHeight="false" outlineLevel="0" collapsed="false">
      <c r="A1102" s="0" t="n">
        <v>1.10099999999999</v>
      </c>
      <c r="B1102" s="0" t="n">
        <v>2.06123411604624</v>
      </c>
      <c r="C1102" s="0" t="n">
        <v>-359.271233181399</v>
      </c>
      <c r="D1102" s="0" t="n">
        <v>-27.3323729108767</v>
      </c>
      <c r="E1102" s="0" t="n">
        <v>-653.8815564031</v>
      </c>
    </row>
    <row r="1103" customFormat="false" ht="12.75" hidden="false" customHeight="false" outlineLevel="0" collapsed="false">
      <c r="A1103" s="0" t="n">
        <v>1.10199999999999</v>
      </c>
      <c r="B1103" s="0" t="n">
        <v>1.70196288286484</v>
      </c>
      <c r="C1103" s="0" t="n">
        <v>-380.753090848602</v>
      </c>
      <c r="D1103" s="0" t="n">
        <v>-27.9862544672798</v>
      </c>
      <c r="E1103" s="0" t="n">
        <v>-624.354366539814</v>
      </c>
    </row>
    <row r="1104" customFormat="false" ht="12.75" hidden="false" customHeight="false" outlineLevel="0" collapsed="false">
      <c r="A1104" s="0" t="n">
        <v>1.10299999999999</v>
      </c>
      <c r="B1104" s="0" t="n">
        <v>1.32120979201624</v>
      </c>
      <c r="C1104" s="0" t="n">
        <v>-402.015446968608</v>
      </c>
      <c r="D1104" s="0" t="n">
        <v>-28.6106088338196</v>
      </c>
      <c r="E1104" s="0" t="n">
        <v>-594.888151634383</v>
      </c>
    </row>
    <row r="1105" customFormat="false" ht="12.75" hidden="false" customHeight="false" outlineLevel="0" collapsed="false">
      <c r="A1105" s="0" t="n">
        <v>1.10399999999999</v>
      </c>
      <c r="B1105" s="0" t="n">
        <v>0.919194345047632</v>
      </c>
      <c r="C1105" s="0" t="n">
        <v>-422.986018438358</v>
      </c>
      <c r="D1105" s="0" t="n">
        <v>-29.205496985454</v>
      </c>
      <c r="E1105" s="0" t="n">
        <v>-565.527768125775</v>
      </c>
    </row>
    <row r="1106" customFormat="false" ht="12.75" hidden="false" customHeight="false" outlineLevel="0" collapsed="false">
      <c r="A1106" s="0" t="n">
        <v>1.10499999999999</v>
      </c>
      <c r="B1106" s="0" t="n">
        <v>0.496208326609274</v>
      </c>
      <c r="C1106" s="0" t="n">
        <v>-443.552276516456</v>
      </c>
      <c r="D1106" s="0" t="n">
        <v>-29.7710247535798</v>
      </c>
      <c r="E1106" s="0" t="n">
        <v>-536.337993634057</v>
      </c>
    </row>
    <row r="1107" customFormat="false" ht="12.75" hidden="false" customHeight="false" outlineLevel="0" collapsed="false">
      <c r="A1107" s="0" t="n">
        <v>1.10599999999999</v>
      </c>
      <c r="B1107" s="0" t="n">
        <v>0.0526560500928175</v>
      </c>
      <c r="C1107" s="0" t="n">
        <v>-463.492621549354</v>
      </c>
      <c r="D1107" s="0" t="n">
        <v>-30.3073627472139</v>
      </c>
      <c r="E1107" s="0" t="n">
        <v>-507.437956404159</v>
      </c>
    </row>
    <row r="1108" customFormat="false" ht="12.75" hidden="false" customHeight="false" outlineLevel="0" collapsed="false">
      <c r="A1108" s="0" t="n">
        <v>1.10699999999999</v>
      </c>
      <c r="B1108" s="0" t="n">
        <v>-0.410836571456537</v>
      </c>
      <c r="C1108" s="0" t="n">
        <v>-481.804299094693</v>
      </c>
      <c r="D1108" s="0" t="n">
        <v>-30.814800703618</v>
      </c>
      <c r="E1108" s="0" t="n">
        <v>-479.337182084917</v>
      </c>
    </row>
    <row r="1109" customFormat="false" ht="12.75" hidden="false" customHeight="false" outlineLevel="0" collapsed="false">
      <c r="A1109" s="0" t="n">
        <v>1.10799999999999</v>
      </c>
      <c r="B1109" s="0" t="n">
        <v>-0.89264087055123</v>
      </c>
      <c r="C1109" s="0" t="n">
        <v>-494.512123123088</v>
      </c>
      <c r="D1109" s="0" t="n">
        <v>-31.2941378857029</v>
      </c>
      <c r="E1109" s="0" t="n">
        <v>-454.031208541477</v>
      </c>
    </row>
    <row r="1110" customFormat="false" ht="12.75" hidden="false" customHeight="false" outlineLevel="0" collapsed="false">
      <c r="A1110" s="0" t="n">
        <v>1.10899999999999</v>
      </c>
      <c r="B1110" s="0" t="n">
        <v>-1.38715299367432</v>
      </c>
      <c r="C1110" s="0" t="n">
        <v>-506.428950025396</v>
      </c>
      <c r="D1110" s="0" t="n">
        <v>-31.7481690942444</v>
      </c>
      <c r="E1110" s="0" t="n">
        <v>-429.121133415942</v>
      </c>
    </row>
    <row r="1111" customFormat="false" ht="12.75" hidden="false" customHeight="false" outlineLevel="0" collapsed="false">
      <c r="A1111" s="0" t="n">
        <v>1.10999999999999</v>
      </c>
      <c r="B1111" s="0" t="n">
        <v>-1.89358194369971</v>
      </c>
      <c r="C1111" s="0" t="n">
        <v>-517.814620571951</v>
      </c>
      <c r="D1111" s="0" t="n">
        <v>-32.1772902276604</v>
      </c>
      <c r="E1111" s="0" t="n">
        <v>-404.483200793152</v>
      </c>
    </row>
    <row r="1112" customFormat="false" ht="12.75" hidden="false" customHeight="false" outlineLevel="0" collapsed="false">
      <c r="A1112" s="0" t="n">
        <v>1.11099999999999</v>
      </c>
      <c r="B1112" s="0" t="n">
        <v>-2.41139656427166</v>
      </c>
      <c r="C1112" s="0" t="n">
        <v>-528.780519876506</v>
      </c>
      <c r="D1112" s="0" t="n">
        <v>-32.5817734284535</v>
      </c>
      <c r="E1112" s="0" t="n">
        <v>-380.067707928456</v>
      </c>
    </row>
    <row r="1113" customFormat="false" ht="12.75" hidden="false" customHeight="false" outlineLevel="0" collapsed="false">
      <c r="A1113" s="0" t="n">
        <v>1.11199999999999</v>
      </c>
      <c r="B1113" s="0" t="n">
        <v>-2.94017708414817</v>
      </c>
      <c r="C1113" s="0" t="n">
        <v>-539.389269768075</v>
      </c>
      <c r="D1113" s="0" t="n">
        <v>-32.961841136382</v>
      </c>
      <c r="E1113" s="0" t="n">
        <v>-355.849236773365</v>
      </c>
    </row>
    <row r="1114" customFormat="false" ht="12.75" hidden="false" customHeight="false" outlineLevel="0" collapsed="false">
      <c r="A1114" s="0" t="n">
        <v>1.11299999999999</v>
      </c>
      <c r="B1114" s="0" t="n">
        <v>-3.47956635391625</v>
      </c>
      <c r="C1114" s="0" t="n">
        <v>-549.680786670804</v>
      </c>
      <c r="D1114" s="0" t="n">
        <v>-33.3176903731553</v>
      </c>
      <c r="E1114" s="0" t="n">
        <v>-331.813666110826</v>
      </c>
    </row>
    <row r="1115" customFormat="false" ht="12.75" hidden="false" customHeight="false" outlineLevel="0" collapsed="false">
      <c r="A1115" s="0" t="n">
        <v>1.11399999999999</v>
      </c>
      <c r="B1115" s="0" t="n">
        <v>-4.02924714058705</v>
      </c>
      <c r="C1115" s="0" t="n">
        <v>-559.682394771066</v>
      </c>
      <c r="D1115" s="0" t="n">
        <v>-33.6495040392662</v>
      </c>
      <c r="E1115" s="0" t="n">
        <v>-307.953143980003</v>
      </c>
    </row>
    <row r="1116" customFormat="false" ht="12.75" hidden="false" customHeight="false" outlineLevel="0" collapsed="false">
      <c r="A1116" s="0" t="n">
        <v>1.11499999999999</v>
      </c>
      <c r="B1116" s="0" t="n">
        <v>-4.58892953535812</v>
      </c>
      <c r="C1116" s="0" t="n">
        <v>-569.413634193648</v>
      </c>
      <c r="D1116" s="0" t="n">
        <v>-33.9574571832462</v>
      </c>
      <c r="E1116" s="0" t="n">
        <v>-284.26370709446</v>
      </c>
    </row>
    <row r="1117" customFormat="false" ht="12.75" hidden="false" customHeight="false" outlineLevel="0" collapsed="false">
      <c r="A1117" s="0" t="n">
        <v>1.11599999999999</v>
      </c>
      <c r="B1117" s="0" t="n">
        <v>-5.15834316955177</v>
      </c>
      <c r="C1117" s="0" t="n">
        <v>-578.888857229335</v>
      </c>
      <c r="D1117" s="0" t="n">
        <v>-34.2417208903406</v>
      </c>
      <c r="E1117" s="0" t="n">
        <v>-260.744003382313</v>
      </c>
    </row>
    <row r="1118" customFormat="false" ht="12.75" hidden="false" customHeight="false" outlineLevel="0" collapsed="false">
      <c r="A1118" s="0" t="n">
        <v>1.11699999999999</v>
      </c>
      <c r="B1118" s="0" t="n">
        <v>-5.7372320267811</v>
      </c>
      <c r="C1118" s="0" t="n">
        <v>-588.118758960124</v>
      </c>
      <c r="D1118" s="0" t="n">
        <v>-34.5024648937229</v>
      </c>
      <c r="E1118" s="0" t="n">
        <v>-237.394545819956</v>
      </c>
    </row>
    <row r="1119" customFormat="false" ht="12.75" hidden="false" customHeight="false" outlineLevel="0" collapsed="false">
      <c r="A1119" s="0" t="n">
        <v>1.11799999999999</v>
      </c>
      <c r="B1119" s="0" t="n">
        <v>-6.32535078574122</v>
      </c>
      <c r="C1119" s="0" t="n">
        <v>-597.111339466665</v>
      </c>
      <c r="D1119" s="0" t="n">
        <v>-34.7398594395429</v>
      </c>
      <c r="E1119" s="0" t="n">
        <v>-214.2172497711</v>
      </c>
    </row>
    <row r="1120" customFormat="false" ht="12.75" hidden="false" customHeight="false" outlineLevel="0" collapsed="false">
      <c r="A1120" s="0" t="n">
        <v>1.11899999999999</v>
      </c>
      <c r="B1120" s="0" t="n">
        <v>-6.92246212520789</v>
      </c>
      <c r="C1120" s="0" t="n">
        <v>-605.872538738143</v>
      </c>
      <c r="D1120" s="0" t="n">
        <v>-34.954076689314</v>
      </c>
      <c r="E1120" s="0" t="n">
        <v>-191.215133821379</v>
      </c>
    </row>
    <row r="1121" customFormat="false" ht="12.75" hidden="false" customHeight="false" outlineLevel="0" collapsed="false">
      <c r="A1121" s="0" t="n">
        <v>1.11999999999999</v>
      </c>
      <c r="B1121" s="0" t="n">
        <v>-7.52833466394603</v>
      </c>
      <c r="C1121" s="0" t="n">
        <v>-614.40667146515</v>
      </c>
      <c r="D1121" s="0" t="n">
        <v>-35.1452918231354</v>
      </c>
      <c r="E1121" s="0" t="n">
        <v>-168.392120942582</v>
      </c>
    </row>
    <row r="1122" customFormat="false" ht="12.75" hidden="false" customHeight="false" outlineLevel="0" collapsed="false">
      <c r="A1122" s="0" t="n">
        <v>1.12099999999999</v>
      </c>
      <c r="B1122" s="0" t="n">
        <v>-8.14274133541118</v>
      </c>
      <c r="C1122" s="0" t="n">
        <v>-622.716733339271</v>
      </c>
      <c r="D1122" s="0" t="n">
        <v>-35.313683944078</v>
      </c>
      <c r="E1122" s="0" t="n">
        <v>-145.752904538009</v>
      </c>
    </row>
    <row r="1123" customFormat="false" ht="12.75" hidden="false" customHeight="false" outlineLevel="0" collapsed="false">
      <c r="A1123" s="0" t="n">
        <v>1.12199999999999</v>
      </c>
      <c r="B1123" s="0" t="n">
        <v>-8.76545806875045</v>
      </c>
      <c r="C1123" s="0" t="n">
        <v>-630.80462136224</v>
      </c>
      <c r="D1123" s="0" t="n">
        <v>-35.459436848616</v>
      </c>
      <c r="E1123" s="0" t="n">
        <v>-123.302858457702</v>
      </c>
    </row>
    <row r="1124" customFormat="false" ht="12.75" hidden="false" customHeight="false" outlineLevel="0" collapsed="false">
      <c r="A1124" s="0" t="n">
        <v>1.12299999999999</v>
      </c>
      <c r="B1124" s="0" t="n">
        <v>-9.39626269011269</v>
      </c>
      <c r="C1124" s="0" t="n">
        <v>-638.671294475954</v>
      </c>
      <c r="D1124" s="0" t="n">
        <v>-35.5827397070737</v>
      </c>
      <c r="E1124" s="0" t="n">
        <v>-101.047978169918</v>
      </c>
    </row>
    <row r="1125" customFormat="false" ht="12.75" hidden="false" customHeight="false" outlineLevel="0" collapsed="false">
      <c r="A1125" s="0" t="n">
        <v>1.12399999999999</v>
      </c>
      <c r="B1125" s="0" t="n">
        <v>-10.0349339845886</v>
      </c>
      <c r="C1125" s="0" t="n">
        <v>-646.31689136499</v>
      </c>
      <c r="D1125" s="0" t="n">
        <v>-35.6837876852436</v>
      </c>
      <c r="E1125" s="0" t="n">
        <v>-78.994845026487</v>
      </c>
    </row>
    <row r="1126" customFormat="false" ht="12.75" hidden="false" customHeight="false" outlineLevel="0" collapsed="false">
      <c r="A1126" s="0" t="n">
        <v>1.12499999999999</v>
      </c>
      <c r="B1126" s="0" t="n">
        <v>-10.6812508759536</v>
      </c>
      <c r="C1126" s="0" t="n">
        <v>-653.740816514212</v>
      </c>
      <c r="D1126" s="0" t="n">
        <v>-35.7627825302701</v>
      </c>
      <c r="E1126" s="0" t="n">
        <v>-57.1506084830995</v>
      </c>
    </row>
    <row r="1127" customFormat="false" ht="12.75" hidden="false" customHeight="false" outlineLevel="0" collapsed="false">
      <c r="A1127" s="0" t="n">
        <v>1.12599999999999</v>
      </c>
      <c r="B1127" s="0" t="n">
        <v>-11.3349916924678</v>
      </c>
      <c r="C1127" s="0" t="n">
        <v>-660.941801946675</v>
      </c>
      <c r="D1127" s="0" t="n">
        <v>-35.8199331387532</v>
      </c>
      <c r="E1127" s="0" t="n">
        <v>-35.5229830212535</v>
      </c>
    </row>
    <row r="1128" customFormat="false" ht="12.75" hidden="false" customHeight="false" outlineLevel="0" collapsed="false">
      <c r="A1128" s="0" t="n">
        <v>1.12699999999999</v>
      </c>
      <c r="B1128" s="0" t="n">
        <v>-11.9959334944145</v>
      </c>
      <c r="C1128" s="0" t="n">
        <v>-667.917949660685</v>
      </c>
      <c r="D1128" s="0" t="n">
        <v>-35.8554561217744</v>
      </c>
      <c r="E1128" s="0" t="n">
        <v>-14.1202577991003</v>
      </c>
    </row>
    <row r="1129" customFormat="false" ht="12.75" hidden="false" customHeight="false" outlineLevel="0" collapsed="false">
      <c r="A1129" s="0" t="n">
        <v>1.12799999999999</v>
      </c>
      <c r="B1129" s="0" t="n">
        <v>-12.6638514440752</v>
      </c>
      <c r="C1129" s="0" t="n">
        <v>-674.666758139189</v>
      </c>
      <c r="D1129" s="0" t="n">
        <v>-35.8695763795735</v>
      </c>
      <c r="E1129" s="0" t="n">
        <v>7.0486820168963</v>
      </c>
    </row>
    <row r="1130" customFormat="false" ht="12.75" hidden="false" customHeight="false" outlineLevel="0" collapsed="false">
      <c r="A1130" s="0" t="n">
        <v>1.12899999999999</v>
      </c>
      <c r="B1130" s="0" t="n">
        <v>-13.3385182022144</v>
      </c>
      <c r="C1130" s="0" t="n">
        <v>-681.18513512876</v>
      </c>
      <c r="D1130" s="0" t="n">
        <v>-35.8625276975566</v>
      </c>
      <c r="E1130" s="0" t="n">
        <v>27.9743225669548</v>
      </c>
    </row>
    <row r="1131" customFormat="false" ht="12.75" hidden="false" customHeight="false" outlineLevel="0" collapsed="false">
      <c r="A1131" s="0" t="n">
        <v>1.12999999999999</v>
      </c>
      <c r="B1131" s="0" t="n">
        <v>-14.0197033373432</v>
      </c>
      <c r="C1131" s="0" t="n">
        <v>-687.469397998314</v>
      </c>
      <c r="D1131" s="0" t="n">
        <v>-35.8345533749897</v>
      </c>
      <c r="E1131" s="0" t="n">
        <v>48.6464769711555</v>
      </c>
    </row>
    <row r="1132" customFormat="false" ht="12.75" hidden="false" customHeight="false" outlineLevel="0" collapsed="false">
      <c r="A1132" s="0" t="n">
        <v>1.13099999999999</v>
      </c>
      <c r="B1132" s="0" t="n">
        <v>-14.7071727353415</v>
      </c>
      <c r="C1132" s="0" t="n">
        <v>-693.515262270832</v>
      </c>
      <c r="D1132" s="0" t="n">
        <v>-35.7859068980185</v>
      </c>
      <c r="E1132" s="0" t="n">
        <v>69.0542284891068</v>
      </c>
    </row>
    <row r="1133" customFormat="false" ht="12.75" hidden="false" customHeight="false" outlineLevel="0" collapsed="false">
      <c r="A1133" s="0" t="n">
        <v>1.13199999999999</v>
      </c>
      <c r="B1133" s="0" t="n">
        <v>-15.4006879976123</v>
      </c>
      <c r="C1133" s="0" t="n">
        <v>-699.317818290549</v>
      </c>
      <c r="D1133" s="0" t="n">
        <v>-35.7168526695294</v>
      </c>
      <c r="E1133" s="0" t="n">
        <v>89.1858596839458</v>
      </c>
    </row>
    <row r="1134" customFormat="false" ht="12.75" hidden="false" customHeight="false" outlineLevel="0" collapsed="false">
      <c r="A1134" s="0" t="n">
        <v>1.13299999999999</v>
      </c>
      <c r="B1134" s="0" t="n">
        <v>-16.1000058159029</v>
      </c>
      <c r="C1134" s="0" t="n">
        <v>-704.871495376562</v>
      </c>
      <c r="D1134" s="0" t="n">
        <v>-35.6276668098455</v>
      </c>
      <c r="E1134" s="0" t="n">
        <v>109.028765412072</v>
      </c>
    </row>
    <row r="1135" customFormat="false" ht="12.75" hidden="false" customHeight="false" outlineLevel="0" collapsed="false">
      <c r="A1135" s="0" t="n">
        <v>1.13399999999999</v>
      </c>
      <c r="B1135" s="0" t="n">
        <v>-16.8048773112794</v>
      </c>
      <c r="C1135" s="0" t="n">
        <v>-710.170012160437</v>
      </c>
      <c r="D1135" s="0" t="n">
        <v>-35.5186380444334</v>
      </c>
      <c r="E1135" s="0" t="n">
        <v>128.569346610354</v>
      </c>
    </row>
    <row r="1136" customFormat="false" ht="12.75" hidden="false" customHeight="false" outlineLevel="0" collapsed="false">
      <c r="A1136" s="0" t="n">
        <v>1.13499999999999</v>
      </c>
      <c r="B1136" s="0" t="n">
        <v>-17.5150473234399</v>
      </c>
      <c r="C1136" s="0" t="n">
        <v>-715.206311043928</v>
      </c>
      <c r="D1136" s="0" t="n">
        <v>-35.390068697823</v>
      </c>
      <c r="E1136" s="0" t="n">
        <v>147.792880763182</v>
      </c>
    </row>
    <row r="1137" customFormat="false" ht="12.75" hidden="false" customHeight="false" outlineLevel="0" collapsed="false">
      <c r="A1137" s="0" t="n">
        <v>1.13599999999999</v>
      </c>
      <c r="B1137" s="0" t="n">
        <v>-18.2302536344838</v>
      </c>
      <c r="C1137" s="0" t="n">
        <v>-719.972473761463</v>
      </c>
      <c r="D1137" s="0" t="n">
        <v>-35.2422758170598</v>
      </c>
      <c r="E1137" s="0" t="n">
        <v>166.683363482333</v>
      </c>
    </row>
    <row r="1138" customFormat="false" ht="12.75" hidden="false" customHeight="false" outlineLevel="0" collapsed="false">
      <c r="A1138" s="0" t="n">
        <v>1.13699999999999</v>
      </c>
      <c r="B1138" s="0" t="n">
        <v>-18.9502261082452</v>
      </c>
      <c r="C1138" s="0" t="n">
        <v>-724.459613777847</v>
      </c>
      <c r="D1138" s="0" t="n">
        <v>-35.0755924535775</v>
      </c>
      <c r="E1138" s="0" t="n">
        <v>185.223313646681</v>
      </c>
    </row>
    <row r="1139" customFormat="false" ht="12.75" hidden="false" customHeight="false" outlineLevel="0" collapsed="false">
      <c r="A1139" s="0" t="n">
        <v>1.13799999999999</v>
      </c>
      <c r="B1139" s="0" t="n">
        <v>-19.6746857220231</v>
      </c>
      <c r="C1139" s="0" t="n">
        <v>-728.65773952874</v>
      </c>
      <c r="D1139" s="0" t="n">
        <v>-34.8903691399308</v>
      </c>
      <c r="E1139" s="0" t="n">
        <v>203.393531757846</v>
      </c>
    </row>
    <row r="1140" customFormat="false" ht="12.75" hidden="false" customHeight="false" outlineLevel="0" collapsed="false">
      <c r="A1140" s="0" t="n">
        <v>1.13899999999999</v>
      </c>
      <c r="B1140" s="0" t="n">
        <v>-20.4033434615518</v>
      </c>
      <c r="C1140" s="0" t="n">
        <v>-732.55558006356</v>
      </c>
      <c r="D1140" s="0" t="n">
        <v>-34.686975608173</v>
      </c>
      <c r="E1140" s="0" t="n">
        <v>221.172797150394</v>
      </c>
    </row>
    <row r="1141" customFormat="false" ht="12.75" hidden="false" customHeight="false" outlineLevel="0" collapsed="false">
      <c r="A1141" s="0" t="n">
        <v>1.13999999999999</v>
      </c>
      <c r="B1141" s="0" t="n">
        <v>-21.1358990416154</v>
      </c>
      <c r="C1141" s="0" t="n">
        <v>-736.140361065838</v>
      </c>
      <c r="D1141" s="0" t="n">
        <v>-34.4658028110226</v>
      </c>
      <c r="E1141" s="0" t="n">
        <v>238.537483769267</v>
      </c>
    </row>
    <row r="1142" customFormat="false" ht="12.75" hidden="false" customHeight="false" outlineLevel="0" collapsed="false">
      <c r="A1142" s="0" t="n">
        <v>1.14099999999999</v>
      </c>
      <c r="B1142" s="0" t="n">
        <v>-21.8720394026812</v>
      </c>
      <c r="C1142" s="0" t="n">
        <v>-739.397513820688</v>
      </c>
      <c r="D1142" s="0" t="n">
        <v>-34.2272653272533</v>
      </c>
      <c r="E1142" s="0" t="n">
        <v>255.46106525537</v>
      </c>
    </row>
    <row r="1143" customFormat="false" ht="12.75" hidden="false" customHeight="false" outlineLevel="0" collapsed="false">
      <c r="A1143" s="0" t="n">
        <v>1.14199999999999</v>
      </c>
      <c r="B1143" s="0" t="n">
        <v>-22.6114369165019</v>
      </c>
      <c r="C1143" s="0" t="n">
        <v>-742.310291293941</v>
      </c>
      <c r="D1143" s="0" t="n">
        <v>-33.971804261998</v>
      </c>
      <c r="E1143" s="0" t="n">
        <v>271.913466099995</v>
      </c>
    </row>
    <row r="1144" customFormat="false" ht="12.75" hidden="false" customHeight="false" outlineLevel="0" collapsed="false">
      <c r="A1144" s="0" t="n">
        <v>1.14299999999999</v>
      </c>
      <c r="B1144" s="0" t="n">
        <v>-23.3537472077959</v>
      </c>
      <c r="C1144" s="0" t="n">
        <v>-744.859251971201</v>
      </c>
      <c r="D1144" s="0" t="n">
        <v>-33.699890795898</v>
      </c>
      <c r="E1144" s="0" t="n">
        <v>287.860193121872</v>
      </c>
    </row>
    <row r="1145" customFormat="false" ht="12.75" hidden="false" customHeight="false" outlineLevel="0" collapsed="false">
      <c r="A1145" s="0" t="n">
        <v>1.14399999999998</v>
      </c>
      <c r="B1145" s="0" t="n">
        <v>-24.0986064597671</v>
      </c>
      <c r="C1145" s="0" t="n">
        <v>-747.021549524916</v>
      </c>
      <c r="D1145" s="0" t="n">
        <v>-33.4120306027761</v>
      </c>
      <c r="E1145" s="0" t="n">
        <v>303.261143900148</v>
      </c>
    </row>
    <row r="1146" customFormat="false" ht="12.75" hidden="false" customHeight="false" outlineLevel="0" collapsed="false">
      <c r="A1146" s="0" t="n">
        <v>1.14499999999998</v>
      </c>
      <c r="B1146" s="0" t="n">
        <v>-24.845628009292</v>
      </c>
      <c r="C1146" s="0" t="n">
        <v>-748.769926947477</v>
      </c>
      <c r="D1146" s="0" t="n">
        <v>-33.1087694588759</v>
      </c>
      <c r="E1146" s="0" t="n">
        <v>318.068923085309</v>
      </c>
    </row>
    <row r="1147" customFormat="false" ht="12.75" hidden="false" customHeight="false" outlineLevel="0" collapsed="false">
      <c r="A1147" s="0" t="n">
        <v>1.14599999999998</v>
      </c>
      <c r="B1147" s="0" t="n">
        <v>-25.5943979362395</v>
      </c>
      <c r="C1147" s="0" t="n">
        <v>-750.071241218402</v>
      </c>
      <c r="D1147" s="0" t="n">
        <v>-32.7907005357906</v>
      </c>
      <c r="E1147" s="0" t="n">
        <v>332.226376556704</v>
      </c>
    </row>
    <row r="1148" customFormat="false" ht="12.75" hidden="false" customHeight="false" outlineLevel="0" collapsed="false">
      <c r="A1148" s="0" t="n">
        <v>1.14699999999998</v>
      </c>
      <c r="B1148" s="0" t="n">
        <v>-26.3444691774579</v>
      </c>
      <c r="C1148" s="0" t="n">
        <v>-750.884202212105</v>
      </c>
      <c r="D1148" s="0" t="n">
        <v>-32.4584741592339</v>
      </c>
      <c r="E1148" s="0" t="n">
        <v>345.662816110648</v>
      </c>
    </row>
    <row r="1149" customFormat="false" ht="12.75" hidden="false" customHeight="false" outlineLevel="0" collapsed="false">
      <c r="A1149" s="0" t="n">
        <v>1.14799999999998</v>
      </c>
      <c r="B1149" s="0" t="n">
        <v>-27.09535337967</v>
      </c>
      <c r="C1149" s="0" t="n">
        <v>-751.155707192325</v>
      </c>
      <c r="D1149" s="0" t="n">
        <v>-32.1128113431233</v>
      </c>
      <c r="E1149" s="0" t="n">
        <v>358.287903394973</v>
      </c>
    </row>
    <row r="1150" customFormat="false" ht="12.75" hidden="false" customHeight="false" outlineLevel="0" collapsed="false">
      <c r="A1150" s="0" t="n">
        <v>1.14899999999998</v>
      </c>
      <c r="B1150" s="0" t="n">
        <v>-27.8465090868623</v>
      </c>
      <c r="C1150" s="0" t="n">
        <v>-750.814440965693</v>
      </c>
      <c r="D1150" s="0" t="n">
        <v>-31.7545234397283</v>
      </c>
      <c r="E1150" s="0" t="n">
        <v>369.980976283673</v>
      </c>
    </row>
    <row r="1151" customFormat="false" ht="12.75" hidden="false" customHeight="false" outlineLevel="0" collapsed="false">
      <c r="A1151" s="0" t="n">
        <v>1.14999999999998</v>
      </c>
      <c r="B1151" s="0" t="n">
        <v>-28.597323527828</v>
      </c>
      <c r="C1151" s="0" t="n">
        <v>-749.758491903063</v>
      </c>
      <c r="D1151" s="0" t="n">
        <v>-31.3845424634446</v>
      </c>
      <c r="E1151" s="0" t="n">
        <v>380.570400984651</v>
      </c>
    </row>
    <row r="1152" customFormat="false" ht="12.75" hidden="false" customHeight="false" outlineLevel="0" collapsed="false">
      <c r="A1152" s="0" t="n">
        <v>1.15099999999998</v>
      </c>
      <c r="B1152" s="0" t="n">
        <v>-29.347082019731</v>
      </c>
      <c r="C1152" s="0" t="n">
        <v>-747.827416564716</v>
      </c>
      <c r="D1152" s="0" t="n">
        <v>-31.00397206246</v>
      </c>
      <c r="E1152" s="0" t="n">
        <v>389.787003793298</v>
      </c>
    </row>
    <row r="1153" customFormat="false" ht="12.75" hidden="false" customHeight="false" outlineLevel="0" collapsed="false">
      <c r="A1153" s="0" t="n">
        <v>1.15199999999998</v>
      </c>
      <c r="B1153" s="0" t="n">
        <v>-30.0949094362958</v>
      </c>
      <c r="C1153" s="0" t="n">
        <v>-744.720502138791</v>
      </c>
      <c r="D1153" s="0" t="n">
        <v>-30.6141850586667</v>
      </c>
      <c r="E1153" s="0" t="n">
        <v>397.127829944364</v>
      </c>
    </row>
    <row r="1154" customFormat="false" ht="12.75" hidden="false" customHeight="false" outlineLevel="0" collapsed="false">
      <c r="A1154" s="0" t="n">
        <v>1.15299999999998</v>
      </c>
      <c r="B1154" s="0" t="n">
        <v>-30.8396299384346</v>
      </c>
      <c r="C1154" s="0" t="n">
        <v>-739.557822974515</v>
      </c>
      <c r="D1154" s="0" t="n">
        <v>-30.2170572287223</v>
      </c>
      <c r="E1154" s="0" t="n">
        <v>401.124553926295</v>
      </c>
    </row>
    <row r="1155" customFormat="false" ht="12.75" hidden="false" customHeight="false" outlineLevel="0" collapsed="false">
      <c r="A1155" s="0" t="n">
        <v>1.15399999999998</v>
      </c>
      <c r="B1155" s="0" t="n">
        <v>-31.5791877614091</v>
      </c>
      <c r="C1155" s="0" t="n">
        <v>-722.777261242888</v>
      </c>
      <c r="D1155" s="0" t="n">
        <v>-29.815932674796</v>
      </c>
      <c r="E1155" s="0" t="n">
        <v>385.838483122485</v>
      </c>
    </row>
    <row r="1156" customFormat="false" ht="12.75" hidden="false" customHeight="false" outlineLevel="0" collapsed="false">
      <c r="A1156" s="0" t="n">
        <v>1.15499999999998</v>
      </c>
      <c r="B1156" s="0" t="n">
        <v>-32.301965022652</v>
      </c>
      <c r="C1156" s="0" t="n">
        <v>-704.092193533574</v>
      </c>
      <c r="D1156" s="0" t="n">
        <v>-29.4300941916735</v>
      </c>
      <c r="E1156" s="0" t="n">
        <v>367.456613045374</v>
      </c>
    </row>
    <row r="1157" customFormat="false" ht="12.75" hidden="false" customHeight="false" outlineLevel="0" collapsed="false">
      <c r="A1157" s="0" t="n">
        <v>1.15599999999998</v>
      </c>
      <c r="B1157" s="0" t="n">
        <v>-33.0060572161855</v>
      </c>
      <c r="C1157" s="0" t="n">
        <v>-684.29488208665</v>
      </c>
      <c r="D1157" s="0" t="n">
        <v>-29.0626375786282</v>
      </c>
      <c r="E1157" s="0" t="n">
        <v>347.296300717097</v>
      </c>
    </row>
    <row r="1158" customFormat="false" ht="12.75" hidden="false" customHeight="false" outlineLevel="0" collapsed="false">
      <c r="A1158" s="0" t="n">
        <v>1.15699999999998</v>
      </c>
      <c r="B1158" s="0" t="n">
        <v>-33.6903520982722</v>
      </c>
      <c r="C1158" s="0" t="n">
        <v>-663.679853169837</v>
      </c>
      <c r="D1158" s="0" t="n">
        <v>-28.7153412779111</v>
      </c>
      <c r="E1158" s="0" t="n">
        <v>325.845287183962</v>
      </c>
    </row>
    <row r="1159" customFormat="false" ht="12.75" hidden="false" customHeight="false" outlineLevel="0" collapsed="false">
      <c r="A1159" s="0" t="n">
        <v>1.15799999999998</v>
      </c>
      <c r="B1159" s="0" t="n">
        <v>-34.354031951442</v>
      </c>
      <c r="C1159" s="0" t="n">
        <v>-642.410756898735</v>
      </c>
      <c r="D1159" s="0" t="n">
        <v>-28.3894959907271</v>
      </c>
      <c r="E1159" s="0" t="n">
        <v>303.37321020006</v>
      </c>
    </row>
    <row r="1160" customFormat="false" ht="12.75" hidden="false" customHeight="false" outlineLevel="0" collapsed="false">
      <c r="A1160" s="0" t="n">
        <v>1.15899999999998</v>
      </c>
      <c r="B1160" s="0" t="n">
        <v>-34.9964427083407</v>
      </c>
      <c r="C1160" s="0" t="n">
        <v>-620.595080499441</v>
      </c>
      <c r="D1160" s="0" t="n">
        <v>-28.086122780527</v>
      </c>
      <c r="E1160" s="0" t="n">
        <v>280.056150557312</v>
      </c>
    </row>
    <row r="1161" customFormat="false" ht="12.75" hidden="false" customHeight="false" outlineLevel="0" collapsed="false">
      <c r="A1161" s="0" t="n">
        <v>1.15999999999998</v>
      </c>
      <c r="B1161" s="0" t="n">
        <v>-35.6170377888402</v>
      </c>
      <c r="C1161" s="0" t="n">
        <v>-598.310498306632</v>
      </c>
      <c r="D1161" s="0" t="n">
        <v>-27.8060666299697</v>
      </c>
      <c r="E1161" s="0" t="n">
        <v>256.02055842369</v>
      </c>
    </row>
    <row r="1162" customFormat="false" ht="12.75" hidden="false" customHeight="false" outlineLevel="0" collapsed="false">
      <c r="A1162" s="0" t="n">
        <v>1.16099999999998</v>
      </c>
      <c r="B1162" s="0" t="n">
        <v>-36.2153482871468</v>
      </c>
      <c r="C1162" s="0" t="n">
        <v>-575.616768578117</v>
      </c>
      <c r="D1162" s="0" t="n">
        <v>-27.550046071546</v>
      </c>
      <c r="E1162" s="0" t="n">
        <v>231.363085007091</v>
      </c>
    </row>
    <row r="1163" customFormat="false" ht="12.75" hidden="false" customHeight="false" outlineLevel="0" collapsed="false">
      <c r="A1163" s="0" t="n">
        <v>1.16199999999998</v>
      </c>
      <c r="B1163" s="0" t="n">
        <v>-36.7909650557249</v>
      </c>
      <c r="C1163" s="0" t="n">
        <v>-552.561962012614</v>
      </c>
      <c r="D1163" s="0" t="n">
        <v>-27.318682986539</v>
      </c>
      <c r="E1163" s="0" t="n">
        <v>206.160964062793</v>
      </c>
    </row>
    <row r="1164" customFormat="false" ht="12.75" hidden="false" customHeight="false" outlineLevel="0" collapsed="false">
      <c r="A1164" s="0" t="n">
        <v>1.16299999999998</v>
      </c>
      <c r="B1164" s="0" t="n">
        <v>-37.3435270177375</v>
      </c>
      <c r="C1164" s="0" t="n">
        <v>-529.186067051874</v>
      </c>
      <c r="D1164" s="0" t="n">
        <v>-27.1125220224762</v>
      </c>
      <c r="E1164" s="0" t="n">
        <v>180.478019751755</v>
      </c>
    </row>
    <row r="1165" customFormat="false" ht="12.75" hidden="false" customHeight="false" outlineLevel="0" collapsed="false">
      <c r="A1165" s="0" t="n">
        <v>1.16399999999998</v>
      </c>
      <c r="B1165" s="0" t="n">
        <v>-37.8727130847894</v>
      </c>
      <c r="C1165" s="0" t="n">
        <v>-505.523235376448</v>
      </c>
      <c r="D1165" s="0" t="n">
        <v>-26.9320440027244</v>
      </c>
      <c r="E1165" s="0" t="n">
        <v>154.368407239623</v>
      </c>
    </row>
    <row r="1166" customFormat="false" ht="12.75" hidden="false" customHeight="false" outlineLevel="0" collapsed="false">
      <c r="A1166" s="0" t="n">
        <v>1.16499999999998</v>
      </c>
      <c r="B1166" s="0" t="n">
        <v>-38.3782363201659</v>
      </c>
      <c r="C1166" s="0" t="n">
        <v>-481.603261357818</v>
      </c>
      <c r="D1166" s="0" t="n">
        <v>-26.7776755954848</v>
      </c>
      <c r="E1166" s="0" t="n">
        <v>127.879076037992</v>
      </c>
    </row>
    <row r="1167" customFormat="false" ht="12.75" hidden="false" customHeight="false" outlineLevel="0" collapsed="false">
      <c r="A1167" s="0" t="n">
        <v>1.16599999999998</v>
      </c>
      <c r="B1167" s="0" t="n">
        <v>-38.8598395815237</v>
      </c>
      <c r="C1167" s="0" t="n">
        <v>-457.452601525057</v>
      </c>
      <c r="D1167" s="0" t="n">
        <v>-26.6497965194468</v>
      </c>
      <c r="E1167" s="0" t="n">
        <v>101.051466420247</v>
      </c>
    </row>
    <row r="1168" customFormat="false" ht="12.75" hidden="false" customHeight="false" outlineLevel="0" collapsed="false">
      <c r="A1168" s="0" t="n">
        <v>1.16699999999998</v>
      </c>
      <c r="B1168" s="0" t="n">
        <v>-39.3172921830487</v>
      </c>
      <c r="C1168" s="0" t="n">
        <v>-433.095103524094</v>
      </c>
      <c r="D1168" s="0" t="n">
        <v>-26.5487450530265</v>
      </c>
      <c r="E1168" s="0" t="n">
        <v>73.9227215200432</v>
      </c>
    </row>
    <row r="1169" customFormat="false" ht="12.75" hidden="false" customHeight="false" outlineLevel="0" collapsed="false">
      <c r="A1169" s="0" t="n">
        <v>1.16799999999998</v>
      </c>
      <c r="B1169" s="0" t="n">
        <v>-39.7503872865728</v>
      </c>
      <c r="C1169" s="0" t="n">
        <v>-408.552543968461</v>
      </c>
      <c r="D1169" s="0" t="n">
        <v>-26.4748223315065</v>
      </c>
      <c r="E1169" s="0" t="n">
        <v>46.5265808680523</v>
      </c>
    </row>
    <row r="1170" customFormat="false" ht="12.75" hidden="false" customHeight="false" outlineLevel="0" collapsed="false">
      <c r="A1170" s="0" t="n">
        <v>1.16899999999998</v>
      </c>
      <c r="B1170" s="0" t="n">
        <v>-40.1589398305413</v>
      </c>
      <c r="C1170" s="0" t="n">
        <v>-383.845036306454</v>
      </c>
      <c r="D1170" s="0" t="n">
        <v>-26.4282957506384</v>
      </c>
      <c r="E1170" s="0" t="n">
        <v>18.8940572993757</v>
      </c>
    </row>
    <row r="1171" customFormat="false" ht="12.75" hidden="false" customHeight="false" outlineLevel="0" collapsed="false">
      <c r="A1171" s="0" t="n">
        <v>1.16999999999998</v>
      </c>
      <c r="B1171" s="0" t="n">
        <v>-40.5427848668478</v>
      </c>
      <c r="C1171" s="0" t="n">
        <v>-358.991347826796</v>
      </c>
      <c r="D1171" s="0" t="n">
        <v>-26.4094016933391</v>
      </c>
      <c r="E1171" s="0" t="n">
        <v>-8.94603752848934</v>
      </c>
    </row>
    <row r="1172" customFormat="false" ht="12.75" hidden="false" customHeight="false" outlineLevel="0" collapsed="false">
      <c r="A1172" s="0" t="n">
        <v>1.17099999999998</v>
      </c>
      <c r="B1172" s="0" t="n">
        <v>-40.9017762146746</v>
      </c>
      <c r="C1172" s="0" t="n">
        <v>-334.009151723916</v>
      </c>
      <c r="D1172" s="0" t="n">
        <v>-26.4183477308676</v>
      </c>
      <c r="E1172" s="0" t="n">
        <v>-36.9666757827681</v>
      </c>
    </row>
    <row r="1173" customFormat="false" ht="12.75" hidden="false" customHeight="false" outlineLevel="0" collapsed="false">
      <c r="A1173" s="0" t="n">
        <v>1.17199999999998</v>
      </c>
      <c r="B1173" s="0" t="n">
        <v>-41.2357853663985</v>
      </c>
      <c r="C1173" s="0" t="n">
        <v>-308.915231934183</v>
      </c>
      <c r="D1173" s="0" t="n">
        <v>-26.4553144066503</v>
      </c>
      <c r="E1173" s="0" t="n">
        <v>-65.1422747352192</v>
      </c>
    </row>
    <row r="1174" customFormat="false" ht="12.75" hidden="false" customHeight="false" outlineLevel="0" collapsed="false">
      <c r="A1174" s="0" t="n">
        <v>1.17299999999998</v>
      </c>
      <c r="B1174" s="0" t="n">
        <v>-41.5447005983326</v>
      </c>
      <c r="C1174" s="0" t="n">
        <v>-283.725653193009</v>
      </c>
      <c r="D1174" s="0" t="n">
        <v>-26.5204566813855</v>
      </c>
      <c r="E1174" s="0" t="n">
        <v>-93.4484159174673</v>
      </c>
    </row>
    <row r="1175" customFormat="false" ht="12.75" hidden="false" customHeight="false" outlineLevel="0" collapsed="false">
      <c r="A1175" s="0" t="n">
        <v>1.17399999999998</v>
      </c>
      <c r="B1175" s="0" t="n">
        <v>-41.8284262515257</v>
      </c>
      <c r="C1175" s="0" t="n">
        <v>-258.455905306532</v>
      </c>
      <c r="D1175" s="0" t="n">
        <v>-26.613905097303</v>
      </c>
      <c r="E1175" s="0" t="n">
        <v>-121.861607158994</v>
      </c>
    </row>
    <row r="1176" customFormat="false" ht="12.75" hidden="false" customHeight="false" outlineLevel="0" collapsed="false">
      <c r="A1176" s="0" t="n">
        <v>1.17499999999998</v>
      </c>
      <c r="B1176" s="0" t="n">
        <v>-42.0868821568322</v>
      </c>
      <c r="C1176" s="0" t="n">
        <v>-233.121028318053</v>
      </c>
      <c r="D1176" s="0" t="n">
        <v>-26.735766704462</v>
      </c>
      <c r="E1176" s="0" t="n">
        <v>-150.359076373541</v>
      </c>
    </row>
    <row r="1177" customFormat="false" ht="12.75" hidden="false" customHeight="false" outlineLevel="0" collapsed="false">
      <c r="A1177" s="0" t="n">
        <v>1.17599999999998</v>
      </c>
      <c r="B1177" s="0" t="n">
        <v>-42.3200031851502</v>
      </c>
      <c r="C1177" s="0" t="n">
        <v>-207.735723682367</v>
      </c>
      <c r="D1177" s="0" t="n">
        <v>-26.8861257808356</v>
      </c>
      <c r="E1177" s="0" t="n">
        <v>-178.918588573089</v>
      </c>
    </row>
    <row r="1178" customFormat="false" ht="12.75" hidden="false" customHeight="false" outlineLevel="0" collapsed="false">
      <c r="A1178" s="0" t="n">
        <v>1.17699999999998</v>
      </c>
      <c r="B1178" s="0" t="n">
        <v>-42.5277389088326</v>
      </c>
      <c r="C1178" s="0" t="n">
        <v>-182.314455498426</v>
      </c>
      <c r="D1178" s="0" t="n">
        <v>-27.0650443694086</v>
      </c>
      <c r="E1178" s="0" t="n">
        <v>-207.518279360809</v>
      </c>
    </row>
    <row r="1179" customFormat="false" ht="12.75" hidden="false" customHeight="false" outlineLevel="0" collapsed="false">
      <c r="A1179" s="0" t="n">
        <v>1.17799999999998</v>
      </c>
      <c r="B1179" s="0" t="n">
        <v>-42.710053364331</v>
      </c>
      <c r="C1179" s="0" t="n">
        <v>-156.871545142117</v>
      </c>
      <c r="D1179" s="0" t="n">
        <v>-27.2725626487694</v>
      </c>
      <c r="E1179" s="0" t="n">
        <v>-236.13649933599</v>
      </c>
    </row>
    <row r="1180" customFormat="false" ht="12.75" hidden="false" customHeight="false" outlineLevel="0" collapsed="false">
      <c r="A1180" s="0" t="n">
        <v>1.17899999999998</v>
      </c>
      <c r="B1180" s="0" t="n">
        <v>-42.8669249094732</v>
      </c>
      <c r="C1180" s="0" t="n">
        <v>-131.421262193421</v>
      </c>
      <c r="D1180" s="0" t="n">
        <v>-27.5086991481054</v>
      </c>
      <c r="E1180" s="0" t="n">
        <v>-264.751664590032</v>
      </c>
    </row>
    <row r="1181" customFormat="false" ht="12.75" hidden="false" customHeight="false" outlineLevel="0" collapsed="false">
      <c r="A1181" s="0" t="n">
        <v>1.17999999999998</v>
      </c>
      <c r="B1181" s="0" t="n">
        <v>-42.9983461716666</v>
      </c>
      <c r="C1181" s="0" t="n">
        <v>-105.977914310419</v>
      </c>
      <c r="D1181" s="0" t="n">
        <v>-27.7734508126955</v>
      </c>
      <c r="E1181" s="0" t="n">
        <v>-293.342108875472</v>
      </c>
    </row>
    <row r="1182" customFormat="false" ht="12.75" hidden="false" customHeight="false" outlineLevel="0" collapsed="false">
      <c r="A1182" s="0" t="n">
        <v>1.18099999999998</v>
      </c>
      <c r="B1182" s="0" t="n">
        <v>-43.104324085977</v>
      </c>
      <c r="C1182" s="0" t="n">
        <v>-80.5559386378512</v>
      </c>
      <c r="D1182" s="0" t="n">
        <v>-28.0667929215709</v>
      </c>
      <c r="E1182" s="0" t="n">
        <v>-321.885933137632</v>
      </c>
    </row>
    <row r="1183" customFormat="false" ht="12.75" hidden="false" customHeight="false" outlineLevel="0" collapsed="false">
      <c r="A1183" s="0" t="n">
        <v>1.18199999999998</v>
      </c>
      <c r="B1183" s="0" t="n">
        <v>-43.1848800246149</v>
      </c>
      <c r="C1183" s="0" t="n">
        <v>-55.1699974426333</v>
      </c>
      <c r="D1183" s="0" t="n">
        <v>-28.3886788547086</v>
      </c>
      <c r="E1183" s="0" t="n">
        <v>-350.360847923406</v>
      </c>
    </row>
    <row r="1184" customFormat="false" ht="12.75" hidden="false" customHeight="false" outlineLevel="0" collapsed="false">
      <c r="A1184" s="0" t="n">
        <v>1.18299999999998</v>
      </c>
      <c r="B1184" s="0" t="n">
        <v>-43.2400500220575</v>
      </c>
      <c r="C1184" s="0" t="n">
        <v>-29.8350809552606</v>
      </c>
      <c r="D1184" s="0" t="n">
        <v>-28.739039702632</v>
      </c>
      <c r="E1184" s="0" t="n">
        <v>-378.744003703464</v>
      </c>
    </row>
    <row r="1185" customFormat="false" ht="12.75" hidden="false" customHeight="false" outlineLevel="0" collapsed="false">
      <c r="A1185" s="0" t="n">
        <v>1.18399999999998</v>
      </c>
      <c r="B1185" s="0" t="n">
        <v>-43.2698851030127</v>
      </c>
      <c r="C1185" s="0" t="n">
        <v>-4.56662089871707</v>
      </c>
      <c r="D1185" s="0" t="n">
        <v>-29.1177837063354</v>
      </c>
      <c r="E1185" s="0" t="n">
        <v>-407.011803305338</v>
      </c>
    </row>
    <row r="1186" customFormat="false" ht="12.75" hidden="false" customHeight="false" outlineLevel="0" collapsed="false">
      <c r="A1186" s="0" t="n">
        <v>1.18499999999998</v>
      </c>
      <c r="B1186" s="0" t="n">
        <v>-43.2744517239115</v>
      </c>
      <c r="C1186" s="0" t="n">
        <v>20.6193810315837</v>
      </c>
      <c r="D1186" s="0" t="n">
        <v>-29.5247955096408</v>
      </c>
      <c r="E1186" s="0" t="n">
        <v>-435.139689350482</v>
      </c>
    </row>
    <row r="1187" customFormat="false" ht="12.75" hidden="false" customHeight="false" outlineLevel="0" collapsed="false">
      <c r="A1187" s="0" t="n">
        <v>1.18599999999998</v>
      </c>
      <c r="B1187" s="0" t="n">
        <v>-43.2538323428799</v>
      </c>
      <c r="C1187" s="0" t="n">
        <v>45.7062043078612</v>
      </c>
      <c r="D1187" s="0" t="n">
        <v>-29.9599351989913</v>
      </c>
      <c r="E1187" s="0" t="n">
        <v>-463.101897644478</v>
      </c>
    </row>
    <row r="1188" customFormat="false" ht="12.75" hidden="false" customHeight="false" outlineLevel="0" collapsed="false">
      <c r="A1188" s="0" t="n">
        <v>1.18699999999998</v>
      </c>
      <c r="B1188" s="0" t="n">
        <v>-43.208126138572</v>
      </c>
      <c r="C1188" s="0" t="n">
        <v>70.6762331840117</v>
      </c>
      <c r="D1188" s="0" t="n">
        <v>-30.4230370966357</v>
      </c>
      <c r="E1188" s="0" t="n">
        <v>-490.871164605905</v>
      </c>
    </row>
    <row r="1189" customFormat="false" ht="12.75" hidden="false" customHeight="false" outlineLevel="0" collapsed="false">
      <c r="A1189" s="0" t="n">
        <v>1.18799999999998</v>
      </c>
      <c r="B1189" s="0" t="n">
        <v>-43.137449905388</v>
      </c>
      <c r="C1189" s="0" t="n">
        <v>95.5107430973814</v>
      </c>
      <c r="D1189" s="0" t="n">
        <v>-30.9139082612416</v>
      </c>
      <c r="E1189" s="0" t="n">
        <v>-518.418372583234</v>
      </c>
    </row>
    <row r="1190" customFormat="false" ht="12.75" hidden="false" customHeight="false" outlineLevel="0" collapsed="false">
      <c r="A1190" s="0" t="n">
        <v>1.18899999999998</v>
      </c>
      <c r="B1190" s="0" t="n">
        <v>-43.0419391622906</v>
      </c>
      <c r="C1190" s="0" t="n">
        <v>120.189636362628</v>
      </c>
      <c r="D1190" s="0" t="n">
        <v>-31.4323266338249</v>
      </c>
      <c r="E1190" s="0" t="n">
        <v>-545.712110557074</v>
      </c>
    </row>
    <row r="1191" customFormat="false" ht="12.75" hidden="false" customHeight="false" outlineLevel="0" collapsed="false">
      <c r="A1191" s="0" t="n">
        <v>1.18999999999998</v>
      </c>
      <c r="B1191" s="0" t="n">
        <v>-42.921749525928</v>
      </c>
      <c r="C1191" s="0" t="n">
        <v>144.691107832478</v>
      </c>
      <c r="D1191" s="0" t="n">
        <v>-31.978038744382</v>
      </c>
      <c r="E1191" s="0" t="n">
        <v>-572.71811800508</v>
      </c>
    </row>
    <row r="1192" customFormat="false" ht="12.75" hidden="false" customHeight="false" outlineLevel="0" collapsed="false">
      <c r="A1192" s="0" t="n">
        <v>1.19099999999998</v>
      </c>
      <c r="B1192" s="0" t="n">
        <v>-42.7770584180955</v>
      </c>
      <c r="C1192" s="0" t="n">
        <v>168.991212045487</v>
      </c>
      <c r="D1192" s="0" t="n">
        <v>-32.550756862387</v>
      </c>
      <c r="E1192" s="0" t="n">
        <v>-599.398564443684</v>
      </c>
    </row>
    <row r="1193" customFormat="false" ht="12.75" hidden="false" customHeight="false" outlineLevel="0" collapsed="false">
      <c r="A1193" s="0" t="n">
        <v>1.19199999999998</v>
      </c>
      <c r="B1193" s="0" t="n">
        <v>-42.60806720605</v>
      </c>
      <c r="C1193" s="0" t="n">
        <v>193.063288547064</v>
      </c>
      <c r="D1193" s="0" t="n">
        <v>-33.1501554268307</v>
      </c>
      <c r="E1193" s="0" t="n">
        <v>-625.711092430431</v>
      </c>
    </row>
    <row r="1194" customFormat="false" ht="12.75" hidden="false" customHeight="false" outlineLevel="0" collapsed="false">
      <c r="A1194" s="0" t="n">
        <v>1.19299999999998</v>
      </c>
      <c r="B1194" s="0" t="n">
        <v>-42.415003917503</v>
      </c>
      <c r="C1194" s="0" t="n">
        <v>216.877177120301</v>
      </c>
      <c r="D1194" s="0" t="n">
        <v>-33.7758665192611</v>
      </c>
      <c r="E1194" s="0" t="n">
        <v>-651.607510217772</v>
      </c>
    </row>
    <row r="1195" customFormat="false" ht="12.75" hidden="false" customHeight="false" outlineLevel="0" collapsed="false">
      <c r="A1195" s="0" t="n">
        <v>1.19399999999998</v>
      </c>
      <c r="B1195" s="0" t="n">
        <v>-42.1981267403827</v>
      </c>
      <c r="C1195" s="0" t="n">
        <v>240.39811079116</v>
      </c>
      <c r="D1195" s="0" t="n">
        <v>-34.4274740294789</v>
      </c>
      <c r="E1195" s="0" t="n">
        <v>-677.031947114896</v>
      </c>
    </row>
    <row r="1196" customFormat="false" ht="12.75" hidden="false" customHeight="false" outlineLevel="0" collapsed="false">
      <c r="A1196" s="0" t="n">
        <v>1.19499999999998</v>
      </c>
      <c r="B1196" s="0" t="n">
        <v>-41.9577286295915</v>
      </c>
      <c r="C1196" s="0" t="n">
        <v>263.585093088788</v>
      </c>
      <c r="D1196" s="0" t="n">
        <v>-35.1045059765938</v>
      </c>
      <c r="E1196" s="0" t="n">
        <v>-701.91814895356</v>
      </c>
    </row>
    <row r="1197" customFormat="false" ht="12.75" hidden="false" customHeight="false" outlineLevel="0" collapsed="false">
      <c r="A1197" s="0" t="n">
        <v>1.19599999999998</v>
      </c>
      <c r="B1197" s="0" t="n">
        <v>-41.6941435365027</v>
      </c>
      <c r="C1197" s="0" t="n">
        <v>286.388404862466</v>
      </c>
      <c r="D1197" s="0" t="n">
        <v>-35.8064241255474</v>
      </c>
      <c r="E1197" s="0" t="n">
        <v>-726.185322390007</v>
      </c>
    </row>
    <row r="1198" customFormat="false" ht="12.75" hidden="false" customHeight="false" outlineLevel="0" collapsed="false">
      <c r="A1198" s="0" t="n">
        <v>1.19699999999998</v>
      </c>
      <c r="B1198" s="0" t="n">
        <v>-41.4077551316403</v>
      </c>
      <c r="C1198" s="0" t="n">
        <v>308.745539471703</v>
      </c>
      <c r="D1198" s="0" t="n">
        <v>-36.5326094479374</v>
      </c>
      <c r="E1198" s="0" t="n">
        <v>-749.731359249715</v>
      </c>
    </row>
    <row r="1199" customFormat="false" ht="12.75" hidden="false" customHeight="false" outlineLevel="0" collapsed="false">
      <c r="A1199" s="0" t="n">
        <v>1.19799999999998</v>
      </c>
      <c r="B1199" s="0" t="n">
        <v>-41.0990095921686</v>
      </c>
      <c r="C1199" s="0" t="n">
        <v>330.574036934332</v>
      </c>
      <c r="D1199" s="0" t="n">
        <v>-37.2823408071871</v>
      </c>
      <c r="E1199" s="0" t="n">
        <v>-772.420891651632</v>
      </c>
    </row>
    <row r="1200" customFormat="false" ht="12.75" hidden="false" customHeight="false" outlineLevel="0" collapsed="false">
      <c r="A1200" s="0" t="n">
        <v>1.19899999999998</v>
      </c>
      <c r="B1200" s="0" t="n">
        <v>-40.7684355552342</v>
      </c>
      <c r="C1200" s="0" t="n">
        <v>351.757401216661</v>
      </c>
      <c r="D1200" s="0" t="n">
        <v>-38.0547616988387</v>
      </c>
      <c r="E1200" s="0" t="n">
        <v>-794.061817830503</v>
      </c>
    </row>
    <row r="1201" customFormat="false" ht="12.75" hidden="false" customHeight="false" outlineLevel="0" collapsed="false">
      <c r="A1201" s="0" t="n">
        <v>1.19999999999998</v>
      </c>
      <c r="B1201" s="0" t="n">
        <v>-40.4166781540176</v>
      </c>
      <c r="C1201" s="0" t="n">
        <v>372.112497386838</v>
      </c>
      <c r="D1201" s="0" t="n">
        <v>-38.8488235166692</v>
      </c>
      <c r="E1201" s="0" t="n">
        <v>-814.350959178358</v>
      </c>
    </row>
    <row r="1202" customFormat="false" ht="12.75" hidden="false" customHeight="false" outlineLevel="0" collapsed="false">
      <c r="A1202" s="0" t="n">
        <v>1.20099999999998</v>
      </c>
      <c r="B1202" s="0" t="n">
        <v>-40.0445656566307</v>
      </c>
      <c r="C1202" s="0" t="n">
        <v>391.289180636087</v>
      </c>
      <c r="D1202" s="0" t="n">
        <v>-39.6631744758476</v>
      </c>
      <c r="E1202" s="0" t="n">
        <v>-832.706767186228</v>
      </c>
    </row>
    <row r="1203" customFormat="false" ht="12.75" hidden="false" customHeight="false" outlineLevel="0" collapsed="false">
      <c r="A1203" s="0" t="n">
        <v>1.20199999999998</v>
      </c>
      <c r="B1203" s="0" t="n">
        <v>-39.6532764759946</v>
      </c>
      <c r="C1203" s="0" t="n">
        <v>408.126484649885</v>
      </c>
      <c r="D1203" s="0" t="n">
        <v>-40.4958812430338</v>
      </c>
      <c r="E1203" s="0" t="n">
        <v>-847.196289718985</v>
      </c>
    </row>
    <row r="1204" customFormat="false" ht="12.75" hidden="false" customHeight="false" outlineLevel="0" collapsed="false">
      <c r="A1204" s="0" t="n">
        <v>1.20299999999998</v>
      </c>
      <c r="B1204" s="0" t="n">
        <v>-39.2451499913448</v>
      </c>
      <c r="C1204" s="0" t="n">
        <v>413.335971273902</v>
      </c>
      <c r="D1204" s="0" t="n">
        <v>-41.3430775327528</v>
      </c>
      <c r="E1204" s="0" t="n">
        <v>-842.340723965883</v>
      </c>
    </row>
    <row r="1205" customFormat="false" ht="12.75" hidden="false" customHeight="false" outlineLevel="0" collapsed="false">
      <c r="A1205" s="0" t="n">
        <v>1.20399999999998</v>
      </c>
      <c r="B1205" s="0" t="n">
        <v>-38.8318140200709</v>
      </c>
      <c r="C1205" s="0" t="n">
        <v>416.802711152625</v>
      </c>
      <c r="D1205" s="0" t="n">
        <v>-42.1854182567187</v>
      </c>
      <c r="E1205" s="0" t="n">
        <v>-834.616947145798</v>
      </c>
    </row>
    <row r="1206" customFormat="false" ht="12.75" hidden="false" customHeight="false" outlineLevel="0" collapsed="false">
      <c r="A1206" s="0" t="n">
        <v>1.20499999999998</v>
      </c>
      <c r="B1206" s="0" t="n">
        <v>-38.4150113089182</v>
      </c>
      <c r="C1206" s="0" t="n">
        <v>419.186178475478</v>
      </c>
      <c r="D1206" s="0" t="n">
        <v>-43.0200352038645</v>
      </c>
      <c r="E1206" s="0" t="n">
        <v>-825.124833482713</v>
      </c>
    </row>
    <row r="1207" customFormat="false" ht="12.75" hidden="false" customHeight="false" outlineLevel="0" collapsed="false">
      <c r="A1207" s="0" t="n">
        <v>1.20599999999998</v>
      </c>
      <c r="B1207" s="0" t="n">
        <v>-37.9958251304427</v>
      </c>
      <c r="C1207" s="0" t="n">
        <v>420.750274701844</v>
      </c>
      <c r="D1207" s="0" t="n">
        <v>-43.8451600373472</v>
      </c>
      <c r="E1207" s="0" t="n">
        <v>-814.30482729969</v>
      </c>
    </row>
    <row r="1208" customFormat="false" ht="12.75" hidden="false" customHeight="false" outlineLevel="0" collapsed="false">
      <c r="A1208" s="0" t="n">
        <v>1.20699999999998</v>
      </c>
      <c r="B1208" s="0" t="n">
        <v>-37.5750748557409</v>
      </c>
      <c r="C1208" s="0" t="n">
        <v>421.64352850089</v>
      </c>
      <c r="D1208" s="0" t="n">
        <v>-44.6594648646469</v>
      </c>
      <c r="E1208" s="0" t="n">
        <v>-802.404998866958</v>
      </c>
    </row>
    <row r="1209" customFormat="false" ht="12.75" hidden="false" customHeight="false" outlineLevel="0" collapsed="false">
      <c r="A1209" s="0" t="n">
        <v>1.20799999999998</v>
      </c>
      <c r="B1209" s="0" t="n">
        <v>-37.15343132724</v>
      </c>
      <c r="C1209" s="0" t="n">
        <v>421.963165646828</v>
      </c>
      <c r="D1209" s="0" t="n">
        <v>-45.4618698635139</v>
      </c>
      <c r="E1209" s="0" t="n">
        <v>-789.587849168659</v>
      </c>
    </row>
    <row r="1210" customFormat="false" ht="12.75" hidden="false" customHeight="false" outlineLevel="0" collapsed="false">
      <c r="A1210" s="0" t="n">
        <v>1.20899999999998</v>
      </c>
      <c r="B1210" s="0" t="n">
        <v>-36.7314681615932</v>
      </c>
      <c r="C1210" s="0" t="n">
        <v>421.778672680627</v>
      </c>
      <c r="D1210" s="0" t="n">
        <v>-46.2514577126825</v>
      </c>
      <c r="E1210" s="0" t="n">
        <v>-775.969594383337</v>
      </c>
    </row>
    <row r="1211" customFormat="false" ht="12.75" hidden="false" customHeight="false" outlineLevel="0" collapsed="false">
      <c r="A1211" s="0" t="n">
        <v>1.20999999999998</v>
      </c>
      <c r="B1211" s="0" t="n">
        <v>-36.3096894889126</v>
      </c>
      <c r="C1211" s="0" t="n">
        <v>421.142677519385</v>
      </c>
      <c r="D1211" s="0" t="n">
        <v>-47.0274273070658</v>
      </c>
      <c r="E1211" s="0" t="n">
        <v>-761.638307587852</v>
      </c>
    </row>
    <row r="1212" customFormat="false" ht="12.75" hidden="false" customHeight="false" outlineLevel="0" collapsed="false">
      <c r="A1212" s="0" t="n">
        <v>1.21099999999998</v>
      </c>
      <c r="B1212" s="0" t="n">
        <v>-35.8885468113932</v>
      </c>
      <c r="C1212" s="0" t="n">
        <v>420.096724282511</v>
      </c>
      <c r="D1212" s="0" t="n">
        <v>-47.7890656146537</v>
      </c>
      <c r="E1212" s="0" t="n">
        <v>-746.663548488636</v>
      </c>
    </row>
    <row r="1213" customFormat="false" ht="12.75" hidden="false" customHeight="false" outlineLevel="0" collapsed="false">
      <c r="A1213" s="0" t="n">
        <v>1.21199999999998</v>
      </c>
      <c r="B1213" s="0" t="n">
        <v>-35.4684500871107</v>
      </c>
      <c r="C1213" s="0" t="n">
        <v>418.674644790528</v>
      </c>
      <c r="D1213" s="0" t="n">
        <v>-48.5357291631423</v>
      </c>
      <c r="E1213" s="0" t="n">
        <v>-731.101986200152</v>
      </c>
    </row>
    <row r="1214" customFormat="false" ht="12.75" hidden="false" customHeight="false" outlineLevel="0" collapsed="false">
      <c r="A1214" s="0" t="n">
        <v>1.21299999999998</v>
      </c>
      <c r="B1214" s="0" t="n">
        <v>-35.0497754423201</v>
      </c>
      <c r="C1214" s="0" t="n">
        <v>416.904669231145</v>
      </c>
      <c r="D1214" s="0" t="n">
        <v>-49.2668311493425</v>
      </c>
      <c r="E1214" s="0" t="n">
        <v>-715.000919716762</v>
      </c>
    </row>
    <row r="1215" customFormat="false" ht="12.75" hidden="false" customHeight="false" outlineLevel="0" collapsed="false">
      <c r="A1215" s="0" t="n">
        <v>1.21399999999998</v>
      </c>
      <c r="B1215" s="0" t="n">
        <v>-34.632870773089</v>
      </c>
      <c r="C1215" s="0" t="n">
        <v>414.810820121359</v>
      </c>
      <c r="D1215" s="0" t="n">
        <v>-49.9818320690592</v>
      </c>
      <c r="E1215" s="0" t="n">
        <v>-698.400603242652</v>
      </c>
    </row>
    <row r="1216" customFormat="false" ht="12.75" hidden="false" customHeight="false" outlineLevel="0" collapsed="false">
      <c r="A1216" s="0" t="n">
        <v>1.21499999999998</v>
      </c>
      <c r="B1216" s="0" t="n">
        <v>-34.2180599529676</v>
      </c>
      <c r="C1216" s="0" t="n">
        <v>412.413872812282</v>
      </c>
      <c r="D1216" s="0" t="n">
        <v>-50.6802326723019</v>
      </c>
      <c r="E1216" s="0" t="n">
        <v>-681.335848633906</v>
      </c>
    </row>
    <row r="1217" customFormat="false" ht="12.75" hidden="false" customHeight="false" outlineLevel="0" collapsed="false">
      <c r="A1217" s="0" t="n">
        <v>1.21599999999998</v>
      </c>
      <c r="B1217" s="0" t="n">
        <v>-33.8056460801554</v>
      </c>
      <c r="C1217" s="0" t="n">
        <v>409.732040548164</v>
      </c>
      <c r="D1217" s="0" t="n">
        <v>-51.3615685209358</v>
      </c>
      <c r="E1217" s="0" t="n">
        <v>-663.837168421026</v>
      </c>
    </row>
    <row r="1218" customFormat="false" ht="12.75" hidden="false" customHeight="false" outlineLevel="0" collapsed="false">
      <c r="A1218" s="0" t="n">
        <v>1.21699999999998</v>
      </c>
      <c r="B1218" s="0" t="n">
        <v>-33.3959140396072</v>
      </c>
      <c r="C1218" s="0" t="n">
        <v>406.781477264866</v>
      </c>
      <c r="D1218" s="0" t="n">
        <v>-52.0254056893568</v>
      </c>
      <c r="E1218" s="0" t="n">
        <v>-645.931614800068</v>
      </c>
    </row>
    <row r="1219" customFormat="false" ht="12.75" hidden="false" customHeight="false" outlineLevel="0" collapsed="false">
      <c r="A1219" s="0" t="n">
        <v>1.21799999999998</v>
      </c>
      <c r="B1219" s="0" t="n">
        <v>-32.9891325623423</v>
      </c>
      <c r="C1219" s="0" t="n">
        <v>403.576655651343</v>
      </c>
      <c r="D1219" s="0" t="n">
        <v>-52.6713373041569</v>
      </c>
      <c r="E1219" s="0" t="n">
        <v>-627.643410521493</v>
      </c>
    </row>
    <row r="1220" customFormat="false" ht="12.75" hidden="false" customHeight="false" outlineLevel="0" collapsed="false">
      <c r="A1220" s="0" t="n">
        <v>1.21899999999998</v>
      </c>
      <c r="B1220" s="0" t="n">
        <v>-32.585555906691</v>
      </c>
      <c r="C1220" s="0" t="n">
        <v>400.130657368851</v>
      </c>
      <c r="D1220" s="0" t="n">
        <v>-53.2989807146784</v>
      </c>
      <c r="E1220" s="0" t="n">
        <v>-608.994433209271</v>
      </c>
    </row>
    <row r="1221" customFormat="false" ht="12.75" hidden="false" customHeight="false" outlineLevel="0" collapsed="false">
      <c r="A1221" s="0" t="n">
        <v>1.21999999999998</v>
      </c>
      <c r="B1221" s="0" t="n">
        <v>-32.1854252493221</v>
      </c>
      <c r="C1221" s="0" t="n">
        <v>396.45539987449</v>
      </c>
      <c r="D1221" s="0" t="n">
        <v>-53.9079751478877</v>
      </c>
      <c r="E1221" s="0" t="n">
        <v>-590.004593885708</v>
      </c>
    </row>
    <row r="1222" customFormat="false" ht="12.75" hidden="false" customHeight="false" outlineLevel="0" collapsed="false">
      <c r="A1222" s="0" t="n">
        <v>1.22099999999998</v>
      </c>
      <c r="B1222" s="0" t="n">
        <v>-31.7889698494476</v>
      </c>
      <c r="C1222" s="0" t="n">
        <v>392.561816508186</v>
      </c>
      <c r="D1222" s="0" t="n">
        <v>-54.4979797417734</v>
      </c>
      <c r="E1222" s="0" t="n">
        <v>-570.692137491102</v>
      </c>
    </row>
    <row r="1223" customFormat="false" ht="12.75" hidden="false" customHeight="false" outlineLevel="0" collapsed="false">
      <c r="A1223" s="0" t="n">
        <v>1.22199999999998</v>
      </c>
      <c r="B1223" s="0" t="n">
        <v>-31.3964080329395</v>
      </c>
      <c r="C1223" s="0" t="n">
        <v>388.460001476108</v>
      </c>
      <c r="D1223" s="0" t="n">
        <v>-55.0686718792645</v>
      </c>
      <c r="E1223" s="0" t="n">
        <v>-551.073884805401</v>
      </c>
    </row>
    <row r="1224" customFormat="false" ht="12.75" hidden="false" customHeight="false" outlineLevel="0" collapsed="false">
      <c r="A1224" s="0" t="n">
        <v>1.22299999999998</v>
      </c>
      <c r="B1224" s="0" t="n">
        <v>-31.0079480314634</v>
      </c>
      <c r="C1224" s="0" t="n">
        <v>384.159328030087</v>
      </c>
      <c r="D1224" s="0" t="n">
        <v>-55.6197457640699</v>
      </c>
      <c r="E1224" s="0" t="n">
        <v>-531.16542961953</v>
      </c>
    </row>
    <row r="1225" customFormat="false" ht="12.75" hidden="false" customHeight="false" outlineLevel="0" collapsed="false">
      <c r="A1225" s="0" t="n">
        <v>1.22399999999998</v>
      </c>
      <c r="B1225" s="0" t="n">
        <v>-30.6237887034333</v>
      </c>
      <c r="C1225" s="0" t="n">
        <v>379.668545878081</v>
      </c>
      <c r="D1225" s="0" t="n">
        <v>-56.1509111936894</v>
      </c>
      <c r="E1225" s="0" t="n">
        <v>-510.981301227135</v>
      </c>
    </row>
    <row r="1226" customFormat="false" ht="12.75" hidden="false" customHeight="false" outlineLevel="0" collapsed="false">
      <c r="A1226" s="0" t="n">
        <v>1.22499999999998</v>
      </c>
      <c r="B1226" s="0" t="n">
        <v>-30.2441201575552</v>
      </c>
      <c r="C1226" s="0" t="n">
        <v>374.995862289242</v>
      </c>
      <c r="D1226" s="0" t="n">
        <v>-56.6618924949165</v>
      </c>
      <c r="E1226" s="0" t="n">
        <v>-490.53509968623</v>
      </c>
    </row>
    <row r="1227" customFormat="false" ht="12.75" hidden="false" customHeight="false" outlineLevel="0" collapsed="false">
      <c r="A1227" s="0" t="n">
        <v>1.22599999999998</v>
      </c>
      <c r="B1227" s="0" t="n">
        <v>-29.8691242952659</v>
      </c>
      <c r="C1227" s="0" t="n">
        <v>370.149010245575</v>
      </c>
      <c r="D1227" s="0" t="n">
        <v>-57.1524275946028</v>
      </c>
      <c r="E1227" s="0" t="n">
        <v>-469.839609446091</v>
      </c>
    </row>
    <row r="1228" customFormat="false" ht="12.75" hidden="false" customHeight="false" outlineLevel="0" collapsed="false">
      <c r="A1228" s="0" t="n">
        <v>1.22699999999998</v>
      </c>
      <c r="B1228" s="0" t="n">
        <v>-29.4989752850204</v>
      </c>
      <c r="C1228" s="0" t="n">
        <v>365.135306192384</v>
      </c>
      <c r="D1228" s="0" t="n">
        <v>-57.6222672040489</v>
      </c>
      <c r="E1228" s="0" t="n">
        <v>-448.906895600442</v>
      </c>
    </row>
    <row r="1229" customFormat="false" ht="12.75" hidden="false" customHeight="false" outlineLevel="0" collapsed="false">
      <c r="A1229" s="0" t="n">
        <v>1.22799999999998</v>
      </c>
      <c r="B1229" s="0" t="n">
        <v>-29.133839978828</v>
      </c>
      <c r="C1229" s="0" t="n">
        <v>359.961699355117</v>
      </c>
      <c r="D1229" s="0" t="n">
        <v>-58.0711740996493</v>
      </c>
      <c r="E1229" s="0" t="n">
        <v>-427.748386052873</v>
      </c>
    </row>
    <row r="1230" customFormat="false" ht="12.75" hidden="false" customHeight="false" outlineLevel="0" collapsed="false">
      <c r="A1230" s="0" t="n">
        <v>1.22899999999998</v>
      </c>
      <c r="B1230" s="0" t="n">
        <v>-28.7738782794729</v>
      </c>
      <c r="C1230" s="0" t="n">
        <v>354.63481415702</v>
      </c>
      <c r="D1230" s="0" t="n">
        <v>-58.4989224857022</v>
      </c>
      <c r="E1230" s="0" t="n">
        <v>-406.374942157584</v>
      </c>
    </row>
    <row r="1231" customFormat="false" ht="12.75" hidden="false" customHeight="false" outlineLevel="0" collapsed="false">
      <c r="A1231" s="0" t="n">
        <v>1.22999999999998</v>
      </c>
      <c r="B1231" s="0" t="n">
        <v>-28.4192434653158</v>
      </c>
      <c r="C1231" s="0" t="n">
        <v>349.160986946695</v>
      </c>
      <c r="D1231" s="0" t="n">
        <v>-58.9052974278598</v>
      </c>
      <c r="E1231" s="0" t="n">
        <v>-384.796919855846</v>
      </c>
    </row>
    <row r="1232" customFormat="false" ht="12.75" hidden="false" customHeight="false" outlineLevel="0" collapsed="false">
      <c r="A1232" s="0" t="n">
        <v>1.23099999999998</v>
      </c>
      <c r="B1232" s="0" t="n">
        <v>-28.0700824783691</v>
      </c>
      <c r="C1232" s="0" t="n">
        <v>343.54629799753</v>
      </c>
      <c r="D1232" s="0" t="n">
        <v>-59.2900943477156</v>
      </c>
      <c r="E1232" s="0" t="n">
        <v>-363.024222916262</v>
      </c>
    </row>
    <row r="1233" customFormat="false" ht="12.75" hidden="false" customHeight="false" outlineLevel="0" collapsed="false">
      <c r="A1233" s="0" t="n">
        <v>1.23199999999998</v>
      </c>
      <c r="B1233" s="0" t="n">
        <v>-27.7265361803716</v>
      </c>
      <c r="C1233" s="0" t="n">
        <v>337.796599551178</v>
      </c>
      <c r="D1233" s="0" t="n">
        <v>-59.6531185706319</v>
      </c>
      <c r="E1233" s="0" t="n">
        <v>-341.066349570226</v>
      </c>
    </row>
    <row r="1234" customFormat="false" ht="12.75" hidden="false" customHeight="false" outlineLevel="0" collapsed="false">
      <c r="A1234" s="0" t="n">
        <v>1.23299999999998</v>
      </c>
      <c r="B1234" s="0" t="n">
        <v>-27.3887395808204</v>
      </c>
      <c r="C1234" s="0" t="n">
        <v>331.91754053002</v>
      </c>
      <c r="D1234" s="0" t="n">
        <v>-59.9941849202021</v>
      </c>
      <c r="E1234" s="0" t="n">
        <v>-318.932433588316</v>
      </c>
    </row>
    <row r="1235" customFormat="false" ht="12.75" hidden="false" customHeight="false" outlineLevel="0" collapsed="false">
      <c r="A1235" s="0" t="n">
        <v>1.23399999999998</v>
      </c>
      <c r="B1235" s="0" t="n">
        <v>-27.0568220402904</v>
      </c>
      <c r="C1235" s="0" t="n">
        <v>325.914588428269</v>
      </c>
      <c r="D1235" s="0" t="n">
        <v>-60.3131173537904</v>
      </c>
      <c r="E1235" s="0" t="n">
        <v>-296.631280651051</v>
      </c>
    </row>
    <row r="1236" customFormat="false" ht="12.75" hidden="false" customHeight="false" outlineLevel="0" collapsed="false">
      <c r="A1236" s="0" t="n">
        <v>1.23499999999997</v>
      </c>
      <c r="B1236" s="0" t="n">
        <v>-26.7309074518621</v>
      </c>
      <c r="C1236" s="0" t="n">
        <v>319.793048800347</v>
      </c>
      <c r="D1236" s="0" t="n">
        <v>-60.6097486344415</v>
      </c>
      <c r="E1236" s="0" t="n">
        <v>-274.171400715538</v>
      </c>
    </row>
    <row r="1237" customFormat="false" ht="12.75" hidden="false" customHeight="false" outlineLevel="0" collapsed="false">
      <c r="A1237" s="0" t="n">
        <v>1.23599999999997</v>
      </c>
      <c r="B1237" s="0" t="n">
        <v>-26.4111144030618</v>
      </c>
      <c r="C1237" s="0" t="n">
        <v>313.558082692698</v>
      </c>
      <c r="D1237" s="0" t="n">
        <v>-60.883920035157</v>
      </c>
      <c r="E1237" s="0" t="n">
        <v>-251.561036958675</v>
      </c>
    </row>
    <row r="1238" customFormat="false" ht="12.75" hidden="false" customHeight="false" outlineLevel="0" collapsed="false">
      <c r="A1238" s="0" t="n">
        <v>1.23699999999997</v>
      </c>
      <c r="B1238" s="0" t="n">
        <v>-26.0975563203691</v>
      </c>
      <c r="C1238" s="0" t="n">
        <v>307.214722307111</v>
      </c>
      <c r="D1238" s="0" t="n">
        <v>-61.1354810721157</v>
      </c>
      <c r="E1238" s="0" t="n">
        <v>-228.80819178064</v>
      </c>
    </row>
    <row r="1239" customFormat="false" ht="12.75" hidden="false" customHeight="false" outlineLevel="0" collapsed="false">
      <c r="A1239" s="0" t="n">
        <v>1.23799999999997</v>
      </c>
      <c r="B1239" s="0" t="n">
        <v>-25.790341598062</v>
      </c>
      <c r="C1239" s="0" t="n">
        <v>300.767885136714</v>
      </c>
      <c r="D1239" s="0" t="n">
        <v>-61.3642892638963</v>
      </c>
      <c r="E1239" s="0" t="n">
        <v>-205.920650274174</v>
      </c>
    </row>
    <row r="1240" customFormat="false" ht="12.75" hidden="false" customHeight="false" outlineLevel="0" collapsed="false">
      <c r="A1240" s="0" t="n">
        <v>1.23899999999997</v>
      </c>
      <c r="B1240" s="0" t="n">
        <v>-25.4895737129253</v>
      </c>
      <c r="C1240" s="0" t="n">
        <v>294.222386777699</v>
      </c>
      <c r="D1240" s="0" t="n">
        <v>-61.5702099141705</v>
      </c>
      <c r="E1240" s="0" t="n">
        <v>-182.906001501587</v>
      </c>
    </row>
    <row r="1241" customFormat="false" ht="12.75" hidden="false" customHeight="false" outlineLevel="0" collapsed="false">
      <c r="A1241" s="0" t="n">
        <v>1.23999999999997</v>
      </c>
      <c r="B1241" s="0" t="n">
        <v>-25.1953513261476</v>
      </c>
      <c r="C1241" s="0" t="n">
        <v>287.582952588718</v>
      </c>
      <c r="D1241" s="0" t="n">
        <v>-61.7531159156721</v>
      </c>
      <c r="E1241" s="0" t="n">
        <v>-159.771657869523</v>
      </c>
    </row>
    <row r="1242" customFormat="false" ht="12.75" hidden="false" customHeight="false" outlineLevel="0" collapsed="false">
      <c r="A1242" s="0" t="n">
        <v>1.24099999999997</v>
      </c>
      <c r="B1242" s="0" t="n">
        <v>-24.9077683735589</v>
      </c>
      <c r="C1242" s="0" t="n">
        <v>280.854228344299</v>
      </c>
      <c r="D1242" s="0" t="n">
        <v>-61.9128875735416</v>
      </c>
      <c r="E1242" s="0" t="n">
        <v>-136.524872848845</v>
      </c>
    </row>
    <row r="1243" customFormat="false" ht="12.75" hidden="false" customHeight="false" outlineLevel="0" collapsed="false">
      <c r="A1243" s="0" t="n">
        <v>1.24199999999997</v>
      </c>
      <c r="B1243" s="0" t="n">
        <v>-24.6269141452146</v>
      </c>
      <c r="C1243" s="0" t="n">
        <v>274.040790007563</v>
      </c>
      <c r="D1243" s="0" t="n">
        <v>-62.0494124463904</v>
      </c>
      <c r="E1243" s="0" t="n">
        <v>-113.172757251832</v>
      </c>
    </row>
    <row r="1244" customFormat="false" ht="12.75" hidden="false" customHeight="false" outlineLevel="0" collapsed="false">
      <c r="A1244" s="0" t="n">
        <v>1.24299999999997</v>
      </c>
      <c r="B1244" s="0" t="n">
        <v>-24.352873355207</v>
      </c>
      <c r="C1244" s="0" t="n">
        <v>267.147152730032</v>
      </c>
      <c r="D1244" s="0" t="n">
        <v>-62.1625852036423</v>
      </c>
      <c r="E1244" s="0" t="n">
        <v>-89.7222942497013</v>
      </c>
    </row>
    <row r="1245" customFormat="false" ht="12.75" hidden="false" customHeight="false" outlineLevel="0" collapsed="false">
      <c r="A1245" s="0" t="n">
        <v>1.24399999999997</v>
      </c>
      <c r="B1245" s="0" t="n">
        <v>-24.085726202477</v>
      </c>
      <c r="C1245" s="0" t="n">
        <v>260.177779171786</v>
      </c>
      <c r="D1245" s="0" t="n">
        <v>-62.252307497892</v>
      </c>
      <c r="E1245" s="0" t="n">
        <v>-66.1803532892515</v>
      </c>
    </row>
    <row r="1246" customFormat="false" ht="12.75" hidden="false" customHeight="false" outlineLevel="0" collapsed="false">
      <c r="A1246" s="0" t="n">
        <v>1.24499999999997</v>
      </c>
      <c r="B1246" s="0" t="n">
        <v>-23.8255484233052</v>
      </c>
      <c r="C1246" s="0" t="n">
        <v>253.137087223137</v>
      </c>
      <c r="D1246" s="0" t="n">
        <v>-62.3184878511812</v>
      </c>
      <c r="E1246" s="0" t="n">
        <v>-42.5537030471572</v>
      </c>
    </row>
    <row r="1247" customFormat="false" ht="12.75" hidden="false" customHeight="false" outlineLevel="0" collapsed="false">
      <c r="A1247" s="0" t="n">
        <v>1.24599999999997</v>
      </c>
      <c r="B1247" s="0" t="n">
        <v>-23.572411336082</v>
      </c>
      <c r="C1247" s="0" t="n">
        <v>246.029457198876</v>
      </c>
      <c r="D1247" s="0" t="n">
        <v>-62.3610415542284</v>
      </c>
      <c r="E1247" s="0" t="n">
        <v>-18.8490235435862</v>
      </c>
    </row>
    <row r="1248" customFormat="false" ht="12.75" hidden="false" customHeight="false" outlineLevel="0" collapsed="false">
      <c r="A1248" s="0" t="n">
        <v>1.24699999999997</v>
      </c>
      <c r="B1248" s="0" t="n">
        <v>-23.3263818788832</v>
      </c>
      <c r="C1248" s="0" t="n">
        <v>238.859238567696</v>
      </c>
      <c r="D1248" s="0" t="n">
        <v>-62.379890577772</v>
      </c>
      <c r="E1248" s="0" t="n">
        <v>4.92708247735333</v>
      </c>
    </row>
    <row r="1249" customFormat="false" ht="12.75" hidden="false" customHeight="false" outlineLevel="0" collapsed="false">
      <c r="A1249" s="0" t="n">
        <v>1.24799999999997</v>
      </c>
      <c r="B1249" s="0" t="n">
        <v>-23.0875226403155</v>
      </c>
      <c r="C1249" s="0" t="n">
        <v>231.630756272388</v>
      </c>
      <c r="D1249" s="0" t="n">
        <v>-62.3749634952946</v>
      </c>
      <c r="E1249" s="0" t="n">
        <v>28.7680788046429</v>
      </c>
    </row>
    <row r="1250" customFormat="false" ht="12.75" hidden="false" customHeight="false" outlineLevel="0" collapsed="false">
      <c r="A1250" s="0" t="n">
        <v>1.24899999999997</v>
      </c>
      <c r="B1250" s="0" t="n">
        <v>-22.8558918840431</v>
      </c>
      <c r="C1250" s="0" t="n">
        <v>224.348316690481</v>
      </c>
      <c r="D1250" s="0" t="n">
        <v>-62.34619541649</v>
      </c>
      <c r="E1250" s="0" t="n">
        <v>52.6674855690498</v>
      </c>
    </row>
    <row r="1251" customFormat="false" ht="12.75" hidden="false" customHeight="false" outlineLevel="0" collapsed="false">
      <c r="A1251" s="0" t="n">
        <v>1.24999999999997</v>
      </c>
      <c r="B1251" s="0" t="n">
        <v>-22.6315435673526</v>
      </c>
      <c r="C1251" s="0" t="n">
        <v>217.016213280223</v>
      </c>
      <c r="D1251" s="0" t="n">
        <v>-62.2935279309209</v>
      </c>
      <c r="E1251" s="0" t="n">
        <v>76.6188695258904</v>
      </c>
    </row>
    <row r="1252" customFormat="false" ht="12.75" hidden="false" customHeight="false" outlineLevel="0" collapsed="false">
      <c r="A1252" s="0" t="n">
        <v>1.25099999999997</v>
      </c>
      <c r="B1252" s="0" t="n">
        <v>-22.4145273540724</v>
      </c>
      <c r="C1252" s="0" t="n">
        <v>209.638731952742</v>
      </c>
      <c r="D1252" s="0" t="n">
        <v>-62.216909061395</v>
      </c>
      <c r="E1252" s="0" t="n">
        <v>100.615834741058</v>
      </c>
    </row>
    <row r="1253" customFormat="false" ht="12.75" hidden="false" customHeight="false" outlineLevel="0" collapsed="false">
      <c r="A1253" s="0" t="n">
        <v>1.25199999999997</v>
      </c>
      <c r="B1253" s="0" t="n">
        <v>-22.2048886221196</v>
      </c>
      <c r="C1253" s="0" t="n">
        <v>202.220156208039</v>
      </c>
      <c r="D1253" s="0" t="n">
        <v>-62.116293226654</v>
      </c>
      <c r="E1253" s="0" t="n">
        <v>124.652013615058</v>
      </c>
    </row>
    <row r="1254" customFormat="false" ht="12.75" hidden="false" customHeight="false" outlineLevel="0" collapsed="false">
      <c r="A1254" s="0" t="n">
        <v>1.25299999999997</v>
      </c>
      <c r="B1254" s="0" t="n">
        <v>-22.0026684659116</v>
      </c>
      <c r="C1254" s="0" t="n">
        <v>194.764772069889</v>
      </c>
      <c r="D1254" s="0" t="n">
        <v>-61.9916412130389</v>
      </c>
      <c r="E1254" s="0" t="n">
        <v>148.72105818427</v>
      </c>
    </row>
    <row r="1255" customFormat="false" ht="12.75" hidden="false" customHeight="false" outlineLevel="0" collapsed="false">
      <c r="A1255" s="0" t="n">
        <v>1.25399999999997</v>
      </c>
      <c r="B1255" s="0" t="n">
        <v>-21.8079036938417</v>
      </c>
      <c r="C1255" s="0" t="n">
        <v>187.276872852774</v>
      </c>
      <c r="D1255" s="0" t="n">
        <v>-61.8429201548546</v>
      </c>
      <c r="E1255" s="0" t="n">
        <v>172.816631642132</v>
      </c>
    </row>
    <row r="1256" customFormat="false" ht="12.75" hidden="false" customHeight="false" outlineLevel="0" collapsed="false">
      <c r="A1256" s="0" t="n">
        <v>1.25499999999997</v>
      </c>
      <c r="B1256" s="0" t="n">
        <v>-21.6206268209889</v>
      </c>
      <c r="C1256" s="0" t="n">
        <v>179.760763792514</v>
      </c>
      <c r="D1256" s="0" t="n">
        <v>-61.6701035232125</v>
      </c>
      <c r="E1256" s="0" t="n">
        <v>196.93240002558</v>
      </c>
    </row>
    <row r="1257" customFormat="false" ht="12.75" hidden="false" customHeight="false" outlineLevel="0" collapsed="false">
      <c r="A1257" s="0" t="n">
        <v>1.25599999999997</v>
      </c>
      <c r="B1257" s="0" t="n">
        <v>-21.4408660571964</v>
      </c>
      <c r="C1257" s="0" t="n">
        <v>172.220766571399</v>
      </c>
      <c r="D1257" s="0" t="n">
        <v>-61.4731711231869</v>
      </c>
      <c r="E1257" s="0" t="n">
        <v>221.062024013868</v>
      </c>
    </row>
    <row r="1258" customFormat="false" ht="12.75" hidden="false" customHeight="false" outlineLevel="0" collapsed="false">
      <c r="A1258" s="0" t="n">
        <v>1.25699999999997</v>
      </c>
      <c r="B1258" s="0" t="n">
        <v>-21.268645290625</v>
      </c>
      <c r="C1258" s="0" t="n">
        <v>164.661223768118</v>
      </c>
      <c r="D1258" s="0" t="n">
        <v>-61.2521090991731</v>
      </c>
      <c r="E1258" s="0" t="n">
        <v>245.199150787928</v>
      </c>
    </row>
    <row r="1259" customFormat="false" ht="12.75" hidden="false" customHeight="false" outlineLevel="0" collapsed="false">
      <c r="A1259" s="0" t="n">
        <v>1.25799999999997</v>
      </c>
      <c r="B1259" s="0" t="n">
        <v>-21.1039840668569</v>
      </c>
      <c r="C1259" s="0" t="n">
        <v>157.086503262815</v>
      </c>
      <c r="D1259" s="0" t="n">
        <v>-61.0069099483851</v>
      </c>
      <c r="E1259" s="0" t="n">
        <v>269.337405898768</v>
      </c>
    </row>
    <row r="1260" customFormat="false" ht="12.75" hidden="false" customHeight="false" outlineLevel="0" collapsed="false">
      <c r="A1260" s="0" t="n">
        <v>1.25899999999997</v>
      </c>
      <c r="B1260" s="0" t="n">
        <v>-20.9468975635941</v>
      </c>
      <c r="C1260" s="0" t="n">
        <v>149.501002628052</v>
      </c>
      <c r="D1260" s="0" t="n">
        <v>-60.7375725424864</v>
      </c>
      <c r="E1260" s="0" t="n">
        <v>293.470385092956</v>
      </c>
    </row>
    <row r="1261" customFormat="false" ht="12.75" hidden="false" customHeight="false" outlineLevel="0" collapsed="false">
      <c r="A1261" s="0" t="n">
        <v>1.25999999999997</v>
      </c>
      <c r="B1261" s="0" t="n">
        <v>-20.797396560966</v>
      </c>
      <c r="C1261" s="0" t="n">
        <v>141.909153537348</v>
      </c>
      <c r="D1261" s="0" t="n">
        <v>-60.4441021573934</v>
      </c>
      <c r="E1261" s="0" t="n">
        <v>317.591646042125</v>
      </c>
    </row>
    <row r="1262" customFormat="false" ht="12.75" hidden="false" customHeight="false" outlineLevel="0" collapsed="false">
      <c r="A1262" s="0" t="n">
        <v>1.26099999999997</v>
      </c>
      <c r="B1262" s="0" t="n">
        <v>-20.6554874074287</v>
      </c>
      <c r="C1262" s="0" t="n">
        <v>134.315426224317</v>
      </c>
      <c r="D1262" s="0" t="n">
        <v>-60.1265105113513</v>
      </c>
      <c r="E1262" s="0" t="n">
        <v>341.694699921544</v>
      </c>
    </row>
    <row r="1263" customFormat="false" ht="12.75" hidden="false" customHeight="false" outlineLevel="0" collapsed="false">
      <c r="A1263" s="0" t="n">
        <v>1.26199999999997</v>
      </c>
      <c r="B1263" s="0" t="n">
        <v>-20.5211719812044</v>
      </c>
      <c r="C1263" s="0" t="n">
        <v>126.724334027266</v>
      </c>
      <c r="D1263" s="0" t="n">
        <v>-59.7848158114297</v>
      </c>
      <c r="E1263" s="0" t="n">
        <v>365.773002780095</v>
      </c>
    </row>
    <row r="1264" customFormat="false" ht="12.75" hidden="false" customHeight="false" outlineLevel="0" collapsed="false">
      <c r="A1264" s="0" t="n">
        <v>1.26299999999997</v>
      </c>
      <c r="B1264" s="0" t="n">
        <v>-20.3944476471771</v>
      </c>
      <c r="C1264" s="0" t="n">
        <v>119.140438056481</v>
      </c>
      <c r="D1264" s="0" t="n">
        <v>-59.4190428086497</v>
      </c>
      <c r="E1264" s="0" t="n">
        <v>389.81994664051</v>
      </c>
    </row>
    <row r="1265" customFormat="false" ht="12.75" hidden="false" customHeight="false" outlineLevel="0" collapsed="false">
      <c r="A1265" s="0" t="n">
        <v>1.26399999999997</v>
      </c>
      <c r="B1265" s="0" t="n">
        <v>-20.2753072091206</v>
      </c>
      <c r="C1265" s="0" t="n">
        <v>111.568352024322</v>
      </c>
      <c r="D1265" s="0" t="n">
        <v>-59.0292228620091</v>
      </c>
      <c r="E1265" s="0" t="n">
        <v>413.828850264218</v>
      </c>
    </row>
    <row r="1266" customFormat="false" ht="12.75" hidden="false" customHeight="false" outlineLevel="0" collapsed="false">
      <c r="A1266" s="0" t="n">
        <v>1.26499999999997</v>
      </c>
      <c r="B1266" s="0" t="n">
        <v>-20.1637388570963</v>
      </c>
      <c r="C1266" s="0" t="n">
        <v>104.012747281798</v>
      </c>
      <c r="D1266" s="0" t="n">
        <v>-58.6153940117449</v>
      </c>
      <c r="E1266" s="0" t="n">
        <v>437.792949509675</v>
      </c>
    </row>
    <row r="1267" customFormat="false" ht="12.75" hidden="false" customHeight="false" outlineLevel="0" collapsed="false">
      <c r="A1267" s="0" t="n">
        <v>1.26599999999997</v>
      </c>
      <c r="B1267" s="0" t="n">
        <v>-20.0597261098145</v>
      </c>
      <c r="C1267" s="0" t="n">
        <v>96.4783581095412</v>
      </c>
      <c r="D1267" s="0" t="n">
        <v>-58.1776010622353</v>
      </c>
      <c r="E1267" s="0" t="n">
        <v>461.705387206362</v>
      </c>
    </row>
    <row r="1268" customFormat="false" ht="12.75" hidden="false" customHeight="false" outlineLevel="0" collapsed="false">
      <c r="A1268" s="0" t="n">
        <v>1.26699999999997</v>
      </c>
      <c r="B1268" s="0" t="n">
        <v>-19.963247751705</v>
      </c>
      <c r="C1268" s="0" t="n">
        <v>88.9699873161382</v>
      </c>
      <c r="D1268" s="0" t="n">
        <v>-57.7158956750289</v>
      </c>
      <c r="E1268" s="0" t="n">
        <v>485.559202458585</v>
      </c>
    </row>
    <row r="1269" customFormat="false" ht="12.75" hidden="false" customHeight="false" outlineLevel="0" collapsed="false">
      <c r="A1269" s="0" t="n">
        <v>1.26799999999997</v>
      </c>
      <c r="B1269" s="0" t="n">
        <v>-19.8742777643888</v>
      </c>
      <c r="C1269" s="0" t="n">
        <v>81.4925122027635</v>
      </c>
      <c r="D1269" s="0" t="n">
        <v>-57.2303364725703</v>
      </c>
      <c r="E1269" s="0" t="n">
        <v>509.347319283634</v>
      </c>
    </row>
    <row r="1270" customFormat="false" ht="12.75" hidden="false" customHeight="false" outlineLevel="0" collapsed="false">
      <c r="A1270" s="0" t="n">
        <v>1.26899999999997</v>
      </c>
      <c r="B1270" s="0" t="n">
        <v>-19.7927852521861</v>
      </c>
      <c r="C1270" s="0" t="n">
        <v>74.0508909601355</v>
      </c>
      <c r="D1270" s="0" t="n">
        <v>-56.7209891532867</v>
      </c>
      <c r="E1270" s="0" t="n">
        <v>533.062534477375</v>
      </c>
    </row>
    <row r="1271" customFormat="false" ht="12.75" hidden="false" customHeight="false" outlineLevel="0" collapsed="false">
      <c r="A1271" s="0" t="n">
        <v>1.26999999999997</v>
      </c>
      <c r="B1271" s="0" t="n">
        <v>-19.7187343612259</v>
      </c>
      <c r="C1271" s="0" t="n">
        <v>66.650169572175</v>
      </c>
      <c r="D1271" s="0" t="n">
        <v>-56.1879266188093</v>
      </c>
      <c r="E1271" s="0" t="n">
        <v>556.697504586747</v>
      </c>
    </row>
    <row r="1272" customFormat="false" ht="12.75" hidden="false" customHeight="false" outlineLevel="0" collapsed="false">
      <c r="A1272" s="0" t="n">
        <v>1.27099999999997</v>
      </c>
      <c r="B1272" s="0" t="n">
        <v>-19.6520841916538</v>
      </c>
      <c r="C1272" s="0" t="n">
        <v>59.2954893106515</v>
      </c>
      <c r="D1272" s="0" t="n">
        <v>-55.6312291142226</v>
      </c>
      <c r="E1272" s="0" t="n">
        <v>580.24473185239</v>
      </c>
    </row>
    <row r="1273" customFormat="false" ht="12.75" hidden="false" customHeight="false" outlineLevel="0" collapsed="false">
      <c r="A1273" s="0" t="n">
        <v>1.27199999999997</v>
      </c>
      <c r="B1273" s="0" t="n">
        <v>-19.5927887023431</v>
      </c>
      <c r="C1273" s="0" t="n">
        <v>51.992094916857</v>
      </c>
      <c r="D1273" s="0" t="n">
        <v>-55.0509843823702</v>
      </c>
      <c r="E1273" s="0" t="n">
        <v>603.696548965291</v>
      </c>
    </row>
    <row r="1274" customFormat="false" ht="12.75" hidden="false" customHeight="false" outlineLevel="0" collapsed="false">
      <c r="A1274" s="0" t="n">
        <v>1.27299999999997</v>
      </c>
      <c r="B1274" s="0" t="n">
        <v>-19.5407966074262</v>
      </c>
      <c r="C1274" s="0" t="n">
        <v>44.7453435803358</v>
      </c>
      <c r="D1274" s="0" t="n">
        <v>-54.4472878334049</v>
      </c>
      <c r="E1274" s="0" t="n">
        <v>627.045102458197</v>
      </c>
    </row>
    <row r="1275" customFormat="false" ht="12.75" hidden="false" customHeight="false" outlineLevel="0" collapsed="false">
      <c r="A1275" s="0" t="n">
        <v>1.27399999999997</v>
      </c>
      <c r="B1275" s="0" t="n">
        <v>-19.4960512638459</v>
      </c>
      <c r="C1275" s="0" t="n">
        <v>37.5607148414247</v>
      </c>
      <c r="D1275" s="0" t="n">
        <v>-53.8202427309467</v>
      </c>
      <c r="E1275" s="0" t="n">
        <v>650.282334524826</v>
      </c>
    </row>
    <row r="1276" customFormat="false" ht="12.75" hidden="false" customHeight="false" outlineLevel="0" collapsed="false">
      <c r="A1276" s="0" t="n">
        <v>1.27499999999997</v>
      </c>
      <c r="B1276" s="0" t="n">
        <v>-19.4584905490045</v>
      </c>
      <c r="C1276" s="0" t="n">
        <v>30.4438215644341</v>
      </c>
      <c r="D1276" s="0" t="n">
        <v>-53.1699603964219</v>
      </c>
      <c r="E1276" s="0" t="n">
        <v>673.399963026508</v>
      </c>
    </row>
    <row r="1277" customFormat="false" ht="12.75" hidden="false" customHeight="false" outlineLevel="0" collapsed="false">
      <c r="A1277" s="0" t="n">
        <v>1.27599999999997</v>
      </c>
      <c r="B1277" s="0" t="n">
        <v>-19.42804672744</v>
      </c>
      <c r="C1277" s="0" t="n">
        <v>23.4004221525137</v>
      </c>
      <c r="D1277" s="0" t="n">
        <v>-52.4965604333953</v>
      </c>
      <c r="E1277" s="0" t="n">
        <v>696.389459405576</v>
      </c>
    </row>
    <row r="1278" customFormat="false" ht="12.75" hidden="false" customHeight="false" outlineLevel="0" collapsed="false">
      <c r="A1278" s="0" t="n">
        <v>1.27699999999997</v>
      </c>
      <c r="B1278" s="0" t="n">
        <v>-19.4046463052875</v>
      </c>
      <c r="C1278" s="0" t="n">
        <v>16.4364342046204</v>
      </c>
      <c r="D1278" s="0" t="n">
        <v>-51.8001709739898</v>
      </c>
      <c r="E1278" s="0" t="n">
        <v>719.242024175812</v>
      </c>
    </row>
    <row r="1279" customFormat="false" ht="12.75" hidden="false" customHeight="false" outlineLevel="0" collapsed="false">
      <c r="A1279" s="0" t="n">
        <v>1.27799999999997</v>
      </c>
      <c r="B1279" s="0" t="n">
        <v>-19.3882098710829</v>
      </c>
      <c r="C1279" s="0" t="n">
        <v>9.55794985082553</v>
      </c>
      <c r="D1279" s="0" t="n">
        <v>-51.080928949814</v>
      </c>
      <c r="E1279" s="0" t="n">
        <v>741.948559600446</v>
      </c>
    </row>
    <row r="1280" customFormat="false" ht="12.75" hidden="false" customHeight="false" outlineLevel="0" collapsed="false">
      <c r="A1280" s="0" t="n">
        <v>1.27899999999997</v>
      </c>
      <c r="B1280" s="0" t="n">
        <v>-19.3786519212321</v>
      </c>
      <c r="C1280" s="0" t="n">
        <v>2.77125304615801</v>
      </c>
      <c r="D1280" s="0" t="n">
        <v>-50.3389803902135</v>
      </c>
      <c r="E1280" s="0" t="n">
        <v>764.499639094743</v>
      </c>
    </row>
    <row r="1281" customFormat="false" ht="12.75" hidden="false" customHeight="false" outlineLevel="0" collapsed="false">
      <c r="A1281" s="0" t="n">
        <v>1.27999999999997</v>
      </c>
      <c r="B1281" s="0" t="n">
        <v>-19.3758806681859</v>
      </c>
      <c r="C1281" s="0" t="n">
        <v>-3.91716084252336</v>
      </c>
      <c r="D1281" s="0" t="n">
        <v>-49.5744807511188</v>
      </c>
      <c r="E1281" s="0" t="n">
        <v>786.885472799461</v>
      </c>
    </row>
    <row r="1282" customFormat="false" ht="12.75" hidden="false" customHeight="false" outlineLevel="0" collapsed="false">
      <c r="A1282" s="0" t="n">
        <v>1.28099999999997</v>
      </c>
      <c r="B1282" s="0" t="n">
        <v>-19.3797978290285</v>
      </c>
      <c r="C1282" s="0" t="n">
        <v>-10.5005627546055</v>
      </c>
      <c r="D1282" s="0" t="n">
        <v>-48.7875952783193</v>
      </c>
      <c r="E1282" s="0" t="n">
        <v>809.095868658529</v>
      </c>
    </row>
    <row r="1283" customFormat="false" ht="12.75" hidden="false" customHeight="false" outlineLevel="0" collapsed="false">
      <c r="A1283" s="0" t="n">
        <v>1.28199999999997</v>
      </c>
      <c r="B1283" s="0" t="n">
        <v>-19.3902983917831</v>
      </c>
      <c r="C1283" s="0" t="n">
        <v>-16.9719644721128</v>
      </c>
      <c r="D1283" s="0" t="n">
        <v>-47.9784994096608</v>
      </c>
      <c r="E1283" s="0" t="n">
        <v>831.120188192865</v>
      </c>
    </row>
    <row r="1284" customFormat="false" ht="12.75" hidden="false" customHeight="false" outlineLevel="0" collapsed="false">
      <c r="A1284" s="0" t="n">
        <v>1.28299999999997</v>
      </c>
      <c r="B1284" s="0" t="n">
        <v>-19.4072703562552</v>
      </c>
      <c r="C1284" s="0" t="n">
        <v>-23.3240893809384</v>
      </c>
      <c r="D1284" s="0" t="n">
        <v>-47.1473792214679</v>
      </c>
      <c r="E1284" s="0" t="n">
        <v>852.947295983608</v>
      </c>
    </row>
    <row r="1285" customFormat="false" ht="12.75" hidden="false" customHeight="false" outlineLevel="0" collapsed="false">
      <c r="A1285" s="0" t="n">
        <v>1.28399999999997</v>
      </c>
      <c r="B1285" s="0" t="n">
        <v>-19.4305944456361</v>
      </c>
      <c r="C1285" s="0" t="n">
        <v>-29.5493387273771</v>
      </c>
      <c r="D1285" s="0" t="n">
        <v>-46.2944319254843</v>
      </c>
      <c r="E1285" s="0" t="n">
        <v>874.565501650631</v>
      </c>
    </row>
    <row r="1286" customFormat="false" ht="12.75" hidden="false" customHeight="false" outlineLevel="0" collapsed="false">
      <c r="A1286" s="0" t="n">
        <v>1.28499999999997</v>
      </c>
      <c r="B1286" s="0" t="n">
        <v>-19.4601437843635</v>
      </c>
      <c r="C1286" s="0" t="n">
        <v>-35.6397524655761</v>
      </c>
      <c r="D1286" s="0" t="n">
        <v>-45.4198664238337</v>
      </c>
      <c r="E1286" s="0" t="n">
        <v>895.962492820016</v>
      </c>
    </row>
    <row r="1287" customFormat="false" ht="12.75" hidden="false" customHeight="false" outlineLevel="0" collapsed="false">
      <c r="A1287" s="0" t="n">
        <v>1.28599999999997</v>
      </c>
      <c r="B1287" s="0" t="n">
        <v>-19.4957835368291</v>
      </c>
      <c r="C1287" s="0" t="n">
        <v>-41.5869635646523</v>
      </c>
      <c r="D1287" s="0" t="n">
        <v>-44.5239039310137</v>
      </c>
      <c r="E1287" s="0" t="n">
        <v>917.125257195166</v>
      </c>
    </row>
    <row r="1288" customFormat="false" ht="12.75" hidden="false" customHeight="false" outlineLevel="0" collapsed="false">
      <c r="A1288" s="0" t="n">
        <v>1.28699999999997</v>
      </c>
      <c r="B1288" s="0" t="n">
        <v>-19.5373705003937</v>
      </c>
      <c r="C1288" s="0" t="n">
        <v>-47.3821443467244</v>
      </c>
      <c r="D1288" s="0" t="n">
        <v>-43.6067786738185</v>
      </c>
      <c r="E1288" s="0" t="n">
        <v>938.039991349339</v>
      </c>
    </row>
    <row r="1289" customFormat="false" ht="12.75" hidden="false" customHeight="false" outlineLevel="0" collapsed="false">
      <c r="A1289" s="0" t="n">
        <v>1.28799999999997</v>
      </c>
      <c r="B1289" s="0" t="n">
        <v>-19.5847526447404</v>
      </c>
      <c r="C1289" s="0" t="n">
        <v>-53.0159430325397</v>
      </c>
      <c r="D1289" s="0" t="n">
        <v>-42.6687386824692</v>
      </c>
      <c r="E1289" s="0" t="n">
        <v>958.69199319856</v>
      </c>
    </row>
    <row r="1290" customFormat="false" ht="12.75" hidden="false" customHeight="false" outlineLevel="0" collapsed="false">
      <c r="A1290" s="0" t="n">
        <v>1.28899999999997</v>
      </c>
      <c r="B1290" s="0" t="n">
        <v>-19.637768587773</v>
      </c>
      <c r="C1290" s="0" t="n">
        <v>-58.4784081414868</v>
      </c>
      <c r="D1290" s="0" t="n">
        <v>-41.7100466892706</v>
      </c>
      <c r="E1290" s="0" t="n">
        <v>979.065534229268</v>
      </c>
    </row>
    <row r="1291" customFormat="false" ht="12.75" hidden="false" customHeight="false" outlineLevel="0" collapsed="false">
      <c r="A1291" s="0" t="n">
        <v>1.28999999999997</v>
      </c>
      <c r="B1291" s="0" t="n">
        <v>-19.6962469959145</v>
      </c>
      <c r="C1291" s="0" t="n">
        <v>-63.7588976714784</v>
      </c>
      <c r="D1291" s="0" t="n">
        <v>-40.7309811550413</v>
      </c>
      <c r="E1291" s="0" t="n">
        <v>999.143706351195</v>
      </c>
    </row>
    <row r="1292" customFormat="false" ht="12.75" hidden="false" customHeight="false" outlineLevel="0" collapsed="false">
      <c r="A1292" s="0" t="n">
        <v>1.29099999999997</v>
      </c>
      <c r="B1292" s="0" t="n">
        <v>-19.7600058935859</v>
      </c>
      <c r="C1292" s="0" t="n">
        <v>-68.8459689875048</v>
      </c>
      <c r="D1292" s="0" t="n">
        <v>-39.7318374486901</v>
      </c>
      <c r="E1292" s="0" t="n">
        <v>1018.90823658281</v>
      </c>
    </row>
    <row r="1293" customFormat="false" ht="12.75" hidden="false" customHeight="false" outlineLevel="0" collapsed="false">
      <c r="A1293" s="0" t="n">
        <v>1.29199999999997</v>
      </c>
      <c r="B1293" s="0" t="n">
        <v>-19.8288518625734</v>
      </c>
      <c r="C1293" s="0" t="n">
        <v>-73.7272439476345</v>
      </c>
      <c r="D1293" s="0" t="n">
        <v>-38.7129292121073</v>
      </c>
      <c r="E1293" s="0" t="n">
        <v>1038.33926044085</v>
      </c>
    </row>
    <row r="1294" customFormat="false" ht="12.75" hidden="false" customHeight="false" outlineLevel="0" collapsed="false">
      <c r="A1294" s="0" t="n">
        <v>1.29299999999997</v>
      </c>
      <c r="B1294" s="0" t="n">
        <v>-19.9025791065211</v>
      </c>
      <c r="C1294" s="0" t="n">
        <v>-78.3892417923532</v>
      </c>
      <c r="D1294" s="0" t="n">
        <v>-37.6745899516665</v>
      </c>
      <c r="E1294" s="0" t="n">
        <v>1057.41504156432</v>
      </c>
    </row>
    <row r="1295" customFormat="false" ht="12.75" hidden="false" customHeight="false" outlineLevel="0" collapsed="false">
      <c r="A1295" s="0" t="n">
        <v>1.29399999999997</v>
      </c>
      <c r="B1295" s="0" t="n">
        <v>-19.9809683483134</v>
      </c>
      <c r="C1295" s="0" t="n">
        <v>-82.8171693987698</v>
      </c>
      <c r="D1295" s="0" t="n">
        <v>-36.6171749101021</v>
      </c>
      <c r="E1295" s="0" t="n">
        <v>1076.11162022576</v>
      </c>
    </row>
    <row r="1296" customFormat="false" ht="12.75" hidden="false" customHeight="false" outlineLevel="0" collapsed="false">
      <c r="A1296" s="0" t="n">
        <v>1.29499999999997</v>
      </c>
      <c r="B1296" s="0" t="n">
        <v>-20.0637855177122</v>
      </c>
      <c r="C1296" s="0" t="n">
        <v>-86.9946541325125</v>
      </c>
      <c r="D1296" s="0" t="n">
        <v>-35.5410632898764</v>
      </c>
      <c r="E1296" s="0" t="n">
        <v>1094.40236609647</v>
      </c>
    </row>
    <row r="1297" customFormat="false" ht="12.75" hidden="false" customHeight="false" outlineLevel="0" collapsed="false">
      <c r="A1297" s="0" t="n">
        <v>1.29599999999997</v>
      </c>
      <c r="B1297" s="0" t="n">
        <v>-20.1507801718447</v>
      </c>
      <c r="C1297" s="0" t="n">
        <v>-90.9033978323582</v>
      </c>
      <c r="D1297" s="0" t="n">
        <v>-34.4466609237799</v>
      </c>
      <c r="E1297" s="0" t="n">
        <v>1112.25739946372</v>
      </c>
    </row>
    <row r="1298" customFormat="false" ht="12.75" hidden="false" customHeight="false" outlineLevel="0" collapsed="false">
      <c r="A1298" s="0" t="n">
        <v>1.29699999999997</v>
      </c>
      <c r="B1298" s="0" t="n">
        <v>-20.2416835696771</v>
      </c>
      <c r="C1298" s="0" t="n">
        <v>-94.522719885893</v>
      </c>
      <c r="D1298" s="0" t="n">
        <v>-33.3344035243162</v>
      </c>
      <c r="E1298" s="0" t="n">
        <v>1129.64282746135</v>
      </c>
    </row>
    <row r="1299" customFormat="false" ht="12.75" hidden="false" customHeight="false" outlineLevel="0" collapsed="false">
      <c r="A1299" s="0" t="n">
        <v>1.29799999999997</v>
      </c>
      <c r="B1299" s="0" t="n">
        <v>-20.336206289563</v>
      </c>
      <c r="C1299" s="0" t="n">
        <v>-97.8289400732118</v>
      </c>
      <c r="D1299" s="0" t="n">
        <v>-32.2047606968548</v>
      </c>
      <c r="E1299" s="0" t="n">
        <v>1146.51971306268</v>
      </c>
    </row>
    <row r="1300" customFormat="false" ht="12.75" hidden="false" customHeight="false" outlineLevel="0" collapsed="false">
      <c r="A1300" s="0" t="n">
        <v>1.29899999999997</v>
      </c>
      <c r="B1300" s="0" t="n">
        <v>-20.4340352296362</v>
      </c>
      <c r="C1300" s="0" t="n">
        <v>-100.794522475312</v>
      </c>
      <c r="D1300" s="0" t="n">
        <v>-31.0582409837922</v>
      </c>
      <c r="E1300" s="0" t="n">
        <v>1162.84264560154</v>
      </c>
    </row>
    <row r="1301" customFormat="false" ht="12.75" hidden="false" customHeight="false" outlineLevel="0" collapsed="false">
      <c r="A1301" s="0" t="n">
        <v>1.29999999999997</v>
      </c>
      <c r="B1301" s="0" t="n">
        <v>-20.5348297521115</v>
      </c>
      <c r="C1301" s="0" t="n">
        <v>-103.386849391331</v>
      </c>
      <c r="D1301" s="0" t="n">
        <v>-29.8953983381906</v>
      </c>
      <c r="E1301" s="0" t="n">
        <v>1178.55769431118</v>
      </c>
    </row>
    <row r="1302" customFormat="false" ht="12.75" hidden="false" customHeight="false" outlineLevel="0" collapsed="false">
      <c r="A1302" s="0" t="n">
        <v>1.30099999999997</v>
      </c>
      <c r="B1302" s="0" t="n">
        <v>-20.6382166015028</v>
      </c>
      <c r="C1302" s="0" t="n">
        <v>-105.56639550371</v>
      </c>
      <c r="D1302" s="0" t="n">
        <v>-28.7168406438794</v>
      </c>
      <c r="E1302" s="0" t="n">
        <v>1193.59936182974</v>
      </c>
    </row>
    <row r="1303" customFormat="false" ht="12.75" hidden="false" customHeight="false" outlineLevel="0" collapsed="false">
      <c r="A1303" s="0" t="n">
        <v>1.30199999999997</v>
      </c>
      <c r="B1303" s="0" t="n">
        <v>-20.7437829970065</v>
      </c>
      <c r="C1303" s="0" t="n">
        <v>-107.283873076329</v>
      </c>
      <c r="D1303" s="0" t="n">
        <v>-27.5232412820497</v>
      </c>
      <c r="E1303" s="0" t="n">
        <v>1207.88582214641</v>
      </c>
    </row>
    <row r="1304" customFormat="false" ht="12.75" hidden="false" customHeight="false" outlineLevel="0" collapsed="false">
      <c r="A1304" s="0" t="n">
        <v>1.30299999999997</v>
      </c>
      <c r="B1304" s="0" t="n">
        <v>-20.8510668700829</v>
      </c>
      <c r="C1304" s="0" t="n">
        <v>-108.475479118406</v>
      </c>
      <c r="D1304" s="0" t="n">
        <v>-26.3153554599033</v>
      </c>
      <c r="E1304" s="0" t="n">
        <v>1221.31099429357</v>
      </c>
    </row>
    <row r="1305" customFormat="false" ht="12.75" hidden="false" customHeight="false" outlineLevel="0" collapsed="false">
      <c r="A1305" s="0" t="n">
        <v>1.30399999999997</v>
      </c>
      <c r="B1305" s="0" t="n">
        <v>-20.9595423492013</v>
      </c>
      <c r="C1305" s="0" t="n">
        <v>-109.054287984164</v>
      </c>
      <c r="D1305" s="0" t="n">
        <v>-25.0940444656097</v>
      </c>
      <c r="E1305" s="0" t="n">
        <v>1233.73019051047</v>
      </c>
    </row>
    <row r="1306" customFormat="false" ht="12.75" hidden="false" customHeight="false" outlineLevel="0" collapsed="false">
      <c r="A1306" s="0" t="n">
        <v>1.30499999999997</v>
      </c>
      <c r="B1306" s="0" t="n">
        <v>-21.0685966371854</v>
      </c>
      <c r="C1306" s="0" t="n">
        <v>-108.892685666203</v>
      </c>
      <c r="D1306" s="0" t="n">
        <v>-23.8603142750993</v>
      </c>
      <c r="E1306" s="0" t="n">
        <v>1244.93083198973</v>
      </c>
    </row>
    <row r="1307" customFormat="false" ht="12.75" hidden="false" customHeight="false" outlineLevel="0" collapsed="false">
      <c r="A1307" s="0" t="n">
        <v>1.30599999999997</v>
      </c>
      <c r="B1307" s="0" t="n">
        <v>-21.1774893228516</v>
      </c>
      <c r="C1307" s="0" t="n">
        <v>-107.779210277519</v>
      </c>
      <c r="D1307" s="0" t="n">
        <v>-22.6153834431095</v>
      </c>
      <c r="E1307" s="0" t="n">
        <v>1254.56050518159</v>
      </c>
    </row>
    <row r="1308" customFormat="false" ht="12.75" hidden="false" customHeight="false" outlineLevel="0" collapsed="false">
      <c r="A1308" s="0" t="n">
        <v>1.30699999999997</v>
      </c>
      <c r="B1308" s="0" t="n">
        <v>-21.2852685331292</v>
      </c>
      <c r="C1308" s="0" t="n">
        <v>-105.269112681047</v>
      </c>
      <c r="D1308" s="0" t="n">
        <v>-21.3608229379279</v>
      </c>
      <c r="E1308" s="0" t="n">
        <v>1261.87787949943</v>
      </c>
    </row>
    <row r="1309" customFormat="false" ht="12.75" hidden="false" customHeight="false" outlineLevel="0" collapsed="false">
      <c r="A1309" s="0" t="n">
        <v>1.30799999999997</v>
      </c>
      <c r="B1309" s="0" t="n">
        <v>-21.3905376458102</v>
      </c>
      <c r="C1309" s="0" t="n">
        <v>-98.8140271198027</v>
      </c>
      <c r="D1309" s="0" t="n">
        <v>-20.0989450584285</v>
      </c>
      <c r="E1309" s="0" t="n">
        <v>1262.63546354882</v>
      </c>
    </row>
    <row r="1310" customFormat="false" ht="12.75" hidden="false" customHeight="false" outlineLevel="0" collapsed="false">
      <c r="A1310" s="0" t="n">
        <v>1.30899999999997</v>
      </c>
      <c r="B1310" s="0" t="n">
        <v>-21.48935167293</v>
      </c>
      <c r="C1310" s="0" t="n">
        <v>-81.7848202270031</v>
      </c>
      <c r="D1310" s="0" t="n">
        <v>-18.8363095948797</v>
      </c>
      <c r="E1310" s="0" t="n">
        <v>1245.78429311769</v>
      </c>
    </row>
    <row r="1311" customFormat="false" ht="12.75" hidden="false" customHeight="false" outlineLevel="0" collapsed="false">
      <c r="A1311" s="0" t="n">
        <v>1.30999999999997</v>
      </c>
      <c r="B1311" s="0" t="n">
        <v>-21.571136493157</v>
      </c>
      <c r="C1311" s="0" t="n">
        <v>-63.2730820236305</v>
      </c>
      <c r="D1311" s="0" t="n">
        <v>-17.590525301762</v>
      </c>
      <c r="E1311" s="0" t="n">
        <v>1226.47606296916</v>
      </c>
    </row>
    <row r="1312" customFormat="false" ht="12.75" hidden="false" customHeight="false" outlineLevel="0" collapsed="false">
      <c r="A1312" s="0" t="n">
        <v>1.31099999999997</v>
      </c>
      <c r="B1312" s="0" t="n">
        <v>-21.6344095751806</v>
      </c>
      <c r="C1312" s="0" t="n">
        <v>-43.7929642591788</v>
      </c>
      <c r="D1312" s="0" t="n">
        <v>-16.3640492387928</v>
      </c>
      <c r="E1312" s="0" t="n">
        <v>1205.56527446505</v>
      </c>
    </row>
    <row r="1313" customFormat="false" ht="12.75" hidden="false" customHeight="false" outlineLevel="0" collapsed="false">
      <c r="A1313" s="0" t="n">
        <v>1.31199999999997</v>
      </c>
      <c r="B1313" s="0" t="n">
        <v>-21.6782025394398</v>
      </c>
      <c r="C1313" s="0" t="n">
        <v>-23.5804709314358</v>
      </c>
      <c r="D1313" s="0" t="n">
        <v>-15.1584839643278</v>
      </c>
      <c r="E1313" s="0" t="n">
        <v>1183.44266359266</v>
      </c>
    </row>
    <row r="1314" customFormat="false" ht="12.75" hidden="false" customHeight="false" outlineLevel="0" collapsed="false">
      <c r="A1314" s="0" t="n">
        <v>1.31299999999997</v>
      </c>
      <c r="B1314" s="0" t="n">
        <v>-21.7017830103713</v>
      </c>
      <c r="C1314" s="0" t="n">
        <v>-2.77703195656002</v>
      </c>
      <c r="D1314" s="0" t="n">
        <v>-13.9750413007351</v>
      </c>
      <c r="E1314" s="0" t="n">
        <v>1160.3412253402</v>
      </c>
    </row>
    <row r="1315" customFormat="false" ht="12.75" hidden="false" customHeight="false" outlineLevel="0" collapsed="false">
      <c r="A1315" s="0" t="n">
        <v>1.31399999999997</v>
      </c>
      <c r="B1315" s="0" t="n">
        <v>-21.7045600423278</v>
      </c>
      <c r="C1315" s="0" t="n">
        <v>18.5207144982675</v>
      </c>
      <c r="D1315" s="0" t="n">
        <v>-12.8147000753949</v>
      </c>
      <c r="E1315" s="0" t="n">
        <v>1136.41921241352</v>
      </c>
    </row>
    <row r="1316" customFormat="false" ht="12.75" hidden="false" customHeight="false" outlineLevel="0" collapsed="false">
      <c r="A1316" s="0" t="n">
        <v>1.31499999999997</v>
      </c>
      <c r="B1316" s="0" t="n">
        <v>-21.6860393278295</v>
      </c>
      <c r="C1316" s="0" t="n">
        <v>40.2412295609025</v>
      </c>
      <c r="D1316" s="0" t="n">
        <v>-11.6782808629814</v>
      </c>
      <c r="E1316" s="0" t="n">
        <v>1111.79297020226</v>
      </c>
    </row>
    <row r="1317" customFormat="false" ht="12.75" hidden="false" customHeight="false" outlineLevel="0" collapsed="false">
      <c r="A1317" s="0" t="n">
        <v>1.31599999999997</v>
      </c>
      <c r="B1317" s="0" t="n">
        <v>-21.6457980982686</v>
      </c>
      <c r="C1317" s="0" t="n">
        <v>62.3285808361505</v>
      </c>
      <c r="D1317" s="0" t="n">
        <v>-10.5664878927791</v>
      </c>
      <c r="E1317" s="0" t="n">
        <v>1086.55276554134</v>
      </c>
    </row>
    <row r="1318" customFormat="false" ht="12.75" hidden="false" customHeight="false" outlineLevel="0" collapsed="false">
      <c r="A1318" s="0" t="n">
        <v>1.31699999999997</v>
      </c>
      <c r="B1318" s="0" t="n">
        <v>-21.5834695174325</v>
      </c>
      <c r="C1318" s="0" t="n">
        <v>84.737254297002</v>
      </c>
      <c r="D1318" s="0" t="n">
        <v>-9.4799351272378</v>
      </c>
      <c r="E1318" s="0" t="n">
        <v>1060.77143697798</v>
      </c>
    </row>
    <row r="1319" customFormat="false" ht="12.75" hidden="false" customHeight="false" outlineLevel="0" collapsed="false">
      <c r="A1319" s="0" t="n">
        <v>1.31799999999997</v>
      </c>
      <c r="B1319" s="0" t="n">
        <v>-21.4987322631355</v>
      </c>
      <c r="C1319" s="0" t="n">
        <v>107.429058330422</v>
      </c>
      <c r="D1319" s="0" t="n">
        <v>-8.41916369025982</v>
      </c>
      <c r="E1319" s="0" t="n">
        <v>1034.50955549253</v>
      </c>
    </row>
    <row r="1320" customFormat="false" ht="12.75" hidden="false" customHeight="false" outlineLevel="0" collapsed="false">
      <c r="A1320" s="0" t="n">
        <v>1.31899999999997</v>
      </c>
      <c r="B1320" s="0" t="n">
        <v>-21.3913032048051</v>
      </c>
      <c r="C1320" s="0" t="n">
        <v>130.371151214013</v>
      </c>
      <c r="D1320" s="0" t="n">
        <v>-7.38465413476729</v>
      </c>
      <c r="E1320" s="0" t="n">
        <v>1007.81871093783</v>
      </c>
    </row>
    <row r="1321" customFormat="false" ht="12.75" hidden="false" customHeight="false" outlineLevel="0" collapsed="false">
      <c r="A1321" s="0" t="n">
        <v>1.31999999999997</v>
      </c>
      <c r="B1321" s="0" t="n">
        <v>-21.2609320535911</v>
      </c>
      <c r="C1321" s="0" t="n">
        <v>153.534718563044</v>
      </c>
      <c r="D1321" s="0" t="n">
        <v>-6.37683542382945</v>
      </c>
      <c r="E1321" s="0" t="n">
        <v>980.743713709479</v>
      </c>
    </row>
    <row r="1322" customFormat="false" ht="12.75" hidden="false" customHeight="false" outlineLevel="0" collapsed="false">
      <c r="A1322" s="0" t="n">
        <v>1.32099999999997</v>
      </c>
      <c r="B1322" s="0" t="n">
        <v>-21.107397335028</v>
      </c>
      <c r="C1322" s="0" t="n">
        <v>176.89404928178</v>
      </c>
      <c r="D1322" s="0" t="n">
        <v>-5.39609171011998</v>
      </c>
      <c r="E1322" s="0" t="n">
        <v>953.324130994397</v>
      </c>
    </row>
    <row r="1323" customFormat="false" ht="12.75" hidden="false" customHeight="false" outlineLevel="0" collapsed="false">
      <c r="A1323" s="0" t="n">
        <v>1.32199999999997</v>
      </c>
      <c r="B1323" s="0" t="n">
        <v>-20.9305032857462</v>
      </c>
      <c r="C1323" s="0" t="n">
        <v>200.425867435681</v>
      </c>
      <c r="D1323" s="0" t="n">
        <v>-4.44276757912558</v>
      </c>
      <c r="E1323" s="0" t="n">
        <v>925.595395367979</v>
      </c>
    </row>
    <row r="1324" customFormat="false" ht="12.75" hidden="false" customHeight="false" outlineLevel="0" collapsed="false">
      <c r="A1324" s="0" t="n">
        <v>1.32299999999997</v>
      </c>
      <c r="B1324" s="0" t="n">
        <v>-20.7300774183105</v>
      </c>
      <c r="C1324" s="0" t="n">
        <v>224.108834800355</v>
      </c>
      <c r="D1324" s="0" t="n">
        <v>-3.5171721837576</v>
      </c>
      <c r="E1324" s="0" t="n">
        <v>897.58962787362</v>
      </c>
    </row>
    <row r="1325" customFormat="false" ht="12.75" hidden="false" customHeight="false" outlineLevel="0" collapsed="false">
      <c r="A1325" s="0" t="n">
        <v>1.32399999999997</v>
      </c>
      <c r="B1325" s="0" t="n">
        <v>-20.5059685835102</v>
      </c>
      <c r="C1325" s="0" t="n">
        <v>247.923170831763</v>
      </c>
      <c r="D1325" s="0" t="n">
        <v>-2.61958255588398</v>
      </c>
      <c r="E1325" s="0" t="n">
        <v>869.336264352476</v>
      </c>
    </row>
    <row r="1326" customFormat="false" ht="12.75" hidden="false" customHeight="false" outlineLevel="0" collapsed="false">
      <c r="A1326" s="0" t="n">
        <v>1.32499999999996</v>
      </c>
      <c r="B1326" s="0" t="n">
        <v>-20.2580454126784</v>
      </c>
      <c r="C1326" s="0" t="n">
        <v>271.850355520641</v>
      </c>
      <c r="D1326" s="0" t="n">
        <v>-1.7502462915315</v>
      </c>
      <c r="E1326" s="0" t="n">
        <v>840.862542552334</v>
      </c>
    </row>
    <row r="1327" customFormat="false" ht="12.75" hidden="false" customHeight="false" outlineLevel="0" collapsed="false">
      <c r="A1327" s="0" t="n">
        <v>1.32599999999996</v>
      </c>
      <c r="B1327" s="0" t="n">
        <v>-19.9861950571578</v>
      </c>
      <c r="C1327" s="0" t="n">
        <v>295.872891995402</v>
      </c>
      <c r="D1327" s="0" t="n">
        <v>-0.90938374897917</v>
      </c>
      <c r="E1327" s="0" t="n">
        <v>812.1938885058</v>
      </c>
    </row>
    <row r="1328" customFormat="false" ht="12.75" hidden="false" customHeight="false" outlineLevel="0" collapsed="false">
      <c r="A1328" s="0" t="n">
        <v>1.32699999999996</v>
      </c>
      <c r="B1328" s="0" t="n">
        <v>-19.6903221651624</v>
      </c>
      <c r="C1328" s="0" t="n">
        <v>319.974112921801</v>
      </c>
      <c r="D1328" s="0" t="n">
        <v>-0.0971898604733705</v>
      </c>
      <c r="E1328" s="0" t="n">
        <v>783.354228659365</v>
      </c>
    </row>
    <row r="1329" customFormat="false" ht="12.75" hidden="false" customHeight="false" outlineLevel="0" collapsed="false">
      <c r="A1329" s="0" t="n">
        <v>1.32799999999996</v>
      </c>
      <c r="B1329" s="0" t="n">
        <v>-19.3703480522406</v>
      </c>
      <c r="C1329" s="0" t="n">
        <v>344.138019406134</v>
      </c>
      <c r="D1329" s="0" t="n">
        <v>0.686164368185994</v>
      </c>
      <c r="E1329" s="0" t="n">
        <v>754.366246434116</v>
      </c>
    </row>
    <row r="1330" customFormat="false" ht="12.75" hidden="false" customHeight="false" outlineLevel="0" collapsed="false">
      <c r="A1330" s="0" t="n">
        <v>1.32899999999996</v>
      </c>
      <c r="B1330" s="0" t="n">
        <v>-19.0262100328345</v>
      </c>
      <c r="C1330" s="0" t="n">
        <v>368.349144202779</v>
      </c>
      <c r="D1330" s="0" t="n">
        <v>1.44053061462011</v>
      </c>
      <c r="E1330" s="0" t="n">
        <v>725.251596701722</v>
      </c>
    </row>
    <row r="1331" customFormat="false" ht="12.75" hidden="false" customHeight="false" outlineLevel="0" collapsed="false">
      <c r="A1331" s="0" t="n">
        <v>1.32999999999996</v>
      </c>
      <c r="B1331" s="0" t="n">
        <v>-18.6578608886317</v>
      </c>
      <c r="C1331" s="0" t="n">
        <v>392.592433121313</v>
      </c>
      <c r="D1331" s="0" t="n">
        <v>2.16578221132183</v>
      </c>
      <c r="E1331" s="0" t="n">
        <v>696.031088121948</v>
      </c>
    </row>
    <row r="1332" customFormat="false" ht="12.75" hidden="false" customHeight="false" outlineLevel="0" collapsed="false">
      <c r="A1332" s="0" t="n">
        <v>1.33099999999996</v>
      </c>
      <c r="B1332" s="0" t="n">
        <v>-18.2652684555104</v>
      </c>
      <c r="C1332" s="0" t="n">
        <v>416.853139965481</v>
      </c>
      <c r="D1332" s="0" t="n">
        <v>2.86181329944378</v>
      </c>
      <c r="E1332" s="0" t="n">
        <v>666.724840837392</v>
      </c>
    </row>
    <row r="1333" customFormat="false" ht="12.75" hidden="false" customHeight="false" outlineLevel="0" collapsed="false">
      <c r="A1333" s="0" t="n">
        <v>1.33199999999996</v>
      </c>
      <c r="B1333" s="0" t="n">
        <v>-17.8484153155449</v>
      </c>
      <c r="C1333" s="0" t="n">
        <v>441.116731327803</v>
      </c>
      <c r="D1333" s="0" t="n">
        <v>3.52853814028117</v>
      </c>
      <c r="E1333" s="0" t="n">
        <v>637.352425300881</v>
      </c>
    </row>
    <row r="1334" customFormat="false" ht="12.75" hidden="false" customHeight="false" outlineLevel="0" collapsed="false">
      <c r="A1334" s="0" t="n">
        <v>1.33299999999996</v>
      </c>
      <c r="B1334" s="0" t="n">
        <v>-17.4072985842171</v>
      </c>
      <c r="C1334" s="0" t="n">
        <v>465.36879824335</v>
      </c>
      <c r="D1334" s="0" t="n">
        <v>4.16589056558205</v>
      </c>
      <c r="E1334" s="0" t="n">
        <v>607.932986793867</v>
      </c>
    </row>
    <row r="1335" customFormat="false" ht="12.75" hidden="false" customHeight="false" outlineLevel="0" collapsed="false">
      <c r="A1335" s="0" t="n">
        <v>1.33399999999996</v>
      </c>
      <c r="B1335" s="0" t="n">
        <v>-16.9419297859737</v>
      </c>
      <c r="C1335" s="0" t="n">
        <v>489.594972158904</v>
      </c>
      <c r="D1335" s="0" t="n">
        <v>4.77382355237592</v>
      </c>
      <c r="E1335" s="0" t="n">
        <v>578.485359333589</v>
      </c>
    </row>
    <row r="1336" customFormat="false" ht="12.75" hidden="false" customHeight="false" outlineLevel="0" collapsed="false">
      <c r="A1336" s="0" t="n">
        <v>1.33499999999996</v>
      </c>
      <c r="B1336" s="0" t="n">
        <v>-16.4523348138148</v>
      </c>
      <c r="C1336" s="0" t="n">
        <v>513.780842952219</v>
      </c>
      <c r="D1336" s="0" t="n">
        <v>5.35230891170951</v>
      </c>
      <c r="E1336" s="0" t="n">
        <v>549.028172066863</v>
      </c>
    </row>
    <row r="1337" customFormat="false" ht="12.75" hidden="false" customHeight="false" outlineLevel="0" collapsed="false">
      <c r="A1337" s="0" t="n">
        <v>1.33599999999996</v>
      </c>
      <c r="B1337" s="0" t="n">
        <v>-15.9385539708626</v>
      </c>
      <c r="C1337" s="0" t="n">
        <v>537.911876871393</v>
      </c>
      <c r="D1337" s="0" t="n">
        <v>5.90133708377637</v>
      </c>
      <c r="E1337" s="0" t="n">
        <v>519.579950847175</v>
      </c>
    </row>
    <row r="1338" customFormat="false" ht="12.75" hidden="false" customHeight="false" outlineLevel="0" collapsed="false">
      <c r="A1338" s="0" t="n">
        <v>1.33699999999996</v>
      </c>
      <c r="B1338" s="0" t="n">
        <v>-15.4006420939912</v>
      </c>
      <c r="C1338" s="0" t="n">
        <v>561.973332270902</v>
      </c>
      <c r="D1338" s="0" t="n">
        <v>6.42091703462355</v>
      </c>
      <c r="E1338" s="0" t="n">
        <v>490.159217450708</v>
      </c>
    </row>
    <row r="1339" customFormat="false" ht="12.75" hidden="false" customHeight="false" outlineLevel="0" collapsed="false">
      <c r="A1339" s="0" t="n">
        <v>1.33799999999996</v>
      </c>
      <c r="B1339" s="0" t="n">
        <v>-14.8386687617203</v>
      </c>
      <c r="C1339" s="0" t="n">
        <v>585.950170898806</v>
      </c>
      <c r="D1339" s="0" t="n">
        <v>6.91107625207425</v>
      </c>
      <c r="E1339" s="0" t="n">
        <v>460.784588784618</v>
      </c>
    </row>
    <row r="1340" customFormat="false" ht="12.75" hidden="false" customHeight="false" outlineLevel="0" collapsed="false">
      <c r="A1340" s="0" t="n">
        <v>1.33899999999996</v>
      </c>
      <c r="B1340" s="0" t="n">
        <v>-14.2527185908215</v>
      </c>
      <c r="C1340" s="0" t="n">
        <v>609.826962225231</v>
      </c>
      <c r="D1340" s="0" t="n">
        <v>7.37186084085887</v>
      </c>
      <c r="E1340" s="0" t="n">
        <v>431.474878470581</v>
      </c>
    </row>
    <row r="1341" customFormat="false" ht="12.75" hidden="false" customHeight="false" outlineLevel="0" collapsed="false">
      <c r="A1341" s="0" t="n">
        <v>1.33999999999996</v>
      </c>
      <c r="B1341" s="0" t="n">
        <v>-13.6428916285963</v>
      </c>
      <c r="C1341" s="0" t="n">
        <v>633.587777864378</v>
      </c>
      <c r="D1341" s="0" t="n">
        <v>7.80333571932945</v>
      </c>
      <c r="E1341" s="0" t="n">
        <v>402.249203355328</v>
      </c>
    </row>
    <row r="1342" customFormat="false" ht="12.75" hidden="false" customHeight="false" outlineLevel="0" collapsed="false">
      <c r="A1342" s="0" t="n">
        <v>1.34099999999996</v>
      </c>
      <c r="B1342" s="0" t="n">
        <v>-13.0093038507319</v>
      </c>
      <c r="C1342" s="0" t="n">
        <v>657.216072477584</v>
      </c>
      <c r="D1342" s="0" t="n">
        <v>8.20558492268478</v>
      </c>
      <c r="E1342" s="0" t="n">
        <v>373.127097830322</v>
      </c>
    </row>
    <row r="1343" customFormat="false" ht="12.75" hidden="false" customHeight="false" outlineLevel="0" collapsed="false">
      <c r="A1343" s="0" t="n">
        <v>1.34199999999996</v>
      </c>
      <c r="B1343" s="0" t="n">
        <v>-12.3520877782543</v>
      </c>
      <c r="C1343" s="0" t="n">
        <v>680.694546565826</v>
      </c>
      <c r="D1343" s="0" t="n">
        <v>8.5787120205151</v>
      </c>
      <c r="E1343" s="0" t="n">
        <v>344.128639378429</v>
      </c>
    </row>
    <row r="1344" customFormat="false" ht="12.75" hidden="false" customHeight="false" outlineLevel="0" collapsed="false">
      <c r="A1344" s="0" t="n">
        <v>1.34299999999996</v>
      </c>
      <c r="B1344" s="0" t="n">
        <v>-11.6713932316885</v>
      </c>
      <c r="C1344" s="0" t="n">
        <v>704.004985126391</v>
      </c>
      <c r="D1344" s="0" t="n">
        <v>8.92284065989353</v>
      </c>
      <c r="E1344" s="0" t="n">
        <v>315.274589580061</v>
      </c>
    </row>
    <row r="1345" customFormat="false" ht="12.75" hidden="false" customHeight="false" outlineLevel="0" collapsed="false">
      <c r="A1345" s="0" t="n">
        <v>1.34399999999996</v>
      </c>
      <c r="B1345" s="0" t="n">
        <v>-10.9673882465621</v>
      </c>
      <c r="C1345" s="0" t="n">
        <v>727.128064033032</v>
      </c>
      <c r="D1345" s="0" t="n">
        <v>9.23811524947359</v>
      </c>
      <c r="E1345" s="0" t="n">
        <v>286.586556026198</v>
      </c>
    </row>
    <row r="1346" customFormat="false" ht="12.75" hidden="false" customHeight="false" outlineLevel="0" collapsed="false">
      <c r="A1346" s="0" t="n">
        <v>1.34499999999996</v>
      </c>
      <c r="B1346" s="0" t="n">
        <v>-10.2402601825291</v>
      </c>
      <c r="C1346" s="0" t="n">
        <v>750.043112826542</v>
      </c>
      <c r="D1346" s="0" t="n">
        <v>9.52470180549979</v>
      </c>
      <c r="E1346" s="0" t="n">
        <v>258.087182401646</v>
      </c>
    </row>
    <row r="1347" customFormat="false" ht="12.75" hidden="false" customHeight="false" outlineLevel="0" collapsed="false">
      <c r="A1347" s="0" t="n">
        <v>1.34599999999996</v>
      </c>
      <c r="B1347" s="0" t="n">
        <v>-9.49021706970252</v>
      </c>
      <c r="C1347" s="0" t="n">
        <v>772.727817735111</v>
      </c>
      <c r="D1347" s="0" t="n">
        <v>9.78278898790144</v>
      </c>
      <c r="E1347" s="0" t="n">
        <v>229.800376757761</v>
      </c>
    </row>
    <row r="1348" customFormat="false" ht="12.75" hidden="false" customHeight="false" outlineLevel="0" collapsed="false">
      <c r="A1348" s="0" t="n">
        <v>1.34699999999996</v>
      </c>
      <c r="B1348" s="0" t="n">
        <v>-8.71748925196741</v>
      </c>
      <c r="C1348" s="0" t="n">
        <v>795.157841058164</v>
      </c>
      <c r="D1348" s="0" t="n">
        <v>10.0125893646592</v>
      </c>
      <c r="E1348" s="0" t="n">
        <v>201.751592280778</v>
      </c>
    </row>
    <row r="1349" customFormat="false" ht="12.75" hidden="false" customHeight="false" outlineLevel="0" collapsed="false">
      <c r="A1349" s="0" t="n">
        <v>1.34799999999996</v>
      </c>
      <c r="B1349" s="0" t="n">
        <v>-7.92233141090924</v>
      </c>
      <c r="C1349" s="0" t="n">
        <v>817.306320484467</v>
      </c>
      <c r="D1349" s="0" t="n">
        <v>10.21434095694</v>
      </c>
      <c r="E1349" s="0" t="n">
        <v>173.968181752744</v>
      </c>
    </row>
    <row r="1350" customFormat="false" ht="12.75" hidden="false" customHeight="false" outlineLevel="0" collapsed="false">
      <c r="A1350" s="0" t="n">
        <v>1.34899999999996</v>
      </c>
      <c r="B1350" s="0" t="n">
        <v>-7.10502509042478</v>
      </c>
      <c r="C1350" s="0" t="n">
        <v>839.14319051327</v>
      </c>
      <c r="D1350" s="0" t="n">
        <v>10.3883091386927</v>
      </c>
      <c r="E1350" s="0" t="n">
        <v>146.479858441926</v>
      </c>
    </row>
    <row r="1351" customFormat="false" ht="12.75" hidden="false" customHeight="false" outlineLevel="0" collapsed="false">
      <c r="A1351" s="0" t="n">
        <v>1.34999999999996</v>
      </c>
      <c r="B1351" s="0" t="n">
        <v>-6.26588189991151</v>
      </c>
      <c r="C1351" s="0" t="n">
        <v>860.634229835788</v>
      </c>
      <c r="D1351" s="0" t="n">
        <v>10.5347889971346</v>
      </c>
      <c r="E1351" s="0" t="n">
        <v>119.31931647911</v>
      </c>
    </row>
    <row r="1352" customFormat="false" ht="12.75" hidden="false" customHeight="false" outlineLevel="0" collapsed="false">
      <c r="A1352" s="0" t="n">
        <v>1.35099999999996</v>
      </c>
      <c r="B1352" s="0" t="n">
        <v>-5.40524767007572</v>
      </c>
      <c r="C1352" s="0" t="n">
        <v>881.739665711882</v>
      </c>
      <c r="D1352" s="0" t="n">
        <v>10.6541083136138</v>
      </c>
      <c r="E1352" s="0" t="n">
        <v>92.523101820127</v>
      </c>
    </row>
    <row r="1353" customFormat="false" ht="12.75" hidden="false" customHeight="false" outlineLevel="0" collapsed="false">
      <c r="A1353" s="0" t="n">
        <v>1.35199999999996</v>
      </c>
      <c r="B1353" s="0" t="n">
        <v>-4.52350800436384</v>
      </c>
      <c r="C1353" s="0" t="n">
        <v>902.412017307599</v>
      </c>
      <c r="D1353" s="0" t="n">
        <v>10.7466314154339</v>
      </c>
      <c r="E1353" s="0" t="n">
        <v>66.132901751411</v>
      </c>
    </row>
    <row r="1354" customFormat="false" ht="12.75" hidden="false" customHeight="false" outlineLevel="0" collapsed="false">
      <c r="A1354" s="0" t="n">
        <v>1.35299999999996</v>
      </c>
      <c r="B1354" s="0" t="n">
        <v>-3.62109598705624</v>
      </c>
      <c r="C1354" s="0" t="n">
        <v>922.592524725375</v>
      </c>
      <c r="D1354" s="0" t="n">
        <v>10.8127643171853</v>
      </c>
      <c r="E1354" s="0" t="n">
        <v>40.197591865216</v>
      </c>
    </row>
    <row r="1355" customFormat="false" ht="12.75" hidden="false" customHeight="false" outlineLevel="0" collapsed="false">
      <c r="A1355" s="0" t="n">
        <v>1.35399999999996</v>
      </c>
      <c r="B1355" s="0" t="n">
        <v>-2.69850346233086</v>
      </c>
      <c r="C1355" s="0" t="n">
        <v>942.204657055139</v>
      </c>
      <c r="D1355" s="0" t="n">
        <v>10.8529619090505</v>
      </c>
      <c r="E1355" s="0" t="n">
        <v>14.7768110522612</v>
      </c>
    </row>
    <row r="1356" customFormat="false" ht="12.75" hidden="false" customHeight="false" outlineLevel="0" collapsed="false">
      <c r="A1356" s="0" t="n">
        <v>1.35499999999996</v>
      </c>
      <c r="B1356" s="0" t="n">
        <v>-1.75629880527572</v>
      </c>
      <c r="C1356" s="0" t="n">
        <v>961.140609547333</v>
      </c>
      <c r="D1356" s="0" t="n">
        <v>10.8677387201028</v>
      </c>
      <c r="E1356" s="0" t="n">
        <v>-10.0518660034892</v>
      </c>
    </row>
    <row r="1357" customFormat="false" ht="12.75" hidden="false" customHeight="false" outlineLevel="0" collapsed="false">
      <c r="A1357" s="0" t="n">
        <v>1.35599999999996</v>
      </c>
      <c r="B1357" s="0" t="n">
        <v>-0.795158195728392</v>
      </c>
      <c r="C1357" s="0" t="n">
        <v>979.22649605064</v>
      </c>
      <c r="D1357" s="0" t="n">
        <v>10.8576868540993</v>
      </c>
      <c r="E1357" s="0" t="n">
        <v>-34.1749763823191</v>
      </c>
    </row>
    <row r="1358" customFormat="false" ht="12.75" hidden="false" customHeight="false" outlineLevel="0" collapsed="false">
      <c r="A1358" s="0" t="n">
        <v>1.35699999999996</v>
      </c>
      <c r="B1358" s="0" t="n">
        <v>0.184068300322248</v>
      </c>
      <c r="C1358" s="0" t="n">
        <v>996.08537671624</v>
      </c>
      <c r="D1358" s="0" t="n">
        <v>10.823511877717</v>
      </c>
      <c r="E1358" s="0" t="n">
        <v>-57.3739548774048</v>
      </c>
    </row>
    <row r="1359" customFormat="false" ht="12.75" hidden="false" customHeight="false" outlineLevel="0" collapsed="false">
      <c r="A1359" s="0" t="n">
        <v>1.35799999999996</v>
      </c>
      <c r="B1359" s="0" t="n">
        <v>1.18015367703849</v>
      </c>
      <c r="C1359" s="0" t="n">
        <v>1005.57857021581</v>
      </c>
      <c r="D1359" s="0" t="n">
        <v>10.7661379228396</v>
      </c>
      <c r="E1359" s="0" t="n">
        <v>-76.5448109220306</v>
      </c>
    </row>
    <row r="1360" customFormat="false" ht="12.75" hidden="false" customHeight="false" outlineLevel="0" collapsed="false">
      <c r="A1360" s="0" t="n">
        <v>1.35899999999996</v>
      </c>
      <c r="B1360" s="0" t="n">
        <v>2.1857322472543</v>
      </c>
      <c r="C1360" s="0" t="n">
        <v>1012.95825978982</v>
      </c>
      <c r="D1360" s="0" t="n">
        <v>10.6895931119175</v>
      </c>
      <c r="E1360" s="0" t="n">
        <v>-94.273137645768</v>
      </c>
    </row>
    <row r="1361" customFormat="false" ht="12.75" hidden="false" customHeight="false" outlineLevel="0" collapsed="false">
      <c r="A1361" s="0" t="n">
        <v>1.35999999999996</v>
      </c>
      <c r="B1361" s="0" t="n">
        <v>3.19869050704412</v>
      </c>
      <c r="C1361" s="0" t="n">
        <v>1019.1602723673</v>
      </c>
      <c r="D1361" s="0" t="n">
        <v>10.5953199742718</v>
      </c>
      <c r="E1361" s="0" t="n">
        <v>-110.982159601885</v>
      </c>
    </row>
    <row r="1362" customFormat="false" ht="12.75" hidden="false" customHeight="false" outlineLevel="0" collapsed="false">
      <c r="A1362" s="0" t="n">
        <v>1.36099999999996</v>
      </c>
      <c r="B1362" s="0" t="n">
        <v>4.21785077941142</v>
      </c>
      <c r="C1362" s="0" t="n">
        <v>1024.37837970175</v>
      </c>
      <c r="D1362" s="0" t="n">
        <v>10.4843378146699</v>
      </c>
      <c r="E1362" s="0" t="n">
        <v>-126.714523851331</v>
      </c>
    </row>
    <row r="1363" customFormat="false" ht="12.75" hidden="false" customHeight="false" outlineLevel="0" collapsed="false">
      <c r="A1363" s="0" t="n">
        <v>1.36199999999996</v>
      </c>
      <c r="B1363" s="0" t="n">
        <v>5.24222915911317</v>
      </c>
      <c r="C1363" s="0" t="n">
        <v>1028.67222971832</v>
      </c>
      <c r="D1363" s="0" t="n">
        <v>10.3576232908185</v>
      </c>
      <c r="E1363" s="0" t="n">
        <v>-141.431032162192</v>
      </c>
    </row>
    <row r="1364" customFormat="false" ht="12.75" hidden="false" customHeight="false" outlineLevel="0" collapsed="false">
      <c r="A1364" s="0" t="n">
        <v>1.36299999999996</v>
      </c>
      <c r="B1364" s="0" t="n">
        <v>6.27090138883149</v>
      </c>
      <c r="C1364" s="0" t="n">
        <v>1032.03541299351</v>
      </c>
      <c r="D1364" s="0" t="n">
        <v>10.2161922586564</v>
      </c>
      <c r="E1364" s="0" t="n">
        <v>-155.036107680832</v>
      </c>
    </row>
    <row r="1365" customFormat="false" ht="12.75" hidden="false" customHeight="false" outlineLevel="0" collapsed="false">
      <c r="A1365" s="0" t="n">
        <v>1.36399999999996</v>
      </c>
      <c r="B1365" s="0" t="n">
        <v>7.302936801825</v>
      </c>
      <c r="C1365" s="0" t="n">
        <v>1034.40422763714</v>
      </c>
      <c r="D1365" s="0" t="n">
        <v>10.0611561509755</v>
      </c>
      <c r="E1365" s="0" t="n">
        <v>-167.365388668061</v>
      </c>
    </row>
    <row r="1366" customFormat="false" ht="12.75" hidden="false" customHeight="false" outlineLevel="0" collapsed="false">
      <c r="A1366" s="0" t="n">
        <v>1.36499999999996</v>
      </c>
      <c r="B1366" s="0" t="n">
        <v>8.33734102946213</v>
      </c>
      <c r="C1366" s="0" t="n">
        <v>1035.63385504519</v>
      </c>
      <c r="D1366" s="0" t="n">
        <v>9.89379076230746</v>
      </c>
      <c r="E1366" s="0" t="n">
        <v>-178.13469177921</v>
      </c>
    </row>
    <row r="1367" customFormat="false" ht="12.75" hidden="false" customHeight="false" outlineLevel="0" collapsed="false">
      <c r="A1367" s="0" t="n">
        <v>1.36599999999996</v>
      </c>
      <c r="B1367" s="0" t="n">
        <v>9.37297488450732</v>
      </c>
      <c r="C1367" s="0" t="n">
        <v>1035.39844546524</v>
      </c>
      <c r="D1367" s="0" t="n">
        <v>9.71565607052825</v>
      </c>
      <c r="E1367" s="0" t="n">
        <v>-186.76782669113</v>
      </c>
    </row>
    <row r="1368" customFormat="false" ht="12.75" hidden="false" customHeight="false" outlineLevel="0" collapsed="false">
      <c r="A1368" s="0" t="n">
        <v>1.36699999999996</v>
      </c>
      <c r="B1368" s="0" t="n">
        <v>10.4083733299726</v>
      </c>
      <c r="C1368" s="0" t="n">
        <v>1032.48398961525</v>
      </c>
      <c r="D1368" s="0" t="n">
        <v>9.52888824383712</v>
      </c>
      <c r="E1368" s="0" t="n">
        <v>-191.214866879767</v>
      </c>
    </row>
    <row r="1369" customFormat="false" ht="12.75" hidden="false" customHeight="false" outlineLevel="0" collapsed="false">
      <c r="A1369" s="0" t="n">
        <v>1.36799999999996</v>
      </c>
      <c r="B1369" s="0" t="n">
        <v>11.4408573195878</v>
      </c>
      <c r="C1369" s="0" t="n">
        <v>1017.82230599644</v>
      </c>
      <c r="D1369" s="0" t="n">
        <v>9.33767337695735</v>
      </c>
      <c r="E1369" s="0" t="n">
        <v>-176.340158344481</v>
      </c>
    </row>
    <row r="1370" customFormat="false" ht="12.75" hidden="false" customHeight="false" outlineLevel="0" collapsed="false">
      <c r="A1370" s="0" t="n">
        <v>1.36899999999996</v>
      </c>
      <c r="B1370" s="0" t="n">
        <v>12.4586796255843</v>
      </c>
      <c r="C1370" s="0" t="n">
        <v>1001.31135906855</v>
      </c>
      <c r="D1370" s="0" t="n">
        <v>9.16133321861287</v>
      </c>
      <c r="E1370" s="0" t="n">
        <v>-158.621383103642</v>
      </c>
    </row>
    <row r="1371" customFormat="false" ht="12.75" hidden="false" customHeight="false" outlineLevel="0" collapsed="false">
      <c r="A1371" s="0" t="n">
        <v>1.36999999999996</v>
      </c>
      <c r="B1371" s="0" t="n">
        <v>13.4599909846528</v>
      </c>
      <c r="C1371" s="0" t="n">
        <v>983.606219856314</v>
      </c>
      <c r="D1371" s="0" t="n">
        <v>9.00271183550923</v>
      </c>
      <c r="E1371" s="0" t="n">
        <v>-139.131856777699</v>
      </c>
    </row>
    <row r="1372" customFormat="false" ht="12.75" hidden="false" customHeight="false" outlineLevel="0" collapsed="false">
      <c r="A1372" s="0" t="n">
        <v>1.37099999999996</v>
      </c>
      <c r="B1372" s="0" t="n">
        <v>14.4435972045091</v>
      </c>
      <c r="C1372" s="0" t="n">
        <v>964.983460417223</v>
      </c>
      <c r="D1372" s="0" t="n">
        <v>8.86357997873153</v>
      </c>
      <c r="E1372" s="0" t="n">
        <v>-118.316374110012</v>
      </c>
    </row>
    <row r="1373" customFormat="false" ht="12.75" hidden="false" customHeight="false" outlineLevel="0" collapsed="false">
      <c r="A1373" s="0" t="n">
        <v>1.37199999999996</v>
      </c>
      <c r="B1373" s="0" t="n">
        <v>15.4085806649263</v>
      </c>
      <c r="C1373" s="0" t="n">
        <v>945.605429035085</v>
      </c>
      <c r="D1373" s="0" t="n">
        <v>8.74526360462152</v>
      </c>
      <c r="E1373" s="0" t="n">
        <v>-96.4312902545111</v>
      </c>
    </row>
    <row r="1374" customFormat="false" ht="12.75" hidden="false" customHeight="false" outlineLevel="0" collapsed="false">
      <c r="A1374" s="0" t="n">
        <v>1.37299999999996</v>
      </c>
      <c r="B1374" s="0" t="n">
        <v>16.3541860939614</v>
      </c>
      <c r="C1374" s="0" t="n">
        <v>925.582531617407</v>
      </c>
      <c r="D1374" s="0" t="n">
        <v>8.64883231436701</v>
      </c>
      <c r="E1374" s="0" t="n">
        <v>-73.6479821973635</v>
      </c>
    </row>
    <row r="1375" customFormat="false" ht="12.75" hidden="false" customHeight="false" outlineLevel="0" collapsed="false">
      <c r="A1375" s="0" t="n">
        <v>1.37399999999996</v>
      </c>
      <c r="B1375" s="0" t="n">
        <v>17.2797686255788</v>
      </c>
      <c r="C1375" s="0" t="n">
        <v>904.996528408155</v>
      </c>
      <c r="D1375" s="0" t="n">
        <v>8.57518433216965</v>
      </c>
      <c r="E1375" s="0" t="n">
        <v>-50.0914032438705</v>
      </c>
    </row>
    <row r="1376" customFormat="false" ht="12.75" hidden="false" customHeight="false" outlineLevel="0" collapsed="false">
      <c r="A1376" s="0" t="n">
        <v>1.37499999999996</v>
      </c>
      <c r="B1376" s="0" t="n">
        <v>18.184765153987</v>
      </c>
      <c r="C1376" s="0" t="n">
        <v>883.91144639303</v>
      </c>
      <c r="D1376" s="0" t="n">
        <v>8.52509292892577</v>
      </c>
      <c r="E1376" s="0" t="n">
        <v>-25.8580538609783</v>
      </c>
    </row>
    <row r="1377" customFormat="false" ht="12.75" hidden="false" customHeight="false" outlineLevel="0" collapsed="false">
      <c r="A1377" s="0" t="n">
        <v>1.37599999999996</v>
      </c>
      <c r="B1377" s="0" t="n">
        <v>19.06867660038</v>
      </c>
      <c r="C1377" s="0" t="n">
        <v>862.379451282767</v>
      </c>
      <c r="D1377" s="0" t="n">
        <v>8.4992348750648</v>
      </c>
      <c r="E1377" s="0" t="n">
        <v>-1.02559602927701</v>
      </c>
    </row>
    <row r="1378" customFormat="false" ht="12.75" hidden="false" customHeight="false" outlineLevel="0" collapsed="false">
      <c r="A1378" s="0" t="n">
        <v>1.37699999999996</v>
      </c>
      <c r="B1378" s="0" t="n">
        <v>19.9310560516628</v>
      </c>
      <c r="C1378" s="0" t="n">
        <v>840.444323469624</v>
      </c>
      <c r="D1378" s="0" t="n">
        <v>8.49820927903552</v>
      </c>
      <c r="E1378" s="0" t="n">
        <v>24.3414918546426</v>
      </c>
    </row>
    <row r="1379" customFormat="false" ht="12.75" hidden="false" customHeight="false" outlineLevel="0" collapsed="false">
      <c r="A1379" s="0" t="n">
        <v>1.37799999999996</v>
      </c>
      <c r="B1379" s="0" t="n">
        <v>20.7715003751324</v>
      </c>
      <c r="C1379" s="0" t="n">
        <v>818.143664982101</v>
      </c>
      <c r="D1379" s="0" t="n">
        <v>8.52255077089016</v>
      </c>
      <c r="E1379" s="0" t="n">
        <v>50.1883489578194</v>
      </c>
    </row>
    <row r="1380" customFormat="false" ht="12.75" hidden="false" customHeight="false" outlineLevel="0" collapsed="false">
      <c r="A1380" s="0" t="n">
        <v>1.37899999999996</v>
      </c>
      <c r="B1380" s="0" t="n">
        <v>21.5896440401145</v>
      </c>
      <c r="C1380" s="0" t="n">
        <v>795.510378278933</v>
      </c>
      <c r="D1380" s="0" t="n">
        <v>8.57273911984798</v>
      </c>
      <c r="E1380" s="0" t="n">
        <v>76.4673593137053</v>
      </c>
    </row>
    <row r="1381" customFormat="false" ht="12.75" hidden="false" customHeight="false" outlineLevel="0" collapsed="false">
      <c r="A1381" s="0" t="n">
        <v>1.37999999999996</v>
      </c>
      <c r="B1381" s="0" t="n">
        <v>22.3851544183934</v>
      </c>
      <c r="C1381" s="0" t="n">
        <v>772.573700534995</v>
      </c>
      <c r="D1381" s="0" t="n">
        <v>8.64920647916168</v>
      </c>
      <c r="E1381" s="0" t="n">
        <v>103.136504073814</v>
      </c>
    </row>
    <row r="1382" customFormat="false" ht="12.75" hidden="false" customHeight="false" outlineLevel="0" collapsed="false">
      <c r="A1382" s="0" t="n">
        <v>1.38099999999996</v>
      </c>
      <c r="B1382" s="0" t="n">
        <v>23.1577281189284</v>
      </c>
      <c r="C1382" s="0" t="n">
        <v>749.359952869424</v>
      </c>
      <c r="D1382" s="0" t="n">
        <v>8.7523429832355</v>
      </c>
      <c r="E1382" s="0" t="n">
        <v>130.158176265308</v>
      </c>
    </row>
    <row r="1383" customFormat="false" ht="12.75" hidden="false" customHeight="false" outlineLevel="0" collapsed="false">
      <c r="A1383" s="0" t="n">
        <v>1.38199999999996</v>
      </c>
      <c r="B1383" s="0" t="n">
        <v>23.9070880717979</v>
      </c>
      <c r="C1383" s="0" t="n">
        <v>725.893099296028</v>
      </c>
      <c r="D1383" s="0" t="n">
        <v>8.88250115950081</v>
      </c>
      <c r="E1383" s="0" t="n">
        <v>157.498302609018</v>
      </c>
    </row>
    <row r="1384" customFormat="false" ht="12.75" hidden="false" customHeight="false" outlineLevel="0" collapsed="false">
      <c r="A1384" s="0" t="n">
        <v>1.38299999999996</v>
      </c>
      <c r="B1384" s="0" t="n">
        <v>24.6329811710939</v>
      </c>
      <c r="C1384" s="0" t="n">
        <v>702.195174391178</v>
      </c>
      <c r="D1384" s="0" t="n">
        <v>9.03999946210982</v>
      </c>
      <c r="E1384" s="0" t="n">
        <v>185.125676013654</v>
      </c>
    </row>
    <row r="1385" customFormat="false" ht="12.75" hidden="false" customHeight="false" outlineLevel="0" collapsed="false">
      <c r="A1385" s="0" t="n">
        <v>1.38399999999996</v>
      </c>
      <c r="B1385" s="0" t="n">
        <v>25.3351763454851</v>
      </c>
      <c r="C1385" s="0" t="n">
        <v>678.286617852918</v>
      </c>
      <c r="D1385" s="0" t="n">
        <v>9.22512513812348</v>
      </c>
      <c r="E1385" s="0" t="n">
        <v>213.011436632562</v>
      </c>
    </row>
    <row r="1386" customFormat="false" ht="12.75" hidden="false" customHeight="false" outlineLevel="0" collapsed="false">
      <c r="A1386" s="0" t="n">
        <v>1.38499999999996</v>
      </c>
      <c r="B1386" s="0" t="n">
        <v>26.013462963338</v>
      </c>
      <c r="C1386" s="0" t="n">
        <v>654.1865414884</v>
      </c>
      <c r="D1386" s="0" t="n">
        <v>9.43813657475604</v>
      </c>
      <c r="E1386" s="0" t="n">
        <v>241.128660105997</v>
      </c>
    </row>
    <row r="1387" customFormat="false" ht="12.75" hidden="false" customHeight="false" outlineLevel="0" collapsed="false">
      <c r="A1387" s="0" t="n">
        <v>1.38599999999996</v>
      </c>
      <c r="B1387" s="0" t="n">
        <v>26.6676495048264</v>
      </c>
      <c r="C1387" s="0" t="n">
        <v>629.912946217944</v>
      </c>
      <c r="D1387" s="0" t="n">
        <v>9.67926523486204</v>
      </c>
      <c r="E1387" s="0" t="n">
        <v>269.45202461354</v>
      </c>
    </row>
    <row r="1388" customFormat="false" ht="12.75" hidden="false" customHeight="false" outlineLevel="0" collapsed="false">
      <c r="A1388" s="0" t="n">
        <v>1.38699999999996</v>
      </c>
      <c r="B1388" s="0" t="n">
        <v>27.2975624510443</v>
      </c>
      <c r="C1388" s="0" t="n">
        <v>605.482901528883</v>
      </c>
      <c r="D1388" s="0" t="n">
        <v>9.94871725947558</v>
      </c>
      <c r="E1388" s="0" t="n">
        <v>297.957536764583</v>
      </c>
    </row>
    <row r="1389" customFormat="false" ht="12.75" hidden="false" customHeight="false" outlineLevel="0" collapsed="false">
      <c r="A1389" s="0" t="n">
        <v>1.38799999999996</v>
      </c>
      <c r="B1389" s="0" t="n">
        <v>27.9030453525732</v>
      </c>
      <c r="C1389" s="0" t="n">
        <v>580.912696380538</v>
      </c>
      <c r="D1389" s="0" t="n">
        <v>10.2466747962402</v>
      </c>
      <c r="E1389" s="0" t="n">
        <v>326.622301928485</v>
      </c>
    </row>
    <row r="1390" customFormat="false" ht="12.75" hidden="false" customHeight="false" outlineLevel="0" collapsed="false">
      <c r="A1390" s="0" t="n">
        <v>1.38899999999996</v>
      </c>
      <c r="B1390" s="0" t="n">
        <v>28.4839580489538</v>
      </c>
      <c r="C1390" s="0" t="n">
        <v>556.21796822644</v>
      </c>
      <c r="D1390" s="0" t="n">
        <v>10.5732970981686</v>
      </c>
      <c r="E1390" s="0" t="n">
        <v>355.42432838426</v>
      </c>
    </row>
    <row r="1391" customFormat="false" ht="12.75" hidden="false" customHeight="false" outlineLevel="0" collapsed="false">
      <c r="A1391" s="0" t="n">
        <v>1.38999999999996</v>
      </c>
      <c r="B1391" s="0" t="n">
        <v>29.0401760171802</v>
      </c>
      <c r="C1391" s="0" t="n">
        <v>531.413815202248</v>
      </c>
      <c r="D1391" s="0" t="n">
        <v>10.9287214265529</v>
      </c>
      <c r="E1391" s="0" t="n">
        <v>384.342357276101</v>
      </c>
    </row>
    <row r="1392" customFormat="false" ht="12.75" hidden="false" customHeight="false" outlineLevel="0" collapsed="false">
      <c r="A1392" s="0" t="n">
        <v>1.39099999999996</v>
      </c>
      <c r="B1392" s="0" t="n">
        <v>29.5715898323824</v>
      </c>
      <c r="C1392" s="0" t="n">
        <v>506.514895392539</v>
      </c>
      <c r="D1392" s="0" t="n">
        <v>11.313063783829</v>
      </c>
      <c r="E1392" s="0" t="n">
        <v>413.355712182104</v>
      </c>
    </row>
    <row r="1393" customFormat="false" ht="12.75" hidden="false" customHeight="false" outlineLevel="0" collapsed="false">
      <c r="A1393" s="0" t="n">
        <v>1.39199999999996</v>
      </c>
      <c r="B1393" s="0" t="n">
        <v>30.078104727775</v>
      </c>
      <c r="C1393" s="0" t="n">
        <v>481.535516287407</v>
      </c>
      <c r="D1393" s="0" t="n">
        <v>11.7264194960111</v>
      </c>
      <c r="E1393" s="0" t="n">
        <v>442.444163383826</v>
      </c>
    </row>
    <row r="1394" customFormat="false" ht="12.75" hidden="false" customHeight="false" outlineLevel="0" collapsed="false">
      <c r="A1394" s="0" t="n">
        <v>1.39299999999996</v>
      </c>
      <c r="B1394" s="0" t="n">
        <v>30.5596402440624</v>
      </c>
      <c r="C1394" s="0" t="n">
        <v>456.489716974195</v>
      </c>
      <c r="D1394" s="0" t="n">
        <v>12.1688636593949</v>
      </c>
      <c r="E1394" s="0" t="n">
        <v>471.587802821161</v>
      </c>
    </row>
    <row r="1395" customFormat="false" ht="12.75" hidden="false" customHeight="false" outlineLevel="0" collapsed="false">
      <c r="A1395" s="0" t="n">
        <v>1.39399999999996</v>
      </c>
      <c r="B1395" s="0" t="n">
        <v>31.0161299610366</v>
      </c>
      <c r="C1395" s="0" t="n">
        <v>431.391345218113</v>
      </c>
      <c r="D1395" s="0" t="n">
        <v>12.6404514622161</v>
      </c>
      <c r="E1395" s="0" t="n">
        <v>500.766926332581</v>
      </c>
    </row>
    <row r="1396" customFormat="false" ht="12.75" hidden="false" customHeight="false" outlineLevel="0" collapsed="false">
      <c r="A1396" s="0" t="n">
        <v>1.39499999999996</v>
      </c>
      <c r="B1396" s="0" t="n">
        <v>31.4475213062547</v>
      </c>
      <c r="C1396" s="0" t="n">
        <v>406.254131327482</v>
      </c>
      <c r="D1396" s="0" t="n">
        <v>13.1412183885487</v>
      </c>
      <c r="E1396" s="0" t="n">
        <v>529.961920180436</v>
      </c>
    </row>
    <row r="1397" customFormat="false" ht="12.75" hidden="false" customHeight="false" outlineLevel="0" collapsed="false">
      <c r="A1397" s="0" t="n">
        <v>1.39599999999996</v>
      </c>
      <c r="B1397" s="0" t="n">
        <v>31.8537754375822</v>
      </c>
      <c r="C1397" s="0" t="n">
        <v>381.091760549825</v>
      </c>
      <c r="D1397" s="0" t="n">
        <v>13.6711803087291</v>
      </c>
      <c r="E1397" s="0" t="n">
        <v>559.15314908525</v>
      </c>
    </row>
    <row r="1398" customFormat="false" ht="12.75" hidden="false" customHeight="false" outlineLevel="0" collapsed="false">
      <c r="A1398" s="0" t="n">
        <v>1.39699999999996</v>
      </c>
      <c r="B1398" s="0" t="n">
        <v>32.234867198132</v>
      </c>
      <c r="C1398" s="0" t="n">
        <v>355.917945690343</v>
      </c>
      <c r="D1398" s="0" t="n">
        <v>14.2303334578144</v>
      </c>
      <c r="E1398" s="0" t="n">
        <v>588.320843063455</v>
      </c>
    </row>
    <row r="1399" customFormat="false" ht="12.75" hidden="false" customHeight="false" outlineLevel="0" collapsed="false">
      <c r="A1399" s="0" t="n">
        <v>1.39799999999996</v>
      </c>
      <c r="B1399" s="0" t="n">
        <v>32.5907851438223</v>
      </c>
      <c r="C1399" s="0" t="n">
        <v>330.74650168001</v>
      </c>
      <c r="D1399" s="0" t="n">
        <v>14.8186543008778</v>
      </c>
      <c r="E1399" s="0" t="n">
        <v>617.44498028617</v>
      </c>
    </row>
    <row r="1400" customFormat="false" ht="12.75" hidden="false" customHeight="false" outlineLevel="0" collapsed="false">
      <c r="A1400" s="0" t="n">
        <v>1.39899999999996</v>
      </c>
      <c r="B1400" s="0" t="n">
        <v>32.9215316455024</v>
      </c>
      <c r="C1400" s="0" t="n">
        <v>305.591423951009</v>
      </c>
      <c r="D1400" s="0" t="n">
        <v>15.436099281164</v>
      </c>
      <c r="E1400" s="0" t="n">
        <v>646.505162944669</v>
      </c>
    </row>
    <row r="1401" customFormat="false" ht="12.75" hidden="false" customHeight="false" outlineLevel="0" collapsed="false">
      <c r="A1401" s="0" t="n">
        <v>1.39999999999996</v>
      </c>
      <c r="B1401" s="0" t="n">
        <v>33.2271230694534</v>
      </c>
      <c r="C1401" s="0" t="n">
        <v>280.466972716102</v>
      </c>
      <c r="D1401" s="0" t="n">
        <v>16.0826044441087</v>
      </c>
      <c r="E1401" s="0" t="n">
        <v>675.480482697672</v>
      </c>
    </row>
    <row r="1402" customFormat="false" ht="12.75" hidden="false" customHeight="false" outlineLevel="0" collapsed="false">
      <c r="A1402" s="0" t="n">
        <v>1.40099999999996</v>
      </c>
      <c r="B1402" s="0" t="n">
        <v>33.5075900421695</v>
      </c>
      <c r="C1402" s="0" t="n">
        <v>255.387765621201</v>
      </c>
      <c r="D1402" s="0" t="n">
        <v>16.7580849268063</v>
      </c>
      <c r="E1402" s="0" t="n">
        <v>704.349371643827</v>
      </c>
    </row>
    <row r="1403" customFormat="false" ht="12.75" hidden="false" customHeight="false" outlineLevel="0" collapsed="false">
      <c r="A1403" s="0" t="n">
        <v>1.40199999999996</v>
      </c>
      <c r="B1403" s="0" t="n">
        <v>33.7629778077907</v>
      </c>
      <c r="C1403" s="0" t="n">
        <v>230.368881787914</v>
      </c>
      <c r="D1403" s="0" t="n">
        <v>17.4624342984502</v>
      </c>
      <c r="E1403" s="0" t="n">
        <v>733.089433840963</v>
      </c>
    </row>
    <row r="1404" customFormat="false" ht="12.75" hidden="false" customHeight="false" outlineLevel="0" collapsed="false">
      <c r="A1404" s="0" t="n">
        <v>1.40299999999996</v>
      </c>
      <c r="B1404" s="0" t="n">
        <v>33.9933466895786</v>
      </c>
      <c r="C1404" s="0" t="n">
        <v>205.425981049339</v>
      </c>
      <c r="D1404" s="0" t="n">
        <v>18.1955237322911</v>
      </c>
      <c r="E1404" s="0" t="n">
        <v>761.677251074656</v>
      </c>
    </row>
    <row r="1405" customFormat="false" ht="12.75" hidden="false" customHeight="false" outlineLevel="0" collapsed="false">
      <c r="A1405" s="0" t="n">
        <v>1.40399999999996</v>
      </c>
      <c r="B1405" s="0" t="n">
        <v>34.1987726706279</v>
      </c>
      <c r="C1405" s="0" t="n">
        <v>180.575443307005</v>
      </c>
      <c r="D1405" s="0" t="n">
        <v>18.9572009833658</v>
      </c>
      <c r="E1405" s="0" t="n">
        <v>790.088154696728</v>
      </c>
    </row>
    <row r="1406" customFormat="false" ht="12.75" hidden="false" customHeight="false" outlineLevel="0" collapsed="false">
      <c r="A1406" s="0" t="n">
        <v>1.40499999999996</v>
      </c>
      <c r="B1406" s="0" t="n">
        <v>34.3793481139349</v>
      </c>
      <c r="C1406" s="0" t="n">
        <v>155.834534554351</v>
      </c>
      <c r="D1406" s="0" t="n">
        <v>19.7472891380625</v>
      </c>
      <c r="E1406" s="0" t="n">
        <v>818.295952651514</v>
      </c>
    </row>
    <row r="1407" customFormat="false" ht="12.75" hidden="false" customHeight="false" outlineLevel="0" collapsed="false">
      <c r="A1407" s="0" t="n">
        <v>1.40599999999996</v>
      </c>
      <c r="B1407" s="0" t="n">
        <v>34.5351826484893</v>
      </c>
      <c r="C1407" s="0" t="n">
        <v>131.221608467702</v>
      </c>
      <c r="D1407" s="0" t="n">
        <v>20.565585090714</v>
      </c>
      <c r="E1407" s="0" t="n">
        <v>846.272596875042</v>
      </c>
    </row>
    <row r="1408" customFormat="false" ht="12.75" hidden="false" customHeight="false" outlineLevel="0" collapsed="false">
      <c r="A1408" s="0" t="n">
        <v>1.40699999999996</v>
      </c>
      <c r="B1408" s="0" t="n">
        <v>34.666404256957</v>
      </c>
      <c r="C1408" s="0" t="n">
        <v>106.75635595665</v>
      </c>
      <c r="D1408" s="0" t="n">
        <v>21.4118576875891</v>
      </c>
      <c r="E1408" s="0" t="n">
        <v>873.987770427053</v>
      </c>
    </row>
    <row r="1409" customFormat="false" ht="12.75" hidden="false" customHeight="false" outlineLevel="0" collapsed="false">
      <c r="A1409" s="0" t="n">
        <v>1.40799999999996</v>
      </c>
      <c r="B1409" s="0" t="n">
        <v>34.7731606129136</v>
      </c>
      <c r="C1409" s="0" t="n">
        <v>82.460120354024</v>
      </c>
      <c r="D1409" s="0" t="n">
        <v>22.2858454580161</v>
      </c>
      <c r="E1409" s="0" t="n">
        <v>901.408364894811</v>
      </c>
    </row>
    <row r="1410" customFormat="false" ht="12.75" hidden="false" customHeight="false" outlineLevel="0" collapsed="false">
      <c r="A1410" s="0" t="n">
        <v>1.40899999999996</v>
      </c>
      <c r="B1410" s="0" t="n">
        <v>34.8556207332677</v>
      </c>
      <c r="C1410" s="0" t="n">
        <v>58.3563041483747</v>
      </c>
      <c r="D1410" s="0" t="n">
        <v>23.1872538229109</v>
      </c>
      <c r="E1410" s="0" t="n">
        <v>928.497804894808</v>
      </c>
    </row>
    <row r="1411" customFormat="false" ht="12.75" hidden="false" customHeight="false" outlineLevel="0" collapsed="false">
      <c r="A1411" s="0" t="n">
        <v>1.40999999999996</v>
      </c>
      <c r="B1411" s="0" t="n">
        <v>34.913977037416</v>
      </c>
      <c r="C1411" s="0" t="n">
        <v>34.47090634623</v>
      </c>
      <c r="D1411" s="0" t="n">
        <v>24.1157516278057</v>
      </c>
      <c r="E1411" s="0" t="n">
        <v>955.21515451489</v>
      </c>
    </row>
    <row r="1412" customFormat="false" ht="12.75" hidden="false" customHeight="false" outlineLevel="0" collapsed="false">
      <c r="A1412" s="0" t="n">
        <v>1.41099999999996</v>
      </c>
      <c r="B1412" s="0" t="n">
        <v>34.9484479437623</v>
      </c>
      <c r="C1412" s="0" t="n">
        <v>10.8332514668195</v>
      </c>
      <c r="D1412" s="0" t="n">
        <v>25.0709667823206</v>
      </c>
      <c r="E1412" s="0" t="n">
        <v>981.513904001451</v>
      </c>
    </row>
    <row r="1413" customFormat="false" ht="12.75" hidden="false" customHeight="false" outlineLevel="0" collapsed="false">
      <c r="A1413" s="0" t="n">
        <v>1.41199999999996</v>
      </c>
      <c r="B1413" s="0" t="n">
        <v>34.9592811952291</v>
      </c>
      <c r="C1413" s="0" t="n">
        <v>-12.522990816737</v>
      </c>
      <c r="D1413" s="0" t="n">
        <v>26.0524806863221</v>
      </c>
      <c r="E1413" s="0" t="n">
        <v>1007.34027162806</v>
      </c>
    </row>
    <row r="1414" customFormat="false" ht="12.75" hidden="false" customHeight="false" outlineLevel="0" collapsed="false">
      <c r="A1414" s="0" t="n">
        <v>1.41299999999996</v>
      </c>
      <c r="B1414" s="0" t="n">
        <v>34.9467582044123</v>
      </c>
      <c r="C1414" s="0" t="n">
        <v>-35.5583270105645</v>
      </c>
      <c r="D1414" s="0" t="n">
        <v>27.0598209579501</v>
      </c>
      <c r="E1414" s="0" t="n">
        <v>1032.63074005102</v>
      </c>
    </row>
    <row r="1415" customFormat="false" ht="12.75" hidden="false" customHeight="false" outlineLevel="0" collapsed="false">
      <c r="A1415" s="0" t="n">
        <v>1.41399999999996</v>
      </c>
      <c r="B1415" s="0" t="n">
        <v>34.9111998774018</v>
      </c>
      <c r="C1415" s="0" t="n">
        <v>-58.2251990883609</v>
      </c>
      <c r="D1415" s="0" t="n">
        <v>28.0924516980012</v>
      </c>
      <c r="E1415" s="0" t="n">
        <v>1057.30832202481</v>
      </c>
    </row>
    <row r="1416" customFormat="false" ht="12.75" hidden="false" customHeight="false" outlineLevel="0" collapsed="false">
      <c r="A1416" s="0" t="n">
        <v>1.41499999999996</v>
      </c>
      <c r="B1416" s="0" t="n">
        <v>34.8529746783134</v>
      </c>
      <c r="C1416" s="0" t="n">
        <v>-80.4643965475333</v>
      </c>
      <c r="D1416" s="0" t="n">
        <v>29.149760020026</v>
      </c>
      <c r="E1416" s="0" t="n">
        <v>1081.27658002053</v>
      </c>
    </row>
    <row r="1417" customFormat="false" ht="12.75" hidden="false" customHeight="false" outlineLevel="0" collapsed="false">
      <c r="A1417" s="0" t="n">
        <v>1.41599999999995</v>
      </c>
      <c r="B1417" s="0" t="n">
        <v>34.7725102817659</v>
      </c>
      <c r="C1417" s="0" t="n">
        <v>-102.198883680043</v>
      </c>
      <c r="D1417" s="0" t="n">
        <v>30.2310366000465</v>
      </c>
      <c r="E1417" s="0" t="n">
        <v>1104.4093369325</v>
      </c>
    </row>
    <row r="1418" customFormat="false" ht="12.75" hidden="false" customHeight="false" outlineLevel="0" collapsed="false">
      <c r="A1418" s="0" t="n">
        <v>1.41699999999995</v>
      </c>
      <c r="B1418" s="0" t="n">
        <v>34.6703113980858</v>
      </c>
      <c r="C1418" s="0" t="n">
        <v>-123.322084816457</v>
      </c>
      <c r="D1418" s="0" t="n">
        <v>31.335445936979</v>
      </c>
      <c r="E1418" s="0" t="n">
        <v>1126.53114877042</v>
      </c>
    </row>
    <row r="1419" customFormat="false" ht="12.75" hidden="false" customHeight="false" outlineLevel="0" collapsed="false">
      <c r="A1419" s="0" t="n">
        <v>1.41799999999995</v>
      </c>
      <c r="B1419" s="0" t="n">
        <v>34.5469893132694</v>
      </c>
      <c r="C1419" s="0" t="n">
        <v>-143.672206268189</v>
      </c>
      <c r="D1419" s="0" t="n">
        <v>32.4619770857494</v>
      </c>
      <c r="E1419" s="0" t="n">
        <v>1147.37450324382</v>
      </c>
    </row>
    <row r="1420" customFormat="false" ht="12.75" hidden="false" customHeight="false" outlineLevel="0" collapsed="false">
      <c r="A1420" s="0" t="n">
        <v>1.41899999999995</v>
      </c>
      <c r="B1420" s="0" t="n">
        <v>34.4033171070012</v>
      </c>
      <c r="C1420" s="0" t="n">
        <v>-162.96082019342</v>
      </c>
      <c r="D1420" s="0" t="n">
        <v>33.6093515889932</v>
      </c>
      <c r="E1420" s="0" t="n">
        <v>1166.46078507854</v>
      </c>
    </row>
    <row r="1421" customFormat="false" ht="12.75" hidden="false" customHeight="false" outlineLevel="0" collapsed="false">
      <c r="A1421" s="0" t="n">
        <v>1.41999999999995</v>
      </c>
      <c r="B1421" s="0" t="n">
        <v>34.2403562868078</v>
      </c>
      <c r="C1421" s="0" t="n">
        <v>-180.44064569979</v>
      </c>
      <c r="D1421" s="0" t="n">
        <v>34.7758123740718</v>
      </c>
      <c r="E1421" s="0" t="n">
        <v>1182.54656429816</v>
      </c>
    </row>
    <row r="1422" customFormat="false" ht="12.75" hidden="false" customHeight="false" outlineLevel="0" collapsed="false">
      <c r="A1422" s="0" t="n">
        <v>1.42099999999995</v>
      </c>
      <c r="B1422" s="0" t="n">
        <v>34.059915641108</v>
      </c>
      <c r="C1422" s="0" t="n">
        <v>-185.926715025545</v>
      </c>
      <c r="D1422" s="0" t="n">
        <v>35.9583589383699</v>
      </c>
      <c r="E1422" s="0" t="n">
        <v>1178.65884663469</v>
      </c>
    </row>
    <row r="1423" customFormat="false" ht="12.75" hidden="false" customHeight="false" outlineLevel="0" collapsed="false">
      <c r="A1423" s="0" t="n">
        <v>1.42199999999995</v>
      </c>
      <c r="B1423" s="0" t="n">
        <v>33.8739889260824</v>
      </c>
      <c r="C1423" s="0" t="n">
        <v>-189.182696545293</v>
      </c>
      <c r="D1423" s="0" t="n">
        <v>37.1370177850046</v>
      </c>
      <c r="E1423" s="0" t="n">
        <v>1171.07220558926</v>
      </c>
    </row>
    <row r="1424" customFormat="false" ht="12.75" hidden="false" customHeight="false" outlineLevel="0" collapsed="false">
      <c r="A1424" s="0" t="n">
        <v>1.42299999999995</v>
      </c>
      <c r="B1424" s="0" t="n">
        <v>33.6848062295371</v>
      </c>
      <c r="C1424" s="0" t="n">
        <v>-191.228446321226</v>
      </c>
      <c r="D1424" s="0" t="n">
        <v>38.3080899905939</v>
      </c>
      <c r="E1424" s="0" t="n">
        <v>1161.48701869249</v>
      </c>
    </row>
    <row r="1425" customFormat="false" ht="12.75" hidden="false" customHeight="false" outlineLevel="0" collapsed="false">
      <c r="A1425" s="0" t="n">
        <v>1.42399999999995</v>
      </c>
      <c r="B1425" s="0" t="n">
        <v>33.4935777832159</v>
      </c>
      <c r="C1425" s="0" t="n">
        <v>-192.395757823544</v>
      </c>
      <c r="D1425" s="0" t="n">
        <v>39.4695770092864</v>
      </c>
      <c r="E1425" s="0" t="n">
        <v>1150.45667647805</v>
      </c>
    </row>
    <row r="1426" customFormat="false" ht="12.75" hidden="false" customHeight="false" outlineLevel="0" collapsed="false">
      <c r="A1426" s="0" t="n">
        <v>1.42499999999995</v>
      </c>
      <c r="B1426" s="0" t="n">
        <v>33.3011820253924</v>
      </c>
      <c r="C1426" s="0" t="n">
        <v>-192.85968686318</v>
      </c>
      <c r="D1426" s="0" t="n">
        <v>40.6200336857644</v>
      </c>
      <c r="E1426" s="0" t="n">
        <v>1138.27322313298</v>
      </c>
    </row>
    <row r="1427" customFormat="false" ht="12.75" hidden="false" customHeight="false" outlineLevel="0" collapsed="false">
      <c r="A1427" s="0" t="n">
        <v>1.42599999999995</v>
      </c>
      <c r="B1427" s="0" t="n">
        <v>33.1083223385292</v>
      </c>
      <c r="C1427" s="0" t="n">
        <v>-192.731102571251</v>
      </c>
      <c r="D1427" s="0" t="n">
        <v>41.7583069088974</v>
      </c>
      <c r="E1427" s="0" t="n">
        <v>1125.12163971065</v>
      </c>
    </row>
    <row r="1428" customFormat="false" ht="12.75" hidden="false" customHeight="false" outlineLevel="0" collapsed="false">
      <c r="A1428" s="0" t="n">
        <v>1.42699999999995</v>
      </c>
      <c r="B1428" s="0" t="n">
        <v>32.9155912359579</v>
      </c>
      <c r="C1428" s="0" t="n">
        <v>-192.087667162402</v>
      </c>
      <c r="D1428" s="0" t="n">
        <v>42.8834285486081</v>
      </c>
      <c r="E1428" s="0" t="n">
        <v>1111.13149338324</v>
      </c>
    </row>
    <row r="1429" customFormat="false" ht="12.75" hidden="false" customHeight="false" outlineLevel="0" collapsed="false">
      <c r="A1429" s="0" t="n">
        <v>1.42799999999995</v>
      </c>
      <c r="B1429" s="0" t="n">
        <v>32.7235035687955</v>
      </c>
      <c r="C1429" s="0" t="n">
        <v>-190.987418942847</v>
      </c>
      <c r="D1429" s="0" t="n">
        <v>43.9945600419913</v>
      </c>
      <c r="E1429" s="0" t="n">
        <v>1096.39958589532</v>
      </c>
    </row>
    <row r="1430" customFormat="false" ht="12.75" hidden="false" customHeight="false" outlineLevel="0" collapsed="false">
      <c r="A1430" s="0" t="n">
        <v>1.42899999999995</v>
      </c>
      <c r="B1430" s="0" t="n">
        <v>32.5325161498527</v>
      </c>
      <c r="C1430" s="0" t="n">
        <v>-189.475743815812</v>
      </c>
      <c r="D1430" s="0" t="n">
        <v>45.0909596278866</v>
      </c>
      <c r="E1430" s="0" t="n">
        <v>1081.00157966141</v>
      </c>
    </row>
    <row r="1431" customFormat="false" ht="12.75" hidden="false" customHeight="false" outlineLevel="0" collapsed="false">
      <c r="A1431" s="0" t="n">
        <v>1.42999999999995</v>
      </c>
      <c r="B1431" s="0" t="n">
        <v>32.3430404060369</v>
      </c>
      <c r="C1431" s="0" t="n">
        <v>-187.589350102817</v>
      </c>
      <c r="D1431" s="0" t="n">
        <v>46.171961207548</v>
      </c>
      <c r="E1431" s="0" t="n">
        <v>1064.99862752489</v>
      </c>
    </row>
    <row r="1432" customFormat="false" ht="12.75" hidden="false" customHeight="false" outlineLevel="0" collapsed="false">
      <c r="A1432" s="0" t="n">
        <v>1.43099999999995</v>
      </c>
      <c r="B1432" s="0" t="n">
        <v>32.1554510559341</v>
      </c>
      <c r="C1432" s="0" t="n">
        <v>-185.358713111599</v>
      </c>
      <c r="D1432" s="0" t="n">
        <v>47.2369598350729</v>
      </c>
      <c r="E1432" s="0" t="n">
        <v>1048.4414509055</v>
      </c>
    </row>
    <row r="1433" customFormat="false" ht="12.75" hidden="false" customHeight="false" outlineLevel="0" collapsed="false">
      <c r="A1433" s="0" t="n">
        <v>1.43199999999995</v>
      </c>
      <c r="B1433" s="0" t="n">
        <v>31.9700923428225</v>
      </c>
      <c r="C1433" s="0" t="n">
        <v>-182.809667379386</v>
      </c>
      <c r="D1433" s="0" t="n">
        <v>48.2854012859784</v>
      </c>
      <c r="E1433" s="0" t="n">
        <v>1031.37299660063</v>
      </c>
    </row>
    <row r="1434" customFormat="false" ht="12.75" hidden="false" customHeight="false" outlineLevel="0" collapsed="false">
      <c r="A1434" s="0" t="n">
        <v>1.43299999999995</v>
      </c>
      <c r="B1434" s="0" t="n">
        <v>31.7872826754431</v>
      </c>
      <c r="C1434" s="0" t="n">
        <v>-179.964491592202</v>
      </c>
      <c r="D1434" s="0" t="n">
        <v>49.3167742825791</v>
      </c>
      <c r="E1434" s="0" t="n">
        <v>1013.83024747755</v>
      </c>
    </row>
    <row r="1435" customFormat="false" ht="12.75" hidden="false" customHeight="false" outlineLevel="0" collapsed="false">
      <c r="A1435" s="0" t="n">
        <v>1.43399999999995</v>
      </c>
      <c r="B1435" s="0" t="n">
        <v>31.6073181838509</v>
      </c>
      <c r="C1435" s="0" t="n">
        <v>-176.842675235857</v>
      </c>
      <c r="D1435" s="0" t="n">
        <v>50.3306045300566</v>
      </c>
      <c r="E1435" s="0" t="n">
        <v>995.845502302616</v>
      </c>
    </row>
    <row r="1436" customFormat="false" ht="12.75" hidden="false" customHeight="false" outlineLevel="0" collapsed="false">
      <c r="A1436" s="0" t="n">
        <v>1.43499999999995</v>
      </c>
      <c r="B1436" s="0" t="n">
        <v>31.430475508615</v>
      </c>
      <c r="C1436" s="0" t="n">
        <v>-173.461476868542</v>
      </c>
      <c r="D1436" s="0" t="n">
        <v>51.3264500323592</v>
      </c>
      <c r="E1436" s="0" t="n">
        <v>977.447307961846</v>
      </c>
    </row>
    <row r="1437" customFormat="false" ht="12.75" hidden="false" customHeight="false" outlineLevel="0" collapsed="false">
      <c r="A1437" s="0" t="n">
        <v>1.43599999999995</v>
      </c>
      <c r="B1437" s="0" t="n">
        <v>31.2570140317465</v>
      </c>
      <c r="C1437" s="0" t="n">
        <v>-169.836341040857</v>
      </c>
      <c r="D1437" s="0" t="n">
        <v>52.3038973403211</v>
      </c>
      <c r="E1437" s="0" t="n">
        <v>958.66115585642</v>
      </c>
    </row>
    <row r="1438" customFormat="false" ht="12.75" hidden="false" customHeight="false" outlineLevel="0" collapsed="false">
      <c r="A1438" s="0" t="n">
        <v>1.43699999999995</v>
      </c>
      <c r="B1438" s="0" t="n">
        <v>31.0871776907056</v>
      </c>
      <c r="C1438" s="0" t="n">
        <v>-165.981216419354</v>
      </c>
      <c r="D1438" s="0" t="n">
        <v>53.2625584961775</v>
      </c>
      <c r="E1438" s="0" t="n">
        <v>939.510013453651</v>
      </c>
    </row>
    <row r="1439" customFormat="false" ht="12.75" hidden="false" customHeight="false" outlineLevel="0" collapsed="false">
      <c r="A1439" s="0" t="n">
        <v>1.43799999999995</v>
      </c>
      <c r="B1439" s="0" t="n">
        <v>30.9211964742863</v>
      </c>
      <c r="C1439" s="0" t="n">
        <v>-161.908803068135</v>
      </c>
      <c r="D1439" s="0" t="n">
        <v>54.2020685096311</v>
      </c>
      <c r="E1439" s="0" t="n">
        <v>920.014737624596</v>
      </c>
    </row>
    <row r="1440" customFormat="false" ht="12.75" hidden="false" customHeight="false" outlineLevel="0" collapsed="false">
      <c r="A1440" s="0" t="n">
        <v>1.43899999999995</v>
      </c>
      <c r="B1440" s="0" t="n">
        <v>30.7592876712181</v>
      </c>
      <c r="C1440" s="0" t="n">
        <v>-157.630747795598</v>
      </c>
      <c r="D1440" s="0" t="n">
        <v>55.1220832472557</v>
      </c>
      <c r="E1440" s="0" t="n">
        <v>900.194401310948</v>
      </c>
    </row>
    <row r="1441" customFormat="false" ht="12.75" hidden="false" customHeight="false" outlineLevel="0" collapsed="false">
      <c r="A1441" s="0" t="n">
        <v>1.43999999999995</v>
      </c>
      <c r="B1441" s="0" t="n">
        <v>30.6016569234225</v>
      </c>
      <c r="C1441" s="0" t="n">
        <v>-153.157800682697</v>
      </c>
      <c r="D1441" s="0" t="n">
        <v>56.0222776485667</v>
      </c>
      <c r="E1441" s="0" t="n">
        <v>880.066555405739</v>
      </c>
    </row>
    <row r="1442" customFormat="false" ht="12.75" hidden="false" customHeight="false" outlineLevel="0" collapsed="false">
      <c r="A1442" s="0" t="n">
        <v>1.44099999999995</v>
      </c>
      <c r="B1442" s="0" t="n">
        <v>30.4484991227398</v>
      </c>
      <c r="C1442" s="0" t="n">
        <v>-148.499942096454</v>
      </c>
      <c r="D1442" s="0" t="n">
        <v>56.9023442039724</v>
      </c>
      <c r="E1442" s="0" t="n">
        <v>859.647441373174</v>
      </c>
    </row>
    <row r="1443" customFormat="false" ht="12.75" hidden="false" customHeight="false" outlineLevel="0" collapsed="false">
      <c r="A1443" s="0" t="n">
        <v>1.44199999999995</v>
      </c>
      <c r="B1443" s="0" t="n">
        <v>30.2999991806434</v>
      </c>
      <c r="C1443" s="0" t="n">
        <v>-143.666486919248</v>
      </c>
      <c r="D1443" s="0" t="n">
        <v>57.7619916453456</v>
      </c>
      <c r="E1443" s="0" t="n">
        <v>838.95216584035</v>
      </c>
    </row>
    <row r="1444" customFormat="false" ht="12.75" hidden="false" customHeight="false" outlineLevel="0" collapsed="false">
      <c r="A1444" s="0" t="n">
        <v>1.44299999999995</v>
      </c>
      <c r="B1444" s="0" t="n">
        <v>30.1563326937241</v>
      </c>
      <c r="C1444" s="0" t="n">
        <v>-138.666170948903</v>
      </c>
      <c r="D1444" s="0" t="n">
        <v>58.600943811186</v>
      </c>
      <c r="E1444" s="0" t="n">
        <v>817.994845431703</v>
      </c>
    </row>
    <row r="1445" customFormat="false" ht="12.75" hidden="false" customHeight="false" outlineLevel="0" collapsed="false">
      <c r="A1445" s="0" t="n">
        <v>1.44399999999995</v>
      </c>
      <c r="B1445" s="0" t="n">
        <v>30.0176665227752</v>
      </c>
      <c r="C1445" s="0" t="n">
        <v>-133.507223175318</v>
      </c>
      <c r="D1445" s="0" t="n">
        <v>59.4189386566177</v>
      </c>
      <c r="E1445" s="0" t="n">
        <v>796.788728032605</v>
      </c>
    </row>
    <row r="1446" customFormat="false" ht="12.75" hidden="false" customHeight="false" outlineLevel="0" collapsed="false">
      <c r="A1446" s="0" t="n">
        <v>1.44499999999995</v>
      </c>
      <c r="B1446" s="0" t="n">
        <v>29.8841592995999</v>
      </c>
      <c r="C1446" s="0" t="n">
        <v>-128.197426744659</v>
      </c>
      <c r="D1446" s="0" t="n">
        <v>60.2157273846503</v>
      </c>
      <c r="E1446" s="0" t="n">
        <v>775.346295175613</v>
      </c>
    </row>
    <row r="1447" customFormat="false" ht="12.75" hidden="false" customHeight="false" outlineLevel="0" collapsed="false">
      <c r="A1447" s="0" t="n">
        <v>1.44599999999995</v>
      </c>
      <c r="B1447" s="0" t="n">
        <v>29.7559618728553</v>
      </c>
      <c r="C1447" s="0" t="n">
        <v>-122.744170771043</v>
      </c>
      <c r="D1447" s="0" t="n">
        <v>60.9910736798259</v>
      </c>
      <c r="E1447" s="0" t="n">
        <v>753.679349156291</v>
      </c>
    </row>
    <row r="1448" customFormat="false" ht="12.75" hidden="false" customHeight="false" outlineLevel="0" collapsed="false">
      <c r="A1448" s="0" t="n">
        <v>1.44699999999995</v>
      </c>
      <c r="B1448" s="0" t="n">
        <v>29.6332177020842</v>
      </c>
      <c r="C1448" s="0" t="n">
        <v>-117.154494675004</v>
      </c>
      <c r="D1448" s="0" t="n">
        <v>61.7447530289822</v>
      </c>
      <c r="E1448" s="0" t="n">
        <v>731.799087683321</v>
      </c>
    </row>
    <row r="1449" customFormat="false" ht="12.75" hidden="false" customHeight="false" outlineLevel="0" collapsed="false">
      <c r="A1449" s="0" t="n">
        <v>1.44799999999995</v>
      </c>
      <c r="B1449" s="0" t="n">
        <v>29.5160632074092</v>
      </c>
      <c r="C1449" s="0" t="n">
        <v>-111.435126368418</v>
      </c>
      <c r="D1449" s="0" t="n">
        <v>62.4765521166655</v>
      </c>
      <c r="E1449" s="0" t="n">
        <v>709.716168267312</v>
      </c>
    </row>
    <row r="1450" customFormat="false" ht="12.75" hidden="false" customHeight="false" outlineLevel="0" collapsed="false">
      <c r="A1450" s="0" t="n">
        <v>1.44899999999995</v>
      </c>
      <c r="B1450" s="0" t="n">
        <v>29.4046280810408</v>
      </c>
      <c r="C1450" s="0" t="n">
        <v>-105.592515333338</v>
      </c>
      <c r="D1450" s="0" t="n">
        <v>63.1862682849328</v>
      </c>
      <c r="E1450" s="0" t="n">
        <v>687.440764098195</v>
      </c>
    </row>
    <row r="1451" customFormat="false" ht="12.75" hidden="false" customHeight="false" outlineLevel="0" collapsed="false">
      <c r="A1451" s="0" t="n">
        <v>1.44999999999995</v>
      </c>
      <c r="B1451" s="0" t="n">
        <v>29.2990355657075</v>
      </c>
      <c r="C1451" s="0" t="n">
        <v>-99.6328614337411</v>
      </c>
      <c r="D1451" s="0" t="n">
        <v>63.873709049031</v>
      </c>
      <c r="E1451" s="0" t="n">
        <v>664.982612813002</v>
      </c>
    </row>
    <row r="1452" customFormat="false" ht="12.75" hidden="false" customHeight="false" outlineLevel="0" collapsed="false">
      <c r="A1452" s="0" t="n">
        <v>1.45099999999995</v>
      </c>
      <c r="B1452" s="0" t="n">
        <v>29.1994027042737</v>
      </c>
      <c r="C1452" s="0" t="n">
        <v>-93.5621401379868</v>
      </c>
      <c r="D1452" s="0" t="n">
        <v>64.538691661844</v>
      </c>
      <c r="E1452" s="0" t="n">
        <v>642.351059286564</v>
      </c>
    </row>
    <row r="1453" customFormat="false" ht="12.75" hidden="false" customHeight="false" outlineLevel="0" collapsed="false">
      <c r="A1453" s="0" t="n">
        <v>1.45199999999995</v>
      </c>
      <c r="B1453" s="0" t="n">
        <v>29.1058405641357</v>
      </c>
      <c r="C1453" s="0" t="n">
        <v>-87.3861247039187</v>
      </c>
      <c r="D1453" s="0" t="n">
        <v>65.1810427211306</v>
      </c>
      <c r="E1453" s="0" t="n">
        <v>619.555093367375</v>
      </c>
    </row>
    <row r="1454" customFormat="false" ht="12.75" hidden="false" customHeight="false" outlineLevel="0" collapsed="false">
      <c r="A1454" s="0" t="n">
        <v>1.45299999999995</v>
      </c>
      <c r="B1454" s="0" t="n">
        <v>29.0184544394318</v>
      </c>
      <c r="C1454" s="0" t="n">
        <v>-81.110405779428</v>
      </c>
      <c r="D1454" s="0" t="n">
        <v>65.800597814498</v>
      </c>
      <c r="E1454" s="0" t="n">
        <v>596.603383315212</v>
      </c>
    </row>
    <row r="1455" customFormat="false" ht="12.75" hidden="false" customHeight="false" outlineLevel="0" collapsed="false">
      <c r="A1455" s="0" t="n">
        <v>1.45399999999995</v>
      </c>
      <c r="B1455" s="0" t="n">
        <v>28.9373440336524</v>
      </c>
      <c r="C1455" s="0" t="n">
        <v>-74.7404087925852</v>
      </c>
      <c r="D1455" s="0" t="n">
        <v>66.3972011978132</v>
      </c>
      <c r="E1455" s="0" t="n">
        <v>573.504305565519</v>
      </c>
    </row>
    <row r="1456" customFormat="false" ht="12.75" hidden="false" customHeight="false" outlineLevel="0" collapsed="false">
      <c r="A1456" s="0" t="n">
        <v>1.45499999999995</v>
      </c>
      <c r="B1456" s="0" t="n">
        <v>28.8626036248598</v>
      </c>
      <c r="C1456" s="0" t="n">
        <v>-68.2814094424973</v>
      </c>
      <c r="D1456" s="0" t="n">
        <v>66.9707055033787</v>
      </c>
      <c r="E1456" s="0" t="n">
        <v>550.26597134026</v>
      </c>
    </row>
    <row r="1457" customFormat="false" ht="12.75" hidden="false" customHeight="false" outlineLevel="0" collapsed="false">
      <c r="A1457" s="0" t="n">
        <v>1.45599999999995</v>
      </c>
      <c r="B1457" s="0" t="n">
        <v>28.7943222154173</v>
      </c>
      <c r="C1457" s="0" t="n">
        <v>-61.7385475513351</v>
      </c>
      <c r="D1457" s="0" t="n">
        <v>67.520971474719</v>
      </c>
      <c r="E1457" s="0" t="n">
        <v>526.896250540128</v>
      </c>
    </row>
    <row r="1458" customFormat="false" ht="12.75" hidden="false" customHeight="false" outlineLevel="0" collapsed="false">
      <c r="A1458" s="0" t="n">
        <v>1.45699999999995</v>
      </c>
      <c r="B1458" s="0" t="n">
        <v>28.732583667866</v>
      </c>
      <c r="C1458" s="0" t="n">
        <v>-55.1168394968642</v>
      </c>
      <c r="D1458" s="0" t="n">
        <v>68.0478677252591</v>
      </c>
      <c r="E1458" s="0" t="n">
        <v>503.402793284119</v>
      </c>
    </row>
    <row r="1459" customFormat="false" ht="12.75" hidden="false" customHeight="false" outlineLevel="0" collapsed="false">
      <c r="A1459" s="0" t="n">
        <v>1.45799999999995</v>
      </c>
      <c r="B1459" s="0" t="n">
        <v>28.6774668283691</v>
      </c>
      <c r="C1459" s="0" t="n">
        <v>-48.421189411279</v>
      </c>
      <c r="D1459" s="0" t="n">
        <v>68.5512705185432</v>
      </c>
      <c r="E1459" s="0" t="n">
        <v>479.793049406366</v>
      </c>
    </row>
    <row r="1460" customFormat="false" ht="12.75" hidden="false" customHeight="false" outlineLevel="0" collapsed="false">
      <c r="A1460" s="0" t="n">
        <v>1.45899999999995</v>
      </c>
      <c r="B1460" s="0" t="n">
        <v>28.6290456389578</v>
      </c>
      <c r="C1460" s="0" t="n">
        <v>-41.6563993046376</v>
      </c>
      <c r="D1460" s="0" t="n">
        <v>69.0310635679496</v>
      </c>
      <c r="E1460" s="0" t="n">
        <v>456.074286173984</v>
      </c>
    </row>
    <row r="1461" customFormat="false" ht="12.75" hidden="false" customHeight="false" outlineLevel="0" collapsed="false">
      <c r="A1461" s="0" t="n">
        <v>1.45999999999995</v>
      </c>
      <c r="B1461" s="0" t="n">
        <v>28.5873892396532</v>
      </c>
      <c r="C1461" s="0" t="n">
        <v>-34.8271782485239</v>
      </c>
      <c r="D1461" s="0" t="n">
        <v>69.4871378541236</v>
      </c>
      <c r="E1461" s="0" t="n">
        <v>432.253604451691</v>
      </c>
    </row>
    <row r="1462" customFormat="false" ht="12.75" hidden="false" customHeight="false" outlineLevel="0" collapsed="false">
      <c r="A1462" s="0" t="n">
        <v>1.46099999999995</v>
      </c>
      <c r="B1462" s="0" t="n">
        <v>28.5525620614047</v>
      </c>
      <c r="C1462" s="0" t="n">
        <v>-27.9381507367819</v>
      </c>
      <c r="D1462" s="0" t="n">
        <v>69.9193914585753</v>
      </c>
      <c r="E1462" s="0" t="n">
        <v>408.337953507419</v>
      </c>
    </row>
    <row r="1463" customFormat="false" ht="12.75" hidden="false" customHeight="false" outlineLevel="0" collapsed="false">
      <c r="A1463" s="0" t="n">
        <v>1.46199999999995</v>
      </c>
      <c r="B1463" s="0" t="n">
        <v>28.5246239106679</v>
      </c>
      <c r="C1463" s="0" t="n">
        <v>-20.9938643245447</v>
      </c>
      <c r="D1463" s="0" t="n">
        <v>70.3277294120827</v>
      </c>
      <c r="E1463" s="0" t="n">
        <v>384.334144626903</v>
      </c>
    </row>
    <row r="1464" customFormat="false" ht="12.75" hidden="false" customHeight="false" outlineLevel="0" collapsed="false">
      <c r="A1464" s="0" t="n">
        <v>1.46299999999995</v>
      </c>
      <c r="B1464" s="0" t="n">
        <v>28.5036300463433</v>
      </c>
      <c r="C1464" s="0" t="n">
        <v>-13.9987966337356</v>
      </c>
      <c r="D1464" s="0" t="n">
        <v>70.7120635567096</v>
      </c>
      <c r="E1464" s="0" t="n">
        <v>360.248863683318</v>
      </c>
    </row>
    <row r="1465" customFormat="false" ht="12.75" hidden="false" customHeight="false" outlineLevel="0" collapsed="false">
      <c r="A1465" s="0" t="n">
        <v>1.46399999999995</v>
      </c>
      <c r="B1465" s="0" t="n">
        <v>28.4896312497096</v>
      </c>
      <c r="C1465" s="0" t="n">
        <v>-6.95736180227992</v>
      </c>
      <c r="D1465" s="0" t="n">
        <v>71.0723124203929</v>
      </c>
      <c r="E1465" s="0" t="n">
        <v>336.08868278961</v>
      </c>
    </row>
    <row r="1466" customFormat="false" ht="12.75" hidden="false" customHeight="false" outlineLevel="0" collapsed="false">
      <c r="A1466" s="0" t="n">
        <v>1.46499999999995</v>
      </c>
      <c r="B1466" s="0" t="n">
        <v>28.4826738879073</v>
      </c>
      <c r="C1466" s="0" t="n">
        <v>0.126083554919361</v>
      </c>
      <c r="D1466" s="0" t="n">
        <v>71.4084011031825</v>
      </c>
      <c r="E1466" s="0" t="n">
        <v>311.860071145724</v>
      </c>
    </row>
    <row r="1467" customFormat="false" ht="12.75" hidden="false" customHeight="false" outlineLevel="0" collapsed="false">
      <c r="A1467" s="0" t="n">
        <v>1.46599999999995</v>
      </c>
      <c r="B1467" s="0" t="n">
        <v>28.4827999714622</v>
      </c>
      <c r="C1467" s="0" t="n">
        <v>7.2472348129354</v>
      </c>
      <c r="D1467" s="0" t="n">
        <v>71.7202611743282</v>
      </c>
      <c r="E1467" s="0" t="n">
        <v>287.569405179892</v>
      </c>
    </row>
    <row r="1468" customFormat="false" ht="12.75" hidden="false" customHeight="false" outlineLevel="0" collapsed="false">
      <c r="A1468" s="0" t="n">
        <v>1.46699999999995</v>
      </c>
      <c r="B1468" s="0" t="n">
        <v>28.4900472062752</v>
      </c>
      <c r="C1468" s="0" t="n">
        <v>14.4018341779301</v>
      </c>
      <c r="D1468" s="0" t="n">
        <v>72.0078305795081</v>
      </c>
      <c r="E1468" s="0" t="n">
        <v>263.222978072104</v>
      </c>
    </row>
    <row r="1469" customFormat="false" ht="12.75" hidden="false" customHeight="false" outlineLevel="0" collapsed="false">
      <c r="A1469" s="0" t="n">
        <v>1.46799999999995</v>
      </c>
      <c r="B1469" s="0" t="n">
        <v>28.5044490404531</v>
      </c>
      <c r="C1469" s="0" t="n">
        <v>21.5856658541764</v>
      </c>
      <c r="D1469" s="0" t="n">
        <v>72.2710535575803</v>
      </c>
      <c r="E1469" s="0" t="n">
        <v>238.827008738614</v>
      </c>
    </row>
    <row r="1470" customFormat="false" ht="12.75" hidden="false" customHeight="false" outlineLevel="0" collapsed="false">
      <c r="A1470" s="0" t="n">
        <v>1.46899999999995</v>
      </c>
      <c r="B1470" s="0" t="n">
        <v>28.5260347063073</v>
      </c>
      <c r="C1470" s="0" t="n">
        <v>28.7945514934077</v>
      </c>
      <c r="D1470" s="0" t="n">
        <v>72.5098805663189</v>
      </c>
      <c r="E1470" s="0" t="n">
        <v>214.387650348451</v>
      </c>
    </row>
    <row r="1471" customFormat="false" ht="12.75" hidden="false" customHeight="false" outlineLevel="0" collapsed="false">
      <c r="A1471" s="0" t="n">
        <v>1.46999999999995</v>
      </c>
      <c r="B1471" s="0" t="n">
        <v>28.5548292578007</v>
      </c>
      <c r="C1471" s="0" t="n">
        <v>36.0243458868515</v>
      </c>
      <c r="D1471" s="0" t="n">
        <v>72.7242682166673</v>
      </c>
      <c r="E1471" s="0" t="n">
        <v>189.910998436262</v>
      </c>
    </row>
    <row r="1472" customFormat="false" ht="12.75" hidden="false" customHeight="false" outlineLevel="0" collapsed="false">
      <c r="A1472" s="0" t="n">
        <v>1.47099999999995</v>
      </c>
      <c r="B1472" s="0" t="n">
        <v>28.5908536036875</v>
      </c>
      <c r="C1472" s="0" t="n">
        <v>43.2709328636143</v>
      </c>
      <c r="D1472" s="0" t="n">
        <v>72.9141792151036</v>
      </c>
      <c r="E1472" s="0" t="n">
        <v>165.403098670275</v>
      </c>
    </row>
    <row r="1473" customFormat="false" ht="12.75" hidden="false" customHeight="false" outlineLevel="0" collapsed="false">
      <c r="A1473" s="0" t="n">
        <v>1.47199999999995</v>
      </c>
      <c r="B1473" s="0" t="n">
        <v>28.6341245365512</v>
      </c>
      <c r="C1473" s="0" t="n">
        <v>50.5302213618651</v>
      </c>
      <c r="D1473" s="0" t="n">
        <v>73.0795823137738</v>
      </c>
      <c r="E1473" s="0" t="n">
        <v>140.869954329467</v>
      </c>
    </row>
    <row r="1474" customFormat="false" ht="12.75" hidden="false" customHeight="false" outlineLevel="0" collapsed="false">
      <c r="A1474" s="0" t="n">
        <v>1.47299999999995</v>
      </c>
      <c r="B1474" s="0" t="n">
        <v>28.684654757913</v>
      </c>
      <c r="C1474" s="0" t="n">
        <v>57.798141641562</v>
      </c>
      <c r="D1474" s="0" t="n">
        <v>73.2204522681033</v>
      </c>
      <c r="E1474" s="0" t="n">
        <v>116.317533540205</v>
      </c>
    </row>
    <row r="1475" customFormat="false" ht="12.75" hidden="false" customHeight="false" outlineLevel="0" collapsed="false">
      <c r="A1475" s="0" t="n">
        <v>1.47399999999995</v>
      </c>
      <c r="B1475" s="0" t="n">
        <v>28.7424528995546</v>
      </c>
      <c r="C1475" s="0" t="n">
        <v>65.0706416093577</v>
      </c>
      <c r="D1475" s="0" t="n">
        <v>73.3367698016435</v>
      </c>
      <c r="E1475" s="0" t="n">
        <v>91.7517763194384</v>
      </c>
    </row>
    <row r="1476" customFormat="false" ht="12.75" hidden="false" customHeight="false" outlineLevel="0" collapsed="false">
      <c r="A1476" s="0" t="n">
        <v>1.47499999999995</v>
      </c>
      <c r="B1476" s="0" t="n">
        <v>28.8075235411639</v>
      </c>
      <c r="C1476" s="0" t="n">
        <v>72.3436832278349</v>
      </c>
      <c r="D1476" s="0" t="n">
        <v>73.428521577963</v>
      </c>
      <c r="E1476" s="0" t="n">
        <v>67.1786014690517</v>
      </c>
    </row>
    <row r="1477" customFormat="false" ht="12.75" hidden="false" customHeight="false" outlineLevel="0" collapsed="false">
      <c r="A1477" s="0" t="n">
        <v>1.47599999999995</v>
      </c>
      <c r="B1477" s="0" t="n">
        <v>28.8798672243918</v>
      </c>
      <c r="C1477" s="0" t="n">
        <v>79.6132389823959</v>
      </c>
      <c r="D1477" s="0" t="n">
        <v>73.495700179432</v>
      </c>
      <c r="E1477" s="0" t="n">
        <v>42.6039133640154</v>
      </c>
    </row>
    <row r="1478" customFormat="false" ht="12.75" hidden="false" customHeight="false" outlineLevel="0" collapsed="false">
      <c r="A1478" s="0" t="n">
        <v>1.47699999999995</v>
      </c>
      <c r="B1478" s="0" t="n">
        <v>28.9594804633742</v>
      </c>
      <c r="C1478" s="0" t="n">
        <v>86.8752883799978</v>
      </c>
      <c r="D1478" s="0" t="n">
        <v>73.538304092796</v>
      </c>
      <c r="E1478" s="0" t="n">
        <v>18.0336086756037</v>
      </c>
    </row>
    <row r="1479" customFormat="false" ht="12.75" hidden="false" customHeight="false" outlineLevel="0" collapsed="false">
      <c r="A1479" s="0" t="n">
        <v>1.47799999999995</v>
      </c>
      <c r="B1479" s="0" t="n">
        <v>29.0463557517542</v>
      </c>
      <c r="C1479" s="0" t="n">
        <v>94.125814454491</v>
      </c>
      <c r="D1479" s="0" t="n">
        <v>73.5563377014716</v>
      </c>
      <c r="E1479" s="0" t="n">
        <v>-6.52641692995574</v>
      </c>
    </row>
    <row r="1480" customFormat="false" ht="12.75" hidden="false" customHeight="false" outlineLevel="0" collapsed="false">
      <c r="A1480" s="0" t="n">
        <v>1.47899999999995</v>
      </c>
      <c r="B1480" s="0" t="n">
        <v>29.1404815662087</v>
      </c>
      <c r="C1480" s="0" t="n">
        <v>101.360800253602</v>
      </c>
      <c r="D1480" s="0" t="n">
        <v>73.5498112845417</v>
      </c>
      <c r="E1480" s="0" t="n">
        <v>-31.0702620774327</v>
      </c>
    </row>
    <row r="1481" customFormat="false" ht="12.75" hidden="false" customHeight="false" outlineLevel="0" collapsed="false">
      <c r="A1481" s="0" t="n">
        <v>1.47999999999995</v>
      </c>
      <c r="B1481" s="0" t="n">
        <v>29.2418423664623</v>
      </c>
      <c r="C1481" s="0" t="n">
        <v>108.576225282604</v>
      </c>
      <c r="D1481" s="0" t="n">
        <v>73.5187410224642</v>
      </c>
      <c r="E1481" s="0" t="n">
        <v>-55.5920129131005</v>
      </c>
    </row>
    <row r="1482" customFormat="false" ht="12.75" hidden="false" customHeight="false" outlineLevel="0" collapsed="false">
      <c r="A1482" s="0" t="n">
        <v>1.48099999999995</v>
      </c>
      <c r="B1482" s="0" t="n">
        <v>29.3504185917449</v>
      </c>
      <c r="C1482" s="0" t="n">
        <v>115.768061879442</v>
      </c>
      <c r="D1482" s="0" t="n">
        <v>73.4631490095512</v>
      </c>
      <c r="E1482" s="0" t="n">
        <v>-80.0857362391908</v>
      </c>
    </row>
    <row r="1483" customFormat="false" ht="12.75" hidden="false" customHeight="false" outlineLevel="0" collapsed="false">
      <c r="A1483" s="0" t="n">
        <v>1.48199999999995</v>
      </c>
      <c r="B1483" s="0" t="n">
        <v>29.4661866536243</v>
      </c>
      <c r="C1483" s="0" t="n">
        <v>122.932271495501</v>
      </c>
      <c r="D1483" s="0" t="n">
        <v>73.383063273312</v>
      </c>
      <c r="E1483" s="0" t="n">
        <v>-104.545472510631</v>
      </c>
    </row>
    <row r="1484" customFormat="false" ht="12.75" hidden="false" customHeight="false" outlineLevel="0" collapsed="false">
      <c r="A1484" s="0" t="n">
        <v>1.48299999999995</v>
      </c>
      <c r="B1484" s="0" t="n">
        <v>29.5891189251198</v>
      </c>
      <c r="C1484" s="0" t="n">
        <v>130.064800855329</v>
      </c>
      <c r="D1484" s="0" t="n">
        <v>73.2785178008013</v>
      </c>
      <c r="E1484" s="0" t="n">
        <v>-128.965228650824</v>
      </c>
    </row>
    <row r="1485" customFormat="false" ht="12.75" hidden="false" customHeight="false" outlineLevel="0" collapsed="false">
      <c r="A1485" s="0" t="n">
        <v>1.48399999999995</v>
      </c>
      <c r="B1485" s="0" t="n">
        <v>29.7191837259751</v>
      </c>
      <c r="C1485" s="0" t="n">
        <v>137.161577967422</v>
      </c>
      <c r="D1485" s="0" t="n">
        <v>73.1495525721505</v>
      </c>
      <c r="E1485" s="0" t="n">
        <v>-153.338970641077</v>
      </c>
    </row>
    <row r="1486" customFormat="false" ht="12.75" hidden="false" customHeight="false" outlineLevel="0" collapsed="false">
      <c r="A1486" s="0" t="n">
        <v>1.48499999999995</v>
      </c>
      <c r="B1486" s="0" t="n">
        <v>29.8563453039426</v>
      </c>
      <c r="C1486" s="0" t="n">
        <v>144.218507956603</v>
      </c>
      <c r="D1486" s="0" t="n">
        <v>72.9962136015094</v>
      </c>
      <c r="E1486" s="0" t="n">
        <v>-177.660615835563</v>
      </c>
    </row>
    <row r="1487" customFormat="false" ht="12.75" hidden="false" customHeight="false" outlineLevel="0" collapsed="false">
      <c r="A1487" s="0" t="n">
        <v>1.48599999999995</v>
      </c>
      <c r="B1487" s="0" t="n">
        <v>30.0005638118992</v>
      </c>
      <c r="C1487" s="0" t="n">
        <v>151.231468686556</v>
      </c>
      <c r="D1487" s="0" t="n">
        <v>72.8185529856739</v>
      </c>
      <c r="E1487" s="0" t="n">
        <v>-201.924024950255</v>
      </c>
    </row>
    <row r="1488" customFormat="false" ht="12.75" hidden="false" customHeight="false" outlineLevel="0" collapsed="false">
      <c r="A1488" s="0" t="n">
        <v>1.48699999999995</v>
      </c>
      <c r="B1488" s="0" t="n">
        <v>30.1517952805857</v>
      </c>
      <c r="C1488" s="0" t="n">
        <v>158.196306138652</v>
      </c>
      <c r="D1488" s="0" t="n">
        <v>72.6166289607236</v>
      </c>
      <c r="E1488" s="0" t="n">
        <v>-226.122993670101</v>
      </c>
    </row>
    <row r="1489" customFormat="false" ht="12.75" hidden="false" customHeight="false" outlineLevel="0" collapsed="false">
      <c r="A1489" s="0" t="n">
        <v>1.48799999999995</v>
      </c>
      <c r="B1489" s="0" t="n">
        <v>30.3099915867244</v>
      </c>
      <c r="C1489" s="0" t="n">
        <v>165.108829510287</v>
      </c>
      <c r="D1489" s="0" t="n">
        <v>72.3905059670535</v>
      </c>
      <c r="E1489" s="0" t="n">
        <v>-250.251243813687</v>
      </c>
    </row>
    <row r="1490" customFormat="false" ht="12.75" hidden="false" customHeight="false" outlineLevel="0" collapsed="false">
      <c r="A1490" s="0" t="n">
        <v>1.48899999999995</v>
      </c>
      <c r="B1490" s="0" t="n">
        <v>30.4751004162347</v>
      </c>
      <c r="C1490" s="0" t="n">
        <v>171.964805992402</v>
      </c>
      <c r="D1490" s="0" t="n">
        <v>72.1402547232398</v>
      </c>
      <c r="E1490" s="0" t="n">
        <v>-274.302413988586</v>
      </c>
    </row>
    <row r="1491" customFormat="false" ht="12.75" hidden="false" customHeight="false" outlineLevel="0" collapsed="false">
      <c r="A1491" s="0" t="n">
        <v>1.48999999999995</v>
      </c>
      <c r="B1491" s="0" t="n">
        <v>30.6470652222271</v>
      </c>
      <c r="C1491" s="0" t="n">
        <v>178.759955181662</v>
      </c>
      <c r="D1491" s="0" t="n">
        <v>71.8659523092512</v>
      </c>
      <c r="E1491" s="0" t="n">
        <v>-298.270049663454</v>
      </c>
    </row>
    <row r="1492" customFormat="false" ht="12.75" hidden="false" customHeight="false" outlineLevel="0" collapsed="false">
      <c r="A1492" s="0" t="n">
        <v>1.49099999999995</v>
      </c>
      <c r="B1492" s="0" t="n">
        <v>30.8258251774087</v>
      </c>
      <c r="C1492" s="0" t="n">
        <v>185.489943077771</v>
      </c>
      <c r="D1492" s="0" t="n">
        <v>71.5676822595878</v>
      </c>
      <c r="E1492" s="0" t="n">
        <v>-322.147592574396</v>
      </c>
    </row>
    <row r="1493" customFormat="false" ht="12.75" hidden="false" customHeight="false" outlineLevel="0" collapsed="false">
      <c r="A1493" s="0" t="n">
        <v>1.49199999999995</v>
      </c>
      <c r="B1493" s="0" t="n">
        <v>31.0113151204865</v>
      </c>
      <c r="C1493" s="0" t="n">
        <v>192.150375610413</v>
      </c>
      <c r="D1493" s="0" t="n">
        <v>71.2455346670134</v>
      </c>
      <c r="E1493" s="0" t="n">
        <v>-345.928369373095</v>
      </c>
    </row>
    <row r="1494" customFormat="false" ht="12.75" hidden="false" customHeight="false" outlineLevel="0" collapsed="false">
      <c r="A1494" s="0" t="n">
        <v>1.49299999999995</v>
      </c>
      <c r="B1494" s="0" t="n">
        <v>31.2034654960969</v>
      </c>
      <c r="C1494" s="0" t="n">
        <v>198.736791633299</v>
      </c>
      <c r="D1494" s="0" t="n">
        <v>70.8996062976403</v>
      </c>
      <c r="E1494" s="0" t="n">
        <v>-369.605579412222</v>
      </c>
    </row>
    <row r="1495" customFormat="false" ht="12.75" hidden="false" customHeight="false" outlineLevel="0" collapsed="false">
      <c r="A1495" s="0" t="n">
        <v>1.49399999999995</v>
      </c>
      <c r="B1495" s="0" t="n">
        <v>31.4022022877302</v>
      </c>
      <c r="C1495" s="0" t="n">
        <v>205.244655314333</v>
      </c>
      <c r="D1495" s="0" t="n">
        <v>70.530000718228</v>
      </c>
      <c r="E1495" s="0" t="n">
        <v>-393.172281549516</v>
      </c>
    </row>
    <row r="1496" customFormat="false" ht="12.75" hidden="false" customHeight="false" outlineLevel="0" collapsed="false">
      <c r="A1496" s="0" t="n">
        <v>1.49499999999995</v>
      </c>
      <c r="B1496" s="0" t="n">
        <v>31.6074469430445</v>
      </c>
      <c r="C1496" s="0" t="n">
        <v>211.669347840968</v>
      </c>
      <c r="D1496" s="0" t="n">
        <v>70.1368284366785</v>
      </c>
      <c r="E1496" s="0" t="n">
        <v>-416.621379835083</v>
      </c>
    </row>
    <row r="1497" customFormat="false" ht="12.75" hidden="false" customHeight="false" outlineLevel="0" collapsed="false">
      <c r="A1497" s="0" t="n">
        <v>1.49599999999995</v>
      </c>
      <c r="B1497" s="0" t="n">
        <v>31.8191162908855</v>
      </c>
      <c r="C1497" s="0" t="n">
        <v>218.006158347856</v>
      </c>
      <c r="D1497" s="0" t="n">
        <v>69.7202070568435</v>
      </c>
      <c r="E1497" s="0" t="n">
        <v>-439.945607926444</v>
      </c>
    </row>
    <row r="1498" customFormat="false" ht="12.75" hidden="false" customHeight="false" outlineLevel="0" collapsed="false">
      <c r="A1498" s="0" t="n">
        <v>1.49699999999995</v>
      </c>
      <c r="B1498" s="0" t="n">
        <v>32.0371224492334</v>
      </c>
      <c r="C1498" s="0" t="n">
        <v>224.250273959659</v>
      </c>
      <c r="D1498" s="0" t="n">
        <v>69.280261448917</v>
      </c>
      <c r="E1498" s="0" t="n">
        <v>-463.137512051921</v>
      </c>
    </row>
    <row r="1499" customFormat="false" ht="12.75" hidden="false" customHeight="false" outlineLevel="0" collapsed="false">
      <c r="A1499" s="0" t="n">
        <v>1.49799999999995</v>
      </c>
      <c r="B1499" s="0" t="n">
        <v>32.261372723193</v>
      </c>
      <c r="C1499" s="0" t="n">
        <v>230.396768824722</v>
      </c>
      <c r="D1499" s="0" t="n">
        <v>68.8171239368651</v>
      </c>
      <c r="E1499" s="0" t="n">
        <v>-486.18943231423</v>
      </c>
    </row>
    <row r="1500" customFormat="false" ht="12.75" hidden="false" customHeight="false" outlineLevel="0" collapsed="false">
      <c r="A1500" s="0" t="n">
        <v>1.49899999999995</v>
      </c>
      <c r="B1500" s="0" t="n">
        <v>32.4917694920177</v>
      </c>
      <c r="C1500" s="0" t="n">
        <v>236.440591994717</v>
      </c>
      <c r="D1500" s="0" t="n">
        <v>68.3309345045509</v>
      </c>
      <c r="E1500" s="0" t="n">
        <v>-509.093482091624</v>
      </c>
    </row>
    <row r="1501" customFormat="false" ht="12.75" hidden="false" customHeight="false" outlineLevel="0" collapsed="false">
      <c r="A1501" s="0" t="n">
        <v>1.49999999999995</v>
      </c>
      <c r="B1501" s="0" t="n">
        <v>32.7282100840124</v>
      </c>
      <c r="C1501" s="0" t="n">
        <v>242.37655398034</v>
      </c>
      <c r="D1501" s="0" t="n">
        <v>67.8218410224592</v>
      </c>
      <c r="E1501" s="0" t="n">
        <v>-531.841525252112</v>
      </c>
    </row>
    <row r="1502" customFormat="false" ht="12.75" hidden="false" customHeight="false" outlineLevel="0" collapsed="false">
      <c r="A1502" s="0" t="n">
        <v>1.50099999999995</v>
      </c>
      <c r="B1502" s="0" t="n">
        <v>32.9705866379928</v>
      </c>
      <c r="C1502" s="0" t="n">
        <v>248.199311782808</v>
      </c>
      <c r="D1502" s="0" t="n">
        <v>67.2899994972071</v>
      </c>
      <c r="E1502" s="0" t="n">
        <v>-554.425150845505</v>
      </c>
    </row>
    <row r="1503" customFormat="false" ht="12.75" hidden="false" customHeight="false" outlineLevel="0" collapsed="false">
      <c r="A1503" s="0" t="n">
        <v>1.50199999999995</v>
      </c>
      <c r="B1503" s="0" t="n">
        <v>33.2187859497756</v>
      </c>
      <c r="C1503" s="0" t="n">
        <v>253.903352163732</v>
      </c>
      <c r="D1503" s="0" t="n">
        <v>66.7355743463616</v>
      </c>
      <c r="E1503" s="0" t="n">
        <v>-576.835644875961</v>
      </c>
    </row>
    <row r="1504" customFormat="false" ht="12.75" hidden="false" customHeight="false" outlineLevel="0" collapsed="false">
      <c r="A1504" s="0" t="n">
        <v>1.50299999999995</v>
      </c>
      <c r="B1504" s="0" t="n">
        <v>33.4726893019393</v>
      </c>
      <c r="C1504" s="0" t="n">
        <v>259.482972870312</v>
      </c>
      <c r="D1504" s="0" t="n">
        <v>66.1587387014857</v>
      </c>
      <c r="E1504" s="0" t="n">
        <v>-599.063958681436</v>
      </c>
    </row>
    <row r="1505" customFormat="false" ht="12.75" hidden="false" customHeight="false" outlineLevel="0" collapsed="false">
      <c r="A1505" s="0" t="n">
        <v>1.50399999999995</v>
      </c>
      <c r="B1505" s="0" t="n">
        <v>33.7321722748096</v>
      </c>
      <c r="C1505" s="0" t="n">
        <v>264.932261476275</v>
      </c>
      <c r="D1505" s="0" t="n">
        <v>65.5596747428042</v>
      </c>
      <c r="E1505" s="0" t="n">
        <v>-621.100673352105</v>
      </c>
    </row>
    <row r="1506" customFormat="false" ht="12.75" hidden="false" customHeight="false" outlineLevel="0" collapsed="false">
      <c r="A1506" s="0" t="n">
        <v>1.50499999999995</v>
      </c>
      <c r="B1506" s="0" t="n">
        <v>33.9971045362859</v>
      </c>
      <c r="C1506" s="0" t="n">
        <v>270.24507142865</v>
      </c>
      <c r="D1506" s="0" t="n">
        <v>64.9385740694521</v>
      </c>
      <c r="E1506" s="0" t="n">
        <v>-642.935959502327</v>
      </c>
    </row>
    <row r="1507" customFormat="false" ht="12.75" hidden="false" customHeight="false" outlineLevel="0" collapsed="false">
      <c r="A1507" s="0" t="n">
        <v>1.50599999999995</v>
      </c>
      <c r="B1507" s="0" t="n">
        <v>34.2673496077146</v>
      </c>
      <c r="C1507" s="0" t="n">
        <v>275.414994802171</v>
      </c>
      <c r="D1507" s="0" t="n">
        <v>64.2956381099498</v>
      </c>
      <c r="E1507" s="0" t="n">
        <v>-664.559531563416</v>
      </c>
    </row>
    <row r="1508" customFormat="false" ht="12.75" hidden="false" customHeight="false" outlineLevel="0" collapsed="false">
      <c r="A1508" s="0" t="n">
        <v>1.50699999999994</v>
      </c>
      <c r="B1508" s="0" t="n">
        <v>34.5427646025167</v>
      </c>
      <c r="C1508" s="0" t="n">
        <v>280.435331151519</v>
      </c>
      <c r="D1508" s="0" t="n">
        <v>63.6310785783864</v>
      </c>
      <c r="E1508" s="0" t="n">
        <v>-685.960595578218</v>
      </c>
    </row>
    <row r="1509" customFormat="false" ht="12.75" hidden="false" customHeight="false" outlineLevel="0" collapsed="false">
      <c r="A1509" s="0" t="n">
        <v>1.50799999999994</v>
      </c>
      <c r="B1509" s="0" t="n">
        <v>34.8231999336682</v>
      </c>
      <c r="C1509" s="0" t="n">
        <v>285.299051709311</v>
      </c>
      <c r="D1509" s="0" t="n">
        <v>62.9451179828082</v>
      </c>
      <c r="E1509" s="0" t="n">
        <v>-707.127789241039</v>
      </c>
    </row>
    <row r="1510" customFormat="false" ht="12.75" hidden="false" customHeight="false" outlineLevel="0" collapsed="false">
      <c r="A1510" s="0" t="n">
        <v>1.50899999999994</v>
      </c>
      <c r="B1510" s="0" t="n">
        <v>35.1084989853776</v>
      </c>
      <c r="C1510" s="0" t="n">
        <v>289.998757994655</v>
      </c>
      <c r="D1510" s="0" t="n">
        <v>62.2379901935671</v>
      </c>
      <c r="E1510" s="0" t="n">
        <v>-728.049112621059</v>
      </c>
    </row>
    <row r="1511" customFormat="false" ht="12.75" hidden="false" customHeight="false" outlineLevel="0" collapsed="false">
      <c r="A1511" s="0" t="n">
        <v>1.50999999999994</v>
      </c>
      <c r="B1511" s="0" t="n">
        <v>35.3984977433722</v>
      </c>
      <c r="C1511" s="0" t="n">
        <v>294.526633659247</v>
      </c>
      <c r="D1511" s="0" t="n">
        <v>61.5099410809461</v>
      </c>
      <c r="E1511" s="0" t="n">
        <v>-748.711847610515</v>
      </c>
    </row>
    <row r="1512" customFormat="false" ht="12.75" hidden="false" customHeight="false" outlineLevel="0" collapsed="false">
      <c r="A1512" s="0" t="n">
        <v>1.51099999999994</v>
      </c>
      <c r="B1512" s="0" t="n">
        <v>35.6930243770315</v>
      </c>
      <c r="C1512" s="0" t="n">
        <v>298.874388085579</v>
      </c>
      <c r="D1512" s="0" t="n">
        <v>60.7612292333355</v>
      </c>
      <c r="E1512" s="0" t="n">
        <v>-769.102463617878</v>
      </c>
    </row>
    <row r="1513" customFormat="false" ht="12.75" hidden="false" customHeight="false" outlineLevel="0" collapsed="false">
      <c r="A1513" s="0" t="n">
        <v>1.51199999999994</v>
      </c>
      <c r="B1513" s="0" t="n">
        <v>35.991898765117</v>
      </c>
      <c r="C1513" s="0" t="n">
        <v>303.033189836886</v>
      </c>
      <c r="D1513" s="0" t="n">
        <v>59.9921267697177</v>
      </c>
      <c r="E1513" s="0" t="n">
        <v>-789.206506334146</v>
      </c>
    </row>
    <row r="1514" customFormat="false" ht="12.75" hidden="false" customHeight="false" outlineLevel="0" collapsed="false">
      <c r="A1514" s="0" t="n">
        <v>1.51299999999994</v>
      </c>
      <c r="B1514" s="0" t="n">
        <v>36.2949319549539</v>
      </c>
      <c r="C1514" s="0" t="n">
        <v>306.993587500178</v>
      </c>
      <c r="D1514" s="0" t="n">
        <v>59.2029202633835</v>
      </c>
      <c r="E1514" s="0" t="n">
        <v>-809.008465469232</v>
      </c>
    </row>
    <row r="1515" customFormat="false" ht="12.75" hidden="false" customHeight="false" outlineLevel="0" collapsed="false">
      <c r="A1515" s="0" t="n">
        <v>1.51399999999994</v>
      </c>
      <c r="B1515" s="0" t="n">
        <v>36.6019255424541</v>
      </c>
      <c r="C1515" s="0" t="n">
        <v>310.745414702201</v>
      </c>
      <c r="D1515" s="0" t="n">
        <v>58.3939117979143</v>
      </c>
      <c r="E1515" s="0" t="n">
        <v>-828.49161608553</v>
      </c>
    </row>
    <row r="1516" customFormat="false" ht="12.75" hidden="false" customHeight="false" outlineLevel="0" collapsed="false">
      <c r="A1516" s="0" t="n">
        <v>1.51499999999994</v>
      </c>
      <c r="B1516" s="0" t="n">
        <v>36.9126709571563</v>
      </c>
      <c r="C1516" s="0" t="n">
        <v>314.277675023607</v>
      </c>
      <c r="D1516" s="0" t="n">
        <v>57.5654201818288</v>
      </c>
      <c r="E1516" s="0" t="n">
        <v>-847.637826397134</v>
      </c>
    </row>
    <row r="1517" customFormat="false" ht="12.75" hidden="false" customHeight="false" outlineLevel="0" collapsed="false">
      <c r="A1517" s="0" t="n">
        <v>1.51599999999994</v>
      </c>
      <c r="B1517" s="0" t="n">
        <v>37.2269486321799</v>
      </c>
      <c r="C1517" s="0" t="n">
        <v>317.578401051452</v>
      </c>
      <c r="D1517" s="0" t="n">
        <v>56.7177823554316</v>
      </c>
      <c r="E1517" s="0" t="n">
        <v>-866.427322426706</v>
      </c>
    </row>
    <row r="1518" customFormat="false" ht="12.75" hidden="false" customHeight="false" outlineLevel="0" collapsed="false">
      <c r="A1518" s="0" t="n">
        <v>1.51699999999994</v>
      </c>
      <c r="B1518" s="0" t="n">
        <v>37.5445270332314</v>
      </c>
      <c r="C1518" s="0" t="n">
        <v>320.634479679394</v>
      </c>
      <c r="D1518" s="0" t="n">
        <v>55.8513550330049</v>
      </c>
      <c r="E1518" s="0" t="n">
        <v>-884.838396359157</v>
      </c>
    </row>
    <row r="1519" customFormat="false" ht="12.75" hidden="false" customHeight="false" outlineLevel="0" collapsed="false">
      <c r="A1519" s="0" t="n">
        <v>1.51799999999994</v>
      </c>
      <c r="B1519" s="0" t="n">
        <v>37.8651615129107</v>
      </c>
      <c r="C1519" s="0" t="n">
        <v>323.431432643699</v>
      </c>
      <c r="D1519" s="0" t="n">
        <v>54.9665166366458</v>
      </c>
      <c r="E1519" s="0" t="n">
        <v>-902.84704022727</v>
      </c>
    </row>
    <row r="1520" customFormat="false" ht="12.75" hidden="false" customHeight="false" outlineLevel="0" collapsed="false">
      <c r="A1520" s="0" t="n">
        <v>1.51899999999994</v>
      </c>
      <c r="B1520" s="0" t="n">
        <v>38.1885929455545</v>
      </c>
      <c r="C1520" s="0" t="n">
        <v>325.95313660313</v>
      </c>
      <c r="D1520" s="0" t="n">
        <v>54.0636695964185</v>
      </c>
      <c r="E1520" s="0" t="n">
        <v>-920.426478761597</v>
      </c>
    </row>
    <row r="1521" customFormat="false" ht="12.75" hidden="false" customHeight="false" outlineLevel="0" collapsed="false">
      <c r="A1521" s="0" t="n">
        <v>1.51999999999994</v>
      </c>
      <c r="B1521" s="0" t="n">
        <v>38.5145460821576</v>
      </c>
      <c r="C1521" s="0" t="n">
        <v>328.181459865279</v>
      </c>
      <c r="D1521" s="0" t="n">
        <v>53.1432431176569</v>
      </c>
      <c r="E1521" s="0" t="n">
        <v>-937.54656322432</v>
      </c>
    </row>
    <row r="1522" customFormat="false" ht="12.75" hidden="false" customHeight="false" outlineLevel="0" collapsed="false">
      <c r="A1522" s="0" t="n">
        <v>1.52099999999994</v>
      </c>
      <c r="B1522" s="0" t="n">
        <v>38.8427275420229</v>
      </c>
      <c r="C1522" s="0" t="n">
        <v>330.095781427938</v>
      </c>
      <c r="D1522" s="0" t="n">
        <v>52.2056965544326</v>
      </c>
      <c r="E1522" s="0" t="n">
        <v>-954.172968985385</v>
      </c>
    </row>
    <row r="1523" customFormat="false" ht="12.75" hidden="false" customHeight="false" outlineLevel="0" collapsed="false">
      <c r="A1523" s="0" t="n">
        <v>1.52199999999994</v>
      </c>
      <c r="B1523" s="0" t="n">
        <v>39.1728233234508</v>
      </c>
      <c r="C1523" s="0" t="n">
        <v>331.672339216462</v>
      </c>
      <c r="D1523" s="0" t="n">
        <v>51.2515235854472</v>
      </c>
      <c r="E1523" s="0" t="n">
        <v>-970.266108279838</v>
      </c>
    </row>
    <row r="1524" customFormat="false" ht="12.75" hidden="false" customHeight="false" outlineLevel="0" collapsed="false">
      <c r="A1524" s="0" t="n">
        <v>1.52299999999994</v>
      </c>
      <c r="B1524" s="0" t="n">
        <v>39.5044956626673</v>
      </c>
      <c r="C1524" s="0" t="n">
        <v>332.883322243893</v>
      </c>
      <c r="D1524" s="0" t="n">
        <v>50.2812574771674</v>
      </c>
      <c r="E1524" s="0" t="n">
        <v>-985.779615985615</v>
      </c>
    </row>
    <row r="1525" customFormat="false" ht="12.75" hidden="false" customHeight="false" outlineLevel="0" collapsed="false">
      <c r="A1525" s="0" t="n">
        <v>1.52399999999994</v>
      </c>
      <c r="B1525" s="0" t="n">
        <v>39.8373789849112</v>
      </c>
      <c r="C1525" s="0" t="n">
        <v>333.695563669742</v>
      </c>
      <c r="D1525" s="0" t="n">
        <v>49.2954778611817</v>
      </c>
      <c r="E1525" s="0" t="n">
        <v>-1000.65816999592</v>
      </c>
    </row>
    <row r="1526" customFormat="false" ht="12.75" hidden="false" customHeight="false" outlineLevel="0" collapsed="false">
      <c r="A1526" s="0" t="n">
        <v>1.52499999999994</v>
      </c>
      <c r="B1526" s="0" t="n">
        <v>40.1710745485809</v>
      </c>
      <c r="C1526" s="0" t="n">
        <v>334.068581796837</v>
      </c>
      <c r="D1526" s="0" t="n">
        <v>48.2948196911858</v>
      </c>
      <c r="E1526" s="0" t="n">
        <v>-1014.83422451225</v>
      </c>
    </row>
    <row r="1527" customFormat="false" ht="12.75" hidden="false" customHeight="false" outlineLevel="0" collapsed="false">
      <c r="A1527" s="0" t="n">
        <v>1.52599999999994</v>
      </c>
      <c r="B1527" s="0" t="n">
        <v>40.5051431303777</v>
      </c>
      <c r="C1527" s="0" t="n">
        <v>333.951491218366</v>
      </c>
      <c r="D1527" s="0" t="n">
        <v>47.2799854666736</v>
      </c>
      <c r="E1527" s="0" t="n">
        <v>-1028.22285983965</v>
      </c>
    </row>
    <row r="1528" customFormat="false" ht="12.75" hidden="false" customHeight="false" outlineLevel="0" collapsed="false">
      <c r="A1528" s="0" t="n">
        <v>1.52699999999994</v>
      </c>
      <c r="B1528" s="0" t="n">
        <v>40.8390946215961</v>
      </c>
      <c r="C1528" s="0" t="n">
        <v>333.277802833751</v>
      </c>
      <c r="D1528" s="0" t="n">
        <v>46.2517626068339</v>
      </c>
      <c r="E1528" s="0" t="n">
        <v>-1040.71311305729</v>
      </c>
    </row>
    <row r="1529" customFormat="false" ht="12.75" hidden="false" customHeight="false" outlineLevel="0" collapsed="false">
      <c r="A1529" s="0" t="n">
        <v>1.52799999999994</v>
      </c>
      <c r="B1529" s="0" t="n">
        <v>41.1723724244298</v>
      </c>
      <c r="C1529" s="0" t="n">
        <v>331.955860705202</v>
      </c>
      <c r="D1529" s="0" t="n">
        <v>45.2110494937766</v>
      </c>
      <c r="E1529" s="0" t="n">
        <v>-1052.15203593373</v>
      </c>
    </row>
    <row r="1530" customFormat="false" ht="12.75" hidden="false" customHeight="false" outlineLevel="0" collapsed="false">
      <c r="A1530" s="0" t="n">
        <v>1.52899999999994</v>
      </c>
      <c r="B1530" s="0" t="n">
        <v>41.504328285135</v>
      </c>
      <c r="C1530" s="0" t="n">
        <v>329.848875908242</v>
      </c>
      <c r="D1530" s="0" t="n">
        <v>44.1588974578429</v>
      </c>
      <c r="E1530" s="0" t="n">
        <v>-1062.31141325312</v>
      </c>
    </row>
    <row r="1531" customFormat="false" ht="12.75" hidden="false" customHeight="false" outlineLevel="0" collapsed="false">
      <c r="A1531" s="0" t="n">
        <v>1.52999999999994</v>
      </c>
      <c r="B1531" s="0" t="n">
        <v>41.8341771610433</v>
      </c>
      <c r="C1531" s="0" t="n">
        <v>326.723967384171</v>
      </c>
      <c r="D1531" s="0" t="n">
        <v>43.0965860445898</v>
      </c>
      <c r="E1531" s="0" t="n">
        <v>-1070.80282411737</v>
      </c>
    </row>
    <row r="1532" customFormat="false" ht="12.75" hidden="false" customHeight="false" outlineLevel="0" collapsed="false">
      <c r="A1532" s="0" t="n">
        <v>1.53099999999994</v>
      </c>
      <c r="B1532" s="0" t="n">
        <v>42.1609011284275</v>
      </c>
      <c r="C1532" s="0" t="n">
        <v>322.060562122414</v>
      </c>
      <c r="D1532" s="0" t="n">
        <v>42.0257832204724</v>
      </c>
      <c r="E1532" s="0" t="n">
        <v>-1076.75829846504</v>
      </c>
    </row>
    <row r="1533" customFormat="false" ht="12.75" hidden="false" customHeight="false" outlineLevel="0" collapsed="false">
      <c r="A1533" s="0" t="n">
        <v>1.53199999999994</v>
      </c>
      <c r="B1533" s="0" t="n">
        <v>42.4829616905499</v>
      </c>
      <c r="C1533" s="0" t="n">
        <v>306.296904036997</v>
      </c>
      <c r="D1533" s="0" t="n">
        <v>40.9490249220074</v>
      </c>
      <c r="E1533" s="0" t="n">
        <v>-1064.24114687344</v>
      </c>
    </row>
    <row r="1534" customFormat="false" ht="12.75" hidden="false" customHeight="false" outlineLevel="0" collapsed="false">
      <c r="A1534" s="0" t="n">
        <v>1.53299999999994</v>
      </c>
      <c r="B1534" s="0" t="n">
        <v>42.7892585945869</v>
      </c>
      <c r="C1534" s="0" t="n">
        <v>287.01066890456</v>
      </c>
      <c r="D1534" s="0" t="n">
        <v>39.8847837751339</v>
      </c>
      <c r="E1534" s="0" t="n">
        <v>-1045.88027667497</v>
      </c>
    </row>
    <row r="1535" customFormat="false" ht="12.75" hidden="false" customHeight="false" outlineLevel="0" collapsed="false">
      <c r="A1535" s="0" t="n">
        <v>1.53399999999994</v>
      </c>
      <c r="B1535" s="0" t="n">
        <v>43.0762692634914</v>
      </c>
      <c r="C1535" s="0" t="n">
        <v>266.353146074707</v>
      </c>
      <c r="D1535" s="0" t="n">
        <v>38.838903498459</v>
      </c>
      <c r="E1535" s="0" t="n">
        <v>-1025.2596952409</v>
      </c>
    </row>
    <row r="1536" customFormat="false" ht="12.75" hidden="false" customHeight="false" outlineLevel="0" collapsed="false">
      <c r="A1536" s="0" t="n">
        <v>1.53499999999994</v>
      </c>
      <c r="B1536" s="0" t="n">
        <v>43.3426224095661</v>
      </c>
      <c r="C1536" s="0" t="n">
        <v>244.764802119588</v>
      </c>
      <c r="D1536" s="0" t="n">
        <v>37.8136438032181</v>
      </c>
      <c r="E1536" s="0" t="n">
        <v>-1003.1117674231</v>
      </c>
    </row>
    <row r="1537" customFormat="false" ht="12.75" hidden="false" customHeight="false" outlineLevel="0" collapsed="false">
      <c r="A1537" s="0" t="n">
        <v>1.53599999999994</v>
      </c>
      <c r="B1537" s="0" t="n">
        <v>43.5873872116857</v>
      </c>
      <c r="C1537" s="0" t="n">
        <v>222.460403446911</v>
      </c>
      <c r="D1537" s="0" t="n">
        <v>36.810532035795</v>
      </c>
      <c r="E1537" s="0" t="n">
        <v>-979.792602514833</v>
      </c>
    </row>
    <row r="1538" customFormat="false" ht="12.75" hidden="false" customHeight="false" outlineLevel="0" collapsed="false">
      <c r="A1538" s="0" t="n">
        <v>1.53699999999994</v>
      </c>
      <c r="B1538" s="0" t="n">
        <v>43.8098476151326</v>
      </c>
      <c r="C1538" s="0" t="n">
        <v>199.571927991729</v>
      </c>
      <c r="D1538" s="0" t="n">
        <v>35.8307394332801</v>
      </c>
      <c r="E1538" s="0" t="n">
        <v>-955.520276627537</v>
      </c>
    </row>
    <row r="1539" customFormat="false" ht="12.75" hidden="false" customHeight="false" outlineLevel="0" collapsed="false">
      <c r="A1539" s="0" t="n">
        <v>1.53799999999994</v>
      </c>
      <c r="B1539" s="0" t="n">
        <v>44.0094195431244</v>
      </c>
      <c r="C1539" s="0" t="n">
        <v>176.190760662312</v>
      </c>
      <c r="D1539" s="0" t="n">
        <v>34.8752191566526</v>
      </c>
      <c r="E1539" s="0" t="n">
        <v>-930.445175010266</v>
      </c>
    </row>
    <row r="1540" customFormat="false" ht="12.75" hidden="false" customHeight="false" outlineLevel="0" collapsed="false">
      <c r="A1540" s="0" t="n">
        <v>1.53899999999994</v>
      </c>
      <c r="B1540" s="0" t="n">
        <v>44.1856103037867</v>
      </c>
      <c r="C1540" s="0" t="n">
        <v>152.385064165417</v>
      </c>
      <c r="D1540" s="0" t="n">
        <v>33.9447739816423</v>
      </c>
      <c r="E1540" s="0" t="n">
        <v>-904.678952692398</v>
      </c>
    </row>
    <row r="1541" customFormat="false" ht="12.75" hidden="false" customHeight="false" outlineLevel="0" collapsed="false">
      <c r="A1541" s="0" t="n">
        <v>1.53999999999994</v>
      </c>
      <c r="B1541" s="0" t="n">
        <v>44.3379953679521</v>
      </c>
      <c r="C1541" s="0" t="n">
        <v>128.208356671589</v>
      </c>
      <c r="D1541" s="0" t="n">
        <v>33.0400950289499</v>
      </c>
      <c r="E1541" s="0" t="n">
        <v>-878.308836231195</v>
      </c>
    </row>
    <row r="1542" customFormat="false" ht="12.75" hidden="false" customHeight="false" outlineLevel="0" collapsed="false">
      <c r="A1542" s="0" t="n">
        <v>1.54099999999994</v>
      </c>
      <c r="B1542" s="0" t="n">
        <v>44.4662037246237</v>
      </c>
      <c r="C1542" s="0" t="n">
        <v>103.704276631466</v>
      </c>
      <c r="D1542" s="0" t="n">
        <v>32.1617861927187</v>
      </c>
      <c r="E1542" s="0" t="n">
        <v>-851.405568612085</v>
      </c>
    </row>
    <row r="1543" customFormat="false" ht="12.75" hidden="false" customHeight="false" outlineLevel="0" collapsed="false">
      <c r="A1543" s="0" t="n">
        <v>1.54199999999994</v>
      </c>
      <c r="B1543" s="0" t="n">
        <v>44.5699080012551</v>
      </c>
      <c r="C1543" s="0" t="n">
        <v>78.9094595918194</v>
      </c>
      <c r="D1543" s="0" t="n">
        <v>31.3103806241066</v>
      </c>
      <c r="E1543" s="0" t="n">
        <v>-824.028206143952</v>
      </c>
    </row>
    <row r="1544" customFormat="false" ht="12.75" hidden="false" customHeight="false" outlineLevel="0" collapsed="false">
      <c r="A1544" s="0" t="n">
        <v>1.54299999999994</v>
      </c>
      <c r="B1544" s="0" t="n">
        <v>44.648817460847</v>
      </c>
      <c r="C1544" s="0" t="n">
        <v>53.8553871133546</v>
      </c>
      <c r="D1544" s="0" t="n">
        <v>30.4863524179627</v>
      </c>
      <c r="E1544" s="0" t="n">
        <v>-796.22720127769</v>
      </c>
    </row>
    <row r="1545" customFormat="false" ht="12.75" hidden="false" customHeight="false" outlineLevel="0" collapsed="false">
      <c r="A1545" s="0" t="n">
        <v>1.54399999999994</v>
      </c>
      <c r="B1545" s="0" t="n">
        <v>44.7026728479603</v>
      </c>
      <c r="C1545" s="0" t="n">
        <v>28.5696345649268</v>
      </c>
      <c r="D1545" s="0" t="n">
        <v>29.690125216685</v>
      </c>
      <c r="E1545" s="0" t="n">
        <v>-768.046482895729</v>
      </c>
    </row>
    <row r="1546" customFormat="false" ht="12.75" hidden="false" customHeight="false" outlineLevel="0" collapsed="false">
      <c r="A1546" s="0" t="n">
        <v>1.54499999999994</v>
      </c>
      <c r="B1546" s="0" t="n">
        <v>44.7312424825252</v>
      </c>
      <c r="C1546" s="0" t="n">
        <v>3.07674713205234</v>
      </c>
      <c r="D1546" s="0" t="n">
        <v>28.9220787337893</v>
      </c>
      <c r="E1546" s="0" t="n">
        <v>-739.524916466448</v>
      </c>
    </row>
    <row r="1547" customFormat="false" ht="12.75" hidden="false" customHeight="false" outlineLevel="0" collapsed="false">
      <c r="A1547" s="0" t="n">
        <v>1.54599999999994</v>
      </c>
      <c r="B1547" s="0" t="n">
        <v>44.7343192296573</v>
      </c>
      <c r="C1547" s="0" t="n">
        <v>-22.6011247072057</v>
      </c>
      <c r="D1547" s="0" t="n">
        <v>28.1825538173228</v>
      </c>
      <c r="E1547" s="0" t="n">
        <v>-710.697362927921</v>
      </c>
    </row>
    <row r="1548" customFormat="false" ht="12.75" hidden="false" customHeight="false" outlineLevel="0" collapsed="false">
      <c r="A1548" s="0" t="n">
        <v>1.54699999999994</v>
      </c>
      <c r="B1548" s="0" t="n">
        <v>44.7117181049501</v>
      </c>
      <c r="C1548" s="0" t="n">
        <v>-48.4437511761365</v>
      </c>
      <c r="D1548" s="0" t="n">
        <v>27.4718564543949</v>
      </c>
      <c r="E1548" s="0" t="n">
        <v>-681.595468147359</v>
      </c>
    </row>
    <row r="1549" customFormat="false" ht="12.75" hidden="false" customHeight="false" outlineLevel="0" collapsed="false">
      <c r="A1549" s="0" t="n">
        <v>1.54799999999994</v>
      </c>
      <c r="B1549" s="0" t="n">
        <v>44.663274353774</v>
      </c>
      <c r="C1549" s="0" t="n">
        <v>-74.4324609680727</v>
      </c>
      <c r="D1549" s="0" t="n">
        <v>26.7902609862476</v>
      </c>
      <c r="E1549" s="0" t="n">
        <v>-652.248265833627</v>
      </c>
    </row>
    <row r="1550" customFormat="false" ht="12.75" hidden="false" customHeight="false" outlineLevel="0" collapsed="false">
      <c r="A1550" s="0" t="n">
        <v>1.54899999999994</v>
      </c>
      <c r="B1550" s="0" t="n">
        <v>44.5888418928059</v>
      </c>
      <c r="C1550" s="0" t="n">
        <v>-100.549858407145</v>
      </c>
      <c r="D1550" s="0" t="n">
        <v>26.1380127204139</v>
      </c>
      <c r="E1550" s="0" t="n">
        <v>-622.682647910991</v>
      </c>
    </row>
    <row r="1551" customFormat="false" ht="12.75" hidden="false" customHeight="false" outlineLevel="0" collapsed="false">
      <c r="A1551" s="0" t="n">
        <v>1.54999999999994</v>
      </c>
      <c r="B1551" s="0" t="n">
        <v>44.4882920343987</v>
      </c>
      <c r="C1551" s="0" t="n">
        <v>-126.779598232573</v>
      </c>
      <c r="D1551" s="0" t="n">
        <v>25.5153300725029</v>
      </c>
      <c r="E1551" s="0" t="n">
        <v>-592.923738660919</v>
      </c>
    </row>
    <row r="1552" customFormat="false" ht="12.75" hidden="false" customHeight="false" outlineLevel="0" collapsed="false">
      <c r="A1552" s="0" t="n">
        <v>1.55099999999994</v>
      </c>
      <c r="B1552" s="0" t="n">
        <v>44.3615124361662</v>
      </c>
      <c r="C1552" s="0" t="n">
        <v>-153.106202967342</v>
      </c>
      <c r="D1552" s="0" t="n">
        <v>24.922406333842</v>
      </c>
      <c r="E1552" s="0" t="n">
        <v>-562.995197715091</v>
      </c>
    </row>
    <row r="1553" customFormat="false" ht="12.75" hidden="false" customHeight="false" outlineLevel="0" collapsed="false">
      <c r="A1553" s="0" t="n">
        <v>1.55199999999994</v>
      </c>
      <c r="B1553" s="0" t="n">
        <v>44.2084062331988</v>
      </c>
      <c r="C1553" s="0" t="n">
        <v>-179.514912223175</v>
      </c>
      <c r="D1553" s="0" t="n">
        <v>24.3594111361269</v>
      </c>
      <c r="E1553" s="0" t="n">
        <v>-532.919469658242</v>
      </c>
    </row>
    <row r="1554" customFormat="false" ht="12.75" hidden="false" customHeight="false" outlineLevel="0" collapsed="false">
      <c r="A1554" s="0" t="n">
        <v>1.55299999999994</v>
      </c>
      <c r="B1554" s="0" t="n">
        <v>44.0288913209756</v>
      </c>
      <c r="C1554" s="0" t="n">
        <v>-205.991556230681</v>
      </c>
      <c r="D1554" s="0" t="n">
        <v>23.8264916664687</v>
      </c>
      <c r="E1554" s="0" t="n">
        <v>-502.717993099703</v>
      </c>
    </row>
    <row r="1555" customFormat="false" ht="12.75" hidden="false" customHeight="false" outlineLevel="0" collapsed="false">
      <c r="A1555" s="0" t="n">
        <v>1.55399999999994</v>
      </c>
      <c r="B1555" s="0" t="n">
        <v>43.822899764745</v>
      </c>
      <c r="C1555" s="0" t="n">
        <v>-232.522447889813</v>
      </c>
      <c r="D1555" s="0" t="n">
        <v>23.323773673369</v>
      </c>
      <c r="E1555" s="0" t="n">
        <v>-472.411378724886</v>
      </c>
    </row>
    <row r="1556" customFormat="false" ht="12.75" hidden="false" customHeight="false" outlineLevel="0" collapsed="false">
      <c r="A1556" s="0" t="n">
        <v>1.55499999999994</v>
      </c>
      <c r="B1556" s="0" t="n">
        <v>43.5903773168551</v>
      </c>
      <c r="C1556" s="0" t="n">
        <v>-259.09428903025</v>
      </c>
      <c r="D1556" s="0" t="n">
        <v>22.8513622946441</v>
      </c>
      <c r="E1556" s="0" t="n">
        <v>-442.019563510555</v>
      </c>
    </row>
    <row r="1557" customFormat="false" ht="12.75" hidden="false" customHeight="false" outlineLevel="0" collapsed="false">
      <c r="A1557" s="0" t="n">
        <v>1.55599999999994</v>
      </c>
      <c r="B1557" s="0" t="n">
        <v>43.3312830278249</v>
      </c>
      <c r="C1557" s="0" t="n">
        <v>-285.694087553661</v>
      </c>
      <c r="D1557" s="0" t="n">
        <v>22.4093427311335</v>
      </c>
      <c r="E1557" s="0" t="n">
        <v>-411.561946647666</v>
      </c>
    </row>
    <row r="1558" customFormat="false" ht="12.75" hidden="false" customHeight="false" outlineLevel="0" collapsed="false">
      <c r="A1558" s="0" t="n">
        <v>1.55699999999994</v>
      </c>
      <c r="B1558" s="0" t="n">
        <v>43.0455889402712</v>
      </c>
      <c r="C1558" s="0" t="n">
        <v>-312.30908282757</v>
      </c>
      <c r="D1558" s="0" t="n">
        <v>21.9977807844859</v>
      </c>
      <c r="E1558" s="0" t="n">
        <v>-381.057511550026</v>
      </c>
    </row>
    <row r="1559" customFormat="false" ht="12.75" hidden="false" customHeight="false" outlineLevel="0" collapsed="false">
      <c r="A1559" s="0" t="n">
        <v>1.55799999999994</v>
      </c>
      <c r="B1559" s="0" t="n">
        <v>42.7332798574437</v>
      </c>
      <c r="C1559" s="0" t="n">
        <v>-338.926677196835</v>
      </c>
      <c r="D1559" s="0" t="n">
        <v>21.6167232729358</v>
      </c>
      <c r="E1559" s="0" t="n">
        <v>-350.524937497472</v>
      </c>
    </row>
    <row r="1560" customFormat="false" ht="12.75" hidden="false" customHeight="false" outlineLevel="0" collapsed="false">
      <c r="A1560" s="0" t="n">
        <v>1.55899999999994</v>
      </c>
      <c r="B1560" s="0" t="n">
        <v>42.3943531802468</v>
      </c>
      <c r="C1560" s="0" t="n">
        <v>-365.534371828059</v>
      </c>
      <c r="D1560" s="0" t="n">
        <v>21.2661983354384</v>
      </c>
      <c r="E1560" s="0" t="n">
        <v>-319.982703877735</v>
      </c>
    </row>
    <row r="1561" customFormat="false" ht="12.75" hidden="false" customHeight="false" outlineLevel="0" collapsed="false">
      <c r="A1561" s="0" t="n">
        <v>1.55999999999994</v>
      </c>
      <c r="B1561" s="0" t="n">
        <v>42.0288188084188</v>
      </c>
      <c r="C1561" s="0" t="n">
        <v>-392.119705340636</v>
      </c>
      <c r="D1561" s="0" t="n">
        <v>20.9462156315606</v>
      </c>
      <c r="E1561" s="0" t="n">
        <v>-289.449189591467</v>
      </c>
    </row>
    <row r="1562" customFormat="false" ht="12.75" hidden="false" customHeight="false" outlineLevel="0" collapsed="false">
      <c r="A1562" s="0" t="n">
        <v>1.56099999999994</v>
      </c>
      <c r="B1562" s="0" t="n">
        <v>41.6366991030781</v>
      </c>
      <c r="C1562" s="0" t="n">
        <v>-418.67019382878</v>
      </c>
      <c r="D1562" s="0" t="n">
        <v>20.6567664419692</v>
      </c>
      <c r="E1562" s="0" t="n">
        <v>-258.942769931446</v>
      </c>
    </row>
    <row r="1563" customFormat="false" ht="12.75" hidden="false" customHeight="false" outlineLevel="0" collapsed="false">
      <c r="A1563" s="0" t="n">
        <v>1.56199999999994</v>
      </c>
      <c r="B1563" s="0" t="n">
        <v>41.2180289092494</v>
      </c>
      <c r="C1563" s="0" t="n">
        <v>-445.173270955857</v>
      </c>
      <c r="D1563" s="0" t="n">
        <v>20.3978236720377</v>
      </c>
      <c r="E1563" s="0" t="n">
        <v>-228.481913116023</v>
      </c>
    </row>
    <row r="1564" customFormat="false" ht="12.75" hidden="false" customHeight="false" outlineLevel="0" collapsed="false">
      <c r="A1564" s="0" t="n">
        <v>1.56299999999994</v>
      </c>
      <c r="B1564" s="0" t="n">
        <v>40.7728556382935</v>
      </c>
      <c r="C1564" s="0" t="n">
        <v>-471.616226812879</v>
      </c>
      <c r="D1564" s="0" t="n">
        <v>20.1693417589217</v>
      </c>
      <c r="E1564" s="0" t="n">
        <v>-198.085278636608</v>
      </c>
    </row>
    <row r="1565" customFormat="false" ht="12.75" hidden="false" customHeight="false" outlineLevel="0" collapsed="false">
      <c r="A1565" s="0" t="n">
        <v>1.56399999999994</v>
      </c>
      <c r="B1565" s="0" t="n">
        <v>40.3012394114806</v>
      </c>
      <c r="C1565" s="0" t="n">
        <v>-497.986144178005</v>
      </c>
      <c r="D1565" s="0" t="n">
        <v>19.9712564802851</v>
      </c>
      <c r="E1565" s="0" t="n">
        <v>-167.771819667547</v>
      </c>
    </row>
    <row r="1566" customFormat="false" ht="12.75" hidden="false" customHeight="false" outlineLevel="0" collapsed="false">
      <c r="A1566" s="0" t="n">
        <v>1.56499999999994</v>
      </c>
      <c r="B1566" s="0" t="n">
        <v>39.8032532673026</v>
      </c>
      <c r="C1566" s="0" t="n">
        <v>-524.269830688777</v>
      </c>
      <c r="D1566" s="0" t="n">
        <v>19.8034846606176</v>
      </c>
      <c r="E1566" s="0" t="n">
        <v>-137.560891991971</v>
      </c>
    </row>
    <row r="1567" customFormat="false" ht="12.75" hidden="false" customHeight="false" outlineLevel="0" collapsed="false">
      <c r="A1567" s="0" t="n">
        <v>1.56599999999994</v>
      </c>
      <c r="B1567" s="0" t="n">
        <v>39.2789834366138</v>
      </c>
      <c r="C1567" s="0" t="n">
        <v>-550.45374523201</v>
      </c>
      <c r="D1567" s="0" t="n">
        <v>19.6659237686256</v>
      </c>
      <c r="E1567" s="0" t="n">
        <v>-107.472372238003</v>
      </c>
    </row>
    <row r="1568" customFormat="false" ht="12.75" hidden="false" customHeight="false" outlineLevel="0" collapsed="false">
      <c r="A1568" s="0" t="n">
        <v>1.56699999999994</v>
      </c>
      <c r="B1568" s="0" t="n">
        <v>38.7285296913818</v>
      </c>
      <c r="C1568" s="0" t="n">
        <v>-576.523916548594</v>
      </c>
      <c r="D1568" s="0" t="n">
        <v>19.5584513963876</v>
      </c>
      <c r="E1568" s="0" t="n">
        <v>-77.5267887282864</v>
      </c>
    </row>
    <row r="1569" customFormat="false" ht="12.75" hidden="false" customHeight="false" outlineLevel="0" collapsed="false">
      <c r="A1569" s="0" t="n">
        <v>1.56799999999994</v>
      </c>
      <c r="B1569" s="0" t="n">
        <v>38.1520057748332</v>
      </c>
      <c r="C1569" s="0" t="n">
        <v>-602.465851611016</v>
      </c>
      <c r="D1569" s="0" t="n">
        <v>19.4809246076593</v>
      </c>
      <c r="E1569" s="0" t="n">
        <v>-47.7454689732574</v>
      </c>
    </row>
    <row r="1570" customFormat="false" ht="12.75" hidden="false" customHeight="false" outlineLevel="0" collapsed="false">
      <c r="A1570" s="0" t="n">
        <v>1.56899999999994</v>
      </c>
      <c r="B1570" s="0" t="n">
        <v>37.5495399232222</v>
      </c>
      <c r="C1570" s="0" t="n">
        <v>-628.264430713904</v>
      </c>
      <c r="D1570" s="0" t="n">
        <v>19.433179138686</v>
      </c>
      <c r="E1570" s="0" t="n">
        <v>-18.1507088623752</v>
      </c>
    </row>
    <row r="1571" customFormat="false" ht="12.75" hidden="false" customHeight="false" outlineLevel="0" collapsed="false">
      <c r="A1571" s="0" t="n">
        <v>1.56999999999994</v>
      </c>
      <c r="B1571" s="0" t="n">
        <v>36.9212754925083</v>
      </c>
      <c r="C1571" s="0" t="n">
        <v>-653.903785351259</v>
      </c>
      <c r="D1571" s="0" t="n">
        <v>19.4150284298237</v>
      </c>
      <c r="E1571" s="0" t="n">
        <v>11.2340299545699</v>
      </c>
    </row>
    <row r="1572" customFormat="false" ht="12.75" hidden="false" customHeight="false" outlineLevel="0" collapsed="false">
      <c r="A1572" s="0" t="n">
        <v>1.57099999999994</v>
      </c>
      <c r="B1572" s="0" t="n">
        <v>36.2673717071571</v>
      </c>
      <c r="C1572" s="0" t="n">
        <v>-679.367153730513</v>
      </c>
      <c r="D1572" s="0" t="n">
        <v>19.4262624597782</v>
      </c>
      <c r="E1572" s="0" t="n">
        <v>40.3838859718083</v>
      </c>
    </row>
    <row r="1573" customFormat="false" ht="12.75" hidden="false" customHeight="false" outlineLevel="0" collapsed="false">
      <c r="A1573" s="0" t="n">
        <v>1.57199999999994</v>
      </c>
      <c r="B1573" s="0" t="n">
        <v>35.5880045534265</v>
      </c>
      <c r="C1573" s="0" t="n">
        <v>-704.636707024971</v>
      </c>
      <c r="D1573" s="0" t="n">
        <v>19.46664634575</v>
      </c>
      <c r="E1573" s="0" t="n">
        <v>69.2723155874788</v>
      </c>
    </row>
    <row r="1574" customFormat="false" ht="12.75" hidden="false" customHeight="false" outlineLevel="0" collapsed="false">
      <c r="A1574" s="0" t="n">
        <v>1.57299999999994</v>
      </c>
      <c r="B1574" s="0" t="n">
        <v>34.8833678464016</v>
      </c>
      <c r="C1574" s="0" t="n">
        <v>-729.693336927036</v>
      </c>
      <c r="D1574" s="0" t="n">
        <v>19.5359186613375</v>
      </c>
      <c r="E1574" s="0" t="n">
        <v>97.8707470663467</v>
      </c>
    </row>
    <row r="1575" customFormat="false" ht="12.75" hidden="false" customHeight="false" outlineLevel="0" collapsed="false">
      <c r="A1575" s="0" t="n">
        <v>1.57399999999994</v>
      </c>
      <c r="B1575" s="0" t="n">
        <v>34.1536745094745</v>
      </c>
      <c r="C1575" s="0" t="n">
        <v>-754.516391303033</v>
      </c>
      <c r="D1575" s="0" t="n">
        <v>19.6337894084039</v>
      </c>
      <c r="E1575" s="0" t="n">
        <v>126.148148794258</v>
      </c>
    </row>
    <row r="1576" customFormat="false" ht="12.75" hidden="false" customHeight="false" outlineLevel="0" collapsed="false">
      <c r="A1576" s="0" t="n">
        <v>1.57499999999994</v>
      </c>
      <c r="B1576" s="0" t="n">
        <v>33.3991581181715</v>
      </c>
      <c r="C1576" s="0" t="n">
        <v>-779.083339046053</v>
      </c>
      <c r="D1576" s="0" t="n">
        <v>19.7599375571981</v>
      </c>
      <c r="E1576" s="0" t="n">
        <v>154.0704804181</v>
      </c>
    </row>
    <row r="1577" customFormat="false" ht="12.75" hidden="false" customHeight="false" outlineLevel="0" collapsed="false">
      <c r="A1577" s="0" t="n">
        <v>1.57599999999994</v>
      </c>
      <c r="B1577" s="0" t="n">
        <v>32.6200747791254</v>
      </c>
      <c r="C1577" s="0" t="n">
        <v>-803.369336332726</v>
      </c>
      <c r="D1577" s="0" t="n">
        <v>19.9140080376162</v>
      </c>
      <c r="E1577" s="0" t="n">
        <v>181.599980661215</v>
      </c>
    </row>
    <row r="1578" customFormat="false" ht="12.75" hidden="false" customHeight="false" outlineLevel="0" collapsed="false">
      <c r="A1578" s="0" t="n">
        <v>1.57699999999994</v>
      </c>
      <c r="B1578" s="0" t="n">
        <v>31.8167054427927</v>
      </c>
      <c r="C1578" s="0" t="n">
        <v>-827.346652186922</v>
      </c>
      <c r="D1578" s="0" t="n">
        <v>20.0956080182774</v>
      </c>
      <c r="E1578" s="0" t="n">
        <v>208.694221781103</v>
      </c>
    </row>
    <row r="1579" customFormat="false" ht="12.75" hidden="false" customHeight="false" outlineLevel="0" collapsed="false">
      <c r="A1579" s="0" t="n">
        <v>1.57799999999994</v>
      </c>
      <c r="B1579" s="0" t="n">
        <v>30.9893587906058</v>
      </c>
      <c r="C1579" s="0" t="n">
        <v>-850.983887375011</v>
      </c>
      <c r="D1579" s="0" t="n">
        <v>20.3043022400585</v>
      </c>
      <c r="E1579" s="0" t="n">
        <v>235.304820854758</v>
      </c>
    </row>
    <row r="1580" customFormat="false" ht="12.75" hidden="false" customHeight="false" outlineLevel="0" collapsed="false">
      <c r="A1580" s="0" t="n">
        <v>1.57899999999994</v>
      </c>
      <c r="B1580" s="0" t="n">
        <v>30.1383749032308</v>
      </c>
      <c r="C1580" s="0" t="n">
        <v>-874.244879014718</v>
      </c>
      <c r="D1580" s="0" t="n">
        <v>20.5396070609133</v>
      </c>
      <c r="E1580" s="0" t="n">
        <v>261.375628688293</v>
      </c>
    </row>
    <row r="1581" customFormat="false" ht="12.75" hidden="false" customHeight="false" outlineLevel="0" collapsed="false">
      <c r="A1581" s="0" t="n">
        <v>1.57999999999994</v>
      </c>
      <c r="B1581" s="0" t="n">
        <v>29.2641300242161</v>
      </c>
      <c r="C1581" s="0" t="n">
        <v>-897.087106771631</v>
      </c>
      <c r="D1581" s="0" t="n">
        <v>20.8009826896016</v>
      </c>
      <c r="E1581" s="0" t="n">
        <v>286.840089647065</v>
      </c>
    </row>
    <row r="1582" customFormat="false" ht="12.75" hidden="false" customHeight="false" outlineLevel="0" collapsed="false">
      <c r="A1582" s="0" t="n">
        <v>1.58099999999994</v>
      </c>
      <c r="B1582" s="0" t="n">
        <v>28.3670429174444</v>
      </c>
      <c r="C1582" s="0" t="n">
        <v>-919.459266751216</v>
      </c>
      <c r="D1582" s="0" t="n">
        <v>21.0878227792487</v>
      </c>
      <c r="E1582" s="0" t="n">
        <v>311.617216097374</v>
      </c>
    </row>
    <row r="1583" customFormat="false" ht="12.75" hidden="false" customHeight="false" outlineLevel="0" collapsed="false">
      <c r="A1583" s="0" t="n">
        <v>1.58199999999994</v>
      </c>
      <c r="B1583" s="0" t="n">
        <v>27.4475836506932</v>
      </c>
      <c r="C1583" s="0" t="n">
        <v>-941.297361926716</v>
      </c>
      <c r="D1583" s="0" t="n">
        <v>21.399439995346</v>
      </c>
      <c r="E1583" s="0" t="n">
        <v>335.60509235892</v>
      </c>
    </row>
    <row r="1584" customFormat="false" ht="12.75" hidden="false" customHeight="false" outlineLevel="0" collapsed="false">
      <c r="A1584" s="0" t="n">
        <v>1.58299999999994</v>
      </c>
      <c r="B1584" s="0" t="n">
        <v>26.5062862887665</v>
      </c>
      <c r="C1584" s="0" t="n">
        <v>-962.517913984516</v>
      </c>
      <c r="D1584" s="0" t="n">
        <v>21.7350450877049</v>
      </c>
      <c r="E1584" s="0" t="n">
        <v>358.669583083426</v>
      </c>
    </row>
    <row r="1585" customFormat="false" ht="12.75" hidden="false" customHeight="false" outlineLevel="0" collapsed="false">
      <c r="A1585" s="0" t="n">
        <v>1.58399999999994</v>
      </c>
      <c r="B1585" s="0" t="n">
        <v>25.543768374782</v>
      </c>
      <c r="C1585" s="0" t="n">
        <v>-983.004901758365</v>
      </c>
      <c r="D1585" s="0" t="n">
        <v>22.0937146707884</v>
      </c>
      <c r="E1585" s="0" t="n">
        <v>380.622587984129</v>
      </c>
    </row>
    <row r="1586" customFormat="false" ht="12.75" hidden="false" customHeight="false" outlineLevel="0" collapsed="false">
      <c r="A1586" s="0" t="n">
        <v>1.58499999999994</v>
      </c>
      <c r="B1586" s="0" t="n">
        <v>24.5607634730236</v>
      </c>
      <c r="C1586" s="0" t="n">
        <v>-1002.58049040718</v>
      </c>
      <c r="D1586" s="0" t="n">
        <v>22.4743372587725</v>
      </c>
      <c r="E1586" s="0" t="n">
        <v>401.173282801946</v>
      </c>
    </row>
    <row r="1587" customFormat="false" ht="12.75" hidden="false" customHeight="false" outlineLevel="0" collapsed="false">
      <c r="A1587" s="0" t="n">
        <v>1.58599999999994</v>
      </c>
      <c r="B1587" s="0" t="n">
        <v>23.5581829826164</v>
      </c>
      <c r="C1587" s="0" t="n">
        <v>-1020.92021472567</v>
      </c>
      <c r="D1587" s="0" t="n">
        <v>22.8755105415744</v>
      </c>
      <c r="E1587" s="0" t="n">
        <v>419.786784257303</v>
      </c>
    </row>
    <row r="1588" customFormat="false" ht="12.75" hidden="false" customHeight="false" outlineLevel="0" collapsed="false">
      <c r="A1588" s="0" t="n">
        <v>1.58699999999994</v>
      </c>
      <c r="B1588" s="0" t="n">
        <v>22.5372627678908</v>
      </c>
      <c r="C1588" s="0" t="n">
        <v>-1037.10898212432</v>
      </c>
      <c r="D1588" s="0" t="n">
        <v>23.2952973258317</v>
      </c>
      <c r="E1588" s="0" t="n">
        <v>434.944177924624</v>
      </c>
    </row>
    <row r="1589" customFormat="false" ht="12.75" hidden="false" customHeight="false" outlineLevel="0" collapsed="false">
      <c r="A1589" s="0" t="n">
        <v>1.58799999999994</v>
      </c>
      <c r="B1589" s="0" t="n">
        <v>21.5001537857665</v>
      </c>
      <c r="C1589" s="0" t="n">
        <v>-1040.90657352088</v>
      </c>
      <c r="D1589" s="0" t="n">
        <v>23.7302415037564</v>
      </c>
      <c r="E1589" s="0" t="n">
        <v>429.585027433418</v>
      </c>
    </row>
    <row r="1590" customFormat="false" ht="12.75" hidden="false" customHeight="false" outlineLevel="0" collapsed="false">
      <c r="A1590" s="0" t="n">
        <v>1.58899999999994</v>
      </c>
      <c r="B1590" s="0" t="n">
        <v>20.4592472122456</v>
      </c>
      <c r="C1590" s="0" t="n">
        <v>-1042.56738668413</v>
      </c>
      <c r="D1590" s="0" t="n">
        <v>24.1598265311898</v>
      </c>
      <c r="E1590" s="0" t="n">
        <v>420.806873966188</v>
      </c>
    </row>
    <row r="1591" customFormat="false" ht="12.75" hidden="false" customHeight="false" outlineLevel="0" collapsed="false">
      <c r="A1591" s="0" t="n">
        <v>1.58999999999994</v>
      </c>
      <c r="B1591" s="0" t="n">
        <v>19.4166798255614</v>
      </c>
      <c r="C1591" s="0" t="n">
        <v>-1042.94221095535</v>
      </c>
      <c r="D1591" s="0" t="n">
        <v>24.580633405156</v>
      </c>
      <c r="E1591" s="0" t="n">
        <v>410.033423614537</v>
      </c>
    </row>
    <row r="1592" customFormat="false" ht="12.75" hidden="false" customHeight="false" outlineLevel="0" collapsed="false">
      <c r="A1592" s="0" t="n">
        <v>1.59099999999994</v>
      </c>
      <c r="B1592" s="0" t="n">
        <v>18.3737376146061</v>
      </c>
      <c r="C1592" s="0" t="n">
        <v>-1042.33483721477</v>
      </c>
      <c r="D1592" s="0" t="n">
        <v>24.9906668287705</v>
      </c>
      <c r="E1592" s="0" t="n">
        <v>397.776926956028</v>
      </c>
    </row>
    <row r="1593" customFormat="false" ht="12.75" hidden="false" customHeight="false" outlineLevel="0" collapsed="false">
      <c r="A1593" s="0" t="n">
        <v>1.59199999999994</v>
      </c>
      <c r="B1593" s="0" t="n">
        <v>17.3314027773913</v>
      </c>
      <c r="C1593" s="0" t="n">
        <v>-1040.90792706066</v>
      </c>
      <c r="D1593" s="0" t="n">
        <v>25.3884437557265</v>
      </c>
      <c r="E1593" s="0" t="n">
        <v>384.314789836807</v>
      </c>
    </row>
    <row r="1594" customFormat="false" ht="12.75" hidden="false" customHeight="false" outlineLevel="0" collapsed="false">
      <c r="A1594" s="0" t="n">
        <v>1.59299999999994</v>
      </c>
      <c r="B1594" s="0" t="n">
        <v>16.2904948503307</v>
      </c>
      <c r="C1594" s="0" t="n">
        <v>-1038.76381373125</v>
      </c>
      <c r="D1594" s="0" t="n">
        <v>25.7727585455633</v>
      </c>
      <c r="E1594" s="0" t="n">
        <v>369.824348077863</v>
      </c>
    </row>
    <row r="1595" customFormat="false" ht="12.75" hidden="false" customHeight="false" outlineLevel="0" collapsed="false">
      <c r="A1595" s="0" t="n">
        <v>1.59399999999994</v>
      </c>
      <c r="B1595" s="0" t="n">
        <v>15.2517310365994</v>
      </c>
      <c r="C1595" s="0" t="n">
        <v>-1035.97269293092</v>
      </c>
      <c r="D1595" s="0" t="n">
        <v>26.1425828936412</v>
      </c>
      <c r="E1595" s="0" t="n">
        <v>354.429957981644</v>
      </c>
    </row>
    <row r="1596" customFormat="false" ht="12.75" hidden="false" customHeight="false" outlineLevel="0" collapsed="false">
      <c r="A1596" s="0" t="n">
        <v>1.59499999999994</v>
      </c>
      <c r="B1596" s="0" t="n">
        <v>14.2157583436685</v>
      </c>
      <c r="C1596" s="0" t="n">
        <v>-1032.58521662044</v>
      </c>
      <c r="D1596" s="0" t="n">
        <v>26.4970128516229</v>
      </c>
      <c r="E1596" s="0" t="n">
        <v>338.224105742517</v>
      </c>
    </row>
    <row r="1597" customFormat="false" ht="12.75" hidden="false" customHeight="false" outlineLevel="0" collapsed="false">
      <c r="A1597" s="0" t="n">
        <v>1.59599999999994</v>
      </c>
      <c r="B1597" s="0" t="n">
        <v>13.1831731270481</v>
      </c>
      <c r="C1597" s="0" t="n">
        <v>-1028.63898663201</v>
      </c>
      <c r="D1597" s="0" t="n">
        <v>26.8352369573654</v>
      </c>
      <c r="E1597" s="0" t="n">
        <v>321.278373837582</v>
      </c>
    </row>
    <row r="1598" customFormat="false" ht="12.75" hidden="false" customHeight="false" outlineLevel="0" collapsed="false">
      <c r="A1598" s="0" t="n">
        <v>1.59699999999994</v>
      </c>
      <c r="B1598" s="0" t="n">
        <v>12.1545341404161</v>
      </c>
      <c r="C1598" s="0" t="n">
        <v>-1024.16221557102</v>
      </c>
      <c r="D1598" s="0" t="n">
        <v>27.156515331203</v>
      </c>
      <c r="E1598" s="0" t="n">
        <v>303.649720987378</v>
      </c>
    </row>
    <row r="1599" customFormat="false" ht="12.75" hidden="false" customHeight="false" outlineLevel="0" collapsed="false">
      <c r="A1599" s="0" t="n">
        <v>1.59799999999993</v>
      </c>
      <c r="B1599" s="0" t="n">
        <v>11.130371924845</v>
      </c>
      <c r="C1599" s="0" t="n">
        <v>-1019.17589696425</v>
      </c>
      <c r="D1599" s="0" t="n">
        <v>27.4601650521903</v>
      </c>
      <c r="E1599" s="0" t="n">
        <v>285.384326547911</v>
      </c>
    </row>
    <row r="1600" customFormat="false" ht="12.75" hidden="false" customHeight="false" outlineLevel="0" collapsed="false">
      <c r="A1600" s="0" t="n">
        <v>1.59899999999993</v>
      </c>
      <c r="B1600" s="0" t="n">
        <v>10.1111960278808</v>
      </c>
      <c r="C1600" s="0" t="n">
        <v>-1013.69510157904</v>
      </c>
      <c r="D1600" s="0" t="n">
        <v>27.7455493787382</v>
      </c>
      <c r="E1600" s="0" t="n">
        <v>266.520048003357</v>
      </c>
    </row>
    <row r="1601" customFormat="false" ht="12.75" hidden="false" customHeight="false" outlineLevel="0" collapsed="false">
      <c r="A1601" s="0" t="n">
        <v>1.59999999999993</v>
      </c>
      <c r="B1601" s="0" t="n">
        <v>9.09750092630174</v>
      </c>
      <c r="C1601" s="0" t="n">
        <v>-1007.72969965298</v>
      </c>
      <c r="D1601" s="0" t="n">
        <v>28.0120694267416</v>
      </c>
      <c r="E1601" s="0" t="n">
        <v>247.088021985507</v>
      </c>
    </row>
    <row r="1602" customFormat="false" ht="12.75" hidden="false" customHeight="false" outlineLevel="0" collapsed="false">
      <c r="A1602" s="0" t="n">
        <v>1.60099999999993</v>
      </c>
      <c r="B1602" s="0" t="n">
        <v>8.08977122664876</v>
      </c>
      <c r="C1602" s="0" t="n">
        <v>-1001.28464764091</v>
      </c>
      <c r="D1602" s="0" t="n">
        <v>28.2591574487271</v>
      </c>
      <c r="E1602" s="0" t="n">
        <v>227.113688369449</v>
      </c>
    </row>
    <row r="1603" customFormat="false" ht="12.75" hidden="false" customHeight="false" outlineLevel="0" collapsed="false">
      <c r="A1603" s="0" t="n">
        <v>1.60199999999993</v>
      </c>
      <c r="B1603" s="0" t="n">
        <v>7.08848657900785</v>
      </c>
      <c r="C1603" s="0" t="n">
        <v>-994.359876596502</v>
      </c>
      <c r="D1603" s="0" t="n">
        <v>28.4862711370966</v>
      </c>
      <c r="E1603" s="0" t="n">
        <v>206.617379048585</v>
      </c>
    </row>
    <row r="1604" customFormat="false" ht="12.75" hidden="false" customHeight="false" outlineLevel="0" collapsed="false">
      <c r="A1604" s="0" t="n">
        <v>1.60299999999993</v>
      </c>
      <c r="B1604" s="0" t="n">
        <v>6.09412670241135</v>
      </c>
      <c r="C1604" s="0" t="n">
        <v>-986.949728864523</v>
      </c>
      <c r="D1604" s="0" t="n">
        <v>28.6928885161451</v>
      </c>
      <c r="E1604" s="0" t="n">
        <v>185.614520237587</v>
      </c>
    </row>
    <row r="1605" customFormat="false" ht="12.75" hidden="false" customHeight="false" outlineLevel="0" collapsed="false">
      <c r="A1605" s="0" t="n">
        <v>1.60399999999993</v>
      </c>
      <c r="B1605" s="0" t="n">
        <v>5.10717697354682</v>
      </c>
      <c r="C1605" s="0" t="n">
        <v>-979.041767866576</v>
      </c>
      <c r="D1605" s="0" t="n">
        <v>28.8785030363827</v>
      </c>
      <c r="E1605" s="0" t="n">
        <v>164.115408935208</v>
      </c>
    </row>
    <row r="1606" customFormat="false" ht="12.75" hidden="false" customHeight="false" outlineLevel="0" collapsed="false">
      <c r="A1606" s="0" t="n">
        <v>1.60499999999993</v>
      </c>
      <c r="B1606" s="0" t="n">
        <v>4.12813520568025</v>
      </c>
      <c r="C1606" s="0" t="n">
        <v>-970.61455987291</v>
      </c>
      <c r="D1606" s="0" t="n">
        <v>29.0426184453179</v>
      </c>
      <c r="E1606" s="0" t="n">
        <v>142.124394921521</v>
      </c>
    </row>
    <row r="1607" customFormat="false" ht="12.75" hidden="false" customHeight="false" outlineLevel="0" collapsed="false">
      <c r="A1607" s="0" t="n">
        <v>1.60599999999993</v>
      </c>
      <c r="B1607" s="0" t="n">
        <v>3.15752064580734</v>
      </c>
      <c r="C1607" s="0" t="n">
        <v>-961.63351132572</v>
      </c>
      <c r="D1607" s="0" t="n">
        <v>29.1847428402395</v>
      </c>
      <c r="E1607" s="0" t="n">
        <v>119.638031922521</v>
      </c>
    </row>
    <row r="1608" customFormat="false" ht="12.75" hidden="false" customHeight="false" outlineLevel="0" collapsed="false">
      <c r="A1608" s="0" t="n">
        <v>1.60699999999993</v>
      </c>
      <c r="B1608" s="0" t="n">
        <v>2.19588713448162</v>
      </c>
      <c r="C1608" s="0" t="n">
        <v>-952.042441261458</v>
      </c>
      <c r="D1608" s="0" t="n">
        <v>29.304380872162</v>
      </c>
      <c r="E1608" s="0" t="n">
        <v>96.6410532267371</v>
      </c>
    </row>
    <row r="1609" customFormat="false" ht="12.75" hidden="false" customHeight="false" outlineLevel="0" collapsed="false">
      <c r="A1609" s="0" t="n">
        <v>1.60799999999993</v>
      </c>
      <c r="B1609" s="0" t="n">
        <v>1.24384469322016</v>
      </c>
      <c r="C1609" s="0" t="n">
        <v>-941.743805530747</v>
      </c>
      <c r="D1609" s="0" t="n">
        <v>29.4010219253887</v>
      </c>
      <c r="E1609" s="0" t="n">
        <v>73.0966417056572</v>
      </c>
    </row>
    <row r="1610" customFormat="false" ht="12.75" hidden="false" customHeight="false" outlineLevel="0" collapsed="false">
      <c r="A1610" s="0" t="n">
        <v>1.60899999999993</v>
      </c>
      <c r="B1610" s="0" t="n">
        <v>0.302100887689413</v>
      </c>
      <c r="C1610" s="0" t="n">
        <v>-930.537540211707</v>
      </c>
      <c r="D1610" s="0" t="n">
        <v>29.4741185670944</v>
      </c>
      <c r="E1610" s="0" t="n">
        <v>48.91598755218</v>
      </c>
    </row>
    <row r="1611" customFormat="false" ht="12.75" hidden="false" customHeight="false" outlineLevel="0" collapsed="false">
      <c r="A1611" s="0" t="n">
        <v>1.60999999999993</v>
      </c>
      <c r="B1611" s="0" t="n">
        <v>-0.628436652522293</v>
      </c>
      <c r="C1611" s="0" t="n">
        <v>-917.731777962052</v>
      </c>
      <c r="D1611" s="0" t="n">
        <v>29.5230345546465</v>
      </c>
      <c r="E1611" s="0" t="n">
        <v>23.7637707546849</v>
      </c>
    </row>
    <row r="1612" customFormat="false" ht="12.75" hidden="false" customHeight="false" outlineLevel="0" collapsed="false">
      <c r="A1612" s="0" t="n">
        <v>1.61099999999993</v>
      </c>
      <c r="B1612" s="0" t="n">
        <v>-1.54616843048435</v>
      </c>
      <c r="C1612" s="0" t="n">
        <v>-897.572269681984</v>
      </c>
      <c r="D1612" s="0" t="n">
        <v>29.5467983254012</v>
      </c>
      <c r="E1612" s="0" t="n">
        <v>-5.2269973245179</v>
      </c>
    </row>
    <row r="1613" customFormat="false" ht="12.75" hidden="false" customHeight="false" outlineLevel="0" collapsed="false">
      <c r="A1613" s="0" t="n">
        <v>1.61199999999993</v>
      </c>
      <c r="B1613" s="0" t="n">
        <v>-2.44374070016633</v>
      </c>
      <c r="C1613" s="0" t="n">
        <v>-876.240853419486</v>
      </c>
      <c r="D1613" s="0" t="n">
        <v>29.5415713280767</v>
      </c>
      <c r="E1613" s="0" t="n">
        <v>-34.9555086823357</v>
      </c>
    </row>
    <row r="1614" customFormat="false" ht="12.75" hidden="false" customHeight="false" outlineLevel="0" collapsed="false">
      <c r="A1614" s="0" t="n">
        <v>1.61299999999993</v>
      </c>
      <c r="B1614" s="0" t="n">
        <v>-3.31998155358582</v>
      </c>
      <c r="C1614" s="0" t="n">
        <v>-854.157881422214</v>
      </c>
      <c r="D1614" s="0" t="n">
        <v>29.5066158193944</v>
      </c>
      <c r="E1614" s="0" t="n">
        <v>-65.2005551177234</v>
      </c>
    </row>
    <row r="1615" customFormat="false" ht="12.75" hidden="false" customHeight="false" outlineLevel="0" collapsed="false">
      <c r="A1615" s="0" t="n">
        <v>1.61399999999993</v>
      </c>
      <c r="B1615" s="0" t="n">
        <v>-4.17413943500803</v>
      </c>
      <c r="C1615" s="0" t="n">
        <v>-831.497119326149</v>
      </c>
      <c r="D1615" s="0" t="n">
        <v>29.4414152642767</v>
      </c>
      <c r="E1615" s="0" t="n">
        <v>-95.8645628501915</v>
      </c>
    </row>
    <row r="1616" customFormat="false" ht="12.75" hidden="false" customHeight="false" outlineLevel="0" collapsed="false">
      <c r="A1616" s="0" t="n">
        <v>1.61499999999993</v>
      </c>
      <c r="B1616" s="0" t="n">
        <v>-5.00563655433418</v>
      </c>
      <c r="C1616" s="0" t="n">
        <v>-808.360242717389</v>
      </c>
      <c r="D1616" s="0" t="n">
        <v>29.3455507014265</v>
      </c>
      <c r="E1616" s="0" t="n">
        <v>-126.886381409667</v>
      </c>
    </row>
    <row r="1617" customFormat="false" ht="12.75" hidden="false" customHeight="false" outlineLevel="0" collapsed="false">
      <c r="A1617" s="0" t="n">
        <v>1.61599999999993</v>
      </c>
      <c r="B1617" s="0" t="n">
        <v>-5.81399679705157</v>
      </c>
      <c r="C1617" s="0" t="n">
        <v>-784.81669828944</v>
      </c>
      <c r="D1617" s="0" t="n">
        <v>29.2186643200168</v>
      </c>
      <c r="E1617" s="0" t="n">
        <v>-158.221333952712</v>
      </c>
    </row>
    <row r="1618" customFormat="false" ht="12.75" hidden="false" customHeight="false" outlineLevel="0" collapsed="false">
      <c r="A1618" s="0" t="n">
        <v>1.61699999999993</v>
      </c>
      <c r="B1618" s="0" t="n">
        <v>-6.59881349534101</v>
      </c>
      <c r="C1618" s="0" t="n">
        <v>-760.918383590297</v>
      </c>
      <c r="D1618" s="0" t="n">
        <v>29.0604429860641</v>
      </c>
      <c r="E1618" s="0" t="n">
        <v>-189.8338461206</v>
      </c>
    </row>
    <row r="1619" customFormat="false" ht="12.75" hidden="false" customHeight="false" outlineLevel="0" collapsed="false">
      <c r="A1619" s="0" t="n">
        <v>1.61799999999993</v>
      </c>
      <c r="B1619" s="0" t="n">
        <v>-7.35973187893131</v>
      </c>
      <c r="C1619" s="0" t="n">
        <v>-736.706443813636</v>
      </c>
      <c r="D1619" s="0" t="n">
        <v>28.8706091399435</v>
      </c>
      <c r="E1619" s="0" t="n">
        <v>-221.694013734241</v>
      </c>
    </row>
    <row r="1620" customFormat="false" ht="12.75" hidden="false" customHeight="false" outlineLevel="0" collapsed="false">
      <c r="A1620" s="0" t="n">
        <v>1.61899999999993</v>
      </c>
      <c r="B1620" s="0" t="n">
        <v>-8.09643832274494</v>
      </c>
      <c r="C1620" s="0" t="n">
        <v>-712.214893798648</v>
      </c>
      <c r="D1620" s="0" t="n">
        <v>28.6489151262092</v>
      </c>
      <c r="E1620" s="0" t="n">
        <v>-253.77575826596</v>
      </c>
    </row>
    <row r="1621" customFormat="false" ht="12.75" hidden="false" customHeight="false" outlineLevel="0" collapsed="false">
      <c r="A1621" s="0" t="n">
        <v>1.61999999999993</v>
      </c>
      <c r="B1621" s="0" t="n">
        <v>-8.80865321654359</v>
      </c>
      <c r="C1621" s="0" t="n">
        <v>-687.472744290746</v>
      </c>
      <c r="D1621" s="0" t="n">
        <v>28.3951393679433</v>
      </c>
      <c r="E1621" s="0" t="n">
        <v>-286.055731602377</v>
      </c>
    </row>
    <row r="1622" customFormat="false" ht="12.75" hidden="false" customHeight="false" outlineLevel="0" collapsed="false">
      <c r="A1622" s="0" t="n">
        <v>1.62099999999993</v>
      </c>
      <c r="B1622" s="0" t="n">
        <v>-9.49612596083434</v>
      </c>
      <c r="C1622" s="0" t="n">
        <v>-662.505342482651</v>
      </c>
      <c r="D1622" s="0" t="n">
        <v>28.1090836363409</v>
      </c>
      <c r="E1622" s="0" t="n">
        <v>-318.512615382144</v>
      </c>
    </row>
    <row r="1623" customFormat="false" ht="12.75" hidden="false" customHeight="false" outlineLevel="0" collapsed="false">
      <c r="A1623" s="0" t="n">
        <v>1.62199999999993</v>
      </c>
      <c r="B1623" s="0" t="n">
        <v>-10.158631303317</v>
      </c>
      <c r="C1623" s="0" t="n">
        <v>-637.335265183971</v>
      </c>
      <c r="D1623" s="0" t="n">
        <v>27.7905710209588</v>
      </c>
      <c r="E1623" s="0" t="n">
        <v>-351.12664571533</v>
      </c>
    </row>
    <row r="1624" customFormat="false" ht="12.75" hidden="false" customHeight="false" outlineLevel="0" collapsed="false">
      <c r="A1624" s="0" t="n">
        <v>1.62299999999993</v>
      </c>
      <c r="B1624" s="0" t="n">
        <v>-10.795966568501</v>
      </c>
      <c r="C1624" s="0" t="n">
        <v>-611.982940908609</v>
      </c>
      <c r="D1624" s="0" t="n">
        <v>27.4394443752434</v>
      </c>
      <c r="E1624" s="0" t="n">
        <v>-383.879274984248</v>
      </c>
    </row>
    <row r="1625" customFormat="false" ht="12.75" hidden="false" customHeight="false" outlineLevel="0" collapsed="false">
      <c r="A1625" s="0" t="n">
        <v>1.62399999999993</v>
      </c>
      <c r="B1625" s="0" t="n">
        <v>-11.4079495094096</v>
      </c>
      <c r="C1625" s="0" t="n">
        <v>-586.467099357214</v>
      </c>
      <c r="D1625" s="0" t="n">
        <v>27.0555651002592</v>
      </c>
      <c r="E1625" s="0" t="n">
        <v>-416.752921272939</v>
      </c>
    </row>
    <row r="1626" customFormat="false" ht="12.75" hidden="false" customHeight="false" outlineLevel="0" collapsed="false">
      <c r="A1626" s="0" t="n">
        <v>1.62499999999993</v>
      </c>
      <c r="B1626" s="0" t="n">
        <v>-11.9944166087668</v>
      </c>
      <c r="C1626" s="0" t="n">
        <v>-560.805106480544</v>
      </c>
      <c r="D1626" s="0" t="n">
        <v>26.6388121789862</v>
      </c>
      <c r="E1626" s="0" t="n">
        <v>-449.730776095078</v>
      </c>
    </row>
    <row r="1627" customFormat="false" ht="12.75" hidden="false" customHeight="false" outlineLevel="0" collapsed="false">
      <c r="A1627" s="0" t="n">
        <v>1.62599999999993</v>
      </c>
      <c r="B1627" s="0" t="n">
        <v>-12.5552217152473</v>
      </c>
      <c r="C1627" s="0" t="n">
        <v>-535.013221135942</v>
      </c>
      <c r="D1627" s="0" t="n">
        <v>26.1890814028912</v>
      </c>
      <c r="E1627" s="0" t="n">
        <v>-482.796652169764</v>
      </c>
    </row>
    <row r="1628" customFormat="false" ht="12.75" hidden="false" customHeight="false" outlineLevel="0" collapsed="false">
      <c r="A1628" s="0" t="n">
        <v>1.62699999999993</v>
      </c>
      <c r="B1628" s="0" t="n">
        <v>-13.0902349363833</v>
      </c>
      <c r="C1628" s="0" t="n">
        <v>-509.10679651732</v>
      </c>
      <c r="D1628" s="0" t="n">
        <v>25.7062847507214</v>
      </c>
      <c r="E1628" s="0" t="n">
        <v>-515.934859409589</v>
      </c>
    </row>
    <row r="1629" customFormat="false" ht="12.75" hidden="false" customHeight="false" outlineLevel="0" collapsed="false">
      <c r="A1629" s="0" t="n">
        <v>1.62799999999993</v>
      </c>
      <c r="B1629" s="0" t="n">
        <v>-13.5993417329006</v>
      </c>
      <c r="C1629" s="0" t="n">
        <v>-483.100441793667</v>
      </c>
      <c r="D1629" s="0" t="n">
        <v>25.1903498913118</v>
      </c>
      <c r="E1629" s="0" t="n">
        <v>-549.130101158354</v>
      </c>
    </row>
    <row r="1630" customFormat="false" ht="12.75" hidden="false" customHeight="false" outlineLevel="0" collapsed="false">
      <c r="A1630" s="0" t="n">
        <v>1.62899999999993</v>
      </c>
      <c r="B1630" s="0" t="n">
        <v>-14.0824421746943</v>
      </c>
      <c r="C1630" s="0" t="n">
        <v>-457.008154545998</v>
      </c>
      <c r="D1630" s="0" t="n">
        <v>24.6412197901535</v>
      </c>
      <c r="E1630" s="0" t="n">
        <v>-582.367385136943</v>
      </c>
    </row>
    <row r="1631" customFormat="false" ht="12.75" hidden="false" customHeight="false" outlineLevel="0" collapsed="false">
      <c r="A1631" s="0" t="n">
        <v>1.62999999999993</v>
      </c>
      <c r="B1631" s="0" t="n">
        <v>-14.5394503292403</v>
      </c>
      <c r="C1631" s="0" t="n">
        <v>-430.843431468278</v>
      </c>
      <c r="D1631" s="0" t="n">
        <v>24.0588524050165</v>
      </c>
      <c r="E1631" s="0" t="n">
        <v>-615.6319451134</v>
      </c>
    </row>
    <row r="1632" customFormat="false" ht="12.75" hidden="false" customHeight="false" outlineLevel="0" collapsed="false">
      <c r="A1632" s="0" t="n">
        <v>1.63099999999993</v>
      </c>
      <c r="B1632" s="0" t="n">
        <v>-14.9702937607085</v>
      </c>
      <c r="C1632" s="0" t="n">
        <v>-404.619362730587</v>
      </c>
      <c r="D1632" s="0" t="n">
        <v>23.4432204599031</v>
      </c>
      <c r="E1632" s="0" t="n">
        <v>-648.909170337641</v>
      </c>
    </row>
    <row r="1633" customFormat="false" ht="12.75" hidden="false" customHeight="false" outlineLevel="0" collapsed="false">
      <c r="A1633" s="0" t="n">
        <v>1.63199999999993</v>
      </c>
      <c r="B1633" s="0" t="n">
        <v>-15.3749131234391</v>
      </c>
      <c r="C1633" s="0" t="n">
        <v>-378.348714005532</v>
      </c>
      <c r="D1633" s="0" t="n">
        <v>22.7943112895655</v>
      </c>
      <c r="E1633" s="0" t="n">
        <v>-682.184540465094</v>
      </c>
    </row>
    <row r="1634" customFormat="false" ht="12.75" hidden="false" customHeight="false" outlineLevel="0" collapsed="false">
      <c r="A1634" s="0" t="n">
        <v>1.63299999999993</v>
      </c>
      <c r="B1634" s="0" t="n">
        <v>-15.7532618374446</v>
      </c>
      <c r="C1634" s="0" t="n">
        <v>-352.043999198732</v>
      </c>
      <c r="D1634" s="0" t="n">
        <v>22.1121267491004</v>
      </c>
      <c r="E1634" s="0" t="n">
        <v>-715.443564152205</v>
      </c>
    </row>
    <row r="1635" customFormat="false" ht="12.75" hidden="false" customHeight="false" outlineLevel="0" collapsed="false">
      <c r="A1635" s="0" t="n">
        <v>1.63399999999993</v>
      </c>
      <c r="B1635" s="0" t="n">
        <v>-16.1053058366434</v>
      </c>
      <c r="C1635" s="0" t="n">
        <v>-325.717546257229</v>
      </c>
      <c r="D1635" s="0" t="n">
        <v>21.3966831849482</v>
      </c>
      <c r="E1635" s="0" t="n">
        <v>-748.671719810875</v>
      </c>
    </row>
    <row r="1636" customFormat="false" ht="12.75" hidden="false" customHeight="false" outlineLevel="0" collapsed="false">
      <c r="A1636" s="0" t="n">
        <v>1.63499999999993</v>
      </c>
      <c r="B1636" s="0" t="n">
        <v>-16.4310233829006</v>
      </c>
      <c r="C1636" s="0" t="n">
        <v>-299.381557964941</v>
      </c>
      <c r="D1636" s="0" t="n">
        <v>20.6480114651373</v>
      </c>
      <c r="E1636" s="0" t="n">
        <v>-781.854397202312</v>
      </c>
    </row>
    <row r="1637" customFormat="false" ht="12.75" hidden="false" customHeight="false" outlineLevel="0" collapsed="false">
      <c r="A1637" s="0" t="n">
        <v>1.63599999999993</v>
      </c>
      <c r="B1637" s="0" t="n">
        <v>-16.7304049408656</v>
      </c>
      <c r="C1637" s="0" t="n">
        <v>-273.048169313722</v>
      </c>
      <c r="D1637" s="0" t="n">
        <v>19.866157067935</v>
      </c>
      <c r="E1637" s="0" t="n">
        <v>-814.976838660535</v>
      </c>
    </row>
    <row r="1638" customFormat="false" ht="12.75" hidden="false" customHeight="false" outlineLevel="0" collapsed="false">
      <c r="A1638" s="0" t="n">
        <v>1.63699999999993</v>
      </c>
      <c r="B1638" s="0" t="n">
        <v>-17.0034531101793</v>
      </c>
      <c r="C1638" s="0" t="n">
        <v>-246.729502824577</v>
      </c>
      <c r="D1638" s="0" t="n">
        <v>19.0511802292745</v>
      </c>
      <c r="E1638" s="0" t="n">
        <v>-848.02407877773</v>
      </c>
    </row>
    <row r="1639" customFormat="false" ht="12.75" hidden="false" customHeight="false" outlineLevel="0" collapsed="false">
      <c r="A1639" s="0" t="n">
        <v>1.63799999999993</v>
      </c>
      <c r="B1639" s="0" t="n">
        <v>-17.2501826130038</v>
      </c>
      <c r="C1639" s="0" t="n">
        <v>-220.437723062431</v>
      </c>
      <c r="D1639" s="0" t="n">
        <v>18.2031561504967</v>
      </c>
      <c r="E1639" s="0" t="n">
        <v>-880.980881366209</v>
      </c>
    </row>
    <row r="1640" customFormat="false" ht="12.75" hidden="false" customHeight="false" outlineLevel="0" collapsed="false">
      <c r="A1640" s="0" t="n">
        <v>1.63899999999993</v>
      </c>
      <c r="B1640" s="0" t="n">
        <v>-17.4706203360663</v>
      </c>
      <c r="C1640" s="0" t="n">
        <v>-194.185091525112</v>
      </c>
      <c r="D1640" s="0" t="n">
        <v>17.3221752691305</v>
      </c>
      <c r="E1640" s="0" t="n">
        <v>-913.831672436924</v>
      </c>
    </row>
    <row r="1641" customFormat="false" ht="12.75" hidden="false" customHeight="false" outlineLevel="0" collapsed="false">
      <c r="A1641" s="0" t="n">
        <v>1.63999999999993</v>
      </c>
      <c r="B1641" s="0" t="n">
        <v>-17.6648054275914</v>
      </c>
      <c r="C1641" s="0" t="n">
        <v>-167.984023085685</v>
      </c>
      <c r="D1641" s="0" t="n">
        <v>16.4083435966936</v>
      </c>
      <c r="E1641" s="0" t="n">
        <v>-946.560467799498</v>
      </c>
    </row>
    <row r="1642" customFormat="false" ht="12.75" hidden="false" customHeight="false" outlineLevel="0" collapsed="false">
      <c r="A1642" s="0" t="n">
        <v>1.64099999999993</v>
      </c>
      <c r="B1642" s="0" t="n">
        <v>-17.8327894506771</v>
      </c>
      <c r="C1642" s="0" t="n">
        <v>-141.847145225471</v>
      </c>
      <c r="D1642" s="0" t="n">
        <v>15.4617831288941</v>
      </c>
      <c r="E1642" s="0" t="n">
        <v>-979.150793685155</v>
      </c>
    </row>
    <row r="1643" customFormat="false" ht="12.75" hidden="false" customHeight="false" outlineLevel="0" collapsed="false">
      <c r="A1643" s="0" t="n">
        <v>1.64199999999993</v>
      </c>
      <c r="B1643" s="0" t="n">
        <v>-17.9746365959025</v>
      </c>
      <c r="C1643" s="0" t="n">
        <v>-115.787361417005</v>
      </c>
      <c r="D1643" s="0" t="n">
        <v>14.4826323352089</v>
      </c>
      <c r="E1643" s="0" t="n">
        <v>-1011.58559850735</v>
      </c>
    </row>
    <row r="1644" customFormat="false" ht="12.75" hidden="false" customHeight="false" outlineLevel="0" collapsed="false">
      <c r="A1644" s="0" t="n">
        <v>1.64299999999993</v>
      </c>
      <c r="B1644" s="0" t="n">
        <v>-18.0904239573195</v>
      </c>
      <c r="C1644" s="0" t="n">
        <v>-89.8179202118155</v>
      </c>
      <c r="D1644" s="0" t="n">
        <v>13.4710467367016</v>
      </c>
      <c r="E1644" s="0" t="n">
        <v>-1043.8471534832</v>
      </c>
    </row>
    <row r="1645" customFormat="false" ht="12.75" hidden="false" customHeight="false" outlineLevel="0" collapsed="false">
      <c r="A1645" s="0" t="n">
        <v>1.64399999999993</v>
      </c>
      <c r="B1645" s="0" t="n">
        <v>-18.1802418775314</v>
      </c>
      <c r="C1645" s="0" t="n">
        <v>-63.9524918743995</v>
      </c>
      <c r="D1645" s="0" t="n">
        <v>12.4271995832184</v>
      </c>
      <c r="E1645" s="0" t="n">
        <v>-1075.91693930907</v>
      </c>
    </row>
    <row r="1646" customFormat="false" ht="12.75" hidden="false" customHeight="false" outlineLevel="0" collapsed="false">
      <c r="A1646" s="0" t="n">
        <v>1.64499999999993</v>
      </c>
      <c r="B1646" s="0" t="n">
        <v>-18.2441943694058</v>
      </c>
      <c r="C1646" s="0" t="n">
        <v>-38.2052548080049</v>
      </c>
      <c r="D1646" s="0" t="n">
        <v>11.3512826439093</v>
      </c>
      <c r="E1646" s="0" t="n">
        <v>-1107.77551536817</v>
      </c>
    </row>
    <row r="1647" customFormat="false" ht="12.75" hidden="false" customHeight="false" outlineLevel="0" collapsed="false">
      <c r="A1647" s="0" t="n">
        <v>1.64599999999993</v>
      </c>
      <c r="B1647" s="0" t="n">
        <v>-18.2823996242138</v>
      </c>
      <c r="C1647" s="0" t="n">
        <v>-12.5909945805109</v>
      </c>
      <c r="D1647" s="0" t="n">
        <v>10.2435071285411</v>
      </c>
      <c r="E1647" s="0" t="n">
        <v>-1139.40236697642</v>
      </c>
    </row>
    <row r="1648" customFormat="false" ht="12.75" hidden="false" customHeight="false" outlineLevel="0" collapsed="false">
      <c r="A1648" s="0" t="n">
        <v>1.64699999999993</v>
      </c>
      <c r="B1648" s="0" t="n">
        <v>-18.2949906187943</v>
      </c>
      <c r="C1648" s="0" t="n">
        <v>12.874780859074</v>
      </c>
      <c r="D1648" s="0" t="n">
        <v>9.10410476156472</v>
      </c>
      <c r="E1648" s="0" t="n">
        <v>-1170.77572484174</v>
      </c>
    </row>
    <row r="1649" customFormat="false" ht="12.75" hidden="false" customHeight="false" outlineLevel="0" collapsed="false">
      <c r="A1649" s="0" t="n">
        <v>1.64799999999993</v>
      </c>
      <c r="B1649" s="0" t="n">
        <v>-18.2821158379352</v>
      </c>
      <c r="C1649" s="0" t="n">
        <v>38.1757050886436</v>
      </c>
      <c r="D1649" s="0" t="n">
        <v>7.93332903672298</v>
      </c>
      <c r="E1649" s="0" t="n">
        <v>-1201.87234906513</v>
      </c>
    </row>
    <row r="1650" customFormat="false" ht="12.75" hidden="false" customHeight="false" outlineLevel="0" collapsed="false">
      <c r="A1650" s="0" t="n">
        <v>1.64899999999993</v>
      </c>
      <c r="B1650" s="0" t="n">
        <v>-18.2439401328466</v>
      </c>
      <c r="C1650" s="0" t="n">
        <v>63.2943900122951</v>
      </c>
      <c r="D1650" s="0" t="n">
        <v>6.73145668765785</v>
      </c>
      <c r="E1650" s="0" t="n">
        <v>-1232.66726741238</v>
      </c>
    </row>
    <row r="1651" customFormat="false" ht="12.75" hidden="false" customHeight="false" outlineLevel="0" collapsed="false">
      <c r="A1651" s="0" t="n">
        <v>1.64999999999993</v>
      </c>
      <c r="B1651" s="0" t="n">
        <v>-18.1806457428343</v>
      </c>
      <c r="C1651" s="0" t="n">
        <v>88.2122270931441</v>
      </c>
      <c r="D1651" s="0" t="n">
        <v>5.49878942024547</v>
      </c>
      <c r="E1651" s="0" t="n">
        <v>-1263.13345386148</v>
      </c>
    </row>
    <row r="1652" customFormat="false" ht="12.75" hidden="false" customHeight="false" outlineLevel="0" collapsed="false">
      <c r="A1652" s="0" t="n">
        <v>1.65099999999993</v>
      </c>
      <c r="B1652" s="0" t="n">
        <v>-18.0924335157411</v>
      </c>
      <c r="C1652" s="0" t="n">
        <v>112.90914130614</v>
      </c>
      <c r="D1652" s="0" t="n">
        <v>4.23565596638399</v>
      </c>
      <c r="E1652" s="0" t="n">
        <v>-1293.24142798966</v>
      </c>
    </row>
    <row r="1653" customFormat="false" ht="12.75" hidden="false" customHeight="false" outlineLevel="0" collapsed="false">
      <c r="A1653" s="0" t="n">
        <v>1.65199999999993</v>
      </c>
      <c r="B1653" s="0" t="n">
        <v>-17.979524374435</v>
      </c>
      <c r="C1653" s="0" t="n">
        <v>137.363281227005</v>
      </c>
      <c r="D1653" s="0" t="n">
        <v>2.94241453839434</v>
      </c>
      <c r="E1653" s="0" t="n">
        <v>-1322.95874763325</v>
      </c>
    </row>
    <row r="1654" customFormat="false" ht="12.75" hidden="false" customHeight="false" outlineLevel="0" collapsed="false">
      <c r="A1654" s="0" t="n">
        <v>1.65299999999993</v>
      </c>
      <c r="B1654" s="0" t="n">
        <v>-17.842161093208</v>
      </c>
      <c r="C1654" s="0" t="n">
        <v>161.550621200844</v>
      </c>
      <c r="D1654" s="0" t="n">
        <v>1.61945579076109</v>
      </c>
      <c r="E1654" s="0" t="n">
        <v>-1352.24935478511</v>
      </c>
    </row>
    <row r="1655" customFormat="false" ht="12.75" hidden="false" customHeight="false" outlineLevel="0" collapsed="false">
      <c r="A1655" s="0" t="n">
        <v>1.65399999999993</v>
      </c>
      <c r="B1655" s="0" t="n">
        <v>-17.6806104720071</v>
      </c>
      <c r="C1655" s="0" t="n">
        <v>185.444439728469</v>
      </c>
      <c r="D1655" s="0" t="n">
        <v>0.267206435975978</v>
      </c>
      <c r="E1655" s="0" t="n">
        <v>-1381.07271500292</v>
      </c>
    </row>
    <row r="1656" customFormat="false" ht="12.75" hidden="false" customHeight="false" outlineLevel="0" collapsed="false">
      <c r="A1656" s="0" t="n">
        <v>1.65499999999993</v>
      </c>
      <c r="B1656" s="0" t="n">
        <v>-17.4951660322787</v>
      </c>
      <c r="C1656" s="0" t="n">
        <v>209.014618913689</v>
      </c>
      <c r="D1656" s="0" t="n">
        <v>-1.11386627902694</v>
      </c>
      <c r="E1656" s="0" t="n">
        <v>-1409.38265842477</v>
      </c>
    </row>
    <row r="1657" customFormat="false" ht="12.75" hidden="false" customHeight="false" outlineLevel="0" collapsed="false">
      <c r="A1657" s="0" t="n">
        <v>1.65599999999993</v>
      </c>
      <c r="B1657" s="0" t="n">
        <v>-17.286151413365</v>
      </c>
      <c r="C1657" s="0" t="n">
        <v>232.226677002632</v>
      </c>
      <c r="D1657" s="0" t="n">
        <v>-2.52324893745171</v>
      </c>
      <c r="E1657" s="0" t="n">
        <v>-1437.12577577619</v>
      </c>
    </row>
    <row r="1658" customFormat="false" ht="12.75" hidden="false" customHeight="false" outlineLevel="0" collapsed="false">
      <c r="A1658" s="0" t="n">
        <v>1.65699999999993</v>
      </c>
      <c r="B1658" s="0" t="n">
        <v>-17.0539247363623</v>
      </c>
      <c r="C1658" s="0" t="n">
        <v>255.040387561187</v>
      </c>
      <c r="D1658" s="0" t="n">
        <v>-3.9603747132279</v>
      </c>
      <c r="E1658" s="0" t="n">
        <v>-1464.23912524194</v>
      </c>
    </row>
    <row r="1659" customFormat="false" ht="12.75" hidden="false" customHeight="false" outlineLevel="0" collapsed="false">
      <c r="A1659" s="0" t="n">
        <v>1.65799999999993</v>
      </c>
      <c r="B1659" s="0" t="n">
        <v>-16.7988843488011</v>
      </c>
      <c r="C1659" s="0" t="n">
        <v>277.407728526703</v>
      </c>
      <c r="D1659" s="0" t="n">
        <v>-5.42461383846984</v>
      </c>
      <c r="E1659" s="0" t="n">
        <v>-1490.64682217219</v>
      </c>
    </row>
    <row r="1660" customFormat="false" ht="12.75" hidden="false" customHeight="false" outlineLevel="0" collapsed="false">
      <c r="A1660" s="0" t="n">
        <v>1.65899999999993</v>
      </c>
      <c r="B1660" s="0" t="n">
        <v>-16.5214766202744</v>
      </c>
      <c r="C1660" s="0" t="n">
        <v>299.269681347051</v>
      </c>
      <c r="D1660" s="0" t="n">
        <v>-6.91526066064204</v>
      </c>
      <c r="E1660" s="0" t="n">
        <v>-1516.25471180251</v>
      </c>
    </row>
    <row r="1661" customFormat="false" ht="12.75" hidden="false" customHeight="false" outlineLevel="0" collapsed="false">
      <c r="A1661" s="0" t="n">
        <v>1.65999999999993</v>
      </c>
      <c r="B1661" s="0" t="n">
        <v>-16.2222069389274</v>
      </c>
      <c r="C1661" s="0" t="n">
        <v>320.550908218476</v>
      </c>
      <c r="D1661" s="0" t="n">
        <v>-8.43151537244455</v>
      </c>
      <c r="E1661" s="0" t="n">
        <v>-1540.94150469092</v>
      </c>
    </row>
    <row r="1662" customFormat="false" ht="12.75" hidden="false" customHeight="false" outlineLevel="0" collapsed="false">
      <c r="A1662" s="0" t="n">
        <v>1.66099999999993</v>
      </c>
      <c r="B1662" s="0" t="n">
        <v>-15.9016560307089</v>
      </c>
      <c r="C1662" s="0" t="n">
        <v>341.150117196083</v>
      </c>
      <c r="D1662" s="0" t="n">
        <v>-9.97245687713547</v>
      </c>
      <c r="E1662" s="0" t="n">
        <v>-1564.54272393526</v>
      </c>
    </row>
    <row r="1663" customFormat="false" ht="12.75" hidden="false" customHeight="false" outlineLevel="0" collapsed="false">
      <c r="A1663" s="0" t="n">
        <v>1.66199999999993</v>
      </c>
      <c r="B1663" s="0" t="n">
        <v>-15.5605059135128</v>
      </c>
      <c r="C1663" s="0" t="n">
        <v>360.920393250642</v>
      </c>
      <c r="D1663" s="0" t="n">
        <v>-11.5369996010707</v>
      </c>
      <c r="E1663" s="0" t="n">
        <v>-1586.81792661458</v>
      </c>
    </row>
    <row r="1664" customFormat="false" ht="12.75" hidden="false" customHeight="false" outlineLevel="0" collapsed="false">
      <c r="A1664" s="0" t="n">
        <v>1.66299999999993</v>
      </c>
      <c r="B1664" s="0" t="n">
        <v>-15.1995855202622</v>
      </c>
      <c r="C1664" s="0" t="n">
        <v>379.620795372801</v>
      </c>
      <c r="D1664" s="0" t="n">
        <v>-13.1238175276853</v>
      </c>
      <c r="E1664" s="0" t="n">
        <v>-1607.3700310272</v>
      </c>
    </row>
    <row r="1665" customFormat="false" ht="12.75" hidden="false" customHeight="false" outlineLevel="0" collapsed="false">
      <c r="A1665" s="0" t="n">
        <v>1.66399999999993</v>
      </c>
      <c r="B1665" s="0" t="n">
        <v>-14.8199647248894</v>
      </c>
      <c r="C1665" s="0" t="n">
        <v>396.747994211465</v>
      </c>
      <c r="D1665" s="0" t="n">
        <v>-14.7311875587125</v>
      </c>
      <c r="E1665" s="0" t="n">
        <v>-1625.36470316626</v>
      </c>
    </row>
    <row r="1666" customFormat="false" ht="12.75" hidden="false" customHeight="false" outlineLevel="0" collapsed="false">
      <c r="A1666" s="0" t="n">
        <v>1.66499999999993</v>
      </c>
      <c r="B1666" s="0" t="n">
        <v>-14.4232167306779</v>
      </c>
      <c r="C1666" s="0" t="n">
        <v>409.294240878831</v>
      </c>
      <c r="D1666" s="0" t="n">
        <v>-16.3565522618788</v>
      </c>
      <c r="E1666" s="0" t="n">
        <v>-1635.79361019632</v>
      </c>
    </row>
    <row r="1667" customFormat="false" ht="12.75" hidden="false" customHeight="false" outlineLevel="0" collapsed="false">
      <c r="A1667" s="0" t="n">
        <v>1.66599999999993</v>
      </c>
      <c r="B1667" s="0" t="n">
        <v>-14.0139224897991</v>
      </c>
      <c r="C1667" s="0" t="n">
        <v>410.27947898875</v>
      </c>
      <c r="D1667" s="0" t="n">
        <v>-17.9923458720751</v>
      </c>
      <c r="E1667" s="0" t="n">
        <v>-1627.02786031104</v>
      </c>
    </row>
    <row r="1668" customFormat="false" ht="12.75" hidden="false" customHeight="false" outlineLevel="0" collapsed="false">
      <c r="A1668" s="0" t="n">
        <v>1.66699999999993</v>
      </c>
      <c r="B1668" s="0" t="n">
        <v>-13.6036430108103</v>
      </c>
      <c r="C1668" s="0" t="n">
        <v>409.560396390011</v>
      </c>
      <c r="D1668" s="0" t="n">
        <v>-19.6193737323861</v>
      </c>
      <c r="E1668" s="0" t="n">
        <v>-1615.49918601466</v>
      </c>
    </row>
    <row r="1669" customFormat="false" ht="12.75" hidden="false" customHeight="false" outlineLevel="0" collapsed="false">
      <c r="A1669" s="0" t="n">
        <v>1.66799999999993</v>
      </c>
      <c r="B1669" s="0" t="n">
        <v>-13.1940826144203</v>
      </c>
      <c r="C1669" s="0" t="n">
        <v>407.686577105846</v>
      </c>
      <c r="D1669" s="0" t="n">
        <v>-21.2348729184008</v>
      </c>
      <c r="E1669" s="0" t="n">
        <v>-1602.12544964871</v>
      </c>
    </row>
    <row r="1670" customFormat="false" ht="12.75" hidden="false" customHeight="false" outlineLevel="0" collapsed="false">
      <c r="A1670" s="0" t="n">
        <v>1.66899999999993</v>
      </c>
      <c r="B1670" s="0" t="n">
        <v>-12.7863960373145</v>
      </c>
      <c r="C1670" s="0" t="n">
        <v>404.907901283099</v>
      </c>
      <c r="D1670" s="0" t="n">
        <v>-22.8369983680495</v>
      </c>
      <c r="E1670" s="0" t="n">
        <v>-1587.32476860668</v>
      </c>
    </row>
    <row r="1671" customFormat="false" ht="12.75" hidden="false" customHeight="false" outlineLevel="0" collapsed="false">
      <c r="A1671" s="0" t="n">
        <v>1.66999999999993</v>
      </c>
      <c r="B1671" s="0" t="n">
        <v>-12.3814881360314</v>
      </c>
      <c r="C1671" s="0" t="n">
        <v>401.371842038906</v>
      </c>
      <c r="D1671" s="0" t="n">
        <v>-24.4243231366562</v>
      </c>
      <c r="E1671" s="0" t="n">
        <v>-1571.3444331003</v>
      </c>
    </row>
    <row r="1672" customFormat="false" ht="12.75" hidden="false" customHeight="false" outlineLevel="0" collapsed="false">
      <c r="A1672" s="0" t="n">
        <v>1.67099999999993</v>
      </c>
      <c r="B1672" s="0" t="n">
        <v>-11.9801162939925</v>
      </c>
      <c r="C1672" s="0" t="n">
        <v>397.177300211296</v>
      </c>
      <c r="D1672" s="0" t="n">
        <v>-25.9956675697565</v>
      </c>
      <c r="E1672" s="0" t="n">
        <v>-1554.35066791014</v>
      </c>
    </row>
    <row r="1673" customFormat="false" ht="12.75" hidden="false" customHeight="false" outlineLevel="0" collapsed="false">
      <c r="A1673" s="0" t="n">
        <v>1.67199999999993</v>
      </c>
      <c r="B1673" s="0" t="n">
        <v>-11.5829389937812</v>
      </c>
      <c r="C1673" s="0" t="n">
        <v>392.395942840119</v>
      </c>
      <c r="D1673" s="0" t="n">
        <v>-27.5500182376666</v>
      </c>
      <c r="E1673" s="0" t="n">
        <v>-1536.46421604697</v>
      </c>
    </row>
    <row r="1674" customFormat="false" ht="12.75" hidden="false" customHeight="false" outlineLevel="0" collapsed="false">
      <c r="A1674" s="0" t="n">
        <v>1.67299999999993</v>
      </c>
      <c r="B1674" s="0" t="n">
        <v>-11.1905430509411</v>
      </c>
      <c r="C1674" s="0" t="n">
        <v>387.082495020414</v>
      </c>
      <c r="D1674" s="0" t="n">
        <v>-29.0864824537136</v>
      </c>
      <c r="E1674" s="0" t="n">
        <v>-1517.77750301414</v>
      </c>
    </row>
    <row r="1675" customFormat="false" ht="12.75" hidden="false" customHeight="false" outlineLevel="0" collapsed="false">
      <c r="A1675" s="0" t="n">
        <v>1.67399999999993</v>
      </c>
      <c r="B1675" s="0" t="n">
        <v>-10.8034605559207</v>
      </c>
      <c r="C1675" s="0" t="n">
        <v>381.280363175249</v>
      </c>
      <c r="D1675" s="0" t="n">
        <v>-30.6042599567277</v>
      </c>
      <c r="E1675" s="0" t="n">
        <v>-1498.36401533165</v>
      </c>
    </row>
    <row r="1676" customFormat="false" ht="12.75" hidden="false" customHeight="false" outlineLevel="0" collapsed="false">
      <c r="A1676" s="0" t="n">
        <v>1.67499999999993</v>
      </c>
      <c r="B1676" s="0" t="n">
        <v>-10.4221801927454</v>
      </c>
      <c r="C1676" s="0" t="n">
        <v>375.024987798968</v>
      </c>
      <c r="D1676" s="0" t="n">
        <v>-32.1026239720594</v>
      </c>
      <c r="E1676" s="0" t="n">
        <v>-1478.28389174262</v>
      </c>
    </row>
    <row r="1677" customFormat="false" ht="12.75" hidden="false" customHeight="false" outlineLevel="0" collapsed="false">
      <c r="A1677" s="0" t="n">
        <v>1.67599999999993</v>
      </c>
      <c r="B1677" s="0" t="n">
        <v>-10.0471552049464</v>
      </c>
      <c r="C1677" s="0" t="n">
        <v>368.345976627131</v>
      </c>
      <c r="D1677" s="0" t="n">
        <v>-33.580907863802</v>
      </c>
      <c r="E1677" s="0" t="n">
        <v>-1457.5874795651</v>
      </c>
    </row>
    <row r="1678" customFormat="false" ht="12.75" hidden="false" customHeight="false" outlineLevel="0" collapsed="false">
      <c r="A1678" s="0" t="n">
        <v>1.67699999999993</v>
      </c>
      <c r="B1678" s="0" t="n">
        <v>-9.6788092283193</v>
      </c>
      <c r="C1678" s="0" t="n">
        <v>361.268532146857</v>
      </c>
      <c r="D1678" s="0" t="n">
        <v>-35.0384953433671</v>
      </c>
      <c r="E1678" s="0" t="n">
        <v>-1436.31771319474</v>
      </c>
    </row>
    <row r="1679" customFormat="false" ht="12.75" hidden="false" customHeight="false" outlineLevel="0" collapsed="false">
      <c r="A1679" s="0" t="n">
        <v>1.67799999999993</v>
      </c>
      <c r="B1679" s="0" t="n">
        <v>-9.31754069617245</v>
      </c>
      <c r="C1679" s="0" t="n">
        <v>353.814446453128</v>
      </c>
      <c r="D1679" s="0" t="n">
        <v>-36.4748130565619</v>
      </c>
      <c r="E1679" s="0" t="n">
        <v>-1414.51177004244</v>
      </c>
    </row>
    <row r="1680" customFormat="false" ht="12.75" hidden="false" customHeight="false" outlineLevel="0" collapsed="false">
      <c r="A1680" s="0" t="n">
        <v>1.67899999999993</v>
      </c>
      <c r="B1680" s="0" t="n">
        <v>-8.96372624971932</v>
      </c>
      <c r="C1680" s="0" t="n">
        <v>346.002818238634</v>
      </c>
      <c r="D1680" s="0" t="n">
        <v>-37.8893248266043</v>
      </c>
      <c r="E1680" s="0" t="n">
        <v>-1392.20226203964</v>
      </c>
    </row>
    <row r="1681" customFormat="false" ht="12.75" hidden="false" customHeight="false" outlineLevel="0" collapsed="false">
      <c r="A1681" s="0" t="n">
        <v>1.67999999999993</v>
      </c>
      <c r="B1681" s="0" t="n">
        <v>-8.61772343148068</v>
      </c>
      <c r="C1681" s="0" t="n">
        <v>337.850584428175</v>
      </c>
      <c r="D1681" s="0" t="n">
        <v>-39.2815270886439</v>
      </c>
      <c r="E1681" s="0" t="n">
        <v>-1369.4181169743</v>
      </c>
    </row>
    <row r="1682" customFormat="false" ht="12.75" hidden="false" customHeight="false" outlineLevel="0" collapsed="false">
      <c r="A1682" s="0" t="n">
        <v>1.68099999999993</v>
      </c>
      <c r="B1682" s="0" t="n">
        <v>-8.27987284705251</v>
      </c>
      <c r="C1682" s="0" t="n">
        <v>329.372924215398</v>
      </c>
      <c r="D1682" s="0" t="n">
        <v>-40.6509452056182</v>
      </c>
      <c r="E1682" s="0" t="n">
        <v>-1346.18524594759</v>
      </c>
    </row>
    <row r="1683" customFormat="false" ht="12.75" hidden="false" customHeight="false" outlineLevel="0" collapsed="false">
      <c r="A1683" s="0" t="n">
        <v>1.68199999999993</v>
      </c>
      <c r="B1683" s="0" t="n">
        <v>-7.95049992283711</v>
      </c>
      <c r="C1683" s="0" t="n">
        <v>320.583572915275</v>
      </c>
      <c r="D1683" s="0" t="n">
        <v>-41.9971304515658</v>
      </c>
      <c r="E1683" s="0" t="n">
        <v>-1322.52705930002</v>
      </c>
    </row>
    <row r="1684" customFormat="false" ht="12.75" hidden="false" customHeight="false" outlineLevel="0" collapsed="false">
      <c r="A1684" s="0" t="n">
        <v>1.68299999999993</v>
      </c>
      <c r="B1684" s="0" t="n">
        <v>-7.62991634992184</v>
      </c>
      <c r="C1684" s="0" t="n">
        <v>311.495070644919</v>
      </c>
      <c r="D1684" s="0" t="n">
        <v>-43.3196575108658</v>
      </c>
      <c r="E1684" s="0" t="n">
        <v>-1298.46487266256</v>
      </c>
    </row>
    <row r="1685" customFormat="false" ht="12.75" hidden="false" customHeight="false" outlineLevel="0" collapsed="false">
      <c r="A1685" s="0" t="n">
        <v>1.68399999999993</v>
      </c>
      <c r="B1685" s="0" t="n">
        <v>-7.31842127927692</v>
      </c>
      <c r="C1685" s="0" t="n">
        <v>302.118963019848</v>
      </c>
      <c r="D1685" s="0" t="n">
        <v>-44.6181223835284</v>
      </c>
      <c r="E1685" s="0" t="n">
        <v>-1274.01823172865</v>
      </c>
    </row>
    <row r="1686" customFormat="false" ht="12.75" hidden="false" customHeight="false" outlineLevel="0" collapsed="false">
      <c r="A1686" s="0" t="n">
        <v>1.68499999999993</v>
      </c>
      <c r="B1686" s="0" t="n">
        <v>-7.01630231625707</v>
      </c>
      <c r="C1686" s="0" t="n">
        <v>292.465965963088</v>
      </c>
      <c r="D1686" s="0" t="n">
        <v>-45.8921406152571</v>
      </c>
      <c r="E1686" s="0" t="n">
        <v>-1249.2051758485</v>
      </c>
    </row>
    <row r="1687" customFormat="false" ht="12.75" hidden="false" customHeight="false" outlineLevel="0" collapsed="false">
      <c r="A1687" s="0" t="n">
        <v>1.68599999999993</v>
      </c>
      <c r="B1687" s="0" t="n">
        <v>-6.72383635029398</v>
      </c>
      <c r="C1687" s="0" t="n">
        <v>282.546103324398</v>
      </c>
      <c r="D1687" s="0" t="n">
        <v>-47.1413457911056</v>
      </c>
      <c r="E1687" s="0" t="n">
        <v>-1224.04245487435</v>
      </c>
    </row>
    <row r="1688" customFormat="false" ht="12.75" hidden="false" customHeight="false" outlineLevel="0" collapsed="false">
      <c r="A1688" s="0" t="n">
        <v>1.68699999999993</v>
      </c>
      <c r="B1688" s="0" t="n">
        <v>-6.44129024696958</v>
      </c>
      <c r="C1688" s="0" t="n">
        <v>272.368823679834</v>
      </c>
      <c r="D1688" s="0" t="n">
        <v>-48.3653882459799</v>
      </c>
      <c r="E1688" s="0" t="n">
        <v>-1198.5457098066</v>
      </c>
    </row>
    <row r="1689" customFormat="false" ht="12.75" hidden="false" customHeight="false" outlineLevel="0" collapsed="false">
      <c r="A1689" s="0" t="n">
        <v>1.68799999999993</v>
      </c>
      <c r="B1689" s="0" t="n">
        <v>-6.16892142328975</v>
      </c>
      <c r="C1689" s="0" t="n">
        <v>261.943101052529</v>
      </c>
      <c r="D1689" s="0" t="n">
        <v>-49.5639339557865</v>
      </c>
      <c r="E1689" s="0" t="n">
        <v>-1172.72962508156</v>
      </c>
    </row>
    <row r="1690" customFormat="false" ht="12.75" hidden="false" customHeight="false" outlineLevel="0" collapsed="false">
      <c r="A1690" s="0" t="n">
        <v>1.68899999999992</v>
      </c>
      <c r="B1690" s="0" t="n">
        <v>-5.90697832223722</v>
      </c>
      <c r="C1690" s="0" t="n">
        <v>251.277523129084</v>
      </c>
      <c r="D1690" s="0" t="n">
        <v>-50.7366635808681</v>
      </c>
      <c r="E1690" s="0" t="n">
        <v>-1146.60805841203</v>
      </c>
    </row>
    <row r="1691" customFormat="false" ht="12.75" hidden="false" customHeight="false" outlineLevel="0" collapsed="false">
      <c r="A1691" s="0" t="n">
        <v>1.68999999999992</v>
      </c>
      <c r="B1691" s="0" t="n">
        <v>-5.65570079910814</v>
      </c>
      <c r="C1691" s="0" t="n">
        <v>240.380369691089</v>
      </c>
      <c r="D1691" s="0" t="n">
        <v>-51.8832716392801</v>
      </c>
      <c r="E1691" s="0" t="n">
        <v>-1120.19415269114</v>
      </c>
    </row>
    <row r="1692" customFormat="false" ht="12.75" hidden="false" customHeight="false" outlineLevel="0" collapsed="false">
      <c r="A1692" s="0" t="n">
        <v>1.69099999999992</v>
      </c>
      <c r="B1692" s="0" t="n">
        <v>-5.41532042941705</v>
      </c>
      <c r="C1692" s="0" t="n">
        <v>229.259683338263</v>
      </c>
      <c r="D1692" s="0" t="n">
        <v>-53.0034657919712</v>
      </c>
      <c r="E1692" s="0" t="n">
        <v>-1093.50043343461</v>
      </c>
    </row>
    <row r="1693" customFormat="false" ht="12.75" hidden="false" customHeight="false" outlineLevel="0" collapsed="false">
      <c r="A1693" s="0" t="n">
        <v>1.69199999999992</v>
      </c>
      <c r="B1693" s="0" t="n">
        <v>-5.18606074607878</v>
      </c>
      <c r="C1693" s="0" t="n">
        <v>217.923334081069</v>
      </c>
      <c r="D1693" s="0" t="n">
        <v>-54.0969662254059</v>
      </c>
      <c r="E1693" s="0" t="n">
        <v>-1066.53889445567</v>
      </c>
    </row>
    <row r="1694" customFormat="false" ht="12.75" hidden="false" customHeight="false" outlineLevel="0" collapsed="false">
      <c r="A1694" s="0" t="n">
        <v>1.69299999999992</v>
      </c>
      <c r="B1694" s="0" t="n">
        <v>-4.96813741199772</v>
      </c>
      <c r="C1694" s="0" t="n">
        <v>206.379078979696</v>
      </c>
      <c r="D1694" s="0" t="n">
        <v>-55.1635051198615</v>
      </c>
      <c r="E1694" s="0" t="n">
        <v>-1039.32107386664</v>
      </c>
    </row>
    <row r="1695" customFormat="false" ht="12.75" hidden="false" customHeight="false" outlineLevel="0" collapsed="false">
      <c r="A1695" s="0" t="n">
        <v>1.69399999999992</v>
      </c>
      <c r="B1695" s="0" t="n">
        <v>-4.76175833301802</v>
      </c>
      <c r="C1695" s="0" t="n">
        <v>194.63461767025</v>
      </c>
      <c r="D1695" s="0" t="n">
        <v>-56.2028261937282</v>
      </c>
      <c r="E1695" s="0" t="n">
        <v>-1011.85812202798</v>
      </c>
    </row>
    <row r="1696" customFormat="false" ht="12.75" hidden="false" customHeight="false" outlineLevel="0" collapsed="false">
      <c r="A1696" s="0" t="n">
        <v>1.69499999999992</v>
      </c>
      <c r="B1696" s="0" t="n">
        <v>-4.56712371534777</v>
      </c>
      <c r="C1696" s="0" t="n">
        <v>182.697644324446</v>
      </c>
      <c r="D1696" s="0" t="n">
        <v>-57.2146843157562</v>
      </c>
      <c r="E1696" s="0" t="n">
        <v>-984.160862683352</v>
      </c>
    </row>
    <row r="1697" customFormat="false" ht="12.75" hidden="false" customHeight="false" outlineLevel="0" collapsed="false">
      <c r="A1697" s="0" t="n">
        <v>1.69599999999992</v>
      </c>
      <c r="B1697" s="0" t="n">
        <v>-4.38442607102332</v>
      </c>
      <c r="C1697" s="0" t="n">
        <v>170.575896320005</v>
      </c>
      <c r="D1697" s="0" t="n">
        <v>-58.1988451784395</v>
      </c>
      <c r="E1697" s="0" t="n">
        <v>-956.239848202174</v>
      </c>
    </row>
    <row r="1698" customFormat="false" ht="12.75" hidden="false" customHeight="false" outlineLevel="0" collapsed="false">
      <c r="A1698" s="0" t="n">
        <v>1.69699999999992</v>
      </c>
      <c r="B1698" s="0" t="n">
        <v>-4.21385017470332</v>
      </c>
      <c r="C1698" s="0" t="n">
        <v>158.277199644917</v>
      </c>
      <c r="D1698" s="0" t="n">
        <v>-59.1550850266417</v>
      </c>
      <c r="E1698" s="0" t="n">
        <v>-928.105409580651</v>
      </c>
    </row>
    <row r="1699" customFormat="false" ht="12.75" hidden="false" customHeight="false" outlineLevel="0" collapsed="false">
      <c r="A1699" s="0" t="n">
        <v>1.69799999999992</v>
      </c>
      <c r="B1699" s="0" t="n">
        <v>-4.0555729750584</v>
      </c>
      <c r="C1699" s="0" t="n">
        <v>145.809510814636</v>
      </c>
      <c r="D1699" s="0" t="n">
        <v>-60.0831904362223</v>
      </c>
      <c r="E1699" s="0" t="n">
        <v>-899.767701616636</v>
      </c>
    </row>
    <row r="1700" customFormat="false" ht="12.75" hidden="false" customHeight="false" outlineLevel="0" collapsed="false">
      <c r="A1700" s="0" t="n">
        <v>1.69899999999992</v>
      </c>
      <c r="B1700" s="0" t="n">
        <v>-3.90976346424377</v>
      </c>
      <c r="C1700" s="0" t="n">
        <v>133.180954847539</v>
      </c>
      <c r="D1700" s="0" t="n">
        <v>-60.982958137839</v>
      </c>
      <c r="E1700" s="0" t="n">
        <v>-871.236743466475</v>
      </c>
    </row>
    <row r="1701" customFormat="false" ht="12.75" hidden="false" customHeight="false" outlineLevel="0" collapsed="false">
      <c r="A1701" s="0" t="n">
        <v>1.69999999999992</v>
      </c>
      <c r="B1701" s="0" t="n">
        <v>-3.77658250939623</v>
      </c>
      <c r="C1701" s="0" t="n">
        <v>120.399858626231</v>
      </c>
      <c r="D1701" s="0" t="n">
        <v>-61.8541948813054</v>
      </c>
      <c r="E1701" s="0" t="n">
        <v>-842.522454610378</v>
      </c>
    </row>
    <row r="1702" customFormat="false" ht="12.75" hidden="false" customHeight="false" outlineLevel="0" collapsed="false">
      <c r="A1702" s="0" t="n">
        <v>1.70099999999992</v>
      </c>
      <c r="B1702" s="0" t="n">
        <v>-3.65618265077</v>
      </c>
      <c r="C1702" s="0" t="n">
        <v>107.474778782313</v>
      </c>
      <c r="D1702" s="0" t="n">
        <v>-62.6967173359158</v>
      </c>
      <c r="E1702" s="0" t="n">
        <v>-813.634686099193</v>
      </c>
    </row>
    <row r="1703" customFormat="false" ht="12.75" hidden="false" customHeight="false" outlineLevel="0" collapsed="false">
      <c r="A1703" s="0" t="n">
        <v>1.70199999999992</v>
      </c>
      <c r="B1703" s="0" t="n">
        <v>-3.54870787198768</v>
      </c>
      <c r="C1703" s="0" t="n">
        <v>94.414523096979</v>
      </c>
      <c r="D1703" s="0" t="n">
        <v>-63.510352022015</v>
      </c>
      <c r="E1703" s="0" t="n">
        <v>-784.58324683522</v>
      </c>
    </row>
    <row r="1704" customFormat="false" ht="12.75" hidden="false" customHeight="false" outlineLevel="0" collapsed="false">
      <c r="A1704" s="0" t="n">
        <v>1.70299999999992</v>
      </c>
      <c r="B1704" s="0" t="n">
        <v>-3.4542933488907</v>
      </c>
      <c r="C1704" s="0" t="n">
        <v>81.2281643309674</v>
      </c>
      <c r="D1704" s="0" t="n">
        <v>-64.2949352688502</v>
      </c>
      <c r="E1704" s="0" t="n">
        <v>-755.377924561363</v>
      </c>
    </row>
    <row r="1705" customFormat="false" ht="12.75" hidden="false" customHeight="false" outlineLevel="0" collapsed="false">
      <c r="A1705" s="0" t="n">
        <v>1.70399999999992</v>
      </c>
      <c r="B1705" s="0" t="n">
        <v>-3.37306518455974</v>
      </c>
      <c r="C1705" s="0" t="n">
        <v>67.9250454086083</v>
      </c>
      <c r="D1705" s="0" t="n">
        <v>-65.0503131934116</v>
      </c>
      <c r="E1705" s="0" t="n">
        <v>-726.028501206709</v>
      </c>
    </row>
    <row r="1706" customFormat="false" ht="12.75" hidden="false" customHeight="false" outlineLevel="0" collapsed="false">
      <c r="A1706" s="0" t="n">
        <v>1.70499999999992</v>
      </c>
      <c r="B1706" s="0" t="n">
        <v>-3.30514013915113</v>
      </c>
      <c r="C1706" s="0" t="n">
        <v>54.5147750042578</v>
      </c>
      <c r="D1706" s="0" t="n">
        <v>-65.7763416946183</v>
      </c>
      <c r="E1706" s="0" t="n">
        <v>-696.544762272262</v>
      </c>
    </row>
    <row r="1707" customFormat="false" ht="12.75" hidden="false" customHeight="false" outlineLevel="0" collapsed="false">
      <c r="A1707" s="0" t="n">
        <v>1.70599999999992</v>
      </c>
      <c r="B1707" s="0" t="n">
        <v>-3.25062536414687</v>
      </c>
      <c r="C1707" s="0" t="n">
        <v>41.0072128308682</v>
      </c>
      <c r="D1707" s="0" t="n">
        <v>-66.4728864568906</v>
      </c>
      <c r="E1707" s="0" t="n">
        <v>-666.936500044713</v>
      </c>
    </row>
    <row r="1708" customFormat="false" ht="12.75" hidden="false" customHeight="false" outlineLevel="0" collapsed="false">
      <c r="A1708" s="0" t="n">
        <v>1.70699999999992</v>
      </c>
      <c r="B1708" s="0" t="n">
        <v>-3.209618151316</v>
      </c>
      <c r="C1708" s="0" t="n">
        <v>27.412444313207</v>
      </c>
      <c r="D1708" s="0" t="n">
        <v>-67.1398229569353</v>
      </c>
      <c r="E1708" s="0" t="n">
        <v>-637.213510599789</v>
      </c>
    </row>
    <row r="1709" customFormat="false" ht="12.75" hidden="false" customHeight="false" outlineLevel="0" collapsed="false">
      <c r="A1709" s="0" t="n">
        <v>1.70799999999992</v>
      </c>
      <c r="B1709" s="0" t="n">
        <v>-3.1822057070028</v>
      </c>
      <c r="C1709" s="0" t="n">
        <v>13.7407448281828</v>
      </c>
      <c r="D1709" s="0" t="n">
        <v>-67.7770364675351</v>
      </c>
      <c r="E1709" s="0" t="n">
        <v>-607.385584791939</v>
      </c>
    </row>
    <row r="1710" customFormat="false" ht="12.75" hidden="false" customHeight="false" outlineLevel="0" collapsed="false">
      <c r="A1710" s="0" t="n">
        <v>1.70899999999992</v>
      </c>
      <c r="B1710" s="0" t="n">
        <v>-3.16846496217461</v>
      </c>
      <c r="C1710" s="0" t="n">
        <v>0.0025342772888403</v>
      </c>
      <c r="D1710" s="0" t="n">
        <v>-68.384422052327</v>
      </c>
      <c r="E1710" s="0" t="n">
        <v>-577.462493706208</v>
      </c>
    </row>
    <row r="1711" customFormat="false" ht="12.75" hidden="false" customHeight="false" outlineLevel="0" collapsed="false">
      <c r="A1711" s="0" t="n">
        <v>1.70999999999992</v>
      </c>
      <c r="B1711" s="0" t="n">
        <v>-3.16846242789732</v>
      </c>
      <c r="C1711" s="0" t="n">
        <v>-13.7916766329267</v>
      </c>
      <c r="D1711" s="0" t="n">
        <v>-68.9618845460332</v>
      </c>
      <c r="E1711" s="0" t="n">
        <v>-547.45396934334</v>
      </c>
    </row>
    <row r="1712" customFormat="false" ht="12.75" hidden="false" customHeight="false" outlineLevel="0" collapsed="false">
      <c r="A1712" s="0" t="n">
        <v>1.71099999999992</v>
      </c>
      <c r="B1712" s="0" t="n">
        <v>-3.18225410453025</v>
      </c>
      <c r="C1712" s="0" t="n">
        <v>-27.6313464554839</v>
      </c>
      <c r="D1712" s="0" t="n">
        <v>-69.5093385153766</v>
      </c>
      <c r="E1712" s="0" t="n">
        <v>-517.369681586065</v>
      </c>
    </row>
    <row r="1713" customFormat="false" ht="12.75" hidden="false" customHeight="false" outlineLevel="0" collapsed="false">
      <c r="A1713" s="0" t="n">
        <v>1.71199999999992</v>
      </c>
      <c r="B1713" s="0" t="n">
        <v>-3.20988545098574</v>
      </c>
      <c r="C1713" s="0" t="n">
        <v>-41.5059670068366</v>
      </c>
      <c r="D1713" s="0" t="n">
        <v>-70.0267081969626</v>
      </c>
      <c r="E1713" s="0" t="n">
        <v>-487.219212716609</v>
      </c>
    </row>
    <row r="1714" customFormat="false" ht="12.75" hidden="false" customHeight="false" outlineLevel="0" collapsed="false">
      <c r="A1714" s="0" t="n">
        <v>1.71299999999992</v>
      </c>
      <c r="B1714" s="0" t="n">
        <v>-3.25139141799257</v>
      </c>
      <c r="C1714" s="0" t="n">
        <v>-55.4051286200351</v>
      </c>
      <c r="D1714" s="0" t="n">
        <v>-70.5139274096792</v>
      </c>
      <c r="E1714" s="0" t="n">
        <v>-457.012030891156</v>
      </c>
    </row>
    <row r="1715" customFormat="false" ht="12.75" hidden="false" customHeight="false" outlineLevel="0" collapsed="false">
      <c r="A1715" s="0" t="n">
        <v>1.71399999999992</v>
      </c>
      <c r="B1715" s="0" t="n">
        <v>-3.30679654661261</v>
      </c>
      <c r="C1715" s="0" t="n">
        <v>-69.3185838890812</v>
      </c>
      <c r="D1715" s="0" t="n">
        <v>-70.9709394405704</v>
      </c>
      <c r="E1715" s="0" t="n">
        <v>-426.757464005426</v>
      </c>
    </row>
    <row r="1716" customFormat="false" ht="12.75" hidden="false" customHeight="false" outlineLevel="0" collapsed="false">
      <c r="A1716" s="0" t="n">
        <v>1.71499999999992</v>
      </c>
      <c r="B1716" s="0" t="n">
        <v>-3.37611513050169</v>
      </c>
      <c r="C1716" s="0" t="n">
        <v>-83.2363073047099</v>
      </c>
      <c r="D1716" s="0" t="n">
        <v>-71.3976969045758</v>
      </c>
      <c r="E1716" s="0" t="n">
        <v>-396.464675301289</v>
      </c>
    </row>
    <row r="1717" customFormat="false" ht="12.75" hidden="false" customHeight="false" outlineLevel="0" collapsed="false">
      <c r="A1717" s="0" t="n">
        <v>1.71599999999992</v>
      </c>
      <c r="B1717" s="0" t="n">
        <v>-3.4593514378064</v>
      </c>
      <c r="C1717" s="0" t="n">
        <v>-97.1485485444059</v>
      </c>
      <c r="D1717" s="0" t="n">
        <v>-71.7941615798771</v>
      </c>
      <c r="E1717" s="0" t="n">
        <v>-366.142641878465</v>
      </c>
    </row>
    <row r="1718" customFormat="false" ht="12.75" hidden="false" customHeight="false" outlineLevel="0" collapsed="false">
      <c r="A1718" s="0" t="n">
        <v>1.71699999999992</v>
      </c>
      <c r="B1718" s="0" t="n">
        <v>-3.5564999863508</v>
      </c>
      <c r="C1718" s="0" t="n">
        <v>-111.045877696164</v>
      </c>
      <c r="D1718" s="0" t="n">
        <v>-72.1603042217556</v>
      </c>
      <c r="E1718" s="0" t="n">
        <v>-335.800137012745</v>
      </c>
    </row>
    <row r="1719" customFormat="false" ht="12.75" hidden="false" customHeight="false" outlineLevel="0" collapsed="false">
      <c r="A1719" s="0" t="n">
        <v>1.71799999999992</v>
      </c>
      <c r="B1719" s="0" t="n">
        <v>-3.66754586404697</v>
      </c>
      <c r="C1719" s="0" t="n">
        <v>-124.919221298869</v>
      </c>
      <c r="D1719" s="0" t="n">
        <v>-72.4961043587683</v>
      </c>
      <c r="E1719" s="0" t="n">
        <v>-305.445716876625</v>
      </c>
    </row>
    <row r="1720" customFormat="false" ht="12.75" hidden="false" customHeight="false" outlineLevel="0" collapsed="false">
      <c r="A1720" s="0" t="n">
        <v>1.71899999999992</v>
      </c>
      <c r="B1720" s="0" t="n">
        <v>-3.79246508534584</v>
      </c>
      <c r="C1720" s="0" t="n">
        <v>-138.759888700602</v>
      </c>
      <c r="D1720" s="0" t="n">
        <v>-72.8015500756449</v>
      </c>
      <c r="E1720" s="0" t="n">
        <v>-275.087711945448</v>
      </c>
    </row>
    <row r="1721" customFormat="false" ht="12.75" hidden="false" customHeight="false" outlineLevel="0" collapsed="false">
      <c r="A1721" s="0" t="n">
        <v>1.71999999999992</v>
      </c>
      <c r="B1721" s="0" t="n">
        <v>-3.93122497404644</v>
      </c>
      <c r="C1721" s="0" t="n">
        <v>-152.559588806161</v>
      </c>
      <c r="D1721" s="0" t="n">
        <v>-73.0766377875904</v>
      </c>
      <c r="E1721" s="0" t="n">
        <v>-244.734223083944</v>
      </c>
    </row>
    <row r="1722" customFormat="false" ht="12.75" hidden="false" customHeight="false" outlineLevel="0" collapsed="false">
      <c r="A1722" s="0" t="n">
        <v>1.72099999999992</v>
      </c>
      <c r="B1722" s="0" t="n">
        <v>-4.0837845628526</v>
      </c>
      <c r="C1722" s="0" t="n">
        <v>-166.310437759776</v>
      </c>
      <c r="D1722" s="0" t="n">
        <v>-73.3213720106743</v>
      </c>
      <c r="E1722" s="0" t="n">
        <v>-214.393122067875</v>
      </c>
    </row>
    <row r="1723" customFormat="false" ht="12.75" hidden="false" customHeight="false" outlineLevel="0" collapsed="false">
      <c r="A1723" s="0" t="n">
        <v>1.72199999999992</v>
      </c>
      <c r="B1723" s="0" t="n">
        <v>-4.25009500061238</v>
      </c>
      <c r="C1723" s="0" t="n">
        <v>-180.004958462201</v>
      </c>
      <c r="D1723" s="0" t="n">
        <v>-73.5357651327422</v>
      </c>
      <c r="E1723" s="0" t="n">
        <v>-184.072056116399</v>
      </c>
    </row>
    <row r="1724" customFormat="false" ht="12.75" hidden="false" customHeight="false" outlineLevel="0" collapsed="false">
      <c r="A1724" s="0" t="n">
        <v>1.72299999999992</v>
      </c>
      <c r="B1724" s="0" t="n">
        <v>-4.43009995907458</v>
      </c>
      <c r="C1724" s="0" t="n">
        <v>-193.636073046434</v>
      </c>
      <c r="D1724" s="0" t="n">
        <v>-73.7198371888586</v>
      </c>
      <c r="E1724" s="0" t="n">
        <v>-153.778455896157</v>
      </c>
    </row>
    <row r="1725" customFormat="false" ht="12.75" hidden="false" customHeight="false" outlineLevel="0" collapsed="false">
      <c r="A1725" s="0" t="n">
        <v>1.72399999999992</v>
      </c>
      <c r="B1725" s="0" t="n">
        <v>-4.62373603212101</v>
      </c>
      <c r="C1725" s="0" t="n">
        <v>-207.197089542624</v>
      </c>
      <c r="D1725" s="0" t="n">
        <v>-73.8736156447547</v>
      </c>
      <c r="E1725" s="0" t="n">
        <v>-123.519546403289</v>
      </c>
    </row>
    <row r="1726" customFormat="false" ht="12.75" hidden="false" customHeight="false" outlineLevel="0" collapsed="false">
      <c r="A1726" s="0" t="n">
        <v>1.72499999999992</v>
      </c>
      <c r="B1726" s="0" t="n">
        <v>-4.83093312166364</v>
      </c>
      <c r="C1726" s="0" t="n">
        <v>-220.681683969727</v>
      </c>
      <c r="D1726" s="0" t="n">
        <v>-73.997135191158</v>
      </c>
      <c r="E1726" s="0" t="n">
        <v>-93.3023601247553</v>
      </c>
    </row>
    <row r="1727" customFormat="false" ht="12.75" hidden="false" customHeight="false" outlineLevel="0" collapsed="false">
      <c r="A1727" s="0" t="n">
        <v>1.72599999999992</v>
      </c>
      <c r="B1727" s="0" t="n">
        <v>-5.05161480563336</v>
      </c>
      <c r="C1727" s="0" t="n">
        <v>-234.083879023622</v>
      </c>
      <c r="D1727" s="0" t="n">
        <v>-74.0904375512828</v>
      </c>
      <c r="E1727" s="0" t="n">
        <v>-63.1337519134329</v>
      </c>
    </row>
    <row r="1728" customFormat="false" ht="12.75" hidden="false" customHeight="false" outlineLevel="0" collapsed="false">
      <c r="A1728" s="0" t="n">
        <v>1.72699999999992</v>
      </c>
      <c r="B1728" s="0" t="n">
        <v>-5.28569868465698</v>
      </c>
      <c r="C1728" s="0" t="n">
        <v>-247.398020413466</v>
      </c>
      <c r="D1728" s="0" t="n">
        <v>-74.1535713031962</v>
      </c>
      <c r="E1728" s="0" t="n">
        <v>-33.020415069878</v>
      </c>
    </row>
    <row r="1729" customFormat="false" ht="12.75" hidden="false" customHeight="false" outlineLevel="0" collapsed="false">
      <c r="A1729" s="0" t="n">
        <v>1.72799999999992</v>
      </c>
      <c r="B1729" s="0" t="n">
        <v>-5.53309670507045</v>
      </c>
      <c r="C1729" s="0" t="n">
        <v>-260.618751752094</v>
      </c>
      <c r="D1729" s="0" t="n">
        <v>-74.1865917182661</v>
      </c>
      <c r="E1729" s="0" t="n">
        <v>-2.96889819648837</v>
      </c>
    </row>
    <row r="1730" customFormat="false" ht="12.75" hidden="false" customHeight="false" outlineLevel="0" collapsed="false">
      <c r="A1730" s="0" t="n">
        <v>1.72899999999992</v>
      </c>
      <c r="B1730" s="0" t="n">
        <v>-5.79371545682254</v>
      </c>
      <c r="C1730" s="0" t="n">
        <v>-273.740988750172</v>
      </c>
      <c r="D1730" s="0" t="n">
        <v>-74.1895606164626</v>
      </c>
      <c r="E1730" s="0" t="n">
        <v>27.0143775319717</v>
      </c>
    </row>
    <row r="1731" customFormat="false" ht="12.75" hidden="false" customHeight="false" outlineLevel="0" collapsed="false">
      <c r="A1731" s="0" t="n">
        <v>1.72999999999992</v>
      </c>
      <c r="B1731" s="0" t="n">
        <v>-6.06745644557272</v>
      </c>
      <c r="C1731" s="0" t="n">
        <v>-286.759893310625</v>
      </c>
      <c r="D1731" s="0" t="n">
        <v>-74.1625462389306</v>
      </c>
      <c r="E1731" s="0" t="n">
        <v>56.9231009604142</v>
      </c>
    </row>
    <row r="1732" customFormat="false" ht="12.75" hidden="false" customHeight="false" outlineLevel="0" collapsed="false">
      <c r="A1732" s="0" t="n">
        <v>1.73099999999992</v>
      </c>
      <c r="B1732" s="0" t="n">
        <v>-6.35421633888334</v>
      </c>
      <c r="C1732" s="0" t="n">
        <v>-299.670847978194</v>
      </c>
      <c r="D1732" s="0" t="n">
        <v>-74.1056231379702</v>
      </c>
      <c r="E1732" s="0" t="n">
        <v>86.751053615329</v>
      </c>
    </row>
    <row r="1733" customFormat="false" ht="12.75" hidden="false" customHeight="false" outlineLevel="0" collapsed="false">
      <c r="A1733" s="0" t="n">
        <v>1.73199999999992</v>
      </c>
      <c r="B1733" s="0" t="n">
        <v>-6.65388718686153</v>
      </c>
      <c r="C1733" s="0" t="n">
        <v>-312.469431073847</v>
      </c>
      <c r="D1733" s="0" t="n">
        <v>-74.0188720843548</v>
      </c>
      <c r="E1733" s="0" t="n">
        <v>116.492092580111</v>
      </c>
    </row>
    <row r="1734" customFormat="false" ht="12.75" hidden="false" customHeight="false" outlineLevel="0" collapsed="false">
      <c r="A1734" s="0" t="n">
        <v>1.73299999999992</v>
      </c>
      <c r="B1734" s="0" t="n">
        <v>-6.96635661793538</v>
      </c>
      <c r="C1734" s="0" t="n">
        <v>-325.151392737045</v>
      </c>
      <c r="D1734" s="0" t="n">
        <v>-73.9023799917747</v>
      </c>
      <c r="E1734" s="0" t="n">
        <v>146.140133672596</v>
      </c>
    </row>
    <row r="1735" customFormat="false" ht="12.75" hidden="false" customHeight="false" outlineLevel="0" collapsed="false">
      <c r="A1735" s="0" t="n">
        <v>1.73399999999992</v>
      </c>
      <c r="B1735" s="0" t="n">
        <v>-7.29150801067243</v>
      </c>
      <c r="C1735" s="0" t="n">
        <v>-337.712632010742</v>
      </c>
      <c r="D1735" s="0" t="n">
        <v>-73.7562398581021</v>
      </c>
      <c r="E1735" s="0" t="n">
        <v>175.689134967723</v>
      </c>
    </row>
    <row r="1736" customFormat="false" ht="12.75" hidden="false" customHeight="false" outlineLevel="0" collapsed="false">
      <c r="A1736" s="0" t="n">
        <v>1.73499999999992</v>
      </c>
      <c r="B1736" s="0" t="n">
        <v>-7.62922064268317</v>
      </c>
      <c r="C1736" s="0" t="n">
        <v>-350.149175033148</v>
      </c>
      <c r="D1736" s="0" t="n">
        <v>-73.5805507231344</v>
      </c>
      <c r="E1736" s="0" t="n">
        <v>205.133080670711</v>
      </c>
    </row>
    <row r="1737" customFormat="false" ht="12.75" hidden="false" customHeight="false" outlineLevel="0" collapsed="false">
      <c r="A1737" s="0" t="n">
        <v>1.73599999999992</v>
      </c>
      <c r="B1737" s="0" t="n">
        <v>-7.97936981771632</v>
      </c>
      <c r="C1737" s="0" t="n">
        <v>-362.457154344686</v>
      </c>
      <c r="D1737" s="0" t="n">
        <v>-73.3754176424637</v>
      </c>
      <c r="E1737" s="0" t="n">
        <v>234.465965315787</v>
      </c>
    </row>
    <row r="1738" customFormat="false" ht="12.75" hidden="false" customHeight="false" outlineLevel="0" collapsed="false">
      <c r="A1738" s="0" t="n">
        <v>1.73699999999992</v>
      </c>
      <c r="B1738" s="0" t="n">
        <v>-8.341826972061</v>
      </c>
      <c r="C1738" s="0" t="n">
        <v>-374.632789276035</v>
      </c>
      <c r="D1738" s="0" t="n">
        <v>-73.1409516771479</v>
      </c>
      <c r="E1738" s="0" t="n">
        <v>263.68177824133</v>
      </c>
    </row>
    <row r="1739" customFormat="false" ht="12.75" hidden="false" customHeight="false" outlineLevel="0" collapsed="false">
      <c r="A1739" s="0" t="n">
        <v>1.73799999999992</v>
      </c>
      <c r="B1739" s="0" t="n">
        <v>-8.71645976133704</v>
      </c>
      <c r="C1739" s="0" t="n">
        <v>-386.67236735128</v>
      </c>
      <c r="D1739" s="0" t="n">
        <v>-72.8772698989066</v>
      </c>
      <c r="E1739" s="0" t="n">
        <v>292.774488272895</v>
      </c>
    </row>
    <row r="1740" customFormat="false" ht="12.75" hidden="false" customHeight="false" outlineLevel="0" collapsed="false">
      <c r="A1740" s="0" t="n">
        <v>1.73899999999992</v>
      </c>
      <c r="B1740" s="0" t="n">
        <v>-9.10313212868832</v>
      </c>
      <c r="C1740" s="0" t="n">
        <v>-398.572226616791</v>
      </c>
      <c r="D1740" s="0" t="n">
        <v>-72.5844954106337</v>
      </c>
      <c r="E1740" s="0" t="n">
        <v>321.738028529903</v>
      </c>
    </row>
    <row r="1741" customFormat="false" ht="12.75" hidden="false" customHeight="false" outlineLevel="0" collapsed="false">
      <c r="A1741" s="0" t="n">
        <v>1.73999999999992</v>
      </c>
      <c r="B1741" s="0" t="n">
        <v>-9.50170435530511</v>
      </c>
      <c r="C1741" s="0" t="n">
        <v>-410.328738789619</v>
      </c>
      <c r="D1741" s="0" t="n">
        <v>-72.2627573821038</v>
      </c>
      <c r="E1741" s="0" t="n">
        <v>350.566281258747</v>
      </c>
    </row>
    <row r="1742" customFormat="false" ht="12.75" hidden="false" customHeight="false" outlineLevel="0" collapsed="false">
      <c r="A1742" s="0" t="n">
        <v>1.74099999999992</v>
      </c>
      <c r="B1742" s="0" t="n">
        <v>-9.91203309409473</v>
      </c>
      <c r="C1742" s="0" t="n">
        <v>-421.938293107108</v>
      </c>
      <c r="D1742" s="0" t="n">
        <v>-71.912191100845</v>
      </c>
      <c r="E1742" s="0" t="n">
        <v>379.253062583589</v>
      </c>
    </row>
    <row r="1743" customFormat="false" ht="12.75" hidden="false" customHeight="false" outlineLevel="0" collapsed="false">
      <c r="A1743" s="0" t="n">
        <v>1.74199999999992</v>
      </c>
      <c r="B1743" s="0" t="n">
        <v>-10.3339713872018</v>
      </c>
      <c r="C1743" s="0" t="n">
        <v>-433.397280750743</v>
      </c>
      <c r="D1743" s="0" t="n">
        <v>-71.5329380382614</v>
      </c>
      <c r="E1743" s="0" t="n">
        <v>407.792107055549</v>
      </c>
    </row>
    <row r="1744" customFormat="false" ht="12.75" hidden="false" customHeight="false" outlineLevel="0" collapsed="false">
      <c r="A1744" s="0" t="n">
        <v>1.74299999999992</v>
      </c>
      <c r="B1744" s="0" t="n">
        <v>-10.7673686679526</v>
      </c>
      <c r="C1744" s="0" t="n">
        <v>-444.702079710599</v>
      </c>
      <c r="D1744" s="0" t="n">
        <v>-71.1251459312059</v>
      </c>
      <c r="E1744" s="0" t="n">
        <v>436.177051870283</v>
      </c>
    </row>
    <row r="1745" customFormat="false" ht="12.75" hidden="false" customHeight="false" outlineLevel="0" collapsed="false">
      <c r="A1745" s="0" t="n">
        <v>1.74399999999992</v>
      </c>
      <c r="B1745" s="0" t="n">
        <v>-11.2120707476632</v>
      </c>
      <c r="C1745" s="0" t="n">
        <v>-455.849039951216</v>
      </c>
      <c r="D1745" s="0" t="n">
        <v>-70.6889688793356</v>
      </c>
      <c r="E1745" s="0" t="n">
        <v>464.401420612627</v>
      </c>
    </row>
    <row r="1746" customFormat="false" ht="12.75" hidden="false" customHeight="false" outlineLevel="0" collapsed="false">
      <c r="A1746" s="0" t="n">
        <v>1.74499999999992</v>
      </c>
      <c r="B1746" s="0" t="n">
        <v>-11.6679197876144</v>
      </c>
      <c r="C1746" s="0" t="n">
        <v>-466.834468734326</v>
      </c>
      <c r="D1746" s="0" t="n">
        <v>-70.224567458723</v>
      </c>
      <c r="E1746" s="0" t="n">
        <v>492.458606374178</v>
      </c>
    </row>
    <row r="1747" customFormat="false" ht="12.75" hidden="false" customHeight="false" outlineLevel="0" collapsed="false">
      <c r="A1747" s="0" t="n">
        <v>1.74599999999992</v>
      </c>
      <c r="B1747" s="0" t="n">
        <v>-12.1347542563487</v>
      </c>
      <c r="C1747" s="0" t="n">
        <v>-477.654615947866</v>
      </c>
      <c r="D1747" s="0" t="n">
        <v>-69.7321088523488</v>
      </c>
      <c r="E1747" s="0" t="n">
        <v>520.341854074819</v>
      </c>
    </row>
    <row r="1748" customFormat="false" ht="12.75" hidden="false" customHeight="false" outlineLevel="0" collapsed="false">
      <c r="A1748" s="0" t="n">
        <v>1.74699999999992</v>
      </c>
      <c r="B1748" s="0" t="n">
        <v>-12.6124088722966</v>
      </c>
      <c r="C1748" s="0" t="n">
        <v>-488.305659283357</v>
      </c>
      <c r="D1748" s="0" t="n">
        <v>-69.211766998274</v>
      </c>
      <c r="E1748" s="0" t="n">
        <v>548.04424180147</v>
      </c>
    </row>
    <row r="1749" customFormat="false" ht="12.75" hidden="false" customHeight="false" outlineLevel="0" collapsed="false">
      <c r="A1749" s="0" t="n">
        <v>1.74799999999992</v>
      </c>
      <c r="B1749" s="0" t="n">
        <v>-13.1007145315799</v>
      </c>
      <c r="C1749" s="0" t="n">
        <v>-498.783689094431</v>
      </c>
      <c r="D1749" s="0" t="n">
        <v>-68.6637227564725</v>
      </c>
      <c r="E1749" s="0" t="n">
        <v>575.558660956003</v>
      </c>
    </row>
    <row r="1750" customFormat="false" ht="12.75" hidden="false" customHeight="false" outlineLevel="0" collapsed="false">
      <c r="A1750" s="0" t="n">
        <v>1.74899999999992</v>
      </c>
      <c r="B1750" s="0" t="n">
        <v>-13.5994982206744</v>
      </c>
      <c r="C1750" s="0" t="n">
        <v>-509.084692757221</v>
      </c>
      <c r="D1750" s="0" t="n">
        <v>-68.0881640955165</v>
      </c>
      <c r="E1750" s="0" t="n">
        <v>602.877794978349</v>
      </c>
    </row>
    <row r="1751" customFormat="false" ht="12.75" hidden="false" customHeight="false" outlineLevel="0" collapsed="false">
      <c r="A1751" s="0" t="n">
        <v>1.74999999999992</v>
      </c>
      <c r="B1751" s="0" t="n">
        <v>-14.1085829134316</v>
      </c>
      <c r="C1751" s="0" t="n">
        <v>-519.204538337853</v>
      </c>
      <c r="D1751" s="0" t="n">
        <v>-67.4852863005382</v>
      </c>
      <c r="E1751" s="0" t="n">
        <v>629.994096379233</v>
      </c>
    </row>
    <row r="1752" customFormat="false" ht="12.75" hidden="false" customHeight="false" outlineLevel="0" collapsed="false">
      <c r="A1752" s="0" t="n">
        <v>1.75099999999992</v>
      </c>
      <c r="B1752" s="0" t="n">
        <v>-14.6277874517695</v>
      </c>
      <c r="C1752" s="0" t="n">
        <v>-529.13895735236</v>
      </c>
      <c r="D1752" s="0" t="n">
        <v>-66.8552922041589</v>
      </c>
      <c r="E1752" s="0" t="n">
        <v>656.89976177836</v>
      </c>
    </row>
    <row r="1753" customFormat="false" ht="12.75" hidden="false" customHeight="false" outlineLevel="0" collapsed="false">
      <c r="A1753" s="0" t="n">
        <v>1.75199999999992</v>
      </c>
      <c r="B1753" s="0" t="n">
        <v>-15.1569264091218</v>
      </c>
      <c r="C1753" s="0" t="n">
        <v>-538.88352637912</v>
      </c>
      <c r="D1753" s="0" t="n">
        <v>-66.1983924423806</v>
      </c>
      <c r="E1753" s="0" t="n">
        <v>683.586704596518</v>
      </c>
    </row>
    <row r="1754" customFormat="false" ht="12.75" hidden="false" customHeight="false" outlineLevel="0" collapsed="false">
      <c r="A1754" s="0" t="n">
        <v>1.75299999999992</v>
      </c>
      <c r="B1754" s="0" t="n">
        <v>-15.6958099355009</v>
      </c>
      <c r="C1754" s="0" t="n">
        <v>-548.433647251865</v>
      </c>
      <c r="D1754" s="0" t="n">
        <v>-65.514805737784</v>
      </c>
      <c r="E1754" s="0" t="n">
        <v>710.046524991857</v>
      </c>
    </row>
    <row r="1755" customFormat="false" ht="12.75" hidden="false" customHeight="false" outlineLevel="0" collapsed="false">
      <c r="A1755" s="0" t="n">
        <v>1.75399999999992</v>
      </c>
      <c r="B1755" s="0" t="n">
        <v>-16.2442435827528</v>
      </c>
      <c r="C1755" s="0" t="n">
        <v>-557.784525520932</v>
      </c>
      <c r="D1755" s="0" t="n">
        <v>-64.8047592127922</v>
      </c>
      <c r="E1755" s="0" t="n">
        <v>736.27047655872</v>
      </c>
    </row>
    <row r="1756" customFormat="false" ht="12.75" hidden="false" customHeight="false" outlineLevel="0" collapsed="false">
      <c r="A1756" s="0" t="n">
        <v>1.75499999999992</v>
      </c>
      <c r="B1756" s="0" t="n">
        <v>-16.8020281082737</v>
      </c>
      <c r="C1756" s="0" t="n">
        <v>-566.931146819488</v>
      </c>
      <c r="D1756" s="0" t="n">
        <v>-64.0684887362335</v>
      </c>
      <c r="E1756" s="0" t="n">
        <v>762.24942921835</v>
      </c>
    </row>
    <row r="1757" customFormat="false" ht="12.75" hidden="false" customHeight="false" outlineLevel="0" collapsed="false">
      <c r="A1757" s="0" t="n">
        <v>1.75599999999992</v>
      </c>
      <c r="B1757" s="0" t="n">
        <v>-17.3689592550932</v>
      </c>
      <c r="C1757" s="0" t="n">
        <v>-575.868250707161</v>
      </c>
      <c r="D1757" s="0" t="n">
        <v>-63.3062393070151</v>
      </c>
      <c r="E1757" s="0" t="n">
        <v>787.973827619795</v>
      </c>
    </row>
    <row r="1758" customFormat="false" ht="12.75" hidden="false" customHeight="false" outlineLevel="0" collapsed="false">
      <c r="A1758" s="0" t="n">
        <v>1.75699999999992</v>
      </c>
      <c r="B1758" s="0" t="n">
        <v>-17.9448275058004</v>
      </c>
      <c r="C1758" s="0" t="n">
        <v>-584.590301482235</v>
      </c>
      <c r="D1758" s="0" t="n">
        <v>-62.5182654793953</v>
      </c>
      <c r="E1758" s="0" t="n">
        <v>813.433644230286</v>
      </c>
    </row>
    <row r="1759" customFormat="false" ht="12.75" hidden="false" customHeight="false" outlineLevel="0" collapsed="false">
      <c r="A1759" s="0" t="n">
        <v>1.75799999999992</v>
      </c>
      <c r="B1759" s="0" t="n">
        <v>-18.5294178072826</v>
      </c>
      <c r="C1759" s="0" t="n">
        <v>-593.091455350196</v>
      </c>
      <c r="D1759" s="0" t="n">
        <v>-61.704831835165</v>
      </c>
      <c r="E1759" s="0" t="n">
        <v>838.618326118967</v>
      </c>
    </row>
    <row r="1760" customFormat="false" ht="12.75" hidden="false" customHeight="false" outlineLevel="0" collapsed="false">
      <c r="A1760" s="0" t="n">
        <v>1.75899999999992</v>
      </c>
      <c r="B1760" s="0" t="n">
        <v>-19.1225092626328</v>
      </c>
      <c r="C1760" s="0" t="n">
        <v>-601.365523204533</v>
      </c>
      <c r="D1760" s="0" t="n">
        <v>-60.8662135090461</v>
      </c>
      <c r="E1760" s="0" t="n">
        <v>863.516734214942</v>
      </c>
    </row>
    <row r="1761" customFormat="false" ht="12.75" hidden="false" customHeight="false" outlineLevel="0" collapsed="false">
      <c r="A1761" s="0" t="n">
        <v>1.75999999999992</v>
      </c>
      <c r="B1761" s="0" t="n">
        <v>-19.7238747858373</v>
      </c>
      <c r="C1761" s="0" t="n">
        <v>-609.405928105988</v>
      </c>
      <c r="D1761" s="0" t="n">
        <v>-60.0026967748311</v>
      </c>
      <c r="E1761" s="0" t="n">
        <v>888.117073535106</v>
      </c>
    </row>
    <row r="1762" customFormat="false" ht="12.75" hidden="false" customHeight="false" outlineLevel="0" collapsed="false">
      <c r="A1762" s="0" t="n">
        <v>1.76099999999992</v>
      </c>
      <c r="B1762" s="0" t="n">
        <v>-20.3332807139433</v>
      </c>
      <c r="C1762" s="0" t="n">
        <v>-617.205656326548</v>
      </c>
      <c r="D1762" s="0" t="n">
        <v>-59.114579701296</v>
      </c>
      <c r="E1762" s="0" t="n">
        <v>912.40681250815</v>
      </c>
    </row>
    <row r="1763" customFormat="false" ht="12.75" hidden="false" customHeight="false" outlineLevel="0" collapsed="false">
      <c r="A1763" s="0" t="n">
        <v>1.76199999999992</v>
      </c>
      <c r="B1763" s="0" t="n">
        <v>-20.9504863702699</v>
      </c>
      <c r="C1763" s="0" t="n">
        <v>-624.757200536847</v>
      </c>
      <c r="D1763" s="0" t="n">
        <v>-58.2021728887879</v>
      </c>
      <c r="E1763" s="0" t="n">
        <v>936.372589039358</v>
      </c>
    </row>
    <row r="1764" customFormat="false" ht="12.75" hidden="false" customHeight="false" outlineLevel="0" collapsed="false">
      <c r="A1764" s="0" t="n">
        <v>1.76299999999992</v>
      </c>
      <c r="B1764" s="0" t="n">
        <v>-21.5752435708067</v>
      </c>
      <c r="C1764" s="0" t="n">
        <v>-632.052493335588</v>
      </c>
      <c r="D1764" s="0" t="n">
        <v>-57.2658002997485</v>
      </c>
      <c r="E1764" s="0" t="n">
        <v>960.000100325158</v>
      </c>
    </row>
    <row r="1765" customFormat="false" ht="12.75" hidden="false" customHeight="false" outlineLevel="0" collapsed="false">
      <c r="A1765" s="0" t="n">
        <v>1.76399999999992</v>
      </c>
      <c r="B1765" s="0" t="n">
        <v>-22.2072960641423</v>
      </c>
      <c r="C1765" s="0" t="n">
        <v>-639.082828811697</v>
      </c>
      <c r="D1765" s="0" t="n">
        <v>-56.3058001994233</v>
      </c>
      <c r="E1765" s="0" t="n">
        <v>983.273972577627</v>
      </c>
    </row>
    <row r="1766" customFormat="false" ht="12.75" hidden="false" customHeight="false" outlineLevel="0" collapsed="false">
      <c r="A1766" s="0" t="n">
        <v>1.76499999999992</v>
      </c>
      <c r="B1766" s="0" t="n">
        <v>-22.846378892954</v>
      </c>
      <c r="C1766" s="0" t="n">
        <v>-645.83876914241</v>
      </c>
      <c r="D1766" s="0" t="n">
        <v>-55.3225262268457</v>
      </c>
      <c r="E1766" s="0" t="n">
        <v>1006.17760567123</v>
      </c>
    </row>
    <row r="1767" customFormat="false" ht="12.75" hidden="false" customHeight="false" outlineLevel="0" collapsed="false">
      <c r="A1767" s="0" t="n">
        <v>1.76599999999992</v>
      </c>
      <c r="B1767" s="0" t="n">
        <v>-23.4922176620964</v>
      </c>
      <c r="C1767" s="0" t="n">
        <v>-652.310032286942</v>
      </c>
      <c r="D1767" s="0" t="n">
        <v>-54.3163486211745</v>
      </c>
      <c r="E1767" s="0" t="n">
        <v>1028.69298614921</v>
      </c>
    </row>
    <row r="1768" customFormat="false" ht="12.75" hidden="false" customHeight="false" outlineLevel="0" collapsed="false">
      <c r="A1768" s="0" t="n">
        <v>1.76699999999992</v>
      </c>
      <c r="B1768" s="0" t="n">
        <v>-24.1445276943834</v>
      </c>
      <c r="C1768" s="0" t="n">
        <v>-658.485355519855</v>
      </c>
      <c r="D1768" s="0" t="n">
        <v>-53.2876556350253</v>
      </c>
      <c r="E1768" s="0" t="n">
        <v>1050.80045983222</v>
      </c>
    </row>
    <row r="1769" customFormat="false" ht="12.75" hidden="false" customHeight="false" outlineLevel="0" collapsed="false">
      <c r="A1769" s="0" t="n">
        <v>1.76799999999992</v>
      </c>
      <c r="B1769" s="0" t="n">
        <v>-24.8030130499032</v>
      </c>
      <c r="C1769" s="0" t="n">
        <v>-664.352327682377</v>
      </c>
      <c r="D1769" s="0" t="n">
        <v>-52.2368551751931</v>
      </c>
      <c r="E1769" s="0" t="n">
        <v>1072.47845215949</v>
      </c>
    </row>
    <row r="1770" customFormat="false" ht="12.75" hidden="false" customHeight="false" outlineLevel="0" collapsed="false">
      <c r="A1770" s="0" t="n">
        <v>1.76899999999992</v>
      </c>
      <c r="B1770" s="0" t="n">
        <v>-25.4673653775856</v>
      </c>
      <c r="C1770" s="0" t="n">
        <v>-669.89718033173</v>
      </c>
      <c r="D1770" s="0" t="n">
        <v>-51.1643767230336</v>
      </c>
      <c r="E1770" s="0" t="n">
        <v>1093.703119893</v>
      </c>
    </row>
    <row r="1771" customFormat="false" ht="12.75" hidden="false" customHeight="false" outlineLevel="0" collapsed="false">
      <c r="A1771" s="0" t="n">
        <v>1.76999999999992</v>
      </c>
      <c r="B1771" s="0" t="n">
        <v>-26.1372625579173</v>
      </c>
      <c r="C1771" s="0" t="n">
        <v>-675.104523981598</v>
      </c>
      <c r="D1771" s="0" t="n">
        <v>-50.0706736031406</v>
      </c>
      <c r="E1771" s="0" t="n">
        <v>1114.44791116696</v>
      </c>
    </row>
    <row r="1772" customFormat="false" ht="12.75" hidden="false" customHeight="false" outlineLevel="0" collapsed="false">
      <c r="A1772" s="0" t="n">
        <v>1.77099999999992</v>
      </c>
      <c r="B1772" s="0" t="n">
        <v>-26.8123670818989</v>
      </c>
      <c r="C1772" s="0" t="n">
        <v>-679.957009589892</v>
      </c>
      <c r="D1772" s="0" t="n">
        <v>-48.9562256919736</v>
      </c>
      <c r="E1772" s="0" t="n">
        <v>1134.68300079913</v>
      </c>
    </row>
    <row r="1773" customFormat="false" ht="12.75" hidden="false" customHeight="false" outlineLevel="0" collapsed="false">
      <c r="A1773" s="0" t="n">
        <v>1.77199999999992</v>
      </c>
      <c r="B1773" s="0" t="n">
        <v>-27.4923240914888</v>
      </c>
      <c r="C1773" s="0" t="n">
        <v>-684.434886051725</v>
      </c>
      <c r="D1773" s="0" t="n">
        <v>-47.8215426911745</v>
      </c>
      <c r="E1773" s="0" t="n">
        <v>1154.37455211171</v>
      </c>
    </row>
    <row r="1774" customFormat="false" ht="12.75" hidden="false" customHeight="false" outlineLevel="0" collapsed="false">
      <c r="A1774" s="0" t="n">
        <v>1.77299999999992</v>
      </c>
      <c r="B1774" s="0" t="n">
        <v>-28.1767589775405</v>
      </c>
      <c r="C1774" s="0" t="n">
        <v>-688.515409350913</v>
      </c>
      <c r="D1774" s="0" t="n">
        <v>-46.6671681390628</v>
      </c>
      <c r="E1774" s="0" t="n">
        <v>1173.48373132836</v>
      </c>
    </row>
    <row r="1775" customFormat="false" ht="12.75" hidden="false" customHeight="false" outlineLevel="0" collapsed="false">
      <c r="A1775" s="0" t="n">
        <v>1.77399999999992</v>
      </c>
      <c r="B1775" s="0" t="n">
        <v>-28.8652743868915</v>
      </c>
      <c r="C1775" s="0" t="n">
        <v>-692.172033834753</v>
      </c>
      <c r="D1775" s="0" t="n">
        <v>-45.4936844077344</v>
      </c>
      <c r="E1775" s="0" t="n">
        <v>1191.96535862383</v>
      </c>
    </row>
    <row r="1776" customFormat="false" ht="12.75" hidden="false" customHeight="false" outlineLevel="0" collapsed="false">
      <c r="A1776" s="0" t="n">
        <v>1.77499999999992</v>
      </c>
      <c r="B1776" s="0" t="n">
        <v>-29.5574464207262</v>
      </c>
      <c r="C1776" s="0" t="n">
        <v>-695.373272210887</v>
      </c>
      <c r="D1776" s="0" t="n">
        <v>-44.3017190491106</v>
      </c>
      <c r="E1776" s="0" t="n">
        <v>1209.76600677977</v>
      </c>
    </row>
    <row r="1777" customFormat="false" ht="12.75" hidden="false" customHeight="false" outlineLevel="0" collapsed="false">
      <c r="A1777" s="0" t="n">
        <v>1.77599999999992</v>
      </c>
      <c r="B1777" s="0" t="n">
        <v>-30.2528196929371</v>
      </c>
      <c r="C1777" s="0" t="n">
        <v>-698.081030420437</v>
      </c>
      <c r="D1777" s="0" t="n">
        <v>-43.0919530423308</v>
      </c>
      <c r="E1777" s="0" t="n">
        <v>1226.82122430695</v>
      </c>
    </row>
    <row r="1778" customFormat="false" ht="12.75" hidden="false" customHeight="false" outlineLevel="0" collapsed="false">
      <c r="A1778" s="0" t="n">
        <v>1.77699999999992</v>
      </c>
      <c r="B1778" s="0" t="n">
        <v>-30.9509007233575</v>
      </c>
      <c r="C1778" s="0" t="n">
        <v>-700.248066456167</v>
      </c>
      <c r="D1778" s="0" t="n">
        <v>-41.8651318180239</v>
      </c>
      <c r="E1778" s="0" t="n">
        <v>1243.05129805629</v>
      </c>
    </row>
    <row r="1779" customFormat="false" ht="12.75" hidden="false" customHeight="false" outlineLevel="0" collapsed="false">
      <c r="A1779" s="0" t="n">
        <v>1.77799999999992</v>
      </c>
      <c r="B1779" s="0" t="n">
        <v>-31.6511487898137</v>
      </c>
      <c r="C1779" s="0" t="n">
        <v>-701.813890527801</v>
      </c>
      <c r="D1779" s="0" t="n">
        <v>-40.6220805199676</v>
      </c>
      <c r="E1779" s="0" t="n">
        <v>1258.35441751757</v>
      </c>
    </row>
    <row r="1780" customFormat="false" ht="12.75" hidden="false" customHeight="false" outlineLevel="0" collapsed="false">
      <c r="A1780" s="0" t="n">
        <v>1.77899999999991</v>
      </c>
      <c r="B1780" s="0" t="n">
        <v>-32.3529626803415</v>
      </c>
      <c r="C1780" s="0" t="n">
        <v>-702.697649827341</v>
      </c>
      <c r="D1780" s="0" t="n">
        <v>-39.36372610245</v>
      </c>
      <c r="E1780" s="0" t="n">
        <v>1272.59481267878</v>
      </c>
    </row>
    <row r="1781" customFormat="false" ht="12.75" hidden="false" customHeight="false" outlineLevel="0" collapsed="false">
      <c r="A1781" s="0" t="n">
        <v>1.77999999999991</v>
      </c>
      <c r="B1781" s="0" t="n">
        <v>-33.0556603301688</v>
      </c>
      <c r="C1781" s="0" t="n">
        <v>-702.784474037528</v>
      </c>
      <c r="D1781" s="0" t="n">
        <v>-38.0911312897712</v>
      </c>
      <c r="E1781" s="0" t="n">
        <v>1285.57999199846</v>
      </c>
    </row>
    <row r="1782" customFormat="false" ht="12.75" hidden="false" customHeight="false" outlineLevel="0" collapsed="false">
      <c r="A1782" s="0" t="n">
        <v>1.78099999999991</v>
      </c>
      <c r="B1782" s="0" t="n">
        <v>-33.7584448042064</v>
      </c>
      <c r="C1782" s="0" t="n">
        <v>-701.895065303845</v>
      </c>
      <c r="D1782" s="0" t="n">
        <v>-36.8055512977728</v>
      </c>
      <c r="E1782" s="0" t="n">
        <v>1297.0100527358</v>
      </c>
    </row>
    <row r="1783" customFormat="false" ht="12.75" hidden="false" customHeight="false" outlineLevel="0" collapsed="false">
      <c r="A1783" s="0" t="n">
        <v>1.78199999999991</v>
      </c>
      <c r="B1783" s="0" t="n">
        <v>-34.4603398695102</v>
      </c>
      <c r="C1783" s="0" t="n">
        <v>-699.698785072663</v>
      </c>
      <c r="D1783" s="0" t="n">
        <v>-35.508541245037</v>
      </c>
      <c r="E1783" s="0" t="n">
        <v>1306.33281643071</v>
      </c>
    </row>
    <row r="1784" customFormat="false" ht="12.75" hidden="false" customHeight="false" outlineLevel="0" collapsed="false">
      <c r="A1784" s="0" t="n">
        <v>1.78299999999991</v>
      </c>
      <c r="B1784" s="0" t="n">
        <v>-35.1600386545829</v>
      </c>
      <c r="C1784" s="0" t="n">
        <v>-695.278648259137</v>
      </c>
      <c r="D1784" s="0" t="n">
        <v>-34.2022084286063</v>
      </c>
      <c r="E1784" s="0" t="n">
        <v>1312.01880423321</v>
      </c>
    </row>
    <row r="1785" customFormat="false" ht="12.75" hidden="false" customHeight="false" outlineLevel="0" collapsed="false">
      <c r="A1785" s="0" t="n">
        <v>1.78399999999991</v>
      </c>
      <c r="B1785" s="0" t="n">
        <v>-35.855317302842</v>
      </c>
      <c r="C1785" s="0" t="n">
        <v>-677.420598984317</v>
      </c>
      <c r="D1785" s="0" t="n">
        <v>-32.890189624373</v>
      </c>
      <c r="E1785" s="0" t="n">
        <v>1295.37666786494</v>
      </c>
    </row>
    <row r="1786" customFormat="false" ht="12.75" hidden="false" customHeight="false" outlineLevel="0" collapsed="false">
      <c r="A1786" s="0" t="n">
        <v>1.78499999999991</v>
      </c>
      <c r="B1786" s="0" t="n">
        <v>-36.5327379018263</v>
      </c>
      <c r="C1786" s="0" t="n">
        <v>-657.247291366407</v>
      </c>
      <c r="D1786" s="0" t="n">
        <v>-31.5948129565081</v>
      </c>
      <c r="E1786" s="0" t="n">
        <v>1274.94274156045</v>
      </c>
    </row>
    <row r="1787" customFormat="false" ht="12.75" hidden="false" customHeight="false" outlineLevel="0" collapsed="false">
      <c r="A1787" s="0" t="n">
        <v>1.78599999999991</v>
      </c>
      <c r="B1787" s="0" t="n">
        <v>-37.1899851931927</v>
      </c>
      <c r="C1787" s="0" t="n">
        <v>-635.761196131578</v>
      </c>
      <c r="D1787" s="0" t="n">
        <v>-30.3198702149477</v>
      </c>
      <c r="E1787" s="0" t="n">
        <v>1252.38517158051</v>
      </c>
    </row>
    <row r="1788" customFormat="false" ht="12.75" hidden="false" customHeight="false" outlineLevel="0" collapsed="false">
      <c r="A1788" s="0" t="n">
        <v>1.78699999999991</v>
      </c>
      <c r="B1788" s="0" t="n">
        <v>-37.8257463893243</v>
      </c>
      <c r="C1788" s="0" t="n">
        <v>-613.314402976979</v>
      </c>
      <c r="D1788" s="0" t="n">
        <v>-29.0674850433671</v>
      </c>
      <c r="E1788" s="0" t="n">
        <v>1228.28801987618</v>
      </c>
    </row>
    <row r="1789" customFormat="false" ht="12.75" hidden="false" customHeight="false" outlineLevel="0" collapsed="false">
      <c r="A1789" s="0" t="n">
        <v>1.78799999999991</v>
      </c>
      <c r="B1789" s="0" t="n">
        <v>-38.4390607923013</v>
      </c>
      <c r="C1789" s="0" t="n">
        <v>-590.098100836975</v>
      </c>
      <c r="D1789" s="0" t="n">
        <v>-27.839197023491</v>
      </c>
      <c r="E1789" s="0" t="n">
        <v>1202.96715990326</v>
      </c>
    </row>
    <row r="1790" customFormat="false" ht="12.75" hidden="false" customHeight="false" outlineLevel="0" collapsed="false">
      <c r="A1790" s="0" t="n">
        <v>1.78899999999991</v>
      </c>
      <c r="B1790" s="0" t="n">
        <v>-39.0291588931383</v>
      </c>
      <c r="C1790" s="0" t="n">
        <v>-566.235837906961</v>
      </c>
      <c r="D1790" s="0" t="n">
        <v>-26.6362298635877</v>
      </c>
      <c r="E1790" s="0" t="n">
        <v>1176.6257399121</v>
      </c>
    </row>
    <row r="1791" customFormat="false" ht="12.75" hidden="false" customHeight="false" outlineLevel="0" collapsed="false">
      <c r="A1791" s="0" t="n">
        <v>1.78999999999991</v>
      </c>
      <c r="B1791" s="0" t="n">
        <v>-39.5953947310452</v>
      </c>
      <c r="C1791" s="0" t="n">
        <v>-541.815654716452</v>
      </c>
      <c r="D1791" s="0" t="n">
        <v>-25.4596041236756</v>
      </c>
      <c r="E1791" s="0" t="n">
        <v>1149.40775157545</v>
      </c>
    </row>
    <row r="1792" customFormat="false" ht="12.75" hidden="false" customHeight="false" outlineLevel="0" collapsed="false">
      <c r="A1792" s="0" t="n">
        <v>1.79099999999991</v>
      </c>
      <c r="B1792" s="0" t="n">
        <v>-40.1372103857617</v>
      </c>
      <c r="C1792" s="0" t="n">
        <v>-516.904399886888</v>
      </c>
      <c r="D1792" s="0" t="n">
        <v>-24.3101963721002</v>
      </c>
      <c r="E1792" s="0" t="n">
        <v>1121.42189623601</v>
      </c>
    </row>
    <row r="1793" customFormat="false" ht="12.75" hidden="false" customHeight="false" outlineLevel="0" collapsed="false">
      <c r="A1793" s="0" t="n">
        <v>1.79199999999991</v>
      </c>
      <c r="B1793" s="0" t="n">
        <v>-40.6541147856486</v>
      </c>
      <c r="C1793" s="0" t="n">
        <v>-491.5551563301</v>
      </c>
      <c r="D1793" s="0" t="n">
        <v>-23.1887744758641</v>
      </c>
      <c r="E1793" s="0" t="n">
        <v>1092.7539650475</v>
      </c>
    </row>
    <row r="1794" customFormat="false" ht="12.75" hidden="false" customHeight="false" outlineLevel="0" collapsed="false">
      <c r="A1794" s="0" t="n">
        <v>1.79299999999991</v>
      </c>
      <c r="B1794" s="0" t="n">
        <v>-41.1456699419787</v>
      </c>
      <c r="C1794" s="0" t="n">
        <v>-465.811508879927</v>
      </c>
      <c r="D1794" s="0" t="n">
        <v>-22.0960205108166</v>
      </c>
      <c r="E1794" s="0" t="n">
        <v>1063.47395283629</v>
      </c>
    </row>
    <row r="1795" customFormat="false" ht="12.75" hidden="false" customHeight="false" outlineLevel="0" collapsed="false">
      <c r="A1795" s="0" t="n">
        <v>1.79399999999991</v>
      </c>
      <c r="B1795" s="0" t="n">
        <v>-41.6114814508586</v>
      </c>
      <c r="C1795" s="0" t="n">
        <v>-439.710185653621</v>
      </c>
      <c r="D1795" s="0" t="n">
        <v>-21.0325465579804</v>
      </c>
      <c r="E1795" s="0" t="n">
        <v>1033.64046029309</v>
      </c>
    </row>
    <row r="1796" customFormat="false" ht="12.75" hidden="false" customHeight="false" outlineLevel="0" collapsed="false">
      <c r="A1796" s="0" t="n">
        <v>1.79499999999991</v>
      </c>
      <c r="B1796" s="0" t="n">
        <v>-42.0511916365122</v>
      </c>
      <c r="C1796" s="0" t="n">
        <v>-413.282787878792</v>
      </c>
      <c r="D1796" s="0" t="n">
        <v>-19.9989060976873</v>
      </c>
      <c r="E1796" s="0" t="n">
        <v>1003.30357616665</v>
      </c>
    </row>
    <row r="1797" customFormat="false" ht="12.75" hidden="false" customHeight="false" outlineLevel="0" collapsed="false">
      <c r="A1797" s="0" t="n">
        <v>1.79599999999991</v>
      </c>
      <c r="B1797" s="0" t="n">
        <v>-42.464474424391</v>
      </c>
      <c r="C1797" s="0" t="n">
        <v>-386.556974424091</v>
      </c>
      <c r="D1797" s="0" t="n">
        <v>-18.9956025215206</v>
      </c>
      <c r="E1797" s="0" t="n">
        <v>972.506850126677</v>
      </c>
    </row>
    <row r="1798" customFormat="false" ht="12.75" hidden="false" customHeight="false" outlineLevel="0" collapsed="false">
      <c r="A1798" s="0" t="n">
        <v>1.79699999999991</v>
      </c>
      <c r="B1798" s="0" t="n">
        <v>-42.8510313988151</v>
      </c>
      <c r="C1798" s="0" t="n">
        <v>-359.55730283395</v>
      </c>
      <c r="D1798" s="0" t="n">
        <v>-18.0230956713939</v>
      </c>
      <c r="E1798" s="0" t="n">
        <v>941.288692801181</v>
      </c>
    </row>
    <row r="1799" customFormat="false" ht="12.75" hidden="false" customHeight="false" outlineLevel="0" collapsed="false">
      <c r="A1799" s="0" t="n">
        <v>1.79799999999991</v>
      </c>
      <c r="B1799" s="0" t="n">
        <v>-43.2105887016491</v>
      </c>
      <c r="C1799" s="0" t="n">
        <v>-332.305844700404</v>
      </c>
      <c r="D1799" s="0" t="n">
        <v>-17.0818069785928</v>
      </c>
      <c r="E1799" s="0" t="n">
        <v>909.683399488648</v>
      </c>
    </row>
    <row r="1800" customFormat="false" ht="12.75" hidden="false" customHeight="false" outlineLevel="0" collapsed="false">
      <c r="A1800" s="0" t="n">
        <v>1.79899999999991</v>
      </c>
      <c r="B1800" s="0" t="n">
        <v>-43.5428945463495</v>
      </c>
      <c r="C1800" s="0" t="n">
        <v>-304.822647521934</v>
      </c>
      <c r="D1800" s="0" t="n">
        <v>-16.1721235791041</v>
      </c>
      <c r="E1800" s="0" t="n">
        <v>877.721917869598</v>
      </c>
    </row>
    <row r="1801" customFormat="false" ht="12.75" hidden="false" customHeight="false" outlineLevel="0" collapsed="false">
      <c r="A1801" s="0" t="n">
        <v>1.79999999999991</v>
      </c>
      <c r="B1801" s="0" t="n">
        <v>-43.8477171938714</v>
      </c>
      <c r="C1801" s="0" t="n">
        <v>-277.126089014786</v>
      </c>
      <c r="D1801" s="0" t="n">
        <v>-15.2944016612345</v>
      </c>
      <c r="E1801" s="0" t="n">
        <v>845.432436376905</v>
      </c>
    </row>
    <row r="1802" customFormat="false" ht="12.75" hidden="false" customHeight="false" outlineLevel="0" collapsed="false">
      <c r="A1802" s="0" t="n">
        <v>1.80099999999991</v>
      </c>
      <c r="B1802" s="0" t="n">
        <v>-44.1248432828862</v>
      </c>
      <c r="C1802" s="0" t="n">
        <v>-249.233154163555</v>
      </c>
      <c r="D1802" s="0" t="n">
        <v>-14.4489692248576</v>
      </c>
      <c r="E1802" s="0" t="n">
        <v>812.840843736817</v>
      </c>
    </row>
    <row r="1803" customFormat="false" ht="12.75" hidden="false" customHeight="false" outlineLevel="0" collapsed="false">
      <c r="A1803" s="0" t="n">
        <v>1.80199999999991</v>
      </c>
      <c r="B1803" s="0" t="n">
        <v>-44.3740764370497</v>
      </c>
      <c r="C1803" s="0" t="n">
        <v>-221.159655554195</v>
      </c>
      <c r="D1803" s="0" t="n">
        <v>-13.6361283811208</v>
      </c>
      <c r="E1803" s="0" t="n">
        <v>779.971093941881</v>
      </c>
    </row>
    <row r="1804" customFormat="false" ht="12.75" hidden="false" customHeight="false" outlineLevel="0" collapsed="false">
      <c r="A1804" s="0" t="n">
        <v>1.80299999999991</v>
      </c>
      <c r="B1804" s="0" t="n">
        <v>-44.5952360926039</v>
      </c>
      <c r="C1804" s="0" t="n">
        <v>-192.920411280149</v>
      </c>
      <c r="D1804" s="0" t="n">
        <v>-12.8561572871789</v>
      </c>
      <c r="E1804" s="0" t="n">
        <v>746.845500488296</v>
      </c>
    </row>
    <row r="1805" customFormat="false" ht="12.75" hidden="false" customHeight="false" outlineLevel="0" collapsed="false">
      <c r="A1805" s="0" t="n">
        <v>1.80399999999991</v>
      </c>
      <c r="B1805" s="0" t="n">
        <v>-44.7881565038841</v>
      </c>
      <c r="C1805" s="0" t="n">
        <v>-164.529390586634</v>
      </c>
      <c r="D1805" s="0" t="n">
        <v>-12.1093117866906</v>
      </c>
      <c r="E1805" s="0" t="n">
        <v>713.484976828342</v>
      </c>
    </row>
    <row r="1806" customFormat="false" ht="12.75" hidden="false" customHeight="false" outlineLevel="0" collapsed="false">
      <c r="A1806" s="0" t="n">
        <v>1.80499999999991</v>
      </c>
      <c r="B1806" s="0" t="n">
        <v>-44.9526858944707</v>
      </c>
      <c r="C1806" s="0" t="n">
        <v>-135.999834628252</v>
      </c>
      <c r="D1806" s="0" t="n">
        <v>-11.3958268098623</v>
      </c>
      <c r="E1806" s="0" t="n">
        <v>679.909235334626</v>
      </c>
    </row>
    <row r="1807" customFormat="false" ht="12.75" hidden="false" customHeight="false" outlineLevel="0" collapsed="false">
      <c r="A1807" s="0" t="n">
        <v>1.80599999999991</v>
      </c>
      <c r="B1807" s="0" t="n">
        <v>-45.088685729099</v>
      </c>
      <c r="C1807" s="0" t="n">
        <v>-107.344357787206</v>
      </c>
      <c r="D1807" s="0" t="n">
        <v>-10.7159175745277</v>
      </c>
      <c r="E1807" s="0" t="n">
        <v>646.136953856634</v>
      </c>
    </row>
    <row r="1808" customFormat="false" ht="12.75" hidden="false" customHeight="false" outlineLevel="0" collapsed="false">
      <c r="A1808" s="0" t="n">
        <v>1.80699999999991</v>
      </c>
      <c r="B1808" s="0" t="n">
        <v>-45.1960300868862</v>
      </c>
      <c r="C1808" s="0" t="n">
        <v>-78.5750336413463</v>
      </c>
      <c r="D1808" s="0" t="n">
        <v>-10.069780620671</v>
      </c>
      <c r="E1808" s="0" t="n">
        <v>612.185916684205</v>
      </c>
    </row>
    <row r="1809" customFormat="false" ht="12.75" hidden="false" customHeight="false" outlineLevel="0" collapsed="false">
      <c r="A1809" s="0" t="n">
        <v>1.80799999999991</v>
      </c>
      <c r="B1809" s="0" t="n">
        <v>-45.2746051205275</v>
      </c>
      <c r="C1809" s="0" t="n">
        <v>-49.703468697956</v>
      </c>
      <c r="D1809" s="0" t="n">
        <v>-9.45759470398681</v>
      </c>
      <c r="E1809" s="0" t="n">
        <v>578.073135108615</v>
      </c>
    </row>
    <row r="1810" customFormat="false" ht="12.75" hidden="false" customHeight="false" outlineLevel="0" collapsed="false">
      <c r="A1810" s="0" t="n">
        <v>1.80899999999991</v>
      </c>
      <c r="B1810" s="0" t="n">
        <v>-45.3243085892255</v>
      </c>
      <c r="C1810" s="0" t="n">
        <v>-20.7408663009721</v>
      </c>
      <c r="D1810" s="0" t="n">
        <v>-8.8795215688782</v>
      </c>
      <c r="E1810" s="0" t="n">
        <v>543.814951590067</v>
      </c>
    </row>
    <row r="1811" customFormat="false" ht="12.75" hidden="false" customHeight="false" outlineLevel="0" collapsed="false">
      <c r="A1811" s="0" t="n">
        <v>1.80999999999991</v>
      </c>
      <c r="B1811" s="0" t="n">
        <v>-45.3450494555264</v>
      </c>
      <c r="C1811" s="0" t="n">
        <v>8.30191740303319</v>
      </c>
      <c r="D1811" s="0" t="n">
        <v>-8.33570661728813</v>
      </c>
      <c r="E1811" s="0" t="n">
        <v>509.427130668557</v>
      </c>
    </row>
    <row r="1812" customFormat="false" ht="12.75" hidden="false" customHeight="false" outlineLevel="0" collapsed="false">
      <c r="A1812" s="0" t="n">
        <v>1.81099999999991</v>
      </c>
      <c r="B1812" s="0" t="n">
        <v>-45.3367475381234</v>
      </c>
      <c r="C1812" s="0" t="n">
        <v>37.4143239447183</v>
      </c>
      <c r="D1812" s="0" t="n">
        <v>-7.82627948661957</v>
      </c>
      <c r="E1812" s="0" t="n">
        <v>474.924939104165</v>
      </c>
    </row>
    <row r="1813" customFormat="false" ht="12.75" hidden="false" customHeight="false" outlineLevel="0" collapsed="false">
      <c r="A1813" s="0" t="n">
        <v>1.81199999999991</v>
      </c>
      <c r="B1813" s="0" t="n">
        <v>-45.2993332141787</v>
      </c>
      <c r="C1813" s="0" t="n">
        <v>66.5860482562886</v>
      </c>
      <c r="D1813" s="0" t="n">
        <v>-7.35135454751541</v>
      </c>
      <c r="E1813" s="0" t="n">
        <v>440.323217241892</v>
      </c>
    </row>
    <row r="1814" customFormat="false" ht="12.75" hidden="false" customHeight="false" outlineLevel="0" collapsed="false">
      <c r="A1814" s="0" t="n">
        <v>1.81299999999991</v>
      </c>
      <c r="B1814" s="0" t="n">
        <v>-45.2327471659224</v>
      </c>
      <c r="C1814" s="0" t="n">
        <v>95.8069986624065</v>
      </c>
      <c r="D1814" s="0" t="n">
        <v>-6.91103133027352</v>
      </c>
      <c r="E1814" s="0" t="n">
        <v>405.636443222698</v>
      </c>
    </row>
    <row r="1815" customFormat="false" ht="12.75" hidden="false" customHeight="false" outlineLevel="0" collapsed="false">
      <c r="A1815" s="0" t="n">
        <v>1.81399999999991</v>
      </c>
      <c r="B1815" s="0" t="n">
        <v>-45.13694016726</v>
      </c>
      <c r="C1815" s="0" t="n">
        <v>125.06726033084</v>
      </c>
      <c r="D1815" s="0" t="n">
        <v>-6.50539488705082</v>
      </c>
      <c r="E1815" s="0" t="n">
        <v>370.878791376553</v>
      </c>
    </row>
    <row r="1816" customFormat="false" ht="12.75" hidden="false" customHeight="false" outlineLevel="0" collapsed="false">
      <c r="A1816" s="0" t="n">
        <v>1.81499999999991</v>
      </c>
      <c r="B1816" s="0" t="n">
        <v>-45.0118729069292</v>
      </c>
      <c r="C1816" s="0" t="n">
        <v>154.357061507236</v>
      </c>
      <c r="D1816" s="0" t="n">
        <v>-6.13451609567427</v>
      </c>
      <c r="E1816" s="0" t="n">
        <v>336.064185913684</v>
      </c>
    </row>
    <row r="1817" customFormat="false" ht="12.75" hidden="false" customHeight="false" outlineLevel="0" collapsed="false">
      <c r="A1817" s="0" t="n">
        <v>1.81599999999991</v>
      </c>
      <c r="B1817" s="0" t="n">
        <v>-44.8575158454219</v>
      </c>
      <c r="C1817" s="0" t="n">
        <v>183.666741959087</v>
      </c>
      <c r="D1817" s="0" t="n">
        <v>-5.79845190976058</v>
      </c>
      <c r="E1817" s="0" t="n">
        <v>301.206350861496</v>
      </c>
    </row>
    <row r="1818" customFormat="false" ht="12.75" hidden="false" customHeight="false" outlineLevel="0" collapsed="false">
      <c r="A1818" s="0" t="n">
        <v>1.81699999999991</v>
      </c>
      <c r="B1818" s="0" t="n">
        <v>-44.6738491034628</v>
      </c>
      <c r="C1818" s="0" t="n">
        <v>212.986723130728</v>
      </c>
      <c r="D1818" s="0" t="n">
        <v>-5.49724555889909</v>
      </c>
      <c r="E1818" s="0" t="n">
        <v>266.31885706568</v>
      </c>
    </row>
    <row r="1819" customFormat="false" ht="12.75" hidden="false" customHeight="false" outlineLevel="0" collapsed="false">
      <c r="A1819" s="0" t="n">
        <v>1.81799999999991</v>
      </c>
      <c r="B1819" s="0" t="n">
        <v>-44.4608623803321</v>
      </c>
      <c r="C1819" s="0" t="n">
        <v>242.307479568874</v>
      </c>
      <c r="D1819" s="0" t="n">
        <v>-5.23092670183341</v>
      </c>
      <c r="E1819" s="0" t="n">
        <v>231.415166976836</v>
      </c>
    </row>
    <row r="1820" customFormat="false" ht="12.75" hidden="false" customHeight="false" outlineLevel="0" collapsed="false">
      <c r="A1820" s="0" t="n">
        <v>1.81899999999991</v>
      </c>
      <c r="B1820" s="0" t="n">
        <v>-44.2185549007632</v>
      </c>
      <c r="C1820" s="0" t="n">
        <v>271.619511220243</v>
      </c>
      <c r="D1820" s="0" t="n">
        <v>-4.99951153485657</v>
      </c>
      <c r="E1820" s="0" t="n">
        <v>196.508677872659</v>
      </c>
    </row>
    <row r="1821" customFormat="false" ht="12.75" hidden="false" customHeight="false" outlineLevel="0" collapsed="false">
      <c r="A1821" s="0" t="n">
        <v>1.81999999999991</v>
      </c>
      <c r="B1821" s="0" t="n">
        <v>-43.946935389543</v>
      </c>
      <c r="C1821" s="0" t="n">
        <v>300.913316231638</v>
      </c>
      <c r="D1821" s="0" t="n">
        <v>-4.80300285698391</v>
      </c>
      <c r="E1821" s="0" t="n">
        <v>161.612764116323</v>
      </c>
    </row>
    <row r="1822" customFormat="false" ht="12.75" hidden="false" customHeight="false" outlineLevel="0" collapsed="false">
      <c r="A1822" s="0" t="n">
        <v>1.82099999999991</v>
      </c>
      <c r="B1822" s="0" t="n">
        <v>-43.6460220733114</v>
      </c>
      <c r="C1822" s="0" t="n">
        <v>330.179363900138</v>
      </c>
      <c r="D1822" s="0" t="n">
        <v>-4.64139009286759</v>
      </c>
      <c r="E1822" s="0" t="n">
        <v>126.740819021358</v>
      </c>
    </row>
    <row r="1823" customFormat="false" ht="12.75" hidden="false" customHeight="false" outlineLevel="0" collapsed="false">
      <c r="A1823" s="0" t="n">
        <v>1.82199999999991</v>
      </c>
      <c r="B1823" s="0" t="n">
        <v>-43.3158427094112</v>
      </c>
      <c r="C1823" s="0" t="n">
        <v>359.408067427735</v>
      </c>
      <c r="D1823" s="0" t="n">
        <v>-4.51464927384623</v>
      </c>
      <c r="E1823" s="0" t="n">
        <v>91.906296880434</v>
      </c>
    </row>
    <row r="1824" customFormat="false" ht="12.75" hidden="false" customHeight="false" outlineLevel="0" collapsed="false">
      <c r="A1824" s="0" t="n">
        <v>1.82299999999991</v>
      </c>
      <c r="B1824" s="0" t="n">
        <v>-42.9564346419835</v>
      </c>
      <c r="C1824" s="0" t="n">
        <v>388.589756131229</v>
      </c>
      <c r="D1824" s="0" t="n">
        <v>-4.4227429769658</v>
      </c>
      <c r="E1824" s="0" t="n">
        <v>57.1227557192958</v>
      </c>
    </row>
    <row r="1825" customFormat="false" ht="12.75" hidden="false" customHeight="false" outlineLevel="0" collapsed="false">
      <c r="A1825" s="0" t="n">
        <v>1.82399999999991</v>
      </c>
      <c r="B1825" s="0" t="n">
        <v>-42.5678448858523</v>
      </c>
      <c r="C1825" s="0" t="n">
        <v>417.714646744413</v>
      </c>
      <c r="D1825" s="0" t="n">
        <v>-4.3656202212465</v>
      </c>
      <c r="E1825" s="0" t="n">
        <v>22.4039013577886</v>
      </c>
    </row>
    <row r="1826" customFormat="false" ht="12.75" hidden="false" customHeight="false" outlineLevel="0" collapsed="false">
      <c r="A1826" s="0" t="n">
        <v>1.82499999999991</v>
      </c>
      <c r="B1826" s="0" t="n">
        <v>-42.1501302391078</v>
      </c>
      <c r="C1826" s="0" t="n">
        <v>446.772813424704</v>
      </c>
      <c r="D1826" s="0" t="n">
        <v>-4.34321631988871</v>
      </c>
      <c r="E1826" s="0" t="n">
        <v>-12.2363666013344</v>
      </c>
    </row>
    <row r="1827" customFormat="false" ht="12.75" hidden="false" customHeight="false" outlineLevel="0" collapsed="false">
      <c r="A1827" s="0" t="n">
        <v>1.82599999999991</v>
      </c>
      <c r="B1827" s="0" t="n">
        <v>-41.7033574256831</v>
      </c>
      <c r="C1827" s="0" t="n">
        <v>475.754156039323</v>
      </c>
      <c r="D1827" s="0" t="n">
        <v>-4.35545268649005</v>
      </c>
      <c r="E1827" s="0" t="n">
        <v>-46.7839061763801</v>
      </c>
    </row>
    <row r="1828" customFormat="false" ht="12.75" hidden="false" customHeight="false" outlineLevel="0" collapsed="false">
      <c r="A1828" s="0" t="n">
        <v>1.82699999999991</v>
      </c>
      <c r="B1828" s="0" t="n">
        <v>-41.2276032696438</v>
      </c>
      <c r="C1828" s="0" t="n">
        <v>504.64836625467</v>
      </c>
      <c r="D1828" s="0" t="n">
        <v>-4.40223659266643</v>
      </c>
      <c r="E1828" s="0" t="n">
        <v>-81.2242810418993</v>
      </c>
    </row>
    <row r="1829" customFormat="false" ht="12.75" hidden="false" customHeight="false" outlineLevel="0" collapsed="false">
      <c r="A1829" s="0" t="n">
        <v>1.82799999999991</v>
      </c>
      <c r="B1829" s="0" t="n">
        <v>-40.7229549033891</v>
      </c>
      <c r="C1829" s="0" t="n">
        <v>533.444890884026</v>
      </c>
      <c r="D1829" s="0" t="n">
        <v>-4.48346087370833</v>
      </c>
      <c r="E1829" s="0" t="n">
        <v>-115.542704323391</v>
      </c>
    </row>
    <row r="1830" customFormat="false" ht="12.75" hidden="false" customHeight="false" outlineLevel="0" collapsed="false">
      <c r="A1830" s="0" t="n">
        <v>1.82899999999991</v>
      </c>
      <c r="B1830" s="0" t="n">
        <v>-40.1895100125051</v>
      </c>
      <c r="C1830" s="0" t="n">
        <v>562.132891858933</v>
      </c>
      <c r="D1830" s="0" t="n">
        <v>-4.59900357803172</v>
      </c>
      <c r="E1830" s="0" t="n">
        <v>-149.723977135045</v>
      </c>
    </row>
    <row r="1831" customFormat="false" ht="12.75" hidden="false" customHeight="false" outlineLevel="0" collapsed="false">
      <c r="A1831" s="0" t="n">
        <v>1.82999999999991</v>
      </c>
      <c r="B1831" s="0" t="n">
        <v>-39.6273771206462</v>
      </c>
      <c r="C1831" s="0" t="n">
        <v>590.701202073082</v>
      </c>
      <c r="D1831" s="0" t="n">
        <v>-4.74872755516676</v>
      </c>
      <c r="E1831" s="0" t="n">
        <v>-183.752420655495</v>
      </c>
    </row>
    <row r="1832" customFormat="false" ht="12.75" hidden="false" customHeight="false" outlineLevel="0" collapsed="false">
      <c r="A1832" s="0" t="n">
        <v>1.83099999999991</v>
      </c>
      <c r="B1832" s="0" t="n">
        <v>-39.0366759185731</v>
      </c>
      <c r="C1832" s="0" t="n">
        <v>619.138276196644</v>
      </c>
      <c r="D1832" s="0" t="n">
        <v>-4.93247997582226</v>
      </c>
      <c r="E1832" s="0" t="n">
        <v>-217.611800291597</v>
      </c>
    </row>
    <row r="1833" customFormat="false" ht="12.75" hidden="false" customHeight="false" outlineLevel="0" collapsed="false">
      <c r="A1833" s="0" t="n">
        <v>1.83199999999991</v>
      </c>
      <c r="B1833" s="0" t="n">
        <v>-38.4175376423765</v>
      </c>
      <c r="C1833" s="0" t="n">
        <v>647.432135363097</v>
      </c>
      <c r="D1833" s="0" t="n">
        <v>-5.15009177611385</v>
      </c>
      <c r="E1833" s="0" t="n">
        <v>-251.285240161567</v>
      </c>
    </row>
    <row r="1834" customFormat="false" ht="12.75" hidden="false" customHeight="false" outlineLevel="0" collapsed="false">
      <c r="A1834" s="0" t="n">
        <v>1.83299999999991</v>
      </c>
      <c r="B1834" s="0" t="n">
        <v>-37.7701055070134</v>
      </c>
      <c r="C1834" s="0" t="n">
        <v>675.570304375017</v>
      </c>
      <c r="D1834" s="0" t="n">
        <v>-5.40137701627542</v>
      </c>
      <c r="E1834" s="0" t="n">
        <v>-284.755125712014</v>
      </c>
    </row>
    <row r="1835" customFormat="false" ht="12.75" hidden="false" customHeight="false" outlineLevel="0" collapsed="false">
      <c r="A1835" s="0" t="n">
        <v>1.83399999999991</v>
      </c>
      <c r="B1835" s="0" t="n">
        <v>-37.0945352026384</v>
      </c>
      <c r="C1835" s="0" t="n">
        <v>703.53973973943</v>
      </c>
      <c r="D1835" s="0" t="n">
        <v>-5.68613214198743</v>
      </c>
      <c r="E1835" s="0" t="n">
        <v>-318.002991734398</v>
      </c>
    </row>
    <row r="1836" customFormat="false" ht="12.75" hidden="false" customHeight="false" outlineLevel="0" collapsed="false">
      <c r="A1836" s="0" t="n">
        <v>1.83499999999991</v>
      </c>
      <c r="B1836" s="0" t="n">
        <v>-36.3909954628989</v>
      </c>
      <c r="C1836" s="0" t="n">
        <v>731.326746397651</v>
      </c>
      <c r="D1836" s="0" t="n">
        <v>-6.00413513372183</v>
      </c>
      <c r="E1836" s="0" t="n">
        <v>-351.009392316604</v>
      </c>
    </row>
    <row r="1837" customFormat="false" ht="12.75" hidden="false" customHeight="false" outlineLevel="0" collapsed="false">
      <c r="A1837" s="0" t="n">
        <v>1.83599999999991</v>
      </c>
      <c r="B1837" s="0" t="n">
        <v>-35.6596687165013</v>
      </c>
      <c r="C1837" s="0" t="n">
        <v>758.91688041665</v>
      </c>
      <c r="D1837" s="0" t="n">
        <v>-6.35514452603844</v>
      </c>
      <c r="E1837" s="0" t="n">
        <v>-383.753748284224</v>
      </c>
    </row>
    <row r="1838" customFormat="false" ht="12.75" hidden="false" customHeight="false" outlineLevel="0" collapsed="false">
      <c r="A1838" s="0" t="n">
        <v>1.83699999999991</v>
      </c>
      <c r="B1838" s="0" t="n">
        <v>-34.9007518360846</v>
      </c>
      <c r="C1838" s="0" t="n">
        <v>786.294834096692</v>
      </c>
      <c r="D1838" s="0" t="n">
        <v>-6.73889827432266</v>
      </c>
      <c r="E1838" s="0" t="n">
        <v>-416.214166350759</v>
      </c>
    </row>
    <row r="1839" customFormat="false" ht="12.75" hidden="false" customHeight="false" outlineLevel="0" collapsed="false">
      <c r="A1839" s="0" t="n">
        <v>1.83799999999991</v>
      </c>
      <c r="B1839" s="0" t="n">
        <v>-34.1144570019879</v>
      </c>
      <c r="C1839" s="0" t="n">
        <v>813.444298830272</v>
      </c>
      <c r="D1839" s="0" t="n">
        <v>-7.15511244067342</v>
      </c>
      <c r="E1839" s="0" t="n">
        <v>-448.367222351986</v>
      </c>
    </row>
    <row r="1840" customFormat="false" ht="12.75" hidden="false" customHeight="false" outlineLevel="0" collapsed="false">
      <c r="A1840" s="0" t="n">
        <v>1.83899999999991</v>
      </c>
      <c r="B1840" s="0" t="n">
        <v>-33.3010127031577</v>
      </c>
      <c r="C1840" s="0" t="n">
        <v>840.34779947894</v>
      </c>
      <c r="D1840" s="0" t="n">
        <v>-7.60347966302541</v>
      </c>
      <c r="E1840" s="0" t="n">
        <v>-480.1876983526</v>
      </c>
    </row>
    <row r="1841" customFormat="false" ht="12.75" hidden="false" customHeight="false" outlineLevel="0" collapsed="false">
      <c r="A1841" s="0" t="n">
        <v>1.83999999999991</v>
      </c>
      <c r="B1841" s="0" t="n">
        <v>-32.4606649036787</v>
      </c>
      <c r="C1841" s="0" t="n">
        <v>866.986491797458</v>
      </c>
      <c r="D1841" s="0" t="n">
        <v>-8.08366736137801</v>
      </c>
      <c r="E1841" s="0" t="n">
        <v>-511.648259717317</v>
      </c>
    </row>
    <row r="1842" customFormat="false" ht="12.75" hidden="false" customHeight="false" outlineLevel="0" collapsed="false">
      <c r="A1842" s="0" t="n">
        <v>1.84099999999991</v>
      </c>
      <c r="B1842" s="0" t="n">
        <v>-31.5936784118813</v>
      </c>
      <c r="C1842" s="0" t="n">
        <v>893.339911178381</v>
      </c>
      <c r="D1842" s="0" t="n">
        <v>-8.59531562109532</v>
      </c>
      <c r="E1842" s="0" t="n">
        <v>-542.71905285136</v>
      </c>
    </row>
    <row r="1843" customFormat="false" ht="12.75" hidden="false" customHeight="false" outlineLevel="0" collapsed="false">
      <c r="A1843" s="0" t="n">
        <v>1.84199999999991</v>
      </c>
      <c r="B1843" s="0" t="n">
        <v>-30.7003385007029</v>
      </c>
      <c r="C1843" s="0" t="n">
        <v>919.385656140775</v>
      </c>
      <c r="D1843" s="0" t="n">
        <v>-9.13803467394668</v>
      </c>
      <c r="E1843" s="0" t="n">
        <v>-573.36719628196</v>
      </c>
    </row>
    <row r="1844" customFormat="false" ht="12.75" hidden="false" customHeight="false" outlineLevel="0" collapsed="false">
      <c r="A1844" s="0" t="n">
        <v>1.84299999999991</v>
      </c>
      <c r="B1844" s="0" t="n">
        <v>-29.7809528445621</v>
      </c>
      <c r="C1844" s="0" t="n">
        <v>945.098982575551</v>
      </c>
      <c r="D1844" s="0" t="n">
        <v>-9.71140187022864</v>
      </c>
      <c r="E1844" s="0" t="n">
        <v>-603.556125460958</v>
      </c>
    </row>
    <row r="1845" customFormat="false" ht="12.75" hidden="false" customHeight="false" outlineLevel="0" collapsed="false">
      <c r="A1845" s="0" t="n">
        <v>1.84399999999991</v>
      </c>
      <c r="B1845" s="0" t="n">
        <v>-28.8358538619865</v>
      </c>
      <c r="C1845" s="0" t="n">
        <v>970.452273093876</v>
      </c>
      <c r="D1845" s="0" t="n">
        <v>-10.3149579956896</v>
      </c>
      <c r="E1845" s="0" t="n">
        <v>-633.244732300177</v>
      </c>
    </row>
    <row r="1846" customFormat="false" ht="12.75" hidden="false" customHeight="false" outlineLevel="0" collapsed="false">
      <c r="A1846" s="0" t="n">
        <v>1.84499999999991</v>
      </c>
      <c r="B1846" s="0" t="n">
        <v>-27.8654015888927</v>
      </c>
      <c r="C1846" s="0" t="n">
        <v>995.414326825799</v>
      </c>
      <c r="D1846" s="0" t="n">
        <v>-10.9482027279898</v>
      </c>
      <c r="E1846" s="0" t="n">
        <v>-662.38620887902</v>
      </c>
    </row>
    <row r="1847" customFormat="false" ht="12.75" hidden="false" customHeight="false" outlineLevel="0" collapsed="false">
      <c r="A1847" s="0" t="n">
        <v>1.84599999999991</v>
      </c>
      <c r="B1847" s="0" t="n">
        <v>-26.8699872620669</v>
      </c>
      <c r="C1847" s="0" t="n">
        <v>1019.9493828227</v>
      </c>
      <c r="D1847" s="0" t="n">
        <v>-11.6105889368688</v>
      </c>
      <c r="E1847" s="0" t="n">
        <v>-690.926451224248</v>
      </c>
    </row>
    <row r="1848" customFormat="false" ht="12.75" hidden="false" customHeight="false" outlineLevel="0" collapsed="false">
      <c r="A1848" s="0" t="n">
        <v>1.84699999999991</v>
      </c>
      <c r="B1848" s="0" t="n">
        <v>-25.8500378792442</v>
      </c>
      <c r="C1848" s="0" t="n">
        <v>1044.0157330529</v>
      </c>
      <c r="D1848" s="0" t="n">
        <v>-12.301515388093</v>
      </c>
      <c r="E1848" s="0" t="n">
        <v>-718.801783933716</v>
      </c>
    </row>
    <row r="1849" customFormat="false" ht="12.75" hidden="false" customHeight="false" outlineLevel="0" collapsed="false">
      <c r="A1849" s="0" t="n">
        <v>1.84799999999991</v>
      </c>
      <c r="B1849" s="0" t="n">
        <v>-24.8060221461913</v>
      </c>
      <c r="C1849" s="0" t="n">
        <v>1067.56367361144</v>
      </c>
      <c r="D1849" s="0" t="n">
        <v>-13.0203171720268</v>
      </c>
      <c r="E1849" s="0" t="n">
        <v>-745.93558765023</v>
      </c>
    </row>
    <row r="1850" customFormat="false" ht="12.75" hidden="false" customHeight="false" outlineLevel="0" collapsed="false">
      <c r="A1850" s="0" t="n">
        <v>1.84899999999991</v>
      </c>
      <c r="B1850" s="0" t="n">
        <v>-23.7384584725798</v>
      </c>
      <c r="C1850" s="0" t="n">
        <v>1090.53232673131</v>
      </c>
      <c r="D1850" s="0" t="n">
        <v>-13.766252759677</v>
      </c>
      <c r="E1850" s="0" t="n">
        <v>-772.23305155977</v>
      </c>
    </row>
    <row r="1851" customFormat="false" ht="12.75" hidden="false" customHeight="false" outlineLevel="0" collapsed="false">
      <c r="A1851" s="0" t="n">
        <v>1.84999999999991</v>
      </c>
      <c r="B1851" s="0" t="n">
        <v>-22.6479261458485</v>
      </c>
      <c r="C1851" s="0" t="n">
        <v>1112.84439216895</v>
      </c>
      <c r="D1851" s="0" t="n">
        <v>-14.5384858112368</v>
      </c>
      <c r="E1851" s="0" t="n">
        <v>-797.572483336427</v>
      </c>
    </row>
    <row r="1852" customFormat="false" ht="12.75" hidden="false" customHeight="false" outlineLevel="0" collapsed="false">
      <c r="A1852" s="0" t="n">
        <v>1.85099999999991</v>
      </c>
      <c r="B1852" s="0" t="n">
        <v>-21.5350817536796</v>
      </c>
      <c r="C1852" s="0" t="n">
        <v>1134.39672202706</v>
      </c>
      <c r="D1852" s="0" t="n">
        <v>-15.3360582945732</v>
      </c>
      <c r="E1852" s="0" t="n">
        <v>-821.789668417368</v>
      </c>
    </row>
    <row r="1853" customFormat="false" ht="12.75" hidden="false" customHeight="false" outlineLevel="0" collapsed="false">
      <c r="A1853" s="0" t="n">
        <v>1.85199999999991</v>
      </c>
      <c r="B1853" s="0" t="n">
        <v>-20.4006850316525</v>
      </c>
      <c r="C1853" s="0" t="n">
        <v>1155.04127183667</v>
      </c>
      <c r="D1853" s="0" t="n">
        <v>-16.1578479629906</v>
      </c>
      <c r="E1853" s="0" t="n">
        <v>-844.64620206278</v>
      </c>
    </row>
    <row r="1854" customFormat="false" ht="12.75" hidden="false" customHeight="false" outlineLevel="0" collapsed="false">
      <c r="A1854" s="0" t="n">
        <v>1.85299999999991</v>
      </c>
      <c r="B1854" s="0" t="n">
        <v>-19.2456437598158</v>
      </c>
      <c r="C1854" s="0" t="n">
        <v>1174.53889872274</v>
      </c>
      <c r="D1854" s="0" t="n">
        <v>-17.0024941650533</v>
      </c>
      <c r="E1854" s="0" t="n">
        <v>-865.752581130332</v>
      </c>
    </row>
    <row r="1855" customFormat="false" ht="12.75" hidden="false" customHeight="false" outlineLevel="0" collapsed="false">
      <c r="A1855" s="0" t="n">
        <v>1.85399999999991</v>
      </c>
      <c r="B1855" s="0" t="n">
        <v>-18.0711048610931</v>
      </c>
      <c r="C1855" s="0" t="n">
        <v>1192.40306843384</v>
      </c>
      <c r="D1855" s="0" t="n">
        <v>-17.8682467461837</v>
      </c>
      <c r="E1855" s="0" t="n">
        <v>-884.307826822557</v>
      </c>
    </row>
    <row r="1856" customFormat="false" ht="12.75" hidden="false" customHeight="false" outlineLevel="0" collapsed="false">
      <c r="A1856" s="0" t="n">
        <v>1.85499999999991</v>
      </c>
      <c r="B1856" s="0" t="n">
        <v>-16.8787017926593</v>
      </c>
      <c r="C1856" s="0" t="n">
        <v>1206.27854998301</v>
      </c>
      <c r="D1856" s="0" t="n">
        <v>-18.7525545730062</v>
      </c>
      <c r="E1856" s="0" t="n">
        <v>-896.39743436106</v>
      </c>
    </row>
    <row r="1857" customFormat="false" ht="12.75" hidden="false" customHeight="false" outlineLevel="0" collapsed="false">
      <c r="A1857" s="0" t="n">
        <v>1.85599999999991</v>
      </c>
      <c r="B1857" s="0" t="n">
        <v>-15.6724232426762</v>
      </c>
      <c r="C1857" s="0" t="n">
        <v>1207.70020976929</v>
      </c>
      <c r="D1857" s="0" t="n">
        <v>-19.6489520073673</v>
      </c>
      <c r="E1857" s="0" t="n">
        <v>-887.924815132971</v>
      </c>
    </row>
    <row r="1858" customFormat="false" ht="12.75" hidden="false" customHeight="false" outlineLevel="0" collapsed="false">
      <c r="A1858" s="0" t="n">
        <v>1.85699999999991</v>
      </c>
      <c r="B1858" s="0" t="n">
        <v>-14.464723032907</v>
      </c>
      <c r="C1858" s="0" t="n">
        <v>1207.24359328407</v>
      </c>
      <c r="D1858" s="0" t="n">
        <v>-20.5368768225003</v>
      </c>
      <c r="E1858" s="0" t="n">
        <v>-876.528757077219</v>
      </c>
    </row>
    <row r="1859" customFormat="false" ht="12.75" hidden="false" customHeight="false" outlineLevel="0" collapsed="false">
      <c r="A1859" s="0" t="n">
        <v>1.85799999999991</v>
      </c>
      <c r="B1859" s="0" t="n">
        <v>-13.2574794396229</v>
      </c>
      <c r="C1859" s="0" t="n">
        <v>1205.48520055917</v>
      </c>
      <c r="D1859" s="0" t="n">
        <v>-21.4134055795775</v>
      </c>
      <c r="E1859" s="0" t="n">
        <v>-863.182510150171</v>
      </c>
    </row>
    <row r="1860" customFormat="false" ht="12.75" hidden="false" customHeight="false" outlineLevel="0" collapsed="false">
      <c r="A1860" s="0" t="n">
        <v>1.85899999999991</v>
      </c>
      <c r="B1860" s="0" t="n">
        <v>-12.0519942390637</v>
      </c>
      <c r="C1860" s="0" t="n">
        <v>1202.67482329278</v>
      </c>
      <c r="D1860" s="0" t="n">
        <v>-22.2765880897276</v>
      </c>
      <c r="E1860" s="0" t="n">
        <v>-848.316311216748</v>
      </c>
    </row>
    <row r="1861" customFormat="false" ht="12.75" hidden="false" customHeight="false" outlineLevel="0" collapsed="false">
      <c r="A1861" s="0" t="n">
        <v>1.85999999999991</v>
      </c>
      <c r="B1861" s="0" t="n">
        <v>-10.8493194157709</v>
      </c>
      <c r="C1861" s="0" t="n">
        <v>1198.95232865186</v>
      </c>
      <c r="D1861" s="0" t="n">
        <v>-23.1249044009444</v>
      </c>
      <c r="E1861" s="0" t="n">
        <v>-832.179194052124</v>
      </c>
    </row>
    <row r="1862" customFormat="false" ht="12.75" hidden="false" customHeight="false" outlineLevel="0" collapsed="false">
      <c r="A1862" s="0" t="n">
        <v>1.86099999999991</v>
      </c>
      <c r="B1862" s="0" t="n">
        <v>-9.65036708711908</v>
      </c>
      <c r="C1862" s="0" t="n">
        <v>1194.40460038259</v>
      </c>
      <c r="D1862" s="0" t="n">
        <v>-23.9570835949965</v>
      </c>
      <c r="E1862" s="0" t="n">
        <v>-814.934510424528</v>
      </c>
    </row>
    <row r="1863" customFormat="false" ht="12.75" hidden="false" customHeight="false" outlineLevel="0" collapsed="false">
      <c r="A1863" s="0" t="n">
        <v>1.86199999999991</v>
      </c>
      <c r="B1863" s="0" t="n">
        <v>-8.4559624867365</v>
      </c>
      <c r="C1863" s="0" t="n">
        <v>1189.08727610813</v>
      </c>
      <c r="D1863" s="0" t="n">
        <v>-24.772018105421</v>
      </c>
      <c r="E1863" s="0" t="n">
        <v>-796.697012652522</v>
      </c>
    </row>
    <row r="1864" customFormat="false" ht="12.75" hidden="false" customHeight="false" outlineLevel="0" collapsed="false">
      <c r="A1864" s="0" t="n">
        <v>1.86299999999991</v>
      </c>
      <c r="B1864" s="0" t="n">
        <v>-7.26687521062836</v>
      </c>
      <c r="C1864" s="0" t="n">
        <v>1183.03442812098</v>
      </c>
      <c r="D1864" s="0" t="n">
        <v>-25.5687151180736</v>
      </c>
      <c r="E1864" s="0" t="n">
        <v>-777.55023561913</v>
      </c>
    </row>
    <row r="1865" customFormat="false" ht="12.75" hidden="false" customHeight="false" outlineLevel="0" collapsed="false">
      <c r="A1865" s="0" t="n">
        <v>1.86399999999991</v>
      </c>
      <c r="B1865" s="0" t="n">
        <v>-6.08384078250738</v>
      </c>
      <c r="C1865" s="0" t="n">
        <v>1176.2627576517</v>
      </c>
      <c r="D1865" s="0" t="n">
        <v>-26.3462653536927</v>
      </c>
      <c r="E1865" s="0" t="n">
        <v>-757.555409825269</v>
      </c>
    </row>
    <row r="1866" customFormat="false" ht="12.75" hidden="false" customHeight="false" outlineLevel="0" collapsed="false">
      <c r="A1866" s="0" t="n">
        <v>1.86499999999991</v>
      </c>
      <c r="B1866" s="0" t="n">
        <v>-4.90757802485568</v>
      </c>
      <c r="C1866" s="0" t="n">
        <v>1168.77236171504</v>
      </c>
      <c r="D1866" s="0" t="n">
        <v>-27.103820763518</v>
      </c>
      <c r="E1866" s="0" t="n">
        <v>-736.755893351095</v>
      </c>
    </row>
    <row r="1867" customFormat="false" ht="12.75" hidden="false" customHeight="false" outlineLevel="0" collapsed="false">
      <c r="A1867" s="0" t="n">
        <v>1.86599999999991</v>
      </c>
      <c r="B1867" s="0" t="n">
        <v>-3.73880566314063</v>
      </c>
      <c r="C1867" s="0" t="n">
        <v>1160.54412964792</v>
      </c>
      <c r="D1867" s="0" t="n">
        <v>-27.8405766568691</v>
      </c>
      <c r="E1867" s="0" t="n">
        <v>-715.178439157927</v>
      </c>
    </row>
    <row r="1868" customFormat="false" ht="12.75" hidden="false" customHeight="false" outlineLevel="0" collapsed="false">
      <c r="A1868" s="0" t="n">
        <v>1.86699999999991</v>
      </c>
      <c r="B1868" s="0" t="n">
        <v>-2.57826153349271</v>
      </c>
      <c r="C1868" s="0" t="n">
        <v>1151.53166528502</v>
      </c>
      <c r="D1868" s="0" t="n">
        <v>-28.555755096027</v>
      </c>
      <c r="E1868" s="0" t="n">
        <v>-692.830872663574</v>
      </c>
    </row>
    <row r="1869" customFormat="false" ht="12.75" hidden="false" customHeight="false" outlineLevel="0" collapsed="false">
      <c r="A1869" s="0" t="n">
        <v>1.86799999999991</v>
      </c>
      <c r="B1869" s="0" t="n">
        <v>-1.42672986820769</v>
      </c>
      <c r="C1869" s="0" t="n">
        <v>1141.63984679343</v>
      </c>
      <c r="D1869" s="0" t="n">
        <v>-29.2485859686906</v>
      </c>
      <c r="E1869" s="0" t="n">
        <v>-669.692568015262</v>
      </c>
    </row>
    <row r="1870" customFormat="false" ht="12.75" hidden="false" customHeight="false" outlineLevel="0" collapsed="false">
      <c r="A1870" s="0" t="n">
        <v>1.86899999999991</v>
      </c>
      <c r="B1870" s="0" t="n">
        <v>-0.285090021414267</v>
      </c>
      <c r="C1870" s="0" t="n">
        <v>1130.65439035952</v>
      </c>
      <c r="D1870" s="0" t="n">
        <v>-29.9182785367058</v>
      </c>
      <c r="E1870" s="0" t="n">
        <v>-645.680095388821</v>
      </c>
    </row>
    <row r="1871" customFormat="false" ht="12.75" hidden="false" customHeight="false" outlineLevel="0" collapsed="false">
      <c r="A1871" s="0" t="n">
        <v>1.8699999999999</v>
      </c>
      <c r="B1871" s="0" t="n">
        <v>0.84556436894525</v>
      </c>
      <c r="C1871" s="0" t="n">
        <v>1117.734124154</v>
      </c>
      <c r="D1871" s="0" t="n">
        <v>-30.5639586320946</v>
      </c>
      <c r="E1871" s="0" t="n">
        <v>-620.394008749527</v>
      </c>
    </row>
    <row r="1872" customFormat="false" ht="12.75" hidden="false" customHeight="false" outlineLevel="0" collapsed="false">
      <c r="A1872" s="0" t="n">
        <v>1.8709999999999</v>
      </c>
      <c r="B1872" s="0" t="n">
        <v>1.96329849309925</v>
      </c>
      <c r="C1872" s="0" t="n">
        <v>1097.08456706015</v>
      </c>
      <c r="D1872" s="0" t="n">
        <v>-31.1843526408442</v>
      </c>
      <c r="E1872" s="0" t="n">
        <v>-590.956155757879</v>
      </c>
    </row>
    <row r="1873" customFormat="false" ht="12.75" hidden="false" customHeight="false" outlineLevel="0" collapsed="false">
      <c r="A1873" s="0" t="n">
        <v>1.8719999999999</v>
      </c>
      <c r="B1873" s="0" t="n">
        <v>3.0603830601594</v>
      </c>
      <c r="C1873" s="0" t="n">
        <v>1075.1592055222</v>
      </c>
      <c r="D1873" s="0" t="n">
        <v>-31.7753087966021</v>
      </c>
      <c r="E1873" s="0" t="n">
        <v>-560.610862186744</v>
      </c>
    </row>
    <row r="1874" customFormat="false" ht="12.75" hidden="false" customHeight="false" outlineLevel="0" collapsed="false">
      <c r="A1874" s="0" t="n">
        <v>1.8729999999999</v>
      </c>
      <c r="B1874" s="0" t="n">
        <v>4.1355422656816</v>
      </c>
      <c r="C1874" s="0" t="n">
        <v>1052.36805383175</v>
      </c>
      <c r="D1874" s="0" t="n">
        <v>-32.3359196587888</v>
      </c>
      <c r="E1874" s="0" t="n">
        <v>-529.580736117846</v>
      </c>
    </row>
    <row r="1875" customFormat="false" ht="12.75" hidden="false" customHeight="false" outlineLevel="0" collapsed="false">
      <c r="A1875" s="0" t="n">
        <v>1.8739999999999</v>
      </c>
      <c r="B1875" s="0" t="n">
        <v>5.18791031951335</v>
      </c>
      <c r="C1875" s="0" t="n">
        <v>1028.88948614082</v>
      </c>
      <c r="D1875" s="0" t="n">
        <v>-32.8655003949066</v>
      </c>
      <c r="E1875" s="0" t="n">
        <v>-497.971243627324</v>
      </c>
    </row>
    <row r="1876" customFormat="false" ht="12.75" hidden="false" customHeight="false" outlineLevel="0" collapsed="false">
      <c r="A1876" s="0" t="n">
        <v>1.8749999999999</v>
      </c>
      <c r="B1876" s="0" t="n">
        <v>6.21679980565417</v>
      </c>
      <c r="C1876" s="0" t="n">
        <v>1004.83041064364</v>
      </c>
      <c r="D1876" s="0" t="n">
        <v>-33.363471638534</v>
      </c>
      <c r="E1876" s="0" t="n">
        <v>-465.85091950969</v>
      </c>
    </row>
    <row r="1877" customFormat="false" ht="12.75" hidden="false" customHeight="false" outlineLevel="0" collapsed="false">
      <c r="A1877" s="0" t="n">
        <v>1.8759999999999</v>
      </c>
      <c r="B1877" s="0" t="n">
        <v>7.22163021629782</v>
      </c>
      <c r="C1877" s="0" t="n">
        <v>980.264924357454</v>
      </c>
      <c r="D1877" s="0" t="n">
        <v>-33.8293225580437</v>
      </c>
      <c r="E1877" s="0" t="n">
        <v>-433.270838431536</v>
      </c>
    </row>
    <row r="1878" customFormat="false" ht="12.75" hidden="false" customHeight="false" outlineLevel="0" collapsed="false">
      <c r="A1878" s="0" t="n">
        <v>1.8769999999999</v>
      </c>
      <c r="B1878" s="0" t="n">
        <v>8.20189514065527</v>
      </c>
      <c r="C1878" s="0" t="n">
        <v>955.248896952707</v>
      </c>
      <c r="D1878" s="0" t="n">
        <v>-34.2625933964752</v>
      </c>
      <c r="E1878" s="0" t="n">
        <v>-400.272037419952</v>
      </c>
    </row>
    <row r="1879" customFormat="false" ht="12.75" hidden="false" customHeight="false" outlineLevel="0" collapsed="false">
      <c r="A1879" s="0" t="n">
        <v>1.8779999999999</v>
      </c>
      <c r="B1879" s="0" t="n">
        <v>9.15714403760798</v>
      </c>
      <c r="C1879" s="0" t="n">
        <v>929.826832594192</v>
      </c>
      <c r="D1879" s="0" t="n">
        <v>-34.6628654338952</v>
      </c>
      <c r="E1879" s="0" t="n">
        <v>-366.889060467345</v>
      </c>
    </row>
    <row r="1880" customFormat="false" ht="12.75" hidden="false" customHeight="false" outlineLevel="0" collapsed="false">
      <c r="A1880" s="0" t="n">
        <v>1.8789999999999</v>
      </c>
      <c r="B1880" s="0" t="n">
        <v>10.0869708702022</v>
      </c>
      <c r="C1880" s="0" t="n">
        <v>904.035573466503</v>
      </c>
      <c r="D1880" s="0" t="n">
        <v>-35.0297544943625</v>
      </c>
      <c r="E1880" s="0" t="n">
        <v>-333.151908279735</v>
      </c>
    </row>
    <row r="1881" customFormat="false" ht="12.75" hidden="false" customHeight="false" outlineLevel="0" collapsed="false">
      <c r="A1881" s="0" t="n">
        <v>1.8799999999999</v>
      </c>
      <c r="B1881" s="0" t="n">
        <v>10.9910064436687</v>
      </c>
      <c r="C1881" s="0" t="n">
        <v>877.9064978176</v>
      </c>
      <c r="D1881" s="0" t="n">
        <v>-35.3629064026422</v>
      </c>
      <c r="E1881" s="0" t="n">
        <v>-299.087221704191</v>
      </c>
    </row>
    <row r="1882" customFormat="false" ht="12.75" hidden="false" customHeight="false" outlineLevel="0" collapsed="false">
      <c r="A1882" s="0" t="n">
        <v>1.8809999999999</v>
      </c>
      <c r="B1882" s="0" t="n">
        <v>11.8689129414863</v>
      </c>
      <c r="C1882" s="0" t="n">
        <v>851.466919243259</v>
      </c>
      <c r="D1882" s="0" t="n">
        <v>-35.6619936243464</v>
      </c>
      <c r="E1882" s="0" t="n">
        <v>-264.719054300026</v>
      </c>
    </row>
    <row r="1883" customFormat="false" ht="12.75" hidden="false" customHeight="false" outlineLevel="0" collapsed="false">
      <c r="A1883" s="0" t="n">
        <v>1.8819999999999</v>
      </c>
      <c r="B1883" s="0" t="n">
        <v>12.7203798607295</v>
      </c>
      <c r="C1883" s="0" t="n">
        <v>824.741026977801</v>
      </c>
      <c r="D1883" s="0" t="n">
        <v>-35.9267126786464</v>
      </c>
      <c r="E1883" s="0" t="n">
        <v>-230.069405787631</v>
      </c>
    </row>
    <row r="1884" customFormat="false" ht="12.75" hidden="false" customHeight="false" outlineLevel="0" collapsed="false">
      <c r="A1884" s="0" t="n">
        <v>1.8829999999999</v>
      </c>
      <c r="B1884" s="0" t="n">
        <v>13.5451208877073</v>
      </c>
      <c r="C1884" s="0" t="n">
        <v>797.750545563293</v>
      </c>
      <c r="D1884" s="0" t="n">
        <v>-36.1567820844341</v>
      </c>
      <c r="E1884" s="0" t="n">
        <v>-195.158607125027</v>
      </c>
    </row>
    <row r="1885" customFormat="false" ht="12.75" hidden="false" customHeight="false" outlineLevel="0" collapsed="false">
      <c r="A1885" s="0" t="n">
        <v>1.8839999999999</v>
      </c>
      <c r="B1885" s="0" t="n">
        <v>14.3428714332706</v>
      </c>
      <c r="C1885" s="0" t="n">
        <v>770.515214216679</v>
      </c>
      <c r="D1885" s="0" t="n">
        <v>-36.3519406915591</v>
      </c>
      <c r="E1885" s="0" t="n">
        <v>-160.005608673277</v>
      </c>
    </row>
    <row r="1886" customFormat="false" ht="12.75" hidden="false" customHeight="false" outlineLevel="0" collapsed="false">
      <c r="A1886" s="0" t="n">
        <v>1.8849999999999</v>
      </c>
      <c r="B1886" s="0" t="n">
        <v>15.1133866474873</v>
      </c>
      <c r="C1886" s="0" t="n">
        <v>743.05314553982</v>
      </c>
      <c r="D1886" s="0" t="n">
        <v>-36.5119463002324</v>
      </c>
      <c r="E1886" s="0" t="n">
        <v>-124.628202351017</v>
      </c>
    </row>
    <row r="1887" customFormat="false" ht="12.75" hidden="false" customHeight="false" outlineLevel="0" collapsed="false">
      <c r="A1887" s="0" t="n">
        <v>1.8859999999999</v>
      </c>
      <c r="B1887" s="0" t="n">
        <v>15.8564397930271</v>
      </c>
      <c r="C1887" s="0" t="n">
        <v>715.381100699559</v>
      </c>
      <c r="D1887" s="0" t="n">
        <v>-36.6365745025834</v>
      </c>
      <c r="E1887" s="0" t="n">
        <v>-89.0431972346415</v>
      </c>
    </row>
    <row r="1888" customFormat="false" ht="12.75" hidden="false" customHeight="false" outlineLevel="0" collapsed="false">
      <c r="A1888" s="0" t="n">
        <v>1.8869999999999</v>
      </c>
      <c r="B1888" s="0" t="n">
        <v>16.5718208937267</v>
      </c>
      <c r="C1888" s="0" t="n">
        <v>687.514705097908</v>
      </c>
      <c r="D1888" s="0" t="n">
        <v>-36.725617699818</v>
      </c>
      <c r="E1888" s="0" t="n">
        <v>-53.2665613562852</v>
      </c>
    </row>
    <row r="1889" customFormat="false" ht="12.75" hidden="false" customHeight="false" outlineLevel="0" collapsed="false">
      <c r="A1889" s="0" t="n">
        <v>1.8879999999999</v>
      </c>
      <c r="B1889" s="0" t="n">
        <v>17.2593355988246</v>
      </c>
      <c r="C1889" s="0" t="n">
        <v>659.468620593763</v>
      </c>
      <c r="D1889" s="0" t="n">
        <v>-36.7788842611743</v>
      </c>
      <c r="E1889" s="0" t="n">
        <v>-17.3135383498722</v>
      </c>
    </row>
    <row r="1890" customFormat="false" ht="12.75" hidden="false" customHeight="false" outlineLevel="0" collapsed="false">
      <c r="A1890" s="0" t="n">
        <v>1.8889999999999</v>
      </c>
      <c r="B1890" s="0" t="n">
        <v>17.9188042194184</v>
      </c>
      <c r="C1890" s="0" t="n">
        <v>631.25668532695</v>
      </c>
      <c r="D1890" s="0" t="n">
        <v>-36.7961977995242</v>
      </c>
      <c r="E1890" s="0" t="n">
        <v>18.801255009163</v>
      </c>
    </row>
    <row r="1891" customFormat="false" ht="12.75" hidden="false" customHeight="false" outlineLevel="0" collapsed="false">
      <c r="A1891" s="0" t="n">
        <v>1.8899999999999</v>
      </c>
      <c r="B1891" s="0" t="n">
        <v>18.5500609047453</v>
      </c>
      <c r="C1891" s="0" t="n">
        <v>602.892028940525</v>
      </c>
      <c r="D1891" s="0" t="n">
        <v>-36.777396544515</v>
      </c>
      <c r="E1891" s="0" t="n">
        <v>55.0637460329682</v>
      </c>
    </row>
    <row r="1892" customFormat="false" ht="12.75" hidden="false" customHeight="false" outlineLevel="0" collapsed="false">
      <c r="A1892" s="0" t="n">
        <v>1.8909999999999</v>
      </c>
      <c r="B1892" s="0" t="n">
        <v>19.1529529336858</v>
      </c>
      <c r="C1892" s="0" t="n">
        <v>574.387168824189</v>
      </c>
      <c r="D1892" s="0" t="n">
        <v>-36.7223327984821</v>
      </c>
      <c r="E1892" s="0" t="n">
        <v>91.4603349336623</v>
      </c>
    </row>
    <row r="1893" customFormat="false" ht="12.75" hidden="false" customHeight="false" outlineLevel="0" collapsed="false">
      <c r="A1893" s="0" t="n">
        <v>1.8919999999999</v>
      </c>
      <c r="B1893" s="0" t="n">
        <v>19.72734010251</v>
      </c>
      <c r="C1893" s="0" t="n">
        <v>545.754091515608</v>
      </c>
      <c r="D1893" s="0" t="n">
        <v>-36.6308724635484</v>
      </c>
      <c r="E1893" s="0" t="n">
        <v>127.977832829787</v>
      </c>
    </row>
    <row r="1894" customFormat="false" ht="12.75" hidden="false" customHeight="false" outlineLevel="0" collapsed="false">
      <c r="A1894" s="0" t="n">
        <v>1.8929999999999</v>
      </c>
      <c r="B1894" s="0" t="n">
        <v>20.2730941940256</v>
      </c>
      <c r="C1894" s="0" t="n">
        <v>517.004322358236</v>
      </c>
      <c r="D1894" s="0" t="n">
        <v>-36.5028946307186</v>
      </c>
      <c r="E1894" s="0" t="n">
        <v>164.603407119961</v>
      </c>
    </row>
    <row r="1895" customFormat="false" ht="12.75" hidden="false" customHeight="false" outlineLevel="0" collapsed="false">
      <c r="A1895" s="0" t="n">
        <v>1.8939999999999</v>
      </c>
      <c r="B1895" s="0" t="n">
        <v>20.7900985163839</v>
      </c>
      <c r="C1895" s="0" t="n">
        <v>488.148985775103</v>
      </c>
      <c r="D1895" s="0" t="n">
        <v>-36.3382912235987</v>
      </c>
      <c r="E1895" s="0" t="n">
        <v>201.324532801567</v>
      </c>
    </row>
    <row r="1896" customFormat="false" ht="12.75" hidden="false" customHeight="false" outlineLevel="0" collapsed="false">
      <c r="A1896" s="0" t="n">
        <v>1.8949999999999</v>
      </c>
      <c r="B1896" s="0" t="n">
        <v>21.278247502159</v>
      </c>
      <c r="C1896" s="0" t="n">
        <v>459.19885798299</v>
      </c>
      <c r="D1896" s="0" t="n">
        <v>-36.1369666907971</v>
      </c>
      <c r="E1896" s="0" t="n">
        <v>238.128948608248</v>
      </c>
    </row>
    <row r="1897" customFormat="false" ht="12.75" hidden="false" customHeight="false" outlineLevel="0" collapsed="false">
      <c r="A1897" s="0" t="n">
        <v>1.8959999999999</v>
      </c>
      <c r="B1897" s="0" t="n">
        <v>21.737446360142</v>
      </c>
      <c r="C1897" s="0" t="n">
        <v>430.164413578258</v>
      </c>
      <c r="D1897" s="0" t="n">
        <v>-35.8988377421888</v>
      </c>
      <c r="E1897" s="0" t="n">
        <v>275.00461705936</v>
      </c>
    </row>
    <row r="1898" customFormat="false" ht="12.75" hidden="false" customHeight="false" outlineLevel="0" collapsed="false">
      <c r="A1898" s="0" t="n">
        <v>1.8969999999999</v>
      </c>
      <c r="B1898" s="0" t="n">
        <v>22.1676107737202</v>
      </c>
      <c r="C1898" s="0" t="n">
        <v>401.055867133042</v>
      </c>
      <c r="D1898" s="0" t="n">
        <v>-35.6238331251295</v>
      </c>
      <c r="E1898" s="0" t="n">
        <v>311.939687678931</v>
      </c>
    </row>
    <row r="1899" customFormat="false" ht="12.75" hidden="false" customHeight="false" outlineLevel="0" collapsed="false">
      <c r="A1899" s="0" t="n">
        <v>1.8979999999999</v>
      </c>
      <c r="B1899" s="0" t="n">
        <v>22.5686666408533</v>
      </c>
      <c r="C1899" s="0" t="n">
        <v>371.883210720348</v>
      </c>
      <c r="D1899" s="0" t="n">
        <v>-35.3118934374506</v>
      </c>
      <c r="E1899" s="0" t="n">
        <v>348.922462765726</v>
      </c>
    </row>
    <row r="1900" customFormat="false" ht="12.75" hidden="false" customHeight="false" outlineLevel="0" collapsed="false">
      <c r="A1900" s="0" t="n">
        <v>1.8989999999999</v>
      </c>
      <c r="B1900" s="0" t="n">
        <v>22.9405498515736</v>
      </c>
      <c r="C1900" s="0" t="n">
        <v>342.656248119537</v>
      </c>
      <c r="D1900" s="0" t="n">
        <v>-34.9629709746848</v>
      </c>
      <c r="E1900" s="0" t="n">
        <v>385.941365190097</v>
      </c>
    </row>
    <row r="1901" customFormat="false" ht="12.75" hidden="false" customHeight="false" outlineLevel="0" collapsed="false">
      <c r="A1901" s="0" t="n">
        <v>1.8999999999999</v>
      </c>
      <c r="B1901" s="0" t="n">
        <v>23.2832060996931</v>
      </c>
      <c r="C1901" s="0" t="n">
        <v>313.384626325948</v>
      </c>
      <c r="D1901" s="0" t="n">
        <v>-34.5770296094947</v>
      </c>
      <c r="E1901" s="0" t="n">
        <v>422.984907764372</v>
      </c>
    </row>
    <row r="1902" customFormat="false" ht="12.75" hidden="false" customHeight="false" outlineLevel="0" collapsed="false">
      <c r="A1902" s="0" t="n">
        <v>1.9009999999999</v>
      </c>
      <c r="B1902" s="0" t="n">
        <v>23.5965907260191</v>
      </c>
      <c r="C1902" s="0" t="n">
        <v>284.077864890635</v>
      </c>
      <c r="D1902" s="0" t="n">
        <v>-34.1540447017304</v>
      </c>
      <c r="E1902" s="0" t="n">
        <v>460.04166378684</v>
      </c>
    </row>
    <row r="1903" customFormat="false" ht="12.75" hidden="false" customHeight="false" outlineLevel="0" collapsed="false">
      <c r="A1903" s="0" t="n">
        <v>1.9019999999999</v>
      </c>
      <c r="B1903" s="0" t="n">
        <v>23.8806685909097</v>
      </c>
      <c r="C1903" s="0" t="n">
        <v>254.745383541217</v>
      </c>
      <c r="D1903" s="0" t="n">
        <v>-33.6940030379435</v>
      </c>
      <c r="E1903" s="0" t="n">
        <v>497.100238398429</v>
      </c>
    </row>
    <row r="1904" customFormat="false" ht="12.75" hidden="false" customHeight="false" outlineLevel="0" collapsed="false">
      <c r="A1904" s="0" t="n">
        <v>1.9029999999999</v>
      </c>
      <c r="B1904" s="0" t="n">
        <v>24.1354139744509</v>
      </c>
      <c r="C1904" s="0" t="n">
        <v>225.396528477923</v>
      </c>
      <c r="D1904" s="0" t="n">
        <v>-33.1969027995451</v>
      </c>
      <c r="E1904" s="0" t="n">
        <v>534.149240418447</v>
      </c>
    </row>
    <row r="1905" customFormat="false" ht="12.75" hidden="false" customHeight="false" outlineLevel="0" collapsed="false">
      <c r="A1905" s="0" t="n">
        <v>1.9039999999999</v>
      </c>
      <c r="B1905" s="0" t="n">
        <v>24.3608105029289</v>
      </c>
      <c r="C1905" s="0" t="n">
        <v>196.040597696293</v>
      </c>
      <c r="D1905" s="0" t="n">
        <v>-32.6627535591266</v>
      </c>
      <c r="E1905" s="0" t="n">
        <v>571.177254343111</v>
      </c>
    </row>
    <row r="1906" customFormat="false" ht="12.75" hidden="false" customHeight="false" outlineLevel="0" collapsed="false">
      <c r="A1906" s="0" t="n">
        <v>1.9049999999999</v>
      </c>
      <c r="B1906" s="0" t="n">
        <v>24.5568511006252</v>
      </c>
      <c r="C1906" s="0" t="n">
        <v>166.686865657289</v>
      </c>
      <c r="D1906" s="0" t="n">
        <v>-32.0915763047835</v>
      </c>
      <c r="E1906" s="0" t="n">
        <v>608.172812199043</v>
      </c>
    </row>
    <row r="1907" customFormat="false" ht="12.75" hidden="false" customHeight="false" outlineLevel="0" collapsed="false">
      <c r="A1907" s="0" t="n">
        <v>1.9059999999999</v>
      </c>
      <c r="B1907" s="0" t="n">
        <v>24.7235379662824</v>
      </c>
      <c r="C1907" s="0" t="n">
        <v>137.344607604802</v>
      </c>
      <c r="D1907" s="0" t="n">
        <v>-31.4834034925845</v>
      </c>
      <c r="E1907" s="0" t="n">
        <v>645.124364944177</v>
      </c>
    </row>
    <row r="1908" customFormat="false" ht="12.75" hidden="false" customHeight="false" outlineLevel="0" collapsed="false">
      <c r="A1908" s="0" t="n">
        <v>1.9069999999999</v>
      </c>
      <c r="B1908" s="0" t="n">
        <v>24.8608825738873</v>
      </c>
      <c r="C1908" s="0" t="n">
        <v>108.023123818709</v>
      </c>
      <c r="D1908" s="0" t="n">
        <v>-30.8382791276403</v>
      </c>
      <c r="E1908" s="0" t="n">
        <v>682.020253100747</v>
      </c>
    </row>
    <row r="1909" customFormat="false" ht="12.75" hidden="false" customHeight="false" outlineLevel="0" collapsed="false">
      <c r="A1909" s="0" t="n">
        <v>1.9079999999999</v>
      </c>
      <c r="B1909" s="0" t="n">
        <v>24.968905697706</v>
      </c>
      <c r="C1909" s="0" t="n">
        <v>78.7317640878341</v>
      </c>
      <c r="D1909" s="0" t="n">
        <v>-30.1562588745396</v>
      </c>
      <c r="E1909" s="0" t="n">
        <v>718.848676289102</v>
      </c>
    </row>
    <row r="1910" customFormat="false" ht="12.75" hidden="false" customHeight="false" outlineLevel="0" collapsed="false">
      <c r="A1910" s="0" t="n">
        <v>1.9089999999999</v>
      </c>
      <c r="B1910" s="0" t="n">
        <v>25.0476374617938</v>
      </c>
      <c r="C1910" s="0" t="n">
        <v>49.4799526913275</v>
      </c>
      <c r="D1910" s="0" t="n">
        <v>-29.4374101982504</v>
      </c>
      <c r="E1910" s="0" t="n">
        <v>755.597661306411</v>
      </c>
    </row>
    <row r="1911" customFormat="false" ht="12.75" hidden="false" customHeight="false" outlineLevel="0" collapsed="false">
      <c r="A1911" s="0" t="n">
        <v>1.9099999999999</v>
      </c>
      <c r="B1911" s="0" t="n">
        <v>25.0971174144851</v>
      </c>
      <c r="C1911" s="0" t="n">
        <v>20.2772141890506</v>
      </c>
      <c r="D1911" s="0" t="n">
        <v>-28.681812536944</v>
      </c>
      <c r="E1911" s="0" t="n">
        <v>792.255028359825</v>
      </c>
    </row>
    <row r="1912" customFormat="false" ht="12.75" hidden="false" customHeight="false" outlineLevel="0" collapsed="false">
      <c r="A1912" s="0" t="n">
        <v>1.9109999999999</v>
      </c>
      <c r="B1912" s="0" t="n">
        <v>25.1173946286742</v>
      </c>
      <c r="C1912" s="0" t="n">
        <v>-8.86679965783176</v>
      </c>
      <c r="D1912" s="0" t="n">
        <v>-27.8895575085842</v>
      </c>
      <c r="E1912" s="0" t="n">
        <v>828.808355018035</v>
      </c>
    </row>
    <row r="1913" customFormat="false" ht="12.75" hidden="false" customHeight="false" outlineLevel="0" collapsed="false">
      <c r="A1913" s="0" t="n">
        <v>1.9119999999999</v>
      </c>
      <c r="B1913" s="0" t="n">
        <v>25.1085278290163</v>
      </c>
      <c r="C1913" s="0" t="n">
        <v>-37.9422814847597</v>
      </c>
      <c r="D1913" s="0" t="n">
        <v>-27.0607491535662</v>
      </c>
      <c r="E1913" s="0" t="n">
        <v>865.244937386101</v>
      </c>
    </row>
    <row r="1914" customFormat="false" ht="12.75" hidden="false" customHeight="false" outlineLevel="0" collapsed="false">
      <c r="A1914" s="0" t="n">
        <v>1.9129999999999</v>
      </c>
      <c r="B1914" s="0" t="n">
        <v>25.0705855475316</v>
      </c>
      <c r="C1914" s="0" t="n">
        <v>-66.93923804786</v>
      </c>
      <c r="D1914" s="0" t="n">
        <v>-26.1955042161801</v>
      </c>
      <c r="E1914" s="0" t="n">
        <v>901.551747933343</v>
      </c>
    </row>
    <row r="1915" customFormat="false" ht="12.75" hidden="false" customHeight="false" outlineLevel="0" collapsed="false">
      <c r="A1915" s="0" t="n">
        <v>1.9139999999999</v>
      </c>
      <c r="B1915" s="0" t="n">
        <v>25.0036463094837</v>
      </c>
      <c r="C1915" s="0" t="n">
        <v>-95.8474576277668</v>
      </c>
      <c r="D1915" s="0" t="n">
        <v>-25.2939524682467</v>
      </c>
      <c r="E1915" s="0" t="n">
        <v>937.715389309006</v>
      </c>
    </row>
    <row r="1916" customFormat="false" ht="12.75" hidden="false" customHeight="false" outlineLevel="0" collapsed="false">
      <c r="A1916" s="0" t="n">
        <v>1.9149999999999</v>
      </c>
      <c r="B1916" s="0" t="n">
        <v>24.907798851856</v>
      </c>
      <c r="C1916" s="0" t="n">
        <v>-124.656474596663</v>
      </c>
      <c r="D1916" s="0" t="n">
        <v>-24.3562370789377</v>
      </c>
      <c r="E1916" s="0" t="n">
        <v>973.722043360446</v>
      </c>
    </row>
    <row r="1917" customFormat="false" ht="12.75" hidden="false" customHeight="false" outlineLevel="0" collapsed="false">
      <c r="A1917" s="0" t="n">
        <v>1.9159999999999</v>
      </c>
      <c r="B1917" s="0" t="n">
        <v>24.7831423772593</v>
      </c>
      <c r="C1917" s="0" t="n">
        <v>-153.355530541989</v>
      </c>
      <c r="D1917" s="0" t="n">
        <v>-23.3825150355773</v>
      </c>
      <c r="E1917" s="0" t="n">
        <v>1009.55741441691</v>
      </c>
    </row>
    <row r="1918" customFormat="false" ht="12.75" hidden="false" customHeight="false" outlineLevel="0" collapsed="false">
      <c r="A1918" s="0" t="n">
        <v>1.9169999999999</v>
      </c>
      <c r="B1918" s="0" t="n">
        <v>24.6297868467173</v>
      </c>
      <c r="C1918" s="0" t="n">
        <v>-181.933531224884</v>
      </c>
      <c r="D1918" s="0" t="n">
        <v>-22.3729576211604</v>
      </c>
      <c r="E1918" s="0" t="n">
        <v>1045.20666570953</v>
      </c>
    </row>
    <row r="1919" customFormat="false" ht="12.75" hidden="false" customHeight="false" outlineLevel="0" collapsed="false">
      <c r="A1919" s="0" t="n">
        <v>1.9179999999999</v>
      </c>
      <c r="B1919" s="0" t="n">
        <v>24.4478533154924</v>
      </c>
      <c r="C1919" s="0" t="n">
        <v>-210.378998503308</v>
      </c>
      <c r="D1919" s="0" t="n">
        <v>-21.3277509554508</v>
      </c>
      <c r="E1919" s="0" t="n">
        <v>1080.65434755263</v>
      </c>
    </row>
    <row r="1920" customFormat="false" ht="12.75" hidden="false" customHeight="false" outlineLevel="0" collapsed="false">
      <c r="A1920" s="0" t="n">
        <v>1.9189999999999</v>
      </c>
      <c r="B1920" s="0" t="n">
        <v>24.2374743169891</v>
      </c>
      <c r="C1920" s="0" t="n">
        <v>-238.680016158908</v>
      </c>
      <c r="D1920" s="0" t="n">
        <v>-20.2470966078982</v>
      </c>
      <c r="E1920" s="0" t="n">
        <v>1115.88431559637</v>
      </c>
    </row>
    <row r="1921" customFormat="false" ht="12.75" hidden="false" customHeight="false" outlineLevel="0" collapsed="false">
      <c r="A1921" s="0" t="n">
        <v>1.9199999999999</v>
      </c>
      <c r="B1921" s="0" t="n">
        <v>23.9987943008302</v>
      </c>
      <c r="C1921" s="0" t="n">
        <v>-266.824168319018</v>
      </c>
      <c r="D1921" s="0" t="n">
        <v>-19.1312122923018</v>
      </c>
      <c r="E1921" s="0" t="n">
        <v>1150.87963705206</v>
      </c>
    </row>
    <row r="1922" customFormat="false" ht="12.75" hidden="false" customHeight="false" outlineLevel="0" collapsed="false">
      <c r="A1922" s="0" t="n">
        <v>1.9209999999999</v>
      </c>
      <c r="B1922" s="0" t="n">
        <v>23.7319701325112</v>
      </c>
      <c r="C1922" s="0" t="n">
        <v>-294.798468841267</v>
      </c>
      <c r="D1922" s="0" t="n">
        <v>-17.9803326552498</v>
      </c>
      <c r="E1922" s="0" t="n">
        <v>1185.62248225841</v>
      </c>
    </row>
    <row r="1923" customFormat="false" ht="12.75" hidden="false" customHeight="false" outlineLevel="0" collapsed="false">
      <c r="A1923" s="0" t="n">
        <v>1.9219999999999</v>
      </c>
      <c r="B1923" s="0" t="n">
        <v>23.4371716636699</v>
      </c>
      <c r="C1923" s="0" t="n">
        <v>-322.589279600417</v>
      </c>
      <c r="D1923" s="0" t="n">
        <v>-16.7947101729914</v>
      </c>
      <c r="E1923" s="0" t="n">
        <v>1220.09399825168</v>
      </c>
    </row>
    <row r="1924" customFormat="false" ht="12.75" hidden="false" customHeight="false" outlineLevel="0" collapsed="false">
      <c r="A1924" s="0" t="n">
        <v>1.9229999999999</v>
      </c>
      <c r="B1924" s="0" t="n">
        <v>23.1145823840695</v>
      </c>
      <c r="C1924" s="0" t="n">
        <v>-350.182215045708</v>
      </c>
      <c r="D1924" s="0" t="n">
        <v>-15.5746161747397</v>
      </c>
      <c r="E1924" s="0" t="n">
        <v>1254.27416006126</v>
      </c>
    </row>
    <row r="1925" customFormat="false" ht="12.75" hidden="false" customHeight="false" outlineLevel="0" collapsed="false">
      <c r="A1925" s="0" t="n">
        <v>1.9239999999999</v>
      </c>
      <c r="B1925" s="0" t="n">
        <v>22.7644001690238</v>
      </c>
      <c r="C1925" s="0" t="n">
        <v>-377.562029624178</v>
      </c>
      <c r="D1925" s="0" t="n">
        <v>-14.3203420146784</v>
      </c>
      <c r="E1925" s="0" t="n">
        <v>1288.14159417725</v>
      </c>
    </row>
    <row r="1926" customFormat="false" ht="12.75" hidden="false" customHeight="false" outlineLevel="0" collapsed="false">
      <c r="A1926" s="0" t="n">
        <v>1.9249999999999</v>
      </c>
      <c r="B1926" s="0" t="n">
        <v>22.3868381393996</v>
      </c>
      <c r="C1926" s="0" t="n">
        <v>-404.71248360544</v>
      </c>
      <c r="D1926" s="0" t="n">
        <v>-13.0322004205012</v>
      </c>
      <c r="E1926" s="0" t="n">
        <v>1321.67336688633</v>
      </c>
    </row>
    <row r="1927" customFormat="false" ht="12.75" hidden="false" customHeight="false" outlineLevel="0" collapsed="false">
      <c r="A1927" s="0" t="n">
        <v>1.9259999999999</v>
      </c>
      <c r="B1927" s="0" t="n">
        <v>21.9821256557942</v>
      </c>
      <c r="C1927" s="0" t="n">
        <v>-431.616181366398</v>
      </c>
      <c r="D1927" s="0" t="n">
        <v>-11.7105270536149</v>
      </c>
      <c r="E1927" s="0" t="n">
        <v>1354.84472773046</v>
      </c>
    </row>
    <row r="1928" customFormat="false" ht="12.75" hidden="false" customHeight="false" outlineLevel="0" collapsed="false">
      <c r="A1928" s="0" t="n">
        <v>1.9269999999999</v>
      </c>
      <c r="B1928" s="0" t="n">
        <v>21.5505094744278</v>
      </c>
      <c r="C1928" s="0" t="n">
        <v>-458.254374099934</v>
      </c>
      <c r="D1928" s="0" t="n">
        <v>-10.3556823258844</v>
      </c>
      <c r="E1928" s="0" t="n">
        <v>1387.62879487714</v>
      </c>
    </row>
    <row r="1929" customFormat="false" ht="12.75" hidden="false" customHeight="false" outlineLevel="0" collapsed="false">
      <c r="A1929" s="0" t="n">
        <v>1.9279999999999</v>
      </c>
      <c r="B1929" s="0" t="n">
        <v>21.0922551003278</v>
      </c>
      <c r="C1929" s="0" t="n">
        <v>-484.606715882858</v>
      </c>
      <c r="D1929" s="0" t="n">
        <v>-8.96805353100726</v>
      </c>
      <c r="E1929" s="0" t="n">
        <v>1419.99616417178</v>
      </c>
    </row>
    <row r="1930" customFormat="false" ht="12.75" hidden="false" customHeight="false" outlineLevel="0" collapsed="false">
      <c r="A1930" s="0" t="n">
        <v>1.9289999999999</v>
      </c>
      <c r="B1930" s="0" t="n">
        <v>20.607648384445</v>
      </c>
      <c r="C1930" s="0" t="n">
        <v>-510.6509575611</v>
      </c>
      <c r="D1930" s="0" t="n">
        <v>-7.54805736683547</v>
      </c>
      <c r="E1930" s="0" t="n">
        <v>1451.91441621795</v>
      </c>
    </row>
    <row r="1931" customFormat="false" ht="12.75" hidden="false" customHeight="false" outlineLevel="0" collapsed="false">
      <c r="A1931" s="0" t="n">
        <v>1.9299999999999</v>
      </c>
      <c r="B1931" s="0" t="n">
        <v>20.0969974268839</v>
      </c>
      <c r="C1931" s="0" t="n">
        <v>-536.362556124883</v>
      </c>
      <c r="D1931" s="0" t="n">
        <v>-6.09614295061752</v>
      </c>
      <c r="E1931" s="0" t="n">
        <v>1483.34748456725</v>
      </c>
    </row>
    <row r="1932" customFormat="false" ht="12.75" hidden="false" customHeight="false" outlineLevel="0" collapsed="false">
      <c r="A1932" s="0" t="n">
        <v>1.9309999999999</v>
      </c>
      <c r="B1932" s="0" t="n">
        <v>19.560634870759</v>
      </c>
      <c r="C1932" s="0" t="n">
        <v>-561.714166669003</v>
      </c>
      <c r="D1932" s="0" t="n">
        <v>-4.61279546605027</v>
      </c>
      <c r="E1932" s="0" t="n">
        <v>1514.25483052722</v>
      </c>
    </row>
    <row r="1933" customFormat="false" ht="12.75" hidden="false" customHeight="false" outlineLevel="0" collapsed="false">
      <c r="A1933" s="0" t="n">
        <v>1.9319999999999</v>
      </c>
      <c r="B1933" s="0" t="n">
        <v>18.99892070409</v>
      </c>
      <c r="C1933" s="0" t="n">
        <v>-586.674966999499</v>
      </c>
      <c r="D1933" s="0" t="n">
        <v>-3.09854063552305</v>
      </c>
      <c r="E1933" s="0" t="n">
        <v>1544.5903417734</v>
      </c>
    </row>
    <row r="1934" customFormat="false" ht="12.75" hidden="false" customHeight="false" outlineLevel="0" collapsed="false">
      <c r="A1934" s="0" t="n">
        <v>1.9329999999999</v>
      </c>
      <c r="B1934" s="0" t="n">
        <v>18.4122457370905</v>
      </c>
      <c r="C1934" s="0" t="n">
        <v>-611.209736465033</v>
      </c>
      <c r="D1934" s="0" t="n">
        <v>-1.55395029374965</v>
      </c>
      <c r="E1934" s="0" t="n">
        <v>1574.30082456344</v>
      </c>
    </row>
    <row r="1935" customFormat="false" ht="12.75" hidden="false" customHeight="false" outlineLevel="0" collapsed="false">
      <c r="A1935" s="0" t="n">
        <v>1.9339999999999</v>
      </c>
      <c r="B1935" s="0" t="n">
        <v>17.8010360006255</v>
      </c>
      <c r="C1935" s="0" t="n">
        <v>-635.277560808961</v>
      </c>
      <c r="D1935" s="0" t="n">
        <v>0.0203505308137934</v>
      </c>
      <c r="E1935" s="0" t="n">
        <v>1603.32387648107</v>
      </c>
    </row>
    <row r="1936" customFormat="false" ht="12.75" hidden="false" customHeight="false" outlineLevel="0" collapsed="false">
      <c r="A1936" s="0" t="n">
        <v>1.9349999999999</v>
      </c>
      <c r="B1936" s="0" t="n">
        <v>17.1657584398165</v>
      </c>
      <c r="C1936" s="0" t="n">
        <v>-658.829943111558</v>
      </c>
      <c r="D1936" s="0" t="n">
        <v>1.62367440729486</v>
      </c>
      <c r="E1936" s="0" t="n">
        <v>1631.58477388125</v>
      </c>
    </row>
    <row r="1937" customFormat="false" ht="12.75" hidden="false" customHeight="false" outlineLevel="0" collapsed="false">
      <c r="A1937" s="0" t="n">
        <v>1.9359999999999</v>
      </c>
      <c r="B1937" s="0" t="n">
        <v>16.5069284967049</v>
      </c>
      <c r="C1937" s="0" t="n">
        <v>-681.807920668024</v>
      </c>
      <c r="D1937" s="0" t="n">
        <v>3.25525918117611</v>
      </c>
      <c r="E1937" s="0" t="n">
        <v>1658.99170797554</v>
      </c>
    </row>
    <row r="1938" customFormat="false" ht="12.75" hidden="false" customHeight="false" outlineLevel="0" collapsed="false">
      <c r="A1938" s="0" t="n">
        <v>1.9369999999999</v>
      </c>
      <c r="B1938" s="0" t="n">
        <v>15.8251205760369</v>
      </c>
      <c r="C1938" s="0" t="n">
        <v>-704.137404019927</v>
      </c>
      <c r="D1938" s="0" t="n">
        <v>4.91425088915165</v>
      </c>
      <c r="E1938" s="0" t="n">
        <v>1685.42806427081</v>
      </c>
    </row>
    <row r="1939" customFormat="false" ht="12.75" hidden="false" customHeight="false" outlineLevel="0" collapsed="false">
      <c r="A1939" s="0" t="n">
        <v>1.9379999999999</v>
      </c>
      <c r="B1939" s="0" t="n">
        <v>15.120983172017</v>
      </c>
      <c r="C1939" s="0" t="n">
        <v>-725.721049039843</v>
      </c>
      <c r="D1939" s="0" t="n">
        <v>6.59967895342246</v>
      </c>
      <c r="E1939" s="0" t="n">
        <v>1710.73893135617</v>
      </c>
    </row>
    <row r="1940" customFormat="false" ht="12.75" hidden="false" customHeight="false" outlineLevel="0" collapsed="false">
      <c r="A1940" s="0" t="n">
        <v>1.9389999999999</v>
      </c>
      <c r="B1940" s="0" t="n">
        <v>14.3952621229772</v>
      </c>
      <c r="C1940" s="0" t="n">
        <v>-746.422517943466</v>
      </c>
      <c r="D1940" s="0" t="n">
        <v>8.31041788477863</v>
      </c>
      <c r="E1940" s="0" t="n">
        <v>1734.70493338948</v>
      </c>
    </row>
    <row r="1941" customFormat="false" ht="12.75" hidden="false" customHeight="false" outlineLevel="0" collapsed="false">
      <c r="A1941" s="0" t="n">
        <v>1.9399999999999</v>
      </c>
      <c r="B1941" s="0" t="n">
        <v>13.6488396050337</v>
      </c>
      <c r="C1941" s="0" t="n">
        <v>-766.030847629723</v>
      </c>
      <c r="D1941" s="0" t="n">
        <v>10.0451228181681</v>
      </c>
      <c r="E1941" s="0" t="n">
        <v>1756.98291797198</v>
      </c>
    </row>
    <row r="1942" customFormat="false" ht="12.75" hidden="false" customHeight="false" outlineLevel="0" collapsed="false">
      <c r="A1942" s="0" t="n">
        <v>1.9409999999999</v>
      </c>
      <c r="B1942" s="0" t="n">
        <v>12.882808757404</v>
      </c>
      <c r="C1942" s="0" t="n">
        <v>-784.155204473006</v>
      </c>
      <c r="D1942" s="0" t="n">
        <v>11.8021057361401</v>
      </c>
      <c r="E1942" s="0" t="n">
        <v>1776.9306312408</v>
      </c>
    </row>
    <row r="1943" customFormat="false" ht="12.75" hidden="false" customHeight="false" outlineLevel="0" collapsed="false">
      <c r="A1943" s="0" t="n">
        <v>1.9419999999999</v>
      </c>
      <c r="B1943" s="0" t="n">
        <v>12.098653552931</v>
      </c>
      <c r="C1943" s="0" t="n">
        <v>-799.640020773999</v>
      </c>
      <c r="D1943" s="0" t="n">
        <v>13.5790363673809</v>
      </c>
      <c r="E1943" s="0" t="n">
        <v>1792.63203486554</v>
      </c>
    </row>
    <row r="1944" customFormat="false" ht="12.75" hidden="false" customHeight="false" outlineLevel="0" collapsed="false">
      <c r="A1944" s="0" t="n">
        <v>1.9429999999999</v>
      </c>
      <c r="B1944" s="0" t="n">
        <v>11.299013532157</v>
      </c>
      <c r="C1944" s="0" t="n">
        <v>-800.758907764941</v>
      </c>
      <c r="D1944" s="0" t="n">
        <v>15.3716684022464</v>
      </c>
      <c r="E1944" s="0" t="n">
        <v>1784.55390295605</v>
      </c>
    </row>
    <row r="1945" customFormat="false" ht="12.75" hidden="false" customHeight="false" outlineLevel="0" collapsed="false">
      <c r="A1945" s="0" t="n">
        <v>1.9439999999999</v>
      </c>
      <c r="B1945" s="0" t="n">
        <v>10.498254624392</v>
      </c>
      <c r="C1945" s="0" t="n">
        <v>-799.499262997845</v>
      </c>
      <c r="D1945" s="0" t="n">
        <v>17.1562223052025</v>
      </c>
      <c r="E1945" s="0" t="n">
        <v>1772.68675973002</v>
      </c>
    </row>
    <row r="1946" customFormat="false" ht="12.75" hidden="false" customHeight="false" outlineLevel="0" collapsed="false">
      <c r="A1946" s="0" t="n">
        <v>1.9449999999999</v>
      </c>
      <c r="B1946" s="0" t="n">
        <v>9.69875536139417</v>
      </c>
      <c r="C1946" s="0" t="n">
        <v>-796.768095108505</v>
      </c>
      <c r="D1946" s="0" t="n">
        <v>18.9289090649325</v>
      </c>
      <c r="E1946" s="0" t="n">
        <v>1758.5519831081</v>
      </c>
    </row>
    <row r="1947" customFormat="false" ht="12.75" hidden="false" customHeight="false" outlineLevel="0" collapsed="false">
      <c r="A1947" s="0" t="n">
        <v>1.9459999999999</v>
      </c>
      <c r="B1947" s="0" t="n">
        <v>8.90198726628566</v>
      </c>
      <c r="C1947" s="0" t="n">
        <v>-792.899293507727</v>
      </c>
      <c r="D1947" s="0" t="n">
        <v>20.6874610480406</v>
      </c>
      <c r="E1947" s="0" t="n">
        <v>1742.71649006099</v>
      </c>
    </row>
    <row r="1948" customFormat="false" ht="12.75" hidden="false" customHeight="false" outlineLevel="0" collapsed="false">
      <c r="A1948" s="0" t="n">
        <v>1.9469999999999</v>
      </c>
      <c r="B1948" s="0" t="n">
        <v>8.10908797277794</v>
      </c>
      <c r="C1948" s="0" t="n">
        <v>-788.071448996198</v>
      </c>
      <c r="D1948" s="0" t="n">
        <v>22.4301775381016</v>
      </c>
      <c r="E1948" s="0" t="n">
        <v>1725.48950600685</v>
      </c>
    </row>
    <row r="1949" customFormat="false" ht="12.75" hidden="false" customHeight="false" outlineLevel="0" collapsed="false">
      <c r="A1949" s="0" t="n">
        <v>1.9479999999999</v>
      </c>
      <c r="B1949" s="0" t="n">
        <v>7.32101652378174</v>
      </c>
      <c r="C1949" s="0" t="n">
        <v>-782.395170824415</v>
      </c>
      <c r="D1949" s="0" t="n">
        <v>24.1556670441085</v>
      </c>
      <c r="E1949" s="0" t="n">
        <v>1707.0684635183</v>
      </c>
    </row>
    <row r="1950" customFormat="false" ht="12.75" hidden="false" customHeight="false" outlineLevel="0" collapsed="false">
      <c r="A1950" s="0" t="n">
        <v>1.9489999999999</v>
      </c>
      <c r="B1950" s="0" t="n">
        <v>6.53862135295732</v>
      </c>
      <c r="C1950" s="0" t="n">
        <v>-775.943884875758</v>
      </c>
      <c r="D1950" s="0" t="n">
        <v>25.8627355076268</v>
      </c>
      <c r="E1950" s="0" t="n">
        <v>1687.59078849786</v>
      </c>
    </row>
    <row r="1951" customFormat="false" ht="12.75" hidden="false" customHeight="false" outlineLevel="0" collapsed="false">
      <c r="A1951" s="0" t="n">
        <v>1.9499999999999</v>
      </c>
      <c r="B1951" s="0" t="n">
        <v>5.76267746808157</v>
      </c>
      <c r="C1951" s="0" t="n">
        <v>-768.76744499015</v>
      </c>
      <c r="D1951" s="0" t="n">
        <v>27.5503262961246</v>
      </c>
      <c r="E1951" s="0" t="n">
        <v>1667.15720077588</v>
      </c>
    </row>
    <row r="1952" customFormat="false" ht="12.75" hidden="false" customHeight="false" outlineLevel="0" collapsed="false">
      <c r="A1952" s="0" t="n">
        <v>1.9509999999999</v>
      </c>
      <c r="B1952" s="0" t="n">
        <v>4.99391002309142</v>
      </c>
      <c r="C1952" s="0" t="n">
        <v>-760.89879603071</v>
      </c>
      <c r="D1952" s="0" t="n">
        <v>29.2174834969005</v>
      </c>
      <c r="E1952" s="0" t="n">
        <v>1645.84369562733</v>
      </c>
    </row>
    <row r="1953" customFormat="false" ht="12.75" hidden="false" customHeight="false" outlineLevel="0" collapsed="false">
      <c r="A1953" s="0" t="n">
        <v>1.9519999999999</v>
      </c>
      <c r="B1953" s="0" t="n">
        <v>4.23301122706071</v>
      </c>
      <c r="C1953" s="0" t="n">
        <v>-752.357141367641</v>
      </c>
      <c r="D1953" s="0" t="n">
        <v>30.8633271925278</v>
      </c>
      <c r="E1953" s="0" t="n">
        <v>1623.70813497728</v>
      </c>
    </row>
    <row r="1954" customFormat="false" ht="12.75" hidden="false" customHeight="false" outlineLevel="0" collapsed="false">
      <c r="A1954" s="0" t="n">
        <v>1.9529999999999</v>
      </c>
      <c r="B1954" s="0" t="n">
        <v>3.48065408569307</v>
      </c>
      <c r="C1954" s="0" t="n">
        <v>-743.148833770231</v>
      </c>
      <c r="D1954" s="0" t="n">
        <v>32.4870353275051</v>
      </c>
      <c r="E1954" s="0" t="n">
        <v>1600.79380826086</v>
      </c>
    </row>
    <row r="1955" customFormat="false" ht="12.75" hidden="false" customHeight="false" outlineLevel="0" collapsed="false">
      <c r="A1955" s="0" t="n">
        <v>1.9539999999999</v>
      </c>
      <c r="B1955" s="0" t="n">
        <v>2.73750525192283</v>
      </c>
      <c r="C1955" s="0" t="n">
        <v>-733.266114855824</v>
      </c>
      <c r="D1955" s="0" t="n">
        <v>34.087829135766</v>
      </c>
      <c r="E1955" s="0" t="n">
        <v>1577.13085036037</v>
      </c>
    </row>
    <row r="1956" customFormat="false" ht="12.75" hidden="false" customHeight="false" outlineLevel="0" collapsed="false">
      <c r="A1956" s="0" t="n">
        <v>1.9549999999999</v>
      </c>
      <c r="B1956" s="0" t="n">
        <v>2.00423913706701</v>
      </c>
      <c r="C1956" s="0" t="n">
        <v>-722.682717026388</v>
      </c>
      <c r="D1956" s="0" t="n">
        <v>35.6649599861263</v>
      </c>
      <c r="E1956" s="0" t="n">
        <v>1552.73544961798</v>
      </c>
    </row>
    <row r="1957" customFormat="false" ht="12.75" hidden="false" customHeight="false" outlineLevel="0" collapsed="false">
      <c r="A1957" s="0" t="n">
        <v>1.9559999999999</v>
      </c>
      <c r="B1957" s="0" t="n">
        <v>1.28155642004062</v>
      </c>
      <c r="C1957" s="0" t="n">
        <v>-711.342841697758</v>
      </c>
      <c r="D1957" s="0" t="n">
        <v>37.2176954357443</v>
      </c>
      <c r="E1957" s="0" t="n">
        <v>1527.60533926462</v>
      </c>
    </row>
    <row r="1958" customFormat="false" ht="12.75" hidden="false" customHeight="false" outlineLevel="0" collapsed="false">
      <c r="A1958" s="0" t="n">
        <v>1.9569999999999</v>
      </c>
      <c r="B1958" s="0" t="n">
        <v>0.570213578342864</v>
      </c>
      <c r="C1958" s="0" t="n">
        <v>-699.130687620029</v>
      </c>
      <c r="D1958" s="0" t="n">
        <v>38.7453007750089</v>
      </c>
      <c r="E1958" s="0" t="n">
        <v>1501.70529847974</v>
      </c>
    </row>
    <row r="1959" customFormat="false" ht="12.75" hidden="false" customHeight="false" outlineLevel="0" collapsed="false">
      <c r="A1959" s="0" t="n">
        <v>1.9579999999999</v>
      </c>
      <c r="B1959" s="0" t="n">
        <v>-0.128917109277165</v>
      </c>
      <c r="C1959" s="0" t="n">
        <v>-685.747182222092</v>
      </c>
      <c r="D1959" s="0" t="n">
        <v>40.2470060734887</v>
      </c>
      <c r="E1959" s="0" t="n">
        <v>1474.90607656413</v>
      </c>
    </row>
    <row r="1960" customFormat="false" ht="12.75" hidden="false" customHeight="false" outlineLevel="0" collapsed="false">
      <c r="A1960" s="0" t="n">
        <v>1.9589999999999</v>
      </c>
      <c r="B1960" s="0" t="n">
        <v>-0.814664291499257</v>
      </c>
      <c r="C1960" s="0" t="n">
        <v>-665.642602202068</v>
      </c>
      <c r="D1960" s="0" t="n">
        <v>41.7219121500528</v>
      </c>
      <c r="E1960" s="0" t="n">
        <v>1444.45114293182</v>
      </c>
    </row>
    <row r="1961" customFormat="false" ht="12.75" hidden="false" customHeight="false" outlineLevel="0" collapsed="false">
      <c r="A1961" s="0" t="n">
        <v>1.9599999999999</v>
      </c>
      <c r="B1961" s="0" t="n">
        <v>-1.48030689370133</v>
      </c>
      <c r="C1961" s="0" t="n">
        <v>-643.690156462818</v>
      </c>
      <c r="D1961" s="0" t="n">
        <v>43.1663632929846</v>
      </c>
      <c r="E1961" s="0" t="n">
        <v>1412.79385689001</v>
      </c>
    </row>
    <row r="1962" customFormat="false" ht="12.75" hidden="false" customHeight="false" outlineLevel="0" collapsed="false">
      <c r="A1962" s="0" t="n">
        <v>1.96099999999989</v>
      </c>
      <c r="B1962" s="0" t="n">
        <v>-2.12399705016414</v>
      </c>
      <c r="C1962" s="0" t="n">
        <v>-620.803286116885</v>
      </c>
      <c r="D1962" s="0" t="n">
        <v>44.5791571498746</v>
      </c>
      <c r="E1962" s="0" t="n">
        <v>1380.40737979981</v>
      </c>
    </row>
    <row r="1963" customFormat="false" ht="12.75" hidden="false" customHeight="false" outlineLevel="0" collapsed="false">
      <c r="A1963" s="0" t="n">
        <v>1.96199999999989</v>
      </c>
      <c r="B1963" s="0" t="n">
        <v>-2.74480033628103</v>
      </c>
      <c r="C1963" s="0" t="n">
        <v>-597.219230166475</v>
      </c>
      <c r="D1963" s="0" t="n">
        <v>45.9595645296745</v>
      </c>
      <c r="E1963" s="0" t="n">
        <v>1347.42566110111</v>
      </c>
    </row>
    <row r="1964" customFormat="false" ht="12.75" hidden="false" customHeight="false" outlineLevel="0" collapsed="false">
      <c r="A1964" s="0" t="n">
        <v>1.96299999999989</v>
      </c>
      <c r="B1964" s="0" t="n">
        <v>-3.3420195664475</v>
      </c>
      <c r="C1964" s="0" t="n">
        <v>-573.062208965109</v>
      </c>
      <c r="D1964" s="0" t="n">
        <v>47.3069901907756</v>
      </c>
      <c r="E1964" s="0" t="n">
        <v>1313.92504012719</v>
      </c>
    </row>
    <row r="1965" customFormat="false" ht="12.75" hidden="false" customHeight="false" outlineLevel="0" collapsed="false">
      <c r="A1965" s="0" t="n">
        <v>1.96399999999989</v>
      </c>
      <c r="B1965" s="0" t="n">
        <v>-3.91508177541261</v>
      </c>
      <c r="C1965" s="0" t="n">
        <v>-548.412970401977</v>
      </c>
      <c r="D1965" s="0" t="n">
        <v>48.6209152309028</v>
      </c>
      <c r="E1965" s="0" t="n">
        <v>1279.9591354679</v>
      </c>
    </row>
    <row r="1966" customFormat="false" ht="12.75" hidden="false" customHeight="false" outlineLevel="0" collapsed="false">
      <c r="A1966" s="0" t="n">
        <v>1.96499999999989</v>
      </c>
      <c r="B1966" s="0" t="n">
        <v>-4.46349474581459</v>
      </c>
      <c r="C1966" s="0" t="n">
        <v>-523.330254041049</v>
      </c>
      <c r="D1966" s="0" t="n">
        <v>49.9008743663707</v>
      </c>
      <c r="E1966" s="0" t="n">
        <v>1245.56969025752</v>
      </c>
    </row>
    <row r="1967" customFormat="false" ht="12.75" hidden="false" customHeight="false" outlineLevel="0" collapsed="false">
      <c r="A1967" s="0" t="n">
        <v>1.96599999999989</v>
      </c>
      <c r="B1967" s="0" t="n">
        <v>-4.98682499985564</v>
      </c>
      <c r="C1967" s="0" t="n">
        <v>-497.859853638549</v>
      </c>
      <c r="D1967" s="0" t="n">
        <v>51.1464440566282</v>
      </c>
      <c r="E1967" s="0" t="n">
        <v>1210.79120411158</v>
      </c>
    </row>
    <row r="1968" customFormat="false" ht="12.75" hidden="false" customHeight="false" outlineLevel="0" collapsed="false">
      <c r="A1968" s="0" t="n">
        <v>1.96699999999989</v>
      </c>
      <c r="B1968" s="0" t="n">
        <v>-5.48468485349419</v>
      </c>
      <c r="C1968" s="0" t="n">
        <v>-472.03918005649</v>
      </c>
      <c r="D1968" s="0" t="n">
        <v>52.3572352607398</v>
      </c>
      <c r="E1968" s="0" t="n">
        <v>1175.65330227436</v>
      </c>
    </row>
    <row r="1969" customFormat="false" ht="12.75" hidden="false" customHeight="false" outlineLevel="0" collapsed="false">
      <c r="A1969" s="0" t="n">
        <v>1.96799999999989</v>
      </c>
      <c r="B1969" s="0" t="n">
        <v>-5.95672403355068</v>
      </c>
      <c r="C1969" s="0" t="n">
        <v>-445.899840497401</v>
      </c>
      <c r="D1969" s="0" t="n">
        <v>53.5328885630141</v>
      </c>
      <c r="E1969" s="0" t="n">
        <v>1140.1821012647</v>
      </c>
    </row>
    <row r="1970" customFormat="false" ht="12.75" hidden="false" customHeight="false" outlineLevel="0" collapsed="false">
      <c r="A1970" s="0" t="n">
        <v>1.96899999999989</v>
      </c>
      <c r="B1970" s="0" t="n">
        <v>-6.40262387404808</v>
      </c>
      <c r="C1970" s="0" t="n">
        <v>-419.469222318798</v>
      </c>
      <c r="D1970" s="0" t="n">
        <v>54.6730706642788</v>
      </c>
      <c r="E1970" s="0" t="n">
        <v>1104.40106675803</v>
      </c>
    </row>
    <row r="1971" customFormat="false" ht="12.75" hidden="false" customHeight="false" outlineLevel="0" collapsed="false">
      <c r="A1971" s="0" t="n">
        <v>1.96999999999989</v>
      </c>
      <c r="B1971" s="0" t="n">
        <v>-6.82209309636688</v>
      </c>
      <c r="C1971" s="0" t="n">
        <v>-392.771528437813</v>
      </c>
      <c r="D1971" s="0" t="n">
        <v>55.7774717310369</v>
      </c>
      <c r="E1971" s="0" t="n">
        <v>1068.3315887159</v>
      </c>
    </row>
    <row r="1972" customFormat="false" ht="12.75" hidden="false" customHeight="false" outlineLevel="0" collapsed="false">
      <c r="A1972" s="0" t="n">
        <v>1.97099999999989</v>
      </c>
      <c r="B1972" s="0" t="n">
        <v>-7.21486462480469</v>
      </c>
      <c r="C1972" s="0" t="n">
        <v>-365.828488382643</v>
      </c>
      <c r="D1972" s="0" t="n">
        <v>56.8458033197528</v>
      </c>
      <c r="E1972" s="0" t="n">
        <v>1031.99338710098</v>
      </c>
    </row>
    <row r="1973" customFormat="false" ht="12.75" hidden="false" customHeight="false" outlineLevel="0" collapsed="false">
      <c r="A1973" s="0" t="n">
        <v>1.97199999999989</v>
      </c>
      <c r="B1973" s="0" t="n">
        <v>-7.58069311318733</v>
      </c>
      <c r="C1973" s="0" t="n">
        <v>-338.659866487559</v>
      </c>
      <c r="D1973" s="0" t="n">
        <v>57.8777967068537</v>
      </c>
      <c r="E1973" s="0" t="n">
        <v>995.404810034725</v>
      </c>
    </row>
    <row r="1974" customFormat="false" ht="12.75" hidden="false" customHeight="false" outlineLevel="0" collapsed="false">
      <c r="A1974" s="0" t="n">
        <v>1.97299999999989</v>
      </c>
      <c r="B1974" s="0" t="n">
        <v>-7.91935297967489</v>
      </c>
      <c r="C1974" s="0" t="n">
        <v>-311.283837364938</v>
      </c>
      <c r="D1974" s="0" t="n">
        <v>58.8732015168885</v>
      </c>
      <c r="E1974" s="0" t="n">
        <v>958.58306039225</v>
      </c>
    </row>
    <row r="1975" customFormat="false" ht="12.75" hidden="false" customHeight="false" outlineLevel="0" collapsed="false">
      <c r="A1975" s="0" t="n">
        <v>1.97399999999989</v>
      </c>
      <c r="B1975" s="0" t="n">
        <v>-8.23063681703983</v>
      </c>
      <c r="C1975" s="0" t="n">
        <v>-283.717271260784</v>
      </c>
      <c r="D1975" s="0" t="n">
        <v>59.8317845772807</v>
      </c>
      <c r="E1975" s="0" t="n">
        <v>921.544372912648</v>
      </c>
    </row>
    <row r="1976" customFormat="false" ht="12.75" hidden="false" customHeight="false" outlineLevel="0" collapsed="false">
      <c r="A1976" s="0" t="n">
        <v>1.97499999999989</v>
      </c>
      <c r="B1976" s="0" t="n">
        <v>-8.51435408830061</v>
      </c>
      <c r="C1976" s="0" t="n">
        <v>-255.975956307102</v>
      </c>
      <c r="D1976" s="0" t="n">
        <v>60.7533289501934</v>
      </c>
      <c r="E1976" s="0" t="n">
        <v>884.304155978364</v>
      </c>
    </row>
    <row r="1977" customFormat="false" ht="12.75" hidden="false" customHeight="false" outlineLevel="0" collapsed="false">
      <c r="A1977" s="0" t="n">
        <v>1.97599999999989</v>
      </c>
      <c r="B1977" s="0" t="n">
        <v>-8.77033004460771</v>
      </c>
      <c r="C1977" s="0" t="n">
        <v>-228.074775433563</v>
      </c>
      <c r="D1977" s="0" t="n">
        <v>61.6376331061717</v>
      </c>
      <c r="E1977" s="0" t="n">
        <v>846.877107486715</v>
      </c>
    </row>
    <row r="1978" customFormat="false" ht="12.75" hidden="false" customHeight="false" outlineLevel="0" collapsed="false">
      <c r="A1978" s="0" t="n">
        <v>1.97699999999989</v>
      </c>
      <c r="B1978" s="0" t="n">
        <v>-8.99840482004128</v>
      </c>
      <c r="C1978" s="0" t="n">
        <v>-200.027849993904</v>
      </c>
      <c r="D1978" s="0" t="n">
        <v>62.4845102136584</v>
      </c>
      <c r="E1978" s="0" t="n">
        <v>809.277311296547</v>
      </c>
    </row>
    <row r="1979" customFormat="false" ht="12.75" hidden="false" customHeight="false" outlineLevel="0" collapsed="false">
      <c r="A1979" s="0" t="n">
        <v>1.97799999999989</v>
      </c>
      <c r="B1979" s="0" t="n">
        <v>-9.19843267003518</v>
      </c>
      <c r="C1979" s="0" t="n">
        <v>-171.848658522356</v>
      </c>
      <c r="D1979" s="0" t="n">
        <v>63.293787524955</v>
      </c>
      <c r="E1979" s="0" t="n">
        <v>771.518318841793</v>
      </c>
    </row>
    <row r="1980" customFormat="false" ht="12.75" hidden="false" customHeight="false" outlineLevel="0" collapsed="false">
      <c r="A1980" s="0" t="n">
        <v>1.97899999999989</v>
      </c>
      <c r="B1980" s="0" t="n">
        <v>-9.37028132855754</v>
      </c>
      <c r="C1980" s="0" t="n">
        <v>-143.550136646351</v>
      </c>
      <c r="D1980" s="0" t="n">
        <v>64.0653058437968</v>
      </c>
      <c r="E1980" s="0" t="n">
        <v>733.613219250709</v>
      </c>
    </row>
    <row r="1981" customFormat="false" ht="12.75" hidden="false" customHeight="false" outlineLevel="0" collapsed="false">
      <c r="A1981" s="0" t="n">
        <v>1.97999999999989</v>
      </c>
      <c r="B1981" s="0" t="n">
        <v>-9.51383146520389</v>
      </c>
      <c r="C1981" s="0" t="n">
        <v>-115.144762575395</v>
      </c>
      <c r="D1981" s="0" t="n">
        <v>64.7989190630475</v>
      </c>
      <c r="E1981" s="0" t="n">
        <v>695.574700458022</v>
      </c>
    </row>
    <row r="1982" customFormat="false" ht="12.75" hidden="false" customHeight="false" outlineLevel="0" collapsed="false">
      <c r="A1982" s="0" t="n">
        <v>1.98099999999989</v>
      </c>
      <c r="B1982" s="0" t="n">
        <v>-9.62897622777928</v>
      </c>
      <c r="C1982" s="0" t="n">
        <v>-86.6446314840816</v>
      </c>
      <c r="D1982" s="0" t="n">
        <v>65.4944937635055</v>
      </c>
      <c r="E1982" s="0" t="n">
        <v>657.415103206315</v>
      </c>
    </row>
    <row r="1983" customFormat="false" ht="12.75" hidden="false" customHeight="false" outlineLevel="0" collapsed="false">
      <c r="A1983" s="0" t="n">
        <v>1.98199999999989</v>
      </c>
      <c r="B1983" s="0" t="n">
        <v>-9.71562085926336</v>
      </c>
      <c r="C1983" s="0" t="n">
        <v>-58.0615213394169</v>
      </c>
      <c r="D1983" s="0" t="n">
        <v>66.1519088667119</v>
      </c>
      <c r="E1983" s="0" t="n">
        <v>619.146469415936</v>
      </c>
    </row>
    <row r="1984" customFormat="false" ht="12.75" hidden="false" customHeight="false" outlineLevel="0" collapsed="false">
      <c r="A1984" s="0" t="n">
        <v>1.98299999999989</v>
      </c>
      <c r="B1984" s="0" t="n">
        <v>-9.77368238060278</v>
      </c>
      <c r="C1984" s="0" t="n">
        <v>-29.4069521825431</v>
      </c>
      <c r="D1984" s="0" t="n">
        <v>66.7710553361278</v>
      </c>
      <c r="E1984" s="0" t="n">
        <v>580.780586104991</v>
      </c>
    </row>
    <row r="1985" customFormat="false" ht="12.75" hidden="false" customHeight="false" outlineLevel="0" collapsed="false">
      <c r="A1985" s="0" t="n">
        <v>1.98399999999989</v>
      </c>
      <c r="B1985" s="0" t="n">
        <v>-9.80308933278532</v>
      </c>
      <c r="C1985" s="0" t="n">
        <v>-0.692240494197772</v>
      </c>
      <c r="D1985" s="0" t="n">
        <v>67.3518359222328</v>
      </c>
      <c r="E1985" s="0" t="n">
        <v>542.329025827638</v>
      </c>
    </row>
    <row r="1986" customFormat="false" ht="12.75" hidden="false" customHeight="false" outlineLevel="0" collapsed="false">
      <c r="A1986" s="0" t="n">
        <v>1.98499999999989</v>
      </c>
      <c r="B1986" s="0" t="n">
        <v>-9.80378157327952</v>
      </c>
      <c r="C1986" s="0" t="n">
        <v>28.0714499920261</v>
      </c>
      <c r="D1986" s="0" t="n">
        <v>67.8941649480604</v>
      </c>
      <c r="E1986" s="0" t="n">
        <v>503.803184446906</v>
      </c>
    </row>
    <row r="1987" customFormat="false" ht="12.75" hidden="false" customHeight="false" outlineLevel="0" collapsed="false">
      <c r="A1987" s="0" t="n">
        <v>1.98599999999989</v>
      </c>
      <c r="B1987" s="0" t="n">
        <v>-9.77571012328749</v>
      </c>
      <c r="C1987" s="0" t="n">
        <v>56.8730598428684</v>
      </c>
      <c r="D1987" s="0" t="n">
        <v>68.3979681325073</v>
      </c>
      <c r="E1987" s="0" t="n">
        <v>465.214316953004</v>
      </c>
    </row>
    <row r="1988" customFormat="false" ht="12.75" hidden="false" customHeight="false" outlineLevel="0" collapsed="false">
      <c r="A1988" s="0" t="n">
        <v>1.98699999999989</v>
      </c>
      <c r="B1988" s="0" t="n">
        <v>-9.71883706344462</v>
      </c>
      <c r="C1988" s="0" t="n">
        <v>85.7015867685077</v>
      </c>
      <c r="D1988" s="0" t="n">
        <v>68.8631824494603</v>
      </c>
      <c r="E1988" s="0" t="n">
        <v>426.573571969862</v>
      </c>
    </row>
    <row r="1989" customFormat="false" ht="12.75" hidden="false" customHeight="false" outlineLevel="0" collapsed="false">
      <c r="A1989" s="0" t="n">
        <v>1.98799999999989</v>
      </c>
      <c r="B1989" s="0" t="n">
        <v>-9.63313547667612</v>
      </c>
      <c r="C1989" s="0" t="n">
        <v>114.546038729498</v>
      </c>
      <c r="D1989" s="0" t="n">
        <v>69.2897560214302</v>
      </c>
      <c r="E1989" s="0" t="n">
        <v>387.892025556051</v>
      </c>
    </row>
    <row r="1990" customFormat="false" ht="12.75" hidden="false" customHeight="false" outlineLevel="0" collapsed="false">
      <c r="A1990" s="0" t="n">
        <v>1.98899999999989</v>
      </c>
      <c r="B1990" s="0" t="n">
        <v>-9.51858943794662</v>
      </c>
      <c r="C1990" s="0" t="n">
        <v>143.395386277494</v>
      </c>
      <c r="D1990" s="0" t="n">
        <v>69.6776480469863</v>
      </c>
      <c r="E1990" s="0" t="n">
        <v>349.180714898634</v>
      </c>
    </row>
    <row r="1991" customFormat="false" ht="12.75" hidden="false" customHeight="false" outlineLevel="0" collapsed="false">
      <c r="A1991" s="0" t="n">
        <v>1.98999999999989</v>
      </c>
      <c r="B1991" s="0" t="n">
        <v>-9.37519405166913</v>
      </c>
      <c r="C1991" s="0" t="n">
        <v>172.238513040443</v>
      </c>
      <c r="D1991" s="0" t="n">
        <v>70.0268287618849</v>
      </c>
      <c r="E1991" s="0" t="n">
        <v>310.450672520105</v>
      </c>
    </row>
    <row r="1992" customFormat="false" ht="12.75" hidden="false" customHeight="false" outlineLevel="0" collapsed="false">
      <c r="A1992" s="0" t="n">
        <v>1.99099999999989</v>
      </c>
      <c r="B1992" s="0" t="n">
        <v>-9.20295553862868</v>
      </c>
      <c r="C1992" s="0" t="n">
        <v>201.064163141883</v>
      </c>
      <c r="D1992" s="0" t="n">
        <v>70.337279434405</v>
      </c>
      <c r="E1992" s="0" t="n">
        <v>271.712961672373</v>
      </c>
    </row>
    <row r="1993" customFormat="false" ht="12.75" hidden="false" customHeight="false" outlineLevel="0" collapsed="false">
      <c r="A1993" s="0" t="n">
        <v>1.99199999999989</v>
      </c>
      <c r="B1993" s="0" t="n">
        <v>-9.0018913754868</v>
      </c>
      <c r="C1993" s="0" t="n">
        <v>229.860884148393</v>
      </c>
      <c r="D1993" s="0" t="n">
        <v>70.6089923960774</v>
      </c>
      <c r="E1993" s="0" t="n">
        <v>232.978713683946</v>
      </c>
    </row>
    <row r="1994" customFormat="false" ht="12.75" hidden="false" customHeight="false" outlineLevel="0" collapsed="false">
      <c r="A1994" s="0" t="n">
        <v>1.99299999999989</v>
      </c>
      <c r="B1994" s="0" t="n">
        <v>-8.77203049133841</v>
      </c>
      <c r="C1994" s="0" t="n">
        <v>258.616963847445</v>
      </c>
      <c r="D1994" s="0" t="n">
        <v>70.8419711097613</v>
      </c>
      <c r="E1994" s="0" t="n">
        <v>194.259168167668</v>
      </c>
    </row>
    <row r="1995" customFormat="false" ht="12.75" hidden="false" customHeight="false" outlineLevel="0" collapsed="false">
      <c r="A1995" s="0" t="n">
        <v>1.99399999999989</v>
      </c>
      <c r="B1995" s="0" t="n">
        <v>-8.51341352749096</v>
      </c>
      <c r="C1995" s="0" t="n">
        <v>287.320358736173</v>
      </c>
      <c r="D1995" s="0" t="n">
        <v>71.036230277929</v>
      </c>
      <c r="E1995" s="0" t="n">
        <v>155.565717203418</v>
      </c>
    </row>
    <row r="1996" customFormat="false" ht="12.75" hidden="false" customHeight="false" outlineLevel="0" collapsed="false">
      <c r="A1996" s="0" t="n">
        <v>1.99499999999989</v>
      </c>
      <c r="B1996" s="0" t="n">
        <v>-8.22609316875479</v>
      </c>
      <c r="C1996" s="0" t="n">
        <v>315.958611497247</v>
      </c>
      <c r="D1996" s="0" t="n">
        <v>71.1917959951324</v>
      </c>
      <c r="E1996" s="0" t="n">
        <v>116.909954909079</v>
      </c>
    </row>
    <row r="1997" customFormat="false" ht="12.75" hidden="false" customHeight="false" outlineLevel="0" collapsed="false">
      <c r="A1997" s="0" t="n">
        <v>1.99599999999989</v>
      </c>
      <c r="B1997" s="0" t="n">
        <v>-7.91013455725754</v>
      </c>
      <c r="C1997" s="0" t="n">
        <v>344.518753869219</v>
      </c>
      <c r="D1997" s="0" t="n">
        <v>71.3087059500415</v>
      </c>
      <c r="E1997" s="0" t="n">
        <v>78.3037342448834</v>
      </c>
    </row>
    <row r="1998" customFormat="false" ht="12.75" hidden="false" customHeight="false" outlineLevel="0" collapsed="false">
      <c r="A1998" s="0" t="n">
        <v>1.99699999999989</v>
      </c>
      <c r="B1998" s="0" t="n">
        <v>-7.56561580338832</v>
      </c>
      <c r="C1998" s="0" t="n">
        <v>372.987190056003</v>
      </c>
      <c r="D1998" s="0" t="n">
        <v>71.3870096842864</v>
      </c>
      <c r="E1998" s="0" t="n">
        <v>39.7592335252993</v>
      </c>
    </row>
    <row r="1999" customFormat="false" ht="12.75" hidden="false" customHeight="false" outlineLevel="0" collapsed="false">
      <c r="A1999" s="0" t="n">
        <v>1.99799999999989</v>
      </c>
      <c r="B1999" s="0" t="n">
        <v>-7.19262861333232</v>
      </c>
      <c r="C1999" s="0" t="n">
        <v>401.349553954345</v>
      </c>
      <c r="D1999" s="0" t="n">
        <v>71.4267689178117</v>
      </c>
      <c r="E1999" s="0" t="n">
        <v>1.28903604352875</v>
      </c>
    </row>
    <row r="2000" customFormat="false" ht="12.75" hidden="false" customHeight="false" outlineLevel="0" collapsed="false">
      <c r="A2000" s="0" t="n">
        <v>1.99899999999989</v>
      </c>
      <c r="B2000" s="0" t="n">
        <v>-6.79127905937798</v>
      </c>
      <c r="C2000" s="0" t="n">
        <v>429.590530662826</v>
      </c>
      <c r="D2000" s="0" t="n">
        <v>71.4280579538552</v>
      </c>
      <c r="E2000" s="0" t="n">
        <v>-37.0937723806451</v>
      </c>
    </row>
    <row r="2001" customFormat="false" ht="12.75" hidden="false" customHeight="false" outlineLevel="0" collapsed="false">
      <c r="A2001" s="0" t="n">
        <v>1.99999999999989</v>
      </c>
      <c r="B2001" s="0" t="n">
        <v>-6.36168852871515</v>
      </c>
      <c r="C2001" s="0" t="n">
        <v>457.693628378854</v>
      </c>
      <c r="D2001" s="0" t="n">
        <v>71.3909641814746</v>
      </c>
      <c r="E2001" s="0" t="n">
        <v>-75.3754809425721</v>
      </c>
    </row>
    <row r="2002" customFormat="false" ht="12.75" hidden="false" customHeight="false" outlineLevel="0" collapsed="false">
      <c r="A2002" s="0" t="n">
        <v>2.00099999999989</v>
      </c>
      <c r="B2002" s="0" t="n">
        <v>-5.9039949003363</v>
      </c>
      <c r="C2002" s="0" t="n">
        <v>485.640879842459</v>
      </c>
      <c r="D2002" s="0" t="n">
        <v>71.315588700532</v>
      </c>
      <c r="E2002" s="0" t="n">
        <v>-113.541596025953</v>
      </c>
    </row>
    <row r="2003" customFormat="false" ht="12.75" hidden="false" customHeight="false" outlineLevel="0" collapsed="false">
      <c r="A2003" s="0" t="n">
        <v>2.00199999999989</v>
      </c>
      <c r="B2003" s="0" t="n">
        <v>-5.41835402049384</v>
      </c>
      <c r="C2003" s="0" t="n">
        <v>513.41244101196</v>
      </c>
      <c r="D2003" s="0" t="n">
        <v>71.202047104506</v>
      </c>
      <c r="E2003" s="0" t="n">
        <v>-151.576631816706</v>
      </c>
    </row>
    <row r="2004" customFormat="false" ht="12.75" hidden="false" customHeight="false" outlineLevel="0" collapsed="false">
      <c r="A2004" s="0" t="n">
        <v>2.00299999999989</v>
      </c>
      <c r="B2004" s="0" t="n">
        <v>-4.90494157948188</v>
      </c>
      <c r="C2004" s="0" t="n">
        <v>540.986034907957</v>
      </c>
      <c r="D2004" s="0" t="n">
        <v>71.0504704726893</v>
      </c>
      <c r="E2004" s="0" t="n">
        <v>-189.463823298712</v>
      </c>
    </row>
    <row r="2005" customFormat="false" ht="12.75" hidden="false" customHeight="false" outlineLevel="0" collapsed="false">
      <c r="A2005" s="0" t="n">
        <v>2.00399999999989</v>
      </c>
      <c r="B2005" s="0" t="n">
        <v>-4.36395554457392</v>
      </c>
      <c r="C2005" s="0" t="n">
        <v>568.336152854113</v>
      </c>
      <c r="D2005" s="0" t="n">
        <v>70.8610066493906</v>
      </c>
      <c r="E2005" s="0" t="n">
        <v>-227.184717728889</v>
      </c>
    </row>
    <row r="2006" customFormat="false" ht="12.75" hidden="false" customHeight="false" outlineLevel="0" collapsed="false">
      <c r="A2006" s="0" t="n">
        <v>2.00499999999989</v>
      </c>
      <c r="B2006" s="0" t="n">
        <v>-3.79561939171981</v>
      </c>
      <c r="C2006" s="0" t="n">
        <v>595.432856808226</v>
      </c>
      <c r="D2006" s="0" t="n">
        <v>70.6338219316617</v>
      </c>
      <c r="E2006" s="0" t="n">
        <v>-264.718566438683</v>
      </c>
    </row>
    <row r="2007" customFormat="false" ht="12.75" hidden="false" customHeight="false" outlineLevel="0" collapsed="false">
      <c r="A2007" s="0" t="n">
        <v>2.00599999999989</v>
      </c>
      <c r="B2007" s="0" t="n">
        <v>-3.20018653491158</v>
      </c>
      <c r="C2007" s="0" t="n">
        <v>622.23988485939</v>
      </c>
      <c r="D2007" s="0" t="n">
        <v>70.369103365223</v>
      </c>
      <c r="E2007" s="0" t="n">
        <v>-302.041368029272</v>
      </c>
    </row>
    <row r="2008" customFormat="false" ht="12.75" hidden="false" customHeight="false" outlineLevel="0" collapsed="false">
      <c r="A2008" s="0" t="n">
        <v>2.00699999999989</v>
      </c>
      <c r="B2008" s="0" t="n">
        <v>-2.57794665005219</v>
      </c>
      <c r="C2008" s="0" t="n">
        <v>648.71144049359</v>
      </c>
      <c r="D2008" s="0" t="n">
        <v>70.0670619971938</v>
      </c>
      <c r="E2008" s="0" t="n">
        <v>-339.124253342261</v>
      </c>
    </row>
    <row r="2009" customFormat="false" ht="12.75" hidden="false" customHeight="false" outlineLevel="0" collapsed="false">
      <c r="A2009" s="0" t="n">
        <v>2.00799999999989</v>
      </c>
      <c r="B2009" s="0" t="n">
        <v>-1.9292352095586</v>
      </c>
      <c r="C2009" s="0" t="n">
        <v>674.786219692895</v>
      </c>
      <c r="D2009" s="0" t="n">
        <v>69.7279377438515</v>
      </c>
      <c r="E2009" s="0" t="n">
        <v>-375.930489412955</v>
      </c>
    </row>
    <row r="2010" customFormat="false" ht="12.75" hidden="false" customHeight="false" outlineLevel="0" collapsed="false">
      <c r="A2010" s="0" t="n">
        <v>2.00899999999989</v>
      </c>
      <c r="B2010" s="0" t="n">
        <v>-1.25444898986571</v>
      </c>
      <c r="C2010" s="0" t="n">
        <v>700.374698296718</v>
      </c>
      <c r="D2010" s="0" t="n">
        <v>69.3520072544386</v>
      </c>
      <c r="E2010" s="0" t="n">
        <v>-412.409113978415</v>
      </c>
    </row>
    <row r="2011" customFormat="false" ht="12.75" hidden="false" customHeight="false" outlineLevel="0" collapsed="false">
      <c r="A2011" s="0" t="n">
        <v>2.00999999999989</v>
      </c>
      <c r="B2011" s="0" t="n">
        <v>-0.554074291568988</v>
      </c>
      <c r="C2011" s="0" t="n">
        <v>725.325529311707</v>
      </c>
      <c r="D2011" s="0" t="n">
        <v>68.9395981404601</v>
      </c>
      <c r="E2011" s="0" t="n">
        <v>-448.478126133309</v>
      </c>
    </row>
    <row r="2012" customFormat="false" ht="12.75" hidden="false" customHeight="false" outlineLevel="0" collapsed="false">
      <c r="A2012" s="0" t="n">
        <v>2.01099999999989</v>
      </c>
      <c r="B2012" s="0" t="n">
        <v>0.171251237742719</v>
      </c>
      <c r="C2012" s="0" t="n">
        <v>749.288079794902</v>
      </c>
      <c r="D2012" s="0" t="n">
        <v>68.4911200143268</v>
      </c>
      <c r="E2012" s="0" t="n">
        <v>-483.955749656644</v>
      </c>
    </row>
    <row r="2013" customFormat="false" ht="12.75" hidden="false" customHeight="false" outlineLevel="0" collapsed="false">
      <c r="A2013" s="0" t="n">
        <v>2.01199999999989</v>
      </c>
      <c r="B2013" s="0" t="n">
        <v>0.920539317537621</v>
      </c>
      <c r="C2013" s="0" t="n">
        <v>766.52170899763</v>
      </c>
      <c r="D2013" s="0" t="n">
        <v>68.0071642646702</v>
      </c>
      <c r="E2013" s="0" t="n">
        <v>-515.965074527447</v>
      </c>
    </row>
    <row r="2014" customFormat="false" ht="12.75" hidden="false" customHeight="false" outlineLevel="0" collapsed="false">
      <c r="A2014" s="0" t="n">
        <v>2.01299999999989</v>
      </c>
      <c r="B2014" s="0" t="n">
        <v>1.68706102653525</v>
      </c>
      <c r="C2014" s="0" t="n">
        <v>782.11547353295</v>
      </c>
      <c r="D2014" s="0" t="n">
        <v>67.4911991901427</v>
      </c>
      <c r="E2014" s="0" t="n">
        <v>-547.043938735255</v>
      </c>
    </row>
    <row r="2015" customFormat="false" ht="12.75" hidden="false" customHeight="false" outlineLevel="0" collapsed="false">
      <c r="A2015" s="0" t="n">
        <v>2.01399999999989</v>
      </c>
      <c r="B2015" s="0" t="n">
        <v>2.4691765000682</v>
      </c>
      <c r="C2015" s="0" t="n">
        <v>796.865209815739</v>
      </c>
      <c r="D2015" s="0" t="n">
        <v>66.9441552514075</v>
      </c>
      <c r="E2015" s="0" t="n">
        <v>-577.584240614879</v>
      </c>
    </row>
    <row r="2016" customFormat="false" ht="12.75" hidden="false" customHeight="false" outlineLevel="0" collapsed="false">
      <c r="A2016" s="0" t="n">
        <v>2.01499999999989</v>
      </c>
      <c r="B2016" s="0" t="n">
        <v>3.26604170988394</v>
      </c>
      <c r="C2016" s="0" t="n">
        <v>810.978294159679</v>
      </c>
      <c r="D2016" s="0" t="n">
        <v>66.3665710107926</v>
      </c>
      <c r="E2016" s="0" t="n">
        <v>-607.683639362679</v>
      </c>
    </row>
    <row r="2017" customFormat="false" ht="12.75" hidden="false" customHeight="false" outlineLevel="0" collapsed="false">
      <c r="A2017" s="0" t="n">
        <v>2.01599999999989</v>
      </c>
      <c r="B2017" s="0" t="n">
        <v>4.07702000404362</v>
      </c>
      <c r="C2017" s="0" t="n">
        <v>824.555764138688</v>
      </c>
      <c r="D2017" s="0" t="n">
        <v>65.7588873714299</v>
      </c>
      <c r="E2017" s="0" t="n">
        <v>-637.386494358887</v>
      </c>
    </row>
    <row r="2018" customFormat="false" ht="12.75" hidden="false" customHeight="false" outlineLevel="0" collapsed="false">
      <c r="A2018" s="0" t="n">
        <v>2.01699999999989</v>
      </c>
      <c r="B2018" s="0" t="n">
        <v>4.90157576818231</v>
      </c>
      <c r="C2018" s="0" t="n">
        <v>837.65754688117</v>
      </c>
      <c r="D2018" s="0" t="n">
        <v>65.121500877071</v>
      </c>
      <c r="E2018" s="0" t="n">
        <v>-666.716433014967</v>
      </c>
    </row>
    <row r="2019" customFormat="false" ht="12.75" hidden="false" customHeight="false" outlineLevel="0" collapsed="false">
      <c r="A2019" s="0" t="n">
        <v>2.01799999999989</v>
      </c>
      <c r="B2019" s="0" t="n">
        <v>5.73923331506348</v>
      </c>
      <c r="C2019" s="0" t="n">
        <v>850.322856373072</v>
      </c>
      <c r="D2019" s="0" t="n">
        <v>64.4547844440561</v>
      </c>
      <c r="E2019" s="0" t="n">
        <v>-695.686514486554</v>
      </c>
    </row>
    <row r="2020" customFormat="false" ht="12.75" hidden="false" customHeight="false" outlineLevel="0" collapsed="false">
      <c r="A2020" s="0" t="n">
        <v>2.01899999999989</v>
      </c>
      <c r="B2020" s="0" t="n">
        <v>6.58955617143655</v>
      </c>
      <c r="C2020" s="0" t="n">
        <v>862.578807555405</v>
      </c>
      <c r="D2020" s="0" t="n">
        <v>63.7590979295695</v>
      </c>
      <c r="E2020" s="0" t="n">
        <v>-724.303504322551</v>
      </c>
    </row>
    <row r="2021" customFormat="false" ht="12.75" hidden="false" customHeight="false" outlineLevel="0" collapsed="false">
      <c r="A2021" s="0" t="n">
        <v>2.01999999999989</v>
      </c>
      <c r="B2021" s="0" t="n">
        <v>7.45213497899195</v>
      </c>
      <c r="C2021" s="0" t="n">
        <v>874.444722067999</v>
      </c>
      <c r="D2021" s="0" t="n">
        <v>63.034794425247</v>
      </c>
      <c r="E2021" s="0" t="n">
        <v>-752.569994419541</v>
      </c>
    </row>
    <row r="2022" customFormat="false" ht="12.75" hidden="false" customHeight="false" outlineLevel="0" collapsed="false">
      <c r="A2022" s="0" t="n">
        <v>2.02099999999989</v>
      </c>
      <c r="B2022" s="0" t="n">
        <v>8.32657970105995</v>
      </c>
      <c r="C2022" s="0" t="n">
        <v>885.93452847759</v>
      </c>
      <c r="D2022" s="0" t="n">
        <v>62.2822244308274</v>
      </c>
      <c r="E2022" s="0" t="n">
        <v>-780.485568073586</v>
      </c>
    </row>
    <row r="2023" customFormat="false" ht="12.75" hidden="false" customHeight="false" outlineLevel="0" collapsed="false">
      <c r="A2023" s="0" t="n">
        <v>2.02199999999989</v>
      </c>
      <c r="B2023" s="0" t="n">
        <v>9.21251422953754</v>
      </c>
      <c r="C2023" s="0" t="n">
        <v>897.058205100469</v>
      </c>
      <c r="D2023" s="0" t="n">
        <v>61.5017388627538</v>
      </c>
      <c r="E2023" s="0" t="n">
        <v>-808.047482995192</v>
      </c>
    </row>
    <row r="2024" customFormat="false" ht="12.75" hidden="false" customHeight="false" outlineLevel="0" collapsed="false">
      <c r="A2024" s="0" t="n">
        <v>2.02299999999989</v>
      </c>
      <c r="B2024" s="0" t="n">
        <v>10.109572434638</v>
      </c>
      <c r="C2024" s="0" t="n">
        <v>907.822694732925</v>
      </c>
      <c r="D2024" s="0" t="n">
        <v>60.6936913797586</v>
      </c>
      <c r="E2024" s="0" t="n">
        <v>-835.251085853259</v>
      </c>
    </row>
    <row r="2025" customFormat="false" ht="12.75" hidden="false" customHeight="false" outlineLevel="0" collapsed="false">
      <c r="A2025" s="0" t="n">
        <v>2.02399999999989</v>
      </c>
      <c r="B2025" s="0" t="n">
        <v>11.0173951293709</v>
      </c>
      <c r="C2025" s="0" t="n">
        <v>918.232505989793</v>
      </c>
      <c r="D2025" s="0" t="n">
        <v>59.8584402939054</v>
      </c>
      <c r="E2025" s="0" t="n">
        <v>-862.090064545397</v>
      </c>
    </row>
    <row r="2026" customFormat="false" ht="12.75" hidden="false" customHeight="false" outlineLevel="0" collapsed="false">
      <c r="A2026" s="0" t="n">
        <v>2.02499999999989</v>
      </c>
      <c r="B2026" s="0" t="n">
        <v>11.9356276353607</v>
      </c>
      <c r="C2026" s="0" t="n">
        <v>928.290116904026</v>
      </c>
      <c r="D2026" s="0" t="n">
        <v>58.99635022936</v>
      </c>
      <c r="E2026" s="0" t="n">
        <v>-888.556594699816</v>
      </c>
    </row>
    <row r="2027" customFormat="false" ht="12.75" hidden="false" customHeight="false" outlineLevel="0" collapsed="false">
      <c r="A2027" s="0" t="n">
        <v>2.02599999999989</v>
      </c>
      <c r="B2027" s="0" t="n">
        <v>12.8639177522648</v>
      </c>
      <c r="C2027" s="0" t="n">
        <v>937.996246643517</v>
      </c>
      <c r="D2027" s="0" t="n">
        <v>58.1077936346602</v>
      </c>
      <c r="E2027" s="0" t="n">
        <v>-914.641411750358</v>
      </c>
    </row>
    <row r="2028" customFormat="false" ht="12.75" hidden="false" customHeight="false" outlineLevel="0" collapsed="false">
      <c r="A2028" s="0" t="n">
        <v>2.02699999999989</v>
      </c>
      <c r="B2028" s="0" t="n">
        <v>13.8019139989083</v>
      </c>
      <c r="C2028" s="0" t="n">
        <v>947.350034322964</v>
      </c>
      <c r="D2028" s="0" t="n">
        <v>57.1931522229098</v>
      </c>
      <c r="E2028" s="0" t="n">
        <v>-940.333826112754</v>
      </c>
    </row>
    <row r="2029" customFormat="false" ht="12.75" hidden="false" customHeight="false" outlineLevel="0" collapsed="false">
      <c r="A2029" s="0" t="n">
        <v>2.02799999999989</v>
      </c>
      <c r="B2029" s="0" t="n">
        <v>14.7492640332312</v>
      </c>
      <c r="C2029" s="0" t="n">
        <v>956.349148422887</v>
      </c>
      <c r="D2029" s="0" t="n">
        <v>56.2528183967971</v>
      </c>
      <c r="E2029" s="0" t="n">
        <v>-965.621690744978</v>
      </c>
    </row>
    <row r="2030" customFormat="false" ht="12.75" hidden="false" customHeight="false" outlineLevel="0" collapsed="false">
      <c r="A2030" s="0" t="n">
        <v>2.02899999999989</v>
      </c>
      <c r="B2030" s="0" t="n">
        <v>15.7056131816541</v>
      </c>
      <c r="C2030" s="0" t="n">
        <v>964.989840831381</v>
      </c>
      <c r="D2030" s="0" t="n">
        <v>55.2871967060521</v>
      </c>
      <c r="E2030" s="0" t="n">
        <v>-990.491324928374</v>
      </c>
    </row>
    <row r="2031" customFormat="false" ht="12.75" hidden="false" customHeight="false" outlineLevel="0" collapsed="false">
      <c r="A2031" s="0" t="n">
        <v>2.02999999999989</v>
      </c>
      <c r="B2031" s="0" t="n">
        <v>16.6706030224855</v>
      </c>
      <c r="C2031" s="0" t="n">
        <v>973.266953227671</v>
      </c>
      <c r="D2031" s="0" t="n">
        <v>54.2967053811237</v>
      </c>
      <c r="E2031" s="0" t="n">
        <v>-1014.92739400142</v>
      </c>
    </row>
    <row r="2032" customFormat="false" ht="12.75" hidden="false" customHeight="false" outlineLevel="0" collapsed="false">
      <c r="A2032" s="0" t="n">
        <v>2.03099999999989</v>
      </c>
      <c r="B2032" s="0" t="n">
        <v>17.6438699757132</v>
      </c>
      <c r="C2032" s="0" t="n">
        <v>981.173878905759</v>
      </c>
      <c r="D2032" s="0" t="n">
        <v>53.2817779871223</v>
      </c>
      <c r="E2032" s="0" t="n">
        <v>-1038.91274114181</v>
      </c>
    </row>
    <row r="2033" customFormat="false" ht="12.75" hidden="false" customHeight="false" outlineLevel="0" collapsed="false">
      <c r="A2033" s="0" t="n">
        <v>2.03199999999989</v>
      </c>
      <c r="B2033" s="0" t="n">
        <v>18.6250438546189</v>
      </c>
      <c r="C2033" s="0" t="n">
        <v>988.702479256586</v>
      </c>
      <c r="D2033" s="0" t="n">
        <v>52.2428652459805</v>
      </c>
      <c r="E2033" s="0" t="n">
        <v>-1062.42816348794</v>
      </c>
    </row>
    <row r="2034" customFormat="false" ht="12.75" hidden="false" customHeight="false" outlineLevel="0" collapsed="false">
      <c r="A2034" s="0" t="n">
        <v>2.03299999999989</v>
      </c>
      <c r="B2034" s="0" t="n">
        <v>19.6137463338755</v>
      </c>
      <c r="C2034" s="0" t="n">
        <v>995.842950307568</v>
      </c>
      <c r="D2034" s="0" t="n">
        <v>51.1804370824925</v>
      </c>
      <c r="E2034" s="0" t="n">
        <v>-1085.45212031208</v>
      </c>
    </row>
    <row r="2035" customFormat="false" ht="12.75" hidden="false" customHeight="false" outlineLevel="0" collapsed="false">
      <c r="A2035" s="0" t="n">
        <v>2.03399999999989</v>
      </c>
      <c r="B2035" s="0" t="n">
        <v>20.6095892841831</v>
      </c>
      <c r="C2035" s="0" t="n">
        <v>1002.58363032705</v>
      </c>
      <c r="D2035" s="0" t="n">
        <v>50.0949849621805</v>
      </c>
      <c r="E2035" s="0" t="n">
        <v>-1107.96035486573</v>
      </c>
    </row>
    <row r="2036" customFormat="false" ht="12.75" hidden="false" customHeight="false" outlineLevel="0" collapsed="false">
      <c r="A2036" s="0" t="n">
        <v>2.03499999999989</v>
      </c>
      <c r="B2036" s="0" t="n">
        <v>21.6121729145101</v>
      </c>
      <c r="C2036" s="0" t="n">
        <v>1008.91073377791</v>
      </c>
      <c r="D2036" s="0" t="n">
        <v>48.9870246073147</v>
      </c>
      <c r="E2036" s="0" t="n">
        <v>-1129.92540283741</v>
      </c>
    </row>
    <row r="2037" customFormat="false" ht="12.75" hidden="false" customHeight="false" outlineLevel="0" collapsed="false">
      <c r="A2037" s="0" t="n">
        <v>2.03599999999989</v>
      </c>
      <c r="B2037" s="0" t="n">
        <v>22.621083648288</v>
      </c>
      <c r="C2037" s="0" t="n">
        <v>1014.8079887388</v>
      </c>
      <c r="D2037" s="0" t="n">
        <v>47.8570992044773</v>
      </c>
      <c r="E2037" s="0" t="n">
        <v>-1151.31594736428</v>
      </c>
    </row>
    <row r="2038" customFormat="false" ht="12.75" hidden="false" customHeight="false" outlineLevel="0" collapsed="false">
      <c r="A2038" s="0" t="n">
        <v>2.03699999999989</v>
      </c>
      <c r="B2038" s="0" t="n">
        <v>23.6358916370269</v>
      </c>
      <c r="C2038" s="0" t="n">
        <v>1020.25614247451</v>
      </c>
      <c r="D2038" s="0" t="n">
        <v>46.705783257113</v>
      </c>
      <c r="E2038" s="0" t="n">
        <v>-1172.0959602516</v>
      </c>
    </row>
    <row r="2039" customFormat="false" ht="12.75" hidden="false" customHeight="false" outlineLevel="0" collapsed="false">
      <c r="A2039" s="0" t="n">
        <v>2.03799999999989</v>
      </c>
      <c r="B2039" s="0" t="n">
        <v>24.6561477795014</v>
      </c>
      <c r="C2039" s="0" t="n">
        <v>1025.23227987465</v>
      </c>
      <c r="D2039" s="0" t="n">
        <v>45.5336872968614</v>
      </c>
      <c r="E2039" s="0" t="n">
        <v>-1192.22353610464</v>
      </c>
    </row>
    <row r="2040" customFormat="false" ht="12.75" hidden="false" customHeight="false" outlineLevel="0" collapsed="false">
      <c r="A2040" s="0" t="n">
        <v>2.03899999999989</v>
      </c>
      <c r="B2040" s="0" t="n">
        <v>25.681380059376</v>
      </c>
      <c r="C2040" s="0" t="n">
        <v>1029.70886584286</v>
      </c>
      <c r="D2040" s="0" t="n">
        <v>44.3414637607568</v>
      </c>
      <c r="E2040" s="0" t="n">
        <v>-1211.64927025007</v>
      </c>
    </row>
    <row r="2041" customFormat="false" ht="12.75" hidden="false" customHeight="false" outlineLevel="0" collapsed="false">
      <c r="A2041" s="0" t="n">
        <v>2.03999999999989</v>
      </c>
      <c r="B2041" s="0" t="n">
        <v>26.7110889252189</v>
      </c>
      <c r="C2041" s="0" t="n">
        <v>1033.6523630654</v>
      </c>
      <c r="D2041" s="0" t="n">
        <v>43.1298144905067</v>
      </c>
      <c r="E2041" s="0" t="n">
        <v>-1230.31393207275</v>
      </c>
    </row>
    <row r="2042" customFormat="false" ht="12.75" hidden="false" customHeight="false" outlineLevel="0" collapsed="false">
      <c r="A2042" s="0" t="n">
        <v>2.04099999999989</v>
      </c>
      <c r="B2042" s="0" t="n">
        <v>27.7447412882843</v>
      </c>
      <c r="C2042" s="0" t="n">
        <v>1037.02116445961</v>
      </c>
      <c r="D2042" s="0" t="n">
        <v>41.899500558434</v>
      </c>
      <c r="E2042" s="0" t="n">
        <v>-1248.14499863079</v>
      </c>
    </row>
    <row r="2043" customFormat="false" ht="12.75" hidden="false" customHeight="false" outlineLevel="0" collapsed="false">
      <c r="A2043" s="0" t="n">
        <v>2.04199999999989</v>
      </c>
      <c r="B2043" s="0" t="n">
        <v>28.7817624527439</v>
      </c>
      <c r="C2043" s="0" t="n">
        <v>1039.76235358387</v>
      </c>
      <c r="D2043" s="0" t="n">
        <v>40.6513555598032</v>
      </c>
      <c r="E2043" s="0" t="n">
        <v>-1265.05123678863</v>
      </c>
    </row>
    <row r="2044" customFormat="false" ht="12.75" hidden="false" customHeight="false" outlineLevel="0" collapsed="false">
      <c r="A2044" s="0" t="n">
        <v>2.04299999999989</v>
      </c>
      <c r="B2044" s="0" t="n">
        <v>29.8215248063277</v>
      </c>
      <c r="C2044" s="0" t="n">
        <v>1041.80630915845</v>
      </c>
      <c r="D2044" s="0" t="n">
        <v>39.3863043230146</v>
      </c>
      <c r="E2044" s="0" t="n">
        <v>-1280.91369358143</v>
      </c>
    </row>
    <row r="2045" customFormat="false" ht="12.75" hidden="false" customHeight="false" outlineLevel="0" collapsed="false">
      <c r="A2045" s="0" t="n">
        <v>2.04399999999989</v>
      </c>
      <c r="B2045" s="0" t="n">
        <v>30.8633311154862</v>
      </c>
      <c r="C2045" s="0" t="n">
        <v>1043.05694476696</v>
      </c>
      <c r="D2045" s="0" t="n">
        <v>38.1053906294331</v>
      </c>
      <c r="E2045" s="0" t="n">
        <v>-1295.56941269139</v>
      </c>
    </row>
    <row r="2046" customFormat="false" ht="12.75" hidden="false" customHeight="false" outlineLevel="0" collapsed="false">
      <c r="A2046" s="0" t="n">
        <v>2.04499999999989</v>
      </c>
      <c r="B2046" s="0" t="n">
        <v>31.9063880602532</v>
      </c>
      <c r="C2046" s="0" t="n">
        <v>1043.37184542579</v>
      </c>
      <c r="D2046" s="0" t="n">
        <v>36.8098212167417</v>
      </c>
      <c r="E2046" s="0" t="n">
        <v>-1308.7783124802</v>
      </c>
    </row>
    <row r="2047" customFormat="false" ht="12.75" hidden="false" customHeight="false" outlineLevel="0" collapsed="false">
      <c r="A2047" s="0" t="n">
        <v>2.04599999999989</v>
      </c>
      <c r="B2047" s="0" t="n">
        <v>32.9497599056789</v>
      </c>
      <c r="C2047" s="0" t="n">
        <v>1042.51372316284</v>
      </c>
      <c r="D2047" s="0" t="n">
        <v>35.5010429042615</v>
      </c>
      <c r="E2047" s="0" t="n">
        <v>-1320.14226143904</v>
      </c>
    </row>
    <row r="2048" customFormat="false" ht="12.75" hidden="false" customHeight="false" outlineLevel="0" collapsed="false">
      <c r="A2048" s="0" t="n">
        <v>2.04699999999989</v>
      </c>
      <c r="B2048" s="0" t="n">
        <v>33.9922736288418</v>
      </c>
      <c r="C2048" s="0" t="n">
        <v>1039.98431069535</v>
      </c>
      <c r="D2048" s="0" t="n">
        <v>34.1809006428225</v>
      </c>
      <c r="E2048" s="0" t="n">
        <v>-1328.82821430072</v>
      </c>
    </row>
    <row r="2049" customFormat="false" ht="12.75" hidden="false" customHeight="false" outlineLevel="0" collapsed="false">
      <c r="A2049" s="0" t="n">
        <v>2.04799999999989</v>
      </c>
      <c r="B2049" s="0" t="n">
        <v>35.0322579395371</v>
      </c>
      <c r="C2049" s="0" t="n">
        <v>1033.16899808529</v>
      </c>
      <c r="D2049" s="0" t="n">
        <v>32.8520724285218</v>
      </c>
      <c r="E2049" s="0" t="n">
        <v>-1330.47591248079</v>
      </c>
    </row>
    <row r="2050" customFormat="false" ht="12.75" hidden="false" customHeight="false" outlineLevel="0" collapsed="false">
      <c r="A2050" s="0" t="n">
        <v>2.04899999999989</v>
      </c>
      <c r="B2050" s="0" t="n">
        <v>36.0654269376224</v>
      </c>
      <c r="C2050" s="0" t="n">
        <v>1013.74523852127</v>
      </c>
      <c r="D2050" s="0" t="n">
        <v>31.521596516041</v>
      </c>
      <c r="E2050" s="0" t="n">
        <v>-1311.21184386114</v>
      </c>
    </row>
    <row r="2051" customFormat="false" ht="12.75" hidden="false" customHeight="false" outlineLevel="0" collapsed="false">
      <c r="A2051" s="0" t="n">
        <v>2.04999999999989</v>
      </c>
      <c r="B2051" s="0" t="n">
        <v>37.0791721761437</v>
      </c>
      <c r="C2051" s="0" t="n">
        <v>992.51374674602</v>
      </c>
      <c r="D2051" s="0" t="n">
        <v>30.2103846721799</v>
      </c>
      <c r="E2051" s="0" t="n">
        <v>-1289.03432725689</v>
      </c>
    </row>
    <row r="2052" customFormat="false" ht="12.75" hidden="false" customHeight="false" outlineLevel="0" collapsed="false">
      <c r="A2052" s="0" t="n">
        <v>2.05099999999989</v>
      </c>
      <c r="B2052" s="0" t="n">
        <v>38.0716859228897</v>
      </c>
      <c r="C2052" s="0" t="n">
        <v>970.076358839927</v>
      </c>
      <c r="D2052" s="0" t="n">
        <v>28.921350344923</v>
      </c>
      <c r="E2052" s="0" t="n">
        <v>-1264.9425249794</v>
      </c>
    </row>
    <row r="2053" customFormat="false" ht="12.75" hidden="false" customHeight="false" outlineLevel="0" collapsed="false">
      <c r="A2053" s="0" t="n">
        <v>2.05199999999989</v>
      </c>
      <c r="B2053" s="0" t="n">
        <v>39.0417622817296</v>
      </c>
      <c r="C2053" s="0" t="n">
        <v>946.706130166677</v>
      </c>
      <c r="D2053" s="0" t="n">
        <v>27.6564078199436</v>
      </c>
      <c r="E2053" s="0" t="n">
        <v>-1239.38767356892</v>
      </c>
    </row>
    <row r="2054" customFormat="false" ht="12.75" hidden="false" customHeight="false" outlineLevel="0" collapsed="false">
      <c r="A2054" s="0" t="n">
        <v>2.05299999999989</v>
      </c>
      <c r="B2054" s="0" t="n">
        <v>39.9884684118963</v>
      </c>
      <c r="C2054" s="0" t="n">
        <v>922.565490770242</v>
      </c>
      <c r="D2054" s="0" t="n">
        <v>26.4170201463746</v>
      </c>
      <c r="E2054" s="0" t="n">
        <v>-1212.63672339337</v>
      </c>
    </row>
    <row r="2055" customFormat="false" ht="12.75" hidden="false" customHeight="false" outlineLevel="0" collapsed="false">
      <c r="A2055" s="0" t="n">
        <v>2.05399999999989</v>
      </c>
      <c r="B2055" s="0" t="n">
        <v>40.9110339026665</v>
      </c>
      <c r="C2055" s="0" t="n">
        <v>897.764669446051</v>
      </c>
      <c r="D2055" s="0" t="n">
        <v>25.2043834229813</v>
      </c>
      <c r="E2055" s="0" t="n">
        <v>-1184.86972592927</v>
      </c>
    </row>
    <row r="2056" customFormat="false" ht="12.75" hidden="false" customHeight="false" outlineLevel="0" collapsed="false">
      <c r="A2056" s="0" t="n">
        <v>2.05499999999988</v>
      </c>
      <c r="B2056" s="0" t="n">
        <v>41.8087985721126</v>
      </c>
      <c r="C2056" s="0" t="n">
        <v>872.384669044683</v>
      </c>
      <c r="D2056" s="0" t="n">
        <v>24.019513697052</v>
      </c>
      <c r="E2056" s="0" t="n">
        <v>-1156.21812902791</v>
      </c>
    </row>
    <row r="2057" customFormat="false" ht="12.75" hidden="false" customHeight="false" outlineLevel="0" collapsed="false">
      <c r="A2057" s="0" t="n">
        <v>2.05599999999988</v>
      </c>
      <c r="B2057" s="0" t="n">
        <v>42.6811832411573</v>
      </c>
      <c r="C2057" s="0" t="n">
        <v>846.488300936972</v>
      </c>
      <c r="D2057" s="0" t="n">
        <v>22.8632955680241</v>
      </c>
      <c r="E2057" s="0" t="n">
        <v>-1126.78316621449</v>
      </c>
    </row>
    <row r="2058" customFormat="false" ht="12.75" hidden="false" customHeight="false" outlineLevel="0" collapsed="false">
      <c r="A2058" s="0" t="n">
        <v>2.05699999999988</v>
      </c>
      <c r="B2058" s="0" t="n">
        <v>43.5276715420943</v>
      </c>
      <c r="C2058" s="0" t="n">
        <v>820.126199315946</v>
      </c>
      <c r="D2058" s="0" t="n">
        <v>21.7365124018096</v>
      </c>
      <c r="E2058" s="0" t="n">
        <v>-1096.64587688891</v>
      </c>
    </row>
    <row r="2059" customFormat="false" ht="12.75" hidden="false" customHeight="false" outlineLevel="0" collapsed="false">
      <c r="A2059" s="0" t="n">
        <v>2.05799999999988</v>
      </c>
      <c r="B2059" s="0" t="n">
        <v>44.3477977414102</v>
      </c>
      <c r="C2059" s="0" t="n">
        <v>793.340401944876</v>
      </c>
      <c r="D2059" s="0" t="n">
        <v>20.6398665249207</v>
      </c>
      <c r="E2059" s="0" t="n">
        <v>-1065.8730695668</v>
      </c>
    </row>
    <row r="2060" customFormat="false" ht="12.75" hidden="false" customHeight="false" outlineLevel="0" collapsed="false">
      <c r="A2060" s="0" t="n">
        <v>2.05899999999988</v>
      </c>
      <c r="B2060" s="0" t="n">
        <v>45.1411381433551</v>
      </c>
      <c r="C2060" s="0" t="n">
        <v>766.166626439672</v>
      </c>
      <c r="D2060" s="0" t="n">
        <v>19.5739934553539</v>
      </c>
      <c r="E2060" s="0" t="n">
        <v>-1034.52111055314</v>
      </c>
    </row>
    <row r="2061" customFormat="false" ht="12.75" hidden="false" customHeight="false" outlineLevel="0" collapsed="false">
      <c r="A2061" s="0" t="n">
        <v>2.05999999999988</v>
      </c>
      <c r="B2061" s="0" t="n">
        <v>45.9073047697947</v>
      </c>
      <c r="C2061" s="0" t="n">
        <v>738.635792641768</v>
      </c>
      <c r="D2061" s="0" t="n">
        <v>18.5394723448008</v>
      </c>
      <c r="E2061" s="0" t="n">
        <v>-1002.63845595734</v>
      </c>
    </row>
    <row r="2062" customFormat="false" ht="12.75" hidden="false" customHeight="false" outlineLevel="0" collapsed="false">
      <c r="A2062" s="0" t="n">
        <v>2.06099999999988</v>
      </c>
      <c r="B2062" s="0" t="n">
        <v>46.6459405624365</v>
      </c>
      <c r="C2062" s="0" t="n">
        <v>710.775082934593</v>
      </c>
      <c r="D2062" s="0" t="n">
        <v>17.5368338888434</v>
      </c>
      <c r="E2062" s="0" t="n">
        <v>-970.267413648279</v>
      </c>
    </row>
    <row r="2063" customFormat="false" ht="12.75" hidden="false" customHeight="false" outlineLevel="0" collapsed="false">
      <c r="A2063" s="0" t="n">
        <v>2.06199999999988</v>
      </c>
      <c r="B2063" s="0" t="n">
        <v>47.3567156453711</v>
      </c>
      <c r="C2063" s="0" t="n">
        <v>682.608705704864</v>
      </c>
      <c r="D2063" s="0" t="n">
        <v>16.5665664751951</v>
      </c>
      <c r="E2063" s="0" t="n">
        <v>-937.445410583677</v>
      </c>
    </row>
    <row r="2064" customFormat="false" ht="12.75" hidden="false" customHeight="false" outlineLevel="0" collapsed="false">
      <c r="A2064" s="0" t="n">
        <v>2.06299999999988</v>
      </c>
      <c r="B2064" s="0" t="n">
        <v>48.039324351076</v>
      </c>
      <c r="C2064" s="0" t="n">
        <v>654.158460549647</v>
      </c>
      <c r="D2064" s="0" t="n">
        <v>15.6291210646115</v>
      </c>
      <c r="E2064" s="0" t="n">
        <v>-904.205929902587</v>
      </c>
    </row>
    <row r="2065" customFormat="false" ht="12.75" hidden="false" customHeight="false" outlineLevel="0" collapsed="false">
      <c r="A2065" s="0" t="n">
        <v>2.06399999999988</v>
      </c>
      <c r="B2065" s="0" t="n">
        <v>48.6934828116256</v>
      </c>
      <c r="C2065" s="0" t="n">
        <v>625.444166714644</v>
      </c>
      <c r="D2065" s="0" t="n">
        <v>14.7249151347089</v>
      </c>
      <c r="E2065" s="0" t="n">
        <v>-870.579220283255</v>
      </c>
    </row>
    <row r="2066" customFormat="false" ht="12.75" hidden="false" customHeight="false" outlineLevel="0" collapsed="false">
      <c r="A2066" s="0" t="n">
        <v>2.06499999999988</v>
      </c>
      <c r="B2066" s="0" t="n">
        <v>49.3189269783403</v>
      </c>
      <c r="C2066" s="0" t="n">
        <v>596.483994544362</v>
      </c>
      <c r="D2066" s="0" t="n">
        <v>13.8543359144256</v>
      </c>
      <c r="E2066" s="0" t="n">
        <v>-836.592843877474</v>
      </c>
    </row>
    <row r="2067" customFormat="false" ht="12.75" hidden="false" customHeight="false" outlineLevel="0" collapsed="false">
      <c r="A2067" s="0" t="n">
        <v>2.06599999999988</v>
      </c>
      <c r="B2067" s="0" t="n">
        <v>49.9154109728846</v>
      </c>
      <c r="C2067" s="0" t="n">
        <v>567.294726505078</v>
      </c>
      <c r="D2067" s="0" t="n">
        <v>13.0177430705481</v>
      </c>
      <c r="E2067" s="0" t="n">
        <v>-802.272107089525</v>
      </c>
    </row>
    <row r="2068" customFormat="false" ht="12.75" hidden="false" customHeight="false" outlineLevel="0" collapsed="false">
      <c r="A2068" s="0" t="n">
        <v>2.06699999999988</v>
      </c>
      <c r="B2068" s="0" t="n">
        <v>50.4827056993897</v>
      </c>
      <c r="C2068" s="0" t="n">
        <v>537.89196600454</v>
      </c>
      <c r="D2068" s="0" t="n">
        <v>12.2154709634586</v>
      </c>
      <c r="E2068" s="0" t="n">
        <v>-767.640404566574</v>
      </c>
    </row>
    <row r="2069" customFormat="false" ht="12.75" hidden="false" customHeight="false" outlineLevel="0" collapsed="false">
      <c r="A2069" s="0" t="n">
        <v>2.06799999999988</v>
      </c>
      <c r="B2069" s="0" t="n">
        <v>51.0205976653942</v>
      </c>
      <c r="C2069" s="0" t="n">
        <v>508.290306813398</v>
      </c>
      <c r="D2069" s="0" t="n">
        <v>11.447830558892</v>
      </c>
      <c r="E2069" s="0" t="n">
        <v>-732.719497732268</v>
      </c>
    </row>
    <row r="2070" customFormat="false" ht="12.75" hidden="false" customHeight="false" outlineLevel="0" collapsed="false">
      <c r="A2070" s="0" t="n">
        <v>2.06899999999988</v>
      </c>
      <c r="B2070" s="0" t="n">
        <v>51.5288879722076</v>
      </c>
      <c r="C2070" s="0" t="n">
        <v>478.503472277011</v>
      </c>
      <c r="D2070" s="0" t="n">
        <v>10.7151110611598</v>
      </c>
      <c r="E2070" s="0" t="n">
        <v>-697.529743165881</v>
      </c>
    </row>
    <row r="2071" customFormat="false" ht="12.75" hidden="false" customHeight="false" outlineLevel="0" collapsed="false">
      <c r="A2071" s="0" t="n">
        <v>2.06999999999988</v>
      </c>
      <c r="B2071" s="0" t="n">
        <v>52.0073914444847</v>
      </c>
      <c r="C2071" s="0" t="n">
        <v>448.544431035845</v>
      </c>
      <c r="D2071" s="0" t="n">
        <v>10.0175813179939</v>
      </c>
      <c r="E2071" s="0" t="n">
        <v>-662.090282010967</v>
      </c>
    </row>
    <row r="2072" customFormat="false" ht="12.75" hidden="false" customHeight="false" outlineLevel="0" collapsed="false">
      <c r="A2072" s="0" t="n">
        <v>2.07099999999988</v>
      </c>
      <c r="B2072" s="0" t="n">
        <v>52.4559358755205</v>
      </c>
      <c r="C2072" s="0" t="n">
        <v>418.425494249784</v>
      </c>
      <c r="D2072" s="0" t="n">
        <v>9.35549103598293</v>
      </c>
      <c r="E2072" s="0" t="n">
        <v>-626.419198725638</v>
      </c>
    </row>
    <row r="2073" customFormat="false" ht="12.75" hidden="false" customHeight="false" outlineLevel="0" collapsed="false">
      <c r="A2073" s="0" t="n">
        <v>2.07199999999988</v>
      </c>
      <c r="B2073" s="0" t="n">
        <v>52.8743613697703</v>
      </c>
      <c r="C2073" s="0" t="n">
        <v>388.158398097669</v>
      </c>
      <c r="D2073" s="0" t="n">
        <v>8.72907183725729</v>
      </c>
      <c r="E2073" s="0" t="n">
        <v>-590.533655446552</v>
      </c>
    </row>
    <row r="2074" customFormat="false" ht="12.75" hidden="false" customHeight="false" outlineLevel="0" collapsed="false">
      <c r="A2074" s="0" t="n">
        <v>2.07299999999988</v>
      </c>
      <c r="B2074" s="0" t="n">
        <v>53.2625197678679</v>
      </c>
      <c r="C2074" s="0" t="n">
        <v>357.754374439158</v>
      </c>
      <c r="D2074" s="0" t="n">
        <v>8.13853818181074</v>
      </c>
      <c r="E2074" s="0" t="n">
        <v>-554.45000676531</v>
      </c>
    </row>
    <row r="2075" customFormat="false" ht="12.75" hidden="false" customHeight="false" outlineLevel="0" collapsed="false">
      <c r="A2075" s="0" t="n">
        <v>2.07399999999988</v>
      </c>
      <c r="B2075" s="0" t="n">
        <v>53.6202741423071</v>
      </c>
      <c r="C2075" s="0" t="n">
        <v>327.224211877615</v>
      </c>
      <c r="D2075" s="0" t="n">
        <v>7.58408817504543</v>
      </c>
      <c r="E2075" s="0" t="n">
        <v>-518.18389863575</v>
      </c>
    </row>
    <row r="2076" customFormat="false" ht="12.75" hidden="false" customHeight="false" outlineLevel="0" collapsed="false">
      <c r="A2076" s="0" t="n">
        <v>2.07499999999988</v>
      </c>
      <c r="B2076" s="0" t="n">
        <v>53.9474983541847</v>
      </c>
      <c r="C2076" s="0" t="n">
        <v>296.578308980821</v>
      </c>
      <c r="D2076" s="0" t="n">
        <v>7.06590427640968</v>
      </c>
      <c r="E2076" s="0" t="n">
        <v>-481.750354327939</v>
      </c>
    </row>
    <row r="2077" customFormat="false" ht="12.75" hidden="false" customHeight="false" outlineLevel="0" collapsed="false">
      <c r="A2077" s="0" t="n">
        <v>2.07599999999988</v>
      </c>
      <c r="B2077" s="0" t="n">
        <v>54.2440766631655</v>
      </c>
      <c r="C2077" s="0" t="n">
        <v>265.826721053689</v>
      </c>
      <c r="D2077" s="0" t="n">
        <v>6.58415392208174</v>
      </c>
      <c r="E2077" s="0" t="n">
        <v>-445.163849740825</v>
      </c>
    </row>
    <row r="2078" customFormat="false" ht="12.75" hidden="false" customHeight="false" outlineLevel="0" collapsed="false">
      <c r="A2078" s="0" t="n">
        <v>2.07699999999988</v>
      </c>
      <c r="B2078" s="0" t="n">
        <v>54.5099033842192</v>
      </c>
      <c r="C2078" s="0" t="n">
        <v>234.979201581305</v>
      </c>
      <c r="D2078" s="0" t="n">
        <v>6.13899007234091</v>
      </c>
      <c r="E2078" s="0" t="n">
        <v>-408.438379926344</v>
      </c>
    </row>
    <row r="2079" customFormat="false" ht="12.75" hidden="false" customHeight="false" outlineLevel="0" collapsed="false">
      <c r="A2079" s="0" t="n">
        <v>2.07799999999988</v>
      </c>
      <c r="B2079" s="0" t="n">
        <v>54.7448825858005</v>
      </c>
      <c r="C2079" s="0" t="n">
        <v>204.045239248743</v>
      </c>
      <c r="D2079" s="0" t="n">
        <v>5.73055169241457</v>
      </c>
      <c r="E2079" s="0" t="n">
        <v>-371.587518325084</v>
      </c>
    </row>
    <row r="2080" customFormat="false" ht="12.75" hidden="false" customHeight="false" outlineLevel="0" collapsed="false">
      <c r="A2080" s="0" t="n">
        <v>2.07899999999988</v>
      </c>
      <c r="B2080" s="0" t="n">
        <v>54.9489278250493</v>
      </c>
      <c r="C2080" s="0" t="n">
        <v>173.034091279909</v>
      </c>
      <c r="D2080" s="0" t="n">
        <v>5.35896417408949</v>
      </c>
      <c r="E2080" s="0" t="n">
        <v>-334.62446994049</v>
      </c>
    </row>
    <row r="2081" customFormat="false" ht="12.75" hidden="false" customHeight="false" outlineLevel="0" collapsed="false">
      <c r="A2081" s="0" t="n">
        <v>2.07999999999988</v>
      </c>
      <c r="B2081" s="0" t="n">
        <v>55.1219619163292</v>
      </c>
      <c r="C2081" s="0" t="n">
        <v>141.95481370954</v>
      </c>
      <c r="D2081" s="0" t="n">
        <v>5.024339704149</v>
      </c>
      <c r="E2081" s="0" t="n">
        <v>-297.562119465453</v>
      </c>
    </row>
    <row r="2082" customFormat="false" ht="12.75" hidden="false" customHeight="false" outlineLevel="0" collapsed="false">
      <c r="A2082" s="0" t="n">
        <v>2.08099999999988</v>
      </c>
      <c r="B2082" s="0" t="n">
        <v>55.2639167300387</v>
      </c>
      <c r="C2082" s="0" t="n">
        <v>110.816289101898</v>
      </c>
      <c r="D2082" s="0" t="n">
        <v>4.72677758468354</v>
      </c>
      <c r="E2082" s="0" t="n">
        <v>-260.413075207887</v>
      </c>
    </row>
    <row r="2083" customFormat="false" ht="12.75" hidden="false" customHeight="false" outlineLevel="0" collapsed="false">
      <c r="A2083" s="0" t="n">
        <v>2.08199999999988</v>
      </c>
      <c r="B2083" s="0" t="n">
        <v>55.3747330191406</v>
      </c>
      <c r="C2083" s="0" t="n">
        <v>79.6272521504512</v>
      </c>
      <c r="D2083" s="0" t="n">
        <v>4.46636450947566</v>
      </c>
      <c r="E2083" s="0" t="n">
        <v>-223.189709530079</v>
      </c>
    </row>
    <row r="2084" customFormat="false" ht="12.75" hidden="false" customHeight="false" outlineLevel="0" collapsed="false">
      <c r="A2084" s="0" t="n">
        <v>2.08299999999988</v>
      </c>
      <c r="B2084" s="0" t="n">
        <v>55.4543602712911</v>
      </c>
      <c r="C2084" s="0" t="n">
        <v>48.3963135301858</v>
      </c>
      <c r="D2084" s="0" t="n">
        <v>4.24317479994558</v>
      </c>
      <c r="E2084" s="0" t="n">
        <v>-185.904196412566</v>
      </c>
    </row>
    <row r="2085" customFormat="false" ht="12.75" hidden="false" customHeight="false" outlineLevel="0" collapsed="false">
      <c r="A2085" s="0" t="n">
        <v>2.08399999999988</v>
      </c>
      <c r="B2085" s="0" t="n">
        <v>55.5027565848213</v>
      </c>
      <c r="C2085" s="0" t="n">
        <v>17.1319823248849</v>
      </c>
      <c r="D2085" s="0" t="n">
        <v>4.05727060353301</v>
      </c>
      <c r="E2085" s="0" t="n">
        <v>-148.568546671212</v>
      </c>
    </row>
    <row r="2086" customFormat="false" ht="12.75" hidden="false" customHeight="false" outlineLevel="0" collapsed="false">
      <c r="A2086" s="0" t="n">
        <v>2.08499999999988</v>
      </c>
      <c r="B2086" s="0" t="n">
        <v>55.5198885671461</v>
      </c>
      <c r="C2086" s="0" t="n">
        <v>-14.1573126870589</v>
      </c>
      <c r="D2086" s="0" t="n">
        <v>3.9087020568618</v>
      </c>
      <c r="E2086" s="0" t="n">
        <v>-111.194641291789</v>
      </c>
    </row>
    <row r="2087" customFormat="false" ht="12.75" hidden="false" customHeight="false" outlineLevel="0" collapsed="false">
      <c r="A2087" s="0" t="n">
        <v>2.08599999999988</v>
      </c>
      <c r="B2087" s="0" t="n">
        <v>55.5057312544591</v>
      </c>
      <c r="C2087" s="0" t="n">
        <v>-45.4632026347055</v>
      </c>
      <c r="D2087" s="0" t="n">
        <v>3.79750741557001</v>
      </c>
      <c r="E2087" s="0" t="n">
        <v>-73.7942632964478</v>
      </c>
    </row>
    <row r="2088" customFormat="false" ht="12.75" hidden="false" customHeight="false" outlineLevel="0" collapsed="false">
      <c r="A2088" s="0" t="n">
        <v>2.08699999999988</v>
      </c>
      <c r="B2088" s="0" t="n">
        <v>55.4602680518244</v>
      </c>
      <c r="C2088" s="0" t="n">
        <v>-76.7773588136483</v>
      </c>
      <c r="D2088" s="0" t="n">
        <v>3.72371315227356</v>
      </c>
      <c r="E2088" s="0" t="n">
        <v>-36.3791285186419</v>
      </c>
    </row>
    <row r="2089" customFormat="false" ht="12.75" hidden="false" customHeight="false" outlineLevel="0" collapsed="false">
      <c r="A2089" s="0" t="n">
        <v>2.08799999999988</v>
      </c>
      <c r="B2089" s="0" t="n">
        <v>55.3834906930107</v>
      </c>
      <c r="C2089" s="0" t="n">
        <v>-108.091473387753</v>
      </c>
      <c r="D2089" s="0" t="n">
        <v>3.68733402375492</v>
      </c>
      <c r="E2089" s="0" t="n">
        <v>1.03908436445795</v>
      </c>
    </row>
    <row r="2090" customFormat="false" ht="12.75" hidden="false" customHeight="false" outlineLevel="0" collapsed="false">
      <c r="A2090" s="0" t="n">
        <v>2.08899999999988</v>
      </c>
      <c r="B2090" s="0" t="n">
        <v>55.275399219623</v>
      </c>
      <c r="C2090" s="0" t="n">
        <v>-139.397240330203</v>
      </c>
      <c r="D2090" s="0" t="n">
        <v>3.68837310811938</v>
      </c>
      <c r="E2090" s="0" t="n">
        <v>38.4487042114625</v>
      </c>
    </row>
    <row r="2091" customFormat="false" ht="12.75" hidden="false" customHeight="false" outlineLevel="0" collapsed="false">
      <c r="A2091" s="0" t="n">
        <v>2.08999999999988</v>
      </c>
      <c r="B2091" s="0" t="n">
        <v>55.1360019792928</v>
      </c>
      <c r="C2091" s="0" t="n">
        <v>-170.686336406509</v>
      </c>
      <c r="D2091" s="0" t="n">
        <v>3.72682181233084</v>
      </c>
      <c r="E2091" s="0" t="n">
        <v>75.8380378877357</v>
      </c>
    </row>
    <row r="2092" customFormat="false" ht="12.75" hidden="false" customHeight="false" outlineLevel="0" collapsed="false">
      <c r="A2092" s="0" t="n">
        <v>2.09099999999988</v>
      </c>
      <c r="B2092" s="0" t="n">
        <v>54.9653156428863</v>
      </c>
      <c r="C2092" s="0" t="n">
        <v>-201.95040200341</v>
      </c>
      <c r="D2092" s="0" t="n">
        <v>3.80265985021858</v>
      </c>
      <c r="E2092" s="0" t="n">
        <v>113.195340509752</v>
      </c>
    </row>
    <row r="2093" customFormat="false" ht="12.75" hidden="false" customHeight="false" outlineLevel="0" collapsed="false">
      <c r="A2093" s="0" t="n">
        <v>2.09199999999988</v>
      </c>
      <c r="B2093" s="0" t="n">
        <v>54.7633652408828</v>
      </c>
      <c r="C2093" s="0" t="n">
        <v>-233.1810216042</v>
      </c>
      <c r="D2093" s="0" t="n">
        <v>3.91585519072833</v>
      </c>
      <c r="E2093" s="0" t="n">
        <v>150.508785139364</v>
      </c>
    </row>
    <row r="2094" customFormat="false" ht="12.75" hidden="false" customHeight="false" outlineLevel="0" collapsed="false">
      <c r="A2094" s="0" t="n">
        <v>2.09299999999988</v>
      </c>
      <c r="B2094" s="0" t="n">
        <v>54.5301842192786</v>
      </c>
      <c r="C2094" s="0" t="n">
        <v>-264.369703702773</v>
      </c>
      <c r="D2094" s="0" t="n">
        <v>4.06636397586769</v>
      </c>
      <c r="E2094" s="0" t="n">
        <v>187.766431591191</v>
      </c>
    </row>
    <row r="2095" customFormat="false" ht="12.75" hidden="false" customHeight="false" outlineLevel="0" collapsed="false">
      <c r="A2095" s="0" t="n">
        <v>2.09399999999988</v>
      </c>
      <c r="B2095" s="0" t="n">
        <v>54.2658145155759</v>
      </c>
      <c r="C2095" s="0" t="n">
        <v>-295.507859935307</v>
      </c>
      <c r="D2095" s="0" t="n">
        <v>4.25413040745888</v>
      </c>
      <c r="E2095" s="0" t="n">
        <v>224.956193994446</v>
      </c>
    </row>
    <row r="2096" customFormat="false" ht="12.75" hidden="false" customHeight="false" outlineLevel="0" collapsed="false">
      <c r="A2096" s="0" t="n">
        <v>2.09499999999988</v>
      </c>
      <c r="B2096" s="0" t="n">
        <v>53.9703066556406</v>
      </c>
      <c r="C2096" s="0" t="n">
        <v>-326.586783189361</v>
      </c>
      <c r="D2096" s="0" t="n">
        <v>4.47908660145333</v>
      </c>
      <c r="E2096" s="0" t="n">
        <v>262.065806719208</v>
      </c>
    </row>
    <row r="2097" customFormat="false" ht="12.75" hidden="false" customHeight="false" outlineLevel="0" collapsed="false">
      <c r="A2097" s="0" t="n">
        <v>2.09599999999988</v>
      </c>
      <c r="B2097" s="0" t="n">
        <v>53.6437198724512</v>
      </c>
      <c r="C2097" s="0" t="n">
        <v>-357.597624424392</v>
      </c>
      <c r="D2097" s="0" t="n">
        <v>4.74115240817254</v>
      </c>
      <c r="E2097" s="0" t="n">
        <v>299.082788234838</v>
      </c>
    </row>
    <row r="2098" customFormat="false" ht="12.75" hidden="false" customHeight="false" outlineLevel="0" collapsed="false">
      <c r="A2098" s="0" t="n">
        <v>2.09699999999988</v>
      </c>
      <c r="B2098" s="0" t="n">
        <v>53.2861222480268</v>
      </c>
      <c r="C2098" s="0" t="n">
        <v>-388.53136790418</v>
      </c>
      <c r="D2098" s="0" t="n">
        <v>5.04023519640738</v>
      </c>
      <c r="E2098" s="0" t="n">
        <v>335.994402413094</v>
      </c>
    </row>
    <row r="2099" customFormat="false" ht="12.75" hidden="false" customHeight="false" outlineLevel="0" collapsed="false">
      <c r="A2099" s="0" t="n">
        <v>2.09799999999988</v>
      </c>
      <c r="B2099" s="0" t="n">
        <v>52.8975908801226</v>
      </c>
      <c r="C2099" s="0" t="n">
        <v>-419.378804498643</v>
      </c>
      <c r="D2099" s="0" t="n">
        <v>5.37622959882047</v>
      </c>
      <c r="E2099" s="0" t="n">
        <v>372.787616717769</v>
      </c>
    </row>
    <row r="2100" customFormat="false" ht="12.75" hidden="false" customHeight="false" outlineLevel="0" collapsed="false">
      <c r="A2100" s="0" t="n">
        <v>2.09899999999988</v>
      </c>
      <c r="B2100" s="0" t="n">
        <v>52.478212075624</v>
      </c>
      <c r="C2100" s="0" t="n">
        <v>-450.130502658009</v>
      </c>
      <c r="D2100" s="0" t="n">
        <v>5.74901721553824</v>
      </c>
      <c r="E2100" s="0" t="n">
        <v>409.449056632784</v>
      </c>
    </row>
    <row r="2101" customFormat="false" ht="12.75" hidden="false" customHeight="false" outlineLevel="0" collapsed="false">
      <c r="A2101" s="0" t="n">
        <v>2.09999999999988</v>
      </c>
      <c r="B2101" s="0" t="n">
        <v>52.028081572966</v>
      </c>
      <c r="C2101" s="0" t="n">
        <v>-480.776776593299</v>
      </c>
      <c r="D2101" s="0" t="n">
        <v>6.15846627217102</v>
      </c>
      <c r="E2101" s="0" t="n">
        <v>445.964955566817</v>
      </c>
    </row>
    <row r="2102" customFormat="false" ht="12.75" hidden="false" customHeight="false" outlineLevel="0" collapsed="false">
      <c r="A2102" s="0" t="n">
        <v>2.10099999999988</v>
      </c>
      <c r="B2102" s="0" t="n">
        <v>51.5473047963727</v>
      </c>
      <c r="C2102" s="0" t="n">
        <v>-511.307651109715</v>
      </c>
      <c r="D2102" s="0" t="n">
        <v>6.60443122773784</v>
      </c>
      <c r="E2102" s="0" t="n">
        <v>482.32109932834</v>
      </c>
    </row>
    <row r="2103" customFormat="false" ht="12.75" hidden="false" customHeight="false" outlineLevel="0" collapsed="false">
      <c r="A2103" s="0" t="n">
        <v>2.10199999999988</v>
      </c>
      <c r="B2103" s="0" t="n">
        <v>51.035997145263</v>
      </c>
      <c r="C2103" s="0" t="n">
        <v>-541.712822428726</v>
      </c>
      <c r="D2103" s="0" t="n">
        <v>7.08675232706618</v>
      </c>
      <c r="E2103" s="0" t="n">
        <v>518.502764081735</v>
      </c>
    </row>
    <row r="2104" customFormat="false" ht="12.75" hidden="false" customHeight="false" outlineLevel="0" collapsed="false">
      <c r="A2104" s="0" t="n">
        <v>2.10299999999988</v>
      </c>
      <c r="B2104" s="0" t="n">
        <v>50.4942843228342</v>
      </c>
      <c r="C2104" s="0" t="n">
        <v>-571.98161419326</v>
      </c>
      <c r="D2104" s="0" t="n">
        <v>7.60525509114792</v>
      </c>
      <c r="E2104" s="0" t="n">
        <v>554.494646461331</v>
      </c>
    </row>
    <row r="2105" customFormat="false" ht="12.75" hidden="false" customHeight="false" outlineLevel="0" collapsed="false">
      <c r="A2105" s="0" t="n">
        <v>2.10399999999988</v>
      </c>
      <c r="B2105" s="0" t="n">
        <v>49.922302708641</v>
      </c>
      <c r="C2105" s="0" t="n">
        <v>-602.102927668987</v>
      </c>
      <c r="D2105" s="0" t="n">
        <v>8.15974973760925</v>
      </c>
      <c r="E2105" s="0" t="n">
        <v>590.280784219778</v>
      </c>
    </row>
    <row r="2106" customFormat="false" ht="12.75" hidden="false" customHeight="false" outlineLevel="0" collapsed="false">
      <c r="A2106" s="0" t="n">
        <v>2.10499999999988</v>
      </c>
      <c r="B2106" s="0" t="n">
        <v>49.320199780972</v>
      </c>
      <c r="C2106" s="0" t="n">
        <v>-632.065184919918</v>
      </c>
      <c r="D2106" s="0" t="n">
        <v>8.75003052182903</v>
      </c>
      <c r="E2106" s="0" t="n">
        <v>625.844465398262</v>
      </c>
    </row>
    <row r="2107" customFormat="false" ht="12.75" hidden="false" customHeight="false" outlineLevel="0" collapsed="false">
      <c r="A2107" s="0" t="n">
        <v>2.10599999999988</v>
      </c>
      <c r="B2107" s="0" t="n">
        <v>48.6881345960521</v>
      </c>
      <c r="C2107" s="0" t="n">
        <v>-661.856263430165</v>
      </c>
      <c r="D2107" s="0" t="n">
        <v>9.37587498722729</v>
      </c>
      <c r="E2107" s="0" t="n">
        <v>661.168123497947</v>
      </c>
    </row>
    <row r="2108" customFormat="false" ht="12.75" hidden="false" customHeight="false" outlineLevel="0" collapsed="false">
      <c r="A2108" s="0" t="n">
        <v>2.10699999999988</v>
      </c>
      <c r="B2108" s="0" t="n">
        <v>48.0262783326219</v>
      </c>
      <c r="C2108" s="0" t="n">
        <v>-691.463420239503</v>
      </c>
      <c r="D2108" s="0" t="n">
        <v>10.0370431107252</v>
      </c>
      <c r="E2108" s="0" t="n">
        <v>696.233215461408</v>
      </c>
    </row>
    <row r="2109" customFormat="false" ht="12.75" hidden="false" customHeight="false" outlineLevel="0" collapsed="false">
      <c r="A2109" s="0" t="n">
        <v>2.10799999999988</v>
      </c>
      <c r="B2109" s="0" t="n">
        <v>47.3348149123824</v>
      </c>
      <c r="C2109" s="0" t="n">
        <v>-720.873203121251</v>
      </c>
      <c r="D2109" s="0" t="n">
        <v>10.7332763261866</v>
      </c>
      <c r="E2109" s="0" t="n">
        <v>731.020078377585</v>
      </c>
    </row>
    <row r="2110" customFormat="false" ht="12.75" hidden="false" customHeight="false" outlineLevel="0" collapsed="false">
      <c r="A2110" s="0" t="n">
        <v>2.10899999999988</v>
      </c>
      <c r="B2110" s="0" t="n">
        <v>46.6139417092611</v>
      </c>
      <c r="C2110" s="0" t="n">
        <v>-750.071345602412</v>
      </c>
      <c r="D2110" s="0" t="n">
        <v>11.4642964045642</v>
      </c>
      <c r="E2110" s="0" t="n">
        <v>765.507759613375</v>
      </c>
    </row>
    <row r="2111" customFormat="false" ht="12.75" hidden="false" customHeight="false" outlineLevel="0" collapsed="false">
      <c r="A2111" s="0" t="n">
        <v>2.10999999999988</v>
      </c>
      <c r="B2111" s="0" t="n">
        <v>45.8638703636587</v>
      </c>
      <c r="C2111" s="0" t="n">
        <v>-779.04264162771</v>
      </c>
      <c r="D2111" s="0" t="n">
        <v>12.2298041641776</v>
      </c>
      <c r="E2111" s="0" t="n">
        <v>799.673813415467</v>
      </c>
    </row>
    <row r="2112" customFormat="false" ht="12.75" hidden="false" customHeight="false" outlineLevel="0" collapsed="false">
      <c r="A2112" s="0" t="n">
        <v>2.11099999999988</v>
      </c>
      <c r="B2112" s="0" t="n">
        <v>45.084827722031</v>
      </c>
      <c r="C2112" s="0" t="n">
        <v>-807.77079427952</v>
      </c>
      <c r="D2112" s="0" t="n">
        <v>13.0294779775931</v>
      </c>
      <c r="E2112" s="0" t="n">
        <v>833.494054714894</v>
      </c>
    </row>
    <row r="2113" customFormat="false" ht="12.75" hidden="false" customHeight="false" outlineLevel="0" collapsed="false">
      <c r="A2113" s="0" t="n">
        <v>2.11199999999988</v>
      </c>
      <c r="B2113" s="0" t="n">
        <v>44.2770569277515</v>
      </c>
      <c r="C2113" s="0" t="n">
        <v>-836.238230997681</v>
      </c>
      <c r="D2113" s="0" t="n">
        <v>13.862972032308</v>
      </c>
      <c r="E2113" s="0" t="n">
        <v>866.942257592307</v>
      </c>
    </row>
    <row r="2114" customFormat="false" ht="12.75" hidden="false" customHeight="false" outlineLevel="0" collapsed="false">
      <c r="A2114" s="0" t="n">
        <v>2.11299999999988</v>
      </c>
      <c r="B2114" s="0" t="n">
        <v>43.4408186967538</v>
      </c>
      <c r="C2114" s="0" t="n">
        <v>-864.425874901546</v>
      </c>
      <c r="D2114" s="0" t="n">
        <v>14.7299142899003</v>
      </c>
      <c r="E2114" s="0" t="n">
        <v>899.989781132131</v>
      </c>
    </row>
    <row r="2115" customFormat="false" ht="12.75" hidden="false" customHeight="false" outlineLevel="0" collapsed="false">
      <c r="A2115" s="0" t="n">
        <v>2.11399999999988</v>
      </c>
      <c r="B2115" s="0" t="n">
        <v>42.5763928218523</v>
      </c>
      <c r="C2115" s="0" t="n">
        <v>-892.312857623924</v>
      </c>
      <c r="D2115" s="0" t="n">
        <v>15.6299040710324</v>
      </c>
      <c r="E2115" s="0" t="n">
        <v>932.60509841276</v>
      </c>
    </row>
    <row r="2116" customFormat="false" ht="12.75" hidden="false" customHeight="false" outlineLevel="0" collapsed="false">
      <c r="A2116" s="0" t="n">
        <v>2.11499999999988</v>
      </c>
      <c r="B2116" s="0" t="n">
        <v>41.6840799642283</v>
      </c>
      <c r="C2116" s="0" t="n">
        <v>-919.876152727345</v>
      </c>
      <c r="D2116" s="0" t="n">
        <v>16.5625091694452</v>
      </c>
      <c r="E2116" s="0" t="n">
        <v>964.753193822075</v>
      </c>
    </row>
    <row r="2117" customFormat="false" ht="12.75" hidden="false" customHeight="false" outlineLevel="0" collapsed="false">
      <c r="A2117" s="0" t="n">
        <v>2.11599999999988</v>
      </c>
      <c r="B2117" s="0" t="n">
        <v>40.764203811501</v>
      </c>
      <c r="C2117" s="0" t="n">
        <v>-947.090098919036</v>
      </c>
      <c r="D2117" s="0" t="n">
        <v>17.5272623632672</v>
      </c>
      <c r="E2117" s="0" t="n">
        <v>996.394777472063</v>
      </c>
    </row>
    <row r="2118" customFormat="false" ht="12.75" hidden="false" customHeight="false" outlineLevel="0" collapsed="false">
      <c r="A2118" s="0" t="n">
        <v>2.11699999999988</v>
      </c>
      <c r="B2118" s="0" t="n">
        <v>39.817113712582</v>
      </c>
      <c r="C2118" s="0" t="n">
        <v>-973.925766468447</v>
      </c>
      <c r="D2118" s="0" t="n">
        <v>18.5236571407393</v>
      </c>
      <c r="E2118" s="0" t="n">
        <v>1027.48523913993</v>
      </c>
    </row>
    <row r="2119" customFormat="false" ht="12.75" hidden="false" customHeight="false" outlineLevel="0" collapsed="false">
      <c r="A2119" s="0" t="n">
        <v>2.11799999999988</v>
      </c>
      <c r="B2119" s="0" t="n">
        <v>38.8431879461135</v>
      </c>
      <c r="C2119" s="0" t="n">
        <v>-1000.35009390489</v>
      </c>
      <c r="D2119" s="0" t="n">
        <v>19.5511423798792</v>
      </c>
      <c r="E2119" s="0" t="n">
        <v>1057.97322029325</v>
      </c>
    </row>
    <row r="2120" customFormat="false" ht="12.75" hidden="false" customHeight="false" outlineLevel="0" collapsed="false">
      <c r="A2120" s="0" t="n">
        <v>2.11899999999988</v>
      </c>
      <c r="B2120" s="0" t="n">
        <v>37.8428378522086</v>
      </c>
      <c r="C2120" s="0" t="n">
        <v>-1026.32467630695</v>
      </c>
      <c r="D2120" s="0" t="n">
        <v>20.6091156001725</v>
      </c>
      <c r="E2120" s="0" t="n">
        <v>1087.79860648534</v>
      </c>
    </row>
    <row r="2121" customFormat="false" ht="12.75" hidden="false" customHeight="false" outlineLevel="0" collapsed="false">
      <c r="A2121" s="0" t="n">
        <v>2.11999999999988</v>
      </c>
      <c r="B2121" s="0" t="n">
        <v>36.8165131759017</v>
      </c>
      <c r="C2121" s="0" t="n">
        <v>-1051.8040027322</v>
      </c>
      <c r="D2121" s="0" t="n">
        <v>21.6969142066578</v>
      </c>
      <c r="E2121" s="0" t="n">
        <v>1116.88960280146</v>
      </c>
    </row>
    <row r="2122" customFormat="false" ht="12.75" hidden="false" customHeight="false" outlineLevel="0" collapsed="false">
      <c r="A2122" s="0" t="n">
        <v>2.12099999999988</v>
      </c>
      <c r="B2122" s="0" t="n">
        <v>35.7647091731695</v>
      </c>
      <c r="C2122" s="0" t="n">
        <v>-1076.73277714202</v>
      </c>
      <c r="D2122" s="0" t="n">
        <v>22.8138038094593</v>
      </c>
      <c r="E2122" s="0" t="n">
        <v>1145.15828303768</v>
      </c>
    </row>
    <row r="2123" customFormat="false" ht="12.75" hidden="false" customHeight="false" outlineLevel="0" collapsed="false">
      <c r="A2123" s="0" t="n">
        <v>2.12199999999988</v>
      </c>
      <c r="B2123" s="0" t="n">
        <v>34.6879763960275</v>
      </c>
      <c r="C2123" s="0" t="n">
        <v>-1101.04161355237</v>
      </c>
      <c r="D2123" s="0" t="n">
        <v>23.958962092497</v>
      </c>
      <c r="E2123" s="0" t="n">
        <v>1172.4934305561</v>
      </c>
    </row>
    <row r="2124" customFormat="false" ht="12.75" hidden="false" customHeight="false" outlineLevel="0" collapsed="false">
      <c r="A2124" s="0" t="n">
        <v>2.12299999999988</v>
      </c>
      <c r="B2124" s="0" t="n">
        <v>33.5869347824751</v>
      </c>
      <c r="C2124" s="0" t="n">
        <v>-1124.63959681692</v>
      </c>
      <c r="D2124" s="0" t="n">
        <v>25.1314555230531</v>
      </c>
      <c r="E2124" s="0" t="n">
        <v>1198.74815648229</v>
      </c>
    </row>
    <row r="2125" customFormat="false" ht="12.75" hidden="false" customHeight="false" outlineLevel="0" collapsed="false">
      <c r="A2125" s="0" t="n">
        <v>2.12399999999988</v>
      </c>
      <c r="B2125" s="0" t="n">
        <v>32.4622951856582</v>
      </c>
      <c r="C2125" s="0" t="n">
        <v>-1147.4000757907</v>
      </c>
      <c r="D2125" s="0" t="n">
        <v>26.3302036795353</v>
      </c>
      <c r="E2125" s="0" t="n">
        <v>1223.71623965527</v>
      </c>
    </row>
    <row r="2126" customFormat="false" ht="12.75" hidden="false" customHeight="false" outlineLevel="0" collapsed="false">
      <c r="A2126" s="0" t="n">
        <v>2.12499999999988</v>
      </c>
      <c r="B2126" s="0" t="n">
        <v>31.3148951098675</v>
      </c>
      <c r="C2126" s="0" t="n">
        <v>-1169.12922201858</v>
      </c>
      <c r="D2126" s="0" t="n">
        <v>27.5539199191906</v>
      </c>
      <c r="E2126" s="0" t="n">
        <v>1247.07974305409</v>
      </c>
    </row>
    <row r="2127" customFormat="false" ht="12.75" hidden="false" customHeight="false" outlineLevel="0" collapsed="false">
      <c r="A2127" s="0" t="n">
        <v>2.12599999999988</v>
      </c>
      <c r="B2127" s="0" t="n">
        <v>30.1457658878489</v>
      </c>
      <c r="C2127" s="0" t="n">
        <v>-1189.4770672875</v>
      </c>
      <c r="D2127" s="0" t="n">
        <v>28.8009996622447</v>
      </c>
      <c r="E2127" s="0" t="n">
        <v>1268.2607609351</v>
      </c>
    </row>
    <row r="2128" customFormat="false" ht="12.75" hidden="false" customHeight="false" outlineLevel="0" collapsed="false">
      <c r="A2128" s="0" t="n">
        <v>2.12699999999988</v>
      </c>
      <c r="B2128" s="0" t="n">
        <v>28.9562888205614</v>
      </c>
      <c r="C2128" s="0" t="n">
        <v>-1207.50380657699</v>
      </c>
      <c r="D2128" s="0" t="n">
        <v>30.0692604231798</v>
      </c>
      <c r="E2128" s="0" t="n">
        <v>1285.69860408716</v>
      </c>
    </row>
    <row r="2129" customFormat="false" ht="12.75" hidden="false" customHeight="false" outlineLevel="0" collapsed="false">
      <c r="A2129" s="0" t="n">
        <v>2.12799999999988</v>
      </c>
      <c r="B2129" s="0" t="n">
        <v>27.7487850139844</v>
      </c>
      <c r="C2129" s="0" t="n">
        <v>-1211.322674062</v>
      </c>
      <c r="D2129" s="0" t="n">
        <v>31.354959027267</v>
      </c>
      <c r="E2129" s="0" t="n">
        <v>1279.58792525359</v>
      </c>
    </row>
    <row r="2130" customFormat="false" ht="12.75" hidden="false" customHeight="false" outlineLevel="0" collapsed="false">
      <c r="A2130" s="0" t="n">
        <v>2.12899999999988</v>
      </c>
      <c r="B2130" s="0" t="n">
        <v>26.5374623399224</v>
      </c>
      <c r="C2130" s="0" t="n">
        <v>-1212.56603943296</v>
      </c>
      <c r="D2130" s="0" t="n">
        <v>32.6345469525206</v>
      </c>
      <c r="E2130" s="0" t="n">
        <v>1269.32214375483</v>
      </c>
    </row>
    <row r="2131" customFormat="false" ht="12.75" hidden="false" customHeight="false" outlineLevel="0" collapsed="false">
      <c r="A2131" s="0" t="n">
        <v>2.12999999999988</v>
      </c>
      <c r="B2131" s="0" t="n">
        <v>25.3248963004895</v>
      </c>
      <c r="C2131" s="0" t="n">
        <v>-1212.32206445486</v>
      </c>
      <c r="D2131" s="0" t="n">
        <v>33.9038690962754</v>
      </c>
      <c r="E2131" s="0" t="n">
        <v>1256.71981731508</v>
      </c>
    </row>
    <row r="2132" customFormat="false" ht="12.75" hidden="false" customHeight="false" outlineLevel="0" collapsed="false">
      <c r="A2132" s="0" t="n">
        <v>2.13099999999988</v>
      </c>
      <c r="B2132" s="0" t="n">
        <v>24.1125742360346</v>
      </c>
      <c r="C2132" s="0" t="n">
        <v>-1210.9584652221</v>
      </c>
      <c r="D2132" s="0" t="n">
        <v>35.1605889135905</v>
      </c>
      <c r="E2132" s="0" t="n">
        <v>1242.39885285679</v>
      </c>
    </row>
    <row r="2133" customFormat="false" ht="12.75" hidden="false" customHeight="false" outlineLevel="0" collapsed="false">
      <c r="A2133" s="0" t="n">
        <v>2.13199999999988</v>
      </c>
      <c r="B2133" s="0" t="n">
        <v>22.9016157708125</v>
      </c>
      <c r="C2133" s="0" t="n">
        <v>-1208.66932274673</v>
      </c>
      <c r="D2133" s="0" t="n">
        <v>36.4029877664473</v>
      </c>
      <c r="E2133" s="0" t="n">
        <v>1226.68800658852</v>
      </c>
    </row>
    <row r="2134" customFormat="false" ht="12.75" hidden="false" customHeight="false" outlineLevel="0" collapsed="false">
      <c r="A2134" s="0" t="n">
        <v>2.13299999999988</v>
      </c>
      <c r="B2134" s="0" t="n">
        <v>21.6929464480658</v>
      </c>
      <c r="C2134" s="0" t="n">
        <v>-1205.57622974234</v>
      </c>
      <c r="D2134" s="0" t="n">
        <v>37.6296757730358</v>
      </c>
      <c r="E2134" s="0" t="n">
        <v>1209.79554264094</v>
      </c>
    </row>
    <row r="2135" customFormat="false" ht="12.75" hidden="false" customHeight="false" outlineLevel="0" collapsed="false">
      <c r="A2135" s="0" t="n">
        <v>2.13399999999988</v>
      </c>
      <c r="B2135" s="0" t="n">
        <v>20.4873702183234</v>
      </c>
      <c r="C2135" s="0" t="n">
        <v>-1201.76275331909</v>
      </c>
      <c r="D2135" s="0" t="n">
        <v>38.8394713156767</v>
      </c>
      <c r="E2135" s="0" t="n">
        <v>1191.86674295316</v>
      </c>
    </row>
    <row r="2136" customFormat="false" ht="12.75" hidden="false" customHeight="false" outlineLevel="0" collapsed="false">
      <c r="A2136" s="0" t="n">
        <v>2.13499999999988</v>
      </c>
      <c r="B2136" s="0" t="n">
        <v>19.2856074650043</v>
      </c>
      <c r="C2136" s="0" t="n">
        <v>-1197.28966015596</v>
      </c>
      <c r="D2136" s="0" t="n">
        <v>40.0313380586299</v>
      </c>
      <c r="E2136" s="0" t="n">
        <v>1173.00935866507</v>
      </c>
    </row>
    <row r="2137" customFormat="false" ht="12.75" hidden="false" customHeight="false" outlineLevel="0" collapsed="false">
      <c r="A2137" s="0" t="n">
        <v>2.13599999999988</v>
      </c>
      <c r="B2137" s="0" t="n">
        <v>18.0883178048484</v>
      </c>
      <c r="C2137" s="0" t="n">
        <v>-1192.20274066024</v>
      </c>
      <c r="D2137" s="0" t="n">
        <v>41.204347417295</v>
      </c>
      <c r="E2137" s="0" t="n">
        <v>1153.30673695526</v>
      </c>
    </row>
    <row r="2138" customFormat="false" ht="12.75" hidden="false" customHeight="false" outlineLevel="0" collapsed="false">
      <c r="A2138" s="0" t="n">
        <v>2.13699999999988</v>
      </c>
      <c r="B2138" s="0" t="n">
        <v>16.8961150641881</v>
      </c>
      <c r="C2138" s="0" t="n">
        <v>-1186.53724466088</v>
      </c>
      <c r="D2138" s="0" t="n">
        <v>42.3576541542502</v>
      </c>
      <c r="E2138" s="0" t="n">
        <v>1132.82531639422</v>
      </c>
    </row>
    <row r="2139" customFormat="false" ht="12.75" hidden="false" customHeight="false" outlineLevel="0" collapsed="false">
      <c r="A2139" s="0" t="n">
        <v>2.13799999999988</v>
      </c>
      <c r="B2139" s="0" t="n">
        <v>15.7095778195272</v>
      </c>
      <c r="C2139" s="0" t="n">
        <v>-1180.32056593843</v>
      </c>
      <c r="D2139" s="0" t="n">
        <v>43.4904794706444</v>
      </c>
      <c r="E2139" s="0" t="n">
        <v>1111.61922588163</v>
      </c>
    </row>
    <row r="2140" customFormat="false" ht="12.75" hidden="false" customHeight="false" outlineLevel="0" collapsed="false">
      <c r="A2140" s="0" t="n">
        <v>2.13899999999988</v>
      </c>
      <c r="B2140" s="0" t="n">
        <v>14.5292572535888</v>
      </c>
      <c r="C2140" s="0" t="n">
        <v>-1173.57393238524</v>
      </c>
      <c r="D2140" s="0" t="n">
        <v>44.6020986965261</v>
      </c>
      <c r="E2140" s="0" t="n">
        <v>1089.73325655309</v>
      </c>
    </row>
    <row r="2141" customFormat="false" ht="12.75" hidden="false" customHeight="false" outlineLevel="0" collapsed="false">
      <c r="A2141" s="0" t="n">
        <v>2.13999999999988</v>
      </c>
      <c r="B2141" s="0" t="n">
        <v>13.3556833212036</v>
      </c>
      <c r="C2141" s="0" t="n">
        <v>-1166.31348257515</v>
      </c>
      <c r="D2141" s="0" t="n">
        <v>45.6918319530792</v>
      </c>
      <c r="E2141" s="0" t="n">
        <v>1067.20485242033</v>
      </c>
    </row>
    <row r="2142" customFormat="false" ht="12.75" hidden="false" customHeight="false" outlineLevel="0" collapsed="false">
      <c r="A2142" s="0" t="n">
        <v>2.14099999999988</v>
      </c>
      <c r="B2142" s="0" t="n">
        <v>12.1893698386284</v>
      </c>
      <c r="C2142" s="0" t="n">
        <v>-1158.55092962986</v>
      </c>
      <c r="D2142" s="0" t="n">
        <v>46.7590368054995</v>
      </c>
      <c r="E2142" s="0" t="n">
        <v>1044.06547057278</v>
      </c>
    </row>
    <row r="2143" customFormat="false" ht="12.75" hidden="false" customHeight="false" outlineLevel="0" collapsed="false">
      <c r="A2143" s="0" t="n">
        <v>2.14199999999988</v>
      </c>
      <c r="B2143" s="0" t="n">
        <v>11.0308189089986</v>
      </c>
      <c r="C2143" s="0" t="n">
        <v>-1150.29391704033</v>
      </c>
      <c r="D2143" s="0" t="n">
        <v>47.8031022760723</v>
      </c>
      <c r="E2143" s="0" t="n">
        <v>1020.34150921173</v>
      </c>
    </row>
    <row r="2144" customFormat="false" ht="12.75" hidden="false" customHeight="false" outlineLevel="0" collapsed="false">
      <c r="A2144" s="0" t="n">
        <v>2.14299999999988</v>
      </c>
      <c r="B2144" s="0" t="n">
        <v>9.88052499195824</v>
      </c>
      <c r="C2144" s="0" t="n">
        <v>-1141.54611144828</v>
      </c>
      <c r="D2144" s="0" t="n">
        <v>48.823443785284</v>
      </c>
      <c r="E2144" s="0" t="n">
        <v>996.054915247099</v>
      </c>
    </row>
    <row r="2145" customFormat="false" ht="12.75" hidden="false" customHeight="false" outlineLevel="0" collapsed="false">
      <c r="A2145" s="0" t="n">
        <v>2.14399999999988</v>
      </c>
      <c r="B2145" s="0" t="n">
        <v>8.73897888050995</v>
      </c>
      <c r="C2145" s="0" t="n">
        <v>-1132.30703070855</v>
      </c>
      <c r="D2145" s="0" t="n">
        <v>49.8194987005311</v>
      </c>
      <c r="E2145" s="0" t="n">
        <v>971.22352739387</v>
      </c>
    </row>
    <row r="2146" customFormat="false" ht="12.75" hidden="false" customHeight="false" outlineLevel="0" collapsed="false">
      <c r="A2146" s="0" t="n">
        <v>2.14499999999988</v>
      </c>
      <c r="B2146" s="0" t="n">
        <v>7.6066718498014</v>
      </c>
      <c r="C2146" s="0" t="n">
        <v>-1122.57155513901</v>
      </c>
      <c r="D2146" s="0" t="n">
        <v>50.790722227925</v>
      </c>
      <c r="E2146" s="0" t="n">
        <v>945.861166102188</v>
      </c>
    </row>
    <row r="2147" customFormat="false" ht="12.75" hidden="false" customHeight="false" outlineLevel="0" collapsed="false">
      <c r="A2147" s="0" t="n">
        <v>2.14599999999987</v>
      </c>
      <c r="B2147" s="0" t="n">
        <v>6.48410029466239</v>
      </c>
      <c r="C2147" s="0" t="n">
        <v>-1112.32899551503</v>
      </c>
      <c r="D2147" s="0" t="n">
        <v>51.7365833940271</v>
      </c>
      <c r="E2147" s="0" t="n">
        <v>919.977432451378</v>
      </c>
    </row>
    <row r="2148" customFormat="false" ht="12.75" hidden="false" customHeight="false" outlineLevel="0" collapsed="false">
      <c r="A2148" s="0" t="n">
        <v>2.14699999999987</v>
      </c>
      <c r="B2148" s="0" t="n">
        <v>5.37177129914736</v>
      </c>
      <c r="C2148" s="0" t="n">
        <v>-1101.56145455957</v>
      </c>
      <c r="D2148" s="0" t="n">
        <v>52.6565608264785</v>
      </c>
      <c r="E2148" s="0" t="n">
        <v>893.577102043393</v>
      </c>
    </row>
    <row r="2149" customFormat="false" ht="12.75" hidden="false" customHeight="false" outlineLevel="0" collapsed="false">
      <c r="A2149" s="0" t="n">
        <v>2.14799999999987</v>
      </c>
      <c r="B2149" s="0" t="n">
        <v>4.2702098445878</v>
      </c>
      <c r="C2149" s="0" t="n">
        <v>-1090.24092498264</v>
      </c>
      <c r="D2149" s="0" t="n">
        <v>53.5501379285219</v>
      </c>
      <c r="E2149" s="0" t="n">
        <v>866.658848041155</v>
      </c>
    </row>
    <row r="2150" customFormat="false" ht="12.75" hidden="false" customHeight="false" outlineLevel="0" collapsed="false">
      <c r="A2150" s="0" t="n">
        <v>2.14899999999987</v>
      </c>
      <c r="B2150" s="0" t="n">
        <v>3.17996891960516</v>
      </c>
      <c r="C2150" s="0" t="n">
        <v>-1078.32384156108</v>
      </c>
      <c r="D2150" s="0" t="n">
        <v>54.4167967765631</v>
      </c>
      <c r="E2150" s="0" t="n">
        <v>839.212661363227</v>
      </c>
    </row>
    <row r="2151" customFormat="false" ht="12.75" hidden="false" customHeight="false" outlineLevel="0" collapsed="false">
      <c r="A2151" s="0" t="n">
        <v>2.14999999999987</v>
      </c>
      <c r="B2151" s="0" t="n">
        <v>2.10164507804408</v>
      </c>
      <c r="C2151" s="0" t="n">
        <v>-1065.7396815548</v>
      </c>
      <c r="D2151" s="0" t="n">
        <v>55.2560094379263</v>
      </c>
      <c r="E2151" s="0" t="n">
        <v>811.214272237599</v>
      </c>
    </row>
    <row r="2152" customFormat="false" ht="12.75" hidden="false" customHeight="false" outlineLevel="0" collapsed="false">
      <c r="A2152" s="0" t="n">
        <v>2.15099999999987</v>
      </c>
      <c r="B2152" s="0" t="n">
        <v>1.03590539648928</v>
      </c>
      <c r="C2152" s="0" t="n">
        <v>-1052.36225983163</v>
      </c>
      <c r="D2152" s="0" t="n">
        <v>56.0672237101639</v>
      </c>
      <c r="E2152" s="0" t="n">
        <v>782.610902023698</v>
      </c>
    </row>
    <row r="2153" customFormat="false" ht="12.75" hidden="false" customHeight="false" outlineLevel="0" collapsed="false">
      <c r="A2153" s="0" t="n">
        <v>2.15199999999987</v>
      </c>
      <c r="B2153" s="0" t="n">
        <v>-0.0164568633423533</v>
      </c>
      <c r="C2153" s="0" t="n">
        <v>-1037.90622967207</v>
      </c>
      <c r="D2153" s="0" t="n">
        <v>56.8498346121876</v>
      </c>
      <c r="E2153" s="0" t="n">
        <v>753.269606127927</v>
      </c>
    </row>
    <row r="2154" customFormat="false" ht="12.75" hidden="false" customHeight="false" outlineLevel="0" collapsed="false">
      <c r="A2154" s="0" t="n">
        <v>2.15299999999987</v>
      </c>
      <c r="B2154" s="0" t="n">
        <v>-1.05436309301442</v>
      </c>
      <c r="C2154" s="0" t="n">
        <v>-1017.25748508453</v>
      </c>
      <c r="D2154" s="0" t="n">
        <v>57.6031042183155</v>
      </c>
      <c r="E2154" s="0" t="n">
        <v>720.64256280601</v>
      </c>
    </row>
    <row r="2155" customFormat="false" ht="12.75" hidden="false" customHeight="false" outlineLevel="0" collapsed="false">
      <c r="A2155" s="0" t="n">
        <v>2.15399999999987</v>
      </c>
      <c r="B2155" s="0" t="n">
        <v>-2.07162057809895</v>
      </c>
      <c r="C2155" s="0" t="n">
        <v>-993.46723363387</v>
      </c>
      <c r="D2155" s="0" t="n">
        <v>58.3237467811215</v>
      </c>
      <c r="E2155" s="0" t="n">
        <v>686.264209187211</v>
      </c>
    </row>
    <row r="2156" customFormat="false" ht="12.75" hidden="false" customHeight="false" outlineLevel="0" collapsed="false">
      <c r="A2156" s="0" t="n">
        <v>2.15499999999987</v>
      </c>
      <c r="B2156" s="0" t="n">
        <v>-3.06508781173282</v>
      </c>
      <c r="C2156" s="0" t="n">
        <v>-968.662660443344</v>
      </c>
      <c r="D2156" s="0" t="n">
        <v>59.0100109903088</v>
      </c>
      <c r="E2156" s="0" t="n">
        <v>651.207367072683</v>
      </c>
    </row>
    <row r="2157" customFormat="false" ht="12.75" hidden="false" customHeight="false" outlineLevel="0" collapsed="false">
      <c r="A2157" s="0" t="n">
        <v>2.15599999999987</v>
      </c>
      <c r="B2157" s="0" t="n">
        <v>-4.03375047217616</v>
      </c>
      <c r="C2157" s="0" t="n">
        <v>-943.141556840261</v>
      </c>
      <c r="D2157" s="0" t="n">
        <v>59.6612183573814</v>
      </c>
      <c r="E2157" s="0" t="n">
        <v>615.630099534399</v>
      </c>
    </row>
    <row r="2158" customFormat="false" ht="12.75" hidden="false" customHeight="false" outlineLevel="0" collapsed="false">
      <c r="A2158" s="0" t="n">
        <v>2.15699999999987</v>
      </c>
      <c r="B2158" s="0" t="n">
        <v>-4.97689202901642</v>
      </c>
      <c r="C2158" s="0" t="n">
        <v>-917.04762170844</v>
      </c>
      <c r="D2158" s="0" t="n">
        <v>60.2768484569158</v>
      </c>
      <c r="E2158" s="0" t="n">
        <v>579.613082190968</v>
      </c>
    </row>
    <row r="2159" customFormat="false" ht="12.75" hidden="false" customHeight="false" outlineLevel="0" collapsed="false">
      <c r="A2159" s="0" t="n">
        <v>2.15799999999987</v>
      </c>
      <c r="B2159" s="0" t="n">
        <v>-5.89393965072486</v>
      </c>
      <c r="C2159" s="0" t="n">
        <v>-890.469883569551</v>
      </c>
      <c r="D2159" s="0" t="n">
        <v>60.8564615391068</v>
      </c>
      <c r="E2159" s="0" t="n">
        <v>543.209313614711</v>
      </c>
    </row>
    <row r="2160" customFormat="false" ht="12.75" hidden="false" customHeight="false" outlineLevel="0" collapsed="false">
      <c r="A2160" s="0" t="n">
        <v>2.15899999999987</v>
      </c>
      <c r="B2160" s="0" t="n">
        <v>-6.78440953429441</v>
      </c>
      <c r="C2160" s="0" t="n">
        <v>-863.470885411021</v>
      </c>
      <c r="D2160" s="0" t="n">
        <v>61.3996708527215</v>
      </c>
      <c r="E2160" s="0" t="n">
        <v>506.458226933176</v>
      </c>
    </row>
    <row r="2161" customFormat="false" ht="12.75" hidden="false" customHeight="false" outlineLevel="0" collapsed="false">
      <c r="A2161" s="0" t="n">
        <v>2.15999999999987</v>
      </c>
      <c r="B2161" s="0" t="n">
        <v>-7.64788041970543</v>
      </c>
      <c r="C2161" s="0" t="n">
        <v>-836.098071600903</v>
      </c>
      <c r="D2161" s="0" t="n">
        <v>61.9061290796547</v>
      </c>
      <c r="E2161" s="0" t="n">
        <v>469.391406974186</v>
      </c>
    </row>
    <row r="2162" customFormat="false" ht="12.75" hidden="false" customHeight="false" outlineLevel="0" collapsed="false">
      <c r="A2162" s="0" t="n">
        <v>2.16099999999987</v>
      </c>
      <c r="B2162" s="0" t="n">
        <v>-8.48397849130634</v>
      </c>
      <c r="C2162" s="0" t="n">
        <v>-808.389351662149</v>
      </c>
      <c r="D2162" s="0" t="n">
        <v>62.3755204866289</v>
      </c>
      <c r="E2162" s="0" t="n">
        <v>432.035396314543</v>
      </c>
    </row>
    <row r="2163" customFormat="false" ht="12.75" hidden="false" customHeight="false" outlineLevel="0" collapsed="false">
      <c r="A2163" s="0" t="n">
        <v>2.16199999999987</v>
      </c>
      <c r="B2163" s="0" t="n">
        <v>-9.29236784296849</v>
      </c>
      <c r="C2163" s="0" t="n">
        <v>-780.376171988974</v>
      </c>
      <c r="D2163" s="0" t="n">
        <v>62.8075558829434</v>
      </c>
      <c r="E2163" s="0" t="n">
        <v>394.413254403785</v>
      </c>
    </row>
    <row r="2164" customFormat="false" ht="12.75" hidden="false" customHeight="false" outlineLevel="0" collapsed="false">
      <c r="A2164" s="0" t="n">
        <v>2.16299999999987</v>
      </c>
      <c r="B2164" s="0" t="n">
        <v>-10.0727440149575</v>
      </c>
      <c r="C2164" s="0" t="n">
        <v>-752.085364299337</v>
      </c>
      <c r="D2164" s="0" t="n">
        <v>63.2019691373472</v>
      </c>
      <c r="E2164" s="0" t="n">
        <v>356.545503680258</v>
      </c>
    </row>
    <row r="2165" customFormat="false" ht="12.75" hidden="false" customHeight="false" outlineLevel="0" collapsed="false">
      <c r="A2165" s="0" t="n">
        <v>2.16399999999987</v>
      </c>
      <c r="B2165" s="0" t="n">
        <v>-10.8248293792568</v>
      </c>
      <c r="C2165" s="0" t="n">
        <v>-723.540332046547</v>
      </c>
      <c r="D2165" s="0" t="n">
        <v>63.5585146410275</v>
      </c>
      <c r="E2165" s="0" t="n">
        <v>318.45074316426</v>
      </c>
    </row>
    <row r="2166" customFormat="false" ht="12.75" hidden="false" customHeight="false" outlineLevel="0" collapsed="false">
      <c r="A2166" s="0" t="n">
        <v>2.16499999999987</v>
      </c>
      <c r="B2166" s="0" t="n">
        <v>-11.5483697113033</v>
      </c>
      <c r="C2166" s="0" t="n">
        <v>-694.76185118997</v>
      </c>
      <c r="D2166" s="0" t="n">
        <v>63.8769653841917</v>
      </c>
      <c r="E2166" s="0" t="n">
        <v>280.146067752977</v>
      </c>
    </row>
    <row r="2167" customFormat="false" ht="12.75" hidden="false" customHeight="false" outlineLevel="0" collapsed="false">
      <c r="A2167" s="0" t="n">
        <v>2.16599999999987</v>
      </c>
      <c r="B2167" s="0" t="n">
        <v>-12.2431315624933</v>
      </c>
      <c r="C2167" s="0" t="n">
        <v>-665.768633013719</v>
      </c>
      <c r="D2167" s="0" t="n">
        <v>64.1571114519447</v>
      </c>
      <c r="E2167" s="0" t="n">
        <v>241.647367151912</v>
      </c>
    </row>
    <row r="2168" customFormat="false" ht="12.75" hidden="false" customHeight="false" outlineLevel="0" collapsed="false">
      <c r="A2168" s="0" t="n">
        <v>2.16699999999987</v>
      </c>
      <c r="B2168" s="0" t="n">
        <v>-12.908900195507</v>
      </c>
      <c r="C2168" s="0" t="n">
        <v>-636.57773314666</v>
      </c>
      <c r="D2168" s="0" t="n">
        <v>64.3987588190966</v>
      </c>
      <c r="E2168" s="0" t="n">
        <v>202.969546635898</v>
      </c>
    </row>
    <row r="2169" customFormat="false" ht="12.75" hidden="false" customHeight="false" outlineLevel="0" collapsed="false">
      <c r="A2169" s="0" t="n">
        <v>2.16799999999987</v>
      </c>
      <c r="B2169" s="0" t="n">
        <v>-13.5454779286537</v>
      </c>
      <c r="C2169" s="0" t="n">
        <v>-607.204857300651</v>
      </c>
      <c r="D2169" s="0" t="n">
        <v>64.6017283657325</v>
      </c>
      <c r="E2169" s="0" t="n">
        <v>164.126695021732</v>
      </c>
    </row>
    <row r="2170" customFormat="false" ht="12.75" hidden="false" customHeight="false" outlineLevel="0" collapsed="false">
      <c r="A2170" s="0" t="n">
        <v>2.16899999999987</v>
      </c>
      <c r="B2170" s="0" t="n">
        <v>-14.1526827859543</v>
      </c>
      <c r="C2170" s="0" t="n">
        <v>-577.664595392131</v>
      </c>
      <c r="D2170" s="0" t="n">
        <v>64.7658550607543</v>
      </c>
      <c r="E2170" s="0" t="n">
        <v>125.132215806649</v>
      </c>
    </row>
    <row r="2171" customFormat="false" ht="12.75" hidden="false" customHeight="false" outlineLevel="0" collapsed="false">
      <c r="A2171" s="0" t="n">
        <v>2.16999999999987</v>
      </c>
      <c r="B2171" s="0" t="n">
        <v>-14.7303473813465</v>
      </c>
      <c r="C2171" s="0" t="n">
        <v>-547.970604633674</v>
      </c>
      <c r="D2171" s="0" t="n">
        <v>64.8909872765609</v>
      </c>
      <c r="E2171" s="0" t="n">
        <v>85.9989318815217</v>
      </c>
    </row>
    <row r="2172" customFormat="false" ht="12.75" hidden="false" customHeight="false" outlineLevel="0" collapsed="false">
      <c r="A2172" s="0" t="n">
        <v>2.17099999999987</v>
      </c>
      <c r="B2172" s="0" t="n">
        <v>-15.2783179859801</v>
      </c>
      <c r="C2172" s="0" t="n">
        <v>-518.135755405401</v>
      </c>
      <c r="D2172" s="0" t="n">
        <v>64.9769862084424</v>
      </c>
      <c r="E2172" s="0" t="n">
        <v>46.7391708314613</v>
      </c>
    </row>
    <row r="2173" customFormat="false" ht="12.75" hidden="false" customHeight="false" outlineLevel="0" collapsed="false">
      <c r="A2173" s="0" t="n">
        <v>2.17199999999987</v>
      </c>
      <c r="B2173" s="0" t="n">
        <v>-15.7964537413855</v>
      </c>
      <c r="C2173" s="0" t="n">
        <v>-488.172249425688</v>
      </c>
      <c r="D2173" s="0" t="n">
        <v>65.0237253792739</v>
      </c>
      <c r="E2173" s="0" t="n">
        <v>7.3648356831531</v>
      </c>
    </row>
    <row r="2174" customFormat="false" ht="12.75" hidden="false" customHeight="false" outlineLevel="0" collapsed="false">
      <c r="A2174" s="0" t="n">
        <v>2.17299999999987</v>
      </c>
      <c r="B2174" s="0" t="n">
        <v>-16.2846259908112</v>
      </c>
      <c r="C2174" s="0" t="n">
        <v>-458.091716942087</v>
      </c>
      <c r="D2174" s="0" t="n">
        <v>65.031090214957</v>
      </c>
      <c r="E2174" s="0" t="n">
        <v>-32.1125354488667</v>
      </c>
    </row>
    <row r="2175" customFormat="false" ht="12.75" hidden="false" customHeight="false" outlineLevel="0" collapsed="false">
      <c r="A2175" s="0" t="n">
        <v>2.17399999999987</v>
      </c>
      <c r="B2175" s="0" t="n">
        <v>-16.7427177077533</v>
      </c>
      <c r="C2175" s="0" t="n">
        <v>-427.905297789694</v>
      </c>
      <c r="D2175" s="0" t="n">
        <v>64.9989776795082</v>
      </c>
      <c r="E2175" s="0" t="n">
        <v>-71.6817183088023</v>
      </c>
    </row>
    <row r="2176" customFormat="false" ht="12.75" hidden="false" customHeight="false" outlineLevel="0" collapsed="false">
      <c r="A2176" s="0" t="n">
        <v>2.17499999999987</v>
      </c>
      <c r="B2176" s="0" t="n">
        <v>-17.170623005543</v>
      </c>
      <c r="C2176" s="0" t="n">
        <v>-397.623709880435</v>
      </c>
      <c r="D2176" s="0" t="n">
        <v>64.9272959611994</v>
      </c>
      <c r="E2176" s="0" t="n">
        <v>-111.331758179097</v>
      </c>
    </row>
    <row r="2177" customFormat="false" ht="12.75" hidden="false" customHeight="false" outlineLevel="0" collapsed="false">
      <c r="A2177" s="0" t="n">
        <v>2.17599999999987</v>
      </c>
      <c r="B2177" s="0" t="n">
        <v>-17.5682467154234</v>
      </c>
      <c r="C2177" s="0" t="n">
        <v>-367.257307789186</v>
      </c>
      <c r="D2177" s="0" t="n">
        <v>64.8159642030203</v>
      </c>
      <c r="E2177" s="0" t="n">
        <v>-151.051930887181</v>
      </c>
    </row>
    <row r="2178" customFormat="false" ht="12.75" hidden="false" customHeight="false" outlineLevel="0" collapsed="false">
      <c r="A2178" s="0" t="n">
        <v>2.17699999999987</v>
      </c>
      <c r="B2178" s="0" t="n">
        <v>-17.9355040232126</v>
      </c>
      <c r="C2178" s="0" t="n">
        <v>-336.816133463466</v>
      </c>
      <c r="D2178" s="0" t="n">
        <v>64.6649122721331</v>
      </c>
      <c r="E2178" s="0" t="n">
        <v>-190.83170805798</v>
      </c>
    </row>
    <row r="2179" customFormat="false" ht="12.75" hidden="false" customHeight="false" outlineLevel="0" collapsed="false">
      <c r="A2179" s="0" t="n">
        <v>2.17799999999987</v>
      </c>
      <c r="B2179" s="0" t="n">
        <v>-18.2723201566761</v>
      </c>
      <c r="C2179" s="0" t="n">
        <v>-306.309960621048</v>
      </c>
      <c r="D2179" s="0" t="n">
        <v>64.4740805640751</v>
      </c>
      <c r="E2179" s="0" t="n">
        <v>-230.660725765692</v>
      </c>
    </row>
    <row r="2180" customFormat="false" ht="12.75" hidden="false" customHeight="false" outlineLevel="0" collapsed="false">
      <c r="A2180" s="0" t="n">
        <v>2.17899999999987</v>
      </c>
      <c r="B2180" s="0" t="n">
        <v>-18.5786301172971</v>
      </c>
      <c r="C2180" s="0" t="n">
        <v>-275.748334060417</v>
      </c>
      <c r="D2180" s="0" t="n">
        <v>64.2434198383094</v>
      </c>
      <c r="E2180" s="0" t="n">
        <v>-270.528755910961</v>
      </c>
    </row>
    <row r="2181" customFormat="false" ht="12.75" hidden="false" customHeight="false" outlineLevel="0" collapsed="false">
      <c r="A2181" s="0" t="n">
        <v>2.17999999999987</v>
      </c>
      <c r="B2181" s="0" t="n">
        <v>-18.8543784513576</v>
      </c>
      <c r="C2181" s="0" t="n">
        <v>-245.140604856857</v>
      </c>
      <c r="D2181" s="0" t="n">
        <v>63.9728910823985</v>
      </c>
      <c r="E2181" s="0" t="n">
        <v>-310.425679777778</v>
      </c>
    </row>
    <row r="2182" customFormat="false" ht="12.75" hidden="false" customHeight="false" outlineLevel="0" collapsed="false">
      <c r="A2182" s="0" t="n">
        <v>2.18099999999987</v>
      </c>
      <c r="B2182" s="0" t="n">
        <v>-19.0995190562144</v>
      </c>
      <c r="C2182" s="0" t="n">
        <v>-214.495962227578</v>
      </c>
      <c r="D2182" s="0" t="n">
        <v>63.6624654026207</v>
      </c>
      <c r="E2182" s="0" t="n">
        <v>-350.341463320488</v>
      </c>
    </row>
    <row r="2183" customFormat="false" ht="12.75" hidden="false" customHeight="false" outlineLevel="0" collapsed="false">
      <c r="A2183" s="0" t="n">
        <v>2.18199999999987</v>
      </c>
      <c r="B2183" s="0" t="n">
        <v>-19.314015018442</v>
      </c>
      <c r="C2183" s="0" t="n">
        <v>-183.823462705946</v>
      </c>
      <c r="D2183" s="0" t="n">
        <v>63.3121239393002</v>
      </c>
      <c r="E2183" s="0" t="n">
        <v>-390.266133803493</v>
      </c>
    </row>
    <row r="2184" customFormat="false" ht="12.75" hidden="false" customHeight="false" outlineLevel="0" collapsed="false">
      <c r="A2184" s="0" t="n">
        <v>2.18299999999987</v>
      </c>
      <c r="B2184" s="0" t="n">
        <v>-19.4978384811479</v>
      </c>
      <c r="C2184" s="0" t="n">
        <v>-153.132057155655</v>
      </c>
      <c r="D2184" s="0" t="n">
        <v>62.9218578054967</v>
      </c>
      <c r="E2184" s="0" t="n">
        <v>-430.189757470673</v>
      </c>
    </row>
    <row r="2185" customFormat="false" ht="12.75" hidden="false" customHeight="false" outlineLevel="0" collapsed="false">
      <c r="A2185" s="0" t="n">
        <v>2.18399999999987</v>
      </c>
      <c r="B2185" s="0" t="n">
        <v>-19.6509705383036</v>
      </c>
      <c r="C2185" s="0" t="n">
        <v>-122.430616072245</v>
      </c>
      <c r="D2185" s="0" t="n">
        <v>62.491668048026</v>
      </c>
      <c r="E2185" s="0" t="n">
        <v>-470.102417962195</v>
      </c>
    </row>
    <row r="2186" customFormat="false" ht="12.75" hidden="false" customHeight="false" outlineLevel="0" collapsed="false">
      <c r="A2186" s="0" t="n">
        <v>2.18499999999987</v>
      </c>
      <c r="B2186" s="0" t="n">
        <v>-19.7734011543758</v>
      </c>
      <c r="C2186" s="0" t="n">
        <v>-91.7279535557569</v>
      </c>
      <c r="D2186" s="0" t="n">
        <v>62.0215656300638</v>
      </c>
      <c r="E2186" s="0" t="n">
        <v>-509.994195226375</v>
      </c>
    </row>
    <row r="2187" customFormat="false" ht="12.75" hidden="false" customHeight="false" outlineLevel="0" collapsed="false">
      <c r="A2187" s="0" t="n">
        <v>2.18599999999987</v>
      </c>
      <c r="B2187" s="0" t="n">
        <v>-19.8651291079316</v>
      </c>
      <c r="C2187" s="0" t="n">
        <v>-61.032850290085</v>
      </c>
      <c r="D2187" s="0" t="n">
        <v>61.5115714348375</v>
      </c>
      <c r="E2187" s="0" t="n">
        <v>-549.855144695566</v>
      </c>
    </row>
    <row r="2188" customFormat="false" ht="12.75" hidden="false" customHeight="false" outlineLevel="0" collapsed="false">
      <c r="A2188" s="0" t="n">
        <v>2.18699999999987</v>
      </c>
      <c r="B2188" s="0" t="n">
        <v>-19.9261619582217</v>
      </c>
      <c r="C2188" s="0" t="n">
        <v>-30.3540758287822</v>
      </c>
      <c r="D2188" s="0" t="n">
        <v>60.9617162901419</v>
      </c>
      <c r="E2188" s="0" t="n">
        <v>-589.675276509224</v>
      </c>
    </row>
    <row r="2189" customFormat="false" ht="12.75" hidden="false" customHeight="false" outlineLevel="0" collapsed="false">
      <c r="A2189" s="0" t="n">
        <v>2.18799999999987</v>
      </c>
      <c r="B2189" s="0" t="n">
        <v>-19.9565160340505</v>
      </c>
      <c r="C2189" s="0" t="n">
        <v>0.299589538702436</v>
      </c>
      <c r="D2189" s="0" t="n">
        <v>60.3720410136327</v>
      </c>
      <c r="E2189" s="0" t="n">
        <v>-629.444534575356</v>
      </c>
    </row>
    <row r="2190" customFormat="false" ht="12.75" hidden="false" customHeight="false" outlineLevel="0" collapsed="false">
      <c r="A2190" s="0" t="n">
        <v>2.18899999999987</v>
      </c>
      <c r="B2190" s="0" t="n">
        <v>-19.9562164445118</v>
      </c>
      <c r="C2190" s="0" t="n">
        <v>30.9193330836104</v>
      </c>
      <c r="D2190" s="0" t="n">
        <v>59.7425964790573</v>
      </c>
      <c r="E2190" s="0" t="n">
        <v>-669.152775264106</v>
      </c>
    </row>
    <row r="2191" customFormat="false" ht="12.75" hidden="false" customHeight="false" outlineLevel="0" collapsed="false">
      <c r="A2191" s="0" t="n">
        <v>2.18999999999987</v>
      </c>
      <c r="B2191" s="0" t="n">
        <v>-19.9252971114282</v>
      </c>
      <c r="C2191" s="0" t="n">
        <v>61.4962878503467</v>
      </c>
      <c r="D2191" s="0" t="n">
        <v>59.0734437037932</v>
      </c>
      <c r="E2191" s="0" t="n">
        <v>-708.789745524685</v>
      </c>
    </row>
    <row r="2192" customFormat="false" ht="12.75" hidden="false" customHeight="false" outlineLevel="0" collapsed="false">
      <c r="A2192" s="0" t="n">
        <v>2.19099999999987</v>
      </c>
      <c r="B2192" s="0" t="n">
        <v>-19.8638008235778</v>
      </c>
      <c r="C2192" s="0" t="n">
        <v>92.0215105409403</v>
      </c>
      <c r="D2192" s="0" t="n">
        <v>58.3646539582685</v>
      </c>
      <c r="E2192" s="0" t="n">
        <v>-748.345060209262</v>
      </c>
    </row>
    <row r="2193" customFormat="false" ht="12.75" hidden="false" customHeight="false" outlineLevel="0" collapsed="false">
      <c r="A2193" s="0" t="n">
        <v>2.19199999999987</v>
      </c>
      <c r="B2193" s="0" t="n">
        <v>-19.7717793130369</v>
      </c>
      <c r="C2193" s="0" t="n">
        <v>122.485958824181</v>
      </c>
      <c r="D2193" s="0" t="n">
        <v>57.6163088980593</v>
      </c>
      <c r="E2193" s="0" t="n">
        <v>-787.808178374751</v>
      </c>
    </row>
    <row r="2194" customFormat="false" ht="12.75" hidden="false" customHeight="false" outlineLevel="0" collapsed="false">
      <c r="A2194" s="0" t="n">
        <v>2.19299999999987</v>
      </c>
      <c r="B2194" s="0" t="n">
        <v>-19.6492933542127</v>
      </c>
      <c r="C2194" s="0" t="n">
        <v>152.880467812253</v>
      </c>
      <c r="D2194" s="0" t="n">
        <v>56.8285007196845</v>
      </c>
      <c r="E2194" s="0" t="n">
        <v>-827.168378315236</v>
      </c>
    </row>
    <row r="2195" customFormat="false" ht="12.75" hidden="false" customHeight="false" outlineLevel="0" collapsed="false">
      <c r="A2195" s="0" t="n">
        <v>2.19399999999987</v>
      </c>
      <c r="B2195" s="0" t="n">
        <v>-19.4964128864004</v>
      </c>
      <c r="C2195" s="0" t="n">
        <v>183.195725431091</v>
      </c>
      <c r="D2195" s="0" t="n">
        <v>56.0013323413693</v>
      </c>
      <c r="E2195" s="0" t="n">
        <v>-866.414731053532</v>
      </c>
    </row>
    <row r="2196" customFormat="false" ht="12.75" hidden="false" customHeight="false" outlineLevel="0" collapsed="false">
      <c r="A2196" s="0" t="n">
        <v>2.19499999999987</v>
      </c>
      <c r="B2196" s="0" t="n">
        <v>-19.3132171609693</v>
      </c>
      <c r="C2196" s="0" t="n">
        <v>213.422246386685</v>
      </c>
      <c r="D2196" s="0" t="n">
        <v>55.1349176103157</v>
      </c>
      <c r="E2196" s="0" t="n">
        <v>-905.536071989217</v>
      </c>
    </row>
    <row r="2197" customFormat="false" ht="12.75" hidden="false" customHeight="false" outlineLevel="0" collapsed="false">
      <c r="A2197" s="0" t="n">
        <v>2.19599999999987</v>
      </c>
      <c r="B2197" s="0" t="n">
        <v>-19.0997949145827</v>
      </c>
      <c r="C2197" s="0" t="n">
        <v>243.550344397246</v>
      </c>
      <c r="D2197" s="0" t="n">
        <v>54.2293815383265</v>
      </c>
      <c r="E2197" s="0" t="n">
        <v>-944.520970361189</v>
      </c>
    </row>
    <row r="2198" customFormat="false" ht="12.75" hidden="false" customHeight="false" outlineLevel="0" collapsed="false">
      <c r="A2198" s="0" t="n">
        <v>2.19699999999987</v>
      </c>
      <c r="B2198" s="0" t="n">
        <v>-18.8562445701854</v>
      </c>
      <c r="C2198" s="0" t="n">
        <v>273.57010231908</v>
      </c>
      <c r="D2198" s="0" t="n">
        <v>53.2848605679653</v>
      </c>
      <c r="E2198" s="0" t="n">
        <v>-983.357696133874</v>
      </c>
    </row>
    <row r="2199" customFormat="false" ht="12.75" hidden="false" customHeight="false" outlineLevel="0" collapsed="false">
      <c r="A2199" s="0" t="n">
        <v>2.19799999999987</v>
      </c>
      <c r="B2199" s="0" t="n">
        <v>-18.5826744678663</v>
      </c>
      <c r="C2199" s="0" t="n">
        <v>303.471339740247</v>
      </c>
      <c r="D2199" s="0" t="n">
        <v>52.3015028718315</v>
      </c>
      <c r="E2199" s="0" t="n">
        <v>-1022.03418385551</v>
      </c>
    </row>
    <row r="2200" customFormat="false" ht="12.75" hidden="false" customHeight="false" outlineLevel="0" collapsed="false">
      <c r="A2200" s="0" t="n">
        <v>2.19899999999987</v>
      </c>
      <c r="B2200" s="0" t="n">
        <v>-18.2792031281261</v>
      </c>
      <c r="C2200" s="0" t="n">
        <v>333.243577548107</v>
      </c>
      <c r="D2200" s="0" t="n">
        <v>51.279468687976</v>
      </c>
      <c r="E2200" s="0" t="n">
        <v>-1060.53799296182</v>
      </c>
    </row>
    <row r="2201" customFormat="false" ht="12.75" hidden="false" customHeight="false" outlineLevel="0" collapsed="false">
      <c r="A2201" s="0" t="n">
        <v>2.19999999999987</v>
      </c>
      <c r="B2201" s="0" t="n">
        <v>-17.945959550578</v>
      </c>
      <c r="C2201" s="0" t="n">
        <v>362.875998891101</v>
      </c>
      <c r="D2201" s="0" t="n">
        <v>50.2189306950141</v>
      </c>
      <c r="E2201" s="0" t="n">
        <v>-1098.85626390529</v>
      </c>
    </row>
    <row r="2202" customFormat="false" ht="12.75" hidden="false" customHeight="false" outlineLevel="0" collapsed="false">
      <c r="A2202" s="0" t="n">
        <v>2.20099999999987</v>
      </c>
      <c r="B2202" s="0" t="n">
        <v>-17.5830835516869</v>
      </c>
      <c r="C2202" s="0" t="n">
        <v>392.357405847081</v>
      </c>
      <c r="D2202" s="0" t="n">
        <v>49.1200744311088</v>
      </c>
      <c r="E2202" s="0" t="n">
        <v>-1136.97566937442</v>
      </c>
    </row>
    <row r="2203" customFormat="false" ht="12.75" hidden="false" customHeight="false" outlineLevel="0" collapsed="false">
      <c r="A2203" s="0" t="n">
        <v>2.20199999999987</v>
      </c>
      <c r="B2203" s="0" t="n">
        <v>-17.1907261458398</v>
      </c>
      <c r="C2203" s="0" t="n">
        <v>421.676170973865</v>
      </c>
      <c r="D2203" s="0" t="n">
        <v>47.9830987617344</v>
      </c>
      <c r="E2203" s="0" t="n">
        <v>-1174.88235972297</v>
      </c>
    </row>
    <row r="2204" customFormat="false" ht="12.75" hidden="false" customHeight="false" outlineLevel="0" collapsed="false">
      <c r="A2204" s="0" t="n">
        <v>2.20299999999987</v>
      </c>
      <c r="B2204" s="0" t="n">
        <v>-16.7690499748659</v>
      </c>
      <c r="C2204" s="0" t="n">
        <v>450.820182744255</v>
      </c>
      <c r="D2204" s="0" t="n">
        <v>46.8082164020114</v>
      </c>
      <c r="E2204" s="0" t="n">
        <v>-1212.5619015473</v>
      </c>
    </row>
    <row r="2205" customFormat="false" ht="12.75" hidden="false" customHeight="false" outlineLevel="0" collapsed="false">
      <c r="A2205" s="0" t="n">
        <v>2.20399999999987</v>
      </c>
      <c r="B2205" s="0" t="n">
        <v>-16.3182297921217</v>
      </c>
      <c r="C2205" s="0" t="n">
        <v>479.776783645975</v>
      </c>
      <c r="D2205" s="0" t="n">
        <v>45.5956545004641</v>
      </c>
      <c r="E2205" s="0" t="n">
        <v>-1249.99920812089</v>
      </c>
    </row>
    <row r="2206" customFormat="false" ht="12.75" hidden="false" customHeight="false" outlineLevel="0" collapsed="false">
      <c r="A2206" s="0" t="n">
        <v>2.20499999999987</v>
      </c>
      <c r="B2206" s="0" t="n">
        <v>-15.8384530084757</v>
      </c>
      <c r="C2206" s="0" t="n">
        <v>508.532699441443</v>
      </c>
      <c r="D2206" s="0" t="n">
        <v>44.3456552923433</v>
      </c>
      <c r="E2206" s="0" t="n">
        <v>-1287.17846010195</v>
      </c>
    </row>
    <row r="2207" customFormat="false" ht="12.75" hidden="false" customHeight="false" outlineLevel="0" collapsed="false">
      <c r="A2207" s="0" t="n">
        <v>2.20599999999987</v>
      </c>
      <c r="B2207" s="0" t="n">
        <v>-15.3299203090343</v>
      </c>
      <c r="C2207" s="0" t="n">
        <v>537.073957711118</v>
      </c>
      <c r="D2207" s="0" t="n">
        <v>43.0584768322413</v>
      </c>
      <c r="E2207" s="0" t="n">
        <v>-1324.08301455483</v>
      </c>
    </row>
    <row r="2208" customFormat="false" ht="12.75" hidden="false" customHeight="false" outlineLevel="0" collapsed="false">
      <c r="A2208" s="0" t="n">
        <v>2.20699999999987</v>
      </c>
      <c r="B2208" s="0" t="n">
        <v>-14.7928463513231</v>
      </c>
      <c r="C2208" s="0" t="n">
        <v>565.385793316903</v>
      </c>
      <c r="D2208" s="0" t="n">
        <v>41.7343938176865</v>
      </c>
      <c r="E2208" s="0" t="n">
        <v>-1360.6952998374</v>
      </c>
    </row>
    <row r="2209" customFormat="false" ht="12.75" hidden="false" customHeight="false" outlineLevel="0" collapsed="false">
      <c r="A2209" s="0" t="n">
        <v>2.20799999999987</v>
      </c>
      <c r="B2209" s="0" t="n">
        <v>-14.2274605580062</v>
      </c>
      <c r="C2209" s="0" t="n">
        <v>593.452537775019</v>
      </c>
      <c r="D2209" s="0" t="n">
        <v>40.3736985178491</v>
      </c>
      <c r="E2209" s="0" t="n">
        <v>-1396.99669326729</v>
      </c>
    </row>
    <row r="2210" customFormat="false" ht="12.75" hidden="false" customHeight="false" outlineLevel="0" collapsed="false">
      <c r="A2210" s="0" t="n">
        <v>2.20899999999987</v>
      </c>
      <c r="B2210" s="0" t="n">
        <v>-13.6340080202312</v>
      </c>
      <c r="C2210" s="0" t="n">
        <v>621.257488657488</v>
      </c>
      <c r="D2210" s="0" t="n">
        <v>38.9767018245818</v>
      </c>
      <c r="E2210" s="0" t="n">
        <v>-1432.9673776306</v>
      </c>
    </row>
    <row r="2211" customFormat="false" ht="12.75" hidden="false" customHeight="false" outlineLevel="0" collapsed="false">
      <c r="A2211" s="0" t="n">
        <v>2.20999999999987</v>
      </c>
      <c r="B2211" s="0" t="n">
        <v>-13.0127505315737</v>
      </c>
      <c r="C2211" s="0" t="n">
        <v>648.782753954199</v>
      </c>
      <c r="D2211" s="0" t="n">
        <v>37.5437344469512</v>
      </c>
      <c r="E2211" s="0" t="n">
        <v>-1468.58617145549</v>
      </c>
    </row>
    <row r="2212" customFormat="false" ht="12.75" hidden="false" customHeight="false" outlineLevel="0" collapsed="false">
      <c r="A2212" s="0" t="n">
        <v>2.21099999999987</v>
      </c>
      <c r="B2212" s="0" t="n">
        <v>-12.3639677776195</v>
      </c>
      <c r="C2212" s="0" t="n">
        <v>676.009064682268</v>
      </c>
      <c r="D2212" s="0" t="n">
        <v>36.0751482754957</v>
      </c>
      <c r="E2212" s="0" t="n">
        <v>-1503.83032641675</v>
      </c>
    </row>
    <row r="2213" customFormat="false" ht="12.75" hidden="false" customHeight="false" outlineLevel="0" collapsed="false">
      <c r="A2213" s="0" t="n">
        <v>2.21199999999987</v>
      </c>
      <c r="B2213" s="0" t="n">
        <v>-11.6879587129373</v>
      </c>
      <c r="C2213" s="0" t="n">
        <v>702.915546708669</v>
      </c>
      <c r="D2213" s="0" t="n">
        <v>34.5713179490789</v>
      </c>
      <c r="E2213" s="0" t="n">
        <v>-1538.67528308075</v>
      </c>
    </row>
    <row r="2214" customFormat="false" ht="12.75" hidden="false" customHeight="false" outlineLevel="0" collapsed="false">
      <c r="A2214" s="0" t="n">
        <v>2.21299999999987</v>
      </c>
      <c r="B2214" s="0" t="n">
        <v>-10.9850431662286</v>
      </c>
      <c r="C2214" s="0" t="n">
        <v>729.479439412732</v>
      </c>
      <c r="D2214" s="0" t="n">
        <v>33.0326426659982</v>
      </c>
      <c r="E2214" s="0" t="n">
        <v>-1573.09437315803</v>
      </c>
    </row>
    <row r="2215" customFormat="false" ht="12.75" hidden="false" customHeight="false" outlineLevel="0" collapsed="false">
      <c r="A2215" s="0" t="n">
        <v>2.21399999999987</v>
      </c>
      <c r="B2215" s="0" t="n">
        <v>-10.2555637268159</v>
      </c>
      <c r="C2215" s="0" t="n">
        <v>755.675743900659</v>
      </c>
      <c r="D2215" s="0" t="n">
        <v>31.4595482928402</v>
      </c>
      <c r="E2215" s="0" t="n">
        <v>-1607.05845205107</v>
      </c>
    </row>
    <row r="2216" customFormat="false" ht="12.75" hidden="false" customHeight="false" outlineLevel="0" collapsed="false">
      <c r="A2216" s="0" t="n">
        <v>2.21499999999987</v>
      </c>
      <c r="B2216" s="0" t="n">
        <v>-9.4998879829152</v>
      </c>
      <c r="C2216" s="0" t="n">
        <v>781.476776063425</v>
      </c>
      <c r="D2216" s="0" t="n">
        <v>29.8524898407891</v>
      </c>
      <c r="E2216" s="0" t="n">
        <v>-1640.53543903368</v>
      </c>
    </row>
    <row r="2217" customFormat="false" ht="12.75" hidden="false" customHeight="false" outlineLevel="0" collapsed="false">
      <c r="A2217" s="0" t="n">
        <v>2.21599999999987</v>
      </c>
      <c r="B2217" s="0" t="n">
        <v>-8.71841120685178</v>
      </c>
      <c r="C2217" s="0" t="n">
        <v>806.851588227053</v>
      </c>
      <c r="D2217" s="0" t="n">
        <v>28.2119544017554</v>
      </c>
      <c r="E2217" s="0" t="n">
        <v>-1673.48973264021</v>
      </c>
    </row>
    <row r="2218" customFormat="false" ht="12.75" hidden="false" customHeight="false" outlineLevel="0" collapsed="false">
      <c r="A2218" s="0" t="n">
        <v>2.21699999999987</v>
      </c>
      <c r="B2218" s="0" t="n">
        <v>-7.91155961862472</v>
      </c>
      <c r="C2218" s="0" t="n">
        <v>831.765204560362</v>
      </c>
      <c r="D2218" s="0" t="n">
        <v>26.5384646691152</v>
      </c>
      <c r="E2218" s="0" t="n">
        <v>-1705.88145361865</v>
      </c>
    </row>
    <row r="2219" customFormat="false" ht="12.75" hidden="false" customHeight="false" outlineLevel="0" collapsed="false">
      <c r="A2219" s="0" t="n">
        <v>2.21799999999987</v>
      </c>
      <c r="B2219" s="0" t="n">
        <v>-7.07979441406436</v>
      </c>
      <c r="C2219" s="0" t="n">
        <v>856.177584237187</v>
      </c>
      <c r="D2219" s="0" t="n">
        <v>24.8325832154966</v>
      </c>
      <c r="E2219" s="0" t="n">
        <v>-1737.66544316535</v>
      </c>
    </row>
    <row r="2220" customFormat="false" ht="12.75" hidden="false" customHeight="false" outlineLevel="0" collapsed="false">
      <c r="A2220" s="0" t="n">
        <v>2.21899999999987</v>
      </c>
      <c r="B2220" s="0" t="n">
        <v>-6.22361682982717</v>
      </c>
      <c r="C2220" s="0" t="n">
        <v>880.042171450141</v>
      </c>
      <c r="D2220" s="0" t="n">
        <v>23.0949177723312</v>
      </c>
      <c r="E2220" s="0" t="n">
        <v>-1768.78990248851</v>
      </c>
    </row>
    <row r="2221" customFormat="false" ht="12.75" hidden="false" customHeight="false" outlineLevel="0" collapsed="false">
      <c r="A2221" s="0" t="n">
        <v>2.21999999999987</v>
      </c>
      <c r="B2221" s="0" t="n">
        <v>-5.34357465837703</v>
      </c>
      <c r="C2221" s="0" t="n">
        <v>903.303788687365</v>
      </c>
      <c r="D2221" s="0" t="n">
        <v>21.3261278698427</v>
      </c>
      <c r="E2221" s="0" t="n">
        <v>-1799.19448531021</v>
      </c>
    </row>
    <row r="2222" customFormat="false" ht="12.75" hidden="false" customHeight="false" outlineLevel="0" collapsed="false">
      <c r="A2222" s="0" t="n">
        <v>2.22099999999987</v>
      </c>
      <c r="B2222" s="0" t="n">
        <v>-4.44027086968967</v>
      </c>
      <c r="C2222" s="0" t="n">
        <v>925.895422591587</v>
      </c>
      <c r="D2222" s="0" t="n">
        <v>19.5269333845325</v>
      </c>
      <c r="E2222" s="0" t="n">
        <v>-1828.80751238231</v>
      </c>
    </row>
    <row r="2223" customFormat="false" ht="12.75" hidden="false" customHeight="false" outlineLevel="0" collapsed="false">
      <c r="A2223" s="0" t="n">
        <v>2.22199999999987</v>
      </c>
      <c r="B2223" s="0" t="n">
        <v>-3.51437544709808</v>
      </c>
      <c r="C2223" s="0" t="n">
        <v>947.732991295371</v>
      </c>
      <c r="D2223" s="0" t="n">
        <v>17.6981258721502</v>
      </c>
      <c r="E2223" s="0" t="n">
        <v>-1857.54167798485</v>
      </c>
    </row>
    <row r="2224" customFormat="false" ht="12.75" hidden="false" customHeight="false" outlineLevel="0" collapsed="false">
      <c r="A2224" s="0" t="n">
        <v>2.22299999999987</v>
      </c>
      <c r="B2224" s="0" t="n">
        <v>-2.56664245580271</v>
      </c>
      <c r="C2224" s="0" t="n">
        <v>968.706014545584</v>
      </c>
      <c r="D2224" s="0" t="n">
        <v>15.8405841941653</v>
      </c>
      <c r="E2224" s="0" t="n">
        <v>-1885.28690599966</v>
      </c>
    </row>
    <row r="2225" customFormat="false" ht="12.75" hidden="false" customHeight="false" outlineLevel="0" collapsed="false">
      <c r="A2225" s="0" t="n">
        <v>2.22399999999987</v>
      </c>
      <c r="B2225" s="0" t="n">
        <v>-1.59793644125713</v>
      </c>
      <c r="C2225" s="0" t="n">
        <v>988.658532165132</v>
      </c>
      <c r="D2225" s="0" t="n">
        <v>13.9552972881657</v>
      </c>
      <c r="E2225" s="0" t="n">
        <v>-1911.89696867423</v>
      </c>
    </row>
    <row r="2226" customFormat="false" ht="12.75" hidden="false" customHeight="false" outlineLevel="0" collapsed="false">
      <c r="A2226" s="0" t="n">
        <v>2.22499999999987</v>
      </c>
      <c r="B2226" s="0" t="n">
        <v>-0.609277909091993</v>
      </c>
      <c r="C2226" s="0" t="n">
        <v>1007.33982718842</v>
      </c>
      <c r="D2226" s="0" t="n">
        <v>12.0434003194914</v>
      </c>
      <c r="E2226" s="0" t="n">
        <v>-1937.1585297413</v>
      </c>
    </row>
    <row r="2227" customFormat="false" ht="12.75" hidden="false" customHeight="false" outlineLevel="0" collapsed="false">
      <c r="A2227" s="0" t="n">
        <v>2.22599999999987</v>
      </c>
      <c r="B2227" s="0" t="n">
        <v>0.398061918096429</v>
      </c>
      <c r="C2227" s="0" t="n">
        <v>1024.19170113474</v>
      </c>
      <c r="D2227" s="0" t="n">
        <v>10.1062417897501</v>
      </c>
      <c r="E2227" s="0" t="n">
        <v>-1960.67352177248</v>
      </c>
    </row>
    <row r="2228" customFormat="false" ht="12.75" hidden="false" customHeight="false" outlineLevel="0" collapsed="false">
      <c r="A2228" s="0" t="n">
        <v>2.22699999999987</v>
      </c>
      <c r="B2228" s="0" t="n">
        <v>1.42225361923117</v>
      </c>
      <c r="C2228" s="0" t="n">
        <v>1032.75650805547</v>
      </c>
      <c r="D2228" s="0" t="n">
        <v>8.14556826797765</v>
      </c>
      <c r="E2228" s="0" t="n">
        <v>-1979.04071712142</v>
      </c>
    </row>
    <row r="2229" customFormat="false" ht="12.75" hidden="false" customHeight="false" outlineLevel="0" collapsed="false">
      <c r="A2229" s="0" t="n">
        <v>2.22799999999987</v>
      </c>
      <c r="B2229" s="0" t="n">
        <v>2.45501012728664</v>
      </c>
      <c r="C2229" s="0" t="n">
        <v>1038.84474189221</v>
      </c>
      <c r="D2229" s="0" t="n">
        <v>6.16652755085623</v>
      </c>
      <c r="E2229" s="0" t="n">
        <v>-1994.88649426481</v>
      </c>
    </row>
    <row r="2230" customFormat="false" ht="12.75" hidden="false" customHeight="false" outlineLevel="0" collapsed="false">
      <c r="A2230" s="0" t="n">
        <v>2.22899999999987</v>
      </c>
      <c r="B2230" s="0" t="n">
        <v>3.49385486917884</v>
      </c>
      <c r="C2230" s="0" t="n">
        <v>1042.61747151739</v>
      </c>
      <c r="D2230" s="0" t="n">
        <v>4.17164105659142</v>
      </c>
      <c r="E2230" s="0" t="n">
        <v>-2007.74213582656</v>
      </c>
    </row>
    <row r="2231" customFormat="false" ht="12.75" hidden="false" customHeight="false" outlineLevel="0" collapsed="false">
      <c r="A2231" s="0" t="n">
        <v>2.22999999999987</v>
      </c>
      <c r="B2231" s="0" t="n">
        <v>4.53647234069624</v>
      </c>
      <c r="C2231" s="0" t="n">
        <v>1042.48974832179</v>
      </c>
      <c r="D2231" s="0" t="n">
        <v>2.16389892076486</v>
      </c>
      <c r="E2231" s="0" t="n">
        <v>-2014.72810526513</v>
      </c>
    </row>
    <row r="2232" customFormat="false" ht="12.75" hidden="false" customHeight="false" outlineLevel="0" collapsed="false">
      <c r="A2232" s="0" t="n">
        <v>2.23099999999987</v>
      </c>
      <c r="B2232" s="0" t="n">
        <v>5.57896208901803</v>
      </c>
      <c r="C2232" s="0" t="n">
        <v>1027.51620123251</v>
      </c>
      <c r="D2232" s="0" t="n">
        <v>0.149170815499727</v>
      </c>
      <c r="E2232" s="0" t="n">
        <v>-1997.47679339241</v>
      </c>
    </row>
    <row r="2233" customFormat="false" ht="12.75" hidden="false" customHeight="false" outlineLevel="0" collapsed="false">
      <c r="A2233" s="0" t="n">
        <v>2.23199999999987</v>
      </c>
      <c r="B2233" s="0" t="n">
        <v>6.60647829025054</v>
      </c>
      <c r="C2233" s="0" t="n">
        <v>1010.16750369921</v>
      </c>
      <c r="D2233" s="0" t="n">
        <v>-1.84830597789268</v>
      </c>
      <c r="E2233" s="0" t="n">
        <v>-1976.69260984748</v>
      </c>
    </row>
    <row r="2234" customFormat="false" ht="12.75" hidden="false" customHeight="false" outlineLevel="0" collapsed="false">
      <c r="A2234" s="0" t="n">
        <v>2.23299999999987</v>
      </c>
      <c r="B2234" s="0" t="n">
        <v>7.61664579394975</v>
      </c>
      <c r="C2234" s="0" t="n">
        <v>991.239061593685</v>
      </c>
      <c r="D2234" s="0" t="n">
        <v>-3.82499858774015</v>
      </c>
      <c r="E2234" s="0" t="n">
        <v>-1953.64083549633</v>
      </c>
    </row>
    <row r="2235" customFormat="false" ht="12.75" hidden="false" customHeight="false" outlineLevel="0" collapsed="false">
      <c r="A2235" s="0" t="n">
        <v>2.23399999999987</v>
      </c>
      <c r="B2235" s="0" t="n">
        <v>8.60788485554343</v>
      </c>
      <c r="C2235" s="0" t="n">
        <v>971.083114792257</v>
      </c>
      <c r="D2235" s="0" t="n">
        <v>-5.77863942323648</v>
      </c>
      <c r="E2235" s="0" t="n">
        <v>-1928.86339472747</v>
      </c>
    </row>
    <row r="2236" customFormat="false" ht="12.75" hidden="false" customHeight="false" outlineLevel="0" collapsed="false">
      <c r="A2236" s="0" t="n">
        <v>2.23499999999987</v>
      </c>
      <c r="B2236" s="0" t="n">
        <v>9.57896797033569</v>
      </c>
      <c r="C2236" s="0" t="n">
        <v>949.909870618635</v>
      </c>
      <c r="D2236" s="0" t="n">
        <v>-7.70750281796395</v>
      </c>
      <c r="E2236" s="0" t="n">
        <v>-1902.67538842869</v>
      </c>
    </row>
    <row r="2237" customFormat="false" ht="12.75" hidden="false" customHeight="false" outlineLevel="0" collapsed="false">
      <c r="A2237" s="0" t="n">
        <v>2.23599999999986</v>
      </c>
      <c r="B2237" s="0" t="n">
        <v>10.5288778409543</v>
      </c>
      <c r="C2237" s="0" t="n">
        <v>927.86283869205</v>
      </c>
      <c r="D2237" s="0" t="n">
        <v>-9.61017820639265</v>
      </c>
      <c r="E2237" s="0" t="n">
        <v>-1875.28754165923</v>
      </c>
    </row>
    <row r="2238" customFormat="false" ht="12.75" hidden="false" customHeight="false" outlineLevel="0" collapsed="false">
      <c r="A2238" s="0" t="n">
        <v>2.23699999999986</v>
      </c>
      <c r="B2238" s="0" t="n">
        <v>11.4567406796464</v>
      </c>
      <c r="C2238" s="0" t="n">
        <v>905.047967071626</v>
      </c>
      <c r="D2238" s="0" t="n">
        <v>-11.4854657480519</v>
      </c>
      <c r="E2238" s="0" t="n">
        <v>-1846.85284569856</v>
      </c>
    </row>
    <row r="2239" customFormat="false" ht="12.75" hidden="false" customHeight="false" outlineLevel="0" collapsed="false">
      <c r="A2239" s="0" t="n">
        <v>2.23799999999986</v>
      </c>
      <c r="B2239" s="0" t="n">
        <v>12.361788646718</v>
      </c>
      <c r="C2239" s="0" t="n">
        <v>881.547615925738</v>
      </c>
      <c r="D2239" s="0" t="n">
        <v>-13.3323185937504</v>
      </c>
      <c r="E2239" s="0" t="n">
        <v>-1817.48859881316</v>
      </c>
    </row>
    <row r="2240" customFormat="false" ht="12.75" hidden="false" customHeight="false" outlineLevel="0" collapsed="false">
      <c r="A2240" s="0" t="n">
        <v>2.23899999999986</v>
      </c>
      <c r="B2240" s="0" t="n">
        <v>13.2433362626437</v>
      </c>
      <c r="C2240" s="0" t="n">
        <v>857.428208909191</v>
      </c>
      <c r="D2240" s="0" t="n">
        <v>-15.1498071925636</v>
      </c>
      <c r="E2240" s="0" t="n">
        <v>-1787.28830892715</v>
      </c>
    </row>
    <row r="2241" customFormat="false" ht="12.75" hidden="false" customHeight="false" outlineLevel="0" collapsed="false">
      <c r="A2241" s="0" t="n">
        <v>2.23999999999986</v>
      </c>
      <c r="B2241" s="0" t="n">
        <v>14.1007644715529</v>
      </c>
      <c r="C2241" s="0" t="n">
        <v>832.74482064265</v>
      </c>
      <c r="D2241" s="0" t="n">
        <v>-16.9370955014907</v>
      </c>
      <c r="E2241" s="0" t="n">
        <v>-1756.328739944</v>
      </c>
    </row>
    <row r="2242" customFormat="false" ht="12.75" hidden="false" customHeight="false" outlineLevel="0" collapsed="false">
      <c r="A2242" s="0" t="n">
        <v>2.24099999999986</v>
      </c>
      <c r="B2242" s="0" t="n">
        <v>14.9335092921956</v>
      </c>
      <c r="C2242" s="0" t="n">
        <v>807.544115807139</v>
      </c>
      <c r="D2242" s="0" t="n">
        <v>-18.6934242414347</v>
      </c>
      <c r="E2242" s="0" t="n">
        <v>-1724.67437428197</v>
      </c>
    </row>
    <row r="2243" customFormat="false" ht="12.75" hidden="false" customHeight="false" outlineLevel="0" collapsed="false">
      <c r="A2243" s="0" t="n">
        <v>2.24199999999986</v>
      </c>
      <c r="B2243" s="0" t="n">
        <v>15.7410534080027</v>
      </c>
      <c r="C2243" s="0" t="n">
        <v>781.866330155479</v>
      </c>
      <c r="D2243" s="0" t="n">
        <v>-20.4180986157167</v>
      </c>
      <c r="E2243" s="0" t="n">
        <v>-1692.38038932809</v>
      </c>
    </row>
    <row r="2244" customFormat="false" ht="12.75" hidden="false" customHeight="false" outlineLevel="0" collapsed="false">
      <c r="A2244" s="0" t="n">
        <v>2.24299999999986</v>
      </c>
      <c r="B2244" s="0" t="n">
        <v>16.5229197381582</v>
      </c>
      <c r="C2244" s="0" t="n">
        <v>755.746660443945</v>
      </c>
      <c r="D2244" s="0" t="n">
        <v>-22.1104790050448</v>
      </c>
      <c r="E2244" s="0" t="n">
        <v>-1659.49472600464</v>
      </c>
    </row>
    <row r="2245" customFormat="false" ht="12.75" hidden="false" customHeight="false" outlineLevel="0" collapsed="false">
      <c r="A2245" s="0" t="n">
        <v>2.24399999999986</v>
      </c>
      <c r="B2245" s="0" t="n">
        <v>17.2786663986021</v>
      </c>
      <c r="C2245" s="0" t="n">
        <v>729.216271965802</v>
      </c>
      <c r="D2245" s="0" t="n">
        <v>-23.7699737310494</v>
      </c>
      <c r="E2245" s="0" t="n">
        <v>-1626.059575293</v>
      </c>
    </row>
    <row r="2246" customFormat="false" ht="12.75" hidden="false" customHeight="false" outlineLevel="0" collapsed="false">
      <c r="A2246" s="0" t="n">
        <v>2.24499999999986</v>
      </c>
      <c r="B2246" s="0" t="n">
        <v>18.0078826705679</v>
      </c>
      <c r="C2246" s="0" t="n">
        <v>702.303048915224</v>
      </c>
      <c r="D2246" s="0" t="n">
        <v>-25.3960333063424</v>
      </c>
      <c r="E2246" s="0" t="n">
        <v>-1592.11247660046</v>
      </c>
    </row>
    <row r="2247" customFormat="false" ht="12.75" hidden="false" customHeight="false" outlineLevel="0" collapsed="false">
      <c r="A2247" s="0" t="n">
        <v>2.24599999999986</v>
      </c>
      <c r="B2247" s="0" t="n">
        <v>18.7101857194832</v>
      </c>
      <c r="C2247" s="0" t="n">
        <v>675.032166129893</v>
      </c>
      <c r="D2247" s="0" t="n">
        <v>-26.9881457829429</v>
      </c>
      <c r="E2247" s="0" t="n">
        <v>-1557.68714861227</v>
      </c>
    </row>
    <row r="2248" customFormat="false" ht="12.75" hidden="false" customHeight="false" outlineLevel="0" collapsed="false">
      <c r="A2248" s="0" t="n">
        <v>2.24699999999986</v>
      </c>
      <c r="B2248" s="0" t="n">
        <v>19.3852178856131</v>
      </c>
      <c r="C2248" s="0" t="n">
        <v>647.426533338666</v>
      </c>
      <c r="D2248" s="0" t="n">
        <v>-28.5458329315552</v>
      </c>
      <c r="E2248" s="0" t="n">
        <v>-1522.81413056286</v>
      </c>
    </row>
    <row r="2249" customFormat="false" ht="12.75" hidden="false" customHeight="false" outlineLevel="0" collapsed="false">
      <c r="A2249" s="0" t="n">
        <v>2.24799999999986</v>
      </c>
      <c r="B2249" s="0" t="n">
        <v>20.0326444189517</v>
      </c>
      <c r="C2249" s="0" t="n">
        <v>619.50714625515</v>
      </c>
      <c r="D2249" s="0" t="n">
        <v>-30.068647062118</v>
      </c>
      <c r="E2249" s="0" t="n">
        <v>-1487.52128590341</v>
      </c>
    </row>
    <row r="2250" customFormat="false" ht="12.75" hidden="false" customHeight="false" outlineLevel="0" collapsed="false">
      <c r="A2250" s="0" t="n">
        <v>2.24899999999986</v>
      </c>
      <c r="B2250" s="0" t="n">
        <v>20.6521515652069</v>
      </c>
      <c r="C2250" s="0" t="n">
        <v>591.293368216291</v>
      </c>
      <c r="D2250" s="0" t="n">
        <v>-31.5561683480214</v>
      </c>
      <c r="E2250" s="0" t="n">
        <v>-1451.8342039972</v>
      </c>
    </row>
    <row r="2251" customFormat="false" ht="12.75" hidden="false" customHeight="false" outlineLevel="0" collapsed="false">
      <c r="A2251" s="0" t="n">
        <v>2.24999999999986</v>
      </c>
      <c r="B2251" s="0" t="n">
        <v>21.2434449334232</v>
      </c>
      <c r="C2251" s="0" t="n">
        <v>562.803159111074</v>
      </c>
      <c r="D2251" s="0" t="n">
        <v>-33.0080025520186</v>
      </c>
      <c r="E2251" s="0" t="n">
        <v>-1415.77652486136</v>
      </c>
    </row>
    <row r="2252" customFormat="false" ht="12.75" hidden="false" customHeight="false" outlineLevel="0" collapsed="false">
      <c r="A2252" s="0" t="n">
        <v>2.25099999999986</v>
      </c>
      <c r="B2252" s="0" t="n">
        <v>21.8062480925342</v>
      </c>
      <c r="C2252" s="0" t="n">
        <v>534.053263678452</v>
      </c>
      <c r="D2252" s="0" t="n">
        <v>-34.42377907688</v>
      </c>
      <c r="E2252" s="0" t="n">
        <v>-1379.37020489601</v>
      </c>
    </row>
    <row r="2253" customFormat="false" ht="12.75" hidden="false" customHeight="false" outlineLevel="0" collapsed="false">
      <c r="A2253" s="0" t="n">
        <v>2.25199999999986</v>
      </c>
      <c r="B2253" s="0" t="n">
        <v>22.3403013562127</v>
      </c>
      <c r="C2253" s="0" t="n">
        <v>505.059368049364</v>
      </c>
      <c r="D2253" s="0" t="n">
        <v>-35.803149281776</v>
      </c>
      <c r="E2253" s="0" t="n">
        <v>-1342.635736709</v>
      </c>
    </row>
    <row r="2254" customFormat="false" ht="12.75" hidden="false" customHeight="false" outlineLevel="0" collapsed="false">
      <c r="A2254" s="0" t="n">
        <v>2.25299999999986</v>
      </c>
      <c r="B2254" s="0" t="n">
        <v>22.845360724262</v>
      </c>
      <c r="C2254" s="0" t="n">
        <v>475.836231161265</v>
      </c>
      <c r="D2254" s="0" t="n">
        <v>-37.145785018485</v>
      </c>
      <c r="E2254" s="0" t="n">
        <v>-1305.59233277505</v>
      </c>
    </row>
    <row r="2255" customFormat="false" ht="12.75" hidden="false" customHeight="false" outlineLevel="0" collapsed="false">
      <c r="A2255" s="0" t="n">
        <v>2.25399999999986</v>
      </c>
      <c r="B2255" s="0" t="n">
        <v>23.3211969554233</v>
      </c>
      <c r="C2255" s="0" t="n">
        <v>446.397796069466</v>
      </c>
      <c r="D2255" s="0" t="n">
        <v>-38.45137735126</v>
      </c>
      <c r="E2255" s="0" t="n">
        <v>-1268.25808027393</v>
      </c>
    </row>
    <row r="2256" customFormat="false" ht="12.75" hidden="false" customHeight="false" outlineLevel="0" collapsed="false">
      <c r="A2256" s="0" t="n">
        <v>2.25499999999986</v>
      </c>
      <c r="B2256" s="0" t="n">
        <v>23.7675947514928</v>
      </c>
      <c r="C2256" s="0" t="n">
        <v>416.757285015014</v>
      </c>
      <c r="D2256" s="0" t="n">
        <v>-39.719635431534</v>
      </c>
      <c r="E2256" s="0" t="n">
        <v>-1230.65007272318</v>
      </c>
    </row>
    <row r="2257" customFormat="false" ht="12.75" hidden="false" customHeight="false" outlineLevel="0" collapsed="false">
      <c r="A2257" s="0" t="n">
        <v>2.25599999999986</v>
      </c>
      <c r="B2257" s="0" t="n">
        <v>24.1843520365078</v>
      </c>
      <c r="C2257" s="0" t="n">
        <v>386.927281250601</v>
      </c>
      <c r="D2257" s="0" t="n">
        <v>-40.9502855042572</v>
      </c>
      <c r="E2257" s="0" t="n">
        <v>-1192.78452275172</v>
      </c>
    </row>
    <row r="2258" customFormat="false" ht="12.75" hidden="false" customHeight="false" outlineLevel="0" collapsed="false">
      <c r="A2258" s="0" t="n">
        <v>2.25699999999986</v>
      </c>
      <c r="B2258" s="0" t="n">
        <v>24.5712793177584</v>
      </c>
      <c r="C2258" s="0" t="n">
        <v>356.919799984996</v>
      </c>
      <c r="D2258" s="0" t="n">
        <v>-42.1430700270089</v>
      </c>
      <c r="E2258" s="0" t="n">
        <v>-1154.67685941719</v>
      </c>
    </row>
    <row r="2259" customFormat="false" ht="12.75" hidden="false" customHeight="false" outlineLevel="0" collapsed="false">
      <c r="A2259" s="0" t="n">
        <v>2.25799999999986</v>
      </c>
      <c r="B2259" s="0" t="n">
        <v>24.9281991177434</v>
      </c>
      <c r="C2259" s="0" t="n">
        <v>326.746350321739</v>
      </c>
      <c r="D2259" s="0" t="n">
        <v>-43.2977468864261</v>
      </c>
      <c r="E2259" s="0" t="n">
        <v>-1116.34181275921</v>
      </c>
    </row>
    <row r="2260" customFormat="false" ht="12.75" hidden="false" customHeight="false" outlineLevel="0" collapsed="false">
      <c r="A2260" s="0" t="n">
        <v>2.25899999999986</v>
      </c>
      <c r="B2260" s="0" t="n">
        <v>25.2549454680651</v>
      </c>
      <c r="C2260" s="0" t="n">
        <v>296.417989697159</v>
      </c>
      <c r="D2260" s="0" t="n">
        <v>-44.4140886991853</v>
      </c>
      <c r="E2260" s="0" t="n">
        <v>-1077.79348773874</v>
      </c>
    </row>
    <row r="2261" customFormat="false" ht="12.75" hidden="false" customHeight="false" outlineLevel="0" collapsed="false">
      <c r="A2261" s="0" t="n">
        <v>2.25999999999986</v>
      </c>
      <c r="B2261" s="0" t="n">
        <v>25.5513634577623</v>
      </c>
      <c r="C2261" s="0" t="n">
        <v>265.945372036464</v>
      </c>
      <c r="D2261" s="0" t="n">
        <v>-45.491882186924</v>
      </c>
      <c r="E2261" s="0" t="n">
        <v>-1039.04542929731</v>
      </c>
    </row>
    <row r="2262" customFormat="false" ht="12.75" hidden="false" customHeight="false" outlineLevel="0" collapsed="false">
      <c r="A2262" s="0" t="n">
        <v>2.26099999999986</v>
      </c>
      <c r="B2262" s="0" t="n">
        <v>25.8173088297987</v>
      </c>
      <c r="C2262" s="0" t="n">
        <v>235.338790623386</v>
      </c>
      <c r="D2262" s="0" t="n">
        <v>-46.5309276162213</v>
      </c>
      <c r="E2262" s="0" t="n">
        <v>-1000.110679945</v>
      </c>
    </row>
    <row r="2263" customFormat="false" ht="12.75" hidden="false" customHeight="false" outlineLevel="0" collapsed="false">
      <c r="A2263" s="0" t="n">
        <v>2.26199999999986</v>
      </c>
      <c r="B2263" s="0" t="n">
        <v>26.0526476204221</v>
      </c>
      <c r="C2263" s="0" t="n">
        <v>204.608216503336</v>
      </c>
      <c r="D2263" s="0" t="n">
        <v>-47.5310382961663</v>
      </c>
      <c r="E2263" s="0" t="n">
        <v>-961.001831032485</v>
      </c>
    </row>
    <row r="2264" customFormat="false" ht="12.75" hidden="false" customHeight="false" outlineLevel="0" collapsed="false">
      <c r="A2264" s="0" t="n">
        <v>2.26299999999986</v>
      </c>
      <c r="B2264" s="0" t="n">
        <v>26.2572558369255</v>
      </c>
      <c r="C2264" s="0" t="n">
        <v>173.763333101032</v>
      </c>
      <c r="D2264" s="0" t="n">
        <v>-48.4920401271988</v>
      </c>
      <c r="E2264" s="0" t="n">
        <v>-921.731068660629</v>
      </c>
    </row>
    <row r="2265" customFormat="false" ht="12.75" hidden="false" customHeight="false" outlineLevel="0" collapsed="false">
      <c r="A2265" s="0" t="n">
        <v>2.26399999999986</v>
      </c>
      <c r="B2265" s="0" t="n">
        <v>26.4310191700265</v>
      </c>
      <c r="C2265" s="0" t="n">
        <v>142.813567622721</v>
      </c>
      <c r="D2265" s="0" t="n">
        <v>-49.4137711958595</v>
      </c>
      <c r="E2265" s="0" t="n">
        <v>-882.310215021609</v>
      </c>
    </row>
    <row r="2266" customFormat="false" ht="12.75" hidden="false" customHeight="false" outlineLevel="0" collapsed="false">
      <c r="A2266" s="0" t="n">
        <v>2.26499999999986</v>
      </c>
      <c r="B2266" s="0" t="n">
        <v>26.5738327376492</v>
      </c>
      <c r="C2266" s="0" t="n">
        <v>111.76811972426</v>
      </c>
      <c r="D2266" s="0" t="n">
        <v>-50.2960814108811</v>
      </c>
      <c r="E2266" s="0" t="n">
        <v>-842.750765836688</v>
      </c>
    </row>
    <row r="2267" customFormat="false" ht="12.75" hidden="false" customHeight="false" outlineLevel="0" collapsed="false">
      <c r="A2267" s="0" t="n">
        <v>2.26599999999986</v>
      </c>
      <c r="B2267" s="0" t="n">
        <v>26.6856008573735</v>
      </c>
      <c r="C2267" s="0" t="n">
        <v>80.6359878548049</v>
      </c>
      <c r="D2267" s="0" t="n">
        <v>-51.1388321767178</v>
      </c>
      <c r="E2267" s="0" t="n">
        <v>-803.063924452433</v>
      </c>
    </row>
    <row r="2268" customFormat="false" ht="12.75" hidden="false" customHeight="false" outlineLevel="0" collapsed="false">
      <c r="A2268" s="0" t="n">
        <v>2.26699999999986</v>
      </c>
      <c r="B2268" s="0" t="n">
        <v>26.7662368452283</v>
      </c>
      <c r="C2268" s="0" t="n">
        <v>49.4259936280929</v>
      </c>
      <c r="D2268" s="0" t="n">
        <v>-51.9418961011702</v>
      </c>
      <c r="E2268" s="0" t="n">
        <v>-763.260633073189</v>
      </c>
    </row>
    <row r="2269" customFormat="false" ht="12.75" hidden="false" customHeight="false" outlineLevel="0" collapsed="false">
      <c r="A2269" s="0" t="n">
        <v>2.26799999999986</v>
      </c>
      <c r="B2269" s="0" t="n">
        <v>26.8156628388564</v>
      </c>
      <c r="C2269" s="0" t="n">
        <v>18.1468045265938</v>
      </c>
      <c r="D2269" s="0" t="n">
        <v>-52.7051567342434</v>
      </c>
      <c r="E2269" s="0" t="n">
        <v>-723.351601539355</v>
      </c>
    </row>
    <row r="2270" customFormat="false" ht="12.75" hidden="false" customHeight="false" outlineLevel="0" collapsed="false">
      <c r="A2270" s="0" t="n">
        <v>2.26899999999986</v>
      </c>
      <c r="B2270" s="0" t="n">
        <v>26.833809643383</v>
      </c>
      <c r="C2270" s="0" t="n">
        <v>-13.1930447938869</v>
      </c>
      <c r="D2270" s="0" t="n">
        <v>-53.4285083357827</v>
      </c>
      <c r="E2270" s="0" t="n">
        <v>-683.34733400534</v>
      </c>
    </row>
    <row r="2271" customFormat="false" ht="12.75" hidden="false" customHeight="false" outlineLevel="0" collapsed="false">
      <c r="A2271" s="0" t="n">
        <v>2.26999999999986</v>
      </c>
      <c r="B2271" s="0" t="n">
        <v>26.8206165985891</v>
      </c>
      <c r="C2271" s="0" t="n">
        <v>-44.5851323618928</v>
      </c>
      <c r="D2271" s="0" t="n">
        <v>-54.1118556697881</v>
      </c>
      <c r="E2271" s="0" t="n">
        <v>-643.258153825562</v>
      </c>
    </row>
    <row r="2272" customFormat="false" ht="12.75" hidden="false" customHeight="false" outlineLevel="0" collapsed="false">
      <c r="A2272" s="0" t="n">
        <v>2.27099999999986</v>
      </c>
      <c r="B2272" s="0" t="n">
        <v>26.7760314662272</v>
      </c>
      <c r="C2272" s="0" t="n">
        <v>-76.0211296971544</v>
      </c>
      <c r="D2272" s="0" t="n">
        <v>-54.7551138236136</v>
      </c>
      <c r="E2272" s="0" t="n">
        <v>-603.094226919759</v>
      </c>
    </row>
    <row r="2273" customFormat="false" ht="12.75" hidden="false" customHeight="false" outlineLevel="0" collapsed="false">
      <c r="A2273" s="0" t="n">
        <v>2.27199999999986</v>
      </c>
      <c r="B2273" s="0" t="n">
        <v>26.70001033653</v>
      </c>
      <c r="C2273" s="0" t="n">
        <v>-107.492783372339</v>
      </c>
      <c r="D2273" s="0" t="n">
        <v>-55.3582080505334</v>
      </c>
      <c r="E2273" s="0" t="n">
        <v>-562.865583858691</v>
      </c>
    </row>
    <row r="2274" customFormat="false" ht="12.75" hidden="false" customHeight="false" outlineLevel="0" collapsed="false">
      <c r="A2274" s="0" t="n">
        <v>2.27299999999986</v>
      </c>
      <c r="B2274" s="0" t="n">
        <v>26.5925175531577</v>
      </c>
      <c r="C2274" s="0" t="n">
        <v>-138.991897149799</v>
      </c>
      <c r="D2274" s="0" t="n">
        <v>-55.9210736343921</v>
      </c>
      <c r="E2274" s="0" t="n">
        <v>-522.582140886919</v>
      </c>
    </row>
    <row r="2275" customFormat="false" ht="12.75" hidden="false" customHeight="false" outlineLevel="0" collapsed="false">
      <c r="A2275" s="0" t="n">
        <v>2.27399999999986</v>
      </c>
      <c r="B2275" s="0" t="n">
        <v>26.4535256560079</v>
      </c>
      <c r="C2275" s="0" t="n">
        <v>-170.510314523698</v>
      </c>
      <c r="D2275" s="0" t="n">
        <v>-56.443655775279</v>
      </c>
      <c r="E2275" s="0" t="n">
        <v>-482.253720079996</v>
      </c>
    </row>
    <row r="2276" customFormat="false" ht="12.75" hidden="false" customHeight="false" outlineLevel="0" collapsed="false">
      <c r="A2276" s="0" t="n">
        <v>2.27499999999986</v>
      </c>
      <c r="B2276" s="0" t="n">
        <v>26.2830153414842</v>
      </c>
      <c r="C2276" s="0" t="n">
        <v>-202.039901504459</v>
      </c>
      <c r="D2276" s="0" t="n">
        <v>-56.925909495359</v>
      </c>
      <c r="E2276" s="0" t="n">
        <v>-441.890068818296</v>
      </c>
    </row>
    <row r="2277" customFormat="false" ht="12.75" hidden="false" customHeight="false" outlineLevel="0" collapsed="false">
      <c r="A2277" s="0" t="n">
        <v>2.27599999999986</v>
      </c>
      <c r="B2277" s="0" t="n">
        <v>26.0809754399797</v>
      </c>
      <c r="C2277" s="0" t="n">
        <v>-233.572529485543</v>
      </c>
      <c r="D2277" s="0" t="n">
        <v>-57.3677995641773</v>
      </c>
      <c r="E2277" s="0" t="n">
        <v>-401.500878748493</v>
      </c>
    </row>
    <row r="2278" customFormat="false" ht="12.75" hidden="false" customHeight="false" outlineLevel="0" collapsed="false">
      <c r="A2278" s="0" t="n">
        <v>2.27699999999986</v>
      </c>
      <c r="B2278" s="0" t="n">
        <v>25.8474029104942</v>
      </c>
      <c r="C2278" s="0" t="n">
        <v>-265.100058032142</v>
      </c>
      <c r="D2278" s="0" t="n">
        <v>-57.7693004429258</v>
      </c>
      <c r="E2278" s="0" t="n">
        <v>-361.095804395963</v>
      </c>
    </row>
    <row r="2279" customFormat="false" ht="12.75" hidden="false" customHeight="false" outlineLevel="0" collapsed="false">
      <c r="A2279" s="0" t="n">
        <v>2.27799999999986</v>
      </c>
      <c r="B2279" s="0" t="n">
        <v>25.5823028524621</v>
      </c>
      <c r="C2279" s="0" t="n">
        <v>-296.614317427431</v>
      </c>
      <c r="D2279" s="0" t="n">
        <v>-58.1303962473217</v>
      </c>
      <c r="E2279" s="0" t="n">
        <v>-320.684481586992</v>
      </c>
    </row>
    <row r="2280" customFormat="false" ht="12.75" hidden="false" customHeight="false" outlineLevel="0" collapsed="false">
      <c r="A2280" s="0" t="n">
        <v>2.27899999999986</v>
      </c>
      <c r="B2280" s="0" t="n">
        <v>25.2856885350346</v>
      </c>
      <c r="C2280" s="0" t="n">
        <v>-328.107090804274</v>
      </c>
      <c r="D2280" s="0" t="n">
        <v>-58.4510807289087</v>
      </c>
      <c r="E2280" s="0" t="n">
        <v>-280.276545838487</v>
      </c>
    </row>
    <row r="2281" customFormat="false" ht="12.75" hidden="false" customHeight="false" outlineLevel="0" collapsed="false">
      <c r="A2281" s="0" t="n">
        <v>2.27999999999986</v>
      </c>
      <c r="B2281" s="0" t="n">
        <v>24.9575814442304</v>
      </c>
      <c r="C2281" s="0" t="n">
        <v>-359.570095678383</v>
      </c>
      <c r="D2281" s="0" t="n">
        <v>-58.7313572747472</v>
      </c>
      <c r="E2281" s="0" t="n">
        <v>-239.88165087502</v>
      </c>
    </row>
    <row r="2282" customFormat="false" ht="12.75" hidden="false" customHeight="false" outlineLevel="0" collapsed="false">
      <c r="A2282" s="0" t="n">
        <v>2.28099999999986</v>
      </c>
      <c r="B2282" s="0" t="n">
        <v>24.598011348552</v>
      </c>
      <c r="C2282" s="0" t="n">
        <v>-390.994964682301</v>
      </c>
      <c r="D2282" s="0" t="n">
        <v>-58.9712389256222</v>
      </c>
      <c r="E2282" s="0" t="n">
        <v>-199.509487438611</v>
      </c>
    </row>
    <row r="2283" customFormat="false" ht="12.75" hidden="false" customHeight="false" outlineLevel="0" collapsed="false">
      <c r="A2283" s="0" t="n">
        <v>2.28199999999986</v>
      </c>
      <c r="B2283" s="0" t="n">
        <v>24.2070163838697</v>
      </c>
      <c r="C2283" s="0" t="n">
        <v>-422.373225277331</v>
      </c>
      <c r="D2283" s="0" t="n">
        <v>-59.1707484130609</v>
      </c>
      <c r="E2283" s="0" t="n">
        <v>-159.169802566069</v>
      </c>
    </row>
    <row r="2284" customFormat="false" ht="12.75" hidden="false" customHeight="false" outlineLevel="0" collapsed="false">
      <c r="A2284" s="0" t="n">
        <v>2.28299999999986</v>
      </c>
      <c r="B2284" s="0" t="n">
        <v>23.7846431585923</v>
      </c>
      <c r="C2284" s="0" t="n">
        <v>-453.696278191655</v>
      </c>
      <c r="D2284" s="0" t="n">
        <v>-59.3299182156269</v>
      </c>
      <c r="E2284" s="0" t="n">
        <v>-118.872419522416</v>
      </c>
    </row>
    <row r="2285" customFormat="false" ht="12.75" hidden="false" customHeight="false" outlineLevel="0" collapsed="false">
      <c r="A2285" s="0" t="n">
        <v>2.28399999999986</v>
      </c>
      <c r="B2285" s="0" t="n">
        <v>23.3309468804007</v>
      </c>
      <c r="C2285" s="0" t="n">
        <v>-484.955374295759</v>
      </c>
      <c r="D2285" s="0" t="n">
        <v>-59.4487906351493</v>
      </c>
      <c r="E2285" s="0" t="n">
        <v>-78.6272585976974</v>
      </c>
    </row>
    <row r="2286" customFormat="false" ht="12.75" hidden="false" customHeight="false" outlineLevel="0" collapsed="false">
      <c r="A2286" s="0" t="n">
        <v>2.28499999999986</v>
      </c>
      <c r="B2286" s="0" t="n">
        <v>22.8459915061049</v>
      </c>
      <c r="C2286" s="0" t="n">
        <v>-516.141589578949</v>
      </c>
      <c r="D2286" s="0" t="n">
        <v>-59.527417893747</v>
      </c>
      <c r="E2286" s="0" t="n">
        <v>-38.4443589993154</v>
      </c>
    </row>
    <row r="2287" customFormat="false" ht="12.75" hidden="false" customHeight="false" outlineLevel="0" collapsed="false">
      <c r="A2287" s="0" t="n">
        <v>2.28599999999986</v>
      </c>
      <c r="B2287" s="0" t="n">
        <v>22.329849916526</v>
      </c>
      <c r="C2287" s="0" t="n">
        <v>-547.245797830421</v>
      </c>
      <c r="D2287" s="0" t="n">
        <v>-59.5658622527464</v>
      </c>
      <c r="E2287" s="0" t="n">
        <v>1.66609789567277</v>
      </c>
    </row>
    <row r="2288" customFormat="false" ht="12.75" hidden="false" customHeight="false" outlineLevel="0" collapsed="false">
      <c r="A2288" s="0" t="n">
        <v>2.28699999999986</v>
      </c>
      <c r="B2288" s="0" t="n">
        <v>21.7826041186956</v>
      </c>
      <c r="C2288" s="0" t="n">
        <v>-578.258640551404</v>
      </c>
      <c r="D2288" s="0" t="n">
        <v>-59.5641961548507</v>
      </c>
      <c r="E2288" s="0" t="n">
        <v>41.6937636221642</v>
      </c>
    </row>
    <row r="2289" customFormat="false" ht="12.75" hidden="false" customHeight="false" outlineLevel="0" collapsed="false">
      <c r="A2289" s="0" t="n">
        <v>2.28799999999986</v>
      </c>
      <c r="B2289" s="0" t="n">
        <v>21.2043454781442</v>
      </c>
      <c r="C2289" s="0" t="n">
        <v>-609.170493526233</v>
      </c>
      <c r="D2289" s="0" t="n">
        <v>-59.5225023912285</v>
      </c>
      <c r="E2289" s="0" t="n">
        <v>81.6280956827773</v>
      </c>
    </row>
    <row r="2290" customFormat="false" ht="12.75" hidden="false" customHeight="false" outlineLevel="0" collapsed="false">
      <c r="A2290" s="0" t="n">
        <v>2.28899999999986</v>
      </c>
      <c r="B2290" s="0" t="n">
        <v>20.5951749846179</v>
      </c>
      <c r="C2290" s="0" t="n">
        <v>-639.971429352948</v>
      </c>
      <c r="D2290" s="0" t="n">
        <v>-59.4408742955458</v>
      </c>
      <c r="E2290" s="0" t="n">
        <v>121.458328148846</v>
      </c>
    </row>
    <row r="2291" customFormat="false" ht="12.75" hidden="false" customHeight="false" outlineLevel="0" collapsed="false">
      <c r="A2291" s="0" t="n">
        <v>2.28999999999986</v>
      </c>
      <c r="B2291" s="0" t="n">
        <v>19.955203555265</v>
      </c>
      <c r="C2291" s="0" t="n">
        <v>-670.651175068628</v>
      </c>
      <c r="D2291" s="0" t="n">
        <v>-59.3194159673969</v>
      </c>
      <c r="E2291" s="0" t="n">
        <v>161.173439288056</v>
      </c>
    </row>
    <row r="2292" customFormat="false" ht="12.75" hidden="false" customHeight="false" outlineLevel="0" collapsed="false">
      <c r="A2292" s="0" t="n">
        <v>2.29099999999986</v>
      </c>
      <c r="B2292" s="0" t="n">
        <v>19.2845523801964</v>
      </c>
      <c r="C2292" s="0" t="n">
        <v>-701.199063787457</v>
      </c>
      <c r="D2292" s="0" t="n">
        <v>-59.1582425281088</v>
      </c>
      <c r="E2292" s="0" t="n">
        <v>200.762115583054</v>
      </c>
    </row>
    <row r="2293" customFormat="false" ht="12.75" hidden="false" customHeight="false" outlineLevel="0" collapsed="false">
      <c r="A2293" s="0" t="n">
        <v>2.29199999999986</v>
      </c>
      <c r="B2293" s="0" t="n">
        <v>18.5833533164089</v>
      </c>
      <c r="C2293" s="0" t="n">
        <v>-731.60397898145</v>
      </c>
      <c r="D2293" s="0" t="n">
        <v>-58.9574804125258</v>
      </c>
      <c r="E2293" s="0" t="n">
        <v>240.212711350938</v>
      </c>
    </row>
    <row r="2294" customFormat="false" ht="12.75" hidden="false" customHeight="false" outlineLevel="0" collapsed="false">
      <c r="A2294" s="0" t="n">
        <v>2.29299999999986</v>
      </c>
      <c r="B2294" s="0" t="n">
        <v>17.8517493374274</v>
      </c>
      <c r="C2294" s="0" t="n">
        <v>-761.854289646723</v>
      </c>
      <c r="D2294" s="0" t="n">
        <v>-58.7172677011749</v>
      </c>
      <c r="E2294" s="0" t="n">
        <v>279.513202967597</v>
      </c>
    </row>
    <row r="2295" customFormat="false" ht="12.75" hidden="false" customHeight="false" outlineLevel="0" collapsed="false">
      <c r="A2295" s="0" t="n">
        <v>2.29399999999986</v>
      </c>
      <c r="B2295" s="0" t="n">
        <v>17.0898950477807</v>
      </c>
      <c r="C2295" s="0" t="n">
        <v>-791.937774071193</v>
      </c>
      <c r="D2295" s="0" t="n">
        <v>-58.4377544982073</v>
      </c>
      <c r="E2295" s="0" t="n">
        <v>318.651136422337</v>
      </c>
    </row>
    <row r="2296" customFormat="false" ht="12.75" hidden="false" customHeight="false" outlineLevel="0" collapsed="false">
      <c r="A2296" s="0" t="n">
        <v>2.29499999999986</v>
      </c>
      <c r="B2296" s="0" t="n">
        <v>16.2979572737095</v>
      </c>
      <c r="C2296" s="0" t="n">
        <v>-821.841529190845</v>
      </c>
      <c r="D2296" s="0" t="n">
        <v>-58.1191033617849</v>
      </c>
      <c r="E2296" s="0" t="n">
        <v>357.613566545954</v>
      </c>
    </row>
    <row r="2297" customFormat="false" ht="12.75" hidden="false" customHeight="false" outlineLevel="0" collapsed="false">
      <c r="A2297" s="0" t="n">
        <v>2.29599999999986</v>
      </c>
      <c r="B2297" s="0" t="n">
        <v>15.4761157445187</v>
      </c>
      <c r="C2297" s="0" t="n">
        <v>-851.551861496807</v>
      </c>
      <c r="D2297" s="0" t="n">
        <v>-57.761489795239</v>
      </c>
      <c r="E2297" s="0" t="n">
        <v>396.386985721446</v>
      </c>
    </row>
    <row r="2298" customFormat="false" ht="12.75" hidden="false" customHeight="false" outlineLevel="0" collapsed="false">
      <c r="A2298" s="0" t="n">
        <v>2.29699999999986</v>
      </c>
      <c r="B2298" s="0" t="n">
        <v>14.6245638830219</v>
      </c>
      <c r="C2298" s="0" t="n">
        <v>-881.054153986403</v>
      </c>
      <c r="D2298" s="0" t="n">
        <v>-57.3651028095175</v>
      </c>
      <c r="E2298" s="0" t="n">
        <v>434.957239126261</v>
      </c>
    </row>
    <row r="2299" customFormat="false" ht="12.75" hidden="false" customHeight="false" outlineLevel="0" collapsed="false">
      <c r="A2299" s="0" t="n">
        <v>2.29799999999986</v>
      </c>
      <c r="B2299" s="0" t="n">
        <v>13.7435097290355</v>
      </c>
      <c r="C2299" s="0" t="n">
        <v>-910.33270150036</v>
      </c>
      <c r="D2299" s="0" t="n">
        <v>-56.9301455703913</v>
      </c>
      <c r="E2299" s="0" t="n">
        <v>473.309422448585</v>
      </c>
    </row>
    <row r="2300" customFormat="false" ht="12.75" hidden="false" customHeight="false" outlineLevel="0" collapsed="false">
      <c r="A2300" s="0" t="n">
        <v>2.29899999999986</v>
      </c>
      <c r="B2300" s="0" t="n">
        <v>12.8331770275351</v>
      </c>
      <c r="C2300" s="0" t="n">
        <v>-939.370503562749</v>
      </c>
      <c r="D2300" s="0" t="n">
        <v>-56.4568361479427</v>
      </c>
      <c r="E2300" s="0" t="n">
        <v>511.42775637028</v>
      </c>
    </row>
    <row r="2301" customFormat="false" ht="12.75" hidden="false" customHeight="false" outlineLevel="0" collapsed="false">
      <c r="A2301" s="0" t="n">
        <v>2.29999999999986</v>
      </c>
      <c r="B2301" s="0" t="n">
        <v>11.8938065239724</v>
      </c>
      <c r="C2301" s="0" t="n">
        <v>-968.14899887027</v>
      </c>
      <c r="D2301" s="0" t="n">
        <v>-55.9454083915724</v>
      </c>
      <c r="E2301" s="0" t="n">
        <v>549.295429579428</v>
      </c>
    </row>
    <row r="2302" customFormat="false" ht="12.75" hidden="false" customHeight="false" outlineLevel="0" collapsed="false">
      <c r="A2302" s="0" t="n">
        <v>2.30099999999986</v>
      </c>
      <c r="B2302" s="0" t="n">
        <v>10.9256575251021</v>
      </c>
      <c r="C2302" s="0" t="n">
        <v>-996.647717678722</v>
      </c>
      <c r="D2302" s="0" t="n">
        <v>-55.396112961993</v>
      </c>
      <c r="E2302" s="0" t="n">
        <v>586.894398072335</v>
      </c>
    </row>
    <row r="2303" customFormat="false" ht="12.75" hidden="false" customHeight="false" outlineLevel="0" collapsed="false">
      <c r="A2303" s="0" t="n">
        <v>2.30199999999986</v>
      </c>
      <c r="B2303" s="0" t="n">
        <v>9.92900980742337</v>
      </c>
      <c r="C2303" s="0" t="n">
        <v>-1024.84381532438</v>
      </c>
      <c r="D2303" s="0" t="n">
        <v>-54.8092185639206</v>
      </c>
      <c r="E2303" s="0" t="n">
        <v>624.205121935064</v>
      </c>
    </row>
    <row r="2304" customFormat="false" ht="12.75" hidden="false" customHeight="false" outlineLevel="0" collapsed="false">
      <c r="A2304" s="0" t="n">
        <v>2.30299999999986</v>
      </c>
      <c r="B2304" s="0" t="n">
        <v>8.90416599209899</v>
      </c>
      <c r="C2304" s="0" t="n">
        <v>-1052.71142777464</v>
      </c>
      <c r="D2304" s="0" t="n">
        <v>-54.1850134419856</v>
      </c>
      <c r="E2304" s="0" t="n">
        <v>661.206209545055</v>
      </c>
    </row>
    <row r="2305" customFormat="false" ht="12.75" hidden="false" customHeight="false" outlineLevel="0" collapsed="false">
      <c r="A2305" s="0" t="n">
        <v>2.30399999999986</v>
      </c>
      <c r="B2305" s="0" t="n">
        <v>7.85145456432435</v>
      </c>
      <c r="C2305" s="0" t="n">
        <v>-1080.22074978315</v>
      </c>
      <c r="D2305" s="0" t="n">
        <v>-53.5238072324405</v>
      </c>
      <c r="E2305" s="0" t="n">
        <v>697.873918880769</v>
      </c>
    </row>
    <row r="2306" customFormat="false" ht="12.75" hidden="false" customHeight="false" outlineLevel="0" collapsed="false">
      <c r="A2306" s="0" t="n">
        <v>2.30499999999986</v>
      </c>
      <c r="B2306" s="0" t="n">
        <v>6.7712338145412</v>
      </c>
      <c r="C2306" s="0" t="n">
        <v>-1107.33665898986</v>
      </c>
      <c r="D2306" s="0" t="n">
        <v>-52.8259333135597</v>
      </c>
      <c r="E2306" s="0" t="n">
        <v>734.181426899709</v>
      </c>
    </row>
    <row r="2307" customFormat="false" ht="12.75" hidden="false" customHeight="false" outlineLevel="0" collapsed="false">
      <c r="A2307" s="0" t="n">
        <v>2.30599999999986</v>
      </c>
      <c r="B2307" s="0" t="n">
        <v>5.66389715555134</v>
      </c>
      <c r="C2307" s="0" t="n">
        <v>-1134.01655003917</v>
      </c>
      <c r="D2307" s="0" t="n">
        <v>-52.09175188666</v>
      </c>
      <c r="E2307" s="0" t="n">
        <v>770.097698184485</v>
      </c>
    </row>
    <row r="2308" customFormat="false" ht="12.75" hidden="false" customHeight="false" outlineLevel="0" collapsed="false">
      <c r="A2308" s="0" t="n">
        <v>2.30699999999986</v>
      </c>
      <c r="B2308" s="0" t="n">
        <v>4.52988060551217</v>
      </c>
      <c r="C2308" s="0" t="n">
        <v>-1160.20668211832</v>
      </c>
      <c r="D2308" s="0" t="n">
        <v>-51.3216541884755</v>
      </c>
      <c r="E2308" s="0" t="n">
        <v>805.585603581528</v>
      </c>
    </row>
    <row r="2309" customFormat="false" ht="12.75" hidden="false" customHeight="false" outlineLevel="0" collapsed="false">
      <c r="A2309" s="0" t="n">
        <v>2.30799999999986</v>
      </c>
      <c r="B2309" s="0" t="n">
        <v>3.36967392339385</v>
      </c>
      <c r="C2309" s="0" t="n">
        <v>-1185.8354188632</v>
      </c>
      <c r="D2309" s="0" t="n">
        <v>-50.516068584894</v>
      </c>
      <c r="E2309" s="0" t="n">
        <v>840.598477196609</v>
      </c>
    </row>
    <row r="2310" customFormat="false" ht="12.75" hidden="false" customHeight="false" outlineLevel="0" collapsed="false">
      <c r="A2310" s="0" t="n">
        <v>2.30899999999986</v>
      </c>
      <c r="B2310" s="0" t="n">
        <v>2.18383850453066</v>
      </c>
      <c r="C2310" s="0" t="n">
        <v>-1210.79892062734</v>
      </c>
      <c r="D2310" s="0" t="n">
        <v>-49.6754701076974</v>
      </c>
      <c r="E2310" s="0" t="n">
        <v>875.072890563577</v>
      </c>
    </row>
    <row r="2311" customFormat="false" ht="12.75" hidden="false" customHeight="false" outlineLevel="0" collapsed="false">
      <c r="A2311" s="0" t="n">
        <v>2.30999999999986</v>
      </c>
      <c r="B2311" s="0" t="n">
        <v>0.973039583903319</v>
      </c>
      <c r="C2311" s="0" t="n">
        <v>-1234.9236062348</v>
      </c>
      <c r="D2311" s="0" t="n">
        <v>-48.8003972171338</v>
      </c>
      <c r="E2311" s="0" t="n">
        <v>908.909801518716</v>
      </c>
    </row>
    <row r="2312" customFormat="false" ht="12.75" hidden="false" customHeight="false" outlineLevel="0" collapsed="false">
      <c r="A2312" s="0" t="n">
        <v>2.31099999999986</v>
      </c>
      <c r="B2312" s="0" t="n">
        <v>-0.26188402233148</v>
      </c>
      <c r="C2312" s="0" t="n">
        <v>-1257.81494961678</v>
      </c>
      <c r="D2312" s="0" t="n">
        <v>-47.8914874156151</v>
      </c>
      <c r="E2312" s="0" t="n">
        <v>941.89886037061</v>
      </c>
    </row>
    <row r="2313" customFormat="false" ht="12.75" hidden="false" customHeight="false" outlineLevel="0" collapsed="false">
      <c r="A2313" s="0" t="n">
        <v>2.31199999999986</v>
      </c>
      <c r="B2313" s="0" t="n">
        <v>-1.51969897194826</v>
      </c>
      <c r="C2313" s="0" t="n">
        <v>-1272.92449279807</v>
      </c>
      <c r="D2313" s="0" t="n">
        <v>-46.9495885552445</v>
      </c>
      <c r="E2313" s="0" t="n">
        <v>970.751817871668</v>
      </c>
    </row>
    <row r="2314" customFormat="false" ht="12.75" hidden="false" customHeight="false" outlineLevel="0" collapsed="false">
      <c r="A2314" s="0" t="n">
        <v>2.31299999999986</v>
      </c>
      <c r="B2314" s="0" t="n">
        <v>-2.79262346474633</v>
      </c>
      <c r="C2314" s="0" t="n">
        <v>-1285.98751278515</v>
      </c>
      <c r="D2314" s="0" t="n">
        <v>-45.9788367373728</v>
      </c>
      <c r="E2314" s="0" t="n">
        <v>998.32127889287</v>
      </c>
    </row>
    <row r="2315" customFormat="false" ht="12.75" hidden="false" customHeight="false" outlineLevel="0" collapsed="false">
      <c r="A2315" s="0" t="n">
        <v>2.31399999999986</v>
      </c>
      <c r="B2315" s="0" t="n">
        <v>-4.07861097753148</v>
      </c>
      <c r="C2315" s="0" t="n">
        <v>-1297.96283631741</v>
      </c>
      <c r="D2315" s="0" t="n">
        <v>-44.98051545848</v>
      </c>
      <c r="E2315" s="0" t="n">
        <v>1025.07166486623</v>
      </c>
    </row>
    <row r="2316" customFormat="false" ht="12.75" hidden="false" customHeight="false" outlineLevel="0" collapsed="false">
      <c r="A2316" s="0" t="n">
        <v>2.31499999999986</v>
      </c>
      <c r="B2316" s="0" t="n">
        <v>-5.37657381384889</v>
      </c>
      <c r="C2316" s="0" t="n">
        <v>-1309.08599928295</v>
      </c>
      <c r="D2316" s="0" t="n">
        <v>-43.9554437936137</v>
      </c>
      <c r="E2316" s="0" t="n">
        <v>1051.10466408598</v>
      </c>
    </row>
    <row r="2317" customFormat="false" ht="12.75" hidden="false" customHeight="false" outlineLevel="0" collapsed="false">
      <c r="A2317" s="0" t="n">
        <v>2.31599999999986</v>
      </c>
      <c r="B2317" s="0" t="n">
        <v>-6.68565981313184</v>
      </c>
      <c r="C2317" s="0" t="n">
        <v>-1319.46597810087</v>
      </c>
      <c r="D2317" s="0" t="n">
        <v>-42.9043391295278</v>
      </c>
      <c r="E2317" s="0" t="n">
        <v>1076.45720423586</v>
      </c>
    </row>
    <row r="2318" customFormat="false" ht="12.75" hidden="false" customHeight="false" outlineLevel="0" collapsed="false">
      <c r="A2318" s="0" t="n">
        <v>2.31699999999986</v>
      </c>
      <c r="B2318" s="0" t="n">
        <v>-8.00512579123271</v>
      </c>
      <c r="C2318" s="0" t="n">
        <v>-1329.16225456126</v>
      </c>
      <c r="D2318" s="0" t="n">
        <v>-41.8278819252919</v>
      </c>
      <c r="E2318" s="0" t="n">
        <v>1101.13965176109</v>
      </c>
    </row>
    <row r="2319" customFormat="false" ht="12.75" hidden="false" customHeight="false" outlineLevel="0" collapsed="false">
      <c r="A2319" s="0" t="n">
        <v>2.31799999999986</v>
      </c>
      <c r="B2319" s="0" t="n">
        <v>-9.33428804579396</v>
      </c>
      <c r="C2319" s="0" t="n">
        <v>-1338.20846979929</v>
      </c>
      <c r="D2319" s="0" t="n">
        <v>-40.7267422735308</v>
      </c>
      <c r="E2319" s="0" t="n">
        <v>1125.14724482386</v>
      </c>
    </row>
    <row r="2320" customFormat="false" ht="12.75" hidden="false" customHeight="false" outlineLevel="0" collapsed="false">
      <c r="A2320" s="0" t="n">
        <v>2.31899999999986</v>
      </c>
      <c r="B2320" s="0" t="n">
        <v>-10.6724965155933</v>
      </c>
      <c r="C2320" s="0" t="n">
        <v>-1346.6221044874</v>
      </c>
      <c r="D2320" s="0" t="n">
        <v>-39.6015950287069</v>
      </c>
      <c r="E2320" s="0" t="n">
        <v>1148.4644355652</v>
      </c>
    </row>
    <row r="2321" customFormat="false" ht="12.75" hidden="false" customHeight="false" outlineLevel="0" collapsed="false">
      <c r="A2321" s="0" t="n">
        <v>2.31999999999986</v>
      </c>
      <c r="B2321" s="0" t="n">
        <v>-12.0191186200807</v>
      </c>
      <c r="C2321" s="0" t="n">
        <v>-1354.40897776123</v>
      </c>
      <c r="D2321" s="0" t="n">
        <v>-38.4531305931417</v>
      </c>
      <c r="E2321" s="0" t="n">
        <v>1171.06648888016</v>
      </c>
    </row>
    <row r="2322" customFormat="false" ht="12.75" hidden="false" customHeight="false" outlineLevel="0" collapsed="false">
      <c r="A2322" s="0" t="n">
        <v>2.32099999999986</v>
      </c>
      <c r="B2322" s="0" t="n">
        <v>-13.3735275978419</v>
      </c>
      <c r="C2322" s="0" t="n">
        <v>-1361.56532897053</v>
      </c>
      <c r="D2322" s="0" t="n">
        <v>-37.2820641042616</v>
      </c>
      <c r="E2322" s="0" t="n">
        <v>1192.91964843045</v>
      </c>
    </row>
    <row r="2323" customFormat="false" ht="12.75" hidden="false" customHeight="false" outlineLevel="0" collapsed="false">
      <c r="A2323" s="0" t="n">
        <v>2.32199999999986</v>
      </c>
      <c r="B2323" s="0" t="n">
        <v>-14.7350929268124</v>
      </c>
      <c r="C2323" s="0" t="n">
        <v>-1368.07849768614</v>
      </c>
      <c r="D2323" s="0" t="n">
        <v>-36.0891444558311</v>
      </c>
      <c r="E2323" s="0" t="n">
        <v>1213.98026538821</v>
      </c>
    </row>
    <row r="2324" customFormat="false" ht="12.75" hidden="false" customHeight="false" outlineLevel="0" collapsed="false">
      <c r="A2324" s="0" t="n">
        <v>2.32299999999986</v>
      </c>
      <c r="B2324" s="0" t="n">
        <v>-16.1031714244986</v>
      </c>
      <c r="C2324" s="0" t="n">
        <v>-1373.92654509254</v>
      </c>
      <c r="D2324" s="0" t="n">
        <v>-34.8751641904429</v>
      </c>
      <c r="E2324" s="0" t="n">
        <v>1234.19287519201</v>
      </c>
    </row>
    <row r="2325" customFormat="false" ht="12.75" hidden="false" customHeight="false" outlineLevel="0" collapsed="false">
      <c r="A2325" s="0" t="n">
        <v>2.32399999999986</v>
      </c>
      <c r="B2325" s="0" t="n">
        <v>-17.4770979695911</v>
      </c>
      <c r="C2325" s="0" t="n">
        <v>-1379.07678847907</v>
      </c>
      <c r="D2325" s="0" t="n">
        <v>-33.6409713152509</v>
      </c>
      <c r="E2325" s="0" t="n">
        <v>1253.48688151969</v>
      </c>
    </row>
    <row r="2326" customFormat="false" ht="12.75" hidden="false" customHeight="false" outlineLevel="0" collapsed="false">
      <c r="A2326" s="0" t="n">
        <v>2.32499999999986</v>
      </c>
      <c r="B2326" s="0" t="n">
        <v>-18.8561747580702</v>
      </c>
      <c r="C2326" s="0" t="n">
        <v>-1383.48286114361</v>
      </c>
      <c r="D2326" s="0" t="n">
        <v>-32.3874844337312</v>
      </c>
      <c r="E2326" s="0" t="n">
        <v>1271.77104244547</v>
      </c>
    </row>
    <row r="2327" customFormat="false" ht="12.75" hidden="false" customHeight="false" outlineLevel="0" collapsed="false">
      <c r="A2327" s="0" t="n">
        <v>2.32599999999986</v>
      </c>
      <c r="B2327" s="0" t="n">
        <v>-20.2396576192138</v>
      </c>
      <c r="C2327" s="0" t="n">
        <v>-1387.07931271767</v>
      </c>
      <c r="D2327" s="0" t="n">
        <v>-31.1157133912858</v>
      </c>
      <c r="E2327" s="0" t="n">
        <v>1288.92402564089</v>
      </c>
    </row>
    <row r="2328" customFormat="false" ht="12.75" hidden="false" customHeight="false" outlineLevel="0" collapsed="false">
      <c r="A2328" s="0" t="n">
        <v>2.32699999999985</v>
      </c>
      <c r="B2328" s="0" t="n">
        <v>-21.6267369319314</v>
      </c>
      <c r="C2328" s="0" t="n">
        <v>-1389.77139491242</v>
      </c>
      <c r="D2328" s="0" t="n">
        <v>-29.8267893656449</v>
      </c>
      <c r="E2328" s="0" t="n">
        <v>1304.77705212064</v>
      </c>
    </row>
    <row r="2329" customFormat="false" ht="12.75" hidden="false" customHeight="false" outlineLevel="0" collapsed="false">
      <c r="A2329" s="0" t="n">
        <v>2.32799999999985</v>
      </c>
      <c r="B2329" s="0" t="n">
        <v>-23.0165083268439</v>
      </c>
      <c r="C2329" s="0" t="n">
        <v>-1391.41376330838</v>
      </c>
      <c r="D2329" s="0" t="n">
        <v>-28.5220123135242</v>
      </c>
      <c r="E2329" s="0" t="n">
        <v>1319.07814426198</v>
      </c>
    </row>
    <row r="2330" customFormat="false" ht="12.75" hidden="false" customHeight="false" outlineLevel="0" collapsed="false">
      <c r="A2330" s="0" t="n">
        <v>2.32899999999985</v>
      </c>
      <c r="B2330" s="0" t="n">
        <v>-24.4079220901522</v>
      </c>
      <c r="C2330" s="0" t="n">
        <v>-1391.75741163956</v>
      </c>
      <c r="D2330" s="0" t="n">
        <v>-27.2029341692623</v>
      </c>
      <c r="E2330" s="0" t="n">
        <v>1331.4034818194</v>
      </c>
    </row>
    <row r="2331" customFormat="false" ht="12.75" hidden="false" customHeight="false" outlineLevel="0" collapsed="false">
      <c r="A2331" s="0" t="n">
        <v>2.32999999999985</v>
      </c>
      <c r="B2331" s="0" t="n">
        <v>-25.7996795017918</v>
      </c>
      <c r="C2331" s="0" t="n">
        <v>-1390.26273712993</v>
      </c>
      <c r="D2331" s="0" t="n">
        <v>-25.8715306874429</v>
      </c>
      <c r="E2331" s="0" t="n">
        <v>1340.84567948132</v>
      </c>
    </row>
    <row r="2332" customFormat="false" ht="12.75" hidden="false" customHeight="false" outlineLevel="0" collapsed="false">
      <c r="A2332" s="0" t="n">
        <v>2.33099999999985</v>
      </c>
      <c r="B2332" s="0" t="n">
        <v>-27.1899422389217</v>
      </c>
      <c r="C2332" s="0" t="n">
        <v>-1383.25711099155</v>
      </c>
      <c r="D2332" s="0" t="n">
        <v>-24.5306850079615</v>
      </c>
      <c r="E2332" s="0" t="n">
        <v>1341.27626019353</v>
      </c>
    </row>
    <row r="2333" customFormat="false" ht="12.75" hidden="false" customHeight="false" outlineLevel="0" collapsed="false">
      <c r="A2333" s="0" t="n">
        <v>2.33199999999985</v>
      </c>
      <c r="B2333" s="0" t="n">
        <v>-28.5731993499133</v>
      </c>
      <c r="C2333" s="0" t="n">
        <v>-1364.11587362806</v>
      </c>
      <c r="D2333" s="0" t="n">
        <v>-23.189408747768</v>
      </c>
      <c r="E2333" s="0" t="n">
        <v>1321.64716297849</v>
      </c>
    </row>
    <row r="2334" customFormat="false" ht="12.75" hidden="false" customHeight="false" outlineLevel="0" collapsed="false">
      <c r="A2334" s="0" t="n">
        <v>2.33299999999985</v>
      </c>
      <c r="B2334" s="0" t="n">
        <v>-29.9373152235413</v>
      </c>
      <c r="C2334" s="0" t="n">
        <v>-1343.10266511241</v>
      </c>
      <c r="D2334" s="0" t="n">
        <v>-21.8677615847895</v>
      </c>
      <c r="E2334" s="0" t="n">
        <v>1299.0574822425</v>
      </c>
    </row>
    <row r="2335" customFormat="false" ht="12.75" hidden="false" customHeight="false" outlineLevel="0" collapsed="false">
      <c r="A2335" s="0" t="n">
        <v>2.33399999999985</v>
      </c>
      <c r="B2335" s="0" t="n">
        <v>-31.2804178886538</v>
      </c>
      <c r="C2335" s="0" t="n">
        <v>-1320.81026565229</v>
      </c>
      <c r="D2335" s="0" t="n">
        <v>-20.568704102547</v>
      </c>
      <c r="E2335" s="0" t="n">
        <v>1274.48748242037</v>
      </c>
    </row>
    <row r="2336" customFormat="false" ht="12.75" hidden="false" customHeight="false" outlineLevel="0" collapsed="false">
      <c r="A2336" s="0" t="n">
        <v>2.33499999999985</v>
      </c>
      <c r="B2336" s="0" t="n">
        <v>-32.601228154306</v>
      </c>
      <c r="C2336" s="0" t="n">
        <v>-1297.51476716569</v>
      </c>
      <c r="D2336" s="0" t="n">
        <v>-19.2942166201266</v>
      </c>
      <c r="E2336" s="0" t="n">
        <v>1248.39006306267</v>
      </c>
    </row>
    <row r="2337" customFormat="false" ht="12.75" hidden="false" customHeight="false" outlineLevel="0" collapsed="false">
      <c r="A2337" s="0" t="n">
        <v>2.33599999999985</v>
      </c>
      <c r="B2337" s="0" t="n">
        <v>-33.8987429214717</v>
      </c>
      <c r="C2337" s="0" t="n">
        <v>-1273.38260439554</v>
      </c>
      <c r="D2337" s="0" t="n">
        <v>-18.045826557064</v>
      </c>
      <c r="E2337" s="0" t="n">
        <v>1221.03581033813</v>
      </c>
    </row>
    <row r="2338" customFormat="false" ht="12.75" hidden="false" customHeight="false" outlineLevel="0" collapsed="false">
      <c r="A2338" s="0" t="n">
        <v>2.33699999999985</v>
      </c>
      <c r="B2338" s="0" t="n">
        <v>-35.1721255258673</v>
      </c>
      <c r="C2338" s="0" t="n">
        <v>-1248.52773394961</v>
      </c>
      <c r="D2338" s="0" t="n">
        <v>-16.8247907467258</v>
      </c>
      <c r="E2338" s="0" t="n">
        <v>1192.6082644499</v>
      </c>
    </row>
    <row r="2339" customFormat="false" ht="12.75" hidden="false" customHeight="false" outlineLevel="0" collapsed="false">
      <c r="A2339" s="0" t="n">
        <v>2.33799999999985</v>
      </c>
      <c r="B2339" s="0" t="n">
        <v>-36.4206532598169</v>
      </c>
      <c r="C2339" s="0" t="n">
        <v>-1223.03444797102</v>
      </c>
      <c r="D2339" s="0" t="n">
        <v>-15.6321824822759</v>
      </c>
      <c r="E2339" s="0" t="n">
        <v>1163.24190619951</v>
      </c>
    </row>
    <row r="2340" customFormat="false" ht="12.75" hidden="false" customHeight="false" outlineLevel="0" collapsed="false">
      <c r="A2340" s="0" t="n">
        <v>2.33899999999985</v>
      </c>
      <c r="B2340" s="0" t="n">
        <v>-37.6436877077879</v>
      </c>
      <c r="C2340" s="0" t="n">
        <v>-1196.96843243651</v>
      </c>
      <c r="D2340" s="0" t="n">
        <v>-14.4689405760764</v>
      </c>
      <c r="E2340" s="0" t="n">
        <v>1133.0405521654</v>
      </c>
    </row>
    <row r="2341" customFormat="false" ht="12.75" hidden="false" customHeight="false" outlineLevel="0" collapsed="false">
      <c r="A2341" s="0" t="n">
        <v>2.33999999999985</v>
      </c>
      <c r="B2341" s="0" t="n">
        <v>-38.8406561402244</v>
      </c>
      <c r="C2341" s="0" t="n">
        <v>-1170.38283579165</v>
      </c>
      <c r="D2341" s="0" t="n">
        <v>-13.335900023911</v>
      </c>
      <c r="E2341" s="0" t="n">
        <v>1102.0874364801</v>
      </c>
    </row>
    <row r="2342" customFormat="false" ht="12.75" hidden="false" customHeight="false" outlineLevel="0" collapsed="false">
      <c r="A2342" s="0" t="n">
        <v>2.34099999999985</v>
      </c>
      <c r="B2342" s="0" t="n">
        <v>-40.0110389760161</v>
      </c>
      <c r="C2342" s="0" t="n">
        <v>-1143.32190225265</v>
      </c>
      <c r="D2342" s="0" t="n">
        <v>-12.2338125874309</v>
      </c>
      <c r="E2342" s="0" t="n">
        <v>1070.45123685509</v>
      </c>
    </row>
    <row r="2343" customFormat="false" ht="12.75" hidden="false" customHeight="false" outlineLevel="0" collapsed="false">
      <c r="A2343" s="0" t="n">
        <v>2.34199999999985</v>
      </c>
      <c r="B2343" s="0" t="n">
        <v>-41.1543608782687</v>
      </c>
      <c r="C2343" s="0" t="n">
        <v>-1115.82329269571</v>
      </c>
      <c r="D2343" s="0" t="n">
        <v>-11.1633613505758</v>
      </c>
      <c r="E2343" s="0" t="n">
        <v>1038.18991632796</v>
      </c>
    </row>
    <row r="2344" customFormat="false" ht="12.75" hidden="false" customHeight="false" outlineLevel="0" collapsed="false">
      <c r="A2344" s="0" t="n">
        <v>2.34299999999985</v>
      </c>
      <c r="B2344" s="0" t="n">
        <v>-42.2701841709644</v>
      </c>
      <c r="C2344" s="0" t="n">
        <v>-1087.91964364083</v>
      </c>
      <c r="D2344" s="0" t="n">
        <v>-10.1251714342479</v>
      </c>
      <c r="E2344" s="0" t="n">
        <v>1005.35329800534</v>
      </c>
    </row>
    <row r="2345" customFormat="false" ht="12.75" hidden="false" customHeight="false" outlineLevel="0" collapsed="false">
      <c r="A2345" s="0" t="n">
        <v>2.34399999999985</v>
      </c>
      <c r="B2345" s="0" t="n">
        <v>-43.3581038146052</v>
      </c>
      <c r="C2345" s="0" t="n">
        <v>-1059.63965743033</v>
      </c>
      <c r="D2345" s="0" t="n">
        <v>-9.11981813624252</v>
      </c>
      <c r="E2345" s="0" t="n">
        <v>971.984861011641</v>
      </c>
    </row>
    <row r="2346" customFormat="false" ht="12.75" hidden="false" customHeight="false" outlineLevel="0" collapsed="false">
      <c r="A2346" s="0" t="n">
        <v>2.34499999999985</v>
      </c>
      <c r="B2346" s="0" t="n">
        <v>-44.4177434720356</v>
      </c>
      <c r="C2346" s="0" t="n">
        <v>-1031.00889012328</v>
      </c>
      <c r="D2346" s="0" t="n">
        <v>-8.14783327523088</v>
      </c>
      <c r="E2346" s="0" t="n">
        <v>938.123034887282</v>
      </c>
    </row>
    <row r="2347" customFormat="false" ht="12.75" hidden="false" customHeight="false" outlineLevel="0" collapsed="false">
      <c r="A2347" s="0" t="n">
        <v>2.34599999999985</v>
      </c>
      <c r="B2347" s="0" t="n">
        <v>-45.4487523621588</v>
      </c>
      <c r="C2347" s="0" t="n">
        <v>-1002.05033681818</v>
      </c>
      <c r="D2347" s="0" t="n">
        <v>-7.2097102403436</v>
      </c>
      <c r="E2347" s="0" t="n">
        <v>903.802158353095</v>
      </c>
    </row>
    <row r="2348" customFormat="false" ht="12.75" hidden="false" customHeight="false" outlineLevel="0" collapsed="false">
      <c r="A2348" s="0" t="n">
        <v>2.34699999999985</v>
      </c>
      <c r="B2348" s="0" t="n">
        <v>-46.450802698977</v>
      </c>
      <c r="C2348" s="0" t="n">
        <v>-972.784876766696</v>
      </c>
      <c r="D2348" s="0" t="n">
        <v>-6.30590808199051</v>
      </c>
      <c r="E2348" s="0" t="n">
        <v>869.053206135616</v>
      </c>
    </row>
    <row r="2349" customFormat="false" ht="12.75" hidden="false" customHeight="false" outlineLevel="0" collapsed="false">
      <c r="A2349" s="0" t="n">
        <v>2.34799999999985</v>
      </c>
      <c r="B2349" s="0" t="n">
        <v>-47.4235875757437</v>
      </c>
      <c r="C2349" s="0" t="n">
        <v>-943.231618738079</v>
      </c>
      <c r="D2349" s="0" t="n">
        <v>-5.43685487585489</v>
      </c>
      <c r="E2349" s="0" t="n">
        <v>833.904351071072</v>
      </c>
    </row>
    <row r="2350" customFormat="false" ht="12.75" hidden="false" customHeight="false" outlineLevel="0" collapsed="false">
      <c r="A2350" s="0" t="n">
        <v>2.34899999999985</v>
      </c>
      <c r="B2350" s="0" t="n">
        <v>-48.3668191944818</v>
      </c>
      <c r="C2350" s="0" t="n">
        <v>-913.408173718645</v>
      </c>
      <c r="D2350" s="0" t="n">
        <v>-4.60295052478382</v>
      </c>
      <c r="E2350" s="0" t="n">
        <v>798.381406441433</v>
      </c>
    </row>
    <row r="2351" customFormat="false" ht="12.75" hidden="false" customHeight="false" outlineLevel="0" collapsed="false">
      <c r="A2351" s="0" t="n">
        <v>2.34999999999985</v>
      </c>
      <c r="B2351" s="0" t="n">
        <v>-49.2802273682004</v>
      </c>
      <c r="C2351" s="0" t="n">
        <v>-883.330873575819</v>
      </c>
      <c r="D2351" s="0" t="n">
        <v>-3.80456911834238</v>
      </c>
      <c r="E2351" s="0" t="n">
        <v>762.50817942848</v>
      </c>
    </row>
    <row r="2352" customFormat="false" ht="12.75" hidden="false" customHeight="false" outlineLevel="0" collapsed="false">
      <c r="A2352" s="0" t="n">
        <v>2.35099999999985</v>
      </c>
      <c r="B2352" s="0" t="n">
        <v>-50.1635582417763</v>
      </c>
      <c r="C2352" s="0" t="n">
        <v>-853.014948807954</v>
      </c>
      <c r="D2352" s="0" t="n">
        <v>-3.0420609389139</v>
      </c>
      <c r="E2352" s="0" t="n">
        <v>726.306757413008</v>
      </c>
    </row>
    <row r="2353" customFormat="false" ht="12.75" hidden="false" customHeight="false" outlineLevel="0" collapsed="false">
      <c r="A2353" s="0" t="n">
        <v>2.35199999999985</v>
      </c>
      <c r="B2353" s="0" t="n">
        <v>-51.0165731905842</v>
      </c>
      <c r="C2353" s="0" t="n">
        <v>-822.474674816991</v>
      </c>
      <c r="D2353" s="0" t="n">
        <v>-2.3157541815009</v>
      </c>
      <c r="E2353" s="0" t="n">
        <v>689.797742724816</v>
      </c>
    </row>
    <row r="2354" customFormat="false" ht="12.75" hidden="false" customHeight="false" outlineLevel="0" collapsed="false">
      <c r="A2354" s="0" t="n">
        <v>2.35299999999985</v>
      </c>
      <c r="B2354" s="0" t="n">
        <v>-51.8390478654012</v>
      </c>
      <c r="C2354" s="0" t="n">
        <v>-791.723493618833</v>
      </c>
      <c r="D2354" s="0" t="n">
        <v>-1.62595643877608</v>
      </c>
      <c r="E2354" s="0" t="n">
        <v>653.000447261615</v>
      </c>
    </row>
    <row r="2355" customFormat="false" ht="12.75" hidden="false" customHeight="false" outlineLevel="0" collapsed="false">
      <c r="A2355" s="0" t="n">
        <v>2.35399999999985</v>
      </c>
      <c r="B2355" s="0" t="n">
        <v>-52.63077135902</v>
      </c>
      <c r="C2355" s="0" t="n">
        <v>-760.774116143499</v>
      </c>
      <c r="D2355" s="0" t="n">
        <v>-0.972955991514466</v>
      </c>
      <c r="E2355" s="0" t="n">
        <v>615.933055470866</v>
      </c>
    </row>
    <row r="2356" customFormat="false" ht="12.75" hidden="false" customHeight="false" outlineLevel="0" collapsed="false">
      <c r="A2356" s="0" t="n">
        <v>2.35499999999985</v>
      </c>
      <c r="B2356" s="0" t="n">
        <v>-53.3915454751635</v>
      </c>
      <c r="C2356" s="0" t="n">
        <v>-729.638609021888</v>
      </c>
      <c r="D2356" s="0" t="n">
        <v>-0.3570229360436</v>
      </c>
      <c r="E2356" s="0" t="n">
        <v>578.612762108487</v>
      </c>
    </row>
    <row r="2357" customFormat="false" ht="12.75" hidden="false" customHeight="false" outlineLevel="0" collapsed="false">
      <c r="A2357" s="0" t="n">
        <v>2.35599999999985</v>
      </c>
      <c r="B2357" s="0" t="n">
        <v>-54.1211840841854</v>
      </c>
      <c r="C2357" s="0" t="n">
        <v>-698.328468847222</v>
      </c>
      <c r="D2357" s="0" t="n">
        <v>0.221589826064888</v>
      </c>
      <c r="E2357" s="0" t="n">
        <v>541.055889683946</v>
      </c>
    </row>
    <row r="2358" customFormat="false" ht="12.75" hidden="false" customHeight="false" outlineLevel="0" collapsed="false">
      <c r="A2358" s="0" t="n">
        <v>2.35699999999985</v>
      </c>
      <c r="B2358" s="0" t="n">
        <v>-54.8195125530326</v>
      </c>
      <c r="C2358" s="0" t="n">
        <v>-666.854686231199</v>
      </c>
      <c r="D2358" s="0" t="n">
        <v>0.762645715748833</v>
      </c>
      <c r="E2358" s="0" t="n">
        <v>503.277989396695</v>
      </c>
    </row>
    <row r="2359" customFormat="false" ht="12.75" hidden="false" customHeight="false" outlineLevel="0" collapsed="false">
      <c r="A2359" s="0" t="n">
        <v>2.35799999999985</v>
      </c>
      <c r="B2359" s="0" t="n">
        <v>-55.4863672392638</v>
      </c>
      <c r="C2359" s="0" t="n">
        <v>-635.227801477074</v>
      </c>
      <c r="D2359" s="0" t="n">
        <v>1.26592370514553</v>
      </c>
      <c r="E2359" s="0" t="n">
        <v>465.293928546741</v>
      </c>
    </row>
    <row r="2360" customFormat="false" ht="12.75" hidden="false" customHeight="false" outlineLevel="0" collapsed="false">
      <c r="A2360" s="0" t="n">
        <v>2.35899999999985</v>
      </c>
      <c r="B2360" s="0" t="n">
        <v>-56.1215950407409</v>
      </c>
      <c r="C2360" s="0" t="n">
        <v>-603.457953316233</v>
      </c>
      <c r="D2360" s="0" t="n">
        <v>1.73121763369227</v>
      </c>
      <c r="E2360" s="0" t="n">
        <v>427.117966782559</v>
      </c>
    </row>
    <row r="2361" customFormat="false" ht="12.75" hidden="false" customHeight="false" outlineLevel="0" collapsed="false">
      <c r="A2361" s="0" t="n">
        <v>2.35999999999985</v>
      </c>
      <c r="B2361" s="0" t="n">
        <v>-56.7250529940571</v>
      </c>
      <c r="C2361" s="0" t="n">
        <v>-571.554921868114</v>
      </c>
      <c r="D2361" s="0" t="n">
        <v>2.15833560047483</v>
      </c>
      <c r="E2361" s="0" t="n">
        <v>388.763823077317</v>
      </c>
    </row>
    <row r="2362" customFormat="false" ht="12.75" hidden="false" customHeight="false" outlineLevel="0" collapsed="false">
      <c r="A2362" s="0" t="n">
        <v>2.36099999999985</v>
      </c>
      <c r="B2362" s="0" t="n">
        <v>-57.2966079159253</v>
      </c>
      <c r="C2362" s="0" t="n">
        <v>-539.52816676224</v>
      </c>
      <c r="D2362" s="0" t="n">
        <v>2.54709942355214</v>
      </c>
      <c r="E2362" s="0" t="n">
        <v>350.244734960714</v>
      </c>
    </row>
    <row r="2363" customFormat="false" ht="12.75" hidden="false" customHeight="false" outlineLevel="0" collapsed="false">
      <c r="A2363" s="0" t="n">
        <v>2.36199999999985</v>
      </c>
      <c r="B2363" s="0" t="n">
        <v>-57.8361360826875</v>
      </c>
      <c r="C2363" s="0" t="n">
        <v>-507.386861188979</v>
      </c>
      <c r="D2363" s="0" t="n">
        <v>2.89734415851286</v>
      </c>
      <c r="E2363" s="0" t="n">
        <v>311.573511251</v>
      </c>
    </row>
    <row r="2364" customFormat="false" ht="12.75" hidden="false" customHeight="false" outlineLevel="0" collapsed="false">
      <c r="A2364" s="0" t="n">
        <v>2.36299999999985</v>
      </c>
      <c r="B2364" s="0" t="n">
        <v>-58.3435229438765</v>
      </c>
      <c r="C2364" s="0" t="n">
        <v>-475.139922510502</v>
      </c>
      <c r="D2364" s="0" t="n">
        <v>3.20891766976386</v>
      </c>
      <c r="E2364" s="0" t="n">
        <v>272.762579310152</v>
      </c>
    </row>
    <row r="2365" customFormat="false" ht="12.75" hidden="false" customHeight="false" outlineLevel="0" collapsed="false">
      <c r="A2365" s="0" t="n">
        <v>2.36399999999985</v>
      </c>
      <c r="B2365" s="0" t="n">
        <v>-58.818662866387</v>
      </c>
      <c r="C2365" s="0" t="n">
        <v>-442.796039956487</v>
      </c>
      <c r="D2365" s="0" t="n">
        <v>3.48168024907401</v>
      </c>
      <c r="E2365" s="0" t="n">
        <v>233.824027670059</v>
      </c>
    </row>
    <row r="2366" customFormat="false" ht="12.75" hidden="false" customHeight="false" outlineLevel="0" collapsed="false">
      <c r="A2366" s="0" t="n">
        <v>2.36499999999985</v>
      </c>
      <c r="B2366" s="0" t="n">
        <v>-59.2614589063435</v>
      </c>
      <c r="C2366" s="0" t="n">
        <v>-410.363699843915</v>
      </c>
      <c r="D2366" s="0" t="n">
        <v>3.71550427674407</v>
      </c>
      <c r="E2366" s="0" t="n">
        <v>194.769644738391</v>
      </c>
    </row>
    <row r="2367" customFormat="false" ht="12.75" hidden="false" customHeight="false" outlineLevel="0" collapsed="false">
      <c r="A2367" s="0" t="n">
        <v>2.36599999999985</v>
      </c>
      <c r="B2367" s="0" t="n">
        <v>-59.6718226061874</v>
      </c>
      <c r="C2367" s="0" t="n">
        <v>-377.851208692114</v>
      </c>
      <c r="D2367" s="0" t="n">
        <v>3.91027392148246</v>
      </c>
      <c r="E2367" s="0" t="n">
        <v>155.610954181424</v>
      </c>
    </row>
    <row r="2368" customFormat="false" ht="12.75" hidden="false" customHeight="false" outlineLevel="0" collapsed="false">
      <c r="A2368" s="0" t="n">
        <v>2.36699999999985</v>
      </c>
      <c r="B2368" s="0" t="n">
        <v>-60.0496738148795</v>
      </c>
      <c r="C2368" s="0" t="n">
        <v>-345.266714549236</v>
      </c>
      <c r="D2368" s="0" t="n">
        <v>4.06588487566389</v>
      </c>
      <c r="E2368" s="0" t="n">
        <v>116.359247491679</v>
      </c>
    </row>
    <row r="2369" customFormat="false" ht="12.75" hidden="false" customHeight="false" outlineLevel="0" collapsed="false">
      <c r="A2369" s="0" t="n">
        <v>2.36799999999985</v>
      </c>
      <c r="B2369" s="0" t="n">
        <v>-60.3949405294287</v>
      </c>
      <c r="C2369" s="0" t="n">
        <v>-312.618226802051</v>
      </c>
      <c r="D2369" s="0" t="n">
        <v>4.18224412315557</v>
      </c>
      <c r="E2369" s="0" t="n">
        <v>77.0256141760885</v>
      </c>
    </row>
    <row r="2370" customFormat="false" ht="12.75" hidden="false" customHeight="false" outlineLevel="0" collapsed="false">
      <c r="A2370" s="0" t="n">
        <v>2.36899999999985</v>
      </c>
      <c r="B2370" s="0" t="n">
        <v>-60.7075587562308</v>
      </c>
      <c r="C2370" s="0" t="n">
        <v>-279.913634705059</v>
      </c>
      <c r="D2370" s="0" t="n">
        <v>4.25926973733165</v>
      </c>
      <c r="E2370" s="0" t="n">
        <v>37.620969942228</v>
      </c>
    </row>
    <row r="2371" customFormat="false" ht="12.75" hidden="false" customHeight="false" outlineLevel="0" collapsed="false">
      <c r="A2371" s="0" t="n">
        <v>2.36999999999985</v>
      </c>
      <c r="B2371" s="0" t="n">
        <v>-60.9874723909358</v>
      </c>
      <c r="C2371" s="0" t="n">
        <v>-247.16072483591</v>
      </c>
      <c r="D2371" s="0" t="n">
        <v>4.29689070727388</v>
      </c>
      <c r="E2371" s="0" t="n">
        <v>-1.84391678683817</v>
      </c>
    </row>
    <row r="2372" customFormat="false" ht="12.75" hidden="false" customHeight="false" outlineLevel="0" collapsed="false">
      <c r="A2372" s="0" t="n">
        <v>2.37099999999985</v>
      </c>
      <c r="B2372" s="0" t="n">
        <v>-61.2346331157717</v>
      </c>
      <c r="C2372" s="0" t="n">
        <v>-214.367197660778</v>
      </c>
      <c r="D2372" s="0" t="n">
        <v>4.29504679048704</v>
      </c>
      <c r="E2372" s="0" t="n">
        <v>-41.3583997362802</v>
      </c>
    </row>
    <row r="2373" customFormat="false" ht="12.75" hidden="false" customHeight="false" outlineLevel="0" collapsed="false">
      <c r="A2373" s="0" t="n">
        <v>2.37199999999985</v>
      </c>
      <c r="B2373" s="0" t="n">
        <v>-61.4490003134325</v>
      </c>
      <c r="C2373" s="0" t="n">
        <v>-181.540683374652</v>
      </c>
      <c r="D2373" s="0" t="n">
        <v>4.25368839075076</v>
      </c>
      <c r="E2373" s="0" t="n">
        <v>-80.9119307590818</v>
      </c>
    </row>
    <row r="2374" customFormat="false" ht="12.75" hidden="false" customHeight="false" outlineLevel="0" collapsed="false">
      <c r="A2374" s="0" t="n">
        <v>2.37299999999985</v>
      </c>
      <c r="B2374" s="0" t="n">
        <v>-61.6305409968072</v>
      </c>
      <c r="C2374" s="0" t="n">
        <v>-148.688757166754</v>
      </c>
      <c r="D2374" s="0" t="n">
        <v>4.17277645999168</v>
      </c>
      <c r="E2374" s="0" t="n">
        <v>-120.494036692418</v>
      </c>
    </row>
    <row r="2375" customFormat="false" ht="12.75" hidden="false" customHeight="false" outlineLevel="0" collapsed="false">
      <c r="A2375" s="0" t="n">
        <v>2.37399999999985</v>
      </c>
      <c r="B2375" s="0" t="n">
        <v>-61.7792297539739</v>
      </c>
      <c r="C2375" s="0" t="n">
        <v>-115.81895405</v>
      </c>
      <c r="D2375" s="0" t="n">
        <v>4.05228242329926</v>
      </c>
      <c r="E2375" s="0" t="n">
        <v>-160.094296869883</v>
      </c>
    </row>
    <row r="2376" customFormat="false" ht="12.75" hidden="false" customHeight="false" outlineLevel="0" collapsed="false">
      <c r="A2376" s="0" t="n">
        <v>2.37499999999985</v>
      </c>
      <c r="B2376" s="0" t="n">
        <v>-61.8950487080239</v>
      </c>
      <c r="C2376" s="0" t="n">
        <v>-82.9387833850301</v>
      </c>
      <c r="D2376" s="0" t="n">
        <v>3.89218812642938</v>
      </c>
      <c r="E2376" s="0" t="n">
        <v>-199.702321081881</v>
      </c>
    </row>
    <row r="2377" customFormat="false" ht="12.75" hidden="false" customHeight="false" outlineLevel="0" collapsed="false">
      <c r="A2377" s="0" t="n">
        <v>2.37599999999985</v>
      </c>
      <c r="B2377" s="0" t="n">
        <v>-61.9779874914089</v>
      </c>
      <c r="C2377" s="0" t="n">
        <v>-50.055743223704</v>
      </c>
      <c r="D2377" s="0" t="n">
        <v>3.6924858053475</v>
      </c>
      <c r="E2377" s="0" t="n">
        <v>-239.307727785355</v>
      </c>
    </row>
    <row r="2378" customFormat="false" ht="12.75" hidden="false" customHeight="false" outlineLevel="0" collapsed="false">
      <c r="A2378" s="0" t="n">
        <v>2.37699999999985</v>
      </c>
      <c r="B2378" s="0" t="n">
        <v>-62.0280432346327</v>
      </c>
      <c r="C2378" s="0" t="n">
        <v>-17.1773345937556</v>
      </c>
      <c r="D2378" s="0" t="n">
        <v>3.45317807756215</v>
      </c>
      <c r="E2378" s="0" t="n">
        <v>-278.900122368858</v>
      </c>
    </row>
    <row r="2379" customFormat="false" ht="12.75" hidden="false" customHeight="false" outlineLevel="0" collapsed="false">
      <c r="A2379" s="0" t="n">
        <v>2.37799999999985</v>
      </c>
      <c r="B2379" s="0" t="n">
        <v>-62.0452205692264</v>
      </c>
      <c r="C2379" s="0" t="n">
        <v>15.6889241544573</v>
      </c>
      <c r="D2379" s="0" t="n">
        <v>3.17427795519329</v>
      </c>
      <c r="E2379" s="0" t="n">
        <v>-318.469075279866</v>
      </c>
    </row>
    <row r="2380" customFormat="false" ht="12.75" hidden="false" customHeight="false" outlineLevel="0" collapsed="false">
      <c r="A2380" s="0" t="n">
        <v>2.37899999999985</v>
      </c>
      <c r="B2380" s="0" t="n">
        <v>-62.0295316450719</v>
      </c>
      <c r="C2380" s="0" t="n">
        <v>48.5354828166145</v>
      </c>
      <c r="D2380" s="0" t="n">
        <v>2.85580887991342</v>
      </c>
      <c r="E2380" s="0" t="n">
        <v>-358.004099818307</v>
      </c>
    </row>
    <row r="2381" customFormat="false" ht="12.75" hidden="false" customHeight="false" outlineLevel="0" collapsed="false">
      <c r="A2381" s="0" t="n">
        <v>2.37999999999985</v>
      </c>
      <c r="B2381" s="0" t="n">
        <v>-61.9809961622553</v>
      </c>
      <c r="C2381" s="0" t="n">
        <v>81.3547444919981</v>
      </c>
      <c r="D2381" s="0" t="n">
        <v>2.49780478009512</v>
      </c>
      <c r="E2381" s="0" t="n">
        <v>-397.494629393356</v>
      </c>
    </row>
    <row r="2382" customFormat="false" ht="12.75" hidden="false" customHeight="false" outlineLevel="0" collapsed="false">
      <c r="A2382" s="0" t="n">
        <v>2.38099999999985</v>
      </c>
      <c r="B2382" s="0" t="n">
        <v>-61.8996414177633</v>
      </c>
      <c r="C2382" s="0" t="n">
        <v>114.139050296879</v>
      </c>
      <c r="D2382" s="0" t="n">
        <v>2.10031015070176</v>
      </c>
      <c r="E2382" s="0" t="n">
        <v>-436.929994029394</v>
      </c>
    </row>
    <row r="2383" customFormat="false" ht="12.75" hidden="false" customHeight="false" outlineLevel="0" collapsed="false">
      <c r="A2383" s="0" t="n">
        <v>2.38199999999985</v>
      </c>
      <c r="B2383" s="0" t="n">
        <v>-61.7855023674665</v>
      </c>
      <c r="C2383" s="0" t="n">
        <v>146.880663491244</v>
      </c>
      <c r="D2383" s="0" t="n">
        <v>1.66338015667237</v>
      </c>
      <c r="E2383" s="0" t="n">
        <v>-476.29939589127</v>
      </c>
    </row>
    <row r="2384" customFormat="false" ht="12.75" hidden="false" customHeight="false" outlineLevel="0" collapsed="false">
      <c r="A2384" s="0" t="n">
        <v>2.38299999999985</v>
      </c>
      <c r="B2384" s="0" t="n">
        <v>-61.6386217039752</v>
      </c>
      <c r="C2384" s="0" t="n">
        <v>179.571752863826</v>
      </c>
      <c r="D2384" s="0" t="n">
        <v>1.18708076078109</v>
      </c>
      <c r="E2384" s="0" t="n">
        <v>-515.591883578014</v>
      </c>
    </row>
    <row r="2385" customFormat="false" ht="12.75" hidden="false" customHeight="false" outlineLevel="0" collapsed="false">
      <c r="A2385" s="0" t="n">
        <v>2.38399999999985</v>
      </c>
      <c r="B2385" s="0" t="n">
        <v>-61.4590499511114</v>
      </c>
      <c r="C2385" s="0" t="n">
        <v>212.20437520417</v>
      </c>
      <c r="D2385" s="0" t="n">
        <v>0.671488877203081</v>
      </c>
      <c r="E2385" s="0" t="n">
        <v>-554.796324907107</v>
      </c>
    </row>
    <row r="2386" customFormat="false" ht="12.75" hidden="false" customHeight="false" outlineLevel="0" collapsed="false">
      <c r="A2386" s="0" t="n">
        <v>2.38499999999985</v>
      </c>
      <c r="B2386" s="0" t="n">
        <v>-61.2468455759072</v>
      </c>
      <c r="C2386" s="0" t="n">
        <v>244.770456669973</v>
      </c>
      <c r="D2386" s="0" t="n">
        <v>0.116692552295974</v>
      </c>
      <c r="E2386" s="0" t="n">
        <v>-593.901377877341</v>
      </c>
    </row>
    <row r="2387" customFormat="false" ht="12.75" hidden="false" customHeight="false" outlineLevel="0" collapsed="false">
      <c r="A2387" s="0" t="n">
        <v>2.38599999999985</v>
      </c>
      <c r="B2387" s="0" t="n">
        <v>-61.0020751192372</v>
      </c>
      <c r="C2387" s="0" t="n">
        <v>277.261772832275</v>
      </c>
      <c r="D2387" s="0" t="n">
        <v>-0.477208825581367</v>
      </c>
      <c r="E2387" s="0" t="n">
        <v>-632.895459455644</v>
      </c>
    </row>
    <row r="2388" customFormat="false" ht="12.75" hidden="false" customHeight="false" outlineLevel="0" collapsed="false">
      <c r="A2388" s="0" t="n">
        <v>2.38699999999985</v>
      </c>
      <c r="B2388" s="0" t="n">
        <v>-60.724813346405</v>
      </c>
      <c r="C2388" s="0" t="n">
        <v>309.66992714923</v>
      </c>
      <c r="D2388" s="0" t="n">
        <v>-1.11010428503701</v>
      </c>
      <c r="E2388" s="0" t="n">
        <v>-671.766711780354</v>
      </c>
    </row>
    <row r="2389" customFormat="false" ht="12.75" hidden="false" customHeight="false" outlineLevel="0" collapsed="false">
      <c r="A2389" s="0" t="n">
        <v>2.38799999999985</v>
      </c>
      <c r="B2389" s="0" t="n">
        <v>-60.4151434192557</v>
      </c>
      <c r="C2389" s="0" t="n">
        <v>341.986327579636</v>
      </c>
      <c r="D2389" s="0" t="n">
        <v>-1.78187099681736</v>
      </c>
      <c r="E2389" s="0" t="n">
        <v>-710.502965307791</v>
      </c>
    </row>
    <row r="2390" customFormat="false" ht="12.75" hidden="false" customHeight="false" outlineLevel="0" collapsed="false">
      <c r="A2390" s="0" t="n">
        <v>2.38899999999985</v>
      </c>
      <c r="B2390" s="0" t="n">
        <v>-60.0731570916761</v>
      </c>
      <c r="C2390" s="0" t="n">
        <v>374.202160998385</v>
      </c>
      <c r="D2390" s="0" t="n">
        <v>-2.49237396212516</v>
      </c>
      <c r="E2390" s="0" t="n">
        <v>-749.091698347554</v>
      </c>
    </row>
    <row r="2391" customFormat="false" ht="12.75" hidden="false" customHeight="false" outlineLevel="0" collapsed="false">
      <c r="A2391" s="0" t="n">
        <v>2.38999999999985</v>
      </c>
      <c r="B2391" s="0" t="n">
        <v>-59.6989549306777</v>
      </c>
      <c r="C2391" s="0" t="n">
        <v>406.30836501501</v>
      </c>
      <c r="D2391" s="0" t="n">
        <v>-3.24146566047271</v>
      </c>
      <c r="E2391" s="0" t="n">
        <v>-787.519992330745</v>
      </c>
    </row>
    <row r="2392" customFormat="false" ht="12.75" hidden="false" customHeight="false" outlineLevel="0" collapsed="false">
      <c r="A2392" s="0" t="n">
        <v>2.39099999999985</v>
      </c>
      <c r="B2392" s="0" t="n">
        <v>-59.2926465656627</v>
      </c>
      <c r="C2392" s="0" t="n">
        <v>438.295596720372</v>
      </c>
      <c r="D2392" s="0" t="n">
        <v>-4.02898565280345</v>
      </c>
      <c r="E2392" s="0" t="n">
        <v>-825.774482028883</v>
      </c>
    </row>
    <row r="2393" customFormat="false" ht="12.75" hidden="false" customHeight="false" outlineLevel="0" collapsed="false">
      <c r="A2393" s="0" t="n">
        <v>2.39199999999985</v>
      </c>
      <c r="B2393" s="0" t="n">
        <v>-58.8543509689423</v>
      </c>
      <c r="C2393" s="0" t="n">
        <v>470.154197791027</v>
      </c>
      <c r="D2393" s="0" t="n">
        <v>-4.85476013483234</v>
      </c>
      <c r="E2393" s="0" t="n">
        <v>-863.841299782598</v>
      </c>
    </row>
    <row r="2394" customFormat="false" ht="12.75" hidden="false" customHeight="false" outlineLevel="0" collapsed="false">
      <c r="A2394" s="0" t="n">
        <v>2.39299999999985</v>
      </c>
      <c r="B2394" s="0" t="n">
        <v>-58.3841967711513</v>
      </c>
      <c r="C2394" s="0" t="n">
        <v>501.874155260179</v>
      </c>
      <c r="D2394" s="0" t="n">
        <v>-5.71860143461493</v>
      </c>
      <c r="E2394" s="0" t="n">
        <v>-901.70601259878</v>
      </c>
    </row>
    <row r="2395" customFormat="false" ht="12.75" hidden="false" customHeight="false" outlineLevel="0" collapsed="false">
      <c r="A2395" s="0" t="n">
        <v>2.39399999999985</v>
      </c>
      <c r="B2395" s="0" t="n">
        <v>-57.8823226158911</v>
      </c>
      <c r="C2395" s="0" t="n">
        <v>533.445057110758</v>
      </c>
      <c r="D2395" s="0" t="n">
        <v>-6.62030744721371</v>
      </c>
      <c r="E2395" s="0" t="n">
        <v>-939.353550719923</v>
      </c>
    </row>
    <row r="2396" customFormat="false" ht="12.75" hidden="false" customHeight="false" outlineLevel="0" collapsed="false">
      <c r="A2396" s="0" t="n">
        <v>2.39499999999985</v>
      </c>
      <c r="B2396" s="0" t="n">
        <v>-57.3488775587804</v>
      </c>
      <c r="C2396" s="0" t="n">
        <v>564.856041649529</v>
      </c>
      <c r="D2396" s="0" t="n">
        <v>-7.55966099793364</v>
      </c>
      <c r="E2396" s="0" t="n">
        <v>-976.768125942415</v>
      </c>
    </row>
    <row r="2397" customFormat="false" ht="12.75" hidden="false" customHeight="false" outlineLevel="0" collapsed="false">
      <c r="A2397" s="0" t="n">
        <v>2.39599999999985</v>
      </c>
      <c r="B2397" s="0" t="n">
        <v>-56.7840215171308</v>
      </c>
      <c r="C2397" s="0" t="n">
        <v>596.095739366747</v>
      </c>
      <c r="D2397" s="0" t="n">
        <v>-8.53642912387605</v>
      </c>
      <c r="E2397" s="0" t="n">
        <v>-1013.93313753748</v>
      </c>
    </row>
    <row r="2398" customFormat="false" ht="12.75" hidden="false" customHeight="false" outlineLevel="0" collapsed="false">
      <c r="A2398" s="0" t="n">
        <v>2.39699999999985</v>
      </c>
      <c r="B2398" s="0" t="n">
        <v>-56.1879257777641</v>
      </c>
      <c r="C2398" s="0" t="n">
        <v>627.152205653585</v>
      </c>
      <c r="D2398" s="0" t="n">
        <v>-9.55036226141353</v>
      </c>
      <c r="E2398" s="0" t="n">
        <v>-1050.83106307548</v>
      </c>
    </row>
    <row r="2399" customFormat="false" ht="12.75" hidden="false" customHeight="false" outlineLevel="0" collapsed="false">
      <c r="A2399" s="0" t="n">
        <v>2.39799999999985</v>
      </c>
      <c r="B2399" s="0" t="n">
        <v>-55.5607735721105</v>
      </c>
      <c r="C2399" s="0" t="n">
        <v>658.012842310561</v>
      </c>
      <c r="D2399" s="0" t="n">
        <v>-10.601193324489</v>
      </c>
      <c r="E2399" s="0" t="n">
        <v>-1087.44333072385</v>
      </c>
    </row>
    <row r="2400" customFormat="false" ht="12.75" hidden="false" customHeight="false" outlineLevel="0" collapsed="false">
      <c r="A2400" s="0" t="n">
        <v>2.39899999999985</v>
      </c>
      <c r="B2400" s="0" t="n">
        <v>-54.9027607297999</v>
      </c>
      <c r="C2400" s="0" t="n">
        <v>688.664305193546</v>
      </c>
      <c r="D2400" s="0" t="n">
        <v>-11.6886366552129</v>
      </c>
      <c r="E2400" s="0" t="n">
        <v>-1123.75016861205</v>
      </c>
    </row>
    <row r="2401" customFormat="false" ht="12.75" hidden="false" customHeight="false" outlineLevel="0" collapsed="false">
      <c r="A2401" s="0" t="n">
        <v>2.39999999999985</v>
      </c>
      <c r="B2401" s="0" t="n">
        <v>-54.2140964246064</v>
      </c>
      <c r="C2401" s="0" t="n">
        <v>719.092394549227</v>
      </c>
      <c r="D2401" s="0" t="n">
        <v>-12.8123868238249</v>
      </c>
      <c r="E2401" s="0" t="n">
        <v>-1159.73042553384</v>
      </c>
    </row>
    <row r="2402" customFormat="false" ht="12.75" hidden="false" customHeight="false" outlineLevel="0" collapsed="false">
      <c r="A2402" s="0" t="n">
        <v>2.40099999999985</v>
      </c>
      <c r="B2402" s="0" t="n">
        <v>-53.4950040300572</v>
      </c>
      <c r="C2402" s="0" t="n">
        <v>749.281923500123</v>
      </c>
      <c r="D2402" s="0" t="n">
        <v>-13.9721172493588</v>
      </c>
      <c r="E2402" s="0" t="n">
        <v>-1195.36135543861</v>
      </c>
    </row>
    <row r="2403" customFormat="false" ht="12.75" hidden="false" customHeight="false" outlineLevel="0" collapsed="false">
      <c r="A2403" s="0" t="n">
        <v>2.40199999999985</v>
      </c>
      <c r="B2403" s="0" t="n">
        <v>-52.7457221065571</v>
      </c>
      <c r="C2403" s="0" t="n">
        <v>779.216558614775</v>
      </c>
      <c r="D2403" s="0" t="n">
        <v>-15.1674786047974</v>
      </c>
      <c r="E2403" s="0" t="n">
        <v>-1230.61835562409</v>
      </c>
    </row>
    <row r="2404" customFormat="false" ht="12.75" hidden="false" customHeight="false" outlineLevel="0" collapsed="false">
      <c r="A2404" s="0" t="n">
        <v>2.40299999999985</v>
      </c>
      <c r="B2404" s="0" t="n">
        <v>-51.9665055479423</v>
      </c>
      <c r="C2404" s="0" t="n">
        <v>808.878624332567</v>
      </c>
      <c r="D2404" s="0" t="n">
        <v>-16.3980969604215</v>
      </c>
      <c r="E2404" s="0" t="n">
        <v>-1265.47464493341</v>
      </c>
    </row>
    <row r="2405" customFormat="false" ht="12.75" hidden="false" customHeight="false" outlineLevel="0" collapsed="false">
      <c r="A2405" s="0" t="n">
        <v>2.40399999999985</v>
      </c>
      <c r="B2405" s="0" t="n">
        <v>-51.1576269236097</v>
      </c>
      <c r="C2405" s="0" t="n">
        <v>838.248859873028</v>
      </c>
      <c r="D2405" s="0" t="n">
        <v>-17.6635716053549</v>
      </c>
      <c r="E2405" s="0" t="n">
        <v>-1299.90086302812</v>
      </c>
    </row>
    <row r="2406" customFormat="false" ht="12.75" hidden="false" customHeight="false" outlineLevel="0" collapsed="false">
      <c r="A2406" s="0" t="n">
        <v>2.40499999999985</v>
      </c>
      <c r="B2406" s="0" t="n">
        <v>-50.3193780637367</v>
      </c>
      <c r="C2406" s="0" t="n">
        <v>867.306112607809</v>
      </c>
      <c r="D2406" s="0" t="n">
        <v>-18.963472468383</v>
      </c>
      <c r="E2406" s="0" t="n">
        <v>-1333.86456405646</v>
      </c>
    </row>
    <row r="2407" customFormat="false" ht="12.75" hidden="false" customHeight="false" outlineLevel="0" collapsed="false">
      <c r="A2407" s="0" t="n">
        <v>2.40599999999985</v>
      </c>
      <c r="B2407" s="0" t="n">
        <v>-49.4520719511289</v>
      </c>
      <c r="C2407" s="0" t="n">
        <v>896.026944807461</v>
      </c>
      <c r="D2407" s="0" t="n">
        <v>-20.2973370324394</v>
      </c>
      <c r="E2407" s="0" t="n">
        <v>-1367.32956625952</v>
      </c>
    </row>
    <row r="2408" customFormat="false" ht="12.75" hidden="false" customHeight="false" outlineLevel="0" collapsed="false">
      <c r="A2408" s="0" t="n">
        <v>2.40699999999985</v>
      </c>
      <c r="B2408" s="0" t="n">
        <v>-48.5560450063214</v>
      </c>
      <c r="C2408" s="0" t="n">
        <v>924.385119633465</v>
      </c>
      <c r="D2408" s="0" t="n">
        <v>-21.664666598699</v>
      </c>
      <c r="E2408" s="0" t="n">
        <v>-1400.2551006541</v>
      </c>
    </row>
    <row r="2409" customFormat="false" ht="12.75" hidden="false" customHeight="false" outlineLevel="0" collapsed="false">
      <c r="A2409" s="0" t="n">
        <v>2.40799999999985</v>
      </c>
      <c r="B2409" s="0" t="n">
        <v>-47.631659886688</v>
      </c>
      <c r="C2409" s="0" t="n">
        <v>952.350914420905</v>
      </c>
      <c r="D2409" s="0" t="n">
        <v>-23.0649216993531</v>
      </c>
      <c r="E2409" s="0" t="n">
        <v>-1432.59467222005</v>
      </c>
    </row>
    <row r="2410" customFormat="false" ht="12.75" hidden="false" customHeight="false" outlineLevel="0" collapsed="false">
      <c r="A2410" s="0" t="n">
        <v>2.40899999999985</v>
      </c>
      <c r="B2410" s="0" t="n">
        <v>-46.679308972267</v>
      </c>
      <c r="C2410" s="0" t="n">
        <v>979.890179414522</v>
      </c>
      <c r="D2410" s="0" t="n">
        <v>-24.4975163715731</v>
      </c>
      <c r="E2410" s="0" t="n">
        <v>-1464.29449720989</v>
      </c>
    </row>
    <row r="2411" customFormat="false" ht="12.75" hidden="false" customHeight="false" outlineLevel="0" collapsed="false">
      <c r="A2411" s="0" t="n">
        <v>2.40999999999985</v>
      </c>
      <c r="B2411" s="0" t="n">
        <v>-45.6994187928525</v>
      </c>
      <c r="C2411" s="0" t="n">
        <v>1006.96300774887</v>
      </c>
      <c r="D2411" s="0" t="n">
        <v>-25.961810868783</v>
      </c>
      <c r="E2411" s="0" t="n">
        <v>-1495.29129290123</v>
      </c>
    </row>
    <row r="2412" customFormat="false" ht="12.75" hidden="false" customHeight="false" outlineLevel="0" collapsed="false">
      <c r="A2412" s="0" t="n">
        <v>2.41099999999985</v>
      </c>
      <c r="B2412" s="0" t="n">
        <v>-44.6924557851037</v>
      </c>
      <c r="C2412" s="0" t="n">
        <v>1033.52178567458</v>
      </c>
      <c r="D2412" s="0" t="n">
        <v>-27.4571021616842</v>
      </c>
      <c r="E2412" s="0" t="n">
        <v>-1525.50903478041</v>
      </c>
    </row>
    <row r="2413" customFormat="false" ht="12.75" hidden="false" customHeight="false" outlineLevel="0" collapsed="false">
      <c r="A2413" s="0" t="n">
        <v>2.41199999999985</v>
      </c>
      <c r="B2413" s="0" t="n">
        <v>-43.6589339994291</v>
      </c>
      <c r="C2413" s="0" t="n">
        <v>1059.5082012113</v>
      </c>
      <c r="D2413" s="0" t="n">
        <v>-28.9826111964647</v>
      </c>
      <c r="E2413" s="0" t="n">
        <v>-1554.85397807736</v>
      </c>
    </row>
    <row r="2414" customFormat="false" ht="12.75" hidden="false" customHeight="false" outlineLevel="0" collapsed="false">
      <c r="A2414" s="0" t="n">
        <v>2.41299999999985</v>
      </c>
      <c r="B2414" s="0" t="n">
        <v>-42.5994257982178</v>
      </c>
      <c r="C2414" s="0" t="n">
        <v>1084.84838156243</v>
      </c>
      <c r="D2414" s="0" t="n">
        <v>-30.537465174542</v>
      </c>
      <c r="E2414" s="0" t="n">
        <v>-1583.20656077408</v>
      </c>
    </row>
    <row r="2415" customFormat="false" ht="12.75" hidden="false" customHeight="false" outlineLevel="0" collapsed="false">
      <c r="A2415" s="0" t="n">
        <v>2.41399999999985</v>
      </c>
      <c r="B2415" s="0" t="n">
        <v>-41.5145774166553</v>
      </c>
      <c r="C2415" s="0" t="n">
        <v>1109.44436220698</v>
      </c>
      <c r="D2415" s="0" t="n">
        <v>-32.1206717353161</v>
      </c>
      <c r="E2415" s="0" t="n">
        <v>-1610.40719274114</v>
      </c>
    </row>
    <row r="2416" customFormat="false" ht="12.75" hidden="false" customHeight="false" outlineLevel="0" collapsed="false">
      <c r="A2416" s="0" t="n">
        <v>2.41499999999985</v>
      </c>
      <c r="B2416" s="0" t="n">
        <v>-40.4051330544484</v>
      </c>
      <c r="C2416" s="0" t="n">
        <v>1133.15744889564</v>
      </c>
      <c r="D2416" s="0" t="n">
        <v>-33.7310789280572</v>
      </c>
      <c r="E2416" s="0" t="n">
        <v>-1636.22853265296</v>
      </c>
    </row>
    <row r="2417" customFormat="false" ht="12.75" hidden="false" customHeight="false" outlineLevel="0" collapsed="false">
      <c r="A2417" s="0" t="n">
        <v>2.41599999999985</v>
      </c>
      <c r="B2417" s="0" t="n">
        <v>-39.2719756055527</v>
      </c>
      <c r="C2417" s="0" t="n">
        <v>1155.77018648049</v>
      </c>
      <c r="D2417" s="0" t="n">
        <v>-35.3673074607102</v>
      </c>
      <c r="E2417" s="0" t="n">
        <v>-1660.31210845457</v>
      </c>
    </row>
    <row r="2418" customFormat="false" ht="12.75" hidden="false" customHeight="false" outlineLevel="0" collapsed="false">
      <c r="A2418" s="0" t="n">
        <v>2.41699999999985</v>
      </c>
      <c r="B2418" s="0" t="n">
        <v>-38.1162054190722</v>
      </c>
      <c r="C2418" s="0" t="n">
        <v>1176.87218561628</v>
      </c>
      <c r="D2418" s="0" t="n">
        <v>-37.0276195691648</v>
      </c>
      <c r="E2418" s="0" t="n">
        <v>-1681.9780314809</v>
      </c>
    </row>
    <row r="2419" customFormat="false" ht="12.75" hidden="false" customHeight="false" outlineLevel="0" collapsed="false">
      <c r="A2419" s="0" t="n">
        <v>2.41799999999984</v>
      </c>
      <c r="B2419" s="0" t="n">
        <v>-36.939333233456</v>
      </c>
      <c r="C2419" s="0" t="n">
        <v>1195.19245674791</v>
      </c>
      <c r="D2419" s="0" t="n">
        <v>-38.7095976006457</v>
      </c>
      <c r="E2419" s="0" t="n">
        <v>-1699.11221605944</v>
      </c>
    </row>
    <row r="2420" customFormat="false" ht="12.75" hidden="false" customHeight="false" outlineLevel="0" collapsed="false">
      <c r="A2420" s="0" t="n">
        <v>2.41899999999984</v>
      </c>
      <c r="B2420" s="0" t="n">
        <v>-35.744140776708</v>
      </c>
      <c r="C2420" s="0" t="n">
        <v>1198.82855594656</v>
      </c>
      <c r="D2420" s="0" t="n">
        <v>-40.4087098167051</v>
      </c>
      <c r="E2420" s="0" t="n">
        <v>-1691.88160053671</v>
      </c>
    </row>
    <row r="2421" customFormat="false" ht="12.75" hidden="false" customHeight="false" outlineLevel="0" collapsed="false">
      <c r="A2421" s="0" t="n">
        <v>2.41999999999984</v>
      </c>
      <c r="B2421" s="0" t="n">
        <v>-34.5453122207615</v>
      </c>
      <c r="C2421" s="0" t="n">
        <v>1200.14575687987</v>
      </c>
      <c r="D2421" s="0" t="n">
        <v>-42.1005914172418</v>
      </c>
      <c r="E2421" s="0" t="n">
        <v>-1680.89932671349</v>
      </c>
    </row>
    <row r="2422" customFormat="false" ht="12.75" hidden="false" customHeight="false" outlineLevel="0" collapsed="false">
      <c r="A2422" s="0" t="n">
        <v>2.42099999999984</v>
      </c>
      <c r="B2422" s="0" t="n">
        <v>-33.3451664638816</v>
      </c>
      <c r="C2422" s="0" t="n">
        <v>1200.03031795559</v>
      </c>
      <c r="D2422" s="0" t="n">
        <v>-43.7814907439553</v>
      </c>
      <c r="E2422" s="0" t="n">
        <v>-1667.6456853267</v>
      </c>
    </row>
    <row r="2423" customFormat="false" ht="12.75" hidden="false" customHeight="false" outlineLevel="0" collapsed="false">
      <c r="A2423" s="0" t="n">
        <v>2.42199999999984</v>
      </c>
      <c r="B2423" s="0" t="n">
        <v>-32.145136145926</v>
      </c>
      <c r="C2423" s="0" t="n">
        <v>1198.82137514854</v>
      </c>
      <c r="D2423" s="0" t="n">
        <v>-45.449136429282</v>
      </c>
      <c r="E2423" s="0" t="n">
        <v>-1652.68906376056</v>
      </c>
    </row>
    <row r="2424" customFormat="false" ht="12.75" hidden="false" customHeight="false" outlineLevel="0" collapsed="false">
      <c r="A2424" s="0" t="n">
        <v>2.42299999999984</v>
      </c>
      <c r="B2424" s="0" t="n">
        <v>-30.9463147707775</v>
      </c>
      <c r="C2424" s="0" t="n">
        <v>1196.70569252986</v>
      </c>
      <c r="D2424" s="0" t="n">
        <v>-47.1018254930426</v>
      </c>
      <c r="E2424" s="0" t="n">
        <v>-1636.3439506749</v>
      </c>
    </row>
    <row r="2425" customFormat="false" ht="12.75" hidden="false" customHeight="false" outlineLevel="0" collapsed="false">
      <c r="A2425" s="0" t="n">
        <v>2.42399999999984</v>
      </c>
      <c r="B2425" s="0" t="n">
        <v>-29.7496090782476</v>
      </c>
      <c r="C2425" s="0" t="n">
        <v>1193.80337477661</v>
      </c>
      <c r="D2425" s="0" t="n">
        <v>-48.7381694437175</v>
      </c>
      <c r="E2425" s="0" t="n">
        <v>-1618.81383077011</v>
      </c>
    </row>
    <row r="2426" customFormat="false" ht="12.75" hidden="false" customHeight="false" outlineLevel="0" collapsed="false">
      <c r="A2426" s="0" t="n">
        <v>2.42499999999984</v>
      </c>
      <c r="B2426" s="0" t="n">
        <v>-28.555805703471</v>
      </c>
      <c r="C2426" s="0" t="n">
        <v>1190.19875992612</v>
      </c>
      <c r="D2426" s="0" t="n">
        <v>-50.3569832744876</v>
      </c>
      <c r="E2426" s="0" t="n">
        <v>-1600.24270218527</v>
      </c>
    </row>
    <row r="2427" customFormat="false" ht="12.75" hidden="false" customHeight="false" outlineLevel="0" collapsed="false">
      <c r="A2427" s="0" t="n">
        <v>2.42599999999984</v>
      </c>
      <c r="B2427" s="0" t="n">
        <v>-27.3656069435449</v>
      </c>
      <c r="C2427" s="0" t="n">
        <v>1185.95451381684</v>
      </c>
      <c r="D2427" s="0" t="n">
        <v>-51.9572259766729</v>
      </c>
      <c r="E2427" s="0" t="n">
        <v>-1580.73859335131</v>
      </c>
    </row>
    <row r="2428" customFormat="false" ht="12.75" hidden="false" customHeight="false" outlineLevel="0" collapsed="false">
      <c r="A2428" s="0" t="n">
        <v>2.42699999999984</v>
      </c>
      <c r="B2428" s="0" t="n">
        <v>-26.1796524297281</v>
      </c>
      <c r="C2428" s="0" t="n">
        <v>1181.11904483962</v>
      </c>
      <c r="D2428" s="0" t="n">
        <v>-53.5379645700242</v>
      </c>
      <c r="E2428" s="0" t="n">
        <v>-1560.38594668197</v>
      </c>
    </row>
    <row r="2429" customFormat="false" ht="12.75" hidden="false" customHeight="false" outlineLevel="0" collapsed="false">
      <c r="A2429" s="0" t="n">
        <v>2.42799999999984</v>
      </c>
      <c r="B2429" s="0" t="n">
        <v>-24.9985333848884</v>
      </c>
      <c r="C2429" s="0" t="n">
        <v>1175.73079925421</v>
      </c>
      <c r="D2429" s="0" t="n">
        <v>-55.0983505167062</v>
      </c>
      <c r="E2429" s="0" t="n">
        <v>-1539.25280451002</v>
      </c>
    </row>
    <row r="2430" customFormat="false" ht="12.75" hidden="false" customHeight="false" outlineLevel="0" collapsed="false">
      <c r="A2430" s="0" t="n">
        <v>2.42899999999984</v>
      </c>
      <c r="B2430" s="0" t="n">
        <v>-23.8228025856342</v>
      </c>
      <c r="C2430" s="0" t="n">
        <v>1169.82092823737</v>
      </c>
      <c r="D2430" s="0" t="n">
        <v>-56.6376033212162</v>
      </c>
      <c r="E2430" s="0" t="n">
        <v>-1517.39528374538</v>
      </c>
    </row>
    <row r="2431" customFormat="false" ht="12.75" hidden="false" customHeight="false" outlineLevel="0" collapsed="false">
      <c r="A2431" s="0" t="n">
        <v>2.42999999999984</v>
      </c>
      <c r="B2431" s="0" t="n">
        <v>-22.6529816573968</v>
      </c>
      <c r="C2431" s="0" t="n">
        <v>1163.41503174186</v>
      </c>
      <c r="D2431" s="0" t="n">
        <v>-58.1549986049616</v>
      </c>
      <c r="E2431" s="0" t="n">
        <v>-1494.8605154747</v>
      </c>
    </row>
    <row r="2432" customFormat="false" ht="12.75" hidden="false" customHeight="false" outlineLevel="0" collapsed="false">
      <c r="A2432" s="0" t="n">
        <v>2.43099999999984</v>
      </c>
      <c r="B2432" s="0" t="n">
        <v>-21.489566625655</v>
      </c>
      <c r="C2432" s="0" t="n">
        <v>1156.53434384169</v>
      </c>
      <c r="D2432" s="0" t="n">
        <v>-59.6498591204363</v>
      </c>
      <c r="E2432" s="0" t="n">
        <v>-1471.68865844517</v>
      </c>
    </row>
    <row r="2433" customFormat="false" ht="12.75" hidden="false" customHeight="false" outlineLevel="0" collapsed="false">
      <c r="A2433" s="0" t="n">
        <v>2.43199999999984</v>
      </c>
      <c r="B2433" s="0" t="n">
        <v>-20.3330322818133</v>
      </c>
      <c r="C2433" s="0" t="n">
        <v>1149.19656158767</v>
      </c>
      <c r="D2433" s="0" t="n">
        <v>-61.1215477788814</v>
      </c>
      <c r="E2433" s="0" t="n">
        <v>-1447.91432447375</v>
      </c>
    </row>
    <row r="2434" customFormat="false" ht="12.75" hidden="false" customHeight="false" outlineLevel="0" collapsed="false">
      <c r="A2434" s="0" t="n">
        <v>2.43299999999984</v>
      </c>
      <c r="B2434" s="0" t="n">
        <v>-19.1838357202256</v>
      </c>
      <c r="C2434" s="0" t="n">
        <v>1141.41643539183</v>
      </c>
      <c r="D2434" s="0" t="n">
        <v>-62.5694621033552</v>
      </c>
      <c r="E2434" s="0" t="n">
        <v>-1423.56761411702</v>
      </c>
    </row>
    <row r="2435" customFormat="false" ht="12.75" hidden="false" customHeight="false" outlineLevel="0" collapsed="false">
      <c r="A2435" s="0" t="n">
        <v>2.43399999999984</v>
      </c>
      <c r="B2435" s="0" t="n">
        <v>-18.0424192848338</v>
      </c>
      <c r="C2435" s="0" t="n">
        <v>1133.20619267414</v>
      </c>
      <c r="D2435" s="0" t="n">
        <v>-63.9930297174722</v>
      </c>
      <c r="E2435" s="0" t="n">
        <v>-1398.67488423932</v>
      </c>
    </row>
    <row r="2436" customFormat="false" ht="12.75" hidden="false" customHeight="false" outlineLevel="0" collapsed="false">
      <c r="A2436" s="0" t="n">
        <v>2.43499999999984</v>
      </c>
      <c r="B2436" s="0" t="n">
        <v>-16.9092130921597</v>
      </c>
      <c r="C2436" s="0" t="n">
        <v>1124.57583948928</v>
      </c>
      <c r="D2436" s="0" t="n">
        <v>-65.3917046017115</v>
      </c>
      <c r="E2436" s="0" t="n">
        <v>-1373.25932472263</v>
      </c>
    </row>
    <row r="2437" customFormat="false" ht="12.75" hidden="false" customHeight="false" outlineLevel="0" collapsed="false">
      <c r="A2437" s="0" t="n">
        <v>2.43599999999984</v>
      </c>
      <c r="B2437" s="0" t="n">
        <v>-15.7846372526704</v>
      </c>
      <c r="C2437" s="0" t="n">
        <v>1115.53336814682</v>
      </c>
      <c r="D2437" s="0" t="n">
        <v>-66.7649639264342</v>
      </c>
      <c r="E2437" s="0" t="n">
        <v>-1347.34139462017</v>
      </c>
    </row>
    <row r="2438" customFormat="false" ht="12.75" hidden="false" customHeight="false" outlineLevel="0" collapsed="false">
      <c r="A2438" s="0" t="n">
        <v>2.43699999999984</v>
      </c>
      <c r="B2438" s="0" t="n">
        <v>-14.6691038845236</v>
      </c>
      <c r="C2438" s="0" t="n">
        <v>1106.08488778612</v>
      </c>
      <c r="D2438" s="0" t="n">
        <v>-68.1123053210543</v>
      </c>
      <c r="E2438" s="0" t="n">
        <v>-1320.93915092642</v>
      </c>
    </row>
    <row r="2439" customFormat="false" ht="12.75" hidden="false" customHeight="false" outlineLevel="0" collapsed="false">
      <c r="A2439" s="0" t="n">
        <v>2.43799999999984</v>
      </c>
      <c r="B2439" s="0" t="n">
        <v>-13.5630189967374</v>
      </c>
      <c r="C2439" s="0" t="n">
        <v>1096.23468684552</v>
      </c>
      <c r="D2439" s="0" t="n">
        <v>-69.4332444719807</v>
      </c>
      <c r="E2439" s="0" t="n">
        <v>-1294.06849165163</v>
      </c>
    </row>
    <row r="2440" customFormat="false" ht="12.75" hidden="false" customHeight="false" outlineLevel="0" collapsed="false">
      <c r="A2440" s="0" t="n">
        <v>2.43899999999984</v>
      </c>
      <c r="B2440" s="0" t="n">
        <v>-12.4667843098919</v>
      </c>
      <c r="C2440" s="0" t="n">
        <v>1085.98522971748</v>
      </c>
      <c r="D2440" s="0" t="n">
        <v>-70.7273129636324</v>
      </c>
      <c r="E2440" s="0" t="n">
        <v>-1266.74332661794</v>
      </c>
    </row>
    <row r="2441" customFormat="false" ht="12.75" hidden="false" customHeight="false" outlineLevel="0" collapsed="false">
      <c r="A2441" s="0" t="n">
        <v>2.43999999999984</v>
      </c>
      <c r="B2441" s="0" t="n">
        <v>-11.3807990801744</v>
      </c>
      <c r="C2441" s="0" t="n">
        <v>1075.33708332768</v>
      </c>
      <c r="D2441" s="0" t="n">
        <v>-71.9940562902503</v>
      </c>
      <c r="E2441" s="0" t="n">
        <v>-1238.97568276265</v>
      </c>
    </row>
    <row r="2442" customFormat="false" ht="12.75" hidden="false" customHeight="false" outlineLevel="0" collapsed="false">
      <c r="A2442" s="0" t="n">
        <v>2.44099999999984</v>
      </c>
      <c r="B2442" s="0" t="n">
        <v>-10.3054619968468</v>
      </c>
      <c r="C2442" s="0" t="n">
        <v>1064.28876160568</v>
      </c>
      <c r="D2442" s="0" t="n">
        <v>-73.233031973013</v>
      </c>
      <c r="E2442" s="0" t="n">
        <v>-1210.77574452601</v>
      </c>
    </row>
    <row r="2443" customFormat="false" ht="12.75" hidden="false" customHeight="false" outlineLevel="0" collapsed="false">
      <c r="A2443" s="0" t="n">
        <v>2.44199999999984</v>
      </c>
      <c r="B2443" s="0" t="n">
        <v>-9.24117323524108</v>
      </c>
      <c r="C2443" s="0" t="n">
        <v>1052.83646502345</v>
      </c>
      <c r="D2443" s="0" t="n">
        <v>-74.443807717539</v>
      </c>
      <c r="E2443" s="0" t="n">
        <v>-1182.15182286593</v>
      </c>
    </row>
    <row r="2444" customFormat="false" ht="12.75" hidden="false" customHeight="false" outlineLevel="0" collapsed="false">
      <c r="A2444" s="0" t="n">
        <v>2.44299999999984</v>
      </c>
      <c r="B2444" s="0" t="n">
        <v>-8.18833677021763</v>
      </c>
      <c r="C2444" s="0" t="n">
        <v>1040.9736755293</v>
      </c>
      <c r="D2444" s="0" t="n">
        <v>-75.6259595404049</v>
      </c>
      <c r="E2444" s="0" t="n">
        <v>-1153.11023684298</v>
      </c>
    </row>
    <row r="2445" customFormat="false" ht="12.75" hidden="false" customHeight="false" outlineLevel="0" collapsed="false">
      <c r="A2445" s="0" t="n">
        <v>2.44399999999984</v>
      </c>
      <c r="B2445" s="0" t="n">
        <v>-7.14736309468833</v>
      </c>
      <c r="C2445" s="0" t="n">
        <v>1028.69053849572</v>
      </c>
      <c r="D2445" s="0" t="n">
        <v>-76.7790697772479</v>
      </c>
      <c r="E2445" s="0" t="n">
        <v>-1123.65507651081</v>
      </c>
    </row>
    <row r="2446" customFormat="false" ht="12.75" hidden="false" customHeight="false" outlineLevel="0" collapsed="false">
      <c r="A2446" s="0" t="n">
        <v>2.44499999999984</v>
      </c>
      <c r="B2446" s="0" t="n">
        <v>-6.11867255619261</v>
      </c>
      <c r="C2446" s="0" t="n">
        <v>1015.97291058944</v>
      </c>
      <c r="D2446" s="0" t="n">
        <v>-77.9027248537587</v>
      </c>
      <c r="E2446" s="0" t="n">
        <v>-1093.78778886701</v>
      </c>
    </row>
    <row r="2447" customFormat="false" ht="12.75" hidden="false" customHeight="false" outlineLevel="0" collapsed="false">
      <c r="A2447" s="0" t="n">
        <v>2.44599999999984</v>
      </c>
      <c r="B2447" s="0" t="n">
        <v>-5.10269964560317</v>
      </c>
      <c r="C2447" s="0" t="n">
        <v>1002.80084809355</v>
      </c>
      <c r="D2447" s="0" t="n">
        <v>-78.9965126426257</v>
      </c>
      <c r="E2447" s="0" t="n">
        <v>-1063.50647597163</v>
      </c>
    </row>
    <row r="2448" customFormat="false" ht="12.75" hidden="false" customHeight="false" outlineLevel="0" collapsed="false">
      <c r="A2448" s="0" t="n">
        <v>2.44699999999984</v>
      </c>
      <c r="B2448" s="0" t="n">
        <v>-4.09989879750962</v>
      </c>
      <c r="C2448" s="0" t="n">
        <v>989.146084652985</v>
      </c>
      <c r="D2448" s="0" t="n">
        <v>-80.0600191185973</v>
      </c>
      <c r="E2448" s="0" t="n">
        <v>-1032.80468123126</v>
      </c>
    </row>
    <row r="2449" customFormat="false" ht="12.75" hidden="false" customHeight="false" outlineLevel="0" collapsed="false">
      <c r="A2449" s="0" t="n">
        <v>2.44799999999984</v>
      </c>
      <c r="B2449" s="0" t="n">
        <v>-3.11075271285663</v>
      </c>
      <c r="C2449" s="0" t="n">
        <v>974.967503417624</v>
      </c>
      <c r="D2449" s="0" t="n">
        <v>-81.0928237998286</v>
      </c>
      <c r="E2449" s="0" t="n">
        <v>-1001.66916762607</v>
      </c>
    </row>
    <row r="2450" customFormat="false" ht="12.75" hidden="false" customHeight="false" outlineLevel="0" collapsed="false">
      <c r="A2450" s="0" t="n">
        <v>2.44899999999984</v>
      </c>
      <c r="B2450" s="0" t="n">
        <v>-2.13578520943901</v>
      </c>
      <c r="C2450" s="0" t="n">
        <v>960.202087312894</v>
      </c>
      <c r="D2450" s="0" t="n">
        <v>-82.0944929674547</v>
      </c>
      <c r="E2450" s="0" t="n">
        <v>-970.075430922892</v>
      </c>
    </row>
    <row r="2451" customFormat="false" ht="12.75" hidden="false" customHeight="false" outlineLevel="0" collapsed="false">
      <c r="A2451" s="0" t="n">
        <v>2.44999999999984</v>
      </c>
      <c r="B2451" s="0" t="n">
        <v>-1.17558312212612</v>
      </c>
      <c r="C2451" s="0" t="n">
        <v>944.743548164795</v>
      </c>
      <c r="D2451" s="0" t="n">
        <v>-83.0645683983776</v>
      </c>
      <c r="E2451" s="0" t="n">
        <v>-937.977049457308</v>
      </c>
    </row>
    <row r="2452" customFormat="false" ht="12.75" hidden="false" customHeight="false" outlineLevel="0" collapsed="false">
      <c r="A2452" s="0" t="n">
        <v>2.45099999999984</v>
      </c>
      <c r="B2452" s="0" t="n">
        <v>-0.23083957396132</v>
      </c>
      <c r="C2452" s="0" t="n">
        <v>928.374390217481</v>
      </c>
      <c r="D2452" s="0" t="n">
        <v>-84.0025454478349</v>
      </c>
      <c r="E2452" s="0" t="n">
        <v>-905.271749817453</v>
      </c>
    </row>
    <row r="2453" customFormat="false" ht="12.75" hidden="false" customHeight="false" outlineLevel="0" collapsed="false">
      <c r="A2453" s="0" t="n">
        <v>2.45199999999984</v>
      </c>
      <c r="B2453" s="0" t="n">
        <v>0.697534816256161</v>
      </c>
      <c r="C2453" s="0" t="n">
        <v>910.276555346604</v>
      </c>
      <c r="D2453" s="0" t="n">
        <v>-84.9078171976523</v>
      </c>
      <c r="E2453" s="0" t="n">
        <v>-871.556764856187</v>
      </c>
    </row>
    <row r="2454" customFormat="false" ht="12.75" hidden="false" customHeight="false" outlineLevel="0" collapsed="false">
      <c r="A2454" s="0" t="n">
        <v>2.45299999999984</v>
      </c>
      <c r="B2454" s="0" t="n">
        <v>1.60781137160277</v>
      </c>
      <c r="C2454" s="0" t="n">
        <v>884.956182660195</v>
      </c>
      <c r="D2454" s="0" t="n">
        <v>-85.7793739625085</v>
      </c>
      <c r="E2454" s="0" t="n">
        <v>-834.091258100517</v>
      </c>
    </row>
    <row r="2455" customFormat="false" ht="12.75" hidden="false" customHeight="false" outlineLevel="0" collapsed="false">
      <c r="A2455" s="0" t="n">
        <v>2.45399999999984</v>
      </c>
      <c r="B2455" s="0" t="n">
        <v>2.49276755426296</v>
      </c>
      <c r="C2455" s="0" t="n">
        <v>858.537422641747</v>
      </c>
      <c r="D2455" s="0" t="n">
        <v>-86.613465220609</v>
      </c>
      <c r="E2455" s="0" t="n">
        <v>-795.943338467373</v>
      </c>
    </row>
    <row r="2456" customFormat="false" ht="12.75" hidden="false" customHeight="false" outlineLevel="0" collapsed="false">
      <c r="A2456" s="0" t="n">
        <v>2.45499999999984</v>
      </c>
      <c r="B2456" s="0" t="n">
        <v>3.35130497690471</v>
      </c>
      <c r="C2456" s="0" t="n">
        <v>831.401097229477</v>
      </c>
      <c r="D2456" s="0" t="n">
        <v>-87.4094085590764</v>
      </c>
      <c r="E2456" s="0" t="n">
        <v>-757.310002887871</v>
      </c>
    </row>
    <row r="2457" customFormat="false" ht="12.75" hidden="false" customHeight="false" outlineLevel="0" collapsed="false">
      <c r="A2457" s="0" t="n">
        <v>2.45599999999984</v>
      </c>
      <c r="B2457" s="0" t="n">
        <v>4.18270607413419</v>
      </c>
      <c r="C2457" s="0" t="n">
        <v>803.709684006534</v>
      </c>
      <c r="D2457" s="0" t="n">
        <v>-88.1667185619643</v>
      </c>
      <c r="E2457" s="0" t="n">
        <v>-718.278942421336</v>
      </c>
    </row>
    <row r="2458" customFormat="false" ht="12.75" hidden="false" customHeight="false" outlineLevel="0" collapsed="false">
      <c r="A2458" s="0" t="n">
        <v>2.45699999999984</v>
      </c>
      <c r="B2458" s="0" t="n">
        <v>4.98641575814072</v>
      </c>
      <c r="C2458" s="0" t="n">
        <v>775.55862375734</v>
      </c>
      <c r="D2458" s="0" t="n">
        <v>-88.8849975043856</v>
      </c>
      <c r="E2458" s="0" t="n">
        <v>-678.904171239337</v>
      </c>
    </row>
    <row r="2459" customFormat="false" ht="12.75" hidden="false" customHeight="false" outlineLevel="0" collapsed="false">
      <c r="A2459" s="0" t="n">
        <v>2.45799999999984</v>
      </c>
      <c r="B2459" s="0" t="n">
        <v>5.76197438189806</v>
      </c>
      <c r="C2459" s="0" t="n">
        <v>747.012870265243</v>
      </c>
      <c r="D2459" s="0" t="n">
        <v>-89.5639016756249</v>
      </c>
      <c r="E2459" s="0" t="n">
        <v>-639.224301059808</v>
      </c>
    </row>
    <row r="2460" customFormat="false" ht="12.75" hidden="false" customHeight="false" outlineLevel="0" collapsed="false">
      <c r="A2460" s="0" t="n">
        <v>2.45899999999984</v>
      </c>
      <c r="B2460" s="0" t="n">
        <v>6.5089872521633</v>
      </c>
      <c r="C2460" s="0" t="n">
        <v>718.120646929893</v>
      </c>
      <c r="D2460" s="0" t="n">
        <v>-90.2031259766848</v>
      </c>
      <c r="E2460" s="0" t="n">
        <v>-599.269425615532</v>
      </c>
    </row>
    <row r="2461" customFormat="false" ht="12.75" hidden="false" customHeight="false" outlineLevel="0" collapsed="false">
      <c r="A2461" s="0" t="n">
        <v>2.45999999999984</v>
      </c>
      <c r="B2461" s="0" t="n">
        <v>7.2271078990932</v>
      </c>
      <c r="C2461" s="0" t="n">
        <v>688.919889753169</v>
      </c>
      <c r="D2461" s="0" t="n">
        <v>-90.8023954023003</v>
      </c>
      <c r="E2461" s="0" t="n">
        <v>-559.064350686367</v>
      </c>
    </row>
    <row r="2462" customFormat="false" ht="12.75" hidden="false" customHeight="false" outlineLevel="0" collapsed="false">
      <c r="A2462" s="0" t="n">
        <v>2.46099999999984</v>
      </c>
      <c r="B2462" s="0" t="n">
        <v>7.91602778884637</v>
      </c>
      <c r="C2462" s="0" t="n">
        <v>659.441702728725</v>
      </c>
      <c r="D2462" s="0" t="n">
        <v>-91.3614597529867</v>
      </c>
      <c r="E2462" s="0" t="n">
        <v>-518.630331175879</v>
      </c>
    </row>
    <row r="2463" customFormat="false" ht="12.75" hidden="false" customHeight="false" outlineLevel="0" collapsed="false">
      <c r="A2463" s="0" t="n">
        <v>2.46199999999984</v>
      </c>
      <c r="B2463" s="0" t="n">
        <v>8.57546949157509</v>
      </c>
      <c r="C2463" s="0" t="n">
        <v>629.712392681848</v>
      </c>
      <c r="D2463" s="0" t="n">
        <v>-91.8800900841625</v>
      </c>
      <c r="E2463" s="0" t="n">
        <v>-477.986098091053</v>
      </c>
    </row>
    <row r="2464" customFormat="false" ht="12.75" hidden="false" customHeight="false" outlineLevel="0" collapsed="false">
      <c r="A2464" s="0" t="n">
        <v>2.46299999999984</v>
      </c>
      <c r="B2464" s="0" t="n">
        <v>9.20518188425694</v>
      </c>
      <c r="C2464" s="0" t="n">
        <v>599.754753178695</v>
      </c>
      <c r="D2464" s="0" t="n">
        <v>-92.3580761822536</v>
      </c>
      <c r="E2464" s="0" t="n">
        <v>-437.148509923093</v>
      </c>
    </row>
    <row r="2465" customFormat="false" ht="12.75" hidden="false" customHeight="false" outlineLevel="0" collapsed="false">
      <c r="A2465" s="0" t="n">
        <v>2.46399999999984</v>
      </c>
      <c r="B2465" s="0" t="n">
        <v>9.80493663743563</v>
      </c>
      <c r="C2465" s="0" t="n">
        <v>569.588918980809</v>
      </c>
      <c r="D2465" s="0" t="n">
        <v>-92.7952246921767</v>
      </c>
      <c r="E2465" s="0" t="n">
        <v>-396.13298901949</v>
      </c>
    </row>
    <row r="2466" customFormat="false" ht="12.75" hidden="false" customHeight="false" outlineLevel="0" collapsed="false">
      <c r="A2466" s="0" t="n">
        <v>2.46499999999984</v>
      </c>
      <c r="B2466" s="0" t="n">
        <v>10.3745255564164</v>
      </c>
      <c r="C2466" s="0" t="n">
        <v>539.232959450729</v>
      </c>
      <c r="D2466" s="0" t="n">
        <v>-93.1913576811962</v>
      </c>
      <c r="E2466" s="0" t="n">
        <v>-354.953827085244</v>
      </c>
    </row>
    <row r="2467" customFormat="false" ht="12.75" hidden="false" customHeight="false" outlineLevel="0" collapsed="false">
      <c r="A2467" s="0" t="n">
        <v>2.46599999999984</v>
      </c>
      <c r="B2467" s="0" t="n">
        <v>10.9137585158672</v>
      </c>
      <c r="C2467" s="0" t="n">
        <v>508.703305348525</v>
      </c>
      <c r="D2467" s="0" t="n">
        <v>-93.5463115082814</v>
      </c>
      <c r="E2467" s="0" t="n">
        <v>-313.624407012205</v>
      </c>
    </row>
    <row r="2468" customFormat="false" ht="12.75" hidden="false" customHeight="false" outlineLevel="0" collapsed="false">
      <c r="A2468" s="0" t="n">
        <v>2.46699999999984</v>
      </c>
      <c r="B2468" s="0" t="n">
        <v>11.4224618212157</v>
      </c>
      <c r="C2468" s="0" t="n">
        <v>478.015064966568</v>
      </c>
      <c r="D2468" s="0" t="n">
        <v>-93.8599359152936</v>
      </c>
      <c r="E2468" s="0" t="n">
        <v>-272.157369013551</v>
      </c>
    </row>
    <row r="2469" customFormat="false" ht="12.75" hidden="false" customHeight="false" outlineLevel="0" collapsed="false">
      <c r="A2469" s="0" t="n">
        <v>2.46799999999984</v>
      </c>
      <c r="B2469" s="0" t="n">
        <v>11.9004768861823</v>
      </c>
      <c r="C2469" s="0" t="n">
        <v>447.18226428044</v>
      </c>
      <c r="D2469" s="0" t="n">
        <v>-94.1320932843072</v>
      </c>
      <c r="E2469" s="0" t="n">
        <v>-230.564738419108</v>
      </c>
    </row>
    <row r="2470" customFormat="false" ht="12.75" hidden="false" customHeight="false" outlineLevel="0" collapsed="false">
      <c r="A2470" s="0" t="n">
        <v>2.46899999999984</v>
      </c>
      <c r="B2470" s="0" t="n">
        <v>12.3476591504627</v>
      </c>
      <c r="C2470" s="0" t="n">
        <v>416.218033443745</v>
      </c>
      <c r="D2470" s="0" t="n">
        <v>-94.3626580227263</v>
      </c>
      <c r="E2470" s="0" t="n">
        <v>-188.858026319574</v>
      </c>
    </row>
    <row r="2471" customFormat="false" ht="12.75" hidden="false" customHeight="false" outlineLevel="0" collapsed="false">
      <c r="A2471" s="0" t="n">
        <v>2.46999999999984</v>
      </c>
      <c r="B2471" s="0" t="n">
        <v>12.7638771839064</v>
      </c>
      <c r="C2471" s="0" t="n">
        <v>385.134754478013</v>
      </c>
      <c r="D2471" s="0" t="n">
        <v>-94.5515160490458</v>
      </c>
      <c r="E2471" s="0" t="n">
        <v>-147.048310513222</v>
      </c>
    </row>
    <row r="2472" customFormat="false" ht="12.75" hidden="false" customHeight="false" outlineLevel="0" collapsed="false">
      <c r="A2472" s="0" t="n">
        <v>2.47099999999984</v>
      </c>
      <c r="B2472" s="0" t="n">
        <v>13.1490119383845</v>
      </c>
      <c r="C2472" s="0" t="n">
        <v>353.944180318398</v>
      </c>
      <c r="D2472" s="0" t="n">
        <v>-94.6985643595591</v>
      </c>
      <c r="E2472" s="0" t="n">
        <v>-105.146301865233</v>
      </c>
    </row>
    <row r="2473" customFormat="false" ht="12.75" hidden="false" customHeight="false" outlineLevel="0" collapsed="false">
      <c r="A2473" s="0" t="n">
        <v>2.47199999999984</v>
      </c>
      <c r="B2473" s="0" t="n">
        <v>13.5029561187029</v>
      </c>
      <c r="C2473" s="0" t="n">
        <v>322.657532341549</v>
      </c>
      <c r="D2473" s="0" t="n">
        <v>-94.8037106614243</v>
      </c>
      <c r="E2473" s="0" t="n">
        <v>-63.1623996732627</v>
      </c>
    </row>
    <row r="2474" customFormat="false" ht="12.75" hidden="false" customHeight="false" outlineLevel="0" collapsed="false">
      <c r="A2474" s="0" t="n">
        <v>2.47299999999984</v>
      </c>
      <c r="B2474" s="0" t="n">
        <v>13.8256136510444</v>
      </c>
      <c r="C2474" s="0" t="n">
        <v>291.285581485679</v>
      </c>
      <c r="D2474" s="0" t="n">
        <v>-94.8668730610976</v>
      </c>
      <c r="E2474" s="0" t="n">
        <v>-21.1067386245758</v>
      </c>
    </row>
    <row r="2475" customFormat="false" ht="12.75" hidden="false" customHeight="false" outlineLevel="0" collapsed="false">
      <c r="A2475" s="0" t="n">
        <v>2.47399999999984</v>
      </c>
      <c r="B2475" s="0" t="n">
        <v>14.1168992325301</v>
      </c>
      <c r="C2475" s="0" t="n">
        <v>259.838716701336</v>
      </c>
      <c r="D2475" s="0" t="n">
        <v>-94.8879797997222</v>
      </c>
      <c r="E2475" s="0" t="n">
        <v>21.0107707560274</v>
      </c>
    </row>
    <row r="2476" customFormat="false" ht="12.75" hidden="false" customHeight="false" outlineLevel="0" collapsed="false">
      <c r="A2476" s="0" t="n">
        <v>2.47499999999984</v>
      </c>
      <c r="B2476" s="0" t="n">
        <v>14.3767379492314</v>
      </c>
      <c r="C2476" s="0" t="n">
        <v>228.327003519056</v>
      </c>
      <c r="D2476" s="0" t="n">
        <v>-94.8669690289661</v>
      </c>
      <c r="E2476" s="0" t="n">
        <v>63.1804067450076</v>
      </c>
    </row>
    <row r="2477" customFormat="false" ht="12.75" hidden="false" customHeight="false" outlineLevel="0" collapsed="false">
      <c r="A2477" s="0" t="n">
        <v>2.47599999999984</v>
      </c>
      <c r="B2477" s="0" t="n">
        <v>14.6050649527505</v>
      </c>
      <c r="C2477" s="0" t="n">
        <v>196.760234846882</v>
      </c>
      <c r="D2477" s="0" t="n">
        <v>-94.8037886222211</v>
      </c>
      <c r="E2477" s="0" t="n">
        <v>105.392605060235</v>
      </c>
    </row>
    <row r="2478" customFormat="false" ht="12.75" hidden="false" customHeight="false" outlineLevel="0" collapsed="false">
      <c r="A2478" s="0" t="n">
        <v>2.47699999999984</v>
      </c>
      <c r="B2478" s="0" t="n">
        <v>14.8018251875974</v>
      </c>
      <c r="C2478" s="0" t="n">
        <v>165.147975627478</v>
      </c>
      <c r="D2478" s="0" t="n">
        <v>-94.6983960171609</v>
      </c>
      <c r="E2478" s="0" t="n">
        <v>147.637930659228</v>
      </c>
    </row>
    <row r="2479" customFormat="false" ht="12.75" hidden="false" customHeight="false" outlineLevel="0" collapsed="false">
      <c r="A2479" s="0" t="n">
        <v>2.47799999999984</v>
      </c>
      <c r="B2479" s="0" t="n">
        <v>14.9669731632248</v>
      </c>
      <c r="C2479" s="0" t="n">
        <v>133.499602633081</v>
      </c>
      <c r="D2479" s="0" t="n">
        <v>-94.5507580865017</v>
      </c>
      <c r="E2479" s="0" t="n">
        <v>189.907052028258</v>
      </c>
    </row>
    <row r="2480" customFormat="false" ht="12.75" hidden="false" customHeight="false" outlineLevel="0" collapsed="false">
      <c r="A2480" s="0" t="n">
        <v>2.47899999999984</v>
      </c>
      <c r="B2480" s="0" t="n">
        <v>15.1004727658579</v>
      </c>
      <c r="C2480" s="0" t="n">
        <v>101.824340418446</v>
      </c>
      <c r="D2480" s="0" t="n">
        <v>-94.3608510344734</v>
      </c>
      <c r="E2480" s="0" t="n">
        <v>232.190717424338</v>
      </c>
    </row>
    <row r="2481" customFormat="false" ht="12.75" hidden="false" customHeight="false" outlineLevel="0" collapsed="false">
      <c r="A2481" s="0" t="n">
        <v>2.47999999999984</v>
      </c>
      <c r="B2481" s="0" t="n">
        <v>15.2022971062764</v>
      </c>
      <c r="C2481" s="0" t="n">
        <v>70.1312942610197</v>
      </c>
      <c r="D2481" s="0" t="n">
        <v>-94.1286603170491</v>
      </c>
      <c r="E2481" s="0" t="n">
        <v>274.479732627455</v>
      </c>
    </row>
    <row r="2482" customFormat="false" ht="12.75" hidden="false" customHeight="false" outlineLevel="0" collapsed="false">
      <c r="A2482" s="0" t="n">
        <v>2.48099999999984</v>
      </c>
      <c r="B2482" s="0" t="n">
        <v>15.2724284005374</v>
      </c>
      <c r="C2482" s="0" t="n">
        <v>38.4294807762505</v>
      </c>
      <c r="D2482" s="0" t="n">
        <v>-93.8541805844216</v>
      </c>
      <c r="E2482" s="0" t="n">
        <v>316.764939830828</v>
      </c>
    </row>
    <row r="2483" customFormat="false" ht="12.75" hidden="false" customHeight="false" outlineLevel="0" collapsed="false">
      <c r="A2483" s="0" t="n">
        <v>2.48199999999984</v>
      </c>
      <c r="B2483" s="0" t="n">
        <v>15.3108578813136</v>
      </c>
      <c r="C2483" s="0" t="n">
        <v>6.72785679176924</v>
      </c>
      <c r="D2483" s="0" t="n">
        <v>-93.5374156445908</v>
      </c>
      <c r="E2483" s="0" t="n">
        <v>359.037197348477</v>
      </c>
    </row>
    <row r="2484" customFormat="false" ht="12.75" hidden="false" customHeight="false" outlineLevel="0" collapsed="false">
      <c r="A2484" s="0" t="n">
        <v>2.48299999999984</v>
      </c>
      <c r="B2484" s="0" t="n">
        <v>15.3175857381054</v>
      </c>
      <c r="C2484" s="0" t="n">
        <v>-24.9646530112837</v>
      </c>
      <c r="D2484" s="0" t="n">
        <v>-93.1783784472423</v>
      </c>
      <c r="E2484" s="0" t="n">
        <v>401.287359856315</v>
      </c>
    </row>
    <row r="2485" customFormat="false" ht="12.75" hidden="false" customHeight="false" outlineLevel="0" collapsed="false">
      <c r="A2485" s="0" t="n">
        <v>2.48399999999984</v>
      </c>
      <c r="B2485" s="0" t="n">
        <v>15.2926210850941</v>
      </c>
      <c r="C2485" s="0" t="n">
        <v>-56.6391292341122</v>
      </c>
      <c r="D2485" s="0" t="n">
        <v>-92.777091087386</v>
      </c>
      <c r="E2485" s="0" t="n">
        <v>443.506258908109</v>
      </c>
    </row>
    <row r="2486" customFormat="false" ht="12.75" hidden="false" customHeight="false" outlineLevel="0" collapsed="false">
      <c r="A2486" s="0" t="n">
        <v>2.48499999999984</v>
      </c>
      <c r="B2486" s="0" t="n">
        <v>15.23598195586</v>
      </c>
      <c r="C2486" s="0" t="n">
        <v>-88.2866312513328</v>
      </c>
      <c r="D2486" s="0" t="n">
        <v>-92.3335848284779</v>
      </c>
      <c r="E2486" s="0" t="n">
        <v>485.684683483078</v>
      </c>
    </row>
    <row r="2487" customFormat="false" ht="12.75" hidden="false" customHeight="false" outlineLevel="0" collapsed="false">
      <c r="A2487" s="0" t="n">
        <v>2.48599999999984</v>
      </c>
      <c r="B2487" s="0" t="n">
        <v>15.1476953246087</v>
      </c>
      <c r="C2487" s="0" t="n">
        <v>-119.898170652538</v>
      </c>
      <c r="D2487" s="0" t="n">
        <v>-91.8479001449948</v>
      </c>
      <c r="E2487" s="0" t="n">
        <v>527.813360328637</v>
      </c>
    </row>
    <row r="2488" customFormat="false" ht="12.75" hidden="false" customHeight="false" outlineLevel="0" collapsed="false">
      <c r="A2488" s="0" t="n">
        <v>2.48699999999984</v>
      </c>
      <c r="B2488" s="0" t="n">
        <v>15.0277971539561</v>
      </c>
      <c r="C2488" s="0" t="n">
        <v>-151.46468423171</v>
      </c>
      <c r="D2488" s="0" t="n">
        <v>-91.3200867846662</v>
      </c>
      <c r="E2488" s="0" t="n">
        <v>569.882933860604</v>
      </c>
    </row>
    <row r="2489" customFormat="false" ht="12.75" hidden="false" customHeight="false" outlineLevel="0" collapsed="false">
      <c r="A2489" s="0" t="n">
        <v>2.48799999999984</v>
      </c>
      <c r="B2489" s="0" t="n">
        <v>14.8763324697244</v>
      </c>
      <c r="C2489" s="0" t="n">
        <v>-182.977006108975</v>
      </c>
      <c r="D2489" s="0" t="n">
        <v>-90.7502038508056</v>
      </c>
      <c r="E2489" s="0" t="n">
        <v>611.88394537402</v>
      </c>
    </row>
    <row r="2490" customFormat="false" ht="12.75" hidden="false" customHeight="false" outlineLevel="0" collapsed="false">
      <c r="A2490" s="0" t="n">
        <v>2.48899999999984</v>
      </c>
      <c r="B2490" s="0" t="n">
        <v>14.6933554636155</v>
      </c>
      <c r="C2490" s="0" t="n">
        <v>-214.425838540588</v>
      </c>
      <c r="D2490" s="0" t="n">
        <v>-90.1383199054315</v>
      </c>
      <c r="E2490" s="0" t="n">
        <v>653.806811300191</v>
      </c>
    </row>
    <row r="2491" customFormat="false" ht="12.75" hidden="false" customHeight="false" outlineLevel="0" collapsed="false">
      <c r="A2491" s="0" t="n">
        <v>2.48999999999984</v>
      </c>
      <c r="B2491" s="0" t="n">
        <v>14.4789296250749</v>
      </c>
      <c r="C2491" s="0" t="n">
        <v>-245.801720926817</v>
      </c>
      <c r="D2491" s="0" t="n">
        <v>-89.4845130941314</v>
      </c>
      <c r="E2491" s="0" t="n">
        <v>695.641800218608</v>
      </c>
    </row>
    <row r="2492" customFormat="false" ht="12.75" hidden="false" customHeight="false" outlineLevel="0" collapsed="false">
      <c r="A2492" s="0" t="n">
        <v>2.49099999999984</v>
      </c>
      <c r="B2492" s="0" t="n">
        <v>14.233127904148</v>
      </c>
      <c r="C2492" s="0" t="n">
        <v>-277.094996460405</v>
      </c>
      <c r="D2492" s="0" t="n">
        <v>-88.7888712939128</v>
      </c>
      <c r="E2492" s="0" t="n">
        <v>737.37900829438</v>
      </c>
    </row>
    <row r="2493" customFormat="false" ht="12.75" hidden="false" customHeight="false" outlineLevel="0" collapsed="false">
      <c r="A2493" s="0" t="n">
        <v>2.49199999999984</v>
      </c>
      <c r="B2493" s="0" t="n">
        <v>13.9560329076876</v>
      </c>
      <c r="C2493" s="0" t="n">
        <v>-308.295775765594</v>
      </c>
      <c r="D2493" s="0" t="n">
        <v>-88.0514922856184</v>
      </c>
      <c r="E2493" s="0" t="n">
        <v>779.008332760143</v>
      </c>
    </row>
    <row r="2494" customFormat="false" ht="12.75" hidden="false" customHeight="false" outlineLevel="0" collapsed="false">
      <c r="A2494" s="0" t="n">
        <v>2.49299999999984</v>
      </c>
      <c r="B2494" s="0" t="n">
        <v>13.6477371319221</v>
      </c>
      <c r="C2494" s="0" t="n">
        <v>-339.393896752299</v>
      </c>
      <c r="D2494" s="0" t="n">
        <v>-87.2724839528582</v>
      </c>
      <c r="E2494" s="0" t="n">
        <v>820.519442992488</v>
      </c>
    </row>
    <row r="2495" customFormat="false" ht="12.75" hidden="false" customHeight="false" outlineLevel="0" collapsed="false">
      <c r="A2495" s="0" t="n">
        <v>2.49399999999984</v>
      </c>
      <c r="B2495" s="0" t="n">
        <v>13.3083432351698</v>
      </c>
      <c r="C2495" s="0" t="n">
        <v>-370.378879741667</v>
      </c>
      <c r="D2495" s="0" t="n">
        <v>-86.4519645098657</v>
      </c>
      <c r="E2495" s="0" t="n">
        <v>861.901748641463</v>
      </c>
    </row>
    <row r="2496" customFormat="false" ht="12.75" hidden="false" customHeight="false" outlineLevel="0" collapsed="false">
      <c r="A2496" s="0" t="n">
        <v>2.49499999999984</v>
      </c>
      <c r="B2496" s="0" t="n">
        <v>12.9379643554281</v>
      </c>
      <c r="C2496" s="0" t="n">
        <v>-401.239876693202</v>
      </c>
      <c r="D2496" s="0" t="n">
        <v>-85.5900627612243</v>
      </c>
      <c r="E2496" s="0" t="n">
        <v>903.144364150121</v>
      </c>
    </row>
    <row r="2497" customFormat="false" ht="12.75" hidden="false" customHeight="false" outlineLevel="0" collapsed="false">
      <c r="A2497" s="0" t="n">
        <v>2.49599999999984</v>
      </c>
      <c r="B2497" s="0" t="n">
        <v>12.5367244787349</v>
      </c>
      <c r="C2497" s="0" t="n">
        <v>-431.965613058619</v>
      </c>
      <c r="D2497" s="0" t="n">
        <v>-84.6869183970742</v>
      </c>
      <c r="E2497" s="0" t="n">
        <v>944.236068838539</v>
      </c>
    </row>
    <row r="2498" customFormat="false" ht="12.75" hidden="false" customHeight="false" outlineLevel="0" collapsed="false">
      <c r="A2498" s="0" t="n">
        <v>2.49699999999984</v>
      </c>
      <c r="B2498" s="0" t="n">
        <v>12.1047588656763</v>
      </c>
      <c r="C2498" s="0" t="n">
        <v>-462.544320372141</v>
      </c>
      <c r="D2498" s="0" t="n">
        <v>-83.7426823282356</v>
      </c>
      <c r="E2498" s="0" t="n">
        <v>985.165261507232</v>
      </c>
    </row>
    <row r="2499" customFormat="false" ht="12.75" hidden="false" customHeight="false" outlineLevel="0" collapsed="false">
      <c r="A2499" s="0" t="n">
        <v>2.49799999999984</v>
      </c>
      <c r="B2499" s="0" t="n">
        <v>11.6422145453041</v>
      </c>
      <c r="C2499" s="0" t="n">
        <v>-492.963657114442</v>
      </c>
      <c r="D2499" s="0" t="n">
        <v>-82.7575170667284</v>
      </c>
      <c r="E2499" s="0" t="n">
        <v>1025.91990821477</v>
      </c>
    </row>
    <row r="2500" customFormat="false" ht="12.75" hidden="false" customHeight="false" outlineLevel="0" collapsed="false">
      <c r="A2500" s="0" t="n">
        <v>2.49899999999984</v>
      </c>
      <c r="B2500" s="0" t="n">
        <v>11.1492508881897</v>
      </c>
      <c r="C2500" s="0" t="n">
        <v>-523.210614586864</v>
      </c>
      <c r="D2500" s="0" t="n">
        <v>-81.7315971585136</v>
      </c>
      <c r="E2500" s="0" t="n">
        <v>1066.48748146781</v>
      </c>
    </row>
    <row r="2501" customFormat="false" ht="12.75" hidden="false" customHeight="false" outlineLevel="0" collapsed="false">
      <c r="A2501" s="0" t="n">
        <v>2.49999999999984</v>
      </c>
      <c r="B2501" s="0" t="n">
        <v>10.6260402736028</v>
      </c>
      <c r="C2501" s="0" t="n">
        <v>-553.271403393901</v>
      </c>
      <c r="D2501" s="0" t="n">
        <v>-80.6651096770458</v>
      </c>
      <c r="E2501" s="0" t="n">
        <v>1106.85488847308</v>
      </c>
    </row>
    <row r="2502" customFormat="false" ht="12.75" hidden="false" customHeight="false" outlineLevel="0" collapsed="false">
      <c r="A2502" s="0" t="n">
        <v>2.50099999999984</v>
      </c>
      <c r="B2502" s="0" t="n">
        <v>10.0727688702089</v>
      </c>
      <c r="C2502" s="0" t="n">
        <v>-583.13131448079</v>
      </c>
      <c r="D2502" s="0" t="n">
        <v>-79.5582547885727</v>
      </c>
      <c r="E2502" s="0" t="n">
        <v>1147.0083852526</v>
      </c>
    </row>
    <row r="2503" customFormat="false" ht="12.75" hidden="false" customHeight="false" outlineLevel="0" collapsed="false">
      <c r="A2503" s="0" t="n">
        <v>2.50199999999984</v>
      </c>
      <c r="B2503" s="0" t="n">
        <v>9.48963755572813</v>
      </c>
      <c r="C2503" s="0" t="n">
        <v>-612.774546225082</v>
      </c>
      <c r="D2503" s="0" t="n">
        <v>-78.4112464033201</v>
      </c>
      <c r="E2503" s="0" t="n">
        <v>1186.93347217217</v>
      </c>
    </row>
    <row r="2504" customFormat="false" ht="12.75" hidden="false" customHeight="false" outlineLevel="0" collapsed="false">
      <c r="A2504" s="0" t="n">
        <v>2.50299999999984</v>
      </c>
      <c r="B2504" s="0" t="n">
        <v>8.87686300950304</v>
      </c>
      <c r="C2504" s="0" t="n">
        <v>-642.183985359169</v>
      </c>
      <c r="D2504" s="0" t="n">
        <v>-77.224312931148</v>
      </c>
      <c r="E2504" s="0" t="n">
        <v>1226.6147645403</v>
      </c>
    </row>
    <row r="2505" customFormat="false" ht="12.75" hidden="false" customHeight="false" outlineLevel="0" collapsed="false">
      <c r="A2505" s="0" t="n">
        <v>2.50399999999984</v>
      </c>
      <c r="B2505" s="0" t="n">
        <v>8.23467902414387</v>
      </c>
      <c r="C2505" s="0" t="n">
        <v>-671.340923676715</v>
      </c>
      <c r="D2505" s="0" t="n">
        <v>-75.9976981666077</v>
      </c>
      <c r="E2505" s="0" t="n">
        <v>1266.03582898418</v>
      </c>
    </row>
    <row r="2506" customFormat="false" ht="12.75" hidden="false" customHeight="false" outlineLevel="0" collapsed="false">
      <c r="A2506" s="0" t="n">
        <v>2.50499999999984</v>
      </c>
      <c r="B2506" s="0" t="n">
        <v>7.56333810046716</v>
      </c>
      <c r="C2506" s="0" t="n">
        <v>-700.224683055323</v>
      </c>
      <c r="D2506" s="0" t="n">
        <v>-74.7316623376235</v>
      </c>
      <c r="E2506" s="0" t="n">
        <v>1305.17897155361</v>
      </c>
    </row>
    <row r="2507" customFormat="false" ht="12.75" hidden="false" customHeight="false" outlineLevel="0" collapsed="false">
      <c r="A2507" s="0" t="n">
        <v>2.50599999999984</v>
      </c>
      <c r="B2507" s="0" t="n">
        <v>6.86311341741184</v>
      </c>
      <c r="C2507" s="0" t="n">
        <v>-728.812105490994</v>
      </c>
      <c r="D2507" s="0" t="n">
        <v>-73.4264833660699</v>
      </c>
      <c r="E2507" s="0" t="n">
        <v>1344.02495553122</v>
      </c>
    </row>
    <row r="2508" customFormat="false" ht="12.75" hidden="false" customHeight="false" outlineLevel="0" collapsed="false">
      <c r="A2508" s="0" t="n">
        <v>2.50699999999984</v>
      </c>
      <c r="B2508" s="0" t="n">
        <v>6.13430131192084</v>
      </c>
      <c r="C2508" s="0" t="n">
        <v>-757.076836981515</v>
      </c>
      <c r="D2508" s="0" t="n">
        <v>-72.0824584105386</v>
      </c>
      <c r="E2508" s="0" t="n">
        <v>1382.55261293399</v>
      </c>
    </row>
    <row r="2509" customFormat="false" ht="12.75" hidden="false" customHeight="false" outlineLevel="0" collapsed="false">
      <c r="A2509" s="0" t="n">
        <v>2.50799999999984</v>
      </c>
      <c r="B2509" s="0" t="n">
        <v>5.37722447493933</v>
      </c>
      <c r="C2509" s="0" t="n">
        <v>-784.988282358284</v>
      </c>
      <c r="D2509" s="0" t="n">
        <v>-70.6999057976046</v>
      </c>
      <c r="E2509" s="0" t="n">
        <v>1420.73828774691</v>
      </c>
    </row>
    <row r="2510" customFormat="false" ht="12.75" hidden="false" customHeight="false" outlineLevel="0" collapsed="false">
      <c r="A2510" s="0" t="n">
        <v>2.50899999999983</v>
      </c>
      <c r="B2510" s="0" t="n">
        <v>4.59223619258104</v>
      </c>
      <c r="C2510" s="0" t="n">
        <v>-812.510005506278</v>
      </c>
      <c r="D2510" s="0" t="n">
        <v>-69.2791675098577</v>
      </c>
      <c r="E2510" s="0" t="n">
        <v>1458.55499751361</v>
      </c>
    </row>
    <row r="2511" customFormat="false" ht="12.75" hidden="false" customHeight="false" outlineLevel="0" collapsed="false">
      <c r="A2511" s="0" t="n">
        <v>2.50999999999983</v>
      </c>
      <c r="B2511" s="0" t="n">
        <v>3.77972618707476</v>
      </c>
      <c r="C2511" s="0" t="n">
        <v>-839.59712812068</v>
      </c>
      <c r="D2511" s="0" t="n">
        <v>-67.8206125123441</v>
      </c>
      <c r="E2511" s="0" t="n">
        <v>1495.97108916788</v>
      </c>
    </row>
    <row r="2512" customFormat="false" ht="12.75" hidden="false" customHeight="false" outlineLevel="0" collapsed="false">
      <c r="A2512" s="0" t="n">
        <v>2.51099999999983</v>
      </c>
      <c r="B2512" s="0" t="n">
        <v>2.94012905895408</v>
      </c>
      <c r="C2512" s="0" t="n">
        <v>-866.191749147855</v>
      </c>
      <c r="D2512" s="0" t="n">
        <v>-66.3246414231763</v>
      </c>
      <c r="E2512" s="0" t="n">
        <v>1532.94789939519</v>
      </c>
    </row>
    <row r="2513" customFormat="false" ht="12.75" hidden="false" customHeight="false" outlineLevel="0" collapsed="false">
      <c r="A2513" s="0" t="n">
        <v>2.51199999999983</v>
      </c>
      <c r="B2513" s="0" t="n">
        <v>2.07393730980623</v>
      </c>
      <c r="C2513" s="0" t="n">
        <v>-892.213933138473</v>
      </c>
      <c r="D2513" s="0" t="n">
        <v>-64.7916935237811</v>
      </c>
      <c r="E2513" s="0" t="n">
        <v>1569.43519278646</v>
      </c>
    </row>
    <row r="2514" customFormat="false" ht="12.75" hidden="false" customHeight="false" outlineLevel="0" collapsed="false">
      <c r="A2514" s="0" t="n">
        <v>2.51299999999983</v>
      </c>
      <c r="B2514" s="0" t="n">
        <v>1.18172337666776</v>
      </c>
      <c r="C2514" s="0" t="n">
        <v>-917.540753107623</v>
      </c>
      <c r="D2514" s="0" t="n">
        <v>-63.2222583309946</v>
      </c>
      <c r="E2514" s="0" t="n">
        <v>1605.36061976777</v>
      </c>
    </row>
    <row r="2515" customFormat="false" ht="12.75" hidden="false" customHeight="false" outlineLevel="0" collapsed="false">
      <c r="A2515" s="0" t="n">
        <v>2.51399999999983</v>
      </c>
      <c r="B2515" s="0" t="n">
        <v>0.264182623560133</v>
      </c>
      <c r="C2515" s="0" t="n">
        <v>-941.941019352517</v>
      </c>
      <c r="D2515" s="0" t="n">
        <v>-61.6168977112268</v>
      </c>
      <c r="E2515" s="0" t="n">
        <v>1640.59700959055</v>
      </c>
    </row>
    <row r="2516" customFormat="false" ht="12.75" hidden="false" customHeight="false" outlineLevel="0" collapsed="false">
      <c r="A2516" s="0" t="n">
        <v>2.51499999999983</v>
      </c>
      <c r="B2516" s="0" t="n">
        <v>-0.677758395792384</v>
      </c>
      <c r="C2516" s="0" t="n">
        <v>-964.635493899018</v>
      </c>
      <c r="D2516" s="0" t="n">
        <v>-59.9763007016363</v>
      </c>
      <c r="E2516" s="0" t="n">
        <v>1674.74239930875</v>
      </c>
    </row>
    <row r="2517" customFormat="false" ht="12.75" hidden="false" customHeight="false" outlineLevel="0" collapsed="false">
      <c r="A2517" s="0" t="n">
        <v>2.51599999999983</v>
      </c>
      <c r="B2517" s="0" t="n">
        <v>-1.6423938896914</v>
      </c>
      <c r="C2517" s="0" t="n">
        <v>-979.932941037568</v>
      </c>
      <c r="D2517" s="0" t="n">
        <v>-58.3015583023275</v>
      </c>
      <c r="E2517" s="0" t="n">
        <v>1704.93798179139</v>
      </c>
    </row>
    <row r="2518" customFormat="false" ht="12.75" hidden="false" customHeight="false" outlineLevel="0" collapsed="false">
      <c r="A2518" s="0" t="n">
        <v>2.51699999999983</v>
      </c>
      <c r="B2518" s="0" t="n">
        <v>-2.62232683072897</v>
      </c>
      <c r="C2518" s="0" t="n">
        <v>-993.960539381551</v>
      </c>
      <c r="D2518" s="0" t="n">
        <v>-56.5966203205361</v>
      </c>
      <c r="E2518" s="0" t="n">
        <v>1734.2333025796</v>
      </c>
    </row>
    <row r="2519" customFormat="false" ht="12.75" hidden="false" customHeight="false" outlineLevel="0" collapsed="false">
      <c r="A2519" s="0" t="n">
        <v>2.51799999999983</v>
      </c>
      <c r="B2519" s="0" t="n">
        <v>-3.61628737011052</v>
      </c>
      <c r="C2519" s="0" t="n">
        <v>-1007.09260125768</v>
      </c>
      <c r="D2519" s="0" t="n">
        <v>-54.8623870179565</v>
      </c>
      <c r="E2519" s="0" t="n">
        <v>1762.80138689302</v>
      </c>
    </row>
    <row r="2520" customFormat="false" ht="12.75" hidden="false" customHeight="false" outlineLevel="0" collapsed="false">
      <c r="A2520" s="0" t="n">
        <v>2.51899999999983</v>
      </c>
      <c r="B2520" s="0" t="n">
        <v>-4.6233799713682</v>
      </c>
      <c r="C2520" s="0" t="n">
        <v>-1019.47294459402</v>
      </c>
      <c r="D2520" s="0" t="n">
        <v>-53.0995856310635</v>
      </c>
      <c r="E2520" s="0" t="n">
        <v>1790.69888888566</v>
      </c>
    </row>
    <row r="2521" customFormat="false" ht="12.75" hidden="false" customHeight="false" outlineLevel="0" collapsed="false">
      <c r="A2521" s="0" t="n">
        <v>2.51999999999983</v>
      </c>
      <c r="B2521" s="0" t="n">
        <v>-5.64285291596222</v>
      </c>
      <c r="C2521" s="0" t="n">
        <v>-1031.17574395584</v>
      </c>
      <c r="D2521" s="0" t="n">
        <v>-51.3088867421779</v>
      </c>
      <c r="E2521" s="0" t="n">
        <v>1817.94626169114</v>
      </c>
    </row>
    <row r="2522" customFormat="false" ht="12.75" hidden="false" customHeight="false" outlineLevel="0" collapsed="false">
      <c r="A2522" s="0" t="n">
        <v>2.52099999999983</v>
      </c>
      <c r="B2522" s="0" t="n">
        <v>-6.67402865991806</v>
      </c>
      <c r="C2522" s="0" t="n">
        <v>-1042.24309540228</v>
      </c>
      <c r="D2522" s="0" t="n">
        <v>-49.4909404804867</v>
      </c>
      <c r="E2522" s="0" t="n">
        <v>1844.54626625476</v>
      </c>
    </row>
    <row r="2523" customFormat="false" ht="12.75" hidden="false" customHeight="false" outlineLevel="0" collapsed="false">
      <c r="A2523" s="0" t="n">
        <v>2.52199999999983</v>
      </c>
      <c r="B2523" s="0" t="n">
        <v>-7.71627175532034</v>
      </c>
      <c r="C2523" s="0" t="n">
        <v>-1052.69876818332</v>
      </c>
      <c r="D2523" s="0" t="n">
        <v>-47.646394214232</v>
      </c>
      <c r="E2523" s="0" t="n">
        <v>1870.49051711182</v>
      </c>
    </row>
    <row r="2524" customFormat="false" ht="12.75" hidden="false" customHeight="false" outlineLevel="0" collapsed="false">
      <c r="A2524" s="0" t="n">
        <v>2.52299999999983</v>
      </c>
      <c r="B2524" s="0" t="n">
        <v>-8.76897052350366</v>
      </c>
      <c r="C2524" s="0" t="n">
        <v>-1062.55436103791</v>
      </c>
      <c r="D2524" s="0" t="n">
        <v>-45.7759036971201</v>
      </c>
      <c r="E2524" s="0" t="n">
        <v>1895.76214595473</v>
      </c>
    </row>
    <row r="2525" customFormat="false" ht="12.75" hidden="false" customHeight="false" outlineLevel="0" collapsed="false">
      <c r="A2525" s="0" t="n">
        <v>2.52399999999983</v>
      </c>
      <c r="B2525" s="0" t="n">
        <v>-9.83152488454157</v>
      </c>
      <c r="C2525" s="0" t="n">
        <v>-1071.81230934144</v>
      </c>
      <c r="D2525" s="0" t="n">
        <v>-43.8801415511654</v>
      </c>
      <c r="E2525" s="0" t="n">
        <v>1920.33677073617</v>
      </c>
    </row>
    <row r="2526" customFormat="false" ht="12.75" hidden="false" customHeight="false" outlineLevel="0" collapsed="false">
      <c r="A2526" s="0" t="n">
        <v>2.52499999999983</v>
      </c>
      <c r="B2526" s="0" t="n">
        <v>-10.903337193883</v>
      </c>
      <c r="C2526" s="0" t="n">
        <v>-1080.46730663428</v>
      </c>
      <c r="D2526" s="0" t="n">
        <v>-41.9598047804293</v>
      </c>
      <c r="E2526" s="0" t="n">
        <v>1944.18250091308</v>
      </c>
    </row>
    <row r="2527" customFormat="false" ht="12.75" hidden="false" customHeight="false" outlineLevel="0" collapsed="false">
      <c r="A2527" s="0" t="n">
        <v>2.52599999999983</v>
      </c>
      <c r="B2527" s="0" t="n">
        <v>-11.9838045005173</v>
      </c>
      <c r="C2527" s="0" t="n">
        <v>-1088.50675582882</v>
      </c>
      <c r="D2527" s="0" t="n">
        <v>-40.0156222795162</v>
      </c>
      <c r="E2527" s="0" t="n">
        <v>1967.25920811156</v>
      </c>
    </row>
    <row r="2528" customFormat="false" ht="12.75" hidden="false" customHeight="false" outlineLevel="0" collapsed="false">
      <c r="A2528" s="0" t="n">
        <v>2.52699999999983</v>
      </c>
      <c r="B2528" s="0" t="n">
        <v>-13.0723112563461</v>
      </c>
      <c r="C2528" s="0" t="n">
        <v>-1095.91046854363</v>
      </c>
      <c r="D2528" s="0" t="n">
        <v>-38.0483630714046</v>
      </c>
      <c r="E2528" s="0" t="n">
        <v>1989.51704595967</v>
      </c>
    </row>
    <row r="2529" customFormat="false" ht="12.75" hidden="false" customHeight="false" outlineLevel="0" collapsed="false">
      <c r="A2529" s="0" t="n">
        <v>2.52799999999983</v>
      </c>
      <c r="B2529" s="0" t="n">
        <v>-14.1682217248897</v>
      </c>
      <c r="C2529" s="0" t="n">
        <v>-1102.6496022786</v>
      </c>
      <c r="D2529" s="0" t="n">
        <v>-36.0588460254449</v>
      </c>
      <c r="E2529" s="0" t="n">
        <v>2010.89400351996</v>
      </c>
    </row>
    <row r="2530" customFormat="false" ht="12.75" hidden="false" customHeight="false" outlineLevel="0" collapsed="false">
      <c r="A2530" s="0" t="n">
        <v>2.52899999999983</v>
      </c>
      <c r="B2530" s="0" t="n">
        <v>-15.2708713271683</v>
      </c>
      <c r="C2530" s="0" t="n">
        <v>-1108.68461121467</v>
      </c>
      <c r="D2530" s="0" t="n">
        <v>-34.047952021925</v>
      </c>
      <c r="E2530" s="0" t="n">
        <v>2031.31200771519</v>
      </c>
    </row>
    <row r="2531" customFormat="false" ht="12.75" hidden="false" customHeight="false" outlineLevel="0" collapsed="false">
      <c r="A2531" s="0" t="n">
        <v>2.52999999999983</v>
      </c>
      <c r="B2531" s="0" t="n">
        <v>-16.379555938383</v>
      </c>
      <c r="C2531" s="0" t="n">
        <v>-1113.96166287677</v>
      </c>
      <c r="D2531" s="0" t="n">
        <v>-32.0166400142098</v>
      </c>
      <c r="E2531" s="0" t="n">
        <v>2050.67059624158</v>
      </c>
    </row>
    <row r="2532" customFormat="false" ht="12.75" hidden="false" customHeight="false" outlineLevel="0" collapsed="false">
      <c r="A2532" s="0" t="n">
        <v>2.53099999999983</v>
      </c>
      <c r="B2532" s="0" t="n">
        <v>-17.4935176012598</v>
      </c>
      <c r="C2532" s="0" t="n">
        <v>-1118.40631248587</v>
      </c>
      <c r="D2532" s="0" t="n">
        <v>-29.9659694179682</v>
      </c>
      <c r="E2532" s="0" t="n">
        <v>2068.83610669449</v>
      </c>
    </row>
    <row r="2533" customFormat="false" ht="12.75" hidden="false" customHeight="false" outlineLevel="0" collapsed="false">
      <c r="A2533" s="0" t="n">
        <v>2.53199999999983</v>
      </c>
      <c r="B2533" s="0" t="n">
        <v>-18.6119239137457</v>
      </c>
      <c r="C2533" s="0" t="n">
        <v>-1121.91159659969</v>
      </c>
      <c r="D2533" s="0" t="n">
        <v>-27.8971333112737</v>
      </c>
      <c r="E2533" s="0" t="n">
        <v>2085.62162491038</v>
      </c>
    </row>
    <row r="2534" customFormat="false" ht="12.75" hidden="false" customHeight="false" outlineLevel="0" collapsed="false">
      <c r="A2534" s="0" t="n">
        <v>2.53299999999983</v>
      </c>
      <c r="B2534" s="0" t="n">
        <v>-19.7338355103454</v>
      </c>
      <c r="C2534" s="0" t="n">
        <v>-1124.3128559062</v>
      </c>
      <c r="D2534" s="0" t="n">
        <v>-25.8115116863633</v>
      </c>
      <c r="E2534" s="0" t="n">
        <v>2100.74485774894</v>
      </c>
    </row>
    <row r="2535" customFormat="false" ht="12.75" hidden="false" customHeight="false" outlineLevel="0" collapsed="false">
      <c r="A2535" s="0" t="n">
        <v>2.53399999999983</v>
      </c>
      <c r="B2535" s="0" t="n">
        <v>-20.8581483662515</v>
      </c>
      <c r="C2535" s="0" t="n">
        <v>-1125.32284742688</v>
      </c>
      <c r="D2535" s="0" t="n">
        <v>-23.7107668286144</v>
      </c>
      <c r="E2535" s="0" t="n">
        <v>2113.7198510391</v>
      </c>
    </row>
    <row r="2536" customFormat="false" ht="12.75" hidden="false" customHeight="false" outlineLevel="0" collapsed="false">
      <c r="A2536" s="0" t="n">
        <v>2.53499999999983</v>
      </c>
      <c r="B2536" s="0" t="n">
        <v>-21.9834712136784</v>
      </c>
      <c r="C2536" s="0" t="n">
        <v>-1124.28416179334</v>
      </c>
      <c r="D2536" s="0" t="n">
        <v>-21.5970469775753</v>
      </c>
      <c r="E2536" s="0" t="n">
        <v>2123.44423441894</v>
      </c>
    </row>
    <row r="2537" customFormat="false" ht="12.75" hidden="false" customHeight="false" outlineLevel="0" collapsed="false">
      <c r="A2537" s="0" t="n">
        <v>2.53599999999983</v>
      </c>
      <c r="B2537" s="0" t="n">
        <v>-23.1077553754718</v>
      </c>
      <c r="C2537" s="0" t="n">
        <v>-1109.10870039736</v>
      </c>
      <c r="D2537" s="0" t="n">
        <v>-19.4736027431564</v>
      </c>
      <c r="E2537" s="0" t="n">
        <v>2109.76490431672</v>
      </c>
    </row>
    <row r="2538" customFormat="false" ht="12.75" hidden="false" customHeight="false" outlineLevel="0" collapsed="false">
      <c r="A2538" s="0" t="n">
        <v>2.53699999999983</v>
      </c>
      <c r="B2538" s="0" t="n">
        <v>-24.2168640758691</v>
      </c>
      <c r="C2538" s="0" t="n">
        <v>-1089.67380006309</v>
      </c>
      <c r="D2538" s="0" t="n">
        <v>-17.3638378388396</v>
      </c>
      <c r="E2538" s="0" t="n">
        <v>2089.13809033544</v>
      </c>
    </row>
    <row r="2539" customFormat="false" ht="12.75" hidden="false" customHeight="false" outlineLevel="0" collapsed="false">
      <c r="A2539" s="0" t="n">
        <v>2.53799999999983</v>
      </c>
      <c r="B2539" s="0" t="n">
        <v>-25.3065378759322</v>
      </c>
      <c r="C2539" s="0" t="n">
        <v>-1068.43861195539</v>
      </c>
      <c r="D2539" s="0" t="n">
        <v>-15.2746997485042</v>
      </c>
      <c r="E2539" s="0" t="n">
        <v>2065.65507460295</v>
      </c>
    </row>
    <row r="2540" customFormat="false" ht="12.75" hidden="false" customHeight="false" outlineLevel="0" collapsed="false">
      <c r="A2540" s="0" t="n">
        <v>2.53899999999983</v>
      </c>
      <c r="B2540" s="0" t="n">
        <v>-26.3749764878876</v>
      </c>
      <c r="C2540" s="0" t="n">
        <v>-1045.93738633088</v>
      </c>
      <c r="D2540" s="0" t="n">
        <v>-13.2090446739012</v>
      </c>
      <c r="E2540" s="0" t="n">
        <v>2040.19905951496</v>
      </c>
    </row>
    <row r="2541" customFormat="false" ht="12.75" hidden="false" customHeight="false" outlineLevel="0" collapsed="false">
      <c r="A2541" s="0" t="n">
        <v>2.53999999999983</v>
      </c>
      <c r="B2541" s="0" t="n">
        <v>-27.4209138742185</v>
      </c>
      <c r="C2541" s="0" t="n">
        <v>-1022.43272438501</v>
      </c>
      <c r="D2541" s="0" t="n">
        <v>-11.1688456143863</v>
      </c>
      <c r="E2541" s="0" t="n">
        <v>2013.20086532316</v>
      </c>
    </row>
    <row r="2542" customFormat="false" ht="12.75" hidden="false" customHeight="false" outlineLevel="0" collapsed="false">
      <c r="A2542" s="0" t="n">
        <v>2.54099999999983</v>
      </c>
      <c r="B2542" s="0" t="n">
        <v>-28.4433465986035</v>
      </c>
      <c r="C2542" s="0" t="n">
        <v>-998.086542614147</v>
      </c>
      <c r="D2542" s="0" t="n">
        <v>-9.15564474906313</v>
      </c>
      <c r="E2542" s="0" t="n">
        <v>1984.92388246797</v>
      </c>
    </row>
    <row r="2543" customFormat="false" ht="12.75" hidden="false" customHeight="false" outlineLevel="0" collapsed="false">
      <c r="A2543" s="0" t="n">
        <v>2.54199999999983</v>
      </c>
      <c r="B2543" s="0" t="n">
        <v>-29.4414331412176</v>
      </c>
      <c r="C2543" s="0" t="n">
        <v>-973.011061464836</v>
      </c>
      <c r="D2543" s="0" t="n">
        <v>-7.17072086659516</v>
      </c>
      <c r="E2543" s="0" t="n">
        <v>1955.54903269519</v>
      </c>
    </row>
    <row r="2544" customFormat="false" ht="12.75" hidden="false" customHeight="false" outlineLevel="0" collapsed="false">
      <c r="A2544" s="0" t="n">
        <v>2.54299999999983</v>
      </c>
      <c r="B2544" s="0" t="n">
        <v>-30.4144442026825</v>
      </c>
      <c r="C2544" s="0" t="n">
        <v>-947.289899836809</v>
      </c>
      <c r="D2544" s="0" t="n">
        <v>-5.21517183389998</v>
      </c>
      <c r="E2544" s="0" t="n">
        <v>1925.20989909185</v>
      </c>
    </row>
    <row r="2545" customFormat="false" ht="12.75" hidden="false" customHeight="false" outlineLevel="0" collapsed="false">
      <c r="A2545" s="0" t="n">
        <v>2.54399999999983</v>
      </c>
      <c r="B2545" s="0" t="n">
        <v>-31.3617341025193</v>
      </c>
      <c r="C2545" s="0" t="n">
        <v>-920.988525236662</v>
      </c>
      <c r="D2545" s="0" t="n">
        <v>-3.28996193480812</v>
      </c>
      <c r="E2545" s="0" t="n">
        <v>1894.01011462882</v>
      </c>
    </row>
    <row r="2546" customFormat="false" ht="12.75" hidden="false" customHeight="false" outlineLevel="0" collapsed="false">
      <c r="A2546" s="0" t="n">
        <v>2.54499999999983</v>
      </c>
      <c r="B2546" s="0" t="n">
        <v>-32.282722627756</v>
      </c>
      <c r="C2546" s="0" t="n">
        <v>-894.160073250217</v>
      </c>
      <c r="D2546" s="0" t="n">
        <v>-1.3959518201793</v>
      </c>
      <c r="E2546" s="0" t="n">
        <v>1862.03303421993</v>
      </c>
    </row>
    <row r="2547" customFormat="false" ht="12.75" hidden="false" customHeight="false" outlineLevel="0" collapsed="false">
      <c r="A2547" s="0" t="n">
        <v>2.54599999999983</v>
      </c>
      <c r="B2547" s="0" t="n">
        <v>-33.1768827010062</v>
      </c>
      <c r="C2547" s="0" t="n">
        <v>-866.848868455707</v>
      </c>
      <c r="D2547" s="0" t="n">
        <v>0.466081214040623</v>
      </c>
      <c r="E2547" s="0" t="n">
        <v>1829.34757791972</v>
      </c>
    </row>
    <row r="2548" customFormat="false" ht="12.75" hidden="false" customHeight="false" outlineLevel="0" collapsed="false">
      <c r="A2548" s="0" t="n">
        <v>2.54699999999983</v>
      </c>
      <c r="B2548" s="0" t="n">
        <v>-34.0437315694619</v>
      </c>
      <c r="C2548" s="0" t="n">
        <v>-839.092691273405</v>
      </c>
      <c r="D2548" s="0" t="n">
        <v>2.29542879196034</v>
      </c>
      <c r="E2548" s="0" t="n">
        <v>1796.01198625919</v>
      </c>
    </row>
    <row r="2549" customFormat="false" ht="12.75" hidden="false" customHeight="false" outlineLevel="0" collapsed="false">
      <c r="A2549" s="0" t="n">
        <v>2.54799999999983</v>
      </c>
      <c r="B2549" s="0" t="n">
        <v>-34.8828242607353</v>
      </c>
      <c r="C2549" s="0" t="n">
        <v>-810.924309907325</v>
      </c>
      <c r="D2549" s="0" t="n">
        <v>4.09144077821953</v>
      </c>
      <c r="E2549" s="0" t="n">
        <v>1762.07635291417</v>
      </c>
    </row>
    <row r="2550" customFormat="false" ht="12.75" hidden="false" customHeight="false" outlineLevel="0" collapsed="false">
      <c r="A2550" s="0" t="n">
        <v>2.54899999999983</v>
      </c>
      <c r="B2550" s="0" t="n">
        <v>-35.6937485706426</v>
      </c>
      <c r="C2550" s="0" t="n">
        <v>-782.372556737671</v>
      </c>
      <c r="D2550" s="0" t="n">
        <v>5.8535171311337</v>
      </c>
      <c r="E2550" s="0" t="n">
        <v>1727.58440014388</v>
      </c>
    </row>
    <row r="2551" customFormat="false" ht="12.75" hidden="false" customHeight="false" outlineLevel="0" collapsed="false">
      <c r="A2551" s="0" t="n">
        <v>2.54999999999983</v>
      </c>
      <c r="B2551" s="0" t="n">
        <v>-36.4761211273803</v>
      </c>
      <c r="C2551" s="0" t="n">
        <v>-753.463109223022</v>
      </c>
      <c r="D2551" s="0" t="n">
        <v>7.58110153127758</v>
      </c>
      <c r="E2551" s="0" t="n">
        <v>1692.57476357262</v>
      </c>
    </row>
    <row r="2552" customFormat="false" ht="12.75" hidden="false" customHeight="false" outlineLevel="0" collapsed="false">
      <c r="A2552" s="0" t="n">
        <v>2.55099999999983</v>
      </c>
      <c r="B2552" s="0" t="n">
        <v>-37.2295842366033</v>
      </c>
      <c r="C2552" s="0" t="n">
        <v>-724.219071815433</v>
      </c>
      <c r="D2552" s="0" t="n">
        <v>9.2736762948502</v>
      </c>
      <c r="E2552" s="0" t="n">
        <v>1657.08194695938</v>
      </c>
    </row>
    <row r="2553" customFormat="false" ht="12.75" hidden="false" customHeight="false" outlineLevel="0" collapsed="false">
      <c r="A2553" s="0" t="n">
        <v>2.55199999999983</v>
      </c>
      <c r="B2553" s="0" t="n">
        <v>-37.9538033084187</v>
      </c>
      <c r="C2553" s="0" t="n">
        <v>-694.661419587683</v>
      </c>
      <c r="D2553" s="0" t="n">
        <v>10.9307582418096</v>
      </c>
      <c r="E2553" s="0" t="n">
        <v>1621.13704793723</v>
      </c>
    </row>
    <row r="2554" customFormat="false" ht="12.75" hidden="false" customHeight="false" outlineLevel="0" collapsed="false">
      <c r="A2554" s="0" t="n">
        <v>2.55299999999983</v>
      </c>
      <c r="B2554" s="0" t="n">
        <v>-38.6484647280064</v>
      </c>
      <c r="C2554" s="0" t="n">
        <v>-664.809343140735</v>
      </c>
      <c r="D2554" s="0" t="n">
        <v>12.5518952897468</v>
      </c>
      <c r="E2554" s="0" t="n">
        <v>1584.76832050193</v>
      </c>
    </row>
    <row r="2555" customFormat="false" ht="12.75" hidden="false" customHeight="false" outlineLevel="0" collapsed="false">
      <c r="A2555" s="0" t="n">
        <v>2.55399999999983</v>
      </c>
      <c r="B2555" s="0" t="n">
        <v>-39.3132740711472</v>
      </c>
      <c r="C2555" s="0" t="n">
        <v>-634.680521386336</v>
      </c>
      <c r="D2555" s="0" t="n">
        <v>14.1366636102487</v>
      </c>
      <c r="E2555" s="0" t="n">
        <v>1548.00161842452</v>
      </c>
    </row>
    <row r="2556" customFormat="false" ht="12.75" hidden="false" customHeight="false" outlineLevel="0" collapsed="false">
      <c r="A2556" s="0" t="n">
        <v>2.55499999999983</v>
      </c>
      <c r="B2556" s="0" t="n">
        <v>-39.9479545925335</v>
      </c>
      <c r="C2556" s="0" t="n">
        <v>-604.291340560557</v>
      </c>
      <c r="D2556" s="0" t="n">
        <v>15.6846652286733</v>
      </c>
      <c r="E2556" s="0" t="n">
        <v>1510.86075004778</v>
      </c>
    </row>
    <row r="2557" customFormat="false" ht="12.75" hidden="false" customHeight="false" outlineLevel="0" collapsed="false">
      <c r="A2557" s="0" t="n">
        <v>2.55599999999983</v>
      </c>
      <c r="B2557" s="0" t="n">
        <v>-40.552245933094</v>
      </c>
      <c r="C2557" s="0" t="n">
        <v>-573.657072435141</v>
      </c>
      <c r="D2557" s="0" t="n">
        <v>17.195525978721</v>
      </c>
      <c r="E2557" s="0" t="n">
        <v>1473.36776596044</v>
      </c>
    </row>
    <row r="2558" customFormat="false" ht="12.75" hidden="false" customHeight="false" outlineLevel="0" collapsed="false">
      <c r="A2558" s="0" t="n">
        <v>2.55699999999983</v>
      </c>
      <c r="B2558" s="0" t="n">
        <v>-41.1259030055292</v>
      </c>
      <c r="C2558" s="0" t="n">
        <v>-542.79202107656</v>
      </c>
      <c r="D2558" s="0" t="n">
        <v>18.6688937446815</v>
      </c>
      <c r="E2558" s="0" t="n">
        <v>1435.54319502881</v>
      </c>
    </row>
    <row r="2559" customFormat="false" ht="12.75" hidden="false" customHeight="false" outlineLevel="0" collapsed="false">
      <c r="A2559" s="0" t="n">
        <v>2.55799999999983</v>
      </c>
      <c r="B2559" s="0" t="n">
        <v>-41.6686950266057</v>
      </c>
      <c r="C2559" s="0" t="n">
        <v>-511.709645018924</v>
      </c>
      <c r="D2559" s="0" t="n">
        <v>20.1044369397103</v>
      </c>
      <c r="E2559" s="0" t="n">
        <v>1397.40624013817</v>
      </c>
    </row>
    <row r="2560" customFormat="false" ht="12.75" hidden="false" customHeight="false" outlineLevel="0" collapsed="false">
      <c r="A2560" s="0" t="n">
        <v>2.55899999999983</v>
      </c>
      <c r="B2560" s="0" t="n">
        <v>-42.1804046716247</v>
      </c>
      <c r="C2560" s="0" t="n">
        <v>-480.422659976202</v>
      </c>
      <c r="D2560" s="0" t="n">
        <v>21.5018431798485</v>
      </c>
      <c r="E2560" s="0" t="n">
        <v>1358.97494210645</v>
      </c>
    </row>
    <row r="2561" customFormat="false" ht="12.75" hidden="false" customHeight="false" outlineLevel="0" collapsed="false">
      <c r="A2561" s="0" t="n">
        <v>2.55999999999983</v>
      </c>
      <c r="B2561" s="0" t="n">
        <v>-42.6608273316009</v>
      </c>
      <c r="C2561" s="0" t="n">
        <v>-448.943125976768</v>
      </c>
      <c r="D2561" s="0" t="n">
        <v>22.8608181219549</v>
      </c>
      <c r="E2561" s="0" t="n">
        <v>1320.26631817076</v>
      </c>
    </row>
    <row r="2562" customFormat="false" ht="12.75" hidden="false" customHeight="false" outlineLevel="0" collapsed="false">
      <c r="A2562" s="0" t="n">
        <v>2.56099999999983</v>
      </c>
      <c r="B2562" s="0" t="n">
        <v>-43.1097704575776</v>
      </c>
      <c r="C2562" s="0" t="n">
        <v>-417.282521901805</v>
      </c>
      <c r="D2562" s="0" t="n">
        <v>24.1810844401257</v>
      </c>
      <c r="E2562" s="0" t="n">
        <v>1281.29647995356</v>
      </c>
    </row>
    <row r="2563" customFormat="false" ht="12.75" hidden="false" customHeight="false" outlineLevel="0" collapsed="false">
      <c r="A2563" s="0" t="n">
        <v>2.56199999999983</v>
      </c>
      <c r="B2563" s="0" t="n">
        <v>-43.5270529794794</v>
      </c>
      <c r="C2563" s="0" t="n">
        <v>-385.451809745077</v>
      </c>
      <c r="D2563" s="0" t="n">
        <v>25.4623809200792</v>
      </c>
      <c r="E2563" s="0" t="n">
        <v>1242.08073471556</v>
      </c>
    </row>
    <row r="2564" customFormat="false" ht="12.75" hidden="false" customHeight="false" outlineLevel="0" collapsed="false">
      <c r="A2564" s="0" t="n">
        <v>2.56299999999983</v>
      </c>
      <c r="B2564" s="0" t="n">
        <v>-43.9125047892245</v>
      </c>
      <c r="C2564" s="0" t="n">
        <v>-353.461490415877</v>
      </c>
      <c r="D2564" s="0" t="n">
        <v>26.7044616547948</v>
      </c>
      <c r="E2564" s="0" t="n">
        <v>1202.63367288198</v>
      </c>
    </row>
    <row r="2565" customFormat="false" ht="12.75" hidden="false" customHeight="false" outlineLevel="0" collapsed="false">
      <c r="A2565" s="0" t="n">
        <v>2.56399999999983</v>
      </c>
      <c r="B2565" s="0" t="n">
        <v>-44.2659662796404</v>
      </c>
      <c r="C2565" s="0" t="n">
        <v>-321.321652532236</v>
      </c>
      <c r="D2565" s="0" t="n">
        <v>27.9070953276768</v>
      </c>
      <c r="E2565" s="0" t="n">
        <v>1162.96924421001</v>
      </c>
    </row>
    <row r="2566" customFormat="false" ht="12.75" hidden="false" customHeight="false" outlineLevel="0" collapsed="false">
      <c r="A2566" s="0" t="n">
        <v>2.56499999999983</v>
      </c>
      <c r="B2566" s="0" t="n">
        <v>-44.5872879321726</v>
      </c>
      <c r="C2566" s="0" t="n">
        <v>-289.042015364978</v>
      </c>
      <c r="D2566" s="0" t="n">
        <v>29.0700645718868</v>
      </c>
      <c r="E2566" s="0" t="n">
        <v>1123.10082449197</v>
      </c>
    </row>
    <row r="2567" customFormat="false" ht="12.75" hidden="false" customHeight="false" outlineLevel="0" collapsed="false">
      <c r="A2567" s="0" t="n">
        <v>2.56599999999983</v>
      </c>
      <c r="B2567" s="0" t="n">
        <v>-44.8763299475376</v>
      </c>
      <c r="C2567" s="0" t="n">
        <v>-256.631966871902</v>
      </c>
      <c r="D2567" s="0" t="n">
        <v>30.1931653963787</v>
      </c>
      <c r="E2567" s="0" t="n">
        <v>1083.04127432366</v>
      </c>
    </row>
    <row r="2568" customFormat="false" ht="12.75" hidden="false" customHeight="false" outlineLevel="0" collapsed="false">
      <c r="A2568" s="0" t="n">
        <v>2.56699999999983</v>
      </c>
      <c r="B2568" s="0" t="n">
        <v>-45.1329619144095</v>
      </c>
      <c r="C2568" s="0" t="n">
        <v>-224.100597588776</v>
      </c>
      <c r="D2568" s="0" t="n">
        <v>31.2762066707024</v>
      </c>
      <c r="E2568" s="0" t="n">
        <v>1042.80299118337</v>
      </c>
    </row>
    <row r="2569" customFormat="false" ht="12.75" hidden="false" customHeight="false" outlineLevel="0" collapsed="false">
      <c r="A2569" s="0" t="n">
        <v>2.56799999999983</v>
      </c>
      <c r="B2569" s="0" t="n">
        <v>-45.3570625119983</v>
      </c>
      <c r="C2569" s="0" t="n">
        <v>-191.456731008009</v>
      </c>
      <c r="D2569" s="0" t="n">
        <v>32.3190096618858</v>
      </c>
      <c r="E2569" s="0" t="n">
        <v>1002.39795584296</v>
      </c>
    </row>
    <row r="2570" customFormat="false" ht="12.75" hidden="false" customHeight="false" outlineLevel="0" collapsed="false">
      <c r="A2570" s="0" t="n">
        <v>2.56899999999983</v>
      </c>
      <c r="B2570" s="0" t="n">
        <v>-45.5485192430063</v>
      </c>
      <c r="C2570" s="0" t="n">
        <v>-158.708950968209</v>
      </c>
      <c r="D2570" s="0" t="n">
        <v>33.3214076177287</v>
      </c>
      <c r="E2570" s="0" t="n">
        <v>961.837773955608</v>
      </c>
    </row>
    <row r="2571" customFormat="false" ht="12.75" hidden="false" customHeight="false" outlineLevel="0" collapsed="false">
      <c r="A2571" s="0" t="n">
        <v>2.56999999999983</v>
      </c>
      <c r="B2571" s="0" t="n">
        <v>-45.7072281939745</v>
      </c>
      <c r="C2571" s="0" t="n">
        <v>-125.86562649177</v>
      </c>
      <c r="D2571" s="0" t="n">
        <v>34.2832453916843</v>
      </c>
      <c r="E2571" s="0" t="n">
        <v>921.133713523514</v>
      </c>
    </row>
    <row r="2572" customFormat="false" ht="12.75" hidden="false" customHeight="false" outlineLevel="0" collapsed="false">
      <c r="A2572" s="0" t="n">
        <v>2.57099999999983</v>
      </c>
      <c r="B2572" s="0" t="n">
        <v>-45.8330938204663</v>
      </c>
      <c r="C2572" s="0" t="n">
        <v>-92.9349344385242</v>
      </c>
      <c r="D2572" s="0" t="n">
        <v>35.2043791052079</v>
      </c>
      <c r="E2572" s="0" t="n">
        <v>880.296738834766</v>
      </c>
    </row>
    <row r="2573" customFormat="false" ht="12.75" hidden="false" customHeight="false" outlineLevel="0" collapsed="false">
      <c r="A2573" s="0" t="n">
        <v>2.57199999999983</v>
      </c>
      <c r="B2573" s="0" t="n">
        <v>-45.9260287549048</v>
      </c>
      <c r="C2573" s="0" t="n">
        <v>-59.9248802875039</v>
      </c>
      <c r="D2573" s="0" t="n">
        <v>36.0846758440426</v>
      </c>
      <c r="E2573" s="0" t="n">
        <v>839.337541367132</v>
      </c>
    </row>
    <row r="2574" customFormat="false" ht="12.75" hidden="false" customHeight="false" outlineLevel="0" collapsed="false">
      <c r="A2574" s="0" t="n">
        <v>2.57299999999983</v>
      </c>
      <c r="B2574" s="0" t="n">
        <v>-45.9859536351923</v>
      </c>
      <c r="C2574" s="0" t="n">
        <v>-26.843317313483</v>
      </c>
      <c r="D2574" s="0" t="n">
        <v>36.9240133854098</v>
      </c>
      <c r="E2574" s="0" t="n">
        <v>798.266568081511</v>
      </c>
    </row>
    <row r="2575" customFormat="false" ht="12.75" hidden="false" customHeight="false" outlineLevel="0" collapsed="false">
      <c r="A2575" s="0" t="n">
        <v>2.57399999999983</v>
      </c>
      <c r="B2575" s="0" t="n">
        <v>-46.0127969525058</v>
      </c>
      <c r="C2575" s="0" t="n">
        <v>6.30203561216306</v>
      </c>
      <c r="D2575" s="0" t="n">
        <v>37.7222799534913</v>
      </c>
      <c r="E2575" s="0" t="n">
        <v>757.094047466835</v>
      </c>
    </row>
    <row r="2576" customFormat="false" ht="12.75" hidden="false" customHeight="false" outlineLevel="0" collapsed="false">
      <c r="A2576" s="0" t="n">
        <v>2.57499999999983</v>
      </c>
      <c r="B2576" s="0" t="n">
        <v>-46.0064949168936</v>
      </c>
      <c r="C2576" s="0" t="n">
        <v>39.503577397041</v>
      </c>
      <c r="D2576" s="0" t="n">
        <v>38.4793740009581</v>
      </c>
      <c r="E2576" s="0" t="n">
        <v>715.830013648113</v>
      </c>
    </row>
    <row r="2577" customFormat="false" ht="12.75" hidden="false" customHeight="false" outlineLevel="0" collapsed="false">
      <c r="A2577" s="0" t="n">
        <v>2.57599999999983</v>
      </c>
      <c r="B2577" s="0" t="n">
        <v>-45.9669913394966</v>
      </c>
      <c r="C2577" s="0" t="n">
        <v>72.7538091054019</v>
      </c>
      <c r="D2577" s="0" t="n">
        <v>39.1952040146062</v>
      </c>
      <c r="E2577" s="0" t="n">
        <v>674.484328828116</v>
      </c>
    </row>
    <row r="2578" customFormat="false" ht="12.75" hidden="false" customHeight="false" outlineLevel="0" collapsed="false">
      <c r="A2578" s="0" t="n">
        <v>2.57699999999983</v>
      </c>
      <c r="B2578" s="0" t="n">
        <v>-45.8942375303912</v>
      </c>
      <c r="C2578" s="0" t="n">
        <v>106.045319183882</v>
      </c>
      <c r="D2578" s="0" t="n">
        <v>39.8696883434343</v>
      </c>
      <c r="E2578" s="0" t="n">
        <v>633.066704299217</v>
      </c>
    </row>
    <row r="2579" customFormat="false" ht="12.75" hidden="false" customHeight="false" outlineLevel="0" collapsed="false">
      <c r="A2579" s="0" t="n">
        <v>2.57799999999983</v>
      </c>
      <c r="B2579" s="0" t="n">
        <v>-45.7881922112073</v>
      </c>
      <c r="C2579" s="0" t="n">
        <v>139.370769397978</v>
      </c>
      <c r="D2579" s="0" t="n">
        <v>40.5027550477335</v>
      </c>
      <c r="E2579" s="0" t="n">
        <v>591.586720233912</v>
      </c>
    </row>
    <row r="2580" customFormat="false" ht="12.75" hidden="false" customHeight="false" outlineLevel="0" collapsed="false">
      <c r="A2580" s="0" t="n">
        <v>2.57899999999983</v>
      </c>
      <c r="B2580" s="0" t="n">
        <v>-45.6488214418093</v>
      </c>
      <c r="C2580" s="0" t="n">
        <v>172.722881355441</v>
      </c>
      <c r="D2580" s="0" t="n">
        <v>41.0943417679675</v>
      </c>
      <c r="E2580" s="0" t="n">
        <v>550.05384443943</v>
      </c>
    </row>
    <row r="2581" customFormat="false" ht="12.75" hidden="false" customHeight="false" outlineLevel="0" collapsed="false">
      <c r="A2581" s="0" t="n">
        <v>2.57999999999983</v>
      </c>
      <c r="B2581" s="0" t="n">
        <v>-45.4760985604539</v>
      </c>
      <c r="C2581" s="0" t="n">
        <v>206.094423503693</v>
      </c>
      <c r="D2581" s="0" t="n">
        <v>41.6443956124069</v>
      </c>
      <c r="E2581" s="0" t="n">
        <v>508.477450242938</v>
      </c>
    </row>
    <row r="2582" customFormat="false" ht="12.75" hidden="false" customHeight="false" outlineLevel="0" collapsed="false">
      <c r="A2582" s="0" t="n">
        <v>2.58099999999983</v>
      </c>
      <c r="B2582" s="0" t="n">
        <v>-45.2700041369502</v>
      </c>
      <c r="C2582" s="0" t="n">
        <v>239.478198496975</v>
      </c>
      <c r="D2582" s="0" t="n">
        <v>42.1528730626498</v>
      </c>
      <c r="E2582" s="0" t="n">
        <v>466.866833658341</v>
      </c>
    </row>
    <row r="2583" customFormat="false" ht="12.75" hidden="false" customHeight="false" outlineLevel="0" collapsed="false">
      <c r="A2583" s="0" t="n">
        <v>2.58199999999983</v>
      </c>
      <c r="B2583" s="0" t="n">
        <v>-45.0305259384532</v>
      </c>
      <c r="C2583" s="0" t="n">
        <v>272.867030835599</v>
      </c>
      <c r="D2583" s="0" t="n">
        <v>42.6197398963082</v>
      </c>
      <c r="E2583" s="0" t="n">
        <v>425.231229973264</v>
      </c>
    </row>
    <row r="2584" customFormat="false" ht="12.75" hidden="false" customHeight="false" outlineLevel="0" collapsed="false">
      <c r="A2584" s="0" t="n">
        <v>2.58299999999983</v>
      </c>
      <c r="B2584" s="0" t="n">
        <v>-44.7576589076176</v>
      </c>
      <c r="C2584" s="0" t="n">
        <v>306.25375468453</v>
      </c>
      <c r="D2584" s="0" t="n">
        <v>43.0449711262814</v>
      </c>
      <c r="E2584" s="0" t="n">
        <v>383.579829884958</v>
      </c>
    </row>
    <row r="2585" customFormat="false" ht="12.75" hidden="false" customHeight="false" outlineLevel="0" collapsed="false">
      <c r="A2585" s="0" t="n">
        <v>2.58399999999983</v>
      </c>
      <c r="B2585" s="0" t="n">
        <v>-44.4514051529331</v>
      </c>
      <c r="C2585" s="0" t="n">
        <v>339.631201781783</v>
      </c>
      <c r="D2585" s="0" t="n">
        <v>43.4285509561664</v>
      </c>
      <c r="E2585" s="0" t="n">
        <v>341.921795306328</v>
      </c>
    </row>
    <row r="2586" customFormat="false" ht="12.75" hidden="false" customHeight="false" outlineLevel="0" collapsed="false">
      <c r="A2586" s="0" t="n">
        <v>2.58499999999983</v>
      </c>
      <c r="B2586" s="0" t="n">
        <v>-44.1117739511513</v>
      </c>
      <c r="C2586" s="0" t="n">
        <v>372.99218934885</v>
      </c>
      <c r="D2586" s="0" t="n">
        <v>43.7704727514727</v>
      </c>
      <c r="E2586" s="0" t="n">
        <v>300.266274957862</v>
      </c>
    </row>
    <row r="2587" customFormat="false" ht="12.75" hidden="false" customHeight="false" outlineLevel="0" collapsed="false">
      <c r="A2587" s="0" t="n">
        <v>2.58599999999983</v>
      </c>
      <c r="B2587" s="0" t="n">
        <v>-43.7387817618024</v>
      </c>
      <c r="C2587" s="0" t="n">
        <v>406.329507915657</v>
      </c>
      <c r="D2587" s="0" t="n">
        <v>44.0707390264306</v>
      </c>
      <c r="E2587" s="0" t="n">
        <v>258.622419857717</v>
      </c>
    </row>
    <row r="2588" customFormat="false" ht="12.75" hidden="false" customHeight="false" outlineLevel="0" collapsed="false">
      <c r="A2588" s="0" t="n">
        <v>2.58699999999983</v>
      </c>
      <c r="B2588" s="0" t="n">
        <v>-43.3324522538868</v>
      </c>
      <c r="C2588" s="0" t="n">
        <v>439.635908971361</v>
      </c>
      <c r="D2588" s="0" t="n">
        <v>44.3293614462883</v>
      </c>
      <c r="E2588" s="0" t="n">
        <v>216.999398820567</v>
      </c>
    </row>
    <row r="2589" customFormat="false" ht="12.75" hidden="false" customHeight="false" outlineLevel="0" collapsed="false">
      <c r="A2589" s="0" t="n">
        <v>2.58799999999983</v>
      </c>
      <c r="B2589" s="0" t="n">
        <v>-42.8928163449154</v>
      </c>
      <c r="C2589" s="0" t="n">
        <v>472.904092349662</v>
      </c>
      <c r="D2589" s="0" t="n">
        <v>44.5463608451089</v>
      </c>
      <c r="E2589" s="0" t="n">
        <v>175.40641407588</v>
      </c>
    </row>
    <row r="2590" customFormat="false" ht="12.75" hidden="false" customHeight="false" outlineLevel="0" collapsed="false">
      <c r="A2590" s="0" t="n">
        <v>2.58899999999983</v>
      </c>
      <c r="B2590" s="0" t="n">
        <v>-42.4199122525658</v>
      </c>
      <c r="C2590" s="0" t="n">
        <v>506.126693253114</v>
      </c>
      <c r="D2590" s="0" t="n">
        <v>44.7217672591847</v>
      </c>
      <c r="E2590" s="0" t="n">
        <v>133.852717118215</v>
      </c>
    </row>
    <row r="2591" customFormat="false" ht="12.75" hidden="false" customHeight="false" outlineLevel="0" collapsed="false">
      <c r="A2591" s="0" t="n">
        <v>2.58999999999983</v>
      </c>
      <c r="B2591" s="0" t="n">
        <v>-41.9137855593126</v>
      </c>
      <c r="C2591" s="0" t="n">
        <v>539.296268815016</v>
      </c>
      <c r="D2591" s="0" t="n">
        <v>44.855619976303</v>
      </c>
      <c r="E2591" s="0" t="n">
        <v>92.3476249058621</v>
      </c>
    </row>
    <row r="2592" customFormat="false" ht="12.75" hidden="false" customHeight="false" outlineLevel="0" collapsed="false">
      <c r="A2592" s="0" t="n">
        <v>2.59099999999983</v>
      </c>
      <c r="B2592" s="0" t="n">
        <v>-41.3744892904976</v>
      </c>
      <c r="C2592" s="0" t="n">
        <v>572.405284089774</v>
      </c>
      <c r="D2592" s="0" t="n">
        <v>44.9479676012088</v>
      </c>
      <c r="E2592" s="0" t="n">
        <v>50.9005365297918</v>
      </c>
    </row>
    <row r="2593" customFormat="false" ht="12.75" hidden="false" customHeight="false" outlineLevel="0" collapsed="false">
      <c r="A2593" s="0" t="n">
        <v>2.59199999999983</v>
      </c>
      <c r="B2593" s="0" t="n">
        <v>-40.8020840064078</v>
      </c>
      <c r="C2593" s="0" t="n">
        <v>605.446097352799</v>
      </c>
      <c r="D2593" s="0" t="n">
        <v>44.9988681377386</v>
      </c>
      <c r="E2593" s="0" t="n">
        <v>9.52095048273664</v>
      </c>
    </row>
    <row r="2594" customFormat="false" ht="12.75" hidden="false" customHeight="false" outlineLevel="0" collapsed="false">
      <c r="A2594" s="0" t="n">
        <v>2.59299999999983</v>
      </c>
      <c r="B2594" s="0" t="n">
        <v>-40.1966379090551</v>
      </c>
      <c r="C2594" s="0" t="n">
        <v>638.41094457879</v>
      </c>
      <c r="D2594" s="0" t="n">
        <v>45.0083890882214</v>
      </c>
      <c r="E2594" s="0" t="n">
        <v>-31.78151733166</v>
      </c>
    </row>
    <row r="2595" customFormat="false" ht="12.75" hidden="false" customHeight="false" outlineLevel="0" collapsed="false">
      <c r="A2595" s="0" t="n">
        <v>2.59399999999983</v>
      </c>
      <c r="B2595" s="0" t="n">
        <v>-39.5582269644763</v>
      </c>
      <c r="C2595" s="0" t="n">
        <v>671.291922952261</v>
      </c>
      <c r="D2595" s="0" t="n">
        <v>44.9766075708897</v>
      </c>
      <c r="E2595" s="0" t="n">
        <v>-72.9971146968392</v>
      </c>
    </row>
    <row r="2596" customFormat="false" ht="12.75" hidden="false" customHeight="false" outlineLevel="0" collapsed="false">
      <c r="A2596" s="0" t="n">
        <v>2.59499999999983</v>
      </c>
      <c r="B2596" s="0" t="n">
        <v>-38.886935041524</v>
      </c>
      <c r="C2596" s="0" t="n">
        <v>704.080973245842</v>
      </c>
      <c r="D2596" s="0" t="n">
        <v>44.9036104561929</v>
      </c>
      <c r="E2596" s="0" t="n">
        <v>-114.115933119775</v>
      </c>
    </row>
    <row r="2597" customFormat="false" ht="12.75" hidden="false" customHeight="false" outlineLevel="0" collapsed="false">
      <c r="A2597" s="0" t="n">
        <v>2.59599999999983</v>
      </c>
      <c r="B2597" s="0" t="n">
        <v>-38.1828540682782</v>
      </c>
      <c r="C2597" s="0" t="n">
        <v>736.76986087959</v>
      </c>
      <c r="D2597" s="0" t="n">
        <v>44.7894945230731</v>
      </c>
      <c r="E2597" s="0" t="n">
        <v>-155.127886617669</v>
      </c>
    </row>
    <row r="2598" customFormat="false" ht="12.75" hidden="false" customHeight="false" outlineLevel="0" collapsed="false">
      <c r="A2598" s="0" t="n">
        <v>2.59699999999983</v>
      </c>
      <c r="B2598" s="0" t="n">
        <v>-37.4460842073986</v>
      </c>
      <c r="C2598" s="0" t="n">
        <v>769.350155447494</v>
      </c>
      <c r="D2598" s="0" t="n">
        <v>44.6343666364554</v>
      </c>
      <c r="E2598" s="0" t="n">
        <v>-196.02268904288</v>
      </c>
    </row>
    <row r="2599" customFormat="false" ht="12.75" hidden="false" customHeight="false" outlineLevel="0" collapsed="false">
      <c r="A2599" s="0" t="n">
        <v>2.59799999999983</v>
      </c>
      <c r="B2599" s="0" t="n">
        <v>-36.6767340519511</v>
      </c>
      <c r="C2599" s="0" t="n">
        <v>801.813208464379</v>
      </c>
      <c r="D2599" s="0" t="n">
        <v>44.4383439474125</v>
      </c>
      <c r="E2599" s="0" t="n">
        <v>-236.789829705174</v>
      </c>
    </row>
    <row r="2600" customFormat="false" ht="12.75" hidden="false" customHeight="false" outlineLevel="0" collapsed="false">
      <c r="A2600" s="0" t="n">
        <v>2.59899999999983</v>
      </c>
      <c r="B2600" s="0" t="n">
        <v>-35.8749208434867</v>
      </c>
      <c r="C2600" s="0" t="n">
        <v>834.150129046322</v>
      </c>
      <c r="D2600" s="0" t="n">
        <v>44.2015541177074</v>
      </c>
      <c r="E2600" s="0" t="n">
        <v>-277.418547015202</v>
      </c>
    </row>
    <row r="2601" customFormat="false" ht="12.75" hidden="false" customHeight="false" outlineLevel="0" collapsed="false">
      <c r="A2601" s="0" t="n">
        <v>2.59999999999982</v>
      </c>
      <c r="B2601" s="0" t="n">
        <v>-35.0407707144404</v>
      </c>
      <c r="C2601" s="0" t="n">
        <v>866.351757188537</v>
      </c>
      <c r="D2601" s="0" t="n">
        <v>43.9241355706922</v>
      </c>
      <c r="E2601" s="0" t="n">
        <v>-317.897799830402</v>
      </c>
    </row>
    <row r="2602" customFormat="false" ht="12.75" hidden="false" customHeight="false" outlineLevel="0" collapsed="false">
      <c r="A2602" s="0" t="n">
        <v>2.60099999999982</v>
      </c>
      <c r="B2602" s="0" t="n">
        <v>-34.1744189572518</v>
      </c>
      <c r="C2602" s="0" t="n">
        <v>898.408634244371</v>
      </c>
      <c r="D2602" s="0" t="n">
        <v>43.6062377708618</v>
      </c>
      <c r="E2602" s="0" t="n">
        <v>-358.216236132374</v>
      </c>
    </row>
    <row r="2603" customFormat="false" ht="12.75" hidden="false" customHeight="false" outlineLevel="0" collapsed="false">
      <c r="A2603" s="0" t="n">
        <v>2.60199999999982</v>
      </c>
      <c r="B2603" s="0" t="n">
        <v>-33.2760103230075</v>
      </c>
      <c r="C2603" s="0" t="n">
        <v>930.310970134517</v>
      </c>
      <c r="D2603" s="0" t="n">
        <v>43.2480215347294</v>
      </c>
      <c r="E2603" s="0" t="n">
        <v>-398.362158600958</v>
      </c>
    </row>
    <row r="2604" customFormat="false" ht="12.75" hidden="false" customHeight="false" outlineLevel="0" collapsed="false">
      <c r="A2604" s="0" t="n">
        <v>2.60299999999982</v>
      </c>
      <c r="B2604" s="0" t="n">
        <v>-32.3456993528729</v>
      </c>
      <c r="C2604" s="0" t="n">
        <v>962.048606722905</v>
      </c>
      <c r="D2604" s="0" t="n">
        <v>42.8496593761284</v>
      </c>
      <c r="E2604" s="0" t="n">
        <v>-438.323486571772</v>
      </c>
    </row>
    <row r="2605" customFormat="false" ht="12.75" hidden="false" customHeight="false" outlineLevel="0" collapsed="false">
      <c r="A2605" s="0" t="n">
        <v>2.60399999999982</v>
      </c>
      <c r="B2605" s="0" t="n">
        <v>-31.38365074615</v>
      </c>
      <c r="C2605" s="0" t="n">
        <v>993.610976679807</v>
      </c>
      <c r="D2605" s="0" t="n">
        <v>42.4113358895567</v>
      </c>
      <c r="E2605" s="0" t="n">
        <v>-478.087713766892</v>
      </c>
    </row>
    <row r="2606" customFormat="false" ht="12.75" hidden="false" customHeight="false" outlineLevel="0" collapsed="false">
      <c r="A2606" s="0" t="n">
        <v>2.60499999999982</v>
      </c>
      <c r="B2606" s="0" t="n">
        <v>-30.3900397694702</v>
      </c>
      <c r="C2606" s="0" t="n">
        <v>1024.98705700651</v>
      </c>
      <c r="D2606" s="0" t="n">
        <v>41.9332481757898</v>
      </c>
      <c r="E2606" s="0" t="n">
        <v>-517.641861067505</v>
      </c>
    </row>
    <row r="2607" customFormat="false" ht="12.75" hidden="false" customHeight="false" outlineLevel="0" collapsed="false">
      <c r="A2607" s="0" t="n">
        <v>2.60599999999982</v>
      </c>
      <c r="B2607" s="0" t="n">
        <v>-29.3650527124637</v>
      </c>
      <c r="C2607" s="0" t="n">
        <v>1056.16531620992</v>
      </c>
      <c r="D2607" s="0" t="n">
        <v>41.4156063147223</v>
      </c>
      <c r="E2607" s="0" t="n">
        <v>-556.972423445824</v>
      </c>
    </row>
    <row r="2608" customFormat="false" ht="12.75" hidden="false" customHeight="false" outlineLevel="0" collapsed="false">
      <c r="A2608" s="0" t="n">
        <v>2.60699999999982</v>
      </c>
      <c r="B2608" s="0" t="n">
        <v>-28.3088873962538</v>
      </c>
      <c r="C2608" s="0" t="n">
        <v>1087.13365387691</v>
      </c>
      <c r="D2608" s="0" t="n">
        <v>40.8586338912764</v>
      </c>
      <c r="E2608" s="0" t="n">
        <v>-596.065309981979</v>
      </c>
    </row>
    <row r="2609" customFormat="false" ht="12.75" hidden="false" customHeight="false" outlineLevel="0" collapsed="false">
      <c r="A2609" s="0" t="n">
        <v>2.60799999999982</v>
      </c>
      <c r="B2609" s="0" t="n">
        <v>-27.2217537423769</v>
      </c>
      <c r="C2609" s="0" t="n">
        <v>1117.87933108836</v>
      </c>
      <c r="D2609" s="0" t="n">
        <v>40.2625685812945</v>
      </c>
      <c r="E2609" s="0" t="n">
        <v>-634.905775647152</v>
      </c>
    </row>
    <row r="2610" customFormat="false" ht="12.75" hidden="false" customHeight="false" outlineLevel="0" collapsed="false">
      <c r="A2610" s="0" t="n">
        <v>2.60899999999982</v>
      </c>
      <c r="B2610" s="0" t="n">
        <v>-26.1038744112885</v>
      </c>
      <c r="C2610" s="0" t="n">
        <v>1148.38888970731</v>
      </c>
      <c r="D2610" s="0" t="n">
        <v>39.6276628056473</v>
      </c>
      <c r="E2610" s="0" t="n">
        <v>-673.478343219242</v>
      </c>
    </row>
    <row r="2611" customFormat="false" ht="12.75" hidden="false" customHeight="false" outlineLevel="0" collapsed="false">
      <c r="A2611" s="0" t="n">
        <v>2.60999999999982</v>
      </c>
      <c r="B2611" s="0" t="n">
        <v>-24.9554855215812</v>
      </c>
      <c r="C2611" s="0" t="n">
        <v>1178.64805803596</v>
      </c>
      <c r="D2611" s="0" t="n">
        <v>38.9541844624281</v>
      </c>
      <c r="E2611" s="0" t="n">
        <v>-711.766713286883</v>
      </c>
    </row>
    <row r="2612" customFormat="false" ht="12.75" hidden="false" customHeight="false" outlineLevel="0" collapsed="false">
      <c r="A2612" s="0" t="n">
        <v>2.61099999999982</v>
      </c>
      <c r="B2612" s="0" t="n">
        <v>-23.7768374635453</v>
      </c>
      <c r="C2612" s="0" t="n">
        <v>1208.64163961092</v>
      </c>
      <c r="D2612" s="0" t="n">
        <v>38.2424177491412</v>
      </c>
      <c r="E2612" s="0" t="n">
        <v>-749.753659756075</v>
      </c>
    </row>
    <row r="2613" customFormat="false" ht="12.75" hidden="false" customHeight="false" outlineLevel="0" collapsed="false">
      <c r="A2613" s="0" t="n">
        <v>2.61199999999982</v>
      </c>
      <c r="B2613" s="0" t="n">
        <v>-22.5681958239343</v>
      </c>
      <c r="C2613" s="0" t="n">
        <v>1238.3533809143</v>
      </c>
      <c r="D2613" s="0" t="n">
        <v>37.4926640893851</v>
      </c>
      <c r="E2613" s="0" t="n">
        <v>-787.420907549269</v>
      </c>
    </row>
    <row r="2614" customFormat="false" ht="12.75" hidden="false" customHeight="false" outlineLevel="0" collapsed="false">
      <c r="A2614" s="0" t="n">
        <v>2.61299999999982</v>
      </c>
      <c r="B2614" s="0" t="n">
        <v>-21.32984244302</v>
      </c>
      <c r="C2614" s="0" t="n">
        <v>1267.76581239944</v>
      </c>
      <c r="D2614" s="0" t="n">
        <v>36.7052431818358</v>
      </c>
      <c r="E2614" s="0" t="n">
        <v>-824.74898820254</v>
      </c>
    </row>
    <row r="2615" customFormat="false" ht="12.75" hidden="false" customHeight="false" outlineLevel="0" collapsed="false">
      <c r="A2615" s="0" t="n">
        <v>2.61399999999982</v>
      </c>
      <c r="B2615" s="0" t="n">
        <v>-20.0620766306206</v>
      </c>
      <c r="C2615" s="0" t="n">
        <v>1296.86005527898</v>
      </c>
      <c r="D2615" s="0" t="n">
        <v>35.8804941936333</v>
      </c>
      <c r="E2615" s="0" t="n">
        <v>-861.717067705897</v>
      </c>
    </row>
    <row r="2616" customFormat="false" ht="12.75" hidden="false" customHeight="false" outlineLevel="0" collapsed="false">
      <c r="A2616" s="0" t="n">
        <v>2.61499999999982</v>
      </c>
      <c r="B2616" s="0" t="n">
        <v>-18.7652165753416</v>
      </c>
      <c r="C2616" s="0" t="n">
        <v>1325.61558369904</v>
      </c>
      <c r="D2616" s="0" t="n">
        <v>35.0187771259274</v>
      </c>
      <c r="E2616" s="0" t="n">
        <v>-898.302739013166</v>
      </c>
    </row>
    <row r="2617" customFormat="false" ht="12.75" hidden="false" customHeight="false" outlineLevel="0" collapsed="false">
      <c r="A2617" s="0" t="n">
        <v>2.61599999999982</v>
      </c>
      <c r="B2617" s="0" t="n">
        <v>-17.4396009916426</v>
      </c>
      <c r="C2617" s="0" t="n">
        <v>1354.00992774178</v>
      </c>
      <c r="D2617" s="0" t="n">
        <v>34.1204743869142</v>
      </c>
      <c r="E2617" s="0" t="n">
        <v>-934.481768880551</v>
      </c>
    </row>
    <row r="2618" customFormat="false" ht="12.75" hidden="false" customHeight="false" outlineLevel="0" collapsed="false">
      <c r="A2618" s="0" t="n">
        <v>2.61699999999982</v>
      </c>
      <c r="B2618" s="0" t="n">
        <v>-16.0855910639008</v>
      </c>
      <c r="C2618" s="0" t="n">
        <v>1382.01829633208</v>
      </c>
      <c r="D2618" s="0" t="n">
        <v>33.1859926180337</v>
      </c>
      <c r="E2618" s="0" t="n">
        <v>-970.227784595866</v>
      </c>
    </row>
    <row r="2619" customFormat="false" ht="12.75" hidden="false" customHeight="false" outlineLevel="0" collapsed="false">
      <c r="A2619" s="0" t="n">
        <v>2.61799999999982</v>
      </c>
      <c r="B2619" s="0" t="n">
        <v>-14.7035727675687</v>
      </c>
      <c r="C2619" s="0" t="n">
        <v>1409.61308912274</v>
      </c>
      <c r="D2619" s="0" t="n">
        <v>32.2157648334378</v>
      </c>
      <c r="E2619" s="0" t="n">
        <v>-1005.51187990738</v>
      </c>
    </row>
    <row r="2620" customFormat="false" ht="12.75" hidden="false" customHeight="false" outlineLevel="0" collapsed="false">
      <c r="A2620" s="0" t="n">
        <v>2.61899999999982</v>
      </c>
      <c r="B2620" s="0" t="n">
        <v>-13.293959678446</v>
      </c>
      <c r="C2620" s="0" t="n">
        <v>1436.76325013834</v>
      </c>
      <c r="D2620" s="0" t="n">
        <v>31.2102529535304</v>
      </c>
      <c r="E2620" s="0" t="n">
        <v>-1040.30210957024</v>
      </c>
    </row>
    <row r="2621" customFormat="false" ht="12.75" hidden="false" customHeight="false" outlineLevel="0" collapsed="false">
      <c r="A2621" s="0" t="n">
        <v>2.61999999999982</v>
      </c>
      <c r="B2621" s="0" t="n">
        <v>-11.8571964283076</v>
      </c>
      <c r="C2621" s="0" t="n">
        <v>1463.4333882441</v>
      </c>
      <c r="D2621" s="0" t="n">
        <v>30.1699508439602</v>
      </c>
      <c r="E2621" s="0" t="n">
        <v>-1074.56282560212</v>
      </c>
    </row>
    <row r="2622" customFormat="false" ht="12.75" hidden="false" customHeight="false" outlineLevel="0" collapsed="false">
      <c r="A2622" s="0" t="n">
        <v>2.62099999999982</v>
      </c>
      <c r="B2622" s="0" t="n">
        <v>-10.3937630400635</v>
      </c>
      <c r="C2622" s="0" t="n">
        <v>1489.5825398963</v>
      </c>
      <c r="D2622" s="0" t="n">
        <v>29.0953880183581</v>
      </c>
      <c r="E2622" s="0" t="n">
        <v>-1108.25377996935</v>
      </c>
    </row>
    <row r="2623" customFormat="false" ht="12.75" hidden="false" customHeight="false" outlineLevel="0" collapsed="false">
      <c r="A2623" s="0" t="n">
        <v>2.62199999999982</v>
      </c>
      <c r="B2623" s="0" t="n">
        <v>-8.90418050016722</v>
      </c>
      <c r="C2623" s="0" t="n">
        <v>1515.16235513016</v>
      </c>
      <c r="D2623" s="0" t="n">
        <v>27.9871342383887</v>
      </c>
      <c r="E2623" s="0" t="n">
        <v>-1141.32886591594</v>
      </c>
    </row>
    <row r="2624" customFormat="false" ht="12.75" hidden="false" customHeight="false" outlineLevel="0" collapsed="false">
      <c r="A2624" s="0" t="n">
        <v>2.62299999999982</v>
      </c>
      <c r="B2624" s="0" t="n">
        <v>-7.38901814503706</v>
      </c>
      <c r="C2624" s="0" t="n">
        <v>1540.1142933156</v>
      </c>
      <c r="D2624" s="0" t="n">
        <v>26.8458053724728</v>
      </c>
      <c r="E2624" s="0" t="n">
        <v>-1173.73426499042</v>
      </c>
    </row>
    <row r="2625" customFormat="false" ht="12.75" hidden="false" customHeight="false" outlineLevel="0" collapsed="false">
      <c r="A2625" s="0" t="n">
        <v>2.62399999999982</v>
      </c>
      <c r="B2625" s="0" t="n">
        <v>-5.84890385172145</v>
      </c>
      <c r="C2625" s="0" t="n">
        <v>1564.36497387432</v>
      </c>
      <c r="D2625" s="0" t="n">
        <v>25.6720711074824</v>
      </c>
      <c r="E2625" s="0" t="n">
        <v>-1205.40553382413</v>
      </c>
    </row>
    <row r="2626" customFormat="false" ht="12.75" hidden="false" customHeight="false" outlineLevel="0" collapsed="false">
      <c r="A2626" s="0" t="n">
        <v>2.62499999999982</v>
      </c>
      <c r="B2626" s="0" t="n">
        <v>-4.28453887784713</v>
      </c>
      <c r="C2626" s="0" t="n">
        <v>1587.81768560295</v>
      </c>
      <c r="D2626" s="0" t="n">
        <v>24.4666655736583</v>
      </c>
      <c r="E2626" s="0" t="n">
        <v>-1236.2625741949</v>
      </c>
    </row>
    <row r="2627" customFormat="false" ht="12.75" hidden="false" customHeight="false" outlineLevel="0" collapsed="false">
      <c r="A2627" s="0" t="n">
        <v>2.62599999999982</v>
      </c>
      <c r="B2627" s="0" t="n">
        <v>-2.69672119224418</v>
      </c>
      <c r="C2627" s="0" t="n">
        <v>1610.33450824953</v>
      </c>
      <c r="D2627" s="0" t="n">
        <v>23.2304029994633</v>
      </c>
      <c r="E2627" s="0" t="n">
        <v>-1266.19962216296</v>
      </c>
    </row>
    <row r="2628" customFormat="false" ht="12.75" hidden="false" customHeight="false" outlineLevel="0" collapsed="false">
      <c r="A2628" s="0" t="n">
        <v>2.62699999999982</v>
      </c>
      <c r="B2628" s="0" t="n">
        <v>-1.08638668399465</v>
      </c>
      <c r="C2628" s="0" t="n">
        <v>1631.68876973481</v>
      </c>
      <c r="D2628" s="0" t="n">
        <v>21.9642033773004</v>
      </c>
      <c r="E2628" s="0" t="n">
        <v>-1295.05997038694</v>
      </c>
    </row>
    <row r="2629" customFormat="false" ht="12.75" hidden="false" customHeight="false" outlineLevel="0" collapsed="false">
      <c r="A2629" s="0" t="n">
        <v>2.62799999999982</v>
      </c>
      <c r="B2629" s="0" t="n">
        <v>0.545302085740157</v>
      </c>
      <c r="C2629" s="0" t="n">
        <v>1651.35926158303</v>
      </c>
      <c r="D2629" s="0" t="n">
        <v>20.6691434069135</v>
      </c>
      <c r="E2629" s="0" t="n">
        <v>-1322.53088514462</v>
      </c>
    </row>
    <row r="2630" customFormat="false" ht="12.75" hidden="false" customHeight="false" outlineLevel="0" collapsed="false">
      <c r="A2630" s="0" t="n">
        <v>2.62899999999982</v>
      </c>
      <c r="B2630" s="0" t="n">
        <v>2.19666134732319</v>
      </c>
      <c r="C2630" s="0" t="n">
        <v>1662.14419420162</v>
      </c>
      <c r="D2630" s="0" t="n">
        <v>19.3466125217688</v>
      </c>
      <c r="E2630" s="0" t="n">
        <v>-1344.94726607703</v>
      </c>
    </row>
    <row r="2631" customFormat="false" ht="12.75" hidden="false" customHeight="false" outlineLevel="0" collapsed="false">
      <c r="A2631" s="0" t="n">
        <v>2.62999999999982</v>
      </c>
      <c r="B2631" s="0" t="n">
        <v>3.85880554152481</v>
      </c>
      <c r="C2631" s="0" t="n">
        <v>1670.6727888831</v>
      </c>
      <c r="D2631" s="0" t="n">
        <v>18.0016652556918</v>
      </c>
      <c r="E2631" s="0" t="n">
        <v>-1365.542193958</v>
      </c>
    </row>
    <row r="2632" customFormat="false" ht="12.75" hidden="false" customHeight="false" outlineLevel="0" collapsed="false">
      <c r="A2632" s="0" t="n">
        <v>2.63099999999982</v>
      </c>
      <c r="B2632" s="0" t="n">
        <v>5.52947833040791</v>
      </c>
      <c r="C2632" s="0" t="n">
        <v>1677.65423953124</v>
      </c>
      <c r="D2632" s="0" t="n">
        <v>16.6361230617338</v>
      </c>
      <c r="E2632" s="0" t="n">
        <v>-1384.56516610891</v>
      </c>
    </row>
    <row r="2633" customFormat="false" ht="12.75" hidden="false" customHeight="false" outlineLevel="0" collapsed="false">
      <c r="A2633" s="0" t="n">
        <v>2.63199999999982</v>
      </c>
      <c r="B2633" s="0" t="n">
        <v>7.20713256993915</v>
      </c>
      <c r="C2633" s="0" t="n">
        <v>1683.20409633324</v>
      </c>
      <c r="D2633" s="0" t="n">
        <v>15.2515578956249</v>
      </c>
      <c r="E2633" s="0" t="n">
        <v>-1401.92642843226</v>
      </c>
    </row>
    <row r="2634" customFormat="false" ht="12.75" hidden="false" customHeight="false" outlineLevel="0" collapsed="false">
      <c r="A2634" s="0" t="n">
        <v>2.63299999999982</v>
      </c>
      <c r="B2634" s="0" t="n">
        <v>8.89033666627239</v>
      </c>
      <c r="C2634" s="0" t="n">
        <v>1687.25228159475</v>
      </c>
      <c r="D2634" s="0" t="n">
        <v>13.8496314671926</v>
      </c>
      <c r="E2634" s="0" t="n">
        <v>-1417.36344028457</v>
      </c>
    </row>
    <row r="2635" customFormat="false" ht="12.75" hidden="false" customHeight="false" outlineLevel="0" collapsed="false">
      <c r="A2635" s="0" t="n">
        <v>2.63399999999982</v>
      </c>
      <c r="B2635" s="0" t="n">
        <v>10.5775889478671</v>
      </c>
      <c r="C2635" s="0" t="n">
        <v>1689.52400483906</v>
      </c>
      <c r="D2635" s="0" t="n">
        <v>12.4322680269081</v>
      </c>
      <c r="E2635" s="0" t="n">
        <v>-1430.3270967588</v>
      </c>
    </row>
    <row r="2636" customFormat="false" ht="12.75" hidden="false" customHeight="false" outlineLevel="0" collapsed="false">
      <c r="A2636" s="0" t="n">
        <v>2.63499999999982</v>
      </c>
      <c r="B2636" s="0" t="n">
        <v>12.2671129527062</v>
      </c>
      <c r="C2636" s="0" t="n">
        <v>1689.14456361562</v>
      </c>
      <c r="D2636" s="0" t="n">
        <v>11.0019409301493</v>
      </c>
      <c r="E2636" s="0" t="n">
        <v>-1439.29630074614</v>
      </c>
    </row>
    <row r="2637" customFormat="false" ht="12.75" hidden="false" customHeight="false" outlineLevel="0" collapsed="false">
      <c r="A2637" s="0" t="n">
        <v>2.63599999999982</v>
      </c>
      <c r="B2637" s="0" t="n">
        <v>13.9562575163218</v>
      </c>
      <c r="C2637" s="0" t="n">
        <v>1673.48401142344</v>
      </c>
      <c r="D2637" s="0" t="n">
        <v>9.56264462940311</v>
      </c>
      <c r="E2637" s="0" t="n">
        <v>-1423.1741353898</v>
      </c>
    </row>
    <row r="2638" customFormat="false" ht="12.75" hidden="false" customHeight="false" outlineLevel="0" collapsed="false">
      <c r="A2638" s="0" t="n">
        <v>2.63699999999982</v>
      </c>
      <c r="B2638" s="0" t="n">
        <v>15.6297415277453</v>
      </c>
      <c r="C2638" s="0" t="n">
        <v>1654.81519444297</v>
      </c>
      <c r="D2638" s="0" t="n">
        <v>8.1394704940133</v>
      </c>
      <c r="E2638" s="0" t="n">
        <v>-1402.37857501392</v>
      </c>
    </row>
    <row r="2639" customFormat="false" ht="12.75" hidden="false" customHeight="false" outlineLevel="0" collapsed="false">
      <c r="A2639" s="0" t="n">
        <v>2.63799999999982</v>
      </c>
      <c r="B2639" s="0" t="n">
        <v>17.2845567221882</v>
      </c>
      <c r="C2639" s="0" t="n">
        <v>1634.42050950389</v>
      </c>
      <c r="D2639" s="0" t="n">
        <v>6.73709191899938</v>
      </c>
      <c r="E2639" s="0" t="n">
        <v>-1379.01492603347</v>
      </c>
    </row>
    <row r="2640" customFormat="false" ht="12.75" hidden="false" customHeight="false" outlineLevel="0" collapsed="false">
      <c r="A2640" s="0" t="n">
        <v>2.63899999999982</v>
      </c>
      <c r="B2640" s="0" t="n">
        <v>18.9189772316921</v>
      </c>
      <c r="C2640" s="0" t="n">
        <v>1612.73396107608</v>
      </c>
      <c r="D2640" s="0" t="n">
        <v>5.35807699296592</v>
      </c>
      <c r="E2640" s="0" t="n">
        <v>-1353.77991843847</v>
      </c>
    </row>
    <row r="2641" customFormat="false" ht="12.75" hidden="false" customHeight="false" outlineLevel="0" collapsed="false">
      <c r="A2641" s="0" t="n">
        <v>2.63999999999982</v>
      </c>
      <c r="B2641" s="0" t="n">
        <v>20.5317111927682</v>
      </c>
      <c r="C2641" s="0" t="n">
        <v>1589.99222180741</v>
      </c>
      <c r="D2641" s="0" t="n">
        <v>4.00429707452745</v>
      </c>
      <c r="E2641" s="0" t="n">
        <v>-1327.04556813993</v>
      </c>
    </row>
    <row r="2642" customFormat="false" ht="12.75" hidden="false" customHeight="false" outlineLevel="0" collapsed="false">
      <c r="A2642" s="0" t="n">
        <v>2.64099999999982</v>
      </c>
      <c r="B2642" s="0" t="n">
        <v>22.1217034145756</v>
      </c>
      <c r="C2642" s="0" t="n">
        <v>1566.34962554836</v>
      </c>
      <c r="D2642" s="0" t="n">
        <v>2.67725150638752</v>
      </c>
      <c r="E2642" s="0" t="n">
        <v>-1299.04988118859</v>
      </c>
    </row>
    <row r="2643" customFormat="false" ht="12.75" hidden="false" customHeight="false" outlineLevel="0" collapsed="false">
      <c r="A2643" s="0" t="n">
        <v>2.64199999999982</v>
      </c>
      <c r="B2643" s="0" t="n">
        <v>23.688053040124</v>
      </c>
      <c r="C2643" s="0" t="n">
        <v>1541.91708793174</v>
      </c>
      <c r="D2643" s="0" t="n">
        <v>1.37820162519893</v>
      </c>
      <c r="E2643" s="0" t="n">
        <v>-1269.9610327592</v>
      </c>
    </row>
    <row r="2644" customFormat="false" ht="12.75" hidden="false" customHeight="false" outlineLevel="0" collapsed="false">
      <c r="A2644" s="0" t="n">
        <v>2.64299999999982</v>
      </c>
      <c r="B2644" s="0" t="n">
        <v>25.2299701280557</v>
      </c>
      <c r="C2644" s="0" t="n">
        <v>1516.77937455225</v>
      </c>
      <c r="D2644" s="0" t="n">
        <v>0.108240592439729</v>
      </c>
      <c r="E2644" s="0" t="n">
        <v>-1239.9056419773</v>
      </c>
    </row>
    <row r="2645" customFormat="false" ht="12.75" hidden="false" customHeight="false" outlineLevel="0" collapsed="false">
      <c r="A2645" s="0" t="n">
        <v>2.64399999999982</v>
      </c>
      <c r="B2645" s="0" t="n">
        <v>26.746749502608</v>
      </c>
      <c r="C2645" s="0" t="n">
        <v>1491.00407650032</v>
      </c>
      <c r="D2645" s="0" t="n">
        <v>-1.13166504953757</v>
      </c>
      <c r="E2645" s="0" t="n">
        <v>-1208.98335276792</v>
      </c>
    </row>
    <row r="2646" customFormat="false" ht="12.75" hidden="false" customHeight="false" outlineLevel="0" collapsed="false">
      <c r="A2646" s="0" t="n">
        <v>2.64499999999982</v>
      </c>
      <c r="B2646" s="0" t="n">
        <v>28.2377535791083</v>
      </c>
      <c r="C2646" s="0" t="n">
        <v>1464.64679515081</v>
      </c>
      <c r="D2646" s="0" t="n">
        <v>-2.34064840230548</v>
      </c>
      <c r="E2646" s="0" t="n">
        <v>-1177.27518645642</v>
      </c>
    </row>
    <row r="2647" customFormat="false" ht="12.75" hidden="false" customHeight="false" outlineLevel="0" collapsed="false">
      <c r="A2647" s="0" t="n">
        <v>2.64599999999982</v>
      </c>
      <c r="B2647" s="0" t="n">
        <v>29.7024003742591</v>
      </c>
      <c r="C2647" s="0" t="n">
        <v>1437.75437335222</v>
      </c>
      <c r="D2647" s="0" t="n">
        <v>-3.51792358876191</v>
      </c>
      <c r="E2647" s="0" t="n">
        <v>-1144.84870289849</v>
      </c>
    </row>
    <row r="2648" customFormat="false" ht="12.75" hidden="false" customHeight="false" outlineLevel="0" collapsed="false">
      <c r="A2648" s="0" t="n">
        <v>2.64699999999982</v>
      </c>
      <c r="B2648" s="0" t="n">
        <v>31.1401547476113</v>
      </c>
      <c r="C2648" s="0" t="n">
        <v>1410.36702790656</v>
      </c>
      <c r="D2648" s="0" t="n">
        <v>-4.66277229166039</v>
      </c>
      <c r="E2648" s="0" t="n">
        <v>-1111.76137778243</v>
      </c>
    </row>
    <row r="2649" customFormat="false" ht="12.75" hidden="false" customHeight="false" outlineLevel="0" collapsed="false">
      <c r="A2649" s="0" t="n">
        <v>2.64799999999982</v>
      </c>
      <c r="B2649" s="0" t="n">
        <v>32.5505217755179</v>
      </c>
      <c r="C2649" s="0" t="n">
        <v>1382.51982150375</v>
      </c>
      <c r="D2649" s="0" t="n">
        <v>-5.77453366944282</v>
      </c>
      <c r="E2649" s="0" t="n">
        <v>-1078.06291440391</v>
      </c>
    </row>
    <row r="2650" customFormat="false" ht="12.75" hidden="false" customHeight="false" outlineLevel="0" collapsed="false">
      <c r="A2650" s="0" t="n">
        <v>2.64899999999982</v>
      </c>
      <c r="B2650" s="0" t="n">
        <v>33.9330415970216</v>
      </c>
      <c r="C2650" s="0" t="n">
        <v>1354.24371604381</v>
      </c>
      <c r="D2650" s="0" t="n">
        <v>-6.85259658384673</v>
      </c>
      <c r="E2650" s="0" t="n">
        <v>-1043.79688462472</v>
      </c>
    </row>
    <row r="2651" customFormat="false" ht="12.75" hidden="false" customHeight="false" outlineLevel="0" collapsed="false">
      <c r="A2651" s="0" t="n">
        <v>2.64999999999982</v>
      </c>
      <c r="B2651" s="0" t="n">
        <v>35.2872853130654</v>
      </c>
      <c r="C2651" s="0" t="n">
        <v>1325.5663490899</v>
      </c>
      <c r="D2651" s="0" t="n">
        <v>-7.89639346847145</v>
      </c>
      <c r="E2651" s="0" t="n">
        <v>-1009.00192909415</v>
      </c>
    </row>
    <row r="2652" customFormat="false" ht="12.75" hidden="false" customHeight="false" outlineLevel="0" collapsed="false">
      <c r="A2652" s="0" t="n">
        <v>2.65099999999982</v>
      </c>
      <c r="B2652" s="0" t="n">
        <v>36.6128516621553</v>
      </c>
      <c r="C2652" s="0" t="n">
        <v>1296.5126206137</v>
      </c>
      <c r="D2652" s="0" t="n">
        <v>-8.9053953975656</v>
      </c>
      <c r="E2652" s="0" t="n">
        <v>-973.712657468944</v>
      </c>
    </row>
    <row r="2653" customFormat="false" ht="12.75" hidden="false" customHeight="false" outlineLevel="0" collapsed="false">
      <c r="A2653" s="0" t="n">
        <v>2.65199999999982</v>
      </c>
      <c r="B2653" s="0" t="n">
        <v>37.909364282769</v>
      </c>
      <c r="C2653" s="0" t="n">
        <v>1267.10514583457</v>
      </c>
      <c r="D2653" s="0" t="n">
        <v>-9.87910805503454</v>
      </c>
      <c r="E2653" s="0" t="n">
        <v>-937.960338247432</v>
      </c>
    </row>
    <row r="2654" customFormat="false" ht="12.75" hidden="false" customHeight="false" outlineLevel="0" collapsed="false">
      <c r="A2654" s="0" t="n">
        <v>2.65299999999982</v>
      </c>
      <c r="B2654" s="0" t="n">
        <v>39.1764694286036</v>
      </c>
      <c r="C2654" s="0" t="n">
        <v>1237.36461111481</v>
      </c>
      <c r="D2654" s="0" t="n">
        <v>-10.817068393282</v>
      </c>
      <c r="E2654" s="0" t="n">
        <v>-901.773437255701</v>
      </c>
    </row>
    <row r="2655" customFormat="false" ht="12.75" hidden="false" customHeight="false" outlineLevel="0" collapsed="false">
      <c r="A2655" s="0" t="n">
        <v>2.65399999999982</v>
      </c>
      <c r="B2655" s="0" t="n">
        <v>40.4138340397184</v>
      </c>
      <c r="C2655" s="0" t="n">
        <v>1207.3100581204</v>
      </c>
      <c r="D2655" s="0" t="n">
        <v>-11.7188418305377</v>
      </c>
      <c r="E2655" s="0" t="n">
        <v>-865.178044832791</v>
      </c>
    </row>
    <row r="2656" customFormat="false" ht="12.75" hidden="false" customHeight="false" outlineLevel="0" collapsed="false">
      <c r="A2656" s="0" t="n">
        <v>2.65499999999982</v>
      </c>
      <c r="B2656" s="0" t="n">
        <v>41.6211440978388</v>
      </c>
      <c r="C2656" s="0" t="n">
        <v>1176.95911388122</v>
      </c>
      <c r="D2656" s="0" t="n">
        <v>-12.5840198753705</v>
      </c>
      <c r="E2656" s="0" t="n">
        <v>-828.198219576681</v>
      </c>
    </row>
    <row r="2657" customFormat="false" ht="12.75" hidden="false" customHeight="false" outlineLevel="0" collapsed="false">
      <c r="A2657" s="0" t="n">
        <v>2.65599999999982</v>
      </c>
      <c r="B2657" s="0" t="n">
        <v>42.79810321172</v>
      </c>
      <c r="C2657" s="0" t="n">
        <v>1146.32817936206</v>
      </c>
      <c r="D2657" s="0" t="n">
        <v>-13.4122180949471</v>
      </c>
      <c r="E2657" s="0" t="n">
        <v>-790.856268471143</v>
      </c>
    </row>
    <row r="2658" customFormat="false" ht="12.75" hidden="false" customHeight="false" outlineLevel="0" collapsed="false">
      <c r="A2658" s="0" t="n">
        <v>2.65699999999982</v>
      </c>
      <c r="B2658" s="0" t="n">
        <v>43.9444313910821</v>
      </c>
      <c r="C2658" s="0" t="n">
        <v>1115.43258574188</v>
      </c>
      <c r="D2658" s="0" t="n">
        <v>-14.2030743634183</v>
      </c>
      <c r="E2658" s="0" t="n">
        <v>-753.172977772638</v>
      </c>
    </row>
    <row r="2659" customFormat="false" ht="12.75" hidden="false" customHeight="false" outlineLevel="0" collapsed="false">
      <c r="A2659" s="0" t="n">
        <v>2.65799999999982</v>
      </c>
      <c r="B2659" s="0" t="n">
        <v>45.059863976824</v>
      </c>
      <c r="C2659" s="0" t="n">
        <v>1084.28672522665</v>
      </c>
      <c r="D2659" s="0" t="n">
        <v>-14.9562473411909</v>
      </c>
      <c r="E2659" s="0" t="n">
        <v>-715.167805273314</v>
      </c>
    </row>
    <row r="2660" customFormat="false" ht="12.75" hidden="false" customHeight="false" outlineLevel="0" collapsed="false">
      <c r="A2660" s="0" t="n">
        <v>2.65899999999982</v>
      </c>
      <c r="B2660" s="0" t="n">
        <v>46.1441507020506</v>
      </c>
      <c r="C2660" s="0" t="n">
        <v>1052.90416154029</v>
      </c>
      <c r="D2660" s="0" t="n">
        <v>-15.6714151464642</v>
      </c>
      <c r="E2660" s="0" t="n">
        <v>-676.859041901952</v>
      </c>
    </row>
    <row r="2661" customFormat="false" ht="12.75" hidden="false" customHeight="false" outlineLevel="0" collapsed="false">
      <c r="A2661" s="0" t="n">
        <v>2.65999999999982</v>
      </c>
      <c r="B2661" s="0" t="n">
        <v>47.1970548635909</v>
      </c>
      <c r="C2661" s="0" t="n">
        <v>1021.29772402623</v>
      </c>
      <c r="D2661" s="0" t="n">
        <v>-16.3482741883662</v>
      </c>
      <c r="E2661" s="0" t="n">
        <v>-638.263948719309</v>
      </c>
    </row>
    <row r="2662" customFormat="false" ht="12.75" hidden="false" customHeight="false" outlineLevel="0" collapsed="false">
      <c r="A2662" s="0" t="n">
        <v>2.66099999999982</v>
      </c>
      <c r="B2662" s="0" t="n">
        <v>48.2183525876172</v>
      </c>
      <c r="C2662" s="0" t="n">
        <v>989.479588403952</v>
      </c>
      <c r="D2662" s="0" t="n">
        <v>-16.9865381370855</v>
      </c>
      <c r="E2662" s="0" t="n">
        <v>-599.398873974583</v>
      </c>
    </row>
    <row r="2663" customFormat="false" ht="12.75" hidden="false" customHeight="false" outlineLevel="0" collapsed="false">
      <c r="A2663" s="0" t="n">
        <v>2.66199999999982</v>
      </c>
      <c r="B2663" s="0" t="n">
        <v>49.2078321760211</v>
      </c>
      <c r="C2663" s="0" t="n">
        <v>957.461346565073</v>
      </c>
      <c r="D2663" s="0" t="n">
        <v>-17.5859370110601</v>
      </c>
      <c r="E2663" s="0" t="n">
        <v>-560.279353861336</v>
      </c>
    </row>
    <row r="2664" customFormat="false" ht="12.75" hidden="false" customHeight="false" outlineLevel="0" collapsed="false">
      <c r="A2664" s="0" t="n">
        <v>2.66299999999982</v>
      </c>
      <c r="B2664" s="0" t="n">
        <v>50.1652935225862</v>
      </c>
      <c r="C2664" s="0" t="n">
        <v>925.254067296516</v>
      </c>
      <c r="D2664" s="0" t="n">
        <v>-18.1462163649214</v>
      </c>
      <c r="E2664" s="0" t="n">
        <v>-520.920199840247</v>
      </c>
    </row>
    <row r="2665" customFormat="false" ht="12.75" hidden="false" customHeight="false" outlineLevel="0" collapsed="false">
      <c r="A2665" s="0" t="n">
        <v>2.66399999999982</v>
      </c>
      <c r="B2665" s="0" t="n">
        <v>51.0905475898827</v>
      </c>
      <c r="C2665" s="0" t="n">
        <v>892.868349439607</v>
      </c>
      <c r="D2665" s="0" t="n">
        <v>-18.6671365647617</v>
      </c>
      <c r="E2665" s="0" t="n">
        <v>-481.335574811015</v>
      </c>
    </row>
    <row r="2666" customFormat="false" ht="12.75" hidden="false" customHeight="false" outlineLevel="0" collapsed="false">
      <c r="A2666" s="0" t="n">
        <v>2.66499999999982</v>
      </c>
      <c r="B2666" s="0" t="n">
        <v>51.9834159393223</v>
      </c>
      <c r="C2666" s="0" t="n">
        <v>860.314368702281</v>
      </c>
      <c r="D2666" s="0" t="n">
        <v>-19.1484721395727</v>
      </c>
      <c r="E2666" s="0" t="n">
        <v>-441.539059966935</v>
      </c>
    </row>
    <row r="2667" customFormat="false" ht="12.75" hidden="false" customHeight="false" outlineLevel="0" collapsed="false">
      <c r="A2667" s="0" t="n">
        <v>2.66599999999982</v>
      </c>
      <c r="B2667" s="0" t="n">
        <v>52.8437303080246</v>
      </c>
      <c r="C2667" s="0" t="n">
        <v>827.60191911462</v>
      </c>
      <c r="D2667" s="0" t="n">
        <v>-19.5900111995396</v>
      </c>
      <c r="E2667" s="0" t="n">
        <v>-401.543713817868</v>
      </c>
    </row>
    <row r="2668" customFormat="false" ht="12.75" hidden="false" customHeight="false" outlineLevel="0" collapsed="false">
      <c r="A2668" s="0" t="n">
        <v>2.66699999999982</v>
      </c>
      <c r="B2668" s="0" t="n">
        <v>53.6713322271392</v>
      </c>
      <c r="C2668" s="0" t="n">
        <v>794.740449939696</v>
      </c>
      <c r="D2668" s="0" t="n">
        <v>-19.9915549133575</v>
      </c>
      <c r="E2668" s="0" t="n">
        <v>-361.362124595271</v>
      </c>
    </row>
    <row r="2669" customFormat="false" ht="12.75" hidden="false" customHeight="false" outlineLevel="0" collapsed="false">
      <c r="A2669" s="0" t="n">
        <v>2.66799999999982</v>
      </c>
      <c r="B2669" s="0" t="n">
        <v>54.4660726770789</v>
      </c>
      <c r="C2669" s="0" t="n">
        <v>761.739098710542</v>
      </c>
      <c r="D2669" s="0" t="n">
        <v>-20.3529170379528</v>
      </c>
      <c r="E2669" s="0" t="n">
        <v>-321.006457038386</v>
      </c>
    </row>
    <row r="2670" customFormat="false" ht="12.75" hidden="false" customHeight="false" outlineLevel="0" collapsed="false">
      <c r="A2670" s="0" t="n">
        <v>2.66899999999982</v>
      </c>
      <c r="B2670" s="0" t="n">
        <v>55.2278117757895</v>
      </c>
      <c r="C2670" s="0" t="n">
        <v>728.606720951488</v>
      </c>
      <c r="D2670" s="0" t="n">
        <v>-20.6739234949911</v>
      </c>
      <c r="E2670" s="0" t="n">
        <v>-280.488494390018</v>
      </c>
    </row>
    <row r="2671" customFormat="false" ht="12.75" hidden="false" customHeight="false" outlineLevel="0" collapsed="false">
      <c r="A2671" s="0" t="n">
        <v>2.66999999999982</v>
      </c>
      <c r="B2671" s="0" t="n">
        <v>55.9564184967409</v>
      </c>
      <c r="C2671" s="0" t="n">
        <v>695.351917051496</v>
      </c>
      <c r="D2671" s="0" t="n">
        <v>-20.9544119893812</v>
      </c>
      <c r="E2671" s="0" t="n">
        <v>-239.819676293767</v>
      </c>
    </row>
    <row r="2672" customFormat="false" ht="12.75" hidden="false" customHeight="false" outlineLevel="0" collapsed="false">
      <c r="A2672" s="0" t="n">
        <v>2.67099999999982</v>
      </c>
      <c r="B2672" s="0" t="n">
        <v>56.6517704137924</v>
      </c>
      <c r="C2672" s="0" t="n">
        <v>661.98305668395</v>
      </c>
      <c r="D2672" s="0" t="n">
        <v>-21.1942316656749</v>
      </c>
      <c r="E2672" s="0" t="n">
        <v>-199.011133174431</v>
      </c>
    </row>
    <row r="2673" customFormat="false" ht="12.75" hidden="false" customHeight="false" outlineLevel="0" collapsed="false">
      <c r="A2673" s="0" t="n">
        <v>2.67199999999982</v>
      </c>
      <c r="B2673" s="0" t="n">
        <v>57.3137534704764</v>
      </c>
      <c r="C2673" s="0" t="n">
        <v>628.508301107727</v>
      </c>
      <c r="D2673" s="0" t="n">
        <v>-21.3932427988494</v>
      </c>
      <c r="E2673" s="0" t="n">
        <v>-158.073717594021</v>
      </c>
    </row>
    <row r="2674" customFormat="false" ht="12.75" hidden="false" customHeight="false" outlineLevel="0" collapsed="false">
      <c r="A2674" s="0" t="n">
        <v>2.67299999999982</v>
      </c>
      <c r="B2674" s="0" t="n">
        <v>57.9422617715841</v>
      </c>
      <c r="C2674" s="0" t="n">
        <v>594.935623635667</v>
      </c>
      <c r="D2674" s="0" t="n">
        <v>-21.5513165164434</v>
      </c>
      <c r="E2674" s="0" t="n">
        <v>-117.018033003121</v>
      </c>
    </row>
    <row r="2675" customFormat="false" ht="12.75" hidden="false" customHeight="false" outlineLevel="0" collapsed="false">
      <c r="A2675" s="0" t="n">
        <v>2.67399999999982</v>
      </c>
      <c r="B2675" s="0" t="n">
        <v>58.5371973952198</v>
      </c>
      <c r="C2675" s="0" t="n">
        <v>561.272828516488</v>
      </c>
      <c r="D2675" s="0" t="n">
        <v>-21.6683345494465</v>
      </c>
      <c r="E2675" s="0" t="n">
        <v>-75.8544602477523</v>
      </c>
    </row>
    <row r="2676" customFormat="false" ht="12.75" hidden="false" customHeight="false" outlineLevel="0" collapsed="false">
      <c r="A2676" s="0" t="n">
        <v>2.67499999999982</v>
      </c>
      <c r="B2676" s="0" t="n">
        <v>59.0984702237363</v>
      </c>
      <c r="C2676" s="0" t="n">
        <v>527.527568443226</v>
      </c>
      <c r="D2676" s="0" t="n">
        <v>-21.7441890096943</v>
      </c>
      <c r="E2676" s="0" t="n">
        <v>-34.5931821430271</v>
      </c>
    </row>
    <row r="2677" customFormat="false" ht="12.75" hidden="false" customHeight="false" outlineLevel="0" collapsed="false">
      <c r="A2677" s="0" t="n">
        <v>2.67599999999982</v>
      </c>
      <c r="B2677" s="0" t="n">
        <v>59.6259977921795</v>
      </c>
      <c r="C2677" s="0" t="n">
        <v>493.707360873929</v>
      </c>
      <c r="D2677" s="0" t="n">
        <v>-21.7787821918373</v>
      </c>
      <c r="E2677" s="0" t="n">
        <v>6.7557936154035</v>
      </c>
    </row>
    <row r="2678" customFormat="false" ht="12.75" hidden="false" customHeight="false" outlineLevel="0" collapsed="false">
      <c r="A2678" s="0" t="n">
        <v>2.67699999999982</v>
      </c>
      <c r="B2678" s="0" t="n">
        <v>60.1197051530534</v>
      </c>
      <c r="C2678" s="0" t="n">
        <v>459.819603327781</v>
      </c>
      <c r="D2678" s="0" t="n">
        <v>-21.7720263982219</v>
      </c>
      <c r="E2678" s="0" t="n">
        <v>48.1826129643058</v>
      </c>
    </row>
    <row r="2679" customFormat="false" ht="12.75" hidden="false" customHeight="false" outlineLevel="0" collapsed="false">
      <c r="A2679" s="0" t="n">
        <v>2.67799999999982</v>
      </c>
      <c r="B2679" s="0" t="n">
        <v>60.5795247563812</v>
      </c>
      <c r="C2679" s="0" t="n">
        <v>425.871587801065</v>
      </c>
      <c r="D2679" s="0" t="n">
        <v>-21.7238437852576</v>
      </c>
      <c r="E2679" s="0" t="n">
        <v>89.6775551997816</v>
      </c>
    </row>
    <row r="2680" customFormat="false" ht="12.75" hidden="false" customHeight="false" outlineLevel="0" collapsed="false">
      <c r="A2680" s="0" t="n">
        <v>2.67899999999982</v>
      </c>
      <c r="B2680" s="0" t="n">
        <v>61.0053963441823</v>
      </c>
      <c r="C2680" s="0" t="n">
        <v>391.870514431925</v>
      </c>
      <c r="D2680" s="0" t="n">
        <v>-21.6341662300578</v>
      </c>
      <c r="E2680" s="0" t="n">
        <v>131.231013730221</v>
      </c>
    </row>
    <row r="2681" customFormat="false" ht="12.75" hidden="false" customHeight="false" outlineLevel="0" collapsed="false">
      <c r="A2681" s="0" t="n">
        <v>2.67999999999982</v>
      </c>
      <c r="B2681" s="0" t="n">
        <v>61.3972668586142</v>
      </c>
      <c r="C2681" s="0" t="n">
        <v>357.823504530099</v>
      </c>
      <c r="D2681" s="0" t="n">
        <v>-21.5029352163276</v>
      </c>
      <c r="E2681" s="0" t="n">
        <v>172.833477685769</v>
      </c>
    </row>
    <row r="2682" customFormat="false" ht="12.75" hidden="false" customHeight="false" outlineLevel="0" collapsed="false">
      <c r="A2682" s="0" t="n">
        <v>2.68099999999982</v>
      </c>
      <c r="B2682" s="0" t="n">
        <v>61.7550903631443</v>
      </c>
      <c r="C2682" s="0" t="n">
        <v>323.737613077373</v>
      </c>
      <c r="D2682" s="0" t="n">
        <v>-21.3301017386418</v>
      </c>
      <c r="E2682" s="0" t="n">
        <v>214.475514229726</v>
      </c>
    </row>
    <row r="2683" customFormat="false" ht="12.75" hidden="false" customHeight="false" outlineLevel="0" collapsed="false">
      <c r="A2683" s="0" t="n">
        <v>2.68199999999982</v>
      </c>
      <c r="B2683" s="0" t="n">
        <v>62.0788279762216</v>
      </c>
      <c r="C2683" s="0" t="n">
        <v>289.619840796108</v>
      </c>
      <c r="D2683" s="0" t="n">
        <v>-21.1156262244121</v>
      </c>
      <c r="E2683" s="0" t="n">
        <v>256.147751429167</v>
      </c>
    </row>
    <row r="2684" customFormat="false" ht="12.75" hidden="false" customHeight="false" outlineLevel="0" collapsed="false">
      <c r="A2684" s="0" t="n">
        <v>2.68299999999982</v>
      </c>
      <c r="B2684" s="0" t="n">
        <v>62.3684478170178</v>
      </c>
      <c r="C2684" s="0" t="n">
        <v>255.477145876487</v>
      </c>
      <c r="D2684" s="0" t="n">
        <v>-20.8594784729829</v>
      </c>
      <c r="E2684" s="0" t="n">
        <v>297.840861551388</v>
      </c>
    </row>
    <row r="2685" customFormat="false" ht="12.75" hidden="false" customHeight="false" outlineLevel="0" collapsed="false">
      <c r="A2685" s="0" t="n">
        <v>2.68399999999982</v>
      </c>
      <c r="B2685" s="0" t="n">
        <v>62.6239249628942</v>
      </c>
      <c r="C2685" s="0" t="n">
        <v>221.316455448099</v>
      </c>
      <c r="D2685" s="0" t="n">
        <v>-20.5616376114315</v>
      </c>
      <c r="E2685" s="0" t="n">
        <v>339.545544659598</v>
      </c>
    </row>
    <row r="2686" customFormat="false" ht="12.75" hidden="false" customHeight="false" outlineLevel="0" collapsed="false">
      <c r="A2686" s="0" t="n">
        <v>2.68499999999982</v>
      </c>
      <c r="B2686" s="0" t="n">
        <v>62.8452414183423</v>
      </c>
      <c r="C2686" s="0" t="n">
        <v>187.144676877759</v>
      </c>
      <c r="D2686" s="0" t="n">
        <v>-20.2220920667719</v>
      </c>
      <c r="E2686" s="0" t="n">
        <v>381.252512386038</v>
      </c>
    </row>
    <row r="2687" customFormat="false" ht="12.75" hidden="false" customHeight="false" outlineLevel="0" collapsed="false">
      <c r="A2687" s="0" t="n">
        <v>2.68599999999982</v>
      </c>
      <c r="B2687" s="0" t="n">
        <v>63.0323860952201</v>
      </c>
      <c r="C2687" s="0" t="n">
        <v>152.968708973217</v>
      </c>
      <c r="D2687" s="0" t="n">
        <v>-19.8408395543859</v>
      </c>
      <c r="E2687" s="0" t="n">
        <v>422.952471763365</v>
      </c>
    </row>
    <row r="2688" customFormat="false" ht="12.75" hidden="false" customHeight="false" outlineLevel="0" collapsed="false">
      <c r="A2688" s="0" t="n">
        <v>2.68699999999982</v>
      </c>
      <c r="B2688" s="0" t="n">
        <v>63.1853548041933</v>
      </c>
      <c r="C2688" s="0" t="n">
        <v>118.7954531713</v>
      </c>
      <c r="D2688" s="0" t="n">
        <v>-19.4178870826225</v>
      </c>
      <c r="E2688" s="0" t="n">
        <v>464.636108995834</v>
      </c>
    </row>
    <row r="2689" customFormat="false" ht="12.75" hidden="false" customHeight="false" outlineLevel="0" collapsed="false">
      <c r="A2689" s="0" t="n">
        <v>2.68799999999982</v>
      </c>
      <c r="B2689" s="0" t="n">
        <v>63.3041502573646</v>
      </c>
      <c r="C2689" s="0" t="n">
        <v>84.6318247892895</v>
      </c>
      <c r="D2689" s="0" t="n">
        <v>-18.9532509736267</v>
      </c>
      <c r="E2689" s="0" t="n">
        <v>506.294073050599</v>
      </c>
    </row>
    <row r="2690" customFormat="false" ht="12.75" hidden="false" customHeight="false" outlineLevel="0" collapsed="false">
      <c r="A2690" s="0" t="n">
        <v>2.68899999999982</v>
      </c>
      <c r="B2690" s="0" t="n">
        <v>63.3887820821539</v>
      </c>
      <c r="C2690" s="0" t="n">
        <v>50.4847644198095</v>
      </c>
      <c r="D2690" s="0" t="n">
        <v>-18.4469569005761</v>
      </c>
      <c r="E2690" s="0" t="n">
        <v>547.916958946199</v>
      </c>
    </row>
    <row r="2691" customFormat="false" ht="12.75" hidden="false" customHeight="false" outlineLevel="0" collapsed="false">
      <c r="A2691" s="0" t="n">
        <v>2.68999999999981</v>
      </c>
      <c r="B2691" s="0" t="n">
        <v>63.4392668465737</v>
      </c>
      <c r="C2691" s="0" t="n">
        <v>16.3612495523128</v>
      </c>
      <c r="D2691" s="0" t="n">
        <v>-17.8990399416299</v>
      </c>
      <c r="E2691" s="0" t="n">
        <v>589.495290610005</v>
      </c>
    </row>
    <row r="2692" customFormat="false" ht="12.75" hidden="false" customHeight="false" outlineLevel="0" collapsed="false">
      <c r="A2692" s="0" t="n">
        <v>2.69099999999981</v>
      </c>
      <c r="B2692" s="0" t="n">
        <v>63.455628096126</v>
      </c>
      <c r="C2692" s="0" t="n">
        <v>-17.731693491534</v>
      </c>
      <c r="D2692" s="0" t="n">
        <v>-17.3095446510199</v>
      </c>
      <c r="E2692" s="0" t="n">
        <v>631.019503168812</v>
      </c>
    </row>
    <row r="2693" customFormat="false" ht="12.75" hidden="false" customHeight="false" outlineLevel="0" collapsed="false">
      <c r="A2693" s="0" t="n">
        <v>2.69199999999981</v>
      </c>
      <c r="B2693" s="0" t="n">
        <v>63.4378964026345</v>
      </c>
      <c r="C2693" s="0" t="n">
        <v>-51.7869772154843</v>
      </c>
      <c r="D2693" s="0" t="n">
        <v>-16.6785251478511</v>
      </c>
      <c r="E2693" s="0" t="n">
        <v>672.479924526738</v>
      </c>
    </row>
    <row r="2694" customFormat="false" ht="12.75" hidden="false" customHeight="false" outlineLevel="0" collapsed="false">
      <c r="A2694" s="0" t="n">
        <v>2.69299999999981</v>
      </c>
      <c r="B2694" s="0" t="n">
        <v>63.386109425419</v>
      </c>
      <c r="C2694" s="0" t="n">
        <v>-85.7974400987835</v>
      </c>
      <c r="D2694" s="0" t="n">
        <v>-16.0060452233243</v>
      </c>
      <c r="E2694" s="0" t="n">
        <v>713.866756071721</v>
      </c>
    </row>
    <row r="2695" customFormat="false" ht="12.75" hidden="false" customHeight="false" outlineLevel="0" collapsed="false">
      <c r="A2695" s="0" t="n">
        <v>2.69399999999981</v>
      </c>
      <c r="B2695" s="0" t="n">
        <v>63.3003119853202</v>
      </c>
      <c r="C2695" s="0" t="n">
        <v>-119.755833128619</v>
      </c>
      <c r="D2695" s="0" t="n">
        <v>-15.2921784672526</v>
      </c>
      <c r="E2695" s="0" t="n">
        <v>755.170052335849</v>
      </c>
    </row>
    <row r="2696" customFormat="false" ht="12.75" hidden="false" customHeight="false" outlineLevel="0" collapsed="false">
      <c r="A2696" s="0" t="n">
        <v>2.69499999999981</v>
      </c>
      <c r="B2696" s="0" t="n">
        <v>63.1805561521916</v>
      </c>
      <c r="C2696" s="0" t="n">
        <v>-153.654805593103</v>
      </c>
      <c r="D2696" s="0" t="n">
        <v>-14.5370084149168</v>
      </c>
      <c r="E2696" s="0" t="n">
        <v>796.379699414946</v>
      </c>
    </row>
    <row r="2697" customFormat="false" ht="12.75" hidden="false" customHeight="false" outlineLevel="0" collapsed="false">
      <c r="A2697" s="0" t="n">
        <v>2.69599999999981</v>
      </c>
      <c r="B2697" s="0" t="n">
        <v>63.0269013465985</v>
      </c>
      <c r="C2697" s="0" t="n">
        <v>-187.486889998481</v>
      </c>
      <c r="D2697" s="0" t="n">
        <v>-13.7406287155018</v>
      </c>
      <c r="E2697" s="0" t="n">
        <v>837.485391928598</v>
      </c>
    </row>
    <row r="2698" customFormat="false" ht="12.75" hidden="false" customHeight="false" outlineLevel="0" collapsed="false">
      <c r="A2698" s="0" t="n">
        <v>2.69699999999981</v>
      </c>
      <c r="B2698" s="0" t="n">
        <v>62.8394144566</v>
      </c>
      <c r="C2698" s="0" t="n">
        <v>-221.244485956528</v>
      </c>
      <c r="D2698" s="0" t="n">
        <v>-12.9031433235732</v>
      </c>
      <c r="E2698" s="0" t="n">
        <v>878.476608272262</v>
      </c>
    </row>
    <row r="2699" customFormat="false" ht="12.75" hidden="false" customHeight="false" outlineLevel="0" collapsed="false">
      <c r="A2699" s="0" t="n">
        <v>2.69799999999981</v>
      </c>
      <c r="B2699" s="0" t="n">
        <v>62.6181699706435</v>
      </c>
      <c r="C2699" s="0" t="n">
        <v>-254.91984286657</v>
      </c>
      <c r="D2699" s="0" t="n">
        <v>-12.0246667153009</v>
      </c>
      <c r="E2699" s="0" t="n">
        <v>919.342583877175</v>
      </c>
    </row>
    <row r="2700" customFormat="false" ht="12.75" hidden="false" customHeight="false" outlineLevel="0" collapsed="false">
      <c r="A2700" s="0" t="n">
        <v>2.69899999999981</v>
      </c>
      <c r="B2700" s="0" t="n">
        <v>62.3632501277769</v>
      </c>
      <c r="C2700" s="0" t="n">
        <v>-288.505041190208</v>
      </c>
      <c r="D2700" s="0" t="n">
        <v>-11.1053241314238</v>
      </c>
      <c r="E2700" s="0" t="n">
        <v>960.072282150071</v>
      </c>
    </row>
    <row r="2701" customFormat="false" ht="12.75" hidden="false" customHeight="false" outlineLevel="0" collapsed="false">
      <c r="A2701" s="0" t="n">
        <v>2.69999999999981</v>
      </c>
      <c r="B2701" s="0" t="n">
        <v>62.0747450865867</v>
      </c>
      <c r="C2701" s="0" t="n">
        <v>-321.991972084805</v>
      </c>
      <c r="D2701" s="0" t="n">
        <v>-10.1452518492737</v>
      </c>
      <c r="E2701" s="0" t="n">
        <v>1000.65436271138</v>
      </c>
    </row>
    <row r="2702" customFormat="false" ht="12.75" hidden="false" customHeight="false" outlineLevel="0" collapsed="false">
      <c r="A2702" s="0" t="n">
        <v>2.70099999999981</v>
      </c>
      <c r="B2702" s="0" t="n">
        <v>61.7527531145019</v>
      </c>
      <c r="C2702" s="0" t="n">
        <v>-355.37231512249</v>
      </c>
      <c r="D2702" s="0" t="n">
        <v>-9.14459748656232</v>
      </c>
      <c r="E2702" s="0" t="n">
        <v>1041.07714648549</v>
      </c>
    </row>
    <row r="2703" customFormat="false" ht="12.75" hidden="false" customHeight="false" outlineLevel="0" collapsed="false">
      <c r="A2703" s="0" t="n">
        <v>2.70199999999981</v>
      </c>
      <c r="B2703" s="0" t="n">
        <v>61.3973807993794</v>
      </c>
      <c r="C2703" s="0" t="n">
        <v>-388.637513773261</v>
      </c>
      <c r="D2703" s="0" t="n">
        <v>-8.10352034007683</v>
      </c>
      <c r="E2703" s="0" t="n">
        <v>1081.32857711643</v>
      </c>
    </row>
    <row r="2704" customFormat="false" ht="12.75" hidden="false" customHeight="false" outlineLevel="0" collapsed="false">
      <c r="A2704" s="0" t="n">
        <v>2.70299999999981</v>
      </c>
      <c r="B2704" s="0" t="n">
        <v>61.0087432856062</v>
      </c>
      <c r="C2704" s="0" t="n">
        <v>-421.778748271305</v>
      </c>
      <c r="D2704" s="0" t="n">
        <v>-7.0221917629604</v>
      </c>
      <c r="E2704" s="0" t="n">
        <v>1121.39617808403</v>
      </c>
    </row>
    <row r="2705" customFormat="false" ht="12.75" hidden="false" customHeight="false" outlineLevel="0" collapsed="false">
      <c r="A2705" s="0" t="n">
        <v>2.70399999999981</v>
      </c>
      <c r="B2705" s="0" t="n">
        <v>60.5869645373349</v>
      </c>
      <c r="C2705" s="0" t="n">
        <v>-454.786905409877</v>
      </c>
      <c r="D2705" s="0" t="n">
        <v>-5.90079558487637</v>
      </c>
      <c r="E2705" s="0" t="n">
        <v>1161.2670047726</v>
      </c>
    </row>
    <row r="2706" customFormat="false" ht="12.75" hidden="false" customHeight="false" outlineLevel="0" collapsed="false">
      <c r="A2706" s="0" t="n">
        <v>2.70499999999981</v>
      </c>
      <c r="B2706" s="0" t="n">
        <v>60.132177631925</v>
      </c>
      <c r="C2706" s="0" t="n">
        <v>-487.652544718093</v>
      </c>
      <c r="D2706" s="0" t="n">
        <v>-4.73952858010378</v>
      </c>
      <c r="E2706" s="0" t="n">
        <v>1200.92759059188</v>
      </c>
    </row>
    <row r="2707" customFormat="false" ht="12.75" hidden="false" customHeight="false" outlineLevel="0" collapsed="false">
      <c r="A2707" s="0" t="n">
        <v>2.70599999999981</v>
      </c>
      <c r="B2707" s="0" t="n">
        <v>59.6445250872069</v>
      </c>
      <c r="C2707" s="0" t="n">
        <v>-520.365860357271</v>
      </c>
      <c r="D2707" s="0" t="n">
        <v>-3.5386009895119</v>
      </c>
      <c r="E2707" s="0" t="n">
        <v>1240.36388605761</v>
      </c>
    </row>
    <row r="2708" customFormat="false" ht="12.75" hidden="false" customHeight="false" outlineLevel="0" collapsed="false">
      <c r="A2708" s="0" t="n">
        <v>2.70699999999981</v>
      </c>
      <c r="B2708" s="0" t="n">
        <v>59.1241592268496</v>
      </c>
      <c r="C2708" s="0" t="n">
        <v>-552.916637928073</v>
      </c>
      <c r="D2708" s="0" t="n">
        <v>-2.29823710345429</v>
      </c>
      <c r="E2708" s="0" t="n">
        <v>1279.5611894957</v>
      </c>
    </row>
    <row r="2709" customFormat="false" ht="12.75" hidden="false" customHeight="false" outlineLevel="0" collapsed="false">
      <c r="A2709" s="0" t="n">
        <v>2.70799999999981</v>
      </c>
      <c r="B2709" s="0" t="n">
        <v>58.5712425889215</v>
      </c>
      <c r="C2709" s="0" t="n">
        <v>-585.294205192748</v>
      </c>
      <c r="D2709" s="0" t="n">
        <v>-1.01867591395859</v>
      </c>
      <c r="E2709" s="0" t="n">
        <v>1318.50406772358</v>
      </c>
    </row>
    <row r="2710" customFormat="false" ht="12.75" hidden="false" customHeight="false" outlineLevel="0" collapsed="false">
      <c r="A2710" s="0" t="n">
        <v>2.70899999999981</v>
      </c>
      <c r="B2710" s="0" t="n">
        <v>57.9859483837288</v>
      </c>
      <c r="C2710" s="0" t="n">
        <v>-617.487375475915</v>
      </c>
      <c r="D2710" s="0" t="n">
        <v>0.299828153764986</v>
      </c>
      <c r="E2710" s="0" t="n">
        <v>1357.17626466149</v>
      </c>
    </row>
    <row r="2711" customFormat="false" ht="12.75" hidden="false" customHeight="false" outlineLevel="0" collapsed="false">
      <c r="A2711" s="0" t="n">
        <v>2.70999999999981</v>
      </c>
      <c r="B2711" s="0" t="n">
        <v>57.3684610082529</v>
      </c>
      <c r="C2711" s="0" t="n">
        <v>-649.484382194054</v>
      </c>
      <c r="D2711" s="0" t="n">
        <v>1.65700441842648</v>
      </c>
      <c r="E2711" s="0" t="n">
        <v>1395.56059530564</v>
      </c>
    </row>
    <row r="2712" customFormat="false" ht="12.75" hidden="false" customHeight="false" outlineLevel="0" collapsed="false">
      <c r="A2712" s="0" t="n">
        <v>2.71099999999981</v>
      </c>
      <c r="B2712" s="0" t="n">
        <v>56.7189766260588</v>
      </c>
      <c r="C2712" s="0" t="n">
        <v>-681.272802551806</v>
      </c>
      <c r="D2712" s="0" t="n">
        <v>3.05256501373212</v>
      </c>
      <c r="E2712" s="0" t="n">
        <v>1433.63882180937</v>
      </c>
    </row>
    <row r="2713" customFormat="false" ht="12.75" hidden="false" customHeight="false" outlineLevel="0" collapsed="false">
      <c r="A2713" s="0" t="n">
        <v>2.71199999999981</v>
      </c>
      <c r="B2713" s="0" t="n">
        <v>56.037703823507</v>
      </c>
      <c r="C2713" s="0" t="n">
        <v>-712.839467894977</v>
      </c>
      <c r="D2713" s="0" t="n">
        <v>4.48620383554149</v>
      </c>
      <c r="E2713" s="0" t="n">
        <v>1471.39150750631</v>
      </c>
    </row>
    <row r="2714" customFormat="false" ht="12.75" hidden="false" customHeight="false" outlineLevel="0" collapsed="false">
      <c r="A2714" s="0" t="n">
        <v>2.71299999999981</v>
      </c>
      <c r="B2714" s="0" t="n">
        <v>55.324864355612</v>
      </c>
      <c r="C2714" s="0" t="n">
        <v>-744.170357471358</v>
      </c>
      <c r="D2714" s="0" t="n">
        <v>5.9575953430478</v>
      </c>
      <c r="E2714" s="0" t="n">
        <v>1508.79784347933</v>
      </c>
    </row>
    <row r="2715" customFormat="false" ht="12.75" hidden="false" customHeight="false" outlineLevel="0" collapsed="false">
      <c r="A2715" s="0" t="n">
        <v>2.71399999999981</v>
      </c>
      <c r="B2715" s="0" t="n">
        <v>54.5806939981407</v>
      </c>
      <c r="C2715" s="0" t="n">
        <v>-775.250471340706</v>
      </c>
      <c r="D2715" s="0" t="n">
        <v>7.46639318652714</v>
      </c>
      <c r="E2715" s="0" t="n">
        <v>1545.83544059788</v>
      </c>
    </row>
    <row r="2716" customFormat="false" ht="12.75" hidden="false" customHeight="false" outlineLevel="0" collapsed="false">
      <c r="A2716" s="0" t="n">
        <v>2.71499999999981</v>
      </c>
      <c r="B2716" s="0" t="n">
        <v>53.8054435268</v>
      </c>
      <c r="C2716" s="0" t="n">
        <v>-806.063676773778</v>
      </c>
      <c r="D2716" s="0" t="n">
        <v>9.01222862712502</v>
      </c>
      <c r="E2716" s="0" t="n">
        <v>1582.48007761183</v>
      </c>
    </row>
    <row r="2717" customFormat="false" ht="12.75" hidden="false" customHeight="false" outlineLevel="0" collapsed="false">
      <c r="A2717" s="0" t="n">
        <v>2.71599999999981</v>
      </c>
      <c r="B2717" s="0" t="n">
        <v>52.9993798500262</v>
      </c>
      <c r="C2717" s="0" t="n">
        <v>-836.592520501603</v>
      </c>
      <c r="D2717" s="0" t="n">
        <v>10.5947087047368</v>
      </c>
      <c r="E2717" s="0" t="n">
        <v>1618.70539259399</v>
      </c>
    </row>
    <row r="2718" customFormat="false" ht="12.75" hidden="false" customHeight="false" outlineLevel="0" collapsed="false">
      <c r="A2718" s="0" t="n">
        <v>2.71699999999981</v>
      </c>
      <c r="B2718" s="0" t="n">
        <v>52.1627873295246</v>
      </c>
      <c r="C2718" s="0" t="n">
        <v>-866.817996328957</v>
      </c>
      <c r="D2718" s="0" t="n">
        <v>12.2134140973308</v>
      </c>
      <c r="E2718" s="0" t="n">
        <v>1654.48250027924</v>
      </c>
    </row>
    <row r="2719" customFormat="false" ht="12.75" hidden="false" customHeight="false" outlineLevel="0" collapsed="false">
      <c r="A2719" s="0" t="n">
        <v>2.71799999999981</v>
      </c>
      <c r="B2719" s="0" t="n">
        <v>51.2959693331956</v>
      </c>
      <c r="C2719" s="0" t="n">
        <v>-896.719253441395</v>
      </c>
      <c r="D2719" s="0" t="n">
        <v>13.8678965976101</v>
      </c>
      <c r="E2719" s="0" t="n">
        <v>1689.77951087543</v>
      </c>
    </row>
    <row r="2720" customFormat="false" ht="12.75" hidden="false" customHeight="false" outlineLevel="0" collapsed="false">
      <c r="A2720" s="0" t="n">
        <v>2.71899999999981</v>
      </c>
      <c r="B2720" s="0" t="n">
        <v>50.3992500797542</v>
      </c>
      <c r="C2720" s="0" t="n">
        <v>-926.273224436311</v>
      </c>
      <c r="D2720" s="0" t="n">
        <v>15.5576761084855</v>
      </c>
      <c r="E2720" s="0" t="n">
        <v>1724.56091542379</v>
      </c>
    </row>
    <row r="2721" customFormat="false" ht="12.75" hidden="false" customHeight="false" outlineLevel="0" collapsed="false">
      <c r="A2721" s="0" t="n">
        <v>2.71999999999981</v>
      </c>
      <c r="B2721" s="0" t="n">
        <v>49.4729768553179</v>
      </c>
      <c r="C2721" s="0" t="n">
        <v>-955.454142367293</v>
      </c>
      <c r="D2721" s="0" t="n">
        <v>17.2822370239093</v>
      </c>
      <c r="E2721" s="0" t="n">
        <v>1758.78678655131</v>
      </c>
    </row>
    <row r="2722" customFormat="false" ht="12.75" hidden="false" customHeight="false" outlineLevel="0" collapsed="false">
      <c r="A2722" s="0" t="n">
        <v>2.72099999999981</v>
      </c>
      <c r="B2722" s="0" t="n">
        <v>48.5175227129506</v>
      </c>
      <c r="C2722" s="0" t="n">
        <v>-984.232900552586</v>
      </c>
      <c r="D2722" s="0" t="n">
        <v>19.0410238104606</v>
      </c>
      <c r="E2722" s="0" t="n">
        <v>1792.41171755891</v>
      </c>
    </row>
    <row r="2723" customFormat="false" ht="12.75" hidden="false" customHeight="false" outlineLevel="0" collapsed="false">
      <c r="A2723" s="0" t="n">
        <v>2.72199999999981</v>
      </c>
      <c r="B2723" s="0" t="n">
        <v>47.5332898123981</v>
      </c>
      <c r="C2723" s="0" t="n">
        <v>-1012.5761832098</v>
      </c>
      <c r="D2723" s="0" t="n">
        <v>20.8334355280195</v>
      </c>
      <c r="E2723" s="0" t="n">
        <v>1825.38337997106</v>
      </c>
    </row>
    <row r="2724" customFormat="false" ht="12.75" hidden="false" customHeight="false" outlineLevel="0" collapsed="false">
      <c r="A2724" s="0" t="n">
        <v>2.72299999999981</v>
      </c>
      <c r="B2724" s="0" t="n">
        <v>46.5207136291883</v>
      </c>
      <c r="C2724" s="0" t="n">
        <v>-1040.44525069325</v>
      </c>
      <c r="D2724" s="0" t="n">
        <v>22.6588189079906</v>
      </c>
      <c r="E2724" s="0" t="n">
        <v>1857.64050585551</v>
      </c>
    </row>
    <row r="2725" customFormat="false" ht="12.75" hidden="false" customHeight="false" outlineLevel="0" collapsed="false">
      <c r="A2725" s="0" t="n">
        <v>2.72399999999981</v>
      </c>
      <c r="B2725" s="0" t="n">
        <v>45.480268378495</v>
      </c>
      <c r="C2725" s="0" t="n">
        <v>-1067.79418287066</v>
      </c>
      <c r="D2725" s="0" t="n">
        <v>24.5164594138461</v>
      </c>
      <c r="E2725" s="0" t="n">
        <v>1889.10996747469</v>
      </c>
    </row>
    <row r="2726" customFormat="false" ht="12.75" hidden="false" customHeight="false" outlineLevel="0" collapsed="false">
      <c r="A2726" s="0" t="n">
        <v>2.72499999999981</v>
      </c>
      <c r="B2726" s="0" t="n">
        <v>44.4124741956244</v>
      </c>
      <c r="C2726" s="0" t="n">
        <v>-1094.56722977903</v>
      </c>
      <c r="D2726" s="0" t="n">
        <v>26.4055693813208</v>
      </c>
      <c r="E2726" s="0" t="n">
        <v>1919.70236947677</v>
      </c>
    </row>
    <row r="2727" customFormat="false" ht="12.75" hidden="false" customHeight="false" outlineLevel="0" collapsed="false">
      <c r="A2727" s="0" t="n">
        <v>2.72599999999981</v>
      </c>
      <c r="B2727" s="0" t="n">
        <v>43.3179069658453</v>
      </c>
      <c r="C2727" s="0" t="n">
        <v>-1120.69459865702</v>
      </c>
      <c r="D2727" s="0" t="n">
        <v>28.3252717507975</v>
      </c>
      <c r="E2727" s="0" t="n">
        <v>1949.30503538474</v>
      </c>
    </row>
    <row r="2728" customFormat="false" ht="12.75" hidden="false" customHeight="false" outlineLevel="0" collapsed="false">
      <c r="A2728" s="0" t="n">
        <v>2.72699999999981</v>
      </c>
      <c r="B2728" s="0" t="n">
        <v>42.1972123671883</v>
      </c>
      <c r="C2728" s="0" t="n">
        <v>-1146.08527706898</v>
      </c>
      <c r="D2728" s="0" t="n">
        <v>30.2745767861823</v>
      </c>
      <c r="E2728" s="0" t="n">
        <v>1977.77005442174</v>
      </c>
    </row>
    <row r="2729" customFormat="false" ht="12.75" hidden="false" customHeight="false" outlineLevel="0" collapsed="false">
      <c r="A2729" s="0" t="n">
        <v>2.72799999999981</v>
      </c>
      <c r="B2729" s="0" t="n">
        <v>41.0511270901193</v>
      </c>
      <c r="C2729" s="0" t="n">
        <v>-1170.61360669828</v>
      </c>
      <c r="D2729" s="0" t="n">
        <v>32.252346840604</v>
      </c>
      <c r="E2729" s="0" t="n">
        <v>2004.8919126617</v>
      </c>
    </row>
    <row r="2730" customFormat="false" ht="12.75" hidden="false" customHeight="false" outlineLevel="0" collapsed="false">
      <c r="A2730" s="0" t="n">
        <v>2.72899999999981</v>
      </c>
      <c r="B2730" s="0" t="n">
        <v>39.880513483421</v>
      </c>
      <c r="C2730" s="0" t="n">
        <v>-1194.09050534998</v>
      </c>
      <c r="D2730" s="0" t="n">
        <v>34.2572387532657</v>
      </c>
      <c r="E2730" s="0" t="n">
        <v>2030.35953712657</v>
      </c>
    </row>
    <row r="2731" customFormat="false" ht="12.75" hidden="false" customHeight="false" outlineLevel="0" collapsed="false">
      <c r="A2731" s="0" t="n">
        <v>2.72999999999981</v>
      </c>
      <c r="B2731" s="0" t="n">
        <v>38.6864229780711</v>
      </c>
      <c r="C2731" s="0" t="n">
        <v>-1216.18657848761</v>
      </c>
      <c r="D2731" s="0" t="n">
        <v>36.2875982903923</v>
      </c>
      <c r="E2731" s="0" t="n">
        <v>2053.62815377322</v>
      </c>
    </row>
    <row r="2732" customFormat="false" ht="12.75" hidden="false" customHeight="false" outlineLevel="0" collapsed="false">
      <c r="A2732" s="0" t="n">
        <v>2.73099999999981</v>
      </c>
      <c r="B2732" s="0" t="n">
        <v>37.4702363995835</v>
      </c>
      <c r="C2732" s="0" t="n">
        <v>-1236.10996244899</v>
      </c>
      <c r="D2732" s="0" t="n">
        <v>38.3412264441655</v>
      </c>
      <c r="E2732" s="0" t="n">
        <v>2073.38236007214</v>
      </c>
    </row>
    <row r="2733" customFormat="false" ht="12.75" hidden="false" customHeight="false" outlineLevel="0" collapsed="false">
      <c r="A2733" s="0" t="n">
        <v>2.73199999999981</v>
      </c>
      <c r="B2733" s="0" t="n">
        <v>36.2341264371345</v>
      </c>
      <c r="C2733" s="0" t="n">
        <v>-1241.09453160411</v>
      </c>
      <c r="D2733" s="0" t="n">
        <v>40.4146088042376</v>
      </c>
      <c r="E2733" s="0" t="n">
        <v>2068.34979144052</v>
      </c>
    </row>
    <row r="2734" customFormat="false" ht="12.75" hidden="false" customHeight="false" outlineLevel="0" collapsed="false">
      <c r="A2734" s="0" t="n">
        <v>2.73299999999981</v>
      </c>
      <c r="B2734" s="0" t="n">
        <v>34.9930319055303</v>
      </c>
      <c r="C2734" s="0" t="n">
        <v>-1242.73202543518</v>
      </c>
      <c r="D2734" s="0" t="n">
        <v>42.4829585956782</v>
      </c>
      <c r="E2734" s="0" t="n">
        <v>2057.85460892308</v>
      </c>
    </row>
    <row r="2735" customFormat="false" ht="12.75" hidden="false" customHeight="false" outlineLevel="0" collapsed="false">
      <c r="A2735" s="0" t="n">
        <v>2.73399999999981</v>
      </c>
      <c r="B2735" s="0" t="n">
        <v>33.7502998800952</v>
      </c>
      <c r="C2735" s="0" t="n">
        <v>-1242.67965139336</v>
      </c>
      <c r="D2735" s="0" t="n">
        <v>44.5408132046012</v>
      </c>
      <c r="E2735" s="0" t="n">
        <v>2044.66227276749</v>
      </c>
    </row>
    <row r="2736" customFormat="false" ht="12.75" hidden="false" customHeight="false" outlineLevel="0" collapsed="false">
      <c r="A2736" s="0" t="n">
        <v>2.73499999999981</v>
      </c>
      <c r="B2736" s="0" t="n">
        <v>32.5076202287018</v>
      </c>
      <c r="C2736" s="0" t="n">
        <v>-1241.39838027747</v>
      </c>
      <c r="D2736" s="0" t="n">
        <v>46.5854754773687</v>
      </c>
      <c r="E2736" s="0" t="n">
        <v>2029.54440467659</v>
      </c>
    </row>
    <row r="2737" customFormat="false" ht="12.75" hidden="false" customHeight="false" outlineLevel="0" collapsed="false">
      <c r="A2737" s="0" t="n">
        <v>2.73599999999981</v>
      </c>
      <c r="B2737" s="0" t="n">
        <v>31.2662218484243</v>
      </c>
      <c r="C2737" s="0" t="n">
        <v>-1239.12073717181</v>
      </c>
      <c r="D2737" s="0" t="n">
        <v>48.6150198820453</v>
      </c>
      <c r="E2737" s="0" t="n">
        <v>2012.89192946968</v>
      </c>
    </row>
    <row r="2738" customFormat="false" ht="12.75" hidden="false" customHeight="false" outlineLevel="0" collapsed="false">
      <c r="A2738" s="0" t="n">
        <v>2.73699999999981</v>
      </c>
      <c r="B2738" s="0" t="n">
        <v>30.0271011112525</v>
      </c>
      <c r="C2738" s="0" t="n">
        <v>-1235.9898157003</v>
      </c>
      <c r="D2738" s="0" t="n">
        <v>50.627911811515</v>
      </c>
      <c r="E2738" s="0" t="n">
        <v>1994.94681772032</v>
      </c>
    </row>
    <row r="2739" customFormat="false" ht="12.75" hidden="false" customHeight="false" outlineLevel="0" collapsed="false">
      <c r="A2739" s="0" t="n">
        <v>2.73799999999981</v>
      </c>
      <c r="B2739" s="0" t="n">
        <v>28.7911112955522</v>
      </c>
      <c r="C2739" s="0" t="n">
        <v>-1232.10343150759</v>
      </c>
      <c r="D2739" s="0" t="n">
        <v>52.6228586292353</v>
      </c>
      <c r="E2739" s="0" t="n">
        <v>1975.87570965282</v>
      </c>
    </row>
    <row r="2740" customFormat="false" ht="12.75" hidden="false" customHeight="false" outlineLevel="0" collapsed="false">
      <c r="A2740" s="0" t="n">
        <v>2.73899999999981</v>
      </c>
      <c r="B2740" s="0" t="n">
        <v>27.5590078640446</v>
      </c>
      <c r="C2740" s="0" t="n">
        <v>-1227.532947452</v>
      </c>
      <c r="D2740" s="0" t="n">
        <v>54.5987343388881</v>
      </c>
      <c r="E2740" s="0" t="n">
        <v>1955.80132025268</v>
      </c>
    </row>
    <row r="2741" customFormat="false" ht="12.75" hidden="false" customHeight="false" outlineLevel="0" collapsed="false">
      <c r="A2741" s="0" t="n">
        <v>2.73999999999981</v>
      </c>
      <c r="B2741" s="0" t="n">
        <v>26.3314749165926</v>
      </c>
      <c r="C2741" s="0" t="n">
        <v>-1222.33275816904</v>
      </c>
      <c r="D2741" s="0" t="n">
        <v>56.5545356591408</v>
      </c>
      <c r="E2741" s="0" t="n">
        <v>1934.81827589898</v>
      </c>
    </row>
    <row r="2742" customFormat="false" ht="12.75" hidden="false" customHeight="false" outlineLevel="0" collapsed="false">
      <c r="A2742" s="0" t="n">
        <v>2.74099999999981</v>
      </c>
      <c r="B2742" s="0" t="n">
        <v>25.1091421584236</v>
      </c>
      <c r="C2742" s="0" t="n">
        <v>-1216.54562076167</v>
      </c>
      <c r="D2742" s="0" t="n">
        <v>58.4893539350398</v>
      </c>
      <c r="E2742" s="0" t="n">
        <v>1913.00202924225</v>
      </c>
    </row>
    <row r="2743" customFormat="false" ht="12.75" hidden="false" customHeight="false" outlineLevel="0" collapsed="false">
      <c r="A2743" s="0" t="n">
        <v>2.74199999999981</v>
      </c>
      <c r="B2743" s="0" t="n">
        <v>23.8925965376619</v>
      </c>
      <c r="C2743" s="0" t="n">
        <v>-1210.20589131831</v>
      </c>
      <c r="D2743" s="0" t="n">
        <v>60.402355964282</v>
      </c>
      <c r="E2743" s="0" t="n">
        <v>1890.41428663938</v>
      </c>
    </row>
    <row r="2744" customFormat="false" ht="12.75" hidden="false" customHeight="false" outlineLevel="0" collapsed="false">
      <c r="A2744" s="0" t="n">
        <v>2.74299999999981</v>
      </c>
      <c r="B2744" s="0" t="n">
        <v>22.6823906463436</v>
      </c>
      <c r="C2744" s="0" t="n">
        <v>-1203.34160471293</v>
      </c>
      <c r="D2744" s="0" t="n">
        <v>62.2927702509214</v>
      </c>
      <c r="E2744" s="0" t="n">
        <v>1867.10651188163</v>
      </c>
    </row>
    <row r="2745" customFormat="false" ht="12.75" hidden="false" customHeight="false" outlineLevel="0" collapsed="false">
      <c r="A2745" s="0" t="n">
        <v>2.74399999999981</v>
      </c>
      <c r="B2745" s="0" t="n">
        <v>21.4790490416307</v>
      </c>
      <c r="C2745" s="0" t="n">
        <v>-1195.97586876562</v>
      </c>
      <c r="D2745" s="0" t="n">
        <v>64.1598767628031</v>
      </c>
      <c r="E2745" s="0" t="n">
        <v>1843.1222927278</v>
      </c>
    </row>
    <row r="2746" customFormat="false" ht="12.75" hidden="false" customHeight="false" outlineLevel="0" collapsed="false">
      <c r="A2746" s="0" t="n">
        <v>2.74499999999981</v>
      </c>
      <c r="B2746" s="0" t="n">
        <v>20.2830731728651</v>
      </c>
      <c r="C2746" s="0" t="n">
        <v>-1188.12782788348</v>
      </c>
      <c r="D2746" s="0" t="n">
        <v>66.0029990555309</v>
      </c>
      <c r="E2746" s="0" t="n">
        <v>1818.49899705146</v>
      </c>
    </row>
    <row r="2747" customFormat="false" ht="12.75" hidden="false" customHeight="false" outlineLevel="0" collapsed="false">
      <c r="A2747" s="0" t="n">
        <v>2.74599999999981</v>
      </c>
      <c r="B2747" s="0" t="n">
        <v>19.0949453449816</v>
      </c>
      <c r="C2747" s="0" t="n">
        <v>-1179.81334249862</v>
      </c>
      <c r="D2747" s="0" t="n">
        <v>67.8214980525823</v>
      </c>
      <c r="E2747" s="0" t="n">
        <v>1793.26896445345</v>
      </c>
    </row>
    <row r="2748" customFormat="false" ht="12.75" hidden="false" customHeight="false" outlineLevel="0" collapsed="false">
      <c r="A2748" s="0" t="n">
        <v>2.74699999999981</v>
      </c>
      <c r="B2748" s="0" t="n">
        <v>17.915132002483</v>
      </c>
      <c r="C2748" s="0" t="n">
        <v>-1171.04547186289</v>
      </c>
      <c r="D2748" s="0" t="n">
        <v>69.6147670170358</v>
      </c>
      <c r="E2748" s="0" t="n">
        <v>1767.46038182593</v>
      </c>
    </row>
    <row r="2749" customFormat="false" ht="12.75" hidden="false" customHeight="false" outlineLevel="0" collapsed="false">
      <c r="A2749" s="0" t="n">
        <v>2.74799999999981</v>
      </c>
      <c r="B2749" s="0" t="n">
        <v>16.7440865306201</v>
      </c>
      <c r="C2749" s="0" t="n">
        <v>-1161.83481401479</v>
      </c>
      <c r="D2749" s="0" t="n">
        <v>71.3822273988617</v>
      </c>
      <c r="E2749" s="0" t="n">
        <v>1741.0979359244</v>
      </c>
    </row>
    <row r="2750" customFormat="false" ht="12.75" hidden="false" customHeight="false" outlineLevel="0" collapsed="false">
      <c r="A2750" s="0" t="n">
        <v>2.74899999999981</v>
      </c>
      <c r="B2750" s="0" t="n">
        <v>15.5822517166053</v>
      </c>
      <c r="C2750" s="0" t="n">
        <v>-1152.18973612222</v>
      </c>
      <c r="D2750" s="0" t="n">
        <v>73.1233253347861</v>
      </c>
      <c r="E2750" s="0" t="n">
        <v>1714.2033028172</v>
      </c>
    </row>
    <row r="2751" customFormat="false" ht="12.75" hidden="false" customHeight="false" outlineLevel="0" collapsed="false">
      <c r="A2751" s="0" t="n">
        <v>2.74999999999981</v>
      </c>
      <c r="B2751" s="0" t="n">
        <v>14.4300619804831</v>
      </c>
      <c r="C2751" s="0" t="n">
        <v>-1142.11651485601</v>
      </c>
      <c r="D2751" s="0" t="n">
        <v>74.8375286376033</v>
      </c>
      <c r="E2751" s="0" t="n">
        <v>1686.79551319794</v>
      </c>
    </row>
    <row r="2752" customFormat="false" ht="12.75" hidden="false" customHeight="false" outlineLevel="0" collapsed="false">
      <c r="A2752" s="0" t="n">
        <v>2.75099999999981</v>
      </c>
      <c r="B2752" s="0" t="n">
        <v>13.2879454656271</v>
      </c>
      <c r="C2752" s="0" t="n">
        <v>-1131.6193965841</v>
      </c>
      <c r="D2752" s="0" t="n">
        <v>76.5243241508012</v>
      </c>
      <c r="E2752" s="0" t="n">
        <v>1658.89121862086</v>
      </c>
    </row>
    <row r="2753" customFormat="false" ht="12.75" hidden="false" customHeight="false" outlineLevel="0" collapsed="false">
      <c r="A2753" s="0" t="n">
        <v>2.75199999999981</v>
      </c>
      <c r="B2753" s="0" t="n">
        <v>12.156326069043</v>
      </c>
      <c r="C2753" s="0" t="n">
        <v>-1120.70057885025</v>
      </c>
      <c r="D2753" s="0" t="n">
        <v>78.1832153694221</v>
      </c>
      <c r="E2753" s="0" t="n">
        <v>1630.50487365721</v>
      </c>
    </row>
    <row r="2754" customFormat="false" ht="12.75" hidden="false" customHeight="false" outlineLevel="0" collapsed="false">
      <c r="A2754" s="0" t="n">
        <v>2.75299999999981</v>
      </c>
      <c r="B2754" s="0" t="n">
        <v>11.0356254901927</v>
      </c>
      <c r="C2754" s="0" t="n">
        <v>-1109.36010610468</v>
      </c>
      <c r="D2754" s="0" t="n">
        <v>79.8137202430793</v>
      </c>
      <c r="E2754" s="0" t="n">
        <v>1601.64884075578</v>
      </c>
    </row>
    <row r="2755" customFormat="false" ht="12.75" hidden="false" customHeight="false" outlineLevel="0" collapsed="false">
      <c r="A2755" s="0" t="n">
        <v>2.75399999999981</v>
      </c>
      <c r="B2755" s="0" t="n">
        <v>9.92626538408805</v>
      </c>
      <c r="C2755" s="0" t="n">
        <v>-1097.59566212382</v>
      </c>
      <c r="D2755" s="0" t="n">
        <v>81.4153690838351</v>
      </c>
      <c r="E2755" s="0" t="n">
        <v>1572.33341659756</v>
      </c>
    </row>
    <row r="2756" customFormat="false" ht="12.75" hidden="false" customHeight="false" outlineLevel="0" collapsed="false">
      <c r="A2756" s="0" t="n">
        <v>2.75499999999981</v>
      </c>
      <c r="B2756" s="0" t="n">
        <v>8.82866972196423</v>
      </c>
      <c r="C2756" s="0" t="n">
        <v>-1085.40222625369</v>
      </c>
      <c r="D2756" s="0" t="n">
        <v>82.9877025004327</v>
      </c>
      <c r="E2756" s="0" t="n">
        <v>1542.56676917148</v>
      </c>
    </row>
    <row r="2757" customFormat="false" ht="12.75" hidden="false" customHeight="false" outlineLevel="0" collapsed="false">
      <c r="A2757" s="0" t="n">
        <v>2.75599999999981</v>
      </c>
      <c r="B2757" s="0" t="n">
        <v>7.74326749571054</v>
      </c>
      <c r="C2757" s="0" t="n">
        <v>-1072.77153565063</v>
      </c>
      <c r="D2757" s="0" t="n">
        <v>84.5302692696042</v>
      </c>
      <c r="E2757" s="0" t="n">
        <v>1512.3547609553</v>
      </c>
    </row>
    <row r="2758" customFormat="false" ht="12.75" hidden="false" customHeight="false" outlineLevel="0" collapsed="false">
      <c r="A2758" s="0" t="n">
        <v>2.75699999999981</v>
      </c>
      <c r="B2758" s="0" t="n">
        <v>6.67049596005992</v>
      </c>
      <c r="C2758" s="0" t="n">
        <v>-1059.69125122858</v>
      </c>
      <c r="D2758" s="0" t="n">
        <v>86.0426240305595</v>
      </c>
      <c r="E2758" s="0" t="n">
        <v>1481.70061036937</v>
      </c>
    </row>
    <row r="2759" customFormat="false" ht="12.75" hidden="false" customHeight="false" outlineLevel="0" collapsed="false">
      <c r="A2759" s="0" t="n">
        <v>2.75799999999981</v>
      </c>
      <c r="B2759" s="0" t="n">
        <v>5.61080470883134</v>
      </c>
      <c r="C2759" s="0" t="n">
        <v>-1046.14363927499</v>
      </c>
      <c r="D2759" s="0" t="n">
        <v>87.5243246409288</v>
      </c>
      <c r="E2759" s="0" t="n">
        <v>1450.60430008097</v>
      </c>
    </row>
    <row r="2760" customFormat="false" ht="12.75" hidden="false" customHeight="false" outlineLevel="0" collapsed="false">
      <c r="A2760" s="0" t="n">
        <v>2.75899999999981</v>
      </c>
      <c r="B2760" s="0" t="n">
        <v>4.56466106955635</v>
      </c>
      <c r="C2760" s="0" t="n">
        <v>-1032.1034006566</v>
      </c>
      <c r="D2760" s="0" t="n">
        <v>88.9749289410098</v>
      </c>
      <c r="E2760" s="0" t="n">
        <v>1419.0615501955</v>
      </c>
    </row>
    <row r="2761" customFormat="false" ht="12.75" hidden="false" customHeight="false" outlineLevel="0" collapsed="false">
      <c r="A2761" s="0" t="n">
        <v>2.75999999999981</v>
      </c>
      <c r="B2761" s="0" t="n">
        <v>3.53255766889975</v>
      </c>
      <c r="C2761" s="0" t="n">
        <v>-1017.53386058585</v>
      </c>
      <c r="D2761" s="0" t="n">
        <v>90.3939904912053</v>
      </c>
      <c r="E2761" s="0" t="n">
        <v>1387.06196452561</v>
      </c>
    </row>
    <row r="2762" customFormat="false" ht="12.75" hidden="false" customHeight="false" outlineLevel="0" collapsed="false">
      <c r="A2762" s="0" t="n">
        <v>2.76099999999981</v>
      </c>
      <c r="B2762" s="0" t="n">
        <v>2.5150238083139</v>
      </c>
      <c r="C2762" s="0" t="n">
        <v>-1002.37961621613</v>
      </c>
      <c r="D2762" s="0" t="n">
        <v>91.7810524557309</v>
      </c>
      <c r="E2762" s="0" t="n">
        <v>1354.5854000413</v>
      </c>
    </row>
    <row r="2763" customFormat="false" ht="12.75" hidden="false" customHeight="false" outlineLevel="0" collapsed="false">
      <c r="A2763" s="0" t="n">
        <v>2.76199999999981</v>
      </c>
      <c r="B2763" s="0" t="n">
        <v>1.51264419209777</v>
      </c>
      <c r="C2763" s="0" t="n">
        <v>-986.550140082136</v>
      </c>
      <c r="D2763" s="0" t="n">
        <v>93.1356378557722</v>
      </c>
      <c r="E2763" s="0" t="n">
        <v>1321.59380988833</v>
      </c>
    </row>
    <row r="2764" customFormat="false" ht="12.75" hidden="false" customHeight="false" outlineLevel="0" collapsed="false">
      <c r="A2764" s="0" t="n">
        <v>2.76299999999981</v>
      </c>
      <c r="B2764" s="0" t="n">
        <v>0.526094052015636</v>
      </c>
      <c r="C2764" s="0" t="n">
        <v>-969.873057097586</v>
      </c>
      <c r="D2764" s="0" t="n">
        <v>94.4572316656605</v>
      </c>
      <c r="E2764" s="0" t="n">
        <v>1288.00792035825</v>
      </c>
    </row>
    <row r="2765" customFormat="false" ht="12.75" hidden="false" customHeight="false" outlineLevel="0" collapsed="false">
      <c r="A2765" s="0" t="n">
        <v>2.76399999999981</v>
      </c>
      <c r="B2765" s="0" t="n">
        <v>-0.44377900508195</v>
      </c>
      <c r="C2765" s="0" t="n">
        <v>-951.863696894335</v>
      </c>
      <c r="D2765" s="0" t="n">
        <v>95.7452395860188</v>
      </c>
      <c r="E2765" s="0" t="n">
        <v>1253.59204495426</v>
      </c>
    </row>
    <row r="2766" customFormat="false" ht="12.75" hidden="false" customHeight="false" outlineLevel="0" collapsed="false">
      <c r="A2766" s="0" t="n">
        <v>2.76499999999981</v>
      </c>
      <c r="B2766" s="0" t="n">
        <v>-1.39564270197628</v>
      </c>
      <c r="C2766" s="0" t="n">
        <v>-926.339296306092</v>
      </c>
      <c r="D2766" s="0" t="n">
        <v>96.998831630973</v>
      </c>
      <c r="E2766" s="0" t="n">
        <v>1215.26122805664</v>
      </c>
    </row>
    <row r="2767" customFormat="false" ht="12.75" hidden="false" customHeight="false" outlineLevel="0" collapsed="false">
      <c r="A2767" s="0" t="n">
        <v>2.76599999999981</v>
      </c>
      <c r="B2767" s="0" t="n">
        <v>-2.32198199828238</v>
      </c>
      <c r="C2767" s="0" t="n">
        <v>-899.433094630499</v>
      </c>
      <c r="D2767" s="0" t="n">
        <v>98.2140928590297</v>
      </c>
      <c r="E2767" s="0" t="n">
        <v>1176.08836274528</v>
      </c>
    </row>
    <row r="2768" customFormat="false" ht="12.75" hidden="false" customHeight="false" outlineLevel="0" collapsed="false">
      <c r="A2768" s="0" t="n">
        <v>2.76699999999981</v>
      </c>
      <c r="B2768" s="0" t="n">
        <v>-3.22141509291288</v>
      </c>
      <c r="C2768" s="0" t="n">
        <v>-871.715263975557</v>
      </c>
      <c r="D2768" s="0" t="n">
        <v>99.390181221775</v>
      </c>
      <c r="E2768" s="0" t="n">
        <v>1136.36529187991</v>
      </c>
    </row>
    <row r="2769" customFormat="false" ht="12.75" hidden="false" customHeight="false" outlineLevel="0" collapsed="false">
      <c r="A2769" s="0" t="n">
        <v>2.76799999999981</v>
      </c>
      <c r="B2769" s="0" t="n">
        <v>-4.09313035688843</v>
      </c>
      <c r="C2769" s="0" t="n">
        <v>-843.38633617583</v>
      </c>
      <c r="D2769" s="0" t="n">
        <v>100.526546513655</v>
      </c>
      <c r="E2769" s="0" t="n">
        <v>1096.19889239267</v>
      </c>
    </row>
    <row r="2770" customFormat="false" ht="12.75" hidden="false" customHeight="false" outlineLevel="0" collapsed="false">
      <c r="A2770" s="0" t="n">
        <v>2.76899999999981</v>
      </c>
      <c r="B2770" s="0" t="n">
        <v>-4.93651669306426</v>
      </c>
      <c r="C2770" s="0" t="n">
        <v>-814.556669370338</v>
      </c>
      <c r="D2770" s="0" t="n">
        <v>101.622745406048</v>
      </c>
      <c r="E2770" s="0" t="n">
        <v>1055.65076946034</v>
      </c>
    </row>
    <row r="2771" customFormat="false" ht="12.75" hidden="false" customHeight="false" outlineLevel="0" collapsed="false">
      <c r="A2771" s="0" t="n">
        <v>2.76999999999981</v>
      </c>
      <c r="B2771" s="0" t="n">
        <v>-5.7510733624346</v>
      </c>
      <c r="C2771" s="0" t="n">
        <v>-785.298811476194</v>
      </c>
      <c r="D2771" s="0" t="n">
        <v>102.678396175508</v>
      </c>
      <c r="E2771" s="0" t="n">
        <v>1014.76343712139</v>
      </c>
    </row>
    <row r="2772" customFormat="false" ht="12.75" hidden="false" customHeight="false" outlineLevel="0" collapsed="false">
      <c r="A2772" s="0" t="n">
        <v>2.77099999999981</v>
      </c>
      <c r="B2772" s="0" t="n">
        <v>-6.53637217391079</v>
      </c>
      <c r="C2772" s="0" t="n">
        <v>-755.665453922986</v>
      </c>
      <c r="D2772" s="0" t="n">
        <v>103.693159612629</v>
      </c>
      <c r="E2772" s="0" t="n">
        <v>973.569302221341</v>
      </c>
    </row>
    <row r="2773" customFormat="false" ht="12.75" hidden="false" customHeight="false" outlineLevel="0" collapsed="false">
      <c r="A2773" s="0" t="n">
        <v>2.77199999999981</v>
      </c>
      <c r="B2773" s="0" t="n">
        <v>-7.29203762783378</v>
      </c>
      <c r="C2773" s="0" t="n">
        <v>-725.697413639121</v>
      </c>
      <c r="D2773" s="0" t="n">
        <v>104.666728914851</v>
      </c>
      <c r="E2773" s="0" t="n">
        <v>932.094665121566</v>
      </c>
    </row>
    <row r="2774" customFormat="false" ht="12.75" hidden="false" customHeight="false" outlineLevel="0" collapsed="false">
      <c r="A2774" s="0" t="n">
        <v>2.77299999999981</v>
      </c>
      <c r="B2774" s="0" t="n">
        <v>-8.0177350414729</v>
      </c>
      <c r="C2774" s="0" t="n">
        <v>-695.427770886853</v>
      </c>
      <c r="D2774" s="0" t="n">
        <v>105.598823579972</v>
      </c>
      <c r="E2774" s="0" t="n">
        <v>890.361799138128</v>
      </c>
    </row>
    <row r="2775" customFormat="false" ht="12.75" hidden="false" customHeight="false" outlineLevel="0" collapsed="false">
      <c r="A2775" s="0" t="n">
        <v>2.77399999999981</v>
      </c>
      <c r="B2775" s="0" t="n">
        <v>-8.71316281235976</v>
      </c>
      <c r="C2775" s="0" t="n">
        <v>-664.884247901864</v>
      </c>
      <c r="D2775" s="0" t="n">
        <v>106.48918537911</v>
      </c>
      <c r="E2775" s="0" t="n">
        <v>848.390150441802</v>
      </c>
    </row>
    <row r="2776" customFormat="false" ht="12.75" hidden="false" customHeight="false" outlineLevel="0" collapsed="false">
      <c r="A2776" s="0" t="n">
        <v>2.77499999999981</v>
      </c>
      <c r="B2776" s="0" t="n">
        <v>-9.37804706026162</v>
      </c>
      <c r="C2776" s="0" t="n">
        <v>-634.090682751133</v>
      </c>
      <c r="D2776" s="0" t="n">
        <v>107.337575529552</v>
      </c>
      <c r="E2776" s="0" t="n">
        <v>806.197085293589</v>
      </c>
    </row>
    <row r="2777" customFormat="false" ht="12.75" hidden="false" customHeight="false" outlineLevel="0" collapsed="false">
      <c r="A2777" s="0" t="n">
        <v>2.77599999999981</v>
      </c>
      <c r="B2777" s="0" t="n">
        <v>-10.0121377430128</v>
      </c>
      <c r="C2777" s="0" t="n">
        <v>-603.067996357919</v>
      </c>
      <c r="D2777" s="0" t="n">
        <v>108.143772614846</v>
      </c>
      <c r="E2777" s="0" t="n">
        <v>763.798383441485</v>
      </c>
    </row>
    <row r="2778" customFormat="false" ht="12.75" hidden="false" customHeight="false" outlineLevel="0" collapsed="false">
      <c r="A2778" s="0" t="n">
        <v>2.77699999999981</v>
      </c>
      <c r="B2778" s="0" t="n">
        <v>-10.6152057393707</v>
      </c>
      <c r="C2778" s="0" t="n">
        <v>-571.834856399074</v>
      </c>
      <c r="D2778" s="0" t="n">
        <v>108.907570998287</v>
      </c>
      <c r="E2778" s="0" t="n">
        <v>721.208579472079</v>
      </c>
    </row>
    <row r="2779" customFormat="false" ht="12.75" hidden="false" customHeight="false" outlineLevel="0" collapsed="false">
      <c r="A2779" s="0" t="n">
        <v>2.77799999999981</v>
      </c>
      <c r="B2779" s="0" t="n">
        <v>-11.1870405957697</v>
      </c>
      <c r="C2779" s="0" t="n">
        <v>-540.408150242228</v>
      </c>
      <c r="D2779" s="0" t="n">
        <v>109.628779577759</v>
      </c>
      <c r="E2779" s="0" t="n">
        <v>678.441208187796</v>
      </c>
    </row>
    <row r="2780" customFormat="false" ht="12.75" hidden="false" customHeight="false" outlineLevel="0" collapsed="false">
      <c r="A2780" s="0" t="n">
        <v>2.77899999999981</v>
      </c>
      <c r="B2780" s="0" t="n">
        <v>-11.727448746012</v>
      </c>
      <c r="C2780" s="0" t="n">
        <v>-508.803332393261</v>
      </c>
      <c r="D2780" s="0" t="n">
        <v>110.307220785947</v>
      </c>
      <c r="E2780" s="0" t="n">
        <v>635.508986756254</v>
      </c>
    </row>
    <row r="2781" customFormat="false" ht="12.75" hidden="false" customHeight="false" outlineLevel="0" collapsed="false">
      <c r="A2781" s="0" t="n">
        <v>2.77999999999981</v>
      </c>
      <c r="B2781" s="0" t="n">
        <v>-12.2362520784052</v>
      </c>
      <c r="C2781" s="0" t="n">
        <v>-477.034686537337</v>
      </c>
      <c r="D2781" s="0" t="n">
        <v>110.942729772703</v>
      </c>
      <c r="E2781" s="0" t="n">
        <v>592.423953697316</v>
      </c>
    </row>
    <row r="2782" customFormat="false" ht="12.75" hidden="false" customHeight="false" outlineLevel="0" collapsed="false">
      <c r="A2782" s="0" t="n">
        <v>2.7809999999998</v>
      </c>
      <c r="B2782" s="0" t="n">
        <v>-12.7132867649426</v>
      </c>
      <c r="C2782" s="0" t="n">
        <v>-445.115527713748</v>
      </c>
      <c r="D2782" s="0" t="n">
        <v>111.535153726401</v>
      </c>
      <c r="E2782" s="0" t="n">
        <v>549.197577508182</v>
      </c>
    </row>
    <row r="2783" customFormat="false" ht="12.75" hidden="false" customHeight="false" outlineLevel="0" collapsed="false">
      <c r="A2783" s="0" t="n">
        <v>2.7819999999998</v>
      </c>
      <c r="B2783" s="0" t="n">
        <v>-13.1584022926563</v>
      </c>
      <c r="C2783" s="0" t="n">
        <v>-413.058361460704</v>
      </c>
      <c r="D2783" s="0" t="n">
        <v>112.084351303909</v>
      </c>
      <c r="E2783" s="0" t="n">
        <v>505.840843377517</v>
      </c>
    </row>
    <row r="2784" customFormat="false" ht="12.75" hidden="false" customHeight="false" outlineLevel="0" collapsed="false">
      <c r="A2784" s="0" t="n">
        <v>2.7829999999998</v>
      </c>
      <c r="B2784" s="0" t="n">
        <v>-13.571460654117</v>
      </c>
      <c r="C2784" s="0" t="n">
        <v>-380.875011358809</v>
      </c>
      <c r="D2784" s="0" t="n">
        <v>112.590192147286</v>
      </c>
      <c r="E2784" s="0" t="n">
        <v>462.364323736516</v>
      </c>
    </row>
    <row r="2785" customFormat="false" ht="12.75" hidden="false" customHeight="false" outlineLevel="0" collapsed="false">
      <c r="A2785" s="0" t="n">
        <v>2.7839999999998</v>
      </c>
      <c r="B2785" s="0" t="n">
        <v>-13.9523356654758</v>
      </c>
      <c r="C2785" s="0" t="n">
        <v>-348.57672293324</v>
      </c>
      <c r="D2785" s="0" t="n">
        <v>113.052556471023</v>
      </c>
      <c r="E2785" s="0" t="n">
        <v>418.778236659962</v>
      </c>
    </row>
    <row r="2786" customFormat="false" ht="12.75" hidden="false" customHeight="false" outlineLevel="0" collapsed="false">
      <c r="A2786" s="0" t="n">
        <v>2.7849999999998</v>
      </c>
      <c r="B2786" s="0" t="n">
        <v>-14.3009123884091</v>
      </c>
      <c r="C2786" s="0" t="n">
        <v>-316.174249586455</v>
      </c>
      <c r="D2786" s="0" t="n">
        <v>113.471334707683</v>
      </c>
      <c r="E2786" s="0" t="n">
        <v>375.092494985126</v>
      </c>
    </row>
    <row r="2787" customFormat="false" ht="12.75" hidden="false" customHeight="false" outlineLevel="0" collapsed="false">
      <c r="A2787" s="0" t="n">
        <v>2.7859999999998</v>
      </c>
      <c r="B2787" s="0" t="n">
        <v>-14.6170866379955</v>
      </c>
      <c r="C2787" s="0" t="n">
        <v>-283.677924686754</v>
      </c>
      <c r="D2787" s="0" t="n">
        <v>113.846427202668</v>
      </c>
      <c r="E2787" s="0" t="n">
        <v>331.316748241621</v>
      </c>
    </row>
    <row r="2788" customFormat="false" ht="12.75" hidden="false" customHeight="false" outlineLevel="0" collapsed="false">
      <c r="A2788" s="0" t="n">
        <v>2.7869999999998</v>
      </c>
      <c r="B2788" s="0" t="n">
        <v>-14.9007645626823</v>
      </c>
      <c r="C2788" s="0" t="n">
        <v>-251.097722869994</v>
      </c>
      <c r="D2788" s="0" t="n">
        <v>114.17774395091</v>
      </c>
      <c r="E2788" s="0" t="n">
        <v>287.460418949857</v>
      </c>
    </row>
    <row r="2789" customFormat="false" ht="12.75" hidden="false" customHeight="false" outlineLevel="0" collapsed="false">
      <c r="A2789" s="0" t="n">
        <v>2.7879999999998</v>
      </c>
      <c r="B2789" s="0" t="n">
        <v>-15.1518622855523</v>
      </c>
      <c r="C2789" s="0" t="n">
        <v>-218.443312860396</v>
      </c>
      <c r="D2789" s="0" t="n">
        <v>114.465204369859</v>
      </c>
      <c r="E2789" s="0" t="n">
        <v>243.532734468468</v>
      </c>
    </row>
    <row r="2790" customFormat="false" ht="12.75" hidden="false" customHeight="false" outlineLevel="0" collapsed="false">
      <c r="A2790" s="0" t="n">
        <v>2.7889999999998</v>
      </c>
      <c r="B2790" s="0" t="n">
        <v>-15.3703055984127</v>
      </c>
      <c r="C2790" s="0" t="n">
        <v>-185.724103578931</v>
      </c>
      <c r="D2790" s="0" t="n">
        <v>114.708737104328</v>
      </c>
      <c r="E2790" s="0" t="n">
        <v>199.542755300953</v>
      </c>
    </row>
    <row r="2791" customFormat="false" ht="12.75" hidden="false" customHeight="false" outlineLevel="0" collapsed="false">
      <c r="A2791" s="0" t="n">
        <v>2.7899999999998</v>
      </c>
      <c r="B2791" s="0" t="n">
        <v>-15.5560297019916</v>
      </c>
      <c r="C2791" s="0" t="n">
        <v>-152.949284918135</v>
      </c>
      <c r="D2791" s="0" t="n">
        <v>114.908279859629</v>
      </c>
      <c r="E2791" s="0" t="n">
        <v>155.499400575614</v>
      </c>
    </row>
    <row r="2792" customFormat="false" ht="12.75" hidden="false" customHeight="false" outlineLevel="0" collapsed="false">
      <c r="A2792" s="0" t="n">
        <v>2.7909999999998</v>
      </c>
      <c r="B2792" s="0" t="n">
        <v>-15.7089789869097</v>
      </c>
      <c r="C2792" s="0" t="n">
        <v>-120.127864276433</v>
      </c>
      <c r="D2792" s="0" t="n">
        <v>115.063779260204</v>
      </c>
      <c r="E2792" s="0" t="n">
        <v>111.4114712688</v>
      </c>
    </row>
    <row r="2793" customFormat="false" ht="12.75" hidden="false" customHeight="false" outlineLevel="0" collapsed="false">
      <c r="A2793" s="0" t="n">
        <v>2.7919999999998</v>
      </c>
      <c r="B2793" s="0" t="n">
        <v>-15.8291068511862</v>
      </c>
      <c r="C2793" s="0" t="n">
        <v>-87.2686997337685</v>
      </c>
      <c r="D2793" s="0" t="n">
        <v>115.175190731473</v>
      </c>
      <c r="E2793" s="0" t="n">
        <v>67.2876716348283</v>
      </c>
    </row>
    <row r="2794" customFormat="false" ht="12.75" hidden="false" customHeight="false" outlineLevel="0" collapsed="false">
      <c r="A2794" s="0" t="n">
        <v>2.7929999999998</v>
      </c>
      <c r="B2794" s="0" t="n">
        <v>-15.9163755509199</v>
      </c>
      <c r="C2794" s="0" t="n">
        <v>-54.3805305935621</v>
      </c>
      <c r="D2794" s="0" t="n">
        <v>115.242478403108</v>
      </c>
      <c r="E2794" s="0" t="n">
        <v>23.1366292266574</v>
      </c>
    </row>
    <row r="2795" customFormat="false" ht="12.75" hidden="false" customHeight="false" outlineLevel="0" collapsed="false">
      <c r="A2795" s="0" t="n">
        <v>2.7939999999998</v>
      </c>
      <c r="B2795" s="0" t="n">
        <v>-15.9707560815135</v>
      </c>
      <c r="C2795" s="0" t="n">
        <v>-21.4720058997907</v>
      </c>
      <c r="D2795" s="0" t="n">
        <v>115.265615032335</v>
      </c>
      <c r="E2795" s="0" t="n">
        <v>-21.0330861673841</v>
      </c>
    </row>
    <row r="2796" customFormat="false" ht="12.75" hidden="false" customHeight="false" outlineLevel="0" collapsed="false">
      <c r="A2796" s="0" t="n">
        <v>2.7949999999998</v>
      </c>
      <c r="B2796" s="0" t="n">
        <v>-15.9922280874133</v>
      </c>
      <c r="C2796" s="0" t="n">
        <v>11.4482885471827</v>
      </c>
      <c r="D2796" s="0" t="n">
        <v>115.244581946167</v>
      </c>
      <c r="E2796" s="0" t="n">
        <v>-65.2129443886523</v>
      </c>
    </row>
    <row r="2797" customFormat="false" ht="12.75" hidden="false" customHeight="false" outlineLevel="0" collapsed="false">
      <c r="A2797" s="0" t="n">
        <v>2.7959999999998</v>
      </c>
      <c r="B2797" s="0" t="n">
        <v>-15.9807797988661</v>
      </c>
      <c r="C2797" s="0" t="n">
        <v>44.3718042131803</v>
      </c>
      <c r="D2797" s="0" t="n">
        <v>115.179369001779</v>
      </c>
      <c r="E2797" s="0" t="n">
        <v>-109.394437323615</v>
      </c>
    </row>
    <row r="2798" customFormat="false" ht="12.75" hidden="false" customHeight="false" outlineLevel="0" collapsed="false">
      <c r="A2798" s="0" t="n">
        <v>2.7969999999998</v>
      </c>
      <c r="B2798" s="0" t="n">
        <v>-15.9364079946529</v>
      </c>
      <c r="C2798" s="0" t="n">
        <v>77.2900044692475</v>
      </c>
      <c r="D2798" s="0" t="n">
        <v>115.069974564455</v>
      </c>
      <c r="E2798" s="0" t="n">
        <v>-153.569061638902</v>
      </c>
    </row>
    <row r="2799" customFormat="false" ht="12.75" hidden="false" customHeight="false" outlineLevel="0" collapsed="false">
      <c r="A2799" s="0" t="n">
        <v>2.7979999999998</v>
      </c>
      <c r="B2799" s="0" t="n">
        <v>-15.8591179901837</v>
      </c>
      <c r="C2799" s="0" t="n">
        <v>110.194339449178</v>
      </c>
      <c r="D2799" s="0" t="n">
        <v>114.916405502816</v>
      </c>
      <c r="E2799" s="0" t="n">
        <v>-197.728301617248</v>
      </c>
    </row>
    <row r="2800" customFormat="false" ht="12.75" hidden="false" customHeight="false" outlineLevel="0" collapsed="false">
      <c r="A2800" s="0" t="n">
        <v>2.7989999999998</v>
      </c>
      <c r="B2800" s="0" t="n">
        <v>-15.7489236507345</v>
      </c>
      <c r="C2800" s="0" t="n">
        <v>143.076220736235</v>
      </c>
      <c r="D2800" s="0" t="n">
        <v>114.718677201199</v>
      </c>
      <c r="E2800" s="0" t="n">
        <v>-241.863611879802</v>
      </c>
    </row>
    <row r="2801" customFormat="false" ht="12.75" hidden="false" customHeight="false" outlineLevel="0" collapsed="false">
      <c r="A2801" s="0" t="n">
        <v>2.7999999999998</v>
      </c>
      <c r="B2801" s="0" t="n">
        <v>-15.6058474299983</v>
      </c>
      <c r="C2801" s="0" t="n">
        <v>175.926995483791</v>
      </c>
      <c r="D2801" s="0" t="n">
        <v>114.476813589319</v>
      </c>
      <c r="E2801" s="0" t="n">
        <v>-285.966399776986</v>
      </c>
    </row>
    <row r="2802" customFormat="false" ht="12.75" hidden="false" customHeight="false" outlineLevel="0" collapsed="false">
      <c r="A2802" s="0" t="n">
        <v>2.8009999999998</v>
      </c>
      <c r="B2802" s="0" t="n">
        <v>-15.4299204345145</v>
      </c>
      <c r="C2802" s="0" t="n">
        <v>208.737919553552</v>
      </c>
      <c r="D2802" s="0" t="n">
        <v>114.190847189542</v>
      </c>
      <c r="E2802" s="0" t="n">
        <v>-330.028007219069</v>
      </c>
    </row>
    <row r="2803" customFormat="false" ht="12.75" hidden="false" customHeight="false" outlineLevel="0" collapsed="false">
      <c r="A2803" s="0" t="n">
        <v>2.8019999999998</v>
      </c>
      <c r="B2803" s="0" t="n">
        <v>-15.2211825149609</v>
      </c>
      <c r="C2803" s="0" t="n">
        <v>241.500129217472</v>
      </c>
      <c r="D2803" s="0" t="n">
        <v>113.860819182323</v>
      </c>
      <c r="E2803" s="0" t="n">
        <v>-374.03969169816</v>
      </c>
    </row>
    <row r="2804" customFormat="false" ht="12.75" hidden="false" customHeight="false" outlineLevel="0" collapsed="false">
      <c r="A2804" s="0" t="n">
        <v>2.8029999999998</v>
      </c>
      <c r="B2804" s="0" t="n">
        <v>-14.9796823857435</v>
      </c>
      <c r="C2804" s="0" t="n">
        <v>274.204610912688</v>
      </c>
      <c r="D2804" s="0" t="n">
        <v>113.486779490625</v>
      </c>
      <c r="E2804" s="0" t="n">
        <v>-417.992606224096</v>
      </c>
    </row>
    <row r="2805" customFormat="false" ht="12.75" hidden="false" customHeight="false" outlineLevel="0" collapsed="false">
      <c r="A2805" s="0" t="n">
        <v>2.8039999999998</v>
      </c>
      <c r="B2805" s="0" t="n">
        <v>-14.7054777748308</v>
      </c>
      <c r="C2805" s="0" t="n">
        <v>306.842168458802</v>
      </c>
      <c r="D2805" s="0" t="n">
        <v>113.068786884401</v>
      </c>
      <c r="E2805" s="0" t="n">
        <v>-461.877777855559</v>
      </c>
    </row>
    <row r="2806" customFormat="false" ht="12.75" hidden="false" customHeight="false" outlineLevel="0" collapsed="false">
      <c r="A2806" s="0" t="n">
        <v>2.8049999999998</v>
      </c>
      <c r="B2806" s="0" t="n">
        <v>-14.398635606372</v>
      </c>
      <c r="C2806" s="0" t="n">
        <v>339.403387037219</v>
      </c>
      <c r="D2806" s="0" t="n">
        <v>112.606909106545</v>
      </c>
      <c r="E2806" s="0" t="n">
        <v>-505.686084451711</v>
      </c>
    </row>
    <row r="2807" customFormat="false" ht="12.75" hidden="false" customHeight="false" outlineLevel="0" collapsed="false">
      <c r="A2807" s="0" t="n">
        <v>2.8059999999998</v>
      </c>
      <c r="B2807" s="0" t="n">
        <v>-14.0592322193347</v>
      </c>
      <c r="C2807" s="0" t="n">
        <v>371.878593084442</v>
      </c>
      <c r="D2807" s="0" t="n">
        <v>112.101223022094</v>
      </c>
      <c r="E2807" s="0" t="n">
        <v>-549.40822919412</v>
      </c>
    </row>
    <row r="2808" customFormat="false" ht="12.75" hidden="false" customHeight="false" outlineLevel="0" collapsed="false">
      <c r="A2808" s="0" t="n">
        <v>2.8069999999998</v>
      </c>
      <c r="B2808" s="0" t="n">
        <v>-13.6873536262503</v>
      </c>
      <c r="C2808" s="0" t="n">
        <v>404.257809052071</v>
      </c>
      <c r="D2808" s="0" t="n">
        <v>111.551814792899</v>
      </c>
      <c r="E2808" s="0" t="n">
        <v>-593.034712327387</v>
      </c>
    </row>
    <row r="2809" customFormat="false" ht="12.75" hidden="false" customHeight="false" outlineLevel="0" collapsed="false">
      <c r="A2809" s="0" t="n">
        <v>2.8079999999998</v>
      </c>
      <c r="B2809" s="0" t="n">
        <v>-13.2830958171982</v>
      </c>
      <c r="C2809" s="0" t="n">
        <v>436.530701717482</v>
      </c>
      <c r="D2809" s="0" t="n">
        <v>110.958780080572</v>
      </c>
      <c r="E2809" s="0" t="n">
        <v>-636.555799430393</v>
      </c>
    </row>
    <row r="2810" customFormat="false" ht="12.75" hidden="false" customHeight="false" outlineLevel="0" collapsed="false">
      <c r="A2810" s="0" t="n">
        <v>2.8089999999998</v>
      </c>
      <c r="B2810" s="0" t="n">
        <v>-12.8465651154807</v>
      </c>
      <c r="C2810" s="0" t="n">
        <v>468.686522363469</v>
      </c>
      <c r="D2810" s="0" t="n">
        <v>110.322224281142</v>
      </c>
      <c r="E2810" s="0" t="n">
        <v>-679.961485344809</v>
      </c>
    </row>
    <row r="2811" customFormat="false" ht="12.75" hidden="false" customHeight="false" outlineLevel="0" collapsed="false">
      <c r="A2811" s="0" t="n">
        <v>2.8099999999998</v>
      </c>
      <c r="B2811" s="0" t="n">
        <v>-12.3778785931173</v>
      </c>
      <c r="C2811" s="0" t="n">
        <v>500.714036642287</v>
      </c>
      <c r="D2811" s="0" t="n">
        <v>109.642262795797</v>
      </c>
      <c r="E2811" s="0" t="n">
        <v>-723.241452633356</v>
      </c>
    </row>
    <row r="2812" customFormat="false" ht="12.75" hidden="false" customHeight="false" outlineLevel="0" collapsed="false">
      <c r="A2812" s="0" t="n">
        <v>2.8109999999998</v>
      </c>
      <c r="B2812" s="0" t="n">
        <v>-11.877164556475</v>
      </c>
      <c r="C2812" s="0" t="n">
        <v>532.601441238904</v>
      </c>
      <c r="D2812" s="0" t="n">
        <v>108.919021343163</v>
      </c>
      <c r="E2812" s="0" t="n">
        <v>-766.385023086861</v>
      </c>
    </row>
    <row r="2813" customFormat="false" ht="12.75" hidden="false" customHeight="false" outlineLevel="0" collapsed="false">
      <c r="A2813" s="0" t="n">
        <v>2.8119999999998</v>
      </c>
      <c r="B2813" s="0" t="n">
        <v>-11.3445631152361</v>
      </c>
      <c r="C2813" s="0" t="n">
        <v>564.336263456312</v>
      </c>
      <c r="D2813" s="0" t="n">
        <v>108.152636320077</v>
      </c>
      <c r="E2813" s="0" t="n">
        <v>-809.381100299674</v>
      </c>
    </row>
    <row r="2814" customFormat="false" ht="12.75" hidden="false" customHeight="false" outlineLevel="0" collapsed="false">
      <c r="A2814" s="0" t="n">
        <v>2.8129999999998</v>
      </c>
      <c r="B2814" s="0" t="n">
        <v>-10.7802268517798</v>
      </c>
      <c r="C2814" s="0" t="n">
        <v>595.905238415623</v>
      </c>
      <c r="D2814" s="0" t="n">
        <v>107.343255219777</v>
      </c>
      <c r="E2814" s="0" t="n">
        <v>-852.218100614074</v>
      </c>
    </row>
    <row r="2815" customFormat="false" ht="12.75" hidden="false" customHeight="false" outlineLevel="0" collapsed="false">
      <c r="A2815" s="0" t="n">
        <v>2.8139999999998</v>
      </c>
      <c r="B2815" s="0" t="n">
        <v>-10.1843216133642</v>
      </c>
      <c r="C2815" s="0" t="n">
        <v>627.294156458301</v>
      </c>
      <c r="D2815" s="0" t="n">
        <v>106.491037119163</v>
      </c>
      <c r="E2815" s="0" t="n">
        <v>-894.883868677307</v>
      </c>
    </row>
    <row r="2816" customFormat="false" ht="12.75" hidden="false" customHeight="false" outlineLevel="0" collapsed="false">
      <c r="A2816" s="0" t="n">
        <v>2.8149999999998</v>
      </c>
      <c r="B2816" s="0" t="n">
        <v>-9.55702745690586</v>
      </c>
      <c r="C2816" s="0" t="n">
        <v>658.487670164028</v>
      </c>
      <c r="D2816" s="0" t="n">
        <v>105.596153250486</v>
      </c>
      <c r="E2816" s="0" t="n">
        <v>-937.365572263348</v>
      </c>
    </row>
    <row r="2817" customFormat="false" ht="12.75" hidden="false" customHeight="false" outlineLevel="0" collapsed="false">
      <c r="A2817" s="0" t="n">
        <v>2.8159999999998</v>
      </c>
      <c r="B2817" s="0" t="n">
        <v>-8.89853978674183</v>
      </c>
      <c r="C2817" s="0" t="n">
        <v>689.469045481632</v>
      </c>
      <c r="D2817" s="0" t="n">
        <v>104.658787678222</v>
      </c>
      <c r="E2817" s="0" t="n">
        <v>-979.649568548551</v>
      </c>
    </row>
    <row r="2818" customFormat="false" ht="12.75" hidden="false" customHeight="false" outlineLevel="0" collapsed="false">
      <c r="A2818" s="0" t="n">
        <v>2.8169999999998</v>
      </c>
      <c r="B2818" s="0" t="n">
        <v>-8.2090707412602</v>
      </c>
      <c r="C2818" s="0" t="n">
        <v>720.219833614998</v>
      </c>
      <c r="D2818" s="0" t="n">
        <v>103.679138109674</v>
      </c>
      <c r="E2818" s="0" t="n">
        <v>-1021.72123009767</v>
      </c>
    </row>
    <row r="2819" customFormat="false" ht="12.75" hidden="false" customHeight="false" outlineLevel="0" collapsed="false">
      <c r="A2819" s="0" t="n">
        <v>2.8179999999998</v>
      </c>
      <c r="B2819" s="0" t="n">
        <v>-7.4888509076452</v>
      </c>
      <c r="C2819" s="0" t="n">
        <v>750.719427292157</v>
      </c>
      <c r="D2819" s="0" t="n">
        <v>102.657416879576</v>
      </c>
      <c r="E2819" s="0" t="n">
        <v>-1063.56471230525</v>
      </c>
    </row>
    <row r="2820" customFormat="false" ht="12.75" hidden="false" customHeight="false" outlineLevel="0" collapsed="false">
      <c r="A2820" s="0" t="n">
        <v>2.8189999999998</v>
      </c>
      <c r="B2820" s="0" t="n">
        <v>-6.73813148035304</v>
      </c>
      <c r="C2820" s="0" t="n">
        <v>780.944442555107</v>
      </c>
      <c r="D2820" s="0" t="n">
        <v>101.593852167271</v>
      </c>
      <c r="E2820" s="0" t="n">
        <v>-1105.16263278849</v>
      </c>
    </row>
    <row r="2821" customFormat="false" ht="12.75" hidden="false" customHeight="false" outlineLevel="0" collapsed="false">
      <c r="A2821" s="0" t="n">
        <v>2.8199999999998</v>
      </c>
      <c r="B2821" s="0" t="n">
        <v>-5.95718703779793</v>
      </c>
      <c r="C2821" s="0" t="n">
        <v>810.867826333293</v>
      </c>
      <c r="D2821" s="0" t="n">
        <v>100.488689534482</v>
      </c>
      <c r="E2821" s="0" t="n">
        <v>-1146.49561278904</v>
      </c>
    </row>
    <row r="2822" customFormat="false" ht="12.75" hidden="false" customHeight="false" outlineLevel="0" collapsed="false">
      <c r="A2822" s="0" t="n">
        <v>2.8209999999998</v>
      </c>
      <c r="B2822" s="0" t="n">
        <v>-5.14631921146464</v>
      </c>
      <c r="C2822" s="0" t="n">
        <v>840.457511111181</v>
      </c>
      <c r="D2822" s="0" t="n">
        <v>99.3421939216932</v>
      </c>
      <c r="E2822" s="0" t="n">
        <v>-1187.54159116866</v>
      </c>
    </row>
    <row r="2823" customFormat="false" ht="12.75" hidden="false" customHeight="false" outlineLevel="0" collapsed="false">
      <c r="A2823" s="0" t="n">
        <v>2.8219999999998</v>
      </c>
      <c r="B2823" s="0" t="n">
        <v>-4.30586170035346</v>
      </c>
      <c r="C2823" s="0" t="n">
        <v>869.674273538495</v>
      </c>
      <c r="D2823" s="0" t="n">
        <v>98.1546523305245</v>
      </c>
      <c r="E2823" s="0" t="n">
        <v>-1228.27473936509</v>
      </c>
    </row>
    <row r="2824" customFormat="false" ht="12.75" hidden="false" customHeight="false" outlineLevel="0" collapsed="false">
      <c r="A2824" s="0" t="n">
        <v>2.8229999999998</v>
      </c>
      <c r="B2824" s="0" t="n">
        <v>-3.43618742681497</v>
      </c>
      <c r="C2824" s="0" t="n">
        <v>898.468076582139</v>
      </c>
      <c r="D2824" s="0" t="n">
        <v>96.9263775911595</v>
      </c>
      <c r="E2824" s="0" t="n">
        <v>-1268.66361708164</v>
      </c>
    </row>
    <row r="2825" customFormat="false" ht="12.75" hidden="false" customHeight="false" outlineLevel="0" collapsed="false">
      <c r="A2825" s="0" t="n">
        <v>2.8239999999998</v>
      </c>
      <c r="B2825" s="0" t="n">
        <v>-2.53771935023283</v>
      </c>
      <c r="C2825" s="0" t="n">
        <v>926.771191015464</v>
      </c>
      <c r="D2825" s="0" t="n">
        <v>95.6577139740778</v>
      </c>
      <c r="E2825" s="0" t="n">
        <v>-1308.66771665113</v>
      </c>
    </row>
    <row r="2826" customFormat="false" ht="12.75" hidden="false" customHeight="false" outlineLevel="0" collapsed="false">
      <c r="A2826" s="0" t="n">
        <v>2.8249999999998</v>
      </c>
      <c r="B2826" s="0" t="n">
        <v>-1.61094815921736</v>
      </c>
      <c r="C2826" s="0" t="n">
        <v>954.483315595943</v>
      </c>
      <c r="D2826" s="0" t="n">
        <v>94.3490462574267</v>
      </c>
      <c r="E2826" s="0" t="n">
        <v>-1348.230005945</v>
      </c>
    </row>
    <row r="2827" customFormat="false" ht="12.75" hidden="false" customHeight="false" outlineLevel="0" collapsed="false">
      <c r="A2827" s="0" t="n">
        <v>2.8259999999998</v>
      </c>
      <c r="B2827" s="0" t="n">
        <v>-0.656464843621419</v>
      </c>
      <c r="C2827" s="0" t="n">
        <v>981.431118605626</v>
      </c>
      <c r="D2827" s="0" t="n">
        <v>93.0008162514817</v>
      </c>
      <c r="E2827" s="0" t="n">
        <v>-1387.2566817119</v>
      </c>
    </row>
    <row r="2828" customFormat="false" ht="12.75" hidden="false" customHeight="false" outlineLevel="0" collapsed="false">
      <c r="A2828" s="0" t="n">
        <v>2.8269999999998</v>
      </c>
      <c r="B2828" s="0" t="n">
        <v>0.324966274984207</v>
      </c>
      <c r="C2828" s="0" t="n">
        <v>1007.19075033754</v>
      </c>
      <c r="D2828" s="0" t="n">
        <v>91.6135595697698</v>
      </c>
      <c r="E2828" s="0" t="n">
        <v>-1425.52840959734</v>
      </c>
    </row>
    <row r="2829" customFormat="false" ht="12.75" hidden="false" customHeight="false" outlineLevel="0" collapsed="false">
      <c r="A2829" s="0" t="n">
        <v>2.8279999999998</v>
      </c>
      <c r="B2829" s="0" t="n">
        <v>1.33215702532174</v>
      </c>
      <c r="C2829" s="0" t="n">
        <v>1025.48314510441</v>
      </c>
      <c r="D2829" s="0" t="n">
        <v>90.1880311601724</v>
      </c>
      <c r="E2829" s="0" t="n">
        <v>-1459.89796455138</v>
      </c>
    </row>
    <row r="2830" customFormat="false" ht="12.75" hidden="false" customHeight="false" outlineLevel="0" collapsed="false">
      <c r="A2830" s="0" t="n">
        <v>2.8289999999998</v>
      </c>
      <c r="B2830" s="0" t="n">
        <v>2.35764017042616</v>
      </c>
      <c r="C2830" s="0" t="n">
        <v>1042.14966004133</v>
      </c>
      <c r="D2830" s="0" t="n">
        <v>88.7281331956211</v>
      </c>
      <c r="E2830" s="0" t="n">
        <v>-1493.27806539664</v>
      </c>
    </row>
    <row r="2831" customFormat="false" ht="12.75" hidden="false" customHeight="false" outlineLevel="0" collapsed="false">
      <c r="A2831" s="0" t="n">
        <v>2.8299999999998</v>
      </c>
      <c r="B2831" s="0" t="n">
        <v>3.39978983046748</v>
      </c>
      <c r="C2831" s="0" t="n">
        <v>1057.89002658936</v>
      </c>
      <c r="D2831" s="0" t="n">
        <v>87.2348551302244</v>
      </c>
      <c r="E2831" s="0" t="n">
        <v>-1526.01102404732</v>
      </c>
    </row>
    <row r="2832" customFormat="false" ht="12.75" hidden="false" customHeight="false" outlineLevel="0" collapsed="false">
      <c r="A2832" s="0" t="n">
        <v>2.8309999999998</v>
      </c>
      <c r="B2832" s="0" t="n">
        <v>4.45767985705684</v>
      </c>
      <c r="C2832" s="0" t="n">
        <v>1072.90972111461</v>
      </c>
      <c r="D2832" s="0" t="n">
        <v>85.7088441061771</v>
      </c>
      <c r="E2832" s="0" t="n">
        <v>-1558.19178798601</v>
      </c>
    </row>
    <row r="2833" customFormat="false" ht="12.75" hidden="false" customHeight="false" outlineLevel="0" collapsed="false">
      <c r="A2833" s="0" t="n">
        <v>2.8319999999998</v>
      </c>
      <c r="B2833" s="0" t="n">
        <v>5.53058957817145</v>
      </c>
      <c r="C2833" s="0" t="n">
        <v>1087.31086861591</v>
      </c>
      <c r="D2833" s="0" t="n">
        <v>84.1506523181911</v>
      </c>
      <c r="E2833" s="0" t="n">
        <v>-1589.86328171158</v>
      </c>
    </row>
    <row r="2834" customFormat="false" ht="12.75" hidden="false" customHeight="false" outlineLevel="0" collapsed="false">
      <c r="A2834" s="0" t="n">
        <v>2.8329999999998</v>
      </c>
      <c r="B2834" s="0" t="n">
        <v>6.61790044678735</v>
      </c>
      <c r="C2834" s="0" t="n">
        <v>1101.15411031568</v>
      </c>
      <c r="D2834" s="0" t="n">
        <v>82.5607890364795</v>
      </c>
      <c r="E2834" s="0" t="n">
        <v>-1621.04727600575</v>
      </c>
    </row>
    <row r="2835" customFormat="false" ht="12.75" hidden="false" customHeight="false" outlineLevel="0" collapsed="false">
      <c r="A2835" s="0" t="n">
        <v>2.8339999999998</v>
      </c>
      <c r="B2835" s="0" t="n">
        <v>7.71905455710303</v>
      </c>
      <c r="C2835" s="0" t="n">
        <v>1114.47870364953</v>
      </c>
      <c r="D2835" s="0" t="n">
        <v>80.9397417604738</v>
      </c>
      <c r="E2835" s="0" t="n">
        <v>-1651.7543772562</v>
      </c>
    </row>
    <row r="2836" customFormat="false" ht="12.75" hidden="false" customHeight="false" outlineLevel="0" collapsed="false">
      <c r="A2836" s="0" t="n">
        <v>2.8349999999998</v>
      </c>
      <c r="B2836" s="0" t="n">
        <v>8.83353326075256</v>
      </c>
      <c r="C2836" s="0" t="n">
        <v>1127.31116624152</v>
      </c>
      <c r="D2836" s="0" t="n">
        <v>79.2879873832176</v>
      </c>
      <c r="E2836" s="0" t="n">
        <v>-1681.98828497633</v>
      </c>
    </row>
    <row r="2837" customFormat="false" ht="12.75" hidden="false" customHeight="false" outlineLevel="0" collapsed="false">
      <c r="A2837" s="0" t="n">
        <v>2.8359999999998</v>
      </c>
      <c r="B2837" s="0" t="n">
        <v>9.96084442699409</v>
      </c>
      <c r="C2837" s="0" t="n">
        <v>1139.66963283752</v>
      </c>
      <c r="D2837" s="0" t="n">
        <v>77.6059990982412</v>
      </c>
      <c r="E2837" s="0" t="n">
        <v>-1711.74789834562</v>
      </c>
    </row>
    <row r="2838" customFormat="false" ht="12.75" hidden="false" customHeight="false" outlineLevel="0" collapsed="false">
      <c r="A2838" s="0" t="n">
        <v>2.8369999999998</v>
      </c>
      <c r="B2838" s="0" t="n">
        <v>11.1005140598316</v>
      </c>
      <c r="C2838" s="0" t="n">
        <v>1151.56628458335</v>
      </c>
      <c r="D2838" s="0" t="n">
        <v>75.8942511998956</v>
      </c>
      <c r="E2838" s="0" t="n">
        <v>-1741.02844853886</v>
      </c>
    </row>
    <row r="2839" customFormat="false" ht="12.75" hidden="false" customHeight="false" outlineLevel="0" collapsed="false">
      <c r="A2839" s="0" t="n">
        <v>2.8379999999998</v>
      </c>
      <c r="B2839" s="0" t="n">
        <v>12.252080344415</v>
      </c>
      <c r="C2839" s="0" t="n">
        <v>1163.00879497394</v>
      </c>
      <c r="D2839" s="0" t="n">
        <v>74.1532227513567</v>
      </c>
      <c r="E2839" s="0" t="n">
        <v>-1769.82212594392</v>
      </c>
    </row>
    <row r="2840" customFormat="false" ht="12.75" hidden="false" customHeight="false" outlineLevel="0" collapsed="false">
      <c r="A2840" s="0" t="n">
        <v>2.8389999999998</v>
      </c>
      <c r="B2840" s="0" t="n">
        <v>13.4150891393889</v>
      </c>
      <c r="C2840" s="0" t="n">
        <v>1174.00122336631</v>
      </c>
      <c r="D2840" s="0" t="n">
        <v>72.3834006254128</v>
      </c>
      <c r="E2840" s="0" t="n">
        <v>-1798.11841407809</v>
      </c>
    </row>
    <row r="2841" customFormat="false" ht="12.75" hidden="false" customHeight="false" outlineLevel="0" collapsed="false">
      <c r="A2841" s="0" t="n">
        <v>2.8399999999998</v>
      </c>
      <c r="B2841" s="0" t="n">
        <v>14.5890903627552</v>
      </c>
      <c r="C2841" s="0" t="n">
        <v>1184.54457151876</v>
      </c>
      <c r="D2841" s="0" t="n">
        <v>70.5852822113347</v>
      </c>
      <c r="E2841" s="0" t="n">
        <v>-1825.90423335578</v>
      </c>
    </row>
    <row r="2842" customFormat="false" ht="12.75" hidden="false" customHeight="false" outlineLevel="0" collapsed="false">
      <c r="A2842" s="0" t="n">
        <v>2.8409999999998</v>
      </c>
      <c r="B2842" s="0" t="n">
        <v>15.773634934274</v>
      </c>
      <c r="C2842" s="0" t="n">
        <v>1194.63711761547</v>
      </c>
      <c r="D2842" s="0" t="n">
        <v>68.7593779779789</v>
      </c>
      <c r="E2842" s="0" t="n">
        <v>-1853.16394597948</v>
      </c>
    </row>
    <row r="2843" customFormat="false" ht="12.75" hidden="false" customHeight="false" outlineLevel="0" collapsed="false">
      <c r="A2843" s="0" t="n">
        <v>2.8419999999998</v>
      </c>
      <c r="B2843" s="0" t="n">
        <v>16.9682720518894</v>
      </c>
      <c r="C2843" s="0" t="n">
        <v>1204.27459015719</v>
      </c>
      <c r="D2843" s="0" t="n">
        <v>66.9062140319995</v>
      </c>
      <c r="E2843" s="0" t="n">
        <v>-1879.87924521001</v>
      </c>
    </row>
    <row r="2844" customFormat="false" ht="12.75" hidden="false" customHeight="false" outlineLevel="0" collapsed="false">
      <c r="A2844" s="0" t="n">
        <v>2.8429999999998</v>
      </c>
      <c r="B2844" s="0" t="n">
        <v>18.1725466420466</v>
      </c>
      <c r="C2844" s="0" t="n">
        <v>1213.45021450991</v>
      </c>
      <c r="D2844" s="0" t="n">
        <v>65.0263347867895</v>
      </c>
      <c r="E2844" s="0" t="n">
        <v>-1906.0289346312</v>
      </c>
    </row>
    <row r="2845" customFormat="false" ht="12.75" hidden="false" customHeight="false" outlineLevel="0" collapsed="false">
      <c r="A2845" s="0" t="n">
        <v>2.8439999999998</v>
      </c>
      <c r="B2845" s="0" t="n">
        <v>19.3859968565565</v>
      </c>
      <c r="C2845" s="0" t="n">
        <v>1222.15464590128</v>
      </c>
      <c r="D2845" s="0" t="n">
        <v>63.1203058521583</v>
      </c>
      <c r="E2845" s="0" t="n">
        <v>-1931.58858935948</v>
      </c>
    </row>
    <row r="2846" customFormat="false" ht="12.75" hidden="false" customHeight="false" outlineLevel="0" collapsed="false">
      <c r="A2846" s="0" t="n">
        <v>2.8449999999998</v>
      </c>
      <c r="B2846" s="0" t="n">
        <v>20.6081515024578</v>
      </c>
      <c r="C2846" s="0" t="n">
        <v>1230.37578815289</v>
      </c>
      <c r="D2846" s="0" t="n">
        <v>61.1887172627988</v>
      </c>
      <c r="E2846" s="0" t="n">
        <v>-1956.5300776843</v>
      </c>
    </row>
    <row r="2847" customFormat="false" ht="12.75" hidden="false" customHeight="false" outlineLevel="0" collapsed="false">
      <c r="A2847" s="0" t="n">
        <v>2.8459999999998</v>
      </c>
      <c r="B2847" s="0" t="n">
        <v>21.8385272906107</v>
      </c>
      <c r="C2847" s="0" t="n">
        <v>1238.09848362128</v>
      </c>
      <c r="D2847" s="0" t="n">
        <v>59.2321871851145</v>
      </c>
      <c r="E2847" s="0" t="n">
        <v>-1980.82090520919</v>
      </c>
    </row>
    <row r="2848" customFormat="false" ht="12.75" hidden="false" customHeight="false" outlineLevel="0" collapsed="false">
      <c r="A2848" s="0" t="n">
        <v>2.8469999999998</v>
      </c>
      <c r="B2848" s="0" t="n">
        <v>23.076625774232</v>
      </c>
      <c r="C2848" s="0" t="n">
        <v>1245.3040433736</v>
      </c>
      <c r="D2848" s="0" t="n">
        <v>57.2513662799053</v>
      </c>
      <c r="E2848" s="0" t="n">
        <v>-2004.42332036778</v>
      </c>
    </row>
    <row r="2849" customFormat="false" ht="12.75" hidden="false" customHeight="false" outlineLevel="0" collapsed="false">
      <c r="A2849" s="0" t="n">
        <v>2.8479999999998</v>
      </c>
      <c r="B2849" s="0" t="n">
        <v>24.3219298176056</v>
      </c>
      <c r="C2849" s="0" t="n">
        <v>1251.96956335828</v>
      </c>
      <c r="D2849" s="0" t="n">
        <v>55.2469429595375</v>
      </c>
      <c r="E2849" s="0" t="n">
        <v>-2027.29308417667</v>
      </c>
    </row>
    <row r="2850" customFormat="false" ht="12.75" hidden="false" customHeight="false" outlineLevel="0" collapsed="false">
      <c r="A2850" s="0" t="n">
        <v>2.8489999999998</v>
      </c>
      <c r="B2850" s="0" t="n">
        <v>25.5738993809639</v>
      </c>
      <c r="C2850" s="0" t="n">
        <v>1258.06693536179</v>
      </c>
      <c r="D2850" s="0" t="n">
        <v>53.2196498753608</v>
      </c>
      <c r="E2850" s="0" t="n">
        <v>-2049.37774732913</v>
      </c>
    </row>
    <row r="2851" customFormat="false" ht="12.75" hidden="false" customHeight="false" outlineLevel="0" collapsed="false">
      <c r="A2851" s="0" t="n">
        <v>2.8499999999998</v>
      </c>
      <c r="B2851" s="0" t="n">
        <v>26.8319663163257</v>
      </c>
      <c r="C2851" s="0" t="n">
        <v>1263.56139773183</v>
      </c>
      <c r="D2851" s="0" t="n">
        <v>51.1702721280317</v>
      </c>
      <c r="E2851" s="0" t="n">
        <v>-2070.61417265084</v>
      </c>
    </row>
    <row r="2852" customFormat="false" ht="12.75" hidden="false" customHeight="false" outlineLevel="0" collapsed="false">
      <c r="A2852" s="0" t="n">
        <v>2.8509999999998</v>
      </c>
      <c r="B2852" s="0" t="n">
        <v>28.0955277140575</v>
      </c>
      <c r="C2852" s="0" t="n">
        <v>1268.40935255911</v>
      </c>
      <c r="D2852" s="0" t="n">
        <v>49.0996579553809</v>
      </c>
      <c r="E2852" s="0" t="n">
        <v>-2090.92484467326</v>
      </c>
    </row>
    <row r="2853" customFormat="false" ht="12.75" hidden="false" customHeight="false" outlineLevel="0" collapsed="false">
      <c r="A2853" s="0" t="n">
        <v>2.8519999999998</v>
      </c>
      <c r="B2853" s="0" t="n">
        <v>29.3639370666166</v>
      </c>
      <c r="C2853" s="0" t="n">
        <v>1272.55493979512</v>
      </c>
      <c r="D2853" s="0" t="n">
        <v>47.0087331107076</v>
      </c>
      <c r="E2853" s="0" t="n">
        <v>-2110.21211499776</v>
      </c>
    </row>
    <row r="2854" customFormat="false" ht="12.75" hidden="false" customHeight="false" outlineLevel="0" collapsed="false">
      <c r="A2854" s="0" t="n">
        <v>2.8529999999998</v>
      </c>
      <c r="B2854" s="0" t="n">
        <v>30.6364920064117</v>
      </c>
      <c r="C2854" s="0" t="n">
        <v>1275.92434372746</v>
      </c>
      <c r="D2854" s="0" t="n">
        <v>44.8985209957099</v>
      </c>
      <c r="E2854" s="0" t="n">
        <v>-2128.34867410956</v>
      </c>
    </row>
    <row r="2855" customFormat="false" ht="12.75" hidden="false" customHeight="false" outlineLevel="0" collapsed="false">
      <c r="A2855" s="0" t="n">
        <v>2.8539999999998</v>
      </c>
      <c r="B2855" s="0" t="n">
        <v>31.9124163501392</v>
      </c>
      <c r="C2855" s="0" t="n">
        <v>1278.4155510365</v>
      </c>
      <c r="D2855" s="0" t="n">
        <v>42.7701723216003</v>
      </c>
      <c r="E2855" s="0" t="n">
        <v>-2145.16044688364</v>
      </c>
    </row>
    <row r="2856" customFormat="false" ht="12.75" hidden="false" customHeight="false" outlineLevel="0" collapsed="false">
      <c r="A2856" s="0" t="n">
        <v>2.8549999999998</v>
      </c>
      <c r="B2856" s="0" t="n">
        <v>33.1908319011757</v>
      </c>
      <c r="C2856" s="0" t="n">
        <v>1279.87771150148</v>
      </c>
      <c r="D2856" s="0" t="n">
        <v>40.6250118747167</v>
      </c>
      <c r="E2856" s="0" t="n">
        <v>-2160.39216217275</v>
      </c>
    </row>
    <row r="2857" customFormat="false" ht="12.75" hidden="false" customHeight="false" outlineLevel="0" collapsed="false">
      <c r="A2857" s="0" t="n">
        <v>2.8559999999998</v>
      </c>
      <c r="B2857" s="0" t="n">
        <v>34.4707096126772</v>
      </c>
      <c r="C2857" s="0" t="n">
        <v>1280.06155480585</v>
      </c>
      <c r="D2857" s="0" t="n">
        <v>38.4646197125439</v>
      </c>
      <c r="E2857" s="0" t="n">
        <v>-2173.62468399138</v>
      </c>
    </row>
    <row r="2858" customFormat="false" ht="12.75" hidden="false" customHeight="false" outlineLevel="0" collapsed="false">
      <c r="A2858" s="0" t="n">
        <v>2.8569999999998</v>
      </c>
      <c r="B2858" s="0" t="n">
        <v>35.750771167483</v>
      </c>
      <c r="C2858" s="0" t="n">
        <v>1278.45571255041</v>
      </c>
      <c r="D2858" s="0" t="n">
        <v>36.2909950285525</v>
      </c>
      <c r="E2858" s="0" t="n">
        <v>-2184.00218385129</v>
      </c>
    </row>
    <row r="2859" customFormat="false" ht="12.75" hidden="false" customHeight="false" outlineLevel="0" collapsed="false">
      <c r="A2859" s="0" t="n">
        <v>2.8579999999998</v>
      </c>
      <c r="B2859" s="0" t="n">
        <v>37.0292268800334</v>
      </c>
      <c r="C2859" s="0" t="n">
        <v>1272.85669125912</v>
      </c>
      <c r="D2859" s="0" t="n">
        <v>34.1069928447012</v>
      </c>
      <c r="E2859" s="0" t="n">
        <v>-2187.84872590954</v>
      </c>
    </row>
    <row r="2860" customFormat="false" ht="12.75" hidden="false" customHeight="false" outlineLevel="0" collapsed="false">
      <c r="A2860" s="0" t="n">
        <v>2.8589999999998</v>
      </c>
      <c r="B2860" s="0" t="n">
        <v>38.3020835712925</v>
      </c>
      <c r="C2860" s="0" t="n">
        <v>1252.62183933025</v>
      </c>
      <c r="D2860" s="0" t="n">
        <v>31.9191441187917</v>
      </c>
      <c r="E2860" s="0" t="n">
        <v>-2167.42315536371</v>
      </c>
    </row>
    <row r="2861" customFormat="false" ht="12.75" hidden="false" customHeight="false" outlineLevel="0" collapsed="false">
      <c r="A2861" s="0" t="n">
        <v>2.8599999999998</v>
      </c>
      <c r="B2861" s="0" t="n">
        <v>39.5547054106228</v>
      </c>
      <c r="C2861" s="0" t="n">
        <v>1230.29630046976</v>
      </c>
      <c r="D2861" s="0" t="n">
        <v>29.751720963428</v>
      </c>
      <c r="E2861" s="0" t="n">
        <v>-2143.63048363044</v>
      </c>
    </row>
    <row r="2862" customFormat="false" ht="12.75" hidden="false" customHeight="false" outlineLevel="0" collapsed="false">
      <c r="A2862" s="0" t="n">
        <v>2.8609999999998</v>
      </c>
      <c r="B2862" s="0" t="n">
        <v>40.7850017110925</v>
      </c>
      <c r="C2862" s="0" t="n">
        <v>1206.59654866896</v>
      </c>
      <c r="D2862" s="0" t="n">
        <v>27.6080904797976</v>
      </c>
      <c r="E2862" s="0" t="n">
        <v>-2117.66018286607</v>
      </c>
    </row>
    <row r="2863" customFormat="false" ht="12.75" hidden="false" customHeight="false" outlineLevel="0" collapsed="false">
      <c r="A2863" s="0" t="n">
        <v>2.8619999999998</v>
      </c>
      <c r="B2863" s="0" t="n">
        <v>41.9915982597615</v>
      </c>
      <c r="C2863" s="0" t="n">
        <v>1181.83658250599</v>
      </c>
      <c r="D2863" s="0" t="n">
        <v>25.4904302969315</v>
      </c>
      <c r="E2863" s="0" t="n">
        <v>-2090.0310319642</v>
      </c>
    </row>
    <row r="2864" customFormat="false" ht="12.75" hidden="false" customHeight="false" outlineLevel="0" collapsed="false">
      <c r="A2864" s="0" t="n">
        <v>2.8629999999998</v>
      </c>
      <c r="B2864" s="0" t="n">
        <v>43.1734348422675</v>
      </c>
      <c r="C2864" s="0" t="n">
        <v>1156.20035217241</v>
      </c>
      <c r="D2864" s="0" t="n">
        <v>23.4003992649673</v>
      </c>
      <c r="E2864" s="0" t="n">
        <v>-2061.04521014303</v>
      </c>
    </row>
    <row r="2865" customFormat="false" ht="12.75" hidden="false" customHeight="false" outlineLevel="0" collapsed="false">
      <c r="A2865" s="0" t="n">
        <v>2.8639999999998</v>
      </c>
      <c r="B2865" s="0" t="n">
        <v>44.3296351944399</v>
      </c>
      <c r="C2865" s="0" t="n">
        <v>1129.81149190482</v>
      </c>
      <c r="D2865" s="0" t="n">
        <v>21.3393540548243</v>
      </c>
      <c r="E2865" s="0" t="n">
        <v>-2030.90452750983</v>
      </c>
    </row>
    <row r="2866" customFormat="false" ht="12.75" hidden="false" customHeight="false" outlineLevel="0" collapsed="false">
      <c r="A2866" s="0" t="n">
        <v>2.8649999999998</v>
      </c>
      <c r="B2866" s="0" t="n">
        <v>45.4594466863447</v>
      </c>
      <c r="C2866" s="0" t="n">
        <v>1102.76019798545</v>
      </c>
      <c r="D2866" s="0" t="n">
        <v>19.3084495273144</v>
      </c>
      <c r="E2866" s="0" t="n">
        <v>-1999.75522013069</v>
      </c>
    </row>
    <row r="2867" customFormat="false" ht="12.75" hidden="false" customHeight="false" outlineLevel="0" collapsed="false">
      <c r="A2867" s="0" t="n">
        <v>2.8659999999998</v>
      </c>
      <c r="B2867" s="0" t="n">
        <v>46.5622068843302</v>
      </c>
      <c r="C2867" s="0" t="n">
        <v>1075.11598479836</v>
      </c>
      <c r="D2867" s="0" t="n">
        <v>17.3086943071837</v>
      </c>
      <c r="E2867" s="0" t="n">
        <v>-1967.70920409696</v>
      </c>
    </row>
    <row r="2868" customFormat="false" ht="12.75" hidden="false" customHeight="false" outlineLevel="0" collapsed="false">
      <c r="A2868" s="0" t="n">
        <v>2.8669999999998</v>
      </c>
      <c r="B2868" s="0" t="n">
        <v>47.6373228691285</v>
      </c>
      <c r="C2868" s="0" t="n">
        <v>1046.93458181482</v>
      </c>
      <c r="D2868" s="0" t="n">
        <v>15.3409851030868</v>
      </c>
      <c r="E2868" s="0" t="n">
        <v>-1934.85556267709</v>
      </c>
    </row>
    <row r="2869" customFormat="false" ht="12.75" hidden="false" customHeight="false" outlineLevel="0" collapsed="false">
      <c r="A2869" s="0" t="n">
        <v>2.8679999999998</v>
      </c>
      <c r="B2869" s="0" t="n">
        <v>48.6842574509433</v>
      </c>
      <c r="C2869" s="0" t="n">
        <v>1018.26201587923</v>
      </c>
      <c r="D2869" s="0" t="n">
        <v>13.4061295404097</v>
      </c>
      <c r="E2869" s="0" t="n">
        <v>-1901.2673416783</v>
      </c>
    </row>
    <row r="2870" customFormat="false" ht="12.75" hidden="false" customHeight="false" outlineLevel="0" collapsed="false">
      <c r="A2870" s="0" t="n">
        <v>2.8689999999998</v>
      </c>
      <c r="B2870" s="0" t="n">
        <v>49.7025194668226</v>
      </c>
      <c r="C2870" s="0" t="n">
        <v>989.137194649227</v>
      </c>
      <c r="D2870" s="0" t="n">
        <v>11.5048621987314</v>
      </c>
      <c r="E2870" s="0" t="n">
        <v>-1867.00584667628</v>
      </c>
    </row>
    <row r="2871" customFormat="false" ht="12.75" hidden="false" customHeight="false" outlineLevel="0" collapsed="false">
      <c r="A2871" s="0" t="n">
        <v>2.8699999999998</v>
      </c>
      <c r="B2871" s="0" t="n">
        <v>50.6916566614718</v>
      </c>
      <c r="C2871" s="0" t="n">
        <v>959.593628148197</v>
      </c>
      <c r="D2871" s="0" t="n">
        <v>9.63785635205509</v>
      </c>
      <c r="E2871" s="0" t="n">
        <v>-1832.12350399427</v>
      </c>
    </row>
    <row r="2872" customFormat="false" ht="12.75" hidden="false" customHeight="false" outlineLevel="0" collapsed="false">
      <c r="A2872" s="0" t="n">
        <v>2.8709999999998</v>
      </c>
      <c r="B2872" s="0" t="n">
        <v>51.65125028962</v>
      </c>
      <c r="C2872" s="0" t="n">
        <v>929.660624181466</v>
      </c>
      <c r="D2872" s="0" t="n">
        <v>7.80573284806082</v>
      </c>
      <c r="E2872" s="0" t="n">
        <v>-1796.66584515724</v>
      </c>
    </row>
    <row r="2873" customFormat="false" ht="12.75" hidden="false" customHeight="false" outlineLevel="0" collapsed="false">
      <c r="A2873" s="0" t="n">
        <v>2.87199999999979</v>
      </c>
      <c r="B2873" s="0" t="n">
        <v>52.5809109138015</v>
      </c>
      <c r="C2873" s="0" t="n">
        <v>899.364146807493</v>
      </c>
      <c r="D2873" s="0" t="n">
        <v>6.00906700290358</v>
      </c>
      <c r="E2873" s="0" t="n">
        <v>-1760.67293020219</v>
      </c>
    </row>
    <row r="2874" customFormat="false" ht="12.75" hidden="false" customHeight="false" outlineLevel="0" collapsed="false">
      <c r="A2874" s="0" t="n">
        <v>2.87299999999979</v>
      </c>
      <c r="B2874" s="0" t="n">
        <v>53.4802750606089</v>
      </c>
      <c r="C2874" s="0" t="n">
        <v>868.727450364663</v>
      </c>
      <c r="D2874" s="0" t="n">
        <v>4.24839407270139</v>
      </c>
      <c r="E2874" s="0" t="n">
        <v>-1724.18039736532</v>
      </c>
    </row>
    <row r="2875" customFormat="false" ht="12.75" hidden="false" customHeight="false" outlineLevel="0" collapsed="false">
      <c r="A2875" s="0" t="n">
        <v>2.87399999999979</v>
      </c>
      <c r="B2875" s="0" t="n">
        <v>54.3490025109736</v>
      </c>
      <c r="C2875" s="0" t="n">
        <v>837.771558988519</v>
      </c>
      <c r="D2875" s="0" t="n">
        <v>2.52421367533607</v>
      </c>
      <c r="E2875" s="0" t="n">
        <v>-1687.22025569966</v>
      </c>
    </row>
    <row r="2876" customFormat="false" ht="12.75" hidden="false" customHeight="false" outlineLevel="0" collapsed="false">
      <c r="A2876" s="0" t="n">
        <v>2.87499999999979</v>
      </c>
      <c r="B2876" s="0" t="n">
        <v>55.1867740699621</v>
      </c>
      <c r="C2876" s="0" t="n">
        <v>806.515636746568</v>
      </c>
      <c r="D2876" s="0" t="n">
        <v>0.836993419636403</v>
      </c>
      <c r="E2876" s="0" t="n">
        <v>-1649.82149581787</v>
      </c>
    </row>
    <row r="2877" customFormat="false" ht="12.75" hidden="false" customHeight="false" outlineLevel="0" collapsed="false">
      <c r="A2877" s="0" t="n">
        <v>2.87599999999979</v>
      </c>
      <c r="B2877" s="0" t="n">
        <v>55.9932897067087</v>
      </c>
      <c r="C2877" s="0" t="n">
        <v>774.977278451869</v>
      </c>
      <c r="D2877" s="0" t="n">
        <v>-0.812828076181465</v>
      </c>
      <c r="E2877" s="0" t="n">
        <v>-1612.01056883783</v>
      </c>
    </row>
    <row r="2878" customFormat="false" ht="12.75" hidden="false" customHeight="false" outlineLevel="0" collapsed="false">
      <c r="A2878" s="0" t="n">
        <v>2.87699999999979</v>
      </c>
      <c r="B2878" s="0" t="n">
        <v>56.7682669851606</v>
      </c>
      <c r="C2878" s="0" t="n">
        <v>743.172741738661</v>
      </c>
      <c r="D2878" s="0" t="n">
        <v>-2.42483864501929</v>
      </c>
      <c r="E2878" s="0" t="n">
        <v>-1573.81176780932</v>
      </c>
    </row>
    <row r="2879" customFormat="false" ht="12.75" hidden="false" customHeight="false" outlineLevel="0" collapsed="false">
      <c r="A2879" s="0" t="n">
        <v>2.87799999999979</v>
      </c>
      <c r="B2879" s="0" t="n">
        <v>57.5114397268992</v>
      </c>
      <c r="C2879" s="0" t="n">
        <v>711.117134836056</v>
      </c>
      <c r="D2879" s="0" t="n">
        <v>-3.99865041282861</v>
      </c>
      <c r="E2879" s="0" t="n">
        <v>-1535.24753565335</v>
      </c>
    </row>
    <row r="2880" customFormat="false" ht="12.75" hidden="false" customHeight="false" outlineLevel="0" collapsed="false">
      <c r="A2880" s="0" t="n">
        <v>2.87899999999979</v>
      </c>
      <c r="B2880" s="0" t="n">
        <v>58.2225568617353</v>
      </c>
      <c r="C2880" s="0" t="n">
        <v>678.82457038082</v>
      </c>
      <c r="D2880" s="0" t="n">
        <v>-5.53389794848196</v>
      </c>
      <c r="E2880" s="0" t="n">
        <v>-1496.33871682143</v>
      </c>
    </row>
    <row r="2881" customFormat="false" ht="12.75" hidden="false" customHeight="false" outlineLevel="0" collapsed="false">
      <c r="A2881" s="0" t="n">
        <v>2.87999999999979</v>
      </c>
      <c r="B2881" s="0" t="n">
        <v>58.9013814321161</v>
      </c>
      <c r="C2881" s="0" t="n">
        <v>646.308292817403</v>
      </c>
      <c r="D2881" s="0" t="n">
        <v>-7.03023666530339</v>
      </c>
      <c r="E2881" s="0" t="n">
        <v>-1457.10476522793</v>
      </c>
    </row>
    <row r="2882" customFormat="false" ht="12.75" hidden="false" customHeight="false" outlineLevel="0" collapsed="false">
      <c r="A2882" s="0" t="n">
        <v>2.88099999999979</v>
      </c>
      <c r="B2882" s="0" t="n">
        <v>59.5476897249335</v>
      </c>
      <c r="C2882" s="0" t="n">
        <v>613.580784988131</v>
      </c>
      <c r="D2882" s="0" t="n">
        <v>-8.48734143053132</v>
      </c>
      <c r="E2882" s="0" t="n">
        <v>-1417.56391776841</v>
      </c>
    </row>
    <row r="2883" customFormat="false" ht="12.75" hidden="false" customHeight="false" outlineLevel="0" collapsed="false">
      <c r="A2883" s="0" t="n">
        <v>2.88199999999979</v>
      </c>
      <c r="B2883" s="0" t="n">
        <v>60.1612705099216</v>
      </c>
      <c r="C2883" s="0" t="n">
        <v>580.65385813599</v>
      </c>
      <c r="D2883" s="0" t="n">
        <v>-9.90490534829974</v>
      </c>
      <c r="E2883" s="0" t="n">
        <v>-1377.7333404373</v>
      </c>
    </row>
    <row r="2884" customFormat="false" ht="12.75" hidden="false" customHeight="false" outlineLevel="0" collapsed="false">
      <c r="A2884" s="0" t="n">
        <v>2.88299999999979</v>
      </c>
      <c r="B2884" s="0" t="n">
        <v>60.7419243680576</v>
      </c>
      <c r="C2884" s="0" t="n">
        <v>547.538728546006</v>
      </c>
      <c r="D2884" s="0" t="n">
        <v>-11.282638688737</v>
      </c>
      <c r="E2884" s="0" t="n">
        <v>-1337.62925239949</v>
      </c>
    </row>
    <row r="2885" customFormat="false" ht="12.75" hidden="false" customHeight="false" outlineLevel="0" collapsed="false">
      <c r="A2885" s="0" t="n">
        <v>2.88399999999979</v>
      </c>
      <c r="B2885" s="0" t="n">
        <v>61.2894630966036</v>
      </c>
      <c r="C2885" s="0" t="n">
        <v>514.246083320902</v>
      </c>
      <c r="D2885" s="0" t="n">
        <v>-12.6202679411365</v>
      </c>
      <c r="E2885" s="0" t="n">
        <v>-1297.26703215457</v>
      </c>
    </row>
    <row r="2886" customFormat="false" ht="12.75" hidden="false" customHeight="false" outlineLevel="0" collapsed="false">
      <c r="A2886" s="0" t="n">
        <v>2.88499999999979</v>
      </c>
      <c r="B2886" s="0" t="n">
        <v>61.8037091799245</v>
      </c>
      <c r="C2886" s="0" t="n">
        <v>480.786137243936</v>
      </c>
      <c r="D2886" s="0" t="n">
        <v>-13.9175349732911</v>
      </c>
      <c r="E2886" s="0" t="n">
        <v>-1256.66130902962</v>
      </c>
    </row>
    <row r="2887" customFormat="false" ht="12.75" hidden="false" customHeight="false" outlineLevel="0" collapsed="false">
      <c r="A2887" s="0" t="n">
        <v>2.88599999999979</v>
      </c>
      <c r="B2887" s="0" t="n">
        <v>62.2844953171685</v>
      </c>
      <c r="C2887" s="0" t="n">
        <v>447.168682273252</v>
      </c>
      <c r="D2887" s="0" t="n">
        <v>-15.1741962823207</v>
      </c>
      <c r="E2887" s="0" t="n">
        <v>-1215.82604255666</v>
      </c>
    </row>
    <row r="2888" customFormat="false" ht="12.75" hidden="false" customHeight="false" outlineLevel="0" collapsed="false">
      <c r="A2888" s="0" t="n">
        <v>2.88699999999979</v>
      </c>
      <c r="B2888" s="0" t="n">
        <v>62.7316639994417</v>
      </c>
      <c r="C2888" s="0" t="n">
        <v>413.403130900954</v>
      </c>
      <c r="D2888" s="0" t="n">
        <v>-16.3900223248774</v>
      </c>
      <c r="E2888" s="0" t="n">
        <v>-1174.77459177399</v>
      </c>
    </row>
    <row r="2889" customFormat="false" ht="12.75" hidden="false" customHeight="false" outlineLevel="0" collapsed="false">
      <c r="A2889" s="0" t="n">
        <v>2.88799999999979</v>
      </c>
      <c r="B2889" s="0" t="n">
        <v>63.1450671303427</v>
      </c>
      <c r="C2889" s="0" t="n">
        <v>379.498554370595</v>
      </c>
      <c r="D2889" s="0" t="n">
        <v>-17.5647969166514</v>
      </c>
      <c r="E2889" s="0" t="n">
        <v>-1133.51977609227</v>
      </c>
    </row>
    <row r="2890" customFormat="false" ht="12.75" hidden="false" customHeight="false" outlineLevel="0" collapsed="false">
      <c r="A2890" s="0" t="n">
        <v>2.88899999999979</v>
      </c>
      <c r="B2890" s="0" t="n">
        <v>63.5245656847133</v>
      </c>
      <c r="C2890" s="0" t="n">
        <v>345.463716560599</v>
      </c>
      <c r="D2890" s="0" t="n">
        <v>-18.6983166927436</v>
      </c>
      <c r="E2890" s="0" t="n">
        <v>-1092.07392905738</v>
      </c>
    </row>
    <row r="2891" customFormat="false" ht="12.75" hidden="false" customHeight="false" outlineLevel="0" collapsed="false">
      <c r="A2891" s="0" t="n">
        <v>2.88999999999979</v>
      </c>
      <c r="B2891" s="0" t="n">
        <v>63.8700294012739</v>
      </c>
      <c r="C2891" s="0" t="n">
        <v>311.307104195104</v>
      </c>
      <c r="D2891" s="0" t="n">
        <v>-19.790390621801</v>
      </c>
      <c r="E2891" s="0" t="n">
        <v>-1050.44894609935</v>
      </c>
    </row>
    <row r="2892" customFormat="false" ht="12.75" hidden="false" customHeight="false" outlineLevel="0" collapsed="false">
      <c r="A2892" s="0" t="n">
        <v>2.89099999999979</v>
      </c>
      <c r="B2892" s="0" t="n">
        <v>64.181336505469</v>
      </c>
      <c r="C2892" s="0" t="n">
        <v>277.036953928154</v>
      </c>
      <c r="D2892" s="0" t="n">
        <v>-20.8408395679004</v>
      </c>
      <c r="E2892" s="0" t="n">
        <v>-1008.65632716511</v>
      </c>
    </row>
    <row r="2893" customFormat="false" ht="12.75" hidden="false" customHeight="false" outlineLevel="0" collapsed="false">
      <c r="A2893" s="0" t="n">
        <v>2.89199999999979</v>
      </c>
      <c r="B2893" s="0" t="n">
        <v>64.4583734593971</v>
      </c>
      <c r="C2893" s="0" t="n">
        <v>242.661276755088</v>
      </c>
      <c r="D2893" s="0" t="n">
        <v>-21.8494958950655</v>
      </c>
      <c r="E2893" s="0" t="n">
        <v>-966.707214980202</v>
      </c>
    </row>
    <row r="2894" customFormat="false" ht="12.75" hidden="false" customHeight="false" outlineLevel="0" collapsed="false">
      <c r="A2894" s="0" t="n">
        <v>2.89299999999979</v>
      </c>
      <c r="B2894" s="0" t="n">
        <v>64.7010347361522</v>
      </c>
      <c r="C2894" s="0" t="n">
        <v>208.187880131031</v>
      </c>
      <c r="D2894" s="0" t="n">
        <v>-22.8162031100457</v>
      </c>
      <c r="E2894" s="0" t="n">
        <v>-924.612429561546</v>
      </c>
    </row>
    <row r="2895" customFormat="false" ht="12.75" hidden="false" customHeight="false" outlineLevel="0" collapsed="false">
      <c r="A2895" s="0" t="n">
        <v>2.89399999999979</v>
      </c>
      <c r="B2895" s="0" t="n">
        <v>64.9092226162833</v>
      </c>
      <c r="C2895" s="0" t="n">
        <v>173.624388116625</v>
      </c>
      <c r="D2895" s="0" t="n">
        <v>-23.7408155396072</v>
      </c>
      <c r="E2895" s="0" t="n">
        <v>-882.382499505028</v>
      </c>
    </row>
    <row r="2896" customFormat="false" ht="12.75" hidden="false" customHeight="false" outlineLevel="0" collapsed="false">
      <c r="A2896" s="0" t="n">
        <v>2.89499999999979</v>
      </c>
      <c r="B2896" s="0" t="n">
        <v>65.0828470043999</v>
      </c>
      <c r="C2896" s="0" t="n">
        <v>138.978259822603</v>
      </c>
      <c r="D2896" s="0" t="n">
        <v>-24.6231980391123</v>
      </c>
      <c r="E2896" s="0" t="n">
        <v>-840.027690490598</v>
      </c>
    </row>
    <row r="2897" customFormat="false" ht="12.75" hidden="false" customHeight="false" outlineLevel="0" collapsed="false">
      <c r="A2897" s="0" t="n">
        <v>2.89599999999979</v>
      </c>
      <c r="B2897" s="0" t="n">
        <v>65.2218252642225</v>
      </c>
      <c r="C2897" s="0" t="n">
        <v>104.256806385095</v>
      </c>
      <c r="D2897" s="0" t="n">
        <v>-25.4632257296028</v>
      </c>
      <c r="E2897" s="0" t="n">
        <v>-797.55803138221</v>
      </c>
    </row>
    <row r="2898" customFormat="false" ht="12.75" hidden="false" customHeight="false" outlineLevel="0" collapsed="false">
      <c r="A2898" s="0" t="n">
        <v>2.89699999999979</v>
      </c>
      <c r="B2898" s="0" t="n">
        <v>65.3260820706076</v>
      </c>
      <c r="C2898" s="0" t="n">
        <v>69.4672066709967</v>
      </c>
      <c r="D2898" s="0" t="n">
        <v>-26.2607837609851</v>
      </c>
      <c r="E2898" s="0" t="n">
        <v>-754.983338245831</v>
      </c>
    </row>
    <row r="2899" customFormat="false" ht="12.75" hidden="false" customHeight="false" outlineLevel="0" collapsed="false">
      <c r="A2899" s="0" t="n">
        <v>2.89799999999979</v>
      </c>
      <c r="B2899" s="0" t="n">
        <v>65.3955492772786</v>
      </c>
      <c r="C2899" s="0" t="n">
        <v>34.6165218858982</v>
      </c>
      <c r="D2899" s="0" t="n">
        <v>-27.0157670992309</v>
      </c>
      <c r="E2899" s="0" t="n">
        <v>-712.313236564274</v>
      </c>
    </row>
    <row r="2900" customFormat="false" ht="12.75" hidden="false" customHeight="false" outlineLevel="0" collapsed="false">
      <c r="A2900" s="0" t="n">
        <v>2.89899999999979</v>
      </c>
      <c r="B2900" s="0" t="n">
        <v>65.4301657991645</v>
      </c>
      <c r="C2900" s="0" t="n">
        <v>-0.288290765140166</v>
      </c>
      <c r="D2900" s="0" t="n">
        <v>-27.7280803357952</v>
      </c>
      <c r="E2900" s="0" t="n">
        <v>-669.557181890839</v>
      </c>
    </row>
    <row r="2901" customFormat="false" ht="12.75" hidden="false" customHeight="false" outlineLevel="0" collapsed="false">
      <c r="A2901" s="0" t="n">
        <v>2.89999999999979</v>
      </c>
      <c r="B2901" s="0" t="n">
        <v>65.4298775083993</v>
      </c>
      <c r="C2901" s="0" t="n">
        <v>-35.2403652320282</v>
      </c>
      <c r="D2901" s="0" t="n">
        <v>-28.397637517686</v>
      </c>
      <c r="E2901" s="0" t="n">
        <v>-626.7244791532</v>
      </c>
    </row>
    <row r="2902" customFormat="false" ht="12.75" hidden="false" customHeight="false" outlineLevel="0" collapsed="false">
      <c r="A2902" s="0" t="n">
        <v>2.90099999999979</v>
      </c>
      <c r="B2902" s="0" t="n">
        <v>65.3946371431673</v>
      </c>
      <c r="C2902" s="0" t="n">
        <v>-70.2329144726117</v>
      </c>
      <c r="D2902" s="0" t="n">
        <v>-29.0243619968392</v>
      </c>
      <c r="E2902" s="0" t="n">
        <v>-583.824300793638</v>
      </c>
    </row>
    <row r="2903" customFormat="false" ht="12.75" hidden="false" customHeight="false" outlineLevel="0" collapsed="false">
      <c r="A2903" s="0" t="n">
        <v>2.90199999999979</v>
      </c>
      <c r="B2903" s="0" t="n">
        <v>65.3244042286947</v>
      </c>
      <c r="C2903" s="0" t="n">
        <v>-105.259218900086</v>
      </c>
      <c r="D2903" s="0" t="n">
        <v>-29.6081862976328</v>
      </c>
      <c r="E2903" s="0" t="n">
        <v>-540.865703910675</v>
      </c>
    </row>
    <row r="2904" customFormat="false" ht="12.75" hidden="false" customHeight="false" outlineLevel="0" collapsed="false">
      <c r="A2904" s="0" t="n">
        <v>2.90299999999979</v>
      </c>
      <c r="B2904" s="0" t="n">
        <v>65.2191450097946</v>
      </c>
      <c r="C2904" s="0" t="n">
        <v>-140.312615331205</v>
      </c>
      <c r="D2904" s="0" t="n">
        <v>-30.1490520015435</v>
      </c>
      <c r="E2904" s="0" t="n">
        <v>-497.857646549638</v>
      </c>
    </row>
    <row r="2905" customFormat="false" ht="12.75" hidden="false" customHeight="false" outlineLevel="0" collapsed="false">
      <c r="A2905" s="0" t="n">
        <v>2.90399999999979</v>
      </c>
      <c r="B2905" s="0" t="n">
        <v>65.0788323944634</v>
      </c>
      <c r="C2905" s="0" t="n">
        <v>-175.386486350194</v>
      </c>
      <c r="D2905" s="0" t="n">
        <v>-30.6469096480932</v>
      </c>
      <c r="E2905" s="0" t="n">
        <v>-454.809003275275</v>
      </c>
    </row>
    <row r="2906" customFormat="false" ht="12.75" hidden="false" customHeight="false" outlineLevel="0" collapsed="false">
      <c r="A2906" s="0" t="n">
        <v>2.90499999999979</v>
      </c>
      <c r="B2906" s="0" t="n">
        <v>64.9034459081132</v>
      </c>
      <c r="C2906" s="0" t="n">
        <v>-210.474250010255</v>
      </c>
      <c r="D2906" s="0" t="n">
        <v>-31.1017186513684</v>
      </c>
      <c r="E2906" s="0" t="n">
        <v>-411.728580147632</v>
      </c>
    </row>
    <row r="2907" customFormat="false" ht="12.75" hidden="false" customHeight="false" outlineLevel="0" collapsed="false">
      <c r="A2907" s="0" t="n">
        <v>2.90599999999979</v>
      </c>
      <c r="B2907" s="0" t="n">
        <v>64.692971658103</v>
      </c>
      <c r="C2907" s="0" t="n">
        <v>-245.56934980013</v>
      </c>
      <c r="D2907" s="0" t="n">
        <v>-31.5134472315161</v>
      </c>
      <c r="E2907" s="0" t="n">
        <v>-368.62512921276</v>
      </c>
    </row>
    <row r="2908" customFormat="false" ht="12.75" hidden="false" customHeight="false" outlineLevel="0" collapsed="false">
      <c r="A2908" s="0" t="n">
        <v>2.90699999999979</v>
      </c>
      <c r="B2908" s="0" t="n">
        <v>64.4474023083028</v>
      </c>
      <c r="C2908" s="0" t="n">
        <v>-280.665244807568</v>
      </c>
      <c r="D2908" s="0" t="n">
        <v>-31.8820723607288</v>
      </c>
      <c r="E2908" s="0" t="n">
        <v>-325.507362612095</v>
      </c>
    </row>
    <row r="2909" customFormat="false" ht="12.75" hidden="false" customHeight="false" outlineLevel="0" collapsed="false">
      <c r="A2909" s="0" t="n">
        <v>2.90799999999979</v>
      </c>
      <c r="B2909" s="0" t="n">
        <v>64.1667370634953</v>
      </c>
      <c r="C2909" s="0" t="n">
        <v>-315.755400014807</v>
      </c>
      <c r="D2909" s="0" t="n">
        <v>-32.2075797233409</v>
      </c>
      <c r="E2909" s="0" t="n">
        <v>-282.383966408374</v>
      </c>
    </row>
    <row r="2910" customFormat="false" ht="12.75" hidden="false" customHeight="false" outlineLevel="0" collapsed="false">
      <c r="A2910" s="0" t="n">
        <v>2.90899999999979</v>
      </c>
      <c r="B2910" s="0" t="n">
        <v>63.8509816634804</v>
      </c>
      <c r="C2910" s="0" t="n">
        <v>-350.833276663479</v>
      </c>
      <c r="D2910" s="0" t="n">
        <v>-32.4899636897493</v>
      </c>
      <c r="E2910" s="0" t="n">
        <v>-239.26361422151</v>
      </c>
    </row>
    <row r="2911" customFormat="false" ht="12.75" hidden="false" customHeight="false" outlineLevel="0" collapsed="false">
      <c r="A2911" s="0" t="n">
        <v>2.90999999999979</v>
      </c>
      <c r="B2911" s="0" t="n">
        <v>63.500148386817</v>
      </c>
      <c r="C2911" s="0" t="n">
        <v>-385.89232262767</v>
      </c>
      <c r="D2911" s="0" t="n">
        <v>-32.7292273039708</v>
      </c>
      <c r="E2911" s="0" t="n">
        <v>-196.154980764849</v>
      </c>
    </row>
    <row r="2912" customFormat="false" ht="12.75" hidden="false" customHeight="false" outlineLevel="0" collapsed="false">
      <c r="A2912" s="0" t="n">
        <v>2.91099999999979</v>
      </c>
      <c r="B2912" s="0" t="n">
        <v>63.1142560641893</v>
      </c>
      <c r="C2912" s="0" t="n">
        <v>-420.925962734353</v>
      </c>
      <c r="D2912" s="0" t="n">
        <v>-32.9253822847357</v>
      </c>
      <c r="E2912" s="0" t="n">
        <v>-153.06675537058</v>
      </c>
    </row>
    <row r="2913" customFormat="false" ht="12.75" hidden="false" customHeight="false" outlineLevel="0" collapsed="false">
      <c r="A2913" s="0" t="n">
        <v>2.91199999999979</v>
      </c>
      <c r="B2913" s="0" t="n">
        <v>62.6933301014549</v>
      </c>
      <c r="C2913" s="0" t="n">
        <v>-455.927588969972</v>
      </c>
      <c r="D2913" s="0" t="n">
        <v>-33.0784490401062</v>
      </c>
      <c r="E2913" s="0" t="n">
        <v>-110.007655592756</v>
      </c>
    </row>
    <row r="2914" customFormat="false" ht="12.75" hidden="false" customHeight="false" outlineLevel="0" collapsed="false">
      <c r="A2914" s="0" t="n">
        <v>2.91299999999979</v>
      </c>
      <c r="B2914" s="0" t="n">
        <v>62.237402512485</v>
      </c>
      <c r="C2914" s="0" t="n">
        <v>-490.890550510677</v>
      </c>
      <c r="D2914" s="0" t="n">
        <v>-33.188456695699</v>
      </c>
      <c r="E2914" s="0" t="n">
        <v>-66.9864409773036</v>
      </c>
    </row>
    <row r="2915" customFormat="false" ht="12.75" hidden="false" customHeight="false" outlineLevel="0" collapsed="false">
      <c r="A2915" s="0" t="n">
        <v>2.91399999999979</v>
      </c>
      <c r="B2915" s="0" t="n">
        <v>61.7465119619743</v>
      </c>
      <c r="C2915" s="0" t="n">
        <v>-525.808143511523</v>
      </c>
      <c r="D2915" s="0" t="n">
        <v>-33.2554431366763</v>
      </c>
      <c r="E2915" s="0" t="n">
        <v>-24.0119270906982</v>
      </c>
    </row>
    <row r="2916" customFormat="false" ht="12.75" hidden="false" customHeight="false" outlineLevel="0" collapsed="false">
      <c r="A2916" s="0" t="n">
        <v>2.91499999999979</v>
      </c>
      <c r="B2916" s="0" t="n">
        <v>61.2207038184628</v>
      </c>
      <c r="C2916" s="0" t="n">
        <v>-560.673600586768</v>
      </c>
      <c r="D2916" s="0" t="n">
        <v>-33.279455063767</v>
      </c>
      <c r="E2916" s="0" t="n">
        <v>18.9070000973787</v>
      </c>
    </row>
    <row r="2917" customFormat="false" ht="12.75" hidden="false" customHeight="false" outlineLevel="0" collapsed="false">
      <c r="A2917" s="0" t="n">
        <v>2.91599999999979</v>
      </c>
      <c r="B2917" s="0" t="n">
        <v>60.660030217876</v>
      </c>
      <c r="C2917" s="0" t="n">
        <v>-595.480079909273</v>
      </c>
      <c r="D2917" s="0" t="n">
        <v>-33.2605480636696</v>
      </c>
      <c r="E2917" s="0" t="n">
        <v>61.7613693769839</v>
      </c>
    </row>
    <row r="2918" customFormat="false" ht="12.75" hidden="false" customHeight="false" outlineLevel="0" collapsed="false">
      <c r="A2918" s="0" t="n">
        <v>2.91699999999979</v>
      </c>
      <c r="B2918" s="0" t="n">
        <v>60.0645501379667</v>
      </c>
      <c r="C2918" s="0" t="n">
        <v>-630.220653851654</v>
      </c>
      <c r="D2918" s="0" t="n">
        <v>-33.1987866942926</v>
      </c>
      <c r="E2918" s="0" t="n">
        <v>104.54210889932</v>
      </c>
    </row>
    <row r="2919" customFormat="false" ht="12.75" hidden="false" customHeight="false" outlineLevel="0" collapsed="false">
      <c r="A2919" s="0" t="n">
        <v>2.91799999999979</v>
      </c>
      <c r="B2919" s="0" t="n">
        <v>59.4343294841151</v>
      </c>
      <c r="C2919" s="0" t="n">
        <v>-664.888297085287</v>
      </c>
      <c r="D2919" s="0" t="n">
        <v>-33.0942445853933</v>
      </c>
      <c r="E2919" s="0" t="n">
        <v>147.240030100997</v>
      </c>
    </row>
    <row r="2920" customFormat="false" ht="12.75" hidden="false" customHeight="false" outlineLevel="0" collapsed="false">
      <c r="A2920" s="0" t="n">
        <v>2.91899999999979</v>
      </c>
      <c r="B2920" s="0" t="n">
        <v>58.7694411870298</v>
      </c>
      <c r="C2920" s="0" t="n">
        <v>-699.475874045256</v>
      </c>
      <c r="D2920" s="0" t="n">
        <v>-32.9470045552923</v>
      </c>
      <c r="E2920" s="0" t="n">
        <v>189.845810825029</v>
      </c>
    </row>
    <row r="2921" customFormat="false" ht="12.75" hidden="false" customHeight="false" outlineLevel="0" collapsed="false">
      <c r="A2921" s="0" t="n">
        <v>2.91999999999979</v>
      </c>
      <c r="B2921" s="0" t="n">
        <v>58.0699653129845</v>
      </c>
      <c r="C2921" s="0" t="n">
        <v>-733.976125659642</v>
      </c>
      <c r="D2921" s="0" t="n">
        <v>-32.7571587444673</v>
      </c>
      <c r="E2921" s="0" t="n">
        <v>232.34997749969</v>
      </c>
    </row>
    <row r="2922" customFormat="false" ht="12.75" hidden="false" customHeight="false" outlineLevel="0" collapsed="false">
      <c r="A2922" s="0" t="n">
        <v>2.92099999999979</v>
      </c>
      <c r="B2922" s="0" t="n">
        <v>57.3359891873249</v>
      </c>
      <c r="C2922" s="0" t="n">
        <v>-768.38165522997</v>
      </c>
      <c r="D2922" s="0" t="n">
        <v>-32.5248087669676</v>
      </c>
      <c r="E2922" s="0" t="n">
        <v>274.742886220838</v>
      </c>
    </row>
    <row r="2923" customFormat="false" ht="12.75" hidden="false" customHeight="false" outlineLevel="0" collapsed="false">
      <c r="A2923" s="0" t="n">
        <v>2.92199999999979</v>
      </c>
      <c r="B2923" s="0" t="n">
        <v>56.5676075320949</v>
      </c>
      <c r="C2923" s="0" t="n">
        <v>-802.684913335764</v>
      </c>
      <c r="D2923" s="0" t="n">
        <v>-32.2500658807468</v>
      </c>
      <c r="E2923" s="0" t="n">
        <v>317.014702564757</v>
      </c>
    </row>
    <row r="2924" customFormat="false" ht="12.75" hidden="false" customHeight="false" outlineLevel="0" collapsed="false">
      <c r="A2924" s="0" t="n">
        <v>2.92299999999979</v>
      </c>
      <c r="B2924" s="0" t="n">
        <v>55.7649226187592</v>
      </c>
      <c r="C2924" s="0" t="n">
        <v>-836.878181619603</v>
      </c>
      <c r="D2924" s="0" t="n">
        <v>-31.933051178182</v>
      </c>
      <c r="E2924" s="0" t="n">
        <v>359.155379936221</v>
      </c>
    </row>
    <row r="2925" customFormat="false" ht="12.75" hidden="false" customHeight="false" outlineLevel="0" collapsed="false">
      <c r="A2925" s="0" t="n">
        <v>2.92399999999979</v>
      </c>
      <c r="B2925" s="0" t="n">
        <v>54.9280444371396</v>
      </c>
      <c r="C2925" s="0" t="n">
        <v>-870.953555289326</v>
      </c>
      <c r="D2925" s="0" t="n">
        <v>-31.5738957982458</v>
      </c>
      <c r="E2925" s="0" t="n">
        <v>401.15463622974</v>
      </c>
    </row>
    <row r="2926" customFormat="false" ht="12.75" hidden="false" customHeight="false" outlineLevel="0" collapsed="false">
      <c r="A2926" s="0" t="n">
        <v>2.92499999999979</v>
      </c>
      <c r="B2926" s="0" t="n">
        <v>54.0570908818502</v>
      </c>
      <c r="C2926" s="0" t="n">
        <v>-904.902924150388</v>
      </c>
      <c r="D2926" s="0" t="n">
        <v>-31.172741162016</v>
      </c>
      <c r="E2926" s="0" t="n">
        <v>443.001928549799</v>
      </c>
    </row>
    <row r="2927" customFormat="false" ht="12.75" hidden="false" customHeight="false" outlineLevel="0" collapsed="false">
      <c r="A2927" s="0" t="n">
        <v>2.92599999999979</v>
      </c>
      <c r="B2927" s="0" t="n">
        <v>53.1521879576998</v>
      </c>
      <c r="C2927" s="0" t="n">
        <v>-938.71795195311</v>
      </c>
      <c r="D2927" s="0" t="n">
        <v>-30.7297392334662</v>
      </c>
      <c r="E2927" s="0" t="n">
        <v>484.686425697341</v>
      </c>
    </row>
    <row r="2928" customFormat="false" ht="12.75" hidden="false" customHeight="false" outlineLevel="0" collapsed="false">
      <c r="A2928" s="0" t="n">
        <v>2.92699999999979</v>
      </c>
      <c r="B2928" s="0" t="n">
        <v>52.2134700057467</v>
      </c>
      <c r="C2928" s="0" t="n">
        <v>-972.390053805499</v>
      </c>
      <c r="D2928" s="0" t="n">
        <v>-30.2450528077689</v>
      </c>
      <c r="E2928" s="0" t="n">
        <v>526.196978083163</v>
      </c>
    </row>
    <row r="2929" customFormat="false" ht="12.75" hidden="false" customHeight="false" outlineLevel="0" collapsed="false">
      <c r="A2929" s="0" t="n">
        <v>2.92799999999979</v>
      </c>
      <c r="B2929" s="0" t="n">
        <v>51.2410799519412</v>
      </c>
      <c r="C2929" s="0" t="n">
        <v>-1005.91037136136</v>
      </c>
      <c r="D2929" s="0" t="n">
        <v>-29.7188558296857</v>
      </c>
      <c r="E2929" s="0" t="n">
        <v>567.522084672606</v>
      </c>
    </row>
    <row r="2930" customFormat="false" ht="12.75" hidden="false" customHeight="false" outlineLevel="0" collapsed="false">
      <c r="A2930" s="0" t="n">
        <v>2.92899999999979</v>
      </c>
      <c r="B2930" s="0" t="n">
        <v>50.2351695805799</v>
      </c>
      <c r="C2930" s="0" t="n">
        <v>-1039.26974544367</v>
      </c>
      <c r="D2930" s="0" t="n">
        <v>-29.1513337450131</v>
      </c>
      <c r="E2930" s="0" t="n">
        <v>608.649856497535</v>
      </c>
    </row>
    <row r="2931" customFormat="false" ht="12.75" hidden="false" customHeight="false" outlineLevel="0" collapsed="false">
      <c r="A2931" s="0" t="n">
        <v>2.92999999999979</v>
      </c>
      <c r="B2931" s="0" t="n">
        <v>49.1958998351362</v>
      </c>
      <c r="C2931" s="0" t="n">
        <v>-1072.4586857028</v>
      </c>
      <c r="D2931" s="0" t="n">
        <v>-28.5426838885156</v>
      </c>
      <c r="E2931" s="0" t="n">
        <v>649.567976188099</v>
      </c>
    </row>
    <row r="2932" customFormat="false" ht="12.75" hidden="false" customHeight="false" outlineLevel="0" collapsed="false">
      <c r="A2932" s="0" t="n">
        <v>2.93099999999979</v>
      </c>
      <c r="B2932" s="0" t="n">
        <v>48.1234411494334</v>
      </c>
      <c r="C2932" s="0" t="n">
        <v>-1105.46733683502</v>
      </c>
      <c r="D2932" s="0" t="n">
        <v>-27.8931159123275</v>
      </c>
      <c r="E2932" s="0" t="n">
        <v>690.263652874332</v>
      </c>
    </row>
    <row r="2933" customFormat="false" ht="12.75" hidden="false" customHeight="false" outlineLevel="0" collapsed="false">
      <c r="A2933" s="0" t="n">
        <v>2.93199999999979</v>
      </c>
      <c r="B2933" s="0" t="n">
        <v>47.0179738125984</v>
      </c>
      <c r="C2933" s="0" t="n">
        <v>-1138.28544079597</v>
      </c>
      <c r="D2933" s="0" t="n">
        <v>-27.2028522594532</v>
      </c>
      <c r="E2933" s="0" t="n">
        <v>730.723571681223</v>
      </c>
    </row>
    <row r="2934" customFormat="false" ht="12.75" hidden="false" customHeight="false" outlineLevel="0" collapsed="false">
      <c r="A2934" s="0" t="n">
        <v>2.93299999999979</v>
      </c>
      <c r="B2934" s="0" t="n">
        <v>45.8796883718024</v>
      </c>
      <c r="C2934" s="0" t="n">
        <v>-1170.90229433058</v>
      </c>
      <c r="D2934" s="0" t="n">
        <v>-26.4721286877719</v>
      </c>
      <c r="E2934" s="0" t="n">
        <v>770.933836883774</v>
      </c>
    </row>
    <row r="2935" customFormat="false" ht="12.75" hidden="false" customHeight="false" outlineLevel="0" collapsed="false">
      <c r="A2935" s="0" t="n">
        <v>2.93399999999979</v>
      </c>
      <c r="B2935" s="0" t="n">
        <v>44.7087860774718</v>
      </c>
      <c r="C2935" s="0" t="n">
        <v>-1203.30670100072</v>
      </c>
      <c r="D2935" s="0" t="n">
        <v>-25.7011948508882</v>
      </c>
      <c r="E2935" s="0" t="n">
        <v>810.879907592127</v>
      </c>
    </row>
    <row r="2936" customFormat="false" ht="12.75" hidden="false" customHeight="false" outlineLevel="0" collapsed="false">
      <c r="A2936" s="0" t="n">
        <v>2.93499999999979</v>
      </c>
      <c r="B2936" s="0" t="n">
        <v>43.5054793764711</v>
      </c>
      <c r="C2936" s="0" t="n">
        <v>-1235.48691671499</v>
      </c>
      <c r="D2936" s="0" t="n">
        <v>-24.890314943296</v>
      </c>
      <c r="E2936" s="0" t="n">
        <v>850.546524589159</v>
      </c>
    </row>
    <row r="2937" customFormat="false" ht="12.75" hidden="false" customHeight="false" outlineLevel="0" collapsed="false">
      <c r="A2937" s="0" t="n">
        <v>2.93599999999979</v>
      </c>
      <c r="B2937" s="0" t="n">
        <v>42.2699924597561</v>
      </c>
      <c r="C2937" s="0" t="n">
        <v>-1267.43058754126</v>
      </c>
      <c r="D2937" s="0" t="n">
        <v>-24.0397684187069</v>
      </c>
      <c r="E2937" s="0" t="n">
        <v>889.917626628302</v>
      </c>
    </row>
    <row r="2938" customFormat="false" ht="12.75" hidden="false" customHeight="false" outlineLevel="0" collapsed="false">
      <c r="A2938" s="0" t="n">
        <v>2.93699999999979</v>
      </c>
      <c r="B2938" s="0" t="n">
        <v>41.0025618722149</v>
      </c>
      <c r="C2938" s="0" t="n">
        <v>-1299.12467829721</v>
      </c>
      <c r="D2938" s="0" t="n">
        <v>-23.1498507920786</v>
      </c>
      <c r="E2938" s="0" t="n">
        <v>928.976254095955</v>
      </c>
    </row>
    <row r="2939" customFormat="false" ht="12.75" hidden="false" customHeight="false" outlineLevel="0" collapsed="false">
      <c r="A2939" s="0" t="n">
        <v>2.93799999999979</v>
      </c>
      <c r="B2939" s="0" t="n">
        <v>39.7034371939177</v>
      </c>
      <c r="C2939" s="0" t="n">
        <v>-1330.5553900452</v>
      </c>
      <c r="D2939" s="0" t="n">
        <v>-22.2208745379826</v>
      </c>
      <c r="E2939" s="0" t="n">
        <v>967.704437420795</v>
      </c>
    </row>
    <row r="2940" customFormat="false" ht="12.75" hidden="false" customHeight="false" outlineLevel="0" collapsed="false">
      <c r="A2940" s="0" t="n">
        <v>2.93899999999979</v>
      </c>
      <c r="B2940" s="0" t="n">
        <v>38.3728818038725</v>
      </c>
      <c r="C2940" s="0" t="n">
        <v>-1361.70806413832</v>
      </c>
      <c r="D2940" s="0" t="n">
        <v>-21.2531701005618</v>
      </c>
      <c r="E2940" s="0" t="n">
        <v>1006.08306692961</v>
      </c>
    </row>
    <row r="2941" customFormat="false" ht="12.75" hidden="false" customHeight="false" outlineLevel="0" collapsed="false">
      <c r="A2941" s="0" t="n">
        <v>2.93999999999979</v>
      </c>
      <c r="B2941" s="0" t="n">
        <v>37.0111737397341</v>
      </c>
      <c r="C2941" s="0" t="n">
        <v>-1392.56706983236</v>
      </c>
      <c r="D2941" s="0" t="n">
        <v>-20.2470870336322</v>
      </c>
      <c r="E2941" s="0" t="n">
        <v>1044.09173994636</v>
      </c>
    </row>
    <row r="2942" customFormat="false" ht="12.75" hidden="false" customHeight="false" outlineLevel="0" collapsed="false">
      <c r="A2942" s="0" t="n">
        <v>2.94099999999979</v>
      </c>
      <c r="B2942" s="0" t="n">
        <v>35.6186066699018</v>
      </c>
      <c r="C2942" s="0" t="n">
        <v>-1423.11567163608</v>
      </c>
      <c r="D2942" s="0" t="n">
        <v>-19.2029952936859</v>
      </c>
      <c r="E2942" s="0" t="n">
        <v>1081.70857972252</v>
      </c>
    </row>
    <row r="2943" customFormat="false" ht="12.75" hidden="false" customHeight="false" outlineLevel="0" collapsed="false">
      <c r="A2943" s="0" t="n">
        <v>2.94199999999979</v>
      </c>
      <c r="B2943" s="0" t="n">
        <v>34.1954909982657</v>
      </c>
      <c r="C2943" s="0" t="n">
        <v>-1453.33587143455</v>
      </c>
      <c r="D2943" s="0" t="n">
        <v>-18.1212867139633</v>
      </c>
      <c r="E2943" s="0" t="n">
        <v>1118.91001914616</v>
      </c>
    </row>
    <row r="2944" customFormat="false" ht="12.75" hidden="false" customHeight="false" outlineLevel="0" collapsed="false">
      <c r="A2944" s="0" t="n">
        <v>2.94299999999979</v>
      </c>
      <c r="B2944" s="0" t="n">
        <v>32.7421551268312</v>
      </c>
      <c r="C2944" s="0" t="n">
        <v>-1483.20821886157</v>
      </c>
      <c r="D2944" s="0" t="n">
        <v>-17.0023766948172</v>
      </c>
      <c r="E2944" s="0" t="n">
        <v>1155.67053991864</v>
      </c>
    </row>
    <row r="2945" customFormat="false" ht="12.75" hidden="false" customHeight="false" outlineLevel="0" collapsed="false">
      <c r="A2945" s="0" t="n">
        <v>2.94399999999979</v>
      </c>
      <c r="B2945" s="0" t="n">
        <v>31.2589469079696</v>
      </c>
      <c r="C2945" s="0" t="n">
        <v>-1512.71158122641</v>
      </c>
      <c r="D2945" s="0" t="n">
        <v>-15.8467061548985</v>
      </c>
      <c r="E2945" s="0" t="n">
        <v>1191.96235472528</v>
      </c>
    </row>
    <row r="2946" customFormat="false" ht="12.75" hidden="false" customHeight="false" outlineLevel="0" collapsed="false">
      <c r="A2946" s="0" t="n">
        <v>2.94499999999979</v>
      </c>
      <c r="B2946" s="0" t="n">
        <v>29.7462353267432</v>
      </c>
      <c r="C2946" s="0" t="n">
        <v>-1541.8228612243</v>
      </c>
      <c r="D2946" s="0" t="n">
        <v>-14.6547438001733</v>
      </c>
      <c r="E2946" s="0" t="n">
        <v>1227.7550154196</v>
      </c>
    </row>
    <row r="2947" customFormat="false" ht="12.75" hidden="false" customHeight="false" outlineLevel="0" collapsed="false">
      <c r="A2947" s="0" t="n">
        <v>2.94599999999979</v>
      </c>
      <c r="B2947" s="0" t="n">
        <v>28.2044124655189</v>
      </c>
      <c r="C2947" s="0" t="n">
        <v>-1570.51664621295</v>
      </c>
      <c r="D2947" s="0" t="n">
        <v>-13.4269887847537</v>
      </c>
      <c r="E2947" s="0" t="n">
        <v>1263.01492368526</v>
      </c>
    </row>
    <row r="2948" customFormat="false" ht="12.75" hidden="false" customHeight="false" outlineLevel="0" collapsed="false">
      <c r="A2948" s="0" t="n">
        <v>2.94699999999979</v>
      </c>
      <c r="B2948" s="0" t="n">
        <v>26.6338958193059</v>
      </c>
      <c r="C2948" s="0" t="n">
        <v>-1598.76476626396</v>
      </c>
      <c r="D2948" s="0" t="n">
        <v>-12.1639738610684</v>
      </c>
      <c r="E2948" s="0" t="n">
        <v>1297.70471088727</v>
      </c>
    </row>
    <row r="2949" customFormat="false" ht="12.75" hidden="false" customHeight="false" outlineLevel="0" collapsed="false">
      <c r="A2949" s="0" t="n">
        <v>2.94799999999979</v>
      </c>
      <c r="B2949" s="0" t="n">
        <v>25.035131053042</v>
      </c>
      <c r="C2949" s="0" t="n">
        <v>-1626.53572823358</v>
      </c>
      <c r="D2949" s="0" t="n">
        <v>-10.8662691501811</v>
      </c>
      <c r="E2949" s="0" t="n">
        <v>1331.78243893747</v>
      </c>
    </row>
    <row r="2950" customFormat="false" ht="12.75" hidden="false" customHeight="false" outlineLevel="0" collapsed="false">
      <c r="A2950" s="0" t="n">
        <v>2.94899999999979</v>
      </c>
      <c r="B2950" s="0" t="n">
        <v>23.4085953248084</v>
      </c>
      <c r="C2950" s="0" t="n">
        <v>-1653.79397754991</v>
      </c>
      <c r="D2950" s="0" t="n">
        <v>-9.53448671124366</v>
      </c>
      <c r="E2950" s="0" t="n">
        <v>1365.20055060034</v>
      </c>
    </row>
    <row r="2951" customFormat="false" ht="12.75" hidden="false" customHeight="false" outlineLevel="0" collapsed="false">
      <c r="A2951" s="0" t="n">
        <v>2.94999999999979</v>
      </c>
      <c r="B2951" s="0" t="n">
        <v>21.7548013472585</v>
      </c>
      <c r="C2951" s="0" t="n">
        <v>-1680.49891433644</v>
      </c>
      <c r="D2951" s="0" t="n">
        <v>-8.16928616064331</v>
      </c>
      <c r="E2951" s="0" t="n">
        <v>1397.90445962485</v>
      </c>
    </row>
    <row r="2952" customFormat="false" ht="12.75" hidden="false" customHeight="false" outlineLevel="0" collapsed="false">
      <c r="A2952" s="0" t="n">
        <v>2.95099999999979</v>
      </c>
      <c r="B2952" s="0" t="n">
        <v>20.074302432922</v>
      </c>
      <c r="C2952" s="0" t="n">
        <v>-1706.60354843992</v>
      </c>
      <c r="D2952" s="0" t="n">
        <v>-6.77138170101846</v>
      </c>
      <c r="E2952" s="0" t="n">
        <v>1429.83060675975</v>
      </c>
    </row>
    <row r="2953" customFormat="false" ht="12.75" hidden="false" customHeight="false" outlineLevel="0" collapsed="false">
      <c r="A2953" s="0" t="n">
        <v>2.95199999999979</v>
      </c>
      <c r="B2953" s="0" t="n">
        <v>18.3676988844821</v>
      </c>
      <c r="C2953" s="0" t="n">
        <v>-1732.05260409411</v>
      </c>
      <c r="D2953" s="0" t="n">
        <v>-5.34155109425871</v>
      </c>
      <c r="E2953" s="0" t="n">
        <v>1460.90369374476</v>
      </c>
    </row>
    <row r="2954" customFormat="false" ht="12.75" hidden="false" customHeight="false" outlineLevel="0" collapsed="false">
      <c r="A2954" s="0" t="n">
        <v>2.95299999999979</v>
      </c>
      <c r="B2954" s="0" t="n">
        <v>16.635646280388</v>
      </c>
      <c r="C2954" s="0" t="n">
        <v>-1756.77974791209</v>
      </c>
      <c r="D2954" s="0" t="n">
        <v>-3.88064740051395</v>
      </c>
      <c r="E2954" s="0" t="n">
        <v>1491.03259383854</v>
      </c>
    </row>
    <row r="2955" customFormat="false" ht="12.75" hidden="false" customHeight="false" outlineLevel="0" collapsed="false">
      <c r="A2955" s="0" t="n">
        <v>2.95399999999979</v>
      </c>
      <c r="B2955" s="0" t="n">
        <v>14.8788665324759</v>
      </c>
      <c r="C2955" s="0" t="n">
        <v>-1780.70334159214</v>
      </c>
      <c r="D2955" s="0" t="n">
        <v>-2.38961480667541</v>
      </c>
      <c r="E2955" s="0" t="n">
        <v>1520.10400888465</v>
      </c>
    </row>
    <row r="2956" customFormat="false" ht="12.75" hidden="false" customHeight="false" outlineLevel="0" collapsed="false">
      <c r="A2956" s="0" t="n">
        <v>2.95499999999979</v>
      </c>
      <c r="B2956" s="0" t="n">
        <v>13.0981631908838</v>
      </c>
      <c r="C2956" s="0" t="n">
        <v>-1803.71953083767</v>
      </c>
      <c r="D2956" s="0" t="n">
        <v>-0.86951079779076</v>
      </c>
      <c r="E2956" s="0" t="n">
        <v>1547.97200485731</v>
      </c>
    </row>
    <row r="2957" customFormat="false" ht="12.75" hidden="false" customHeight="false" outlineLevel="0" collapsed="false">
      <c r="A2957" s="0" t="n">
        <v>2.95599999999979</v>
      </c>
      <c r="B2957" s="0" t="n">
        <v>11.2944436600461</v>
      </c>
      <c r="C2957" s="0" t="n">
        <v>-1825.69005101607</v>
      </c>
      <c r="D2957" s="0" t="n">
        <v>0.678461207066548</v>
      </c>
      <c r="E2957" s="0" t="n">
        <v>1574.43925792141</v>
      </c>
    </row>
    <row r="2958" customFormat="false" ht="12.75" hidden="false" customHeight="false" outlineLevel="0" collapsed="false">
      <c r="A2958" s="0" t="n">
        <v>2.95699999999979</v>
      </c>
      <c r="B2958" s="0" t="n">
        <v>9.46875360903004</v>
      </c>
      <c r="C2958" s="0" t="n">
        <v>-1846.41807160728</v>
      </c>
      <c r="D2958" s="0" t="n">
        <v>2.25290046498796</v>
      </c>
      <c r="E2958" s="0" t="n">
        <v>1599.21925092226</v>
      </c>
    </row>
    <row r="2959" customFormat="false" ht="12.75" hidden="false" customHeight="false" outlineLevel="0" collapsed="false">
      <c r="A2959" s="0" t="n">
        <v>2.95799999999979</v>
      </c>
      <c r="B2959" s="0" t="n">
        <v>7.62233553742276</v>
      </c>
      <c r="C2959" s="0" t="n">
        <v>-1865.59085538018</v>
      </c>
      <c r="D2959" s="0" t="n">
        <v>3.85211971591022</v>
      </c>
      <c r="E2959" s="0" t="n">
        <v>1621.84479640049</v>
      </c>
    </row>
    <row r="2960" customFormat="false" ht="12.75" hidden="false" customHeight="false" outlineLevel="0" collapsed="false">
      <c r="A2960" s="0" t="n">
        <v>2.95899999999979</v>
      </c>
      <c r="B2960" s="0" t="n">
        <v>5.75674468204258</v>
      </c>
      <c r="C2960" s="0" t="n">
        <v>-1882.58940053726</v>
      </c>
      <c r="D2960" s="0" t="n">
        <v>5.4739645123107</v>
      </c>
      <c r="E2960" s="0" t="n">
        <v>1641.35818933022</v>
      </c>
    </row>
    <row r="2961" customFormat="false" ht="12.75" hidden="false" customHeight="false" outlineLevel="0" collapsed="false">
      <c r="A2961" s="0" t="n">
        <v>2.95999999999979</v>
      </c>
      <c r="B2961" s="0" t="n">
        <v>3.87415528150532</v>
      </c>
      <c r="C2961" s="0" t="n">
        <v>-1894.42951483444</v>
      </c>
      <c r="D2961" s="0" t="n">
        <v>7.11532270164093</v>
      </c>
      <c r="E2961" s="0" t="n">
        <v>1652.89481847024</v>
      </c>
    </row>
    <row r="2962" customFormat="false" ht="12.75" hidden="false" customHeight="false" outlineLevel="0" collapsed="false">
      <c r="A2962" s="0" t="n">
        <v>2.96099999999979</v>
      </c>
      <c r="B2962" s="0" t="n">
        <v>1.97972576667087</v>
      </c>
      <c r="C2962" s="0" t="n">
        <v>-1891.69121146502</v>
      </c>
      <c r="D2962" s="0" t="n">
        <v>8.76821752011116</v>
      </c>
      <c r="E2962" s="0" t="n">
        <v>1640.93612950737</v>
      </c>
    </row>
    <row r="2963" customFormat="false" ht="12.75" hidden="false" customHeight="false" outlineLevel="0" collapsed="false">
      <c r="A2963" s="0" t="n">
        <v>2.96199999999979</v>
      </c>
      <c r="B2963" s="0" t="n">
        <v>0.0880345552058494</v>
      </c>
      <c r="C2963" s="0" t="n">
        <v>-1886.01401476269</v>
      </c>
      <c r="D2963" s="0" t="n">
        <v>10.4091536496185</v>
      </c>
      <c r="E2963" s="0" t="n">
        <v>1625.26371956335</v>
      </c>
    </row>
    <row r="2964" customFormat="false" ht="12.75" hidden="false" customHeight="false" outlineLevel="0" collapsed="false">
      <c r="A2964" s="0" t="n">
        <v>2.96299999999978</v>
      </c>
      <c r="B2964" s="0" t="n">
        <v>-1.79797945955684</v>
      </c>
      <c r="C2964" s="0" t="n">
        <v>-1876.11717722891</v>
      </c>
      <c r="D2964" s="0" t="n">
        <v>12.0344173691819</v>
      </c>
      <c r="E2964" s="0" t="n">
        <v>1606.00451214417</v>
      </c>
    </row>
    <row r="2965" customFormat="false" ht="12.75" hidden="false" customHeight="false" outlineLevel="0" collapsed="false">
      <c r="A2965" s="0" t="n">
        <v>2.96399999999978</v>
      </c>
      <c r="B2965" s="0" t="n">
        <v>-3.67409663678575</v>
      </c>
      <c r="C2965" s="0" t="n">
        <v>-1857.68884157043</v>
      </c>
      <c r="D2965" s="0" t="n">
        <v>13.640421881326</v>
      </c>
      <c r="E2965" s="0" t="n">
        <v>1581.34747710696</v>
      </c>
    </row>
    <row r="2966" customFormat="false" ht="12.75" hidden="false" customHeight="false" outlineLevel="0" collapsed="false">
      <c r="A2966" s="0" t="n">
        <v>2.96499999999978</v>
      </c>
      <c r="B2966" s="0" t="n">
        <v>-5.53178547835618</v>
      </c>
      <c r="C2966" s="0" t="n">
        <v>-1837.4046935783</v>
      </c>
      <c r="D2966" s="0" t="n">
        <v>15.221769358433</v>
      </c>
      <c r="E2966" s="0" t="n">
        <v>1554.83417304614</v>
      </c>
    </row>
    <row r="2967" customFormat="false" ht="12.75" hidden="false" customHeight="false" outlineLevel="0" collapsed="false">
      <c r="A2967" s="0" t="n">
        <v>2.96599999999978</v>
      </c>
      <c r="B2967" s="0" t="n">
        <v>-7.36919017193448</v>
      </c>
      <c r="C2967" s="0" t="n">
        <v>-1815.74192916204</v>
      </c>
      <c r="D2967" s="0" t="n">
        <v>16.7766035314791</v>
      </c>
      <c r="E2967" s="0" t="n">
        <v>1526.84194650252</v>
      </c>
    </row>
    <row r="2968" customFormat="false" ht="12.75" hidden="false" customHeight="false" outlineLevel="0" collapsed="false">
      <c r="A2968" s="0" t="n">
        <v>2.96699999999978</v>
      </c>
      <c r="B2968" s="0" t="n">
        <v>-9.18493210109653</v>
      </c>
      <c r="C2968" s="0" t="n">
        <v>-1792.95030769078</v>
      </c>
      <c r="D2968" s="0" t="n">
        <v>18.3034454779817</v>
      </c>
      <c r="E2968" s="0" t="n">
        <v>1497.59633434399</v>
      </c>
    </row>
    <row r="2969" customFormat="false" ht="12.75" hidden="false" customHeight="false" outlineLevel="0" collapsed="false">
      <c r="A2969" s="0" t="n">
        <v>2.96799999999978</v>
      </c>
      <c r="B2969" s="0" t="n">
        <v>-10.9778824087873</v>
      </c>
      <c r="C2969" s="0" t="n">
        <v>-1769.19258787682</v>
      </c>
      <c r="D2969" s="0" t="n">
        <v>19.8010418123256</v>
      </c>
      <c r="E2969" s="0" t="n">
        <v>1467.25570296915</v>
      </c>
    </row>
    <row r="2970" customFormat="false" ht="12.75" hidden="false" customHeight="false" outlineLevel="0" collapsed="false">
      <c r="A2970" s="0" t="n">
        <v>2.96899999999978</v>
      </c>
      <c r="B2970" s="0" t="n">
        <v>-12.7470749966641</v>
      </c>
      <c r="C2970" s="0" t="n">
        <v>-1744.58629614651</v>
      </c>
      <c r="D2970" s="0" t="n">
        <v>21.2682975152948</v>
      </c>
      <c r="E2970" s="0" t="n">
        <v>1435.94000154583</v>
      </c>
    </row>
    <row r="2971" customFormat="false" ht="12.75" hidden="false" customHeight="false" outlineLevel="0" collapsed="false">
      <c r="A2971" s="0" t="n">
        <v>2.96999999999978</v>
      </c>
      <c r="B2971" s="0" t="n">
        <v>-14.4916612928106</v>
      </c>
      <c r="C2971" s="0" t="n">
        <v>-1719.22163551458</v>
      </c>
      <c r="D2971" s="0" t="n">
        <v>22.7042375168406</v>
      </c>
      <c r="E2971" s="0" t="n">
        <v>1403.74439633036</v>
      </c>
    </row>
    <row r="2972" customFormat="false" ht="12.75" hidden="false" customHeight="false" outlineLevel="0" collapsed="false">
      <c r="A2972" s="0" t="n">
        <v>2.97099999999978</v>
      </c>
      <c r="B2972" s="0" t="n">
        <v>-16.2108829283252</v>
      </c>
      <c r="C2972" s="0" t="n">
        <v>-1693.17073849733</v>
      </c>
      <c r="D2972" s="0" t="n">
        <v>24.107981913171</v>
      </c>
      <c r="E2972" s="0" t="n">
        <v>1370.74686687154</v>
      </c>
    </row>
    <row r="2973" customFormat="false" ht="12.75" hidden="false" customHeight="false" outlineLevel="0" collapsed="false">
      <c r="A2973" s="0" t="n">
        <v>2.97199999999978</v>
      </c>
      <c r="B2973" s="0" t="n">
        <v>-17.9040536668225</v>
      </c>
      <c r="C2973" s="0" t="n">
        <v>-1666.49303203819</v>
      </c>
      <c r="D2973" s="0" t="n">
        <v>25.4787287800425</v>
      </c>
      <c r="E2973" s="0" t="n">
        <v>1337.01287040676</v>
      </c>
    </row>
    <row r="2974" customFormat="false" ht="12.75" hidden="false" customHeight="false" outlineLevel="0" collapsed="false">
      <c r="A2974" s="0" t="n">
        <v>2.97299999999978</v>
      </c>
      <c r="B2974" s="0" t="n">
        <v>-19.5705466988607</v>
      </c>
      <c r="C2974" s="0" t="n">
        <v>-1639.23860382016</v>
      </c>
      <c r="D2974" s="0" t="n">
        <v>26.8157416504493</v>
      </c>
      <c r="E2974" s="0" t="n">
        <v>1302.59840207175</v>
      </c>
    </row>
    <row r="2975" customFormat="false" ht="12.75" hidden="false" customHeight="false" outlineLevel="0" collapsed="false">
      <c r="A2975" s="0" t="n">
        <v>2.97399999999978</v>
      </c>
      <c r="B2975" s="0" t="n">
        <v>-21.2097853026809</v>
      </c>
      <c r="C2975" s="0" t="n">
        <v>-1611.45044024516</v>
      </c>
      <c r="D2975" s="0" t="n">
        <v>28.118340052521</v>
      </c>
      <c r="E2975" s="0" t="n">
        <v>1267.55210272325</v>
      </c>
    </row>
    <row r="2976" customFormat="false" ht="12.75" hidden="false" customHeight="false" outlineLevel="0" collapsed="false">
      <c r="A2976" s="0" t="n">
        <v>2.97499999999978</v>
      </c>
      <c r="B2976" s="0" t="n">
        <v>-22.8212357429261</v>
      </c>
      <c r="C2976" s="0" t="n">
        <v>-1583.16598174284</v>
      </c>
      <c r="D2976" s="0" t="n">
        <v>29.3858921552443</v>
      </c>
      <c r="E2976" s="0" t="n">
        <v>1231.9167664325</v>
      </c>
    </row>
    <row r="2977" customFormat="false" ht="12.75" hidden="false" customHeight="false" outlineLevel="0" collapsed="false">
      <c r="A2977" s="0" t="n">
        <v>2.97599999999978</v>
      </c>
      <c r="B2977" s="0" t="n">
        <v>-24.4044017246689</v>
      </c>
      <c r="C2977" s="0" t="n">
        <v>-1554.4182423862</v>
      </c>
      <c r="D2977" s="0" t="n">
        <v>30.6178089216768</v>
      </c>
      <c r="E2977" s="0" t="n">
        <v>1195.7304516579</v>
      </c>
    </row>
    <row r="2978" customFormat="false" ht="12.75" hidden="false" customHeight="false" outlineLevel="0" collapsed="false">
      <c r="A2978" s="0" t="n">
        <v>2.97699999999978</v>
      </c>
      <c r="B2978" s="0" t="n">
        <v>-25.9588199670551</v>
      </c>
      <c r="C2978" s="0" t="n">
        <v>-1525.23663934583</v>
      </c>
      <c r="D2978" s="0" t="n">
        <v>31.8135393733347</v>
      </c>
      <c r="E2978" s="0" t="n">
        <v>1159.02732091281</v>
      </c>
    </row>
    <row r="2979" customFormat="false" ht="12.75" hidden="false" customHeight="false" outlineLevel="0" collapsed="false">
      <c r="A2979" s="0" t="n">
        <v>2.97799999999978</v>
      </c>
      <c r="B2979" s="0" t="n">
        <v>-27.4840566064009</v>
      </c>
      <c r="C2979" s="0" t="n">
        <v>-1495.64762225833</v>
      </c>
      <c r="D2979" s="0" t="n">
        <v>32.9725666942475</v>
      </c>
      <c r="E2979" s="0" t="n">
        <v>1121.83828868713</v>
      </c>
    </row>
    <row r="2980" customFormat="false" ht="12.75" hidden="false" customHeight="false" outlineLevel="0" collapsed="false">
      <c r="A2980" s="0" t="n">
        <v>2.97899999999978</v>
      </c>
      <c r="B2980" s="0" t="n">
        <v>-28.9797042286593</v>
      </c>
      <c r="C2980" s="0" t="n">
        <v>-1465.67516055662</v>
      </c>
      <c r="D2980" s="0" t="n">
        <v>34.0944049829346</v>
      </c>
      <c r="E2980" s="0" t="n">
        <v>1084.19153044389</v>
      </c>
    </row>
    <row r="2981" customFormat="false" ht="12.75" hidden="false" customHeight="false" outlineLevel="0" collapsed="false">
      <c r="A2981" s="0" t="n">
        <v>2.97999999999978</v>
      </c>
      <c r="B2981" s="0" t="n">
        <v>-30.4453793892159</v>
      </c>
      <c r="C2981" s="0" t="n">
        <v>-1435.34112745461</v>
      </c>
      <c r="D2981" s="0" t="n">
        <v>35.1785965133785</v>
      </c>
      <c r="E2981" s="0" t="n">
        <v>1046.11288873999</v>
      </c>
    </row>
    <row r="2982" customFormat="false" ht="12.75" hidden="false" customHeight="false" outlineLevel="0" collapsed="false">
      <c r="A2982" s="0" t="n">
        <v>2.98099999999978</v>
      </c>
      <c r="B2982" s="0" t="n">
        <v>-31.8807205166705</v>
      </c>
      <c r="C2982" s="0" t="n">
        <v>-1404.66560712894</v>
      </c>
      <c r="D2982" s="0" t="n">
        <v>36.2247094021185</v>
      </c>
      <c r="E2982" s="0" t="n">
        <v>1007.62620171238</v>
      </c>
    </row>
    <row r="2983" customFormat="false" ht="12.75" hidden="false" customHeight="false" outlineLevel="0" collapsed="false">
      <c r="A2983" s="0" t="n">
        <v>2.98199999999978</v>
      </c>
      <c r="B2983" s="0" t="n">
        <v>-33.2853861237994</v>
      </c>
      <c r="C2983" s="0" t="n">
        <v>-1373.66714376223</v>
      </c>
      <c r="D2983" s="0" t="n">
        <v>37.2323356038309</v>
      </c>
      <c r="E2983" s="0" t="n">
        <v>968.753572001198</v>
      </c>
    </row>
    <row r="2984" customFormat="false" ht="12.75" hidden="false" customHeight="false" outlineLevel="0" collapsed="false">
      <c r="A2984" s="0" t="n">
        <v>2.98299999999978</v>
      </c>
      <c r="B2984" s="0" t="n">
        <v>-34.6590532675617</v>
      </c>
      <c r="C2984" s="0" t="n">
        <v>-1342.36294585867</v>
      </c>
      <c r="D2984" s="0" t="n">
        <v>38.2010891758321</v>
      </c>
      <c r="E2984" s="0" t="n">
        <v>929.515589302321</v>
      </c>
    </row>
    <row r="2985" customFormat="false" ht="12.75" hidden="false" customHeight="false" outlineLevel="0" collapsed="false">
      <c r="A2985" s="0" t="n">
        <v>2.98399999999978</v>
      </c>
      <c r="B2985" s="0" t="n">
        <v>-36.0014162134203</v>
      </c>
      <c r="C2985" s="0" t="n">
        <v>-1310.76905565303</v>
      </c>
      <c r="D2985" s="0" t="n">
        <v>39.1306047651344</v>
      </c>
      <c r="E2985" s="0" t="n">
        <v>889.931516347482</v>
      </c>
    </row>
    <row r="2986" customFormat="false" ht="12.75" hidden="false" customHeight="false" outlineLevel="0" collapsed="false">
      <c r="A2986" s="0" t="n">
        <v>2.98499999999978</v>
      </c>
      <c r="B2986" s="0" t="n">
        <v>-37.3121852690734</v>
      </c>
      <c r="C2986" s="0" t="n">
        <v>-1278.90049092712</v>
      </c>
      <c r="D2986" s="0" t="n">
        <v>40.0205362814819</v>
      </c>
      <c r="E2986" s="0" t="n">
        <v>850.01944570187</v>
      </c>
    </row>
    <row r="2987" customFormat="false" ht="12.75" hidden="false" customHeight="false" outlineLevel="0" collapsed="false">
      <c r="A2987" s="0" t="n">
        <v>2.98599999999978</v>
      </c>
      <c r="B2987" s="0" t="n">
        <v>-38.5910857600005</v>
      </c>
      <c r="C2987" s="0" t="n">
        <v>-1246.77136476401</v>
      </c>
      <c r="D2987" s="0" t="n">
        <v>40.8705557271837</v>
      </c>
      <c r="E2987" s="0" t="n">
        <v>809.796433030244</v>
      </c>
    </row>
    <row r="2988" customFormat="false" ht="12.75" hidden="false" customHeight="false" outlineLevel="0" collapsed="false">
      <c r="A2988" s="0" t="n">
        <v>2.98699999999978</v>
      </c>
      <c r="B2988" s="0" t="n">
        <v>-39.8378571247645</v>
      </c>
      <c r="C2988" s="0" t="n">
        <v>-1214.39498747851</v>
      </c>
      <c r="D2988" s="0" t="n">
        <v>41.680352160214</v>
      </c>
      <c r="E2988" s="0" t="n">
        <v>769.278611207329</v>
      </c>
    </row>
    <row r="2989" customFormat="false" ht="12.75" hidden="false" customHeight="false" outlineLevel="0" collapsed="false">
      <c r="A2989" s="0" t="n">
        <v>2.98799999999978</v>
      </c>
      <c r="B2989" s="0" t="n">
        <v>-41.052252112243</v>
      </c>
      <c r="C2989" s="0" t="n">
        <v>-1181.78395401257</v>
      </c>
      <c r="D2989" s="0" t="n">
        <v>42.4496307714213</v>
      </c>
      <c r="E2989" s="0" t="n">
        <v>728.48128869941</v>
      </c>
    </row>
    <row r="2990" customFormat="false" ht="12.75" hidden="false" customHeight="false" outlineLevel="0" collapsed="false">
      <c r="A2990" s="0" t="n">
        <v>2.98899999999978</v>
      </c>
      <c r="B2990" s="0" t="n">
        <v>-42.2340360662556</v>
      </c>
      <c r="C2990" s="0" t="n">
        <v>-1148.95021937612</v>
      </c>
      <c r="D2990" s="0" t="n">
        <v>43.1781120601207</v>
      </c>
      <c r="E2990" s="0" t="n">
        <v>687.419034929125</v>
      </c>
    </row>
    <row r="2991" customFormat="false" ht="12.75" hidden="false" customHeight="false" outlineLevel="0" collapsed="false">
      <c r="A2991" s="0" t="n">
        <v>2.98999999999978</v>
      </c>
      <c r="B2991" s="0" t="n">
        <v>-43.3829862856317</v>
      </c>
      <c r="C2991" s="0" t="n">
        <v>-1115.90516417915</v>
      </c>
      <c r="D2991" s="0" t="n">
        <v>43.8655310950498</v>
      </c>
      <c r="E2991" s="0" t="n">
        <v>646.105754790188</v>
      </c>
    </row>
    <row r="2992" customFormat="false" ht="12.75" hidden="false" customHeight="false" outlineLevel="0" collapsed="false">
      <c r="A2992" s="0" t="n">
        <v>2.99099999999978</v>
      </c>
      <c r="B2992" s="0" t="n">
        <v>-44.4988914498108</v>
      </c>
      <c r="C2992" s="0" t="n">
        <v>-1082.65965189201</v>
      </c>
      <c r="D2992" s="0" t="n">
        <v>44.51163684984</v>
      </c>
      <c r="E2992" s="0" t="n">
        <v>604.5547540586</v>
      </c>
    </row>
    <row r="2993" customFormat="false" ht="12.75" hidden="false" customHeight="false" outlineLevel="0" collapsed="false">
      <c r="A2993" s="0" t="n">
        <v>2.99199999999978</v>
      </c>
      <c r="B2993" s="0" t="n">
        <v>-45.5815511017028</v>
      </c>
      <c r="C2993" s="0" t="n">
        <v>-1049.22407915576</v>
      </c>
      <c r="D2993" s="0" t="n">
        <v>45.1161916038986</v>
      </c>
      <c r="E2993" s="0" t="n">
        <v>562.778797119743</v>
      </c>
    </row>
    <row r="2994" customFormat="false" ht="12.75" hidden="false" customHeight="false" outlineLevel="0" collapsed="false">
      <c r="A2994" s="0" t="n">
        <v>2.99299999999978</v>
      </c>
      <c r="B2994" s="0" t="n">
        <v>-46.6307751808586</v>
      </c>
      <c r="C2994" s="0" t="n">
        <v>-1015.60842021805</v>
      </c>
      <c r="D2994" s="0" t="n">
        <v>45.6789704010184</v>
      </c>
      <c r="E2994" s="0" t="n">
        <v>520.790158173755</v>
      </c>
    </row>
    <row r="2995" customFormat="false" ht="12.75" hidden="false" customHeight="false" outlineLevel="0" collapsed="false">
      <c r="A2995" s="0" t="n">
        <v>2.99399999999978</v>
      </c>
      <c r="B2995" s="0" t="n">
        <v>-47.6463836010767</v>
      </c>
      <c r="C2995" s="0" t="n">
        <v>-981.822266376558</v>
      </c>
      <c r="D2995" s="0" t="n">
        <v>46.1997605591921</v>
      </c>
      <c r="E2995" s="0" t="n">
        <v>478.600666877994</v>
      </c>
    </row>
    <row r="2996" customFormat="false" ht="12.75" hidden="false" customHeight="false" outlineLevel="0" collapsed="false">
      <c r="A2996" s="0" t="n">
        <v>2.99499999999978</v>
      </c>
      <c r="B2996" s="0" t="n">
        <v>-48.6282058674532</v>
      </c>
      <c r="C2996" s="0" t="n">
        <v>-947.874861158605</v>
      </c>
      <c r="D2996" s="0" t="n">
        <v>46.6783612260701</v>
      </c>
      <c r="E2996" s="0" t="n">
        <v>436.221749222803</v>
      </c>
    </row>
    <row r="2997" customFormat="false" ht="12.75" hidden="false" customHeight="false" outlineLevel="0" collapsed="false">
      <c r="A2997" s="0" t="n">
        <v>2.99599999999978</v>
      </c>
      <c r="B2997" s="0" t="n">
        <v>-49.5760807286118</v>
      </c>
      <c r="C2997" s="0" t="n">
        <v>-913.775131842319</v>
      </c>
      <c r="D2997" s="0" t="n">
        <v>47.1145829752929</v>
      </c>
      <c r="E2997" s="0" t="n">
        <v>393.664464306026</v>
      </c>
    </row>
    <row r="2998" customFormat="false" ht="12.75" hidden="false" customHeight="false" outlineLevel="0" collapsed="false">
      <c r="A2998" s="0" t="n">
        <v>2.99699999999978</v>
      </c>
      <c r="B2998" s="0" t="n">
        <v>-50.4898558604541</v>
      </c>
      <c r="C2998" s="0" t="n">
        <v>-879.531717826229</v>
      </c>
      <c r="D2998" s="0" t="n">
        <v>47.508247439599</v>
      </c>
      <c r="E2998" s="0" t="n">
        <v>350.939537565884</v>
      </c>
    </row>
    <row r="2999" customFormat="false" ht="12.75" hidden="false" customHeight="false" outlineLevel="0" collapsed="false">
      <c r="A2999" s="0" t="n">
        <v>2.99799999999978</v>
      </c>
      <c r="B2999" s="0" t="n">
        <v>-51.3693875782804</v>
      </c>
      <c r="C2999" s="0" t="n">
        <v>-845.152996273702</v>
      </c>
      <c r="D2999" s="0" t="n">
        <v>47.8591869771648</v>
      </c>
      <c r="E2999" s="0" t="n">
        <v>308.05739094553</v>
      </c>
    </row>
    <row r="3000" customFormat="false" ht="12.75" hidden="false" customHeight="false" outlineLevel="0" collapsed="false">
      <c r="A3000" s="0" t="n">
        <v>2.99899999999978</v>
      </c>
      <c r="B3000" s="0" t="n">
        <v>-52.2145405745541</v>
      </c>
      <c r="C3000" s="0" t="n">
        <v>-810.647105393327</v>
      </c>
      <c r="D3000" s="0" t="n">
        <v>48.1672443681104</v>
      </c>
      <c r="E3000" s="0" t="n">
        <v>265.028170391981</v>
      </c>
    </row>
    <row r="3001" customFormat="false" ht="12.75" hidden="false" customHeight="false" outlineLevel="0" collapsed="false">
      <c r="A3001" s="0" t="n">
        <v>2.99999999999978</v>
      </c>
      <c r="B3001" s="0" t="n">
        <v>-53.0251876799474</v>
      </c>
      <c r="C3001" s="0" t="n">
        <v>-776.021965662653</v>
      </c>
      <c r="D3001" s="0" t="n">
        <v>48.4322725385023</v>
      </c>
      <c r="E3001" s="0" t="n">
        <v>221.861771033882</v>
      </c>
    </row>
    <row r="3002" customFormat="false" ht="12.75" hidden="false" customHeight="false" outlineLevel="0" collapsed="false">
      <c r="A3002" s="0" t="n">
        <v>3.00099999999978</v>
      </c>
      <c r="B3002" s="0" t="n">
        <v>-53.80120964561</v>
      </c>
      <c r="C3002" s="0" t="n">
        <v>-741.285299258435</v>
      </c>
      <c r="D3002" s="0" t="n">
        <v>48.6541343095362</v>
      </c>
      <c r="E3002" s="0" t="n">
        <v>178.567860334422</v>
      </c>
    </row>
    <row r="3003" customFormat="false" ht="12.75" hidden="false" customHeight="false" outlineLevel="0" collapsed="false">
      <c r="A3003" s="0" t="n">
        <v>3.00199999999978</v>
      </c>
      <c r="B3003" s="0" t="n">
        <v>-54.5424949448685</v>
      </c>
      <c r="C3003" s="0" t="n">
        <v>-706.444647919879</v>
      </c>
      <c r="D3003" s="0" t="n">
        <v>48.8327021698706</v>
      </c>
      <c r="E3003" s="0" t="n">
        <v>135.155899475713</v>
      </c>
    </row>
    <row r="3004" customFormat="false" ht="12.75" hidden="false" customHeight="false" outlineLevel="0" collapsed="false">
      <c r="A3004" s="0" t="n">
        <v>3.00299999999978</v>
      </c>
      <c r="B3004" s="0" t="n">
        <v>-55.2489395927884</v>
      </c>
      <c r="C3004" s="0" t="n">
        <v>-671.507389440852</v>
      </c>
      <c r="D3004" s="0" t="n">
        <v>48.9678580693464</v>
      </c>
      <c r="E3004" s="0" t="n">
        <v>91.6351631975202</v>
      </c>
    </row>
    <row r="3005" customFormat="false" ht="12.75" hidden="false" customHeight="false" outlineLevel="0" collapsed="false">
      <c r="A3005" s="0" t="n">
        <v>3.00399999999978</v>
      </c>
      <c r="B3005" s="0" t="n">
        <v>-55.9204469822292</v>
      </c>
      <c r="C3005" s="0" t="n">
        <v>-636.480752961573</v>
      </c>
      <c r="D3005" s="0" t="n">
        <v>49.0594932325439</v>
      </c>
      <c r="E3005" s="0" t="n">
        <v>48.014758285381</v>
      </c>
    </row>
    <row r="3006" customFormat="false" ht="12.75" hidden="false" customHeight="false" outlineLevel="0" collapsed="false">
      <c r="A3006" s="0" t="n">
        <v>3.00499999999978</v>
      </c>
      <c r="B3006" s="0" t="n">
        <v>-56.5569277351908</v>
      </c>
      <c r="C3006" s="0" t="n">
        <v>-601.371833208928</v>
      </c>
      <c r="D3006" s="0" t="n">
        <v>49.1075079908293</v>
      </c>
      <c r="E3006" s="0" t="n">
        <v>4.30364087968012</v>
      </c>
    </row>
    <row r="3007" customFormat="false" ht="12.75" hidden="false" customHeight="false" outlineLevel="0" collapsed="false">
      <c r="A3007" s="0" t="n">
        <v>3.00599999999978</v>
      </c>
      <c r="B3007" s="0" t="n">
        <v>-57.1582995683997</v>
      </c>
      <c r="C3007" s="0" t="n">
        <v>-566.187603816645</v>
      </c>
      <c r="D3007" s="0" t="n">
        <v>49.1118116317089</v>
      </c>
      <c r="E3007" s="0" t="n">
        <v>-39.489367242371</v>
      </c>
    </row>
    <row r="3008" customFormat="false" ht="12.75" hidden="false" customHeight="false" outlineLevel="0" collapsed="false">
      <c r="A3008" s="0" t="n">
        <v>3.00699999999978</v>
      </c>
      <c r="B3008" s="0" t="n">
        <v>-57.7244871722164</v>
      </c>
      <c r="C3008" s="0" t="n">
        <v>-530.934929841496</v>
      </c>
      <c r="D3008" s="0" t="n">
        <v>49.0723222644666</v>
      </c>
      <c r="E3008" s="0" t="n">
        <v>-83.3555632764307</v>
      </c>
    </row>
    <row r="3009" customFormat="false" ht="12.75" hidden="false" customHeight="false" outlineLevel="0" collapsed="false">
      <c r="A3009" s="0" t="n">
        <v>3.00799999999978</v>
      </c>
      <c r="B3009" s="0" t="n">
        <v>-58.2554221020579</v>
      </c>
      <c r="C3009" s="0" t="n">
        <v>-495.620579578982</v>
      </c>
      <c r="D3009" s="0" t="n">
        <v>48.9889667011901</v>
      </c>
      <c r="E3009" s="0" t="n">
        <v>-127.286348770836</v>
      </c>
    </row>
    <row r="3010" customFormat="false" ht="12.75" hidden="false" customHeight="false" outlineLevel="0" collapsed="false">
      <c r="A3010" s="0" t="n">
        <v>3.00899999999978</v>
      </c>
      <c r="B3010" s="0" t="n">
        <v>-58.7510426816368</v>
      </c>
      <c r="C3010" s="0" t="n">
        <v>-460.251235771295</v>
      </c>
      <c r="D3010" s="0" t="n">
        <v>48.8616803524193</v>
      </c>
      <c r="E3010" s="0" t="n">
        <v>-171.273215666563</v>
      </c>
    </row>
    <row r="3011" customFormat="false" ht="12.75" hidden="false" customHeight="false" outlineLevel="0" collapsed="false">
      <c r="A3011" s="0" t="n">
        <v>3.00999999999978</v>
      </c>
      <c r="B3011" s="0" t="n">
        <v>-59.2112939174081</v>
      </c>
      <c r="C3011" s="0" t="n">
        <v>-424.833506291392</v>
      </c>
      <c r="D3011" s="0" t="n">
        <v>48.6904071367528</v>
      </c>
      <c r="E3011" s="0" t="n">
        <v>-215.30773289705</v>
      </c>
    </row>
    <row r="3012" customFormat="false" ht="12.75" hidden="false" customHeight="false" outlineLevel="0" collapsed="false">
      <c r="A3012" s="0" t="n">
        <v>3.01099999999978</v>
      </c>
      <c r="B3012" s="0" t="n">
        <v>-59.6361274236995</v>
      </c>
      <c r="C3012" s="0" t="n">
        <v>-389.373934379499</v>
      </c>
      <c r="D3012" s="0" t="n">
        <v>48.4750994038557</v>
      </c>
      <c r="E3012" s="0" t="n">
        <v>-259.381533455572</v>
      </c>
    </row>
    <row r="3013" customFormat="false" ht="12.75" hidden="false" customHeight="false" outlineLevel="0" collapsed="false">
      <c r="A3013" s="0" t="n">
        <v>3.01199999999978</v>
      </c>
      <c r="B3013" s="0" t="n">
        <v>-60.025501358079</v>
      </c>
      <c r="C3013" s="0" t="n">
        <v>-353.879008502178</v>
      </c>
      <c r="D3013" s="0" t="n">
        <v>48.2157178704001</v>
      </c>
      <c r="E3013" s="0" t="n">
        <v>-303.486301844384</v>
      </c>
    </row>
    <row r="3014" customFormat="false" ht="12.75" hidden="false" customHeight="false" outlineLevel="0" collapsed="false">
      <c r="A3014" s="0" t="n">
        <v>3.01299999999978</v>
      </c>
      <c r="B3014" s="0" t="n">
        <v>-60.3793803665812</v>
      </c>
      <c r="C3014" s="0" t="n">
        <v>-318.355171898937</v>
      </c>
      <c r="D3014" s="0" t="n">
        <v>47.9122315685557</v>
      </c>
      <c r="E3014" s="0" t="n">
        <v>-347.613761825039</v>
      </c>
    </row>
    <row r="3015" customFormat="false" ht="12.75" hidden="false" customHeight="false" outlineLevel="0" collapsed="false">
      <c r="A3015" s="0" t="n">
        <v>3.01399999999978</v>
      </c>
      <c r="B3015" s="0" t="n">
        <v>-60.6977355384801</v>
      </c>
      <c r="C3015" s="0" t="n">
        <v>-282.808831877293</v>
      </c>
      <c r="D3015" s="0" t="n">
        <v>47.5646178067307</v>
      </c>
      <c r="E3015" s="0" t="n">
        <v>-391.755664393337</v>
      </c>
    </row>
    <row r="3016" customFormat="false" ht="12.75" hidden="false" customHeight="false" outlineLevel="0" collapsed="false">
      <c r="A3016" s="0" t="n">
        <v>3.01499999999978</v>
      </c>
      <c r="B3016" s="0" t="n">
        <v>-60.9805443703574</v>
      </c>
      <c r="C3016" s="0" t="n">
        <v>-247.24636891393</v>
      </c>
      <c r="D3016" s="0" t="n">
        <v>47.1728621423374</v>
      </c>
      <c r="E3016" s="0" t="n">
        <v>-435.903775905277</v>
      </c>
    </row>
    <row r="3017" customFormat="false" ht="12.75" hidden="false" customHeight="false" outlineLevel="0" collapsed="false">
      <c r="A3017" s="0" t="n">
        <v>3.01599999999978</v>
      </c>
      <c r="B3017" s="0" t="n">
        <v>-61.2277907392714</v>
      </c>
      <c r="C3017" s="0" t="n">
        <v>-211.674145617219</v>
      </c>
      <c r="D3017" s="0" t="n">
        <v>46.7369583664321</v>
      </c>
      <c r="E3017" s="0" t="n">
        <v>-480.049866282324</v>
      </c>
    </row>
    <row r="3018" customFormat="false" ht="12.75" hidden="false" customHeight="false" outlineLevel="0" collapsed="false">
      <c r="A3018" s="0" t="n">
        <v>3.01699999999978</v>
      </c>
      <c r="B3018" s="0" t="n">
        <v>-61.4394648848886</v>
      </c>
      <c r="C3018" s="0" t="n">
        <v>-176.098515604675</v>
      </c>
      <c r="D3018" s="0" t="n">
        <v>46.2569085001498</v>
      </c>
      <c r="E3018" s="0" t="n">
        <v>-524.185697225261</v>
      </c>
    </row>
    <row r="3019" customFormat="false" ht="12.75" hidden="false" customHeight="false" outlineLevel="0" collapsed="false">
      <c r="A3019" s="0" t="n">
        <v>3.01799999999978</v>
      </c>
      <c r="B3019" s="0" t="n">
        <v>-61.6155634004932</v>
      </c>
      <c r="C3019" s="0" t="n">
        <v>-140.525832348037</v>
      </c>
      <c r="D3019" s="0" t="n">
        <v>45.7327228029245</v>
      </c>
      <c r="E3019" s="0" t="n">
        <v>-568.303010365901</v>
      </c>
    </row>
    <row r="3020" customFormat="false" ht="12.75" hidden="false" customHeight="false" outlineLevel="0" collapsed="false">
      <c r="A3020" s="0" t="n">
        <v>3.01899999999978</v>
      </c>
      <c r="B3020" s="0" t="n">
        <v>-61.7560892328413</v>
      </c>
      <c r="C3020" s="0" t="n">
        <v>-104.962458038422</v>
      </c>
      <c r="D3020" s="0" t="n">
        <v>45.1644197925586</v>
      </c>
      <c r="E3020" s="0" t="n">
        <v>-612.393515284964</v>
      </c>
    </row>
    <row r="3021" customFormat="false" ht="12.75" hidden="false" customHeight="false" outlineLevel="0" collapsed="false">
      <c r="A3021" s="0" t="n">
        <v>3.01999999999978</v>
      </c>
      <c r="B3021" s="0" t="n">
        <v>-61.8610516908797</v>
      </c>
      <c r="C3021" s="0" t="n">
        <v>-69.4147725244819</v>
      </c>
      <c r="D3021" s="0" t="n">
        <v>44.5520262772736</v>
      </c>
      <c r="E3021" s="0" t="n">
        <v>-656.448877322562</v>
      </c>
    </row>
    <row r="3022" customFormat="false" ht="12.75" hidden="false" customHeight="false" outlineLevel="0" collapsed="false">
      <c r="A3022" s="0" t="n">
        <v>3.02099999999978</v>
      </c>
      <c r="B3022" s="0" t="n">
        <v>-61.9304664634042</v>
      </c>
      <c r="C3022" s="0" t="n">
        <v>-33.8891823777112</v>
      </c>
      <c r="D3022" s="0" t="n">
        <v>43.8955773999511</v>
      </c>
      <c r="E3022" s="0" t="n">
        <v>-700.460705104709</v>
      </c>
    </row>
    <row r="3023" customFormat="false" ht="12.75" hidden="false" customHeight="false" outlineLevel="0" collapsed="false">
      <c r="A3023" s="0" t="n">
        <v>3.02199999999978</v>
      </c>
      <c r="B3023" s="0" t="n">
        <v>-61.9643556457819</v>
      </c>
      <c r="C3023" s="0" t="n">
        <v>1.60786985898594</v>
      </c>
      <c r="D3023" s="0" t="n">
        <v>43.1951166948464</v>
      </c>
      <c r="E3023" s="0" t="n">
        <v>-744.42053770531</v>
      </c>
    </row>
    <row r="3024" customFormat="false" ht="12.75" hidden="false" customHeight="false" outlineLevel="0" collapsed="false">
      <c r="A3024" s="0" t="n">
        <v>3.02299999999978</v>
      </c>
      <c r="B3024" s="0" t="n">
        <v>-61.9627477759229</v>
      </c>
      <c r="C3024" s="0" t="n">
        <v>37.069896180603</v>
      </c>
      <c r="D3024" s="0" t="n">
        <v>42.4506961571411</v>
      </c>
      <c r="E3024" s="0" t="n">
        <v>-788.319831357784</v>
      </c>
    </row>
    <row r="3025" customFormat="false" ht="12.75" hidden="false" customHeight="false" outlineLevel="0" collapsed="false">
      <c r="A3025" s="0" t="n">
        <v>3.02399999999978</v>
      </c>
      <c r="B3025" s="0" t="n">
        <v>-61.9256778797423</v>
      </c>
      <c r="C3025" s="0" t="n">
        <v>72.4903533246907</v>
      </c>
      <c r="D3025" s="0" t="n">
        <v>41.6623763257833</v>
      </c>
      <c r="E3025" s="0" t="n">
        <v>-832.149945623936</v>
      </c>
    </row>
    <row r="3026" customFormat="false" ht="12.75" hidden="false" customHeight="false" outlineLevel="0" collapsed="false">
      <c r="A3026" s="0" t="n">
        <v>3.02499999999978</v>
      </c>
      <c r="B3026" s="0" t="n">
        <v>-61.8531875264176</v>
      </c>
      <c r="C3026" s="0" t="n">
        <v>107.862632604227</v>
      </c>
      <c r="D3026" s="0" t="n">
        <v>40.8302263801593</v>
      </c>
      <c r="E3026" s="0" t="n">
        <v>-875.902128919598</v>
      </c>
    </row>
    <row r="3027" customFormat="false" ht="12.75" hidden="false" customHeight="false" outlineLevel="0" collapsed="false">
      <c r="A3027" s="0" t="n">
        <v>3.02599999999978</v>
      </c>
      <c r="B3027" s="0" t="n">
        <v>-61.7453248938134</v>
      </c>
      <c r="C3027" s="0" t="n">
        <v>143.180049295826</v>
      </c>
      <c r="D3027" s="0" t="n">
        <v>39.9543242512397</v>
      </c>
      <c r="E3027" s="0" t="n">
        <v>-919.567503286763</v>
      </c>
    </row>
    <row r="3028" customFormat="false" ht="12.75" hidden="false" customHeight="false" outlineLevel="0" collapsed="false">
      <c r="A3028" s="0" t="n">
        <v>3.02699999999978</v>
      </c>
      <c r="B3028" s="0" t="n">
        <v>-61.6021448445176</v>
      </c>
      <c r="C3028" s="0" t="n">
        <v>178.435831503432</v>
      </c>
      <c r="D3028" s="0" t="n">
        <v>39.034756747953</v>
      </c>
      <c r="E3028" s="0" t="n">
        <v>-963.137048290157</v>
      </c>
    </row>
    <row r="3029" customFormat="false" ht="12.75" hidden="false" customHeight="false" outlineLevel="0" collapsed="false">
      <c r="A3029" s="0" t="n">
        <v>3.02799999999978</v>
      </c>
      <c r="B3029" s="0" t="n">
        <v>-61.4237090130141</v>
      </c>
      <c r="C3029" s="0" t="n">
        <v>213.623108409175</v>
      </c>
      <c r="D3029" s="0" t="n">
        <v>38.0716196996628</v>
      </c>
      <c r="E3029" s="0" t="n">
        <v>-1006.60158390204</v>
      </c>
    </row>
    <row r="3030" customFormat="false" ht="12.75" hidden="false" customHeight="false" outlineLevel="0" collapsed="false">
      <c r="A3030" s="0" t="n">
        <v>3.02899999999978</v>
      </c>
      <c r="B3030" s="0" t="n">
        <v>-61.210085904605</v>
      </c>
      <c r="C3030" s="0" t="n">
        <v>248.734897812928</v>
      </c>
      <c r="D3030" s="0" t="n">
        <v>37.0650181157608</v>
      </c>
      <c r="E3030" s="0" t="n">
        <v>-1049.9517522222</v>
      </c>
    </row>
    <row r="3031" customFormat="false" ht="12.75" hidden="false" customHeight="false" outlineLevel="0" collapsed="false">
      <c r="A3031" s="0" t="n">
        <v>3.02999999999978</v>
      </c>
      <c r="B3031" s="0" t="n">
        <v>-60.961351006792</v>
      </c>
      <c r="C3031" s="0" t="n">
        <v>283.764092849876</v>
      </c>
      <c r="D3031" s="0" t="n">
        <v>36.0150663635386</v>
      </c>
      <c r="E3031" s="0" t="n">
        <v>-1093.17799785998</v>
      </c>
    </row>
    <row r="3032" customFormat="false" ht="12.75" hidden="false" customHeight="false" outlineLevel="0" collapsed="false">
      <c r="A3032" s="0" t="n">
        <v>3.03099999999978</v>
      </c>
      <c r="B3032" s="0" t="n">
        <v>-60.6775869139422</v>
      </c>
      <c r="C3032" s="0" t="n">
        <v>318.703447760848</v>
      </c>
      <c r="D3032" s="0" t="n">
        <v>34.9218883656786</v>
      </c>
      <c r="E3032" s="0" t="n">
        <v>-1136.270546781</v>
      </c>
    </row>
    <row r="3033" customFormat="false" ht="12.75" hidden="false" customHeight="false" outlineLevel="0" collapsed="false">
      <c r="A3033" s="0" t="n">
        <v>3.03199999999978</v>
      </c>
      <c r="B3033" s="0" t="n">
        <v>-60.3588834661813</v>
      </c>
      <c r="C3033" s="0" t="n">
        <v>353.545562572612</v>
      </c>
      <c r="D3033" s="0" t="n">
        <v>33.7856178188976</v>
      </c>
      <c r="E3033" s="0" t="n">
        <v>-1179.21938339276</v>
      </c>
    </row>
    <row r="3034" customFormat="false" ht="12.75" hidden="false" customHeight="false" outlineLevel="0" collapsed="false">
      <c r="A3034" s="0" t="n">
        <v>3.03299999999978</v>
      </c>
      <c r="B3034" s="0" t="n">
        <v>-60.0053379036087</v>
      </c>
      <c r="C3034" s="0" t="n">
        <v>388.28286652435</v>
      </c>
      <c r="D3034" s="0" t="n">
        <v>32.6063984355048</v>
      </c>
      <c r="E3034" s="0" t="n">
        <v>-1222.01422560848</v>
      </c>
    </row>
    <row r="3035" customFormat="false" ht="12.75" hidden="false" customHeight="false" outlineLevel="0" collapsed="false">
      <c r="A3035" s="0" t="n">
        <v>3.03399999999978</v>
      </c>
      <c r="B3035" s="0" t="n">
        <v>-59.6170550370843</v>
      </c>
      <c r="C3035" s="0" t="n">
        <v>422.9076000512</v>
      </c>
      <c r="D3035" s="0" t="n">
        <v>31.3843842098964</v>
      </c>
      <c r="E3035" s="0" t="n">
        <v>-1264.64449758722</v>
      </c>
    </row>
    <row r="3036" customFormat="false" ht="12.75" hidden="false" customHeight="false" outlineLevel="0" collapsed="false">
      <c r="A3036" s="0" t="n">
        <v>3.03499999999978</v>
      </c>
      <c r="B3036" s="0" t="n">
        <v>-59.1941474370331</v>
      </c>
      <c r="C3036" s="0" t="n">
        <v>457.411795105226</v>
      </c>
      <c r="D3036" s="0" t="n">
        <v>30.1197397123091</v>
      </c>
      <c r="E3036" s="0" t="n">
        <v>-1307.09929979832</v>
      </c>
    </row>
    <row r="3037" customFormat="false" ht="12.75" hidden="false" customHeight="false" outlineLevel="0" collapsed="false">
      <c r="A3037" s="0" t="n">
        <v>3.03599999999978</v>
      </c>
      <c r="B3037" s="0" t="n">
        <v>-58.7367356419279</v>
      </c>
      <c r="C3037" s="0" t="n">
        <v>491.787253557073</v>
      </c>
      <c r="D3037" s="0" t="n">
        <v>28.8126404125108</v>
      </c>
      <c r="E3037" s="0" t="n">
        <v>-1349.36737599706</v>
      </c>
    </row>
    <row r="3038" customFormat="false" ht="12.75" hidden="false" customHeight="false" outlineLevel="0" collapsed="false">
      <c r="A3038" s="0" t="n">
        <v>3.03699999999978</v>
      </c>
      <c r="B3038" s="0" t="n">
        <v>-58.2449483883709</v>
      </c>
      <c r="C3038" s="0" t="n">
        <v>526.025523376464</v>
      </c>
      <c r="D3038" s="0" t="n">
        <v>27.4632730365138</v>
      </c>
      <c r="E3038" s="0" t="n">
        <v>-1391.43707662475</v>
      </c>
    </row>
    <row r="3039" customFormat="false" ht="12.75" hidden="false" customHeight="false" outlineLevel="0" collapsed="false">
      <c r="A3039" s="0" t="n">
        <v>3.03799999999978</v>
      </c>
      <c r="B3039" s="0" t="n">
        <v>-57.7189228649944</v>
      </c>
      <c r="C3039" s="0" t="n">
        <v>560.117872234346</v>
      </c>
      <c r="D3039" s="0" t="n">
        <v>26.071835959889</v>
      </c>
      <c r="E3039" s="0" t="n">
        <v>-1433.29631805528</v>
      </c>
    </row>
    <row r="3040" customFormat="false" ht="12.75" hidden="false" customHeight="false" outlineLevel="0" collapsed="false">
      <c r="A3040" s="0" t="n">
        <v>3.03899999999978</v>
      </c>
      <c r="B3040" s="0" t="n">
        <v>-57.1588049927601</v>
      </c>
      <c r="C3040" s="0" t="n">
        <v>594.055258101407</v>
      </c>
      <c r="D3040" s="0" t="n">
        <v>24.6385396418337</v>
      </c>
      <c r="E3040" s="0" t="n">
        <v>-1474.93253699844</v>
      </c>
    </row>
    <row r="3041" customFormat="false" ht="12.75" hidden="false" customHeight="false" outlineLevel="0" collapsed="false">
      <c r="A3041" s="0" t="n">
        <v>3.03999999999978</v>
      </c>
      <c r="B3041" s="0" t="n">
        <v>-56.5647497346586</v>
      </c>
      <c r="C3041" s="0" t="n">
        <v>627.828296333199</v>
      </c>
      <c r="D3041" s="0" t="n">
        <v>23.1636071048353</v>
      </c>
      <c r="E3041" s="0" t="n">
        <v>-1516.33263923135</v>
      </c>
    </row>
    <row r="3042" customFormat="false" ht="12.75" hidden="false" customHeight="false" outlineLevel="0" collapsed="false">
      <c r="A3042" s="0" t="n">
        <v>3.04099999999978</v>
      </c>
      <c r="B3042" s="0" t="n">
        <v>-55.9369214383254</v>
      </c>
      <c r="C3042" s="0" t="n">
        <v>661.427222626682</v>
      </c>
      <c r="D3042" s="0" t="n">
        <v>21.6472744656039</v>
      </c>
      <c r="E3042" s="0" t="n">
        <v>-1557.48294165547</v>
      </c>
    </row>
    <row r="3043" customFormat="false" ht="12.75" hidden="false" customHeight="false" outlineLevel="0" collapsed="false">
      <c r="A3043" s="0" t="n">
        <v>3.04199999999978</v>
      </c>
      <c r="B3043" s="0" t="n">
        <v>-55.2754942156988</v>
      </c>
      <c r="C3043" s="0" t="n">
        <v>694.841851100406</v>
      </c>
      <c r="D3043" s="0" t="n">
        <v>20.0897915239485</v>
      </c>
      <c r="E3043" s="0" t="n">
        <v>-1598.36910645848</v>
      </c>
    </row>
    <row r="3044" customFormat="false" ht="12.75" hidden="false" customHeight="false" outlineLevel="0" collapsed="false">
      <c r="A3044" s="0" t="n">
        <v>3.04299999999978</v>
      </c>
      <c r="B3044" s="0" t="n">
        <v>-54.5806523645984</v>
      </c>
      <c r="C3044" s="0" t="n">
        <v>728.061526582403</v>
      </c>
      <c r="D3044" s="0" t="n">
        <v>18.49142241749</v>
      </c>
      <c r="E3044" s="0" t="n">
        <v>-1638.97606588267</v>
      </c>
    </row>
    <row r="3045" customFormat="false" ht="12.75" hidden="false" customHeight="false" outlineLevel="0" collapsed="false">
      <c r="A3045" s="0" t="n">
        <v>3.04399999999978</v>
      </c>
      <c r="B3045" s="0" t="n">
        <v>-53.852590838016</v>
      </c>
      <c r="C3045" s="0" t="n">
        <v>761.075069974804</v>
      </c>
      <c r="D3045" s="0" t="n">
        <v>16.8524463516073</v>
      </c>
      <c r="E3045" s="0" t="n">
        <v>-1679.28793574634</v>
      </c>
    </row>
    <row r="3046" customFormat="false" ht="12.75" hidden="false" customHeight="false" outlineLevel="0" collapsed="false">
      <c r="A3046" s="0" t="n">
        <v>3.04499999999978</v>
      </c>
      <c r="B3046" s="0" t="n">
        <v>-53.0915157680412</v>
      </c>
      <c r="C3046" s="0" t="n">
        <v>793.870715286509</v>
      </c>
      <c r="D3046" s="0" t="n">
        <v>15.173158415861</v>
      </c>
      <c r="E3046" s="0" t="n">
        <v>-1719.28791540569</v>
      </c>
    </row>
    <row r="3047" customFormat="false" ht="12.75" hidden="false" customHeight="false" outlineLevel="0" collapsed="false">
      <c r="A3047" s="0" t="n">
        <v>3.04599999999978</v>
      </c>
      <c r="B3047" s="0" t="n">
        <v>-52.2976450527546</v>
      </c>
      <c r="C3047" s="0" t="n">
        <v>826.436036562877</v>
      </c>
      <c r="D3047" s="0" t="n">
        <v>13.4538705004553</v>
      </c>
      <c r="E3047" s="0" t="n">
        <v>-1758.95817124515</v>
      </c>
    </row>
    <row r="3048" customFormat="false" ht="12.75" hidden="false" customHeight="false" outlineLevel="0" collapsed="false">
      <c r="A3048" s="0" t="n">
        <v>3.04699999999978</v>
      </c>
      <c r="B3048" s="0" t="n">
        <v>-51.4712090161918</v>
      </c>
      <c r="C3048" s="0" t="n">
        <v>858.757862463448</v>
      </c>
      <c r="D3048" s="0" t="n">
        <v>11.6949123292102</v>
      </c>
      <c r="E3048" s="0" t="n">
        <v>-1798.27969999233</v>
      </c>
    </row>
    <row r="3049" customFormat="false" ht="12.75" hidden="false" customHeight="false" outlineLevel="0" collapsed="false">
      <c r="A3049" s="0" t="n">
        <v>3.04799999999978</v>
      </c>
      <c r="B3049" s="0" t="n">
        <v>-50.6124511537283</v>
      </c>
      <c r="C3049" s="0" t="n">
        <v>890.822175600296</v>
      </c>
      <c r="D3049" s="0" t="n">
        <v>9.89663262921783</v>
      </c>
      <c r="E3049" s="0" t="n">
        <v>-1837.23216709602</v>
      </c>
    </row>
    <row r="3050" customFormat="false" ht="12.75" hidden="false" customHeight="false" outlineLevel="0" collapsed="false">
      <c r="A3050" s="0" t="n">
        <v>3.04899999999978</v>
      </c>
      <c r="B3050" s="0" t="n">
        <v>-49.721628978128</v>
      </c>
      <c r="C3050" s="0" t="n">
        <v>922.613992885657</v>
      </c>
      <c r="D3050" s="0" t="n">
        <v>8.05940046212181</v>
      </c>
      <c r="E3050" s="0" t="n">
        <v>-1875.79371397203</v>
      </c>
    </row>
    <row r="3051" customFormat="false" ht="12.75" hidden="false" customHeight="false" outlineLevel="0" collapsed="false">
      <c r="A3051" s="0" t="n">
        <v>3.04999999999978</v>
      </c>
      <c r="B3051" s="0" t="n">
        <v>-48.7990149852424</v>
      </c>
      <c r="C3051" s="0" t="n">
        <v>954.117221951052</v>
      </c>
      <c r="D3051" s="0" t="n">
        <v>6.18360674814978</v>
      </c>
      <c r="E3051" s="0" t="n">
        <v>-1913.94072595249</v>
      </c>
    </row>
    <row r="3052" customFormat="false" ht="12.75" hidden="false" customHeight="false" outlineLevel="0" collapsed="false">
      <c r="A3052" s="0" t="n">
        <v>3.05099999999978</v>
      </c>
      <c r="B3052" s="0" t="n">
        <v>-47.8448977632913</v>
      </c>
      <c r="C3052" s="0" t="n">
        <v>985.314487044377</v>
      </c>
      <c r="D3052" s="0" t="n">
        <v>4.26966602219729</v>
      </c>
      <c r="E3052" s="0" t="n">
        <v>-1951.64755002375</v>
      </c>
    </row>
    <row r="3053" customFormat="false" ht="12.75" hidden="false" customHeight="false" outlineLevel="0" collapsed="false">
      <c r="A3053" s="0" t="n">
        <v>3.05199999999978</v>
      </c>
      <c r="B3053" s="0" t="n">
        <v>-46.8595832762469</v>
      </c>
      <c r="C3053" s="0" t="n">
        <v>1016.18691545938</v>
      </c>
      <c r="D3053" s="0" t="n">
        <v>2.31801847217354</v>
      </c>
      <c r="E3053" s="0" t="n">
        <v>-1988.8861475284</v>
      </c>
    </row>
    <row r="3054" customFormat="false" ht="12.75" hidden="false" customHeight="false" outlineLevel="0" collapsed="false">
      <c r="A3054" s="0" t="n">
        <v>3.05299999999978</v>
      </c>
      <c r="B3054" s="0" t="n">
        <v>-45.8433963607875</v>
      </c>
      <c r="C3054" s="0" t="n">
        <v>1046.71387214387</v>
      </c>
      <c r="D3054" s="0" t="n">
        <v>0.329132324645144</v>
      </c>
      <c r="E3054" s="0" t="n">
        <v>-2025.62566133935</v>
      </c>
    </row>
    <row r="3055" customFormat="false" ht="12.75" hidden="false" customHeight="false" outlineLevel="0" collapsed="false">
      <c r="A3055" s="0" t="n">
        <v>3.05399999999977</v>
      </c>
      <c r="B3055" s="0" t="n">
        <v>-44.7966824886437</v>
      </c>
      <c r="C3055" s="0" t="n">
        <v>1076.87262508379</v>
      </c>
      <c r="D3055" s="0" t="n">
        <v>-1.6964933366942</v>
      </c>
      <c r="E3055" s="0" t="n">
        <v>-2061.83186861285</v>
      </c>
    </row>
    <row r="3056" customFormat="false" ht="12.75" hidden="false" customHeight="false" outlineLevel="0" collapsed="false">
      <c r="A3056" s="0" t="n">
        <v>3.05499999999977</v>
      </c>
      <c r="B3056" s="0" t="n">
        <v>-43.7198098635599</v>
      </c>
      <c r="C3056" s="0" t="n">
        <v>1106.637916391</v>
      </c>
      <c r="D3056" s="0" t="n">
        <v>-3.75832520530706</v>
      </c>
      <c r="E3056" s="0" t="n">
        <v>-2097.46647746123</v>
      </c>
    </row>
    <row r="3057" customFormat="false" ht="12.75" hidden="false" customHeight="false" outlineLevel="0" collapsed="false">
      <c r="A3057" s="0" t="n">
        <v>3.05599999999977</v>
      </c>
      <c r="B3057" s="0" t="n">
        <v>-42.6131719471689</v>
      </c>
      <c r="C3057" s="0" t="n">
        <v>1135.98140203575</v>
      </c>
      <c r="D3057" s="0" t="n">
        <v>-5.85579168276829</v>
      </c>
      <c r="E3057" s="0" t="n">
        <v>-2132.48620592763</v>
      </c>
    </row>
    <row r="3058" customFormat="false" ht="12.75" hidden="false" customHeight="false" outlineLevel="0" collapsed="false">
      <c r="A3058" s="0" t="n">
        <v>3.05699999999977</v>
      </c>
      <c r="B3058" s="0" t="n">
        <v>-41.4771905451332</v>
      </c>
      <c r="C3058" s="0" t="n">
        <v>1164.87090381056</v>
      </c>
      <c r="D3058" s="0" t="n">
        <v>-7.98827788869591</v>
      </c>
      <c r="E3058" s="0" t="n">
        <v>-2166.84154940844</v>
      </c>
    </row>
    <row r="3059" customFormat="false" ht="12.75" hidden="false" customHeight="false" outlineLevel="0" collapsed="false">
      <c r="A3059" s="0" t="n">
        <v>3.05799999999977</v>
      </c>
      <c r="B3059" s="0" t="n">
        <v>-40.3123196413226</v>
      </c>
      <c r="C3059" s="0" t="n">
        <v>1193.26938465178</v>
      </c>
      <c r="D3059" s="0" t="n">
        <v>-10.1551194381044</v>
      </c>
      <c r="E3059" s="0" t="n">
        <v>-2200.47508859231</v>
      </c>
    </row>
    <row r="3060" customFormat="false" ht="12.75" hidden="false" customHeight="false" outlineLevel="0" collapsed="false">
      <c r="A3060" s="0" t="n">
        <v>3.05899999999977</v>
      </c>
      <c r="B3060" s="0" t="n">
        <v>-39.1190502566708</v>
      </c>
      <c r="C3060" s="0" t="n">
        <v>1221.13350152498</v>
      </c>
      <c r="D3060" s="0" t="n">
        <v>-12.3555945266967</v>
      </c>
      <c r="E3060" s="0" t="n">
        <v>-2233.3190951418</v>
      </c>
    </row>
    <row r="3061" customFormat="false" ht="12.75" hidden="false" customHeight="false" outlineLevel="0" collapsed="false">
      <c r="A3061" s="0" t="n">
        <v>3.05999999999977</v>
      </c>
      <c r="B3061" s="0" t="n">
        <v>-37.8979167551458</v>
      </c>
      <c r="C3061" s="0" t="n">
        <v>1248.41148480671</v>
      </c>
      <c r="D3061" s="0" t="n">
        <v>-14.5889136218385</v>
      </c>
      <c r="E3061" s="0" t="n">
        <v>-2265.29201691206</v>
      </c>
    </row>
    <row r="3062" customFormat="false" ht="12.75" hidden="false" customHeight="false" outlineLevel="0" collapsed="false">
      <c r="A3062" s="0" t="n">
        <v>3.06099999999977</v>
      </c>
      <c r="B3062" s="0" t="n">
        <v>-36.6495052703391</v>
      </c>
      <c r="C3062" s="0" t="n">
        <v>1275.03988534196</v>
      </c>
      <c r="D3062" s="0" t="n">
        <v>-16.8542056387505</v>
      </c>
      <c r="E3062" s="0" t="n">
        <v>-2296.29307826185</v>
      </c>
    </row>
    <row r="3063" customFormat="false" ht="12.75" hidden="false" customHeight="false" outlineLevel="0" collapsed="false">
      <c r="A3063" s="0" t="n">
        <v>3.06199999999977</v>
      </c>
      <c r="B3063" s="0" t="n">
        <v>-35.3744653849972</v>
      </c>
      <c r="C3063" s="0" t="n">
        <v>1300.9382857475</v>
      </c>
      <c r="D3063" s="0" t="n">
        <v>-19.1504987170124</v>
      </c>
      <c r="E3063" s="0" t="n">
        <v>-2326.19348999789</v>
      </c>
    </row>
    <row r="3064" customFormat="false" ht="12.75" hidden="false" customHeight="false" outlineLevel="0" collapsed="false">
      <c r="A3064" s="0" t="n">
        <v>3.06299999999977</v>
      </c>
      <c r="B3064" s="0" t="n">
        <v>-34.0735270992497</v>
      </c>
      <c r="C3064" s="0" t="n">
        <v>1326.00001607992</v>
      </c>
      <c r="D3064" s="0" t="n">
        <v>-21.4766922070103</v>
      </c>
      <c r="E3064" s="0" t="n">
        <v>-2354.82100269888</v>
      </c>
    </row>
    <row r="3065" customFormat="false" ht="12.75" hidden="false" customHeight="false" outlineLevel="0" collapsed="false">
      <c r="A3065" s="0" t="n">
        <v>3.06399999999977</v>
      </c>
      <c r="B3065" s="0" t="n">
        <v>-32.7475270831697</v>
      </c>
      <c r="C3065" s="0" t="n">
        <v>1350.07402221279</v>
      </c>
      <c r="D3065" s="0" t="n">
        <v>-23.8315132097091</v>
      </c>
      <c r="E3065" s="0" t="n">
        <v>-2381.92971740361</v>
      </c>
    </row>
    <row r="3066" customFormat="false" ht="12.75" hidden="false" customHeight="false" outlineLevel="0" collapsed="false">
      <c r="A3066" s="0" t="n">
        <v>3.06499999999977</v>
      </c>
      <c r="B3066" s="0" t="n">
        <v>-31.397453060957</v>
      </c>
      <c r="C3066" s="0" t="n">
        <v>1372.92331504966</v>
      </c>
      <c r="D3066" s="0" t="n">
        <v>-26.2134429271128</v>
      </c>
      <c r="E3066" s="0" t="n">
        <v>-2407.13086691161</v>
      </c>
    </row>
    <row r="3067" customFormat="false" ht="12.75" hidden="false" customHeight="false" outlineLevel="0" collapsed="false">
      <c r="A3067" s="0" t="n">
        <v>3.06599999999977</v>
      </c>
      <c r="B3067" s="0" t="n">
        <v>-30.0245297459073</v>
      </c>
      <c r="C3067" s="0" t="n">
        <v>1394.09957715957</v>
      </c>
      <c r="D3067" s="0" t="n">
        <v>-28.6205737940244</v>
      </c>
      <c r="E3067" s="0" t="n">
        <v>-2429.68386072813</v>
      </c>
    </row>
    <row r="3068" customFormat="false" ht="12.75" hidden="false" customHeight="false" outlineLevel="0" collapsed="false">
      <c r="A3068" s="0" t="n">
        <v>3.06699999999977</v>
      </c>
      <c r="B3068" s="0" t="n">
        <v>-28.6304301687477</v>
      </c>
      <c r="C3068" s="0" t="n">
        <v>1412.19632424417</v>
      </c>
      <c r="D3068" s="0" t="n">
        <v>-31.0502576547525</v>
      </c>
      <c r="E3068" s="0" t="n">
        <v>-2447.25158520002</v>
      </c>
    </row>
    <row r="3069" customFormat="false" ht="12.75" hidden="false" customHeight="false" outlineLevel="0" collapsed="false">
      <c r="A3069" s="0" t="n">
        <v>3.06799999999977</v>
      </c>
      <c r="B3069" s="0" t="n">
        <v>-27.2182338445035</v>
      </c>
      <c r="C3069" s="0" t="n">
        <v>1414.44552599098</v>
      </c>
      <c r="D3069" s="0" t="n">
        <v>-33.4975092399525</v>
      </c>
      <c r="E3069" s="0" t="n">
        <v>-2438.56145175021</v>
      </c>
    </row>
    <row r="3070" customFormat="false" ht="12.75" hidden="false" customHeight="false" outlineLevel="0" collapsed="false">
      <c r="A3070" s="0" t="n">
        <v>3.06899999999977</v>
      </c>
      <c r="B3070" s="0" t="n">
        <v>-25.8037883185126</v>
      </c>
      <c r="C3070" s="0" t="n">
        <v>1414.18841433022</v>
      </c>
      <c r="D3070" s="0" t="n">
        <v>-35.9360706917027</v>
      </c>
      <c r="E3070" s="0" t="n">
        <v>-2425.85664827519</v>
      </c>
    </row>
    <row r="3071" customFormat="false" ht="12.75" hidden="false" customHeight="false" outlineLevel="0" collapsed="false">
      <c r="A3071" s="0" t="n">
        <v>3.06999999999977</v>
      </c>
      <c r="B3071" s="0" t="n">
        <v>-24.3895999041823</v>
      </c>
      <c r="C3071" s="0" t="n">
        <v>1412.35831069816</v>
      </c>
      <c r="D3071" s="0" t="n">
        <v>-38.3619273399779</v>
      </c>
      <c r="E3071" s="0" t="n">
        <v>-2410.69935000711</v>
      </c>
    </row>
    <row r="3072" customFormat="false" ht="12.75" hidden="false" customHeight="false" outlineLevel="0" collapsed="false">
      <c r="A3072" s="0" t="n">
        <v>3.07099999999977</v>
      </c>
      <c r="B3072" s="0" t="n">
        <v>-22.9772415934842</v>
      </c>
      <c r="C3072" s="0" t="n">
        <v>1409.31344634686</v>
      </c>
      <c r="D3072" s="0" t="n">
        <v>-40.772626689985</v>
      </c>
      <c r="E3072" s="0" t="n">
        <v>-2393.6935839535</v>
      </c>
    </row>
    <row r="3073" customFormat="false" ht="12.75" hidden="false" customHeight="false" outlineLevel="0" collapsed="false">
      <c r="A3073" s="0" t="n">
        <v>3.07199999999977</v>
      </c>
      <c r="B3073" s="0" t="n">
        <v>-21.5679281471373</v>
      </c>
      <c r="C3073" s="0" t="n">
        <v>1405.24983962266</v>
      </c>
      <c r="D3073" s="0" t="n">
        <v>-43.1663202739385</v>
      </c>
      <c r="E3073" s="0" t="n">
        <v>-2375.17353208961</v>
      </c>
    </row>
    <row r="3074" customFormat="false" ht="12.75" hidden="false" customHeight="false" outlineLevel="0" collapsed="false">
      <c r="A3074" s="0" t="n">
        <v>3.07299999999977</v>
      </c>
      <c r="B3074" s="0" t="n">
        <v>-20.1626783075147</v>
      </c>
      <c r="C3074" s="0" t="n">
        <v>1400.29197448181</v>
      </c>
      <c r="D3074" s="0" t="n">
        <v>-45.5414938060281</v>
      </c>
      <c r="E3074" s="0" t="n">
        <v>-2355.35479599045</v>
      </c>
    </row>
    <row r="3075" customFormat="false" ht="12.75" hidden="false" customHeight="false" outlineLevel="0" collapsed="false">
      <c r="A3075" s="0" t="n">
        <v>3.07399999999977</v>
      </c>
      <c r="B3075" s="0" t="n">
        <v>-18.7623863330328</v>
      </c>
      <c r="C3075" s="0" t="n">
        <v>1394.52556485585</v>
      </c>
      <c r="D3075" s="0" t="n">
        <v>-47.8968486020186</v>
      </c>
      <c r="E3075" s="0" t="n">
        <v>-2334.38914615736</v>
      </c>
    </row>
    <row r="3076" customFormat="false" ht="12.75" hidden="false" customHeight="false" outlineLevel="0" collapsed="false">
      <c r="A3076" s="0" t="n">
        <v>3.07499999999977</v>
      </c>
      <c r="B3076" s="0" t="n">
        <v>-17.367860768177</v>
      </c>
      <c r="C3076" s="0" t="n">
        <v>1388.01246446076</v>
      </c>
      <c r="D3076" s="0" t="n">
        <v>-50.231237748176</v>
      </c>
      <c r="E3076" s="0" t="n">
        <v>-2312.38953902354</v>
      </c>
    </row>
    <row r="3077" customFormat="false" ht="12.75" hidden="false" customHeight="false" outlineLevel="0" collapsed="false">
      <c r="A3077" s="0" t="n">
        <v>3.07599999999977</v>
      </c>
      <c r="B3077" s="0" t="n">
        <v>-15.9798483037162</v>
      </c>
      <c r="C3077" s="0" t="n">
        <v>1380.79843241661</v>
      </c>
      <c r="D3077" s="0" t="n">
        <v>-52.5436272871995</v>
      </c>
      <c r="E3077" s="0" t="n">
        <v>-2289.44326658228</v>
      </c>
    </row>
    <row r="3078" customFormat="false" ht="12.75" hidden="false" customHeight="false" outlineLevel="0" collapsed="false">
      <c r="A3078" s="0" t="n">
        <v>3.07699999999977</v>
      </c>
      <c r="B3078" s="0" t="n">
        <v>-14.5990498712996</v>
      </c>
      <c r="C3078" s="0" t="n">
        <v>1372.91752453678</v>
      </c>
      <c r="D3078" s="0" t="n">
        <v>-54.8330705537818</v>
      </c>
      <c r="E3078" s="0" t="n">
        <v>-2265.6195393337</v>
      </c>
    </row>
    <row r="3079" customFormat="false" ht="12.75" hidden="false" customHeight="false" outlineLevel="0" collapsed="false">
      <c r="A3079" s="0" t="n">
        <v>3.07799999999977</v>
      </c>
      <c r="B3079" s="0" t="n">
        <v>-13.2261323467628</v>
      </c>
      <c r="C3079" s="0" t="n">
        <v>1364.39467795203</v>
      </c>
      <c r="D3079" s="0" t="n">
        <v>-57.0986900931155</v>
      </c>
      <c r="E3079" s="0" t="n">
        <v>-2240.97414020899</v>
      </c>
    </row>
    <row r="3080" customFormat="false" ht="12.75" hidden="false" customHeight="false" outlineLevel="0" collapsed="false">
      <c r="A3080" s="0" t="n">
        <v>3.07899999999977</v>
      </c>
      <c r="B3080" s="0" t="n">
        <v>-11.8617376688108</v>
      </c>
      <c r="C3080" s="0" t="n">
        <v>1355.24720975501</v>
      </c>
      <c r="D3080" s="0" t="n">
        <v>-59.3396642333245</v>
      </c>
      <c r="E3080" s="0" t="n">
        <v>-2215.55238823205</v>
      </c>
    </row>
    <row r="3081" customFormat="false" ht="12.75" hidden="false" customHeight="false" outlineLevel="0" collapsed="false">
      <c r="A3081" s="0" t="n">
        <v>3.07999999999977</v>
      </c>
      <c r="B3081" s="0" t="n">
        <v>-10.5064904590558</v>
      </c>
      <c r="C3081" s="0" t="n">
        <v>1345.48556893905</v>
      </c>
      <c r="D3081" s="0" t="n">
        <v>-61.5552166215565</v>
      </c>
      <c r="E3081" s="0" t="n">
        <v>-2189.39103703052</v>
      </c>
    </row>
    <row r="3082" customFormat="false" ht="12.75" hidden="false" customHeight="false" outlineLevel="0" collapsed="false">
      <c r="A3082" s="0" t="n">
        <v>3.08099999999977</v>
      </c>
      <c r="B3082" s="0" t="n">
        <v>-9.16100489011674</v>
      </c>
      <c r="C3082" s="0" t="n">
        <v>1335.11347376871</v>
      </c>
      <c r="D3082" s="0" t="n">
        <v>-63.744607658587</v>
      </c>
      <c r="E3082" s="0" t="n">
        <v>-2162.5194275751</v>
      </c>
    </row>
    <row r="3083" customFormat="false" ht="12.75" hidden="false" customHeight="false" outlineLevel="0" collapsed="false">
      <c r="A3083" s="0" t="n">
        <v>3.08199999999977</v>
      </c>
      <c r="B3083" s="0" t="n">
        <v>-7.82589141634803</v>
      </c>
      <c r="C3083" s="0" t="n">
        <v>1324.12741337332</v>
      </c>
      <c r="D3083" s="0" t="n">
        <v>-65.9071270861621</v>
      </c>
      <c r="E3083" s="0" t="n">
        <v>-2134.96003357026</v>
      </c>
    </row>
    <row r="3084" customFormat="false" ht="12.75" hidden="false" customHeight="false" outlineLevel="0" collapsed="false">
      <c r="A3084" s="0" t="n">
        <v>3.08299999999977</v>
      </c>
      <c r="B3084" s="0" t="n">
        <v>-6.50176400297471</v>
      </c>
      <c r="C3084" s="0" t="n">
        <v>1312.5153139512</v>
      </c>
      <c r="D3084" s="0" t="n">
        <v>-68.0420871197324</v>
      </c>
      <c r="E3084" s="0" t="n">
        <v>-2106.72839152626</v>
      </c>
    </row>
    <row r="3085" customFormat="false" ht="12.75" hidden="false" customHeight="false" outlineLevel="0" collapsed="false">
      <c r="A3085" s="0" t="n">
        <v>3.08399999999977</v>
      </c>
      <c r="B3085" s="0" t="n">
        <v>-5.18924868902351</v>
      </c>
      <c r="C3085" s="0" t="n">
        <v>1300.25385617324</v>
      </c>
      <c r="D3085" s="0" t="n">
        <v>-70.1488155112586</v>
      </c>
      <c r="E3085" s="0" t="n">
        <v>-2077.83221766342</v>
      </c>
    </row>
    <row r="3086" customFormat="false" ht="12.75" hidden="false" customHeight="false" outlineLevel="0" collapsed="false">
      <c r="A3086" s="0" t="n">
        <v>3.08499999999977</v>
      </c>
      <c r="B3086" s="0" t="n">
        <v>-3.88899483285026</v>
      </c>
      <c r="C3086" s="0" t="n">
        <v>1287.30320703621</v>
      </c>
      <c r="D3086" s="0" t="n">
        <v>-72.2266477289221</v>
      </c>
      <c r="E3086" s="0" t="n">
        <v>-2048.269132313</v>
      </c>
    </row>
    <row r="3087" customFormat="false" ht="12.75" hidden="false" customHeight="false" outlineLevel="0" collapsed="false">
      <c r="A3087" s="0" t="n">
        <v>3.08599999999977</v>
      </c>
      <c r="B3087" s="0" t="n">
        <v>-2.60169162581405</v>
      </c>
      <c r="C3087" s="0" t="n">
        <v>1273.59587346859</v>
      </c>
      <c r="D3087" s="0" t="n">
        <v>-74.2749168612351</v>
      </c>
      <c r="E3087" s="0" t="n">
        <v>-2018.02137221317</v>
      </c>
    </row>
    <row r="3088" customFormat="false" ht="12.75" hidden="false" customHeight="false" outlineLevel="0" collapsed="false">
      <c r="A3088" s="0" t="n">
        <v>3.08699999999977</v>
      </c>
      <c r="B3088" s="0" t="n">
        <v>-1.32809575234546</v>
      </c>
      <c r="C3088" s="0" t="n">
        <v>1259.00887941631</v>
      </c>
      <c r="D3088" s="0" t="n">
        <v>-76.2929382334482</v>
      </c>
      <c r="E3088" s="0" t="n">
        <v>-1987.0421105668</v>
      </c>
    </row>
    <row r="3089" customFormat="false" ht="12.75" hidden="false" customHeight="false" outlineLevel="0" collapsed="false">
      <c r="A3089" s="0" t="n">
        <v>3.08799999999977</v>
      </c>
      <c r="B3089" s="0" t="n">
        <v>-0.0690868729291476</v>
      </c>
      <c r="C3089" s="0" t="n">
        <v>1243.26678671064</v>
      </c>
      <c r="D3089" s="0" t="n">
        <v>-78.279980344015</v>
      </c>
      <c r="E3089" s="0" t="n">
        <v>-1955.20715932644</v>
      </c>
    </row>
    <row r="3090" customFormat="false" ht="12.75" hidden="false" customHeight="false" outlineLevel="0" collapsed="false">
      <c r="A3090" s="0" t="n">
        <v>3.08899999999977</v>
      </c>
      <c r="B3090" s="0" t="n">
        <v>1.1741799137815</v>
      </c>
      <c r="C3090" s="0" t="n">
        <v>1224.72350443655</v>
      </c>
      <c r="D3090" s="0" t="n">
        <v>-80.2351875033415</v>
      </c>
      <c r="E3090" s="0" t="n">
        <v>-1921.70603856158</v>
      </c>
    </row>
    <row r="3091" customFormat="false" ht="12.75" hidden="false" customHeight="false" outlineLevel="0" collapsed="false">
      <c r="A3091" s="0" t="n">
        <v>3.08999999999977</v>
      </c>
      <c r="B3091" s="0" t="n">
        <v>2.39890341821804</v>
      </c>
      <c r="C3091" s="0" t="n">
        <v>1199.09066000727</v>
      </c>
      <c r="D3091" s="0" t="n">
        <v>-82.1568935419031</v>
      </c>
      <c r="E3091" s="0" t="n">
        <v>-1884.40631705762</v>
      </c>
    </row>
    <row r="3092" customFormat="false" ht="12.75" hidden="false" customHeight="false" outlineLevel="0" collapsed="false">
      <c r="A3092" s="0" t="n">
        <v>3.09099999999977</v>
      </c>
      <c r="B3092" s="0" t="n">
        <v>3.59799407822532</v>
      </c>
      <c r="C3092" s="0" t="n">
        <v>1172.30127220394</v>
      </c>
      <c r="D3092" s="0" t="n">
        <v>-84.0412998589607</v>
      </c>
      <c r="E3092" s="0" t="n">
        <v>-1846.28573597199</v>
      </c>
    </row>
    <row r="3093" customFormat="false" ht="12.75" hidden="false" customHeight="false" outlineLevel="0" collapsed="false">
      <c r="A3093" s="0" t="n">
        <v>3.09199999999977</v>
      </c>
      <c r="B3093" s="0" t="n">
        <v>4.77029535042926</v>
      </c>
      <c r="C3093" s="0" t="n">
        <v>1144.69162847232</v>
      </c>
      <c r="D3093" s="0" t="n">
        <v>-85.8875855949327</v>
      </c>
      <c r="E3093" s="0" t="n">
        <v>-1807.5236882722</v>
      </c>
    </row>
    <row r="3094" customFormat="false" ht="12.75" hidden="false" customHeight="false" outlineLevel="0" collapsed="false">
      <c r="A3094" s="0" t="n">
        <v>3.09299999999977</v>
      </c>
      <c r="B3094" s="0" t="n">
        <v>5.91498697890158</v>
      </c>
      <c r="C3094" s="0" t="n">
        <v>1116.41974000417</v>
      </c>
      <c r="D3094" s="0" t="n">
        <v>-87.6951092832049</v>
      </c>
      <c r="E3094" s="0" t="n">
        <v>-1768.20981244751</v>
      </c>
    </row>
    <row r="3095" customFormat="false" ht="12.75" hidden="false" customHeight="false" outlineLevel="0" collapsed="false">
      <c r="A3095" s="0" t="n">
        <v>3.09399999999977</v>
      </c>
      <c r="B3095" s="0" t="n">
        <v>7.03140671890575</v>
      </c>
      <c r="C3095" s="0" t="n">
        <v>1087.58247478406</v>
      </c>
      <c r="D3095" s="0" t="n">
        <v>-89.4633190956524</v>
      </c>
      <c r="E3095" s="0" t="n">
        <v>-1728.4025944947</v>
      </c>
    </row>
    <row r="3096" customFormat="false" ht="12.75" hidden="false" customHeight="false" outlineLevel="0" collapsed="false">
      <c r="A3096" s="0" t="n">
        <v>3.09499999999977</v>
      </c>
      <c r="B3096" s="0" t="n">
        <v>8.11898919368981</v>
      </c>
      <c r="C3096" s="0" t="n">
        <v>1058.24747809938</v>
      </c>
      <c r="D3096" s="0" t="n">
        <v>-91.1917216901471</v>
      </c>
      <c r="E3096" s="0" t="n">
        <v>-1688.14537623172</v>
      </c>
    </row>
    <row r="3097" customFormat="false" ht="12.75" hidden="false" customHeight="false" outlineLevel="0" collapsed="false">
      <c r="A3097" s="0" t="n">
        <v>3.09599999999977</v>
      </c>
      <c r="B3097" s="0" t="n">
        <v>9.17723667178919</v>
      </c>
      <c r="C3097" s="0" t="n">
        <v>1028.46584118657</v>
      </c>
      <c r="D3097" s="0" t="n">
        <v>-92.8798670663788</v>
      </c>
      <c r="E3097" s="0" t="n">
        <v>-1647.47273692748</v>
      </c>
    </row>
    <row r="3098" customFormat="false" ht="12.75" hidden="false" customHeight="false" outlineLevel="0" collapsed="false">
      <c r="A3098" s="0" t="n">
        <v>3.09699999999977</v>
      </c>
      <c r="B3098" s="0" t="n">
        <v>10.2057025129758</v>
      </c>
      <c r="C3098" s="0" t="n">
        <v>998.278228561517</v>
      </c>
      <c r="D3098" s="0" t="n">
        <v>-94.5273398033063</v>
      </c>
      <c r="E3098" s="0" t="n">
        <v>-1606.41360071008</v>
      </c>
    </row>
    <row r="3099" customFormat="false" ht="12.75" hidden="false" customHeight="false" outlineLevel="0" collapsed="false">
      <c r="A3099" s="0" t="n">
        <v>3.09799999999977</v>
      </c>
      <c r="B3099" s="0" t="n">
        <v>11.2039807415373</v>
      </c>
      <c r="C3099" s="0" t="n">
        <v>967.718239368451</v>
      </c>
      <c r="D3099" s="0" t="n">
        <v>-96.1337534040164</v>
      </c>
      <c r="E3099" s="0" t="n">
        <v>-1564.99295687389</v>
      </c>
    </row>
    <row r="3100" customFormat="false" ht="12.75" hidden="false" customHeight="false" outlineLevel="0" collapsed="false">
      <c r="A3100" s="0" t="n">
        <v>3.09899999999977</v>
      </c>
      <c r="B3100" s="0" t="n">
        <v>12.1716989809057</v>
      </c>
      <c r="C3100" s="0" t="n">
        <v>936.814421746285</v>
      </c>
      <c r="D3100" s="0" t="n">
        <v>-97.6987463608903</v>
      </c>
      <c r="E3100" s="0" t="n">
        <v>-1523.23290270602</v>
      </c>
    </row>
    <row r="3101" customFormat="false" ht="12.75" hidden="false" customHeight="false" outlineLevel="0" collapsed="false">
      <c r="A3101" s="0" t="n">
        <v>3.09999999999977</v>
      </c>
      <c r="B3101" s="0" t="n">
        <v>13.108513402652</v>
      </c>
      <c r="C3101" s="0" t="n">
        <v>905.59156218602</v>
      </c>
      <c r="D3101" s="0" t="n">
        <v>-99.2219792635963</v>
      </c>
      <c r="E3101" s="0" t="n">
        <v>-1481.15332015002</v>
      </c>
    </row>
    <row r="3102" customFormat="false" ht="12.75" hidden="false" customHeight="false" outlineLevel="0" collapsed="false">
      <c r="A3102" s="0" t="n">
        <v>3.10099999999977</v>
      </c>
      <c r="B3102" s="0" t="n">
        <v>14.014104964838</v>
      </c>
      <c r="C3102" s="0" t="n">
        <v>874.071554183302</v>
      </c>
      <c r="D3102" s="0" t="n">
        <v>-100.703132583746</v>
      </c>
      <c r="E3102" s="0" t="n">
        <v>-1438.77233884009</v>
      </c>
    </row>
    <row r="3103" customFormat="false" ht="12.75" hidden="false" customHeight="false" outlineLevel="0" collapsed="false">
      <c r="A3103" s="0" t="n">
        <v>3.10199999999977</v>
      </c>
      <c r="B3103" s="0" t="n">
        <v>14.8881765190213</v>
      </c>
      <c r="C3103" s="0" t="n">
        <v>842.274007982925</v>
      </c>
      <c r="D3103" s="0" t="n">
        <v>-102.141904922586</v>
      </c>
      <c r="E3103" s="0" t="n">
        <v>-1396.10666677689</v>
      </c>
    </row>
    <row r="3104" customFormat="false" ht="12.75" hidden="false" customHeight="false" outlineLevel="0" collapsed="false">
      <c r="A3104" s="0" t="n">
        <v>3.10299999999977</v>
      </c>
      <c r="B3104" s="0" t="n">
        <v>15.7304505270043</v>
      </c>
      <c r="C3104" s="0" t="n">
        <v>810.216693260005</v>
      </c>
      <c r="D3104" s="0" t="n">
        <v>-103.538011589363</v>
      </c>
      <c r="E3104" s="0" t="n">
        <v>-1353.17183490966</v>
      </c>
    </row>
    <row r="3105" customFormat="false" ht="12.75" hidden="false" customHeight="false" outlineLevel="0" collapsed="false">
      <c r="A3105" s="0" t="n">
        <v>3.10399999999977</v>
      </c>
      <c r="B3105" s="0" t="n">
        <v>16.5406672202643</v>
      </c>
      <c r="C3105" s="0" t="n">
        <v>777.915869711759</v>
      </c>
      <c r="D3105" s="0" t="n">
        <v>-104.891183424273</v>
      </c>
      <c r="E3105" s="0" t="n">
        <v>-1309.98238341766</v>
      </c>
    </row>
    <row r="3106" customFormat="false" ht="12.75" hidden="false" customHeight="false" outlineLevel="0" collapsed="false">
      <c r="A3106" s="0" t="n">
        <v>3.10499999999977</v>
      </c>
      <c r="B3106" s="0" t="n">
        <v>17.318583089976</v>
      </c>
      <c r="C3106" s="0" t="n">
        <v>745.386539941308</v>
      </c>
      <c r="D3106" s="0" t="n">
        <v>-106.201165807691</v>
      </c>
      <c r="E3106" s="0" t="n">
        <v>-1266.55200715085</v>
      </c>
    </row>
    <row r="3107" customFormat="false" ht="12.75" hidden="false" customHeight="false" outlineLevel="0" collapsed="false">
      <c r="A3107" s="0" t="n">
        <v>3.10599999999977</v>
      </c>
      <c r="B3107" s="0" t="n">
        <v>18.0639696299173</v>
      </c>
      <c r="C3107" s="0" t="n">
        <v>712.64264694706</v>
      </c>
      <c r="D3107" s="0" t="n">
        <v>-107.467717814841</v>
      </c>
      <c r="E3107" s="0" t="n">
        <v>-1222.89367162257</v>
      </c>
    </row>
    <row r="3108" customFormat="false" ht="12.75" hidden="false" customHeight="false" outlineLevel="0" collapsed="false">
      <c r="A3108" s="0" t="n">
        <v>3.10699999999977</v>
      </c>
      <c r="B3108" s="0" t="n">
        <v>18.7766122768644</v>
      </c>
      <c r="C3108" s="0" t="n">
        <v>679.697231165326</v>
      </c>
      <c r="D3108" s="0" t="n">
        <v>-108.690611486464</v>
      </c>
      <c r="E3108" s="0" t="n">
        <v>-1179.0197072337</v>
      </c>
    </row>
    <row r="3109" customFormat="false" ht="12.75" hidden="false" customHeight="false" outlineLevel="0" collapsed="false">
      <c r="A3109" s="0" t="n">
        <v>3.10799999999977</v>
      </c>
      <c r="B3109" s="0" t="n">
        <v>19.4563095080297</v>
      </c>
      <c r="C3109" s="0" t="n">
        <v>646.562557358348</v>
      </c>
      <c r="D3109" s="0" t="n">
        <v>-109.869631193698</v>
      </c>
      <c r="E3109" s="0" t="n">
        <v>-1134.94188705377</v>
      </c>
    </row>
    <row r="3110" customFormat="false" ht="12.75" hidden="false" customHeight="false" outlineLevel="0" collapsed="false">
      <c r="A3110" s="0" t="n">
        <v>3.10899999999977</v>
      </c>
      <c r="B3110" s="0" t="n">
        <v>20.1028720653881</v>
      </c>
      <c r="C3110" s="0" t="n">
        <v>613.25021860693</v>
      </c>
      <c r="D3110" s="0" t="n">
        <v>-111.004573080751</v>
      </c>
      <c r="E3110" s="0" t="n">
        <v>-1090.67149194514</v>
      </c>
    </row>
    <row r="3111" customFormat="false" ht="12.75" hidden="false" customHeight="false" outlineLevel="0" collapsed="false">
      <c r="A3111" s="0" t="n">
        <v>3.10999999999977</v>
      </c>
      <c r="B3111" s="0" t="n">
        <v>20.716122283995</v>
      </c>
      <c r="C3111" s="0" t="n">
        <v>579.771222637827</v>
      </c>
      <c r="D3111" s="0" t="n">
        <v>-112.095244572697</v>
      </c>
      <c r="E3111" s="0" t="n">
        <v>-1046.21936578198</v>
      </c>
    </row>
    <row r="3112" customFormat="false" ht="12.75" hidden="false" customHeight="false" outlineLevel="0" collapsed="false">
      <c r="A3112" s="0" t="n">
        <v>3.11099999999977</v>
      </c>
      <c r="B3112" s="0" t="n">
        <v>21.2958935066328</v>
      </c>
      <c r="C3112" s="0" t="n">
        <v>546.136064326463</v>
      </c>
      <c r="D3112" s="0" t="n">
        <v>-113.141463938479</v>
      </c>
      <c r="E3112" s="0" t="n">
        <v>-1001.59596280414</v>
      </c>
    </row>
    <row r="3113" customFormat="false" ht="12.75" hidden="false" customHeight="false" outlineLevel="0" collapsed="false">
      <c r="A3113" s="0" t="n">
        <v>3.11199999999977</v>
      </c>
      <c r="B3113" s="0" t="n">
        <v>21.8420295709593</v>
      </c>
      <c r="C3113" s="0" t="n">
        <v>512.3547872437</v>
      </c>
      <c r="D3113" s="0" t="n">
        <v>-114.143059901283</v>
      </c>
      <c r="E3113" s="0" t="n">
        <v>-956.811388645179</v>
      </c>
    </row>
    <row r="3114" customFormat="false" ht="12.75" hidden="false" customHeight="false" outlineLevel="0" collapsed="false">
      <c r="A3114" s="0" t="n">
        <v>3.11299999999977</v>
      </c>
      <c r="B3114" s="0" t="n">
        <v>22.354384358203</v>
      </c>
      <c r="C3114" s="0" t="n">
        <v>478.437036423015</v>
      </c>
      <c r="D3114" s="0" t="n">
        <v>-115.099871289928</v>
      </c>
      <c r="E3114" s="0" t="n">
        <v>-911.875436215252</v>
      </c>
    </row>
    <row r="3115" customFormat="false" ht="12.75" hidden="false" customHeight="false" outlineLevel="0" collapsed="false">
      <c r="A3115" s="0" t="n">
        <v>3.11399999999977</v>
      </c>
      <c r="B3115" s="0" t="n">
        <v>22.832821394626</v>
      </c>
      <c r="C3115" s="0" t="n">
        <v>444.392104022733</v>
      </c>
      <c r="D3115" s="0" t="n">
        <v>-116.011746726143</v>
      </c>
      <c r="E3115" s="0" t="n">
        <v>-866.797617357676</v>
      </c>
    </row>
    <row r="3116" customFormat="false" ht="12.75" hidden="false" customHeight="false" outlineLevel="0" collapsed="false">
      <c r="A3116" s="0" t="n">
        <v>3.11499999999977</v>
      </c>
      <c r="B3116" s="0" t="n">
        <v>23.2772134986487</v>
      </c>
      <c r="C3116" s="0" t="n">
        <v>410.228969188914</v>
      </c>
      <c r="D3116" s="0" t="n">
        <v>-116.878544343501</v>
      </c>
      <c r="E3116" s="0" t="n">
        <v>-821.58719100419</v>
      </c>
    </row>
    <row r="3117" customFormat="false" ht="12.75" hidden="false" customHeight="false" outlineLevel="0" collapsed="false">
      <c r="A3117" s="0" t="n">
        <v>3.11599999999977</v>
      </c>
      <c r="B3117" s="0" t="n">
        <v>23.6874424678376</v>
      </c>
      <c r="C3117" s="0" t="n">
        <v>375.956333149258</v>
      </c>
      <c r="D3117" s="0" t="n">
        <v>-117.700131534505</v>
      </c>
      <c r="E3117" s="0" t="n">
        <v>-776.253188408175</v>
      </c>
    </row>
    <row r="3118" customFormat="false" ht="12.75" hidden="false" customHeight="false" outlineLevel="0" collapsed="false">
      <c r="A3118" s="0" t="n">
        <v>3.11699999999977</v>
      </c>
      <c r="B3118" s="0" t="n">
        <v>24.0633988009869</v>
      </c>
      <c r="C3118" s="0" t="n">
        <v>341.582650360668</v>
      </c>
      <c r="D3118" s="0" t="n">
        <v>-118.476384722913</v>
      </c>
      <c r="E3118" s="0" t="n">
        <v>-730.804435924236</v>
      </c>
    </row>
    <row r="3119" customFormat="false" ht="12.75" hidden="false" customHeight="false" outlineLevel="0" collapsed="false">
      <c r="A3119" s="0" t="n">
        <v>3.11799999999977</v>
      </c>
      <c r="B3119" s="0" t="n">
        <v>24.4049814513476</v>
      </c>
      <c r="C3119" s="0" t="n">
        <v>307.116156374451</v>
      </c>
      <c r="D3119" s="0" t="n">
        <v>-119.207189158837</v>
      </c>
      <c r="E3119" s="0" t="n">
        <v>-685.249575717213</v>
      </c>
    </row>
    <row r="3120" customFormat="false" ht="12.75" hidden="false" customHeight="false" outlineLevel="0" collapsed="false">
      <c r="A3120" s="0" t="n">
        <v>3.11899999999977</v>
      </c>
      <c r="B3120" s="0" t="n">
        <v>24.712097607722</v>
      </c>
      <c r="C3120" s="0" t="n">
        <v>272.564892960957</v>
      </c>
      <c r="D3120" s="0" t="n">
        <v>-119.892438734555</v>
      </c>
      <c r="E3120" s="0" t="n">
        <v>-639.5970847173</v>
      </c>
    </row>
    <row r="3121" customFormat="false" ht="12.75" hidden="false" customHeight="false" outlineLevel="0" collapsed="false">
      <c r="A3121" s="0" t="n">
        <v>3.11999999999977</v>
      </c>
      <c r="B3121" s="0" t="n">
        <v>24.984662500683</v>
      </c>
      <c r="C3121" s="0" t="n">
        <v>237.936730940394</v>
      </c>
      <c r="D3121" s="0" t="n">
        <v>-120.532035819272</v>
      </c>
      <c r="E3121" s="0" t="n">
        <v>-593.855292085913</v>
      </c>
    </row>
    <row r="3122" customFormat="false" ht="12.75" hidden="false" customHeight="false" outlineLevel="0" collapsed="false">
      <c r="A3122" s="0" t="n">
        <v>3.12099999999977</v>
      </c>
      <c r="B3122" s="0" t="n">
        <v>25.2225992316234</v>
      </c>
      <c r="C3122" s="0" t="n">
        <v>203.239391092184</v>
      </c>
      <c r="D3122" s="0" t="n">
        <v>-121.125891111358</v>
      </c>
      <c r="E3122" s="0" t="n">
        <v>-548.032395415805</v>
      </c>
    </row>
    <row r="3123" customFormat="false" ht="12.75" hidden="false" customHeight="false" outlineLevel="0" collapsed="false">
      <c r="A3123" s="0" t="n">
        <v>3.12199999999977</v>
      </c>
      <c r="B3123" s="0" t="n">
        <v>25.4258386227156</v>
      </c>
      <c r="C3123" s="0" t="n">
        <v>168.480463456676</v>
      </c>
      <c r="D3123" s="0" t="n">
        <v>-121.673923506774</v>
      </c>
      <c r="E3123" s="0" t="n">
        <v>-502.136475856222</v>
      </c>
    </row>
    <row r="3124" customFormat="false" ht="12.75" hidden="false" customHeight="false" outlineLevel="0" collapsed="false">
      <c r="A3124" s="0" t="n">
        <v>3.12299999999977</v>
      </c>
      <c r="B3124" s="0" t="n">
        <v>25.5943190861722</v>
      </c>
      <c r="C3124" s="0" t="n">
        <v>133.66742529679</v>
      </c>
      <c r="D3124" s="0" t="n">
        <v>-122.17605998263</v>
      </c>
      <c r="E3124" s="0" t="n">
        <v>-456.175512327846</v>
      </c>
    </row>
    <row r="3125" customFormat="false" ht="12.75" hidden="false" customHeight="false" outlineLevel="0" collapsed="false">
      <c r="A3125" s="0" t="n">
        <v>3.12399999999977</v>
      </c>
      <c r="B3125" s="0" t="n">
        <v>25.727986511469</v>
      </c>
      <c r="C3125" s="0" t="n">
        <v>98.807657950605</v>
      </c>
      <c r="D3125" s="0" t="n">
        <v>-122.632235494958</v>
      </c>
      <c r="E3125" s="0" t="n">
        <v>-410.157394971393</v>
      </c>
    </row>
    <row r="3126" customFormat="false" ht="12.75" hidden="false" customHeight="false" outlineLevel="0" collapsed="false">
      <c r="A3126" s="0" t="n">
        <v>3.12499999999977</v>
      </c>
      <c r="B3126" s="0" t="n">
        <v>25.8267941694196</v>
      </c>
      <c r="C3126" s="0" t="n">
        <v>63.9084627771026</v>
      </c>
      <c r="D3126" s="0" t="n">
        <v>-123.042392889929</v>
      </c>
      <c r="E3126" s="0" t="n">
        <v>-364.089937957138</v>
      </c>
    </row>
    <row r="3127" customFormat="false" ht="12.75" hidden="false" customHeight="false" outlineLevel="0" collapsed="false">
      <c r="A3127" s="0" t="n">
        <v>3.12599999999977</v>
      </c>
      <c r="B3127" s="0" t="n">
        <v>25.8907026321967</v>
      </c>
      <c r="C3127" s="0" t="n">
        <v>28.9770763747179</v>
      </c>
      <c r="D3127" s="0" t="n">
        <v>-123.406482827886</v>
      </c>
      <c r="E3127" s="0" t="n">
        <v>-317.980891769473</v>
      </c>
    </row>
    <row r="3128" customFormat="false" ht="12.75" hidden="false" customHeight="false" outlineLevel="0" collapsed="false">
      <c r="A3128" s="0" t="n">
        <v>3.12699999999977</v>
      </c>
      <c r="B3128" s="0" t="n">
        <v>25.9196797085714</v>
      </c>
      <c r="C3128" s="0" t="n">
        <v>-5.97931476497642</v>
      </c>
      <c r="D3128" s="0" t="n">
        <v>-123.724463719656</v>
      </c>
      <c r="E3128" s="0" t="n">
        <v>-271.837955070305</v>
      </c>
    </row>
    <row r="3129" customFormat="false" ht="12.75" hidden="false" customHeight="false" outlineLevel="0" collapsed="false">
      <c r="A3129" s="0" t="n">
        <v>3.12799999999977</v>
      </c>
      <c r="B3129" s="0" t="n">
        <v>25.9137003938065</v>
      </c>
      <c r="C3129" s="0" t="n">
        <v>-40.9535600190983</v>
      </c>
      <c r="D3129" s="0" t="n">
        <v>-123.996301674726</v>
      </c>
      <c r="E3129" s="0" t="n">
        <v>-225.66878623725</v>
      </c>
    </row>
    <row r="3130" customFormat="false" ht="12.75" hidden="false" customHeight="false" outlineLevel="0" collapsed="false">
      <c r="A3130" s="0" t="n">
        <v>3.12899999999977</v>
      </c>
      <c r="B3130" s="0" t="n">
        <v>25.8727468337874</v>
      </c>
      <c r="C3130" s="0" t="n">
        <v>-75.9385306705755</v>
      </c>
      <c r="D3130" s="0" t="n">
        <v>-124.221970460963</v>
      </c>
      <c r="E3130" s="0" t="n">
        <v>-179.481014666866</v>
      </c>
    </row>
    <row r="3131" customFormat="false" ht="12.75" hidden="false" customHeight="false" outlineLevel="0" collapsed="false">
      <c r="A3131" s="0" t="n">
        <v>3.12999999999977</v>
      </c>
      <c r="B3131" s="0" t="n">
        <v>25.7968083031168</v>
      </c>
      <c r="C3131" s="0" t="n">
        <v>-110.927106086053</v>
      </c>
      <c r="D3131" s="0" t="n">
        <v>-124.40145147563</v>
      </c>
      <c r="E3131" s="0" t="n">
        <v>-133.282251929381</v>
      </c>
    </row>
    <row r="3132" customFormat="false" ht="12.75" hidden="false" customHeight="false" outlineLevel="0" collapsed="false">
      <c r="A3132" s="0" t="n">
        <v>3.13099999999977</v>
      </c>
      <c r="B3132" s="0" t="n">
        <v>25.6858811970307</v>
      </c>
      <c r="C3132" s="0" t="n">
        <v>-145.912159902613</v>
      </c>
      <c r="D3132" s="0" t="n">
        <v>-124.53473372756</v>
      </c>
      <c r="E3132" s="0" t="n">
        <v>-87.0801028593278</v>
      </c>
    </row>
    <row r="3133" customFormat="false" ht="12.75" hidden="false" customHeight="false" outlineLevel="0" collapsed="false">
      <c r="A3133" s="0" t="n">
        <v>3.13199999999977</v>
      </c>
      <c r="B3133" s="0" t="n">
        <v>25.5399690371281</v>
      </c>
      <c r="C3133" s="0" t="n">
        <v>-180.886546090776</v>
      </c>
      <c r="D3133" s="0" t="n">
        <v>-124.621813830419</v>
      </c>
      <c r="E3133" s="0" t="n">
        <v>-40.8821766662561</v>
      </c>
    </row>
    <row r="3134" customFormat="false" ht="12.75" hidden="false" customHeight="false" outlineLevel="0" collapsed="false">
      <c r="A3134" s="0" t="n">
        <v>3.13299999999977</v>
      </c>
      <c r="B3134" s="0" t="n">
        <v>25.3590824910374</v>
      </c>
      <c r="C3134" s="0" t="n">
        <v>-215.843084757532</v>
      </c>
      <c r="D3134" s="0" t="n">
        <v>-124.662696007085</v>
      </c>
      <c r="E3134" s="0" t="n">
        <v>5.30390184891481</v>
      </c>
    </row>
    <row r="3135" customFormat="false" ht="12.75" hidden="false" customHeight="false" outlineLevel="0" collapsed="false">
      <c r="A3135" s="0" t="n">
        <v>3.13399999999977</v>
      </c>
      <c r="B3135" s="0" t="n">
        <v>25.1432394062798</v>
      </c>
      <c r="C3135" s="0" t="n">
        <v>-250.774547546191</v>
      </c>
      <c r="D3135" s="0" t="n">
        <v>-124.657392105236</v>
      </c>
      <c r="E3135" s="0" t="n">
        <v>51.4704808830418</v>
      </c>
    </row>
    <row r="3136" customFormat="false" ht="12.75" hidden="false" customHeight="false" outlineLevel="0" collapsed="false">
      <c r="A3136" s="0" t="n">
        <v>3.13499999999977</v>
      </c>
      <c r="B3136" s="0" t="n">
        <v>24.8924648587336</v>
      </c>
      <c r="C3136" s="0" t="n">
        <v>-285.67364247916</v>
      </c>
      <c r="D3136" s="0" t="n">
        <v>-124.605921624353</v>
      </c>
      <c r="E3136" s="0" t="n">
        <v>97.6098699313287</v>
      </c>
    </row>
    <row r="3137" customFormat="false" ht="12.75" hidden="false" customHeight="false" outlineLevel="0" collapsed="false">
      <c r="A3137" s="0" t="n">
        <v>3.13599999999977</v>
      </c>
      <c r="B3137" s="0" t="n">
        <v>24.6067912162545</v>
      </c>
      <c r="C3137" s="0" t="n">
        <v>-320.532998075039</v>
      </c>
      <c r="D3137" s="0" t="n">
        <v>-124.508311754422</v>
      </c>
      <c r="E3137" s="0" t="n">
        <v>143.714327697793</v>
      </c>
    </row>
    <row r="3138" customFormat="false" ht="12.75" hidden="false" customHeight="false" outlineLevel="0" collapsed="false">
      <c r="A3138" s="0" t="n">
        <v>3.13699999999977</v>
      </c>
      <c r="B3138" s="0" t="n">
        <v>24.2862582181794</v>
      </c>
      <c r="C3138" s="0" t="n">
        <v>-355.34514655179</v>
      </c>
      <c r="D3138" s="0" t="n">
        <v>-124.364597426724</v>
      </c>
      <c r="E3138" s="0" t="n">
        <v>189.776049504075</v>
      </c>
    </row>
    <row r="3139" customFormat="false" ht="12.75" hidden="false" customHeight="false" outlineLevel="0" collapsed="false">
      <c r="A3139" s="0" t="n">
        <v>3.13799999999977</v>
      </c>
      <c r="B3139" s="0" t="n">
        <v>23.9309130716276</v>
      </c>
      <c r="C3139" s="0" t="n">
        <v>-390.102505902372</v>
      </c>
      <c r="D3139" s="0" t="n">
        <v>-124.17482137722</v>
      </c>
      <c r="E3139" s="0" t="n">
        <v>235.787154071953</v>
      </c>
    </row>
    <row r="3140" customFormat="false" ht="12.75" hidden="false" customHeight="false" outlineLevel="0" collapsed="false">
      <c r="A3140" s="0" t="n">
        <v>3.13899999999977</v>
      </c>
      <c r="B3140" s="0" t="n">
        <v>23.5408105657253</v>
      </c>
      <c r="C3140" s="0" t="n">
        <v>-424.797360596675</v>
      </c>
      <c r="D3140" s="0" t="n">
        <v>-123.939034223148</v>
      </c>
      <c r="E3140" s="0" t="n">
        <v>281.739669538113</v>
      </c>
    </row>
    <row r="3141" customFormat="false" ht="12.75" hidden="false" customHeight="false" outlineLevel="0" collapsed="false">
      <c r="A3141" s="0" t="n">
        <v>3.13999999999977</v>
      </c>
      <c r="B3141" s="0" t="n">
        <v>23.1160132051286</v>
      </c>
      <c r="C3141" s="0" t="n">
        <v>-459.421840622241</v>
      </c>
      <c r="D3141" s="0" t="n">
        <v>-123.65729455361</v>
      </c>
      <c r="E3141" s="0" t="n">
        <v>327.625518538325</v>
      </c>
    </row>
    <row r="3142" customFormat="false" ht="12.75" hidden="false" customHeight="false" outlineLevel="0" collapsed="false">
      <c r="A3142" s="0" t="n">
        <v>3.14099999999977</v>
      </c>
      <c r="B3142" s="0" t="n">
        <v>22.6565913645064</v>
      </c>
      <c r="C3142" s="0" t="n">
        <v>-493.967898523582</v>
      </c>
      <c r="D3142" s="0" t="n">
        <v>-123.329669035072</v>
      </c>
      <c r="E3142" s="0" t="n">
        <v>373.436502170942</v>
      </c>
    </row>
    <row r="3143" customFormat="false" ht="12.75" hidden="false" customHeight="false" outlineLevel="0" collapsed="false">
      <c r="A3143" s="0" t="n">
        <v>3.14199999999977</v>
      </c>
      <c r="B3143" s="0" t="n">
        <v>22.1626234659828</v>
      </c>
      <c r="C3143" s="0" t="n">
        <v>-528.427284032899</v>
      </c>
      <c r="D3143" s="0" t="n">
        <v>-122.956232532901</v>
      </c>
      <c r="E3143" s="0" t="n">
        <v>419.164282615027</v>
      </c>
    </row>
    <row r="3144" customFormat="false" ht="12.75" hidden="false" customHeight="false" outlineLevel="0" collapsed="false">
      <c r="A3144" s="0" t="n">
        <v>3.14299999999977</v>
      </c>
      <c r="B3144" s="0" t="n">
        <v>21.6341961819499</v>
      </c>
      <c r="C3144" s="0" t="n">
        <v>-562.791515799179</v>
      </c>
      <c r="D3144" s="0" t="n">
        <v>-122.537068250286</v>
      </c>
      <c r="E3144" s="0" t="n">
        <v>464.800364134228</v>
      </c>
    </row>
    <row r="3145" customFormat="false" ht="12.75" hidden="false" customHeight="false" outlineLevel="0" collapsed="false">
      <c r="A3145" s="0" t="n">
        <v>3.14399999999976</v>
      </c>
      <c r="B3145" s="0" t="n">
        <v>21.0714046661507</v>
      </c>
      <c r="C3145" s="0" t="n">
        <v>-597.051849612185</v>
      </c>
      <c r="D3145" s="0" t="n">
        <v>-122.072267886151</v>
      </c>
      <c r="E3145" s="0" t="n">
        <v>510.336072140719</v>
      </c>
    </row>
    <row r="3146" customFormat="false" ht="12.75" hidden="false" customHeight="false" outlineLevel="0" collapsed="false">
      <c r="A3146" s="0" t="n">
        <v>3.14499999999976</v>
      </c>
      <c r="B3146" s="0" t="n">
        <v>20.4743528165385</v>
      </c>
      <c r="C3146" s="0" t="n">
        <v>-631.199242374508</v>
      </c>
      <c r="D3146" s="0" t="n">
        <v>-121.561931814011</v>
      </c>
      <c r="E3146" s="0" t="n">
        <v>555.762529920101</v>
      </c>
    </row>
    <row r="3147" customFormat="false" ht="12.75" hidden="false" customHeight="false" outlineLevel="0" collapsed="false">
      <c r="A3147" s="0" t="n">
        <v>3.14599999999976</v>
      </c>
      <c r="B3147" s="0" t="n">
        <v>19.843153574164</v>
      </c>
      <c r="C3147" s="0" t="n">
        <v>-665.224310887126</v>
      </c>
      <c r="D3147" s="0" t="n">
        <v>-121.006169284091</v>
      </c>
      <c r="E3147" s="0" t="n">
        <v>601.070632522228</v>
      </c>
    </row>
    <row r="3148" customFormat="false" ht="12.75" hidden="false" customHeight="false" outlineLevel="0" collapsed="false">
      <c r="A3148" s="0" t="n">
        <v>3.14699999999976</v>
      </c>
      <c r="B3148" s="0" t="n">
        <v>19.1779292632769</v>
      </c>
      <c r="C3148" s="0" t="n">
        <v>-699.117284265554</v>
      </c>
      <c r="D3148" s="0" t="n">
        <v>-120.405098651568</v>
      </c>
      <c r="E3148" s="0" t="n">
        <v>646.25101719638</v>
      </c>
    </row>
    <row r="3149" customFormat="false" ht="12.75" hidden="false" customHeight="false" outlineLevel="0" collapsed="false">
      <c r="A3149" s="0" t="n">
        <v>3.14799999999976</v>
      </c>
      <c r="B3149" s="0" t="n">
        <v>18.4788119790113</v>
      </c>
      <c r="C3149" s="0" t="n">
        <v>-732.867948471108</v>
      </c>
      <c r="D3149" s="0" t="n">
        <v>-119.758847634372</v>
      </c>
      <c r="E3149" s="0" t="n">
        <v>691.29402958025</v>
      </c>
    </row>
    <row r="3150" customFormat="false" ht="12.75" hidden="false" customHeight="false" outlineLevel="0" collapsed="false">
      <c r="A3150" s="0" t="n">
        <v>3.14899999999976</v>
      </c>
      <c r="B3150" s="0" t="n">
        <v>17.7459440305402</v>
      </c>
      <c r="C3150" s="0" t="n">
        <v>-766.465580990815</v>
      </c>
      <c r="D3150" s="0" t="n">
        <v>-119.067553604792</v>
      </c>
      <c r="E3150" s="0" t="n">
        <v>736.189684623619</v>
      </c>
    </row>
    <row r="3151" customFormat="false" ht="12.75" hidden="false" customHeight="false" outlineLevel="0" collapsed="false">
      <c r="A3151" s="0" t="n">
        <v>3.14999999999976</v>
      </c>
      <c r="B3151" s="0" t="n">
        <v>16.9794784495494</v>
      </c>
      <c r="C3151" s="0" t="n">
        <v>-799.898873078784</v>
      </c>
      <c r="D3151" s="0" t="n">
        <v>-118.331363920168</v>
      </c>
      <c r="E3151" s="0" t="n">
        <v>780.927620913813</v>
      </c>
    </row>
    <row r="3152" customFormat="false" ht="12.75" hidden="false" customHeight="false" outlineLevel="0" collapsed="false">
      <c r="A3152" s="0" t="n">
        <v>3.15099999999976</v>
      </c>
      <c r="B3152" s="0" t="n">
        <v>16.1795795764706</v>
      </c>
      <c r="C3152" s="0" t="n">
        <v>-833.155836103852</v>
      </c>
      <c r="D3152" s="0" t="n">
        <v>-117.550436299254</v>
      </c>
      <c r="E3152" s="0" t="n">
        <v>825.497046632081</v>
      </c>
    </row>
    <row r="3153" customFormat="false" ht="12.75" hidden="false" customHeight="false" outlineLevel="0" collapsed="false">
      <c r="A3153" s="0" t="n">
        <v>3.15199999999976</v>
      </c>
      <c r="B3153" s="0" t="n">
        <v>15.3464237403668</v>
      </c>
      <c r="C3153" s="0" t="n">
        <v>-866.223687312541</v>
      </c>
      <c r="D3153" s="0" t="n">
        <v>-116.724939252622</v>
      </c>
      <c r="E3153" s="0" t="n">
        <v>869.886674747789</v>
      </c>
    </row>
    <row r="3154" customFormat="false" ht="12.75" hidden="false" customHeight="false" outlineLevel="0" collapsed="false">
      <c r="A3154" s="0" t="n">
        <v>3.15299999999976</v>
      </c>
      <c r="B3154" s="0" t="n">
        <v>14.4802000530542</v>
      </c>
      <c r="C3154" s="0" t="n">
        <v>-899.088708521391</v>
      </c>
      <c r="D3154" s="0" t="n">
        <v>-115.855052577874</v>
      </c>
      <c r="E3154" s="0" t="n">
        <v>914.084644154939</v>
      </c>
    </row>
    <row r="3155" customFormat="false" ht="12.75" hidden="false" customHeight="false" outlineLevel="0" collapsed="false">
      <c r="A3155" s="0" t="n">
        <v>3.15399999999976</v>
      </c>
      <c r="B3155" s="0" t="n">
        <v>13.5811113445328</v>
      </c>
      <c r="C3155" s="0" t="n">
        <v>-931.736068586593</v>
      </c>
      <c r="D3155" s="0" t="n">
        <v>-114.940967933719</v>
      </c>
      <c r="E3155" s="0" t="n">
        <v>958.078422117067</v>
      </c>
    </row>
    <row r="3156" customFormat="false" ht="12.75" hidden="false" customHeight="false" outlineLevel="0" collapsed="false">
      <c r="A3156" s="0" t="n">
        <v>3.15499999999976</v>
      </c>
      <c r="B3156" s="0" t="n">
        <v>12.6493752759462</v>
      </c>
      <c r="C3156" s="0" t="n">
        <v>-964.149596436824</v>
      </c>
      <c r="D3156" s="0" t="n">
        <v>-113.982889511602</v>
      </c>
      <c r="E3156" s="0" t="n">
        <v>1001.85468134971</v>
      </c>
    </row>
    <row r="3157" customFormat="false" ht="12.75" hidden="false" customHeight="false" outlineLevel="0" collapsed="false">
      <c r="A3157" s="0" t="n">
        <v>3.15599999999976</v>
      </c>
      <c r="B3157" s="0" t="n">
        <v>11.6852256795094</v>
      </c>
      <c r="C3157" s="0" t="n">
        <v>-996.311485085592</v>
      </c>
      <c r="D3157" s="0" t="n">
        <v>-112.981034830253</v>
      </c>
      <c r="E3157" s="0" t="n">
        <v>1045.39914187855</v>
      </c>
    </row>
    <row r="3158" customFormat="false" ht="12.75" hidden="false" customHeight="false" outlineLevel="0" collapsed="false">
      <c r="A3158" s="0" t="n">
        <v>3.15699999999976</v>
      </c>
      <c r="B3158" s="0" t="n">
        <v>10.6889141944238</v>
      </c>
      <c r="C3158" s="0" t="n">
        <v>-1028.2018967141</v>
      </c>
      <c r="D3158" s="0" t="n">
        <v>-111.935635688374</v>
      </c>
      <c r="E3158" s="0" t="n">
        <v>1088.69636264248</v>
      </c>
    </row>
    <row r="3159" customFormat="false" ht="12.75" hidden="false" customHeight="false" outlineLevel="0" collapsed="false">
      <c r="A3159" s="0" t="n">
        <v>3.15799999999976</v>
      </c>
      <c r="B3159" s="0" t="n">
        <v>9.66071229770972</v>
      </c>
      <c r="C3159" s="0" t="n">
        <v>-1059.79842152045</v>
      </c>
      <c r="D3159" s="0" t="n">
        <v>-110.846939325732</v>
      </c>
      <c r="E3159" s="0" t="n">
        <v>1131.72945910689</v>
      </c>
    </row>
    <row r="3160" customFormat="false" ht="12.75" hidden="false" customHeight="false" outlineLevel="0" collapsed="false">
      <c r="A3160" s="0" t="n">
        <v>3.15899999999976</v>
      </c>
      <c r="B3160" s="0" t="n">
        <v>8.60091387618927</v>
      </c>
      <c r="C3160" s="0" t="n">
        <v>-1091.07531236311</v>
      </c>
      <c r="D3160" s="0" t="n">
        <v>-109.715209866625</v>
      </c>
      <c r="E3160" s="0" t="n">
        <v>1174.4797078139</v>
      </c>
    </row>
    <row r="3161" customFormat="false" ht="12.75" hidden="false" customHeight="false" outlineLevel="0" collapsed="false">
      <c r="A3161" s="0" t="n">
        <v>3.15999999999976</v>
      </c>
      <c r="B3161" s="0" t="n">
        <v>7.50983856382616</v>
      </c>
      <c r="C3161" s="0" t="n">
        <v>-1122.00236013754</v>
      </c>
      <c r="D3161" s="0" t="n">
        <v>-108.540730158811</v>
      </c>
      <c r="E3161" s="0" t="n">
        <v>1216.92597024951</v>
      </c>
    </row>
    <row r="3162" customFormat="false" ht="12.75" hidden="false" customHeight="false" outlineLevel="0" collapsed="false">
      <c r="A3162" s="0" t="n">
        <v>3.16099999999976</v>
      </c>
      <c r="B3162" s="0" t="n">
        <v>6.38783620368862</v>
      </c>
      <c r="C3162" s="0" t="n">
        <v>-1152.54316125398</v>
      </c>
      <c r="D3162" s="0" t="n">
        <v>-107.323804188561</v>
      </c>
      <c r="E3162" s="0" t="n">
        <v>1259.0438116258</v>
      </c>
    </row>
    <row r="3163" customFormat="false" ht="12.75" hidden="false" customHeight="false" outlineLevel="0" collapsed="false">
      <c r="A3163" s="0" t="n">
        <v>3.16199999999976</v>
      </c>
      <c r="B3163" s="0" t="n">
        <v>5.23529304243464</v>
      </c>
      <c r="C3163" s="0" t="n">
        <v>-1182.65228304166</v>
      </c>
      <c r="D3163" s="0" t="n">
        <v>-106.064760376936</v>
      </c>
      <c r="E3163" s="0" t="n">
        <v>1300.8040674208</v>
      </c>
    </row>
    <row r="3164" customFormat="false" ht="12.75" hidden="false" customHeight="false" outlineLevel="0" collapsed="false">
      <c r="A3164" s="0" t="n">
        <v>3.16299999999976</v>
      </c>
      <c r="B3164" s="0" t="n">
        <v>4.05264075939298</v>
      </c>
      <c r="C3164" s="0" t="n">
        <v>-1212.27024152748</v>
      </c>
      <c r="D3164" s="0" t="n">
        <v>-104.763956309515</v>
      </c>
      <c r="E3164" s="0" t="n">
        <v>1342.17031486995</v>
      </c>
    </row>
    <row r="3165" customFormat="false" ht="12.75" hidden="false" customHeight="false" outlineLevel="0" collapsed="false">
      <c r="A3165" s="0" t="n">
        <v>3.16399999999976</v>
      </c>
      <c r="B3165" s="0" t="n">
        <v>2.8403705178655</v>
      </c>
      <c r="C3165" s="0" t="n">
        <v>-1241.31355637731</v>
      </c>
      <c r="D3165" s="0" t="n">
        <v>-103.421785994645</v>
      </c>
      <c r="E3165" s="0" t="n">
        <v>1383.09388186487</v>
      </c>
    </row>
    <row r="3166" customFormat="false" ht="12.75" hidden="false" customHeight="false" outlineLevel="0" collapsed="false">
      <c r="A3166" s="0" t="n">
        <v>3.16499999999976</v>
      </c>
      <c r="B3166" s="0" t="n">
        <v>1.59905696148819</v>
      </c>
      <c r="C3166" s="0" t="n">
        <v>-1269.65143930914</v>
      </c>
      <c r="D3166" s="0" t="n">
        <v>-102.03869211278</v>
      </c>
      <c r="E3166" s="0" t="n">
        <v>1423.50217168549</v>
      </c>
    </row>
    <row r="3167" customFormat="false" ht="12.75" hidden="false" customHeight="false" outlineLevel="0" collapsed="false">
      <c r="A3167" s="0" t="n">
        <v>3.16599999999976</v>
      </c>
      <c r="B3167" s="0" t="n">
        <v>0.329405522179051</v>
      </c>
      <c r="C3167" s="0" t="n">
        <v>-1297.03226412849</v>
      </c>
      <c r="D3167" s="0" t="n">
        <v>-100.615189941094</v>
      </c>
      <c r="E3167" s="0" t="n">
        <v>1463.26187842392</v>
      </c>
    </row>
    <row r="3168" customFormat="false" ht="12.75" hidden="false" customHeight="false" outlineLevel="0" collapsed="false">
      <c r="A3168" s="0" t="n">
        <v>3.16699999999976</v>
      </c>
      <c r="B3168" s="0" t="n">
        <v>-0.967626741949434</v>
      </c>
      <c r="C3168" s="0" t="n">
        <v>-1322.56431248022</v>
      </c>
      <c r="D3168" s="0" t="n">
        <v>-99.1519280626705</v>
      </c>
      <c r="E3168" s="0" t="n">
        <v>1501.91934237332</v>
      </c>
    </row>
    <row r="3169" customFormat="false" ht="12.75" hidden="false" customHeight="false" outlineLevel="0" collapsed="false">
      <c r="A3169" s="0" t="n">
        <v>3.16799999999976</v>
      </c>
      <c r="B3169" s="0" t="n">
        <v>-2.29019105442965</v>
      </c>
      <c r="C3169" s="0" t="n">
        <v>-1340.17840298533</v>
      </c>
      <c r="D3169" s="0" t="n">
        <v>-97.6500087202972</v>
      </c>
      <c r="E3169" s="0" t="n">
        <v>1536.43185690392</v>
      </c>
    </row>
    <row r="3170" customFormat="false" ht="12.75" hidden="false" customHeight="false" outlineLevel="0" collapsed="false">
      <c r="A3170" s="0" t="n">
        <v>3.16899999999976</v>
      </c>
      <c r="B3170" s="0" t="n">
        <v>-3.63036945741498</v>
      </c>
      <c r="C3170" s="0" t="n">
        <v>-1356.51637928434</v>
      </c>
      <c r="D3170" s="0" t="n">
        <v>-96.1135768633933</v>
      </c>
      <c r="E3170" s="0" t="n">
        <v>1570.11196999954</v>
      </c>
    </row>
    <row r="3171" customFormat="false" ht="12.75" hidden="false" customHeight="false" outlineLevel="0" collapsed="false">
      <c r="A3171" s="0" t="n">
        <v>3.16999999999976</v>
      </c>
      <c r="B3171" s="0" t="n">
        <v>-4.98688583669932</v>
      </c>
      <c r="C3171" s="0" t="n">
        <v>-1371.97737213249</v>
      </c>
      <c r="D3171" s="0" t="n">
        <v>-94.5434648933938</v>
      </c>
      <c r="E3171" s="0" t="n">
        <v>1603.15123136684</v>
      </c>
    </row>
    <row r="3172" customFormat="false" ht="12.75" hidden="false" customHeight="false" outlineLevel="0" collapsed="false">
      <c r="A3172" s="0" t="n">
        <v>3.17099999999976</v>
      </c>
      <c r="B3172" s="0" t="n">
        <v>-6.35886320883181</v>
      </c>
      <c r="C3172" s="0" t="n">
        <v>-1386.72148856301</v>
      </c>
      <c r="D3172" s="0" t="n">
        <v>-92.9403136620269</v>
      </c>
      <c r="E3172" s="0" t="n">
        <v>1635.62133793067</v>
      </c>
    </row>
    <row r="3173" customFormat="false" ht="12.75" hidden="false" customHeight="false" outlineLevel="0" collapsed="false">
      <c r="A3173" s="0" t="n">
        <v>3.17199999999976</v>
      </c>
      <c r="B3173" s="0" t="n">
        <v>-7.74558469739482</v>
      </c>
      <c r="C3173" s="0" t="n">
        <v>-1400.83596078251</v>
      </c>
      <c r="D3173" s="0" t="n">
        <v>-91.3046923240962</v>
      </c>
      <c r="E3173" s="0" t="n">
        <v>1667.5571240869</v>
      </c>
    </row>
    <row r="3174" customFormat="false" ht="12.75" hidden="false" customHeight="false" outlineLevel="0" collapsed="false">
      <c r="A3174" s="0" t="n">
        <v>3.17299999999976</v>
      </c>
      <c r="B3174" s="0" t="n">
        <v>-9.14642065817733</v>
      </c>
      <c r="C3174" s="0" t="n">
        <v>-1414.37488478148</v>
      </c>
      <c r="D3174" s="0" t="n">
        <v>-89.6371352000093</v>
      </c>
      <c r="E3174" s="0" t="n">
        <v>1698.97636276034</v>
      </c>
    </row>
    <row r="3175" customFormat="false" ht="12.75" hidden="false" customHeight="false" outlineLevel="0" collapsed="false">
      <c r="A3175" s="0" t="n">
        <v>3.17399999999976</v>
      </c>
      <c r="B3175" s="0" t="n">
        <v>-10.5607955429588</v>
      </c>
      <c r="C3175" s="0" t="n">
        <v>-1427.37405822947</v>
      </c>
      <c r="D3175" s="0" t="n">
        <v>-87.938158837249</v>
      </c>
      <c r="E3175" s="0" t="n">
        <v>1729.88711448454</v>
      </c>
    </row>
    <row r="3176" customFormat="false" ht="12.75" hidden="false" customHeight="false" outlineLevel="0" collapsed="false">
      <c r="A3176" s="0" t="n">
        <v>3.17499999999976</v>
      </c>
      <c r="B3176" s="0" t="n">
        <v>-11.9881696011883</v>
      </c>
      <c r="C3176" s="0" t="n">
        <v>-1439.85785920346</v>
      </c>
      <c r="D3176" s="0" t="n">
        <v>-86.2082717227645</v>
      </c>
      <c r="E3176" s="0" t="n">
        <v>1760.29108972449</v>
      </c>
    </row>
    <row r="3177" customFormat="false" ht="12.75" hidden="false" customHeight="false" outlineLevel="0" collapsed="false">
      <c r="A3177" s="0" t="n">
        <v>3.17599999999976</v>
      </c>
      <c r="B3177" s="0" t="n">
        <v>-13.4280274603917</v>
      </c>
      <c r="C3177" s="0" t="n">
        <v>-1451.84287803887</v>
      </c>
      <c r="D3177" s="0" t="n">
        <v>-84.44798063304</v>
      </c>
      <c r="E3177" s="0" t="n">
        <v>1790.18537696115</v>
      </c>
    </row>
    <row r="3178" customFormat="false" ht="12.75" hidden="false" customHeight="false" outlineLevel="0" collapsed="false">
      <c r="A3178" s="0" t="n">
        <v>3.17699999999976</v>
      </c>
      <c r="B3178" s="0" t="n">
        <v>-14.8798703384306</v>
      </c>
      <c r="C3178" s="0" t="n">
        <v>-1463.34000205735</v>
      </c>
      <c r="D3178" s="0" t="n">
        <v>-82.6577952560788</v>
      </c>
      <c r="E3178" s="0" t="n">
        <v>1819.56338292093</v>
      </c>
    </row>
    <row r="3179" customFormat="false" ht="12.75" hidden="false" customHeight="false" outlineLevel="0" collapsed="false">
      <c r="A3179" s="0" t="n">
        <v>3.17799999999976</v>
      </c>
      <c r="B3179" s="0" t="n">
        <v>-16.343210340488</v>
      </c>
      <c r="C3179" s="0" t="n">
        <v>-1474.35567545581</v>
      </c>
      <c r="D3179" s="0" t="n">
        <v>-80.8382318731579</v>
      </c>
      <c r="E3179" s="0" t="n">
        <v>1848.4153420623</v>
      </c>
    </row>
    <row r="3180" customFormat="false" ht="12.75" hidden="false" customHeight="false" outlineLevel="0" collapsed="false">
      <c r="A3180" s="0" t="n">
        <v>3.17899999999976</v>
      </c>
      <c r="B3180" s="0" t="n">
        <v>-17.8175660159438</v>
      </c>
      <c r="C3180" s="0" t="n">
        <v>-1484.89267766865</v>
      </c>
      <c r="D3180" s="0" t="n">
        <v>-78.9898165310956</v>
      </c>
      <c r="E3180" s="0" t="n">
        <v>1876.72856194531</v>
      </c>
    </row>
    <row r="3181" customFormat="false" ht="12.75" hidden="false" customHeight="false" outlineLevel="0" collapsed="false">
      <c r="A3181" s="0" t="n">
        <v>3.17999999999976</v>
      </c>
      <c r="B3181" s="0" t="n">
        <v>-19.3024586936124</v>
      </c>
      <c r="C3181" s="0" t="n">
        <v>-1494.95059631451</v>
      </c>
      <c r="D3181" s="0" t="n">
        <v>-77.1130879691503</v>
      </c>
      <c r="E3181" s="0" t="n">
        <v>1904.48748600046</v>
      </c>
    </row>
    <row r="3182" customFormat="false" ht="12.75" hidden="false" customHeight="false" outlineLevel="0" collapsed="false">
      <c r="A3182" s="0" t="n">
        <v>3.18099999999976</v>
      </c>
      <c r="B3182" s="0" t="n">
        <v>-20.7974092899269</v>
      </c>
      <c r="C3182" s="0" t="n">
        <v>-1504.52608894218</v>
      </c>
      <c r="D3182" s="0" t="n">
        <v>-75.2086004831498</v>
      </c>
      <c r="E3182" s="0" t="n">
        <v>1931.67361207932</v>
      </c>
    </row>
    <row r="3183" customFormat="false" ht="12.75" hidden="false" customHeight="false" outlineLevel="0" collapsed="false">
      <c r="A3183" s="0" t="n">
        <v>3.18199999999976</v>
      </c>
      <c r="B3183" s="0" t="n">
        <v>-22.3019353788691</v>
      </c>
      <c r="C3183" s="0" t="n">
        <v>-1513.61298349962</v>
      </c>
      <c r="D3183" s="0" t="n">
        <v>-73.2769268710705</v>
      </c>
      <c r="E3183" s="0" t="n">
        <v>1958.26527985431</v>
      </c>
    </row>
    <row r="3184" customFormat="false" ht="12.75" hidden="false" customHeight="false" outlineLevel="0" collapsed="false">
      <c r="A3184" s="0" t="n">
        <v>3.18299999999976</v>
      </c>
      <c r="B3184" s="0" t="n">
        <v>-23.8155483623687</v>
      </c>
      <c r="C3184" s="0" t="n">
        <v>-1522.20224051971</v>
      </c>
      <c r="D3184" s="0" t="n">
        <v>-71.3186615912162</v>
      </c>
      <c r="E3184" s="0" t="n">
        <v>1984.23732200813</v>
      </c>
    </row>
    <row r="3185" customFormat="false" ht="12.75" hidden="false" customHeight="false" outlineLevel="0" collapsed="false">
      <c r="A3185" s="0" t="n">
        <v>3.18399999999976</v>
      </c>
      <c r="B3185" s="0" t="n">
        <v>-25.3377506028884</v>
      </c>
      <c r="C3185" s="0" t="n">
        <v>-1530.28178072078</v>
      </c>
      <c r="D3185" s="0" t="n">
        <v>-69.3344242692081</v>
      </c>
      <c r="E3185" s="0" t="n">
        <v>2009.5605575061</v>
      </c>
    </row>
    <row r="3186" customFormat="false" ht="12.75" hidden="false" customHeight="false" outlineLevel="0" collapsed="false">
      <c r="A3186" s="0" t="n">
        <v>3.18499999999976</v>
      </c>
      <c r="B3186" s="0" t="n">
        <v>-26.8680323836092</v>
      </c>
      <c r="C3186" s="0" t="n">
        <v>-1537.83616444526</v>
      </c>
      <c r="D3186" s="0" t="n">
        <v>-67.324863711702</v>
      </c>
      <c r="E3186" s="0" t="n">
        <v>2034.20108582897</v>
      </c>
    </row>
    <row r="3187" customFormat="false" ht="12.75" hidden="false" customHeight="false" outlineLevel="0" collapsed="false">
      <c r="A3187" s="0" t="n">
        <v>3.18599999999976</v>
      </c>
      <c r="B3187" s="0" t="n">
        <v>-28.4058685480545</v>
      </c>
      <c r="C3187" s="0" t="n">
        <v>-1544.84608967253</v>
      </c>
      <c r="D3187" s="0" t="n">
        <v>-65.290662625873</v>
      </c>
      <c r="E3187" s="0" t="n">
        <v>2058.11931410232</v>
      </c>
    </row>
    <row r="3188" customFormat="false" ht="12.75" hidden="false" customHeight="false" outlineLevel="0" collapsed="false">
      <c r="A3188" s="0" t="n">
        <v>3.18699999999976</v>
      </c>
      <c r="B3188" s="0" t="n">
        <v>-29.950714637727</v>
      </c>
      <c r="C3188" s="0" t="n">
        <v>-1551.28764802979</v>
      </c>
      <c r="D3188" s="0" t="n">
        <v>-63.2325433117707</v>
      </c>
      <c r="E3188" s="0" t="n">
        <v>2081.26860732889</v>
      </c>
    </row>
    <row r="3189" customFormat="false" ht="12.75" hidden="false" customHeight="false" outlineLevel="0" collapsed="false">
      <c r="A3189" s="0" t="n">
        <v>3.18799999999976</v>
      </c>
      <c r="B3189" s="0" t="n">
        <v>-31.5020022857568</v>
      </c>
      <c r="C3189" s="0" t="n">
        <v>-1557.13123492918</v>
      </c>
      <c r="D3189" s="0" t="n">
        <v>-61.1512747044418</v>
      </c>
      <c r="E3189" s="0" t="n">
        <v>2103.59338228128</v>
      </c>
    </row>
    <row r="3190" customFormat="false" ht="12.75" hidden="false" customHeight="false" outlineLevel="0" collapsed="false">
      <c r="A3190" s="0" t="n">
        <v>3.18899999999976</v>
      </c>
      <c r="B3190" s="0" t="n">
        <v>-33.059133520686</v>
      </c>
      <c r="C3190" s="0" t="n">
        <v>-1562.3399346961</v>
      </c>
      <c r="D3190" s="0" t="n">
        <v>-59.0476813221605</v>
      </c>
      <c r="E3190" s="0" t="n">
        <v>2125.02634187334</v>
      </c>
    </row>
    <row r="3191" customFormat="false" ht="12.75" hidden="false" customHeight="false" outlineLevel="0" collapsed="false">
      <c r="A3191" s="0" t="n">
        <v>3.18999999999976</v>
      </c>
      <c r="B3191" s="0" t="n">
        <v>-34.6214734553821</v>
      </c>
      <c r="C3191" s="0" t="n">
        <v>-1566.86706026644</v>
      </c>
      <c r="D3191" s="0" t="n">
        <v>-56.9226549802872</v>
      </c>
      <c r="E3191" s="0" t="n">
        <v>2145.48431251737</v>
      </c>
    </row>
    <row r="3192" customFormat="false" ht="12.75" hidden="false" customHeight="false" outlineLevel="0" collapsed="false">
      <c r="A3192" s="0" t="n">
        <v>3.19099999999976</v>
      </c>
      <c r="B3192" s="0" t="n">
        <v>-36.1883405156485</v>
      </c>
      <c r="C3192" s="0" t="n">
        <v>-1570.65223999722</v>
      </c>
      <c r="D3192" s="0" t="n">
        <v>-54.7771706677698</v>
      </c>
      <c r="E3192" s="0" t="n">
        <v>2164.86166939395</v>
      </c>
    </row>
    <row r="3193" customFormat="false" ht="12.75" hidden="false" customHeight="false" outlineLevel="0" collapsed="false">
      <c r="A3193" s="0" t="n">
        <v>3.19199999999976</v>
      </c>
      <c r="B3193" s="0" t="n">
        <v>-37.7589927556457</v>
      </c>
      <c r="C3193" s="0" t="n">
        <v>-1573.61480402227</v>
      </c>
      <c r="D3193" s="0" t="n">
        <v>-52.6123089983758</v>
      </c>
      <c r="E3193" s="0" t="n">
        <v>2183.01926825522</v>
      </c>
    </row>
    <row r="3194" customFormat="false" ht="12.75" hidden="false" customHeight="false" outlineLevel="0" collapsed="false">
      <c r="A3194" s="0" t="n">
        <v>3.19299999999976</v>
      </c>
      <c r="B3194" s="0" t="n">
        <v>-39.332607559668</v>
      </c>
      <c r="C3194" s="0" t="n">
        <v>-1575.64161340449</v>
      </c>
      <c r="D3194" s="0" t="n">
        <v>-50.4292897301206</v>
      </c>
      <c r="E3194" s="0" t="n">
        <v>2199.76412075921</v>
      </c>
    </row>
    <row r="3195" customFormat="false" ht="12.75" hidden="false" customHeight="false" outlineLevel="0" collapsed="false">
      <c r="A3195" s="0" t="n">
        <v>3.19399999999976</v>
      </c>
      <c r="B3195" s="0" t="n">
        <v>-40.9082491730725</v>
      </c>
      <c r="C3195" s="0" t="n">
        <v>-1576.56170298317</v>
      </c>
      <c r="D3195" s="0" t="n">
        <v>-48.2295256093614</v>
      </c>
      <c r="E3195" s="0" t="n">
        <v>2214.80709655047</v>
      </c>
    </row>
    <row r="3196" customFormat="false" ht="12.75" hidden="false" customHeight="false" outlineLevel="0" collapsed="false">
      <c r="A3196" s="0" t="n">
        <v>3.19499999999976</v>
      </c>
      <c r="B3196" s="0" t="n">
        <v>-42.4848108760557</v>
      </c>
      <c r="C3196" s="0" t="n">
        <v>-1576.08192262895</v>
      </c>
      <c r="D3196" s="0" t="n">
        <v>-46.0147185128109</v>
      </c>
      <c r="E3196" s="0" t="n">
        <v>2227.65562484342</v>
      </c>
    </row>
    <row r="3197" customFormat="false" ht="12.75" hidden="false" customHeight="false" outlineLevel="0" collapsed="false">
      <c r="A3197" s="0" t="n">
        <v>3.19599999999976</v>
      </c>
      <c r="B3197" s="0" t="n">
        <v>-44.0608927986846</v>
      </c>
      <c r="C3197" s="0" t="n">
        <v>-1573.54830436232</v>
      </c>
      <c r="D3197" s="0" t="n">
        <v>-43.7870628879675</v>
      </c>
      <c r="E3197" s="0" t="n">
        <v>2237.21593873545</v>
      </c>
    </row>
    <row r="3198" customFormat="false" ht="12.75" hidden="false" customHeight="false" outlineLevel="0" collapsed="false">
      <c r="A3198" s="0" t="n">
        <v>3.19699999999976</v>
      </c>
      <c r="B3198" s="0" t="n">
        <v>-45.6344411030469</v>
      </c>
      <c r="C3198" s="0" t="n">
        <v>-1556.84776119067</v>
      </c>
      <c r="D3198" s="0" t="n">
        <v>-41.5498469492321</v>
      </c>
      <c r="E3198" s="0" t="n">
        <v>2223.29586674045</v>
      </c>
    </row>
    <row r="3199" customFormat="false" ht="12.75" hidden="false" customHeight="false" outlineLevel="0" collapsed="false">
      <c r="A3199" s="0" t="n">
        <v>3.19799999999976</v>
      </c>
      <c r="B3199" s="0" t="n">
        <v>-47.1912888642376</v>
      </c>
      <c r="C3199" s="0" t="n">
        <v>-1535.1727019182</v>
      </c>
      <c r="D3199" s="0" t="n">
        <v>-39.3265510824916</v>
      </c>
      <c r="E3199" s="0" t="n">
        <v>2201.21246035057</v>
      </c>
    </row>
    <row r="3200" customFormat="false" ht="12.75" hidden="false" customHeight="false" outlineLevel="0" collapsed="false">
      <c r="A3200" s="0" t="n">
        <v>3.19899999999976</v>
      </c>
      <c r="B3200" s="0" t="n">
        <v>-48.7264615661558</v>
      </c>
      <c r="C3200" s="0" t="n">
        <v>-1511.60206920756</v>
      </c>
      <c r="D3200" s="0" t="n">
        <v>-37.1253386221411</v>
      </c>
      <c r="E3200" s="0" t="n">
        <v>2176.09277383193</v>
      </c>
    </row>
    <row r="3201" customFormat="false" ht="12.75" hidden="false" customHeight="false" outlineLevel="0" collapsed="false">
      <c r="A3201" s="0" t="n">
        <v>3.19999999999976</v>
      </c>
      <c r="B3201" s="0" t="n">
        <v>-50.2380636353634</v>
      </c>
      <c r="C3201" s="0" t="n">
        <v>-1486.71444905069</v>
      </c>
      <c r="D3201" s="0" t="n">
        <v>-34.9492458483091</v>
      </c>
      <c r="E3201" s="0" t="n">
        <v>2148.89649816407</v>
      </c>
    </row>
    <row r="3202" customFormat="false" ht="12.75" hidden="false" customHeight="false" outlineLevel="0" collapsed="false">
      <c r="A3202" s="0" t="n">
        <v>3.20099999999976</v>
      </c>
      <c r="B3202" s="0" t="n">
        <v>-51.7247780844141</v>
      </c>
      <c r="C3202" s="0" t="n">
        <v>-1460.78837233997</v>
      </c>
      <c r="D3202" s="0" t="n">
        <v>-32.8003493501451</v>
      </c>
      <c r="E3202" s="0" t="n">
        <v>2120.08336669369</v>
      </c>
    </row>
    <row r="3203" customFormat="false" ht="12.75" hidden="false" customHeight="false" outlineLevel="0" collapsed="false">
      <c r="A3203" s="0" t="n">
        <v>3.20199999999976</v>
      </c>
      <c r="B3203" s="0" t="n">
        <v>-53.185566456754</v>
      </c>
      <c r="C3203" s="0" t="n">
        <v>-1433.99352427189</v>
      </c>
      <c r="D3203" s="0" t="n">
        <v>-30.6802659834514</v>
      </c>
      <c r="E3203" s="0" t="n">
        <v>2089.93186496499</v>
      </c>
    </row>
    <row r="3204" customFormat="false" ht="12.75" hidden="false" customHeight="false" outlineLevel="0" collapsed="false">
      <c r="A3204" s="0" t="n">
        <v>3.20299999999976</v>
      </c>
      <c r="B3204" s="0" t="n">
        <v>-54.6195599810259</v>
      </c>
      <c r="C3204" s="0" t="n">
        <v>-1406.4464629833</v>
      </c>
      <c r="D3204" s="0" t="n">
        <v>-28.5903341184864</v>
      </c>
      <c r="E3204" s="0" t="n">
        <v>2058.6320983463</v>
      </c>
    </row>
    <row r="3205" customFormat="false" ht="12.75" hidden="false" customHeight="false" outlineLevel="0" collapsed="false">
      <c r="A3205" s="0" t="n">
        <v>3.20399999999976</v>
      </c>
      <c r="B3205" s="0" t="n">
        <v>-56.0260064440092</v>
      </c>
      <c r="C3205" s="0" t="n">
        <v>-1378.23340339298</v>
      </c>
      <c r="D3205" s="0" t="n">
        <v>-26.5317020201401</v>
      </c>
      <c r="E3205" s="0" t="n">
        <v>2026.32376058278</v>
      </c>
    </row>
    <row r="3206" customFormat="false" ht="12.75" hidden="false" customHeight="false" outlineLevel="0" collapsed="false">
      <c r="A3206" s="0" t="n">
        <v>3.20499999999976</v>
      </c>
      <c r="B3206" s="0" t="n">
        <v>-57.4042398474022</v>
      </c>
      <c r="C3206" s="0" t="n">
        <v>-1349.42141843997</v>
      </c>
      <c r="D3206" s="0" t="n">
        <v>-24.5053782595573</v>
      </c>
      <c r="E3206" s="0" t="n">
        <v>1993.11479504254</v>
      </c>
    </row>
    <row r="3207" customFormat="false" ht="12.75" hidden="false" customHeight="false" outlineLevel="0" collapsed="false">
      <c r="A3207" s="0" t="n">
        <v>3.20599999999976</v>
      </c>
      <c r="B3207" s="0" t="n">
        <v>-58.7536612658422</v>
      </c>
      <c r="C3207" s="0" t="n">
        <v>-1320.06464112078</v>
      </c>
      <c r="D3207" s="0" t="n">
        <v>-22.5122634645148</v>
      </c>
      <c r="E3207" s="0" t="n">
        <v>1959.09172286769</v>
      </c>
    </row>
    <row r="3208" customFormat="false" ht="12.75" hidden="false" customHeight="false" outlineLevel="0" collapsed="false">
      <c r="A3208" s="0" t="n">
        <v>3.20699999999976</v>
      </c>
      <c r="B3208" s="0" t="n">
        <v>-60.073725906963</v>
      </c>
      <c r="C3208" s="0" t="n">
        <v>-1290.20799917494</v>
      </c>
      <c r="D3208" s="0" t="n">
        <v>-20.5531717416471</v>
      </c>
      <c r="E3208" s="0" t="n">
        <v>1924.32585862654</v>
      </c>
    </row>
    <row r="3209" customFormat="false" ht="12.75" hidden="false" customHeight="false" outlineLevel="0" collapsed="false">
      <c r="A3209" s="0" t="n">
        <v>3.20799999999976</v>
      </c>
      <c r="B3209" s="0" t="n">
        <v>-61.3639339061379</v>
      </c>
      <c r="C3209" s="0" t="n">
        <v>-1259.8896096465</v>
      </c>
      <c r="D3209" s="0" t="n">
        <v>-18.6288458830205</v>
      </c>
      <c r="E3209" s="0" t="n">
        <v>1888.87729258681</v>
      </c>
    </row>
    <row r="3210" customFormat="false" ht="12.75" hidden="false" customHeight="false" outlineLevel="0" collapsed="false">
      <c r="A3210" s="0" t="n">
        <v>3.20899999999976</v>
      </c>
      <c r="B3210" s="0" t="n">
        <v>-62.6238235157844</v>
      </c>
      <c r="C3210" s="0" t="n">
        <v>-1229.14239104626</v>
      </c>
      <c r="D3210" s="0" t="n">
        <v>-16.7399685904337</v>
      </c>
      <c r="E3210" s="0" t="n">
        <v>1852.79756934944</v>
      </c>
    </row>
    <row r="3211" customFormat="false" ht="12.75" hidden="false" customHeight="false" outlineLevel="0" collapsed="false">
      <c r="A3211" s="0" t="n">
        <v>3.20999999999976</v>
      </c>
      <c r="B3211" s="0" t="n">
        <v>-63.8529659068307</v>
      </c>
      <c r="C3211" s="0" t="n">
        <v>-1197.99519211682</v>
      </c>
      <c r="D3211" s="0" t="n">
        <v>-14.8871710210843</v>
      </c>
      <c r="E3211" s="0" t="n">
        <v>1816.13156126977</v>
      </c>
    </row>
    <row r="3212" customFormat="false" ht="12.75" hidden="false" customHeight="false" outlineLevel="0" collapsed="false">
      <c r="A3212" s="0" t="n">
        <v>3.21099999999976</v>
      </c>
      <c r="B3212" s="0" t="n">
        <v>-65.0509610989475</v>
      </c>
      <c r="C3212" s="0" t="n">
        <v>-1166.47360797494</v>
      </c>
      <c r="D3212" s="0" t="n">
        <v>-13.0710394598145</v>
      </c>
      <c r="E3212" s="0" t="n">
        <v>1778.91882132324</v>
      </c>
    </row>
    <row r="3213" customFormat="false" ht="12.75" hidden="false" customHeight="false" outlineLevel="0" collapsed="false">
      <c r="A3213" s="0" t="n">
        <v>3.21199999999976</v>
      </c>
      <c r="B3213" s="0" t="n">
        <v>-66.2174347069224</v>
      </c>
      <c r="C3213" s="0" t="n">
        <v>-1134.60058630925</v>
      </c>
      <c r="D3213" s="0" t="n">
        <v>-11.2921206384913</v>
      </c>
      <c r="E3213" s="0" t="n">
        <v>1741.19458654666</v>
      </c>
    </row>
    <row r="3214" customFormat="false" ht="12.75" hidden="false" customHeight="false" outlineLevel="0" collapsed="false">
      <c r="A3214" s="0" t="n">
        <v>3.21299999999976</v>
      </c>
      <c r="B3214" s="0" t="n">
        <v>-67.3520352932317</v>
      </c>
      <c r="C3214" s="0" t="n">
        <v>-1102.39688805305</v>
      </c>
      <c r="D3214" s="0" t="n">
        <v>-9.5509260519446</v>
      </c>
      <c r="E3214" s="0" t="n">
        <v>1702.99053940608</v>
      </c>
    </row>
    <row r="3215" customFormat="false" ht="12.75" hidden="false" customHeight="false" outlineLevel="0" collapsed="false">
      <c r="A3215" s="0" t="n">
        <v>3.21399999999976</v>
      </c>
      <c r="B3215" s="0" t="n">
        <v>-68.4544321812847</v>
      </c>
      <c r="C3215" s="0" t="n">
        <v>-1069.88144442702</v>
      </c>
      <c r="D3215" s="0" t="n">
        <v>-7.84793551253853</v>
      </c>
      <c r="E3215" s="0" t="n">
        <v>1664.33539689125</v>
      </c>
    </row>
    <row r="3216" customFormat="false" ht="12.75" hidden="false" customHeight="false" outlineLevel="0" collapsed="false">
      <c r="A3216" s="0" t="n">
        <v>3.21499999999976</v>
      </c>
      <c r="B3216" s="0" t="n">
        <v>-69.5243136257117</v>
      </c>
      <c r="C3216" s="0" t="n">
        <v>-1037.0716384476</v>
      </c>
      <c r="D3216" s="0" t="n">
        <v>-6.18360011564728</v>
      </c>
      <c r="E3216" s="0" t="n">
        <v>1625.25537413423</v>
      </c>
    </row>
    <row r="3217" customFormat="false" ht="12.75" hidden="false" customHeight="false" outlineLevel="0" collapsed="false">
      <c r="A3217" s="0" t="n">
        <v>3.21599999999976</v>
      </c>
      <c r="B3217" s="0" t="n">
        <v>-70.5613852641593</v>
      </c>
      <c r="C3217" s="0" t="n">
        <v>-1003.98353025073</v>
      </c>
      <c r="D3217" s="0" t="n">
        <v>-4.55834474151305</v>
      </c>
      <c r="E3217" s="0" t="n">
        <v>1585.77455477198</v>
      </c>
    </row>
    <row r="3218" customFormat="false" ht="12.75" hidden="false" customHeight="false" outlineLevel="0" collapsed="false">
      <c r="A3218" s="0" t="n">
        <v>3.21699999999976</v>
      </c>
      <c r="B3218" s="0" t="n">
        <v>-71.56536879441</v>
      </c>
      <c r="C3218" s="0" t="n">
        <v>-970.632039871304</v>
      </c>
      <c r="D3218" s="0" t="n">
        <v>-2.97257018674107</v>
      </c>
      <c r="E3218" s="0" t="n">
        <v>1545.91519075691</v>
      </c>
    </row>
    <row r="3219" customFormat="false" ht="12.75" hidden="false" customHeight="false" outlineLevel="0" collapsed="false">
      <c r="A3219" s="0" t="n">
        <v>3.21799999999976</v>
      </c>
      <c r="B3219" s="0" t="n">
        <v>-72.5360008342813</v>
      </c>
      <c r="C3219" s="0" t="n">
        <v>-937.031097293402</v>
      </c>
      <c r="D3219" s="0" t="n">
        <v>-1.42665499598415</v>
      </c>
      <c r="E3219" s="0" t="n">
        <v>1505.69794794496</v>
      </c>
    </row>
    <row r="3220" customFormat="false" ht="12.75" hidden="false" customHeight="false" outlineLevel="0" collapsed="false">
      <c r="A3220" s="0" t="n">
        <v>3.21899999999976</v>
      </c>
      <c r="B3220" s="0" t="n">
        <v>-73.4730319315747</v>
      </c>
      <c r="C3220" s="0" t="n">
        <v>-903.193766964008</v>
      </c>
      <c r="D3220" s="0" t="n">
        <v>0.079042951960806</v>
      </c>
      <c r="E3220" s="0" t="n">
        <v>1465.14210942233</v>
      </c>
    </row>
    <row r="3221" customFormat="false" ht="12.75" hidden="false" customHeight="false" outlineLevel="0" collapsed="false">
      <c r="A3221" s="0" t="n">
        <v>3.21999999999976</v>
      </c>
      <c r="B3221" s="0" t="n">
        <v>-74.3762256985388</v>
      </c>
      <c r="C3221" s="0" t="n">
        <v>-869.13235212851</v>
      </c>
      <c r="D3221" s="0" t="n">
        <v>1.54418506138314</v>
      </c>
      <c r="E3221" s="0" t="n">
        <v>1424.26574547572</v>
      </c>
    </row>
    <row r="3222" customFormat="false" ht="12.75" hidden="false" customHeight="false" outlineLevel="0" collapsed="false">
      <c r="A3222" s="0" t="n">
        <v>3.22099999999976</v>
      </c>
      <c r="B3222" s="0" t="n">
        <v>-75.2453580506673</v>
      </c>
      <c r="C3222" s="0" t="n">
        <v>-834.858483038763</v>
      </c>
      <c r="D3222" s="0" t="n">
        <v>2.96845080685886</v>
      </c>
      <c r="E3222" s="0" t="n">
        <v>1383.08585693401</v>
      </c>
    </row>
    <row r="3223" customFormat="false" ht="12.75" hidden="false" customHeight="false" outlineLevel="0" collapsed="false">
      <c r="A3223" s="0" t="n">
        <v>3.22199999999976</v>
      </c>
      <c r="B3223" s="0" t="n">
        <v>-76.080216533706</v>
      </c>
      <c r="C3223" s="0" t="n">
        <v>-800.383192137472</v>
      </c>
      <c r="D3223" s="0" t="n">
        <v>4.35153666379288</v>
      </c>
      <c r="E3223" s="0" t="n">
        <v>1341.61849703273</v>
      </c>
    </row>
    <row r="3224" customFormat="false" ht="12.75" hidden="false" customHeight="false" outlineLevel="0" collapsed="false">
      <c r="A3224" s="0" t="n">
        <v>3.22299999999976</v>
      </c>
      <c r="B3224" s="0" t="n">
        <v>-76.8805997258435</v>
      </c>
      <c r="C3224" s="0" t="n">
        <v>-765.716978626109</v>
      </c>
      <c r="D3224" s="0" t="n">
        <v>5.6931551608256</v>
      </c>
      <c r="E3224" s="0" t="n">
        <v>1299.87887579334</v>
      </c>
    </row>
    <row r="3225" customFormat="false" ht="12.75" hidden="false" customHeight="false" outlineLevel="0" collapsed="false">
      <c r="A3225" s="0" t="n">
        <v>3.22399999999976</v>
      </c>
      <c r="B3225" s="0" t="n">
        <v>-77.6463167044696</v>
      </c>
      <c r="C3225" s="0" t="n">
        <v>-730.869864304332</v>
      </c>
      <c r="D3225" s="0" t="n">
        <v>6.99303403661894</v>
      </c>
      <c r="E3225" s="0" t="n">
        <v>1257.88145004592</v>
      </c>
    </row>
    <row r="3226" customFormat="false" ht="12.75" hidden="false" customHeight="false" outlineLevel="0" collapsed="false">
      <c r="A3226" s="0" t="n">
        <v>3.22499999999976</v>
      </c>
      <c r="B3226" s="0" t="n">
        <v>-78.3771865687739</v>
      </c>
      <c r="C3226" s="0" t="n">
        <v>-695.851442176918</v>
      </c>
      <c r="D3226" s="0" t="n">
        <v>8.25091548666486</v>
      </c>
      <c r="E3226" s="0" t="n">
        <v>1215.64000157156</v>
      </c>
    </row>
    <row r="3227" customFormat="false" ht="12.75" hidden="false" customHeight="false" outlineLevel="0" collapsed="false">
      <c r="A3227" s="0" t="n">
        <v>3.22599999999976</v>
      </c>
      <c r="B3227" s="0" t="n">
        <v>-79.0730380109509</v>
      </c>
      <c r="C3227" s="0" t="n">
        <v>-660.670919024921</v>
      </c>
      <c r="D3227" s="0" t="n">
        <v>9.46655548823641</v>
      </c>
      <c r="E3227" s="0" t="n">
        <v>1173.16770534407</v>
      </c>
    </row>
    <row r="3228" customFormat="false" ht="12.75" hidden="false" customHeight="false" outlineLevel="0" collapsed="false">
      <c r="A3228" s="0" t="n">
        <v>3.22699999999976</v>
      </c>
      <c r="B3228" s="0" t="n">
        <v>-79.7337089299758</v>
      </c>
      <c r="C3228" s="0" t="n">
        <v>-625.337152906824</v>
      </c>
      <c r="D3228" s="0" t="n">
        <v>10.6397231935805</v>
      </c>
      <c r="E3228" s="0" t="n">
        <v>1130.47718946627</v>
      </c>
    </row>
    <row r="3229" customFormat="false" ht="12.75" hidden="false" customHeight="false" outlineLevel="0" collapsed="false">
      <c r="A3229" s="0" t="n">
        <v>3.22799999999976</v>
      </c>
      <c r="B3229" s="0" t="n">
        <v>-80.3590460828826</v>
      </c>
      <c r="C3229" s="0" t="n">
        <v>-589.858686375486</v>
      </c>
      <c r="D3229" s="0" t="n">
        <v>11.7702003830468</v>
      </c>
      <c r="E3229" s="0" t="n">
        <v>1087.58058809778</v>
      </c>
    </row>
    <row r="3230" customFormat="false" ht="12.75" hidden="false" customHeight="false" outlineLevel="0" collapsed="false">
      <c r="A3230" s="0" t="n">
        <v>3.22899999999976</v>
      </c>
      <c r="B3230" s="0" t="n">
        <v>-80.9489047692581</v>
      </c>
      <c r="C3230" s="0" t="n">
        <v>-554.243776055212</v>
      </c>
      <c r="D3230" s="0" t="n">
        <v>12.8577809711445</v>
      </c>
      <c r="E3230" s="0" t="n">
        <v>1044.48958843642</v>
      </c>
    </row>
    <row r="3231" customFormat="false" ht="12.75" hidden="false" customHeight="false" outlineLevel="0" collapsed="false">
      <c r="A3231" s="0" t="n">
        <v>3.22999999999976</v>
      </c>
      <c r="B3231" s="0" t="n">
        <v>-81.5031485453133</v>
      </c>
      <c r="C3231" s="0" t="n">
        <v>-518.500419111092</v>
      </c>
      <c r="D3231" s="0" t="n">
        <v>13.902270559581</v>
      </c>
      <c r="E3231" s="0" t="n">
        <v>1001.21547262912</v>
      </c>
    </row>
    <row r="3232" customFormat="false" ht="12.75" hidden="false" customHeight="false" outlineLevel="0" collapsed="false">
      <c r="A3232" s="0" t="n">
        <v>3.23099999999976</v>
      </c>
      <c r="B3232" s="0" t="n">
        <v>-82.0216489644244</v>
      </c>
      <c r="C3232" s="0" t="n">
        <v>-482.63637705312</v>
      </c>
      <c r="D3232" s="0" t="n">
        <v>14.9034860322101</v>
      </c>
      <c r="E3232" s="0" t="n">
        <v>957.769155339868</v>
      </c>
    </row>
    <row r="3233" customFormat="false" ht="12.75" hidden="false" customHeight="false" outlineLevel="0" collapsed="false">
      <c r="A3233" s="0" t="n">
        <v>3.23199999999976</v>
      </c>
      <c r="B3233" s="0" t="n">
        <v>-82.5042853414775</v>
      </c>
      <c r="C3233" s="0" t="n">
        <v>-446.659197245502</v>
      </c>
      <c r="D3233" s="0" t="n">
        <v>15.8612551875499</v>
      </c>
      <c r="E3233" s="0" t="n">
        <v>914.161217582856</v>
      </c>
    </row>
    <row r="3234" customFormat="false" ht="12.75" hidden="false" customHeight="false" outlineLevel="0" collapsed="false">
      <c r="A3234" s="0" t="n">
        <v>3.23299999999976</v>
      </c>
      <c r="B3234" s="0" t="n">
        <v>-82.950944538723</v>
      </c>
      <c r="C3234" s="0" t="n">
        <v>-410.576232433129</v>
      </c>
      <c r="D3234" s="0" t="n">
        <v>16.7754164051328</v>
      </c>
      <c r="E3234" s="0" t="n">
        <v>870.401937332008</v>
      </c>
    </row>
    <row r="3235" customFormat="false" ht="12.75" hidden="false" customHeight="false" outlineLevel="0" collapsed="false">
      <c r="A3235" s="0" t="n">
        <v>3.23399999999976</v>
      </c>
      <c r="B3235" s="0" t="n">
        <v>-83.3615207711562</v>
      </c>
      <c r="C3235" s="0" t="n">
        <v>-374.394658549573</v>
      </c>
      <c r="D3235" s="0" t="n">
        <v>17.6458183424648</v>
      </c>
      <c r="E3235" s="0" t="n">
        <v>826.501317339657</v>
      </c>
    </row>
    <row r="3236" customFormat="false" ht="12.75" hidden="false" customHeight="false" outlineLevel="0" collapsed="false">
      <c r="A3236" s="0" t="n">
        <v>3.23499999999975</v>
      </c>
      <c r="B3236" s="0" t="n">
        <v>-83.7359154297057</v>
      </c>
      <c r="C3236" s="0" t="n">
        <v>-338.121491031963</v>
      </c>
      <c r="D3236" s="0" t="n">
        <v>18.4723196598045</v>
      </c>
      <c r="E3236" s="0" t="n">
        <v>782.469110532412</v>
      </c>
    </row>
    <row r="3237" customFormat="false" ht="12.75" hidden="false" customHeight="false" outlineLevel="0" collapsed="false">
      <c r="A3237" s="0" t="n">
        <v>3.23599999999975</v>
      </c>
      <c r="B3237" s="0" t="n">
        <v>-84.0740369207377</v>
      </c>
      <c r="C3237" s="0" t="n">
        <v>-301.763599835927</v>
      </c>
      <c r="D3237" s="0" t="n">
        <v>19.2547887703369</v>
      </c>
      <c r="E3237" s="0" t="n">
        <v>738.314843299254</v>
      </c>
    </row>
    <row r="3238" customFormat="false" ht="12.75" hidden="false" customHeight="false" outlineLevel="0" collapsed="false">
      <c r="A3238" s="0" t="n">
        <v>3.23699999999975</v>
      </c>
      <c r="B3238" s="0" t="n">
        <v>-84.3758005205736</v>
      </c>
      <c r="C3238" s="0" t="n">
        <v>-265.327723317201</v>
      </c>
      <c r="D3238" s="0" t="n">
        <v>19.9931036136361</v>
      </c>
      <c r="E3238" s="0" t="n">
        <v>694.047836942952</v>
      </c>
    </row>
    <row r="3239" customFormat="false" ht="12.75" hidden="false" customHeight="false" outlineLevel="0" collapsed="false">
      <c r="A3239" s="0" t="n">
        <v>3.23799999999975</v>
      </c>
      <c r="B3239" s="0" t="n">
        <v>-84.6411282438908</v>
      </c>
      <c r="C3239" s="0" t="n">
        <v>-228.820481124393</v>
      </c>
      <c r="D3239" s="0" t="n">
        <v>20.6871514505791</v>
      </c>
      <c r="E3239" s="0" t="n">
        <v>649.677227529436</v>
      </c>
    </row>
    <row r="3240" customFormat="false" ht="12.75" hidden="false" customHeight="false" outlineLevel="0" collapsed="false">
      <c r="A3240" s="0" t="n">
        <v>3.23899999999975</v>
      </c>
      <c r="B3240" s="0" t="n">
        <v>-84.8699487250152</v>
      </c>
      <c r="C3240" s="0" t="n">
        <v>-192.248386228972</v>
      </c>
      <c r="D3240" s="0" t="n">
        <v>21.3368286781085</v>
      </c>
      <c r="E3240" s="0" t="n">
        <v>605.211984339351</v>
      </c>
    </row>
    <row r="3241" customFormat="false" ht="12.75" hidden="false" customHeight="false" outlineLevel="0" collapsed="false">
      <c r="A3241" s="0" t="n">
        <v>3.23999999999975</v>
      </c>
      <c r="B3241" s="0" t="n">
        <v>-85.0621971112442</v>
      </c>
      <c r="C3241" s="0" t="n">
        <v>-155.617856203132</v>
      </c>
      <c r="D3241" s="0" t="n">
        <v>21.9420406624479</v>
      </c>
      <c r="E3241" s="0" t="n">
        <v>560.660927100639</v>
      </c>
    </row>
    <row r="3242" customFormat="false" ht="12.75" hidden="false" customHeight="false" outlineLevel="0" collapsed="false">
      <c r="A3242" s="0" t="n">
        <v>3.24099999999975</v>
      </c>
      <c r="B3242" s="0" t="n">
        <v>-85.2178149674473</v>
      </c>
      <c r="C3242" s="0" t="n">
        <v>-118.935223843289</v>
      </c>
      <c r="D3242" s="0" t="n">
        <v>22.5027015895485</v>
      </c>
      <c r="E3242" s="0" t="n">
        <v>516.032742159688</v>
      </c>
    </row>
    <row r="3243" customFormat="false" ht="12.75" hidden="false" customHeight="false" outlineLevel="0" collapsed="false">
      <c r="A3243" s="0" t="n">
        <v>3.24199999999975</v>
      </c>
      <c r="B3243" s="0" t="n">
        <v>-85.3367501912906</v>
      </c>
      <c r="C3243" s="0" t="n">
        <v>-82.206747226138</v>
      </c>
      <c r="D3243" s="0" t="n">
        <v>23.0187343317082</v>
      </c>
      <c r="E3243" s="0" t="n">
        <v>471.335997730785</v>
      </c>
    </row>
    <row r="3244" customFormat="false" ht="12.75" hidden="false" customHeight="false" outlineLevel="0" collapsed="false">
      <c r="A3244" s="0" t="n">
        <v>3.24299999999975</v>
      </c>
      <c r="B3244" s="0" t="n">
        <v>-85.4189569385168</v>
      </c>
      <c r="C3244" s="0" t="n">
        <v>-45.4386192751385</v>
      </c>
      <c r="D3244" s="0" t="n">
        <v>23.490070329439</v>
      </c>
      <c r="E3244" s="0" t="n">
        <v>426.579158348612</v>
      </c>
    </row>
    <row r="3245" customFormat="false" ht="12.75" hidden="false" customHeight="false" outlineLevel="0" collapsed="false">
      <c r="A3245" s="0" t="n">
        <v>3.24399999999975</v>
      </c>
      <c r="B3245" s="0" t="n">
        <v>-85.4643955577919</v>
      </c>
      <c r="C3245" s="0" t="n">
        <v>-8.63697690769287</v>
      </c>
      <c r="D3245" s="0" t="n">
        <v>23.9166494877876</v>
      </c>
      <c r="E3245" s="0" t="n">
        <v>381.770598636032</v>
      </c>
    </row>
    <row r="3246" customFormat="false" ht="12.75" hidden="false" customHeight="false" outlineLevel="0" collapsed="false">
      <c r="A3246" s="0" t="n">
        <v>3.24499999999975</v>
      </c>
      <c r="B3246" s="0" t="n">
        <v>-85.4730325346996</v>
      </c>
      <c r="C3246" s="0" t="n">
        <v>28.1920901730304</v>
      </c>
      <c r="D3246" s="0" t="n">
        <v>24.2984200864236</v>
      </c>
      <c r="E3246" s="0" t="n">
        <v>336.918616488928</v>
      </c>
    </row>
    <row r="3247" customFormat="false" ht="12.75" hidden="false" customHeight="false" outlineLevel="0" collapsed="false">
      <c r="A3247" s="0" t="n">
        <v>3.24599999999975</v>
      </c>
      <c r="B3247" s="0" t="n">
        <v>-85.4448404445266</v>
      </c>
      <c r="C3247" s="0" t="n">
        <v>65.0425309829206</v>
      </c>
      <c r="D3247" s="0" t="n">
        <v>24.6353387029125</v>
      </c>
      <c r="E3247" s="0" t="n">
        <v>292.031445771195</v>
      </c>
    </row>
    <row r="3248" customFormat="false" ht="12.75" hidden="false" customHeight="false" outlineLevel="0" collapsed="false">
      <c r="A3248" s="0" t="n">
        <v>3.24699999999975</v>
      </c>
      <c r="B3248" s="0" t="n">
        <v>-85.3797979135436</v>
      </c>
      <c r="C3248" s="0" t="n">
        <v>101.908325003975</v>
      </c>
      <c r="D3248" s="0" t="n">
        <v>24.9273701486837</v>
      </c>
      <c r="E3248" s="0" t="n">
        <v>247.117268605862</v>
      </c>
    </row>
    <row r="3249" customFormat="false" ht="12.75" hidden="false" customHeight="false" outlineLevel="0" collapsed="false">
      <c r="A3249" s="0" t="n">
        <v>3.24799999999975</v>
      </c>
      <c r="B3249" s="0" t="n">
        <v>-85.2778895885397</v>
      </c>
      <c r="C3249" s="0" t="n">
        <v>138.783474122604</v>
      </c>
      <c r="D3249" s="0" t="n">
        <v>25.1744874172896</v>
      </c>
      <c r="E3249" s="0" t="n">
        <v>202.184227342547</v>
      </c>
    </row>
    <row r="3250" customFormat="false" ht="12.75" hidden="false" customHeight="false" outlineLevel="0" collapsed="false">
      <c r="A3250" s="0" t="n">
        <v>3.24899999999975</v>
      </c>
      <c r="B3250" s="0" t="n">
        <v>-85.1391061144171</v>
      </c>
      <c r="C3250" s="0" t="n">
        <v>175.661994710935</v>
      </c>
      <c r="D3250" s="0" t="n">
        <v>25.3766716446321</v>
      </c>
      <c r="E3250" s="0" t="n">
        <v>157.240436276885</v>
      </c>
    </row>
    <row r="3251" customFormat="false" ht="12.75" hidden="false" customHeight="false" outlineLevel="0" collapsed="false">
      <c r="A3251" s="0" t="n">
        <v>3.24999999999975</v>
      </c>
      <c r="B3251" s="0" t="n">
        <v>-84.9634441197061</v>
      </c>
      <c r="C3251" s="0" t="n">
        <v>212.537909804865</v>
      </c>
      <c r="D3251" s="0" t="n">
        <v>25.533912080909</v>
      </c>
      <c r="E3251" s="0" t="n">
        <v>112.293993194146</v>
      </c>
    </row>
    <row r="3252" customFormat="false" ht="12.75" hidden="false" customHeight="false" outlineLevel="0" collapsed="false">
      <c r="A3252" s="0" t="n">
        <v>3.25099999999975</v>
      </c>
      <c r="B3252" s="0" t="n">
        <v>-84.7509062099013</v>
      </c>
      <c r="C3252" s="0" t="n">
        <v>249.405241334024</v>
      </c>
      <c r="D3252" s="0" t="n">
        <v>25.6462060741032</v>
      </c>
      <c r="E3252" s="0" t="n">
        <v>67.3529908067696</v>
      </c>
    </row>
    <row r="3253" customFormat="false" ht="12.75" hidden="false" customHeight="false" outlineLevel="0" collapsed="false">
      <c r="A3253" s="0" t="n">
        <v>3.25199999999975</v>
      </c>
      <c r="B3253" s="0" t="n">
        <v>-84.5015009685672</v>
      </c>
      <c r="C3253" s="0" t="n">
        <v>286.258002359602</v>
      </c>
      <c r="D3253" s="0" t="n">
        <v>25.7135590649099</v>
      </c>
      <c r="E3253" s="0" t="n">
        <v>22.4255281541073</v>
      </c>
    </row>
    <row r="3254" customFormat="false" ht="12.75" hidden="false" customHeight="false" outlineLevel="0" collapsed="false">
      <c r="A3254" s="0" t="n">
        <v>3.25299999999975</v>
      </c>
      <c r="B3254" s="0" t="n">
        <v>-84.2152429662076</v>
      </c>
      <c r="C3254" s="0" t="n">
        <v>323.090189276224</v>
      </c>
      <c r="D3254" s="0" t="n">
        <v>25.7359845930641</v>
      </c>
      <c r="E3254" s="0" t="n">
        <v>-22.4802779679427</v>
      </c>
    </row>
    <row r="3255" customFormat="false" ht="12.75" hidden="false" customHeight="false" outlineLevel="0" collapsed="false">
      <c r="A3255" s="0" t="n">
        <v>3.25399999999975</v>
      </c>
      <c r="B3255" s="0" t="n">
        <v>-83.8921527769314</v>
      </c>
      <c r="C3255" s="0" t="n">
        <v>359.895773933711</v>
      </c>
      <c r="D3255" s="0" t="n">
        <v>25.7135043150961</v>
      </c>
      <c r="E3255" s="0" t="n">
        <v>-67.3562814793694</v>
      </c>
    </row>
    <row r="3256" customFormat="false" ht="12.75" hidden="false" customHeight="false" outlineLevel="0" collapsed="false">
      <c r="A3256" s="0" t="n">
        <v>3.25499999999975</v>
      </c>
      <c r="B3256" s="0" t="n">
        <v>-83.5322570029977</v>
      </c>
      <c r="C3256" s="0" t="n">
        <v>396.668695633645</v>
      </c>
      <c r="D3256" s="0" t="n">
        <v>25.6461480336167</v>
      </c>
      <c r="E3256" s="0" t="n">
        <v>-112.194295321274</v>
      </c>
    </row>
    <row r="3257" customFormat="false" ht="12.75" hidden="false" customHeight="false" outlineLevel="0" collapsed="false">
      <c r="A3257" s="0" t="n">
        <v>3.25599999999975</v>
      </c>
      <c r="B3257" s="0" t="n">
        <v>-83.135588307364</v>
      </c>
      <c r="C3257" s="0" t="n">
        <v>433.402852954171</v>
      </c>
      <c r="D3257" s="0" t="n">
        <v>25.5339537382955</v>
      </c>
      <c r="E3257" s="0" t="n">
        <v>-156.986079522425</v>
      </c>
    </row>
    <row r="3258" customFormat="false" ht="12.75" hidden="false" customHeight="false" outlineLevel="0" collapsed="false">
      <c r="A3258" s="0" t="n">
        <v>3.25699999999975</v>
      </c>
      <c r="B3258" s="0" t="n">
        <v>-82.7021854544099</v>
      </c>
      <c r="C3258" s="0" t="n">
        <v>470.092095354301</v>
      </c>
      <c r="D3258" s="0" t="n">
        <v>25.376967658773</v>
      </c>
      <c r="E3258" s="0" t="n">
        <v>-201.723328952494</v>
      </c>
    </row>
    <row r="3259" customFormat="false" ht="12.75" hidden="false" customHeight="false" outlineLevel="0" collapsed="false">
      <c r="A3259" s="0" t="n">
        <v>3.25799999999975</v>
      </c>
      <c r="B3259" s="0" t="n">
        <v>-82.2320933590556</v>
      </c>
      <c r="C3259" s="0" t="n">
        <v>506.730214506211</v>
      </c>
      <c r="D3259" s="0" t="n">
        <v>25.1752443298206</v>
      </c>
      <c r="E3259" s="0" t="n">
        <v>-246.397660683112</v>
      </c>
    </row>
    <row r="3260" customFormat="false" ht="12.75" hidden="false" customHeight="false" outlineLevel="0" collapsed="false">
      <c r="A3260" s="0" t="n">
        <v>3.25899999999975</v>
      </c>
      <c r="B3260" s="0" t="n">
        <v>-81.7253631445494</v>
      </c>
      <c r="C3260" s="0" t="n">
        <v>543.310935300434</v>
      </c>
      <c r="D3260" s="0" t="n">
        <v>24.9288466691374</v>
      </c>
      <c r="E3260" s="0" t="n">
        <v>-291.000600872428</v>
      </c>
    </row>
    <row r="3261" customFormat="false" ht="12.75" hidden="false" customHeight="false" outlineLevel="0" collapsed="false">
      <c r="A3261" s="0" t="n">
        <v>3.25999999999975</v>
      </c>
      <c r="B3261" s="0" t="n">
        <v>-81.1820522092489</v>
      </c>
      <c r="C3261" s="0" t="n">
        <v>579.827906464517</v>
      </c>
      <c r="D3261" s="0" t="n">
        <v>24.637846068265</v>
      </c>
      <c r="E3261" s="0" t="n">
        <v>-335.523571082181</v>
      </c>
    </row>
    <row r="3262" customFormat="false" ht="12.75" hidden="false" customHeight="false" outlineLevel="0" collapsed="false">
      <c r="A3262" s="0" t="n">
        <v>3.26099999999975</v>
      </c>
      <c r="B3262" s="0" t="n">
        <v>-80.6022243027844</v>
      </c>
      <c r="C3262" s="0" t="n">
        <v>616.274690730363</v>
      </c>
      <c r="D3262" s="0" t="n">
        <v>24.3023224971828</v>
      </c>
      <c r="E3262" s="0" t="n">
        <v>-379.95787392808</v>
      </c>
    </row>
    <row r="3263" customFormat="false" ht="12.75" hidden="false" customHeight="false" outlineLevel="0" collapsed="false">
      <c r="A3263" s="0" t="n">
        <v>3.26199999999975</v>
      </c>
      <c r="B3263" s="0" t="n">
        <v>-79.985949612054</v>
      </c>
      <c r="C3263" s="0" t="n">
        <v>652.644754479108</v>
      </c>
      <c r="D3263" s="0" t="n">
        <v>23.9223646232548</v>
      </c>
      <c r="E3263" s="0" t="n">
        <v>-424.294677954396</v>
      </c>
    </row>
    <row r="3264" customFormat="false" ht="12.75" hidden="false" customHeight="false" outlineLevel="0" collapsed="false">
      <c r="A3264" s="0" t="n">
        <v>3.26299999999975</v>
      </c>
      <c r="B3264" s="0" t="n">
        <v>-79.3333048575749</v>
      </c>
      <c r="C3264" s="0" t="n">
        <v>688.931456784779</v>
      </c>
      <c r="D3264" s="0" t="n">
        <v>23.4980699453004</v>
      </c>
      <c r="E3264" s="0" t="n">
        <v>-468.525001611858</v>
      </c>
    </row>
    <row r="3265" customFormat="false" ht="12.75" hidden="false" customHeight="false" outlineLevel="0" collapsed="false">
      <c r="A3265" s="0" t="n">
        <v>3.26399999999975</v>
      </c>
      <c r="B3265" s="0" t="n">
        <v>-78.6443734007901</v>
      </c>
      <c r="C3265" s="0" t="n">
        <v>725.128037768894</v>
      </c>
      <c r="D3265" s="0" t="n">
        <v>23.0295449436885</v>
      </c>
      <c r="E3265" s="0" t="n">
        <v>-512.639696203775</v>
      </c>
    </row>
    <row r="3266" customFormat="false" ht="12.75" hidden="false" customHeight="false" outlineLevel="0" collapsed="false">
      <c r="A3266" s="0" t="n">
        <v>3.26499999999975</v>
      </c>
      <c r="B3266" s="0" t="n">
        <v>-77.9192453630213</v>
      </c>
      <c r="C3266" s="0" t="n">
        <v>761.227606167409</v>
      </c>
      <c r="D3266" s="0" t="n">
        <v>22.5169052474847</v>
      </c>
      <c r="E3266" s="0" t="n">
        <v>-556.629427648506</v>
      </c>
    </row>
    <row r="3267" customFormat="false" ht="12.75" hidden="false" customHeight="false" outlineLevel="0" collapsed="false">
      <c r="A3267" s="0" t="n">
        <v>3.26599999999975</v>
      </c>
      <c r="B3267" s="0" t="n">
        <v>-77.1580177568538</v>
      </c>
      <c r="C3267" s="0" t="n">
        <v>797.223125998624</v>
      </c>
      <c r="D3267" s="0" t="n">
        <v>21.9602758198362</v>
      </c>
      <c r="E3267" s="0" t="n">
        <v>-600.484656886314</v>
      </c>
    </row>
    <row r="3268" customFormat="false" ht="12.75" hidden="false" customHeight="false" outlineLevel="0" collapsed="false">
      <c r="A3268" s="0" t="n">
        <v>3.26699999999975</v>
      </c>
      <c r="B3268" s="0" t="n">
        <v>-76.3607946308552</v>
      </c>
      <c r="C3268" s="0" t="n">
        <v>833.107402205471</v>
      </c>
      <c r="D3268" s="0" t="n">
        <v>21.3597911629499</v>
      </c>
      <c r="E3268" s="0" t="n">
        <v>-644.195618734779</v>
      </c>
    </row>
    <row r="3269" customFormat="false" ht="12.75" hidden="false" customHeight="false" outlineLevel="0" collapsed="false">
      <c r="A3269" s="0" t="n">
        <v>3.26799999999975</v>
      </c>
      <c r="B3269" s="0" t="n">
        <v>-75.5276872286497</v>
      </c>
      <c r="C3269" s="0" t="n">
        <v>868.873065127475</v>
      </c>
      <c r="D3269" s="0" t="n">
        <v>20.7155955442151</v>
      </c>
      <c r="E3269" s="0" t="n">
        <v>-687.752298968392</v>
      </c>
    </row>
    <row r="3270" customFormat="false" ht="12.75" hidden="false" customHeight="false" outlineLevel="0" collapsed="false">
      <c r="A3270" s="0" t="n">
        <v>3.26899999999975</v>
      </c>
      <c r="B3270" s="0" t="n">
        <v>-74.6588141635223</v>
      </c>
      <c r="C3270" s="0" t="n">
        <v>904.512553636105</v>
      </c>
      <c r="D3270" s="0" t="n">
        <v>20.0278432452467</v>
      </c>
      <c r="E3270" s="0" t="n">
        <v>-731.144409363807</v>
      </c>
    </row>
    <row r="3271" customFormat="false" ht="12.75" hidden="false" customHeight="false" outlineLevel="0" collapsed="false">
      <c r="A3271" s="0" t="n">
        <v>3.26999999999975</v>
      </c>
      <c r="B3271" s="0" t="n">
        <v>-73.7543016098862</v>
      </c>
      <c r="C3271" s="0" t="n">
        <v>940.01809674127</v>
      </c>
      <c r="D3271" s="0" t="n">
        <v>19.2966988358829</v>
      </c>
      <c r="E3271" s="0" t="n">
        <v>-774.361360411194</v>
      </c>
    </row>
    <row r="3272" customFormat="false" ht="12.75" hidden="false" customHeight="false" outlineLevel="0" collapsed="false">
      <c r="A3272" s="0" t="n">
        <v>3.27099999999975</v>
      </c>
      <c r="B3272" s="0" t="n">
        <v>-72.8142835131449</v>
      </c>
      <c r="C3272" s="0" t="n">
        <v>975.381693445586</v>
      </c>
      <c r="D3272" s="0" t="n">
        <v>18.5223374754717</v>
      </c>
      <c r="E3272" s="0" t="n">
        <v>-817.39223134267</v>
      </c>
    </row>
    <row r="3273" customFormat="false" ht="12.75" hidden="false" customHeight="false" outlineLevel="0" collapsed="false">
      <c r="A3273" s="0" t="n">
        <v>3.27199999999975</v>
      </c>
      <c r="B3273" s="0" t="n">
        <v>-71.8389018196993</v>
      </c>
      <c r="C3273" s="0" t="n">
        <v>1010.59509058539</v>
      </c>
      <c r="D3273" s="0" t="n">
        <v>17.7049452441291</v>
      </c>
      <c r="E3273" s="0" t="n">
        <v>-860.225737068892</v>
      </c>
    </row>
    <row r="3274" customFormat="false" ht="12.75" hidden="false" customHeight="false" outlineLevel="0" collapsed="false">
      <c r="A3274" s="0" t="n">
        <v>3.27299999999975</v>
      </c>
      <c r="B3274" s="0" t="n">
        <v>-70.8283067291139</v>
      </c>
      <c r="C3274" s="0" t="n">
        <v>1045.64975835175</v>
      </c>
      <c r="D3274" s="0" t="n">
        <v>16.8447195070602</v>
      </c>
      <c r="E3274" s="0" t="n">
        <v>-902.850191541945</v>
      </c>
    </row>
    <row r="3275" customFormat="false" ht="12.75" hidden="false" customHeight="false" outlineLevel="0" collapsed="false">
      <c r="A3275" s="0" t="n">
        <v>3.27399999999975</v>
      </c>
      <c r="B3275" s="0" t="n">
        <v>-69.7826569707622</v>
      </c>
      <c r="C3275" s="0" t="n">
        <v>1080.5368631289</v>
      </c>
      <c r="D3275" s="0" t="n">
        <v>15.9418693155182</v>
      </c>
      <c r="E3275" s="0" t="n">
        <v>-945.253466973486</v>
      </c>
    </row>
    <row r="3276" customFormat="false" ht="12.75" hidden="false" customHeight="false" outlineLevel="0" collapsed="false">
      <c r="A3276" s="0" t="n">
        <v>3.27499999999975</v>
      </c>
      <c r="B3276" s="0" t="n">
        <v>-68.7021201076333</v>
      </c>
      <c r="C3276" s="0" t="n">
        <v>1115.24723721904</v>
      </c>
      <c r="D3276" s="0" t="n">
        <v>14.9966158485447</v>
      </c>
      <c r="E3276" s="0" t="n">
        <v>-987.422948227233</v>
      </c>
    </row>
    <row r="3277" customFormat="false" ht="12.75" hidden="false" customHeight="false" outlineLevel="0" collapsed="false">
      <c r="A3277" s="0" t="n">
        <v>3.27599999999975</v>
      </c>
      <c r="B3277" s="0" t="n">
        <v>-67.5868728704142</v>
      </c>
      <c r="C3277" s="0" t="n">
        <v>1149.77134493771</v>
      </c>
      <c r="D3277" s="0" t="n">
        <v>14.0091929003175</v>
      </c>
      <c r="E3277" s="0" t="n">
        <v>-1029.34548156889</v>
      </c>
    </row>
    <row r="3278" customFormat="false" ht="12.75" hidden="false" customHeight="false" outlineLevel="0" collapsed="false">
      <c r="A3278" s="0" t="n">
        <v>3.27699999999975</v>
      </c>
      <c r="B3278" s="0" t="n">
        <v>-66.4371015254765</v>
      </c>
      <c r="C3278" s="0" t="n">
        <v>1184.09924445855</v>
      </c>
      <c r="D3278" s="0" t="n">
        <v>12.9798474187486</v>
      </c>
      <c r="E3278" s="0" t="n">
        <v>-1071.00731678687</v>
      </c>
    </row>
    <row r="3279" customFormat="false" ht="12.75" hidden="false" customHeight="false" outlineLevel="0" collapsed="false">
      <c r="A3279" s="0" t="n">
        <v>3.27799999999975</v>
      </c>
      <c r="B3279" s="0" t="n">
        <v>-65.253002281018</v>
      </c>
      <c r="C3279" s="0" t="n">
        <v>1218.22054465421</v>
      </c>
      <c r="D3279" s="0" t="n">
        <v>11.9088401019618</v>
      </c>
      <c r="E3279" s="0" t="n">
        <v>-1112.39404148398</v>
      </c>
    </row>
    <row r="3280" customFormat="false" ht="12.75" hidden="false" customHeight="false" outlineLevel="0" collapsed="false">
      <c r="A3280" s="0" t="n">
        <v>3.27899999999975</v>
      </c>
      <c r="B3280" s="0" t="n">
        <v>-64.0347817363637</v>
      </c>
      <c r="C3280" s="0" t="n">
        <v>1252.12435601301</v>
      </c>
      <c r="D3280" s="0" t="n">
        <v>10.7964460604778</v>
      </c>
      <c r="E3280" s="0" t="n">
        <v>-1153.49050607011</v>
      </c>
    </row>
    <row r="3281" customFormat="false" ht="12.75" hidden="false" customHeight="false" outlineLevel="0" collapsed="false">
      <c r="A3281" s="0" t="n">
        <v>3.27999999999975</v>
      </c>
      <c r="B3281" s="0" t="n">
        <v>-62.7826573803507</v>
      </c>
      <c r="C3281" s="0" t="n">
        <v>1285.79923449823</v>
      </c>
      <c r="D3281" s="0" t="n">
        <v>9.64295555440766</v>
      </c>
      <c r="E3281" s="0" t="n">
        <v>-1194.28073764072</v>
      </c>
    </row>
    <row r="3282" customFormat="false" ht="12.75" hidden="false" customHeight="false" outlineLevel="0" collapsed="false">
      <c r="A3282" s="0" t="n">
        <v>3.28099999999975</v>
      </c>
      <c r="B3282" s="0" t="n">
        <v>-61.4968581458525</v>
      </c>
      <c r="C3282" s="0" t="n">
        <v>1319.23311694283</v>
      </c>
      <c r="D3282" s="0" t="n">
        <v>8.44867481676694</v>
      </c>
      <c r="E3282" s="0" t="n">
        <v>-1234.74784048097</v>
      </c>
    </row>
    <row r="3283" customFormat="false" ht="12.75" hidden="false" customHeight="false" outlineLevel="0" collapsed="false">
      <c r="A3283" s="0" t="n">
        <v>3.28199999999975</v>
      </c>
      <c r="B3283" s="0" t="n">
        <v>-60.1776250289097</v>
      </c>
      <c r="C3283" s="0" t="n">
        <v>1352.41324621625</v>
      </c>
      <c r="D3283" s="0" t="n">
        <v>7.21392697628597</v>
      </c>
      <c r="E3283" s="0" t="n">
        <v>-1274.87388035505</v>
      </c>
    </row>
    <row r="3284" customFormat="false" ht="12.75" hidden="false" customHeight="false" outlineLevel="0" collapsed="false">
      <c r="A3284" s="0" t="n">
        <v>3.28299999999975</v>
      </c>
      <c r="B3284" s="0" t="n">
        <v>-58.8252117826934</v>
      </c>
      <c r="C3284" s="0" t="n">
        <v>1385.32608393167</v>
      </c>
      <c r="D3284" s="0" t="n">
        <v>5.93905309593092</v>
      </c>
      <c r="E3284" s="0" t="n">
        <v>-1314.63974897645</v>
      </c>
    </row>
    <row r="3285" customFormat="false" ht="12.75" hidden="false" customHeight="false" outlineLevel="0" collapsed="false">
      <c r="A3285" s="0" t="n">
        <v>3.28399999999975</v>
      </c>
      <c r="B3285" s="0" t="n">
        <v>-57.4398856987617</v>
      </c>
      <c r="C3285" s="0" t="n">
        <v>1417.95720783939</v>
      </c>
      <c r="D3285" s="0" t="n">
        <v>4.62441334695446</v>
      </c>
      <c r="E3285" s="0" t="n">
        <v>-1354.02500403614</v>
      </c>
    </row>
    <row r="3286" customFormat="false" ht="12.75" hidden="false" customHeight="false" outlineLevel="0" collapsed="false">
      <c r="A3286" s="0" t="n">
        <v>3.28499999999975</v>
      </c>
      <c r="B3286" s="0" t="n">
        <v>-56.0219284909224</v>
      </c>
      <c r="C3286" s="0" t="n">
        <v>1450.29119021203</v>
      </c>
      <c r="D3286" s="0" t="n">
        <v>3.27038834291832</v>
      </c>
      <c r="E3286" s="0" t="n">
        <v>-1393.00767878982</v>
      </c>
    </row>
    <row r="3287" customFormat="false" ht="12.75" hidden="false" customHeight="false" outlineLevel="0" collapsed="false">
      <c r="A3287" s="0" t="n">
        <v>3.28599999999975</v>
      </c>
      <c r="B3287" s="0" t="n">
        <v>-54.5716373007103</v>
      </c>
      <c r="C3287" s="0" t="n">
        <v>1482.31145237947</v>
      </c>
      <c r="D3287" s="0" t="n">
        <v>1.8773806641285</v>
      </c>
      <c r="E3287" s="0" t="n">
        <v>-1431.56405332024</v>
      </c>
    </row>
    <row r="3288" customFormat="false" ht="12.75" hidden="false" customHeight="false" outlineLevel="0" collapsed="false">
      <c r="A3288" s="0" t="n">
        <v>3.28699999999975</v>
      </c>
      <c r="B3288" s="0" t="n">
        <v>-53.0893258483309</v>
      </c>
      <c r="C3288" s="0" t="n">
        <v>1514.0000889756</v>
      </c>
      <c r="D3288" s="0" t="n">
        <v>0.445816610808262</v>
      </c>
      <c r="E3288" s="0" t="n">
        <v>-1469.66837696652</v>
      </c>
    </row>
    <row r="3289" customFormat="false" ht="12.75" hidden="false" customHeight="false" outlineLevel="0" collapsed="false">
      <c r="A3289" s="0" t="n">
        <v>3.28799999999975</v>
      </c>
      <c r="B3289" s="0" t="n">
        <v>-51.5753257593553</v>
      </c>
      <c r="C3289" s="0" t="n">
        <v>1545.33765320358</v>
      </c>
      <c r="D3289" s="0" t="n">
        <v>-1.02385176615826</v>
      </c>
      <c r="E3289" s="0" t="n">
        <v>-1507.29252769514</v>
      </c>
    </row>
    <row r="3290" customFormat="false" ht="12.75" hidden="false" customHeight="false" outlineLevel="0" collapsed="false">
      <c r="A3290" s="0" t="n">
        <v>3.28899999999975</v>
      </c>
      <c r="B3290" s="0" t="n">
        <v>-50.0299881061517</v>
      </c>
      <c r="C3290" s="0" t="n">
        <v>1576.30289117354</v>
      </c>
      <c r="D3290" s="0" t="n">
        <v>-2.5311442938534</v>
      </c>
      <c r="E3290" s="0" t="n">
        <v>-1544.40558881938</v>
      </c>
    </row>
    <row r="3291" customFormat="false" ht="12.75" hidden="false" customHeight="false" outlineLevel="0" collapsed="false">
      <c r="A3291" s="0" t="n">
        <v>3.28999999999975</v>
      </c>
      <c r="B3291" s="0" t="n">
        <v>-48.4536852149781</v>
      </c>
      <c r="C3291" s="0" t="n">
        <v>1606.87240857383</v>
      </c>
      <c r="D3291" s="0" t="n">
        <v>-4.07554988267278</v>
      </c>
      <c r="E3291" s="0" t="n">
        <v>-1580.9733155504</v>
      </c>
    </row>
    <row r="3292" customFormat="false" ht="12.75" hidden="false" customHeight="false" outlineLevel="0" collapsed="false">
      <c r="A3292" s="0" t="n">
        <v>3.29099999999975</v>
      </c>
      <c r="B3292" s="0" t="n">
        <v>-46.8468128064043</v>
      </c>
      <c r="C3292" s="0" t="n">
        <v>1637.02024569739</v>
      </c>
      <c r="D3292" s="0" t="n">
        <v>-5.65652319822318</v>
      </c>
      <c r="E3292" s="0" t="n">
        <v>-1616.95745187906</v>
      </c>
    </row>
    <row r="3293" customFormat="false" ht="12.75" hidden="false" customHeight="false" outlineLevel="0" collapsed="false">
      <c r="A3293" s="0" t="n">
        <v>3.29199999999975</v>
      </c>
      <c r="B3293" s="0" t="n">
        <v>-45.2097925607069</v>
      </c>
      <c r="C3293" s="0" t="n">
        <v>1666.71732560086</v>
      </c>
      <c r="D3293" s="0" t="n">
        <v>-7.27348065010223</v>
      </c>
      <c r="E3293" s="0" t="n">
        <v>-1652.3148396497</v>
      </c>
    </row>
    <row r="3294" customFormat="false" ht="12.75" hidden="false" customHeight="false" outlineLevel="0" collapsed="false">
      <c r="A3294" s="0" t="n">
        <v>3.29299999999975</v>
      </c>
      <c r="B3294" s="0" t="n">
        <v>-43.543075235106</v>
      </c>
      <c r="C3294" s="0" t="n">
        <v>1695.93072214194</v>
      </c>
      <c r="D3294" s="0" t="n">
        <v>-8.92579548975193</v>
      </c>
      <c r="E3294" s="0" t="n">
        <v>-1686.99623176283</v>
      </c>
    </row>
    <row r="3295" customFormat="false" ht="12.75" hidden="false" customHeight="false" outlineLevel="0" collapsed="false">
      <c r="A3295" s="0" t="n">
        <v>3.29399999999975</v>
      </c>
      <c r="B3295" s="0" t="n">
        <v>-41.8471445129641</v>
      </c>
      <c r="C3295" s="0" t="n">
        <v>1724.62266462904</v>
      </c>
      <c r="D3295" s="0" t="n">
        <v>-10.6127917215148</v>
      </c>
      <c r="E3295" s="0" t="n">
        <v>-1720.94467158935</v>
      </c>
    </row>
    <row r="3296" customFormat="false" ht="12.75" hidden="false" customHeight="false" outlineLevel="0" collapsed="false">
      <c r="A3296" s="0" t="n">
        <v>3.29499999999975</v>
      </c>
      <c r="B3296" s="0" t="n">
        <v>-40.1225218483351</v>
      </c>
      <c r="C3296" s="0" t="n">
        <v>1752.74914364746</v>
      </c>
      <c r="D3296" s="0" t="n">
        <v>-12.3337363931041</v>
      </c>
      <c r="E3296" s="0" t="n">
        <v>-1754.09321394036</v>
      </c>
    </row>
    <row r="3297" customFormat="false" ht="12.75" hidden="false" customHeight="false" outlineLevel="0" collapsed="false">
      <c r="A3297" s="0" t="n">
        <v>3.29599999999975</v>
      </c>
      <c r="B3297" s="0" t="n">
        <v>-38.3697727046876</v>
      </c>
      <c r="C3297" s="0" t="n">
        <v>1780.25788711387</v>
      </c>
      <c r="D3297" s="0" t="n">
        <v>-14.0878296070445</v>
      </c>
      <c r="E3297" s="0" t="n">
        <v>-1786.36160402167</v>
      </c>
    </row>
    <row r="3298" customFormat="false" ht="12.75" hidden="false" customHeight="false" outlineLevel="0" collapsed="false">
      <c r="A3298" s="0" t="n">
        <v>3.29699999999975</v>
      </c>
      <c r="B3298" s="0" t="n">
        <v>-36.5895148175737</v>
      </c>
      <c r="C3298" s="0" t="n">
        <v>1807.08528939573</v>
      </c>
      <c r="D3298" s="0" t="n">
        <v>-15.8741912110661</v>
      </c>
      <c r="E3298" s="0" t="n">
        <v>-1817.65122079652</v>
      </c>
    </row>
    <row r="3299" customFormat="false" ht="12.75" hidden="false" customHeight="false" outlineLevel="0" collapsed="false">
      <c r="A3299" s="0" t="n">
        <v>3.29799999999975</v>
      </c>
      <c r="B3299" s="0" t="n">
        <v>-34.782429528178</v>
      </c>
      <c r="C3299" s="0" t="n">
        <v>1833.15148375956</v>
      </c>
      <c r="D3299" s="0" t="n">
        <v>-17.6918424318627</v>
      </c>
      <c r="E3299" s="0" t="n">
        <v>-1847.83693734993</v>
      </c>
    </row>
    <row r="3300" customFormat="false" ht="12.75" hidden="false" customHeight="false" outlineLevel="0" collapsed="false">
      <c r="A3300" s="0" t="n">
        <v>3.29899999999975</v>
      </c>
      <c r="B3300" s="0" t="n">
        <v>-32.9492780444185</v>
      </c>
      <c r="C3300" s="0" t="n">
        <v>1858.35183352313</v>
      </c>
      <c r="D3300" s="0" t="n">
        <v>-19.5396793692126</v>
      </c>
      <c r="E3300" s="0" t="n">
        <v>-1876.75302662472</v>
      </c>
    </row>
    <row r="3301" customFormat="false" ht="12.75" hidden="false" customHeight="false" outlineLevel="0" collapsed="false">
      <c r="A3301" s="0" t="n">
        <v>3.29999999999975</v>
      </c>
      <c r="B3301" s="0" t="n">
        <v>-31.0909262108953</v>
      </c>
      <c r="C3301" s="0" t="n">
        <v>1882.54067861753</v>
      </c>
      <c r="D3301" s="0" t="n">
        <v>-21.4164323958373</v>
      </c>
      <c r="E3301" s="0" t="n">
        <v>-1904.16617719702</v>
      </c>
    </row>
    <row r="3302" customFormat="false" ht="12.75" hidden="false" customHeight="false" outlineLevel="0" collapsed="false">
      <c r="A3302" s="0" t="n">
        <v>3.30099999999975</v>
      </c>
      <c r="B3302" s="0" t="n">
        <v>-29.2083855322778</v>
      </c>
      <c r="C3302" s="0" t="n">
        <v>1905.49529636835</v>
      </c>
      <c r="D3302" s="0" t="n">
        <v>-23.3205985730343</v>
      </c>
      <c r="E3302" s="0" t="n">
        <v>-1929.715554816</v>
      </c>
    </row>
    <row r="3303" customFormat="false" ht="12.75" hidden="false" customHeight="false" outlineLevel="0" collapsed="false">
      <c r="A3303" s="0" t="n">
        <v>3.30199999999975</v>
      </c>
      <c r="B3303" s="0" t="n">
        <v>-27.3028902359094</v>
      </c>
      <c r="C3303" s="0" t="n">
        <v>1926.81339341805</v>
      </c>
      <c r="D3303" s="0" t="n">
        <v>-25.2503141278503</v>
      </c>
      <c r="E3303" s="0" t="n">
        <v>-1952.74210978687</v>
      </c>
    </row>
    <row r="3304" customFormat="false" ht="12.75" hidden="false" customHeight="false" outlineLevel="0" collapsed="false">
      <c r="A3304" s="0" t="n">
        <v>3.30299999999975</v>
      </c>
      <c r="B3304" s="0" t="n">
        <v>-25.3760768424914</v>
      </c>
      <c r="C3304" s="0" t="n">
        <v>1945.40461848919</v>
      </c>
      <c r="D3304" s="0" t="n">
        <v>-27.2030562376372</v>
      </c>
      <c r="E3304" s="0" t="n">
        <v>-1971.4412847647</v>
      </c>
    </row>
    <row r="3305" customFormat="false" ht="12.75" hidden="false" customHeight="false" outlineLevel="0" collapsed="false">
      <c r="A3305" s="0" t="n">
        <v>3.30399999999975</v>
      </c>
      <c r="B3305" s="0" t="n">
        <v>-23.4306722240022</v>
      </c>
      <c r="C3305" s="0" t="n">
        <v>1947.91730178696</v>
      </c>
      <c r="D3305" s="0" t="n">
        <v>-29.1744975224019</v>
      </c>
      <c r="E3305" s="0" t="n">
        <v>-1963.57446515249</v>
      </c>
    </row>
    <row r="3306" customFormat="false" ht="12.75" hidden="false" customHeight="false" outlineLevel="0" collapsed="false">
      <c r="A3306" s="0" t="n">
        <v>3.30499999999975</v>
      </c>
      <c r="B3306" s="0" t="n">
        <v>-21.4827549222152</v>
      </c>
      <c r="C3306" s="0" t="n">
        <v>1947.50505951809</v>
      </c>
      <c r="D3306" s="0" t="n">
        <v>-31.1380719875544</v>
      </c>
      <c r="E3306" s="0" t="n">
        <v>-1951.08018223784</v>
      </c>
    </row>
    <row r="3307" customFormat="false" ht="12.75" hidden="false" customHeight="false" outlineLevel="0" collapsed="false">
      <c r="A3307" s="0" t="n">
        <v>3.30599999999975</v>
      </c>
      <c r="B3307" s="0" t="n">
        <v>-19.5352498626972</v>
      </c>
      <c r="C3307" s="0" t="n">
        <v>1945.34414601281</v>
      </c>
      <c r="D3307" s="0" t="n">
        <v>-33.0891521697922</v>
      </c>
      <c r="E3307" s="0" t="n">
        <v>-1935.93491440484</v>
      </c>
    </row>
    <row r="3308" customFormat="false" ht="12.75" hidden="false" customHeight="false" outlineLevel="0" collapsed="false">
      <c r="A3308" s="0" t="n">
        <v>3.30699999999975</v>
      </c>
      <c r="B3308" s="0" t="n">
        <v>-17.5899057166843</v>
      </c>
      <c r="C3308" s="0" t="n">
        <v>1941.83037507122</v>
      </c>
      <c r="D3308" s="0" t="n">
        <v>-35.0250870841971</v>
      </c>
      <c r="E3308" s="0" t="n">
        <v>-1918.81660997749</v>
      </c>
    </row>
    <row r="3309" customFormat="false" ht="12.75" hidden="false" customHeight="false" outlineLevel="0" collapsed="false">
      <c r="A3309" s="0" t="n">
        <v>3.30799999999975</v>
      </c>
      <c r="B3309" s="0" t="n">
        <v>-15.6480753416131</v>
      </c>
      <c r="C3309" s="0" t="n">
        <v>1937.16598054565</v>
      </c>
      <c r="D3309" s="0" t="n">
        <v>-36.9439036941746</v>
      </c>
      <c r="E3309" s="0" t="n">
        <v>-1900.08359564088</v>
      </c>
    </row>
    <row r="3310" customFormat="false" ht="12.75" hidden="false" customHeight="false" outlineLevel="0" collapsed="false">
      <c r="A3310" s="0" t="n">
        <v>3.30899999999975</v>
      </c>
      <c r="B3310" s="0" t="n">
        <v>-13.7109093610675</v>
      </c>
      <c r="C3310" s="0" t="n">
        <v>1931.46976452988</v>
      </c>
      <c r="D3310" s="0" t="n">
        <v>-38.8439872898154</v>
      </c>
      <c r="E3310" s="0" t="n">
        <v>-1879.95916990719</v>
      </c>
    </row>
    <row r="3311" customFormat="false" ht="12.75" hidden="false" customHeight="false" outlineLevel="0" collapsed="false">
      <c r="A3311" s="0" t="n">
        <v>3.30999999999975</v>
      </c>
      <c r="B3311" s="0" t="n">
        <v>-11.7794395965376</v>
      </c>
      <c r="C3311" s="0" t="n">
        <v>1924.81396492123</v>
      </c>
      <c r="D3311" s="0" t="n">
        <v>-40.7239464597226</v>
      </c>
      <c r="E3311" s="0" t="n">
        <v>-1858.59451207973</v>
      </c>
    </row>
    <row r="3312" customFormat="false" ht="12.75" hidden="false" customHeight="false" outlineLevel="0" collapsed="false">
      <c r="A3312" s="0" t="n">
        <v>3.31099999999975</v>
      </c>
      <c r="B3312" s="0" t="n">
        <v>-9.85462563161635</v>
      </c>
      <c r="C3312" s="0" t="n">
        <v>1917.239267224</v>
      </c>
      <c r="D3312" s="0" t="n">
        <v>-42.5825409718024</v>
      </c>
      <c r="E3312" s="0" t="n">
        <v>-1836.09595624933</v>
      </c>
    </row>
    <row r="3313" customFormat="false" ht="12.75" hidden="false" customHeight="false" outlineLevel="0" collapsed="false">
      <c r="A3313" s="0" t="n">
        <v>3.31199999999975</v>
      </c>
      <c r="B3313" s="0" t="n">
        <v>-7.93738636439234</v>
      </c>
      <c r="C3313" s="0" t="n">
        <v>1908.7603983217</v>
      </c>
      <c r="D3313" s="0" t="n">
        <v>-44.4186369280517</v>
      </c>
      <c r="E3313" s="0" t="n">
        <v>-1812.53802314896</v>
      </c>
    </row>
    <row r="3314" customFormat="false" ht="12.75" hidden="false" customHeight="false" outlineLevel="0" collapsed="false">
      <c r="A3314" s="0" t="n">
        <v>3.31299999999975</v>
      </c>
      <c r="B3314" s="0" t="n">
        <v>-6.02862596607064</v>
      </c>
      <c r="C3314" s="0" t="n">
        <v>1899.36548039723</v>
      </c>
      <c r="D3314" s="0" t="n">
        <v>-46.2311749512006</v>
      </c>
      <c r="E3314" s="0" t="n">
        <v>-1787.96896909936</v>
      </c>
    </row>
    <row r="3315" customFormat="false" ht="12.75" hidden="false" customHeight="false" outlineLevel="0" collapsed="false">
      <c r="A3315" s="0" t="n">
        <v>3.31399999999975</v>
      </c>
      <c r="B3315" s="0" t="n">
        <v>-4.12926048567341</v>
      </c>
      <c r="C3315" s="0" t="n">
        <v>1889.00777134484</v>
      </c>
      <c r="D3315" s="0" t="n">
        <v>-48.0191439203</v>
      </c>
      <c r="E3315" s="0" t="n">
        <v>-1762.41028555628</v>
      </c>
    </row>
    <row r="3316" customFormat="false" ht="12.75" hidden="false" customHeight="false" outlineLevel="0" collapsed="false">
      <c r="A3316" s="0" t="n">
        <v>3.31499999999975</v>
      </c>
      <c r="B3316" s="0" t="n">
        <v>-2.24025271432857</v>
      </c>
      <c r="C3316" s="0" t="n">
        <v>1877.58061993241</v>
      </c>
      <c r="D3316" s="0" t="n">
        <v>-49.7815542058563</v>
      </c>
      <c r="E3316" s="0" t="n">
        <v>-1735.84655168366</v>
      </c>
    </row>
    <row r="3317" customFormat="false" ht="12.75" hidden="false" customHeight="false" outlineLevel="0" collapsed="false">
      <c r="A3317" s="0" t="n">
        <v>3.31599999999975</v>
      </c>
      <c r="B3317" s="0" t="n">
        <v>-0.362672094396154</v>
      </c>
      <c r="C3317" s="0" t="n">
        <v>1864.83093940665</v>
      </c>
      <c r="D3317" s="0" t="n">
        <v>-51.5174007575399</v>
      </c>
      <c r="E3317" s="0" t="n">
        <v>-1708.1837987443</v>
      </c>
    </row>
    <row r="3318" customFormat="false" ht="12.75" hidden="false" customHeight="false" outlineLevel="0" collapsed="false">
      <c r="A3318" s="0" t="n">
        <v>3.31699999999975</v>
      </c>
      <c r="B3318" s="0" t="n">
        <v>1.5021588450105</v>
      </c>
      <c r="C3318" s="0" t="n">
        <v>1849.65725959643</v>
      </c>
      <c r="D3318" s="0" t="n">
        <v>-53.2255845562842</v>
      </c>
      <c r="E3318" s="0" t="n">
        <v>-1678.89969815507</v>
      </c>
    </row>
    <row r="3319" customFormat="false" ht="12.75" hidden="false" customHeight="false" outlineLevel="0" collapsed="false">
      <c r="A3319" s="0" t="n">
        <v>3.31799999999975</v>
      </c>
      <c r="B3319" s="0" t="n">
        <v>3.35181610460693</v>
      </c>
      <c r="C3319" s="0" t="n">
        <v>1825.7757275081</v>
      </c>
      <c r="D3319" s="0" t="n">
        <v>-54.9044842544393</v>
      </c>
      <c r="E3319" s="0" t="n">
        <v>-1644.87743253603</v>
      </c>
    </row>
    <row r="3320" customFormat="false" ht="12.75" hidden="false" customHeight="false" outlineLevel="0" collapsed="false">
      <c r="A3320" s="0" t="n">
        <v>3.31899999999975</v>
      </c>
      <c r="B3320" s="0" t="n">
        <v>5.17759183211503</v>
      </c>
      <c r="C3320" s="0" t="n">
        <v>1800.43453514426</v>
      </c>
      <c r="D3320" s="0" t="n">
        <v>-56.5493616869753</v>
      </c>
      <c r="E3320" s="0" t="n">
        <v>-1609.76368920775</v>
      </c>
    </row>
    <row r="3321" customFormat="false" ht="12.75" hidden="false" customHeight="false" outlineLevel="0" collapsed="false">
      <c r="A3321" s="0" t="n">
        <v>3.31999999999975</v>
      </c>
      <c r="B3321" s="0" t="n">
        <v>6.9780263672593</v>
      </c>
      <c r="C3321" s="0" t="n">
        <v>1774.0710653022</v>
      </c>
      <c r="D3321" s="0" t="n">
        <v>-58.1591253761831</v>
      </c>
      <c r="E3321" s="0" t="n">
        <v>-1573.79857910267</v>
      </c>
    </row>
    <row r="3322" customFormat="false" ht="12.75" hidden="false" customHeight="false" outlineLevel="0" collapsed="false">
      <c r="A3322" s="0" t="n">
        <v>3.32099999999975</v>
      </c>
      <c r="B3322" s="0" t="n">
        <v>8.7520974325615</v>
      </c>
      <c r="C3322" s="0" t="n">
        <v>1746.88120273304</v>
      </c>
      <c r="D3322" s="0" t="n">
        <v>-59.7329239552858</v>
      </c>
      <c r="E3322" s="0" t="n">
        <v>-1537.09949324819</v>
      </c>
    </row>
    <row r="3323" customFormat="false" ht="12.75" hidden="false" customHeight="false" outlineLevel="0" collapsed="false">
      <c r="A3323" s="0" t="n">
        <v>3.32199999999975</v>
      </c>
      <c r="B3323" s="0" t="n">
        <v>10.4989786352945</v>
      </c>
      <c r="C3323" s="0" t="n">
        <v>1718.98348937611</v>
      </c>
      <c r="D3323" s="0" t="n">
        <v>-61.2700234485339</v>
      </c>
      <c r="E3323" s="0" t="n">
        <v>-1499.74343701965</v>
      </c>
    </row>
    <row r="3324" customFormat="false" ht="12.75" hidden="false" customHeight="false" outlineLevel="0" collapsed="false">
      <c r="A3324" s="0" t="n">
        <v>3.32299999999975</v>
      </c>
      <c r="B3324" s="0" t="n">
        <v>12.2179621246706</v>
      </c>
      <c r="C3324" s="0" t="n">
        <v>1690.46035350818</v>
      </c>
      <c r="D3324" s="0" t="n">
        <v>-62.7697668855536</v>
      </c>
      <c r="E3324" s="0" t="n">
        <v>-1461.78787920353</v>
      </c>
    </row>
    <row r="3325" customFormat="false" ht="12.75" hidden="false" customHeight="false" outlineLevel="0" collapsed="false">
      <c r="A3325" s="0" t="n">
        <v>3.32399999999975</v>
      </c>
      <c r="B3325" s="0" t="n">
        <v>13.9084224781788</v>
      </c>
      <c r="C3325" s="0" t="n">
        <v>1661.37393832303</v>
      </c>
      <c r="D3325" s="0" t="n">
        <v>-64.2315547647571</v>
      </c>
      <c r="E3325" s="0" t="n">
        <v>-1423.27886475115</v>
      </c>
    </row>
    <row r="3326" customFormat="false" ht="12.75" hidden="false" customHeight="false" outlineLevel="0" collapsed="false">
      <c r="A3326" s="0" t="n">
        <v>3.32499999999975</v>
      </c>
      <c r="B3326" s="0" t="n">
        <v>15.5697964165018</v>
      </c>
      <c r="C3326" s="0" t="n">
        <v>1631.77363035751</v>
      </c>
      <c r="D3326" s="0" t="n">
        <v>-65.6548336295083</v>
      </c>
      <c r="E3326" s="0" t="n">
        <v>-1384.25494515813</v>
      </c>
    </row>
    <row r="3327" customFormat="false" ht="12.75" hidden="false" customHeight="false" outlineLevel="0" collapsed="false">
      <c r="A3327" s="0" t="n">
        <v>3.32599999999974</v>
      </c>
      <c r="B3327" s="0" t="n">
        <v>17.2015700468594</v>
      </c>
      <c r="C3327" s="0" t="n">
        <v>1601.70015445384</v>
      </c>
      <c r="D3327" s="0" t="n">
        <v>-67.0390885746664</v>
      </c>
      <c r="E3327" s="0" t="n">
        <v>-1344.74936526507</v>
      </c>
    </row>
    <row r="3328" customFormat="false" ht="12.75" hidden="false" customHeight="false" outlineLevel="0" collapsed="false">
      <c r="A3328" s="0" t="n">
        <v>3.32699999999974</v>
      </c>
      <c r="B3328" s="0" t="n">
        <v>18.8032702013132</v>
      </c>
      <c r="C3328" s="0" t="n">
        <v>1571.18801874697</v>
      </c>
      <c r="D3328" s="0" t="n">
        <v>-68.3838379399315</v>
      </c>
      <c r="E3328" s="0" t="n">
        <v>-1304.79140313377</v>
      </c>
    </row>
    <row r="3329" customFormat="false" ht="12.75" hidden="false" customHeight="false" outlineLevel="0" collapsed="false">
      <c r="A3329" s="0" t="n">
        <v>3.32799999999974</v>
      </c>
      <c r="B3329" s="0" t="n">
        <v>20.3744582200602</v>
      </c>
      <c r="C3329" s="0" t="n">
        <v>1540.26707862253</v>
      </c>
      <c r="D3329" s="0" t="n">
        <v>-69.6886293430652</v>
      </c>
      <c r="E3329" s="0" t="n">
        <v>-1264.40725151894</v>
      </c>
    </row>
    <row r="3330" customFormat="false" ht="12.75" hidden="false" customHeight="false" outlineLevel="0" collapsed="false">
      <c r="A3330" s="0" t="n">
        <v>3.32899999999974</v>
      </c>
      <c r="B3330" s="0" t="n">
        <v>21.9147252986827</v>
      </c>
      <c r="C3330" s="0" t="n">
        <v>1508.96359169052</v>
      </c>
      <c r="D3330" s="0" t="n">
        <v>-70.9530365945842</v>
      </c>
      <c r="E3330" s="0" t="n">
        <v>-1223.62063021</v>
      </c>
    </row>
    <row r="3331" customFormat="false" ht="12.75" hidden="false" customHeight="false" outlineLevel="0" collapsed="false">
      <c r="A3331" s="0" t="n">
        <v>3.32999999999974</v>
      </c>
      <c r="B3331" s="0" t="n">
        <v>23.4236888903732</v>
      </c>
      <c r="C3331" s="0" t="n">
        <v>1477.30096011148</v>
      </c>
      <c r="D3331" s="0" t="n">
        <v>-72.1766572247942</v>
      </c>
      <c r="E3331" s="0" t="n">
        <v>-1182.45323000947</v>
      </c>
    </row>
    <row r="3332" customFormat="false" ht="12.75" hidden="false" customHeight="false" outlineLevel="0" collapsed="false">
      <c r="A3332" s="0" t="n">
        <v>3.33099999999974</v>
      </c>
      <c r="B3332" s="0" t="n">
        <v>24.9009898504847</v>
      </c>
      <c r="C3332" s="0" t="n">
        <v>1445.30027118732</v>
      </c>
      <c r="D3332" s="0" t="n">
        <v>-73.3591104548037</v>
      </c>
      <c r="E3332" s="0" t="n">
        <v>-1140.92504588187</v>
      </c>
    </row>
    <row r="3333" customFormat="false" ht="12.75" hidden="false" customHeight="false" outlineLevel="0" collapsed="false">
      <c r="A3333" s="0" t="n">
        <v>3.33199999999974</v>
      </c>
      <c r="B3333" s="0" t="n">
        <v>26.346290121672</v>
      </c>
      <c r="C3333" s="0" t="n">
        <v>1412.98070241433</v>
      </c>
      <c r="D3333" s="0" t="n">
        <v>-74.5000355006855</v>
      </c>
      <c r="E3333" s="0" t="n">
        <v>-1099.05463404077</v>
      </c>
    </row>
    <row r="3334" customFormat="false" ht="12.75" hidden="false" customHeight="false" outlineLevel="0" collapsed="false">
      <c r="A3334" s="0" t="n">
        <v>3.33299999999974</v>
      </c>
      <c r="B3334" s="0" t="n">
        <v>27.7592708240863</v>
      </c>
      <c r="C3334" s="0" t="n">
        <v>1380.35983234561</v>
      </c>
      <c r="D3334" s="0" t="n">
        <v>-75.5990901347263</v>
      </c>
      <c r="E3334" s="0" t="n">
        <v>-1056.85931499553</v>
      </c>
    </row>
    <row r="3335" customFormat="false" ht="12.75" hidden="false" customHeight="false" outlineLevel="0" collapsed="false">
      <c r="A3335" s="0" t="n">
        <v>3.33399999999974</v>
      </c>
      <c r="B3335" s="0" t="n">
        <v>29.139630656432</v>
      </c>
      <c r="C3335" s="0" t="n">
        <v>1347.45388409446</v>
      </c>
      <c r="D3335" s="0" t="n">
        <v>-76.6559494497218</v>
      </c>
      <c r="E3335" s="0" t="n">
        <v>-1014.35533706864</v>
      </c>
    </row>
    <row r="3336" customFormat="false" ht="12.75" hidden="false" customHeight="false" outlineLevel="0" collapsed="false">
      <c r="A3336" s="0" t="n">
        <v>3.33499999999974</v>
      </c>
      <c r="B3336" s="0" t="n">
        <v>30.4870845405264</v>
      </c>
      <c r="C3336" s="0" t="n">
        <v>1314.27791946852</v>
      </c>
      <c r="D3336" s="0" t="n">
        <v>-77.6703047867905</v>
      </c>
      <c r="E3336" s="0" t="n">
        <v>-971.558010274232</v>
      </c>
    </row>
    <row r="3337" customFormat="false" ht="12.75" hidden="false" customHeight="false" outlineLevel="0" collapsed="false">
      <c r="A3337" s="0" t="n">
        <v>3.33599999999974</v>
      </c>
      <c r="B3337" s="0" t="n">
        <v>31.8013624599949</v>
      </c>
      <c r="C3337" s="0" t="n">
        <v>1280.84599614046</v>
      </c>
      <c r="D3337" s="0" t="n">
        <v>-78.6418627970647</v>
      </c>
      <c r="E3337" s="0" t="n">
        <v>-928.481817497185</v>
      </c>
    </row>
    <row r="3338" customFormat="false" ht="12.75" hidden="false" customHeight="false" outlineLevel="0" collapsed="false">
      <c r="A3338" s="0" t="n">
        <v>3.33699999999974</v>
      </c>
      <c r="B3338" s="0" t="n">
        <v>33.0822084561354</v>
      </c>
      <c r="C3338" s="0" t="n">
        <v>1247.17129662374</v>
      </c>
      <c r="D3338" s="0" t="n">
        <v>-79.5703446145619</v>
      </c>
      <c r="E3338" s="0" t="n">
        <v>-885.140507966932</v>
      </c>
    </row>
    <row r="3339" customFormat="false" ht="12.75" hidden="false" customHeight="false" outlineLevel="0" collapsed="false">
      <c r="A3339" s="0" t="n">
        <v>3.33799999999974</v>
      </c>
      <c r="B3339" s="0" t="n">
        <v>34.3293797527591</v>
      </c>
      <c r="C3339" s="0" t="n">
        <v>1213.26623538628</v>
      </c>
      <c r="D3339" s="0" t="n">
        <v>-80.4554851225288</v>
      </c>
      <c r="E3339" s="0" t="n">
        <v>-841.547176699792</v>
      </c>
    </row>
    <row r="3340" customFormat="false" ht="12.75" hidden="false" customHeight="false" outlineLevel="0" collapsed="false">
      <c r="A3340" s="0" t="n">
        <v>3.33899999999974</v>
      </c>
      <c r="B3340" s="0" t="n">
        <v>35.5426459881454</v>
      </c>
      <c r="C3340" s="0" t="n">
        <v>1179.14254876444</v>
      </c>
      <c r="D3340" s="0" t="n">
        <v>-81.2970322992286</v>
      </c>
      <c r="E3340" s="0" t="n">
        <v>-797.714332665891</v>
      </c>
    </row>
    <row r="3341" customFormat="false" ht="12.75" hidden="false" customHeight="false" outlineLevel="0" collapsed="false">
      <c r="A3341" s="0" t="n">
        <v>3.33999999999974</v>
      </c>
      <c r="B3341" s="0" t="n">
        <v>36.7217885369099</v>
      </c>
      <c r="C3341" s="0" t="n">
        <v>1144.81137116924</v>
      </c>
      <c r="D3341" s="0" t="n">
        <v>-82.0947466318945</v>
      </c>
      <c r="E3341" s="0" t="n">
        <v>-753.653957784128</v>
      </c>
    </row>
    <row r="3342" customFormat="false" ht="12.75" hidden="false" customHeight="false" outlineLevel="0" collapsed="false">
      <c r="A3342" s="0" t="n">
        <v>3.34099999999974</v>
      </c>
      <c r="B3342" s="0" t="n">
        <v>37.8665999080791</v>
      </c>
      <c r="C3342" s="0" t="n">
        <v>1110.28330024078</v>
      </c>
      <c r="D3342" s="0" t="n">
        <v>-82.8484005896786</v>
      </c>
      <c r="E3342" s="0" t="n">
        <v>-709.37755837542</v>
      </c>
    </row>
    <row r="3343" customFormat="false" ht="12.75" hidden="false" customHeight="false" outlineLevel="0" collapsed="false">
      <c r="A3343" s="0" t="n">
        <v>3.34199999999974</v>
      </c>
      <c r="B3343" s="0" t="n">
        <v>38.9768832083199</v>
      </c>
      <c r="C3343" s="0" t="n">
        <v>1075.56845299871</v>
      </c>
      <c r="D3343" s="0" t="n">
        <v>-83.557778148054</v>
      </c>
      <c r="E3343" s="0" t="n">
        <v>-664.896210355336</v>
      </c>
    </row>
    <row r="3344" customFormat="false" ht="12.75" hidden="false" customHeight="false" outlineLevel="0" collapsed="false">
      <c r="A3344" s="0" t="n">
        <v>3.34299999999974</v>
      </c>
      <c r="B3344" s="0" t="n">
        <v>40.0524516613186</v>
      </c>
      <c r="C3344" s="0" t="n">
        <v>1040.67651458855</v>
      </c>
      <c r="D3344" s="0" t="n">
        <v>-84.2226743584094</v>
      </c>
      <c r="E3344" s="0" t="n">
        <v>-620.220599185357</v>
      </c>
    </row>
    <row r="3345" customFormat="false" ht="12.75" hidden="false" customHeight="false" outlineLevel="0" collapsed="false">
      <c r="A3345" s="0" t="n">
        <v>3.34399999999974</v>
      </c>
      <c r="B3345" s="0" t="n">
        <v>41.0931281759071</v>
      </c>
      <c r="C3345" s="0" t="n">
        <v>1005.61678088734</v>
      </c>
      <c r="D3345" s="0" t="n">
        <v>-84.8428949575947</v>
      </c>
      <c r="E3345" s="0" t="n">
        <v>-575.361055402944</v>
      </c>
    </row>
    <row r="3346" customFormat="false" ht="12.75" hidden="false" customHeight="false" outlineLevel="0" collapsed="false">
      <c r="A3346" s="0" t="n">
        <v>3.34499999999974</v>
      </c>
      <c r="B3346" s="0" t="n">
        <v>42.0987449567945</v>
      </c>
      <c r="C3346" s="0" t="n">
        <v>970.398195977553</v>
      </c>
      <c r="D3346" s="0" t="n">
        <v>-85.4182560129977</v>
      </c>
      <c r="E3346" s="0" t="n">
        <v>-530.327586397137</v>
      </c>
    </row>
    <row r="3347" customFormat="false" ht="12.75" hidden="false" customHeight="false" outlineLevel="0" collapsed="false">
      <c r="A3347" s="0" t="n">
        <v>3.34599999999974</v>
      </c>
      <c r="B3347" s="0" t="n">
        <v>43.069143152772</v>
      </c>
      <c r="C3347" s="0" t="n">
        <v>935.029385302526</v>
      </c>
      <c r="D3347" s="0" t="n">
        <v>-85.9485835993948</v>
      </c>
      <c r="E3347" s="0" t="n">
        <v>-485.129904976857</v>
      </c>
    </row>
    <row r="3348" customFormat="false" ht="12.75" hidden="false" customHeight="false" outlineLevel="0" collapsed="false">
      <c r="A3348" s="0" t="n">
        <v>3.34699999999974</v>
      </c>
      <c r="B3348" s="0" t="n">
        <v>44.0041725380746</v>
      </c>
      <c r="C3348" s="0" t="n">
        <v>899.518685165088</v>
      </c>
      <c r="D3348" s="0" t="n">
        <v>-86.4337135043717</v>
      </c>
      <c r="E3348" s="0" t="n">
        <v>-439.777455184831</v>
      </c>
    </row>
    <row r="3349" customFormat="false" ht="12.75" hidden="false" customHeight="false" outlineLevel="0" collapsed="false">
      <c r="A3349" s="0" t="n">
        <v>3.34799999999974</v>
      </c>
      <c r="B3349" s="0" t="n">
        <v>44.9036912232397</v>
      </c>
      <c r="C3349" s="0" t="n">
        <v>863.874169111955</v>
      </c>
      <c r="D3349" s="0" t="n">
        <v>-86.8734909595565</v>
      </c>
      <c r="E3349" s="0" t="n">
        <v>-394.279435735127</v>
      </c>
    </row>
    <row r="3350" customFormat="false" ht="12.75" hidden="false" customHeight="false" outlineLevel="0" collapsed="false">
      <c r="A3350" s="0" t="n">
        <v>3.34899999999974</v>
      </c>
      <c r="B3350" s="0" t="n">
        <v>45.7675653923516</v>
      </c>
      <c r="C3350" s="0" t="n">
        <v>828.103671652594</v>
      </c>
      <c r="D3350" s="0" t="n">
        <v>-87.2677703952916</v>
      </c>
      <c r="E3350" s="0" t="n">
        <v>-348.644821392108</v>
      </c>
    </row>
    <row r="3351" customFormat="false" ht="12.75" hidden="false" customHeight="false" outlineLevel="0" collapsed="false">
      <c r="A3351" s="0" t="n">
        <v>3.34999999999974</v>
      </c>
      <c r="B3351" s="0" t="n">
        <v>46.5956690640042</v>
      </c>
      <c r="C3351" s="0" t="n">
        <v>792.21480968614</v>
      </c>
      <c r="D3351" s="0" t="n">
        <v>-87.6164152166838</v>
      </c>
      <c r="E3351" s="0" t="n">
        <v>-302.882382559944</v>
      </c>
    </row>
    <row r="3352" customFormat="false" ht="12.75" hidden="false" customHeight="false" outlineLevel="0" collapsed="false">
      <c r="A3352" s="0" t="n">
        <v>3.35099999999974</v>
      </c>
      <c r="B3352" s="0" t="n">
        <v>47.3878838736903</v>
      </c>
      <c r="C3352" s="0" t="n">
        <v>756.215001949717</v>
      </c>
      <c r="D3352" s="0" t="n">
        <v>-87.9192975992437</v>
      </c>
      <c r="E3352" s="0" t="n">
        <v>-257.000703312161</v>
      </c>
    </row>
    <row r="3353" customFormat="false" ht="12.75" hidden="false" customHeight="false" outlineLevel="0" collapsed="false">
      <c r="A3353" s="0" t="n">
        <v>3.35199999999974</v>
      </c>
      <c r="B3353" s="0" t="n">
        <v>48.1440988756401</v>
      </c>
      <c r="C3353" s="0" t="n">
        <v>720.111486752665</v>
      </c>
      <c r="D3353" s="0" t="n">
        <v>-88.1762983025559</v>
      </c>
      <c r="E3353" s="0" t="n">
        <v>-211.008198058178</v>
      </c>
    </row>
    <row r="3354" customFormat="false" ht="12.75" hidden="false" customHeight="false" outlineLevel="0" collapsed="false">
      <c r="A3354" s="0" t="n">
        <v>3.35299999999974</v>
      </c>
      <c r="B3354" s="0" t="n">
        <v>48.8642103623927</v>
      </c>
      <c r="C3354" s="0" t="n">
        <v>683.911338221422</v>
      </c>
      <c r="D3354" s="0" t="n">
        <v>-88.387306500614</v>
      </c>
      <c r="E3354" s="0" t="n">
        <v>-164.913127016923</v>
      </c>
    </row>
    <row r="3355" customFormat="false" ht="12.75" hidden="false" customHeight="false" outlineLevel="0" collapsed="false">
      <c r="A3355" s="0" t="n">
        <v>3.35399999999974</v>
      </c>
      <c r="B3355" s="0" t="n">
        <v>49.5481217006141</v>
      </c>
      <c r="C3355" s="0" t="n">
        <v>647.621481247178</v>
      </c>
      <c r="D3355" s="0" t="n">
        <v>-88.552219627631</v>
      </c>
      <c r="E3355" s="0" t="n">
        <v>-118.723610645378</v>
      </c>
    </row>
    <row r="3356" customFormat="false" ht="12.75" hidden="false" customHeight="false" outlineLevel="0" collapsed="false">
      <c r="A3356" s="0" t="n">
        <v>3.35499999999974</v>
      </c>
      <c r="B3356" s="0" t="n">
        <v>50.1957431818613</v>
      </c>
      <c r="C3356" s="0" t="n">
        <v>611.248705301571</v>
      </c>
      <c r="D3356" s="0" t="n">
        <v>-88.6709432382763</v>
      </c>
      <c r="E3356" s="0" t="n">
        <v>-72.4476431513588</v>
      </c>
    </row>
    <row r="3357" customFormat="false" ht="12.75" hidden="false" customHeight="false" outlineLevel="0" collapsed="false">
      <c r="A3357" s="0" t="n">
        <v>3.35599999999974</v>
      </c>
      <c r="B3357" s="0" t="n">
        <v>50.8069918871629</v>
      </c>
      <c r="C3357" s="0" t="n">
        <v>574.799677263415</v>
      </c>
      <c r="D3357" s="0" t="n">
        <v>-88.7433908814277</v>
      </c>
      <c r="E3357" s="0" t="n">
        <v>-26.0931052043452</v>
      </c>
    </row>
    <row r="3358" customFormat="false" ht="12.75" hidden="false" customHeight="false" outlineLevel="0" collapsed="false">
      <c r="A3358" s="0" t="n">
        <v>3.35699999999974</v>
      </c>
      <c r="B3358" s="0" t="n">
        <v>51.3817915644263</v>
      </c>
      <c r="C3358" s="0" t="n">
        <v>538.280953380951</v>
      </c>
      <c r="D3358" s="0" t="n">
        <v>-88.769483986632</v>
      </c>
      <c r="E3358" s="0" t="n">
        <v>20.332224054835</v>
      </c>
    </row>
    <row r="3359" customFormat="false" ht="12.75" hidden="false" customHeight="false" outlineLevel="0" collapsed="false">
      <c r="A3359" s="0" t="n">
        <v>3.35799999999974</v>
      </c>
      <c r="B3359" s="0" t="n">
        <v>51.9200725178073</v>
      </c>
      <c r="C3359" s="0" t="n">
        <v>501.698990478658</v>
      </c>
      <c r="D3359" s="0" t="n">
        <v>-88.7491517625772</v>
      </c>
      <c r="E3359" s="0" t="n">
        <v>66.8206556155354</v>
      </c>
    </row>
    <row r="3360" customFormat="false" ht="12.75" hidden="false" customHeight="false" outlineLevel="0" collapsed="false">
      <c r="A3360" s="0" t="n">
        <v>3.35899999999974</v>
      </c>
      <c r="B3360" s="0" t="n">
        <v>52.4217715082859</v>
      </c>
      <c r="C3360" s="0" t="n">
        <v>465.060156504747</v>
      </c>
      <c r="D3360" s="0" t="n">
        <v>-88.6823311069617</v>
      </c>
      <c r="E3360" s="0" t="n">
        <v>113.364579729295</v>
      </c>
    </row>
    <row r="3361" customFormat="false" ht="12.75" hidden="false" customHeight="false" outlineLevel="0" collapsed="false">
      <c r="A3361" s="0" t="n">
        <v>3.35999999999974</v>
      </c>
      <c r="B3361" s="0" t="n">
        <v>52.8868316647907</v>
      </c>
      <c r="C3361" s="0" t="n">
        <v>428.370740504614</v>
      </c>
      <c r="D3361" s="0" t="n">
        <v>-88.5689665272324</v>
      </c>
      <c r="E3361" s="0" t="n">
        <v>159.956455499256</v>
      </c>
    </row>
    <row r="3362" customFormat="false" ht="12.75" hidden="false" customHeight="false" outlineLevel="0" collapsed="false">
      <c r="A3362" s="0" t="n">
        <v>3.36099999999974</v>
      </c>
      <c r="B3362" s="0" t="n">
        <v>53.3152024052953</v>
      </c>
      <c r="C3362" s="0" t="n">
        <v>391.636962096431</v>
      </c>
      <c r="D3362" s="0" t="n">
        <v>-88.4090100717331</v>
      </c>
      <c r="E3362" s="0" t="n">
        <v>206.588800860372</v>
      </c>
    </row>
    <row r="3363" customFormat="false" ht="12.75" hidden="false" customHeight="false" outlineLevel="0" collapsed="false">
      <c r="A3363" s="0" t="n">
        <v>3.36199999999974</v>
      </c>
      <c r="B3363" s="0" t="n">
        <v>53.7068393673917</v>
      </c>
      <c r="C3363" s="0" t="n">
        <v>354.864980517446</v>
      </c>
      <c r="D3363" s="0" t="n">
        <v>-88.2024212708727</v>
      </c>
      <c r="E3363" s="0" t="n">
        <v>253.25418288916</v>
      </c>
    </row>
    <row r="3364" customFormat="false" ht="12.75" hidden="false" customHeight="false" outlineLevel="0" collapsed="false">
      <c r="A3364" s="0" t="n">
        <v>3.36299999999974</v>
      </c>
      <c r="B3364" s="0" t="n">
        <v>54.0617043479092</v>
      </c>
      <c r="C3364" s="0" t="n">
        <v>318.060903303153</v>
      </c>
      <c r="D3364" s="0" t="n">
        <v>-87.9491670879836</v>
      </c>
      <c r="E3364" s="0" t="n">
        <v>299.945208386153</v>
      </c>
    </row>
    <row r="3365" customFormat="false" ht="12.75" hidden="false" customHeight="false" outlineLevel="0" collapsed="false">
      <c r="A3365" s="0" t="n">
        <v>3.36399999999974</v>
      </c>
      <c r="B3365" s="0" t="n">
        <v>54.3797652512123</v>
      </c>
      <c r="C3365" s="0" t="n">
        <v>281.230794656221</v>
      </c>
      <c r="D3365" s="0" t="n">
        <v>-87.6492218795974</v>
      </c>
      <c r="E3365" s="0" t="n">
        <v>346.654514677842</v>
      </c>
    </row>
    <row r="3366" customFormat="false" ht="12.75" hidden="false" customHeight="false" outlineLevel="0" collapsed="false">
      <c r="A3366" s="0" t="n">
        <v>3.36499999999974</v>
      </c>
      <c r="B3366" s="0" t="n">
        <v>54.6609960458685</v>
      </c>
      <c r="C3366" s="0" t="n">
        <v>244.380683557619</v>
      </c>
      <c r="D3366" s="0" t="n">
        <v>-87.3025673649196</v>
      </c>
      <c r="E3366" s="0" t="n">
        <v>393.374760587747</v>
      </c>
    </row>
    <row r="3367" customFormat="false" ht="12.75" hidden="false" customHeight="false" outlineLevel="0" collapsed="false">
      <c r="A3367" s="0" t="n">
        <v>3.36599999999974</v>
      </c>
      <c r="B3367" s="0" t="n">
        <v>54.9053767294262</v>
      </c>
      <c r="C3367" s="0" t="n">
        <v>207.516571668842</v>
      </c>
      <c r="D3367" s="0" t="n">
        <v>-86.9091926043318</v>
      </c>
      <c r="E3367" s="0" t="n">
        <v>440.098617528482</v>
      </c>
    </row>
    <row r="3368" customFormat="false" ht="12.75" hidden="false" customHeight="false" outlineLevel="0" collapsed="false">
      <c r="A3368" s="0" t="n">
        <v>3.36699999999974</v>
      </c>
      <c r="B3368" s="0" t="n">
        <v>55.112893301095</v>
      </c>
      <c r="C3368" s="0" t="n">
        <v>170.644441071228</v>
      </c>
      <c r="D3368" s="0" t="n">
        <v>-86.4690939868034</v>
      </c>
      <c r="E3368" s="0" t="n">
        <v>486.818760668269</v>
      </c>
    </row>
    <row r="3369" customFormat="false" ht="12.75" hidden="false" customHeight="false" outlineLevel="0" collapsed="false">
      <c r="A3369" s="0" t="n">
        <v>3.36799999999974</v>
      </c>
      <c r="B3369" s="0" t="n">
        <v>55.2835377421662</v>
      </c>
      <c r="C3369" s="0" t="n">
        <v>133.770261886136</v>
      </c>
      <c r="D3369" s="0" t="n">
        <v>-85.9822752261351</v>
      </c>
      <c r="E3369" s="0" t="n">
        <v>533.527860126415</v>
      </c>
    </row>
    <row r="3370" customFormat="false" ht="12.75" hidden="false" customHeight="false" outlineLevel="0" collapsed="false">
      <c r="A3370" s="0" t="n">
        <v>3.36899999999974</v>
      </c>
      <c r="B3370" s="0" t="n">
        <v>55.4173080040524</v>
      </c>
      <c r="C3370" s="0" t="n">
        <v>96.8999998181037</v>
      </c>
      <c r="D3370" s="0" t="n">
        <v>-85.4487473660087</v>
      </c>
      <c r="E3370" s="0" t="n">
        <v>580.218572152727</v>
      </c>
    </row>
    <row r="3371" customFormat="false" ht="12.75" hidden="false" customHeight="false" outlineLevel="0" collapsed="false">
      <c r="A3371" s="0" t="n">
        <v>3.36999999999974</v>
      </c>
      <c r="B3371" s="0" t="n">
        <v>55.5142080038705</v>
      </c>
      <c r="C3371" s="0" t="n">
        <v>60.0396236619843</v>
      </c>
      <c r="D3371" s="0" t="n">
        <v>-84.8685287938559</v>
      </c>
      <c r="E3371" s="0" t="n">
        <v>626.883530245829</v>
      </c>
    </row>
    <row r="3372" customFormat="false" ht="12.75" hidden="false" customHeight="false" outlineLevel="0" collapsed="false">
      <c r="A3372" s="0" t="n">
        <v>3.37099999999974</v>
      </c>
      <c r="B3372" s="0" t="n">
        <v>55.5742476275325</v>
      </c>
      <c r="C3372" s="0" t="n">
        <v>23.195112814497</v>
      </c>
      <c r="D3372" s="0" t="n">
        <v>-84.2416452636101</v>
      </c>
      <c r="E3372" s="0" t="n">
        <v>673.515336164768</v>
      </c>
    </row>
    <row r="3373" customFormat="false" ht="12.75" hidden="false" customHeight="false" outlineLevel="0" collapsed="false">
      <c r="A3373" s="0" t="n">
        <v>3.37199999999974</v>
      </c>
      <c r="B3373" s="0" t="n">
        <v>55.597442740347</v>
      </c>
      <c r="C3373" s="0" t="n">
        <v>-13.6275351695009</v>
      </c>
      <c r="D3373" s="0" t="n">
        <v>-83.5681299274453</v>
      </c>
      <c r="E3373" s="0" t="n">
        <v>720.106550787225</v>
      </c>
    </row>
    <row r="3374" customFormat="false" ht="12.75" hidden="false" customHeight="false" outlineLevel="0" collapsed="false">
      <c r="A3374" s="0" t="n">
        <v>3.37299999999974</v>
      </c>
      <c r="B3374" s="0" t="n">
        <v>55.5838152051775</v>
      </c>
      <c r="C3374" s="0" t="n">
        <v>-50.4222969352813</v>
      </c>
      <c r="D3374" s="0" t="n">
        <v>-82.8480233766581</v>
      </c>
      <c r="E3374" s="0" t="n">
        <v>766.649684765956</v>
      </c>
    </row>
    <row r="3375" customFormat="false" ht="12.75" hidden="false" customHeight="false" outlineLevel="0" collapsed="false">
      <c r="A3375" s="0" t="n">
        <v>3.37399999999974</v>
      </c>
      <c r="B3375" s="0" t="n">
        <v>55.5333929082422</v>
      </c>
      <c r="C3375" s="0" t="n">
        <v>-87.1831155594265</v>
      </c>
      <c r="D3375" s="0" t="n">
        <v>-82.0813736918922</v>
      </c>
      <c r="E3375" s="0" t="n">
        <v>813.137188932907</v>
      </c>
    </row>
    <row r="3376" customFormat="false" ht="12.75" hidden="false" customHeight="false" outlineLevel="0" collapsed="false">
      <c r="A3376" s="0" t="n">
        <v>3.37499999999974</v>
      </c>
      <c r="B3376" s="0" t="n">
        <v>55.4462097926827</v>
      </c>
      <c r="C3376" s="0" t="n">
        <v>-123.903892610871</v>
      </c>
      <c r="D3376" s="0" t="n">
        <v>-81.2682365029593</v>
      </c>
      <c r="E3376" s="0" t="n">
        <v>859.561444397546</v>
      </c>
    </row>
    <row r="3377" customFormat="false" ht="12.75" hidden="false" customHeight="false" outlineLevel="0" collapsed="false">
      <c r="A3377" s="0" t="n">
        <v>3.37599999999974</v>
      </c>
      <c r="B3377" s="0" t="n">
        <v>55.3223059000719</v>
      </c>
      <c r="C3377" s="0" t="n">
        <v>-160.578479996789</v>
      </c>
      <c r="D3377" s="0" t="n">
        <v>-80.4086750585617</v>
      </c>
      <c r="E3377" s="0" t="n">
        <v>905.914752282437</v>
      </c>
    </row>
    <row r="3378" customFormat="false" ht="12.75" hidden="false" customHeight="false" outlineLevel="0" collapsed="false">
      <c r="A3378" s="0" t="n">
        <v>3.37699999999974</v>
      </c>
      <c r="B3378" s="0" t="n">
        <v>55.1617274200751</v>
      </c>
      <c r="C3378" s="0" t="n">
        <v>-197.200671545757</v>
      </c>
      <c r="D3378" s="0" t="n">
        <v>-79.5027603062793</v>
      </c>
      <c r="E3378" s="0" t="n">
        <v>952.189323034736</v>
      </c>
    </row>
    <row r="3379" customFormat="false" ht="12.75" hidden="false" customHeight="false" outlineLevel="0" collapsed="false">
      <c r="A3379" s="0" t="n">
        <v>3.37799999999974</v>
      </c>
      <c r="B3379" s="0" t="n">
        <v>54.9645267485293</v>
      </c>
      <c r="C3379" s="0" t="n">
        <v>-233.764194277426</v>
      </c>
      <c r="D3379" s="0" t="n">
        <v>-78.5505709832445</v>
      </c>
      <c r="E3379" s="0" t="n">
        <v>998.377265247182</v>
      </c>
    </row>
    <row r="3380" customFormat="false" ht="12.75" hidden="false" customHeight="false" outlineLevel="0" collapsed="false">
      <c r="A3380" s="0" t="n">
        <v>3.37899999999974</v>
      </c>
      <c r="B3380" s="0" t="n">
        <v>54.7307625542519</v>
      </c>
      <c r="C3380" s="0" t="n">
        <v>-270.262699304038</v>
      </c>
      <c r="D3380" s="0" t="n">
        <v>-77.5521937179974</v>
      </c>
      <c r="E3380" s="0" t="n">
        <v>1044.47057391597</v>
      </c>
    </row>
    <row r="3381" customFormat="false" ht="12.75" hidden="false" customHeight="false" outlineLevel="0" collapsed="false">
      <c r="A3381" s="0" t="n">
        <v>3.37999999999974</v>
      </c>
      <c r="B3381" s="0" t="n">
        <v>54.4604998549479</v>
      </c>
      <c r="C3381" s="0" t="n">
        <v>-306.689752304398</v>
      </c>
      <c r="D3381" s="0" t="n">
        <v>-76.5077231440814</v>
      </c>
      <c r="E3381" s="0" t="n">
        <v>1090.46111805569</v>
      </c>
    </row>
    <row r="3382" customFormat="false" ht="12.75" hidden="false" customHeight="false" outlineLevel="0" collapsed="false">
      <c r="A3382" s="0" t="n">
        <v>3.38099999999974</v>
      </c>
      <c r="B3382" s="0" t="n">
        <v>54.1538101026435</v>
      </c>
      <c r="C3382" s="0" t="n">
        <v>-343.038823505311</v>
      </c>
      <c r="D3382" s="0" t="n">
        <v>-75.4172620260257</v>
      </c>
      <c r="E3382" s="0" t="n">
        <v>1136.34062758301</v>
      </c>
    </row>
    <row r="3383" customFormat="false" ht="12.75" hidden="false" customHeight="false" outlineLevel="0" collapsed="false">
      <c r="A3383" s="0" t="n">
        <v>3.38199999999974</v>
      </c>
      <c r="B3383" s="0" t="n">
        <v>53.8107712791382</v>
      </c>
      <c r="C3383" s="0" t="n">
        <v>-379.303277098826</v>
      </c>
      <c r="D3383" s="0" t="n">
        <v>-74.2809213984427</v>
      </c>
      <c r="E3383" s="0" t="n">
        <v>1182.10067937075</v>
      </c>
    </row>
    <row r="3384" customFormat="false" ht="12.75" hidden="false" customHeight="false" outlineLevel="0" collapsed="false">
      <c r="A3384" s="0" t="n">
        <v>3.38299999999974</v>
      </c>
      <c r="B3384" s="0" t="n">
        <v>53.4314680020393</v>
      </c>
      <c r="C3384" s="0" t="n">
        <v>-415.476360015722</v>
      </c>
      <c r="D3384" s="0" t="n">
        <v>-73.0988207190719</v>
      </c>
      <c r="E3384" s="0" t="n">
        <v>1227.73268236229</v>
      </c>
    </row>
    <row r="3385" customFormat="false" ht="12.75" hidden="false" customHeight="false" outlineLevel="0" collapsed="false">
      <c r="A3385" s="0" t="n">
        <v>3.38399999999974</v>
      </c>
      <c r="B3385" s="0" t="n">
        <v>53.0159916420236</v>
      </c>
      <c r="C3385" s="0" t="n">
        <v>-451.551189966432</v>
      </c>
      <c r="D3385" s="0" t="n">
        <v>-71.8710880367097</v>
      </c>
      <c r="E3385" s="0" t="n">
        <v>1273.22786162244</v>
      </c>
    </row>
    <row r="3386" customFormat="false" ht="12.75" hidden="false" customHeight="false" outlineLevel="0" collapsed="false">
      <c r="A3386" s="0" t="n">
        <v>3.38499999999974</v>
      </c>
      <c r="B3386" s="0" t="n">
        <v>52.5644404520572</v>
      </c>
      <c r="C3386" s="0" t="n">
        <v>-487.520742649568</v>
      </c>
      <c r="D3386" s="0" t="n">
        <v>-70.5978601750872</v>
      </c>
      <c r="E3386" s="0" t="n">
        <v>1318.57724118472</v>
      </c>
    </row>
    <row r="3387" customFormat="false" ht="12.75" hidden="false" customHeight="false" outlineLevel="0" collapsed="false">
      <c r="A3387" s="0" t="n">
        <v>3.38599999999974</v>
      </c>
      <c r="B3387" s="0" t="n">
        <v>52.0769197094076</v>
      </c>
      <c r="C3387" s="0" t="n">
        <v>-523.377838015336</v>
      </c>
      <c r="D3387" s="0" t="n">
        <v>-69.2792829339025</v>
      </c>
      <c r="E3387" s="0" t="n">
        <v>1363.77162553596</v>
      </c>
    </row>
    <row r="3388" customFormat="false" ht="12.75" hidden="false" customHeight="false" outlineLevel="0" collapsed="false">
      <c r="A3388" s="0" t="n">
        <v>3.38699999999974</v>
      </c>
      <c r="B3388" s="0" t="n">
        <v>51.5535418713923</v>
      </c>
      <c r="C3388" s="0" t="n">
        <v>-559.115125455795</v>
      </c>
      <c r="D3388" s="0" t="n">
        <v>-67.9155113083665</v>
      </c>
      <c r="E3388" s="0" t="n">
        <v>1408.80157955636</v>
      </c>
    </row>
    <row r="3389" customFormat="false" ht="12.75" hidden="false" customHeight="false" outlineLevel="0" collapsed="false">
      <c r="A3389" s="0" t="n">
        <v>3.38799999999974</v>
      </c>
      <c r="B3389" s="0" t="n">
        <v>50.9944267459365</v>
      </c>
      <c r="C3389" s="0" t="n">
        <v>-594.725067775823</v>
      </c>
      <c r="D3389" s="0" t="n">
        <v>-66.5067097288102</v>
      </c>
      <c r="E3389" s="0" t="n">
        <v>1453.65740670676</v>
      </c>
    </row>
    <row r="3390" customFormat="false" ht="12.75" hidden="false" customHeight="false" outlineLevel="0" collapsed="false">
      <c r="A3390" s="0" t="n">
        <v>3.38899999999974</v>
      </c>
      <c r="B3390" s="0" t="n">
        <v>50.3997016781606</v>
      </c>
      <c r="C3390" s="0" t="n">
        <v>-630.199923777142</v>
      </c>
      <c r="D3390" s="0" t="n">
        <v>-65.0530523221034</v>
      </c>
      <c r="E3390" s="0" t="n">
        <v>1498.32912522289</v>
      </c>
    </row>
    <row r="3391" customFormat="false" ht="12.75" hidden="false" customHeight="false" outlineLevel="0" collapsed="false">
      <c r="A3391" s="0" t="n">
        <v>3.38999999999974</v>
      </c>
      <c r="B3391" s="0" t="n">
        <v>49.7695017543835</v>
      </c>
      <c r="C3391" s="0" t="n">
        <v>-665.531729262118</v>
      </c>
      <c r="D3391" s="0" t="n">
        <v>-63.5547231968805</v>
      </c>
      <c r="E3391" s="0" t="n">
        <v>1542.80644203842</v>
      </c>
    </row>
    <row r="3392" customFormat="false" ht="12.75" hidden="false" customHeight="false" outlineLevel="0" collapsed="false">
      <c r="A3392" s="0" t="n">
        <v>3.39099999999974</v>
      </c>
      <c r="B3392" s="0" t="n">
        <v>49.1039700251214</v>
      </c>
      <c r="C3392" s="0" t="n">
        <v>-700.712276233383</v>
      </c>
      <c r="D3392" s="0" t="n">
        <v>-62.0119167548421</v>
      </c>
      <c r="E3392" s="0" t="n">
        <v>1587.07872411363</v>
      </c>
    </row>
    <row r="3393" customFormat="false" ht="12.75" hidden="false" customHeight="false" outlineLevel="0" collapsed="false">
      <c r="A3393" s="0" t="n">
        <v>3.39199999999974</v>
      </c>
      <c r="B3393" s="0" t="n">
        <v>48.403257748888</v>
      </c>
      <c r="C3393" s="0" t="n">
        <v>-735.733090028504</v>
      </c>
      <c r="D3393" s="0" t="n">
        <v>-60.4248380307285</v>
      </c>
      <c r="E3393" s="0" t="n">
        <v>1631.13496679136</v>
      </c>
    </row>
    <row r="3394" customFormat="false" ht="12.75" hidden="false" customHeight="false" outlineLevel="0" collapsed="false">
      <c r="A3394" s="0" t="n">
        <v>3.39299999999974</v>
      </c>
      <c r="B3394" s="0" t="n">
        <v>47.6675246588595</v>
      </c>
      <c r="C3394" s="0" t="n">
        <v>-770.585404084453</v>
      </c>
      <c r="D3394" s="0" t="n">
        <v>-58.7937030639371</v>
      </c>
      <c r="E3394" s="0" t="n">
        <v>1674.96375873616</v>
      </c>
    </row>
    <row r="3395" customFormat="false" ht="12.75" hidden="false" customHeight="false" outlineLevel="0" collapsed="false">
      <c r="A3395" s="0" t="n">
        <v>3.39399999999974</v>
      </c>
      <c r="B3395" s="0" t="n">
        <v>46.8969392547751</v>
      </c>
      <c r="C3395" s="0" t="n">
        <v>-805.260131972729</v>
      </c>
      <c r="D3395" s="0" t="n">
        <v>-57.118739305201</v>
      </c>
      <c r="E3395" s="0" t="n">
        <v>1718.55324293217</v>
      </c>
    </row>
    <row r="3396" customFormat="false" ht="12.75" hidden="false" customHeight="false" outlineLevel="0" collapsed="false">
      <c r="A3396" s="0" t="n">
        <v>3.39499999999974</v>
      </c>
      <c r="B3396" s="0" t="n">
        <v>46.0916791228023</v>
      </c>
      <c r="C3396" s="0" t="n">
        <v>-839.74783628017</v>
      </c>
      <c r="D3396" s="0" t="n">
        <v>-55.4001860622688</v>
      </c>
      <c r="E3396" s="0" t="n">
        <v>1761.89107311669</v>
      </c>
    </row>
    <row r="3397" customFormat="false" ht="12.75" hidden="false" customHeight="false" outlineLevel="0" collapsed="false">
      <c r="A3397" s="0" t="n">
        <v>3.39599999999974</v>
      </c>
      <c r="B3397" s="0" t="n">
        <v>45.2519312865222</v>
      </c>
      <c r="C3397" s="0" t="n">
        <v>-874.038693829834</v>
      </c>
      <c r="D3397" s="0" t="n">
        <v>-53.6382949891521</v>
      </c>
      <c r="E3397" s="0" t="n">
        <v>1804.96436490589</v>
      </c>
    </row>
    <row r="3398" customFormat="false" ht="12.75" hidden="false" customHeight="false" outlineLevel="0" collapsed="false">
      <c r="A3398" s="0" t="n">
        <v>3.39699999999974</v>
      </c>
      <c r="B3398" s="0" t="n">
        <v>44.3778925926923</v>
      </c>
      <c r="C3398" s="0" t="n">
        <v>-908.122456636638</v>
      </c>
      <c r="D3398" s="0" t="n">
        <v>-51.8333306242462</v>
      </c>
      <c r="E3398" s="0" t="n">
        <v>1847.75964071875</v>
      </c>
    </row>
    <row r="3399" customFormat="false" ht="12.75" hidden="false" customHeight="false" outlineLevel="0" collapsed="false">
      <c r="A3399" s="0" t="n">
        <v>3.39799999999974</v>
      </c>
      <c r="B3399" s="0" t="n">
        <v>43.4697701360557</v>
      </c>
      <c r="C3399" s="0" t="n">
        <v>-941.988407868528</v>
      </c>
      <c r="D3399" s="0" t="n">
        <v>-49.9855709835275</v>
      </c>
      <c r="E3399" s="0" t="n">
        <v>1890.26276741898</v>
      </c>
    </row>
    <row r="3400" customFormat="false" ht="12.75" hidden="false" customHeight="false" outlineLevel="0" collapsed="false">
      <c r="A3400" s="0" t="n">
        <v>3.39899999999974</v>
      </c>
      <c r="B3400" s="0" t="n">
        <v>42.5277817281872</v>
      </c>
      <c r="C3400" s="0" t="n">
        <v>-975.625311928759</v>
      </c>
      <c r="D3400" s="0" t="n">
        <v>-48.0953082161085</v>
      </c>
      <c r="E3400" s="0" t="n">
        <v>1932.45888535927</v>
      </c>
    </row>
    <row r="3401" customFormat="false" ht="12.75" hidden="false" customHeight="false" outlineLevel="0" collapsed="false">
      <c r="A3401" s="0" t="n">
        <v>3.39999999999974</v>
      </c>
      <c r="B3401" s="0" t="n">
        <v>41.5521564162584</v>
      </c>
      <c r="C3401" s="0" t="n">
        <v>-1009.02135757884</v>
      </c>
      <c r="D3401" s="0" t="n">
        <v>-46.1628493307492</v>
      </c>
      <c r="E3401" s="0" t="n">
        <v>1974.33232721496</v>
      </c>
    </row>
    <row r="3402" customFormat="false" ht="12.75" hidden="false" customHeight="false" outlineLevel="0" collapsed="false">
      <c r="A3402" s="0" t="n">
        <v>3.40099999999974</v>
      </c>
      <c r="B3402" s="0" t="n">
        <v>40.5431350586796</v>
      </c>
      <c r="C3402" s="0" t="n">
        <v>-1042.16409277211</v>
      </c>
      <c r="D3402" s="0" t="n">
        <v>-44.1885170035343</v>
      </c>
      <c r="E3402" s="0" t="n">
        <v>2015.86652461353</v>
      </c>
    </row>
    <row r="3403" customFormat="false" ht="12.75" hidden="false" customHeight="false" outlineLevel="0" collapsed="false">
      <c r="A3403" s="0" t="n">
        <v>3.40199999999974</v>
      </c>
      <c r="B3403" s="0" t="n">
        <v>39.5009709659075</v>
      </c>
      <c r="C3403" s="0" t="n">
        <v>-1075.04034954706</v>
      </c>
      <c r="D3403" s="0" t="n">
        <v>-42.1726504789207</v>
      </c>
      <c r="E3403" s="0" t="n">
        <v>2057.04390007546</v>
      </c>
    </row>
    <row r="3404" customFormat="false" ht="12.75" hidden="false" customHeight="false" outlineLevel="0" collapsed="false">
      <c r="A3404" s="0" t="n">
        <v>3.40299999999974</v>
      </c>
      <c r="B3404" s="0" t="n">
        <v>38.4259306163604</v>
      </c>
      <c r="C3404" s="0" t="n">
        <v>-1107.63615691284</v>
      </c>
      <c r="D3404" s="0" t="n">
        <v>-40.1156065788453</v>
      </c>
      <c r="E3404" s="0" t="n">
        <v>2097.8457411422</v>
      </c>
    </row>
    <row r="3405" customFormat="false" ht="12.75" hidden="false" customHeight="false" outlineLevel="0" collapsed="false">
      <c r="A3405" s="0" t="n">
        <v>3.40399999999974</v>
      </c>
      <c r="B3405" s="0" t="n">
        <v>37.3182944594476</v>
      </c>
      <c r="C3405" s="0" t="n">
        <v>-1139.93663911237</v>
      </c>
      <c r="D3405" s="0" t="n">
        <v>-38.0177608377031</v>
      </c>
      <c r="E3405" s="0" t="n">
        <v>2138.25205272319</v>
      </c>
    </row>
    <row r="3406" customFormat="false" ht="12.75" hidden="false" customHeight="false" outlineLevel="0" collapsed="false">
      <c r="A3406" s="0" t="n">
        <v>3.40499999999974</v>
      </c>
      <c r="B3406" s="0" t="n">
        <v>36.1783578203352</v>
      </c>
      <c r="C3406" s="0" t="n">
        <v>-1171.92589592203</v>
      </c>
      <c r="D3406" s="0" t="n">
        <v>-35.8795087849799</v>
      </c>
      <c r="E3406" s="0" t="n">
        <v>2178.24138256876</v>
      </c>
    </row>
    <row r="3407" customFormat="false" ht="12.75" hidden="false" customHeight="false" outlineLevel="0" collapsed="false">
      <c r="A3407" s="0" t="n">
        <v>3.40599999999974</v>
      </c>
      <c r="B3407" s="0" t="n">
        <v>35.0064319244132</v>
      </c>
      <c r="C3407" s="0" t="n">
        <v>-1203.58686066846</v>
      </c>
      <c r="D3407" s="0" t="n">
        <v>-33.7012674024111</v>
      </c>
      <c r="E3407" s="0" t="n">
        <v>2217.79061325457</v>
      </c>
    </row>
    <row r="3408" customFormat="false" ht="12.75" hidden="false" customHeight="false" outlineLevel="0" collapsed="false">
      <c r="A3408" s="0" t="n">
        <v>3.40699999999974</v>
      </c>
      <c r="B3408" s="0" t="n">
        <v>33.8028450637447</v>
      </c>
      <c r="C3408" s="0" t="n">
        <v>-1234.90113030773</v>
      </c>
      <c r="D3408" s="0" t="n">
        <v>-31.4834767891565</v>
      </c>
      <c r="E3408" s="0" t="n">
        <v>2256.87471197697</v>
      </c>
    </row>
    <row r="3409" customFormat="false" ht="12.75" hidden="false" customHeight="false" outlineLevel="0" collapsed="false">
      <c r="A3409" s="0" t="n">
        <v>3.40799999999974</v>
      </c>
      <c r="B3409" s="0" t="n">
        <v>32.567943933437</v>
      </c>
      <c r="C3409" s="0" t="n">
        <v>-1265.84876005946</v>
      </c>
      <c r="D3409" s="0" t="n">
        <v>-29.2266020771796</v>
      </c>
      <c r="E3409" s="0" t="n">
        <v>2295.46642655152</v>
      </c>
    </row>
    <row r="3410" customFormat="false" ht="12.75" hidden="false" customHeight="false" outlineLevel="0" collapsed="false">
      <c r="A3410" s="0" t="n">
        <v>3.40899999999974</v>
      </c>
      <c r="B3410" s="0" t="n">
        <v>31.3020951733775</v>
      </c>
      <c r="C3410" s="0" t="n">
        <v>-1296.40801247269</v>
      </c>
      <c r="D3410" s="0" t="n">
        <v>-26.9311356506281</v>
      </c>
      <c r="E3410" s="0" t="n">
        <v>2333.53591188445</v>
      </c>
    </row>
    <row r="3411" customFormat="false" ht="12.75" hidden="false" customHeight="false" outlineLevel="0" collapsed="false">
      <c r="A3411" s="0" t="n">
        <v>3.40999999999974</v>
      </c>
      <c r="B3411" s="0" t="n">
        <v>30.0056871609048</v>
      </c>
      <c r="C3411" s="0" t="n">
        <v>-1326.55504703541</v>
      </c>
      <c r="D3411" s="0" t="n">
        <v>-24.5975997387436</v>
      </c>
      <c r="E3411" s="0" t="n">
        <v>2371.05026522309</v>
      </c>
    </row>
    <row r="3412" customFormat="false" ht="12.75" hidden="false" customHeight="false" outlineLevel="0" collapsed="false">
      <c r="A3412" s="0" t="n">
        <v>3.41099999999974</v>
      </c>
      <c r="B3412" s="0" t="n">
        <v>28.6791321138694</v>
      </c>
      <c r="C3412" s="0" t="n">
        <v>-1356.26353089818</v>
      </c>
      <c r="D3412" s="0" t="n">
        <v>-22.2265494735205</v>
      </c>
      <c r="E3412" s="0" t="n">
        <v>2407.97293967457</v>
      </c>
    </row>
    <row r="3413" customFormat="false" ht="12.75" hidden="false" customHeight="false" outlineLevel="0" collapsed="false">
      <c r="A3413" s="0" t="n">
        <v>3.41199999999974</v>
      </c>
      <c r="B3413" s="0" t="n">
        <v>27.3228685829712</v>
      </c>
      <c r="C3413" s="0" t="n">
        <v>-1385.50414292351</v>
      </c>
      <c r="D3413" s="0" t="n">
        <v>-19.8185765338459</v>
      </c>
      <c r="E3413" s="0" t="n">
        <v>2444.26299211751</v>
      </c>
    </row>
    <row r="3414" customFormat="false" ht="12.75" hidden="false" customHeight="false" outlineLevel="0" collapsed="false">
      <c r="A3414" s="0" t="n">
        <v>3.41299999999974</v>
      </c>
      <c r="B3414" s="0" t="n">
        <v>25.9373644400477</v>
      </c>
      <c r="C3414" s="0" t="n">
        <v>-1414.24393030169</v>
      </c>
      <c r="D3414" s="0" t="n">
        <v>-17.3743135417284</v>
      </c>
      <c r="E3414" s="0" t="n">
        <v>2479.87410079213</v>
      </c>
    </row>
    <row r="3415" customFormat="false" ht="12.75" hidden="false" customHeight="false" outlineLevel="0" collapsed="false">
      <c r="A3415" s="0" t="n">
        <v>3.41399999999974</v>
      </c>
      <c r="B3415" s="0" t="n">
        <v>24.523120509746</v>
      </c>
      <c r="C3415" s="0" t="n">
        <v>-1442.44545617923</v>
      </c>
      <c r="D3415" s="0" t="n">
        <v>-14.8944394409363</v>
      </c>
      <c r="E3415" s="0" t="n">
        <v>2514.75325428879</v>
      </c>
    </row>
    <row r="3416" customFormat="false" ht="12.75" hidden="false" customHeight="false" outlineLevel="0" collapsed="false">
      <c r="A3416" s="0" t="n">
        <v>3.41499999999974</v>
      </c>
      <c r="B3416" s="0" t="n">
        <v>23.0806750535668</v>
      </c>
      <c r="C3416" s="0" t="n">
        <v>-1470.06564212828</v>
      </c>
      <c r="D3416" s="0" t="n">
        <v>-12.3796861866475</v>
      </c>
      <c r="E3416" s="0" t="n">
        <v>2548.83895750874</v>
      </c>
    </row>
    <row r="3417" customFormat="false" ht="12.75" hidden="false" customHeight="false" outlineLevel="0" collapsed="false">
      <c r="A3417" s="0" t="n">
        <v>3.41599999999974</v>
      </c>
      <c r="B3417" s="0" t="n">
        <v>21.6106094114385</v>
      </c>
      <c r="C3417" s="0" t="n">
        <v>-1497.05414902712</v>
      </c>
      <c r="D3417" s="0" t="n">
        <v>-9.83084722913877</v>
      </c>
      <c r="E3417" s="0" t="n">
        <v>2582.05870199459</v>
      </c>
    </row>
    <row r="3418" customFormat="false" ht="12.75" hidden="false" customHeight="false" outlineLevel="0" collapsed="false">
      <c r="A3418" s="0" t="n">
        <v>3.41699999999973</v>
      </c>
      <c r="B3418" s="0" t="n">
        <v>20.1135552624114</v>
      </c>
      <c r="C3418" s="0" t="n">
        <v>-1523.35102929859</v>
      </c>
      <c r="D3418" s="0" t="n">
        <v>-7.24878852714418</v>
      </c>
      <c r="E3418" s="0" t="n">
        <v>2614.32526699709</v>
      </c>
    </row>
    <row r="3419" customFormat="false" ht="12.75" hidden="false" customHeight="false" outlineLevel="0" collapsed="false">
      <c r="A3419" s="0" t="n">
        <v>3.41799999999973</v>
      </c>
      <c r="B3419" s="0" t="n">
        <v>18.5902042331128</v>
      </c>
      <c r="C3419" s="0" t="n">
        <v>-1548.88316674426</v>
      </c>
      <c r="D3419" s="0" t="n">
        <v>-4.63446326014709</v>
      </c>
      <c r="E3419" s="0" t="n">
        <v>2645.53106154836</v>
      </c>
    </row>
    <row r="3420" customFormat="false" ht="12.75" hidden="false" customHeight="false" outlineLevel="0" collapsed="false">
      <c r="A3420" s="0" t="n">
        <v>3.41899999999973</v>
      </c>
      <c r="B3420" s="0" t="n">
        <v>17.0413210663685</v>
      </c>
      <c r="C3420" s="0" t="n">
        <v>-1573.55855982206</v>
      </c>
      <c r="D3420" s="0" t="n">
        <v>-1.98893219859873</v>
      </c>
      <c r="E3420" s="0" t="n">
        <v>2675.53895844856</v>
      </c>
    </row>
    <row r="3421" customFormat="false" ht="12.75" hidden="false" customHeight="false" outlineLevel="0" collapsed="false">
      <c r="A3421" s="0" t="n">
        <v>3.41999999999973</v>
      </c>
      <c r="B3421" s="0" t="n">
        <v>15.4677625065465</v>
      </c>
      <c r="C3421" s="0" t="n">
        <v>-1597.25641827125</v>
      </c>
      <c r="D3421" s="0" t="n">
        <v>0.68660675984983</v>
      </c>
      <c r="E3421" s="0" t="n">
        <v>2704.16627401884</v>
      </c>
    </row>
    <row r="3422" customFormat="false" ht="12.75" hidden="false" customHeight="false" outlineLevel="0" collapsed="false">
      <c r="A3422" s="0" t="n">
        <v>3.42099999999973</v>
      </c>
      <c r="B3422" s="0" t="n">
        <v>13.8705060882752</v>
      </c>
      <c r="C3422" s="0" t="n">
        <v>-1619.80809306758</v>
      </c>
      <c r="D3422" s="0" t="n">
        <v>3.39077303386867</v>
      </c>
      <c r="E3422" s="0" t="n">
        <v>2731.15365248335</v>
      </c>
    </row>
    <row r="3423" customFormat="false" ht="12.75" hidden="false" customHeight="false" outlineLevel="0" collapsed="false">
      <c r="A3423" s="0" t="n">
        <v>3.42199999999973</v>
      </c>
      <c r="B3423" s="0" t="n">
        <v>12.2506979952076</v>
      </c>
      <c r="C3423" s="0" t="n">
        <v>-1640.95402963832</v>
      </c>
      <c r="D3423" s="0" t="n">
        <v>6.12192668635202</v>
      </c>
      <c r="E3423" s="0" t="n">
        <v>2756.09426812296</v>
      </c>
    </row>
    <row r="3424" customFormat="false" ht="12.75" hidden="false" customHeight="false" outlineLevel="0" collapsed="false">
      <c r="A3424" s="0" t="n">
        <v>3.42299999999973</v>
      </c>
      <c r="B3424" s="0" t="n">
        <v>10.6097439655693</v>
      </c>
      <c r="C3424" s="0" t="n">
        <v>-1660.21613125606</v>
      </c>
      <c r="D3424" s="0" t="n">
        <v>8.87802095447498</v>
      </c>
      <c r="E3424" s="0" t="n">
        <v>2778.22248931473</v>
      </c>
    </row>
    <row r="3425" customFormat="false" ht="12.75" hidden="false" customHeight="false" outlineLevel="0" collapsed="false">
      <c r="A3425" s="0" t="n">
        <v>3.42399999999973</v>
      </c>
      <c r="B3425" s="0" t="n">
        <v>8.94952783431326</v>
      </c>
      <c r="C3425" s="0" t="n">
        <v>-1676.16431365203</v>
      </c>
      <c r="D3425" s="0" t="n">
        <v>11.6562434437897</v>
      </c>
      <c r="E3425" s="0" t="n">
        <v>2795.19360689422</v>
      </c>
    </row>
    <row r="3426" customFormat="false" ht="12.75" hidden="false" customHeight="false" outlineLevel="0" collapsed="false">
      <c r="A3426" s="0" t="n">
        <v>3.42499999999973</v>
      </c>
      <c r="B3426" s="0" t="n">
        <v>7.27336352066123</v>
      </c>
      <c r="C3426" s="0" t="n">
        <v>-1675.38298774413</v>
      </c>
      <c r="D3426" s="0" t="n">
        <v>14.4514370506839</v>
      </c>
      <c r="E3426" s="0" t="n">
        <v>2784.69809825021</v>
      </c>
    </row>
    <row r="3427" customFormat="false" ht="12.75" hidden="false" customHeight="false" outlineLevel="0" collapsed="false">
      <c r="A3427" s="0" t="n">
        <v>3.42599999999973</v>
      </c>
      <c r="B3427" s="0" t="n">
        <v>5.5979805329171</v>
      </c>
      <c r="C3427" s="0" t="n">
        <v>-1671.68815346902</v>
      </c>
      <c r="D3427" s="0" t="n">
        <v>17.2361351489341</v>
      </c>
      <c r="E3427" s="0" t="n">
        <v>2769.82931177413</v>
      </c>
    </row>
    <row r="3428" customFormat="false" ht="12.75" hidden="false" customHeight="false" outlineLevel="0" collapsed="false">
      <c r="A3428" s="0" t="n">
        <v>3.42699999999973</v>
      </c>
      <c r="B3428" s="0" t="n">
        <v>3.92629237944808</v>
      </c>
      <c r="C3428" s="0" t="n">
        <v>-1666.00770883044</v>
      </c>
      <c r="D3428" s="0" t="n">
        <v>20.0059644607083</v>
      </c>
      <c r="E3428" s="0" t="n">
        <v>2752.22439463961</v>
      </c>
    </row>
    <row r="3429" customFormat="false" ht="12.75" hidden="false" customHeight="false" outlineLevel="0" collapsed="false">
      <c r="A3429" s="0" t="n">
        <v>3.42799999999973</v>
      </c>
      <c r="B3429" s="0" t="n">
        <v>2.26028467061764</v>
      </c>
      <c r="C3429" s="0" t="n">
        <v>-1658.60310409403</v>
      </c>
      <c r="D3429" s="0" t="n">
        <v>22.7581888553479</v>
      </c>
      <c r="E3429" s="0" t="n">
        <v>2732.46279003868</v>
      </c>
    </row>
    <row r="3430" customFormat="false" ht="12.75" hidden="false" customHeight="false" outlineLevel="0" collapsed="false">
      <c r="A3430" s="0" t="n">
        <v>3.42899999999973</v>
      </c>
      <c r="B3430" s="0" t="n">
        <v>0.60168156652361</v>
      </c>
      <c r="C3430" s="0" t="n">
        <v>-1649.45097570562</v>
      </c>
      <c r="D3430" s="0" t="n">
        <v>25.4906516453866</v>
      </c>
      <c r="E3430" s="0" t="n">
        <v>2710.78109631359</v>
      </c>
    </row>
    <row r="3431" customFormat="false" ht="12.75" hidden="false" customHeight="false" outlineLevel="0" collapsed="false">
      <c r="A3431" s="0" t="n">
        <v>3.42999999999973</v>
      </c>
      <c r="B3431" s="0" t="n">
        <v>-1.04776940918201</v>
      </c>
      <c r="C3431" s="0" t="n">
        <v>-1637.93571670301</v>
      </c>
      <c r="D3431" s="0" t="n">
        <v>28.2014327417002</v>
      </c>
      <c r="E3431" s="0" t="n">
        <v>2687.03242125255</v>
      </c>
    </row>
    <row r="3432" customFormat="false" ht="12.75" hidden="false" customHeight="false" outlineLevel="0" collapsed="false">
      <c r="A3432" s="0" t="n">
        <v>3.43099999999973</v>
      </c>
      <c r="B3432" s="0" t="n">
        <v>-2.68570512588502</v>
      </c>
      <c r="C3432" s="0" t="n">
        <v>-1617.3422643276</v>
      </c>
      <c r="D3432" s="0" t="n">
        <v>30.8884651629527</v>
      </c>
      <c r="E3432" s="0" t="n">
        <v>2657.97347398978</v>
      </c>
    </row>
    <row r="3433" customFormat="false" ht="12.75" hidden="false" customHeight="false" outlineLevel="0" collapsed="false">
      <c r="A3433" s="0" t="n">
        <v>3.43199999999973</v>
      </c>
      <c r="B3433" s="0" t="n">
        <v>-4.30304739021262</v>
      </c>
      <c r="C3433" s="0" t="n">
        <v>-1594.91076772319</v>
      </c>
      <c r="D3433" s="0" t="n">
        <v>33.5464386369425</v>
      </c>
      <c r="E3433" s="0" t="n">
        <v>2627.31057507085</v>
      </c>
    </row>
    <row r="3434" customFormat="false" ht="12.75" hidden="false" customHeight="false" outlineLevel="0" collapsed="false">
      <c r="A3434" s="0" t="n">
        <v>3.43299999999973</v>
      </c>
      <c r="B3434" s="0" t="n">
        <v>-5.89795815793581</v>
      </c>
      <c r="C3434" s="0" t="n">
        <v>-1571.20027634265</v>
      </c>
      <c r="D3434" s="0" t="n">
        <v>36.1737492120133</v>
      </c>
      <c r="E3434" s="0" t="n">
        <v>2595.39259149895</v>
      </c>
    </row>
    <row r="3435" customFormat="false" ht="12.75" hidden="false" customHeight="false" outlineLevel="0" collapsed="false">
      <c r="A3435" s="0" t="n">
        <v>3.43399999999973</v>
      </c>
      <c r="B3435" s="0" t="n">
        <v>-7.46915843427847</v>
      </c>
      <c r="C3435" s="0" t="n">
        <v>-1546.45390649333</v>
      </c>
      <c r="D3435" s="0" t="n">
        <v>38.7691418035123</v>
      </c>
      <c r="E3435" s="0" t="n">
        <v>2562.39734694344</v>
      </c>
    </row>
    <row r="3436" customFormat="false" ht="12.75" hidden="false" customHeight="false" outlineLevel="0" collapsed="false">
      <c r="A3436" s="0" t="n">
        <v>3.43499999999973</v>
      </c>
      <c r="B3436" s="0" t="n">
        <v>-9.0156123407718</v>
      </c>
      <c r="C3436" s="0" t="n">
        <v>-1520.82040685114</v>
      </c>
      <c r="D3436" s="0" t="n">
        <v>41.3315391504557</v>
      </c>
      <c r="E3436" s="0" t="n">
        <v>2528.44594583959</v>
      </c>
    </row>
    <row r="3437" customFormat="false" ht="12.75" hidden="false" customHeight="false" outlineLevel="0" collapsed="false">
      <c r="A3437" s="0" t="n">
        <v>3.43599999999973</v>
      </c>
      <c r="B3437" s="0" t="n">
        <v>-10.5364327476229</v>
      </c>
      <c r="C3437" s="0" t="n">
        <v>-1494.40448311466</v>
      </c>
      <c r="D3437" s="0" t="n">
        <v>43.8599850962953</v>
      </c>
      <c r="E3437" s="0" t="n">
        <v>2493.63030704113</v>
      </c>
    </row>
    <row r="3438" customFormat="false" ht="12.75" hidden="false" customHeight="false" outlineLevel="0" collapsed="false">
      <c r="A3438" s="0" t="n">
        <v>3.43699999999973</v>
      </c>
      <c r="B3438" s="0" t="n">
        <v>-12.0308372307376</v>
      </c>
      <c r="C3438" s="0" t="n">
        <v>-1467.2857323023</v>
      </c>
      <c r="D3438" s="0" t="n">
        <v>46.3536154033365</v>
      </c>
      <c r="E3438" s="0" t="n">
        <v>2458.02426775385</v>
      </c>
    </row>
    <row r="3439" customFormat="false" ht="12.75" hidden="false" customHeight="false" outlineLevel="0" collapsed="false">
      <c r="A3439" s="0" t="n">
        <v>3.43799999999973</v>
      </c>
      <c r="B3439" s="0" t="n">
        <v>-13.4981229630399</v>
      </c>
      <c r="C3439" s="0" t="n">
        <v>-1439.52767869924</v>
      </c>
      <c r="D3439" s="0" t="n">
        <v>48.8116396710903</v>
      </c>
      <c r="E3439" s="0" t="n">
        <v>2421.68926792078</v>
      </c>
    </row>
    <row r="3440" customFormat="false" ht="12.75" hidden="false" customHeight="false" outlineLevel="0" collapsed="false">
      <c r="A3440" s="0" t="n">
        <v>3.43899999999973</v>
      </c>
      <c r="B3440" s="0" t="n">
        <v>-14.9376506417391</v>
      </c>
      <c r="C3440" s="0" t="n">
        <v>-1411.18275120085</v>
      </c>
      <c r="D3440" s="0" t="n">
        <v>51.2333289390111</v>
      </c>
      <c r="E3440" s="0" t="n">
        <v>2384.67769355854</v>
      </c>
    </row>
    <row r="3441" customFormat="false" ht="12.75" hidden="false" customHeight="false" outlineLevel="0" collapsed="false">
      <c r="A3441" s="0" t="n">
        <v>3.43999999999973</v>
      </c>
      <c r="B3441" s="0" t="n">
        <v>-16.34883339294</v>
      </c>
      <c r="C3441" s="0" t="n">
        <v>-1382.29530281834</v>
      </c>
      <c r="D3441" s="0" t="n">
        <v>53.6180066325696</v>
      </c>
      <c r="E3441" s="0" t="n">
        <v>2347.03502789136</v>
      </c>
    </row>
    <row r="3442" customFormat="false" ht="12.75" hidden="false" customHeight="false" outlineLevel="0" collapsed="false">
      <c r="A3442" s="0" t="n">
        <v>3.44099999999973</v>
      </c>
      <c r="B3442" s="0" t="n">
        <v>-17.7311286957583</v>
      </c>
      <c r="C3442" s="0" t="n">
        <v>-1352.90357397217</v>
      </c>
      <c r="D3442" s="0" t="n">
        <v>55.965041660461</v>
      </c>
      <c r="E3442" s="0" t="n">
        <v>2308.80132434122</v>
      </c>
    </row>
    <row r="3443" customFormat="false" ht="12.75" hidden="false" customHeight="false" outlineLevel="0" collapsed="false">
      <c r="A3443" s="0" t="n">
        <v>3.44199999999973</v>
      </c>
      <c r="B3443" s="0" t="n">
        <v>-19.0840322697305</v>
      </c>
      <c r="C3443" s="0" t="n">
        <v>-1323.04103735445</v>
      </c>
      <c r="D3443" s="0" t="n">
        <v>58.2738429848022</v>
      </c>
      <c r="E3443" s="0" t="n">
        <v>2270.01226216461</v>
      </c>
    </row>
    <row r="3444" customFormat="false" ht="12.75" hidden="false" customHeight="false" outlineLevel="0" collapsed="false">
      <c r="A3444" s="0" t="n">
        <v>3.44299999999973</v>
      </c>
      <c r="B3444" s="0" t="n">
        <v>-20.407073307085</v>
      </c>
      <c r="C3444" s="0" t="n">
        <v>-1292.73735732186</v>
      </c>
      <c r="D3444" s="0" t="n">
        <v>60.5438552469668</v>
      </c>
      <c r="E3444" s="0" t="n">
        <v>2230.69992974437</v>
      </c>
    </row>
    <row r="3445" customFormat="false" ht="12.75" hidden="false" customHeight="false" outlineLevel="0" collapsed="false">
      <c r="A3445" s="0" t="n">
        <v>3.44399999999973</v>
      </c>
      <c r="B3445" s="0" t="n">
        <v>-21.6998106644068</v>
      </c>
      <c r="C3445" s="0" t="n">
        <v>-1262.01909689234</v>
      </c>
      <c r="D3445" s="0" t="n">
        <v>62.7745551767112</v>
      </c>
      <c r="E3445" s="0" t="n">
        <v>2190.89342196994</v>
      </c>
    </row>
    <row r="3446" customFormat="false" ht="12.75" hidden="false" customHeight="false" outlineLevel="0" collapsed="false">
      <c r="A3446" s="0" t="n">
        <v>3.44499999999973</v>
      </c>
      <c r="B3446" s="0" t="n">
        <v>-22.9618297612992</v>
      </c>
      <c r="C3446" s="0" t="n">
        <v>-1230.91025277379</v>
      </c>
      <c r="D3446" s="0" t="n">
        <v>64.9654485986811</v>
      </c>
      <c r="E3446" s="0" t="n">
        <v>2150.61930609713</v>
      </c>
    </row>
    <row r="3447" customFormat="false" ht="12.75" hidden="false" customHeight="false" outlineLevel="0" collapsed="false">
      <c r="A3447" s="0" t="n">
        <v>3.44599999999973</v>
      </c>
      <c r="B3447" s="0" t="n">
        <v>-24.1927400140729</v>
      </c>
      <c r="C3447" s="0" t="n">
        <v>-1199.43266932334</v>
      </c>
      <c r="D3447" s="0" t="n">
        <v>67.1160679047782</v>
      </c>
      <c r="E3447" s="0" t="n">
        <v>2109.90199183165</v>
      </c>
    </row>
    <row r="3448" customFormat="false" ht="12.75" hidden="false" customHeight="false" outlineLevel="0" collapsed="false">
      <c r="A3448" s="0" t="n">
        <v>3.44699999999973</v>
      </c>
      <c r="B3448" s="0" t="n">
        <v>-25.3921726833963</v>
      </c>
      <c r="C3448" s="0" t="n">
        <v>-1167.60636490122</v>
      </c>
      <c r="D3448" s="0" t="n">
        <v>69.2259698966099</v>
      </c>
      <c r="E3448" s="0" t="n">
        <v>2068.76402997241</v>
      </c>
    </row>
    <row r="3449" customFormat="false" ht="12.75" hidden="false" customHeight="false" outlineLevel="0" collapsed="false">
      <c r="A3449" s="0" t="n">
        <v>3.44799999999973</v>
      </c>
      <c r="B3449" s="0" t="n">
        <v>-26.5597790482975</v>
      </c>
      <c r="C3449" s="0" t="n">
        <v>-1135.44979333997</v>
      </c>
      <c r="D3449" s="0" t="n">
        <v>71.2947339265823</v>
      </c>
      <c r="E3449" s="0" t="n">
        <v>2027.22635667848</v>
      </c>
    </row>
    <row r="3450" customFormat="false" ht="12.75" hidden="false" customHeight="false" outlineLevel="0" collapsed="false">
      <c r="A3450" s="0" t="n">
        <v>3.44899999999973</v>
      </c>
      <c r="B3450" s="0" t="n">
        <v>-27.6952288416375</v>
      </c>
      <c r="C3450" s="0" t="n">
        <v>-1102.98005638556</v>
      </c>
      <c r="D3450" s="0" t="n">
        <v>73.3219602832608</v>
      </c>
      <c r="E3450" s="0" t="n">
        <v>1985.30849562514</v>
      </c>
    </row>
    <row r="3451" customFormat="false" ht="12.75" hidden="false" customHeight="false" outlineLevel="0" collapsed="false">
      <c r="A3451" s="0" t="n">
        <v>3.44999999999973</v>
      </c>
      <c r="B3451" s="0" t="n">
        <v>-28.798208898023</v>
      </c>
      <c r="C3451" s="0" t="n">
        <v>-1070.21307844164</v>
      </c>
      <c r="D3451" s="0" t="n">
        <v>75.3072687788859</v>
      </c>
      <c r="E3451" s="0" t="n">
        <v>1943.02872705468</v>
      </c>
    </row>
    <row r="3452" customFormat="false" ht="12.75" hidden="false" customHeight="false" outlineLevel="0" collapsed="false">
      <c r="A3452" s="0" t="n">
        <v>3.45099999999973</v>
      </c>
      <c r="B3452" s="0" t="n">
        <v>-29.8684219764647</v>
      </c>
      <c r="C3452" s="0" t="n">
        <v>-1037.1637518844</v>
      </c>
      <c r="D3452" s="0" t="n">
        <v>77.2502975059406</v>
      </c>
      <c r="E3452" s="0" t="n">
        <v>1900.40423045781</v>
      </c>
    </row>
    <row r="3453" customFormat="false" ht="12.75" hidden="false" customHeight="false" outlineLevel="0" collapsed="false">
      <c r="A3453" s="0" t="n">
        <v>3.45199999999973</v>
      </c>
      <c r="B3453" s="0" t="n">
        <v>-30.9055857283491</v>
      </c>
      <c r="C3453" s="0" t="n">
        <v>-1003.84605909032</v>
      </c>
      <c r="D3453" s="0" t="n">
        <v>79.1507017363984</v>
      </c>
      <c r="E3453" s="0" t="n">
        <v>1857.45120600483</v>
      </c>
    </row>
    <row r="3454" customFormat="false" ht="12.75" hidden="false" customHeight="false" outlineLevel="0" collapsed="false">
      <c r="A3454" s="0" t="n">
        <v>3.45299999999973</v>
      </c>
      <c r="B3454" s="0" t="n">
        <v>-31.9094317874394</v>
      </c>
      <c r="C3454" s="0" t="n">
        <v>-970.273175815015</v>
      </c>
      <c r="D3454" s="0" t="n">
        <v>81.0081529424032</v>
      </c>
      <c r="E3454" s="0" t="n">
        <v>1814.18497867415</v>
      </c>
    </row>
    <row r="3455" customFormat="false" ht="12.75" hidden="false" customHeight="false" outlineLevel="0" collapsed="false">
      <c r="A3455" s="0" t="n">
        <v>3.45399999999973</v>
      </c>
      <c r="B3455" s="0" t="n">
        <v>-32.8797049632544</v>
      </c>
      <c r="C3455" s="0" t="n">
        <v>-936.457559476413</v>
      </c>
      <c r="D3455" s="0" t="n">
        <v>82.8223379210774</v>
      </c>
      <c r="E3455" s="0" t="n">
        <v>1770.62008816036</v>
      </c>
    </row>
    <row r="3456" customFormat="false" ht="12.75" hidden="false" customHeight="false" outlineLevel="0" collapsed="false">
      <c r="A3456" s="0" t="n">
        <v>3.45499999999973</v>
      </c>
      <c r="B3456" s="0" t="n">
        <v>-33.8161625227308</v>
      </c>
      <c r="C3456" s="0" t="n">
        <v>-902.411025099731</v>
      </c>
      <c r="D3456" s="0" t="n">
        <v>84.5929580092377</v>
      </c>
      <c r="E3456" s="0" t="n">
        <v>1726.77036699665</v>
      </c>
    </row>
    <row r="3457" customFormat="false" ht="12.75" hidden="false" customHeight="false" outlineLevel="0" collapsed="false">
      <c r="A3457" s="0" t="n">
        <v>3.45599999999973</v>
      </c>
      <c r="B3457" s="0" t="n">
        <v>-34.7185735478306</v>
      </c>
      <c r="C3457" s="0" t="n">
        <v>-868.144811089677</v>
      </c>
      <c r="D3457" s="0" t="n">
        <v>86.3197283762344</v>
      </c>
      <c r="E3457" s="0" t="n">
        <v>1682.64900883497</v>
      </c>
    </row>
    <row r="3458" customFormat="false" ht="12.75" hidden="false" customHeight="false" outlineLevel="0" collapsed="false">
      <c r="A3458" s="0" t="n">
        <v>3.45699999999973</v>
      </c>
      <c r="B3458" s="0" t="n">
        <v>-35.5867183589202</v>
      </c>
      <c r="C3458" s="0" t="n">
        <v>-833.669636548519</v>
      </c>
      <c r="D3458" s="0" t="n">
        <v>88.0023773850693</v>
      </c>
      <c r="E3458" s="0" t="n">
        <v>1638.26862844936</v>
      </c>
    </row>
    <row r="3459" customFormat="false" ht="12.75" hidden="false" customHeight="false" outlineLevel="0" collapsed="false">
      <c r="A3459" s="0" t="n">
        <v>3.45799999999973</v>
      </c>
      <c r="B3459" s="0" t="n">
        <v>-36.4203879954688</v>
      </c>
      <c r="C3459" s="0" t="n">
        <v>-798.995751517471</v>
      </c>
      <c r="D3459" s="0" t="n">
        <v>89.6406460135187</v>
      </c>
      <c r="E3459" s="0" t="n">
        <v>1593.64131473507</v>
      </c>
    </row>
    <row r="3460" customFormat="false" ht="12.75" hidden="false" customHeight="false" outlineLevel="0" collapsed="false">
      <c r="A3460" s="0" t="n">
        <v>3.45899999999973</v>
      </c>
      <c r="B3460" s="0" t="n">
        <v>-37.2193837469862</v>
      </c>
      <c r="C3460" s="0" t="n">
        <v>-764.132981255395</v>
      </c>
      <c r="D3460" s="0" t="n">
        <v>91.2342873282538</v>
      </c>
      <c r="E3460" s="0" t="n">
        <v>1548.77867774562</v>
      </c>
    </row>
    <row r="3461" customFormat="false" ht="12.75" hidden="false" customHeight="false" outlineLevel="0" collapsed="false">
      <c r="A3461" s="0" t="n">
        <v>3.45999999999973</v>
      </c>
      <c r="B3461" s="0" t="n">
        <v>-37.9835167282416</v>
      </c>
      <c r="C3461" s="0" t="n">
        <v>-729.090765463199</v>
      </c>
      <c r="D3461" s="0" t="n">
        <v>92.7830660059994</v>
      </c>
      <c r="E3461" s="0" t="n">
        <v>1503.69189062797</v>
      </c>
    </row>
    <row r="3462" customFormat="false" ht="12.75" hidden="false" customHeight="false" outlineLevel="0" collapsed="false">
      <c r="A3462" s="0" t="n">
        <v>3.46099999999973</v>
      </c>
      <c r="B3462" s="0" t="n">
        <v>-38.7126074937048</v>
      </c>
      <c r="C3462" s="0" t="n">
        <v>-693.878193200441</v>
      </c>
      <c r="D3462" s="0" t="n">
        <v>94.2867578966274</v>
      </c>
      <c r="E3462" s="0" t="n">
        <v>1458.39172717064</v>
      </c>
    </row>
    <row r="3463" customFormat="false" ht="12.75" hidden="false" customHeight="false" outlineLevel="0" collapsed="false">
      <c r="A3463" s="0" t="n">
        <v>3.46199999999973</v>
      </c>
      <c r="B3463" s="0" t="n">
        <v>-39.4064856869053</v>
      </c>
      <c r="C3463" s="0" t="n">
        <v>-658.504034111989</v>
      </c>
      <c r="D3463" s="0" t="n">
        <v>95.745149623798</v>
      </c>
      <c r="E3463" s="0" t="n">
        <v>1412.8885955622</v>
      </c>
    </row>
    <row r="3464" customFormat="false" ht="12.75" hidden="false" customHeight="false" outlineLevel="0" collapsed="false">
      <c r="A3464" s="0" t="n">
        <v>3.46299999999973</v>
      </c>
      <c r="B3464" s="0" t="n">
        <v>-40.0649897210173</v>
      </c>
      <c r="C3464" s="0" t="n">
        <v>-622.976766479639</v>
      </c>
      <c r="D3464" s="0" t="n">
        <v>97.1580382193602</v>
      </c>
      <c r="E3464" s="0" t="n">
        <v>1367.19256886314</v>
      </c>
    </row>
    <row r="3465" customFormat="false" ht="12.75" hidden="false" customHeight="false" outlineLevel="0" collapsed="false">
      <c r="A3465" s="0" t="n">
        <v>3.46399999999973</v>
      </c>
      <c r="B3465" s="0" t="n">
        <v>-40.6879664874969</v>
      </c>
      <c r="C3465" s="0" t="n">
        <v>-587.304602530441</v>
      </c>
      <c r="D3465" s="0" t="n">
        <v>98.5252307882233</v>
      </c>
      <c r="E3465" s="0" t="n">
        <v>1321.31341261639</v>
      </c>
    </row>
    <row r="3466" customFormat="false" ht="12.75" hidden="false" customHeight="false" outlineLevel="0" collapsed="false">
      <c r="A3466" s="0" t="n">
        <v>3.46499999999973</v>
      </c>
      <c r="B3466" s="0" t="n">
        <v>-41.2752710900273</v>
      </c>
      <c r="C3466" s="0" t="n">
        <v>-551.495511366059</v>
      </c>
      <c r="D3466" s="0" t="n">
        <v>99.8465442008397</v>
      </c>
      <c r="E3466" s="0" t="n">
        <v>1275.26060995844</v>
      </c>
    </row>
    <row r="3467" customFormat="false" ht="12.75" hidden="false" customHeight="false" outlineLevel="0" collapsed="false">
      <c r="A3467" s="0" t="n">
        <v>3.46599999999973</v>
      </c>
      <c r="B3467" s="0" t="n">
        <v>-41.8267666013934</v>
      </c>
      <c r="C3467" s="0" t="n">
        <v>-515.557239822301</v>
      </c>
      <c r="D3467" s="0" t="n">
        <v>101.121804810798</v>
      </c>
      <c r="E3467" s="0" t="n">
        <v>1229.04338454044</v>
      </c>
    </row>
    <row r="3468" customFormat="false" ht="12.75" hidden="false" customHeight="false" outlineLevel="0" collapsed="false">
      <c r="A3468" s="0" t="n">
        <v>3.46699999999973</v>
      </c>
      <c r="B3468" s="0" t="n">
        <v>-42.3423238412157</v>
      </c>
      <c r="C3468" s="0" t="n">
        <v>-479.497331522636</v>
      </c>
      <c r="D3468" s="0" t="n">
        <v>102.350848195339</v>
      </c>
      <c r="E3468" s="0" t="n">
        <v>1182.67072152512</v>
      </c>
    </row>
    <row r="3469" customFormat="false" ht="12.75" hidden="false" customHeight="false" outlineLevel="0" collapsed="false">
      <c r="A3469" s="0" t="n">
        <v>3.46799999999973</v>
      </c>
      <c r="B3469" s="0" t="n">
        <v>-42.8218211727383</v>
      </c>
      <c r="C3469" s="0" t="n">
        <v>-443.323144352032</v>
      </c>
      <c r="D3469" s="0" t="n">
        <v>103.533518916864</v>
      </c>
      <c r="E3469" s="0" t="n">
        <v>1136.15138688914</v>
      </c>
    </row>
    <row r="3470" customFormat="false" ht="12.75" hidden="false" customHeight="false" outlineLevel="0" collapsed="false">
      <c r="A3470" s="0" t="n">
        <v>3.46899999999973</v>
      </c>
      <c r="B3470" s="0" t="n">
        <v>-43.2651443170903</v>
      </c>
      <c r="C3470" s="0" t="n">
        <v>-407.041866546368</v>
      </c>
      <c r="D3470" s="0" t="n">
        <v>104.669670303753</v>
      </c>
      <c r="E3470" s="0" t="n">
        <v>1089.49394522996</v>
      </c>
    </row>
    <row r="3471" customFormat="false" ht="12.75" hidden="false" customHeight="false" outlineLevel="0" collapsed="false">
      <c r="A3471" s="0" t="n">
        <v>3.46999999999973</v>
      </c>
      <c r="B3471" s="0" t="n">
        <v>-43.6721861836367</v>
      </c>
      <c r="C3471" s="0" t="n">
        <v>-370.660531566701</v>
      </c>
      <c r="D3471" s="0" t="n">
        <v>105.759164248983</v>
      </c>
      <c r="E3471" s="0" t="n">
        <v>1042.70677625087</v>
      </c>
    </row>
    <row r="3472" customFormat="false" ht="12.75" hidden="false" customHeight="false" outlineLevel="0" collapsed="false">
      <c r="A3472" s="0" t="n">
        <v>3.47099999999973</v>
      </c>
      <c r="B3472" s="0" t="n">
        <v>-44.0428467152034</v>
      </c>
      <c r="C3472" s="0" t="n">
        <v>-334.186031905972</v>
      </c>
      <c r="D3472" s="0" t="n">
        <v>106.801871025234</v>
      </c>
      <c r="E3472" s="0" t="n">
        <v>995.798090075898</v>
      </c>
    </row>
    <row r="3473" customFormat="false" ht="12.75" hidden="false" customHeight="false" outlineLevel="0" collapsed="false">
      <c r="A3473" s="0" t="n">
        <v>3.47199999999973</v>
      </c>
      <c r="B3473" s="0" t="n">
        <v>-44.3770327471094</v>
      </c>
      <c r="C3473" s="0" t="n">
        <v>-297.625131957496</v>
      </c>
      <c r="D3473" s="0" t="n">
        <v>107.79766911531</v>
      </c>
      <c r="E3473" s="0" t="n">
        <v>948.77594152847</v>
      </c>
    </row>
    <row r="3474" customFormat="false" ht="12.75" hidden="false" customHeight="false" outlineLevel="0" collapsed="false">
      <c r="A3474" s="0" t="n">
        <v>3.47299999999973</v>
      </c>
      <c r="B3474" s="0" t="n">
        <v>-44.6746578790669</v>
      </c>
      <c r="C3474" s="0" t="n">
        <v>-260.984480059234</v>
      </c>
      <c r="D3474" s="0" t="n">
        <v>108.746445056838</v>
      </c>
      <c r="E3474" s="0" t="n">
        <v>901.648243491785</v>
      </c>
    </row>
    <row r="3475" customFormat="false" ht="12.75" hidden="false" customHeight="false" outlineLevel="0" collapsed="false">
      <c r="A3475" s="0" t="n">
        <v>3.47399999999973</v>
      </c>
      <c r="B3475" s="0" t="n">
        <v>-44.9356423591261</v>
      </c>
      <c r="C3475" s="0" t="n">
        <v>-224.270619814891</v>
      </c>
      <c r="D3475" s="0" t="n">
        <v>109.64809330033</v>
      </c>
      <c r="E3475" s="0" t="n">
        <v>854.422779455748</v>
      </c>
    </row>
    <row r="3476" customFormat="false" ht="12.75" hidden="false" customHeight="false" outlineLevel="0" collapsed="false">
      <c r="A3476" s="0" t="n">
        <v>3.47499999999973</v>
      </c>
      <c r="B3476" s="0" t="n">
        <v>-45.159912978941</v>
      </c>
      <c r="C3476" s="0" t="n">
        <v>-187.490000781956</v>
      </c>
      <c r="D3476" s="0" t="n">
        <v>110.502516079786</v>
      </c>
      <c r="E3476" s="0" t="n">
        <v>807.107215344084</v>
      </c>
    </row>
    <row r="3477" customFormat="false" ht="12.75" hidden="false" customHeight="false" outlineLevel="0" collapsed="false">
      <c r="A3477" s="0" t="n">
        <v>3.47599999999973</v>
      </c>
      <c r="B3477" s="0" t="n">
        <v>-45.347402979723</v>
      </c>
      <c r="C3477" s="0" t="n">
        <v>-150.648988607601</v>
      </c>
      <c r="D3477" s="0" t="n">
        <v>111.30962329513</v>
      </c>
      <c r="E3477" s="0" t="n">
        <v>759.709110705559</v>
      </c>
    </row>
    <row r="3478" customFormat="false" ht="12.75" hidden="false" customHeight="false" outlineLevel="0" collapsed="false">
      <c r="A3478" s="0" t="n">
        <v>3.47699999999973</v>
      </c>
      <c r="B3478" s="0" t="n">
        <v>-45.4980519683306</v>
      </c>
      <c r="C3478" s="0" t="n">
        <v>-113.753874685544</v>
      </c>
      <c r="D3478" s="0" t="n">
        <v>112.069332405835</v>
      </c>
      <c r="E3478" s="0" t="n">
        <v>712.235929345031</v>
      </c>
    </row>
    <row r="3479" customFormat="false" ht="12.75" hidden="false" customHeight="false" outlineLevel="0" collapsed="false">
      <c r="A3479" s="0" t="n">
        <v>3.47799999999973</v>
      </c>
      <c r="B3479" s="0" t="n">
        <v>-45.6118058430161</v>
      </c>
      <c r="C3479" s="0" t="n">
        <v>-76.810885400518</v>
      </c>
      <c r="D3479" s="0" t="n">
        <v>112.78156833518</v>
      </c>
      <c r="E3479" s="0" t="n">
        <v>664.695049463092</v>
      </c>
    </row>
    <row r="3480" customFormat="false" ht="12.75" hidden="false" customHeight="false" outlineLevel="0" collapsed="false">
      <c r="A3480" s="0" t="n">
        <v>3.47899999999973</v>
      </c>
      <c r="B3480" s="0" t="n">
        <v>-45.6886167284166</v>
      </c>
      <c r="C3480" s="0" t="n">
        <v>-39.8261910215097</v>
      </c>
      <c r="D3480" s="0" t="n">
        <v>113.446263384643</v>
      </c>
      <c r="E3480" s="0" t="n">
        <v>617.09377336705</v>
      </c>
    </row>
    <row r="3481" customFormat="false" ht="12.75" hidden="false" customHeight="false" outlineLevel="0" collapsed="false">
      <c r="A3481" s="0" t="n">
        <v>3.47999999999973</v>
      </c>
      <c r="B3481" s="0" t="n">
        <v>-45.7284429194381</v>
      </c>
      <c r="C3481" s="0" t="n">
        <v>-2.80591430046878</v>
      </c>
      <c r="D3481" s="0" t="n">
        <v>114.06335715801</v>
      </c>
      <c r="E3481" s="0" t="n">
        <v>569.439336811039</v>
      </c>
    </row>
    <row r="3482" customFormat="false" ht="12.75" hidden="false" customHeight="false" outlineLevel="0" collapsed="false">
      <c r="A3482" s="0" t="n">
        <v>3.48099999999973</v>
      </c>
      <c r="B3482" s="0" t="n">
        <v>-45.7312488337386</v>
      </c>
      <c r="C3482" s="0" t="n">
        <v>34.2438611704507</v>
      </c>
      <c r="D3482" s="0" t="n">
        <v>114.632796494821</v>
      </c>
      <c r="E3482" s="0" t="n">
        <v>521.738918018763</v>
      </c>
    </row>
    <row r="3483" customFormat="false" ht="12.75" hidden="false" customHeight="false" outlineLevel="0" collapsed="false">
      <c r="A3483" s="0" t="n">
        <v>3.48199999999973</v>
      </c>
      <c r="B3483" s="0" t="n">
        <v>-45.6970049725681</v>
      </c>
      <c r="C3483" s="0" t="n">
        <v>71.3170827929376</v>
      </c>
      <c r="D3483" s="0" t="n">
        <v>115.15453541284</v>
      </c>
      <c r="E3483" s="0" t="n">
        <v>473.99964643891</v>
      </c>
    </row>
    <row r="3484" customFormat="false" ht="12.75" hidden="false" customHeight="false" outlineLevel="0" collapsed="false">
      <c r="A3484" s="0" t="n">
        <v>3.48299999999973</v>
      </c>
      <c r="B3484" s="0" t="n">
        <v>-45.6256878897752</v>
      </c>
      <c r="C3484" s="0" t="n">
        <v>108.407720939859</v>
      </c>
      <c r="D3484" s="0" t="n">
        <v>115.628535059279</v>
      </c>
      <c r="E3484" s="0" t="n">
        <v>426.228611280399</v>
      </c>
    </row>
    <row r="3485" customFormat="false" ht="12.75" hidden="false" customHeight="false" outlineLevel="0" collapsed="false">
      <c r="A3485" s="0" t="n">
        <v>3.48399999999973</v>
      </c>
      <c r="B3485" s="0" t="n">
        <v>-45.5172801688354</v>
      </c>
      <c r="C3485" s="0" t="n">
        <v>145.509761029404</v>
      </c>
      <c r="D3485" s="0" t="n">
        <v>116.05476367056</v>
      </c>
      <c r="E3485" s="0" t="n">
        <v>378.432869872374</v>
      </c>
    </row>
    <row r="3486" customFormat="false" ht="12.75" hidden="false" customHeight="false" outlineLevel="0" collapsed="false">
      <c r="A3486" s="0" t="n">
        <v>3.48499999999973</v>
      </c>
      <c r="B3486" s="0" t="n">
        <v>-45.371770407806</v>
      </c>
      <c r="C3486" s="0" t="n">
        <v>182.61719565048</v>
      </c>
      <c r="D3486" s="0" t="n">
        <v>116.433196540432</v>
      </c>
      <c r="E3486" s="0" t="n">
        <v>330.619455892134</v>
      </c>
    </row>
    <row r="3487" customFormat="false" ht="12.75" hidden="false" customHeight="false" outlineLevel="0" collapsed="false">
      <c r="A3487" s="0" t="n">
        <v>3.48599999999973</v>
      </c>
      <c r="B3487" s="0" t="n">
        <v>-45.1891532121555</v>
      </c>
      <c r="C3487" s="0" t="n">
        <v>219.724016694065</v>
      </c>
      <c r="D3487" s="0" t="n">
        <v>116.763815996324</v>
      </c>
      <c r="E3487" s="0" t="n">
        <v>282.795387502996</v>
      </c>
    </row>
    <row r="3488" customFormat="false" ht="12.75" hidden="false" customHeight="false" outlineLevel="0" collapsed="false">
      <c r="A3488" s="0" t="n">
        <v>3.48699999999973</v>
      </c>
      <c r="B3488" s="0" t="n">
        <v>-44.9694291954614</v>
      </c>
      <c r="C3488" s="0" t="n">
        <v>256.824207444958</v>
      </c>
      <c r="D3488" s="0" t="n">
        <v>117.046611383827</v>
      </c>
      <c r="E3488" s="0" t="n">
        <v>234.967675443428</v>
      </c>
    </row>
    <row r="3489" customFormat="false" ht="12.75" hidden="false" customHeight="false" outlineLevel="0" collapsed="false">
      <c r="A3489" s="0" t="n">
        <v>3.48799999999973</v>
      </c>
      <c r="B3489" s="0" t="n">
        <v>-44.7126049880164</v>
      </c>
      <c r="C3489" s="0" t="n">
        <v>293.911734587397</v>
      </c>
      <c r="D3489" s="0" t="n">
        <v>117.28157905927</v>
      </c>
      <c r="E3489" s="0" t="n">
        <v>187.143331108542</v>
      </c>
    </row>
    <row r="3490" customFormat="false" ht="12.75" hidden="false" customHeight="false" outlineLevel="0" collapsed="false">
      <c r="A3490" s="0" t="n">
        <v>3.48899999999973</v>
      </c>
      <c r="B3490" s="0" t="n">
        <v>-44.4186932534291</v>
      </c>
      <c r="C3490" s="0" t="n">
        <v>330.980540076431</v>
      </c>
      <c r="D3490" s="0" t="n">
        <v>117.468722390379</v>
      </c>
      <c r="E3490" s="0" t="n">
        <v>139.329374665409</v>
      </c>
    </row>
    <row r="3491" customFormat="false" ht="12.75" hidden="false" customHeight="false" outlineLevel="0" collapsed="false">
      <c r="A3491" s="0" t="n">
        <v>3.48999999999973</v>
      </c>
      <c r="B3491" s="0" t="n">
        <v>-44.0877127133526</v>
      </c>
      <c r="C3491" s="0" t="n">
        <v>368.024532824675</v>
      </c>
      <c r="D3491" s="0" t="n">
        <v>117.608051765044</v>
      </c>
      <c r="E3491" s="0" t="n">
        <v>91.5328432444424</v>
      </c>
    </row>
    <row r="3492" customFormat="false" ht="12.75" hidden="false" customHeight="false" outlineLevel="0" collapsed="false">
      <c r="A3492" s="0" t="n">
        <v>3.49099999999973</v>
      </c>
      <c r="B3492" s="0" t="n">
        <v>-43.7196881805279</v>
      </c>
      <c r="C3492" s="0" t="n">
        <v>405.037580150966</v>
      </c>
      <c r="D3492" s="0" t="n">
        <v>117.699584608289</v>
      </c>
      <c r="E3492" s="0" t="n">
        <v>43.7607992504655</v>
      </c>
    </row>
    <row r="3493" customFormat="false" ht="12.75" hidden="false" customHeight="false" outlineLevel="0" collapsed="false">
      <c r="A3493" s="0" t="n">
        <v>3.49199999999973</v>
      </c>
      <c r="B3493" s="0" t="n">
        <v>-43.314650600377</v>
      </c>
      <c r="C3493" s="0" t="n">
        <v>442.013498933563</v>
      </c>
      <c r="D3493" s="0" t="n">
        <v>117.743345407539</v>
      </c>
      <c r="E3493" s="0" t="n">
        <v>-3.97966116093372</v>
      </c>
    </row>
    <row r="3494" customFormat="false" ht="12.75" hidden="false" customHeight="false" outlineLevel="0" collapsed="false">
      <c r="A3494" s="0" t="n">
        <v>3.49299999999973</v>
      </c>
      <c r="B3494" s="0" t="n">
        <v>-42.8726371014434</v>
      </c>
      <c r="C3494" s="0" t="n">
        <v>478.946046405615</v>
      </c>
      <c r="D3494" s="0" t="n">
        <v>117.739365746378</v>
      </c>
      <c r="E3494" s="0" t="n">
        <v>-51.6813993935921</v>
      </c>
    </row>
    <row r="3495" customFormat="false" ht="12.75" hidden="false" customHeight="false" outlineLevel="0" collapsed="false">
      <c r="A3495" s="0" t="n">
        <v>3.49399999999973</v>
      </c>
      <c r="B3495" s="0" t="n">
        <v>-42.3936910550378</v>
      </c>
      <c r="C3495" s="0" t="n">
        <v>515.828910524614</v>
      </c>
      <c r="D3495" s="0" t="n">
        <v>117.687684346985</v>
      </c>
      <c r="E3495" s="0" t="n">
        <v>-99.3372254559903</v>
      </c>
    </row>
    <row r="3496" customFormat="false" ht="12.75" hidden="false" customHeight="false" outlineLevel="0" collapsed="false">
      <c r="A3496" s="0" t="n">
        <v>3.49499999999973</v>
      </c>
      <c r="B3496" s="0" t="n">
        <v>-41.8778621445132</v>
      </c>
      <c r="C3496" s="0" t="n">
        <v>552.655699840202</v>
      </c>
      <c r="D3496" s="0" t="n">
        <v>117.588347121529</v>
      </c>
      <c r="E3496" s="0" t="n">
        <v>-146.93988868585</v>
      </c>
    </row>
    <row r="3497" customFormat="false" ht="12.75" hidden="false" customHeight="false" outlineLevel="0" collapsed="false">
      <c r="A3497" s="0" t="n">
        <v>3.49599999999973</v>
      </c>
      <c r="B3497" s="0" t="n">
        <v>-41.325206444673</v>
      </c>
      <c r="C3497" s="0" t="n">
        <v>589.419932775823</v>
      </c>
      <c r="D3497" s="0" t="n">
        <v>117.441407232843</v>
      </c>
      <c r="E3497" s="0" t="n">
        <v>-194.482068093369</v>
      </c>
    </row>
    <row r="3498" customFormat="false" ht="12.75" hidden="false" customHeight="false" outlineLevel="0" collapsed="false">
      <c r="A3498" s="0" t="n">
        <v>3.49699999999973</v>
      </c>
      <c r="B3498" s="0" t="n">
        <v>-40.7357865118972</v>
      </c>
      <c r="C3498" s="0" t="n">
        <v>626.115026228993</v>
      </c>
      <c r="D3498" s="0" t="n">
        <v>117.24692516475</v>
      </c>
      <c r="E3498" s="0" t="n">
        <v>-241.956362256149</v>
      </c>
    </row>
    <row r="3499" customFormat="false" ht="12.75" hidden="false" customHeight="false" outlineLevel="0" collapsed="false">
      <c r="A3499" s="0" t="n">
        <v>3.49799999999973</v>
      </c>
      <c r="B3499" s="0" t="n">
        <v>-40.1096714856682</v>
      </c>
      <c r="C3499" s="0" t="n">
        <v>662.734283381961</v>
      </c>
      <c r="D3499" s="0" t="n">
        <v>117.004968802493</v>
      </c>
      <c r="E3499" s="0" t="n">
        <v>-289.355278691364</v>
      </c>
    </row>
    <row r="3500" customFormat="false" ht="12.75" hidden="false" customHeight="false" outlineLevel="0" collapsed="false">
      <c r="A3500" s="0" t="n">
        <v>3.49899999999973</v>
      </c>
      <c r="B3500" s="0" t="n">
        <v>-39.4469372022862</v>
      </c>
      <c r="C3500" s="0" t="n">
        <v>699.270880598915</v>
      </c>
      <c r="D3500" s="0" t="n">
        <v>116.715613523802</v>
      </c>
      <c r="E3500" s="0" t="n">
        <v>-336.671222621653</v>
      </c>
    </row>
    <row r="3501" customFormat="false" ht="12.75" hidden="false" customHeight="false" outlineLevel="0" collapsed="false">
      <c r="A3501" s="0" t="n">
        <v>3.49999999999973</v>
      </c>
      <c r="B3501" s="0" t="n">
        <v>-38.7476663216873</v>
      </c>
      <c r="C3501" s="0" t="n">
        <v>735.71785326686</v>
      </c>
      <c r="D3501" s="0" t="n">
        <v>116.37894230118</v>
      </c>
      <c r="E3501" s="0" t="n">
        <v>-383.896485040239</v>
      </c>
    </row>
    <row r="3502" customFormat="false" ht="12.75" hidden="false" customHeight="false" outlineLevel="0" collapsed="false">
      <c r="A3502" s="0" t="n">
        <v>3.50099999999973</v>
      </c>
      <c r="B3502" s="0" t="n">
        <v>-38.0119484684204</v>
      </c>
      <c r="C3502" s="0" t="n">
        <v>772.068080414296</v>
      </c>
      <c r="D3502" s="0" t="n">
        <v>115.99504581614</v>
      </c>
      <c r="E3502" s="0" t="n">
        <v>-431.023229967517</v>
      </c>
    </row>
    <row r="3503" customFormat="false" ht="12.75" hidden="false" customHeight="false" outlineLevel="0" collapsed="false">
      <c r="A3503" s="0" t="n">
        <v>3.50199999999973</v>
      </c>
      <c r="B3503" s="0" t="n">
        <v>-37.2398803880061</v>
      </c>
      <c r="C3503" s="0" t="n">
        <v>808.314267913612</v>
      </c>
      <c r="D3503" s="0" t="n">
        <v>115.564022586173</v>
      </c>
      <c r="E3503" s="0" t="n">
        <v>-478.043480775268</v>
      </c>
    </row>
    <row r="3504" customFormat="false" ht="12.75" hidden="false" customHeight="false" outlineLevel="0" collapsed="false">
      <c r="A3504" s="0" t="n">
        <v>3.50299999999973</v>
      </c>
      <c r="B3504" s="0" t="n">
        <v>-36.4315661200925</v>
      </c>
      <c r="C3504" s="0" t="n">
        <v>844.448930038656</v>
      </c>
      <c r="D3504" s="0" t="n">
        <v>115.085979105397</v>
      </c>
      <c r="E3504" s="0" t="n">
        <v>-524.949105435015</v>
      </c>
    </row>
    <row r="3505" customFormat="false" ht="12.75" hidden="false" customHeight="false" outlineLevel="0" collapsed="false">
      <c r="A3505" s="0" t="n">
        <v>3.50399999999973</v>
      </c>
      <c r="B3505" s="0" t="n">
        <v>-35.5871171900539</v>
      </c>
      <c r="C3505" s="0" t="n">
        <v>880.464369106359</v>
      </c>
      <c r="D3505" s="0" t="n">
        <v>114.561029999962</v>
      </c>
      <c r="E3505" s="0" t="n">
        <v>-571.731800523048</v>
      </c>
    </row>
    <row r="3506" customFormat="false" ht="12.75" hidden="false" customHeight="false" outlineLevel="0" collapsed="false">
      <c r="A3506" s="0" t="n">
        <v>3.50499999999973</v>
      </c>
      <c r="B3506" s="0" t="n">
        <v>-34.7066528209475</v>
      </c>
      <c r="C3506" s="0" t="n">
        <v>916.352652878455</v>
      </c>
      <c r="D3506" s="0" t="n">
        <v>113.989298199439</v>
      </c>
      <c r="E3506" s="0" t="n">
        <v>-618.383073785064</v>
      </c>
    </row>
    <row r="3507" customFormat="false" ht="12.75" hidden="false" customHeight="false" outlineLevel="0" collapsed="false">
      <c r="A3507" s="0" t="n">
        <v>3.50599999999973</v>
      </c>
      <c r="B3507" s="0" t="n">
        <v>-33.7903001680691</v>
      </c>
      <c r="C3507" s="0" t="n">
        <v>952.105589333339</v>
      </c>
      <c r="D3507" s="0" t="n">
        <v>113.370915125654</v>
      </c>
      <c r="E3507" s="0" t="n">
        <v>-664.894225026722</v>
      </c>
    </row>
    <row r="3508" customFormat="false" ht="12.75" hidden="false" customHeight="false" outlineLevel="0" collapsed="false">
      <c r="A3508" s="0" t="n">
        <v>3.50699999999973</v>
      </c>
      <c r="B3508" s="0" t="n">
        <v>-32.8381945787357</v>
      </c>
      <c r="C3508" s="0" t="n">
        <v>987.71469833495</v>
      </c>
      <c r="D3508" s="0" t="n">
        <v>112.706020900628</v>
      </c>
      <c r="E3508" s="0" t="n">
        <v>-711.256325050626</v>
      </c>
    </row>
    <row r="3509" customFormat="false" ht="12.75" hidden="false" customHeight="false" outlineLevel="0" collapsed="false">
      <c r="A3509" s="0" t="n">
        <v>3.50799999999972</v>
      </c>
      <c r="B3509" s="0" t="n">
        <v>-31.8504798804008</v>
      </c>
      <c r="C3509" s="0" t="n">
        <v>1023.17117961996</v>
      </c>
      <c r="D3509" s="0" t="n">
        <v>111.994764575577</v>
      </c>
      <c r="E3509" s="0" t="n">
        <v>-757.460192302573</v>
      </c>
    </row>
    <row r="3510" customFormat="false" ht="12.75" hidden="false" customHeight="false" outlineLevel="0" collapsed="false">
      <c r="A3510" s="0" t="n">
        <v>3.50899999999972</v>
      </c>
      <c r="B3510" s="0" t="n">
        <v>-30.8273087007808</v>
      </c>
      <c r="C3510" s="0" t="n">
        <v>1058.46587638926</v>
      </c>
      <c r="D3510" s="0" t="n">
        <v>111.237304383274</v>
      </c>
      <c r="E3510" s="0" t="n">
        <v>-803.496366816661</v>
      </c>
    </row>
    <row r="3511" customFormat="false" ht="12.75" hidden="false" customHeight="false" outlineLevel="0" collapsed="false">
      <c r="A3511" s="0" t="n">
        <v>3.50999999999972</v>
      </c>
      <c r="B3511" s="0" t="n">
        <v>-29.7688428243915</v>
      </c>
      <c r="C3511" s="0" t="n">
        <v>1093.58923361444</v>
      </c>
      <c r="D3511" s="0" t="n">
        <v>110.433808016458</v>
      </c>
      <c r="E3511" s="0" t="n">
        <v>-849.355080954689</v>
      </c>
    </row>
    <row r="3512" customFormat="false" ht="12.75" hidden="false" customHeight="false" outlineLevel="0" collapsed="false">
      <c r="A3512" s="0" t="n">
        <v>3.51099999999972</v>
      </c>
      <c r="B3512" s="0" t="n">
        <v>-28.6752535907771</v>
      </c>
      <c r="C3512" s="0" t="n">
        <v>1128.53124994097</v>
      </c>
      <c r="D3512" s="0" t="n">
        <v>109.584452935503</v>
      </c>
      <c r="E3512" s="0" t="n">
        <v>-895.026226313219</v>
      </c>
    </row>
    <row r="3513" customFormat="false" ht="12.75" hidden="false" customHeight="false" outlineLevel="0" collapsed="false">
      <c r="A3513" s="0" t="n">
        <v>3.51199999999972</v>
      </c>
      <c r="B3513" s="0" t="n">
        <v>-27.5467223408361</v>
      </c>
      <c r="C3513" s="0" t="n">
        <v>1163.28142176615</v>
      </c>
      <c r="D3513" s="0" t="n">
        <v>108.68942670919</v>
      </c>
      <c r="E3513" s="0" t="n">
        <v>-940.499316011121</v>
      </c>
    </row>
    <row r="3514" customFormat="false" ht="12.75" hidden="false" customHeight="false" outlineLevel="0" collapsed="false">
      <c r="A3514" s="0" t="n">
        <v>3.51299999999972</v>
      </c>
      <c r="B3514" s="0" t="n">
        <v>-26.38344091907</v>
      </c>
      <c r="C3514" s="0" t="n">
        <v>1197.82867766314</v>
      </c>
      <c r="D3514" s="0" t="n">
        <v>107.748927393179</v>
      </c>
      <c r="E3514" s="0" t="n">
        <v>-985.763441356842</v>
      </c>
    </row>
    <row r="3515" customFormat="false" ht="12.75" hidden="false" customHeight="false" outlineLevel="0" collapsed="false">
      <c r="A3515" s="0" t="n">
        <v>3.51399999999972</v>
      </c>
      <c r="B3515" s="0" t="n">
        <v>-25.1856122414068</v>
      </c>
      <c r="C3515" s="0" t="n">
        <v>1232.16130076916</v>
      </c>
      <c r="D3515" s="0" t="n">
        <v>106.763163951822</v>
      </c>
      <c r="E3515" s="0" t="n">
        <v>-1030.80722160606</v>
      </c>
    </row>
    <row r="3516" customFormat="false" ht="12.75" hidden="false" customHeight="false" outlineLevel="0" collapsed="false">
      <c r="A3516" s="0" t="n">
        <v>3.51499999999972</v>
      </c>
      <c r="B3516" s="0" t="n">
        <v>-23.9534509406377</v>
      </c>
      <c r="C3516" s="0" t="n">
        <v>1266.26683599167</v>
      </c>
      <c r="D3516" s="0" t="n">
        <v>105.732356730216</v>
      </c>
      <c r="E3516" s="0" t="n">
        <v>-1075.61874512446</v>
      </c>
    </row>
    <row r="3517" customFormat="false" ht="12.75" hidden="false" customHeight="false" outlineLevel="0" collapsed="false">
      <c r="A3517" s="0" t="n">
        <v>3.51599999999972</v>
      </c>
      <c r="B3517" s="0" t="n">
        <v>-22.687184104646</v>
      </c>
      <c r="C3517" s="0" t="n">
        <v>1300.13197781336</v>
      </c>
      <c r="D3517" s="0" t="n">
        <v>104.656737985091</v>
      </c>
      <c r="E3517" s="0" t="n">
        <v>-1120.18549971733</v>
      </c>
    </row>
    <row r="3518" customFormat="false" ht="12.75" hidden="false" customHeight="false" outlineLevel="0" collapsed="false">
      <c r="A3518" s="0" t="n">
        <v>3.51699999999972</v>
      </c>
      <c r="B3518" s="0" t="n">
        <v>-21.3870521268327</v>
      </c>
      <c r="C3518" s="0" t="n">
        <v>1333.74243294011</v>
      </c>
      <c r="D3518" s="0" t="n">
        <v>103.536552485374</v>
      </c>
      <c r="E3518" s="0" t="n">
        <v>-1164.4942891004</v>
      </c>
    </row>
    <row r="3519" customFormat="false" ht="12.75" hidden="false" customHeight="false" outlineLevel="0" collapsed="false">
      <c r="A3519" s="0" t="n">
        <v>3.51799999999972</v>
      </c>
      <c r="B3519" s="0" t="n">
        <v>-20.0533096938926</v>
      </c>
      <c r="C3519" s="0" t="n">
        <v>1367.08274979022</v>
      </c>
      <c r="D3519" s="0" t="n">
        <v>102.372058196274</v>
      </c>
      <c r="E3519" s="0" t="n">
        <v>-1208.53113134062</v>
      </c>
    </row>
    <row r="3520" customFormat="false" ht="12.75" hidden="false" customHeight="false" outlineLevel="0" collapsed="false">
      <c r="A3520" s="0" t="n">
        <v>3.51899999999972</v>
      </c>
      <c r="B3520" s="0" t="n">
        <v>-18.6862269441023</v>
      </c>
      <c r="C3520" s="0" t="n">
        <v>1400.13610346142</v>
      </c>
      <c r="D3520" s="0" t="n">
        <v>101.163527064933</v>
      </c>
      <c r="E3520" s="0" t="n">
        <v>-1252.28113338806</v>
      </c>
    </row>
    <row r="3521" customFormat="false" ht="12.75" hidden="false" customHeight="false" outlineLevel="0" collapsed="false">
      <c r="A3521" s="0" t="n">
        <v>3.51999999999972</v>
      </c>
      <c r="B3521" s="0" t="n">
        <v>-17.2860908406409</v>
      </c>
      <c r="C3521" s="0" t="n">
        <v>1432.88401964332</v>
      </c>
      <c r="D3521" s="0" t="n">
        <v>99.9112459315449</v>
      </c>
      <c r="E3521" s="0" t="n">
        <v>-1295.7283332041</v>
      </c>
    </row>
    <row r="3522" customFormat="false" ht="12.75" hidden="false" customHeight="false" outlineLevel="0" collapsed="false">
      <c r="A3522" s="0" t="n">
        <v>3.52099999999972</v>
      </c>
      <c r="B3522" s="0" t="n">
        <v>-15.8532068209976</v>
      </c>
      <c r="C3522" s="0" t="n">
        <v>1465.30601275096</v>
      </c>
      <c r="D3522" s="0" t="n">
        <v>98.6155175983408</v>
      </c>
      <c r="E3522" s="0" t="n">
        <v>-1338.85549685767</v>
      </c>
    </row>
    <row r="3523" customFormat="false" ht="12.75" hidden="false" customHeight="false" outlineLevel="0" collapsed="false">
      <c r="A3523" s="0" t="n">
        <v>3.52199999999972</v>
      </c>
      <c r="B3523" s="0" t="n">
        <v>-14.3879008082466</v>
      </c>
      <c r="C3523" s="0" t="n">
        <v>1497.37910010588</v>
      </c>
      <c r="D3523" s="0" t="n">
        <v>97.2766621014831</v>
      </c>
      <c r="E3523" s="0" t="n">
        <v>-1381.64385119277</v>
      </c>
    </row>
    <row r="3524" customFormat="false" ht="12.75" hidden="false" customHeight="false" outlineLevel="0" collapsed="false">
      <c r="A3524" s="0" t="n">
        <v>3.52299999999972</v>
      </c>
      <c r="B3524" s="0" t="n">
        <v>-12.8905217081408</v>
      </c>
      <c r="C3524" s="0" t="n">
        <v>1529.07713098704</v>
      </c>
      <c r="D3524" s="0" t="n">
        <v>95.8950182502903</v>
      </c>
      <c r="E3524" s="0" t="n">
        <v>-1424.07272111583</v>
      </c>
    </row>
    <row r="3525" customFormat="false" ht="12.75" hidden="false" customHeight="false" outlineLevel="0" collapsed="false">
      <c r="A3525" s="0" t="n">
        <v>3.52399999999972</v>
      </c>
      <c r="B3525" s="0" t="n">
        <v>-11.3614445771537</v>
      </c>
      <c r="C3525" s="0" t="n">
        <v>1560.36982807023</v>
      </c>
      <c r="D3525" s="0" t="n">
        <v>94.4709455291745</v>
      </c>
      <c r="E3525" s="0" t="n">
        <v>-1466.11901983935</v>
      </c>
    </row>
    <row r="3526" customFormat="false" ht="12.75" hidden="false" customHeight="false" outlineLevel="0" collapsed="false">
      <c r="A3526" s="0" t="n">
        <v>3.52499999999972</v>
      </c>
      <c r="B3526" s="0" t="n">
        <v>-9.80107474908349</v>
      </c>
      <c r="C3526" s="0" t="n">
        <v>1591.22136014797</v>
      </c>
      <c r="D3526" s="0" t="n">
        <v>93.0048265093351</v>
      </c>
      <c r="E3526" s="0" t="n">
        <v>-1507.75650103401</v>
      </c>
    </row>
    <row r="3527" customFormat="false" ht="12.75" hidden="false" customHeight="false" outlineLevel="0" collapsed="false">
      <c r="A3527" s="0" t="n">
        <v>3.52599999999972</v>
      </c>
      <c r="B3527" s="0" t="n">
        <v>-8.20985338893552</v>
      </c>
      <c r="C3527" s="0" t="n">
        <v>1621.58810417696</v>
      </c>
      <c r="D3527" s="0" t="n">
        <v>91.4970700083011</v>
      </c>
      <c r="E3527" s="0" t="n">
        <v>-1548.95460134074</v>
      </c>
    </row>
    <row r="3528" customFormat="false" ht="12.75" hidden="false" customHeight="false" outlineLevel="0" collapsed="false">
      <c r="A3528" s="0" t="n">
        <v>3.52699999999972</v>
      </c>
      <c r="B3528" s="0" t="n">
        <v>-6.58826528475856</v>
      </c>
      <c r="C3528" s="0" t="n">
        <v>1651.41489424715</v>
      </c>
      <c r="D3528" s="0" t="n">
        <v>89.9481154069604</v>
      </c>
      <c r="E3528" s="0" t="n">
        <v>-1589.67652138545</v>
      </c>
    </row>
    <row r="3529" customFormat="false" ht="12.75" hidden="false" customHeight="false" outlineLevel="0" collapsed="false">
      <c r="A3529" s="0" t="n">
        <v>3.52799999999972</v>
      </c>
      <c r="B3529" s="0" t="n">
        <v>-4.93685039051141</v>
      </c>
      <c r="C3529" s="0" t="n">
        <v>1680.62814426872</v>
      </c>
      <c r="D3529" s="0" t="n">
        <v>88.3584388855749</v>
      </c>
      <c r="E3529" s="0" t="n">
        <v>-1629.87573796886</v>
      </c>
    </row>
    <row r="3530" customFormat="false" ht="12.75" hidden="false" customHeight="false" outlineLevel="0" collapsed="false">
      <c r="A3530" s="0" t="n">
        <v>3.52899999999972</v>
      </c>
      <c r="B3530" s="0" t="n">
        <v>-3.25622224624269</v>
      </c>
      <c r="C3530" s="0" t="n">
        <v>1709.12151103621</v>
      </c>
      <c r="D3530" s="0" t="n">
        <v>86.7285631476061</v>
      </c>
      <c r="E3530" s="0" t="n">
        <v>-1669.48878001368</v>
      </c>
    </row>
    <row r="3531" customFormat="false" ht="12.75" hidden="false" customHeight="false" outlineLevel="0" collapsed="false">
      <c r="A3531" s="0" t="n">
        <v>3.52999999999972</v>
      </c>
      <c r="B3531" s="0" t="n">
        <v>-1.54710073520648</v>
      </c>
      <c r="C3531" s="0" t="n">
        <v>1736.71927989395</v>
      </c>
      <c r="D3531" s="0" t="n">
        <v>85.0590743675924</v>
      </c>
      <c r="E3531" s="0" t="n">
        <v>-1708.41685877268</v>
      </c>
    </row>
    <row r="3532" customFormat="false" ht="12.75" hidden="false" customHeight="false" outlineLevel="0" collapsed="false">
      <c r="A3532" s="0" t="n">
        <v>3.53099999999972</v>
      </c>
      <c r="B3532" s="0" t="n">
        <v>0.189618544687473</v>
      </c>
      <c r="C3532" s="0" t="n">
        <v>1763.03798753356</v>
      </c>
      <c r="D3532" s="0" t="n">
        <v>83.3506575088197</v>
      </c>
      <c r="E3532" s="0" t="n">
        <v>-1746.45660960036</v>
      </c>
    </row>
    <row r="3533" customFormat="false" ht="12.75" hidden="false" customHeight="false" outlineLevel="0" collapsed="false">
      <c r="A3533" s="0" t="n">
        <v>3.53199999999972</v>
      </c>
      <c r="B3533" s="0" t="n">
        <v>1.95265653222103</v>
      </c>
      <c r="C3533" s="0" t="n">
        <v>1781.24743683658</v>
      </c>
      <c r="D3533" s="0" t="n">
        <v>81.6042008992194</v>
      </c>
      <c r="E3533" s="0" t="n">
        <v>-1780.18052529187</v>
      </c>
    </row>
    <row r="3534" customFormat="false" ht="12.75" hidden="false" customHeight="false" outlineLevel="0" collapsed="false">
      <c r="A3534" s="0" t="n">
        <v>3.53299999999972</v>
      </c>
      <c r="B3534" s="0" t="n">
        <v>3.73390396905761</v>
      </c>
      <c r="C3534" s="0" t="n">
        <v>1796.8101621353</v>
      </c>
      <c r="D3534" s="0" t="n">
        <v>79.8240203739275</v>
      </c>
      <c r="E3534" s="0" t="n">
        <v>-1812.30662537483</v>
      </c>
    </row>
    <row r="3535" customFormat="false" ht="12.75" hidden="false" customHeight="false" outlineLevel="0" collapsed="false">
      <c r="A3535" s="0" t="n">
        <v>3.53399999999972</v>
      </c>
      <c r="B3535" s="0" t="n">
        <v>5.53071413119291</v>
      </c>
      <c r="C3535" s="0" t="n">
        <v>1811.15240946144</v>
      </c>
      <c r="D3535" s="0" t="n">
        <v>78.0117137485527</v>
      </c>
      <c r="E3535" s="0" t="n">
        <v>-1843.53466479061</v>
      </c>
    </row>
    <row r="3536" customFormat="false" ht="12.75" hidden="false" customHeight="false" outlineLevel="0" collapsed="false">
      <c r="A3536" s="0" t="n">
        <v>3.53499999999972</v>
      </c>
      <c r="B3536" s="0" t="n">
        <v>7.34186654065435</v>
      </c>
      <c r="C3536" s="0" t="n">
        <v>1824.56061827667</v>
      </c>
      <c r="D3536" s="0" t="n">
        <v>76.168179083762</v>
      </c>
      <c r="E3536" s="0" t="n">
        <v>-1873.99365177534</v>
      </c>
    </row>
    <row r="3537" customFormat="false" ht="12.75" hidden="false" customHeight="false" outlineLevel="0" collapsed="false">
      <c r="A3537" s="0" t="n">
        <v>3.53599999999972</v>
      </c>
      <c r="B3537" s="0" t="n">
        <v>9.16642715893102</v>
      </c>
      <c r="C3537" s="0" t="n">
        <v>1837.16532090275</v>
      </c>
      <c r="D3537" s="0" t="n">
        <v>74.2941854319867</v>
      </c>
      <c r="E3537" s="0" t="n">
        <v>-1903.73347546907</v>
      </c>
    </row>
    <row r="3538" customFormat="false" ht="12.75" hidden="false" customHeight="false" outlineLevel="0" collapsed="false">
      <c r="A3538" s="0" t="n">
        <v>3.53699999999972</v>
      </c>
      <c r="B3538" s="0" t="n">
        <v>11.0035924798338</v>
      </c>
      <c r="C3538" s="0" t="n">
        <v>1849.03895389811</v>
      </c>
      <c r="D3538" s="0" t="n">
        <v>72.3904519565176</v>
      </c>
      <c r="E3538" s="0" t="n">
        <v>-1932.77358020554</v>
      </c>
    </row>
    <row r="3539" customFormat="false" ht="12.75" hidden="false" customHeight="false" outlineLevel="0" collapsed="false">
      <c r="A3539" s="0" t="n">
        <v>3.53799999999972</v>
      </c>
      <c r="B3539" s="0" t="n">
        <v>12.8526314337319</v>
      </c>
      <c r="C3539" s="0" t="n">
        <v>1860.22465792401</v>
      </c>
      <c r="D3539" s="0" t="n">
        <v>70.4576783763121</v>
      </c>
      <c r="E3539" s="0" t="n">
        <v>-1961.11710325268</v>
      </c>
    </row>
    <row r="3540" customFormat="false" ht="12.75" hidden="false" customHeight="false" outlineLevel="0" collapsed="false">
      <c r="A3540" s="0" t="n">
        <v>3.53899999999972</v>
      </c>
      <c r="B3540" s="0" t="n">
        <v>14.7128560916559</v>
      </c>
      <c r="C3540" s="0" t="n">
        <v>1870.74795518554</v>
      </c>
      <c r="D3540" s="0" t="n">
        <v>68.4965612730594</v>
      </c>
      <c r="E3540" s="0" t="n">
        <v>-1988.75639491809</v>
      </c>
    </row>
    <row r="3541" customFormat="false" ht="12.75" hidden="false" customHeight="false" outlineLevel="0" collapsed="false">
      <c r="A3541" s="0" t="n">
        <v>3.53999999999972</v>
      </c>
      <c r="B3541" s="0" t="n">
        <v>16.5836040468414</v>
      </c>
      <c r="C3541" s="0" t="n">
        <v>1880.62230246338</v>
      </c>
      <c r="D3541" s="0" t="n">
        <v>66.5078048781413</v>
      </c>
      <c r="E3541" s="0" t="n">
        <v>-2015.67539574379</v>
      </c>
    </row>
    <row r="3542" customFormat="false" ht="12.75" hidden="false" customHeight="false" outlineLevel="0" collapsed="false">
      <c r="A3542" s="0" t="n">
        <v>3.54099999999972</v>
      </c>
      <c r="B3542" s="0" t="n">
        <v>18.4642263493048</v>
      </c>
      <c r="C3542" s="0" t="n">
        <v>1889.85192162881</v>
      </c>
      <c r="D3542" s="0" t="n">
        <v>64.4921294823976</v>
      </c>
      <c r="E3542" s="0" t="n">
        <v>-2041.85053981783</v>
      </c>
    </row>
    <row r="3543" customFormat="false" ht="12.75" hidden="false" customHeight="false" outlineLevel="0" collapsed="false">
      <c r="A3543" s="0" t="n">
        <v>3.54199999999972</v>
      </c>
      <c r="B3543" s="0" t="n">
        <v>20.3540782709336</v>
      </c>
      <c r="C3543" s="0" t="n">
        <v>1898.43319432751</v>
      </c>
      <c r="D3543" s="0" t="n">
        <v>62.4502789425797</v>
      </c>
      <c r="E3543" s="0" t="n">
        <v>-2067.25078142378</v>
      </c>
    </row>
    <row r="3544" customFormat="false" ht="12.75" hidden="false" customHeight="false" outlineLevel="0" collapsed="false">
      <c r="A3544" s="0" t="n">
        <v>3.54299999999972</v>
      </c>
      <c r="B3544" s="0" t="n">
        <v>22.2525114652611</v>
      </c>
      <c r="C3544" s="0" t="n">
        <v>1906.35515354977</v>
      </c>
      <c r="D3544" s="0" t="n">
        <v>60.383028161156</v>
      </c>
      <c r="E3544" s="0" t="n">
        <v>-2091.83694148814</v>
      </c>
    </row>
    <row r="3545" customFormat="false" ht="12.75" hidden="false" customHeight="false" outlineLevel="0" collapsed="false">
      <c r="A3545" s="0" t="n">
        <v>3.54399999999972</v>
      </c>
      <c r="B3545" s="0" t="n">
        <v>24.1588666188109</v>
      </c>
      <c r="C3545" s="0" t="n">
        <v>1913.59927154368</v>
      </c>
      <c r="D3545" s="0" t="n">
        <v>58.2911912196678</v>
      </c>
      <c r="E3545" s="0" t="n">
        <v>-2115.56036329214</v>
      </c>
    </row>
    <row r="3546" customFormat="false" ht="12.75" hidden="false" customHeight="false" outlineLevel="0" collapsed="false">
      <c r="A3546" s="0" t="n">
        <v>3.54499999999972</v>
      </c>
      <c r="B3546" s="0" t="n">
        <v>26.0724658903546</v>
      </c>
      <c r="C3546" s="0" t="n">
        <v>1920.13854636389</v>
      </c>
      <c r="D3546" s="0" t="n">
        <v>56.1756308563757</v>
      </c>
      <c r="E3546" s="0" t="n">
        <v>-2138.36069706096</v>
      </c>
    </row>
    <row r="3547" customFormat="false" ht="12.75" hidden="false" customHeight="false" outlineLevel="0" collapsed="false">
      <c r="A3547" s="0" t="n">
        <v>3.54599999999972</v>
      </c>
      <c r="B3547" s="0" t="n">
        <v>27.9926044367185</v>
      </c>
      <c r="C3547" s="0" t="n">
        <v>1925.93570809368</v>
      </c>
      <c r="D3547" s="0" t="n">
        <v>54.0372701593147</v>
      </c>
      <c r="E3547" s="0" t="n">
        <v>-2160.16240979107</v>
      </c>
    </row>
    <row r="3548" customFormat="false" ht="12.75" hidden="false" customHeight="false" outlineLevel="0" collapsed="false">
      <c r="A3548" s="0" t="n">
        <v>3.54699999999972</v>
      </c>
      <c r="B3548" s="0" t="n">
        <v>29.9185401448121</v>
      </c>
      <c r="C3548" s="0" t="n">
        <v>1930.94010398416</v>
      </c>
      <c r="D3548" s="0" t="n">
        <v>51.8771077495236</v>
      </c>
      <c r="E3548" s="0" t="n">
        <v>-2180.86922226699</v>
      </c>
    </row>
    <row r="3549" customFormat="false" ht="12.75" hidden="false" customHeight="false" outlineLevel="0" collapsed="false">
      <c r="A3549" s="0" t="n">
        <v>3.54799999999972</v>
      </c>
      <c r="B3549" s="0" t="n">
        <v>31.8494802487963</v>
      </c>
      <c r="C3549" s="0" t="n">
        <v>1935.08231419326</v>
      </c>
      <c r="D3549" s="0" t="n">
        <v>49.6962385272567</v>
      </c>
      <c r="E3549" s="0" t="n">
        <v>-2200.3548528281</v>
      </c>
    </row>
    <row r="3550" customFormat="false" ht="12.75" hidden="false" customHeight="false" outlineLevel="0" collapsed="false">
      <c r="A3550" s="0" t="n">
        <v>3.54899999999972</v>
      </c>
      <c r="B3550" s="0" t="n">
        <v>33.7845625629896</v>
      </c>
      <c r="C3550" s="0" t="n">
        <v>1938.2643674475</v>
      </c>
      <c r="D3550" s="0" t="n">
        <v>47.4958836744285</v>
      </c>
      <c r="E3550" s="0" t="n">
        <v>-2218.44649066427</v>
      </c>
    </row>
    <row r="3551" customFormat="false" ht="12.75" hidden="false" customHeight="false" outlineLevel="0" collapsed="false">
      <c r="A3551" s="0" t="n">
        <v>3.54999999999972</v>
      </c>
      <c r="B3551" s="0" t="n">
        <v>35.7228269304371</v>
      </c>
      <c r="C3551" s="0" t="n">
        <v>1940.34016722147</v>
      </c>
      <c r="D3551" s="0" t="n">
        <v>45.2774371837643</v>
      </c>
      <c r="E3551" s="0" t="n">
        <v>-2234.89199857152</v>
      </c>
    </row>
    <row r="3552" customFormat="false" ht="12.75" hidden="false" customHeight="false" outlineLevel="0" collapsed="false">
      <c r="A3552" s="0" t="n">
        <v>3.55099999999972</v>
      </c>
      <c r="B3552" s="0" t="n">
        <v>37.6631670976585</v>
      </c>
      <c r="C3552" s="0" t="n">
        <v>1941.06955813267</v>
      </c>
      <c r="D3552" s="0" t="n">
        <v>43.0425451851928</v>
      </c>
      <c r="E3552" s="0" t="n">
        <v>-2249.28321535816</v>
      </c>
    </row>
    <row r="3553" customFormat="false" ht="12.75" hidden="false" customHeight="false" outlineLevel="0" collapsed="false">
      <c r="A3553" s="0" t="n">
        <v>3.55199999999972</v>
      </c>
      <c r="B3553" s="0" t="n">
        <v>39.6042366557912</v>
      </c>
      <c r="C3553" s="0" t="n">
        <v>1939.97455143585</v>
      </c>
      <c r="D3553" s="0" t="n">
        <v>40.7932619698346</v>
      </c>
      <c r="E3553" s="0" t="n">
        <v>-2260.81621287491</v>
      </c>
    </row>
    <row r="3554" customFormat="false" ht="12.75" hidden="false" customHeight="false" outlineLevel="0" collapsed="false">
      <c r="A3554" s="0" t="n">
        <v>3.55299999999972</v>
      </c>
      <c r="B3554" s="0" t="n">
        <v>41.5442112072271</v>
      </c>
      <c r="C3554" s="0" t="n">
        <v>1935.36779414703</v>
      </c>
      <c r="D3554" s="0" t="n">
        <v>38.5324457569597</v>
      </c>
      <c r="E3554" s="0" t="n">
        <v>-2266.67197242265</v>
      </c>
    </row>
    <row r="3555" customFormat="false" ht="12.75" hidden="false" customHeight="false" outlineLevel="0" collapsed="false">
      <c r="A3555" s="0" t="n">
        <v>3.55399999999972</v>
      </c>
      <c r="B3555" s="0" t="n">
        <v>43.4795790013741</v>
      </c>
      <c r="C3555" s="0" t="n">
        <v>1914.71720272661</v>
      </c>
      <c r="D3555" s="0" t="n">
        <v>36.265773784537</v>
      </c>
      <c r="E3555" s="0" t="n">
        <v>-2245.95733332179</v>
      </c>
    </row>
    <row r="3556" customFormat="false" ht="12.75" hidden="false" customHeight="false" outlineLevel="0" collapsed="false">
      <c r="A3556" s="0" t="n">
        <v>3.55499999999972</v>
      </c>
      <c r="B3556" s="0" t="n">
        <v>45.3942962041007</v>
      </c>
      <c r="C3556" s="0" t="n">
        <v>1891.65629397315</v>
      </c>
      <c r="D3556" s="0" t="n">
        <v>34.0198164512152</v>
      </c>
      <c r="E3556" s="0" t="n">
        <v>-2221.38868761938</v>
      </c>
    </row>
    <row r="3557" customFormat="false" ht="12.75" hidden="false" customHeight="false" outlineLevel="0" collapsed="false">
      <c r="A3557" s="0" t="n">
        <v>3.55599999999972</v>
      </c>
      <c r="B3557" s="0" t="n">
        <v>47.2859524980738</v>
      </c>
      <c r="C3557" s="0" t="n">
        <v>1867.05678575273</v>
      </c>
      <c r="D3557" s="0" t="n">
        <v>31.7984277635959</v>
      </c>
      <c r="E3557" s="0" t="n">
        <v>-2194.41195008992</v>
      </c>
    </row>
    <row r="3558" customFormat="false" ht="12.75" hidden="false" customHeight="false" outlineLevel="0" collapsed="false">
      <c r="A3558" s="0" t="n">
        <v>3.55699999999972</v>
      </c>
      <c r="B3558" s="0" t="n">
        <v>49.1530092838266</v>
      </c>
      <c r="C3558" s="0" t="n">
        <v>1841.27780172014</v>
      </c>
      <c r="D3558" s="0" t="n">
        <v>29.6040158135059</v>
      </c>
      <c r="E3558" s="0" t="n">
        <v>-2165.61906013638</v>
      </c>
    </row>
    <row r="3559" customFormat="false" ht="12.75" hidden="false" customHeight="false" outlineLevel="0" collapsed="false">
      <c r="A3559" s="0" t="n">
        <v>3.55799999999972</v>
      </c>
      <c r="B3559" s="0" t="n">
        <v>50.9942870855467</v>
      </c>
      <c r="C3559" s="0" t="n">
        <v>1814.52499005128</v>
      </c>
      <c r="D3559" s="0" t="n">
        <v>27.4383967533696</v>
      </c>
      <c r="E3559" s="0" t="n">
        <v>-2135.34653578916</v>
      </c>
    </row>
    <row r="3560" customFormat="false" ht="12.75" hidden="false" customHeight="false" outlineLevel="0" collapsed="false">
      <c r="A3560" s="0" t="n">
        <v>3.55899999999972</v>
      </c>
      <c r="B3560" s="0" t="n">
        <v>52.808812075598</v>
      </c>
      <c r="C3560" s="0" t="n">
        <v>1786.93492398815</v>
      </c>
      <c r="D3560" s="0" t="n">
        <v>25.3030502175804</v>
      </c>
      <c r="E3560" s="0" t="n">
        <v>-2103.81612354507</v>
      </c>
    </row>
    <row r="3561" customFormat="false" ht="12.75" hidden="false" customHeight="false" outlineLevel="0" collapsed="false">
      <c r="A3561" s="0" t="n">
        <v>3.55999999999972</v>
      </c>
      <c r="B3561" s="0" t="n">
        <v>54.5957469995861</v>
      </c>
      <c r="C3561" s="0" t="n">
        <v>1758.60650196546</v>
      </c>
      <c r="D3561" s="0" t="n">
        <v>23.1992340940353</v>
      </c>
      <c r="E3561" s="0" t="n">
        <v>-2071.18710610779</v>
      </c>
    </row>
    <row r="3562" customFormat="false" ht="12.75" hidden="false" customHeight="false" outlineLevel="0" collapsed="false">
      <c r="A3562" s="0" t="n">
        <v>3.56099999999972</v>
      </c>
      <c r="B3562" s="0" t="n">
        <v>56.3543535015516</v>
      </c>
      <c r="C3562" s="0" t="n">
        <v>1729.61555121252</v>
      </c>
      <c r="D3562" s="0" t="n">
        <v>21.1280469879275</v>
      </c>
      <c r="E3562" s="0" t="n">
        <v>-2037.58061497024</v>
      </c>
    </row>
    <row r="3563" customFormat="false" ht="12.75" hidden="false" customHeight="false" outlineLevel="0" collapsed="false">
      <c r="A3563" s="0" t="n">
        <v>3.56199999999972</v>
      </c>
      <c r="B3563" s="0" t="n">
        <v>58.0839690527641</v>
      </c>
      <c r="C3563" s="0" t="n">
        <v>1700.02262053806</v>
      </c>
      <c r="D3563" s="0" t="n">
        <v>19.0904663729573</v>
      </c>
      <c r="E3563" s="0" t="n">
        <v>-2003.09259289139</v>
      </c>
    </row>
    <row r="3564" customFormat="false" ht="12.75" hidden="false" customHeight="false" outlineLevel="0" collapsed="false">
      <c r="A3564" s="0" t="n">
        <v>3.56299999999972</v>
      </c>
      <c r="B3564" s="0" t="n">
        <v>59.7839916733022</v>
      </c>
      <c r="C3564" s="0" t="n">
        <v>1669.87755084746</v>
      </c>
      <c r="D3564" s="0" t="n">
        <v>17.0873737800659</v>
      </c>
      <c r="E3564" s="0" t="n">
        <v>-1967.80138789156</v>
      </c>
    </row>
    <row r="3565" customFormat="false" ht="12.75" hidden="false" customHeight="false" outlineLevel="0" collapsed="false">
      <c r="A3565" s="0" t="n">
        <v>3.56399999999972</v>
      </c>
      <c r="B3565" s="0" t="n">
        <v>61.4538692241497</v>
      </c>
      <c r="C3565" s="0" t="n">
        <v>1639.22234844594</v>
      </c>
      <c r="D3565" s="0" t="n">
        <v>15.1195723921744</v>
      </c>
      <c r="E3565" s="0" t="n">
        <v>-1931.77252067641</v>
      </c>
    </row>
    <row r="3566" customFormat="false" ht="12.75" hidden="false" customHeight="false" outlineLevel="0" collapsed="false">
      <c r="A3566" s="0" t="n">
        <v>3.56499999999972</v>
      </c>
      <c r="B3566" s="0" t="n">
        <v>63.0930915725956</v>
      </c>
      <c r="C3566" s="0" t="n">
        <v>1608.09309031993</v>
      </c>
      <c r="D3566" s="0" t="n">
        <v>13.1877998714979</v>
      </c>
      <c r="E3566" s="0" t="n">
        <v>-1895.06184074511</v>
      </c>
    </row>
    <row r="3567" customFormat="false" ht="12.75" hidden="false" customHeight="false" outlineLevel="0" collapsed="false">
      <c r="A3567" s="0" t="n">
        <v>3.56599999999972</v>
      </c>
      <c r="B3567" s="0" t="n">
        <v>64.7011846629155</v>
      </c>
      <c r="C3567" s="0" t="n">
        <v>1576.52124218198</v>
      </c>
      <c r="D3567" s="0" t="n">
        <v>11.2927380307528</v>
      </c>
      <c r="E3567" s="0" t="n">
        <v>-1857.71770567443</v>
      </c>
    </row>
    <row r="3568" customFormat="false" ht="12.75" hidden="false" customHeight="false" outlineLevel="0" collapsed="false">
      <c r="A3568" s="0" t="n">
        <v>3.56699999999972</v>
      </c>
      <c r="B3568" s="0" t="n">
        <v>66.2777059050975</v>
      </c>
      <c r="C3568" s="0" t="n">
        <v>1544.53460227551</v>
      </c>
      <c r="D3568" s="0" t="n">
        <v>9.4350203250784</v>
      </c>
      <c r="E3568" s="0" t="n">
        <v>-1819.78253839478</v>
      </c>
    </row>
    <row r="3569" customFormat="false" ht="12.75" hidden="false" customHeight="false" outlineLevel="0" collapsed="false">
      <c r="A3569" s="0" t="n">
        <v>3.56799999999972</v>
      </c>
      <c r="B3569" s="0" t="n">
        <v>67.822240507373</v>
      </c>
      <c r="C3569" s="0" t="n">
        <v>1512.15799685214</v>
      </c>
      <c r="D3569" s="0" t="n">
        <v>7.61523778668362</v>
      </c>
      <c r="E3569" s="0" t="n">
        <v>-1781.29397213399</v>
      </c>
    </row>
    <row r="3570" customFormat="false" ht="12.75" hidden="false" customHeight="false" outlineLevel="0" collapsed="false">
      <c r="A3570" s="0" t="n">
        <v>3.56899999999972</v>
      </c>
      <c r="B3570" s="0" t="n">
        <v>69.3343985042252</v>
      </c>
      <c r="C3570" s="0" t="n">
        <v>1479.41380522006</v>
      </c>
      <c r="D3570" s="0" t="n">
        <v>5.83394381454963</v>
      </c>
      <c r="E3570" s="0" t="n">
        <v>-1742.28571269152</v>
      </c>
    </row>
    <row r="3571" customFormat="false" ht="12.75" hidden="false" customHeight="false" outlineLevel="0" collapsed="false">
      <c r="A3571" s="0" t="n">
        <v>3.56999999999972</v>
      </c>
      <c r="B3571" s="0" t="n">
        <v>70.8138123094452</v>
      </c>
      <c r="C3571" s="0" t="n">
        <v>1446.32236443229</v>
      </c>
      <c r="D3571" s="0" t="n">
        <v>4.0916581018581</v>
      </c>
      <c r="E3571" s="0" t="n">
        <v>-1702.78820133742</v>
      </c>
    </row>
    <row r="3572" customFormat="false" ht="12.75" hidden="false" customHeight="false" outlineLevel="0" collapsed="false">
      <c r="A3572" s="0" t="n">
        <v>3.57099999999972</v>
      </c>
      <c r="B3572" s="0" t="n">
        <v>72.2601346738775</v>
      </c>
      <c r="C3572" s="0" t="n">
        <v>1412.90228685914</v>
      </c>
      <c r="D3572" s="0" t="n">
        <v>2.38886990052068</v>
      </c>
      <c r="E3572" s="0" t="n">
        <v>-1662.82913360602</v>
      </c>
    </row>
    <row r="3573" customFormat="false" ht="12.75" hidden="false" customHeight="false" outlineLevel="0" collapsed="false">
      <c r="A3573" s="0" t="n">
        <v>3.57199999999972</v>
      </c>
      <c r="B3573" s="0" t="n">
        <v>73.6730369607367</v>
      </c>
      <c r="C3573" s="0" t="n">
        <v>1379.17071334631</v>
      </c>
      <c r="D3573" s="0" t="n">
        <v>0.726040766914661</v>
      </c>
      <c r="E3573" s="0" t="n">
        <v>-1622.43387169804</v>
      </c>
    </row>
    <row r="3574" customFormat="false" ht="12.75" hidden="false" customHeight="false" outlineLevel="0" collapsed="false">
      <c r="A3574" s="0" t="n">
        <v>3.57299999999972</v>
      </c>
      <c r="B3574" s="0" t="n">
        <v>75.052207674083</v>
      </c>
      <c r="C3574" s="0" t="n">
        <v>1345.1435178439</v>
      </c>
      <c r="D3574" s="0" t="n">
        <v>-0.896393104783377</v>
      </c>
      <c r="E3574" s="0" t="n">
        <v>-1581.62577685899</v>
      </c>
    </row>
    <row r="3575" customFormat="false" ht="12.75" hidden="false" customHeight="false" outlineLevel="0" collapsed="false">
      <c r="A3575" s="0" t="n">
        <v>3.57399999999972</v>
      </c>
      <c r="B3575" s="0" t="n">
        <v>76.3973511919269</v>
      </c>
      <c r="C3575" s="0" t="n">
        <v>1310.83547486408</v>
      </c>
      <c r="D3575" s="0" t="n">
        <v>-2.47801888164237</v>
      </c>
      <c r="E3575" s="0" t="n">
        <v>-1540.42648056893</v>
      </c>
    </row>
    <row r="3576" customFormat="false" ht="12.75" hidden="false" customHeight="false" outlineLevel="0" collapsed="false">
      <c r="A3576" s="0" t="n">
        <v>3.57499999999972</v>
      </c>
      <c r="B3576" s="0" t="n">
        <v>77.7081866667909</v>
      </c>
      <c r="C3576" s="0" t="n">
        <v>1276.26039804428</v>
      </c>
      <c r="D3576" s="0" t="n">
        <v>-4.01844536221131</v>
      </c>
      <c r="E3576" s="0" t="n">
        <v>-1498.85610825498</v>
      </c>
    </row>
    <row r="3577" customFormat="false" ht="12.75" hidden="false" customHeight="false" outlineLevel="0" collapsed="false">
      <c r="A3577" s="0" t="n">
        <v>3.57599999999972</v>
      </c>
      <c r="B3577" s="0" t="n">
        <v>78.9844470648352</v>
      </c>
      <c r="C3577" s="0" t="n">
        <v>1241.43125595153</v>
      </c>
      <c r="D3577" s="0" t="n">
        <v>-5.51730147046628</v>
      </c>
      <c r="E3577" s="0" t="n">
        <v>-1456.9334656795</v>
      </c>
    </row>
    <row r="3578" customFormat="false" ht="12.75" hidden="false" customHeight="false" outlineLevel="0" collapsed="false">
      <c r="A3578" s="0" t="n">
        <v>3.57699999999972</v>
      </c>
      <c r="B3578" s="0" t="n">
        <v>80.2258783207868</v>
      </c>
      <c r="C3578" s="0" t="n">
        <v>1206.36026974622</v>
      </c>
      <c r="D3578" s="0" t="n">
        <v>-6.97423493614579</v>
      </c>
      <c r="E3578" s="0" t="n">
        <v>-1414.67619563708</v>
      </c>
    </row>
    <row r="3579" customFormat="false" ht="12.75" hidden="false" customHeight="false" outlineLevel="0" collapsed="false">
      <c r="A3579" s="0" t="n">
        <v>3.57799999999972</v>
      </c>
      <c r="B3579" s="0" t="n">
        <v>81.432238590533</v>
      </c>
      <c r="C3579" s="0" t="n">
        <v>1171.05899623043</v>
      </c>
      <c r="D3579" s="0" t="n">
        <v>-8.38891113178286</v>
      </c>
      <c r="E3579" s="0" t="n">
        <v>-1372.10091077836</v>
      </c>
    </row>
    <row r="3580" customFormat="false" ht="12.75" hidden="false" customHeight="false" outlineLevel="0" collapsed="false">
      <c r="A3580" s="0" t="n">
        <v>3.57899999999972</v>
      </c>
      <c r="B3580" s="0" t="n">
        <v>82.6032975867634</v>
      </c>
      <c r="C3580" s="0" t="n">
        <v>1135.53839900528</v>
      </c>
      <c r="D3580" s="0" t="n">
        <v>-9.76101204256123</v>
      </c>
      <c r="E3580" s="0" t="n">
        <v>-1329.22330705203</v>
      </c>
    </row>
    <row r="3581" customFormat="false" ht="12.75" hidden="false" customHeight="false" outlineLevel="0" collapsed="false">
      <c r="A3581" s="0" t="n">
        <v>3.57999999999972</v>
      </c>
      <c r="B3581" s="0" t="n">
        <v>83.7388359857687</v>
      </c>
      <c r="C3581" s="0" t="n">
        <v>1099.80890986749</v>
      </c>
      <c r="D3581" s="0" t="n">
        <v>-11.0902353496133</v>
      </c>
      <c r="E3581" s="0" t="n">
        <v>-1286.05826127067</v>
      </c>
    </row>
    <row r="3582" customFormat="false" ht="12.75" hidden="false" customHeight="false" outlineLevel="0" collapsed="false">
      <c r="A3582" s="0" t="n">
        <v>3.58099999999972</v>
      </c>
      <c r="B3582" s="0" t="n">
        <v>84.8386448956362</v>
      </c>
      <c r="C3582" s="0" t="n">
        <v>1063.88048212832</v>
      </c>
      <c r="D3582" s="0" t="n">
        <v>-12.3762936108839</v>
      </c>
      <c r="E3582" s="0" t="n">
        <v>-1242.6199155671</v>
      </c>
    </row>
    <row r="3583" customFormat="false" ht="12.75" hidden="false" customHeight="false" outlineLevel="0" collapsed="false">
      <c r="A3583" s="0" t="n">
        <v>3.58199999999972</v>
      </c>
      <c r="B3583" s="0" t="n">
        <v>85.9025253777645</v>
      </c>
      <c r="C3583" s="0" t="n">
        <v>1027.76263719791</v>
      </c>
      <c r="D3583" s="0" t="n">
        <v>-13.618913526451</v>
      </c>
      <c r="E3583" s="0" t="n">
        <v>-1198.92175094443</v>
      </c>
    </row>
    <row r="3584" customFormat="false" ht="12.75" hidden="false" customHeight="false" outlineLevel="0" collapsed="false">
      <c r="A3584" s="0" t="n">
        <v>3.58299999999972</v>
      </c>
      <c r="B3584" s="0" t="n">
        <v>86.9302880149624</v>
      </c>
      <c r="C3584" s="0" t="n">
        <v>991.464505516064</v>
      </c>
      <c r="D3584" s="0" t="n">
        <v>-14.8178352773955</v>
      </c>
      <c r="E3584" s="0" t="n">
        <v>-1154.97665169114</v>
      </c>
    </row>
    <row r="3585" customFormat="false" ht="12.75" hidden="false" customHeight="false" outlineLevel="0" collapsed="false">
      <c r="A3585" s="0" t="n">
        <v>3.58399999999972</v>
      </c>
      <c r="B3585" s="0" t="n">
        <v>87.9217525204785</v>
      </c>
      <c r="C3585" s="0" t="n">
        <v>954.994862707284</v>
      </c>
      <c r="D3585" s="0" t="n">
        <v>-15.9728119290866</v>
      </c>
      <c r="E3585" s="0" t="n">
        <v>-1110.79696209643</v>
      </c>
    </row>
    <row r="3586" customFormat="false" ht="12.75" hidden="false" customHeight="false" outlineLevel="0" collapsed="false">
      <c r="A3586" s="0" t="n">
        <v>3.58499999999972</v>
      </c>
      <c r="B3586" s="0" t="n">
        <v>88.8767473831858</v>
      </c>
      <c r="C3586" s="0" t="n">
        <v>918.362161678071</v>
      </c>
      <c r="D3586" s="0" t="n">
        <v>-17.083608891183</v>
      </c>
      <c r="E3586" s="0" t="n">
        <v>-1066.39453663809</v>
      </c>
    </row>
    <row r="3587" customFormat="false" ht="12.75" hidden="false" customHeight="false" outlineLevel="0" collapsed="false">
      <c r="A3587" s="0" t="n">
        <v>3.58599999999972</v>
      </c>
      <c r="B3587" s="0" t="n">
        <v>89.7951095448639</v>
      </c>
      <c r="C3587" s="0" t="n">
        <v>881.574561248252</v>
      </c>
      <c r="D3587" s="0" t="n">
        <v>-18.1500034278211</v>
      </c>
      <c r="E3587" s="0" t="n">
        <v>-1021.78078460727</v>
      </c>
    </row>
    <row r="3588" customFormat="false" ht="12.75" hidden="false" customHeight="false" outlineLevel="0" collapsed="false">
      <c r="A3588" s="0" t="n">
        <v>3.58699999999972</v>
      </c>
      <c r="B3588" s="0" t="n">
        <v>90.6766841061121</v>
      </c>
      <c r="C3588" s="0" t="n">
        <v>844.639951807349</v>
      </c>
      <c r="D3588" s="0" t="n">
        <v>-19.1717842124284</v>
      </c>
      <c r="E3588" s="0" t="n">
        <v>-976.966709968614</v>
      </c>
    </row>
    <row r="3589" customFormat="false" ht="12.75" hidden="false" customHeight="false" outlineLevel="0" collapsed="false">
      <c r="A3589" s="0" t="n">
        <v>3.58799999999972</v>
      </c>
      <c r="B3589" s="0" t="n">
        <v>91.5213240579195</v>
      </c>
      <c r="C3589" s="0" t="n">
        <v>807.565978406029</v>
      </c>
      <c r="D3589" s="0" t="n">
        <v>-20.148750922397</v>
      </c>
      <c r="E3589" s="0" t="n">
        <v>-931.962947121702</v>
      </c>
    </row>
    <row r="3590" customFormat="false" ht="12.75" hidden="false" customHeight="false" outlineLevel="0" collapsed="false">
      <c r="A3590" s="0" t="n">
        <v>3.58899999999972</v>
      </c>
      <c r="B3590" s="0" t="n">
        <v>92.3288900363255</v>
      </c>
      <c r="C3590" s="0" t="n">
        <v>770.360061627128</v>
      </c>
      <c r="D3590" s="0" t="n">
        <v>-21.0807138695187</v>
      </c>
      <c r="E3590" s="0" t="n">
        <v>-886.779793121731</v>
      </c>
    </row>
    <row r="3591" customFormat="false" ht="12.75" hidden="false" customHeight="false" outlineLevel="0" collapsed="false">
      <c r="A3591" s="0" t="n">
        <v>3.58999999999972</v>
      </c>
      <c r="B3591" s="0" t="n">
        <v>93.0992500979526</v>
      </c>
      <c r="C3591" s="0" t="n">
        <v>733.029416527398</v>
      </c>
      <c r="D3591" s="0" t="n">
        <v>-21.9674936626404</v>
      </c>
      <c r="E3591" s="0" t="n">
        <v>-841.427236830448</v>
      </c>
    </row>
    <row r="3592" customFormat="false" ht="12.75" hidden="false" customHeight="false" outlineLevel="0" collapsed="false">
      <c r="A3592" s="0" t="n">
        <v>3.59099999999972</v>
      </c>
      <c r="B3592" s="0" t="n">
        <v>93.83227951448</v>
      </c>
      <c r="C3592" s="0" t="n">
        <v>695.581069897371</v>
      </c>
      <c r="D3592" s="0" t="n">
        <v>-22.8089208994709</v>
      </c>
      <c r="E3592" s="0" t="n">
        <v>-795.914985396511</v>
      </c>
    </row>
    <row r="3593" customFormat="false" ht="12.75" hidden="false" customHeight="false" outlineLevel="0" collapsed="false">
      <c r="A3593" s="0" t="n">
        <v>3.59199999999972</v>
      </c>
      <c r="B3593" s="0" t="n">
        <v>94.5278605843774</v>
      </c>
      <c r="C3593" s="0" t="n">
        <v>658.0218760507</v>
      </c>
      <c r="D3593" s="0" t="n">
        <v>-23.6048358848674</v>
      </c>
      <c r="E3593" s="0" t="n">
        <v>-750.252488405726</v>
      </c>
    </row>
    <row r="3594" customFormat="false" ht="12.75" hidden="false" customHeight="false" outlineLevel="0" collapsed="false">
      <c r="A3594" s="0" t="n">
        <v>3.59299999999972</v>
      </c>
      <c r="B3594" s="0" t="n">
        <v>95.1858824604281</v>
      </c>
      <c r="C3594" s="0" t="n">
        <v>620.358531324494</v>
      </c>
      <c r="D3594" s="0" t="n">
        <v>-24.3550883732731</v>
      </c>
      <c r="E3594" s="0" t="n">
        <v>-704.448959992889</v>
      </c>
    </row>
    <row r="3595" customFormat="false" ht="12.75" hidden="false" customHeight="false" outlineLevel="0" collapsed="false">
      <c r="A3595" s="0" t="n">
        <v>3.59399999999972</v>
      </c>
      <c r="B3595" s="0" t="n">
        <v>95.8062409917526</v>
      </c>
      <c r="C3595" s="0" t="n">
        <v>582.597587447324</v>
      </c>
      <c r="D3595" s="0" t="n">
        <v>-25.059537333266</v>
      </c>
      <c r="E3595" s="0" t="n">
        <v>-658.513399166508</v>
      </c>
    </row>
    <row r="3596" customFormat="false" ht="12.75" hidden="false" customHeight="false" outlineLevel="0" collapsed="false">
      <c r="A3596" s="0" t="n">
        <v>3.59499999999972</v>
      </c>
      <c r="B3596" s="0" t="n">
        <v>96.3888385791999</v>
      </c>
      <c r="C3596" s="0" t="n">
        <v>544.745463910785</v>
      </c>
      <c r="D3596" s="0" t="n">
        <v>-25.7180507324325</v>
      </c>
      <c r="E3596" s="0" t="n">
        <v>-612.454608563908</v>
      </c>
    </row>
    <row r="3597" customFormat="false" ht="12.75" hidden="false" customHeight="false" outlineLevel="0" collapsed="false">
      <c r="A3597" s="0" t="n">
        <v>3.59599999999972</v>
      </c>
      <c r="B3597" s="0" t="n">
        <v>96.9335840431107</v>
      </c>
      <c r="C3597" s="0" t="n">
        <v>506.808459463111</v>
      </c>
      <c r="D3597" s="0" t="n">
        <v>-26.3305053409964</v>
      </c>
      <c r="E3597" s="0" t="n">
        <v>-566.281211825921</v>
      </c>
    </row>
    <row r="3598" customFormat="false" ht="12.75" hidden="false" customHeight="false" outlineLevel="0" collapsed="false">
      <c r="A3598" s="0" t="n">
        <v>3.59699999999972</v>
      </c>
      <c r="B3598" s="0" t="n">
        <v>97.4403925025738</v>
      </c>
      <c r="C3598" s="0" t="n">
        <v>468.792762828629</v>
      </c>
      <c r="D3598" s="0" t="n">
        <v>-26.8967865528223</v>
      </c>
      <c r="E3598" s="0" t="n">
        <v>-520.001669756562</v>
      </c>
    </row>
    <row r="3599" customFormat="false" ht="12.75" hidden="false" customHeight="false" outlineLevel="0" collapsed="false">
      <c r="A3599" s="0" t="n">
        <v>3.59799999999971</v>
      </c>
      <c r="B3599" s="0" t="n">
        <v>97.9091852654024</v>
      </c>
      <c r="C3599" s="0" t="n">
        <v>430.704462744473</v>
      </c>
      <c r="D3599" s="0" t="n">
        <v>-27.4167882225789</v>
      </c>
      <c r="E3599" s="0" t="n">
        <v>-473.62429541302</v>
      </c>
    </row>
    <row r="3600" customFormat="false" ht="12.75" hidden="false" customHeight="false" outlineLevel="0" collapsed="false">
      <c r="A3600" s="0" t="n">
        <v>3.59899999999971</v>
      </c>
      <c r="B3600" s="0" t="n">
        <v>98.3398897281469</v>
      </c>
      <c r="C3600" s="0" t="n">
        <v>392.549557395456</v>
      </c>
      <c r="D3600" s="0" t="n">
        <v>-27.8904125179919</v>
      </c>
      <c r="E3600" s="0" t="n">
        <v>-427.157268254314</v>
      </c>
    </row>
    <row r="3601" customFormat="false" ht="12.75" hidden="false" customHeight="false" outlineLevel="0" collapsed="false">
      <c r="A3601" s="0" t="n">
        <v>3.59999999999971</v>
      </c>
      <c r="B3601" s="0" t="n">
        <v>98.7324392855424</v>
      </c>
      <c r="C3601" s="0" t="n">
        <v>354.333963319122</v>
      </c>
      <c r="D3601" s="0" t="n">
        <v>-28.3175697862462</v>
      </c>
      <c r="E3601" s="0" t="n">
        <v>-380.608647462609</v>
      </c>
    </row>
    <row r="3602" customFormat="false" ht="12.75" hidden="false" customHeight="false" outlineLevel="0" collapsed="false">
      <c r="A3602" s="0" t="n">
        <v>3.60099999999971</v>
      </c>
      <c r="B3602" s="0" t="n">
        <v>99.0867732488615</v>
      </c>
      <c r="C3602" s="0" t="n">
        <v>316.06352384542</v>
      </c>
      <c r="D3602" s="0" t="n">
        <v>-28.6981784337088</v>
      </c>
      <c r="E3602" s="0" t="n">
        <v>-333.986384538959</v>
      </c>
    </row>
    <row r="3603" customFormat="false" ht="12.75" hidden="false" customHeight="false" outlineLevel="0" collapsed="false">
      <c r="A3603" s="0" t="n">
        <v>3.60199999999971</v>
      </c>
      <c r="B3603" s="0" t="n">
        <v>99.4028367727069</v>
      </c>
      <c r="C3603" s="0" t="n">
        <v>277.744017129034</v>
      </c>
      <c r="D3603" s="0" t="n">
        <v>-29.0321648182478</v>
      </c>
      <c r="E3603" s="0" t="n">
        <v>-287.298335264935</v>
      </c>
    </row>
    <row r="3604" customFormat="false" ht="12.75" hidden="false" customHeight="false" outlineLevel="0" collapsed="false">
      <c r="A3604" s="0" t="n">
        <v>3.60299999999971</v>
      </c>
      <c r="B3604" s="0" t="n">
        <v>99.6805807898359</v>
      </c>
      <c r="C3604" s="0" t="n">
        <v>239.381163826954</v>
      </c>
      <c r="D3604" s="0" t="n">
        <v>-29.3194631535127</v>
      </c>
      <c r="E3604" s="0" t="n">
        <v>-240.552271112828</v>
      </c>
    </row>
    <row r="3605" customFormat="false" ht="12.75" hidden="false" customHeight="false" outlineLevel="0" collapsed="false">
      <c r="A3605" s="0" t="n">
        <v>3.60399999999971</v>
      </c>
      <c r="B3605" s="0" t="n">
        <v>99.9199619536629</v>
      </c>
      <c r="C3605" s="0" t="n">
        <v>200.980634469265</v>
      </c>
      <c r="D3605" s="0" t="n">
        <v>-29.5600154246256</v>
      </c>
      <c r="E3605" s="0" t="n">
        <v>-193.755890179691</v>
      </c>
    </row>
    <row r="3606" customFormat="false" ht="12.75" hidden="false" customHeight="false" outlineLevel="0" collapsed="false">
      <c r="A3606" s="0" t="n">
        <v>3.60499999999971</v>
      </c>
      <c r="B3606" s="0" t="n">
        <v>100.120942588132</v>
      </c>
      <c r="C3606" s="0" t="n">
        <v>162.548056567253</v>
      </c>
      <c r="D3606" s="0" t="n">
        <v>-29.7537713148053</v>
      </c>
      <c r="E3606" s="0" t="n">
        <v>-146.9168277143</v>
      </c>
    </row>
    <row r="3607" customFormat="false" ht="12.75" hidden="false" customHeight="false" outlineLevel="0" collapsed="false">
      <c r="A3607" s="0" t="n">
        <v>3.60599999999971</v>
      </c>
      <c r="B3607" s="0" t="n">
        <v>100.283490644699</v>
      </c>
      <c r="C3607" s="0" t="n">
        <v>124.089021499666</v>
      </c>
      <c r="D3607" s="0" t="n">
        <v>-29.9006881425196</v>
      </c>
      <c r="E3607" s="0" t="n">
        <v>-100.042666300847</v>
      </c>
    </row>
    <row r="3608" customFormat="false" ht="12.75" hidden="false" customHeight="false" outlineLevel="0" collapsed="false">
      <c r="A3608" s="0" t="n">
        <v>3.60699999999971</v>
      </c>
      <c r="B3608" s="0" t="n">
        <v>100.407579666199</v>
      </c>
      <c r="C3608" s="0" t="n">
        <v>85.6090912153074</v>
      </c>
      <c r="D3608" s="0" t="n">
        <v>-30.0007308088204</v>
      </c>
      <c r="E3608" s="0" t="n">
        <v>-53.1409457589601</v>
      </c>
    </row>
    <row r="3609" customFormat="false" ht="12.75" hidden="false" customHeight="false" outlineLevel="0" collapsed="false">
      <c r="A3609" s="0" t="n">
        <v>3.60799999999971</v>
      </c>
      <c r="B3609" s="0" t="n">
        <v>100.493188757414</v>
      </c>
      <c r="C3609" s="0" t="n">
        <v>47.1138047879371</v>
      </c>
      <c r="D3609" s="0" t="n">
        <v>-30.0538717545794</v>
      </c>
      <c r="E3609" s="0" t="n">
        <v>-6.21917281606769</v>
      </c>
    </row>
    <row r="3610" customFormat="false" ht="12.75" hidden="false" customHeight="false" outlineLevel="0" collapsed="false">
      <c r="A3610" s="0" t="n">
        <v>3.60899999999971</v>
      </c>
      <c r="B3610" s="0" t="n">
        <v>100.540302562202</v>
      </c>
      <c r="C3610" s="0" t="n">
        <v>8.60868485773869</v>
      </c>
      <c r="D3610" s="0" t="n">
        <v>-30.0600909273954</v>
      </c>
      <c r="E3610" s="0" t="n">
        <v>40.7151693945466</v>
      </c>
    </row>
    <row r="3611" customFormat="false" ht="12.75" hidden="false" customHeight="false" outlineLevel="0" collapsed="false">
      <c r="A3611" s="0" t="n">
        <v>3.60999999999971</v>
      </c>
      <c r="B3611" s="0" t="n">
        <v>100.54891124706</v>
      </c>
      <c r="C3611" s="0" t="n">
        <v>-29.9007560077004</v>
      </c>
      <c r="D3611" s="0" t="n">
        <v>-30.0193757580009</v>
      </c>
      <c r="E3611" s="0" t="n">
        <v>87.6546119588037</v>
      </c>
    </row>
    <row r="3612" customFormat="false" ht="12.75" hidden="false" customHeight="false" outlineLevel="0" collapsed="false">
      <c r="A3612" s="0" t="n">
        <v>3.61099999999971</v>
      </c>
      <c r="B3612" s="0" t="n">
        <v>100.519010491052</v>
      </c>
      <c r="C3612" s="0" t="n">
        <v>-68.4090090008642</v>
      </c>
      <c r="D3612" s="0" t="n">
        <v>-29.9317211460421</v>
      </c>
      <c r="E3612" s="0" t="n">
        <v>134.591690880227</v>
      </c>
    </row>
    <row r="3613" customFormat="false" ht="12.75" hidden="false" customHeight="false" outlineLevel="0" collapsed="false">
      <c r="A3613" s="0" t="n">
        <v>3.61199999999971</v>
      </c>
      <c r="B3613" s="0" t="n">
        <v>100.450601482052</v>
      </c>
      <c r="C3613" s="0" t="n">
        <v>-106.910562778753</v>
      </c>
      <c r="D3613" s="0" t="n">
        <v>-29.7971294551619</v>
      </c>
      <c r="E3613" s="0" t="n">
        <v>181.518937802776</v>
      </c>
    </row>
    <row r="3614" customFormat="false" ht="12.75" hidden="false" customHeight="false" outlineLevel="0" collapsed="false">
      <c r="A3614" s="0" t="n">
        <v>3.61299999999971</v>
      </c>
      <c r="B3614" s="0" t="n">
        <v>100.343690919273</v>
      </c>
      <c r="C3614" s="0" t="n">
        <v>-145.399897152997</v>
      </c>
      <c r="D3614" s="0" t="n">
        <v>-29.6156105173591</v>
      </c>
      <c r="E3614" s="0" t="n">
        <v>228.428870709504</v>
      </c>
    </row>
    <row r="3615" customFormat="false" ht="12.75" hidden="false" customHeight="false" outlineLevel="0" collapsed="false">
      <c r="A3615" s="0" t="n">
        <v>3.61399999999971</v>
      </c>
      <c r="B3615" s="0" t="n">
        <v>100.19829102212</v>
      </c>
      <c r="C3615" s="0" t="n">
        <v>-183.871476734158</v>
      </c>
      <c r="D3615" s="0" t="n">
        <v>-29.3871816466496</v>
      </c>
      <c r="E3615" s="0" t="n">
        <v>275.313984548103</v>
      </c>
    </row>
    <row r="3616" customFormat="false" ht="12.75" hidden="false" customHeight="false" outlineLevel="0" collapsed="false">
      <c r="A3616" s="0" t="n">
        <v>3.61499999999971</v>
      </c>
      <c r="B3616" s="0" t="n">
        <v>100.014419545386</v>
      </c>
      <c r="C3616" s="0" t="n">
        <v>-222.319744498215</v>
      </c>
      <c r="D3616" s="0" t="n">
        <v>-29.1118676621015</v>
      </c>
      <c r="E3616" s="0" t="n">
        <v>322.166741733591</v>
      </c>
    </row>
    <row r="3617" customFormat="false" ht="12.75" hidden="false" customHeight="false" outlineLevel="0" collapsed="false">
      <c r="A3617" s="0" t="n">
        <v>3.61599999999971</v>
      </c>
      <c r="B3617" s="0" t="n">
        <v>99.7920998008874</v>
      </c>
      <c r="C3617" s="0" t="n">
        <v>-260.739115242314</v>
      </c>
      <c r="D3617" s="0" t="n">
        <v>-28.7897009203679</v>
      </c>
      <c r="E3617" s="0" t="n">
        <v>368.979562476848</v>
      </c>
    </row>
    <row r="3618" customFormat="false" ht="12.75" hidden="false" customHeight="false" outlineLevel="0" collapsed="false">
      <c r="A3618" s="0" t="n">
        <v>3.61699999999971</v>
      </c>
      <c r="B3618" s="0" t="n">
        <v>99.5313606856451</v>
      </c>
      <c r="C3618" s="0" t="n">
        <v>-299.123968895557</v>
      </c>
      <c r="D3618" s="0" t="n">
        <v>-28.420721357891</v>
      </c>
      <c r="E3618" s="0" t="n">
        <v>415.744814885696</v>
      </c>
    </row>
    <row r="3619" customFormat="false" ht="12.75" hidden="false" customHeight="false" outlineLevel="0" collapsed="false">
      <c r="A3619" s="0" t="n">
        <v>3.61799999999971</v>
      </c>
      <c r="B3619" s="0" t="n">
        <v>99.2322367167495</v>
      </c>
      <c r="C3619" s="0" t="n">
        <v>-337.468643648916</v>
      </c>
      <c r="D3619" s="0" t="n">
        <v>-28.0049765430053</v>
      </c>
      <c r="E3619" s="0" t="n">
        <v>462.454804782374</v>
      </c>
    </row>
    <row r="3620" customFormat="false" ht="12.75" hidden="false" customHeight="false" outlineLevel="0" collapsed="false">
      <c r="A3620" s="0" t="n">
        <v>3.61899999999971</v>
      </c>
      <c r="B3620" s="0" t="n">
        <v>98.8947680731006</v>
      </c>
      <c r="C3620" s="0" t="n">
        <v>-375.767428866144</v>
      </c>
      <c r="D3620" s="0" t="n">
        <v>-27.542521738223</v>
      </c>
      <c r="E3620" s="0" t="n">
        <v>509.101765177816</v>
      </c>
    </row>
    <row r="3621" customFormat="false" ht="12.75" hidden="false" customHeight="false" outlineLevel="0" collapsed="false">
      <c r="A3621" s="0" t="n">
        <v>3.61999999999971</v>
      </c>
      <c r="B3621" s="0" t="n">
        <v>98.5190006442344</v>
      </c>
      <c r="C3621" s="0" t="n">
        <v>-414.014557734923</v>
      </c>
      <c r="D3621" s="0" t="n">
        <v>-27.0334199730452</v>
      </c>
      <c r="E3621" s="0" t="n">
        <v>555.677845338782</v>
      </c>
    </row>
    <row r="3622" customFormat="false" ht="12.75" hidden="false" customHeight="false" outlineLevel="0" collapsed="false">
      <c r="A3622" s="0" t="n">
        <v>3.62099999999971</v>
      </c>
      <c r="B3622" s="0" t="n">
        <v>98.1049860864995</v>
      </c>
      <c r="C3622" s="0" t="n">
        <v>-452.204199614216</v>
      </c>
      <c r="D3622" s="0" t="n">
        <v>-26.4777421277064</v>
      </c>
      <c r="E3622" s="0" t="n">
        <v>602.175099378702</v>
      </c>
    </row>
    <row r="3623" customFormat="false" ht="12.75" hidden="false" customHeight="false" outlineLevel="0" collapsed="false">
      <c r="A3623" s="0" t="n">
        <v>3.62199999999971</v>
      </c>
      <c r="B3623" s="0" t="n">
        <v>97.6527818868853</v>
      </c>
      <c r="C3623" s="0" t="n">
        <v>-490.330452029945</v>
      </c>
      <c r="D3623" s="0" t="n">
        <v>-25.8755670283277</v>
      </c>
      <c r="E3623" s="0" t="n">
        <v>648.585474296819</v>
      </c>
    </row>
    <row r="3624" customFormat="false" ht="12.75" hidden="false" customHeight="false" outlineLevel="0" collapsed="false">
      <c r="A3624" s="0" t="n">
        <v>3.62299999999971</v>
      </c>
      <c r="B3624" s="0" t="n">
        <v>97.1624514348554</v>
      </c>
      <c r="C3624" s="0" t="n">
        <v>-528.387332266489</v>
      </c>
      <c r="D3624" s="0" t="n">
        <v>-25.2269815540309</v>
      </c>
      <c r="E3624" s="0" t="n">
        <v>694.900797382795</v>
      </c>
    </row>
    <row r="3625" customFormat="false" ht="12.75" hidden="false" customHeight="false" outlineLevel="0" collapsed="false">
      <c r="A3625" s="0" t="n">
        <v>3.62399999999971</v>
      </c>
      <c r="B3625" s="0" t="n">
        <v>96.6340641025889</v>
      </c>
      <c r="C3625" s="0" t="n">
        <v>-566.368768496089</v>
      </c>
      <c r="D3625" s="0" t="n">
        <v>-24.5320807566481</v>
      </c>
      <c r="E3625" s="0" t="n">
        <v>741.112762895147</v>
      </c>
    </row>
    <row r="3626" customFormat="false" ht="12.75" hidden="false" customHeight="false" outlineLevel="0" collapsed="false">
      <c r="A3626" s="0" t="n">
        <v>3.62499999999971</v>
      </c>
      <c r="B3626" s="0" t="n">
        <v>96.0676953340928</v>
      </c>
      <c r="C3626" s="0" t="n">
        <v>-604.268590381794</v>
      </c>
      <c r="D3626" s="0" t="n">
        <v>-23.7909679937529</v>
      </c>
      <c r="E3626" s="0" t="n">
        <v>787.212917911509</v>
      </c>
    </row>
    <row r="3627" customFormat="false" ht="12.75" hidden="false" customHeight="false" outlineLevel="0" collapsed="false">
      <c r="A3627" s="0" t="n">
        <v>3.62599999999971</v>
      </c>
      <c r="B3627" s="0" t="n">
        <v>95.463426743711</v>
      </c>
      <c r="C3627" s="0" t="n">
        <v>-642.080519082064</v>
      </c>
      <c r="D3627" s="0" t="n">
        <v>-23.0037550758414</v>
      </c>
      <c r="E3627" s="0" t="n">
        <v>833.19264723646</v>
      </c>
    </row>
    <row r="3628" customFormat="false" ht="12.75" hidden="false" customHeight="false" outlineLevel="0" collapsed="false">
      <c r="A3628" s="0" t="n">
        <v>3.62699999999971</v>
      </c>
      <c r="B3628" s="0" t="n">
        <v>94.8213462246289</v>
      </c>
      <c r="C3628" s="0" t="n">
        <v>-679.798156576216</v>
      </c>
      <c r="D3628" s="0" t="n">
        <v>-22.1705624286049</v>
      </c>
      <c r="E3628" s="0" t="n">
        <v>879.043157238239</v>
      </c>
    </row>
    <row r="3629" customFormat="false" ht="12.75" hidden="false" customHeight="false" outlineLevel="0" collapsed="false">
      <c r="A3629" s="0" t="n">
        <v>3.62799999999971</v>
      </c>
      <c r="B3629" s="0" t="n">
        <v>94.1415480680527</v>
      </c>
      <c r="C3629" s="0" t="n">
        <v>-717.414974219408</v>
      </c>
      <c r="D3629" s="0" t="n">
        <v>-21.2915192713667</v>
      </c>
      <c r="E3629" s="0" t="n">
        <v>924.755458468603</v>
      </c>
    </row>
    <row r="3630" customFormat="false" ht="12.75" hidden="false" customHeight="false" outlineLevel="0" collapsed="false">
      <c r="A3630" s="0" t="n">
        <v>3.62899999999971</v>
      </c>
      <c r="B3630" s="0" t="n">
        <v>93.4241330938333</v>
      </c>
      <c r="C3630" s="0" t="n">
        <v>-754.924300423454</v>
      </c>
      <c r="D3630" s="0" t="n">
        <v>-20.3667638128981</v>
      </c>
      <c r="E3630" s="0" t="n">
        <v>970.320346899957</v>
      </c>
    </row>
    <row r="3631" customFormat="false" ht="12.75" hidden="false" customHeight="false" outlineLevel="0" collapsed="false">
      <c r="A3631" s="0" t="n">
        <v>3.62999999999971</v>
      </c>
      <c r="B3631" s="0" t="n">
        <v>92.6692087934099</v>
      </c>
      <c r="C3631" s="0" t="n">
        <v>-792.319307345081</v>
      </c>
      <c r="D3631" s="0" t="n">
        <v>-19.3964434659981</v>
      </c>
      <c r="E3631" s="0" t="n">
        <v>1015.72838358993</v>
      </c>
    </row>
    <row r="3632" customFormat="false" ht="12.75" hidden="false" customHeight="false" outlineLevel="0" collapsed="false">
      <c r="A3632" s="0" t="n">
        <v>3.63099999999971</v>
      </c>
      <c r="B3632" s="0" t="n">
        <v>91.8768894860648</v>
      </c>
      <c r="C3632" s="0" t="n">
        <v>-829.592996445744</v>
      </c>
      <c r="D3632" s="0" t="n">
        <v>-18.3807150824082</v>
      </c>
      <c r="E3632" s="0" t="n">
        <v>1060.96987255519</v>
      </c>
    </row>
    <row r="3633" customFormat="false" ht="12.75" hidden="false" customHeight="false" outlineLevel="0" collapsed="false">
      <c r="A3633" s="0" t="n">
        <v>3.63199999999971</v>
      </c>
      <c r="B3633" s="0" t="n">
        <v>91.047296489619</v>
      </c>
      <c r="C3633" s="0" t="n">
        <v>-866.738182766382</v>
      </c>
      <c r="D3633" s="0" t="n">
        <v>-17.319745209853</v>
      </c>
      <c r="E3633" s="0" t="n">
        <v>1106.03483660228</v>
      </c>
    </row>
    <row r="3634" customFormat="false" ht="12.75" hidden="false" customHeight="false" outlineLevel="0" collapsed="false">
      <c r="A3634" s="0" t="n">
        <v>3.63299999999971</v>
      </c>
      <c r="B3634" s="0" t="n">
        <v>90.1805583068527</v>
      </c>
      <c r="C3634" s="0" t="n">
        <v>-903.747477735511</v>
      </c>
      <c r="D3634" s="0" t="n">
        <v>-16.2137103732507</v>
      </c>
      <c r="E3634" s="0" t="n">
        <v>1150.91299082268</v>
      </c>
    </row>
    <row r="3635" customFormat="false" ht="12.75" hidden="false" customHeight="false" outlineLevel="0" collapsed="false">
      <c r="A3635" s="0" t="n">
        <v>3.63399999999971</v>
      </c>
      <c r="B3635" s="0" t="n">
        <v>89.2768108291171</v>
      </c>
      <c r="C3635" s="0" t="n">
        <v>-940.613270299206</v>
      </c>
      <c r="D3635" s="0" t="n">
        <v>-15.0627973824281</v>
      </c>
      <c r="E3635" s="0" t="n">
        <v>1195.59371341029</v>
      </c>
    </row>
    <row r="3636" customFormat="false" ht="12.75" hidden="false" customHeight="false" outlineLevel="0" collapsed="false">
      <c r="A3636" s="0" t="n">
        <v>3.63499999999971</v>
      </c>
      <c r="B3636" s="0" t="n">
        <v>88.3361975588179</v>
      </c>
      <c r="C3636" s="0" t="n">
        <v>-977.327706125309</v>
      </c>
      <c r="D3636" s="0" t="n">
        <v>-13.8672036690178</v>
      </c>
      <c r="E3636" s="0" t="n">
        <v>1240.06601340032</v>
      </c>
    </row>
    <row r="3637" customFormat="false" ht="12.75" hidden="false" customHeight="false" outlineLevel="0" collapsed="false">
      <c r="A3637" s="0" t="n">
        <v>3.63599999999971</v>
      </c>
      <c r="B3637" s="0" t="n">
        <v>87.3588698526926</v>
      </c>
      <c r="C3637" s="0" t="n">
        <v>-1013.88266459036</v>
      </c>
      <c r="D3637" s="0" t="n">
        <v>-12.6271376556174</v>
      </c>
      <c r="E3637" s="0" t="n">
        <v>1284.31849485673</v>
      </c>
    </row>
    <row r="3638" customFormat="false" ht="12.75" hidden="false" customHeight="false" outlineLevel="0" collapsed="false">
      <c r="A3638" s="0" t="n">
        <v>3.63699999999971</v>
      </c>
      <c r="B3638" s="0" t="n">
        <v>86.3449871881023</v>
      </c>
      <c r="C3638" s="0" t="n">
        <v>-1050.26973320414</v>
      </c>
      <c r="D3638" s="0" t="n">
        <v>-11.3428191607607</v>
      </c>
      <c r="E3638" s="0" t="n">
        <v>1328.33931694734</v>
      </c>
    </row>
    <row r="3639" customFormat="false" ht="12.75" hidden="false" customHeight="false" outlineLevel="0" collapsed="false">
      <c r="A3639" s="0" t="n">
        <v>3.63799999999971</v>
      </c>
      <c r="B3639" s="0" t="n">
        <v>85.2947174548981</v>
      </c>
      <c r="C3639" s="0" t="n">
        <v>-1086.48017906094</v>
      </c>
      <c r="D3639" s="0" t="n">
        <v>-10.0144798438134</v>
      </c>
      <c r="E3639" s="0" t="n">
        <v>1372.11614923755</v>
      </c>
    </row>
    <row r="3640" customFormat="false" ht="12.75" hidden="false" customHeight="false" outlineLevel="0" collapsed="false">
      <c r="A3640" s="0" t="n">
        <v>3.63899999999971</v>
      </c>
      <c r="B3640" s="0" t="n">
        <v>84.2082372758372</v>
      </c>
      <c r="C3640" s="0" t="n">
        <v>-1122.50491682529</v>
      </c>
      <c r="D3640" s="0" t="n">
        <v>-8.64236369457582</v>
      </c>
      <c r="E3640" s="0" t="n">
        <v>1415.63612139991</v>
      </c>
    </row>
    <row r="3641" customFormat="false" ht="12.75" hidden="false" customHeight="false" outlineLevel="0" collapsed="false">
      <c r="A3641" s="0" t="n">
        <v>3.63999999999971</v>
      </c>
      <c r="B3641" s="0" t="n">
        <v>83.0857323590119</v>
      </c>
      <c r="C3641" s="0" t="n">
        <v>-1158.33447265859</v>
      </c>
      <c r="D3641" s="0" t="n">
        <v>-7.22672757317591</v>
      </c>
      <c r="E3641" s="0" t="n">
        <v>1458.88576636989</v>
      </c>
    </row>
    <row r="3642" customFormat="false" ht="12.75" hidden="false" customHeight="false" outlineLevel="0" collapsed="false">
      <c r="A3642" s="0" t="n">
        <v>3.64099999999971</v>
      </c>
      <c r="B3642" s="0" t="n">
        <v>81.9273978863533</v>
      </c>
      <c r="C3642" s="0" t="n">
        <v>-1193.95894336624</v>
      </c>
      <c r="D3642" s="0" t="n">
        <v>-5.76784180680602</v>
      </c>
      <c r="E3642" s="0" t="n">
        <v>1501.85095576868</v>
      </c>
    </row>
    <row r="3643" customFormat="false" ht="12.75" hidden="false" customHeight="false" outlineLevel="0" collapsed="false">
      <c r="A3643" s="0" t="n">
        <v>3.64199999999971</v>
      </c>
      <c r="B3643" s="0" t="n">
        <v>80.7334389429871</v>
      </c>
      <c r="C3643" s="0" t="n">
        <v>-1229.36794988393</v>
      </c>
      <c r="D3643" s="0" t="n">
        <v>-4.26599085103733</v>
      </c>
      <c r="E3643" s="0" t="n">
        <v>1544.51682614901</v>
      </c>
    </row>
    <row r="3644" customFormat="false" ht="12.75" hidden="false" customHeight="false" outlineLevel="0" collapsed="false">
      <c r="A3644" s="0" t="n">
        <v>3.64299999999971</v>
      </c>
      <c r="B3644" s="0" t="n">
        <v>79.5040709931031</v>
      </c>
      <c r="C3644" s="0" t="n">
        <v>-1264.55058401737</v>
      </c>
      <c r="D3644" s="0" t="n">
        <v>-2.72147402488833</v>
      </c>
      <c r="E3644" s="0" t="n">
        <v>1586.86769428142</v>
      </c>
    </row>
    <row r="3645" customFormat="false" ht="12.75" hidden="false" customHeight="false" outlineLevel="0" collapsed="false">
      <c r="A3645" s="0" t="n">
        <v>3.64399999999971</v>
      </c>
      <c r="B3645" s="0" t="n">
        <v>78.2395204090858</v>
      </c>
      <c r="C3645" s="0" t="n">
        <v>-1299.49534708589</v>
      </c>
      <c r="D3645" s="0" t="n">
        <v>-1.13460633060691</v>
      </c>
      <c r="E3645" s="0" t="n">
        <v>1628.88695926252</v>
      </c>
    </row>
    <row r="3646" customFormat="false" ht="12.75" hidden="false" customHeight="false" outlineLevel="0" collapsed="false">
      <c r="A3646" s="0" t="n">
        <v>3.64499999999971</v>
      </c>
      <c r="B3646" s="0" t="n">
        <v>76.9400250619999</v>
      </c>
      <c r="C3646" s="0" t="n">
        <v>-1334.19007877755</v>
      </c>
      <c r="D3646" s="0" t="n">
        <v>0.494280628655603</v>
      </c>
      <c r="E3646" s="0" t="n">
        <v>1670.55698865933</v>
      </c>
    </row>
    <row r="3647" customFormat="false" ht="12.75" hidden="false" customHeight="false" outlineLevel="0" collapsed="false">
      <c r="A3647" s="0" t="n">
        <v>3.64599999999971</v>
      </c>
      <c r="B3647" s="0" t="n">
        <v>75.6058349832223</v>
      </c>
      <c r="C3647" s="0" t="n">
        <v>-1368.62187407295</v>
      </c>
      <c r="D3647" s="0" t="n">
        <v>2.16483761731493</v>
      </c>
      <c r="E3647" s="0" t="n">
        <v>1711.85898515735</v>
      </c>
    </row>
    <row r="3648" customFormat="false" ht="12.75" hidden="false" customHeight="false" outlineLevel="0" collapsed="false">
      <c r="A3648" s="0" t="n">
        <v>3.64699999999971</v>
      </c>
      <c r="B3648" s="0" t="n">
        <v>74.2372131091494</v>
      </c>
      <c r="C3648" s="0" t="n">
        <v>-1402.7769854955</v>
      </c>
      <c r="D3648" s="0" t="n">
        <v>3.87669660247228</v>
      </c>
      <c r="E3648" s="0" t="n">
        <v>1752.77282918604</v>
      </c>
    </row>
    <row r="3649" customFormat="false" ht="12.75" hidden="false" customHeight="false" outlineLevel="0" collapsed="false">
      <c r="A3649" s="0" t="n">
        <v>3.64799999999971</v>
      </c>
      <c r="B3649" s="0" t="n">
        <v>72.8344361236539</v>
      </c>
      <c r="C3649" s="0" t="n">
        <v>-1436.64070713816</v>
      </c>
      <c r="D3649" s="0" t="n">
        <v>5.62946943165832</v>
      </c>
      <c r="E3649" s="0" t="n">
        <v>1793.2768916553</v>
      </c>
    </row>
    <row r="3650" customFormat="false" ht="12.75" hidden="false" customHeight="false" outlineLevel="0" collapsed="false">
      <c r="A3650" s="0" t="n">
        <v>3.64899999999971</v>
      </c>
      <c r="B3650" s="0" t="n">
        <v>71.3977954165157</v>
      </c>
      <c r="C3650" s="0" t="n">
        <v>-1470.19723581268</v>
      </c>
      <c r="D3650" s="0" t="n">
        <v>7.42274632331362</v>
      </c>
      <c r="E3650" s="0" t="n">
        <v>1833.34780910324</v>
      </c>
    </row>
    <row r="3651" customFormat="false" ht="12.75" hidden="false" customHeight="false" outlineLevel="0" collapsed="false">
      <c r="A3651" s="0" t="n">
        <v>3.64999999999971</v>
      </c>
      <c r="B3651" s="0" t="n">
        <v>69.927598180703</v>
      </c>
      <c r="C3651" s="0" t="n">
        <v>-1503.42950313478</v>
      </c>
      <c r="D3651" s="0" t="n">
        <v>9.25609413241686</v>
      </c>
      <c r="E3651" s="0" t="n">
        <v>1872.96021100926</v>
      </c>
    </row>
    <row r="3652" customFormat="false" ht="12.75" hidden="false" customHeight="false" outlineLevel="0" collapsed="false">
      <c r="A3652" s="0" t="n">
        <v>3.65099999999971</v>
      </c>
      <c r="B3652" s="0" t="n">
        <v>68.4241686775682</v>
      </c>
      <c r="C3652" s="0" t="n">
        <v>-1536.31897019419</v>
      </c>
      <c r="D3652" s="0" t="n">
        <v>11.1290543434261</v>
      </c>
      <c r="E3652" s="0" t="n">
        <v>1912.0863854277</v>
      </c>
    </row>
    <row r="3653" customFormat="false" ht="12.75" hidden="false" customHeight="false" outlineLevel="0" collapsed="false">
      <c r="A3653" s="0" t="n">
        <v>3.65199999999971</v>
      </c>
      <c r="B3653" s="0" t="n">
        <v>66.887849707374</v>
      </c>
      <c r="C3653" s="0" t="n">
        <v>-1568.8453733419</v>
      </c>
      <c r="D3653" s="0" t="n">
        <v>13.0411407288538</v>
      </c>
      <c r="E3653" s="0" t="n">
        <v>1950.69586391439</v>
      </c>
    </row>
    <row r="3654" customFormat="false" ht="12.75" hidden="false" customHeight="false" outlineLevel="0" collapsed="false">
      <c r="A3654" s="0" t="n">
        <v>3.65299999999971</v>
      </c>
      <c r="B3654" s="0" t="n">
        <v>65.3190043340321</v>
      </c>
      <c r="C3654" s="0" t="n">
        <v>-1600.98640504421</v>
      </c>
      <c r="D3654" s="0" t="n">
        <v>14.9918365927682</v>
      </c>
      <c r="E3654" s="0" t="n">
        <v>1988.75489909198</v>
      </c>
    </row>
    <row r="3655" customFormat="false" ht="12.75" hidden="false" customHeight="false" outlineLevel="0" collapsed="false">
      <c r="A3655" s="0" t="n">
        <v>3.65399999999971</v>
      </c>
      <c r="B3655" s="0" t="n">
        <v>63.7180179289879</v>
      </c>
      <c r="C3655" s="0" t="n">
        <v>-1632.71730684821</v>
      </c>
      <c r="D3655" s="0" t="n">
        <v>16.9805914918602</v>
      </c>
      <c r="E3655" s="0" t="n">
        <v>2026.22579670628</v>
      </c>
    </row>
    <row r="3656" customFormat="false" ht="12.75" hidden="false" customHeight="false" outlineLevel="0" collapsed="false">
      <c r="A3656" s="0" t="n">
        <v>3.65499999999971</v>
      </c>
      <c r="B3656" s="0" t="n">
        <v>62.0853006221397</v>
      </c>
      <c r="C3656" s="0" t="n">
        <v>-1664.0103408142</v>
      </c>
      <c r="D3656" s="0" t="n">
        <v>19.0068172885665</v>
      </c>
      <c r="E3656" s="0" t="n">
        <v>2063.06604622676</v>
      </c>
    </row>
    <row r="3657" customFormat="false" ht="12.75" hidden="false" customHeight="false" outlineLevel="0" collapsed="false">
      <c r="A3657" s="0" t="n">
        <v>3.65599999999971</v>
      </c>
      <c r="B3657" s="0" t="n">
        <v>60.4212902813255</v>
      </c>
      <c r="C3657" s="0" t="n">
        <v>-1694.8340886973</v>
      </c>
      <c r="D3657" s="0" t="n">
        <v>21.0698833347932</v>
      </c>
      <c r="E3657" s="0" t="n">
        <v>2099.22716560706</v>
      </c>
    </row>
    <row r="3658" customFormat="false" ht="12.75" hidden="false" customHeight="false" outlineLevel="0" collapsed="false">
      <c r="A3658" s="0" t="n">
        <v>3.65699999999971</v>
      </c>
      <c r="B3658" s="0" t="n">
        <v>58.7264561926282</v>
      </c>
      <c r="C3658" s="0" t="n">
        <v>-1725.1524998891</v>
      </c>
      <c r="D3658" s="0" t="n">
        <v>23.1691105004003</v>
      </c>
      <c r="E3658" s="0" t="n">
        <v>2134.65312872339</v>
      </c>
    </row>
    <row r="3659" customFormat="false" ht="12.75" hidden="false" customHeight="false" outlineLevel="0" collapsed="false">
      <c r="A3659" s="0" t="n">
        <v>3.65799999999971</v>
      </c>
      <c r="B3659" s="0" t="n">
        <v>57.0013036927391</v>
      </c>
      <c r="C3659" s="0" t="n">
        <v>-1754.92356029669</v>
      </c>
      <c r="D3659" s="0" t="n">
        <v>25.3037636291237</v>
      </c>
      <c r="E3659" s="0" t="n">
        <v>2169.27816264088</v>
      </c>
    </row>
    <row r="3660" customFormat="false" ht="12.75" hidden="false" customHeight="false" outlineLevel="0" collapsed="false">
      <c r="A3660" s="0" t="n">
        <v>3.65899999999971</v>
      </c>
      <c r="B3660" s="0" t="n">
        <v>55.2463801324425</v>
      </c>
      <c r="C3660" s="0" t="n">
        <v>-1784.09736564133</v>
      </c>
      <c r="D3660" s="0" t="n">
        <v>27.4730417917646</v>
      </c>
      <c r="E3660" s="0" t="n">
        <v>2203.02355405625</v>
      </c>
    </row>
    <row r="3661" customFormat="false" ht="12.75" hidden="false" customHeight="false" outlineLevel="0" collapsed="false">
      <c r="A3661" s="0" t="n">
        <v>3.65999999999971</v>
      </c>
      <c r="B3661" s="0" t="n">
        <v>53.4622827668011</v>
      </c>
      <c r="C3661" s="0" t="n">
        <v>-1812.61321147911</v>
      </c>
      <c r="D3661" s="0" t="n">
        <v>29.6760653458208</v>
      </c>
      <c r="E3661" s="0" t="n">
        <v>2235.79281898389</v>
      </c>
    </row>
    <row r="3662" customFormat="false" ht="12.75" hidden="false" customHeight="false" outlineLevel="0" collapsed="false">
      <c r="A3662" s="0" t="n">
        <v>3.66099999999971</v>
      </c>
      <c r="B3662" s="0" t="n">
        <v>51.649669555322</v>
      </c>
      <c r="C3662" s="0" t="n">
        <v>-1840.394956055</v>
      </c>
      <c r="D3662" s="0" t="n">
        <v>31.9118581648047</v>
      </c>
      <c r="E3662" s="0" t="n">
        <v>2267.46399611225</v>
      </c>
    </row>
    <row r="3663" customFormat="false" ht="12.75" hidden="false" customHeight="false" outlineLevel="0" collapsed="false">
      <c r="A3663" s="0" t="n">
        <v>3.66199999999971</v>
      </c>
      <c r="B3663" s="0" t="n">
        <v>49.809274599267</v>
      </c>
      <c r="C3663" s="0" t="n">
        <v>-1867.34309627931</v>
      </c>
      <c r="D3663" s="0" t="n">
        <v>34.179322160917</v>
      </c>
      <c r="E3663" s="0" t="n">
        <v>2297.87646453919</v>
      </c>
    </row>
    <row r="3664" customFormat="false" ht="12.75" hidden="false" customHeight="false" outlineLevel="0" collapsed="false">
      <c r="A3664" s="0" t="n">
        <v>3.66299999999971</v>
      </c>
      <c r="B3664" s="0" t="n">
        <v>47.9419315029877</v>
      </c>
      <c r="C3664" s="0" t="n">
        <v>-1893.3198741779</v>
      </c>
      <c r="D3664" s="0" t="n">
        <v>36.4771986254561</v>
      </c>
      <c r="E3664" s="0" t="n">
        <v>2326.80614829486</v>
      </c>
    </row>
    <row r="3665" customFormat="false" ht="12.75" hidden="false" customHeight="false" outlineLevel="0" collapsed="false">
      <c r="A3665" s="0" t="n">
        <v>3.66399999999971</v>
      </c>
      <c r="B3665" s="0" t="n">
        <v>46.0486116288098</v>
      </c>
      <c r="C3665" s="0" t="n">
        <v>-1918.11711472718</v>
      </c>
      <c r="D3665" s="0" t="n">
        <v>38.804004773751</v>
      </c>
      <c r="E3665" s="0" t="n">
        <v>2353.91194245463</v>
      </c>
    </row>
    <row r="3666" customFormat="false" ht="12.75" hidden="false" customHeight="false" outlineLevel="0" collapsed="false">
      <c r="A3666" s="0" t="n">
        <v>3.66499999999971</v>
      </c>
      <c r="B3666" s="0" t="n">
        <v>44.1304945140826</v>
      </c>
      <c r="C3666" s="0" t="n">
        <v>-1941.36913674682</v>
      </c>
      <c r="D3666" s="0" t="n">
        <v>41.1579167162056</v>
      </c>
      <c r="E3666" s="0" t="n">
        <v>2378.59059636387</v>
      </c>
    </row>
    <row r="3667" customFormat="false" ht="12.75" hidden="false" customHeight="false" outlineLevel="0" collapsed="false">
      <c r="A3667" s="0" t="n">
        <v>3.66599999999971</v>
      </c>
      <c r="B3667" s="0" t="n">
        <v>42.1891253773358</v>
      </c>
      <c r="C3667" s="0" t="n">
        <v>-1962.17534002746</v>
      </c>
      <c r="D3667" s="0" t="n">
        <v>43.5365073125695</v>
      </c>
      <c r="E3667" s="0" t="n">
        <v>2399.34772379478</v>
      </c>
    </row>
    <row r="3668" customFormat="false" ht="12.75" hidden="false" customHeight="false" outlineLevel="0" collapsed="false">
      <c r="A3668" s="0" t="n">
        <v>3.66699999999971</v>
      </c>
      <c r="B3668" s="0" t="n">
        <v>40.2269500373083</v>
      </c>
      <c r="C3668" s="0" t="n">
        <v>-1966.74328967862</v>
      </c>
      <c r="D3668" s="0" t="n">
        <v>45.9358550363643</v>
      </c>
      <c r="E3668" s="0" t="n">
        <v>2393.20296769263</v>
      </c>
    </row>
    <row r="3669" customFormat="false" ht="12.75" hidden="false" customHeight="false" outlineLevel="0" collapsed="false">
      <c r="A3669" s="0" t="n">
        <v>3.66799999999971</v>
      </c>
      <c r="B3669" s="0" t="n">
        <v>38.2602067476297</v>
      </c>
      <c r="C3669" s="0" t="n">
        <v>-1967.87472018136</v>
      </c>
      <c r="D3669" s="0" t="n">
        <v>48.3290580040569</v>
      </c>
      <c r="E3669" s="0" t="n">
        <v>2381.49998893738</v>
      </c>
    </row>
    <row r="3670" customFormat="false" ht="12.75" hidden="false" customHeight="false" outlineLevel="0" collapsed="false">
      <c r="A3670" s="0" t="n">
        <v>3.66899999999971</v>
      </c>
      <c r="B3670" s="0" t="n">
        <v>36.2923320274484</v>
      </c>
      <c r="C3670" s="0" t="n">
        <v>-1967.18363462255</v>
      </c>
      <c r="D3670" s="0" t="n">
        <v>50.7105579929943</v>
      </c>
      <c r="E3670" s="0" t="n">
        <v>2366.93543538531</v>
      </c>
    </row>
    <row r="3671" customFormat="false" ht="12.75" hidden="false" customHeight="false" outlineLevel="0" collapsed="false">
      <c r="A3671" s="0" t="n">
        <v>3.66999999999971</v>
      </c>
      <c r="B3671" s="0" t="n">
        <v>34.3251483928258</v>
      </c>
      <c r="C3671" s="0" t="n">
        <v>-1965.14324330912</v>
      </c>
      <c r="D3671" s="0" t="n">
        <v>53.0774934283796</v>
      </c>
      <c r="E3671" s="0" t="n">
        <v>2350.30492432955</v>
      </c>
    </row>
    <row r="3672" customFormat="false" ht="12.75" hidden="false" customHeight="false" outlineLevel="0" collapsed="false">
      <c r="A3672" s="0" t="n">
        <v>3.67099999999971</v>
      </c>
      <c r="B3672" s="0" t="n">
        <v>32.3600051495167</v>
      </c>
      <c r="C3672" s="0" t="n">
        <v>-1961.9934283827</v>
      </c>
      <c r="D3672" s="0" t="n">
        <v>55.4277983527092</v>
      </c>
      <c r="E3672" s="0" t="n">
        <v>2332.01568369387</v>
      </c>
    </row>
    <row r="3673" customFormat="false" ht="12.75" hidden="false" customHeight="false" outlineLevel="0" collapsed="false">
      <c r="A3673" s="0" t="n">
        <v>3.67199999999971</v>
      </c>
      <c r="B3673" s="0" t="n">
        <v>30.398011721134</v>
      </c>
      <c r="C3673" s="0" t="n">
        <v>-1957.88095037014</v>
      </c>
      <c r="D3673" s="0" t="n">
        <v>57.759814036403</v>
      </c>
      <c r="E3673" s="0" t="n">
        <v>2312.32035471189</v>
      </c>
    </row>
    <row r="3674" customFormat="false" ht="12.75" hidden="false" customHeight="false" outlineLevel="0" collapsed="false">
      <c r="A3674" s="0" t="n">
        <v>3.67299999999971</v>
      </c>
      <c r="B3674" s="0" t="n">
        <v>28.4401307707638</v>
      </c>
      <c r="C3674" s="0" t="n">
        <v>-1952.90475055867</v>
      </c>
      <c r="D3674" s="0" t="n">
        <v>60.0721343911149</v>
      </c>
      <c r="E3674" s="0" t="n">
        <v>2291.39262385353</v>
      </c>
    </row>
    <row r="3675" customFormat="false" ht="12.75" hidden="false" customHeight="false" outlineLevel="0" collapsed="false">
      <c r="A3675" s="0" t="n">
        <v>3.67399999999971</v>
      </c>
      <c r="B3675" s="0" t="n">
        <v>26.4872260202052</v>
      </c>
      <c r="C3675" s="0" t="n">
        <v>-1947.13538356303</v>
      </c>
      <c r="D3675" s="0" t="n">
        <v>62.3635270149684</v>
      </c>
      <c r="E3675" s="0" t="n">
        <v>2269.35975842598</v>
      </c>
    </row>
    <row r="3676" customFormat="false" ht="12.75" hidden="false" customHeight="false" outlineLevel="0" collapsed="false">
      <c r="A3676" s="0" t="n">
        <v>3.67499999999971</v>
      </c>
      <c r="B3676" s="0" t="n">
        <v>24.5400906366422</v>
      </c>
      <c r="C3676" s="0" t="n">
        <v>-1940.62478840369</v>
      </c>
      <c r="D3676" s="0" t="n">
        <v>64.6328867733944</v>
      </c>
      <c r="E3676" s="0" t="n">
        <v>2246.31907181478</v>
      </c>
    </row>
    <row r="3677" customFormat="false" ht="12.75" hidden="false" customHeight="false" outlineLevel="0" collapsed="false">
      <c r="A3677" s="0" t="n">
        <v>3.67599999999971</v>
      </c>
      <c r="B3677" s="0" t="n">
        <v>22.5994658482385</v>
      </c>
      <c r="C3677" s="0" t="n">
        <v>-1933.41170872414</v>
      </c>
      <c r="D3677" s="0" t="n">
        <v>66.8792058452092</v>
      </c>
      <c r="E3677" s="0" t="n">
        <v>2222.34718318107</v>
      </c>
    </row>
    <row r="3678" customFormat="false" ht="12.75" hidden="false" customHeight="false" outlineLevel="0" collapsed="false">
      <c r="A3678" s="0" t="n">
        <v>3.67699999999971</v>
      </c>
      <c r="B3678" s="0" t="n">
        <v>20.6660541395143</v>
      </c>
      <c r="C3678" s="0" t="n">
        <v>-1925.52487579598</v>
      </c>
      <c r="D3678" s="0" t="n">
        <v>69.1015530283903</v>
      </c>
      <c r="E3678" s="0" t="n">
        <v>2197.5056130231</v>
      </c>
    </row>
    <row r="3679" customFormat="false" ht="12.75" hidden="false" customHeight="false" outlineLevel="0" collapsed="false">
      <c r="A3679" s="0" t="n">
        <v>3.67799999999971</v>
      </c>
      <c r="B3679" s="0" t="n">
        <v>18.7405292637183</v>
      </c>
      <c r="C3679" s="0" t="n">
        <v>-1916.98490586527</v>
      </c>
      <c r="D3679" s="0" t="n">
        <v>71.2990586414134</v>
      </c>
      <c r="E3679" s="0" t="n">
        <v>2171.8443277462</v>
      </c>
    </row>
    <row r="3680" customFormat="false" ht="12.75" hidden="false" customHeight="false" outlineLevel="0" collapsed="false">
      <c r="A3680" s="0" t="n">
        <v>3.67899999999971</v>
      </c>
      <c r="B3680" s="0" t="n">
        <v>16.8235443578531</v>
      </c>
      <c r="C3680" s="0" t="n">
        <v>-1907.80536863402</v>
      </c>
      <c r="D3680" s="0" t="n">
        <v>73.4709029691596</v>
      </c>
      <c r="E3680" s="0" t="n">
        <v>2145.40403615396</v>
      </c>
    </row>
    <row r="3681" customFormat="false" ht="12.75" hidden="false" customHeight="false" outlineLevel="0" collapsed="false">
      <c r="A3681" s="0" t="n">
        <v>3.67999999999971</v>
      </c>
      <c r="B3681" s="0" t="n">
        <v>14.915738989219</v>
      </c>
      <c r="C3681" s="0" t="n">
        <v>-1897.99323838513</v>
      </c>
      <c r="D3681" s="0" t="n">
        <v>75.6163070053135</v>
      </c>
      <c r="E3681" s="0" t="n">
        <v>2118.21765660707</v>
      </c>
    </row>
    <row r="3682" customFormat="false" ht="12.75" hidden="false" customHeight="false" outlineLevel="0" collapsed="false">
      <c r="A3682" s="0" t="n">
        <v>3.68099999999971</v>
      </c>
      <c r="B3682" s="0" t="n">
        <v>13.0177457508339</v>
      </c>
      <c r="C3682" s="0" t="n">
        <v>-1887.54878840754</v>
      </c>
      <c r="D3682" s="0" t="n">
        <v>77.7345246619206</v>
      </c>
      <c r="E3682" s="0" t="n">
        <v>2090.31116625821</v>
      </c>
    </row>
    <row r="3683" customFormat="false" ht="12.75" hidden="false" customHeight="false" outlineLevel="0" collapsed="false">
      <c r="A3683" s="0" t="n">
        <v>3.68199999999971</v>
      </c>
      <c r="B3683" s="0" t="n">
        <v>11.1301969624264</v>
      </c>
      <c r="C3683" s="0" t="n">
        <v>-1876.46485706622</v>
      </c>
      <c r="D3683" s="0" t="n">
        <v>79.8248358281788</v>
      </c>
      <c r="E3683" s="0" t="n">
        <v>2061.70390657195</v>
      </c>
    </row>
    <row r="3684" customFormat="false" ht="12.75" hidden="false" customHeight="false" outlineLevel="0" collapsed="false">
      <c r="A3684" s="0" t="n">
        <v>3.68299999999971</v>
      </c>
      <c r="B3684" s="0" t="n">
        <v>9.25373210536014</v>
      </c>
      <c r="C3684" s="0" t="n">
        <v>-1864.72523461433</v>
      </c>
      <c r="D3684" s="0" t="n">
        <v>81.8865397347508</v>
      </c>
      <c r="E3684" s="0" t="n">
        <v>2032.40828934845</v>
      </c>
    </row>
    <row r="3685" customFormat="false" ht="12.75" hidden="false" customHeight="false" outlineLevel="0" collapsed="false">
      <c r="A3685" s="0" t="n">
        <v>3.68399999999971</v>
      </c>
      <c r="B3685" s="0" t="n">
        <v>7.38900687074581</v>
      </c>
      <c r="C3685" s="0" t="n">
        <v>-1852.30157947714</v>
      </c>
      <c r="D3685" s="0" t="n">
        <v>83.9189480240992</v>
      </c>
      <c r="E3685" s="0" t="n">
        <v>2002.42865331209</v>
      </c>
    </row>
    <row r="3686" customFormat="false" ht="12.75" hidden="false" customHeight="false" outlineLevel="0" collapsed="false">
      <c r="A3686" s="0" t="n">
        <v>3.68499999999971</v>
      </c>
      <c r="B3686" s="0" t="n">
        <v>5.53670529126867</v>
      </c>
      <c r="C3686" s="0" t="n">
        <v>-1839.1474668306</v>
      </c>
      <c r="D3686" s="0" t="n">
        <v>85.9213766774113</v>
      </c>
      <c r="E3686" s="0" t="n">
        <v>1971.75860360689</v>
      </c>
    </row>
    <row r="3687" customFormat="false" ht="12.75" hidden="false" customHeight="false" outlineLevel="0" collapsed="false">
      <c r="A3687" s="0" t="n">
        <v>3.68599999999971</v>
      </c>
      <c r="B3687" s="0" t="n">
        <v>3.69755782443807</v>
      </c>
      <c r="C3687" s="0" t="n">
        <v>-1825.18585849159</v>
      </c>
      <c r="D3687" s="0" t="n">
        <v>87.8931352810182</v>
      </c>
      <c r="E3687" s="0" t="n">
        <v>1940.37500029589</v>
      </c>
    </row>
    <row r="3688" customFormat="false" ht="12.75" hidden="false" customHeight="false" outlineLevel="0" collapsed="false">
      <c r="A3688" s="0" t="n">
        <v>3.68699999999971</v>
      </c>
      <c r="B3688" s="0" t="n">
        <v>1.87237196594649</v>
      </c>
      <c r="C3688" s="0" t="n">
        <v>-1810.27777277644</v>
      </c>
      <c r="D3688" s="0" t="n">
        <v>89.8335102813141</v>
      </c>
      <c r="E3688" s="0" t="n">
        <v>1908.22250082103</v>
      </c>
    </row>
    <row r="3689" customFormat="false" ht="12.75" hidden="false" customHeight="false" outlineLevel="0" collapsed="false">
      <c r="A3689" s="0" t="n">
        <v>3.68799999999971</v>
      </c>
      <c r="B3689" s="0" t="n">
        <v>0.0620941931700446</v>
      </c>
      <c r="C3689" s="0" t="n">
        <v>-1794.11207392315</v>
      </c>
      <c r="D3689" s="0" t="n">
        <v>91.7417327821351</v>
      </c>
      <c r="E3689" s="0" t="n">
        <v>1875.15862827285</v>
      </c>
    </row>
    <row r="3690" customFormat="false" ht="12.75" hidden="false" customHeight="false" outlineLevel="0" collapsed="false">
      <c r="A3690" s="0" t="n">
        <v>3.6889999999997</v>
      </c>
      <c r="B3690" s="0" t="n">
        <v>-1.7320178807531</v>
      </c>
      <c r="C3690" s="0" t="n">
        <v>-1774.6319750325</v>
      </c>
      <c r="D3690" s="0" t="n">
        <v>93.616891410408</v>
      </c>
      <c r="E3690" s="0" t="n">
        <v>1840.16717340372</v>
      </c>
    </row>
    <row r="3691" customFormat="false" ht="12.75" hidden="false" customHeight="false" outlineLevel="0" collapsed="false">
      <c r="A3691" s="0" t="n">
        <v>3.6899999999997</v>
      </c>
      <c r="B3691" s="0" t="n">
        <v>-3.5066498557856</v>
      </c>
      <c r="C3691" s="0" t="n">
        <v>-1747.62456136514</v>
      </c>
      <c r="D3691" s="0" t="n">
        <v>95.4570585838117</v>
      </c>
      <c r="E3691" s="0" t="n">
        <v>1801.15310040411</v>
      </c>
    </row>
    <row r="3692" customFormat="false" ht="12.75" hidden="false" customHeight="false" outlineLevel="0" collapsed="false">
      <c r="A3692" s="0" t="n">
        <v>3.6909999999997</v>
      </c>
      <c r="B3692" s="0" t="n">
        <v>-5.25427441715074</v>
      </c>
      <c r="C3692" s="0" t="n">
        <v>-1719.36965697235</v>
      </c>
      <c r="D3692" s="0" t="n">
        <v>97.2582116842158</v>
      </c>
      <c r="E3692" s="0" t="n">
        <v>1761.26727966947</v>
      </c>
    </row>
    <row r="3693" customFormat="false" ht="12.75" hidden="false" customHeight="false" outlineLevel="0" collapsed="false">
      <c r="A3693" s="0" t="n">
        <v>3.6919999999997</v>
      </c>
      <c r="B3693" s="0" t="n">
        <v>-6.97364407412309</v>
      </c>
      <c r="C3693" s="0" t="n">
        <v>-1690.22684389405</v>
      </c>
      <c r="D3693" s="0" t="n">
        <v>99.0194789638853</v>
      </c>
      <c r="E3693" s="0" t="n">
        <v>1720.70046969458</v>
      </c>
    </row>
    <row r="3694" customFormat="false" ht="12.75" hidden="false" customHeight="false" outlineLevel="0" collapsed="false">
      <c r="A3694" s="0" t="n">
        <v>3.6929999999997</v>
      </c>
      <c r="B3694" s="0" t="n">
        <v>-8.66387091801715</v>
      </c>
      <c r="C3694" s="0" t="n">
        <v>-1660.36569755882</v>
      </c>
      <c r="D3694" s="0" t="n">
        <v>100.74017943358</v>
      </c>
      <c r="E3694" s="0" t="n">
        <v>1679.54783683198</v>
      </c>
    </row>
    <row r="3695" customFormat="false" ht="12.75" hidden="false" customHeight="false" outlineLevel="0" collapsed="false">
      <c r="A3695" s="0" t="n">
        <v>3.6939999999997</v>
      </c>
      <c r="B3695" s="0" t="n">
        <v>-10.324236615576</v>
      </c>
      <c r="C3695" s="0" t="n">
        <v>-1629.88999947303</v>
      </c>
      <c r="D3695" s="0" t="n">
        <v>102.419727270412</v>
      </c>
      <c r="E3695" s="0" t="n">
        <v>1637.87109359266</v>
      </c>
    </row>
    <row r="3696" customFormat="false" ht="12.75" hidden="false" customHeight="false" outlineLevel="0" collapsed="false">
      <c r="A3696" s="0" t="n">
        <v>3.6949999999997</v>
      </c>
      <c r="B3696" s="0" t="n">
        <v>-11.954126615049</v>
      </c>
      <c r="C3696" s="0" t="n">
        <v>-1598.87197567805</v>
      </c>
      <c r="D3696" s="0" t="n">
        <v>104.057598364004</v>
      </c>
      <c r="E3696" s="0" t="n">
        <v>1595.7156622048</v>
      </c>
    </row>
    <row r="3697" customFormat="false" ht="12.75" hidden="false" customHeight="false" outlineLevel="0" collapsed="false">
      <c r="A3697" s="0" t="n">
        <v>3.6959999999997</v>
      </c>
      <c r="B3697" s="0" t="n">
        <v>-13.552998590727</v>
      </c>
      <c r="C3697" s="0" t="n">
        <v>-1567.36595115836</v>
      </c>
      <c r="D3697" s="0" t="n">
        <v>105.653314026209</v>
      </c>
      <c r="E3697" s="0" t="n">
        <v>1553.11754583163</v>
      </c>
    </row>
    <row r="3698" customFormat="false" ht="12.75" hidden="false" customHeight="false" outlineLevel="0" collapsed="false">
      <c r="A3698" s="0" t="n">
        <v>3.6969999999997</v>
      </c>
      <c r="B3698" s="0" t="n">
        <v>-15.1203645418854</v>
      </c>
      <c r="C3698" s="0" t="n">
        <v>-1535.41497049331</v>
      </c>
      <c r="D3698" s="0" t="n">
        <v>107.206431572041</v>
      </c>
      <c r="E3698" s="0" t="n">
        <v>1510.10667982267</v>
      </c>
    </row>
    <row r="3699" customFormat="false" ht="12.75" hidden="false" customHeight="false" outlineLevel="0" collapsed="false">
      <c r="A3699" s="0" t="n">
        <v>3.6979999999997</v>
      </c>
      <c r="B3699" s="0" t="n">
        <v>-16.6557795123787</v>
      </c>
      <c r="C3699" s="0" t="n">
        <v>-1503.05443453977</v>
      </c>
      <c r="D3699" s="0" t="n">
        <v>108.716538251864</v>
      </c>
      <c r="E3699" s="0" t="n">
        <v>1466.70878729361</v>
      </c>
    </row>
    <row r="3700" customFormat="false" ht="12.75" hidden="false" customHeight="false" outlineLevel="0" collapsed="false">
      <c r="A3700" s="0" t="n">
        <v>3.6989999999997</v>
      </c>
      <c r="B3700" s="0" t="n">
        <v>-18.1588339469185</v>
      </c>
      <c r="C3700" s="0" t="n">
        <v>-1470.31428096802</v>
      </c>
      <c r="D3700" s="0" t="n">
        <v>110.183247039157</v>
      </c>
      <c r="E3700" s="0" t="n">
        <v>1422.94650300305</v>
      </c>
    </row>
    <row r="3701" customFormat="false" ht="12.75" hidden="false" customHeight="false" outlineLevel="0" collapsed="false">
      <c r="A3701" s="0" t="n">
        <v>3.6999999999997</v>
      </c>
      <c r="B3701" s="0" t="n">
        <v>-19.6291482278865</v>
      </c>
      <c r="C3701" s="0" t="n">
        <v>-1437.22037997809</v>
      </c>
      <c r="D3701" s="0" t="n">
        <v>111.60619354216</v>
      </c>
      <c r="E3701" s="0" t="n">
        <v>1378.84010146131</v>
      </c>
    </row>
    <row r="3702" customFormat="false" ht="12.75" hidden="false" customHeight="false" outlineLevel="0" collapsed="false">
      <c r="A3702" s="0" t="n">
        <v>3.7009999999997</v>
      </c>
      <c r="B3702" s="0" t="n">
        <v>-21.0663686078646</v>
      </c>
      <c r="C3702" s="0" t="n">
        <v>-1403.79547421204</v>
      </c>
      <c r="D3702" s="0" t="n">
        <v>112.985033643622</v>
      </c>
      <c r="E3702" s="0" t="n">
        <v>1334.40799410928</v>
      </c>
    </row>
    <row r="3703" customFormat="false" ht="12.75" hidden="false" customHeight="false" outlineLevel="0" collapsed="false">
      <c r="A3703" s="0" t="n">
        <v>3.7019999999997</v>
      </c>
      <c r="B3703" s="0" t="n">
        <v>-22.4701640820766</v>
      </c>
      <c r="C3703" s="0" t="n">
        <v>-1370.05983801108</v>
      </c>
      <c r="D3703" s="0" t="n">
        <v>114.319441637731</v>
      </c>
      <c r="E3703" s="0" t="n">
        <v>1289.66708347187</v>
      </c>
    </row>
    <row r="3704" customFormat="false" ht="12.75" hidden="false" customHeight="false" outlineLevel="0" collapsed="false">
      <c r="A3704" s="0" t="n">
        <v>3.7029999999997</v>
      </c>
      <c r="B3704" s="0" t="n">
        <v>-23.8402239200877</v>
      </c>
      <c r="C3704" s="0" t="n">
        <v>-1336.03175552652</v>
      </c>
      <c r="D3704" s="0" t="n">
        <v>115.609108721203</v>
      </c>
      <c r="E3704" s="0" t="n">
        <v>1244.63302434795</v>
      </c>
    </row>
    <row r="3705" customFormat="false" ht="12.75" hidden="false" customHeight="false" outlineLevel="0" collapsed="false">
      <c r="A3705" s="0" t="n">
        <v>3.7039999999997</v>
      </c>
      <c r="B3705" s="0" t="n">
        <v>-25.1762556756142</v>
      </c>
      <c r="C3705" s="0" t="n">
        <v>-1301.72787728009</v>
      </c>
      <c r="D3705" s="0" t="n">
        <v>116.853741745551</v>
      </c>
      <c r="E3705" s="0" t="n">
        <v>1199.32042211107</v>
      </c>
    </row>
    <row r="3706" customFormat="false" ht="12.75" hidden="false" customHeight="false" outlineLevel="0" collapsed="false">
      <c r="A3706" s="0" t="n">
        <v>3.7049999999997</v>
      </c>
      <c r="B3706" s="0" t="n">
        <v>-26.4779835528943</v>
      </c>
      <c r="C3706" s="0" t="n">
        <v>-1267.16349245818</v>
      </c>
      <c r="D3706" s="0" t="n">
        <v>118.053062167662</v>
      </c>
      <c r="E3706" s="0" t="n">
        <v>1153.74298700911</v>
      </c>
    </row>
    <row r="3707" customFormat="false" ht="12.75" hidden="false" customHeight="false" outlineLevel="0" collapsed="false">
      <c r="A3707" s="0" t="n">
        <v>3.7059999999997</v>
      </c>
      <c r="B3707" s="0" t="n">
        <v>-27.7451470453525</v>
      </c>
      <c r="C3707" s="0" t="n">
        <v>-1232.35274114121</v>
      </c>
      <c r="D3707" s="0" t="n">
        <v>119.206805154671</v>
      </c>
      <c r="E3707" s="0" t="n">
        <v>1107.91365677918</v>
      </c>
    </row>
    <row r="3708" customFormat="false" ht="12.75" hidden="false" customHeight="false" outlineLevel="0" collapsed="false">
      <c r="A3708" s="0" t="n">
        <v>3.7069999999997</v>
      </c>
      <c r="B3708" s="0" t="n">
        <v>-28.9774997864937</v>
      </c>
      <c r="C3708" s="0" t="n">
        <v>-1197.30878267965</v>
      </c>
      <c r="D3708" s="0" t="n">
        <v>120.31471881145</v>
      </c>
      <c r="E3708" s="0" t="n">
        <v>1061.84469587296</v>
      </c>
    </row>
    <row r="3709" customFormat="false" ht="12.75" hidden="false" customHeight="false" outlineLevel="0" collapsed="false">
      <c r="A3709" s="0" t="n">
        <v>3.7079999999997</v>
      </c>
      <c r="B3709" s="0" t="n">
        <v>-30.1748085691733</v>
      </c>
      <c r="C3709" s="0" t="n">
        <v>-1162.04393137675</v>
      </c>
      <c r="D3709" s="0" t="n">
        <v>121.376563507323</v>
      </c>
      <c r="E3709" s="0" t="n">
        <v>1015.54777703824</v>
      </c>
    </row>
    <row r="3710" customFormat="false" ht="12.75" hidden="false" customHeight="false" outlineLevel="0" collapsed="false">
      <c r="A3710" s="0" t="n">
        <v>3.7089999999997</v>
      </c>
      <c r="B3710" s="0" t="n">
        <v>-31.3368525005501</v>
      </c>
      <c r="C3710" s="0" t="n">
        <v>-1126.56976734631</v>
      </c>
      <c r="D3710" s="0" t="n">
        <v>122.392111284361</v>
      </c>
      <c r="E3710" s="0" t="n">
        <v>969.034049335734</v>
      </c>
    </row>
    <row r="3711" customFormat="false" ht="12.75" hidden="false" customHeight="false" outlineLevel="0" collapsed="false">
      <c r="A3711" s="0" t="n">
        <v>3.7099999999997</v>
      </c>
      <c r="B3711" s="0" t="n">
        <v>-32.4634222678964</v>
      </c>
      <c r="C3711" s="0" t="n">
        <v>-1090.8972282112</v>
      </c>
      <c r="D3711" s="0" t="n">
        <v>123.361145333697</v>
      </c>
      <c r="E3711" s="0" t="n">
        <v>922.314195551102</v>
      </c>
    </row>
    <row r="3712" customFormat="false" ht="12.75" hidden="false" customHeight="false" outlineLevel="0" collapsed="false">
      <c r="A3712" s="0" t="n">
        <v>3.7109999999997</v>
      </c>
      <c r="B3712" s="0" t="n">
        <v>-33.5543194961076</v>
      </c>
      <c r="C3712" s="0" t="n">
        <v>-1055.0366857996</v>
      </c>
      <c r="D3712" s="0" t="n">
        <v>124.283459529248</v>
      </c>
      <c r="E3712" s="0" t="n">
        <v>875.398481192275</v>
      </c>
    </row>
    <row r="3713" customFormat="false" ht="12.75" hidden="false" customHeight="false" outlineLevel="0" collapsed="false">
      <c r="A3713" s="0" t="n">
        <v>3.7119999999997</v>
      </c>
      <c r="B3713" s="0" t="n">
        <v>-34.6093561819072</v>
      </c>
      <c r="C3713" s="0" t="n">
        <v>-1018.99801094102</v>
      </c>
      <c r="D3713" s="0" t="n">
        <v>125.15885801044</v>
      </c>
      <c r="E3713" s="0" t="n">
        <v>828.296796721017</v>
      </c>
    </row>
    <row r="3714" customFormat="false" ht="12.75" hidden="false" customHeight="false" outlineLevel="0" collapsed="false">
      <c r="A3714" s="0" t="n">
        <v>3.7129999999997</v>
      </c>
      <c r="B3714" s="0" t="n">
        <v>-35.6283541928482</v>
      </c>
      <c r="C3714" s="0" t="n">
        <v>-982.790628711819</v>
      </c>
      <c r="D3714" s="0" t="n">
        <v>125.987154807161</v>
      </c>
      <c r="E3714" s="0" t="n">
        <v>781.018694280147</v>
      </c>
    </row>
    <row r="3715" customFormat="false" ht="12.75" hidden="false" customHeight="false" outlineLevel="0" collapsed="false">
      <c r="A3715" s="0" t="n">
        <v>3.7139999999997</v>
      </c>
      <c r="B3715" s="0" t="n">
        <v>-36.61114482156</v>
      </c>
      <c r="C3715" s="0" t="n">
        <v>-946.423565935325</v>
      </c>
      <c r="D3715" s="0" t="n">
        <v>126.768173501441</v>
      </c>
      <c r="E3715" s="0" t="n">
        <v>733.573419895291</v>
      </c>
    </row>
    <row r="3716" customFormat="false" ht="12.75" hidden="false" customHeight="false" outlineLevel="0" collapsed="false">
      <c r="A3716" s="0" t="n">
        <v>3.7149999999997</v>
      </c>
      <c r="B3716" s="0" t="n">
        <v>-37.5575683874954</v>
      </c>
      <c r="C3716" s="0" t="n">
        <v>-909.90549234047</v>
      </c>
      <c r="D3716" s="0" t="n">
        <v>127.501746921337</v>
      </c>
      <c r="E3716" s="0" t="n">
        <v>685.969941920763</v>
      </c>
    </row>
    <row r="3717" customFormat="false" ht="12.75" hidden="false" customHeight="false" outlineLevel="0" collapsed="false">
      <c r="A3717" s="0" t="n">
        <v>3.7159999999997</v>
      </c>
      <c r="B3717" s="0" t="n">
        <v>-38.4674738798358</v>
      </c>
      <c r="C3717" s="0" t="n">
        <v>-873.244756483455</v>
      </c>
      <c r="D3717" s="0" t="n">
        <v>128.187716863258</v>
      </c>
      <c r="E3717" s="0" t="n">
        <v>638.216976342014</v>
      </c>
    </row>
    <row r="3718" customFormat="false" ht="12.75" hidden="false" customHeight="false" outlineLevel="0" collapsed="false">
      <c r="A3718" s="0" t="n">
        <v>3.7169999999997</v>
      </c>
      <c r="B3718" s="0" t="n">
        <v>-39.3407186363193</v>
      </c>
      <c r="C3718" s="0" t="n">
        <v>-836.449417310878</v>
      </c>
      <c r="D3718" s="0" t="n">
        <v>128.8259338396</v>
      </c>
      <c r="E3718" s="0" t="n">
        <v>590.323009427391</v>
      </c>
    </row>
    <row r="3719" customFormat="false" ht="12.75" hidden="false" customHeight="false" outlineLevel="0" collapsed="false">
      <c r="A3719" s="0" t="n">
        <v>3.7179999999997</v>
      </c>
      <c r="B3719" s="0" t="n">
        <v>-40.1771680536302</v>
      </c>
      <c r="C3719" s="0" t="n">
        <v>-799.527272069692</v>
      </c>
      <c r="D3719" s="0" t="n">
        <v>129.416256849027</v>
      </c>
      <c r="E3719" s="0" t="n">
        <v>542.296318129778</v>
      </c>
    </row>
    <row r="3720" customFormat="false" ht="12.75" hidden="false" customHeight="false" outlineLevel="0" collapsed="false">
      <c r="A3720" s="0" t="n">
        <v>3.7189999999997</v>
      </c>
      <c r="B3720" s="0" t="n">
        <v>-40.9766953256999</v>
      </c>
      <c r="C3720" s="0" t="n">
        <v>-762.485881135631</v>
      </c>
      <c r="D3720" s="0" t="n">
        <v>129.958553167157</v>
      </c>
      <c r="E3720" s="0" t="n">
        <v>494.144988566869</v>
      </c>
    </row>
    <row r="3721" customFormat="false" ht="12.75" hidden="false" customHeight="false" outlineLevel="0" collapsed="false">
      <c r="A3721" s="0" t="n">
        <v>3.7199999999997</v>
      </c>
      <c r="B3721" s="0" t="n">
        <v>-41.7391812068355</v>
      </c>
      <c r="C3721" s="0" t="n">
        <v>-725.33259022734</v>
      </c>
      <c r="D3721" s="0" t="n">
        <v>130.452698155724</v>
      </c>
      <c r="E3721" s="0" t="n">
        <v>445.876932852279</v>
      </c>
    </row>
    <row r="3722" customFormat="false" ht="12.75" hidden="false" customHeight="false" outlineLevel="0" collapsed="false">
      <c r="A3722" s="0" t="n">
        <v>3.7209999999997</v>
      </c>
      <c r="B3722" s="0" t="n">
        <v>-42.4645137970628</v>
      </c>
      <c r="C3722" s="0" t="n">
        <v>-688.074550391233</v>
      </c>
      <c r="D3722" s="0" t="n">
        <v>130.898575088576</v>
      </c>
      <c r="E3722" s="0" t="n">
        <v>397.49990450487</v>
      </c>
    </row>
    <row r="3723" customFormat="false" ht="12.75" hidden="false" customHeight="false" outlineLevel="0" collapsed="false">
      <c r="A3723" s="0" t="n">
        <v>3.7219999999997</v>
      </c>
      <c r="B3723" s="0" t="n">
        <v>-43.1525883474541</v>
      </c>
      <c r="C3723" s="0" t="n">
        <v>-650.718736076711</v>
      </c>
      <c r="D3723" s="0" t="n">
        <v>131.296074993081</v>
      </c>
      <c r="E3723" s="0" t="n">
        <v>349.021512627656</v>
      </c>
    </row>
    <row r="3724" customFormat="false" ht="12.75" hidden="false" customHeight="false" outlineLevel="0" collapsed="false">
      <c r="A3724" s="0" t="n">
        <v>3.7229999999997</v>
      </c>
      <c r="B3724" s="0" t="n">
        <v>-43.8033070835308</v>
      </c>
      <c r="C3724" s="0" t="n">
        <v>-613.271961569088</v>
      </c>
      <c r="D3724" s="0" t="n">
        <v>131.645096505708</v>
      </c>
      <c r="E3724" s="0" t="n">
        <v>300.449235018649</v>
      </c>
    </row>
    <row r="3725" customFormat="false" ht="12.75" hidden="false" customHeight="false" outlineLevel="0" collapsed="false">
      <c r="A3725" s="0" t="n">
        <v>3.7239999999997</v>
      </c>
      <c r="B3725" s="0" t="n">
        <v>-44.4165790450999</v>
      </c>
      <c r="C3725" s="0" t="n">
        <v>-575.740896005377</v>
      </c>
      <c r="D3725" s="0" t="n">
        <v>131.945545740727</v>
      </c>
      <c r="E3725" s="0" t="n">
        <v>251.790430352444</v>
      </c>
    </row>
    <row r="3726" customFormat="false" ht="12.75" hidden="false" customHeight="false" outlineLevel="0" collapsed="false">
      <c r="A3726" s="0" t="n">
        <v>3.7249999999997</v>
      </c>
      <c r="B3726" s="0" t="n">
        <v>-44.9923199411053</v>
      </c>
      <c r="C3726" s="0" t="n">
        <v>-538.132077163834</v>
      </c>
      <c r="D3726" s="0" t="n">
        <v>132.19733617108</v>
      </c>
      <c r="E3726" s="0" t="n">
        <v>203.05234955197</v>
      </c>
    </row>
    <row r="3727" customFormat="false" ht="12.75" hidden="false" customHeight="false" outlineLevel="0" collapsed="false">
      <c r="A3727" s="0" t="n">
        <v>3.7259999999997</v>
      </c>
      <c r="B3727" s="0" t="n">
        <v>-45.5304520182691</v>
      </c>
      <c r="C3727" s="0" t="n">
        <v>-500.451924190229</v>
      </c>
      <c r="D3727" s="0" t="n">
        <v>132.400388520631</v>
      </c>
      <c r="E3727" s="0" t="n">
        <v>154.242146454046</v>
      </c>
    </row>
    <row r="3728" customFormat="false" ht="12.75" hidden="false" customHeight="false" outlineLevel="0" collapsed="false">
      <c r="A3728" s="0" t="n">
        <v>3.7269999999997</v>
      </c>
      <c r="B3728" s="0" t="n">
        <v>-46.0309039424593</v>
      </c>
      <c r="C3728" s="0" t="n">
        <v>-462.706749400847</v>
      </c>
      <c r="D3728" s="0" t="n">
        <v>132.554630667086</v>
      </c>
      <c r="E3728" s="0" t="n">
        <v>105.366887859185</v>
      </c>
    </row>
    <row r="3729" customFormat="false" ht="12.75" hidden="false" customHeight="false" outlineLevel="0" collapsed="false">
      <c r="A3729" s="0" t="n">
        <v>3.7279999999997</v>
      </c>
      <c r="B3729" s="0" t="n">
        <v>-46.4936106918602</v>
      </c>
      <c r="C3729" s="0" t="n">
        <v>-424.902769283309</v>
      </c>
      <c r="D3729" s="0" t="n">
        <v>132.659997554945</v>
      </c>
      <c r="E3729" s="0" t="n">
        <v>56.4335630452624</v>
      </c>
    </row>
    <row r="3730" customFormat="false" ht="12.75" hidden="false" customHeight="false" outlineLevel="0" collapsed="false">
      <c r="A3730" s="0" t="n">
        <v>3.7289999999997</v>
      </c>
      <c r="B3730" s="0" t="n">
        <v>-46.9185134611435</v>
      </c>
      <c r="C3730" s="0" t="n">
        <v>-387.046114800672</v>
      </c>
      <c r="D3730" s="0" t="n">
        <v>132.71643111799</v>
      </c>
      <c r="E3730" s="0" t="n">
        <v>7.44909281557902</v>
      </c>
    </row>
    <row r="3731" customFormat="false" ht="12.75" hidden="false" customHeight="false" outlineLevel="0" collapsed="false">
      <c r="A3731" s="0" t="n">
        <v>3.7299999999997</v>
      </c>
      <c r="B3731" s="0" t="n">
        <v>-47.3055595759441</v>
      </c>
      <c r="C3731" s="0" t="n">
        <v>-349.142841091208</v>
      </c>
      <c r="D3731" s="0" t="n">
        <v>132.723880210806</v>
      </c>
      <c r="E3731" s="0" t="n">
        <v>-41.5796618556834</v>
      </c>
    </row>
    <row r="3732" customFormat="false" ht="12.75" hidden="false" customHeight="false" outlineLevel="0" collapsed="false">
      <c r="A3732" s="0" t="n">
        <v>3.7309999999997</v>
      </c>
      <c r="B3732" s="0" t="n">
        <v>-47.6547024170353</v>
      </c>
      <c r="C3732" s="0" t="n">
        <v>-311.198936645513</v>
      </c>
      <c r="D3732" s="0" t="n">
        <v>132.68230054895</v>
      </c>
      <c r="E3732" s="0" t="n">
        <v>-90.6458915239072</v>
      </c>
    </row>
    <row r="3733" customFormat="false" ht="12.75" hidden="false" customHeight="false" outlineLevel="0" collapsed="false">
      <c r="A3733" s="0" t="n">
        <v>3.7319999999997</v>
      </c>
      <c r="B3733" s="0" t="n">
        <v>-47.9659013536809</v>
      </c>
      <c r="C3733" s="0" t="n">
        <v>-273.220332033531</v>
      </c>
      <c r="D3733" s="0" t="n">
        <v>132.591654657426</v>
      </c>
      <c r="E3733" s="0" t="n">
        <v>-139.742830268918</v>
      </c>
    </row>
    <row r="3734" customFormat="false" ht="12.75" hidden="false" customHeight="false" outlineLevel="0" collapsed="false">
      <c r="A3734" s="0" t="n">
        <v>3.7329999999997</v>
      </c>
      <c r="B3734" s="0" t="n">
        <v>-48.2391216857144</v>
      </c>
      <c r="C3734" s="0" t="n">
        <v>-235.212908246594</v>
      </c>
      <c r="D3734" s="0" t="n">
        <v>132.451911827157</v>
      </c>
      <c r="E3734" s="0" t="n">
        <v>-188.863747937168</v>
      </c>
    </row>
    <row r="3735" customFormat="false" ht="12.75" hidden="false" customHeight="false" outlineLevel="0" collapsed="false">
      <c r="A3735" s="0" t="n">
        <v>3.7339999999997</v>
      </c>
      <c r="B3735" s="0" t="n">
        <v>-48.474334593961</v>
      </c>
      <c r="C3735" s="0" t="n">
        <v>-197.182504713366</v>
      </c>
      <c r="D3735" s="0" t="n">
        <v>132.26304807922</v>
      </c>
      <c r="E3735" s="0" t="n">
        <v>-238.001942587683</v>
      </c>
    </row>
    <row r="3736" customFormat="false" ht="12.75" hidden="false" customHeight="false" outlineLevel="0" collapsed="false">
      <c r="A3736" s="0" t="n">
        <v>3.7349999999997</v>
      </c>
      <c r="B3736" s="0" t="n">
        <v>-48.6715170986744</v>
      </c>
      <c r="C3736" s="0" t="n">
        <v>-159.134927043375</v>
      </c>
      <c r="D3736" s="0" t="n">
        <v>132.025046136632</v>
      </c>
      <c r="E3736" s="0" t="n">
        <v>-287.15073310113</v>
      </c>
    </row>
    <row r="3737" customFormat="false" ht="12.75" hidden="false" customHeight="false" outlineLevel="0" collapsed="false">
      <c r="A3737" s="0" t="n">
        <v>3.7359999999997</v>
      </c>
      <c r="B3737" s="0" t="n">
        <v>-48.8306520257177</v>
      </c>
      <c r="C3737" s="0" t="n">
        <v>-121.075954547646</v>
      </c>
      <c r="D3737" s="0" t="n">
        <v>131.737895403531</v>
      </c>
      <c r="E3737" s="0" t="n">
        <v>-336.303451913715</v>
      </c>
    </row>
    <row r="3738" customFormat="false" ht="12.75" hidden="false" customHeight="false" outlineLevel="0" collapsed="false">
      <c r="A3738" s="0" t="n">
        <v>3.7369999999997</v>
      </c>
      <c r="B3738" s="0" t="n">
        <v>-48.9517279802654</v>
      </c>
      <c r="C3738" s="0" t="n">
        <v>-83.0113475824809</v>
      </c>
      <c r="D3738" s="0" t="n">
        <v>131.401591951617</v>
      </c>
      <c r="E3738" s="0" t="n">
        <v>-385.453437839417</v>
      </c>
    </row>
    <row r="3739" customFormat="false" ht="12.75" hidden="false" customHeight="false" outlineLevel="0" collapsed="false">
      <c r="A3739" s="0" t="n">
        <v>3.7379999999997</v>
      </c>
      <c r="B3739" s="0" t="n">
        <v>-49.0347393278479</v>
      </c>
      <c r="C3739" s="0" t="n">
        <v>-44.9468547597361</v>
      </c>
      <c r="D3739" s="0" t="n">
        <v>131.016138513778</v>
      </c>
      <c r="E3739" s="0" t="n">
        <v>-434.59402894543</v>
      </c>
    </row>
    <row r="3740" customFormat="false" ht="12.75" hidden="false" customHeight="false" outlineLevel="0" collapsed="false">
      <c r="A3740" s="0" t="n">
        <v>3.7389999999997</v>
      </c>
      <c r="B3740" s="0" t="n">
        <v>-49.0796861826076</v>
      </c>
      <c r="C3740" s="0" t="n">
        <v>-6.88822006486606</v>
      </c>
      <c r="D3740" s="0" t="n">
        <v>130.581544484832</v>
      </c>
      <c r="E3740" s="0" t="n">
        <v>-483.718555446581</v>
      </c>
    </row>
    <row r="3741" customFormat="false" ht="12.75" hidden="false" customHeight="false" outlineLevel="0" collapsed="false">
      <c r="A3741" s="0" t="n">
        <v>3.7399999999997</v>
      </c>
      <c r="B3741" s="0" t="n">
        <v>-49.0865744026725</v>
      </c>
      <c r="C3741" s="0" t="n">
        <v>31.1588100775031</v>
      </c>
      <c r="D3741" s="0" t="n">
        <v>130.097825929386</v>
      </c>
      <c r="E3741" s="0" t="n">
        <v>-532.820332585007</v>
      </c>
    </row>
    <row r="3742" customFormat="false" ht="12.75" hidden="false" customHeight="false" outlineLevel="0" collapsed="false">
      <c r="A3742" s="0" t="n">
        <v>3.7409999999997</v>
      </c>
      <c r="B3742" s="0" t="n">
        <v>-49.055415592595</v>
      </c>
      <c r="C3742" s="0" t="n">
        <v>69.1884797516759</v>
      </c>
      <c r="D3742" s="0" t="n">
        <v>129.565005596801</v>
      </c>
      <c r="E3742" s="0" t="n">
        <v>-581.892653461507</v>
      </c>
    </row>
    <row r="3743" customFormat="false" ht="12.75" hidden="false" customHeight="false" outlineLevel="0" collapsed="false">
      <c r="A3743" s="0" t="n">
        <v>3.7419999999997</v>
      </c>
      <c r="B3743" s="0" t="n">
        <v>-48.9862271128433</v>
      </c>
      <c r="C3743" s="0" t="n">
        <v>107.195016474331</v>
      </c>
      <c r="D3743" s="0" t="n">
        <v>128.983112943339</v>
      </c>
      <c r="E3743" s="0" t="n">
        <v>-630.928781784714</v>
      </c>
    </row>
    <row r="3744" customFormat="false" ht="12.75" hidden="false" customHeight="false" outlineLevel="0" collapsed="false">
      <c r="A3744" s="0" t="n">
        <v>3.7429999999997</v>
      </c>
      <c r="B3744" s="0" t="n">
        <v>-48.879032096369</v>
      </c>
      <c r="C3744" s="0" t="n">
        <v>145.172624054941</v>
      </c>
      <c r="D3744" s="0" t="n">
        <v>128.352184161555</v>
      </c>
      <c r="E3744" s="0" t="n">
        <v>-679.921944503589</v>
      </c>
    </row>
    <row r="3745" customFormat="false" ht="12.75" hidden="false" customHeight="false" outlineLevel="0" collapsed="false">
      <c r="A3745" s="0" t="n">
        <v>3.7439999999997</v>
      </c>
      <c r="B3745" s="0" t="n">
        <v>-48.733859472314</v>
      </c>
      <c r="C3745" s="0" t="n">
        <v>183.115475354293</v>
      </c>
      <c r="D3745" s="0" t="n">
        <v>127.672262217051</v>
      </c>
      <c r="E3745" s="0" t="n">
        <v>-728.865324287742</v>
      </c>
    </row>
    <row r="3746" customFormat="false" ht="12.75" hidden="false" customHeight="false" outlineLevel="0" collapsed="false">
      <c r="A3746" s="0" t="n">
        <v>3.7449999999997</v>
      </c>
      <c r="B3746" s="0" t="n">
        <v>-48.5507439969597</v>
      </c>
      <c r="C3746" s="0" t="n">
        <v>221.017704901212</v>
      </c>
      <c r="D3746" s="0" t="n">
        <v>126.943396892763</v>
      </c>
      <c r="E3746" s="0" t="n">
        <v>-777.752051818625</v>
      </c>
    </row>
    <row r="3747" customFormat="false" ht="12.75" hidden="false" customHeight="false" outlineLevel="0" collapsed="false">
      <c r="A3747" s="0" t="n">
        <v>3.7459999999997</v>
      </c>
      <c r="B3747" s="0" t="n">
        <v>-48.3297262920585</v>
      </c>
      <c r="C3747" s="0" t="n">
        <v>258.873401326092</v>
      </c>
      <c r="D3747" s="0" t="n">
        <v>126.165644840945</v>
      </c>
      <c r="E3747" s="0" t="n">
        <v>-826.575197852814</v>
      </c>
    </row>
    <row r="3748" customFormat="false" ht="12.75" hidden="false" customHeight="false" outlineLevel="0" collapsed="false">
      <c r="A3748" s="0" t="n">
        <v>3.7469999999997</v>
      </c>
      <c r="B3748" s="0" t="n">
        <v>-48.0708528907324</v>
      </c>
      <c r="C3748" s="0" t="n">
        <v>296.676599567735</v>
      </c>
      <c r="D3748" s="0" t="n">
        <v>125.339069643092</v>
      </c>
      <c r="E3748" s="0" t="n">
        <v>-875.327765016275</v>
      </c>
    </row>
    <row r="3749" customFormat="false" ht="12.75" hidden="false" customHeight="false" outlineLevel="0" collapsed="false">
      <c r="A3749" s="0" t="n">
        <v>3.7479999999997</v>
      </c>
      <c r="B3749" s="0" t="n">
        <v>-47.7741762911647</v>
      </c>
      <c r="C3749" s="0" t="n">
        <v>334.4212728074</v>
      </c>
      <c r="D3749" s="0" t="n">
        <v>124.463741878076</v>
      </c>
      <c r="E3749" s="0" t="n">
        <v>-924.002679285678</v>
      </c>
    </row>
    <row r="3750" customFormat="false" ht="12.75" hidden="false" customHeight="false" outlineLevel="0" collapsed="false">
      <c r="A3750" s="0" t="n">
        <v>3.7489999999997</v>
      </c>
      <c r="B3750" s="0" t="n">
        <v>-47.4397550183573</v>
      </c>
      <c r="C3750" s="0" t="n">
        <v>372.101324080622</v>
      </c>
      <c r="D3750" s="0" t="n">
        <v>123.53973919879</v>
      </c>
      <c r="E3750" s="0" t="n">
        <v>-972.592781109489</v>
      </c>
    </row>
    <row r="3751" customFormat="false" ht="12.75" hidden="false" customHeight="false" outlineLevel="0" collapsed="false">
      <c r="A3751" s="0" t="n">
        <v>3.7499999999997</v>
      </c>
      <c r="B3751" s="0" t="n">
        <v>-47.0676536942767</v>
      </c>
      <c r="C3751" s="0" t="n">
        <v>409.710577513384</v>
      </c>
      <c r="D3751" s="0" t="n">
        <v>122.56714641768</v>
      </c>
      <c r="E3751" s="0" t="n">
        <v>-1021.09081611752</v>
      </c>
    </row>
    <row r="3752" customFormat="false" ht="12.75" hidden="false" customHeight="false" outlineLevel="0" collapsed="false">
      <c r="A3752" s="0" t="n">
        <v>3.7509999999997</v>
      </c>
      <c r="B3752" s="0" t="n">
        <v>-46.6579431167633</v>
      </c>
      <c r="C3752" s="0" t="n">
        <v>447.242769124381</v>
      </c>
      <c r="D3752" s="0" t="n">
        <v>121.546055601563</v>
      </c>
      <c r="E3752" s="0" t="n">
        <v>-1069.48942536292</v>
      </c>
    </row>
    <row r="3753" customFormat="false" ht="12.75" hidden="false" customHeight="false" outlineLevel="0" collapsed="false">
      <c r="A3753" s="0" t="n">
        <v>3.7519999999997</v>
      </c>
      <c r="B3753" s="0" t="n">
        <v>-46.2107003476389</v>
      </c>
      <c r="C3753" s="0" t="n">
        <v>484.691537129374</v>
      </c>
      <c r="D3753" s="0" t="n">
        <v>120.4765661762</v>
      </c>
      <c r="E3753" s="0" t="n">
        <v>-1117.78113503515</v>
      </c>
    </row>
    <row r="3754" customFormat="false" ht="12.75" hidden="false" customHeight="false" outlineLevel="0" collapsed="false">
      <c r="A3754" s="0" t="n">
        <v>3.7529999999997</v>
      </c>
      <c r="B3754" s="0" t="n">
        <v>-45.7260088105095</v>
      </c>
      <c r="C3754" s="0" t="n">
        <v>522.050411676806</v>
      </c>
      <c r="D3754" s="0" t="n">
        <v>119.358785041165</v>
      </c>
      <c r="E3754" s="0" t="n">
        <v>-1165.95834557589</v>
      </c>
    </row>
    <row r="3755" customFormat="false" ht="12.75" hidden="false" customHeight="false" outlineLevel="0" collapsed="false">
      <c r="A3755" s="0" t="n">
        <v>3.7539999999997</v>
      </c>
      <c r="B3755" s="0" t="n">
        <v>-45.2039583988327</v>
      </c>
      <c r="C3755" s="0" t="n">
        <v>559.312803935774</v>
      </c>
      <c r="D3755" s="0" t="n">
        <v>118.192826695589</v>
      </c>
      <c r="E3755" s="0" t="n">
        <v>-1214.01332012234</v>
      </c>
    </row>
    <row r="3756" customFormat="false" ht="12.75" hidden="false" customHeight="false" outlineLevel="0" collapsed="false">
      <c r="A3756" s="0" t="n">
        <v>3.7549999999997</v>
      </c>
      <c r="B3756" s="0" t="n">
        <v>-44.6446455948969</v>
      </c>
      <c r="C3756" s="0" t="n">
        <v>596.471994447925</v>
      </c>
      <c r="D3756" s="0" t="n">
        <v>116.978813375467</v>
      </c>
      <c r="E3756" s="0" t="n">
        <v>-1261.93817219374</v>
      </c>
    </row>
    <row r="3757" customFormat="false" ht="12.75" hidden="false" customHeight="false" outlineLevel="0" collapsed="false">
      <c r="A3757" s="0" t="n">
        <v>3.7559999999997</v>
      </c>
      <c r="B3757" s="0" t="n">
        <v>-44.048173600449</v>
      </c>
      <c r="C3757" s="0" t="n">
        <v>633.521120643538</v>
      </c>
      <c r="D3757" s="0" t="n">
        <v>115.716875203273</v>
      </c>
      <c r="E3757" s="0" t="n">
        <v>-1309.72485252635</v>
      </c>
    </row>
    <row r="3758" customFormat="false" ht="12.75" hidden="false" customHeight="false" outlineLevel="0" collapsed="false">
      <c r="A3758" s="0" t="n">
        <v>3.7569999999997</v>
      </c>
      <c r="B3758" s="0" t="n">
        <v>-43.4146524798055</v>
      </c>
      <c r="C3758" s="0" t="n">
        <v>670.453163408737</v>
      </c>
      <c r="D3758" s="0" t="n">
        <v>114.407150350747</v>
      </c>
      <c r="E3758" s="0" t="n">
        <v>-1357.36513495034</v>
      </c>
    </row>
    <row r="3759" customFormat="false" ht="12.75" hidden="false" customHeight="false" outlineLevel="0" collapsed="false">
      <c r="A3759" s="0" t="n">
        <v>3.7579999999997</v>
      </c>
      <c r="B3759" s="0" t="n">
        <v>-42.7441993163967</v>
      </c>
      <c r="C3759" s="0" t="n">
        <v>707.260932574921</v>
      </c>
      <c r="D3759" s="0" t="n">
        <v>113.049785215796</v>
      </c>
      <c r="E3759" s="0" t="n">
        <v>-1404.85060118775</v>
      </c>
    </row>
    <row r="3760" customFormat="false" ht="12.75" hidden="false" customHeight="false" outlineLevel="0" collapsed="false">
      <c r="A3760" s="0" t="n">
        <v>3.7589999999997</v>
      </c>
      <c r="B3760" s="0" t="n">
        <v>-42.0369383838218</v>
      </c>
      <c r="C3760" s="0" t="n">
        <v>743.937051182689</v>
      </c>
      <c r="D3760" s="0" t="n">
        <v>111.644934614608</v>
      </c>
      <c r="E3760" s="0" t="n">
        <v>-1452.17262443419</v>
      </c>
    </row>
    <row r="3761" customFormat="false" ht="12.75" hidden="false" customHeight="false" outlineLevel="0" collapsed="false">
      <c r="A3761" s="0" t="n">
        <v>3.7599999999997</v>
      </c>
      <c r="B3761" s="0" t="n">
        <v>-41.2930013326391</v>
      </c>
      <c r="C3761" s="0" t="n">
        <v>780.473938350052</v>
      </c>
      <c r="D3761" s="0" t="n">
        <v>110.192761990174</v>
      </c>
      <c r="E3761" s="0" t="n">
        <v>-1499.32235156719</v>
      </c>
    </row>
    <row r="3762" customFormat="false" ht="12.75" hidden="false" customHeight="false" outlineLevel="0" collapsed="false">
      <c r="A3762" s="0" t="n">
        <v>3.7609999999997</v>
      </c>
      <c r="B3762" s="0" t="n">
        <v>-40.5125273942891</v>
      </c>
      <c r="C3762" s="0" t="n">
        <v>816.86379054782</v>
      </c>
      <c r="D3762" s="0" t="n">
        <v>108.693439638607</v>
      </c>
      <c r="E3762" s="0" t="n">
        <v>-1546.29068380096</v>
      </c>
    </row>
    <row r="3763" customFormat="false" ht="12.75" hidden="false" customHeight="false" outlineLevel="0" collapsed="false">
      <c r="A3763" s="0" t="n">
        <v>3.7619999999997</v>
      </c>
      <c r="B3763" s="0" t="n">
        <v>-39.6956636037413</v>
      </c>
      <c r="C3763" s="0" t="n">
        <v>853.098561052645</v>
      </c>
      <c r="D3763" s="0" t="n">
        <v>107.147148954806</v>
      </c>
      <c r="E3763" s="0" t="n">
        <v>-1593.06825557963</v>
      </c>
    </row>
    <row r="3764" customFormat="false" ht="12.75" hidden="false" customHeight="false" outlineLevel="0" collapsed="false">
      <c r="A3764" s="0" t="n">
        <v>3.7629999999997</v>
      </c>
      <c r="B3764" s="0" t="n">
        <v>-38.8425650426886</v>
      </c>
      <c r="C3764" s="0" t="n">
        <v>889.169937309034</v>
      </c>
      <c r="D3764" s="0" t="n">
        <v>105.554080699226</v>
      </c>
      <c r="E3764" s="0" t="n">
        <v>-1639.64541146805</v>
      </c>
    </row>
    <row r="3765" customFormat="false" ht="12.75" hidden="false" customHeight="false" outlineLevel="0" collapsed="false">
      <c r="A3765" s="0" t="n">
        <v>3.7639999999997</v>
      </c>
      <c r="B3765" s="0" t="n">
        <v>-37.9533951053796</v>
      </c>
      <c r="C3765" s="0" t="n">
        <v>925.069315883995</v>
      </c>
      <c r="D3765" s="0" t="n">
        <v>103.914435287758</v>
      </c>
      <c r="E3765" s="0" t="n">
        <v>-1686.01218075944</v>
      </c>
    </row>
    <row r="3766" customFormat="false" ht="12.75" hidden="false" customHeight="false" outlineLevel="0" collapsed="false">
      <c r="A3766" s="0" t="n">
        <v>3.7649999999997</v>
      </c>
      <c r="B3766" s="0" t="n">
        <v>-37.0283257894956</v>
      </c>
      <c r="C3766" s="0" t="n">
        <v>960.787774639733</v>
      </c>
      <c r="D3766" s="0" t="n">
        <v>102.228423106999</v>
      </c>
      <c r="E3766" s="0" t="n">
        <v>-1732.15824947151</v>
      </c>
    </row>
    <row r="3767" customFormat="false" ht="12.75" hidden="false" customHeight="false" outlineLevel="0" collapsed="false">
      <c r="A3767" s="0" t="n">
        <v>3.7659999999997</v>
      </c>
      <c r="B3767" s="0" t="n">
        <v>-36.0675380148559</v>
      </c>
      <c r="C3767" s="0" t="n">
        <v>996.316041678035</v>
      </c>
      <c r="D3767" s="0" t="n">
        <v>100.496264857527</v>
      </c>
      <c r="E3767" s="0" t="n">
        <v>-1778.07292934427</v>
      </c>
    </row>
    <row r="3768" customFormat="false" ht="12.75" hidden="false" customHeight="false" outlineLevel="0" collapsed="false">
      <c r="A3768" s="0" t="n">
        <v>3.7669999999997</v>
      </c>
      <c r="B3768" s="0" t="n">
        <v>-35.0712219731778</v>
      </c>
      <c r="C3768" s="0" t="n">
        <v>1031.64446052108</v>
      </c>
      <c r="D3768" s="0" t="n">
        <v>98.7181919281832</v>
      </c>
      <c r="E3768" s="0" t="n">
        <v>-1823.74512338191</v>
      </c>
    </row>
    <row r="3769" customFormat="false" ht="12.75" hidden="false" customHeight="false" outlineLevel="0" collapsed="false">
      <c r="A3769" s="0" t="n">
        <v>3.7679999999997</v>
      </c>
      <c r="B3769" s="0" t="n">
        <v>-34.0395775126567</v>
      </c>
      <c r="C3769" s="0" t="n">
        <v>1066.76295088228</v>
      </c>
      <c r="D3769" s="0" t="n">
        <v>96.8944468048013</v>
      </c>
      <c r="E3769" s="0" t="n">
        <v>-1869.16328739362</v>
      </c>
    </row>
    <row r="3770" customFormat="false" ht="12.75" hidden="false" customHeight="false" outlineLevel="0" collapsed="false">
      <c r="A3770" s="0" t="n">
        <v>3.7689999999997</v>
      </c>
      <c r="B3770" s="0" t="n">
        <v>-32.9728145617745</v>
      </c>
      <c r="C3770" s="0" t="n">
        <v>1101.66096424077</v>
      </c>
      <c r="D3770" s="0" t="n">
        <v>95.0252835174077</v>
      </c>
      <c r="E3770" s="0" t="n">
        <v>-1914.3153868798</v>
      </c>
    </row>
    <row r="3771" customFormat="false" ht="12.75" hidden="false" customHeight="false" outlineLevel="0" collapsed="false">
      <c r="A3771" s="0" t="n">
        <v>3.7699999999997</v>
      </c>
      <c r="B3771" s="0" t="n">
        <v>-31.8711535975337</v>
      </c>
      <c r="C3771" s="0" t="n">
        <v>1136.32743325546</v>
      </c>
      <c r="D3771" s="0" t="n">
        <v>93.1109681305279</v>
      </c>
      <c r="E3771" s="0" t="n">
        <v>-1959.1888484749</v>
      </c>
    </row>
    <row r="3772" customFormat="false" ht="12.75" hidden="false" customHeight="false" outlineLevel="0" collapsed="false">
      <c r="A3772" s="0" t="n">
        <v>3.7709999999997</v>
      </c>
      <c r="B3772" s="0" t="n">
        <v>-30.7348261642782</v>
      </c>
      <c r="C3772" s="0" t="n">
        <v>1170.75071382614</v>
      </c>
      <c r="D3772" s="0" t="n">
        <v>91.151779282053</v>
      </c>
      <c r="E3772" s="0" t="n">
        <v>-2003.77050498727</v>
      </c>
    </row>
    <row r="3773" customFormat="false" ht="12.75" hidden="false" customHeight="false" outlineLevel="0" collapsed="false">
      <c r="A3773" s="0" t="n">
        <v>3.7719999999997</v>
      </c>
      <c r="B3773" s="0" t="n">
        <v>-29.5640754504521</v>
      </c>
      <c r="C3773" s="0" t="n">
        <v>1204.91851831327</v>
      </c>
      <c r="D3773" s="0" t="n">
        <v>89.1480087770657</v>
      </c>
      <c r="E3773" s="0" t="n">
        <v>-2048.04653285901</v>
      </c>
    </row>
    <row r="3774" customFormat="false" ht="12.75" hidden="false" customHeight="false" outlineLevel="0" collapsed="false">
      <c r="A3774" s="0" t="n">
        <v>3.7729999999997</v>
      </c>
      <c r="B3774" s="0" t="n">
        <v>-28.3591569321388</v>
      </c>
      <c r="C3774" s="0" t="n">
        <v>1238.81783803984</v>
      </c>
      <c r="D3774" s="0" t="n">
        <v>87.0999622442067</v>
      </c>
      <c r="E3774" s="0" t="n">
        <v>-2092.00238058945</v>
      </c>
    </row>
    <row r="3775" customFormat="false" ht="12.75" hidden="false" customHeight="false" outlineLevel="0" collapsed="false">
      <c r="A3775" s="0" t="n">
        <v>3.7739999999997</v>
      </c>
      <c r="B3775" s="0" t="n">
        <v>-27.120339094099</v>
      </c>
      <c r="C3775" s="0" t="n">
        <v>1272.43485268258</v>
      </c>
      <c r="D3775" s="0" t="n">
        <v>85.0079598636173</v>
      </c>
      <c r="E3775" s="0" t="n">
        <v>-2135.62268630151</v>
      </c>
    </row>
    <row r="3776" customFormat="false" ht="12.75" hidden="false" customHeight="false" outlineLevel="0" collapsed="false">
      <c r="A3776" s="0" t="n">
        <v>3.7749999999997</v>
      </c>
      <c r="B3776" s="0" t="n">
        <v>-25.8479042414164</v>
      </c>
      <c r="C3776" s="0" t="n">
        <v>1305.75482346482</v>
      </c>
      <c r="D3776" s="0" t="n">
        <v>82.8723371773157</v>
      </c>
      <c r="E3776" s="0" t="n">
        <v>-2178.89118215041</v>
      </c>
    </row>
    <row r="3777" customFormat="false" ht="12.75" hidden="false" customHeight="false" outlineLevel="0" collapsed="false">
      <c r="A3777" s="0" t="n">
        <v>3.7759999999997</v>
      </c>
      <c r="B3777" s="0" t="n">
        <v>-24.5421494179516</v>
      </c>
      <c r="C3777" s="0" t="n">
        <v>1338.76196611206</v>
      </c>
      <c r="D3777" s="0" t="n">
        <v>80.6934459951653</v>
      </c>
      <c r="E3777" s="0" t="n">
        <v>-2221.79058263115</v>
      </c>
    </row>
    <row r="3778" customFormat="false" ht="12.75" hidden="false" customHeight="false" outlineLevel="0" collapsed="false">
      <c r="A3778" s="0" t="n">
        <v>3.7769999999997</v>
      </c>
      <c r="B3778" s="0" t="n">
        <v>-23.2033874518395</v>
      </c>
      <c r="C3778" s="0" t="n">
        <v>1371.43929820727</v>
      </c>
      <c r="D3778" s="0" t="n">
        <v>78.4716554125342</v>
      </c>
      <c r="E3778" s="0" t="n">
        <v>-2264.30245296763</v>
      </c>
    </row>
    <row r="3779" customFormat="false" ht="12.75" hidden="false" customHeight="false" outlineLevel="0" collapsed="false">
      <c r="A3779" s="0" t="n">
        <v>3.7779999999997</v>
      </c>
      <c r="B3779" s="0" t="n">
        <v>-21.8319481536323</v>
      </c>
      <c r="C3779" s="0" t="n">
        <v>1403.7684537048</v>
      </c>
      <c r="D3779" s="0" t="n">
        <v>76.2073529595666</v>
      </c>
      <c r="E3779" s="0" t="n">
        <v>-2306.4070525549</v>
      </c>
    </row>
    <row r="3780" customFormat="false" ht="12.75" hidden="false" customHeight="false" outlineLevel="0" collapsed="false">
      <c r="A3780" s="0" t="n">
        <v>3.7789999999997</v>
      </c>
      <c r="B3780" s="0" t="n">
        <v>-20.4281796999275</v>
      </c>
      <c r="C3780" s="0" t="n">
        <v>1435.72945463864</v>
      </c>
      <c r="D3780" s="0" t="n">
        <v>73.9009459070117</v>
      </c>
      <c r="E3780" s="0" t="n">
        <v>-2348.08314671328</v>
      </c>
    </row>
    <row r="3781" customFormat="false" ht="12.75" hidden="false" customHeight="false" outlineLevel="0" collapsed="false">
      <c r="A3781" s="0" t="n">
        <v>3.77999999999969</v>
      </c>
      <c r="B3781" s="0" t="n">
        <v>-18.9924502452888</v>
      </c>
      <c r="C3781" s="0" t="n">
        <v>1467.30042601709</v>
      </c>
      <c r="D3781" s="0" t="n">
        <v>71.5528627602984</v>
      </c>
      <c r="E3781" s="0" t="n">
        <v>-2389.30777753191</v>
      </c>
    </row>
    <row r="3782" customFormat="false" ht="12.75" hidden="false" customHeight="false" outlineLevel="0" collapsed="false">
      <c r="A3782" s="0" t="n">
        <v>3.78099999999969</v>
      </c>
      <c r="B3782" s="0" t="n">
        <v>-17.5251498192717</v>
      </c>
      <c r="C3782" s="0" t="n">
        <v>1498.45723372218</v>
      </c>
      <c r="D3782" s="0" t="n">
        <v>69.1635549827665</v>
      </c>
      <c r="E3782" s="0" t="n">
        <v>-2430.05598088513</v>
      </c>
    </row>
    <row r="3783" customFormat="false" ht="12.75" hidden="false" customHeight="false" outlineLevel="0" collapsed="false">
      <c r="A3783" s="0" t="n">
        <v>3.78199999999969</v>
      </c>
      <c r="B3783" s="0" t="n">
        <v>-16.0266925855496</v>
      </c>
      <c r="C3783" s="0" t="n">
        <v>1529.17301550326</v>
      </c>
      <c r="D3783" s="0" t="n">
        <v>66.7334990018813</v>
      </c>
      <c r="E3783" s="0" t="n">
        <v>-2470.30043102895</v>
      </c>
    </row>
    <row r="3784" customFormat="false" ht="12.75" hidden="false" customHeight="false" outlineLevel="0" collapsed="false">
      <c r="A3784" s="0" t="n">
        <v>3.78299999999969</v>
      </c>
      <c r="B3784" s="0" t="n">
        <v>-14.4975195700463</v>
      </c>
      <c r="C3784" s="0" t="n">
        <v>1559.41755924909</v>
      </c>
      <c r="D3784" s="0" t="n">
        <v>64.2631985708524</v>
      </c>
      <c r="E3784" s="0" t="n">
        <v>-2510.01098513173</v>
      </c>
    </row>
    <row r="3785" customFormat="false" ht="12.75" hidden="false" customHeight="false" outlineLevel="0" collapsed="false">
      <c r="A3785" s="0" t="n">
        <v>3.78399999999969</v>
      </c>
      <c r="B3785" s="0" t="n">
        <v>-12.9381020107972</v>
      </c>
      <c r="C3785" s="0" t="n">
        <v>1589.15645557697</v>
      </c>
      <c r="D3785" s="0" t="n">
        <v>61.7531875857207</v>
      </c>
      <c r="E3785" s="0" t="n">
        <v>-2549.15408500717</v>
      </c>
    </row>
    <row r="3786" customFormat="false" ht="12.75" hidden="false" customHeight="false" outlineLevel="0" collapsed="false">
      <c r="A3786" s="0" t="n">
        <v>3.78499999999969</v>
      </c>
      <c r="B3786" s="0" t="n">
        <v>-11.3489455552202</v>
      </c>
      <c r="C3786" s="0" t="n">
        <v>1618.34990301105</v>
      </c>
      <c r="D3786" s="0" t="n">
        <v>59.2040335007135</v>
      </c>
      <c r="E3786" s="0" t="n">
        <v>-2587.69194682101</v>
      </c>
    </row>
    <row r="3787" customFormat="false" ht="12.75" hidden="false" customHeight="false" outlineLevel="0" collapsed="false">
      <c r="A3787" s="0" t="n">
        <v>3.78599999999969</v>
      </c>
      <c r="B3787" s="0" t="n">
        <v>-9.73059565220918</v>
      </c>
      <c r="C3787" s="0" t="n">
        <v>1646.95095081868</v>
      </c>
      <c r="D3787" s="0" t="n">
        <v>56.6163415538925</v>
      </c>
      <c r="E3787" s="0" t="n">
        <v>-2625.58141993651</v>
      </c>
    </row>
    <row r="3788" customFormat="false" ht="12.75" hidden="false" customHeight="false" outlineLevel="0" collapsed="false">
      <c r="A3788" s="0" t="n">
        <v>3.78699999999969</v>
      </c>
      <c r="B3788" s="0" t="n">
        <v>-8.0836447013905</v>
      </c>
      <c r="C3788" s="0" t="n">
        <v>1674.90277226329</v>
      </c>
      <c r="D3788" s="0" t="n">
        <v>53.990760133956</v>
      </c>
      <c r="E3788" s="0" t="n">
        <v>-2662.77229555414</v>
      </c>
    </row>
    <row r="3789" customFormat="false" ht="12.75" hidden="false" customHeight="false" outlineLevel="0" collapsed="false">
      <c r="A3789" s="0" t="n">
        <v>3.78799999999969</v>
      </c>
      <c r="B3789" s="0" t="n">
        <v>-6.40874192912721</v>
      </c>
      <c r="C3789" s="0" t="n">
        <v>1702.13412360739</v>
      </c>
      <c r="D3789" s="0" t="n">
        <v>51.3279878384018</v>
      </c>
      <c r="E3789" s="0" t="n">
        <v>-2699.20462064217</v>
      </c>
    </row>
    <row r="3790" customFormat="false" ht="12.75" hidden="false" customHeight="false" outlineLevel="0" collapsed="false">
      <c r="A3790" s="0" t="n">
        <v>3.78899999999969</v>
      </c>
      <c r="B3790" s="0" t="n">
        <v>-4.70660780551983</v>
      </c>
      <c r="C3790" s="0" t="n">
        <v>1728.55101205404</v>
      </c>
      <c r="D3790" s="0" t="n">
        <v>48.6287832177597</v>
      </c>
      <c r="E3790" s="0" t="n">
        <v>-2734.80399680806</v>
      </c>
    </row>
    <row r="3791" customFormat="false" ht="12.75" hidden="false" customHeight="false" outlineLevel="0" collapsed="false">
      <c r="A3791" s="0" t="n">
        <v>3.78999999999969</v>
      </c>
      <c r="B3791" s="0" t="n">
        <v>-2.97805679346579</v>
      </c>
      <c r="C3791" s="0" t="n">
        <v>1754.01908099403</v>
      </c>
      <c r="D3791" s="0" t="n">
        <v>45.8939792209516</v>
      </c>
      <c r="E3791" s="0" t="n">
        <v>-2769.47207113897</v>
      </c>
    </row>
    <row r="3792" customFormat="false" ht="12.75" hidden="false" customHeight="false" outlineLevel="0" collapsed="false">
      <c r="A3792" s="0" t="n">
        <v>3.79099999999969</v>
      </c>
      <c r="B3792" s="0" t="n">
        <v>-1.22403771247175</v>
      </c>
      <c r="C3792" s="0" t="n">
        <v>1778.31672397476</v>
      </c>
      <c r="D3792" s="0" t="n">
        <v>43.1245071498126</v>
      </c>
      <c r="E3792" s="0" t="n">
        <v>-2803.06215321576</v>
      </c>
    </row>
    <row r="3793" customFormat="false" ht="12.75" hidden="false" customHeight="false" outlineLevel="0" collapsed="false">
      <c r="A3793" s="0" t="n">
        <v>3.79199999999969</v>
      </c>
      <c r="B3793" s="0" t="n">
        <v>0.554279011503001</v>
      </c>
      <c r="C3793" s="0" t="n">
        <v>1800.93433734857</v>
      </c>
      <c r="D3793" s="0" t="n">
        <v>40.3214449965969</v>
      </c>
      <c r="E3793" s="0" t="n">
        <v>-2835.27755171889</v>
      </c>
    </row>
    <row r="3794" customFormat="false" ht="12.75" hidden="false" customHeight="false" outlineLevel="0" collapsed="false">
      <c r="A3794" s="0" t="n">
        <v>3.79299999999969</v>
      </c>
      <c r="B3794" s="0" t="n">
        <v>2.35521334885157</v>
      </c>
      <c r="C3794" s="0" t="n">
        <v>1814.53018691619</v>
      </c>
      <c r="D3794" s="0" t="n">
        <v>37.486167444878</v>
      </c>
      <c r="E3794" s="0" t="n">
        <v>-2862.39769000143</v>
      </c>
    </row>
    <row r="3795" customFormat="false" ht="12.75" hidden="false" customHeight="false" outlineLevel="0" collapsed="false">
      <c r="A3795" s="0" t="n">
        <v>3.79399999999969</v>
      </c>
      <c r="B3795" s="0" t="n">
        <v>4.16974353576777</v>
      </c>
      <c r="C3795" s="0" t="n">
        <v>1825.82768108963</v>
      </c>
      <c r="D3795" s="0" t="n">
        <v>34.6237697548766</v>
      </c>
      <c r="E3795" s="0" t="n">
        <v>-2887.72412137156</v>
      </c>
    </row>
    <row r="3796" customFormat="false" ht="12.75" hidden="false" customHeight="false" outlineLevel="0" collapsed="false">
      <c r="A3796" s="0" t="n">
        <v>3.79499999999969</v>
      </c>
      <c r="B3796" s="0" t="n">
        <v>5.99557121685739</v>
      </c>
      <c r="C3796" s="0" t="n">
        <v>1835.61847500294</v>
      </c>
      <c r="D3796" s="0" t="n">
        <v>31.736045633505</v>
      </c>
      <c r="E3796" s="0" t="n">
        <v>-2911.57968842486</v>
      </c>
    </row>
    <row r="3797" customFormat="false" ht="12.75" hidden="false" customHeight="false" outlineLevel="0" collapsed="false">
      <c r="A3797" s="0" t="n">
        <v>3.79599999999969</v>
      </c>
      <c r="B3797" s="0" t="n">
        <v>7.83118969186033</v>
      </c>
      <c r="C3797" s="0" t="n">
        <v>1844.07428131556</v>
      </c>
      <c r="D3797" s="0" t="n">
        <v>28.8244659450801</v>
      </c>
      <c r="E3797" s="0" t="n">
        <v>-2933.95668369717</v>
      </c>
    </row>
    <row r="3798" customFormat="false" ht="12.75" hidden="false" customHeight="false" outlineLevel="0" collapsed="false">
      <c r="A3798" s="0" t="n">
        <v>3.79699999999969</v>
      </c>
      <c r="B3798" s="0" t="n">
        <v>9.67526397317589</v>
      </c>
      <c r="C3798" s="0" t="n">
        <v>1851.21638817363</v>
      </c>
      <c r="D3798" s="0" t="n">
        <v>25.890509261383</v>
      </c>
      <c r="E3798" s="0" t="n">
        <v>-2954.73990051721</v>
      </c>
    </row>
    <row r="3799" customFormat="false" ht="12.75" hidden="false" customHeight="false" outlineLevel="0" collapsed="false">
      <c r="A3799" s="0" t="n">
        <v>3.79799999999969</v>
      </c>
      <c r="B3799" s="0" t="n">
        <v>11.5264803613495</v>
      </c>
      <c r="C3799" s="0" t="n">
        <v>1856.97023730995</v>
      </c>
      <c r="D3799" s="0" t="n">
        <v>22.9357693608658</v>
      </c>
      <c r="E3799" s="0" t="n">
        <v>-2973.71122240867</v>
      </c>
    </row>
    <row r="3800" customFormat="false" ht="12.75" hidden="false" customHeight="false" outlineLevel="0" collapsed="false">
      <c r="A3800" s="0" t="n">
        <v>3.79899999999969</v>
      </c>
      <c r="B3800" s="0" t="n">
        <v>13.3834505986595</v>
      </c>
      <c r="C3800" s="0" t="n">
        <v>1861.14466287217</v>
      </c>
      <c r="D3800" s="0" t="n">
        <v>19.9620581384571</v>
      </c>
      <c r="E3800" s="0" t="n">
        <v>-2990.48708353727</v>
      </c>
    </row>
    <row r="3801" customFormat="false" ht="12.75" hidden="false" customHeight="false" outlineLevel="0" collapsed="false">
      <c r="A3801" s="0" t="n">
        <v>3.79999999999969</v>
      </c>
      <c r="B3801" s="0" t="n">
        <v>15.2445952615316</v>
      </c>
      <c r="C3801" s="0" t="n">
        <v>1863.30649720826</v>
      </c>
      <c r="D3801" s="0" t="n">
        <v>16.9715710549198</v>
      </c>
      <c r="E3801" s="0" t="n">
        <v>-3004.29744477121</v>
      </c>
    </row>
    <row r="3802" customFormat="false" ht="12.75" hidden="false" customHeight="false" outlineLevel="0" collapsed="false">
      <c r="A3802" s="0" t="n">
        <v>3.80099999999969</v>
      </c>
      <c r="B3802" s="0" t="n">
        <v>17.1079017587399</v>
      </c>
      <c r="C3802" s="0" t="n">
        <v>1861.96235466423</v>
      </c>
      <c r="D3802" s="0" t="n">
        <v>13.9672736101486</v>
      </c>
      <c r="E3802" s="0" t="n">
        <v>-3012.61598078218</v>
      </c>
    </row>
    <row r="3803" customFormat="false" ht="12.75" hidden="false" customHeight="false" outlineLevel="0" collapsed="false">
      <c r="A3803" s="0" t="n">
        <v>3.80199999999969</v>
      </c>
      <c r="B3803" s="0" t="n">
        <v>18.9698641134041</v>
      </c>
      <c r="C3803" s="0" t="n">
        <v>1843.63383396495</v>
      </c>
      <c r="D3803" s="0" t="n">
        <v>10.9546576293664</v>
      </c>
      <c r="E3803" s="0" t="n">
        <v>-2992.94858664304</v>
      </c>
    </row>
    <row r="3804" customFormat="false" ht="12.75" hidden="false" customHeight="false" outlineLevel="0" collapsed="false">
      <c r="A3804" s="0" t="n">
        <v>3.80299999999969</v>
      </c>
      <c r="B3804" s="0" t="n">
        <v>20.8134979473691</v>
      </c>
      <c r="C3804" s="0" t="n">
        <v>1822.56818827284</v>
      </c>
      <c r="D3804" s="0" t="n">
        <v>7.96170904272339</v>
      </c>
      <c r="E3804" s="0" t="n">
        <v>-2969.01552836763</v>
      </c>
    </row>
    <row r="3805" customFormat="false" ht="12.75" hidden="false" customHeight="false" outlineLevel="0" collapsed="false">
      <c r="A3805" s="0" t="n">
        <v>3.80399999999969</v>
      </c>
      <c r="B3805" s="0" t="n">
        <v>22.6360661356419</v>
      </c>
      <c r="C3805" s="0" t="n">
        <v>1799.76854715195</v>
      </c>
      <c r="D3805" s="0" t="n">
        <v>4.99269351435576</v>
      </c>
      <c r="E3805" s="0" t="n">
        <v>-2942.46527169444</v>
      </c>
    </row>
    <row r="3806" customFormat="false" ht="12.75" hidden="false" customHeight="false" outlineLevel="0" collapsed="false">
      <c r="A3806" s="0" t="n">
        <v>3.80499999999969</v>
      </c>
      <c r="B3806" s="0" t="n">
        <v>24.4358346827939</v>
      </c>
      <c r="C3806" s="0" t="n">
        <v>1775.63716173875</v>
      </c>
      <c r="D3806" s="0" t="n">
        <v>2.05022824266133</v>
      </c>
      <c r="E3806" s="0" t="n">
        <v>-2913.94806692119</v>
      </c>
    </row>
    <row r="3807" customFormat="false" ht="12.75" hidden="false" customHeight="false" outlineLevel="0" collapsed="false">
      <c r="A3807" s="0" t="n">
        <v>3.80599999999969</v>
      </c>
      <c r="B3807" s="0" t="n">
        <v>26.2114718445326</v>
      </c>
      <c r="C3807" s="0" t="n">
        <v>1750.40388636014</v>
      </c>
      <c r="D3807" s="0" t="n">
        <v>-0.863719824259867</v>
      </c>
      <c r="E3807" s="0" t="n">
        <v>-2883.82947646831</v>
      </c>
    </row>
    <row r="3808" customFormat="false" ht="12.75" hidden="false" customHeight="false" outlineLevel="0" collapsed="false">
      <c r="A3808" s="0" t="n">
        <v>3.80699999999969</v>
      </c>
      <c r="B3808" s="0" t="n">
        <v>27.9618757308928</v>
      </c>
      <c r="C3808" s="0" t="n">
        <v>1724.22178316397</v>
      </c>
      <c r="D3808" s="0" t="n">
        <v>-3.74754930072818</v>
      </c>
      <c r="E3808" s="0" t="n">
        <v>-2852.34920933761</v>
      </c>
    </row>
    <row r="3809" customFormat="false" ht="12.75" hidden="false" customHeight="false" outlineLevel="0" collapsed="false">
      <c r="A3809" s="0" t="n">
        <v>3.80799999999969</v>
      </c>
      <c r="B3809" s="0" t="n">
        <v>29.6860975140567</v>
      </c>
      <c r="C3809" s="0" t="n">
        <v>1697.20208778476</v>
      </c>
      <c r="D3809" s="0" t="n">
        <v>-6.59989851006578</v>
      </c>
      <c r="E3809" s="0" t="n">
        <v>-2819.67900546428</v>
      </c>
    </row>
    <row r="3810" customFormat="false" ht="12.75" hidden="false" customHeight="false" outlineLevel="0" collapsed="false">
      <c r="A3810" s="0" t="n">
        <v>3.80899999999969</v>
      </c>
      <c r="B3810" s="0" t="n">
        <v>31.3832996018415</v>
      </c>
      <c r="C3810" s="0" t="n">
        <v>1669.43036301086</v>
      </c>
      <c r="D3810" s="0" t="n">
        <v>-9.41957751553007</v>
      </c>
      <c r="E3810" s="0" t="n">
        <v>-2785.94925561879</v>
      </c>
    </row>
    <row r="3811" customFormat="false" ht="12.75" hidden="false" customHeight="false" outlineLevel="0" collapsed="false">
      <c r="A3811" s="0" t="n">
        <v>3.80999999999969</v>
      </c>
      <c r="B3811" s="0" t="n">
        <v>33.0527299648524</v>
      </c>
      <c r="C3811" s="0" t="n">
        <v>1640.97510364994</v>
      </c>
      <c r="D3811" s="0" t="n">
        <v>-12.2055267711489</v>
      </c>
      <c r="E3811" s="0" t="n">
        <v>-2751.26310620131</v>
      </c>
    </row>
    <row r="3812" customFormat="false" ht="12.75" hidden="false" customHeight="false" outlineLevel="0" collapsed="false">
      <c r="A3812" s="0" t="n">
        <v>3.81099999999969</v>
      </c>
      <c r="B3812" s="0" t="n">
        <v>34.6937050685023</v>
      </c>
      <c r="C3812" s="0" t="n">
        <v>1611.89278815833</v>
      </c>
      <c r="D3812" s="0" t="n">
        <v>-14.9567898773502</v>
      </c>
      <c r="E3812" s="0" t="n">
        <v>-2715.70469138283</v>
      </c>
    </row>
    <row r="3813" customFormat="false" ht="12.75" hidden="false" customHeight="false" outlineLevel="0" collapsed="false">
      <c r="A3813" s="0" t="n">
        <v>3.81199999999969</v>
      </c>
      <c r="B3813" s="0" t="n">
        <v>36.3055978566606</v>
      </c>
      <c r="C3813" s="0" t="n">
        <v>1582.23106237197</v>
      </c>
      <c r="D3813" s="0" t="n">
        <v>-17.672494568733</v>
      </c>
      <c r="E3813" s="0" t="n">
        <v>-2679.34428931939</v>
      </c>
    </row>
    <row r="3814" customFormat="false" ht="12.75" hidden="false" customHeight="false" outlineLevel="0" collapsed="false">
      <c r="A3814" s="0" t="n">
        <v>3.81299999999969</v>
      </c>
      <c r="B3814" s="0" t="n">
        <v>37.8878289190326</v>
      </c>
      <c r="C3814" s="0" t="n">
        <v>1552.03085778073</v>
      </c>
      <c r="D3814" s="0" t="n">
        <v>-20.3518388580524</v>
      </c>
      <c r="E3814" s="0" t="n">
        <v>-2642.2417310239</v>
      </c>
    </row>
    <row r="3815" customFormat="false" ht="12.75" hidden="false" customHeight="false" outlineLevel="0" collapsed="false">
      <c r="A3815" s="0" t="n">
        <v>3.81399999999969</v>
      </c>
      <c r="B3815" s="0" t="n">
        <v>39.4398597768133</v>
      </c>
      <c r="C3815" s="0" t="n">
        <v>1521.32786253744</v>
      </c>
      <c r="D3815" s="0" t="n">
        <v>-22.9940805890763</v>
      </c>
      <c r="E3815" s="0" t="n">
        <v>-2604.44875242761</v>
      </c>
    </row>
    <row r="3816" customFormat="false" ht="12.75" hidden="false" customHeight="false" outlineLevel="0" collapsed="false">
      <c r="A3816" s="0" t="n">
        <v>3.81499999999969</v>
      </c>
      <c r="B3816" s="0" t="n">
        <v>40.9611876393508</v>
      </c>
      <c r="C3816" s="0" t="n">
        <v>1490.15357901125</v>
      </c>
      <c r="D3816" s="0" t="n">
        <v>-25.5985293415039</v>
      </c>
      <c r="E3816" s="0" t="n">
        <v>-2566.01067453344</v>
      </c>
    </row>
    <row r="3817" customFormat="false" ht="12.75" hidden="false" customHeight="false" outlineLevel="0" collapsed="false">
      <c r="A3817" s="0" t="n">
        <v>3.81599999999969</v>
      </c>
      <c r="B3817" s="0" t="n">
        <v>42.451341218362</v>
      </c>
      <c r="C3817" s="0" t="n">
        <v>1458.53610619212</v>
      </c>
      <c r="D3817" s="0" t="n">
        <v>-28.1645400160373</v>
      </c>
      <c r="E3817" s="0" t="n">
        <v>-2526.96763858568</v>
      </c>
    </row>
    <row r="3818" customFormat="false" ht="12.75" hidden="false" customHeight="false" outlineLevel="0" collapsed="false">
      <c r="A3818" s="0" t="n">
        <v>3.81699999999969</v>
      </c>
      <c r="B3818" s="0" t="n">
        <v>43.9098773245541</v>
      </c>
      <c r="C3818" s="0" t="n">
        <v>1426.50073263863</v>
      </c>
      <c r="D3818" s="0" t="n">
        <v>-30.691507654623</v>
      </c>
      <c r="E3818" s="0" t="n">
        <v>-2487.35553635267</v>
      </c>
    </row>
    <row r="3819" customFormat="false" ht="12.75" hidden="false" customHeight="false" outlineLevel="0" collapsed="false">
      <c r="A3819" s="0" t="n">
        <v>3.81799999999969</v>
      </c>
      <c r="B3819" s="0" t="n">
        <v>45.3363780571928</v>
      </c>
      <c r="C3819" s="0" t="n">
        <v>1394.07039516141</v>
      </c>
      <c r="D3819" s="0" t="n">
        <v>-33.1788631909757</v>
      </c>
      <c r="E3819" s="0" t="n">
        <v>-2447.20672541561</v>
      </c>
    </row>
    <row r="3820" customFormat="false" ht="12.75" hidden="false" customHeight="false" outlineLevel="0" collapsed="false">
      <c r="A3820" s="0" t="n">
        <v>3.81899999999969</v>
      </c>
      <c r="B3820" s="0" t="n">
        <v>46.7304484523542</v>
      </c>
      <c r="C3820" s="0" t="n">
        <v>1361.26603997958</v>
      </c>
      <c r="D3820" s="0" t="n">
        <v>-35.6260699163913</v>
      </c>
      <c r="E3820" s="0" t="n">
        <v>-2406.55058906681</v>
      </c>
    </row>
    <row r="3821" customFormat="false" ht="12.75" hidden="false" customHeight="false" outlineLevel="0" collapsed="false">
      <c r="A3821" s="0" t="n">
        <v>3.81999999999969</v>
      </c>
      <c r="B3821" s="0" t="n">
        <v>48.0917144923338</v>
      </c>
      <c r="C3821" s="0" t="n">
        <v>1328.10691150709</v>
      </c>
      <c r="D3821" s="0" t="n">
        <v>-38.0326205054581</v>
      </c>
      <c r="E3821" s="0" t="n">
        <v>-2365.4139814683</v>
      </c>
    </row>
    <row r="3822" customFormat="false" ht="12.75" hidden="false" customHeight="false" outlineLevel="0" collapsed="false">
      <c r="A3822" s="0" t="n">
        <v>3.82099999999969</v>
      </c>
      <c r="B3822" s="0" t="n">
        <v>49.4198214038409</v>
      </c>
      <c r="C3822" s="0" t="n">
        <v>1294.61078642474</v>
      </c>
      <c r="D3822" s="0" t="n">
        <v>-40.3980344869264</v>
      </c>
      <c r="E3822" s="0" t="n">
        <v>-2323.82158648576</v>
      </c>
    </row>
    <row r="3823" customFormat="false" ht="12.75" hidden="false" customHeight="false" outlineLevel="0" collapsed="false">
      <c r="A3823" s="0" t="n">
        <v>3.82199999999969</v>
      </c>
      <c r="B3823" s="0" t="n">
        <v>50.7144321902656</v>
      </c>
      <c r="C3823" s="0" t="n">
        <v>1260.79416570045</v>
      </c>
      <c r="D3823" s="0" t="n">
        <v>-42.7218560734122</v>
      </c>
      <c r="E3823" s="0" t="n">
        <v>-2281.79621049306</v>
      </c>
    </row>
    <row r="3824" customFormat="false" ht="12.75" hidden="false" customHeight="false" outlineLevel="0" collapsed="false">
      <c r="A3824" s="0" t="n">
        <v>3.82299999999969</v>
      </c>
      <c r="B3824" s="0" t="n">
        <v>51.9752263559661</v>
      </c>
      <c r="C3824" s="0" t="n">
        <v>1226.67243381443</v>
      </c>
      <c r="D3824" s="0" t="n">
        <v>-45.0036522839052</v>
      </c>
      <c r="E3824" s="0" t="n">
        <v>-2239.35902392314</v>
      </c>
    </row>
    <row r="3825" customFormat="false" ht="12.75" hidden="false" customHeight="false" outlineLevel="0" collapsed="false">
      <c r="A3825" s="0" t="n">
        <v>3.82399999999969</v>
      </c>
      <c r="B3825" s="0" t="n">
        <v>53.2018987897805</v>
      </c>
      <c r="C3825" s="0" t="n">
        <v>1192.25999207246</v>
      </c>
      <c r="D3825" s="0" t="n">
        <v>-47.2430113078284</v>
      </c>
      <c r="E3825" s="0" t="n">
        <v>-2196.52976250745</v>
      </c>
    </row>
    <row r="3826" customFormat="false" ht="12.75" hidden="false" customHeight="false" outlineLevel="0" collapsed="false">
      <c r="A3826" s="0" t="n">
        <v>3.82499999999969</v>
      </c>
      <c r="B3826" s="0" t="n">
        <v>54.394158781853</v>
      </c>
      <c r="C3826" s="0" t="n">
        <v>1157.57037120443</v>
      </c>
      <c r="D3826" s="0" t="n">
        <v>-49.4395410703358</v>
      </c>
      <c r="E3826" s="0" t="n">
        <v>-2153.32689643223</v>
      </c>
    </row>
    <row r="3827" customFormat="false" ht="12.75" hidden="false" customHeight="false" outlineLevel="0" collapsed="false">
      <c r="A3827" s="0" t="n">
        <v>3.82599999999969</v>
      </c>
      <c r="B3827" s="0" t="n">
        <v>55.5517291530574</v>
      </c>
      <c r="C3827" s="0" t="n">
        <v>1122.61632722668</v>
      </c>
      <c r="D3827" s="0" t="n">
        <v>-51.592867966768</v>
      </c>
      <c r="E3827" s="0" t="n">
        <v>-2109.76777368546</v>
      </c>
    </row>
    <row r="3828" customFormat="false" ht="12.75" hidden="false" customHeight="false" outlineLevel="0" collapsed="false">
      <c r="A3828" s="0" t="n">
        <v>3.82699999999969</v>
      </c>
      <c r="B3828" s="0" t="n">
        <v>56.6743454802841</v>
      </c>
      <c r="C3828" s="0" t="n">
        <v>1087.40992365208</v>
      </c>
      <c r="D3828" s="0" t="n">
        <v>-53.7026357404535</v>
      </c>
      <c r="E3828" s="0" t="n">
        <v>-2065.86874243803</v>
      </c>
    </row>
    <row r="3829" customFormat="false" ht="12.75" hidden="false" customHeight="false" outlineLevel="0" collapsed="false">
      <c r="A3829" s="0" t="n">
        <v>3.82799999999969</v>
      </c>
      <c r="B3829" s="0" t="n">
        <v>57.7617554039361</v>
      </c>
      <c r="C3829" s="0" t="n">
        <v>1051.96260246563</v>
      </c>
      <c r="D3829" s="0" t="n">
        <v>-55.7685044828915</v>
      </c>
      <c r="E3829" s="0" t="n">
        <v>-2021.64525624187</v>
      </c>
    </row>
    <row r="3830" customFormat="false" ht="12.75" hidden="false" customHeight="false" outlineLevel="0" collapsed="false">
      <c r="A3830" s="0" t="n">
        <v>3.82899999999969</v>
      </c>
      <c r="B3830" s="0" t="n">
        <v>58.8137180064018</v>
      </c>
      <c r="C3830" s="0" t="n">
        <v>1016.28524578118</v>
      </c>
      <c r="D3830" s="0" t="n">
        <v>-57.7901497391334</v>
      </c>
      <c r="E3830" s="0" t="n">
        <v>-1977.11196503022</v>
      </c>
    </row>
    <row r="3831" customFormat="false" ht="12.75" hidden="false" customHeight="false" outlineLevel="0" collapsed="false">
      <c r="A3831" s="0" t="n">
        <v>3.82999999999969</v>
      </c>
      <c r="B3831" s="0" t="n">
        <v>59.830003252183</v>
      </c>
      <c r="C3831" s="0" t="n">
        <v>980.388229711185</v>
      </c>
      <c r="D3831" s="0" t="n">
        <v>-59.7672617041636</v>
      </c>
      <c r="E3831" s="0" t="n">
        <v>-1932.28279429851</v>
      </c>
    </row>
    <row r="3832" customFormat="false" ht="12.75" hidden="false" customHeight="false" outlineLevel="0" collapsed="false">
      <c r="A3832" s="0" t="n">
        <v>3.83099999999969</v>
      </c>
      <c r="B3832" s="0" t="n">
        <v>60.8103914818941</v>
      </c>
      <c r="C3832" s="0" t="n">
        <v>944.281471685761</v>
      </c>
      <c r="D3832" s="0" t="n">
        <v>-61.6995444984621</v>
      </c>
      <c r="E3832" s="0" t="n">
        <v>-1887.17101437815</v>
      </c>
    </row>
    <row r="3833" customFormat="false" ht="12.75" hidden="false" customHeight="false" outlineLevel="0" collapsed="false">
      <c r="A3833" s="0" t="n">
        <v>3.83199999999969</v>
      </c>
      <c r="B3833" s="0" t="n">
        <v>61.7546729535799</v>
      </c>
      <c r="C3833" s="0" t="n">
        <v>907.974472226758</v>
      </c>
      <c r="D3833" s="0" t="n">
        <v>-63.5867155128403</v>
      </c>
      <c r="E3833" s="0" t="n">
        <v>-1841.78930135286</v>
      </c>
    </row>
    <row r="3834" customFormat="false" ht="12.75" hidden="false" customHeight="false" outlineLevel="0" collapsed="false">
      <c r="A3834" s="0" t="n">
        <v>3.83299999999969</v>
      </c>
      <c r="B3834" s="0" t="n">
        <v>62.6626474258067</v>
      </c>
      <c r="C3834" s="0" t="n">
        <v>871.476352001136</v>
      </c>
      <c r="D3834" s="0" t="n">
        <v>-65.4285048141931</v>
      </c>
      <c r="E3834" s="0" t="n">
        <v>-1796.14979088373</v>
      </c>
    </row>
    <row r="3835" customFormat="false" ht="12.75" hidden="false" customHeight="false" outlineLevel="0" collapsed="false">
      <c r="A3835" s="0" t="n">
        <v>3.83399999999969</v>
      </c>
      <c r="B3835" s="0" t="n">
        <v>63.5341237778078</v>
      </c>
      <c r="C3835" s="0" t="n">
        <v>834.795884834227</v>
      </c>
      <c r="D3835" s="0" t="n">
        <v>-67.2246546050769</v>
      </c>
      <c r="E3835" s="0" t="n">
        <v>-1750.264125984</v>
      </c>
    </row>
    <row r="3836" customFormat="false" ht="12.75" hidden="false" customHeight="false" outlineLevel="0" collapsed="false">
      <c r="A3836" s="0" t="n">
        <v>3.83499999999969</v>
      </c>
      <c r="B3836" s="0" t="n">
        <v>64.368919662642</v>
      </c>
      <c r="C3836" s="0" t="n">
        <v>797.941527248364</v>
      </c>
      <c r="D3836" s="0" t="n">
        <v>-68.9749187310608</v>
      </c>
      <c r="E3836" s="0" t="n">
        <v>-1704.14349960607</v>
      </c>
    </row>
    <row r="3837" customFormat="false" ht="12.75" hidden="false" customHeight="false" outlineLevel="0" collapsed="false">
      <c r="A3837" s="0" t="n">
        <v>3.83599999999969</v>
      </c>
      <c r="B3837" s="0" t="n">
        <v>65.1668611898904</v>
      </c>
      <c r="C3837" s="0" t="n">
        <v>760.921444999714</v>
      </c>
      <c r="D3837" s="0" t="n">
        <v>-70.6790622306669</v>
      </c>
      <c r="E3837" s="0" t="n">
        <v>-1657.79869275918</v>
      </c>
    </row>
    <row r="3838" customFormat="false" ht="12.75" hidden="false" customHeight="false" outlineLevel="0" collapsed="false">
      <c r="A3838" s="0" t="n">
        <v>3.83699999999969</v>
      </c>
      <c r="B3838" s="0" t="n">
        <v>65.9277826348901</v>
      </c>
      <c r="C3838" s="0" t="n">
        <v>723.743537011</v>
      </c>
      <c r="D3838" s="0" t="n">
        <v>-72.3368609234261</v>
      </c>
      <c r="E3838" s="0" t="n">
        <v>-1611.24010876001</v>
      </c>
    </row>
    <row r="3839" customFormat="false" ht="12.75" hidden="false" customHeight="false" outlineLevel="0" collapsed="false">
      <c r="A3839" s="0" t="n">
        <v>3.83799999999969</v>
      </c>
      <c r="B3839" s="0" t="n">
        <v>66.6515261719011</v>
      </c>
      <c r="C3839" s="0" t="n">
        <v>686.415457036432</v>
      </c>
      <c r="D3839" s="0" t="n">
        <v>-73.9481010321861</v>
      </c>
      <c r="E3839" s="0" t="n">
        <v>-1564.47780412386</v>
      </c>
    </row>
    <row r="3840" customFormat="false" ht="12.75" hidden="false" customHeight="false" outlineLevel="0" collapsed="false">
      <c r="A3840" s="0" t="n">
        <v>3.83899999999969</v>
      </c>
      <c r="B3840" s="0" t="n">
        <v>67.3379416289375</v>
      </c>
      <c r="C3840" s="0" t="n">
        <v>648.94463334475</v>
      </c>
      <c r="D3840" s="0" t="n">
        <v>-75.5125788363099</v>
      </c>
      <c r="E3840" s="0" t="n">
        <v>-1517.52151652652</v>
      </c>
    </row>
    <row r="3841" customFormat="false" ht="12.75" hidden="false" customHeight="false" outlineLevel="0" collapsed="false">
      <c r="A3841" s="0" t="n">
        <v>3.83999999999969</v>
      </c>
      <c r="B3841" s="0" t="n">
        <v>67.9868862622823</v>
      </c>
      <c r="C3841" s="0" t="n">
        <v>611.338286664676</v>
      </c>
      <c r="D3841" s="0" t="n">
        <v>-77.0301003528365</v>
      </c>
      <c r="E3841" s="0" t="n">
        <v>-1470.38069020295</v>
      </c>
    </row>
    <row r="3842" customFormat="false" ht="12.75" hidden="false" customHeight="false" outlineLevel="0" collapsed="false">
      <c r="A3842" s="0" t="n">
        <v>3.84099999999969</v>
      </c>
      <c r="B3842" s="0" t="n">
        <v>68.598224548947</v>
      </c>
      <c r="C3842" s="0" t="n">
        <v>573.603446602475</v>
      </c>
      <c r="D3842" s="0" t="n">
        <v>-78.5004810430394</v>
      </c>
      <c r="E3842" s="0" t="n">
        <v>-1423.06449909635</v>
      </c>
    </row>
    <row r="3843" customFormat="false" ht="12.75" hidden="false" customHeight="false" outlineLevel="0" collapsed="false">
      <c r="A3843" s="0" t="n">
        <v>3.84199999999969</v>
      </c>
      <c r="B3843" s="0" t="n">
        <v>69.1718279955494</v>
      </c>
      <c r="C3843" s="0" t="n">
        <v>535.746966712512</v>
      </c>
      <c r="D3843" s="0" t="n">
        <v>-79.9235455421358</v>
      </c>
      <c r="E3843" s="0" t="n">
        <v>-1375.58186802675</v>
      </c>
    </row>
    <row r="3844" customFormat="false" ht="12.75" hidden="false" customHeight="false" outlineLevel="0" collapsed="false">
      <c r="A3844" s="0" t="n">
        <v>3.84299999999969</v>
      </c>
      <c r="B3844" s="0" t="n">
        <v>69.7075749622619</v>
      </c>
      <c r="C3844" s="0" t="n">
        <v>497.775538377474</v>
      </c>
      <c r="D3844" s="0" t="n">
        <v>-81.2991274101625</v>
      </c>
      <c r="E3844" s="0" t="n">
        <v>-1327.94149211174</v>
      </c>
    </row>
    <row r="3845" customFormat="false" ht="12.75" hidden="false" customHeight="false" outlineLevel="0" collapsed="false">
      <c r="A3845" s="0" t="n">
        <v>3.84399999999969</v>
      </c>
      <c r="B3845" s="0" t="n">
        <v>70.2053505006394</v>
      </c>
      <c r="C3845" s="0" t="n">
        <v>459.695703634609</v>
      </c>
      <c r="D3845" s="0" t="n">
        <v>-82.6270689022743</v>
      </c>
      <c r="E3845" s="0" t="n">
        <v>-1280.15185464099</v>
      </c>
    </row>
    <row r="3846" customFormat="false" ht="12.75" hidden="false" customHeight="false" outlineLevel="0" collapsed="false">
      <c r="A3846" s="0" t="n">
        <v>3.84499999999969</v>
      </c>
      <c r="B3846" s="0" t="n">
        <v>70.665046204274</v>
      </c>
      <c r="C3846" s="0" t="n">
        <v>421.513867067108</v>
      </c>
      <c r="D3846" s="0" t="n">
        <v>-83.9072207569152</v>
      </c>
      <c r="E3846" s="0" t="n">
        <v>-1232.22124357995</v>
      </c>
    </row>
    <row r="3847" customFormat="false" ht="12.75" hidden="false" customHeight="false" outlineLevel="0" collapsed="false">
      <c r="A3847" s="0" t="n">
        <v>3.84599999999969</v>
      </c>
      <c r="B3847" s="0" t="n">
        <v>71.0865600713411</v>
      </c>
      <c r="C3847" s="0" t="n">
        <v>383.23630686517</v>
      </c>
      <c r="D3847" s="0" t="n">
        <v>-85.1394420004952</v>
      </c>
      <c r="E3847" s="0" t="n">
        <v>-1184.15776685627</v>
      </c>
    </row>
    <row r="3848" customFormat="false" ht="12.75" hidden="false" customHeight="false" outlineLevel="0" collapsed="false">
      <c r="A3848" s="0" t="n">
        <v>3.84699999999969</v>
      </c>
      <c r="B3848" s="0" t="n">
        <v>71.4697963782063</v>
      </c>
      <c r="C3848" s="0" t="n">
        <v>344.869185148879</v>
      </c>
      <c r="D3848" s="0" t="n">
        <v>-86.3235997673515</v>
      </c>
      <c r="E3848" s="0" t="n">
        <v>-1135.96936656361</v>
      </c>
    </row>
    <row r="3849" customFormat="false" ht="12.75" hidden="false" customHeight="false" outlineLevel="0" collapsed="false">
      <c r="A3849" s="0" t="n">
        <v>3.84799999999969</v>
      </c>
      <c r="B3849" s="0" t="n">
        <v>71.8146655633552</v>
      </c>
      <c r="C3849" s="0" t="n">
        <v>306.418557634429</v>
      </c>
      <c r="D3849" s="0" t="n">
        <v>-87.4595691339151</v>
      </c>
      <c r="E3849" s="0" t="n">
        <v>-1087.66383220135</v>
      </c>
    </row>
    <row r="3850" customFormat="false" ht="12.75" hidden="false" customHeight="false" outlineLevel="0" collapsed="false">
      <c r="A3850" s="0" t="n">
        <v>3.84899999999969</v>
      </c>
      <c r="B3850" s="0" t="n">
        <v>72.1210841209896</v>
      </c>
      <c r="C3850" s="0" t="n">
        <v>267.89038271617</v>
      </c>
      <c r="D3850" s="0" t="n">
        <v>-88.5472329661164</v>
      </c>
      <c r="E3850" s="0" t="n">
        <v>-1039.24881305546</v>
      </c>
    </row>
    <row r="3851" customFormat="false" ht="12.75" hidden="false" customHeight="false" outlineLevel="0" collapsed="false">
      <c r="A3851" s="0" t="n">
        <v>3.84999999999969</v>
      </c>
      <c r="B3851" s="0" t="n">
        <v>72.3889745037058</v>
      </c>
      <c r="C3851" s="0" t="n">
        <v>229.290530029163</v>
      </c>
      <c r="D3851" s="0" t="n">
        <v>-89.5864817791719</v>
      </c>
      <c r="E3851" s="0" t="n">
        <v>-990.731829813579</v>
      </c>
    </row>
    <row r="3852" customFormat="false" ht="12.75" hidden="false" customHeight="false" outlineLevel="0" collapsed="false">
      <c r="A3852" s="0" t="n">
        <v>3.85099999999969</v>
      </c>
      <c r="B3852" s="0" t="n">
        <v>72.6182650337349</v>
      </c>
      <c r="C3852" s="0" t="n">
        <v>190.624788550312</v>
      </c>
      <c r="D3852" s="0" t="n">
        <v>-90.5772136089855</v>
      </c>
      <c r="E3852" s="0" t="n">
        <v>-942.12028549757</v>
      </c>
    </row>
    <row r="3853" customFormat="false" ht="12.75" hidden="false" customHeight="false" outlineLevel="0" collapsed="false">
      <c r="A3853" s="0" t="n">
        <v>3.85199999999969</v>
      </c>
      <c r="B3853" s="0" t="n">
        <v>72.8088898222853</v>
      </c>
      <c r="C3853" s="0" t="n">
        <v>151.898874290339</v>
      </c>
      <c r="D3853" s="0" t="n">
        <v>-91.519333894483</v>
      </c>
      <c r="E3853" s="0" t="n">
        <v>-893.421475788187</v>
      </c>
    </row>
    <row r="3854" customFormat="false" ht="12.75" hidden="false" customHeight="false" outlineLevel="0" collapsed="false">
      <c r="A3854" s="0" t="n">
        <v>3.85299999999969</v>
      </c>
      <c r="B3854" s="0" t="n">
        <v>72.9607886965756</v>
      </c>
      <c r="C3854" s="0" t="n">
        <v>113.118437624027</v>
      </c>
      <c r="D3854" s="0" t="n">
        <v>-92.4127553702712</v>
      </c>
      <c r="E3854" s="0" t="n">
        <v>-844.642598808824</v>
      </c>
    </row>
    <row r="3855" customFormat="false" ht="12.75" hidden="false" customHeight="false" outlineLevel="0" collapsed="false">
      <c r="A3855" s="0" t="n">
        <v>3.85399999999969</v>
      </c>
      <c r="B3855" s="0" t="n">
        <v>73.0739071341996</v>
      </c>
      <c r="C3855" s="0" t="n">
        <v>74.2890703018556</v>
      </c>
      <c r="D3855" s="0" t="n">
        <v>-93.25739796908</v>
      </c>
      <c r="E3855" s="0" t="n">
        <v>-795.790764429065</v>
      </c>
    </row>
    <row r="3856" customFormat="false" ht="12.75" hidden="false" customHeight="false" outlineLevel="0" collapsed="false">
      <c r="A3856" s="0" t="n">
        <v>3.85499999999969</v>
      </c>
      <c r="B3856" s="0" t="n">
        <v>73.1481962045015</v>
      </c>
      <c r="C3856" s="0" t="n">
        <v>35.4163121825869</v>
      </c>
      <c r="D3856" s="0" t="n">
        <v>-94.0531887335091</v>
      </c>
      <c r="E3856" s="0" t="n">
        <v>-746.873003143139</v>
      </c>
    </row>
    <row r="3857" customFormat="false" ht="12.75" hidden="false" customHeight="false" outlineLevel="0" collapsed="false">
      <c r="A3857" s="0" t="n">
        <v>3.85599999999969</v>
      </c>
      <c r="B3857" s="0" t="n">
        <v>73.1836125166841</v>
      </c>
      <c r="C3857" s="0" t="n">
        <v>-3.49434227677121</v>
      </c>
      <c r="D3857" s="0" t="n">
        <v>-94.8000617366522</v>
      </c>
      <c r="E3857" s="0" t="n">
        <v>-697.896274573615</v>
      </c>
    </row>
    <row r="3858" customFormat="false" ht="12.75" hidden="false" customHeight="false" outlineLevel="0" collapsed="false">
      <c r="A3858" s="0" t="n">
        <v>3.85699999999969</v>
      </c>
      <c r="B3858" s="0" t="n">
        <v>73.1801181744073</v>
      </c>
      <c r="C3858" s="0" t="n">
        <v>-42.4374377398016</v>
      </c>
      <c r="D3858" s="0" t="n">
        <v>-95.4979580112258</v>
      </c>
      <c r="E3858" s="0" t="n">
        <v>-648.867475646599</v>
      </c>
    </row>
    <row r="3859" customFormat="false" ht="12.75" hidden="false" customHeight="false" outlineLevel="0" collapsed="false">
      <c r="A3859" s="0" t="n">
        <v>3.85799999999969</v>
      </c>
      <c r="B3859" s="0" t="n">
        <v>73.1376807366675</v>
      </c>
      <c r="C3859" s="0" t="n">
        <v>-81.4075518867196</v>
      </c>
      <c r="D3859" s="0" t="n">
        <v>-96.1468254868724</v>
      </c>
      <c r="E3859" s="0" t="n">
        <v>-599.793448481159</v>
      </c>
    </row>
    <row r="3860" customFormat="false" ht="12.75" hidden="false" customHeight="false" outlineLevel="0" collapsed="false">
      <c r="A3860" s="0" t="n">
        <v>3.85899999999969</v>
      </c>
      <c r="B3860" s="0" t="n">
        <v>73.0562731847808</v>
      </c>
      <c r="C3860" s="0" t="n">
        <v>-120.399289457863</v>
      </c>
      <c r="D3860" s="0" t="n">
        <v>-96.7466189353536</v>
      </c>
      <c r="E3860" s="0" t="n">
        <v>-550.680988032749</v>
      </c>
    </row>
    <row r="3861" customFormat="false" ht="12.75" hidden="false" customHeight="false" outlineLevel="0" collapsed="false">
      <c r="A3861" s="0" t="n">
        <v>3.85999999999969</v>
      </c>
      <c r="B3861" s="0" t="n">
        <v>72.9358738953229</v>
      </c>
      <c r="C3861" s="0" t="n">
        <v>-159.407276416377</v>
      </c>
      <c r="D3861" s="0" t="n">
        <v>-97.2972999233864</v>
      </c>
      <c r="E3861" s="0" t="n">
        <v>-501.536849527862</v>
      </c>
    </row>
    <row r="3862" customFormat="false" ht="12.75" hidden="false" customHeight="false" outlineLevel="0" collapsed="false">
      <c r="A3862" s="0" t="n">
        <v>3.86099999999969</v>
      </c>
      <c r="B3862" s="0" t="n">
        <v>72.7764666189065</v>
      </c>
      <c r="C3862" s="0" t="n">
        <v>-198.426154203051</v>
      </c>
      <c r="D3862" s="0" t="n">
        <v>-97.7988367729142</v>
      </c>
      <c r="E3862" s="0" t="n">
        <v>-452.367755725054</v>
      </c>
    </row>
    <row r="3863" customFormat="false" ht="12.75" hidden="false" customHeight="false" outlineLevel="0" collapsed="false">
      <c r="A3863" s="0" t="n">
        <v>3.86199999999969</v>
      </c>
      <c r="B3863" s="0" t="n">
        <v>72.5780404647035</v>
      </c>
      <c r="C3863" s="0" t="n">
        <v>-237.450574057153</v>
      </c>
      <c r="D3863" s="0" t="n">
        <v>-98.2512045286393</v>
      </c>
      <c r="E3863" s="0" t="n">
        <v>-403.180404035778</v>
      </c>
    </row>
    <row r="3864" customFormat="false" ht="12.75" hidden="false" customHeight="false" outlineLevel="0" collapsed="false">
      <c r="A3864" s="0" t="n">
        <v>3.86299999999969</v>
      </c>
      <c r="B3864" s="0" t="n">
        <v>72.3405898906463</v>
      </c>
      <c r="C3864" s="0" t="n">
        <v>-276.475191377775</v>
      </c>
      <c r="D3864" s="0" t="n">
        <v>-98.654384932675</v>
      </c>
      <c r="E3864" s="0" t="n">
        <v>-353.981473537083</v>
      </c>
    </row>
    <row r="3865" customFormat="false" ht="12.75" hidden="false" customHeight="false" outlineLevel="0" collapsed="false">
      <c r="A3865" s="0" t="n">
        <v>3.86399999999969</v>
      </c>
      <c r="B3865" s="0" t="n">
        <v>72.0641146992686</v>
      </c>
      <c r="C3865" s="0" t="n">
        <v>-315.494660100557</v>
      </c>
      <c r="D3865" s="0" t="n">
        <v>-99.0083664062121</v>
      </c>
      <c r="E3865" s="0" t="n">
        <v>-304.77763190721</v>
      </c>
    </row>
    <row r="3866" customFormat="false" ht="12.75" hidden="false" customHeight="false" outlineLevel="0" collapsed="false">
      <c r="A3866" s="0" t="n">
        <v>3.86499999999969</v>
      </c>
      <c r="B3866" s="0" t="n">
        <v>71.748620039168</v>
      </c>
      <c r="C3866" s="0" t="n">
        <v>-354.503627064807</v>
      </c>
      <c r="D3866" s="0" t="n">
        <v>-99.3131440381194</v>
      </c>
      <c r="E3866" s="0" t="n">
        <v>-255.575542314398</v>
      </c>
    </row>
    <row r="3867" customFormat="false" ht="12.75" hidden="false" customHeight="false" outlineLevel="0" collapsed="false">
      <c r="A3867" s="0" t="n">
        <v>3.86599999999969</v>
      </c>
      <c r="B3867" s="0" t="n">
        <v>71.3941164121032</v>
      </c>
      <c r="C3867" s="0" t="n">
        <v>-393.496726345892</v>
      </c>
      <c r="D3867" s="0" t="n">
        <v>-99.5687195804338</v>
      </c>
      <c r="E3867" s="0" t="n">
        <v>-206.381870288774</v>
      </c>
    </row>
    <row r="3868" customFormat="false" ht="12.75" hidden="false" customHeight="false" outlineLevel="0" collapsed="false">
      <c r="A3868" s="0" t="n">
        <v>3.86699999999969</v>
      </c>
      <c r="B3868" s="0" t="n">
        <v>71.0006196857573</v>
      </c>
      <c r="C3868" s="0" t="n">
        <v>-432.468573527402</v>
      </c>
      <c r="D3868" s="0" t="n">
        <v>-99.7751014507225</v>
      </c>
      <c r="E3868" s="0" t="n">
        <v>-157.203290607085</v>
      </c>
    </row>
    <row r="3869" customFormat="false" ht="12.75" hidden="false" customHeight="false" outlineLevel="0" collapsed="false">
      <c r="A3869" s="0" t="n">
        <v>3.86799999999969</v>
      </c>
      <c r="B3869" s="0" t="n">
        <v>70.5681511122299</v>
      </c>
      <c r="C3869" s="0" t="n">
        <v>-471.41375988696</v>
      </c>
      <c r="D3869" s="0" t="n">
        <v>-99.9323047413296</v>
      </c>
      <c r="E3869" s="0" t="n">
        <v>-108.046494220175</v>
      </c>
    </row>
    <row r="3870" customFormat="false" ht="12.75" hidden="false" customHeight="false" outlineLevel="0" collapsed="false">
      <c r="A3870" s="0" t="n">
        <v>3.86899999999969</v>
      </c>
      <c r="B3870" s="0" t="n">
        <v>70.096737352343</v>
      </c>
      <c r="C3870" s="0" t="n">
        <v>-510.326846468615</v>
      </c>
      <c r="D3870" s="0" t="n">
        <v>-100.04035123555</v>
      </c>
      <c r="E3870" s="0" t="n">
        <v>-58.9181952535617</v>
      </c>
    </row>
    <row r="3871" customFormat="false" ht="12.75" hidden="false" customHeight="false" outlineLevel="0" collapsed="false">
      <c r="A3871" s="0" t="n">
        <v>3.86999999999969</v>
      </c>
      <c r="B3871" s="0" t="n">
        <v>69.5864105058744</v>
      </c>
      <c r="C3871" s="0" t="n">
        <v>-549.202358013571</v>
      </c>
      <c r="D3871" s="0" t="n">
        <v>-100.099269430803</v>
      </c>
      <c r="E3871" s="0" t="n">
        <v>-9.82513811223964</v>
      </c>
    </row>
    <row r="3872" customFormat="false" ht="12.75" hidden="false" customHeight="false" outlineLevel="0" collapsed="false">
      <c r="A3872" s="0" t="n">
        <v>3.87099999999968</v>
      </c>
      <c r="B3872" s="0" t="n">
        <v>69.0372081478608</v>
      </c>
      <c r="C3872" s="0" t="n">
        <v>-588.034776719464</v>
      </c>
      <c r="D3872" s="0" t="n">
        <v>-100.109094568916</v>
      </c>
      <c r="E3872" s="0" t="n">
        <v>39.2258952781269</v>
      </c>
    </row>
    <row r="3873" customFormat="false" ht="12.75" hidden="false" customHeight="false" outlineLevel="0" collapsed="false">
      <c r="A3873" s="0" t="n">
        <v>3.87199999999968</v>
      </c>
      <c r="B3873" s="0" t="n">
        <v>68.4491733711413</v>
      </c>
      <c r="C3873" s="0" t="n">
        <v>-626.818535796564</v>
      </c>
      <c r="D3873" s="0" t="n">
        <v>-100.069868673637</v>
      </c>
      <c r="E3873" s="0" t="n">
        <v>88.2280780600138</v>
      </c>
    </row>
    <row r="3874" customFormat="false" ht="12.75" hidden="false" customHeight="false" outlineLevel="0" collapsed="false">
      <c r="A3874" s="0" t="n">
        <v>3.87299999999968</v>
      </c>
      <c r="B3874" s="0" t="n">
        <v>67.8223548353448</v>
      </c>
      <c r="C3874" s="0" t="n">
        <v>-665.548012786993</v>
      </c>
      <c r="D3874" s="0" t="n">
        <v>-99.9816405955775</v>
      </c>
      <c r="E3874" s="0" t="n">
        <v>137.174530827499</v>
      </c>
    </row>
    <row r="3875" customFormat="false" ht="12.75" hidden="false" customHeight="false" outlineLevel="0" collapsed="false">
      <c r="A3875" s="0" t="n">
        <v>3.87399999999968</v>
      </c>
      <c r="B3875" s="0" t="n">
        <v>67.1568068225578</v>
      </c>
      <c r="C3875" s="0" t="n">
        <v>-704.217522610418</v>
      </c>
      <c r="D3875" s="0" t="n">
        <v>-99.84446606475</v>
      </c>
      <c r="E3875" s="0" t="n">
        <v>186.05831376685</v>
      </c>
    </row>
    <row r="3876" customFormat="false" ht="12.75" hidden="false" customHeight="false" outlineLevel="0" collapsed="false">
      <c r="A3876" s="0" t="n">
        <v>3.87499999999968</v>
      </c>
      <c r="B3876" s="0" t="n">
        <v>66.4525892999473</v>
      </c>
      <c r="C3876" s="0" t="n">
        <v>-742.821310296504</v>
      </c>
      <c r="D3876" s="0" t="n">
        <v>-99.6584077509831</v>
      </c>
      <c r="E3876" s="0" t="n">
        <v>234.872418514102</v>
      </c>
    </row>
    <row r="3877" customFormat="false" ht="12.75" hidden="false" customHeight="false" outlineLevel="0" collapsed="false">
      <c r="A3877" s="0" t="n">
        <v>3.87599999999968</v>
      </c>
      <c r="B3877" s="0" t="n">
        <v>65.7097679896508</v>
      </c>
      <c r="C3877" s="0" t="n">
        <v>-781.353543360696</v>
      </c>
      <c r="D3877" s="0" t="n">
        <v>-99.423535332469</v>
      </c>
      <c r="E3877" s="0" t="n">
        <v>283.60975968641</v>
      </c>
    </row>
    <row r="3878" customFormat="false" ht="12.75" hidden="false" customHeight="false" outlineLevel="0" collapsed="false">
      <c r="A3878" s="0" t="n">
        <v>3.87699999999968</v>
      </c>
      <c r="B3878" s="0" t="n">
        <v>64.9284144462901</v>
      </c>
      <c r="C3878" s="0" t="n">
        <v>-819.808303775606</v>
      </c>
      <c r="D3878" s="0" t="n">
        <v>-99.1399255727826</v>
      </c>
      <c r="E3878" s="0" t="n">
        <v>332.263166040297</v>
      </c>
    </row>
    <row r="3879" customFormat="false" ht="12.75" hidden="false" customHeight="false" outlineLevel="0" collapsed="false">
      <c r="A3879" s="0" t="n">
        <v>3.87799999999968</v>
      </c>
      <c r="B3879" s="0" t="n">
        <v>64.1086061425145</v>
      </c>
      <c r="C3879" s="0" t="n">
        <v>-858.179579485149</v>
      </c>
      <c r="D3879" s="0" t="n">
        <v>-98.8076624067423</v>
      </c>
      <c r="E3879" s="0" t="n">
        <v>380.825371205653</v>
      </c>
    </row>
    <row r="3880" customFormat="false" ht="12.75" hidden="false" customHeight="false" outlineLevel="0" collapsed="false">
      <c r="A3880" s="0" t="n">
        <v>3.87899999999968</v>
      </c>
      <c r="B3880" s="0" t="n">
        <v>63.2504265630294</v>
      </c>
      <c r="C3880" s="0" t="n">
        <v>-896.461255402723</v>
      </c>
      <c r="D3880" s="0" t="n">
        <v>-98.4268370355367</v>
      </c>
      <c r="E3880" s="0" t="n">
        <v>429.289003939346</v>
      </c>
    </row>
    <row r="3881" customFormat="false" ht="12.75" hidden="false" customHeight="false" outlineLevel="0" collapsed="false">
      <c r="A3881" s="0" t="n">
        <v>3.87999999999968</v>
      </c>
      <c r="B3881" s="0" t="n">
        <v>62.3539653076267</v>
      </c>
      <c r="C3881" s="0" t="n">
        <v>-934.647103827759</v>
      </c>
      <c r="D3881" s="0" t="n">
        <v>-97.9975480315973</v>
      </c>
      <c r="E3881" s="0" t="n">
        <v>477.646577836467</v>
      </c>
    </row>
    <row r="3882" customFormat="false" ht="12.75" hidden="false" customHeight="false" outlineLevel="0" collapsed="false">
      <c r="A3882" s="0" t="n">
        <v>3.88099999999968</v>
      </c>
      <c r="B3882" s="0" t="n">
        <v>61.4193182037989</v>
      </c>
      <c r="C3882" s="0" t="n">
        <v>-972.730774206905</v>
      </c>
      <c r="D3882" s="0" t="n">
        <v>-97.5199014537608</v>
      </c>
      <c r="E3882" s="0" t="n">
        <v>525.890480430446</v>
      </c>
    </row>
    <row r="3883" customFormat="false" ht="12.75" hidden="false" customHeight="false" outlineLevel="0" collapsed="false">
      <c r="A3883" s="0" t="n">
        <v>3.88199999999968</v>
      </c>
      <c r="B3883" s="0" t="n">
        <v>60.446587429592</v>
      </c>
      <c r="C3883" s="0" t="n">
        <v>-1010.70578215662</v>
      </c>
      <c r="D3883" s="0" t="n">
        <v>-96.9940109733304</v>
      </c>
      <c r="E3883" s="0" t="n">
        <v>574.012961605345</v>
      </c>
    </row>
    <row r="3884" customFormat="false" ht="12.75" hidden="false" customHeight="false" outlineLevel="0" collapsed="false">
      <c r="A3884" s="0" t="n">
        <v>3.88299999999968</v>
      </c>
      <c r="B3884" s="0" t="n">
        <v>59.4358816474354</v>
      </c>
      <c r="C3884" s="0" t="n">
        <v>-1048.56549765283</v>
      </c>
      <c r="D3884" s="0" t="n">
        <v>-96.419998011725</v>
      </c>
      <c r="E3884" s="0" t="n">
        <v>622.006121234382</v>
      </c>
    </row>
    <row r="3885" customFormat="false" ht="12.75" hidden="false" customHeight="false" outlineLevel="0" collapsed="false">
      <c r="A3885" s="0" t="n">
        <v>3.88399999999968</v>
      </c>
      <c r="B3885" s="0" t="n">
        <v>58.3873161497826</v>
      </c>
      <c r="C3885" s="0" t="n">
        <v>-1086.30313228012</v>
      </c>
      <c r="D3885" s="0" t="n">
        <v>-95.7979918904907</v>
      </c>
      <c r="E3885" s="0" t="n">
        <v>669.861895947914</v>
      </c>
    </row>
    <row r="3886" customFormat="false" ht="12.75" hidden="false" customHeight="false" outlineLevel="0" collapsed="false">
      <c r="A3886" s="0" t="n">
        <v>3.88499999999968</v>
      </c>
      <c r="B3886" s="0" t="n">
        <v>57.3010130175024</v>
      </c>
      <c r="C3886" s="0" t="n">
        <v>-1123.91172541749</v>
      </c>
      <c r="D3886" s="0" t="n">
        <v>-95.1281299945428</v>
      </c>
      <c r="E3886" s="0" t="n">
        <v>717.572044921409</v>
      </c>
    </row>
    <row r="3887" customFormat="false" ht="12.75" hidden="false" customHeight="false" outlineLevel="0" collapsed="false">
      <c r="A3887" s="0" t="n">
        <v>3.88599999999968</v>
      </c>
      <c r="B3887" s="0" t="n">
        <v>56.1771012920849</v>
      </c>
      <c r="C3887" s="0" t="n">
        <v>-1161.38412921934</v>
      </c>
      <c r="D3887" s="0" t="n">
        <v>-94.4105579496213</v>
      </c>
      <c r="E3887" s="0" t="n">
        <v>765.128134559028</v>
      </c>
    </row>
    <row r="3888" customFormat="false" ht="12.75" hidden="false" customHeight="false" outlineLevel="0" collapsed="false">
      <c r="A3888" s="0" t="n">
        <v>3.88699999999968</v>
      </c>
      <c r="B3888" s="0" t="n">
        <v>55.0157171628656</v>
      </c>
      <c r="C3888" s="0" t="n">
        <v>-1198.71299222816</v>
      </c>
      <c r="D3888" s="0" t="n">
        <v>-93.6454298150623</v>
      </c>
      <c r="E3888" s="0" t="n">
        <v>812.521521930797</v>
      </c>
    </row>
    <row r="3889" customFormat="false" ht="12.75" hidden="false" customHeight="false" outlineLevel="0" collapsed="false">
      <c r="A3889" s="0" t="n">
        <v>3.88799999999968</v>
      </c>
      <c r="B3889" s="0" t="n">
        <v>53.8170041706374</v>
      </c>
      <c r="C3889" s="0" t="n">
        <v>-1235.89074142955</v>
      </c>
      <c r="D3889" s="0" t="n">
        <v>-92.8329082931315</v>
      </c>
      <c r="E3889" s="0" t="n">
        <v>859.743336800533</v>
      </c>
    </row>
    <row r="3890" customFormat="false" ht="12.75" hidden="false" customHeight="false" outlineLevel="0" collapsed="false">
      <c r="A3890" s="0" t="n">
        <v>3.88899999999968</v>
      </c>
      <c r="B3890" s="0" t="n">
        <v>52.5811134292079</v>
      </c>
      <c r="C3890" s="0" t="n">
        <v>-1272.9095625283</v>
      </c>
      <c r="D3890" s="0" t="n">
        <v>-91.973164956331</v>
      </c>
      <c r="E3890" s="0" t="n">
        <v>906.78446205685</v>
      </c>
    </row>
    <row r="3891" customFormat="false" ht="12.75" hidden="false" customHeight="false" outlineLevel="0" collapsed="false">
      <c r="A3891" s="0" t="n">
        <v>3.88999999999968</v>
      </c>
      <c r="B3891" s="0" t="n">
        <v>51.3082038666796</v>
      </c>
      <c r="C3891" s="0" t="n">
        <v>-1309.76137818619</v>
      </c>
      <c r="D3891" s="0" t="n">
        <v>-91.0663804942741</v>
      </c>
      <c r="E3891" s="0" t="n">
        <v>953.635512329953</v>
      </c>
    </row>
    <row r="3892" customFormat="false" ht="12.75" hidden="false" customHeight="false" outlineLevel="0" collapsed="false">
      <c r="A3892" s="0" t="n">
        <v>3.89099999999968</v>
      </c>
      <c r="B3892" s="0" t="n">
        <v>49.9984424884934</v>
      </c>
      <c r="C3892" s="0" t="n">
        <v>-1346.43782391578</v>
      </c>
      <c r="D3892" s="0" t="n">
        <v>-90.1127449819442</v>
      </c>
      <c r="E3892" s="0" t="n">
        <v>1000.28681054134</v>
      </c>
    </row>
    <row r="3893" customFormat="false" ht="12.75" hidden="false" customHeight="false" outlineLevel="0" collapsed="false">
      <c r="A3893" s="0" t="n">
        <v>3.89199999999968</v>
      </c>
      <c r="B3893" s="0" t="n">
        <v>48.6520046645776</v>
      </c>
      <c r="C3893" s="0" t="n">
        <v>-1382.93022126762</v>
      </c>
      <c r="D3893" s="0" t="n">
        <v>-89.1124581714028</v>
      </c>
      <c r="E3893" s="0" t="n">
        <v>1046.72836209054</v>
      </c>
    </row>
    <row r="3894" customFormat="false" ht="12.75" hidden="false" customHeight="false" outlineLevel="0" collapsed="false">
      <c r="A3894" s="0" t="n">
        <v>3.89299999999968</v>
      </c>
      <c r="B3894" s="0" t="n">
        <v>47.26907444331</v>
      </c>
      <c r="C3894" s="0" t="n">
        <v>-1419.22954787818</v>
      </c>
      <c r="D3894" s="0" t="n">
        <v>-88.0657298093123</v>
      </c>
      <c r="E3894" s="0" t="n">
        <v>1092.94982633082</v>
      </c>
    </row>
    <row r="3895" customFormat="false" ht="12.75" hidden="false" customHeight="false" outlineLevel="0" collapsed="false">
      <c r="A3895" s="0" t="n">
        <v>3.89399999999968</v>
      </c>
      <c r="B3895" s="0" t="n">
        <v>45.8498448954318</v>
      </c>
      <c r="C3895" s="0" t="n">
        <v>-1455.32640385908</v>
      </c>
      <c r="D3895" s="0" t="n">
        <v>-86.9727799829815</v>
      </c>
      <c r="E3895" s="0" t="n">
        <v>1138.94048492192</v>
      </c>
    </row>
    <row r="3896" customFormat="false" ht="12.75" hidden="false" customHeight="false" outlineLevel="0" collapsed="false">
      <c r="A3896" s="0" t="n">
        <v>3.89499999999968</v>
      </c>
      <c r="B3896" s="0" t="n">
        <v>44.3945184915727</v>
      </c>
      <c r="C3896" s="0" t="n">
        <v>-1491.21097389946</v>
      </c>
      <c r="D3896" s="0" t="n">
        <v>-85.8338394980596</v>
      </c>
      <c r="E3896" s="0" t="n">
        <v>1184.68920656931</v>
      </c>
    </row>
    <row r="3897" customFormat="false" ht="12.75" hidden="false" customHeight="false" outlineLevel="0" collapsed="false">
      <c r="A3897" s="0" t="n">
        <v>3.89599999999968</v>
      </c>
      <c r="B3897" s="0" t="n">
        <v>42.9033075176733</v>
      </c>
      <c r="C3897" s="0" t="n">
        <v>-1526.87298431632</v>
      </c>
      <c r="D3897" s="0" t="n">
        <v>-84.6491502914902</v>
      </c>
      <c r="E3897" s="0" t="n">
        <v>1230.18440756175</v>
      </c>
    </row>
    <row r="3898" customFormat="false" ht="12.75" hidden="false" customHeight="false" outlineLevel="0" collapsed="false">
      <c r="A3898" s="0" t="n">
        <v>3.89699999999968</v>
      </c>
      <c r="B3898" s="0" t="n">
        <v>41.376434533357</v>
      </c>
      <c r="C3898" s="0" t="n">
        <v>-1562.30165411317</v>
      </c>
      <c r="D3898" s="0" t="n">
        <v>-83.4189658839285</v>
      </c>
      <c r="E3898" s="0" t="n">
        <v>1275.41400739697</v>
      </c>
    </row>
    <row r="3899" customFormat="false" ht="12.75" hidden="false" customHeight="false" outlineLevel="0" collapsed="false">
      <c r="A3899" s="0" t="n">
        <v>3.89799999999968</v>
      </c>
      <c r="B3899" s="0" t="n">
        <v>39.8141328792438</v>
      </c>
      <c r="C3899" s="0" t="n">
        <v>-1597.48563888317</v>
      </c>
      <c r="D3899" s="0" t="n">
        <v>-82.1435518765315</v>
      </c>
      <c r="E3899" s="0" t="n">
        <v>1320.36537863067</v>
      </c>
    </row>
    <row r="3900" customFormat="false" ht="12.75" hidden="false" customHeight="false" outlineLevel="0" collapsed="false">
      <c r="A3900" s="0" t="n">
        <v>3.89899999999968</v>
      </c>
      <c r="B3900" s="0" t="n">
        <v>38.2166472403606</v>
      </c>
      <c r="C3900" s="0" t="n">
        <v>-1632.41296610179</v>
      </c>
      <c r="D3900" s="0" t="n">
        <v>-80.8231864979009</v>
      </c>
      <c r="E3900" s="0" t="n">
        <v>1365.02528988762</v>
      </c>
    </row>
    <row r="3901" customFormat="false" ht="12.75" hidden="false" customHeight="false" outlineLevel="0" collapsed="false">
      <c r="A3901" s="0" t="n">
        <v>3.89999999999968</v>
      </c>
      <c r="B3901" s="0" t="n">
        <v>36.5842342742588</v>
      </c>
      <c r="C3901" s="0" t="n">
        <v>-1667.0709599707</v>
      </c>
      <c r="D3901" s="0" t="n">
        <v>-79.4581612080132</v>
      </c>
      <c r="E3901" s="0" t="n">
        <v>1409.379840719</v>
      </c>
    </row>
    <row r="3902" customFormat="false" ht="12.75" hidden="false" customHeight="false" outlineLevel="0" collapsed="false">
      <c r="A3902" s="0" t="n">
        <v>3.90099999999968</v>
      </c>
      <c r="B3902" s="0" t="n">
        <v>34.9171633142881</v>
      </c>
      <c r="C3902" s="0" t="n">
        <v>-1701.44615346527</v>
      </c>
      <c r="D3902" s="0" t="n">
        <v>-78.0487813672942</v>
      </c>
      <c r="E3902" s="0" t="n">
        <v>1453.41438665867</v>
      </c>
    </row>
    <row r="3903" customFormat="false" ht="12.75" hidden="false" customHeight="false" outlineLevel="0" collapsed="false">
      <c r="A3903" s="0" t="n">
        <v>3.90199999999968</v>
      </c>
      <c r="B3903" s="0" t="n">
        <v>33.2157171608229</v>
      </c>
      <c r="C3903" s="0" t="n">
        <v>-1735.52418454878</v>
      </c>
      <c r="D3903" s="0" t="n">
        <v>-76.5953669806356</v>
      </c>
      <c r="E3903" s="0" t="n">
        <v>1497.1134523914</v>
      </c>
    </row>
    <row r="3904" customFormat="false" ht="12.75" hidden="false" customHeight="false" outlineLevel="0" collapsed="false">
      <c r="A3904" s="0" t="n">
        <v>3.90299999999968</v>
      </c>
      <c r="B3904" s="0" t="n">
        <v>31.4801929762741</v>
      </c>
      <c r="C3904" s="0" t="n">
        <v>-1769.28967257252</v>
      </c>
      <c r="D3904" s="0" t="n">
        <v>-75.0982535282442</v>
      </c>
      <c r="E3904" s="0" t="n">
        <v>1540.4606303553</v>
      </c>
    </row>
    <row r="3905" customFormat="false" ht="12.75" hidden="false" customHeight="false" outlineLevel="0" collapsed="false">
      <c r="A3905" s="0" t="n">
        <v>3.90399999999968</v>
      </c>
      <c r="B3905" s="0" t="n">
        <v>29.7109033037016</v>
      </c>
      <c r="C3905" s="0" t="n">
        <v>-1802.72606956224</v>
      </c>
      <c r="D3905" s="0" t="n">
        <v>-73.5577928978889</v>
      </c>
      <c r="E3905" s="0" t="n">
        <v>1583.43846129295</v>
      </c>
    </row>
    <row r="3906" customFormat="false" ht="12.75" hidden="false" customHeight="false" outlineLevel="0" collapsed="false">
      <c r="A3906" s="0" t="n">
        <v>3.90499999999968</v>
      </c>
      <c r="B3906" s="0" t="n">
        <v>27.9081772341393</v>
      </c>
      <c r="C3906" s="0" t="n">
        <v>-1835.8154792166</v>
      </c>
      <c r="D3906" s="0" t="n">
        <v>-71.9743544365959</v>
      </c>
      <c r="E3906" s="0" t="n">
        <v>1626.02829214017</v>
      </c>
    </row>
    <row r="3907" customFormat="false" ht="12.75" hidden="false" customHeight="false" outlineLevel="0" collapsed="false">
      <c r="A3907" s="0" t="n">
        <v>3.90599999999968</v>
      </c>
      <c r="B3907" s="0" t="n">
        <v>26.0723617549227</v>
      </c>
      <c r="C3907" s="0" t="n">
        <v>-1868.5384337171</v>
      </c>
      <c r="D3907" s="0" t="n">
        <v>-70.3483261444557</v>
      </c>
      <c r="E3907" s="0" t="n">
        <v>1668.21010503847</v>
      </c>
    </row>
    <row r="3908" customFormat="false" ht="12.75" hidden="false" customHeight="false" outlineLevel="0" collapsed="false">
      <c r="A3908" s="0" t="n">
        <v>3.90699999999968</v>
      </c>
      <c r="B3908" s="0" t="n">
        <v>24.2038233212056</v>
      </c>
      <c r="C3908" s="0" t="n">
        <v>-1900.87361438976</v>
      </c>
      <c r="D3908" s="0" t="n">
        <v>-68.6801160394173</v>
      </c>
      <c r="E3908" s="0" t="n">
        <v>1709.96230891914</v>
      </c>
    </row>
    <row r="3909" customFormat="false" ht="12.75" hidden="false" customHeight="false" outlineLevel="0" collapsed="false">
      <c r="A3909" s="0" t="n">
        <v>3.90799999999968</v>
      </c>
      <c r="B3909" s="0" t="n">
        <v>22.3029497068159</v>
      </c>
      <c r="C3909" s="0" t="n">
        <v>-1932.79749604359</v>
      </c>
      <c r="D3909" s="0" t="n">
        <v>-66.9701537304981</v>
      </c>
      <c r="E3909" s="0" t="n">
        <v>1751.26148159819</v>
      </c>
    </row>
    <row r="3910" customFormat="false" ht="12.75" hidden="false" customHeight="false" outlineLevel="0" collapsed="false">
      <c r="A3910" s="0" t="n">
        <v>3.90899999999968</v>
      </c>
      <c r="B3910" s="0" t="n">
        <v>20.3701522107723</v>
      </c>
      <c r="C3910" s="0" t="n">
        <v>-1964.28388499167</v>
      </c>
      <c r="D3910" s="0" t="n">
        <v>-65.2188922488999</v>
      </c>
      <c r="E3910" s="0" t="n">
        <v>1792.08204488497</v>
      </c>
    </row>
    <row r="3911" customFormat="false" ht="12.75" hidden="false" customHeight="false" outlineLevel="0" collapsed="false">
      <c r="A3911" s="0" t="n">
        <v>3.90999999999968</v>
      </c>
      <c r="B3911" s="0" t="n">
        <v>18.4058683257806</v>
      </c>
      <c r="C3911" s="0" t="n">
        <v>-1995.30330466782</v>
      </c>
      <c r="D3911" s="0" t="n">
        <v>-63.426810204015</v>
      </c>
      <c r="E3911" s="0" t="n">
        <v>1832.39584646137</v>
      </c>
    </row>
    <row r="3912" customFormat="false" ht="12.75" hidden="false" customHeight="false" outlineLevel="0" collapsed="false">
      <c r="A3912" s="0" t="n">
        <v>3.91099999999968</v>
      </c>
      <c r="B3912" s="0" t="n">
        <v>16.4105650211128</v>
      </c>
      <c r="C3912" s="0" t="n">
        <v>-2025.82215522906</v>
      </c>
      <c r="D3912" s="0" t="n">
        <v>-61.5944143575536</v>
      </c>
      <c r="E3912" s="0" t="n">
        <v>1872.17160758545</v>
      </c>
    </row>
    <row r="3913" customFormat="false" ht="12.75" hidden="false" customHeight="false" outlineLevel="0" collapsed="false">
      <c r="A3913" s="0" t="n">
        <v>3.91199999999968</v>
      </c>
      <c r="B3913" s="0" t="n">
        <v>14.3847428658837</v>
      </c>
      <c r="C3913" s="0" t="n">
        <v>-2055.80152401302</v>
      </c>
      <c r="D3913" s="0" t="n">
        <v>-59.7222427499681</v>
      </c>
      <c r="E3913" s="0" t="n">
        <v>1911.37416963002</v>
      </c>
    </row>
    <row r="3914" customFormat="false" ht="12.75" hidden="false" customHeight="false" outlineLevel="0" collapsed="false">
      <c r="A3914" s="0" t="n">
        <v>3.91299999999968</v>
      </c>
      <c r="B3914" s="0" t="n">
        <v>12.3289413418707</v>
      </c>
      <c r="C3914" s="0" t="n">
        <v>-2085.19542899721</v>
      </c>
      <c r="D3914" s="0" t="n">
        <v>-57.8108685803381</v>
      </c>
      <c r="E3914" s="0" t="n">
        <v>1949.9634233305</v>
      </c>
    </row>
    <row r="3915" customFormat="false" ht="12.75" hidden="false" customHeight="false" outlineLevel="0" collapsed="false">
      <c r="A3915" s="0" t="n">
        <v>3.91399999999968</v>
      </c>
      <c r="B3915" s="0" t="n">
        <v>10.2437459128735</v>
      </c>
      <c r="C3915" s="0" t="n">
        <v>-2113.94808200987</v>
      </c>
      <c r="D3915" s="0" t="n">
        <v>-55.8609051570076</v>
      </c>
      <c r="E3915" s="0" t="n">
        <v>1987.89270442295</v>
      </c>
    </row>
    <row r="3916" customFormat="false" ht="12.75" hidden="false" customHeight="false" outlineLevel="0" collapsed="false">
      <c r="A3916" s="0" t="n">
        <v>3.91499999999968</v>
      </c>
      <c r="B3916" s="0" t="n">
        <v>8.12979783086362</v>
      </c>
      <c r="C3916" s="0" t="n">
        <v>-2141.98931476603</v>
      </c>
      <c r="D3916" s="0" t="n">
        <v>-53.8730124525847</v>
      </c>
      <c r="E3916" s="0" t="n">
        <v>2025.10621394894</v>
      </c>
    </row>
    <row r="3917" customFormat="false" ht="12.75" hidden="false" customHeight="false" outlineLevel="0" collapsed="false">
      <c r="A3917" s="0" t="n">
        <v>3.91599999999968</v>
      </c>
      <c r="B3917" s="0" t="n">
        <v>5.98780851609759</v>
      </c>
      <c r="C3917" s="0" t="n">
        <v>-2169.22616696459</v>
      </c>
      <c r="D3917" s="0" t="n">
        <v>-51.8479062386357</v>
      </c>
      <c r="E3917" s="0" t="n">
        <v>2061.5344443918</v>
      </c>
    </row>
    <row r="3918" customFormat="false" ht="12.75" hidden="false" customHeight="false" outlineLevel="0" collapsed="false">
      <c r="A3918" s="0" t="n">
        <v>3.91699999999968</v>
      </c>
      <c r="B3918" s="0" t="n">
        <v>3.818582349133</v>
      </c>
      <c r="C3918" s="0" t="n">
        <v>-2195.52511077704</v>
      </c>
      <c r="D3918" s="0" t="n">
        <v>-49.7863717942439</v>
      </c>
      <c r="E3918" s="0" t="n">
        <v>2097.08482265403</v>
      </c>
    </row>
    <row r="3919" customFormat="false" ht="12.75" hidden="false" customHeight="false" outlineLevel="0" collapsed="false">
      <c r="A3919" s="0" t="n">
        <v>3.91799999999968</v>
      </c>
      <c r="B3919" s="0" t="n">
        <v>1.62305723835597</v>
      </c>
      <c r="C3919" s="0" t="n">
        <v>-2220.66505224378</v>
      </c>
      <c r="D3919" s="0" t="n">
        <v>-47.6892869715899</v>
      </c>
      <c r="E3919" s="0" t="n">
        <v>2131.61760235944</v>
      </c>
    </row>
    <row r="3920" customFormat="false" ht="12.75" hidden="false" customHeight="false" outlineLevel="0" collapsed="false">
      <c r="A3920" s="0" t="n">
        <v>3.91899999999968</v>
      </c>
      <c r="B3920" s="0" t="n">
        <v>-0.597607813887816</v>
      </c>
      <c r="C3920" s="0" t="n">
        <v>-2244.14144115268</v>
      </c>
      <c r="D3920" s="0" t="n">
        <v>-45.5576693692305</v>
      </c>
      <c r="E3920" s="0" t="n">
        <v>2164.847115852</v>
      </c>
    </row>
    <row r="3921" customFormat="false" ht="12.75" hidden="false" customHeight="false" outlineLevel="0" collapsed="false">
      <c r="A3921" s="0" t="n">
        <v>3.91999999999968</v>
      </c>
      <c r="B3921" s="0" t="n">
        <v>-2.8417492550405</v>
      </c>
      <c r="C3921" s="0" t="n">
        <v>-2258.2265521586</v>
      </c>
      <c r="D3921" s="0" t="n">
        <v>-43.3928222533785</v>
      </c>
      <c r="E3921" s="0" t="n">
        <v>2192.87083620002</v>
      </c>
    </row>
    <row r="3922" customFormat="false" ht="12.75" hidden="false" customHeight="false" outlineLevel="0" collapsed="false">
      <c r="A3922" s="0" t="n">
        <v>3.92099999999968</v>
      </c>
      <c r="B3922" s="0" t="n">
        <v>-5.0999758071991</v>
      </c>
      <c r="C3922" s="0" t="n">
        <v>-2269.88647435583</v>
      </c>
      <c r="D3922" s="0" t="n">
        <v>-41.1999514171784</v>
      </c>
      <c r="E3922" s="0" t="n">
        <v>2219.12641568907</v>
      </c>
    </row>
    <row r="3923" customFormat="false" ht="12.75" hidden="false" customHeight="false" outlineLevel="0" collapsed="false">
      <c r="A3923" s="0" t="n">
        <v>3.92199999999968</v>
      </c>
      <c r="B3923" s="0" t="n">
        <v>-7.36986228155493</v>
      </c>
      <c r="C3923" s="0" t="n">
        <v>-2280.06473245342</v>
      </c>
      <c r="D3923" s="0" t="n">
        <v>-38.9808250014894</v>
      </c>
      <c r="E3923" s="0" t="n">
        <v>2244.03293212112</v>
      </c>
    </row>
    <row r="3924" customFormat="false" ht="12.75" hidden="false" customHeight="false" outlineLevel="0" collapsed="false">
      <c r="A3924" s="0" t="n">
        <v>3.92299999999968</v>
      </c>
      <c r="B3924" s="0" t="n">
        <v>-9.64992701400835</v>
      </c>
      <c r="C3924" s="0" t="n">
        <v>-2288.98265127442</v>
      </c>
      <c r="D3924" s="0" t="n">
        <v>-36.7367920693682</v>
      </c>
      <c r="E3924" s="0" t="n">
        <v>2267.63676104114</v>
      </c>
    </row>
    <row r="3925" customFormat="false" ht="12.75" hidden="false" customHeight="false" outlineLevel="0" collapsed="false">
      <c r="A3925" s="0" t="n">
        <v>3.92399999999968</v>
      </c>
      <c r="B3925" s="0" t="n">
        <v>-11.9389096652828</v>
      </c>
      <c r="C3925" s="0" t="n">
        <v>-2296.71073451459</v>
      </c>
      <c r="D3925" s="0" t="n">
        <v>-34.4691553083271</v>
      </c>
      <c r="E3925" s="0" t="n">
        <v>2289.89207926322</v>
      </c>
    </row>
    <row r="3926" customFormat="false" ht="12.75" hidden="false" customHeight="false" outlineLevel="0" collapsed="false">
      <c r="A3926" s="0" t="n">
        <v>3.92499999999968</v>
      </c>
      <c r="B3926" s="0" t="n">
        <v>-14.2356203997974</v>
      </c>
      <c r="C3926" s="0" t="n">
        <v>-2303.24442791967</v>
      </c>
      <c r="D3926" s="0" t="n">
        <v>-32.1792632290639</v>
      </c>
      <c r="E3926" s="0" t="n">
        <v>2310.69021071053</v>
      </c>
    </row>
    <row r="3927" customFormat="false" ht="12.75" hidden="false" customHeight="false" outlineLevel="0" collapsed="false">
      <c r="A3927" s="0" t="n">
        <v>3.92599999999968</v>
      </c>
      <c r="B3927" s="0" t="n">
        <v>-16.538864827717</v>
      </c>
      <c r="C3927" s="0" t="n">
        <v>-2308.51706329137</v>
      </c>
      <c r="D3927" s="0" t="n">
        <v>-29.8685730183534</v>
      </c>
      <c r="E3927" s="0" t="n">
        <v>2329.85038292225</v>
      </c>
    </row>
    <row r="3928" customFormat="false" ht="12.75" hidden="false" customHeight="false" outlineLevel="0" collapsed="false">
      <c r="A3928" s="0" t="n">
        <v>3.92699999999968</v>
      </c>
      <c r="B3928" s="0" t="n">
        <v>-18.8473818910084</v>
      </c>
      <c r="C3928" s="0" t="n">
        <v>-2312.38284527716</v>
      </c>
      <c r="D3928" s="0" t="n">
        <v>-27.5387226354311</v>
      </c>
      <c r="E3928" s="0" t="n">
        <v>2347.07822067662</v>
      </c>
    </row>
    <row r="3929" customFormat="false" ht="12.75" hidden="false" customHeight="false" outlineLevel="0" collapsed="false">
      <c r="A3929" s="0" t="n">
        <v>3.92799999999968</v>
      </c>
      <c r="B3929" s="0" t="n">
        <v>-21.1597647362856</v>
      </c>
      <c r="C3929" s="0" t="n">
        <v>-2314.54956997836</v>
      </c>
      <c r="D3929" s="0" t="n">
        <v>-25.1916444147545</v>
      </c>
      <c r="E3929" s="0" t="n">
        <v>2361.84697259891</v>
      </c>
    </row>
    <row r="3930" customFormat="false" ht="12.75" hidden="false" customHeight="false" outlineLevel="0" collapsed="false">
      <c r="A3930" s="0" t="n">
        <v>3.92899999999968</v>
      </c>
      <c r="B3930" s="0" t="n">
        <v>-23.4743143062639</v>
      </c>
      <c r="C3930" s="0" t="n">
        <v>-2314.30064974636</v>
      </c>
      <c r="D3930" s="0" t="n">
        <v>-22.8297974421556</v>
      </c>
      <c r="E3930" s="0" t="n">
        <v>2372.9304724</v>
      </c>
    </row>
    <row r="3931" customFormat="false" ht="12.75" hidden="false" customHeight="false" outlineLevel="0" collapsed="false">
      <c r="A3931" s="0" t="n">
        <v>3.92999999999968</v>
      </c>
      <c r="B3931" s="0" t="n">
        <v>-25.7886149560103</v>
      </c>
      <c r="C3931" s="0" t="n">
        <v>-2298.21113184897</v>
      </c>
      <c r="D3931" s="0" t="n">
        <v>-20.4568669697556</v>
      </c>
      <c r="E3931" s="0" t="n">
        <v>2357.92753573219</v>
      </c>
    </row>
    <row r="3932" customFormat="false" ht="12.75" hidden="false" customHeight="false" outlineLevel="0" collapsed="false">
      <c r="A3932" s="0" t="n">
        <v>3.93099999999968</v>
      </c>
      <c r="B3932" s="0" t="n">
        <v>-28.0868260878592</v>
      </c>
      <c r="C3932" s="0" t="n">
        <v>-2277.50438358664</v>
      </c>
      <c r="D3932" s="0" t="n">
        <v>-18.0989394340234</v>
      </c>
      <c r="E3932" s="0" t="n">
        <v>2335.5215627464</v>
      </c>
    </row>
    <row r="3933" customFormat="false" ht="12.75" hidden="false" customHeight="false" outlineLevel="0" collapsed="false">
      <c r="A3933" s="0" t="n">
        <v>3.93199999999968</v>
      </c>
      <c r="B3933" s="0" t="n">
        <v>-30.3643304714459</v>
      </c>
      <c r="C3933" s="0" t="n">
        <v>-2254.73339286562</v>
      </c>
      <c r="D3933" s="0" t="n">
        <v>-15.763417871277</v>
      </c>
      <c r="E3933" s="0" t="n">
        <v>2309.94687294643</v>
      </c>
    </row>
    <row r="3934" customFormat="false" ht="12.75" hidden="false" customHeight="false" outlineLevel="0" collapsed="false">
      <c r="A3934" s="0" t="n">
        <v>3.93299999999968</v>
      </c>
      <c r="B3934" s="0" t="n">
        <v>-32.6190638643115</v>
      </c>
      <c r="C3934" s="0" t="n">
        <v>-2230.48317134879</v>
      </c>
      <c r="D3934" s="0" t="n">
        <v>-13.4534709983306</v>
      </c>
      <c r="E3934" s="0" t="n">
        <v>2282.16026044926</v>
      </c>
    </row>
    <row r="3935" customFormat="false" ht="12.75" hidden="false" customHeight="false" outlineLevel="0" collapsed="false">
      <c r="A3935" s="0" t="n">
        <v>3.93399999999968</v>
      </c>
      <c r="B3935" s="0" t="n">
        <v>-34.8495470356603</v>
      </c>
      <c r="C3935" s="0" t="n">
        <v>-2205.0455904093</v>
      </c>
      <c r="D3935" s="0" t="n">
        <v>-11.1713107378813</v>
      </c>
      <c r="E3935" s="0" t="n">
        <v>2252.63214050188</v>
      </c>
    </row>
    <row r="3936" customFormat="false" ht="12.75" hidden="false" customHeight="false" outlineLevel="0" collapsed="false">
      <c r="A3936" s="0" t="n">
        <v>3.93499999999968</v>
      </c>
      <c r="B3936" s="0" t="n">
        <v>-37.0545926260696</v>
      </c>
      <c r="C3936" s="0" t="n">
        <v>-2178.60244458883</v>
      </c>
      <c r="D3936" s="0" t="n">
        <v>-8.91867859737942</v>
      </c>
      <c r="E3936" s="0" t="n">
        <v>2221.65128435229</v>
      </c>
    </row>
    <row r="3937" customFormat="false" ht="12.75" hidden="false" customHeight="false" outlineLevel="0" collapsed="false">
      <c r="A3937" s="0" t="n">
        <v>3.93599999999968</v>
      </c>
      <c r="B3937" s="0" t="n">
        <v>-39.2331950706584</v>
      </c>
      <c r="C3937" s="0" t="n">
        <v>-2151.2806528888</v>
      </c>
      <c r="D3937" s="0" t="n">
        <v>-6.69702731302713</v>
      </c>
      <c r="E3937" s="0" t="n">
        <v>2189.41651557329</v>
      </c>
    </row>
    <row r="3938" customFormat="false" ht="12.75" hidden="false" customHeight="false" outlineLevel="0" collapsed="false">
      <c r="A3938" s="0" t="n">
        <v>3.93699999999968</v>
      </c>
      <c r="B3938" s="0" t="n">
        <v>-41.3844757235472</v>
      </c>
      <c r="C3938" s="0" t="n">
        <v>-2123.17526950381</v>
      </c>
      <c r="D3938" s="0" t="n">
        <v>-4.50761079745384</v>
      </c>
      <c r="E3938" s="0" t="n">
        <v>2156.07481707441</v>
      </c>
    </row>
    <row r="3939" customFormat="false" ht="12.75" hidden="false" customHeight="false" outlineLevel="0" collapsed="false">
      <c r="A3939" s="0" t="n">
        <v>3.93799999999968</v>
      </c>
      <c r="B3939" s="0" t="n">
        <v>-43.507650993051</v>
      </c>
      <c r="C3939" s="0" t="n">
        <v>-2094.36095940823</v>
      </c>
      <c r="D3939" s="0" t="n">
        <v>-2.35153598037944</v>
      </c>
      <c r="E3939" s="0" t="n">
        <v>2121.74026191965</v>
      </c>
    </row>
    <row r="3940" customFormat="false" ht="12.75" hidden="false" customHeight="false" outlineLevel="0" collapsed="false">
      <c r="A3940" s="0" t="n">
        <v>3.93899999999968</v>
      </c>
      <c r="B3940" s="0" t="n">
        <v>-45.6020119524593</v>
      </c>
      <c r="C3940" s="0" t="n">
        <v>-2064.89842938101</v>
      </c>
      <c r="D3940" s="0" t="n">
        <v>-0.229795718459784</v>
      </c>
      <c r="E3940" s="0" t="n">
        <v>2086.50457452769</v>
      </c>
    </row>
    <row r="3941" customFormat="false" ht="12.75" hidden="false" customHeight="false" outlineLevel="0" collapsed="false">
      <c r="A3941" s="0" t="n">
        <v>3.93999999999968</v>
      </c>
      <c r="B3941" s="0" t="n">
        <v>-47.6669103818403</v>
      </c>
      <c r="C3941" s="0" t="n">
        <v>-2034.83834274328</v>
      </c>
      <c r="D3941" s="0" t="n">
        <v>1.85670885606791</v>
      </c>
      <c r="E3941" s="0" t="n">
        <v>2050.44352745436</v>
      </c>
    </row>
    <row r="3942" customFormat="false" ht="12.75" hidden="false" customHeight="false" outlineLevel="0" collapsed="false">
      <c r="A3942" s="0" t="n">
        <v>3.94099999999968</v>
      </c>
      <c r="B3942" s="0" t="n">
        <v>-49.7017487245836</v>
      </c>
      <c r="C3942" s="0" t="n">
        <v>-2004.22385461807</v>
      </c>
      <c r="D3942" s="0" t="n">
        <v>3.90715238352226</v>
      </c>
      <c r="E3942" s="0" t="n">
        <v>2013.62106194641</v>
      </c>
    </row>
    <row r="3943" customFormat="false" ht="12.75" hidden="false" customHeight="false" outlineLevel="0" collapsed="false">
      <c r="A3943" s="0" t="n">
        <v>3.94199999999968</v>
      </c>
      <c r="B3943" s="0" t="n">
        <v>-51.7059725792016</v>
      </c>
      <c r="C3943" s="0" t="n">
        <v>-1973.09233488949</v>
      </c>
      <c r="D3943" s="0" t="n">
        <v>5.92077344546868</v>
      </c>
      <c r="E3943" s="0" t="n">
        <v>1976.09207266652</v>
      </c>
    </row>
    <row r="3944" customFormat="false" ht="12.75" hidden="false" customHeight="false" outlineLevel="0" collapsed="false">
      <c r="A3944" s="0" t="n">
        <v>3.94299999999968</v>
      </c>
      <c r="B3944" s="0" t="n">
        <v>-53.6790649140911</v>
      </c>
      <c r="C3944" s="0" t="n">
        <v>-1941.47658521191</v>
      </c>
      <c r="D3944" s="0" t="n">
        <v>7.8968655181352</v>
      </c>
      <c r="E3944" s="0" t="n">
        <v>1937.90436346201</v>
      </c>
    </row>
    <row r="3945" customFormat="false" ht="12.75" hidden="false" customHeight="false" outlineLevel="0" collapsed="false">
      <c r="A3945" s="0" t="n">
        <v>3.94399999999968</v>
      </c>
      <c r="B3945" s="0" t="n">
        <v>-55.620541499303</v>
      </c>
      <c r="C3945" s="0" t="n">
        <v>-1909.40572626305</v>
      </c>
      <c r="D3945" s="0" t="n">
        <v>9.83476988159721</v>
      </c>
      <c r="E3945" s="0" t="n">
        <v>1899.10006499604</v>
      </c>
    </row>
    <row r="3946" customFormat="false" ht="12.75" hidden="false" customHeight="false" outlineLevel="0" collapsed="false">
      <c r="A3946" s="0" t="n">
        <v>3.94499999999968</v>
      </c>
      <c r="B3946" s="0" t="n">
        <v>-57.5299472255661</v>
      </c>
      <c r="C3946" s="0" t="n">
        <v>-1876.90586188292</v>
      </c>
      <c r="D3946" s="0" t="n">
        <v>11.7338699465933</v>
      </c>
      <c r="E3946" s="0" t="n">
        <v>1859.71668978666</v>
      </c>
    </row>
    <row r="3947" customFormat="false" ht="12.75" hidden="false" customHeight="false" outlineLevel="0" collapsed="false">
      <c r="A3947" s="0" t="n">
        <v>3.94599999999968</v>
      </c>
      <c r="B3947" s="0" t="n">
        <v>-59.406853087449</v>
      </c>
      <c r="C3947" s="0" t="n">
        <v>-1844.00058743647</v>
      </c>
      <c r="D3947" s="0" t="n">
        <v>13.5935866363799</v>
      </c>
      <c r="E3947" s="0" t="n">
        <v>1819.78793517634</v>
      </c>
    </row>
    <row r="3948" customFormat="false" ht="12.75" hidden="false" customHeight="false" outlineLevel="0" collapsed="false">
      <c r="A3948" s="0" t="n">
        <v>3.94699999999968</v>
      </c>
      <c r="B3948" s="0" t="n">
        <v>-61.2508536748855</v>
      </c>
      <c r="C3948" s="0" t="n">
        <v>-1810.71138646736</v>
      </c>
      <c r="D3948" s="0" t="n">
        <v>15.4133745715562</v>
      </c>
      <c r="E3948" s="0" t="n">
        <v>1779.34430633428</v>
      </c>
    </row>
    <row r="3949" customFormat="false" ht="12.75" hidden="false" customHeight="false" outlineLevel="0" collapsed="false">
      <c r="A3949" s="0" t="n">
        <v>3.94799999999968</v>
      </c>
      <c r="B3949" s="0" t="n">
        <v>-63.0615650613528</v>
      </c>
      <c r="C3949" s="0" t="n">
        <v>-1777.0579453766</v>
      </c>
      <c r="D3949" s="0" t="n">
        <v>17.1927188778905</v>
      </c>
      <c r="E3949" s="0" t="n">
        <v>1738.41360778193</v>
      </c>
    </row>
    <row r="3950" customFormat="false" ht="12.75" hidden="false" customHeight="false" outlineLevel="0" collapsed="false">
      <c r="A3950" s="0" t="n">
        <v>3.94899999999968</v>
      </c>
      <c r="B3950" s="0" t="n">
        <v>-64.8386230067295</v>
      </c>
      <c r="C3950" s="0" t="n">
        <v>-1743.05840672725</v>
      </c>
      <c r="D3950" s="0" t="n">
        <v>18.9311324856725</v>
      </c>
      <c r="E3950" s="0" t="n">
        <v>1697.02133692352</v>
      </c>
    </row>
    <row r="3951" customFormat="false" ht="12.75" hidden="false" customHeight="false" outlineLevel="0" collapsed="false">
      <c r="A3951" s="0" t="n">
        <v>3.94999999999968</v>
      </c>
      <c r="B3951" s="0" t="n">
        <v>-66.5816814134567</v>
      </c>
      <c r="C3951" s="0" t="n">
        <v>-1708.72957578254</v>
      </c>
      <c r="D3951" s="0" t="n">
        <v>20.628153822596</v>
      </c>
      <c r="E3951" s="0" t="n">
        <v>1655.19100323889</v>
      </c>
    </row>
    <row r="3952" customFormat="false" ht="12.75" hidden="false" customHeight="false" outlineLevel="0" collapsed="false">
      <c r="A3952" s="0" t="n">
        <v>3.95099999999968</v>
      </c>
      <c r="B3952" s="0" t="n">
        <v>-68.2904109892392</v>
      </c>
      <c r="C3952" s="0" t="n">
        <v>-1674.08709084837</v>
      </c>
      <c r="D3952" s="0" t="n">
        <v>22.2833448258349</v>
      </c>
      <c r="E3952" s="0" t="n">
        <v>1612.94439019718</v>
      </c>
    </row>
    <row r="3953" customFormat="false" ht="12.75" hidden="false" customHeight="false" outlineLevel="0" collapsed="false">
      <c r="A3953" s="0" t="n">
        <v>3.95199999999968</v>
      </c>
      <c r="B3953" s="0" t="n">
        <v>-69.9644980800876</v>
      </c>
      <c r="C3953" s="0" t="n">
        <v>-1639.14556521029</v>
      </c>
      <c r="D3953" s="0" t="n">
        <v>23.8962892160321</v>
      </c>
      <c r="E3953" s="0" t="n">
        <v>1570.3017724169</v>
      </c>
    </row>
    <row r="3954" customFormat="false" ht="12.75" hidden="false" customHeight="false" outlineLevel="0" collapsed="false">
      <c r="A3954" s="0" t="n">
        <v>3.95299999999968</v>
      </c>
      <c r="B3954" s="0" t="n">
        <v>-71.6036436452979</v>
      </c>
      <c r="C3954" s="0" t="n">
        <v>-1603.91870649912</v>
      </c>
      <c r="D3954" s="0" t="n">
        <v>25.466590988449</v>
      </c>
      <c r="E3954" s="0" t="n">
        <v>1527.28209741825</v>
      </c>
    </row>
    <row r="3955" customFormat="false" ht="12.75" hidden="false" customHeight="false" outlineLevel="0" collapsed="false">
      <c r="A3955" s="0" t="n">
        <v>3.95399999999968</v>
      </c>
      <c r="B3955" s="0" t="n">
        <v>-73.207562351797</v>
      </c>
      <c r="C3955" s="0" t="n">
        <v>-1568.41941791906</v>
      </c>
      <c r="D3955" s="0" t="n">
        <v>26.9938730858672</v>
      </c>
      <c r="E3955" s="0" t="n">
        <v>1483.90313904476</v>
      </c>
    </row>
    <row r="3956" customFormat="false" ht="12.75" hidden="false" customHeight="false" outlineLevel="0" collapsed="false">
      <c r="A3956" s="0" t="n">
        <v>3.95499999999968</v>
      </c>
      <c r="B3956" s="0" t="n">
        <v>-74.7759817697161</v>
      </c>
      <c r="C3956" s="0" t="n">
        <v>-1532.65988475248</v>
      </c>
      <c r="D3956" s="0" t="n">
        <v>28.477776224912</v>
      </c>
      <c r="E3956" s="0" t="n">
        <v>1440.18162798315</v>
      </c>
    </row>
    <row r="3957" customFormat="false" ht="12.75" hidden="false" customHeight="false" outlineLevel="0" collapsed="false">
      <c r="A3957" s="0" t="n">
        <v>3.95599999999968</v>
      </c>
      <c r="B3957" s="0" t="n">
        <v>-76.3086416544686</v>
      </c>
      <c r="C3957" s="0" t="n">
        <v>-1496.65164880206</v>
      </c>
      <c r="D3957" s="0" t="n">
        <v>29.9179578528951</v>
      </c>
      <c r="E3957" s="0" t="n">
        <v>1396.13336359706</v>
      </c>
    </row>
    <row r="3958" customFormat="false" ht="12.75" hidden="false" customHeight="false" outlineLevel="0" collapsed="false">
      <c r="A3958" s="0" t="n">
        <v>3.95699999999968</v>
      </c>
      <c r="B3958" s="0" t="n">
        <v>-77.8052933032706</v>
      </c>
      <c r="C3958" s="0" t="n">
        <v>-1460.40567286659</v>
      </c>
      <c r="D3958" s="0" t="n">
        <v>31.3140912164922</v>
      </c>
      <c r="E3958" s="0" t="n">
        <v>1351.773310384</v>
      </c>
    </row>
    <row r="3959" customFormat="false" ht="12.75" hidden="false" customHeight="false" outlineLevel="0" collapsed="false">
      <c r="A3959" s="0" t="n">
        <v>3.95799999999968</v>
      </c>
      <c r="B3959" s="0" t="n">
        <v>-79.2656989761372</v>
      </c>
      <c r="C3959" s="0" t="n">
        <v>-1423.93239691884</v>
      </c>
      <c r="D3959" s="0" t="n">
        <v>32.6658645268762</v>
      </c>
      <c r="E3959" s="0" t="n">
        <v>1307.11568167964</v>
      </c>
    </row>
    <row r="3960" customFormat="false" ht="12.75" hidden="false" customHeight="false" outlineLevel="0" collapsed="false">
      <c r="A3960" s="0" t="n">
        <v>3.95899999999968</v>
      </c>
      <c r="B3960" s="0" t="n">
        <v>-80.6896313730561</v>
      </c>
      <c r="C3960" s="0" t="n">
        <v>-1387.24178732538</v>
      </c>
      <c r="D3960" s="0" t="n">
        <v>33.9729802085558</v>
      </c>
      <c r="E3960" s="0" t="n">
        <v>1262.1740127095</v>
      </c>
    </row>
    <row r="3961" customFormat="false" ht="12.75" hidden="false" customHeight="false" outlineLevel="0" collapsed="false">
      <c r="A3961" s="0" t="n">
        <v>3.95999999999968</v>
      </c>
      <c r="B3961" s="0" t="n">
        <v>-82.0768731603814</v>
      </c>
      <c r="C3961" s="0" t="n">
        <v>-1350.3433801939</v>
      </c>
      <c r="D3961" s="0" t="n">
        <v>35.2351542212653</v>
      </c>
      <c r="E3961" s="0" t="n">
        <v>1216.96122468359</v>
      </c>
    </row>
    <row r="3962" customFormat="false" ht="12.75" hidden="false" customHeight="false" outlineLevel="0" collapsed="false">
      <c r="A3962" s="0" t="n">
        <v>3.96099999999968</v>
      </c>
      <c r="B3962" s="0" t="n">
        <v>-83.4272165405753</v>
      </c>
      <c r="C3962" s="0" t="n">
        <v>-1313.24631973433</v>
      </c>
      <c r="D3962" s="0" t="n">
        <v>36.4521154459489</v>
      </c>
      <c r="E3962" s="0" t="n">
        <v>1171.48968131314</v>
      </c>
    </row>
    <row r="3963" customFormat="false" ht="12.75" hidden="false" customHeight="false" outlineLevel="0" collapsed="false">
      <c r="A3963" s="0" t="n">
        <v>3.96199999999967</v>
      </c>
      <c r="B3963" s="0" t="n">
        <v>-84.7404628603097</v>
      </c>
      <c r="C3963" s="0" t="n">
        <v>-1275.95939236264</v>
      </c>
      <c r="D3963" s="0" t="n">
        <v>37.623605127262</v>
      </c>
      <c r="E3963" s="0" t="n">
        <v>1125.77123888035</v>
      </c>
    </row>
    <row r="3964" customFormat="false" ht="12.75" hidden="false" customHeight="false" outlineLevel="0" collapsed="false">
      <c r="A3964" s="0" t="n">
        <v>3.96299999999967</v>
      </c>
      <c r="B3964" s="0" t="n">
        <v>-86.0164222526723</v>
      </c>
      <c r="C3964" s="0" t="n">
        <v>-1238.49105715117</v>
      </c>
      <c r="D3964" s="0" t="n">
        <v>38.7493763661424</v>
      </c>
      <c r="E3964" s="0" t="n">
        <v>1079.81729079441</v>
      </c>
    </row>
    <row r="3965" customFormat="false" ht="12.75" hidden="false" customHeight="false" outlineLevel="0" collapsed="false">
      <c r="A3965" s="0" t="n">
        <v>3.96399999999967</v>
      </c>
      <c r="B3965" s="0" t="n">
        <v>-87.2549133098235</v>
      </c>
      <c r="C3965" s="0" t="n">
        <v>-1200.84947312859</v>
      </c>
      <c r="D3965" s="0" t="n">
        <v>39.8291936569368</v>
      </c>
      <c r="E3965" s="0" t="n">
        <v>1033.63880740892</v>
      </c>
    </row>
    <row r="3966" customFormat="false" ht="12.75" hidden="false" customHeight="false" outlineLevel="0" collapsed="false">
      <c r="A3966" s="0" t="n">
        <v>3.96499999999967</v>
      </c>
      <c r="B3966" s="0" t="n">
        <v>-88.4557627829521</v>
      </c>
      <c r="C3966" s="0" t="n">
        <v>-1163.04252385142</v>
      </c>
      <c r="D3966" s="0" t="n">
        <v>40.8628324643457</v>
      </c>
      <c r="E3966" s="0" t="n">
        <v>987.246371749067</v>
      </c>
    </row>
    <row r="3967" customFormat="false" ht="12.75" hidden="false" customHeight="false" outlineLevel="0" collapsed="false">
      <c r="A3967" s="0" t="n">
        <v>3.96599999999967</v>
      </c>
      <c r="B3967" s="0" t="n">
        <v>-89.6188053068035</v>
      </c>
      <c r="C3967" s="0" t="n">
        <v>-1125.07783960305</v>
      </c>
      <c r="D3967" s="0" t="n">
        <v>41.8500788360948</v>
      </c>
      <c r="E3967" s="0" t="n">
        <v>940.65021169303</v>
      </c>
    </row>
    <row r="3968" customFormat="false" ht="12.75" hidden="false" customHeight="false" outlineLevel="0" collapsed="false">
      <c r="A3968" s="0" t="n">
        <v>3.96699999999967</v>
      </c>
      <c r="B3968" s="0" t="n">
        <v>-90.7438831464065</v>
      </c>
      <c r="C3968" s="0" t="n">
        <v>-1086.96281752173</v>
      </c>
      <c r="D3968" s="0" t="n">
        <v>42.7907290477878</v>
      </c>
      <c r="E3968" s="0" t="n">
        <v>893.860229068219</v>
      </c>
    </row>
    <row r="3969" customFormat="false" ht="12.75" hidden="false" customHeight="false" outlineLevel="0" collapsed="false">
      <c r="A3969" s="0" t="n">
        <v>3.96799999999967</v>
      </c>
      <c r="B3969" s="0" t="n">
        <v>-91.8308459639283</v>
      </c>
      <c r="C3969" s="0" t="n">
        <v>-1048.7046399149</v>
      </c>
      <c r="D3969" s="0" t="n">
        <v>43.684589276856</v>
      </c>
      <c r="E3969" s="0" t="n">
        <v>846.886026053509</v>
      </c>
    </row>
    <row r="3970" customFormat="false" ht="12.75" hidden="false" customHeight="false" outlineLevel="0" collapsed="false">
      <c r="A3970" s="0" t="n">
        <v>3.96899999999967</v>
      </c>
      <c r="B3970" s="0" t="n">
        <v>-92.8795506038432</v>
      </c>
      <c r="C3970" s="0" t="n">
        <v>-1010.31029097969</v>
      </c>
      <c r="D3970" s="0" t="n">
        <v>44.5314753029095</v>
      </c>
      <c r="E3970" s="0" t="n">
        <v>799.736929221458</v>
      </c>
    </row>
    <row r="3971" customFormat="false" ht="12.75" hidden="false" customHeight="false" outlineLevel="0" collapsed="false">
      <c r="A3971" s="0" t="n">
        <v>3.96999999999967</v>
      </c>
      <c r="B3971" s="0" t="n">
        <v>-93.8898608948229</v>
      </c>
      <c r="C3971" s="0" t="n">
        <v>-971.786572119274</v>
      </c>
      <c r="D3971" s="0" t="n">
        <v>45.331212232131</v>
      </c>
      <c r="E3971" s="0" t="n">
        <v>752.422011507062</v>
      </c>
    </row>
    <row r="3972" customFormat="false" ht="12.75" hidden="false" customHeight="false" outlineLevel="0" collapsed="false">
      <c r="A3972" s="0" t="n">
        <v>3.97099999999967</v>
      </c>
      <c r="B3972" s="0" t="n">
        <v>-94.8616474669421</v>
      </c>
      <c r="C3972" s="0" t="n">
        <v>-933.140116018585</v>
      </c>
      <c r="D3972" s="0" t="n">
        <v>46.0836342436381</v>
      </c>
      <c r="E3972" s="0" t="n">
        <v>704.950112349959</v>
      </c>
    </row>
    <row r="3973" customFormat="false" ht="12.75" hidden="false" customHeight="false" outlineLevel="0" collapsed="false">
      <c r="A3973" s="0" t="n">
        <v>3.97199999999967</v>
      </c>
      <c r="B3973" s="0" t="n">
        <v>-95.7947875829607</v>
      </c>
      <c r="C3973" s="0" t="n">
        <v>-894.377399621552</v>
      </c>
      <c r="D3973" s="0" t="n">
        <v>46.788584355988</v>
      </c>
      <c r="E3973" s="0" t="n">
        <v>657.329856223831</v>
      </c>
    </row>
    <row r="3974" customFormat="false" ht="12.75" hidden="false" customHeight="false" outlineLevel="0" collapsed="false">
      <c r="A3974" s="0" t="n">
        <v>3.97299999999967</v>
      </c>
      <c r="B3974" s="0" t="n">
        <v>-96.6891649825823</v>
      </c>
      <c r="C3974" s="0" t="n">
        <v>-855.504756133636</v>
      </c>
      <c r="D3974" s="0" t="n">
        <v>47.4459142122119</v>
      </c>
      <c r="E3974" s="0" t="n">
        <v>609.569669738823</v>
      </c>
    </row>
    <row r="3975" customFormat="false" ht="12.75" hidden="false" customHeight="false" outlineLevel="0" collapsed="false">
      <c r="A3975" s="0" t="n">
        <v>3.97399999999967</v>
      </c>
      <c r="B3975" s="0" t="n">
        <v>-97.5446697387159</v>
      </c>
      <c r="C3975" s="0" t="n">
        <v>-816.52838615809</v>
      </c>
      <c r="D3975" s="0" t="n">
        <v>48.0554838819507</v>
      </c>
      <c r="E3975" s="0" t="n">
        <v>561.677797479196</v>
      </c>
    </row>
    <row r="3976" customFormat="false" ht="12.75" hidden="false" customHeight="false" outlineLevel="0" collapsed="false">
      <c r="A3976" s="0" t="n">
        <v>3.97499999999967</v>
      </c>
      <c r="B3976" s="0" t="n">
        <v>-98.361198124874</v>
      </c>
      <c r="C3976" s="0" t="n">
        <v>-777.454368061191</v>
      </c>
      <c r="D3976" s="0" t="n">
        <v>48.6171616794299</v>
      </c>
      <c r="E3976" s="0" t="n">
        <v>513.662316718458</v>
      </c>
    </row>
    <row r="3977" customFormat="false" ht="12.75" hidden="false" customHeight="false" outlineLevel="0" collapsed="false">
      <c r="A3977" s="0" t="n">
        <v>3.97599999999967</v>
      </c>
      <c r="B3977" s="0" t="n">
        <v>-99.1386524929352</v>
      </c>
      <c r="C3977" s="0" t="n">
        <v>-738.288667650516</v>
      </c>
      <c r="D3977" s="0" t="n">
        <v>49.1308239961483</v>
      </c>
      <c r="E3977" s="0" t="n">
        <v>465.531151137182</v>
      </c>
    </row>
    <row r="3978" customFormat="false" ht="12.75" hidden="false" customHeight="false" outlineLevel="0" collapsed="false">
      <c r="A3978" s="0" t="n">
        <v>3.97699999999967</v>
      </c>
      <c r="B3978" s="0" t="n">
        <v>-99.8769411605857</v>
      </c>
      <c r="C3978" s="0" t="n">
        <v>-699.037147240746</v>
      </c>
      <c r="D3978" s="0" t="n">
        <v>49.5963551472855</v>
      </c>
      <c r="E3978" s="0" t="n">
        <v>417.292083654231</v>
      </c>
    </row>
    <row r="3979" customFormat="false" ht="12.75" hidden="false" customHeight="false" outlineLevel="0" collapsed="false">
      <c r="A3979" s="0" t="n">
        <v>3.97799999999967</v>
      </c>
      <c r="B3979" s="0" t="n">
        <v>-100.575978307826</v>
      </c>
      <c r="C3979" s="0" t="n">
        <v>-659.705574173284</v>
      </c>
      <c r="D3979" s="0" t="n">
        <v>50.0136472309398</v>
      </c>
      <c r="E3979" s="0" t="n">
        <v>368.952768469713</v>
      </c>
    </row>
    <row r="3980" customFormat="false" ht="12.75" hidden="false" customHeight="false" outlineLevel="0" collapsed="false">
      <c r="A3980" s="0" t="n">
        <v>3.97899999999967</v>
      </c>
      <c r="B3980" s="0" t="n">
        <v>-101.235683882</v>
      </c>
      <c r="C3980" s="0" t="n">
        <v>-620.299628848928</v>
      </c>
      <c r="D3980" s="0" t="n">
        <v>50.3825999994095</v>
      </c>
      <c r="E3980" s="0" t="n">
        <v>320.520742407342</v>
      </c>
    </row>
    <row r="3981" customFormat="false" ht="12.75" hidden="false" customHeight="false" outlineLevel="0" collapsed="false">
      <c r="A3981" s="0" t="n">
        <v>3.97999999999967</v>
      </c>
      <c r="B3981" s="0" t="n">
        <v>-101.855983510849</v>
      </c>
      <c r="C3981" s="0" t="n">
        <v>-580.824912326761</v>
      </c>
      <c r="D3981" s="0" t="n">
        <v>50.7031207418168</v>
      </c>
      <c r="E3981" s="0" t="n">
        <v>272.003435634786</v>
      </c>
    </row>
    <row r="3982" customFormat="false" ht="12.75" hidden="false" customHeight="false" outlineLevel="0" collapsed="false">
      <c r="A3982" s="0" t="n">
        <v>3.98099999999967</v>
      </c>
      <c r="B3982" s="0" t="n">
        <v>-102.436808423175</v>
      </c>
      <c r="C3982" s="0" t="n">
        <v>-541.286953537207</v>
      </c>
      <c r="D3982" s="0" t="n">
        <v>50.9751241774516</v>
      </c>
      <c r="E3982" s="0" t="n">
        <v>223.408181832739</v>
      </c>
    </row>
    <row r="3983" customFormat="false" ht="12.75" hidden="false" customHeight="false" outlineLevel="0" collapsed="false">
      <c r="A3983" s="0" t="n">
        <v>3.98199999999967</v>
      </c>
      <c r="B3983" s="0" t="n">
        <v>-102.978095376713</v>
      </c>
      <c r="C3983" s="0" t="n">
        <v>-501.691216152691</v>
      </c>
      <c r="D3983" s="0" t="n">
        <v>51.1985323592843</v>
      </c>
      <c r="E3983" s="0" t="n">
        <v>174.742227876743</v>
      </c>
    </row>
    <row r="3984" customFormat="false" ht="12.75" hidden="false" customHeight="false" outlineLevel="0" collapsed="false">
      <c r="A3984" s="0" t="n">
        <v>3.98299999999967</v>
      </c>
      <c r="B3984" s="0" t="n">
        <v>-103.479786592865</v>
      </c>
      <c r="C3984" s="0" t="n">
        <v>-462.043105155483</v>
      </c>
      <c r="D3984" s="0" t="n">
        <v>51.3732745871611</v>
      </c>
      <c r="E3984" s="0" t="n">
        <v>126.012743089998</v>
      </c>
    </row>
    <row r="3985" customFormat="false" ht="12.75" hidden="false" customHeight="false" outlineLevel="0" collapsed="false">
      <c r="A3985" s="0" t="n">
        <v>3.98399999999967</v>
      </c>
      <c r="B3985" s="0" t="n">
        <v>-103.941829698021</v>
      </c>
      <c r="C3985" s="0" t="n">
        <v>-422.347973138956</v>
      </c>
      <c r="D3985" s="0" t="n">
        <v>51.4992873302511</v>
      </c>
      <c r="E3985" s="0" t="n">
        <v>77.2268281204688</v>
      </c>
    </row>
    <row r="3986" customFormat="false" ht="12.75" hidden="false" customHeight="false" outlineLevel="0" collapsed="false">
      <c r="A3986" s="0" t="n">
        <v>3.98499999999967</v>
      </c>
      <c r="B3986" s="0" t="n">
        <v>-104.36417767116</v>
      </c>
      <c r="C3986" s="0" t="n">
        <v>-382.611126375629</v>
      </c>
      <c r="D3986" s="0" t="n">
        <v>51.5765141583715</v>
      </c>
      <c r="E3986" s="0" t="n">
        <v>28.3915234913606</v>
      </c>
    </row>
    <row r="3987" customFormat="false" ht="12.75" hidden="false" customHeight="false" outlineLevel="0" collapsed="false">
      <c r="A3987" s="0" t="n">
        <v>3.98599999999967</v>
      </c>
      <c r="B3987" s="0" t="n">
        <v>-104.746788797535</v>
      </c>
      <c r="C3987" s="0" t="n">
        <v>-342.837830682968</v>
      </c>
      <c r="D3987" s="0" t="n">
        <v>51.6049056818629</v>
      </c>
      <c r="E3987" s="0" t="n">
        <v>-20.4861821295409</v>
      </c>
    </row>
    <row r="3988" customFormat="false" ht="12.75" hidden="false" customHeight="false" outlineLevel="0" collapsed="false">
      <c r="A3988" s="0" t="n">
        <v>3.98699999999967</v>
      </c>
      <c r="B3988" s="0" t="n">
        <v>-105.089626628218</v>
      </c>
      <c r="C3988" s="0" t="n">
        <v>-303.033317115781</v>
      </c>
      <c r="D3988" s="0" t="n">
        <v>51.5844194997334</v>
      </c>
      <c r="E3988" s="0" t="n">
        <v>-69.399343899198</v>
      </c>
    </row>
    <row r="3989" customFormat="false" ht="12.75" hidden="false" customHeight="false" outlineLevel="0" collapsed="false">
      <c r="A3989" s="0" t="n">
        <v>3.98799999999967</v>
      </c>
      <c r="B3989" s="0" t="n">
        <v>-105.392659945334</v>
      </c>
      <c r="C3989" s="0" t="n">
        <v>-263.202787512387</v>
      </c>
      <c r="D3989" s="0" t="n">
        <v>51.5150201558342</v>
      </c>
      <c r="E3989" s="0" t="n">
        <v>-118.341052967365</v>
      </c>
    </row>
    <row r="3990" customFormat="false" ht="12.75" hidden="false" customHeight="false" outlineLevel="0" collapsed="false">
      <c r="A3990" s="0" t="n">
        <v>3.98899999999967</v>
      </c>
      <c r="B3990" s="0" t="n">
        <v>-105.655862732847</v>
      </c>
      <c r="C3990" s="0" t="n">
        <v>-223.351419920252</v>
      </c>
      <c r="D3990" s="0" t="n">
        <v>51.3966791028668</v>
      </c>
      <c r="E3990" s="0" t="n">
        <v>-167.304428805454</v>
      </c>
    </row>
    <row r="3991" customFormat="false" ht="12.75" hidden="false" customHeight="false" outlineLevel="0" collapsed="false">
      <c r="A3991" s="0" t="n">
        <v>3.98999999999967</v>
      </c>
      <c r="B3991" s="0" t="n">
        <v>-105.879214152767</v>
      </c>
      <c r="C3991" s="0" t="n">
        <v>-183.484373925655</v>
      </c>
      <c r="D3991" s="0" t="n">
        <v>51.2293746740613</v>
      </c>
      <c r="E3991" s="0" t="n">
        <v>-216.282611659978</v>
      </c>
    </row>
    <row r="3992" customFormat="false" ht="12.75" hidden="false" customHeight="false" outlineLevel="0" collapsed="false">
      <c r="A3992" s="0" t="n">
        <v>3.99099999999967</v>
      </c>
      <c r="B3992" s="0" t="n">
        <v>-106.062698526692</v>
      </c>
      <c r="C3992" s="0" t="n">
        <v>-143.606795911049</v>
      </c>
      <c r="D3992" s="0" t="n">
        <v>51.0130920624014</v>
      </c>
      <c r="E3992" s="0" t="n">
        <v>-265.268755095554</v>
      </c>
    </row>
    <row r="3993" customFormat="false" ht="12.75" hidden="false" customHeight="false" outlineLevel="0" collapsed="false">
      <c r="A3993" s="0" t="n">
        <v>3.99199999999967</v>
      </c>
      <c r="B3993" s="0" t="n">
        <v>-106.206305322603</v>
      </c>
      <c r="C3993" s="0" t="n">
        <v>-103.7238242631</v>
      </c>
      <c r="D3993" s="0" t="n">
        <v>50.7478233073058</v>
      </c>
      <c r="E3993" s="0" t="n">
        <v>-314.256018593363</v>
      </c>
    </row>
    <row r="3994" customFormat="false" ht="12.75" hidden="false" customHeight="false" outlineLevel="0" collapsed="false">
      <c r="A3994" s="0" t="n">
        <v>3.99299999999967</v>
      </c>
      <c r="B3994" s="0" t="n">
        <v>-106.310029146867</v>
      </c>
      <c r="C3994" s="0" t="n">
        <v>-63.8405945539943</v>
      </c>
      <c r="D3994" s="0" t="n">
        <v>50.4335672887124</v>
      </c>
      <c r="E3994" s="0" t="n">
        <v>-363.237560171478</v>
      </c>
    </row>
    <row r="3995" customFormat="false" ht="12.75" hidden="false" customHeight="false" outlineLevel="0" collapsed="false">
      <c r="A3995" s="0" t="n">
        <v>3.99399999999967</v>
      </c>
      <c r="B3995" s="0" t="n">
        <v>-106.373869741421</v>
      </c>
      <c r="C3995" s="0" t="n">
        <v>-23.962244718363</v>
      </c>
      <c r="D3995" s="0" t="n">
        <v>50.070329728541</v>
      </c>
      <c r="E3995" s="0" t="n">
        <v>-412.206528993665</v>
      </c>
    </row>
    <row r="3996" customFormat="false" ht="12.75" hidden="false" customHeight="false" outlineLevel="0" collapsed="false">
      <c r="A3996" s="0" t="n">
        <v>3.99499999999967</v>
      </c>
      <c r="B3996" s="0" t="n">
        <v>-106.397831986139</v>
      </c>
      <c r="C3996" s="0" t="n">
        <v>15.9060797518028</v>
      </c>
      <c r="D3996" s="0" t="n">
        <v>49.6581231995473</v>
      </c>
      <c r="E3996" s="0" t="n">
        <v>-461.15605793311</v>
      </c>
    </row>
    <row r="3997" customFormat="false" ht="12.75" hidden="false" customHeight="false" outlineLevel="0" collapsed="false">
      <c r="A3997" s="0" t="n">
        <v>3.99599999999967</v>
      </c>
      <c r="B3997" s="0" t="n">
        <v>-106.381925906387</v>
      </c>
      <c r="C3997" s="0" t="n">
        <v>55.7592205716287</v>
      </c>
      <c r="D3997" s="0" t="n">
        <v>49.1969671416142</v>
      </c>
      <c r="E3997" s="0" t="n">
        <v>-510.07925605706</v>
      </c>
    </row>
    <row r="3998" customFormat="false" ht="12.75" hidden="false" customHeight="false" outlineLevel="0" collapsed="false">
      <c r="A3998" s="0" t="n">
        <v>3.99699999999967</v>
      </c>
      <c r="B3998" s="0" t="n">
        <v>-106.326166685816</v>
      </c>
      <c r="C3998" s="0" t="n">
        <v>95.5920013641693</v>
      </c>
      <c r="D3998" s="0" t="n">
        <v>48.6868878855571</v>
      </c>
      <c r="E3998" s="0" t="n">
        <v>-558.969200997482</v>
      </c>
    </row>
    <row r="3999" customFormat="false" ht="12.75" hidden="false" customHeight="false" outlineLevel="0" collapsed="false">
      <c r="A3999" s="0" t="n">
        <v>3.99799999999967</v>
      </c>
      <c r="B3999" s="0" t="n">
        <v>-106.230574684451</v>
      </c>
      <c r="C3999" s="0" t="n">
        <v>135.399222273794</v>
      </c>
      <c r="D3999" s="0" t="n">
        <v>48.1279186845597</v>
      </c>
      <c r="E3999" s="0" t="n">
        <v>-607.818931171685</v>
      </c>
    </row>
    <row r="4000" customFormat="false" ht="12.75" hidden="false" customHeight="false" outlineLevel="0" collapsed="false">
      <c r="A4000" s="0" t="n">
        <v>3.99899999999967</v>
      </c>
      <c r="B4000" s="0" t="n">
        <v>-106.095175462178</v>
      </c>
      <c r="C4000" s="0" t="n">
        <v>175.175654467454</v>
      </c>
      <c r="D4000" s="0" t="n">
        <v>47.520099753388</v>
      </c>
      <c r="E4000" s="0" t="n">
        <v>-656.621437815213</v>
      </c>
    </row>
    <row r="4001" customFormat="false" ht="12.75" hidden="false" customHeight="false" outlineLevel="0" collapsed="false">
      <c r="A4001" s="0" t="n">
        <v>3.99999999999967</v>
      </c>
      <c r="B4001" s="0" t="n">
        <v>-105.91999980771</v>
      </c>
      <c r="C4001" s="0" t="n">
        <v>214.916034497922</v>
      </c>
      <c r="D4001" s="0" t="n">
        <v>46.8634783155728</v>
      </c>
      <c r="E4001" s="0" t="n">
        <v>-705.369656787331</v>
      </c>
    </row>
    <row r="4002" customFormat="false" ht="12.75" hidden="false" customHeight="false" outlineLevel="0" collapsed="false">
      <c r="A4002" s="0" t="n">
        <v>4.00099999999967</v>
      </c>
      <c r="B4002" s="0" t="n">
        <v>-105.705083773212</v>
      </c>
      <c r="C4002" s="0" t="n">
        <v>254.615058501626</v>
      </c>
      <c r="D4002" s="0" t="n">
        <v>46.1581086587854</v>
      </c>
      <c r="E4002" s="0" t="n">
        <v>-754.056460106939</v>
      </c>
    </row>
    <row r="4003" customFormat="false" ht="12.75" hidden="false" customHeight="false" outlineLevel="0" collapsed="false">
      <c r="A4003" s="0" t="n">
        <v>4.00199999999967</v>
      </c>
      <c r="B4003" s="0" t="n">
        <v>-105.450468714711</v>
      </c>
      <c r="C4003" s="0" t="n">
        <v>294.267376201856</v>
      </c>
      <c r="D4003" s="0" t="n">
        <v>45.4040521986785</v>
      </c>
      <c r="E4003" s="0" t="n">
        <v>-802.674647173766</v>
      </c>
    </row>
    <row r="4004" customFormat="false" ht="12.75" hidden="false" customHeight="false" outlineLevel="0" collapsed="false">
      <c r="A4004" s="0" t="n">
        <v>4.00299999999967</v>
      </c>
      <c r="B4004" s="0" t="n">
        <v>-105.156201338509</v>
      </c>
      <c r="C4004" s="0" t="n">
        <v>333.867584685996</v>
      </c>
      <c r="D4004" s="0" t="n">
        <v>44.6013775515047</v>
      </c>
      <c r="E4004" s="0" t="n">
        <v>-851.216935626167</v>
      </c>
    </row>
    <row r="4005" customFormat="false" ht="12.75" hidden="false" customHeight="false" outlineLevel="0" collapsed="false">
      <c r="A4005" s="0" t="n">
        <v>4.00399999999967</v>
      </c>
      <c r="B4005" s="0" t="n">
        <v>-104.822333753823</v>
      </c>
      <c r="C4005" s="0" t="n">
        <v>373.410221922851</v>
      </c>
      <c r="D4005" s="0" t="n">
        <v>43.7501606158786</v>
      </c>
      <c r="E4005" s="0" t="n">
        <v>-899.675951782651</v>
      </c>
    </row>
    <row r="4006" customFormat="false" ht="12.75" hidden="false" customHeight="false" outlineLevel="0" collapsed="false">
      <c r="A4006" s="0" t="n">
        <v>4.00499999999967</v>
      </c>
      <c r="B4006" s="0" t="n">
        <v>-104.4489235319</v>
      </c>
      <c r="C4006" s="0" t="n">
        <v>412.889759983143</v>
      </c>
      <c r="D4006" s="0" t="n">
        <v>42.8504846640959</v>
      </c>
      <c r="E4006" s="0" t="n">
        <v>-948.044220609373</v>
      </c>
    </row>
    <row r="4007" customFormat="false" ht="12.75" hidden="false" customHeight="false" outlineLevel="0" collapsed="false">
      <c r="A4007" s="0" t="n">
        <v>4.00599999999967</v>
      </c>
      <c r="B4007" s="0" t="n">
        <v>-104.036033771917</v>
      </c>
      <c r="C4007" s="0" t="n">
        <v>452.300597922718</v>
      </c>
      <c r="D4007" s="0" t="n">
        <v>41.9024404434865</v>
      </c>
      <c r="E4007" s="0" t="n">
        <v>-996.314155150076</v>
      </c>
    </row>
    <row r="4008" customFormat="false" ht="12.75" hidden="false" customHeight="false" outlineLevel="0" collapsed="false">
      <c r="A4008" s="0" t="n">
        <v>4.00699999999967</v>
      </c>
      <c r="B4008" s="0" t="n">
        <v>-103.583733173994</v>
      </c>
      <c r="C4008" s="0" t="n">
        <v>491.637054283911</v>
      </c>
      <c r="D4008" s="0" t="n">
        <v>40.9061262883365</v>
      </c>
      <c r="E4008" s="0" t="n">
        <v>-1044.47804534829</v>
      </c>
    </row>
    <row r="4009" customFormat="false" ht="12.75" hidden="false" customHeight="false" outlineLevel="0" collapsed="false">
      <c r="A4009" s="0" t="n">
        <v>4.00799999999967</v>
      </c>
      <c r="B4009" s="0" t="n">
        <v>-103.09209611971</v>
      </c>
      <c r="C4009" s="0" t="n">
        <v>530.893359165707</v>
      </c>
      <c r="D4009" s="0" t="n">
        <v>39.8616482429882</v>
      </c>
      <c r="E4009" s="0" t="n">
        <v>-1092.52804618378</v>
      </c>
    </row>
    <row r="4010" customFormat="false" ht="12.75" hidden="false" customHeight="false" outlineLevel="0" collapsed="false">
      <c r="A4010" s="0" t="n">
        <v>4.00899999999967</v>
      </c>
      <c r="B4010" s="0" t="n">
        <v>-102.561202760544</v>
      </c>
      <c r="C4010" s="0" t="n">
        <v>570.063645807748</v>
      </c>
      <c r="D4010" s="0" t="n">
        <v>38.7691201968044</v>
      </c>
      <c r="E4010" s="0" t="n">
        <v>-1140.45616503613</v>
      </c>
    </row>
    <row r="4011" customFormat="false" ht="12.75" hidden="false" customHeight="false" outlineLevel="0" collapsed="false">
      <c r="A4011" s="0" t="n">
        <v>4.00999999999967</v>
      </c>
      <c r="B4011" s="0" t="n">
        <v>-101.991139114737</v>
      </c>
      <c r="C4011" s="0" t="n">
        <v>609.141941626713</v>
      </c>
      <c r="D4011" s="0" t="n">
        <v>37.6286640317682</v>
      </c>
      <c r="E4011" s="0" t="n">
        <v>-1188.25424817779</v>
      </c>
    </row>
    <row r="4012" customFormat="false" ht="12.75" hidden="false" customHeight="false" outlineLevel="0" collapsed="false">
      <c r="A4012" s="0" t="n">
        <v>4.01099999999967</v>
      </c>
      <c r="B4012" s="0" t="n">
        <v>-101.38199717311</v>
      </c>
      <c r="C4012" s="0" t="n">
        <v>648.122158635972</v>
      </c>
      <c r="D4012" s="0" t="n">
        <v>36.4404097835905</v>
      </c>
      <c r="E4012" s="0" t="n">
        <v>-1235.91396628633</v>
      </c>
    </row>
    <row r="4013" customFormat="false" ht="12.75" hidden="false" customHeight="false" outlineLevel="0" collapsed="false">
      <c r="A4013" s="0" t="n">
        <v>4.01199999999967</v>
      </c>
      <c r="B4013" s="0" t="n">
        <v>-100.733875014474</v>
      </c>
      <c r="C4013" s="0" t="n">
        <v>686.998083170496</v>
      </c>
      <c r="D4013" s="0" t="n">
        <v>35.2044958173041</v>
      </c>
      <c r="E4013" s="0" t="n">
        <v>-1283.42679885137</v>
      </c>
    </row>
    <row r="4014" customFormat="false" ht="12.75" hidden="false" customHeight="false" outlineLevel="0" collapsed="false">
      <c r="A4014" s="0" t="n">
        <v>4.01299999999968</v>
      </c>
      <c r="B4014" s="0" t="n">
        <v>-100.046876931303</v>
      </c>
      <c r="C4014" s="0" t="n">
        <v>725.763364828517</v>
      </c>
      <c r="D4014" s="0" t="n">
        <v>33.9210690184528</v>
      </c>
      <c r="E4014" s="0" t="n">
        <v>-1330.78401733427</v>
      </c>
    </row>
    <row r="4015" customFormat="false" ht="12.75" hidden="false" customHeight="false" outlineLevel="0" collapsed="false">
      <c r="A4015" s="0" t="n">
        <v>4.01399999999968</v>
      </c>
      <c r="B4015" s="0" t="n">
        <v>-99.3211135664749</v>
      </c>
      <c r="C4015" s="0" t="n">
        <v>764.411504529144</v>
      </c>
      <c r="D4015" s="0" t="n">
        <v>32.5902850011185</v>
      </c>
      <c r="E4015" s="0" t="n">
        <v>-1377.97666691884</v>
      </c>
    </row>
    <row r="4016" customFormat="false" ht="12.75" hidden="false" customHeight="false" outlineLevel="0" collapsed="false">
      <c r="A4016" s="0" t="n">
        <v>4.01499999999968</v>
      </c>
      <c r="B4016" s="0" t="n">
        <v>-98.5567020619458</v>
      </c>
      <c r="C4016" s="0" t="n">
        <v>802.935841570559</v>
      </c>
      <c r="D4016" s="0" t="n">
        <v>31.2123083341996</v>
      </c>
      <c r="E4016" s="0" t="n">
        <v>-1424.99554666733</v>
      </c>
    </row>
    <row r="4017" customFormat="false" ht="12.75" hidden="false" customHeight="false" outlineLevel="0" collapsed="false">
      <c r="A4017" s="0" t="n">
        <v>4.01599999999968</v>
      </c>
      <c r="B4017" s="0" t="n">
        <v>-97.7537662203752</v>
      </c>
      <c r="C4017" s="0" t="n">
        <v>841.329539556219</v>
      </c>
      <c r="D4017" s="0" t="n">
        <v>29.7873127875323</v>
      </c>
      <c r="E4017" s="0" t="n">
        <v>-1471.83118786796</v>
      </c>
    </row>
    <row r="4018" customFormat="false" ht="12.75" hidden="false" customHeight="false" outlineLevel="0" collapsed="false">
      <c r="A4018" s="0" t="n">
        <v>4.01699999999968</v>
      </c>
      <c r="B4018" s="0" t="n">
        <v>-96.912436680819</v>
      </c>
      <c r="C4018" s="0" t="n">
        <v>879.585571035988</v>
      </c>
      <c r="D4018" s="0" t="n">
        <v>28.3154815996643</v>
      </c>
      <c r="E4018" s="0" t="n">
        <v>-1518.47383032662</v>
      </c>
    </row>
    <row r="4019" customFormat="false" ht="12.75" hidden="false" customHeight="false" outlineLevel="0" collapsed="false">
      <c r="A4019" s="0" t="n">
        <v>4.01799999999968</v>
      </c>
      <c r="B4019" s="0" t="n">
        <v>-96.032851109783</v>
      </c>
      <c r="C4019" s="0" t="n">
        <v>917.696700684656</v>
      </c>
      <c r="D4019" s="0" t="n">
        <v>26.7970077693377</v>
      </c>
      <c r="E4019" s="0" t="n">
        <v>-1564.91339631525</v>
      </c>
    </row>
    <row r="4020" customFormat="false" ht="12.75" hidden="false" customHeight="false" outlineLevel="0" collapsed="false">
      <c r="A4020" s="0" t="n">
        <v>4.01899999999968</v>
      </c>
      <c r="B4020" s="0" t="n">
        <v>-95.1151544090983</v>
      </c>
      <c r="C4020" s="0" t="n">
        <v>955.655466810963</v>
      </c>
      <c r="D4020" s="0" t="n">
        <v>25.2320943730225</v>
      </c>
      <c r="E4020" s="0" t="n">
        <v>-1611.13946184142</v>
      </c>
    </row>
    <row r="4021" customFormat="false" ht="12.75" hidden="false" customHeight="false" outlineLevel="0" collapsed="false">
      <c r="A4021" s="0" t="n">
        <v>4.01999999999968</v>
      </c>
      <c r="B4021" s="0" t="n">
        <v>-94.1594989422874</v>
      </c>
      <c r="C4021" s="0" t="n">
        <v>993.454160954817</v>
      </c>
      <c r="D4021" s="0" t="n">
        <v>23.6209549111811</v>
      </c>
      <c r="E4021" s="0" t="n">
        <v>-1657.14122484525</v>
      </c>
    </row>
    <row r="4022" customFormat="false" ht="12.75" hidden="false" customHeight="false" outlineLevel="0" collapsed="false">
      <c r="A4022" s="0" t="n">
        <v>4.02099999999968</v>
      </c>
      <c r="B4022" s="0" t="n">
        <v>-93.1660447813326</v>
      </c>
      <c r="C4022" s="0" t="n">
        <v>1031.08480528755</v>
      </c>
      <c r="D4022" s="0" t="n">
        <v>21.9638136863358</v>
      </c>
      <c r="E4022" s="0" t="n">
        <v>-1702.90746985947</v>
      </c>
    </row>
    <row r="4023" customFormat="false" ht="12.75" hidden="false" customHeight="false" outlineLevel="0" collapsed="false">
      <c r="A4023" s="0" t="n">
        <v>4.02199999999968</v>
      </c>
      <c r="B4023" s="0" t="n">
        <v>-92.134959976045</v>
      </c>
      <c r="C4023" s="0" t="n">
        <v>1068.5391274777</v>
      </c>
      <c r="D4023" s="0" t="n">
        <v>20.2609062164763</v>
      </c>
      <c r="E4023" s="0" t="n">
        <v>-1748.42652858243</v>
      </c>
    </row>
    <row r="4024" customFormat="false" ht="12.75" hidden="false" customHeight="false" outlineLevel="0" collapsed="false">
      <c r="A4024" s="0" t="n">
        <v>4.02299999999968</v>
      </c>
      <c r="B4024" s="0" t="n">
        <v>-91.0664208485673</v>
      </c>
      <c r="C4024" s="0" t="n">
        <v>1105.80853262077</v>
      </c>
      <c r="D4024" s="0" t="n">
        <v>18.5124796878939</v>
      </c>
      <c r="E4024" s="0" t="n">
        <v>-1793.68623570794</v>
      </c>
    </row>
    <row r="4025" customFormat="false" ht="12.75" hidden="false" customHeight="false" outlineLevel="0" collapsed="false">
      <c r="A4025" s="0" t="n">
        <v>4.02399999999968</v>
      </c>
      <c r="B4025" s="0" t="n">
        <v>-89.9606123159466</v>
      </c>
      <c r="C4025" s="0" t="n">
        <v>1142.88407175222</v>
      </c>
      <c r="D4025" s="0" t="n">
        <v>16.718793452186</v>
      </c>
      <c r="E4025" s="0" t="n">
        <v>-1838.67387922581</v>
      </c>
    </row>
    <row r="4026" customFormat="false" ht="12.75" hidden="false" customHeight="false" outlineLevel="0" collapsed="false">
      <c r="A4026" s="0" t="n">
        <v>4.02499999999968</v>
      </c>
      <c r="B4026" s="0" t="n">
        <v>-88.8177282441943</v>
      </c>
      <c r="C4026" s="0" t="n">
        <v>1179.75640636456</v>
      </c>
      <c r="D4026" s="0" t="n">
        <v>14.8801195729602</v>
      </c>
      <c r="E4026" s="0" t="n">
        <v>-1883.37614424408</v>
      </c>
    </row>
    <row r="4027" customFormat="false" ht="12.75" hidden="false" customHeight="false" outlineLevel="0" collapsed="false">
      <c r="A4027" s="0" t="n">
        <v>4.02599999999968</v>
      </c>
      <c r="B4027" s="0" t="n">
        <v>-87.6379718378298</v>
      </c>
      <c r="C4027" s="0" t="n">
        <v>1216.41576822645</v>
      </c>
      <c r="D4027" s="0" t="n">
        <v>12.9967434287161</v>
      </c>
      <c r="E4027" s="0" t="n">
        <v>-1927.77904918099</v>
      </c>
    </row>
    <row r="4028" customFormat="false" ht="12.75" hidden="false" customHeight="false" outlineLevel="0" collapsed="false">
      <c r="A4028" s="0" t="n">
        <v>4.02699999999968</v>
      </c>
      <c r="B4028" s="0" t="n">
        <v>-86.4215560696033</v>
      </c>
      <c r="C4028" s="0" t="n">
        <v>1252.85191364611</v>
      </c>
      <c r="D4028" s="0" t="n">
        <v>11.0689643795351</v>
      </c>
      <c r="E4028" s="0" t="n">
        <v>-1971.86787291761</v>
      </c>
    </row>
    <row r="4029" customFormat="false" ht="12.75" hidden="false" customHeight="false" outlineLevel="0" collapsed="false">
      <c r="A4029" s="0" t="n">
        <v>4.02799999999968</v>
      </c>
      <c r="B4029" s="0" t="n">
        <v>-85.1687041559572</v>
      </c>
      <c r="C4029" s="0" t="n">
        <v>1289.05407112373</v>
      </c>
      <c r="D4029" s="0" t="n">
        <v>9.09709650661748</v>
      </c>
      <c r="E4029" s="0" t="n">
        <v>-2015.62707117469</v>
      </c>
    </row>
    <row r="4030" customFormat="false" ht="12.75" hidden="false" customHeight="false" outlineLevel="0" collapsed="false">
      <c r="A4030" s="0" t="n">
        <v>4.02899999999968</v>
      </c>
      <c r="B4030" s="0" t="n">
        <v>-83.8796500848335</v>
      </c>
      <c r="C4030" s="0" t="n">
        <v>1325.01088108356</v>
      </c>
      <c r="D4030" s="0" t="n">
        <v>7.08146943544279</v>
      </c>
      <c r="E4030" s="0" t="n">
        <v>-2059.04017995679</v>
      </c>
    </row>
    <row r="4031" customFormat="false" ht="12.75" hidden="false" customHeight="false" outlineLevel="0" collapsed="false">
      <c r="A4031" s="0" t="n">
        <v>4.02999999999968</v>
      </c>
      <c r="B4031" s="0" t="n">
        <v>-82.5546392037499</v>
      </c>
      <c r="C4031" s="0" t="n">
        <v>1360.71032604679</v>
      </c>
      <c r="D4031" s="0" t="n">
        <v>5.022429255486</v>
      </c>
      <c r="E4031" s="0" t="n">
        <v>-2102.08970336044</v>
      </c>
    </row>
    <row r="4032" customFormat="false" ht="12.75" hidden="false" customHeight="false" outlineLevel="0" collapsed="false">
      <c r="A4032" s="0" t="n">
        <v>4.03099999999968</v>
      </c>
      <c r="B4032" s="0" t="n">
        <v>-81.1939288777031</v>
      </c>
      <c r="C4032" s="0" t="n">
        <v>1396.13964917427</v>
      </c>
      <c r="D4032" s="0" t="n">
        <v>2.92033955212557</v>
      </c>
      <c r="E4032" s="0" t="n">
        <v>-2144.7569823265</v>
      </c>
    </row>
    <row r="4033" customFormat="false" ht="12.75" hidden="false" customHeight="false" outlineLevel="0" collapsed="false">
      <c r="A4033" s="0" t="n">
        <v>4.03199999999968</v>
      </c>
      <c r="B4033" s="0" t="n">
        <v>-79.7977892285289</v>
      </c>
      <c r="C4033" s="0" t="n">
        <v>1431.2852585352</v>
      </c>
      <c r="D4033" s="0" t="n">
        <v>0.77558256979907</v>
      </c>
      <c r="E4033" s="0" t="n">
        <v>-2187.02203996571</v>
      </c>
    </row>
    <row r="4034" customFormat="false" ht="12.75" hidden="false" customHeight="false" outlineLevel="0" collapsed="false">
      <c r="A4034" s="0" t="n">
        <v>4.03299999999968</v>
      </c>
      <c r="B4034" s="0" t="n">
        <v>-78.3665039699937</v>
      </c>
      <c r="C4034" s="0" t="n">
        <v>1466.13261368769</v>
      </c>
      <c r="D4034" s="0" t="n">
        <v>-1.41143947016664</v>
      </c>
      <c r="E4034" s="0" t="n">
        <v>-2228.86339780756</v>
      </c>
    </row>
    <row r="4035" customFormat="false" ht="12.75" hidden="false" customHeight="false" outlineLevel="0" collapsed="false">
      <c r="A4035" s="0" t="n">
        <v>4.03399999999968</v>
      </c>
      <c r="B4035" s="0" t="n">
        <v>-76.900371356306</v>
      </c>
      <c r="C4035" s="0" t="n">
        <v>1500.66609010869</v>
      </c>
      <c r="D4035" s="0" t="n">
        <v>-3.6403028679742</v>
      </c>
      <c r="E4035" s="0" t="n">
        <v>-2270.25785557997</v>
      </c>
    </row>
    <row r="4036" customFormat="false" ht="12.75" hidden="false" customHeight="false" outlineLevel="0" collapsed="false">
      <c r="A4036" s="0" t="n">
        <v>4.03499999999968</v>
      </c>
      <c r="B4036" s="0" t="n">
        <v>-75.3997052661973</v>
      </c>
      <c r="C4036" s="0" t="n">
        <v>1534.86881556005</v>
      </c>
      <c r="D4036" s="0" t="n">
        <v>-5.91056072355417</v>
      </c>
      <c r="E4036" s="0" t="n">
        <v>-2311.18022471583</v>
      </c>
    </row>
    <row r="4037" customFormat="false" ht="12.75" hidden="false" customHeight="false" outlineLevel="0" collapsed="false">
      <c r="A4037" s="0" t="n">
        <v>4.03599999999968</v>
      </c>
      <c r="B4037" s="0" t="n">
        <v>-73.8648364506372</v>
      </c>
      <c r="C4037" s="0" t="n">
        <v>1568.72247043789</v>
      </c>
      <c r="D4037" s="0" t="n">
        <v>-8.22174094827</v>
      </c>
      <c r="E4037" s="0" t="n">
        <v>-2351.60300238914</v>
      </c>
    </row>
    <row r="4038" customFormat="false" ht="12.75" hidden="false" customHeight="false" outlineLevel="0" collapsed="false">
      <c r="A4038" s="0" t="n">
        <v>4.03699999999968</v>
      </c>
      <c r="B4038" s="0" t="n">
        <v>-72.2961139801994</v>
      </c>
      <c r="C4038" s="0" t="n">
        <v>1602.20704122925</v>
      </c>
      <c r="D4038" s="0" t="n">
        <v>-10.5733439506591</v>
      </c>
      <c r="E4038" s="0" t="n">
        <v>-2391.49596801994</v>
      </c>
    </row>
    <row r="4039" customFormat="false" ht="12.75" hidden="false" customHeight="false" outlineLevel="0" collapsed="false">
      <c r="A4039" s="0" t="n">
        <v>4.03799999999968</v>
      </c>
      <c r="B4039" s="0" t="n">
        <v>-70.6939069389701</v>
      </c>
      <c r="C4039" s="0" t="n">
        <v>1635.30051192452</v>
      </c>
      <c r="D4039" s="0" t="n">
        <v>-12.9648399186791</v>
      </c>
      <c r="E4039" s="0" t="n">
        <v>-2430.82567706956</v>
      </c>
    </row>
    <row r="4040" customFormat="false" ht="12.75" hidden="false" customHeight="false" outlineLevel="0" collapsed="false">
      <c r="A4040" s="0" t="n">
        <v>4.03899999999968</v>
      </c>
      <c r="B4040" s="0" t="n">
        <v>-69.0586064270456</v>
      </c>
      <c r="C4040" s="0" t="n">
        <v>1667.9784718313</v>
      </c>
      <c r="D4040" s="0" t="n">
        <v>-15.3956655957486</v>
      </c>
      <c r="E4040" s="0" t="n">
        <v>-2469.55481628642</v>
      </c>
    </row>
    <row r="4041" customFormat="false" ht="12.75" hidden="false" customHeight="false" outlineLevel="0" collapsed="false">
      <c r="A4041" s="0" t="n">
        <v>4.03999999999968</v>
      </c>
      <c r="B4041" s="0" t="n">
        <v>-67.3906279552143</v>
      </c>
      <c r="C4041" s="0" t="n">
        <v>1700.21360839157</v>
      </c>
      <c r="D4041" s="0" t="n">
        <v>-17.8652204120351</v>
      </c>
      <c r="E4041" s="0" t="n">
        <v>-2507.64136816743</v>
      </c>
    </row>
    <row r="4042" customFormat="false" ht="12.75" hidden="false" customHeight="false" outlineLevel="0" collapsed="false">
      <c r="A4042" s="0" t="n">
        <v>4.04099999999968</v>
      </c>
      <c r="B4042" s="0" t="n">
        <v>-65.6904143468227</v>
      </c>
      <c r="C4042" s="0" t="n">
        <v>1731.97503800658</v>
      </c>
      <c r="D4042" s="0" t="n">
        <v>-20.3728617802025</v>
      </c>
      <c r="E4042" s="0" t="n">
        <v>-2545.03750641622</v>
      </c>
    </row>
    <row r="4043" customFormat="false" ht="12.75" hidden="false" customHeight="false" outlineLevel="0" collapsed="false">
      <c r="A4043" s="0" t="n">
        <v>4.04199999999968</v>
      </c>
      <c r="B4043" s="0" t="n">
        <v>-63.9584393088161</v>
      </c>
      <c r="C4043" s="0" t="n">
        <v>1763.22740228565</v>
      </c>
      <c r="D4043" s="0" t="n">
        <v>-22.9178992866187</v>
      </c>
      <c r="E4043" s="0" t="n">
        <v>-2581.6881015455</v>
      </c>
    </row>
    <row r="4044" customFormat="false" ht="12.75" hidden="false" customHeight="false" outlineLevel="0" collapsed="false">
      <c r="A4044" s="0" t="n">
        <v>4.04299999999969</v>
      </c>
      <c r="B4044" s="0" t="n">
        <v>-62.1952119065305</v>
      </c>
      <c r="C4044" s="0" t="n">
        <v>1793.92961341949</v>
      </c>
      <c r="D4044" s="0" t="n">
        <v>-25.4995873881642</v>
      </c>
      <c r="E4044" s="0" t="n">
        <v>-2617.52864292476</v>
      </c>
    </row>
    <row r="4045" customFormat="false" ht="12.75" hidden="false" customHeight="false" outlineLevel="0" collapsed="false">
      <c r="A4045" s="0" t="n">
        <v>4.04399999999969</v>
      </c>
      <c r="B4045" s="0" t="n">
        <v>-60.401282293111</v>
      </c>
      <c r="C4045" s="0" t="n">
        <v>1824.03305402009</v>
      </c>
      <c r="D4045" s="0" t="n">
        <v>-28.117116031089</v>
      </c>
      <c r="E4045" s="0" t="n">
        <v>-2652.48225298834</v>
      </c>
    </row>
    <row r="4046" customFormat="false" ht="12.75" hidden="false" customHeight="false" outlineLevel="0" collapsed="false">
      <c r="A4046" s="0" t="n">
        <v>4.04499999999969</v>
      </c>
      <c r="B4046" s="0" t="n">
        <v>-58.5772492390909</v>
      </c>
      <c r="C4046" s="0" t="n">
        <v>1853.47888795382</v>
      </c>
      <c r="D4046" s="0" t="n">
        <v>-30.7695982840773</v>
      </c>
      <c r="E4046" s="0" t="n">
        <v>-2686.45522130145</v>
      </c>
    </row>
    <row r="4047" customFormat="false" ht="12.75" hidden="false" customHeight="false" outlineLevel="0" collapsed="false">
      <c r="A4047" s="0" t="n">
        <v>4.04599999999969</v>
      </c>
      <c r="B4047" s="0" t="n">
        <v>-56.7237703511371</v>
      </c>
      <c r="C4047" s="0" t="n">
        <v>1882.19383522414</v>
      </c>
      <c r="D4047" s="0" t="n">
        <v>-33.4560535053788</v>
      </c>
      <c r="E4047" s="0" t="n">
        <v>-2719.32998039449</v>
      </c>
    </row>
    <row r="4048" customFormat="false" ht="12.75" hidden="false" customHeight="false" outlineLevel="0" collapsed="false">
      <c r="A4048" s="0" t="n">
        <v>4.04699999999969</v>
      </c>
      <c r="B4048" s="0" t="n">
        <v>-54.8415765159129</v>
      </c>
      <c r="C4048" s="0" t="n">
        <v>1910.08308678826</v>
      </c>
      <c r="D4048" s="0" t="n">
        <v>-36.1753834857733</v>
      </c>
      <c r="E4048" s="0" t="n">
        <v>-2750.95331663081</v>
      </c>
    </row>
    <row r="4049" customFormat="false" ht="12.75" hidden="false" customHeight="false" outlineLevel="0" collapsed="false">
      <c r="A4049" s="0" t="n">
        <v>4.04799999999969</v>
      </c>
      <c r="B4049" s="0" t="n">
        <v>-52.9314934291247</v>
      </c>
      <c r="C4049" s="0" t="n">
        <v>1937.0173342311</v>
      </c>
      <c r="D4049" s="0" t="n">
        <v>-38.9263368024041</v>
      </c>
      <c r="E4049" s="0" t="n">
        <v>-2781.11477436312</v>
      </c>
    </row>
    <row r="4050" customFormat="false" ht="12.75" hidden="false" customHeight="false" outlineLevel="0" collapsed="false">
      <c r="A4050" s="0" t="n">
        <v>4.04899999999969</v>
      </c>
      <c r="B4050" s="0" t="n">
        <v>-50.9944760948936</v>
      </c>
      <c r="C4050" s="0" t="n">
        <v>1962.80585327309</v>
      </c>
      <c r="D4050" s="0" t="n">
        <v>-41.7074515767672</v>
      </c>
      <c r="E4050" s="0" t="n">
        <v>-2809.50181820252</v>
      </c>
    </row>
    <row r="4051" customFormat="false" ht="12.75" hidden="false" customHeight="false" outlineLevel="0" collapsed="false">
      <c r="A4051" s="0" t="n">
        <v>4.04999999999969</v>
      </c>
      <c r="B4051" s="0" t="n">
        <v>-49.0316702416205</v>
      </c>
      <c r="C4051" s="0" t="n">
        <v>1987.12844403502</v>
      </c>
      <c r="D4051" s="0" t="n">
        <v>-44.5169533949697</v>
      </c>
      <c r="E4051" s="0" t="n">
        <v>-2835.58642434979</v>
      </c>
    </row>
    <row r="4052" customFormat="false" ht="12.75" hidden="false" customHeight="false" outlineLevel="0" collapsed="false">
      <c r="A4052" s="0" t="n">
        <v>4.05099999999969</v>
      </c>
      <c r="B4052" s="0" t="n">
        <v>-47.0445417975854</v>
      </c>
      <c r="C4052" s="0" t="n">
        <v>2009.28452637432</v>
      </c>
      <c r="D4052" s="0" t="n">
        <v>-47.3525398193195</v>
      </c>
      <c r="E4052" s="0" t="n">
        <v>-2858.20692974642</v>
      </c>
    </row>
    <row r="4053" customFormat="false" ht="12.75" hidden="false" customHeight="false" outlineLevel="0" collapsed="false">
      <c r="A4053" s="0" t="n">
        <v>4.05199999999969</v>
      </c>
      <c r="B4053" s="0" t="n">
        <v>-45.0352572712111</v>
      </c>
      <c r="C4053" s="0" t="n">
        <v>2016.49354659447</v>
      </c>
      <c r="D4053" s="0" t="n">
        <v>-50.2107467490659</v>
      </c>
      <c r="E4053" s="0" t="n">
        <v>-2856.06872749962</v>
      </c>
    </row>
    <row r="4054" customFormat="false" ht="12.75" hidden="false" customHeight="false" outlineLevel="0" collapsed="false">
      <c r="A4054" s="0" t="n">
        <v>4.05299999999969</v>
      </c>
      <c r="B4054" s="0" t="n">
        <v>-43.0187637246167</v>
      </c>
      <c r="C4054" s="0" t="n">
        <v>2018.23678265862</v>
      </c>
      <c r="D4054" s="0" t="n">
        <v>-53.0668154765655</v>
      </c>
      <c r="E4054" s="0" t="n">
        <v>-2844.98059902942</v>
      </c>
    </row>
    <row r="4055" customFormat="false" ht="12.75" hidden="false" customHeight="false" outlineLevel="0" collapsed="false">
      <c r="A4055" s="0" t="n">
        <v>4.05399999999969</v>
      </c>
      <c r="B4055" s="0" t="n">
        <v>-41.000526941958</v>
      </c>
      <c r="C4055" s="0" t="n">
        <v>2017.90804592554</v>
      </c>
      <c r="D4055" s="0" t="n">
        <v>-55.911796075595</v>
      </c>
      <c r="E4055" s="0" t="n">
        <v>-2830.6048626112</v>
      </c>
    </row>
    <row r="4056" customFormat="false" ht="12.75" hidden="false" customHeight="false" outlineLevel="0" collapsed="false">
      <c r="A4056" s="0" t="n">
        <v>4.05499999999969</v>
      </c>
      <c r="B4056" s="0" t="n">
        <v>-38.9826188960325</v>
      </c>
      <c r="C4056" s="0" t="n">
        <v>2016.11556876683</v>
      </c>
      <c r="D4056" s="0" t="n">
        <v>-58.7424009382062</v>
      </c>
      <c r="E4056" s="0" t="n">
        <v>-2813.96124064441</v>
      </c>
    </row>
    <row r="4057" customFormat="false" ht="12.75" hidden="false" customHeight="false" outlineLevel="0" collapsed="false">
      <c r="A4057" s="0" t="n">
        <v>4.05599999999969</v>
      </c>
      <c r="B4057" s="0" t="n">
        <v>-36.9665033272657</v>
      </c>
      <c r="C4057" s="0" t="n">
        <v>2013.1454287662</v>
      </c>
      <c r="D4057" s="0" t="n">
        <v>-61.5563621788506</v>
      </c>
      <c r="E4057" s="0" t="n">
        <v>-2795.53287216273</v>
      </c>
    </row>
    <row r="4058" customFormat="false" ht="12.75" hidden="false" customHeight="false" outlineLevel="0" collapsed="false">
      <c r="A4058" s="0" t="n">
        <v>4.05699999999969</v>
      </c>
      <c r="B4058" s="0" t="n">
        <v>-34.9533578984995</v>
      </c>
      <c r="C4058" s="0" t="n">
        <v>2009.16720888056</v>
      </c>
      <c r="D4058" s="0" t="n">
        <v>-64.3518950510133</v>
      </c>
      <c r="E4058" s="0" t="n">
        <v>-2775.60918381466</v>
      </c>
    </row>
    <row r="4059" customFormat="false" ht="12.75" hidden="false" customHeight="false" outlineLevel="0" collapsed="false">
      <c r="A4059" s="0" t="n">
        <v>4.05799999999969</v>
      </c>
      <c r="B4059" s="0" t="n">
        <v>-32.9441906896189</v>
      </c>
      <c r="C4059" s="0" t="n">
        <v>2004.29358127517</v>
      </c>
      <c r="D4059" s="0" t="n">
        <v>-67.127504234828</v>
      </c>
      <c r="E4059" s="0" t="n">
        <v>-2754.38528977869</v>
      </c>
    </row>
    <row r="4060" customFormat="false" ht="12.75" hidden="false" customHeight="false" outlineLevel="0" collapsed="false">
      <c r="A4060" s="0" t="n">
        <v>4.05899999999969</v>
      </c>
      <c r="B4060" s="0" t="n">
        <v>-30.9398971083437</v>
      </c>
      <c r="C4060" s="0" t="n">
        <v>1998.60454870546</v>
      </c>
      <c r="D4060" s="0" t="n">
        <v>-69.8818895246067</v>
      </c>
      <c r="E4060" s="0" t="n">
        <v>-2732.00249552714</v>
      </c>
    </row>
    <row r="4061" customFormat="false" ht="12.75" hidden="false" customHeight="false" outlineLevel="0" collapsed="false">
      <c r="A4061" s="0" t="n">
        <v>4.05999999999969</v>
      </c>
      <c r="B4061" s="0" t="n">
        <v>-28.9412925596383</v>
      </c>
      <c r="C4061" s="0" t="n">
        <v>1992.15927733455</v>
      </c>
      <c r="D4061" s="0" t="n">
        <v>-72.6138920201338</v>
      </c>
      <c r="E4061" s="0" t="n">
        <v>-2708.56813736767</v>
      </c>
    </row>
    <row r="4062" customFormat="false" ht="12.75" hidden="false" customHeight="false" outlineLevel="0" collapsed="false">
      <c r="A4062" s="0" t="n">
        <v>4.06099999999969</v>
      </c>
      <c r="B4062" s="0" t="n">
        <v>-26.9491332823037</v>
      </c>
      <c r="C4062" s="0" t="n">
        <v>1985.0025687766</v>
      </c>
      <c r="D4062" s="0" t="n">
        <v>-75.3224601575015</v>
      </c>
      <c r="E4062" s="0" t="n">
        <v>-2684.16651196562</v>
      </c>
    </row>
    <row r="4063" customFormat="false" ht="12.75" hidden="false" customHeight="false" outlineLevel="0" collapsed="false">
      <c r="A4063" s="0" t="n">
        <v>4.06199999999969</v>
      </c>
      <c r="B4063" s="0" t="n">
        <v>-24.9641307135271</v>
      </c>
      <c r="C4063" s="0" t="n">
        <v>1977.16867147107</v>
      </c>
      <c r="D4063" s="0" t="n">
        <v>-78.0066266694671</v>
      </c>
      <c r="E4063" s="0" t="n">
        <v>-2658.86540546523</v>
      </c>
    </row>
    <row r="4064" customFormat="false" ht="12.75" hidden="false" customHeight="false" outlineLevel="0" collapsed="false">
      <c r="A4064" s="0" t="n">
        <v>4.06299999999969</v>
      </c>
      <c r="B4064" s="0" t="n">
        <v>-22.986962042056</v>
      </c>
      <c r="C4064" s="0" t="n">
        <v>1968.68362460456</v>
      </c>
      <c r="D4064" s="0" t="n">
        <v>-80.6654920749323</v>
      </c>
      <c r="E4064" s="0" t="n">
        <v>-2632.72022361378</v>
      </c>
    </row>
    <row r="4065" customFormat="false" ht="12.75" hidden="false" customHeight="false" outlineLevel="0" collapsed="false">
      <c r="A4065" s="0" t="n">
        <v>4.06399999999969</v>
      </c>
      <c r="B4065" s="0" t="n">
        <v>-21.0182784174515</v>
      </c>
      <c r="C4065" s="0" t="n">
        <v>1959.56671416058</v>
      </c>
      <c r="D4065" s="0" t="n">
        <v>-83.2982122985461</v>
      </c>
      <c r="E4065" s="0" t="n">
        <v>-2605.77670696667</v>
      </c>
    </row>
    <row r="4066" customFormat="false" ht="12.75" hidden="false" customHeight="false" outlineLevel="0" collapsed="false">
      <c r="A4066" s="0" t="n">
        <v>4.06499999999969</v>
      </c>
      <c r="B4066" s="0" t="n">
        <v>-19.0587117032909</v>
      </c>
      <c r="C4066" s="0" t="n">
        <v>1949.83133683316</v>
      </c>
      <c r="D4066" s="0" t="n">
        <v>-85.9039890055128</v>
      </c>
      <c r="E4066" s="0" t="n">
        <v>-2578.07275089689</v>
      </c>
    </row>
    <row r="4067" customFormat="false" ht="12.75" hidden="false" customHeight="false" outlineLevel="0" collapsed="false">
      <c r="A4067" s="0" t="n">
        <v>4.06599999999969</v>
      </c>
      <c r="B4067" s="0" t="n">
        <v>-17.1088803664577</v>
      </c>
      <c r="C4067" s="0" t="n">
        <v>1939.48541838731</v>
      </c>
      <c r="D4067" s="0" t="n">
        <v>-88.4820617564097</v>
      </c>
      <c r="E4067" s="0" t="n">
        <v>-2549.63961590052</v>
      </c>
    </row>
    <row r="4068" customFormat="false" ht="12.75" hidden="false" customHeight="false" outlineLevel="0" collapsed="false">
      <c r="A4068" s="0" t="n">
        <v>4.06699999999969</v>
      </c>
      <c r="B4068" s="0" t="n">
        <v>-15.1693949480704</v>
      </c>
      <c r="C4068" s="0" t="n">
        <v>1928.53143945636</v>
      </c>
      <c r="D4068" s="0" t="n">
        <v>-91.0317013723102</v>
      </c>
      <c r="E4068" s="0" t="n">
        <v>-2520.50268217734</v>
      </c>
    </row>
    <row r="4069" customFormat="false" ht="12.75" hidden="false" customHeight="false" outlineLevel="0" collapsed="false">
      <c r="A4069" s="0" t="n">
        <v>4.06799999999969</v>
      </c>
      <c r="B4069" s="0" t="n">
        <v>-13.2408635086141</v>
      </c>
      <c r="C4069" s="0" t="n">
        <v>1916.96604357029</v>
      </c>
      <c r="D4069" s="0" t="n">
        <v>-93.5522040544875</v>
      </c>
      <c r="E4069" s="0" t="n">
        <v>-2490.68181581308</v>
      </c>
    </row>
    <row r="4070" customFormat="false" ht="12.75" hidden="false" customHeight="false" outlineLevel="0" collapsed="false">
      <c r="A4070" s="0" t="n">
        <v>4.06899999999969</v>
      </c>
      <c r="B4070" s="0" t="n">
        <v>-11.3238974650438</v>
      </c>
      <c r="C4070" s="0" t="n">
        <v>1904.77910760322</v>
      </c>
      <c r="D4070" s="0" t="n">
        <v>-96.0428858703006</v>
      </c>
      <c r="E4070" s="0" t="n">
        <v>-2460.1913386146</v>
      </c>
    </row>
    <row r="4071" customFormat="false" ht="12.75" hidden="false" customHeight="false" outlineLevel="0" collapsed="false">
      <c r="A4071" s="0" t="n">
        <v>4.06999999999969</v>
      </c>
      <c r="B4071" s="0" t="n">
        <v>-9.41911835744055</v>
      </c>
      <c r="C4071" s="0" t="n">
        <v>1891.95199736146</v>
      </c>
      <c r="D4071" s="0" t="n">
        <v>-98.5030772089152</v>
      </c>
      <c r="E4071" s="0" t="n">
        <v>-2429.03949780419</v>
      </c>
    </row>
    <row r="4072" customFormat="false" ht="12.75" hidden="false" customHeight="false" outlineLevel="0" collapsed="false">
      <c r="A4072" s="0" t="n">
        <v>4.07099999999969</v>
      </c>
      <c r="B4072" s="0" t="n">
        <v>-7.52716636007909</v>
      </c>
      <c r="C4072" s="0" t="n">
        <v>1878.45440671065</v>
      </c>
      <c r="D4072" s="0" t="n">
        <v>-100.932116706719</v>
      </c>
      <c r="E4072" s="0" t="n">
        <v>-2397.22715879965</v>
      </c>
    </row>
    <row r="4073" customFormat="false" ht="12.75" hidden="false" customHeight="false" outlineLevel="0" collapsed="false">
      <c r="A4073" s="0" t="n">
        <v>4.07199999999969</v>
      </c>
      <c r="B4073" s="0" t="n">
        <v>-5.64871195336844</v>
      </c>
      <c r="C4073" s="0" t="n">
        <v>1864.23839341225</v>
      </c>
      <c r="D4073" s="0" t="n">
        <v>-103.329343865519</v>
      </c>
      <c r="E4073" s="0" t="n">
        <v>-2364.74504467151</v>
      </c>
    </row>
    <row r="4074" customFormat="false" ht="12.75" hidden="false" customHeight="false" outlineLevel="0" collapsed="false">
      <c r="A4074" s="0" t="n">
        <v>4.0729999999997</v>
      </c>
      <c r="B4074" s="0" t="n">
        <v>-3.78447355995618</v>
      </c>
      <c r="C4074" s="0" t="n">
        <v>1849.225965013</v>
      </c>
      <c r="D4074" s="0" t="n">
        <v>-105.694088910191</v>
      </c>
      <c r="E4074" s="0" t="n">
        <v>-2331.56771132406</v>
      </c>
    </row>
    <row r="4075" customFormat="false" ht="12.75" hidden="false" customHeight="false" outlineLevel="0" collapsed="false">
      <c r="A4075" s="0" t="n">
        <v>4.0739999999997</v>
      </c>
      <c r="B4075" s="0" t="n">
        <v>-1.93524759494318</v>
      </c>
      <c r="C4075" s="0" t="n">
        <v>1833.27829759721</v>
      </c>
      <c r="D4075" s="0" t="n">
        <v>-108.025656621515</v>
      </c>
      <c r="E4075" s="0" t="n">
        <v>-2297.63830915683</v>
      </c>
    </row>
    <row r="4076" customFormat="false" ht="12.75" hidden="false" customHeight="false" outlineLevel="0" collapsed="false">
      <c r="A4076" s="0" t="n">
        <v>4.0749999999997</v>
      </c>
      <c r="B4076" s="0" t="n">
        <v>-0.101969297345973</v>
      </c>
      <c r="C4076" s="0" t="n">
        <v>1816.08874096668</v>
      </c>
      <c r="D4076" s="0" t="n">
        <v>-110.323294930671</v>
      </c>
      <c r="E4076" s="0" t="n">
        <v>-2262.81521559914</v>
      </c>
    </row>
    <row r="4077" customFormat="false" ht="12.75" hidden="false" customHeight="false" outlineLevel="0" collapsed="false">
      <c r="A4077" s="0" t="n">
        <v>4.0759999999997</v>
      </c>
      <c r="B4077" s="0" t="n">
        <v>1.71411944362071</v>
      </c>
      <c r="C4077" s="0" t="n">
        <v>1795.84477046409</v>
      </c>
      <c r="D4077" s="0" t="n">
        <v>-112.586110146271</v>
      </c>
      <c r="E4077" s="0" t="n">
        <v>-2226.2031261558</v>
      </c>
    </row>
    <row r="4078" customFormat="false" ht="12.75" hidden="false" customHeight="false" outlineLevel="0" collapsed="false">
      <c r="A4078" s="0" t="n">
        <v>4.0769999999997</v>
      </c>
      <c r="B4078" s="0" t="n">
        <v>3.5099642140848</v>
      </c>
      <c r="C4078" s="0" t="n">
        <v>1767.79590899046</v>
      </c>
      <c r="D4078" s="0" t="n">
        <v>-114.812313272426</v>
      </c>
      <c r="E4078" s="0" t="n">
        <v>-2185.43712860479</v>
      </c>
    </row>
    <row r="4079" customFormat="false" ht="12.75" hidden="false" customHeight="false" outlineLevel="0" collapsed="false">
      <c r="A4079" s="0" t="n">
        <v>4.0779999999997</v>
      </c>
      <c r="B4079" s="0" t="n">
        <v>5.27776012307527</v>
      </c>
      <c r="C4079" s="0" t="n">
        <v>1738.48971458721</v>
      </c>
      <c r="D4079" s="0" t="n">
        <v>-116.997750401031</v>
      </c>
      <c r="E4079" s="0" t="n">
        <v>-2143.80092797777</v>
      </c>
    </row>
    <row r="4080" customFormat="false" ht="12.75" hidden="false" customHeight="false" outlineLevel="0" collapsed="false">
      <c r="A4080" s="0" t="n">
        <v>4.0789999999997</v>
      </c>
      <c r="B4080" s="0" t="n">
        <v>7.01624983766248</v>
      </c>
      <c r="C4080" s="0" t="n">
        <v>1708.29386638757</v>
      </c>
      <c r="D4080" s="0" t="n">
        <v>-119.141551329009</v>
      </c>
      <c r="E4080" s="0" t="n">
        <v>-2101.48834664781</v>
      </c>
    </row>
    <row r="4081" customFormat="false" ht="12.75" hidden="false" customHeight="false" outlineLevel="0" collapsed="false">
      <c r="A4081" s="0" t="n">
        <v>4.0799999999997</v>
      </c>
      <c r="B4081" s="0" t="n">
        <v>8.72454370405005</v>
      </c>
      <c r="C4081" s="0" t="n">
        <v>1677.37987364068</v>
      </c>
      <c r="D4081" s="0" t="n">
        <v>-121.243039675657</v>
      </c>
      <c r="E4081" s="0" t="n">
        <v>-2058.59462519747</v>
      </c>
    </row>
    <row r="4082" customFormat="false" ht="12.75" hidden="false" customHeight="false" outlineLevel="0" collapsed="false">
      <c r="A4082" s="0" t="n">
        <v>4.0809999999997</v>
      </c>
      <c r="B4082" s="0" t="n">
        <v>10.4019235776907</v>
      </c>
      <c r="C4082" s="0" t="n">
        <v>1645.85208118067</v>
      </c>
      <c r="D4082" s="0" t="n">
        <v>-123.301634300854</v>
      </c>
      <c r="E4082" s="0" t="n">
        <v>-2015.18094680657</v>
      </c>
    </row>
    <row r="4083" customFormat="false" ht="12.75" hidden="false" customHeight="false" outlineLevel="0" collapsed="false">
      <c r="A4083" s="0" t="n">
        <v>4.0819999999997</v>
      </c>
      <c r="B4083" s="0" t="n">
        <v>12.0477756588714</v>
      </c>
      <c r="C4083" s="0" t="n">
        <v>1613.78280160714</v>
      </c>
      <c r="D4083" s="0" t="n">
        <v>-125.316815247661</v>
      </c>
      <c r="E4083" s="0" t="n">
        <v>-1971.2920375122</v>
      </c>
    </row>
    <row r="4084" customFormat="false" ht="12.75" hidden="false" customHeight="false" outlineLevel="0" collapsed="false">
      <c r="A4084" s="0" t="n">
        <v>4.0829999999997</v>
      </c>
      <c r="B4084" s="0" t="n">
        <v>13.6615584604785</v>
      </c>
      <c r="C4084" s="0" t="n">
        <v>1581.22624572297</v>
      </c>
      <c r="D4084" s="0" t="n">
        <v>-127.288107285173</v>
      </c>
      <c r="E4084" s="0" t="n">
        <v>-1926.96316637002</v>
      </c>
    </row>
    <row r="4085" customFormat="false" ht="12.75" hidden="false" customHeight="false" outlineLevel="0" collapsed="false">
      <c r="A4085" s="0" t="n">
        <v>4.0839999999997</v>
      </c>
      <c r="B4085" s="0" t="n">
        <v>15.2427847062015</v>
      </c>
      <c r="C4085" s="0" t="n">
        <v>1548.22525203079</v>
      </c>
      <c r="D4085" s="0" t="n">
        <v>-129.215070451543</v>
      </c>
      <c r="E4085" s="0" t="n">
        <v>-1882.22354322605</v>
      </c>
    </row>
    <row r="4086" customFormat="false" ht="12.75" hidden="false" customHeight="false" outlineLevel="0" collapsed="false">
      <c r="A4086" s="0" t="n">
        <v>4.0849999999997</v>
      </c>
      <c r="B4086" s="0" t="n">
        <v>16.7910099582323</v>
      </c>
      <c r="C4086" s="0" t="n">
        <v>1514.81497290722</v>
      </c>
      <c r="D4086" s="0" t="n">
        <v>-131.097293994769</v>
      </c>
      <c r="E4086" s="0" t="n">
        <v>-1837.09819220789</v>
      </c>
    </row>
    <row r="4087" customFormat="false" ht="12.75" hidden="false" customHeight="false" outlineLevel="0" collapsed="false">
      <c r="A4087" s="0" t="n">
        <v>4.0859999999997</v>
      </c>
      <c r="B4087" s="0" t="n">
        <v>18.3058249311395</v>
      </c>
      <c r="C4087" s="0" t="n">
        <v>1481.02507970583</v>
      </c>
      <c r="D4087" s="0" t="n">
        <v>-132.934392186977</v>
      </c>
      <c r="E4087" s="0" t="n">
        <v>-1791.60908198043</v>
      </c>
    </row>
    <row r="4088" customFormat="false" ht="12.75" hidden="false" customHeight="false" outlineLevel="0" collapsed="false">
      <c r="A4088" s="0" t="n">
        <v>4.0869999999997</v>
      </c>
      <c r="B4088" s="0" t="n">
        <v>19.7868500108454</v>
      </c>
      <c r="C4088" s="0" t="n">
        <v>1446.88117131587</v>
      </c>
      <c r="D4088" s="0" t="n">
        <v>-134.726001268957</v>
      </c>
      <c r="E4088" s="0" t="n">
        <v>-1745.77585516639</v>
      </c>
    </row>
    <row r="4089" customFormat="false" ht="12.75" hidden="false" customHeight="false" outlineLevel="0" collapsed="false">
      <c r="A4089" s="0" t="n">
        <v>4.0879999999997</v>
      </c>
      <c r="B4089" s="0" t="n">
        <v>21.2337311821612</v>
      </c>
      <c r="C4089" s="0" t="n">
        <v>1412.40572094145</v>
      </c>
      <c r="D4089" s="0" t="n">
        <v>-136.471777124124</v>
      </c>
      <c r="E4089" s="0" t="n">
        <v>-1699.61632452523</v>
      </c>
    </row>
    <row r="4090" customFormat="false" ht="12.75" hidden="false" customHeight="false" outlineLevel="0" collapsed="false">
      <c r="A4090" s="0" t="n">
        <v>4.0889999999997</v>
      </c>
      <c r="B4090" s="0" t="n">
        <v>22.6461369031027</v>
      </c>
      <c r="C4090" s="0" t="n">
        <v>1377.61873900024</v>
      </c>
      <c r="D4090" s="0" t="n">
        <v>-138.171393448649</v>
      </c>
      <c r="E4090" s="0" t="n">
        <v>-1653.14682506759</v>
      </c>
    </row>
    <row r="4091" customFormat="false" ht="12.75" hidden="false" customHeight="false" outlineLevel="0" collapsed="false">
      <c r="A4091" s="0" t="n">
        <v>4.0899999999997</v>
      </c>
      <c r="B4091" s="0" t="n">
        <v>24.0237556421029</v>
      </c>
      <c r="C4091" s="0" t="n">
        <v>1342.53825306285</v>
      </c>
      <c r="D4091" s="0" t="n">
        <v>-139.824540273717</v>
      </c>
      <c r="E4091" s="0" t="n">
        <v>-1606.3824727861</v>
      </c>
    </row>
    <row r="4092" customFormat="false" ht="12.75" hidden="false" customHeight="false" outlineLevel="0" collapsed="false">
      <c r="A4092" s="0" t="n">
        <v>4.0909999999997</v>
      </c>
      <c r="B4092" s="0" t="n">
        <v>25.3662938951658</v>
      </c>
      <c r="C4092" s="0" t="n">
        <v>1307.18066519459</v>
      </c>
      <c r="D4092" s="0" t="n">
        <v>-141.430922746503</v>
      </c>
      <c r="E4092" s="0" t="n">
        <v>-1559.33736038748</v>
      </c>
    </row>
    <row r="4093" customFormat="false" ht="12.75" hidden="false" customHeight="false" outlineLevel="0" collapsed="false">
      <c r="A4093" s="0" t="n">
        <v>4.0919999999997</v>
      </c>
      <c r="B4093" s="0" t="n">
        <v>26.6734745603604</v>
      </c>
      <c r="C4093" s="0" t="n">
        <v>1271.56102441769</v>
      </c>
      <c r="D4093" s="0" t="n">
        <v>-142.99026010689</v>
      </c>
      <c r="E4093" s="0" t="n">
        <v>-1512.02470906899</v>
      </c>
    </row>
    <row r="4094" customFormat="false" ht="12.75" hidden="false" customHeight="false" outlineLevel="0" collapsed="false">
      <c r="A4094" s="0" t="n">
        <v>4.0929999999997</v>
      </c>
      <c r="B4094" s="0" t="n">
        <v>27.945035584778</v>
      </c>
      <c r="C4094" s="0" t="n">
        <v>1235.69323874874</v>
      </c>
      <c r="D4094" s="0" t="n">
        <v>-144.502284815959</v>
      </c>
      <c r="E4094" s="0" t="n">
        <v>-1464.4569887313</v>
      </c>
    </row>
    <row r="4095" customFormat="false" ht="12.75" hidden="false" customHeight="false" outlineLevel="0" collapsed="false">
      <c r="A4095" s="0" t="n">
        <v>4.0939999999997</v>
      </c>
      <c r="B4095" s="0" t="n">
        <v>29.1807288235268</v>
      </c>
      <c r="C4095" s="0" t="n">
        <v>1199.59024317481</v>
      </c>
      <c r="D4095" s="0" t="n">
        <v>-145.96674180469</v>
      </c>
      <c r="E4095" s="0" t="n">
        <v>-1416.64601495524</v>
      </c>
    </row>
    <row r="4096" customFormat="false" ht="12.75" hidden="false" customHeight="false" outlineLevel="0" collapsed="false">
      <c r="A4096" s="0" t="n">
        <v>4.0949999999997</v>
      </c>
      <c r="B4096" s="0" t="n">
        <v>30.3803190667016</v>
      </c>
      <c r="C4096" s="0" t="n">
        <v>1163.26413482107</v>
      </c>
      <c r="D4096" s="0" t="n">
        <v>-147.383387819646</v>
      </c>
      <c r="E4096" s="0" t="n">
        <v>-1368.60302849816</v>
      </c>
    </row>
    <row r="4097" customFormat="false" ht="12.75" hidden="false" customHeight="false" outlineLevel="0" collapsed="false">
      <c r="A4097" s="0" t="n">
        <v>4.0959999999997</v>
      </c>
      <c r="B4097" s="0" t="n">
        <v>31.5435832015227</v>
      </c>
      <c r="C4097" s="0" t="n">
        <v>1126.72628323508</v>
      </c>
      <c r="D4097" s="0" t="n">
        <v>-148.751990848144</v>
      </c>
      <c r="E4097" s="0" t="n">
        <v>-1320.33876138624</v>
      </c>
    </row>
    <row r="4098" customFormat="false" ht="12.75" hidden="false" customHeight="false" outlineLevel="0" collapsed="false">
      <c r="A4098" s="0" t="n">
        <v>4.0969999999997</v>
      </c>
      <c r="B4098" s="0" t="n">
        <v>32.6703094847578</v>
      </c>
      <c r="C4098" s="0" t="n">
        <v>1089.98742148872</v>
      </c>
      <c r="D4098" s="0" t="n">
        <v>-150.07232960953</v>
      </c>
      <c r="E4098" s="0" t="n">
        <v>-1271.86349255422</v>
      </c>
    </row>
    <row r="4099" customFormat="false" ht="12.75" hidden="false" customHeight="false" outlineLevel="0" collapsed="false">
      <c r="A4099" s="0" t="n">
        <v>4.0979999999997</v>
      </c>
      <c r="B4099" s="0" t="n">
        <v>33.7602969062465</v>
      </c>
      <c r="C4099" s="0" t="n">
        <v>1053.0577222763</v>
      </c>
      <c r="D4099" s="0" t="n">
        <v>-151.344193102084</v>
      </c>
      <c r="E4099" s="0" t="n">
        <v>-1223.18709521061</v>
      </c>
    </row>
    <row r="4100" customFormat="false" ht="12.75" hidden="false" customHeight="false" outlineLevel="0" collapsed="false">
      <c r="A4100" s="0" t="n">
        <v>4.0989999999997</v>
      </c>
      <c r="B4100" s="0" t="n">
        <v>34.8133546285228</v>
      </c>
      <c r="C4100" s="0" t="n">
        <v>1015.94686212353</v>
      </c>
      <c r="D4100" s="0" t="n">
        <v>-152.567380197295</v>
      </c>
      <c r="E4100" s="0" t="n">
        <v>-1174.31907756478</v>
      </c>
    </row>
    <row r="4101" customFormat="false" ht="12.75" hidden="false" customHeight="false" outlineLevel="0" collapsed="false">
      <c r="A4101" s="0" t="n">
        <v>4.0999999999997</v>
      </c>
      <c r="B4101" s="0" t="n">
        <v>35.8293014906463</v>
      </c>
      <c r="C4101" s="0" t="n">
        <v>978.664076064722</v>
      </c>
      <c r="D4101" s="0" t="n">
        <v>-153.74169927486</v>
      </c>
      <c r="E4101" s="0" t="n">
        <v>-1125.26861816426</v>
      </c>
    </row>
    <row r="4102" customFormat="false" ht="12.75" hidden="false" customHeight="false" outlineLevel="0" collapsed="false">
      <c r="A4102" s="0" t="n">
        <v>4.1009999999997</v>
      </c>
      <c r="B4102" s="0" t="n">
        <v>36.807965566711</v>
      </c>
      <c r="C4102" s="0" t="n">
        <v>941.218204596786</v>
      </c>
      <c r="D4102" s="0" t="n">
        <v>-154.866967893024</v>
      </c>
      <c r="E4102" s="0" t="n">
        <v>-1076.04459680888</v>
      </c>
    </row>
    <row r="4103" customFormat="false" ht="12.75" hidden="false" customHeight="false" outlineLevel="0" collapsed="false">
      <c r="A4103" s="0" t="n">
        <v>4.1019999999997</v>
      </c>
      <c r="B4103" s="0" t="n">
        <v>37.7491837713078</v>
      </c>
      <c r="C4103" s="0" t="n">
        <v>903.617734315654</v>
      </c>
      <c r="D4103" s="0" t="n">
        <v>-155.943012489833</v>
      </c>
      <c r="E4103" s="0" t="n">
        <v>-1026.65562179957</v>
      </c>
    </row>
    <row r="4104" customFormat="false" ht="12.75" hidden="false" customHeight="false" outlineLevel="0" collapsed="false">
      <c r="A4104" s="0" t="n">
        <v>4.10299999999971</v>
      </c>
      <c r="B4104" s="0" t="n">
        <v>38.6528015056235</v>
      </c>
      <c r="C4104" s="0" t="n">
        <v>865.870833339592</v>
      </c>
      <c r="D4104" s="0" t="n">
        <v>-156.969668111632</v>
      </c>
      <c r="E4104" s="0" t="n">
        <v>-977.110054123688</v>
      </c>
    </row>
    <row r="4105" customFormat="false" ht="12.75" hidden="false" customHeight="false" outlineLevel="0" collapsed="false">
      <c r="A4105" s="0" t="n">
        <v>4.10399999999971</v>
      </c>
      <c r="B4105" s="0" t="n">
        <v>39.5186723389631</v>
      </c>
      <c r="C4105" s="0" t="n">
        <v>827.985382397016</v>
      </c>
      <c r="D4105" s="0" t="n">
        <v>-157.946778165756</v>
      </c>
      <c r="E4105" s="0" t="n">
        <v>-927.416029059422</v>
      </c>
    </row>
    <row r="4106" customFormat="false" ht="12.75" hidden="false" customHeight="false" outlineLevel="0" collapsed="false">
      <c r="A4106" s="0" t="n">
        <v>4.10499999999971</v>
      </c>
      <c r="B4106" s="0" t="n">
        <v>40.3466577213601</v>
      </c>
      <c r="C4106" s="0" t="n">
        <v>789.969002282721</v>
      </c>
      <c r="D4106" s="0" t="n">
        <v>-158.874194194816</v>
      </c>
      <c r="E4106" s="0" t="n">
        <v>-877.581475591151</v>
      </c>
    </row>
    <row r="4107" customFormat="false" ht="12.75" hidden="false" customHeight="false" outlineLevel="0" collapsed="false">
      <c r="A4107" s="0" t="n">
        <v>4.10599999999971</v>
      </c>
      <c r="B4107" s="0" t="n">
        <v>41.1366267236428</v>
      </c>
      <c r="C4107" s="0" t="n">
        <v>751.829078252445</v>
      </c>
      <c r="D4107" s="0" t="n">
        <v>-159.751775670407</v>
      </c>
      <c r="E4107" s="0" t="n">
        <v>-827.614133955991</v>
      </c>
    </row>
    <row r="4108" customFormat="false" ht="12.75" hidden="false" customHeight="false" outlineLevel="0" collapsed="false">
      <c r="A4108" s="0" t="n">
        <v>4.10699999999971</v>
      </c>
      <c r="B4108" s="0" t="n">
        <v>41.8884558018953</v>
      </c>
      <c r="C4108" s="0" t="n">
        <v>713.572781821073</v>
      </c>
      <c r="D4108" s="0" t="n">
        <v>-160.579389804363</v>
      </c>
      <c r="E4108" s="0" t="n">
        <v>-777.52157158637</v>
      </c>
    </row>
    <row r="4109" customFormat="false" ht="12.75" hidden="false" customHeight="false" outlineLevel="0" collapsed="false">
      <c r="A4109" s="0" t="n">
        <v>4.10799999999971</v>
      </c>
      <c r="B4109" s="0" t="n">
        <v>42.6020285837163</v>
      </c>
      <c r="C4109" s="0" t="n">
        <v>675.207090347509</v>
      </c>
      <c r="D4109" s="0" t="n">
        <v>-161.356911375949</v>
      </c>
      <c r="E4109" s="0" t="n">
        <v>-727.311197669023</v>
      </c>
    </row>
    <row r="4110" customFormat="false" ht="12.75" hidden="false" customHeight="false" outlineLevel="0" collapsed="false">
      <c r="A4110" s="0" t="n">
        <v>4.10899999999971</v>
      </c>
      <c r="B4110" s="0" t="n">
        <v>43.2772356740638</v>
      </c>
      <c r="C4110" s="0" t="n">
        <v>636.73880472384</v>
      </c>
      <c r="D4110" s="0" t="n">
        <v>-162.084222573618</v>
      </c>
      <c r="E4110" s="0" t="n">
        <v>-676.990276505509</v>
      </c>
    </row>
    <row r="4111" customFormat="false" ht="12.75" hidden="false" customHeight="false" outlineLevel="0" collapsed="false">
      <c r="A4111" s="0" t="n">
        <v>4.10999999999971</v>
      </c>
      <c r="B4111" s="0" t="n">
        <v>43.9139744787877</v>
      </c>
      <c r="C4111" s="0" t="n">
        <v>598.174565434172</v>
      </c>
      <c r="D4111" s="0" t="n">
        <v>-162.761212850124</v>
      </c>
      <c r="E4111" s="0" t="n">
        <v>-626.565939830735</v>
      </c>
    </row>
    <row r="4112" customFormat="false" ht="12.75" hidden="false" customHeight="false" outlineLevel="0" collapsed="false">
      <c r="A4112" s="0" t="n">
        <v>4.11099999999971</v>
      </c>
      <c r="B4112" s="0" t="n">
        <v>44.5121490442218</v>
      </c>
      <c r="C4112" s="0" t="n">
        <v>559.52086720633</v>
      </c>
      <c r="D4112" s="0" t="n">
        <v>-163.387778789954</v>
      </c>
      <c r="E4112" s="0" t="n">
        <v>-576.045198222874</v>
      </c>
    </row>
    <row r="4113" customFormat="false" ht="12.75" hidden="false" customHeight="false" outlineLevel="0" collapsed="false">
      <c r="A4113" s="0" t="n">
        <v>4.11199999999971</v>
      </c>
      <c r="B4113" s="0" t="n">
        <v>45.0716699114282</v>
      </c>
      <c r="C4113" s="0" t="n">
        <v>520.784072445468</v>
      </c>
      <c r="D4113" s="0" t="n">
        <v>-163.963823988177</v>
      </c>
      <c r="E4113" s="0" t="n">
        <v>-525.434951719049</v>
      </c>
    </row>
    <row r="4114" customFormat="false" ht="12.75" hidden="false" customHeight="false" outlineLevel="0" collapsed="false">
      <c r="A4114" s="0" t="n">
        <v>4.11299999999971</v>
      </c>
      <c r="B4114" s="0" t="n">
        <v>45.5924539838736</v>
      </c>
      <c r="C4114" s="0" t="n">
        <v>481.970423610734</v>
      </c>
      <c r="D4114" s="0" t="n">
        <v>-164.489258939896</v>
      </c>
      <c r="E4114" s="0" t="n">
        <v>-474.741999735626</v>
      </c>
    </row>
    <row r="4115" customFormat="false" ht="12.75" hidden="false" customHeight="false" outlineLevel="0" collapsed="false">
      <c r="A4115" s="0" t="n">
        <v>4.11399999999971</v>
      </c>
      <c r="B4115" s="0" t="n">
        <v>46.0744244074844</v>
      </c>
      <c r="C4115" s="0" t="n">
        <v>443.086054673221</v>
      </c>
      <c r="D4115" s="0" t="n">
        <v>-164.964000939632</v>
      </c>
      <c r="E4115" s="0" t="n">
        <v>-423.973050379055</v>
      </c>
    </row>
    <row r="4116" customFormat="false" ht="12.75" hidden="false" customHeight="false" outlineLevel="0" collapsed="false">
      <c r="A4116" s="0" t="n">
        <v>4.11499999999971</v>
      </c>
      <c r="B4116" s="0" t="n">
        <v>46.5175104621576</v>
      </c>
      <c r="C4116" s="0" t="n">
        <v>404.13700177463</v>
      </c>
      <c r="D4116" s="0" t="n">
        <v>-165.387973990011</v>
      </c>
      <c r="E4116" s="0" t="n">
        <v>-373.134729222502</v>
      </c>
    </row>
    <row r="4117" customFormat="false" ht="12.75" hidden="false" customHeight="false" outlineLevel="0" collapsed="false">
      <c r="A4117" s="0" t="n">
        <v>4.11599999999971</v>
      </c>
      <c r="B4117" s="0" t="n">
        <v>46.9216474639322</v>
      </c>
      <c r="C4117" s="0" t="n">
        <v>365.129213190399</v>
      </c>
      <c r="D4117" s="0" t="n">
        <v>-165.761108719233</v>
      </c>
      <c r="E4117" s="0" t="n">
        <v>-322.233587614604</v>
      </c>
    </row>
    <row r="4118" customFormat="false" ht="12.75" hidden="false" customHeight="false" outlineLevel="0" collapsed="false">
      <c r="A4118" s="0" t="n">
        <v>4.11699999999971</v>
      </c>
      <c r="B4118" s="0" t="n">
        <v>47.2867766771226</v>
      </c>
      <c r="C4118" s="0" t="n">
        <v>326.068558688138</v>
      </c>
      <c r="D4118" s="0" t="n">
        <v>-166.083342306848</v>
      </c>
      <c r="E4118" s="0" t="n">
        <v>-271.276110579232</v>
      </c>
    </row>
    <row r="4119" customFormat="false" ht="12.75" hidden="false" customHeight="false" outlineLevel="0" collapsed="false">
      <c r="A4119" s="0" t="n">
        <v>4.11799999999971</v>
      </c>
      <c r="B4119" s="0" t="n">
        <v>47.6128452358108</v>
      </c>
      <c r="C4119" s="0" t="n">
        <v>286.960838361397</v>
      </c>
      <c r="D4119" s="0" t="n">
        <v>-166.354618417427</v>
      </c>
      <c r="E4119" s="0" t="n">
        <v>-220.268724358894</v>
      </c>
    </row>
    <row r="4120" customFormat="false" ht="12.75" hidden="false" customHeight="false" outlineLevel="0" collapsed="false">
      <c r="A4120" s="0" t="n">
        <v>4.11899999999971</v>
      </c>
      <c r="B4120" s="0" t="n">
        <v>47.8998060741722</v>
      </c>
      <c r="C4120" s="0" t="n">
        <v>247.811791009812</v>
      </c>
      <c r="D4120" s="0" t="n">
        <v>-166.574887141786</v>
      </c>
      <c r="E4120" s="0" t="n">
        <v>-169.217803649189</v>
      </c>
    </row>
    <row r="4121" customFormat="false" ht="12.75" hidden="false" customHeight="false" outlineLevel="0" collapsed="false">
      <c r="A4121" s="0" t="n">
        <v>4.11999999999971</v>
      </c>
      <c r="B4121" s="0" t="n">
        <v>48.147617865182</v>
      </c>
      <c r="C4121" s="0" t="n">
        <v>208.627102129184</v>
      </c>
      <c r="D4121" s="0" t="n">
        <v>-166.744104945435</v>
      </c>
      <c r="E4121" s="0" t="n">
        <v>-118.129678567345</v>
      </c>
    </row>
    <row r="4122" customFormat="false" ht="12.75" hidden="false" customHeight="false" outlineLevel="0" collapsed="false">
      <c r="A4122" s="0" t="n">
        <v>4.12099999999971</v>
      </c>
      <c r="B4122" s="0" t="n">
        <v>48.3562449673111</v>
      </c>
      <c r="C4122" s="0" t="n">
        <v>169.412411568812</v>
      </c>
      <c r="D4122" s="0" t="n">
        <v>-166.862234624003</v>
      </c>
      <c r="E4122" s="0" t="n">
        <v>-67.0106413942162</v>
      </c>
    </row>
    <row r="4123" customFormat="false" ht="12.75" hidden="false" customHeight="false" outlineLevel="0" collapsed="false">
      <c r="A4123" s="0" t="n">
        <v>4.12199999999971</v>
      </c>
      <c r="B4123" s="0" t="n">
        <v>48.52565737888</v>
      </c>
      <c r="C4123" s="0" t="n">
        <v>130.173320908251</v>
      </c>
      <c r="D4123" s="0" t="n">
        <v>-166.929245265397</v>
      </c>
      <c r="E4123" s="0" t="n">
        <v>-15.8669531260992</v>
      </c>
    </row>
    <row r="4124" customFormat="false" ht="12.75" hidden="false" customHeight="false" outlineLevel="0" collapsed="false">
      <c r="A4124" s="0" t="n">
        <v>4.12299999999971</v>
      </c>
      <c r="B4124" s="0" t="n">
        <v>48.6558306997882</v>
      </c>
      <c r="C4124" s="0" t="n">
        <v>90.9154006014105</v>
      </c>
      <c r="D4124" s="0" t="n">
        <v>-166.945112218523</v>
      </c>
      <c r="E4124" s="0" t="n">
        <v>35.2951501297904</v>
      </c>
    </row>
    <row r="4125" customFormat="false" ht="12.75" hidden="false" customHeight="false" outlineLevel="0" collapsed="false">
      <c r="A4125" s="0" t="n">
        <v>4.12399999999971</v>
      </c>
      <c r="B4125" s="0" t="n">
        <v>48.7467461003896</v>
      </c>
      <c r="C4125" s="0" t="n">
        <v>51.6441969324675</v>
      </c>
      <c r="D4125" s="0" t="n">
        <v>-166.909817068393</v>
      </c>
      <c r="E4125" s="0" t="n">
        <v>86.4694508843226</v>
      </c>
    </row>
    <row r="4126" customFormat="false" ht="12.75" hidden="false" customHeight="false" outlineLevel="0" collapsed="false">
      <c r="A4126" s="0" t="n">
        <v>4.12499999999971</v>
      </c>
      <c r="B4126" s="0" t="n">
        <v>48.7983902973221</v>
      </c>
      <c r="C4126" s="0" t="n">
        <v>12.36523882533</v>
      </c>
      <c r="D4126" s="0" t="n">
        <v>-166.823347617509</v>
      </c>
      <c r="E4126" s="0" t="n">
        <v>137.649744089697</v>
      </c>
    </row>
    <row r="4127" customFormat="false" ht="12.75" hidden="false" customHeight="false" outlineLevel="0" collapsed="false">
      <c r="A4127" s="0" t="n">
        <v>4.12599999999971</v>
      </c>
      <c r="B4127" s="0" t="n">
        <v>48.8107555361474</v>
      </c>
      <c r="C4127" s="0" t="n">
        <v>-26.9159554537403</v>
      </c>
      <c r="D4127" s="0" t="n">
        <v>-166.685697873419</v>
      </c>
      <c r="E4127" s="0" t="n">
        <v>188.829831027883</v>
      </c>
    </row>
    <row r="4128" customFormat="false" ht="12.75" hidden="false" customHeight="false" outlineLevel="0" collapsed="false">
      <c r="A4128" s="0" t="n">
        <v>4.12699999999971</v>
      </c>
      <c r="B4128" s="0" t="n">
        <v>48.7838395806937</v>
      </c>
      <c r="C4128" s="0" t="n">
        <v>-66.1938716622792</v>
      </c>
      <c r="D4128" s="0" t="n">
        <v>-166.496868042391</v>
      </c>
      <c r="E4128" s="0" t="n">
        <v>240.003513236076</v>
      </c>
    </row>
    <row r="4129" customFormat="false" ht="12.75" hidden="false" customHeight="false" outlineLevel="0" collapsed="false">
      <c r="A4129" s="0" t="n">
        <v>4.12799999999971</v>
      </c>
      <c r="B4129" s="0" t="n">
        <v>48.7176457090314</v>
      </c>
      <c r="C4129" s="0" t="n">
        <v>-105.462992979497</v>
      </c>
      <c r="D4129" s="0" t="n">
        <v>-166.256864529155</v>
      </c>
      <c r="E4129" s="0" t="n">
        <v>291.164586441494</v>
      </c>
    </row>
    <row r="4130" customFormat="false" ht="12.75" hidden="false" customHeight="false" outlineLevel="0" collapsed="false">
      <c r="A4130" s="0" t="n">
        <v>4.12899999999971</v>
      </c>
      <c r="B4130" s="0" t="n">
        <v>48.6121827160519</v>
      </c>
      <c r="C4130" s="0" t="n">
        <v>-144.71779339935</v>
      </c>
      <c r="D4130" s="0" t="n">
        <v>-165.965699942714</v>
      </c>
      <c r="E4130" s="0" t="n">
        <v>342.306834478082</v>
      </c>
    </row>
    <row r="4131" customFormat="false" ht="12.75" hidden="false" customHeight="false" outlineLevel="0" collapsed="false">
      <c r="A4131" s="0" t="n">
        <v>4.12999999999971</v>
      </c>
      <c r="B4131" s="0" t="n">
        <v>48.4674649226525</v>
      </c>
      <c r="C4131" s="0" t="n">
        <v>-183.952731082298</v>
      </c>
      <c r="D4131" s="0" t="n">
        <v>-165.623393108236</v>
      </c>
      <c r="E4131" s="0" t="n">
        <v>393.424023157538</v>
      </c>
    </row>
    <row r="4132" customFormat="false" ht="12.75" hidden="false" customHeight="false" outlineLevel="0" collapsed="false">
      <c r="A4132" s="0" t="n">
        <v>4.13099999999971</v>
      </c>
      <c r="B4132" s="0" t="n">
        <v>48.2835121915702</v>
      </c>
      <c r="C4132" s="0" t="n">
        <v>-223.162241628779</v>
      </c>
      <c r="D4132" s="0" t="n">
        <v>-165.229969085078</v>
      </c>
      <c r="E4132" s="0" t="n">
        <v>444.5098940667</v>
      </c>
    </row>
    <row r="4133" customFormat="false" ht="12.75" hidden="false" customHeight="false" outlineLevel="0" collapsed="false">
      <c r="A4133" s="0" t="n">
        <v>4.13199999999972</v>
      </c>
      <c r="B4133" s="0" t="n">
        <v>48.0603499499415</v>
      </c>
      <c r="C4133" s="0" t="n">
        <v>-262.340731236484</v>
      </c>
      <c r="D4133" s="0" t="n">
        <v>-164.785459191011</v>
      </c>
      <c r="E4133" s="0" t="n">
        <v>495.558158262558</v>
      </c>
    </row>
    <row r="4134" customFormat="false" ht="12.75" hidden="false" customHeight="false" outlineLevel="0" collapsed="false">
      <c r="A4134" s="0" t="n">
        <v>4.13299999999972</v>
      </c>
      <c r="B4134" s="0" t="n">
        <v>47.798009218705</v>
      </c>
      <c r="C4134" s="0" t="n">
        <v>-301.482569702023</v>
      </c>
      <c r="D4134" s="0" t="n">
        <v>-164.289901032749</v>
      </c>
      <c r="E4134" s="0" t="n">
        <v>546.562489835106</v>
      </c>
    </row>
    <row r="4135" customFormat="false" ht="12.75" hidden="false" customHeight="false" outlineLevel="0" collapsed="false">
      <c r="A4135" s="0" t="n">
        <v>4.13399999999972</v>
      </c>
      <c r="B4135" s="0" t="n">
        <v>47.496526649003</v>
      </c>
      <c r="C4135" s="0" t="n">
        <v>-340.582083225548</v>
      </c>
      <c r="D4135" s="0" t="n">
        <v>-163.743338542914</v>
      </c>
      <c r="E4135" s="0" t="n">
        <v>597.516519306809</v>
      </c>
    </row>
    <row r="4136" customFormat="false" ht="12.75" hidden="false" customHeight="false" outlineLevel="0" collapsed="false">
      <c r="A4136" s="0" t="n">
        <v>4.13499999999972</v>
      </c>
      <c r="B4136" s="0" t="n">
        <v>47.1559445657774</v>
      </c>
      <c r="C4136" s="0" t="n">
        <v>-379.633546974286</v>
      </c>
      <c r="D4136" s="0" t="n">
        <v>-163.145822023607</v>
      </c>
      <c r="E4136" s="0" t="n">
        <v>648.413826835635</v>
      </c>
    </row>
    <row r="4137" customFormat="false" ht="12.75" hidden="false" customHeight="false" outlineLevel="0" collapsed="false">
      <c r="A4137" s="0" t="n">
        <v>4.13599999999972</v>
      </c>
      <c r="B4137" s="0" t="n">
        <v>46.7763110188031</v>
      </c>
      <c r="C4137" s="0" t="n">
        <v>-418.631177357571</v>
      </c>
      <c r="D4137" s="0" t="n">
        <v>-162.497408196771</v>
      </c>
      <c r="E4137" s="0" t="n">
        <v>699.247935186368</v>
      </c>
    </row>
    <row r="4138" customFormat="false" ht="12.75" hidden="false" customHeight="false" outlineLevel="0" collapsed="false">
      <c r="A4138" s="0" t="n">
        <v>4.13699999999972</v>
      </c>
      <c r="B4138" s="0" t="n">
        <v>46.3576798414456</v>
      </c>
      <c r="C4138" s="0" t="n">
        <v>-457.569123961965</v>
      </c>
      <c r="D4138" s="0" t="n">
        <v>-161.798160261585</v>
      </c>
      <c r="E4138" s="0" t="n">
        <v>750.012302432172</v>
      </c>
    </row>
    <row r="4139" customFormat="false" ht="12.75" hidden="false" customHeight="false" outlineLevel="0" collapsed="false">
      <c r="A4139" s="0" t="n">
        <v>4.13799999999972</v>
      </c>
      <c r="B4139" s="0" t="n">
        <v>45.9001107174836</v>
      </c>
      <c r="C4139" s="0" t="n">
        <v>-496.441461090057</v>
      </c>
      <c r="D4139" s="0" t="n">
        <v>-161.048147959153</v>
      </c>
      <c r="E4139" s="0" t="n">
        <v>800.700314345131</v>
      </c>
    </row>
    <row r="4140" customFormat="false" ht="12.75" hidden="false" customHeight="false" outlineLevel="0" collapsed="false">
      <c r="A4140" s="0" t="n">
        <v>4.13899999999972</v>
      </c>
      <c r="B4140" s="0" t="n">
        <v>45.4036692563935</v>
      </c>
      <c r="C4140" s="0" t="n">
        <v>-535.242178840635</v>
      </c>
      <c r="D4140" s="0" t="n">
        <v>-160.247447644808</v>
      </c>
      <c r="E4140" s="0" t="n">
        <v>851.305276430556</v>
      </c>
    </row>
    <row r="4141" customFormat="false" ht="12.75" hidden="false" customHeight="false" outlineLevel="0" collapsed="false">
      <c r="A4141" s="0" t="n">
        <v>4.13999999999972</v>
      </c>
      <c r="B4141" s="0" t="n">
        <v>44.8684270775529</v>
      </c>
      <c r="C4141" s="0" t="n">
        <v>-573.965173660763</v>
      </c>
      <c r="D4141" s="0" t="n">
        <v>-159.396142368377</v>
      </c>
      <c r="E4141" s="0" t="n">
        <v>901.820405555271</v>
      </c>
    </row>
    <row r="4142" customFormat="false" ht="12.75" hidden="false" customHeight="false" outlineLevel="0" collapsed="false">
      <c r="A4142" s="0" t="n">
        <v>4.14099999999972</v>
      </c>
      <c r="B4142" s="0" t="n">
        <v>44.2944619038921</v>
      </c>
      <c r="C4142" s="0" t="n">
        <v>-612.604238291805</v>
      </c>
      <c r="D4142" s="0" t="n">
        <v>-158.494321962822</v>
      </c>
      <c r="E4142" s="0" t="n">
        <v>952.238821114564</v>
      </c>
    </row>
    <row r="4143" customFormat="false" ht="12.75" hidden="false" customHeight="false" outlineLevel="0" collapsed="false">
      <c r="A4143" s="0" t="n">
        <v>4.14199999999972</v>
      </c>
      <c r="B4143" s="0" t="n">
        <v>43.6818576656003</v>
      </c>
      <c r="C4143" s="0" t="n">
        <v>-651.153051021228</v>
      </c>
      <c r="D4143" s="0" t="n">
        <v>-157.542083141707</v>
      </c>
      <c r="E4143" s="0" t="n">
        <v>1002.55353567607</v>
      </c>
    </row>
    <row r="4144" customFormat="false" ht="12.75" hidden="false" customHeight="false" outlineLevel="0" collapsed="false">
      <c r="A4144" s="0" t="n">
        <v>4.14299999999972</v>
      </c>
      <c r="B4144" s="0" t="n">
        <v>43.0307046145791</v>
      </c>
      <c r="C4144" s="0" t="n">
        <v>-689.605164139848</v>
      </c>
      <c r="D4144" s="0" t="n">
        <v>-156.539529606031</v>
      </c>
      <c r="E4144" s="0" t="n">
        <v>1052.75744503116</v>
      </c>
    </row>
    <row r="4145" customFormat="false" ht="12.75" hidden="false" customHeight="false" outlineLevel="0" collapsed="false">
      <c r="A4145" s="0" t="n">
        <v>4.14399999999972</v>
      </c>
      <c r="B4145" s="0" t="n">
        <v>42.3410994504393</v>
      </c>
      <c r="C4145" s="0" t="n">
        <v>-727.953991489552</v>
      </c>
      <c r="D4145" s="0" t="n">
        <v>-155.486772161</v>
      </c>
      <c r="E4145" s="0" t="n">
        <v>1102.84331757526</v>
      </c>
    </row>
    <row r="4146" customFormat="false" ht="12.75" hidden="false" customHeight="false" outlineLevel="0" collapsed="false">
      <c r="A4146" s="0" t="n">
        <v>4.14499999999972</v>
      </c>
      <c r="B4146" s="0" t="n">
        <v>41.6131454589497</v>
      </c>
      <c r="C4146" s="0" t="n">
        <v>-766.192794968969</v>
      </c>
      <c r="D4146" s="0" t="n">
        <v>-154.383928843425</v>
      </c>
      <c r="E4146" s="0" t="n">
        <v>1152.80378292782</v>
      </c>
    </row>
    <row r="4147" customFormat="false" ht="12.75" hidden="false" customHeight="false" outlineLevel="0" collapsed="false">
      <c r="A4147" s="0" t="n">
        <v>4.14599999999972</v>
      </c>
      <c r="B4147" s="0" t="n">
        <v>40.8469526639808</v>
      </c>
      <c r="C4147" s="0" t="n">
        <v>-804.31466984334</v>
      </c>
      <c r="D4147" s="0" t="n">
        <v>-153.231125060497</v>
      </c>
      <c r="E4147" s="0" t="n">
        <v>1202.63131968962</v>
      </c>
    </row>
    <row r="4148" customFormat="false" ht="12.75" hidden="false" customHeight="false" outlineLevel="0" collapsed="false">
      <c r="A4148" s="0" t="n">
        <v>4.14699999999972</v>
      </c>
      <c r="B4148" s="0" t="n">
        <v>40.0426379941374</v>
      </c>
      <c r="C4148" s="0" t="n">
        <v>-842.3125286791</v>
      </c>
      <c r="D4148" s="0" t="n">
        <v>-152.028493740807</v>
      </c>
      <c r="E4148" s="0" t="n">
        <v>1252.31824221955</v>
      </c>
    </row>
    <row r="4149" customFormat="false" ht="12.75" hidden="false" customHeight="false" outlineLevel="0" collapsed="false">
      <c r="A4149" s="0" t="n">
        <v>4.14799999999972</v>
      </c>
      <c r="B4149" s="0" t="n">
        <v>39.2003254654583</v>
      </c>
      <c r="C4149" s="0" t="n">
        <v>-880.179083692354</v>
      </c>
      <c r="D4149" s="0" t="n">
        <v>-150.776175498588</v>
      </c>
      <c r="E4149" s="0" t="n">
        <v>1301.85668629451</v>
      </c>
    </row>
    <row r="4150" customFormat="false" ht="12.75" hidden="false" customHeight="false" outlineLevel="0" collapsed="false">
      <c r="A4150" s="0" t="n">
        <v>4.14899999999972</v>
      </c>
      <c r="B4150" s="0" t="n">
        <v>38.320146381766</v>
      </c>
      <c r="C4150" s="0" t="n">
        <v>-917.906827261969</v>
      </c>
      <c r="D4150" s="0" t="n">
        <v>-149.474318812293</v>
      </c>
      <c r="E4150" s="0" t="n">
        <v>1351.23859349314</v>
      </c>
    </row>
    <row r="4151" customFormat="false" ht="12.75" hidden="false" customHeight="false" outlineLevel="0" collapsed="false">
      <c r="A4151" s="0" t="n">
        <v>4.14999999999972</v>
      </c>
      <c r="B4151" s="0" t="n">
        <v>37.402239554504</v>
      </c>
      <c r="C4151" s="0" t="n">
        <v>-955.488010310642</v>
      </c>
      <c r="D4151" s="0" t="n">
        <v>-148.1230802188</v>
      </c>
      <c r="E4151" s="0" t="n">
        <v>1400.45569411664</v>
      </c>
    </row>
    <row r="4152" customFormat="false" ht="12.75" hidden="false" customHeight="false" outlineLevel="0" collapsed="false">
      <c r="A4152" s="0" t="n">
        <v>4.15099999999972</v>
      </c>
      <c r="B4152" s="0" t="n">
        <v>36.4467515441934</v>
      </c>
      <c r="C4152" s="0" t="n">
        <v>-992.914618198402</v>
      </c>
      <c r="D4152" s="0" t="n">
        <v>-146.722624524683</v>
      </c>
      <c r="E4152" s="0" t="n">
        <v>1449.49948842587</v>
      </c>
    </row>
    <row r="4153" customFormat="false" ht="12.75" hidden="false" customHeight="false" outlineLevel="0" collapsed="false">
      <c r="A4153" s="0" t="n">
        <v>4.15199999999972</v>
      </c>
      <c r="B4153" s="0" t="n">
        <v>35.4538369259949</v>
      </c>
      <c r="C4153" s="0" t="n">
        <v>-1030.17834369942</v>
      </c>
      <c r="D4153" s="0" t="n">
        <v>-145.273125036258</v>
      </c>
      <c r="E4153" s="0" t="n">
        <v>1498.36122593201</v>
      </c>
    </row>
    <row r="4154" customFormat="false" ht="12.75" hidden="false" customHeight="false" outlineLevel="0" collapsed="false">
      <c r="A4154" s="0" t="n">
        <v>4.15299999999972</v>
      </c>
      <c r="B4154" s="0" t="n">
        <v>34.4236585822955</v>
      </c>
      <c r="C4154" s="0" t="n">
        <v>-1067.27055654006</v>
      </c>
      <c r="D4154" s="0" t="n">
        <v>-143.774763810326</v>
      </c>
      <c r="E4154" s="0" t="n">
        <v>1547.03188242546</v>
      </c>
    </row>
    <row r="4155" customFormat="false" ht="12.75" hidden="false" customHeight="false" outlineLevel="0" collapsed="false">
      <c r="A4155" s="0" t="n">
        <v>4.15399999999972</v>
      </c>
      <c r="B4155" s="0" t="n">
        <v>33.3563880257555</v>
      </c>
      <c r="C4155" s="0" t="n">
        <v>-1104.18226885799</v>
      </c>
      <c r="D4155" s="0" t="n">
        <v>-142.2277319279</v>
      </c>
      <c r="E4155" s="0" t="n">
        <v>1595.50213436176</v>
      </c>
    </row>
    <row r="4156" customFormat="false" ht="12.75" hidden="false" customHeight="false" outlineLevel="0" collapsed="false">
      <c r="A4156" s="0" t="n">
        <v>4.15499999999972</v>
      </c>
      <c r="B4156" s="0" t="n">
        <v>32.2522057568975</v>
      </c>
      <c r="C4156" s="0" t="n">
        <v>-1140.90409579045</v>
      </c>
      <c r="D4156" s="0" t="n">
        <v>-140.632229793538</v>
      </c>
      <c r="E4156" s="0" t="n">
        <v>1643.76233013945</v>
      </c>
    </row>
    <row r="4157" customFormat="false" ht="12.75" hidden="false" customHeight="false" outlineLevel="0" collapsed="false">
      <c r="A4157" s="0" t="n">
        <v>4.15599999999972</v>
      </c>
      <c r="B4157" s="0" t="n">
        <v>31.111301661107</v>
      </c>
      <c r="C4157" s="0" t="n">
        <v>-1177.42621020252</v>
      </c>
      <c r="D4157" s="0" t="n">
        <v>-138.988467463399</v>
      </c>
      <c r="E4157" s="0" t="n">
        <v>1691.80245769683</v>
      </c>
    </row>
    <row r="4158" customFormat="false" ht="12.75" hidden="false" customHeight="false" outlineLevel="0" collapsed="false">
      <c r="A4158" s="0" t="n">
        <v>4.15699999999972</v>
      </c>
      <c r="B4158" s="0" t="n">
        <v>29.9338754509045</v>
      </c>
      <c r="C4158" s="0" t="n">
        <v>-1213.73829030836</v>
      </c>
      <c r="D4158" s="0" t="n">
        <v>-137.296665005702</v>
      </c>
      <c r="E4158" s="0" t="n">
        <v>1739.61210771467</v>
      </c>
    </row>
    <row r="4159" customFormat="false" ht="12.75" hidden="false" customHeight="false" outlineLevel="0" collapsed="false">
      <c r="A4159" s="0" t="n">
        <v>4.15799999999972</v>
      </c>
      <c r="B4159" s="0" t="n">
        <v>28.7201371605962</v>
      </c>
      <c r="C4159" s="0" t="n">
        <v>-1249.82945859427</v>
      </c>
      <c r="D4159" s="0" t="n">
        <v>-135.557052897987</v>
      </c>
      <c r="E4159" s="0" t="n">
        <v>1787.18043152743</v>
      </c>
    </row>
    <row r="4160" customFormat="false" ht="12.75" hidden="false" customHeight="false" outlineLevel="0" collapsed="false">
      <c r="A4160" s="0" t="n">
        <v>4.15899999999972</v>
      </c>
      <c r="B4160" s="0" t="n">
        <v>27.4703077020019</v>
      </c>
      <c r="C4160" s="0" t="n">
        <v>-1285.68820999098</v>
      </c>
      <c r="D4160" s="0" t="n">
        <v>-133.76987246646</v>
      </c>
      <c r="E4160" s="0" t="n">
        <v>1834.49609259974</v>
      </c>
    </row>
    <row r="4161" customFormat="false" ht="12.75" hidden="false" customHeight="false" outlineLevel="0" collapsed="false">
      <c r="A4161" s="0" t="n">
        <v>4.15999999999972</v>
      </c>
      <c r="B4161" s="0" t="n">
        <v>26.1846194920109</v>
      </c>
      <c r="C4161" s="0" t="n">
        <v>-1321.30232661091</v>
      </c>
      <c r="D4161" s="0" t="n">
        <v>-131.93537637386</v>
      </c>
      <c r="E4161" s="0" t="n">
        <v>1881.54721009176</v>
      </c>
    </row>
    <row r="4162" customFormat="false" ht="12.75" hidden="false" customHeight="false" outlineLevel="0" collapsed="false">
      <c r="A4162" s="0" t="n">
        <v>4.16099999999972</v>
      </c>
      <c r="B4162" s="0" t="n">
        <v>24.8633171654</v>
      </c>
      <c r="C4162" s="0" t="n">
        <v>-1356.65877549028</v>
      </c>
      <c r="D4162" s="0" t="n">
        <v>-130.053829163768</v>
      </c>
      <c r="E4162" s="0" t="n">
        <v>1928.32129257835</v>
      </c>
    </row>
    <row r="4163" customFormat="false" ht="12.75" hidden="false" customHeight="false" outlineLevel="0" collapsed="false">
      <c r="A4163" s="0" t="n">
        <v>4.16199999999973</v>
      </c>
      <c r="B4163" s="0" t="n">
        <v>23.5066583899097</v>
      </c>
      <c r="C4163" s="0" t="n">
        <v>-1391.7435845381</v>
      </c>
      <c r="D4163" s="0" t="n">
        <v>-128.12550787119</v>
      </c>
      <c r="E4163" s="0" t="n">
        <v>1974.80515934375</v>
      </c>
    </row>
    <row r="4164" customFormat="false" ht="12.75" hidden="false" customHeight="false" outlineLevel="0" collapsed="false">
      <c r="A4164" s="0" t="n">
        <v>4.16299999999973</v>
      </c>
      <c r="B4164" s="0" t="n">
        <v>22.1149148053716</v>
      </c>
      <c r="C4164" s="0" t="n">
        <v>-1426.54169011174</v>
      </c>
      <c r="D4164" s="0" t="n">
        <v>-126.150702711846</v>
      </c>
      <c r="E4164" s="0" t="n">
        <v>2020.98484575312</v>
      </c>
    </row>
    <row r="4165" customFormat="false" ht="12.75" hidden="false" customHeight="false" outlineLevel="0" collapsed="false">
      <c r="A4165" s="0" t="n">
        <v>4.16399999999973</v>
      </c>
      <c r="B4165" s="0" t="n">
        <v>20.6883731152599</v>
      </c>
      <c r="C4165" s="0" t="n">
        <v>-1461.03674701229</v>
      </c>
      <c r="D4165" s="0" t="n">
        <v>-124.129717866093</v>
      </c>
      <c r="E4165" s="0" t="n">
        <v>2066.84548785467</v>
      </c>
    </row>
    <row r="4166" customFormat="false" ht="12.75" hidden="false" customHeight="false" outlineLevel="0" collapsed="false">
      <c r="A4166" s="0" t="n">
        <v>4.16499999999973</v>
      </c>
      <c r="B4166" s="0" t="n">
        <v>19.2273363682476</v>
      </c>
      <c r="C4166" s="0" t="n">
        <v>-1495.2108877303</v>
      </c>
      <c r="D4166" s="0" t="n">
        <v>-122.062872378239</v>
      </c>
      <c r="E4166" s="0" t="n">
        <v>2112.37117934295</v>
      </c>
    </row>
    <row r="4167" customFormat="false" ht="12.75" hidden="false" customHeight="false" outlineLevel="0" collapsed="false">
      <c r="A4167" s="0" t="n">
        <v>4.16599999999973</v>
      </c>
      <c r="B4167" s="0" t="n">
        <v>17.7321254805173</v>
      </c>
      <c r="C4167" s="0" t="n">
        <v>-1529.04441161897</v>
      </c>
      <c r="D4167" s="0" t="n">
        <v>-119.950501198896</v>
      </c>
      <c r="E4167" s="0" t="n">
        <v>2157.54479088758</v>
      </c>
    </row>
    <row r="4168" customFormat="false" ht="12.75" hidden="false" customHeight="false" outlineLevel="0" collapsed="false">
      <c r="A4168" s="0" t="n">
        <v>4.16699999999973</v>
      </c>
      <c r="B4168" s="0" t="n">
        <v>16.2030810688983</v>
      </c>
      <c r="C4168" s="0" t="n">
        <v>-1562.51537480847</v>
      </c>
      <c r="D4168" s="0" t="n">
        <v>-117.792956408008</v>
      </c>
      <c r="E4168" s="0" t="n">
        <v>2202.34773683974</v>
      </c>
    </row>
    <row r="4169" customFormat="false" ht="12.75" hidden="false" customHeight="false" outlineLevel="0" collapsed="false">
      <c r="A4169" s="0" t="n">
        <v>4.16799999999973</v>
      </c>
      <c r="B4169" s="0" t="n">
        <v>14.6405656940898</v>
      </c>
      <c r="C4169" s="0" t="n">
        <v>-1595.5990352657</v>
      </c>
      <c r="D4169" s="0" t="n">
        <v>-115.590608671168</v>
      </c>
      <c r="E4169" s="0" t="n">
        <v>2246.75966605155</v>
      </c>
    </row>
    <row r="4170" customFormat="false" ht="12.75" hidden="false" customHeight="false" outlineLevel="0" collapsed="false">
      <c r="A4170" s="0" t="n">
        <v>4.16899999999973</v>
      </c>
      <c r="B4170" s="0" t="n">
        <v>13.0449666588241</v>
      </c>
      <c r="C4170" s="0" t="n">
        <v>-1628.26707888869</v>
      </c>
      <c r="D4170" s="0" t="n">
        <v>-113.343849005117</v>
      </c>
      <c r="E4170" s="0" t="n">
        <v>2290.75803919811</v>
      </c>
    </row>
    <row r="4171" customFormat="false" ht="12.75" hidden="false" customHeight="false" outlineLevel="0" collapsed="false">
      <c r="A4171" s="0" t="n">
        <v>4.16999999999973</v>
      </c>
      <c r="B4171" s="0" t="n">
        <v>11.4166995799354</v>
      </c>
      <c r="C4171" s="0" t="n">
        <v>-1660.48650034372</v>
      </c>
      <c r="D4171" s="0" t="n">
        <v>-111.053090965919</v>
      </c>
      <c r="E4171" s="0" t="n">
        <v>2334.31752879516</v>
      </c>
    </row>
    <row r="4172" customFormat="false" ht="12.75" hidden="false" customHeight="false" outlineLevel="0" collapsed="false">
      <c r="A4172" s="0" t="n">
        <v>4.17099999999973</v>
      </c>
      <c r="B4172" s="0" t="n">
        <v>9.75621307959171</v>
      </c>
      <c r="C4172" s="0" t="n">
        <v>-1692.2179106715</v>
      </c>
      <c r="D4172" s="0" t="n">
        <v>-108.718773437123</v>
      </c>
      <c r="E4172" s="0" t="n">
        <v>2377.4091271372</v>
      </c>
    </row>
    <row r="4173" customFormat="false" ht="12.75" hidden="false" customHeight="false" outlineLevel="0" collapsed="false">
      <c r="A4173" s="0" t="n">
        <v>4.17199999999973</v>
      </c>
      <c r="B4173" s="0" t="n">
        <v>8.06399516892021</v>
      </c>
      <c r="C4173" s="0" t="n">
        <v>-1723.41282947804</v>
      </c>
      <c r="D4173" s="0" t="n">
        <v>-106.341364309986</v>
      </c>
      <c r="E4173" s="0" t="n">
        <v>2419.99874012387</v>
      </c>
    </row>
    <row r="4174" customFormat="false" ht="12.75" hidden="false" customHeight="false" outlineLevel="0" collapsed="false">
      <c r="A4174" s="0" t="n">
        <v>4.17299999999973</v>
      </c>
      <c r="B4174" s="0" t="n">
        <v>6.34058233944217</v>
      </c>
      <c r="C4174" s="0" t="n">
        <v>-1754.00902079166</v>
      </c>
      <c r="D4174" s="0" t="n">
        <v>-103.921365569862</v>
      </c>
      <c r="E4174" s="0" t="n">
        <v>2462.04479540135</v>
      </c>
    </row>
    <row r="4175" customFormat="false" ht="12.75" hidden="false" customHeight="false" outlineLevel="0" collapsed="false">
      <c r="A4175" s="0" t="n">
        <v>4.17399999999973</v>
      </c>
      <c r="B4175" s="0" t="n">
        <v>4.58657331865052</v>
      </c>
      <c r="C4175" s="0" t="n">
        <v>-1783.92160412408</v>
      </c>
      <c r="D4175" s="0" t="n">
        <v>-101.459320774461</v>
      </c>
      <c r="E4175" s="0" t="n">
        <v>2503.4937292877</v>
      </c>
    </row>
    <row r="4176" customFormat="false" ht="12.75" hidden="false" customHeight="false" outlineLevel="0" collapsed="false">
      <c r="A4176" s="0" t="n">
        <v>4.17499999999973</v>
      </c>
      <c r="B4176" s="0" t="n">
        <v>2.80265171452643</v>
      </c>
      <c r="C4176" s="0" t="n">
        <v>-1813.02339291451</v>
      </c>
      <c r="D4176" s="0" t="n">
        <v>-98.9558270451734</v>
      </c>
      <c r="E4176" s="0" t="n">
        <v>2544.27007711543</v>
      </c>
    </row>
    <row r="4177" customFormat="false" ht="12.75" hidden="false" customHeight="false" outlineLevel="0" collapsed="false">
      <c r="A4177" s="0" t="n">
        <v>4.17599999999973</v>
      </c>
      <c r="B4177" s="0" t="n">
        <v>0.989628321611921</v>
      </c>
      <c r="C4177" s="0" t="n">
        <v>-1841.0891648968</v>
      </c>
      <c r="D4177" s="0" t="n">
        <v>-96.4115569680579</v>
      </c>
      <c r="E4177" s="0" t="n">
        <v>2584.24851781463</v>
      </c>
    </row>
    <row r="4178" customFormat="false" ht="12.75" hidden="false" customHeight="false" outlineLevel="0" collapsed="false">
      <c r="A4178" s="0" t="n">
        <v>4.17699999999973</v>
      </c>
      <c r="B4178" s="0" t="n">
        <v>-0.851460843284879</v>
      </c>
      <c r="C4178" s="0" t="n">
        <v>-1867.52167439176</v>
      </c>
      <c r="D4178" s="0" t="n">
        <v>-93.8273084502433</v>
      </c>
      <c r="E4178" s="0" t="n">
        <v>2623.11677695312</v>
      </c>
    </row>
    <row r="4179" customFormat="false" ht="12.75" hidden="false" customHeight="false" outlineLevel="0" collapsed="false">
      <c r="A4179" s="0" t="n">
        <v>4.17799999999973</v>
      </c>
      <c r="B4179" s="0" t="n">
        <v>-2.71898251767664</v>
      </c>
      <c r="C4179" s="0" t="n">
        <v>-1884.97024863478</v>
      </c>
      <c r="D4179" s="0" t="n">
        <v>-91.2041916732902</v>
      </c>
      <c r="E4179" s="0" t="n">
        <v>2657.18481202206</v>
      </c>
    </row>
    <row r="4180" customFormat="false" ht="12.75" hidden="false" customHeight="false" outlineLevel="0" collapsed="false">
      <c r="A4180" s="0" t="n">
        <v>4.17899999999973</v>
      </c>
      <c r="B4180" s="0" t="n">
        <v>-4.60395276631143</v>
      </c>
      <c r="C4180" s="0" t="n">
        <v>-1900.63466051974</v>
      </c>
      <c r="D4180" s="0" t="n">
        <v>-88.5470068612681</v>
      </c>
      <c r="E4180" s="0" t="n">
        <v>2690.03665355642</v>
      </c>
    </row>
    <row r="4181" customFormat="false" ht="12.75" hidden="false" customHeight="false" outlineLevel="0" collapsed="false">
      <c r="A4181" s="0" t="n">
        <v>4.17999999999973</v>
      </c>
      <c r="B4181" s="0" t="n">
        <v>-6.50458742683117</v>
      </c>
      <c r="C4181" s="0" t="n">
        <v>-1915.15889496318</v>
      </c>
      <c r="D4181" s="0" t="n">
        <v>-85.8569702077117</v>
      </c>
      <c r="E4181" s="0" t="n">
        <v>2721.9779460221</v>
      </c>
    </row>
    <row r="4182" customFormat="false" ht="12.75" hidden="false" customHeight="false" outlineLevel="0" collapsed="false">
      <c r="A4182" s="0" t="n">
        <v>4.18099999999973</v>
      </c>
      <c r="B4182" s="0" t="n">
        <v>-8.41974632179435</v>
      </c>
      <c r="C4182" s="0" t="n">
        <v>-1928.75280783022</v>
      </c>
      <c r="D4182" s="0" t="n">
        <v>-83.1349922616896</v>
      </c>
      <c r="E4182" s="0" t="n">
        <v>2753.09583344709</v>
      </c>
    </row>
    <row r="4183" customFormat="false" ht="12.75" hidden="false" customHeight="false" outlineLevel="0" collapsed="false">
      <c r="A4183" s="0" t="n">
        <v>4.18199999999973</v>
      </c>
      <c r="B4183" s="0" t="n">
        <v>-10.3484991296246</v>
      </c>
      <c r="C4183" s="0" t="n">
        <v>-1941.51955701029</v>
      </c>
      <c r="D4183" s="0" t="n">
        <v>-80.3818964282425</v>
      </c>
      <c r="E4183" s="0" t="n">
        <v>2783.42234239428</v>
      </c>
    </row>
    <row r="4184" customFormat="false" ht="12.75" hidden="false" customHeight="false" outlineLevel="0" collapsed="false">
      <c r="A4184" s="0" t="n">
        <v>4.18299999999973</v>
      </c>
      <c r="B4184" s="0" t="n">
        <v>-12.2900186866349</v>
      </c>
      <c r="C4184" s="0" t="n">
        <v>-1953.51660754957</v>
      </c>
      <c r="D4184" s="0" t="n">
        <v>-77.5984740858482</v>
      </c>
      <c r="E4184" s="0" t="n">
        <v>2812.9645263543</v>
      </c>
    </row>
    <row r="4185" customFormat="false" ht="12.75" hidden="false" customHeight="false" outlineLevel="0" collapsed="false">
      <c r="A4185" s="0" t="n">
        <v>4.18399999999973</v>
      </c>
      <c r="B4185" s="0" t="n">
        <v>-14.2435352941844</v>
      </c>
      <c r="C4185" s="0" t="n">
        <v>-1964.77632844258</v>
      </c>
      <c r="D4185" s="0" t="n">
        <v>-74.785509559494</v>
      </c>
      <c r="E4185" s="0" t="n">
        <v>2841.71432399216</v>
      </c>
    </row>
    <row r="4186" customFormat="false" ht="12.75" hidden="false" customHeight="false" outlineLevel="0" collapsed="false">
      <c r="A4186" s="0" t="n">
        <v>4.18499999999973</v>
      </c>
      <c r="B4186" s="0" t="n">
        <v>-16.208311622627</v>
      </c>
      <c r="C4186" s="0" t="n">
        <v>-1975.31480998812</v>
      </c>
      <c r="D4186" s="0" t="n">
        <v>-71.9437952355018</v>
      </c>
      <c r="E4186" s="0" t="n">
        <v>2869.65240560521</v>
      </c>
    </row>
    <row r="4187" customFormat="false" ht="12.75" hidden="false" customHeight="false" outlineLevel="0" collapsed="false">
      <c r="A4187" s="0" t="n">
        <v>4.18599999999973</v>
      </c>
      <c r="B4187" s="0" t="n">
        <v>-18.1836264326151</v>
      </c>
      <c r="C4187" s="0" t="n">
        <v>-1985.13603711387</v>
      </c>
      <c r="D4187" s="0" t="n">
        <v>-69.0741428298966</v>
      </c>
      <c r="E4187" s="0" t="n">
        <v>2896.74952262981</v>
      </c>
    </row>
    <row r="4188" customFormat="false" ht="12.75" hidden="false" customHeight="false" outlineLevel="0" collapsed="false">
      <c r="A4188" s="0" t="n">
        <v>4.18699999999973</v>
      </c>
      <c r="B4188" s="0" t="n">
        <v>-20.168762469729</v>
      </c>
      <c r="C4188" s="0" t="n">
        <v>-1994.23379175973</v>
      </c>
      <c r="D4188" s="0" t="n">
        <v>-66.1773933072668</v>
      </c>
      <c r="E4188" s="0" t="n">
        <v>2922.96646774653</v>
      </c>
    </row>
    <row r="4189" customFormat="false" ht="12.75" hidden="false" customHeight="false" outlineLevel="0" collapsed="false">
      <c r="A4189" s="0" t="n">
        <v>4.18799999999973</v>
      </c>
      <c r="B4189" s="0" t="n">
        <v>-22.1629962614887</v>
      </c>
      <c r="C4189" s="0" t="n">
        <v>-2002.59217655598</v>
      </c>
      <c r="D4189" s="0" t="n">
        <v>-63.2544268395202</v>
      </c>
      <c r="E4189" s="0" t="n">
        <v>2948.2529669621</v>
      </c>
    </row>
    <row r="4190" customFormat="false" ht="12.75" hidden="false" customHeight="false" outlineLevel="0" collapsed="false">
      <c r="A4190" s="0" t="n">
        <v>4.18899999999973</v>
      </c>
      <c r="B4190" s="0" t="n">
        <v>-24.1655884380447</v>
      </c>
      <c r="C4190" s="0" t="n">
        <v>-2010.18504766533</v>
      </c>
      <c r="D4190" s="0" t="n">
        <v>-60.3061738725581</v>
      </c>
      <c r="E4190" s="0" t="n">
        <v>2972.54544113177</v>
      </c>
    </row>
    <row r="4191" customFormat="false" ht="12.75" hidden="false" customHeight="false" outlineLevel="0" collapsed="false">
      <c r="A4191" s="0" t="n">
        <v>4.18999999999973</v>
      </c>
      <c r="B4191" s="0" t="n">
        <v>-26.17577348571</v>
      </c>
      <c r="C4191" s="0" t="n">
        <v>-2016.9742858647</v>
      </c>
      <c r="D4191" s="0" t="n">
        <v>-57.3336284314264</v>
      </c>
      <c r="E4191" s="0" t="n">
        <v>2995.76324141163</v>
      </c>
    </row>
    <row r="4192" customFormat="false" ht="12.75" hidden="false" customHeight="false" outlineLevel="0" collapsed="false">
      <c r="A4192" s="0" t="n">
        <v>4.19099999999973</v>
      </c>
      <c r="B4192" s="0" t="n">
        <v>-28.1927477715747</v>
      </c>
      <c r="C4192" s="0" t="n">
        <v>-2022.90646356352</v>
      </c>
      <c r="D4192" s="0" t="n">
        <v>-54.3378651900147</v>
      </c>
      <c r="E4192" s="0" t="n">
        <v>3017.80246891743</v>
      </c>
    </row>
    <row r="4193" customFormat="false" ht="12.75" hidden="false" customHeight="false" outlineLevel="0" collapsed="false">
      <c r="A4193" s="0" t="n">
        <v>4.19199999999974</v>
      </c>
      <c r="B4193" s="0" t="n">
        <v>-30.2156542351383</v>
      </c>
      <c r="C4193" s="0" t="n">
        <v>-2027.90683243376</v>
      </c>
      <c r="D4193" s="0" t="n">
        <v>-51.3200627210973</v>
      </c>
      <c r="E4193" s="0" t="n">
        <v>3038.5254973725</v>
      </c>
    </row>
    <row r="4194" customFormat="false" ht="12.75" hidden="false" customHeight="false" outlineLevel="0" collapsed="false">
      <c r="A4194" s="0" t="n">
        <v>4.19299999999974</v>
      </c>
      <c r="B4194" s="0" t="n">
        <v>-32.243561067572</v>
      </c>
      <c r="C4194" s="0" t="n">
        <v>-2031.86811176094</v>
      </c>
      <c r="D4194" s="0" t="n">
        <v>-48.2815372237248</v>
      </c>
      <c r="E4194" s="0" t="n">
        <v>3057.74194436228</v>
      </c>
    </row>
    <row r="4195" customFormat="false" ht="12.75" hidden="false" customHeight="false" outlineLevel="0" collapsed="false">
      <c r="A4195" s="0" t="n">
        <v>4.19399999999974</v>
      </c>
      <c r="B4195" s="0" t="n">
        <v>-34.275429179333</v>
      </c>
      <c r="C4195" s="0" t="n">
        <v>-2034.62750806967</v>
      </c>
      <c r="D4195" s="0" t="n">
        <v>-45.2237952793625</v>
      </c>
      <c r="E4195" s="0" t="n">
        <v>3075.1701071385</v>
      </c>
    </row>
    <row r="4196" customFormat="false" ht="12.75" hidden="false" customHeight="false" outlineLevel="0" collapsed="false">
      <c r="A4196" s="0" t="n">
        <v>4.19499999999974</v>
      </c>
      <c r="B4196" s="0" t="n">
        <v>-36.3100566874026</v>
      </c>
      <c r="C4196" s="0" t="n">
        <v>-2035.91096416411</v>
      </c>
      <c r="D4196" s="0" t="n">
        <v>-42.148625172224</v>
      </c>
      <c r="E4196" s="0" t="n">
        <v>3090.3438363377</v>
      </c>
    </row>
    <row r="4197" customFormat="false" ht="12.75" hidden="false" customHeight="false" outlineLevel="0" collapsed="false">
      <c r="A4197" s="0" t="n">
        <v>4.19599999999974</v>
      </c>
      <c r="B4197" s="0" t="n">
        <v>-38.3459676515668</v>
      </c>
      <c r="C4197" s="0" t="n">
        <v>-2035.14725353342</v>
      </c>
      <c r="D4197" s="0" t="n">
        <v>-39.0582813358863</v>
      </c>
      <c r="E4197" s="0" t="n">
        <v>3102.30252378135</v>
      </c>
    </row>
    <row r="4198" customFormat="false" ht="12.75" hidden="false" customHeight="false" outlineLevel="0" collapsed="false">
      <c r="A4198" s="0" t="n">
        <v>4.19699999999974</v>
      </c>
      <c r="B4198" s="0" t="n">
        <v>-40.3811149051002</v>
      </c>
      <c r="C4198" s="0" t="n">
        <v>-2029.76520238901</v>
      </c>
      <c r="D4198" s="0" t="n">
        <v>-35.955978812105</v>
      </c>
      <c r="E4198" s="0" t="n">
        <v>3106.752993226</v>
      </c>
    </row>
    <row r="4199" customFormat="false" ht="12.75" hidden="false" customHeight="false" outlineLevel="0" collapsed="false">
      <c r="A4199" s="0" t="n">
        <v>4.19799999999974</v>
      </c>
      <c r="B4199" s="0" t="n">
        <v>-42.4108801074892</v>
      </c>
      <c r="C4199" s="0" t="n">
        <v>-2008.26403729105</v>
      </c>
      <c r="D4199" s="0" t="n">
        <v>-32.849225818879</v>
      </c>
      <c r="E4199" s="0" t="n">
        <v>3084.51993519008</v>
      </c>
    </row>
    <row r="4200" customFormat="false" ht="12.75" hidden="false" customHeight="false" outlineLevel="0" collapsed="false">
      <c r="A4200" s="0" t="n">
        <v>4.19899999999974</v>
      </c>
      <c r="B4200" s="0" t="n">
        <v>-44.4191441447802</v>
      </c>
      <c r="C4200" s="0" t="n">
        <v>-1984.43033999761</v>
      </c>
      <c r="D4200" s="0" t="n">
        <v>-29.7647058836889</v>
      </c>
      <c r="E4200" s="0" t="n">
        <v>3058.57387731026</v>
      </c>
    </row>
    <row r="4201" customFormat="false" ht="12.75" hidden="false" customHeight="false" outlineLevel="0" collapsed="false">
      <c r="A4201" s="0" t="n">
        <v>4.19999999999974</v>
      </c>
      <c r="B4201" s="0" t="n">
        <v>-46.4035744847778</v>
      </c>
      <c r="C4201" s="0" t="n">
        <v>-1959.04185223846</v>
      </c>
      <c r="D4201" s="0" t="n">
        <v>-26.7061320063786</v>
      </c>
      <c r="E4201" s="0" t="n">
        <v>3030.20322433782</v>
      </c>
    </row>
    <row r="4202" customFormat="false" ht="12.75" hidden="false" customHeight="false" outlineLevel="0" collapsed="false">
      <c r="A4202" s="0" t="n">
        <v>4.20099999999974</v>
      </c>
      <c r="B4202" s="0" t="n">
        <v>-48.3626163370163</v>
      </c>
      <c r="C4202" s="0" t="n">
        <v>-1932.44279907115</v>
      </c>
      <c r="D4202" s="0" t="n">
        <v>-23.6759287820408</v>
      </c>
      <c r="E4202" s="0" t="n">
        <v>2999.97431354529</v>
      </c>
    </row>
    <row r="4203" customFormat="false" ht="12.75" hidden="false" customHeight="false" outlineLevel="0" collapsed="false">
      <c r="A4203" s="0" t="n">
        <v>4.20199999999974</v>
      </c>
      <c r="B4203" s="0" t="n">
        <v>-50.2950591360874</v>
      </c>
      <c r="C4203" s="0" t="n">
        <v>-1904.83577232084</v>
      </c>
      <c r="D4203" s="0" t="n">
        <v>-20.6759544684955</v>
      </c>
      <c r="E4203" s="0" t="n">
        <v>2968.21788676847</v>
      </c>
    </row>
    <row r="4204" customFormat="false" ht="12.75" hidden="false" customHeight="false" outlineLevel="0" collapsed="false">
      <c r="A4204" s="0" t="n">
        <v>4.20299999999974</v>
      </c>
      <c r="B4204" s="0" t="n">
        <v>-52.1998949084083</v>
      </c>
      <c r="C4204" s="0" t="n">
        <v>-1876.35731394992</v>
      </c>
      <c r="D4204" s="0" t="n">
        <v>-17.7077365817271</v>
      </c>
      <c r="E4204" s="0" t="n">
        <v>2935.1550307961</v>
      </c>
    </row>
    <row r="4205" customFormat="false" ht="12.75" hidden="false" customHeight="false" outlineLevel="0" collapsed="false">
      <c r="A4205" s="0" t="n">
        <v>4.20399999999974</v>
      </c>
      <c r="B4205" s="0" t="n">
        <v>-54.0762522223582</v>
      </c>
      <c r="C4205" s="0" t="n">
        <v>-1847.10720362412</v>
      </c>
      <c r="D4205" s="0" t="n">
        <v>-14.772581550931</v>
      </c>
      <c r="E4205" s="0" t="n">
        <v>2900.94595314625</v>
      </c>
    </row>
    <row r="4206" customFormat="false" ht="12.75" hidden="false" customHeight="false" outlineLevel="0" collapsed="false">
      <c r="A4206" s="0" t="n">
        <v>4.20499999999974</v>
      </c>
      <c r="B4206" s="0" t="n">
        <v>-55.9233594259823</v>
      </c>
      <c r="C4206" s="0" t="n">
        <v>-1817.16240600757</v>
      </c>
      <c r="D4206" s="0" t="n">
        <v>-11.8716355977847</v>
      </c>
      <c r="E4206" s="0" t="n">
        <v>2865.71319182278</v>
      </c>
    </row>
    <row r="4207" customFormat="false" ht="12.75" hidden="false" customHeight="false" outlineLevel="0" collapsed="false">
      <c r="A4207" s="0" t="n">
        <v>4.20599999999974</v>
      </c>
      <c r="B4207" s="0" t="n">
        <v>-57.7405218319899</v>
      </c>
      <c r="C4207" s="0" t="n">
        <v>-1786.58463179978</v>
      </c>
      <c r="D4207" s="0" t="n">
        <v>-9.00592240596193</v>
      </c>
      <c r="E4207" s="0" t="n">
        <v>2829.55418411661</v>
      </c>
    </row>
    <row r="4208" customFormat="false" ht="12.75" hidden="false" customHeight="false" outlineLevel="0" collapsed="false">
      <c r="A4208" s="0" t="n">
        <v>4.20699999999974</v>
      </c>
      <c r="B4208" s="0" t="n">
        <v>-59.5271064637897</v>
      </c>
      <c r="C4208" s="0" t="n">
        <v>-1755.42482321752</v>
      </c>
      <c r="D4208" s="0" t="n">
        <v>-6.17636822184532</v>
      </c>
      <c r="E4208" s="0" t="n">
        <v>2792.54871267303</v>
      </c>
    </row>
    <row r="4209" customFormat="false" ht="12.75" hidden="false" customHeight="false" outlineLevel="0" collapsed="false">
      <c r="A4209" s="0" t="n">
        <v>4.20799999999974</v>
      </c>
      <c r="B4209" s="0" t="n">
        <v>-61.2825312870072</v>
      </c>
      <c r="C4209" s="0" t="n">
        <v>-1723.72599844221</v>
      </c>
      <c r="D4209" s="0" t="n">
        <v>-3.38381950917229</v>
      </c>
      <c r="E4209" s="0" t="n">
        <v>2754.76361960824</v>
      </c>
    </row>
    <row r="4210" customFormat="false" ht="12.75" hidden="false" customHeight="false" outlineLevel="0" collapsed="false">
      <c r="A4210" s="0" t="n">
        <v>4.20899999999974</v>
      </c>
      <c r="B4210" s="0" t="n">
        <v>-63.0062572854494</v>
      </c>
      <c r="C4210" s="0" t="n">
        <v>-1691.52515075989</v>
      </c>
      <c r="D4210" s="0" t="n">
        <v>-0.629055889564047</v>
      </c>
      <c r="E4210" s="0" t="n">
        <v>2716.25594797083</v>
      </c>
    </row>
    <row r="4211" customFormat="false" ht="12.75" hidden="false" customHeight="false" outlineLevel="0" collapsed="false">
      <c r="A4211" s="0" t="n">
        <v>4.20999999999974</v>
      </c>
      <c r="B4211" s="0" t="n">
        <v>-64.6977824362093</v>
      </c>
      <c r="C4211" s="0" t="n">
        <v>-1658.85456970331</v>
      </c>
      <c r="D4211" s="0" t="n">
        <v>2.08720005840678</v>
      </c>
      <c r="E4211" s="0" t="n">
        <v>2677.07512243524</v>
      </c>
    </row>
    <row r="4212" customFormat="false" ht="12.75" hidden="false" customHeight="false" outlineLevel="0" collapsed="false">
      <c r="A4212" s="0" t="n">
        <v>4.21099999999974</v>
      </c>
      <c r="B4212" s="0" t="n">
        <v>-66.3566370059126</v>
      </c>
      <c r="C4212" s="0" t="n">
        <v>-1625.74279145727</v>
      </c>
      <c r="D4212" s="0" t="n">
        <v>4.76427518084202</v>
      </c>
      <c r="E4212" s="0" t="n">
        <v>2637.26451436997</v>
      </c>
    </row>
    <row r="4213" customFormat="false" ht="12.75" hidden="false" customHeight="false" outlineLevel="0" collapsed="false">
      <c r="A4213" s="0" t="n">
        <v>4.21199999999974</v>
      </c>
      <c r="B4213" s="0" t="n">
        <v>-67.9823797973699</v>
      </c>
      <c r="C4213" s="0" t="n">
        <v>-1592.21530193008</v>
      </c>
      <c r="D4213" s="0" t="n">
        <v>7.40153969521199</v>
      </c>
      <c r="E4213" s="0" t="n">
        <v>2596.86259668045</v>
      </c>
    </row>
    <row r="4214" customFormat="false" ht="12.75" hidden="false" customHeight="false" outlineLevel="0" collapsed="false">
      <c r="A4214" s="0" t="n">
        <v>4.21299999999974</v>
      </c>
      <c r="B4214" s="0" t="n">
        <v>-69.5745950993</v>
      </c>
      <c r="C4214" s="0" t="n">
        <v>-1558.29506929616</v>
      </c>
      <c r="D4214" s="0" t="n">
        <v>9.99840229189243</v>
      </c>
      <c r="E4214" s="0" t="n">
        <v>2555.90381619243</v>
      </c>
    </row>
    <row r="4215" customFormat="false" ht="12.75" hidden="false" customHeight="false" outlineLevel="0" collapsed="false">
      <c r="A4215" s="0" t="n">
        <v>4.21399999999974</v>
      </c>
      <c r="B4215" s="0" t="n">
        <v>-71.1328901685961</v>
      </c>
      <c r="C4215" s="0" t="n">
        <v>-1524.00295562839</v>
      </c>
      <c r="D4215" s="0" t="n">
        <v>12.5543061080849</v>
      </c>
      <c r="E4215" s="0" t="n">
        <v>2514.41926605921</v>
      </c>
    </row>
    <row r="4216" customFormat="false" ht="12.75" hidden="false" customHeight="false" outlineLevel="0" collapsed="false">
      <c r="A4216" s="0" t="n">
        <v>4.21499999999974</v>
      </c>
      <c r="B4216" s="0" t="n">
        <v>-72.6568931242245</v>
      </c>
      <c r="C4216" s="0" t="n">
        <v>-1489.35804071166</v>
      </c>
      <c r="D4216" s="0" t="n">
        <v>15.0687253741441</v>
      </c>
      <c r="E4216" s="0" t="n">
        <v>2472.43721315842</v>
      </c>
    </row>
    <row r="4217" customFormat="false" ht="12.75" hidden="false" customHeight="false" outlineLevel="0" collapsed="false">
      <c r="A4217" s="0" t="n">
        <v>4.21599999999974</v>
      </c>
      <c r="B4217" s="0" t="n">
        <v>-74.1462511649362</v>
      </c>
      <c r="C4217" s="0" t="n">
        <v>-1454.37788072206</v>
      </c>
      <c r="D4217" s="0" t="n">
        <v>17.5411625873025</v>
      </c>
      <c r="E4217" s="0" t="n">
        <v>2429.98351812278</v>
      </c>
    </row>
    <row r="4218" customFormat="false" ht="12.75" hidden="false" customHeight="false" outlineLevel="0" collapsed="false">
      <c r="A4218" s="0" t="n">
        <v>4.21699999999974</v>
      </c>
      <c r="B4218" s="0" t="n">
        <v>-75.6006290456582</v>
      </c>
      <c r="C4218" s="0" t="n">
        <v>-1419.07871769927</v>
      </c>
      <c r="D4218" s="0" t="n">
        <v>19.9711461054253</v>
      </c>
      <c r="E4218" s="0" t="n">
        <v>2387.0819744098</v>
      </c>
    </row>
    <row r="4219" customFormat="false" ht="12.75" hidden="false" customHeight="false" outlineLevel="0" collapsed="false">
      <c r="A4219" s="0" t="n">
        <v>4.21799999999974</v>
      </c>
      <c r="B4219" s="0" t="n">
        <v>-77.0197077633575</v>
      </c>
      <c r="C4219" s="0" t="n">
        <v>-1383.47565123505</v>
      </c>
      <c r="D4219" s="0" t="n">
        <v>22.3582280798351</v>
      </c>
      <c r="E4219" s="0" t="n">
        <v>2343.7545853258</v>
      </c>
    </row>
    <row r="4220" customFormat="false" ht="12.75" hidden="false" customHeight="false" outlineLevel="0" collapsed="false">
      <c r="A4220" s="0" t="n">
        <v>4.21899999999974</v>
      </c>
      <c r="B4220" s="0" t="n">
        <v>-78.4031834145926</v>
      </c>
      <c r="C4220" s="0" t="n">
        <v>-1347.58278072456</v>
      </c>
      <c r="D4220" s="0" t="n">
        <v>24.7019826651609</v>
      </c>
      <c r="E4220" s="0" t="n">
        <v>2300.02179280907</v>
      </c>
    </row>
    <row r="4221" customFormat="false" ht="12.75" hidden="false" customHeight="false" outlineLevel="0" collapsed="false">
      <c r="A4221" s="0" t="n">
        <v>4.21999999999974</v>
      </c>
      <c r="B4221" s="0" t="n">
        <v>-79.7507661953171</v>
      </c>
      <c r="C4221" s="0" t="n">
        <v>-1311.41332438342</v>
      </c>
      <c r="D4221" s="0" t="n">
        <v>27.0020044579699</v>
      </c>
      <c r="E4221" s="0" t="n">
        <v>2255.90266821753</v>
      </c>
    </row>
    <row r="4222" customFormat="false" ht="12.75" hidden="false" customHeight="false" outlineLevel="0" collapsed="false">
      <c r="A4222" s="0" t="n">
        <v>4.22099999999974</v>
      </c>
      <c r="B4222" s="0" t="n">
        <v>-81.0621795197006</v>
      </c>
      <c r="C4222" s="0" t="n">
        <v>-1274.97971970983</v>
      </c>
      <c r="D4222" s="0" t="n">
        <v>29.2579071261875</v>
      </c>
      <c r="E4222" s="0" t="n">
        <v>2211.41507283909</v>
      </c>
    </row>
    <row r="4223" customFormat="false" ht="12.75" hidden="false" customHeight="false" outlineLevel="0" collapsed="false">
      <c r="A4223" s="0" t="n">
        <v>4.22199999999975</v>
      </c>
      <c r="B4223" s="0" t="n">
        <v>-82.3371592394104</v>
      </c>
      <c r="C4223" s="0" t="n">
        <v>-1238.29370897052</v>
      </c>
      <c r="D4223" s="0" t="n">
        <v>31.4693221990266</v>
      </c>
      <c r="E4223" s="0" t="n">
        <v>2166.5757940186</v>
      </c>
    </row>
    <row r="4224" customFormat="false" ht="12.75" hidden="false" customHeight="false" outlineLevel="0" collapsed="false">
      <c r="A4224" s="0" t="n">
        <v>4.22299999999975</v>
      </c>
      <c r="B4224" s="0" t="n">
        <v>-83.5754529483809</v>
      </c>
      <c r="C4224" s="0" t="n">
        <v>-1201.36641248156</v>
      </c>
      <c r="D4224" s="0" t="n">
        <v>33.6358979930452</v>
      </c>
      <c r="E4224" s="0" t="n">
        <v>2121.4006614582</v>
      </c>
    </row>
    <row r="4225" customFormat="false" ht="12.75" hidden="false" customHeight="false" outlineLevel="0" collapsed="false">
      <c r="A4225" s="0" t="n">
        <v>4.22399999999975</v>
      </c>
      <c r="B4225" s="0" t="n">
        <v>-84.7768193608625</v>
      </c>
      <c r="C4225" s="0" t="n">
        <v>-1164.20839185454</v>
      </c>
      <c r="D4225" s="0" t="n">
        <v>35.7572986545034</v>
      </c>
      <c r="E4225" s="0" t="n">
        <v>2075.904647254</v>
      </c>
    </row>
    <row r="4226" customFormat="false" ht="12.75" hidden="false" customHeight="false" outlineLevel="0" collapsed="false">
      <c r="A4226" s="0" t="n">
        <v>4.22499999999975</v>
      </c>
      <c r="B4226" s="0" t="n">
        <v>-85.941027752717</v>
      </c>
      <c r="C4226" s="0" t="n">
        <v>-1126.82970492521</v>
      </c>
      <c r="D4226" s="0" t="n">
        <v>37.8332033017574</v>
      </c>
      <c r="E4226" s="0" t="n">
        <v>2030.10195248361</v>
      </c>
    </row>
    <row r="4227" customFormat="false" ht="12.75" hidden="false" customHeight="false" outlineLevel="0" collapsed="false">
      <c r="A4227" s="0" t="n">
        <v>4.22599999999975</v>
      </c>
      <c r="B4227" s="0" t="n">
        <v>-87.0678574576422</v>
      </c>
      <c r="C4227" s="0" t="n">
        <v>-1089.23995373703</v>
      </c>
      <c r="D4227" s="0" t="n">
        <v>39.863305254241</v>
      </c>
      <c r="E4227" s="0" t="n">
        <v>1984.00608258936</v>
      </c>
    </row>
    <row r="4228" customFormat="false" ht="12.75" hidden="false" customHeight="false" outlineLevel="0" collapsed="false">
      <c r="A4228" s="0" t="n">
        <v>4.22699999999975</v>
      </c>
      <c r="B4228" s="0" t="n">
        <v>-88.1570974113793</v>
      </c>
      <c r="C4228" s="0" t="n">
        <v>-1051.44832668532</v>
      </c>
      <c r="D4228" s="0" t="n">
        <v>41.8473113368303</v>
      </c>
      <c r="E4228" s="0" t="n">
        <v>1937.62991336332</v>
      </c>
    </row>
    <row r="4229" customFormat="false" ht="12.75" hidden="false" customHeight="false" outlineLevel="0" collapsed="false">
      <c r="A4229" s="0" t="n">
        <v>4.22799999999975</v>
      </c>
      <c r="B4229" s="0" t="n">
        <v>-89.2085457380646</v>
      </c>
      <c r="C4229" s="0" t="n">
        <v>-1013.46363572111</v>
      </c>
      <c r="D4229" s="0" t="n">
        <v>43.7849412501936</v>
      </c>
      <c r="E4229" s="0" t="n">
        <v>1890.98574899906</v>
      </c>
    </row>
    <row r="4230" customFormat="false" ht="12.75" hidden="false" customHeight="false" outlineLevel="0" collapsed="false">
      <c r="A4230" s="0" t="n">
        <v>4.22899999999975</v>
      </c>
      <c r="B4230" s="0" t="n">
        <v>-90.2220093737857</v>
      </c>
      <c r="C4230" s="0" t="n">
        <v>-975.29434935043</v>
      </c>
      <c r="D4230" s="0" t="n">
        <v>45.6759269991927</v>
      </c>
      <c r="E4230" s="0" t="n">
        <v>1844.08537340757</v>
      </c>
    </row>
    <row r="4231" customFormat="false" ht="12.75" hidden="false" customHeight="false" outlineLevel="0" collapsed="false">
      <c r="A4231" s="0" t="n">
        <v>4.22999999999975</v>
      </c>
      <c r="B4231" s="0" t="n">
        <v>-91.1973037231361</v>
      </c>
      <c r="C4231" s="0" t="n">
        <v>-936.948622036185</v>
      </c>
      <c r="D4231" s="0" t="n">
        <v>47.5200123726003</v>
      </c>
      <c r="E4231" s="0" t="n">
        <v>1796.9400957827</v>
      </c>
    </row>
    <row r="4232" customFormat="false" ht="12.75" hidden="false" customHeight="false" outlineLevel="0" collapsed="false">
      <c r="A4232" s="0" t="n">
        <v>4.23099999999975</v>
      </c>
      <c r="B4232" s="0" t="n">
        <v>-92.1342523451723</v>
      </c>
      <c r="C4232" s="0" t="n">
        <v>-898.434320506491</v>
      </c>
      <c r="D4232" s="0" t="n">
        <v>49.316952468383</v>
      </c>
      <c r="E4232" s="0" t="n">
        <v>1749.56079123281</v>
      </c>
    </row>
    <row r="4233" customFormat="false" ht="12.75" hidden="false" customHeight="false" outlineLevel="0" collapsed="false">
      <c r="A4233" s="0" t="n">
        <v>4.23199999999975</v>
      </c>
      <c r="B4233" s="0" t="n">
        <v>-93.0326866656788</v>
      </c>
      <c r="C4233" s="0" t="n">
        <v>-859.759047390466</v>
      </c>
      <c r="D4233" s="0" t="n">
        <v>51.0665132596158</v>
      </c>
      <c r="E4233" s="0" t="n">
        <v>1701.95793715931</v>
      </c>
    </row>
    <row r="4234" customFormat="false" ht="12.75" hidden="false" customHeight="false" outlineLevel="0" collapsed="false">
      <c r="A4234" s="0" t="n">
        <v>4.23299999999975</v>
      </c>
      <c r="B4234" s="0" t="n">
        <v>-93.8924457130693</v>
      </c>
      <c r="C4234" s="0" t="n">
        <v>-820.930162535223</v>
      </c>
      <c r="D4234" s="0" t="n">
        <v>52.7684711967751</v>
      </c>
      <c r="E4234" s="0" t="n">
        <v>1654.14164595281</v>
      </c>
    </row>
    <row r="4235" customFormat="false" ht="12.75" hidden="false" customHeight="false" outlineLevel="0" collapsed="false">
      <c r="A4235" s="0" t="n">
        <v>4.23399999999975</v>
      </c>
      <c r="B4235" s="0" t="n">
        <v>-94.7133758756045</v>
      </c>
      <c r="C4235" s="0" t="n">
        <v>-781.954802302989</v>
      </c>
      <c r="D4235" s="0" t="n">
        <v>54.4226128427279</v>
      </c>
      <c r="E4235" s="0" t="n">
        <v>1606.12169448831</v>
      </c>
    </row>
    <row r="4236" customFormat="false" ht="12.75" hidden="false" customHeight="false" outlineLevel="0" collapsed="false">
      <c r="A4236" s="0" t="n">
        <v>4.23499999999975</v>
      </c>
      <c r="B4236" s="0" t="n">
        <v>-95.4953306779075</v>
      </c>
      <c r="C4236" s="0" t="n">
        <v>-742.83989710227</v>
      </c>
      <c r="D4236" s="0" t="n">
        <v>56.0287345372162</v>
      </c>
      <c r="E4236" s="0" t="n">
        <v>1557.90755082722</v>
      </c>
    </row>
    <row r="4237" customFormat="false" ht="12.75" hidden="false" customHeight="false" outlineLevel="0" collapsed="false">
      <c r="A4237" s="0" t="n">
        <v>4.23599999999975</v>
      </c>
      <c r="B4237" s="0" t="n">
        <v>-96.2381705750098</v>
      </c>
      <c r="C4237" s="0" t="n">
        <v>-703.592187369812</v>
      </c>
      <c r="D4237" s="0" t="n">
        <v>57.5866420880434</v>
      </c>
      <c r="E4237" s="0" t="n">
        <v>1509.5083984739</v>
      </c>
    </row>
    <row r="4238" customFormat="false" ht="12.75" hidden="false" customHeight="false" outlineLevel="0" collapsed="false">
      <c r="A4238" s="0" t="n">
        <v>4.23699999999975</v>
      </c>
      <c r="B4238" s="0" t="n">
        <v>-96.9417627623796</v>
      </c>
      <c r="C4238" s="0" t="n">
        <v>-664.218238189301</v>
      </c>
      <c r="D4238" s="0" t="n">
        <v>59.0961504865173</v>
      </c>
      <c r="E4238" s="0" t="n">
        <v>1460.93315848375</v>
      </c>
    </row>
    <row r="4239" customFormat="false" ht="12.75" hidden="false" customHeight="false" outlineLevel="0" collapsed="false">
      <c r="A4239" s="0" t="n">
        <v>4.23799999999975</v>
      </c>
      <c r="B4239" s="0" t="n">
        <v>-97.6059810005689</v>
      </c>
      <c r="C4239" s="0" t="n">
        <v>-624.724452707012</v>
      </c>
      <c r="D4239" s="0" t="n">
        <v>60.5570836450011</v>
      </c>
      <c r="E4239" s="0" t="n">
        <v>1412.19050967876</v>
      </c>
    </row>
    <row r="4240" customFormat="false" ht="12.75" hidden="false" customHeight="false" outlineLevel="0" collapsed="false">
      <c r="A4240" s="0" t="n">
        <v>4.23899999999975</v>
      </c>
      <c r="B4240" s="0" t="n">
        <v>-98.2307054532759</v>
      </c>
      <c r="C4240" s="0" t="n">
        <v>-585.117084483083</v>
      </c>
      <c r="D4240" s="0" t="n">
        <v>61.9692741546799</v>
      </c>
      <c r="E4240" s="0" t="n">
        <v>1363.28890719112</v>
      </c>
    </row>
    <row r="4241" customFormat="false" ht="12.75" hidden="false" customHeight="false" outlineLevel="0" collapsed="false">
      <c r="A4241" s="0" t="n">
        <v>4.23999999999975</v>
      </c>
      <c r="B4241" s="0" t="n">
        <v>-98.815822537759</v>
      </c>
      <c r="C4241" s="0" t="n">
        <v>-545.402248898932</v>
      </c>
      <c r="D4241" s="0" t="n">
        <v>63.332563061871</v>
      </c>
      <c r="E4241" s="0" t="n">
        <v>1314.23659952619</v>
      </c>
    </row>
    <row r="4242" customFormat="false" ht="12.75" hidden="false" customHeight="false" outlineLevel="0" collapsed="false">
      <c r="A4242" s="0" t="n">
        <v>4.24099999999975</v>
      </c>
      <c r="B4242" s="0" t="n">
        <v>-99.3612247866579</v>
      </c>
      <c r="C4242" s="0" t="n">
        <v>-505.585933726029</v>
      </c>
      <c r="D4242" s="0" t="n">
        <v>64.6467996613972</v>
      </c>
      <c r="E4242" s="0" t="n">
        <v>1265.04164431151</v>
      </c>
    </row>
    <row r="4243" customFormat="false" ht="12.75" hidden="false" customHeight="false" outlineLevel="0" collapsed="false">
      <c r="A4243" s="0" t="n">
        <v>4.24199999999975</v>
      </c>
      <c r="B4243" s="0" t="n">
        <v>-99.8668107203839</v>
      </c>
      <c r="C4243" s="0" t="n">
        <v>-465.674008948207</v>
      </c>
      <c r="D4243" s="0" t="n">
        <v>65.9118413057087</v>
      </c>
      <c r="E4243" s="0" t="n">
        <v>1215.71192287733</v>
      </c>
    </row>
    <row r="4244" customFormat="false" ht="12.75" hidden="false" customHeight="false" outlineLevel="0" collapsed="false">
      <c r="A4244" s="0" t="n">
        <v>4.24299999999975</v>
      </c>
      <c r="B4244" s="0" t="n">
        <v>-100.332484729332</v>
      </c>
      <c r="C4244" s="0" t="n">
        <v>-425.672235918631</v>
      </c>
      <c r="D4244" s="0" t="n">
        <v>67.127553228586</v>
      </c>
      <c r="E4244" s="0" t="n">
        <v>1166.25515379653</v>
      </c>
    </row>
    <row r="4245" customFormat="false" ht="12.75" hidden="false" customHeight="false" outlineLevel="0" collapsed="false">
      <c r="A4245" s="0" t="n">
        <v>4.24399999999975</v>
      </c>
      <c r="B4245" s="0" t="n">
        <v>-100.758156965251</v>
      </c>
      <c r="C4245" s="0" t="n">
        <v>-385.586275923092</v>
      </c>
      <c r="D4245" s="0" t="n">
        <v>68.2938083823825</v>
      </c>
      <c r="E4245" s="0" t="n">
        <v>1116.67890549633</v>
      </c>
    </row>
    <row r="4246" customFormat="false" ht="12.75" hidden="false" customHeight="false" outlineLevel="0" collapsed="false">
      <c r="A4246" s="0" t="n">
        <v>4.24499999999975</v>
      </c>
      <c r="B4246" s="0" t="n">
        <v>-101.143743241174</v>
      </c>
      <c r="C4246" s="0" t="n">
        <v>-345.421698213177</v>
      </c>
      <c r="D4246" s="0" t="n">
        <v>69.4104872878789</v>
      </c>
      <c r="E4246" s="0" t="n">
        <v>1066.9906080413</v>
      </c>
    </row>
    <row r="4247" customFormat="false" ht="12.75" hidden="false" customHeight="false" outlineLevel="0" collapsed="false">
      <c r="A4247" s="0" t="n">
        <v>4.24599999999975</v>
      </c>
      <c r="B4247" s="0" t="n">
        <v>-101.489164939387</v>
      </c>
      <c r="C4247" s="0" t="n">
        <v>-305.183987565918</v>
      </c>
      <c r="D4247" s="0" t="n">
        <v>70.4774778959202</v>
      </c>
      <c r="E4247" s="0" t="n">
        <v>1017.19756417598</v>
      </c>
    </row>
    <row r="4248" customFormat="false" ht="12.75" hidden="false" customHeight="false" outlineLevel="0" collapsed="false">
      <c r="A4248" s="0" t="n">
        <v>4.24699999999975</v>
      </c>
      <c r="B4248" s="0" t="n">
        <v>-101.794348926953</v>
      </c>
      <c r="C4248" s="0" t="n">
        <v>-264.878551420529</v>
      </c>
      <c r="D4248" s="0" t="n">
        <v>71.4946754600961</v>
      </c>
      <c r="E4248" s="0" t="n">
        <v>967.306959705769</v>
      </c>
    </row>
    <row r="4249" customFormat="false" ht="12.75" hidden="false" customHeight="false" outlineLevel="0" collapsed="false">
      <c r="A4249" s="0" t="n">
        <v>4.24799999999975</v>
      </c>
      <c r="B4249" s="0" t="n">
        <v>-102.059227478373</v>
      </c>
      <c r="C4249" s="0" t="n">
        <v>-224.510726637666</v>
      </c>
      <c r="D4249" s="0" t="n">
        <v>72.4619824198019</v>
      </c>
      <c r="E4249" s="0" t="n">
        <v>917.32587328645</v>
      </c>
    </row>
    <row r="4250" customFormat="false" ht="12.75" hidden="false" customHeight="false" outlineLevel="0" collapsed="false">
      <c r="A4250" s="0" t="n">
        <v>4.24899999999975</v>
      </c>
      <c r="B4250" s="0" t="n">
        <v>-102.283738205011</v>
      </c>
      <c r="C4250" s="0" t="n">
        <v>-184.085785922209</v>
      </c>
      <c r="D4250" s="0" t="n">
        <v>73.3793082930883</v>
      </c>
      <c r="E4250" s="0" t="n">
        <v>867.26128568555</v>
      </c>
    </row>
    <row r="4251" customFormat="false" ht="12.75" hidden="false" customHeight="false" outlineLevel="0" collapsed="false">
      <c r="A4251" s="0" t="n">
        <v>4.24999999999975</v>
      </c>
      <c r="B4251" s="0" t="n">
        <v>-102.467823990933</v>
      </c>
      <c r="C4251" s="0" t="n">
        <v>-143.608943946693</v>
      </c>
      <c r="D4251" s="0" t="n">
        <v>74.2465695787739</v>
      </c>
      <c r="E4251" s="0" t="n">
        <v>817.120088572597</v>
      </c>
    </row>
    <row r="4252" customFormat="false" ht="12.75" hidden="false" customHeight="false" outlineLevel="0" collapsed="false">
      <c r="A4252" s="0" t="n">
        <v>4.25099999999975</v>
      </c>
      <c r="B4252" s="0" t="n">
        <v>-102.61143293488</v>
      </c>
      <c r="C4252" s="0" t="n">
        <v>-103.085363209183</v>
      </c>
      <c r="D4252" s="0" t="n">
        <v>75.0636896673465</v>
      </c>
      <c r="E4252" s="0" t="n">
        <v>766.909092889907</v>
      </c>
    </row>
    <row r="4253" customFormat="false" ht="12.75" hidden="false" customHeight="false" outlineLevel="0" collapsed="false">
      <c r="A4253" s="0" t="n">
        <v>4.25199999999976</v>
      </c>
      <c r="B4253" s="0" t="n">
        <v>-102.714518298089</v>
      </c>
      <c r="C4253" s="0" t="n">
        <v>-62.5201596565265</v>
      </c>
      <c r="D4253" s="0" t="n">
        <v>75.8305987602364</v>
      </c>
      <c r="E4253" s="0" t="n">
        <v>716.635036850942</v>
      </c>
    </row>
    <row r="4254" customFormat="false" ht="12.75" hidden="false" customHeight="false" outlineLevel="0" collapsed="false">
      <c r="A4254" s="0" t="n">
        <v>4.25299999999976</v>
      </c>
      <c r="B4254" s="0" t="n">
        <v>-102.777038457746</v>
      </c>
      <c r="C4254" s="0" t="n">
        <v>-21.9184081014351</v>
      </c>
      <c r="D4254" s="0" t="n">
        <v>76.5472337970873</v>
      </c>
      <c r="E4254" s="0" t="n">
        <v>666.30459360927</v>
      </c>
    </row>
    <row r="4255" customFormat="false" ht="12.75" hidden="false" customHeight="false" outlineLevel="0" collapsed="false">
      <c r="A4255" s="0" t="n">
        <v>4.25399999999976</v>
      </c>
      <c r="B4255" s="0" t="n">
        <v>-102.798956865847</v>
      </c>
      <c r="C4255" s="0" t="n">
        <v>18.7148525402928</v>
      </c>
      <c r="D4255" s="0" t="n">
        <v>77.2135383906966</v>
      </c>
      <c r="E4255" s="0" t="n">
        <v>615.924378637696</v>
      </c>
    </row>
    <row r="4256" customFormat="false" ht="12.75" hidden="false" customHeight="false" outlineLevel="0" collapsed="false">
      <c r="A4256" s="0" t="n">
        <v>4.25499999999976</v>
      </c>
      <c r="B4256" s="0" t="n">
        <v>-102.780242013307</v>
      </c>
      <c r="C4256" s="0" t="n">
        <v>59.3746141679091</v>
      </c>
      <c r="D4256" s="0" t="n">
        <v>77.8294627693343</v>
      </c>
      <c r="E4256" s="0" t="n">
        <v>565.500956854167</v>
      </c>
    </row>
    <row r="4257" customFormat="false" ht="12.75" hidden="false" customHeight="false" outlineLevel="0" collapsed="false">
      <c r="A4257" s="0" t="n">
        <v>4.25599999999976</v>
      </c>
      <c r="B4257" s="0" t="n">
        <v>-102.720867399139</v>
      </c>
      <c r="C4257" s="0" t="n">
        <v>100.055894546264</v>
      </c>
      <c r="D4257" s="0" t="n">
        <v>78.3949637261885</v>
      </c>
      <c r="E4257" s="0" t="n">
        <v>515.040849528499</v>
      </c>
    </row>
    <row r="4258" customFormat="false" ht="12.75" hidden="false" customHeight="false" outlineLevel="0" collapsed="false">
      <c r="A4258" s="0" t="n">
        <v>4.25699999999976</v>
      </c>
      <c r="B4258" s="0" t="n">
        <v>-102.620811504593</v>
      </c>
      <c r="C4258" s="0" t="n">
        <v>140.753732467122</v>
      </c>
      <c r="D4258" s="0" t="n">
        <v>78.910004575717</v>
      </c>
      <c r="E4258" s="0" t="n">
        <v>464.550541001836</v>
      </c>
    </row>
    <row r="4259" customFormat="false" ht="12.75" hidden="false" customHeight="false" outlineLevel="0" collapsed="false">
      <c r="A4259" s="0" t="n">
        <v>4.25799999999976</v>
      </c>
      <c r="B4259" s="0" t="n">
        <v>-102.480057772126</v>
      </c>
      <c r="C4259" s="0" t="n">
        <v>181.463183000667</v>
      </c>
      <c r="D4259" s="0" t="n">
        <v>79.3745551167188</v>
      </c>
      <c r="E4259" s="0" t="n">
        <v>414.036485248892</v>
      </c>
    </row>
    <row r="4260" customFormat="false" ht="12.75" hidden="false" customHeight="false" outlineLevel="0" collapsed="false">
      <c r="A4260" s="0" t="n">
        <v>4.25899999999976</v>
      </c>
      <c r="B4260" s="0" t="n">
        <v>-102.298594589125</v>
      </c>
      <c r="C4260" s="0" t="n">
        <v>222.17931281752</v>
      </c>
      <c r="D4260" s="0" t="n">
        <v>79.7885916019677</v>
      </c>
      <c r="E4260" s="0" t="n">
        <v>363.505112311562</v>
      </c>
    </row>
    <row r="4261" customFormat="false" ht="12.75" hidden="false" customHeight="false" outlineLevel="0" collapsed="false">
      <c r="A4261" s="0" t="n">
        <v>4.25999999999976</v>
      </c>
      <c r="B4261" s="0" t="n">
        <v>-102.076415276307</v>
      </c>
      <c r="C4261" s="0" t="n">
        <v>262.897195562237</v>
      </c>
      <c r="D4261" s="0" t="n">
        <v>80.1520967142793</v>
      </c>
      <c r="E4261" s="0" t="n">
        <v>312.962834631231</v>
      </c>
    </row>
    <row r="4262" customFormat="false" ht="12.75" hidden="false" customHeight="false" outlineLevel="0" collapsed="false">
      <c r="A4262" s="0" t="n">
        <v>4.26099999999976</v>
      </c>
      <c r="B4262" s="0" t="n">
        <v>-101.813518080745</v>
      </c>
      <c r="C4262" s="0" t="n">
        <v>303.611907259807</v>
      </c>
      <c r="D4262" s="0" t="n">
        <v>80.4650595489105</v>
      </c>
      <c r="E4262" s="0" t="n">
        <v>262.416053306179</v>
      </c>
    </row>
    <row r="4263" customFormat="false" ht="12.75" hidden="false" customHeight="false" outlineLevel="0" collapsed="false">
      <c r="A4263" s="0" t="n">
        <v>4.26199999999976</v>
      </c>
      <c r="B4263" s="0" t="n">
        <v>-101.509906173485</v>
      </c>
      <c r="C4263" s="0" t="n">
        <v>344.318521736959</v>
      </c>
      <c r="D4263" s="0" t="n">
        <v>80.7274756022167</v>
      </c>
      <c r="E4263" s="0" t="n">
        <v>211.87116429975</v>
      </c>
    </row>
    <row r="4264" customFormat="false" ht="12.75" hidden="false" customHeight="false" outlineLevel="0" collapsed="false">
      <c r="A4264" s="0" t="n">
        <v>4.26299999999976</v>
      </c>
      <c r="B4264" s="0" t="n">
        <v>-101.165587651748</v>
      </c>
      <c r="C4264" s="0" t="n">
        <v>385.012106040312</v>
      </c>
      <c r="D4264" s="0" t="n">
        <v>80.9393467665164</v>
      </c>
      <c r="E4264" s="0" t="n">
        <v>161.334564624497</v>
      </c>
    </row>
    <row r="4265" customFormat="false" ht="12.75" hidden="false" customHeight="false" outlineLevel="0" collapsed="false">
      <c r="A4265" s="0" t="n">
        <v>4.26399999999976</v>
      </c>
      <c r="B4265" s="0" t="n">
        <v>-100.780575545708</v>
      </c>
      <c r="C4265" s="0" t="n">
        <v>425.687715833376</v>
      </c>
      <c r="D4265" s="0" t="n">
        <v>81.1006813311409</v>
      </c>
      <c r="E4265" s="0" t="n">
        <v>110.812658527282</v>
      </c>
    </row>
    <row r="4266" customFormat="false" ht="12.75" hidden="false" customHeight="false" outlineLevel="0" collapsed="false">
      <c r="A4266" s="0" t="n">
        <v>4.26499999999976</v>
      </c>
      <c r="B4266" s="0" t="n">
        <v>-100.354887829875</v>
      </c>
      <c r="C4266" s="0" t="n">
        <v>466.340390754288</v>
      </c>
      <c r="D4266" s="0" t="n">
        <v>81.2114939896682</v>
      </c>
      <c r="E4266" s="0" t="n">
        <v>60.3118637002533</v>
      </c>
    </row>
    <row r="4267" customFormat="false" ht="12.75" hidden="false" customHeight="false" outlineLevel="0" collapsed="false">
      <c r="A4267" s="0" t="n">
        <v>4.26599999999976</v>
      </c>
      <c r="B4267" s="0" t="n">
        <v>-99.8885474391204</v>
      </c>
      <c r="C4267" s="0" t="n">
        <v>506.965149715865</v>
      </c>
      <c r="D4267" s="0" t="n">
        <v>81.2718058533685</v>
      </c>
      <c r="E4267" s="0" t="n">
        <v>9.83861754290225</v>
      </c>
    </row>
    <row r="4268" customFormat="false" ht="12.75" hidden="false" customHeight="false" outlineLevel="0" collapsed="false">
      <c r="A4268" s="0" t="n">
        <v>4.26699999999976</v>
      </c>
      <c r="B4268" s="0" t="n">
        <v>-99.3815822894046</v>
      </c>
      <c r="C4268" s="0" t="n">
        <v>547.556986129078</v>
      </c>
      <c r="D4268" s="0" t="n">
        <v>81.2816444709114</v>
      </c>
      <c r="E4268" s="0" t="n">
        <v>-40.6006164992418</v>
      </c>
    </row>
    <row r="4269" customFormat="false" ht="12.75" hidden="false" customHeight="false" outlineLevel="0" collapsed="false">
      <c r="A4269" s="0" t="n">
        <v>4.26799999999976</v>
      </c>
      <c r="B4269" s="0" t="n">
        <v>-98.8340253032755</v>
      </c>
      <c r="C4269" s="0" t="n">
        <v>588.11086303041</v>
      </c>
      <c r="D4269" s="0" t="n">
        <v>81.2410438544121</v>
      </c>
      <c r="E4269" s="0" t="n">
        <v>-90.9993424929806</v>
      </c>
    </row>
    <row r="4270" customFormat="false" ht="12.75" hidden="false" customHeight="false" outlineLevel="0" collapsed="false">
      <c r="A4270" s="0" t="n">
        <v>4.26899999999976</v>
      </c>
      <c r="B4270" s="0" t="n">
        <v>-98.2459144402451</v>
      </c>
      <c r="C4270" s="0" t="n">
        <v>628.621708092755</v>
      </c>
      <c r="D4270" s="0" t="n">
        <v>81.1500445119191</v>
      </c>
      <c r="E4270" s="0" t="n">
        <v>-141.351025445706</v>
      </c>
    </row>
    <row r="4271" customFormat="false" ht="12.75" hidden="false" customHeight="false" outlineLevel="0" collapsed="false">
      <c r="A4271" s="0" t="n">
        <v>4.26999999999976</v>
      </c>
      <c r="B4271" s="0" t="n">
        <v>-97.6172927321523</v>
      </c>
      <c r="C4271" s="0" t="n">
        <v>669.084408498477</v>
      </c>
      <c r="D4271" s="0" t="n">
        <v>81.0086934864734</v>
      </c>
      <c r="E4271" s="0" t="n">
        <v>-191.64908457518</v>
      </c>
    </row>
    <row r="4272" customFormat="false" ht="12.75" hidden="false" customHeight="false" outlineLevel="0" collapsed="false">
      <c r="A4272" s="0" t="n">
        <v>4.27099999999976</v>
      </c>
      <c r="B4272" s="0" t="n">
        <v>-96.9482083236539</v>
      </c>
      <c r="C4272" s="0" t="n">
        <v>709.493805652043</v>
      </c>
      <c r="D4272" s="0" t="n">
        <v>80.8170444018982</v>
      </c>
      <c r="E4272" s="0" t="n">
        <v>-241.886886391023</v>
      </c>
    </row>
    <row r="4273" customFormat="false" ht="12.75" hidden="false" customHeight="false" outlineLevel="0" collapsed="false">
      <c r="A4273" s="0" t="n">
        <v>4.27199999999976</v>
      </c>
      <c r="B4273" s="0" t="n">
        <v>-96.2387145180018</v>
      </c>
      <c r="C4273" s="0" t="n">
        <v>749.844689708173</v>
      </c>
      <c r="D4273" s="0" t="n">
        <v>80.5751575155072</v>
      </c>
      <c r="E4273" s="0" t="n">
        <v>-292.057737556321</v>
      </c>
    </row>
    <row r="4274" customFormat="false" ht="12.75" hidden="false" customHeight="false" outlineLevel="0" collapsed="false">
      <c r="A4274" s="0" t="n">
        <v>4.27299999999976</v>
      </c>
      <c r="B4274" s="0" t="n">
        <v>-95.4888698282936</v>
      </c>
      <c r="C4274" s="0" t="n">
        <v>790.131793889759</v>
      </c>
      <c r="D4274" s="0" t="n">
        <v>80.2830997779509</v>
      </c>
      <c r="E4274" s="0" t="n">
        <v>-342.154877495708</v>
      </c>
    </row>
    <row r="4275" customFormat="false" ht="12.75" hidden="false" customHeight="false" outlineLevel="0" collapsed="false">
      <c r="A4275" s="0" t="n">
        <v>4.27399999999976</v>
      </c>
      <c r="B4275" s="0" t="n">
        <v>-94.6987380344039</v>
      </c>
      <c r="C4275" s="0" t="n">
        <v>830.349788567805</v>
      </c>
      <c r="D4275" s="0" t="n">
        <v>79.9409449004552</v>
      </c>
      <c r="E4275" s="0" t="n">
        <v>-392.171470713775</v>
      </c>
    </row>
    <row r="4276" customFormat="false" ht="12.75" hidden="false" customHeight="false" outlineLevel="0" collapsed="false">
      <c r="A4276" s="0" t="n">
        <v>4.27499999999976</v>
      </c>
      <c r="B4276" s="0" t="n">
        <v>-93.8683882458361</v>
      </c>
      <c r="C4276" s="0" t="n">
        <v>870.493275073332</v>
      </c>
      <c r="D4276" s="0" t="n">
        <v>79.5487734297414</v>
      </c>
      <c r="E4276" s="0" t="n">
        <v>-442.100598784833</v>
      </c>
    </row>
    <row r="4277" customFormat="false" ht="12.75" hidden="false" customHeight="false" outlineLevel="0" collapsed="false">
      <c r="A4277" s="0" t="n">
        <v>4.27599999999976</v>
      </c>
      <c r="B4277" s="0" t="n">
        <v>-92.9978949707628</v>
      </c>
      <c r="C4277" s="0" t="n">
        <v>910.556779208544</v>
      </c>
      <c r="D4277" s="0" t="n">
        <v>79.1066728309566</v>
      </c>
      <c r="E4277" s="0" t="n">
        <v>-491.93525197171</v>
      </c>
    </row>
    <row r="4278" customFormat="false" ht="12.75" hidden="false" customHeight="false" outlineLevel="0" collapsed="false">
      <c r="A4278" s="0" t="n">
        <v>4.27699999999976</v>
      </c>
      <c r="B4278" s="0" t="n">
        <v>-92.0873381915542</v>
      </c>
      <c r="C4278" s="0" t="n">
        <v>950.534744421473</v>
      </c>
      <c r="D4278" s="0" t="n">
        <v>78.6147375789849</v>
      </c>
      <c r="E4278" s="0" t="n">
        <v>-541.668320427391</v>
      </c>
    </row>
    <row r="4279" customFormat="false" ht="12.75" hidden="false" customHeight="false" outlineLevel="0" collapsed="false">
      <c r="A4279" s="0" t="n">
        <v>4.27799999999976</v>
      </c>
      <c r="B4279" s="0" t="n">
        <v>-91.1368034471327</v>
      </c>
      <c r="C4279" s="0" t="n">
        <v>990.421524604793</v>
      </c>
      <c r="D4279" s="0" t="n">
        <v>78.0730692585575</v>
      </c>
      <c r="E4279" s="0" t="n">
        <v>-591.292584928902</v>
      </c>
    </row>
    <row r="4280" customFormat="false" ht="12.75" hidden="false" customHeight="false" outlineLevel="0" collapsed="false">
      <c r="A4280" s="0" t="n">
        <v>4.27899999999976</v>
      </c>
      <c r="B4280" s="0" t="n">
        <v>-90.1463819225279</v>
      </c>
      <c r="C4280" s="0" t="n">
        <v>1030.21137647543</v>
      </c>
      <c r="D4280" s="0" t="n">
        <v>77.4817766736286</v>
      </c>
      <c r="E4280" s="0" t="n">
        <v>-640.800707087665</v>
      </c>
    </row>
    <row r="4281" customFormat="false" ht="12.75" hidden="false" customHeight="false" outlineLevel="0" collapsed="false">
      <c r="A4281" s="0" t="n">
        <v>4.27999999999976</v>
      </c>
      <c r="B4281" s="0" t="n">
        <v>-89.1161705460525</v>
      </c>
      <c r="C4281" s="0" t="n">
        <v>1069.89845148697</v>
      </c>
      <c r="D4281" s="0" t="n">
        <v>76.8409759665409</v>
      </c>
      <c r="E4281" s="0" t="n">
        <v>-690.185218974647</v>
      </c>
    </row>
    <row r="4282" customFormat="false" ht="12.75" hidden="false" customHeight="false" outlineLevel="0" collapsed="false">
      <c r="A4282" s="0" t="n">
        <v>4.28099999999976</v>
      </c>
      <c r="B4282" s="0" t="n">
        <v>-88.0462720945655</v>
      </c>
      <c r="C4282" s="0" t="n">
        <v>1109.47678722134</v>
      </c>
      <c r="D4282" s="0" t="n">
        <v>76.1507907475663</v>
      </c>
      <c r="E4282" s="0" t="n">
        <v>-739.438512091803</v>
      </c>
    </row>
    <row r="4283" customFormat="false" ht="12.75" hidden="false" customHeight="false" outlineLevel="0" collapsed="false">
      <c r="A4283" s="0" t="n">
        <v>4.28199999999977</v>
      </c>
      <c r="B4283" s="0" t="n">
        <v>-86.9367953073442</v>
      </c>
      <c r="C4283" s="0" t="n">
        <v>1148.94029820028</v>
      </c>
      <c r="D4283" s="0" t="n">
        <v>75.4113522354745</v>
      </c>
      <c r="E4283" s="0" t="n">
        <v>-788.552825613406</v>
      </c>
    </row>
    <row r="4284" customFormat="false" ht="12.75" hidden="false" customHeight="false" outlineLevel="0" collapsed="false">
      <c r="A4284" s="0" t="n">
        <v>4.28299999999977</v>
      </c>
      <c r="B4284" s="0" t="n">
        <v>-85.7878550091439</v>
      </c>
      <c r="C4284" s="0" t="n">
        <v>1188.28276604971</v>
      </c>
      <c r="D4284" s="0" t="n">
        <v>74.6227994098611</v>
      </c>
      <c r="E4284" s="0" t="n">
        <v>-837.520233811731</v>
      </c>
    </row>
    <row r="4285" customFormat="false" ht="12.75" hidden="false" customHeight="false" outlineLevel="0" collapsed="false">
      <c r="A4285" s="0" t="n">
        <v>4.28399999999977</v>
      </c>
      <c r="B4285" s="0" t="n">
        <v>-84.5995722430942</v>
      </c>
      <c r="C4285" s="0" t="n">
        <v>1227.49782894191</v>
      </c>
      <c r="D4285" s="0" t="n">
        <v>73.7852791760493</v>
      </c>
      <c r="E4285" s="0" t="n">
        <v>-886.332632570981</v>
      </c>
    </row>
    <row r="4286" customFormat="false" ht="12.75" hidden="false" customHeight="false" outlineLevel="0" collapsed="false">
      <c r="A4286" s="0" t="n">
        <v>4.28499999999977</v>
      </c>
      <c r="B4286" s="0" t="n">
        <v>-83.3720744141523</v>
      </c>
      <c r="C4286" s="0" t="n">
        <v>1266.57897023088</v>
      </c>
      <c r="D4286" s="0" t="n">
        <v>72.8989465434783</v>
      </c>
      <c r="E4286" s="0" t="n">
        <v>-934.981724881075</v>
      </c>
    </row>
    <row r="4287" customFormat="false" ht="12.75" hidden="false" customHeight="false" outlineLevel="0" collapsed="false">
      <c r="A4287" s="0" t="n">
        <v>4.28599999999977</v>
      </c>
      <c r="B4287" s="0" t="n">
        <v>-82.1054954439214</v>
      </c>
      <c r="C4287" s="0" t="n">
        <v>1305.51950618484</v>
      </c>
      <c r="D4287" s="0" t="n">
        <v>71.9639648185973</v>
      </c>
      <c r="E4287" s="0" t="n">
        <v>-983.459005188559</v>
      </c>
    </row>
    <row r="4288" customFormat="false" ht="12.75" hidden="false" customHeight="false" outlineLevel="0" collapsed="false">
      <c r="A4288" s="0" t="n">
        <v>4.28699999999977</v>
      </c>
      <c r="B4288" s="0" t="n">
        <v>-80.7999759377366</v>
      </c>
      <c r="C4288" s="0" t="n">
        <v>1344.31257270703</v>
      </c>
      <c r="D4288" s="0" t="n">
        <v>70.9805058134087</v>
      </c>
      <c r="E4288" s="0" t="n">
        <v>-1031.75574246526</v>
      </c>
    </row>
    <row r="4289" customFormat="false" ht="12.75" hidden="false" customHeight="false" outlineLevel="0" collapsed="false">
      <c r="A4289" s="0" t="n">
        <v>4.28799999999977</v>
      </c>
      <c r="B4289" s="0" t="n">
        <v>-79.4556633650296</v>
      </c>
      <c r="C4289" s="0" t="n">
        <v>1382.95111092042</v>
      </c>
      <c r="D4289" s="0" t="n">
        <v>69.9487500709434</v>
      </c>
      <c r="E4289" s="0" t="n">
        <v>-1079.86296183569</v>
      </c>
    </row>
    <row r="4290" customFormat="false" ht="12.75" hidden="false" customHeight="false" outlineLevel="0" collapsed="false">
      <c r="A4290" s="0" t="n">
        <v>4.28899999999977</v>
      </c>
      <c r="B4290" s="0" t="n">
        <v>-78.0727122541091</v>
      </c>
      <c r="C4290" s="0" t="n">
        <v>1421.42785147428</v>
      </c>
      <c r="D4290" s="0" t="n">
        <v>68.8688871091078</v>
      </c>
      <c r="E4290" s="0" t="n">
        <v>-1127.77142458117</v>
      </c>
    </row>
    <row r="4291" customFormat="false" ht="12.75" hidden="false" customHeight="false" outlineLevel="0" collapsed="false">
      <c r="A4291" s="0" t="n">
        <v>4.28999999999977</v>
      </c>
      <c r="B4291" s="0" t="n">
        <v>-76.6512844026349</v>
      </c>
      <c r="C4291" s="0" t="n">
        <v>1459.73529740899</v>
      </c>
      <c r="D4291" s="0" t="n">
        <v>67.7411156845266</v>
      </c>
      <c r="E4291" s="0" t="n">
        <v>-1175.47160631165</v>
      </c>
    </row>
    <row r="4292" customFormat="false" ht="12.75" hidden="false" customHeight="false" outlineLevel="0" collapsed="false">
      <c r="A4292" s="0" t="n">
        <v>4.29099999999977</v>
      </c>
      <c r="B4292" s="0" t="n">
        <v>-75.1915491052259</v>
      </c>
      <c r="C4292" s="0" t="n">
        <v>1497.86570539098</v>
      </c>
      <c r="D4292" s="0" t="n">
        <v>66.5656440782149</v>
      </c>
      <c r="E4292" s="0" t="n">
        <v>-1222.9536730639</v>
      </c>
    </row>
    <row r="4293" customFormat="false" ht="12.75" hidden="false" customHeight="false" outlineLevel="0" collapsed="false">
      <c r="A4293" s="0" t="n">
        <v>4.29199999999977</v>
      </c>
      <c r="B4293" s="0" t="n">
        <v>-73.6936833998349</v>
      </c>
      <c r="C4293" s="0" t="n">
        <v>1535.81106509945</v>
      </c>
      <c r="D4293" s="0" t="n">
        <v>65.342690405151</v>
      </c>
      <c r="E4293" s="0" t="n">
        <v>-1270.20745504675</v>
      </c>
    </row>
    <row r="4294" customFormat="false" ht="12.75" hidden="false" customHeight="false" outlineLevel="0" collapsed="false">
      <c r="A4294" s="0" t="n">
        <v>4.29299999999977</v>
      </c>
      <c r="B4294" s="0" t="n">
        <v>-72.1578723347354</v>
      </c>
      <c r="C4294" s="0" t="n">
        <v>1573.56307651124</v>
      </c>
      <c r="D4294" s="0" t="n">
        <v>64.0724829501043</v>
      </c>
      <c r="E4294" s="0" t="n">
        <v>-1317.22241770816</v>
      </c>
    </row>
    <row r="4295" customFormat="false" ht="12.75" hidden="false" customHeight="false" outlineLevel="0" collapsed="false">
      <c r="A4295" s="0" t="n">
        <v>4.29399999999977</v>
      </c>
      <c r="B4295" s="0" t="n">
        <v>-70.5843092582242</v>
      </c>
      <c r="C4295" s="0" t="n">
        <v>1611.11312478785</v>
      </c>
      <c r="D4295" s="0" t="n">
        <v>62.7552605323961</v>
      </c>
      <c r="E4295" s="0" t="n">
        <v>-1363.98762974464</v>
      </c>
    </row>
    <row r="4296" customFormat="false" ht="12.75" hidden="false" customHeight="false" outlineLevel="0" collapsed="false">
      <c r="A4296" s="0" t="n">
        <v>4.29499999999977</v>
      </c>
      <c r="B4296" s="0" t="n">
        <v>-68.9731961334364</v>
      </c>
      <c r="C4296" s="0" t="n">
        <v>1648.45225241698</v>
      </c>
      <c r="D4296" s="0" t="n">
        <v>61.3912729026515</v>
      </c>
      <c r="E4296" s="0" t="n">
        <v>-1410.49172760692</v>
      </c>
    </row>
    <row r="4297" customFormat="false" ht="12.75" hidden="false" customHeight="false" outlineLevel="0" collapsed="false">
      <c r="A4297" s="0" t="n">
        <v>4.29599999999977</v>
      </c>
      <c r="B4297" s="0" t="n">
        <v>-67.3247438810194</v>
      </c>
      <c r="C4297" s="0" t="n">
        <v>1685.5711281992</v>
      </c>
      <c r="D4297" s="0" t="n">
        <v>59.9807811750446</v>
      </c>
      <c r="E4297" s="0" t="n">
        <v>-1456.72287597651</v>
      </c>
    </row>
    <row r="4298" customFormat="false" ht="12.75" hidden="false" customHeight="false" outlineLevel="0" collapsed="false">
      <c r="A4298" s="0" t="n">
        <v>4.29699999999977</v>
      </c>
      <c r="B4298" s="0" t="n">
        <v>-65.6391727528202</v>
      </c>
      <c r="C4298" s="0" t="n">
        <v>1722.46001259456</v>
      </c>
      <c r="D4298" s="0" t="n">
        <v>58.5240582990681</v>
      </c>
      <c r="E4298" s="0" t="n">
        <v>-1502.66872358954</v>
      </c>
    </row>
    <row r="4299" customFormat="false" ht="12.75" hidden="false" customHeight="false" outlineLevel="0" collapsed="false">
      <c r="A4299" s="0" t="n">
        <v>4.29799999999977</v>
      </c>
      <c r="B4299" s="0" t="n">
        <v>-63.9167127402256</v>
      </c>
      <c r="C4299" s="0" t="n">
        <v>1759.1087188515</v>
      </c>
      <c r="D4299" s="0" t="n">
        <v>57.0213895754785</v>
      </c>
      <c r="E4299" s="0" t="n">
        <v>-1548.31635366532</v>
      </c>
    </row>
    <row r="4300" customFormat="false" ht="12.75" hidden="false" customHeight="false" outlineLevel="0" collapsed="false">
      <c r="A4300" s="0" t="n">
        <v>4.29899999999977</v>
      </c>
      <c r="B4300" s="0" t="n">
        <v>-62.1576040213741</v>
      </c>
      <c r="C4300" s="0" t="n">
        <v>1795.50656922587</v>
      </c>
      <c r="D4300" s="0" t="n">
        <v>55.4730732218132</v>
      </c>
      <c r="E4300" s="0" t="n">
        <v>-1593.65222804899</v>
      </c>
    </row>
    <row r="4301" customFormat="false" ht="12.75" hidden="false" customHeight="false" outlineLevel="0" collapsed="false">
      <c r="A4301" s="0" t="n">
        <v>4.29999999999977</v>
      </c>
      <c r="B4301" s="0" t="n">
        <v>-60.3620974521483</v>
      </c>
      <c r="C4301" s="0" t="n">
        <v>1831.64234545668</v>
      </c>
      <c r="D4301" s="0" t="n">
        <v>53.8794209937642</v>
      </c>
      <c r="E4301" s="0" t="n">
        <v>-1638.66212399461</v>
      </c>
    </row>
    <row r="4302" customFormat="false" ht="12.75" hidden="false" customHeight="false" outlineLevel="0" collapsed="false">
      <c r="A4302" s="0" t="n">
        <v>4.30099999999977</v>
      </c>
      <c r="B4302" s="0" t="n">
        <v>-58.5304551066916</v>
      </c>
      <c r="C4302" s="0" t="n">
        <v>1867.50423248712</v>
      </c>
      <c r="D4302" s="0" t="n">
        <v>52.2407588697696</v>
      </c>
      <c r="E4302" s="0" t="n">
        <v>-1683.33106228501</v>
      </c>
    </row>
    <row r="4303" customFormat="false" ht="12.75" hidden="false" customHeight="false" outlineLevel="0" collapsed="false">
      <c r="A4303" s="0" t="n">
        <v>4.30199999999977</v>
      </c>
      <c r="B4303" s="0" t="n">
        <v>-56.6629508742045</v>
      </c>
      <c r="C4303" s="0" t="n">
        <v>1903.07975419691</v>
      </c>
      <c r="D4303" s="0" t="n">
        <v>50.5574278074846</v>
      </c>
      <c r="E4303" s="0" t="n">
        <v>-1727.6432250957</v>
      </c>
    </row>
    <row r="4304" customFormat="false" ht="12.75" hidden="false" customHeight="false" outlineLevel="0" collapsed="false">
      <c r="A4304" s="0" t="n">
        <v>4.30299999999977</v>
      </c>
      <c r="B4304" s="0" t="n">
        <v>-54.7598711200076</v>
      </c>
      <c r="C4304" s="0" t="n">
        <v>1938.35569962763</v>
      </c>
      <c r="D4304" s="0" t="n">
        <v>48.8297845823889</v>
      </c>
      <c r="E4304" s="0" t="n">
        <v>-1771.5818616411</v>
      </c>
    </row>
    <row r="4305" customFormat="false" ht="12.75" hidden="false" customHeight="false" outlineLevel="0" collapsed="false">
      <c r="A4305" s="0" t="n">
        <v>4.30399999999977</v>
      </c>
      <c r="B4305" s="0" t="n">
        <v>-52.8215154203799</v>
      </c>
      <c r="C4305" s="0" t="n">
        <v>1973.31803781924</v>
      </c>
      <c r="D4305" s="0" t="n">
        <v>47.0582027207478</v>
      </c>
      <c r="E4305" s="0" t="n">
        <v>-1815.12917916894</v>
      </c>
    </row>
    <row r="4306" customFormat="false" ht="12.75" hidden="false" customHeight="false" outlineLevel="0" collapsed="false">
      <c r="A4306" s="0" t="n">
        <v>4.30499999999977</v>
      </c>
      <c r="B4306" s="0" t="n">
        <v>-50.8481973825607</v>
      </c>
      <c r="C4306" s="0" t="n">
        <v>2007.95181890536</v>
      </c>
      <c r="D4306" s="0" t="n">
        <v>45.2430735415788</v>
      </c>
      <c r="E4306" s="0" t="n">
        <v>-1858.26621625562</v>
      </c>
    </row>
    <row r="4307" customFormat="false" ht="12.75" hidden="false" customHeight="false" outlineLevel="0" collapsed="false">
      <c r="A4307" s="0" t="n">
        <v>4.30599999999977</v>
      </c>
      <c r="B4307" s="0" t="n">
        <v>-48.8402455636553</v>
      </c>
      <c r="C4307" s="0" t="n">
        <v>2042.24105849904</v>
      </c>
      <c r="D4307" s="0" t="n">
        <v>43.3848073253232</v>
      </c>
      <c r="E4307" s="0" t="n">
        <v>-1900.97269455237</v>
      </c>
    </row>
    <row r="4308" customFormat="false" ht="12.75" hidden="false" customHeight="false" outlineLevel="0" collapsed="false">
      <c r="A4308" s="0" t="n">
        <v>4.30699999999977</v>
      </c>
      <c r="B4308" s="0" t="n">
        <v>-46.7980045051563</v>
      </c>
      <c r="C4308" s="0" t="n">
        <v>2076.16860158707</v>
      </c>
      <c r="D4308" s="0" t="n">
        <v>41.4838346307708</v>
      </c>
      <c r="E4308" s="0" t="n">
        <v>-1943.22684406897</v>
      </c>
    </row>
    <row r="4309" customFormat="false" ht="12.75" hidden="false" customHeight="false" outlineLevel="0" collapsed="false">
      <c r="A4309" s="0" t="n">
        <v>4.30799999999977</v>
      </c>
      <c r="B4309" s="0" t="n">
        <v>-44.7218359035692</v>
      </c>
      <c r="C4309" s="0" t="n">
        <v>2109.71596106078</v>
      </c>
      <c r="D4309" s="0" t="n">
        <v>39.5406077867019</v>
      </c>
      <c r="E4309" s="0" t="n">
        <v>-1985.00519565499</v>
      </c>
    </row>
    <row r="4310" customFormat="false" ht="12.75" hidden="false" customHeight="false" outlineLevel="0" collapsed="false">
      <c r="A4310" s="0" t="n">
        <v>4.30899999999977</v>
      </c>
      <c r="B4310" s="0" t="n">
        <v>-42.6121199425084</v>
      </c>
      <c r="C4310" s="0" t="n">
        <v>2142.86312453268</v>
      </c>
      <c r="D4310" s="0" t="n">
        <v>37.5556025910469</v>
      </c>
      <c r="E4310" s="0" t="n">
        <v>-2026.28233239959</v>
      </c>
    </row>
    <row r="4311" customFormat="false" ht="12.75" hidden="false" customHeight="false" outlineLevel="0" collapsed="false">
      <c r="A4311" s="0" t="n">
        <v>4.30999999999977</v>
      </c>
      <c r="B4311" s="0" t="n">
        <v>-40.4692568179758</v>
      </c>
      <c r="C4311" s="0" t="n">
        <v>2175.58832105228</v>
      </c>
      <c r="D4311" s="0" t="n">
        <v>35.5293202586473</v>
      </c>
      <c r="E4311" s="0" t="n">
        <v>-2067.03058899433</v>
      </c>
    </row>
    <row r="4312" customFormat="false" ht="12.75" hidden="false" customHeight="false" outlineLevel="0" collapsed="false">
      <c r="A4312" s="0" t="n">
        <v>4.31099999999977</v>
      </c>
      <c r="B4312" s="0" t="n">
        <v>-38.2936684969235</v>
      </c>
      <c r="C4312" s="0" t="n">
        <v>2207.86773648516</v>
      </c>
      <c r="D4312" s="0" t="n">
        <v>33.462289669653</v>
      </c>
      <c r="E4312" s="0" t="n">
        <v>-2107.2196843497</v>
      </c>
    </row>
    <row r="4313" customFormat="false" ht="12.75" hidden="false" customHeight="false" outlineLevel="0" collapsed="false">
      <c r="A4313" s="0" t="n">
        <v>4.31199999999978</v>
      </c>
      <c r="B4313" s="0" t="n">
        <v>-36.0858007604383</v>
      </c>
      <c r="C4313" s="0" t="n">
        <v>2239.67516226</v>
      </c>
      <c r="D4313" s="0" t="n">
        <v>31.3550699853033</v>
      </c>
      <c r="E4313" s="0" t="n">
        <v>-2146.81626739296</v>
      </c>
    </row>
    <row r="4314" customFormat="false" ht="12.75" hidden="false" customHeight="false" outlineLevel="0" collapsed="false">
      <c r="A4314" s="0" t="n">
        <v>4.31299999999978</v>
      </c>
      <c r="B4314" s="0" t="n">
        <v>-33.8461255981783</v>
      </c>
      <c r="C4314" s="0" t="n">
        <v>2270.98155628799</v>
      </c>
      <c r="D4314" s="0" t="n">
        <v>29.2082537179103</v>
      </c>
      <c r="E4314" s="0" t="n">
        <v>-2185.78334815674</v>
      </c>
    </row>
    <row r="4315" customFormat="false" ht="12.75" hidden="false" customHeight="false" outlineLevel="0" collapsed="false">
      <c r="A4315" s="0" t="n">
        <v>4.31399999999978</v>
      </c>
      <c r="B4315" s="0" t="n">
        <v>-31.5751440418903</v>
      </c>
      <c r="C4315" s="0" t="n">
        <v>2301.75448608778</v>
      </c>
      <c r="D4315" s="0" t="n">
        <v>27.0224703697536</v>
      </c>
      <c r="E4315" s="0" t="n">
        <v>-2224.07957460751</v>
      </c>
    </row>
    <row r="4316" customFormat="false" ht="12.75" hidden="false" customHeight="false" outlineLevel="0" collapsed="false">
      <c r="A4316" s="0" t="n">
        <v>4.31499999999978</v>
      </c>
      <c r="B4316" s="0" t="n">
        <v>-29.2733895558025</v>
      </c>
      <c r="C4316" s="0" t="n">
        <v>2331.95741077604</v>
      </c>
      <c r="D4316" s="0" t="n">
        <v>24.7983907951461</v>
      </c>
      <c r="E4316" s="0" t="n">
        <v>-2261.65829781913</v>
      </c>
    </row>
    <row r="4317" customFormat="false" ht="12.75" hidden="false" customHeight="false" outlineLevel="0" collapsed="false">
      <c r="A4317" s="0" t="n">
        <v>4.31599999999978</v>
      </c>
      <c r="B4317" s="0" t="n">
        <v>-26.9414321450265</v>
      </c>
      <c r="C4317" s="0" t="n">
        <v>2361.54873759453</v>
      </c>
      <c r="D4317" s="0" t="n">
        <v>22.5367324973269</v>
      </c>
      <c r="E4317" s="0" t="n">
        <v>-2298.46633997455</v>
      </c>
    </row>
    <row r="4318" customFormat="false" ht="12.75" hidden="false" customHeight="false" outlineLevel="0" collapsed="false">
      <c r="A4318" s="0" t="n">
        <v>4.31699999999978</v>
      </c>
      <c r="B4318" s="0" t="n">
        <v>-24.579883407432</v>
      </c>
      <c r="C4318" s="0" t="n">
        <v>2390.48055458843</v>
      </c>
      <c r="D4318" s="0" t="n">
        <v>20.2382661573524</v>
      </c>
      <c r="E4318" s="0" t="n">
        <v>-2334.44233383269</v>
      </c>
    </row>
    <row r="4319" customFormat="false" ht="12.75" hidden="false" customHeight="false" outlineLevel="0" collapsed="false">
      <c r="A4319" s="0" t="n">
        <v>4.31799999999978</v>
      </c>
      <c r="B4319" s="0" t="n">
        <v>-22.1894028528435</v>
      </c>
      <c r="C4319" s="0" t="n">
        <v>2418.69688360605</v>
      </c>
      <c r="D4319" s="0" t="n">
        <v>17.9038238235197</v>
      </c>
      <c r="E4319" s="0" t="n">
        <v>-2369.51442454773</v>
      </c>
    </row>
    <row r="4320" customFormat="false" ht="12.75" hidden="false" customHeight="false" outlineLevel="0" collapsed="false">
      <c r="A4320" s="0" t="n">
        <v>4.31899999999978</v>
      </c>
      <c r="B4320" s="0" t="n">
        <v>-19.7707059692375</v>
      </c>
      <c r="C4320" s="0" t="n">
        <v>2446.13119635644</v>
      </c>
      <c r="D4320" s="0" t="n">
        <v>15.534309398972</v>
      </c>
      <c r="E4320" s="0" t="n">
        <v>-2403.59698657731</v>
      </c>
    </row>
    <row r="4321" customFormat="false" ht="12.75" hidden="false" customHeight="false" outlineLevel="0" collapsed="false">
      <c r="A4321" s="0" t="n">
        <v>4.31999999999978</v>
      </c>
      <c r="B4321" s="0" t="n">
        <v>-17.3245747728811</v>
      </c>
      <c r="C4321" s="0" t="n">
        <v>2472.70274702912</v>
      </c>
      <c r="D4321" s="0" t="n">
        <v>13.1307124123947</v>
      </c>
      <c r="E4321" s="0" t="n">
        <v>-2436.58574878497</v>
      </c>
    </row>
    <row r="4322" customFormat="false" ht="12.75" hidden="false" customHeight="false" outlineLevel="0" collapsed="false">
      <c r="A4322" s="0" t="n">
        <v>4.32099999999978</v>
      </c>
      <c r="B4322" s="0" t="n">
        <v>-14.8518720258519</v>
      </c>
      <c r="C4322" s="0" t="n">
        <v>2498.31089733106</v>
      </c>
      <c r="D4322" s="0" t="n">
        <v>10.6941266636097</v>
      </c>
      <c r="E4322" s="0" t="n">
        <v>-2468.35019814417</v>
      </c>
    </row>
    <row r="4323" customFormat="false" ht="12.75" hidden="false" customHeight="false" outlineLevel="0" collapsed="false">
      <c r="A4323" s="0" t="n">
        <v>4.32199999999978</v>
      </c>
      <c r="B4323" s="0" t="n">
        <v>-12.3535611285209</v>
      </c>
      <c r="C4323" s="0" t="n">
        <v>2522.8257893092</v>
      </c>
      <c r="D4323" s="0" t="n">
        <v>8.22577646546552</v>
      </c>
      <c r="E4323" s="0" t="n">
        <v>-2498.7209847059</v>
      </c>
    </row>
    <row r="4324" customFormat="false" ht="12.75" hidden="false" customHeight="false" outlineLevel="0" collapsed="false">
      <c r="A4324" s="0" t="n">
        <v>4.32299999999978</v>
      </c>
      <c r="B4324" s="0" t="n">
        <v>-9.83073533921169</v>
      </c>
      <c r="C4324" s="0" t="n">
        <v>2546.07172945571</v>
      </c>
      <c r="D4324" s="0" t="n">
        <v>5.72705548075961</v>
      </c>
      <c r="E4324" s="0" t="n">
        <v>-2527.46722713755</v>
      </c>
    </row>
    <row r="4325" customFormat="false" ht="12.75" hidden="false" customHeight="false" outlineLevel="0" collapsed="false">
      <c r="A4325" s="0" t="n">
        <v>4.32399999999978</v>
      </c>
      <c r="B4325" s="0" t="n">
        <v>-7.28466360975598</v>
      </c>
      <c r="C4325" s="0" t="n">
        <v>2567.79401310355</v>
      </c>
      <c r="D4325" s="0" t="n">
        <v>3.19958825362207</v>
      </c>
      <c r="E4325" s="0" t="n">
        <v>-2554.25049523878</v>
      </c>
    </row>
    <row r="4326" customFormat="false" ht="12.75" hidden="false" customHeight="false" outlineLevel="0" collapsed="false">
      <c r="A4326" s="0" t="n">
        <v>4.32499999999978</v>
      </c>
      <c r="B4326" s="0" t="n">
        <v>-4.71686959665243</v>
      </c>
      <c r="C4326" s="0" t="n">
        <v>2587.57987353041</v>
      </c>
      <c r="D4326" s="0" t="n">
        <v>0.64533775838329</v>
      </c>
      <c r="E4326" s="0" t="n">
        <v>-2578.51268331669</v>
      </c>
    </row>
    <row r="4327" customFormat="false" ht="12.75" hidden="false" customHeight="false" outlineLevel="0" collapsed="false">
      <c r="A4327" s="0" t="n">
        <v>4.32599999999978</v>
      </c>
      <c r="B4327" s="0" t="n">
        <v>-2.12928972312203</v>
      </c>
      <c r="C4327" s="0" t="n">
        <v>2604.59722485445</v>
      </c>
      <c r="D4327" s="0" t="n">
        <v>-1.9331749249334</v>
      </c>
      <c r="E4327" s="0" t="n">
        <v>-2599.09182227353</v>
      </c>
    </row>
    <row r="4328" customFormat="false" ht="12.75" hidden="false" customHeight="false" outlineLevel="0" collapsed="false">
      <c r="A4328" s="0" t="n">
        <v>4.32699999999978</v>
      </c>
      <c r="B4328" s="0" t="n">
        <v>0.475307501732425</v>
      </c>
      <c r="C4328" s="0" t="n">
        <v>2614.39943947982</v>
      </c>
      <c r="D4328" s="0" t="n">
        <v>-4.53226674720693</v>
      </c>
      <c r="E4328" s="0" t="n">
        <v>-2609.09971133622</v>
      </c>
    </row>
    <row r="4329" customFormat="false" ht="12.75" hidden="false" customHeight="false" outlineLevel="0" collapsed="false">
      <c r="A4329" s="0" t="n">
        <v>4.32799999999978</v>
      </c>
      <c r="B4329" s="0" t="n">
        <v>3.08970694121225</v>
      </c>
      <c r="C4329" s="0" t="n">
        <v>2600.56234579987</v>
      </c>
      <c r="D4329" s="0" t="n">
        <v>-7.14136645854316</v>
      </c>
      <c r="E4329" s="0" t="n">
        <v>-2590.32353910152</v>
      </c>
    </row>
    <row r="4330" customFormat="false" ht="12.75" hidden="false" customHeight="false" outlineLevel="0" collapsed="false">
      <c r="A4330" s="0" t="n">
        <v>4.32899999999978</v>
      </c>
      <c r="B4330" s="0" t="n">
        <v>5.69026928701212</v>
      </c>
      <c r="C4330" s="0" t="n">
        <v>2582.3475336446</v>
      </c>
      <c r="D4330" s="0" t="n">
        <v>-9.73168999764467</v>
      </c>
      <c r="E4330" s="0" t="n">
        <v>-2566.93791152888</v>
      </c>
    </row>
    <row r="4331" customFormat="false" ht="12.75" hidden="false" customHeight="false" outlineLevel="0" collapsed="false">
      <c r="A4331" s="0" t="n">
        <v>4.32999999999978</v>
      </c>
      <c r="B4331" s="0" t="n">
        <v>8.27261682065672</v>
      </c>
      <c r="C4331" s="0" t="n">
        <v>2561.72635238882</v>
      </c>
      <c r="D4331" s="0" t="n">
        <v>-12.2986279091736</v>
      </c>
      <c r="E4331" s="0" t="n">
        <v>-2540.74145521609</v>
      </c>
    </row>
    <row r="4332" customFormat="false" ht="12.75" hidden="false" customHeight="false" outlineLevel="0" collapsed="false">
      <c r="A4332" s="0" t="n">
        <v>4.33099999999978</v>
      </c>
      <c r="B4332" s="0" t="n">
        <v>10.8343431730455</v>
      </c>
      <c r="C4332" s="0" t="n">
        <v>2539.33029320471</v>
      </c>
      <c r="D4332" s="0" t="n">
        <v>-14.8393693643896</v>
      </c>
      <c r="E4332" s="0" t="n">
        <v>-2512.42190429801</v>
      </c>
    </row>
    <row r="4333" customFormat="false" ht="12.75" hidden="false" customHeight="false" outlineLevel="0" collapsed="false">
      <c r="A4333" s="0" t="n">
        <v>4.33199999999978</v>
      </c>
      <c r="B4333" s="0" t="n">
        <v>13.3736734662503</v>
      </c>
      <c r="C4333" s="0" t="n">
        <v>2515.50300111956</v>
      </c>
      <c r="D4333" s="0" t="n">
        <v>-17.3517912686877</v>
      </c>
      <c r="E4333" s="0" t="n">
        <v>-2482.37141674221</v>
      </c>
    </row>
    <row r="4334" customFormat="false" ht="12.75" hidden="false" customHeight="false" outlineLevel="0" collapsed="false">
      <c r="A4334" s="0" t="n">
        <v>4.33299999999978</v>
      </c>
      <c r="B4334" s="0" t="n">
        <v>15.8891764673698</v>
      </c>
      <c r="C4334" s="0" t="n">
        <v>2490.46643353073</v>
      </c>
      <c r="D4334" s="0" t="n">
        <v>-19.8341626854299</v>
      </c>
      <c r="E4334" s="0" t="n">
        <v>-2450.84916880028</v>
      </c>
    </row>
    <row r="4335" customFormat="false" ht="12.75" hidden="false" customHeight="false" outlineLevel="0" collapsed="false">
      <c r="A4335" s="0" t="n">
        <v>4.33399999999978</v>
      </c>
      <c r="B4335" s="0" t="n">
        <v>18.3796429009005</v>
      </c>
      <c r="C4335" s="0" t="n">
        <v>2464.37800486951</v>
      </c>
      <c r="D4335" s="0" t="n">
        <v>-22.2850118542302</v>
      </c>
      <c r="E4335" s="0" t="n">
        <v>-2418.04153288863</v>
      </c>
    </row>
    <row r="4336" customFormat="false" ht="12.75" hidden="false" customHeight="false" outlineLevel="0" collapsed="false">
      <c r="A4336" s="0" t="n">
        <v>4.33499999999978</v>
      </c>
      <c r="B4336" s="0" t="n">
        <v>20.84402090577</v>
      </c>
      <c r="C4336" s="0" t="n">
        <v>2437.35626981955</v>
      </c>
      <c r="D4336" s="0" t="n">
        <v>-24.7030533871188</v>
      </c>
      <c r="E4336" s="0" t="n">
        <v>-2384.09018743861</v>
      </c>
    </row>
    <row r="4337" customFormat="false" ht="12.75" hidden="false" customHeight="false" outlineLevel="0" collapsed="false">
      <c r="A4337" s="0" t="n">
        <v>4.33599999999978</v>
      </c>
      <c r="B4337" s="0" t="n">
        <v>23.2813771755896</v>
      </c>
      <c r="C4337" s="0" t="n">
        <v>2409.49436538939</v>
      </c>
      <c r="D4337" s="0" t="n">
        <v>-27.0871435745574</v>
      </c>
      <c r="E4337" s="0" t="n">
        <v>-2349.10718832264</v>
      </c>
    </row>
    <row r="4338" customFormat="false" ht="12.75" hidden="false" customHeight="false" outlineLevel="0" collapsed="false">
      <c r="A4338" s="0" t="n">
        <v>4.33699999999978</v>
      </c>
      <c r="B4338" s="0" t="n">
        <v>25.690871540979</v>
      </c>
      <c r="C4338" s="0" t="n">
        <v>2380.86779396287</v>
      </c>
      <c r="D4338" s="0" t="n">
        <v>-29.43625076288</v>
      </c>
      <c r="E4338" s="0" t="n">
        <v>-2313.18384156092</v>
      </c>
    </row>
    <row r="4339" customFormat="false" ht="12.75" hidden="false" customHeight="false" outlineLevel="0" collapsed="false">
      <c r="A4339" s="0" t="n">
        <v>4.33799999999978</v>
      </c>
      <c r="B4339" s="0" t="n">
        <v>28.0717393349419</v>
      </c>
      <c r="C4339" s="0" t="n">
        <v>2351.53926951765</v>
      </c>
      <c r="D4339" s="0" t="n">
        <v>-31.749434604441</v>
      </c>
      <c r="E4339" s="0" t="n">
        <v>-2276.39629574367</v>
      </c>
    </row>
    <row r="4340" customFormat="false" ht="12.75" hidden="false" customHeight="false" outlineLevel="0" collapsed="false">
      <c r="A4340" s="0" t="n">
        <v>4.33899999999978</v>
      </c>
      <c r="B4340" s="0" t="n">
        <v>30.4232786044595</v>
      </c>
      <c r="C4340" s="0" t="n">
        <v>2321.56190619906</v>
      </c>
      <c r="D4340" s="0" t="n">
        <v>-34.0258309001846</v>
      </c>
      <c r="E4340" s="0" t="n">
        <v>-2238.80925605987</v>
      </c>
    </row>
    <row r="4341" customFormat="false" ht="12.75" hidden="false" customHeight="false" outlineLevel="0" collapsed="false">
      <c r="A4341" s="0" t="n">
        <v>4.33999999999978</v>
      </c>
      <c r="B4341" s="0" t="n">
        <v>32.7448405106586</v>
      </c>
      <c r="C4341" s="0" t="n">
        <v>2290.98140924805</v>
      </c>
      <c r="D4341" s="0" t="n">
        <v>-36.2646401562445</v>
      </c>
      <c r="E4341" s="0" t="n">
        <v>-2200.47855518711</v>
      </c>
    </row>
    <row r="4342" customFormat="false" ht="12.75" hidden="false" customHeight="false" outlineLevel="0" collapsed="false">
      <c r="A4342" s="0" t="n">
        <v>4.34099999999978</v>
      </c>
      <c r="B4342" s="0" t="n">
        <v>35.0358219199066</v>
      </c>
      <c r="C4342" s="0" t="n">
        <v>2259.83763419318</v>
      </c>
      <c r="D4342" s="0" t="n">
        <v>-38.4651187114316</v>
      </c>
      <c r="E4342" s="0" t="n">
        <v>-2161.4529938873</v>
      </c>
    </row>
    <row r="4343" customFormat="false" ht="12.75" hidden="false" customHeight="false" outlineLevel="0" collapsed="false">
      <c r="A4343" s="0" t="n">
        <v>4.34199999999979</v>
      </c>
      <c r="B4343" s="0" t="n">
        <v>37.2956595540998</v>
      </c>
      <c r="C4343" s="0" t="n">
        <v>2228.16572912466</v>
      </c>
      <c r="D4343" s="0" t="n">
        <v>-40.6265717053189</v>
      </c>
      <c r="E4343" s="0" t="n">
        <v>-2121.77569615507</v>
      </c>
    </row>
    <row r="4344" customFormat="false" ht="12.75" hidden="false" customHeight="false" outlineLevel="0" collapsed="false">
      <c r="A4344" s="0" t="n">
        <v>4.34299999999979</v>
      </c>
      <c r="B4344" s="0" t="n">
        <v>39.5238252832245</v>
      </c>
      <c r="C4344" s="0" t="n">
        <v>2195.99699220815</v>
      </c>
      <c r="D4344" s="0" t="n">
        <v>-42.748347401474</v>
      </c>
      <c r="E4344" s="0" t="n">
        <v>-2081.48513080763</v>
      </c>
    </row>
    <row r="4345" customFormat="false" ht="12.75" hidden="false" customHeight="false" outlineLevel="0" collapsed="false">
      <c r="A4345" s="0" t="n">
        <v>4.34399999999979</v>
      </c>
      <c r="B4345" s="0" t="n">
        <v>41.7198222754326</v>
      </c>
      <c r="C4345" s="0" t="n">
        <v>2163.35952897907</v>
      </c>
      <c r="D4345" s="0" t="n">
        <v>-44.8298325322816</v>
      </c>
      <c r="E4345" s="0" t="n">
        <v>-2040.61589735497</v>
      </c>
    </row>
    <row r="4346" customFormat="false" ht="12.75" hidden="false" customHeight="false" outlineLevel="0" collapsed="false">
      <c r="A4346" s="0" t="n">
        <v>4.34499999999979</v>
      </c>
      <c r="B4346" s="0" t="n">
        <v>43.8831818044117</v>
      </c>
      <c r="C4346" s="0" t="n">
        <v>2130.27876531843</v>
      </c>
      <c r="D4346" s="0" t="n">
        <v>-46.8704484296366</v>
      </c>
      <c r="E4346" s="0" t="n">
        <v>-1999.19934122534</v>
      </c>
    </row>
    <row r="4347" customFormat="false" ht="12.75" hidden="false" customHeight="false" outlineLevel="0" collapsed="false">
      <c r="A4347" s="0" t="n">
        <v>4.34599999999979</v>
      </c>
      <c r="B4347" s="0" t="n">
        <v>46.0134605697301</v>
      </c>
      <c r="C4347" s="0" t="n">
        <v>2096.77785413942</v>
      </c>
      <c r="D4347" s="0" t="n">
        <v>-48.8696477708619</v>
      </c>
      <c r="E4347" s="0" t="n">
        <v>-1957.26404284067</v>
      </c>
    </row>
    <row r="4348" customFormat="false" ht="12.75" hidden="false" customHeight="false" outlineLevel="0" collapsed="false">
      <c r="A4348" s="0" t="n">
        <v>4.34699999999979</v>
      </c>
      <c r="B4348" s="0" t="n">
        <v>48.1102384238695</v>
      </c>
      <c r="C4348" s="0" t="n">
        <v>2062.87800230454</v>
      </c>
      <c r="D4348" s="0" t="n">
        <v>-50.8269118137026</v>
      </c>
      <c r="E4348" s="0" t="n">
        <v>-1914.83621170554</v>
      </c>
    </row>
    <row r="4349" customFormat="false" ht="12.75" hidden="false" customHeight="false" outlineLevel="0" collapsed="false">
      <c r="A4349" s="0" t="n">
        <v>4.34799999999979</v>
      </c>
      <c r="B4349" s="0" t="n">
        <v>50.1731164261741</v>
      </c>
      <c r="C4349" s="0" t="n">
        <v>2028.59873667157</v>
      </c>
      <c r="D4349" s="0" t="n">
        <v>-52.7417480254081</v>
      </c>
      <c r="E4349" s="0" t="n">
        <v>-1871.94000780379</v>
      </c>
    </row>
    <row r="4350" customFormat="false" ht="12.75" hidden="false" customHeight="false" outlineLevel="0" collapsed="false">
      <c r="A4350" s="0" t="n">
        <v>4.34899999999979</v>
      </c>
      <c r="B4350" s="0" t="n">
        <v>52.2017151628456</v>
      </c>
      <c r="C4350" s="0" t="n">
        <v>1993.95812299757</v>
      </c>
      <c r="D4350" s="0" t="n">
        <v>-54.6136880332119</v>
      </c>
      <c r="E4350" s="0" t="n">
        <v>-1828.59780655289</v>
      </c>
    </row>
    <row r="4351" customFormat="false" ht="12.75" hidden="false" customHeight="false" outlineLevel="0" collapsed="false">
      <c r="A4351" s="0" t="n">
        <v>4.34999999999979</v>
      </c>
      <c r="B4351" s="0" t="n">
        <v>54.1956732858432</v>
      </c>
      <c r="C4351" s="0" t="n">
        <v>1958.97294784657</v>
      </c>
      <c r="D4351" s="0" t="n">
        <v>-56.4422858397648</v>
      </c>
      <c r="E4351" s="0" t="n">
        <v>-1784.83041936179</v>
      </c>
    </row>
    <row r="4352" customFormat="false" ht="12.75" hidden="false" customHeight="false" outlineLevel="0" collapsed="false">
      <c r="A4352" s="0" t="n">
        <v>4.35099999999979</v>
      </c>
      <c r="B4352" s="0" t="n">
        <v>56.1546462336898</v>
      </c>
      <c r="C4352" s="0" t="n">
        <v>1923.65887111487</v>
      </c>
      <c r="D4352" s="0" t="n">
        <v>-58.2271162591266</v>
      </c>
      <c r="E4352" s="0" t="n">
        <v>-1740.65727885601</v>
      </c>
    </row>
    <row r="4353" customFormat="false" ht="12.75" hidden="false" customHeight="false" outlineLevel="0" collapsed="false">
      <c r="A4353" s="0" t="n">
        <v>4.35199999999979</v>
      </c>
      <c r="B4353" s="0" t="n">
        <v>58.0783051048046</v>
      </c>
      <c r="C4353" s="0" t="n">
        <v>1888.03055496743</v>
      </c>
      <c r="D4353" s="0" t="n">
        <v>-59.9677735379826</v>
      </c>
      <c r="E4353" s="0" t="n">
        <v>-1696.09659568397</v>
      </c>
    </row>
    <row r="4354" customFormat="false" ht="12.75" hidden="false" customHeight="false" outlineLevel="0" collapsed="false">
      <c r="A4354" s="0" t="n">
        <v>4.35299999999979</v>
      </c>
      <c r="B4354" s="0" t="n">
        <v>59.9663356597721</v>
      </c>
      <c r="C4354" s="0" t="n">
        <v>1852.10177364976</v>
      </c>
      <c r="D4354" s="0" t="n">
        <v>-61.6638701336666</v>
      </c>
      <c r="E4354" s="0" t="n">
        <v>-1651.16549224395</v>
      </c>
    </row>
    <row r="4355" customFormat="false" ht="12.75" hidden="false" customHeight="false" outlineLevel="0" collapsed="false">
      <c r="A4355" s="0" t="n">
        <v>4.35399999999979</v>
      </c>
      <c r="B4355" s="0" t="n">
        <v>61.8184374334218</v>
      </c>
      <c r="C4355" s="0" t="n">
        <v>1815.8855076551</v>
      </c>
      <c r="D4355" s="0" t="n">
        <v>-63.3150356259105</v>
      </c>
      <c r="E4355" s="0" t="n">
        <v>-1605.88011750194</v>
      </c>
    </row>
    <row r="4356" customFormat="false" ht="12.75" hidden="false" customHeight="false" outlineLevel="0" collapsed="false">
      <c r="A4356" s="0" t="n">
        <v>4.35499999999979</v>
      </c>
      <c r="B4356" s="0" t="n">
        <v>63.6343229410769</v>
      </c>
      <c r="C4356" s="0" t="n">
        <v>1779.39402498775</v>
      </c>
      <c r="D4356" s="0" t="n">
        <v>-64.9209157434125</v>
      </c>
      <c r="E4356" s="0" t="n">
        <v>-1560.25574619137</v>
      </c>
    </row>
    <row r="4357" customFormat="false" ht="12.75" hidden="false" customHeight="false" outlineLevel="0" collapsed="false">
      <c r="A4357" s="0" t="n">
        <v>4.35599999999979</v>
      </c>
      <c r="B4357" s="0" t="n">
        <v>65.4137169660647</v>
      </c>
      <c r="C4357" s="0" t="n">
        <v>1742.63895170273</v>
      </c>
      <c r="D4357" s="0" t="n">
        <v>-66.4811714896038</v>
      </c>
      <c r="E4357" s="0" t="n">
        <v>-1514.30686501652</v>
      </c>
    </row>
    <row r="4358" customFormat="false" ht="12.75" hidden="false" customHeight="false" outlineLevel="0" collapsed="false">
      <c r="A4358" s="0" t="n">
        <v>4.35699999999979</v>
      </c>
      <c r="B4358" s="0" t="n">
        <v>67.1563559177674</v>
      </c>
      <c r="C4358" s="0" t="n">
        <v>1705.63133347079</v>
      </c>
      <c r="D4358" s="0" t="n">
        <v>-67.9954783546203</v>
      </c>
      <c r="E4358" s="0" t="n">
        <v>-1468.04724796684</v>
      </c>
    </row>
    <row r="4359" customFormat="false" ht="12.75" hidden="false" customHeight="false" outlineLevel="0" collapsed="false">
      <c r="A4359" s="0" t="n">
        <v>4.35799999999979</v>
      </c>
      <c r="B4359" s="0" t="n">
        <v>68.8619872512382</v>
      </c>
      <c r="C4359" s="0" t="n">
        <v>1668.38168958439</v>
      </c>
      <c r="D4359" s="0" t="n">
        <v>-69.4635256025872</v>
      </c>
      <c r="E4359" s="0" t="n">
        <v>-1421.49002244948</v>
      </c>
    </row>
    <row r="4360" customFormat="false" ht="12.75" hidden="false" customHeight="false" outlineLevel="0" collapsed="false">
      <c r="A4360" s="0" t="n">
        <v>4.35899999999979</v>
      </c>
      <c r="B4360" s="0" t="n">
        <v>70.5303689408226</v>
      </c>
      <c r="C4360" s="0" t="n">
        <v>1630.90006055844</v>
      </c>
      <c r="D4360" s="0" t="n">
        <v>-70.8850156250366</v>
      </c>
      <c r="E4360" s="0" t="n">
        <v>-1374.64772763408</v>
      </c>
    </row>
    <row r="4361" customFormat="false" ht="12.75" hidden="false" customHeight="false" outlineLevel="0" collapsed="false">
      <c r="A4361" s="0" t="n">
        <v>4.35999999999979</v>
      </c>
      <c r="B4361" s="0" t="n">
        <v>72.161269001381</v>
      </c>
      <c r="C4361" s="0" t="n">
        <v>1593.19605027333</v>
      </c>
      <c r="D4361" s="0" t="n">
        <v>-72.2596633526707</v>
      </c>
      <c r="E4361" s="0" t="n">
        <v>-1327.53236615575</v>
      </c>
    </row>
    <row r="4362" customFormat="false" ht="12.75" hidden="false" customHeight="false" outlineLevel="0" collapsed="false">
      <c r="A4362" s="0" t="n">
        <v>4.36099999999979</v>
      </c>
      <c r="B4362" s="0" t="n">
        <v>73.7544650516544</v>
      </c>
      <c r="C4362" s="0" t="n">
        <v>1555.27886344357</v>
      </c>
      <c r="D4362" s="0" t="n">
        <v>-73.5871957188265</v>
      </c>
      <c r="E4362" s="0" t="n">
        <v>-1280.15545012478</v>
      </c>
    </row>
    <row r="4363" customFormat="false" ht="12.75" hidden="false" customHeight="false" outlineLevel="0" collapsed="false">
      <c r="A4363" s="0" t="n">
        <v>4.36199999999979</v>
      </c>
      <c r="B4363" s="0" t="n">
        <v>75.3097439150979</v>
      </c>
      <c r="C4363" s="0" t="n">
        <v>1517.15733906343</v>
      </c>
      <c r="D4363" s="0" t="n">
        <v>-74.8673511689513</v>
      </c>
      <c r="E4363" s="0" t="n">
        <v>-1232.52804223288</v>
      </c>
    </row>
    <row r="4364" customFormat="false" ht="12.75" hidden="false" customHeight="false" outlineLevel="0" collapsed="false">
      <c r="A4364" s="0" t="n">
        <v>4.36299999999979</v>
      </c>
      <c r="B4364" s="0" t="n">
        <v>76.8269012541614</v>
      </c>
      <c r="C4364" s="0" t="n">
        <v>1478.83998037482</v>
      </c>
      <c r="D4364" s="0" t="n">
        <v>-76.0998792111841</v>
      </c>
      <c r="E4364" s="0" t="n">
        <v>-1184.6607926174</v>
      </c>
    </row>
    <row r="4365" customFormat="false" ht="12.75" hidden="false" customHeight="false" outlineLevel="0" collapsed="false">
      <c r="A4365" s="0" t="n">
        <v>4.36399999999979</v>
      </c>
      <c r="B4365" s="0" t="n">
        <v>78.3057412345362</v>
      </c>
      <c r="C4365" s="0" t="n">
        <v>1440.33498181576</v>
      </c>
      <c r="D4365" s="0" t="n">
        <v>-77.2845400038015</v>
      </c>
      <c r="E4365" s="0" t="n">
        <v>-1136.5639720408</v>
      </c>
    </row>
    <row r="4366" customFormat="false" ht="12.75" hidden="false" customHeight="false" outlineLevel="0" collapsed="false">
      <c r="A4366" s="0" t="n">
        <v>4.36499999999979</v>
      </c>
      <c r="B4366" s="0" t="n">
        <v>79.7460762163519</v>
      </c>
      <c r="C4366" s="0" t="n">
        <v>1401.65025333754</v>
      </c>
      <c r="D4366" s="0" t="n">
        <v>-78.4211039758423</v>
      </c>
      <c r="E4366" s="0" t="n">
        <v>-1088.24750185672</v>
      </c>
    </row>
    <row r="4367" customFormat="false" ht="12.75" hidden="false" customHeight="false" outlineLevel="0" collapsed="false">
      <c r="A4367" s="0" t="n">
        <v>4.36599999999979</v>
      </c>
      <c r="B4367" s="0" t="n">
        <v>81.1477264696895</v>
      </c>
      <c r="C4367" s="0" t="n">
        <v>1362.79344241989</v>
      </c>
      <c r="D4367" s="0" t="n">
        <v>-79.5093514776991</v>
      </c>
      <c r="E4367" s="0" t="n">
        <v>-1039.72098116401</v>
      </c>
    </row>
    <row r="4368" customFormat="false" ht="12.75" hidden="false" customHeight="false" outlineLevel="0" collapsed="false">
      <c r="A4368" s="0" t="n">
        <v>4.36699999999979</v>
      </c>
      <c r="B4368" s="0" t="n">
        <v>82.5105199121094</v>
      </c>
      <c r="C4368" s="0" t="n">
        <v>1323.77195406572</v>
      </c>
      <c r="D4368" s="0" t="n">
        <v>-80.5490724588631</v>
      </c>
      <c r="E4368" s="0" t="n">
        <v>-990.993711491399</v>
      </c>
    </row>
    <row r="4369" customFormat="false" ht="12.75" hidden="false" customHeight="false" outlineLevel="0" collapsed="false">
      <c r="A4369" s="0" t="n">
        <v>4.36799999999979</v>
      </c>
      <c r="B4369" s="0" t="n">
        <v>83.8342918661751</v>
      </c>
      <c r="C4369" s="0" t="n">
        <v>1284.5929690167</v>
      </c>
      <c r="D4369" s="0" t="n">
        <v>-81.5400661703545</v>
      </c>
      <c r="E4369" s="0" t="n">
        <v>-942.074719307199</v>
      </c>
    </row>
    <row r="4370" customFormat="false" ht="12.75" hidden="false" customHeight="false" outlineLevel="0" collapsed="false">
      <c r="A4370" s="0" t="n">
        <v>4.36899999999979</v>
      </c>
      <c r="B4370" s="0" t="n">
        <v>85.1188848351918</v>
      </c>
      <c r="C4370" s="0" t="n">
        <v>1245.26346039761</v>
      </c>
      <c r="D4370" s="0" t="n">
        <v>-82.4821408896617</v>
      </c>
      <c r="E4370" s="0" t="n">
        <v>-892.972776607689</v>
      </c>
    </row>
    <row r="4371" customFormat="false" ht="12.75" hidden="false" customHeight="false" outlineLevel="0" collapsed="false">
      <c r="A4371" s="0" t="n">
        <v>4.36999999999979</v>
      </c>
      <c r="B4371" s="0" t="n">
        <v>86.3641482955894</v>
      </c>
      <c r="C4371" s="0" t="n">
        <v>1205.79020896921</v>
      </c>
      <c r="D4371" s="0" t="n">
        <v>-83.3751136662694</v>
      </c>
      <c r="E4371" s="0" t="n">
        <v>-843.696419803754</v>
      </c>
    </row>
    <row r="4372" customFormat="false" ht="12.75" hidden="false" customHeight="false" outlineLevel="0" collapsed="false">
      <c r="A4372" s="0" t="n">
        <v>4.37099999999979</v>
      </c>
      <c r="B4372" s="0" t="n">
        <v>87.5699385045586</v>
      </c>
      <c r="C4372" s="0" t="n">
        <v>1166.17981714566</v>
      </c>
      <c r="D4372" s="0" t="n">
        <v>-84.2188100860731</v>
      </c>
      <c r="E4372" s="0" t="n">
        <v>-794.253967096624</v>
      </c>
    </row>
    <row r="4373" customFormat="false" ht="12.75" hidden="false" customHeight="false" outlineLevel="0" collapsed="false">
      <c r="A4373" s="0" t="n">
        <v>4.3719999999998</v>
      </c>
      <c r="B4373" s="0" t="n">
        <v>88.7361183217043</v>
      </c>
      <c r="C4373" s="0" t="n">
        <v>1126.43872191249</v>
      </c>
      <c r="D4373" s="0" t="n">
        <v>-85.0130640531697</v>
      </c>
      <c r="E4373" s="0" t="n">
        <v>-744.653534509145</v>
      </c>
    </row>
    <row r="4374" customFormat="false" ht="12.75" hidden="false" customHeight="false" outlineLevel="0" collapsed="false">
      <c r="A4374" s="0" t="n">
        <v>4.3729999999998</v>
      </c>
      <c r="B4374" s="0" t="n">
        <v>89.8625570436168</v>
      </c>
      <c r="C4374" s="0" t="n">
        <v>1086.57320676422</v>
      </c>
      <c r="D4374" s="0" t="n">
        <v>-85.7577175876789</v>
      </c>
      <c r="E4374" s="0" t="n">
        <v>-694.903050718287</v>
      </c>
    </row>
    <row r="4375" customFormat="false" ht="12.75" hidden="false" customHeight="false" outlineLevel="0" collapsed="false">
      <c r="A4375" s="0" t="n">
        <v>4.3739999999998</v>
      </c>
      <c r="B4375" s="0" t="n">
        <v>90.949130250381</v>
      </c>
      <c r="C4375" s="0" t="n">
        <v>1046.58941276583</v>
      </c>
      <c r="D4375" s="0" t="n">
        <v>-86.4526206383972</v>
      </c>
      <c r="E4375" s="0" t="n">
        <v>-645.010270816943</v>
      </c>
    </row>
    <row r="4376" customFormat="false" ht="12.75" hidden="false" customHeight="false" outlineLevel="0" collapsed="false">
      <c r="A4376" s="0" t="n">
        <v>4.3749999999998</v>
      </c>
      <c r="B4376" s="0" t="n">
        <v>91.9957196631468</v>
      </c>
      <c r="C4376" s="0" t="n">
        <v>1006.49334883027</v>
      </c>
      <c r="D4376" s="0" t="n">
        <v>-87.0976309092141</v>
      </c>
      <c r="E4376" s="0" t="n">
        <v>-594.982789117905</v>
      </c>
    </row>
    <row r="4377" customFormat="false" ht="12.75" hidden="false" customHeight="false" outlineLevel="0" collapsed="false">
      <c r="A4377" s="0" t="n">
        <v>4.3759999999998</v>
      </c>
      <c r="B4377" s="0" t="n">
        <v>93.0022130119771</v>
      </c>
      <c r="C4377" s="0" t="n">
        <v>966.290901293189</v>
      </c>
      <c r="D4377" s="0" t="n">
        <v>-87.692613698332</v>
      </c>
      <c r="E4377" s="0" t="n">
        <v>-544.828051099933</v>
      </c>
    </row>
    <row r="4378" customFormat="false" ht="12.75" hidden="false" customHeight="false" outlineLevel="0" collapsed="false">
      <c r="A4378" s="0" t="n">
        <v>4.3769999999998</v>
      </c>
      <c r="B4378" s="0" t="n">
        <v>93.9685039132703</v>
      </c>
      <c r="C4378" s="0" t="n">
        <v>925.987842856951</v>
      </c>
      <c r="D4378" s="0" t="n">
        <v>-88.2374417494319</v>
      </c>
      <c r="E4378" s="0" t="n">
        <v>-494.553364584615</v>
      </c>
    </row>
    <row r="4379" customFormat="false" ht="12.75" hidden="false" customHeight="false" outlineLevel="0" collapsed="false">
      <c r="A4379" s="0" t="n">
        <v>4.3779999999998</v>
      </c>
      <c r="B4379" s="0" t="n">
        <v>94.8944917561272</v>
      </c>
      <c r="C4379" s="0" t="n">
        <v>885.589840968278</v>
      </c>
      <c r="D4379" s="0" t="n">
        <v>-88.7319951140166</v>
      </c>
      <c r="E4379" s="0" t="n">
        <v>-444.165910223092</v>
      </c>
    </row>
    <row r="4380" customFormat="false" ht="12.75" hidden="false" customHeight="false" outlineLevel="0" collapsed="false">
      <c r="A4380" s="0" t="n">
        <v>4.3789999999998</v>
      </c>
      <c r="B4380" s="0" t="n">
        <v>95.7800815970955</v>
      </c>
      <c r="C4380" s="0" t="n">
        <v>845.102465686617</v>
      </c>
      <c r="D4380" s="0" t="n">
        <v>-89.1761610242397</v>
      </c>
      <c r="E4380" s="0" t="n">
        <v>-393.672751363325</v>
      </c>
    </row>
    <row r="4381" customFormat="false" ht="12.75" hidden="false" customHeight="false" outlineLevel="0" collapsed="false">
      <c r="A4381" s="0" t="n">
        <v>4.3799999999998</v>
      </c>
      <c r="B4381" s="0" t="n">
        <v>96.6251840627821</v>
      </c>
      <c r="C4381" s="0" t="n">
        <v>804.531197094683</v>
      </c>
      <c r="D4381" s="0" t="n">
        <v>-89.569833775603</v>
      </c>
      <c r="E4381" s="0" t="n">
        <v>-343.080843361378</v>
      </c>
    </row>
    <row r="4382" customFormat="false" ht="12.75" hidden="false" customHeight="false" outlineLevel="0" collapsed="false">
      <c r="A4382" s="0" t="n">
        <v>4.3809999999998</v>
      </c>
      <c r="B4382" s="0" t="n">
        <v>97.4297152598768</v>
      </c>
      <c r="C4382" s="0" t="n">
        <v>763.881432297319</v>
      </c>
      <c r="D4382" s="0" t="n">
        <v>-89.9129146189644</v>
      </c>
      <c r="E4382" s="0" t="n">
        <v>-292.397042393876</v>
      </c>
    </row>
    <row r="4383" customFormat="false" ht="12.75" hidden="false" customHeight="false" outlineLevel="0" collapsed="false">
      <c r="A4383" s="0" t="n">
        <v>4.3819999999998</v>
      </c>
      <c r="B4383" s="0" t="n">
        <v>98.1935966921741</v>
      </c>
      <c r="C4383" s="0" t="n">
        <v>723.158492050318</v>
      </c>
      <c r="D4383" s="0" t="n">
        <v>-90.2053116613582</v>
      </c>
      <c r="E4383" s="0" t="n">
        <v>-241.628113823338</v>
      </c>
    </row>
    <row r="4384" customFormat="false" ht="12.75" hidden="false" customHeight="false" outlineLevel="0" collapsed="false">
      <c r="A4384" s="0" t="n">
        <v>4.3829999999998</v>
      </c>
      <c r="B4384" s="0" t="n">
        <v>98.9167551842245</v>
      </c>
      <c r="C4384" s="0" t="n">
        <v>682.367627056967</v>
      </c>
      <c r="D4384" s="0" t="n">
        <v>-90.4469397751816</v>
      </c>
      <c r="E4384" s="0" t="n">
        <v>-190.78074016335</v>
      </c>
    </row>
    <row r="4385" customFormat="false" ht="12.75" hidden="false" customHeight="false" outlineLevel="0" collapsed="false">
      <c r="A4385" s="0" t="n">
        <v>4.3839999999998</v>
      </c>
      <c r="B4385" s="0" t="n">
        <v>99.5991228112814</v>
      </c>
      <c r="C4385" s="0" t="n">
        <v>641.514023966632</v>
      </c>
      <c r="D4385" s="0" t="n">
        <v>-90.6377205153449</v>
      </c>
      <c r="E4385" s="0" t="n">
        <v>-139.861528686378</v>
      </c>
    </row>
    <row r="4386" customFormat="false" ht="12.75" hidden="false" customHeight="false" outlineLevel="0" collapsed="false">
      <c r="A4386" s="0" t="n">
        <v>4.3849999999998</v>
      </c>
      <c r="B4386" s="0" t="n">
        <v>100.240636835248</v>
      </c>
      <c r="C4386" s="0" t="n">
        <v>600.602811106716</v>
      </c>
      <c r="D4386" s="0" t="n">
        <v>-90.7775820440313</v>
      </c>
      <c r="E4386" s="0" t="n">
        <v>-88.8770187134606</v>
      </c>
    </row>
    <row r="4387" customFormat="false" ht="12.75" hidden="false" customHeight="false" outlineLevel="0" collapsed="false">
      <c r="A4387" s="0" t="n">
        <v>4.3859999999998</v>
      </c>
      <c r="B4387" s="0" t="n">
        <v>100.841239646355</v>
      </c>
      <c r="C4387" s="0" t="n">
        <v>559.639063976767</v>
      </c>
      <c r="D4387" s="0" t="n">
        <v>-90.8664590627448</v>
      </c>
      <c r="E4387" s="0" t="n">
        <v>-37.8336886218775</v>
      </c>
    </row>
    <row r="4388" customFormat="false" ht="12.75" hidden="false" customHeight="false" outlineLevel="0" collapsed="false">
      <c r="A4388" s="0" t="n">
        <v>4.3869999999998</v>
      </c>
      <c r="B4388" s="0" t="n">
        <v>101.400878710332</v>
      </c>
      <c r="C4388" s="0" t="n">
        <v>518.627810531204</v>
      </c>
      <c r="D4388" s="0" t="n">
        <v>-90.9042927513666</v>
      </c>
      <c r="E4388" s="0" t="n">
        <v>13.2620373958015</v>
      </c>
    </row>
    <row r="4389" customFormat="false" ht="12.75" hidden="false" customHeight="false" outlineLevel="0" collapsed="false">
      <c r="A4389" s="0" t="n">
        <v>4.3879999999998</v>
      </c>
      <c r="B4389" s="0" t="n">
        <v>101.919506520863</v>
      </c>
      <c r="C4389" s="0" t="n">
        <v>477.574036275216</v>
      </c>
      <c r="D4389" s="0" t="n">
        <v>-90.8910307139708</v>
      </c>
      <c r="E4389" s="0" t="n">
        <v>64.4037827902094</v>
      </c>
    </row>
    <row r="4390" customFormat="false" ht="12.75" hidden="false" customHeight="false" outlineLevel="0" collapsed="false">
      <c r="A4390" s="0" t="n">
        <v>4.3889999999998</v>
      </c>
      <c r="B4390" s="0" t="n">
        <v>102.397080557138</v>
      </c>
      <c r="C4390" s="0" t="n">
        <v>436.482689196673</v>
      </c>
      <c r="D4390" s="0" t="n">
        <v>-90.8266269311806</v>
      </c>
      <c r="E4390" s="0" t="n">
        <v>115.585212302145</v>
      </c>
    </row>
    <row r="4391" customFormat="false" ht="12.75" hidden="false" customHeight="false" outlineLevel="0" collapsed="false">
      <c r="A4391" s="0" t="n">
        <v>4.3899999999998</v>
      </c>
      <c r="B4391" s="0" t="n">
        <v>102.833563246335</v>
      </c>
      <c r="C4391" s="0" t="n">
        <v>395.358684555429</v>
      </c>
      <c r="D4391" s="0" t="n">
        <v>-90.7110417188785</v>
      </c>
      <c r="E4391" s="0" t="n">
        <v>166.800025770627</v>
      </c>
    </row>
    <row r="4392" customFormat="false" ht="12.75" hidden="false" customHeight="false" outlineLevel="0" collapsed="false">
      <c r="A4392" s="0" t="n">
        <v>4.3909999999998</v>
      </c>
      <c r="B4392" s="0" t="n">
        <v>103.22892193089</v>
      </c>
      <c r="C4392" s="0" t="n">
        <v>354.206909550189</v>
      </c>
      <c r="D4392" s="0" t="n">
        <v>-90.5442416931078</v>
      </c>
      <c r="E4392" s="0" t="n">
        <v>218.04195207609</v>
      </c>
    </row>
    <row r="4393" customFormat="false" ht="12.75" hidden="false" customHeight="false" outlineLevel="0" collapsed="false">
      <c r="A4393" s="0" t="n">
        <v>4.3919999999998</v>
      </c>
      <c r="B4393" s="0" t="n">
        <v>103.58312884044</v>
      </c>
      <c r="C4393" s="0" t="n">
        <v>313.032227882026</v>
      </c>
      <c r="D4393" s="0" t="n">
        <v>-90.3261997410317</v>
      </c>
      <c r="E4393" s="0" t="n">
        <v>269.304743193958</v>
      </c>
    </row>
    <row r="4394" customFormat="false" ht="12.75" hidden="false" customHeight="false" outlineLevel="0" collapsed="false">
      <c r="A4394" s="0" t="n">
        <v>4.3929999999998</v>
      </c>
      <c r="B4394" s="0" t="n">
        <v>103.896161068322</v>
      </c>
      <c r="C4394" s="0" t="n">
        <v>271.83948423279</v>
      </c>
      <c r="D4394" s="0" t="n">
        <v>-90.0568949978378</v>
      </c>
      <c r="E4394" s="0" t="n">
        <v>320.582168334765</v>
      </c>
    </row>
    <row r="4395" customFormat="false" ht="12.75" hidden="false" customHeight="false" outlineLevel="0" collapsed="false">
      <c r="A4395" s="0" t="n">
        <v>4.3939999999998</v>
      </c>
      <c r="B4395" s="0" t="n">
        <v>104.168000552555</v>
      </c>
      <c r="C4395" s="0" t="n">
        <v>230.633508675956</v>
      </c>
      <c r="D4395" s="0" t="n">
        <v>-89.736312829503</v>
      </c>
      <c r="E4395" s="0" t="n">
        <v>371.868008147759</v>
      </c>
    </row>
    <row r="4396" customFormat="false" ht="12.75" hidden="false" customHeight="false" outlineLevel="0" collapsed="false">
      <c r="A4396" s="0" t="n">
        <v>4.3949999999998</v>
      </c>
      <c r="B4396" s="0" t="n">
        <v>104.398634061231</v>
      </c>
      <c r="C4396" s="0" t="n">
        <v>189.4191210369</v>
      </c>
      <c r="D4396" s="0" t="n">
        <v>-89.3644448213553</v>
      </c>
      <c r="E4396" s="0" t="n">
        <v>423.156048965403</v>
      </c>
    </row>
    <row r="4397" customFormat="false" ht="12.75" hidden="false" customHeight="false" outlineLevel="0" collapsed="false">
      <c r="A4397" s="0" t="n">
        <v>4.3959999999998</v>
      </c>
      <c r="B4397" s="0" t="n">
        <v>104.588053182268</v>
      </c>
      <c r="C4397" s="0" t="n">
        <v>148.201135219198</v>
      </c>
      <c r="D4397" s="0" t="n">
        <v>-88.9412887723899</v>
      </c>
      <c r="E4397" s="0" t="n">
        <v>474.440077066583</v>
      </c>
    </row>
    <row r="4398" customFormat="false" ht="12.75" hidden="false" customHeight="false" outlineLevel="0" collapsed="false">
      <c r="A4398" s="0" t="n">
        <v>4.3969999999998</v>
      </c>
      <c r="B4398" s="0" t="n">
        <v>104.736254317487</v>
      </c>
      <c r="C4398" s="0" t="n">
        <v>106.984363513297</v>
      </c>
      <c r="D4398" s="0" t="n">
        <v>-88.4668486953233</v>
      </c>
      <c r="E4398" s="0" t="n">
        <v>525.713872936418</v>
      </c>
    </row>
    <row r="4399" customFormat="false" ht="12.75" hidden="false" customHeight="false" outlineLevel="0" collapsed="false">
      <c r="A4399" s="0" t="n">
        <v>4.3979999999998</v>
      </c>
      <c r="B4399" s="0" t="n">
        <v>104.843238681</v>
      </c>
      <c r="C4399" s="0" t="n">
        <v>65.7736209037785</v>
      </c>
      <c r="D4399" s="0" t="n">
        <v>-87.9411348223868</v>
      </c>
      <c r="E4399" s="0" t="n">
        <v>576.971205500549</v>
      </c>
    </row>
    <row r="4400" customFormat="false" ht="12.75" hidden="false" customHeight="false" outlineLevel="0" collapsed="false">
      <c r="A4400" s="0" t="n">
        <v>4.3989999999998</v>
      </c>
      <c r="B4400" s="0" t="n">
        <v>104.909012301904</v>
      </c>
      <c r="C4400" s="0" t="n">
        <v>24.573729391472</v>
      </c>
      <c r="D4400" s="0" t="n">
        <v>-87.3641636168863</v>
      </c>
      <c r="E4400" s="0" t="n">
        <v>628.205826311554</v>
      </c>
    </row>
    <row r="4401" customFormat="false" ht="12.75" hidden="false" customHeight="false" outlineLevel="0" collapsed="false">
      <c r="A4401" s="0" t="n">
        <v>4.3999999999998</v>
      </c>
      <c r="B4401" s="0" t="n">
        <v>104.933586031296</v>
      </c>
      <c r="C4401" s="0" t="n">
        <v>-16.6104776531824</v>
      </c>
      <c r="D4401" s="0" t="n">
        <v>-86.7359577905747</v>
      </c>
      <c r="E4401" s="0" t="n">
        <v>679.411463664657</v>
      </c>
    </row>
    <row r="4402" customFormat="false" ht="12.75" hidden="false" customHeight="false" outlineLevel="0" collapsed="false">
      <c r="A4402" s="0" t="n">
        <v>4.4009999999998</v>
      </c>
      <c r="B4402" s="0" t="n">
        <v>104.916975553642</v>
      </c>
      <c r="C4402" s="0" t="n">
        <v>-57.7741510888055</v>
      </c>
      <c r="D4402" s="0" t="n">
        <v>-86.0565463269101</v>
      </c>
      <c r="E4402" s="0" t="n">
        <v>730.581816619321</v>
      </c>
    </row>
    <row r="4403" customFormat="false" ht="12.75" hidden="false" customHeight="false" outlineLevel="0" collapsed="false">
      <c r="A4403" s="0" t="n">
        <v>4.40199999999981</v>
      </c>
      <c r="B4403" s="0" t="n">
        <v>104.859201402554</v>
      </c>
      <c r="C4403" s="0" t="n">
        <v>-98.9124215366313</v>
      </c>
      <c r="D4403" s="0" t="n">
        <v>-85.3259645102908</v>
      </c>
      <c r="E4403" s="0" t="n">
        <v>781.710548902432</v>
      </c>
    </row>
    <row r="4404" customFormat="false" ht="12.75" hidden="false" customHeight="false" outlineLevel="0" collapsed="false">
      <c r="A4404" s="0" t="n">
        <v>4.40299999999981</v>
      </c>
      <c r="B4404" s="0" t="n">
        <v>104.760288981017</v>
      </c>
      <c r="C4404" s="0" t="n">
        <v>-140.020394831183</v>
      </c>
      <c r="D4404" s="0" t="n">
        <v>-84.5442539613883</v>
      </c>
      <c r="E4404" s="0" t="n">
        <v>832.791282667705</v>
      </c>
    </row>
    <row r="4405" customFormat="false" ht="12.75" hidden="false" customHeight="false" outlineLevel="0" collapsed="false">
      <c r="A4405" s="0" t="n">
        <v>4.40399999999981</v>
      </c>
      <c r="B4405" s="0" t="n">
        <v>104.620268586186</v>
      </c>
      <c r="C4405" s="0" t="n">
        <v>-181.093147369549</v>
      </c>
      <c r="D4405" s="0" t="n">
        <v>-83.7114626787206</v>
      </c>
      <c r="E4405" s="0" t="n">
        <v>883.81759208467</v>
      </c>
    </row>
    <row r="4406" customFormat="false" ht="12.75" hidden="false" customHeight="false" outlineLevel="0" collapsed="false">
      <c r="A4406" s="0" t="n">
        <v>4.40499999999981</v>
      </c>
      <c r="B4406" s="0" t="n">
        <v>104.439175438816</v>
      </c>
      <c r="C4406" s="0" t="n">
        <v>-222.12572133981</v>
      </c>
      <c r="D4406" s="0" t="n">
        <v>-82.827645086636</v>
      </c>
      <c r="E4406" s="0" t="n">
        <v>934.782996728961</v>
      </c>
    </row>
    <row r="4407" customFormat="false" ht="12.75" hidden="false" customHeight="false" outlineLevel="0" collapsed="false">
      <c r="A4407" s="0" t="n">
        <v>4.40599999999981</v>
      </c>
      <c r="B4407" s="0" t="n">
        <v>104.217049717476</v>
      </c>
      <c r="C4407" s="0" t="n">
        <v>-263.113119808008</v>
      </c>
      <c r="D4407" s="0" t="n">
        <v>-81.892862089907</v>
      </c>
      <c r="E4407" s="0" t="n">
        <v>985.68095474382</v>
      </c>
    </row>
    <row r="4408" customFormat="false" ht="12.75" hidden="false" customHeight="false" outlineLevel="0" collapsed="false">
      <c r="A4408" s="0" t="n">
        <v>4.40699999999981</v>
      </c>
      <c r="B4408" s="0" t="n">
        <v>103.953936597668</v>
      </c>
      <c r="C4408" s="0" t="n">
        <v>-304.05030164175</v>
      </c>
      <c r="D4408" s="0" t="n">
        <v>-80.9071811351632</v>
      </c>
      <c r="E4408" s="0" t="n">
        <v>1036.5048557405</v>
      </c>
    </row>
    <row r="4409" customFormat="false" ht="12.75" hidden="false" customHeight="false" outlineLevel="0" collapsed="false">
      <c r="A4409" s="0" t="n">
        <v>4.40799999999981</v>
      </c>
      <c r="B4409" s="0" t="n">
        <v>103.649886296027</v>
      </c>
      <c r="C4409" s="0" t="n">
        <v>-344.932176246922</v>
      </c>
      <c r="D4409" s="0" t="n">
        <v>-79.8706762794227</v>
      </c>
      <c r="E4409" s="0" t="n">
        <v>1087.2480134027</v>
      </c>
    </row>
    <row r="4410" customFormat="false" ht="12.75" hidden="false" customHeight="false" outlineLevel="0" collapsed="false">
      <c r="A4410" s="0" t="n">
        <v>4.40899999999981</v>
      </c>
      <c r="B4410" s="0" t="n">
        <v>103.30495411978</v>
      </c>
      <c r="C4410" s="0" t="n">
        <v>-385.753598092187</v>
      </c>
      <c r="D4410" s="0" t="n">
        <v>-78.78342826602</v>
      </c>
      <c r="E4410" s="0" t="n">
        <v>1137.90365775729</v>
      </c>
    </row>
    <row r="4411" customFormat="false" ht="12.75" hidden="false" customHeight="false" outlineLevel="0" collapsed="false">
      <c r="A4411" s="0" t="n">
        <v>4.40999999999981</v>
      </c>
      <c r="B4411" s="0" t="n">
        <v>102.919200521688</v>
      </c>
      <c r="C4411" s="0" t="n">
        <v>-426.509360993786</v>
      </c>
      <c r="D4411" s="0" t="n">
        <v>-77.6455246082627</v>
      </c>
      <c r="E4411" s="0" t="n">
        <v>1188.46492707002</v>
      </c>
    </row>
    <row r="4412" customFormat="false" ht="12.75" hidden="false" customHeight="false" outlineLevel="0" collapsed="false">
      <c r="A4412" s="0" t="n">
        <v>4.41099999999981</v>
      </c>
      <c r="B4412" s="0" t="n">
        <v>102.492691160694</v>
      </c>
      <c r="C4412" s="0" t="n">
        <v>-467.194192130728</v>
      </c>
      <c r="D4412" s="0" t="n">
        <v>-76.4570596811927</v>
      </c>
      <c r="E4412" s="0" t="n">
        <v>1238.92485932117</v>
      </c>
    </row>
    <row r="4413" customFormat="false" ht="12.75" hidden="false" customHeight="false" outlineLevel="0" collapsed="false">
      <c r="A4413" s="0" t="n">
        <v>4.41199999999981</v>
      </c>
      <c r="B4413" s="0" t="n">
        <v>102.025496968563</v>
      </c>
      <c r="C4413" s="0" t="n">
        <v>-507.802745757579</v>
      </c>
      <c r="D4413" s="0" t="n">
        <v>-75.2181348218715</v>
      </c>
      <c r="E4413" s="0" t="n">
        <v>1289.2763832114</v>
      </c>
    </row>
    <row r="4414" customFormat="false" ht="12.75" hidden="false" customHeight="false" outlineLevel="0" collapsed="false">
      <c r="A4414" s="0" t="n">
        <v>4.41299999999981</v>
      </c>
      <c r="B4414" s="0" t="n">
        <v>101.517694222806</v>
      </c>
      <c r="C4414" s="0" t="n">
        <v>-548.329596578809</v>
      </c>
      <c r="D4414" s="0" t="n">
        <v>-73.9288584386601</v>
      </c>
      <c r="E4414" s="0" t="n">
        <v>1339.5123086429</v>
      </c>
    </row>
    <row r="4415" customFormat="false" ht="12.75" hidden="false" customHeight="false" outlineLevel="0" collapsed="false">
      <c r="A4415" s="0" t="n">
        <v>4.41399999999981</v>
      </c>
      <c r="B4415" s="0" t="n">
        <v>100.969364626227</v>
      </c>
      <c r="C4415" s="0" t="n">
        <v>-588.769232744858</v>
      </c>
      <c r="D4415" s="0" t="n">
        <v>-72.5893461300172</v>
      </c>
      <c r="E4415" s="0" t="n">
        <v>1389.62531661505</v>
      </c>
    </row>
    <row r="4416" customFormat="false" ht="12.75" hidden="false" customHeight="false" outlineLevel="0" collapsed="false">
      <c r="A4416" s="0" t="n">
        <v>4.41499999999981</v>
      </c>
      <c r="B4416" s="0" t="n">
        <v>100.380595393482</v>
      </c>
      <c r="C4416" s="0" t="n">
        <v>-629.116048425742</v>
      </c>
      <c r="D4416" s="0" t="n">
        <v>-71.1997208134022</v>
      </c>
      <c r="E4416" s="0" t="n">
        <v>1439.60794846659</v>
      </c>
    </row>
    <row r="4417" customFormat="false" ht="12.75" hidden="false" customHeight="false" outlineLevel="0" collapsed="false">
      <c r="A4417" s="0" t="n">
        <v>4.41599999999981</v>
      </c>
      <c r="B4417" s="0" t="n">
        <v>99.7514793450561</v>
      </c>
      <c r="C4417" s="0" t="n">
        <v>-669.36433591294</v>
      </c>
      <c r="D4417" s="0" t="n">
        <v>-69.7601128649356</v>
      </c>
      <c r="E4417" s="0" t="n">
        <v>1489.45259438852</v>
      </c>
    </row>
    <row r="4418" customFormat="false" ht="12.75" hidden="false" customHeight="false" outlineLevel="0" collapsed="false">
      <c r="A4418" s="0" t="n">
        <v>4.41699999999981</v>
      </c>
      <c r="B4418" s="0" t="n">
        <v>99.0821150091432</v>
      </c>
      <c r="C4418" s="0" t="n">
        <v>-709.508277194528</v>
      </c>
      <c r="D4418" s="0" t="n">
        <v>-68.270660270547</v>
      </c>
      <c r="E4418" s="0" t="n">
        <v>1539.15148112272</v>
      </c>
    </row>
    <row r="4419" customFormat="false" ht="12.75" hidden="false" customHeight="false" outlineLevel="0" collapsed="false">
      <c r="A4419" s="0" t="n">
        <v>4.41799999999981</v>
      </c>
      <c r="B4419" s="0" t="n">
        <v>98.3726067319486</v>
      </c>
      <c r="C4419" s="0" t="n">
        <v>-749.541934941716</v>
      </c>
      <c r="D4419" s="0" t="n">
        <v>-66.7315087894243</v>
      </c>
      <c r="E4419" s="0" t="n">
        <v>1588.69665875007</v>
      </c>
    </row>
    <row r="4420" customFormat="false" ht="12.75" hidden="false" customHeight="false" outlineLevel="0" collapsed="false">
      <c r="A4420" s="0" t="n">
        <v>4.41899999999981</v>
      </c>
      <c r="B4420" s="0" t="n">
        <v>97.6230647970069</v>
      </c>
      <c r="C4420" s="0" t="n">
        <v>-789.459242837126</v>
      </c>
      <c r="D4420" s="0" t="n">
        <v>-65.1428121306743</v>
      </c>
      <c r="E4420" s="0" t="n">
        <v>1638.07998646005</v>
      </c>
    </row>
    <row r="4421" customFormat="false" ht="12.75" hidden="false" customHeight="false" outlineLevel="0" collapsed="false">
      <c r="A4421" s="0" t="n">
        <v>4.41999999999981</v>
      </c>
      <c r="B4421" s="0" t="n">
        <v>96.8336055541698</v>
      </c>
      <c r="C4421" s="0" t="n">
        <v>-829.253995165985</v>
      </c>
      <c r="D4421" s="0" t="n">
        <v>-63.5047321442142</v>
      </c>
      <c r="E4421" s="0" t="n">
        <v>1687.29311717849</v>
      </c>
    </row>
    <row r="4422" customFormat="false" ht="12.75" hidden="false" customHeight="false" outlineLevel="0" collapsed="false">
      <c r="A4422" s="0" t="n">
        <v>4.42099999999981</v>
      </c>
      <c r="B4422" s="0" t="n">
        <v>96.0043515590038</v>
      </c>
      <c r="C4422" s="0" t="n">
        <v>-868.919835580726</v>
      </c>
      <c r="D4422" s="0" t="n">
        <v>-61.8174390270357</v>
      </c>
      <c r="E4422" s="0" t="n">
        <v>1736.32748091346</v>
      </c>
    </row>
    <row r="4423" customFormat="false" ht="12.75" hidden="false" customHeight="false" outlineLevel="0" collapsed="false">
      <c r="A4423" s="0" t="n">
        <v>4.42199999999981</v>
      </c>
      <c r="B4423" s="0" t="n">
        <v>95.1354317234231</v>
      </c>
      <c r="C4423" s="0" t="n">
        <v>-908.450244936943</v>
      </c>
      <c r="D4423" s="0" t="n">
        <v>-60.0811115461223</v>
      </c>
      <c r="E4423" s="0" t="n">
        <v>1785.17426665926</v>
      </c>
    </row>
    <row r="4424" customFormat="false" ht="12.75" hidden="false" customHeight="false" outlineLevel="0" collapsed="false">
      <c r="A4424" s="0" t="n">
        <v>4.42299999999981</v>
      </c>
      <c r="B4424" s="0" t="n">
        <v>94.2269814784861</v>
      </c>
      <c r="C4424" s="0" t="n">
        <v>-947.838528083937</v>
      </c>
      <c r="D4424" s="0" t="n">
        <v>-58.295937279463</v>
      </c>
      <c r="E4424" s="0" t="n">
        <v>1833.82440267444</v>
      </c>
    </row>
    <row r="4425" customFormat="false" ht="12.75" hidden="false" customHeight="false" outlineLevel="0" collapsed="false">
      <c r="A4425" s="0" t="n">
        <v>4.42399999999981</v>
      </c>
      <c r="B4425" s="0" t="n">
        <v>93.2791429504022</v>
      </c>
      <c r="C4425" s="0" t="n">
        <v>-987.077799475656</v>
      </c>
      <c r="D4425" s="0" t="n">
        <v>-56.4621128767886</v>
      </c>
      <c r="E4425" s="0" t="n">
        <v>1882.26853492245</v>
      </c>
    </row>
    <row r="4426" customFormat="false" ht="12.75" hidden="false" customHeight="false" outlineLevel="0" collapsed="false">
      <c r="A4426" s="0" t="n">
        <v>4.42499999999981</v>
      </c>
      <c r="B4426" s="0" t="n">
        <v>92.2920651509266</v>
      </c>
      <c r="C4426" s="0" t="n">
        <v>-1026.16096744721</v>
      </c>
      <c r="D4426" s="0" t="n">
        <v>-54.5798443418661</v>
      </c>
      <c r="E4426" s="0" t="n">
        <v>1930.49700342971</v>
      </c>
    </row>
    <row r="4427" customFormat="false" ht="12.75" hidden="false" customHeight="false" outlineLevel="0" collapsed="false">
      <c r="A4427" s="0" t="n">
        <v>4.42599999999981</v>
      </c>
      <c r="B4427" s="0" t="n">
        <v>91.2659041834793</v>
      </c>
      <c r="C4427" s="0" t="n">
        <v>-1065.08071697758</v>
      </c>
      <c r="D4427" s="0" t="n">
        <v>-52.6493473384364</v>
      </c>
      <c r="E4427" s="0" t="n">
        <v>1978.49981627676</v>
      </c>
    </row>
    <row r="4428" customFormat="false" ht="12.75" hidden="false" customHeight="false" outlineLevel="0" collapsed="false">
      <c r="A4428" s="0" t="n">
        <v>4.42699999999981</v>
      </c>
      <c r="B4428" s="0" t="n">
        <v>90.2008234665018</v>
      </c>
      <c r="C4428" s="0" t="n">
        <v>-1103.82949072971</v>
      </c>
      <c r="D4428" s="0" t="n">
        <v>-50.6708475221597</v>
      </c>
      <c r="E4428" s="0" t="n">
        <v>2026.26662089052</v>
      </c>
    </row>
    <row r="4429" customFormat="false" ht="12.75" hidden="false" customHeight="false" outlineLevel="0" collapsed="false">
      <c r="A4429" s="0" t="n">
        <v>4.42799999999981</v>
      </c>
      <c r="B4429" s="0" t="n">
        <v>89.0969939757721</v>
      </c>
      <c r="C4429" s="0" t="n">
        <v>-1142.39946812389</v>
      </c>
      <c r="D4429" s="0" t="n">
        <v>-48.6445809012691</v>
      </c>
      <c r="E4429" s="0" t="n">
        <v>2073.78667224855</v>
      </c>
    </row>
    <row r="4430" customFormat="false" ht="12.75" hidden="false" customHeight="false" outlineLevel="0" collapsed="false">
      <c r="A4430" s="0" t="n">
        <v>4.42899999999981</v>
      </c>
      <c r="B4430" s="0" t="n">
        <v>87.9545945076482</v>
      </c>
      <c r="C4430" s="0" t="n">
        <v>-1180.78254215759</v>
      </c>
      <c r="D4430" s="0" t="n">
        <v>-46.5707942290206</v>
      </c>
      <c r="E4430" s="0" t="n">
        <v>2121.04879753724</v>
      </c>
    </row>
    <row r="4431" customFormat="false" ht="12.75" hidden="false" customHeight="false" outlineLevel="0" collapsed="false">
      <c r="A4431" s="0" t="n">
        <v>4.42999999999981</v>
      </c>
      <c r="B4431" s="0" t="n">
        <v>86.7738119654906</v>
      </c>
      <c r="C4431" s="0" t="n">
        <v>-1218.97029363298</v>
      </c>
      <c r="D4431" s="0" t="n">
        <v>-44.4497454314833</v>
      </c>
      <c r="E4431" s="0" t="n">
        <v>2168.04135672136</v>
      </c>
    </row>
    <row r="4432" customFormat="false" ht="12.75" hidden="false" customHeight="false" outlineLevel="0" collapsed="false">
      <c r="A4432" s="0" t="n">
        <v>4.43099999999981</v>
      </c>
      <c r="B4432" s="0" t="n">
        <v>85.5548416718576</v>
      </c>
      <c r="C4432" s="0" t="n">
        <v>-1256.95396239003</v>
      </c>
      <c r="D4432" s="0" t="n">
        <v>-42.281704074762</v>
      </c>
      <c r="E4432" s="0" t="n">
        <v>2214.75219837969</v>
      </c>
    </row>
    <row r="4433" customFormat="false" ht="12.75" hidden="false" customHeight="false" outlineLevel="0" collapsed="false">
      <c r="A4433" s="0" t="n">
        <v>4.43199999999982</v>
      </c>
      <c r="B4433" s="0" t="n">
        <v>84.2978877094676</v>
      </c>
      <c r="C4433" s="0" t="n">
        <v>-1294.72441506474</v>
      </c>
      <c r="D4433" s="0" t="n">
        <v>-40.0669518763823</v>
      </c>
      <c r="E4433" s="0" t="n">
        <v>2261.16861003397</v>
      </c>
    </row>
    <row r="4434" customFormat="false" ht="12.75" hidden="false" customHeight="false" outlineLevel="0" collapsed="false">
      <c r="A4434" s="0" t="n">
        <v>4.43299999999982</v>
      </c>
      <c r="B4434" s="0" t="n">
        <v>83.0031632944028</v>
      </c>
      <c r="C4434" s="0" t="n">
        <v>-1332.27210879577</v>
      </c>
      <c r="D4434" s="0" t="n">
        <v>-37.8057832663483</v>
      </c>
      <c r="E4434" s="0" t="n">
        <v>2307.27726204111</v>
      </c>
    </row>
    <row r="4435" customFormat="false" ht="12.75" hidden="false" customHeight="false" outlineLevel="0" collapsed="false">
      <c r="A4435" s="0" t="n">
        <v>4.43399999999982</v>
      </c>
      <c r="B4435" s="0" t="n">
        <v>81.6708911856071</v>
      </c>
      <c r="C4435" s="0" t="n">
        <v>-1369.58705018155</v>
      </c>
      <c r="D4435" s="0" t="n">
        <v>-35.4985060043072</v>
      </c>
      <c r="E4435" s="0" t="n">
        <v>2353.06414392131</v>
      </c>
    </row>
    <row r="4436" customFormat="false" ht="12.75" hidden="false" customHeight="false" outlineLevel="0" collapsed="false">
      <c r="A4436" s="0" t="n">
        <v>4.43499999999982</v>
      </c>
      <c r="B4436" s="0" t="n">
        <v>80.3013041354255</v>
      </c>
      <c r="C4436" s="0" t="n">
        <v>-1406.65874863856</v>
      </c>
      <c r="D4436" s="0" t="n">
        <v>-33.1454418603859</v>
      </c>
      <c r="E4436" s="0" t="n">
        <v>2398.51449174638</v>
      </c>
    </row>
    <row r="4437" customFormat="false" ht="12.75" hidden="false" customHeight="false" outlineLevel="0" collapsed="false">
      <c r="A4437" s="0" t="n">
        <v>4.43599999999982</v>
      </c>
      <c r="B4437" s="0" t="n">
        <v>78.894645386787</v>
      </c>
      <c r="C4437" s="0" t="n">
        <v>-1443.47616311878</v>
      </c>
      <c r="D4437" s="0" t="n">
        <v>-30.7469273686395</v>
      </c>
      <c r="E4437" s="0" t="n">
        <v>2443.61270489776</v>
      </c>
    </row>
    <row r="4438" customFormat="false" ht="12.75" hidden="false" customHeight="false" outlineLevel="0" collapsed="false">
      <c r="A4438" s="0" t="n">
        <v>4.43699999999982</v>
      </c>
      <c r="B4438" s="0" t="n">
        <v>77.4511692236682</v>
      </c>
      <c r="C4438" s="0" t="n">
        <v>-1480.02764089824</v>
      </c>
      <c r="D4438" s="0" t="n">
        <v>-28.3033146637418</v>
      </c>
      <c r="E4438" s="0" t="n">
        <v>2488.34225009904</v>
      </c>
    </row>
    <row r="4439" customFormat="false" ht="12.75" hidden="false" customHeight="false" outlineLevel="0" collapsed="false">
      <c r="A4439" s="0" t="n">
        <v>4.43799999999982</v>
      </c>
      <c r="B4439" s="0" t="n">
        <v>75.97114158277</v>
      </c>
      <c r="C4439" s="0" t="n">
        <v>-1516.30084683011</v>
      </c>
      <c r="D4439" s="0" t="n">
        <v>-25.8149724136427</v>
      </c>
      <c r="E4439" s="0" t="n">
        <v>2532.6855501055</v>
      </c>
    </row>
    <row r="4440" customFormat="false" ht="12.75" hidden="false" customHeight="false" outlineLevel="0" collapsed="false">
      <c r="A4440" s="0" t="n">
        <v>4.43899999999982</v>
      </c>
      <c r="B4440" s="0" t="n">
        <v>74.4548407359398</v>
      </c>
      <c r="C4440" s="0" t="n">
        <v>-1552.28268104089</v>
      </c>
      <c r="D4440" s="0" t="n">
        <v>-23.2822868635372</v>
      </c>
      <c r="E4440" s="0" t="n">
        <v>2576.62385374932</v>
      </c>
    </row>
    <row r="4441" customFormat="false" ht="12.75" hidden="false" customHeight="false" outlineLevel="0" collapsed="false">
      <c r="A4441" s="0" t="n">
        <v>4.43999999999982</v>
      </c>
      <c r="B4441" s="0" t="n">
        <v>72.902558054899</v>
      </c>
      <c r="C4441" s="0" t="n">
        <v>-1587.95918249908</v>
      </c>
      <c r="D4441" s="0" t="n">
        <v>-20.7056630097879</v>
      </c>
      <c r="E4441" s="0" t="n">
        <v>2620.13708313534</v>
      </c>
    </row>
    <row r="4442" customFormat="false" ht="12.75" hidden="false" customHeight="false" outlineLevel="0" collapsed="false">
      <c r="A4442" s="0" t="n">
        <v>4.44099999999982</v>
      </c>
      <c r="B4442" s="0" t="n">
        <v>71.3145988723999</v>
      </c>
      <c r="C4442" s="0" t="n">
        <v>-1623.31541515294</v>
      </c>
      <c r="D4442" s="0" t="n">
        <v>-18.0855259266526</v>
      </c>
      <c r="E4442" s="0" t="n">
        <v>2663.20365257217</v>
      </c>
    </row>
    <row r="4443" customFormat="false" ht="12.75" hidden="false" customHeight="false" outlineLevel="0" collapsed="false">
      <c r="A4443" s="0" t="n">
        <v>4.44199999999982</v>
      </c>
      <c r="B4443" s="0" t="n">
        <v>69.6912834572469</v>
      </c>
      <c r="C4443" s="0" t="n">
        <v>-1658.33533233976</v>
      </c>
      <c r="D4443" s="0" t="n">
        <v>-15.4223222740804</v>
      </c>
      <c r="E4443" s="0" t="n">
        <v>2705.80025218153</v>
      </c>
    </row>
    <row r="4444" customFormat="false" ht="12.75" hidden="false" customHeight="false" outlineLevel="0" collapsed="false">
      <c r="A4444" s="0" t="n">
        <v>4.44299999999982</v>
      </c>
      <c r="B4444" s="0" t="n">
        <v>68.0329481249072</v>
      </c>
      <c r="C4444" s="0" t="n">
        <v>-1693.0016138024</v>
      </c>
      <c r="D4444" s="0" t="n">
        <v>-12.7165220218989</v>
      </c>
      <c r="E4444" s="0" t="n">
        <v>2747.90158686793</v>
      </c>
    </row>
    <row r="4445" customFormat="false" ht="12.75" hidden="false" customHeight="false" outlineLevel="0" collapsed="false">
      <c r="A4445" s="0" t="n">
        <v>4.44399999999982</v>
      </c>
      <c r="B4445" s="0" t="n">
        <v>66.3399465111048</v>
      </c>
      <c r="C4445" s="0" t="n">
        <v>-1727.29546773805</v>
      </c>
      <c r="D4445" s="0" t="n">
        <v>-9.96862043503094</v>
      </c>
      <c r="E4445" s="0" t="n">
        <v>2789.48005816687</v>
      </c>
    </row>
    <row r="4446" customFormat="false" ht="12.75" hidden="false" customHeight="false" outlineLevel="0" collapsed="false">
      <c r="A4446" s="0" t="n">
        <v>4.44499999999982</v>
      </c>
      <c r="B4446" s="0" t="n">
        <v>64.6126510433667</v>
      </c>
      <c r="C4446" s="0" t="n">
        <v>-1761.19638758415</v>
      </c>
      <c r="D4446" s="0" t="n">
        <v>-7.17914037686407</v>
      </c>
      <c r="E4446" s="0" t="n">
        <v>2830.5053719808</v>
      </c>
    </row>
    <row r="4447" customFormat="false" ht="12.75" hidden="false" customHeight="false" outlineLevel="0" collapsed="false">
      <c r="A4447" s="0" t="n">
        <v>4.44599999999982</v>
      </c>
      <c r="B4447" s="0" t="n">
        <v>62.8514546557826</v>
      </c>
      <c r="C4447" s="0" t="n">
        <v>-1794.68184929559</v>
      </c>
      <c r="D4447" s="0" t="n">
        <v>-4.34863500488327</v>
      </c>
      <c r="E4447" s="0" t="n">
        <v>2870.94404865765</v>
      </c>
    </row>
    <row r="4448" customFormat="false" ht="12.75" hidden="false" customHeight="false" outlineLevel="0" collapsed="false">
      <c r="A4448" s="0" t="n">
        <v>4.44699999999982</v>
      </c>
      <c r="B4448" s="0" t="n">
        <v>61.056772806487</v>
      </c>
      <c r="C4448" s="0" t="n">
        <v>-1827.72692899827</v>
      </c>
      <c r="D4448" s="0" t="n">
        <v>-1.47769095622562</v>
      </c>
      <c r="E4448" s="0" t="n">
        <v>2910.75880212042</v>
      </c>
    </row>
    <row r="4449" customFormat="false" ht="12.75" hidden="false" customHeight="false" outlineLevel="0" collapsed="false">
      <c r="A4449" s="0" t="n">
        <v>4.44799999999982</v>
      </c>
      <c r="B4449" s="0" t="n">
        <v>59.2290458774887</v>
      </c>
      <c r="C4449" s="0" t="n">
        <v>-1860.30381195923</v>
      </c>
      <c r="D4449" s="0" t="n">
        <v>1.43306784589479</v>
      </c>
      <c r="E4449" s="0" t="n">
        <v>2949.90773989279</v>
      </c>
    </row>
    <row r="4450" customFormat="false" ht="12.75" hidden="false" customHeight="false" outlineLevel="0" collapsed="false">
      <c r="A4450" s="0" t="n">
        <v>4.44899999999982</v>
      </c>
      <c r="B4450" s="0" t="n">
        <v>57.3687420655294</v>
      </c>
      <c r="C4450" s="0" t="n">
        <v>-1892.38114978139</v>
      </c>
      <c r="D4450" s="0" t="n">
        <v>4.38297558578759</v>
      </c>
      <c r="E4450" s="0" t="n">
        <v>2988.34331253108</v>
      </c>
    </row>
    <row r="4451" customFormat="false" ht="12.75" hidden="false" customHeight="false" outlineLevel="0" collapsed="false">
      <c r="A4451" s="0" t="n">
        <v>4.44999999999982</v>
      </c>
      <c r="B4451" s="0" t="n">
        <v>55.4763609157481</v>
      </c>
      <c r="C4451" s="0" t="n">
        <v>-1923.92319996947</v>
      </c>
      <c r="D4451" s="0" t="n">
        <v>7.37131889831866</v>
      </c>
      <c r="E4451" s="0" t="n">
        <v>3026.0109031029</v>
      </c>
    </row>
    <row r="4452" customFormat="false" ht="12.75" hidden="false" customHeight="false" outlineLevel="0" collapsed="false">
      <c r="A4452" s="0" t="n">
        <v>4.45099999999982</v>
      </c>
      <c r="B4452" s="0" t="n">
        <v>53.5524377157786</v>
      </c>
      <c r="C4452" s="0" t="n">
        <v>-1954.88864363488</v>
      </c>
      <c r="D4452" s="0" t="n">
        <v>10.3973298014216</v>
      </c>
      <c r="E4452" s="0" t="n">
        <v>3062.84688346731</v>
      </c>
    </row>
    <row r="4453" customFormat="false" ht="12.75" hidden="false" customHeight="false" outlineLevel="0" collapsed="false">
      <c r="A4453" s="0" t="n">
        <v>4.45199999999982</v>
      </c>
      <c r="B4453" s="0" t="n">
        <v>51.5975490721437</v>
      </c>
      <c r="C4453" s="0" t="n">
        <v>-1985.22890936989</v>
      </c>
      <c r="D4453" s="0" t="n">
        <v>13.4601766848889</v>
      </c>
      <c r="E4453" s="0" t="n">
        <v>3098.77585131285</v>
      </c>
    </row>
    <row r="4454" customFormat="false" ht="12.75" hidden="false" customHeight="false" outlineLevel="0" collapsed="false">
      <c r="A4454" s="0" t="n">
        <v>4.45299999999982</v>
      </c>
      <c r="B4454" s="0" t="n">
        <v>49.6123201627738</v>
      </c>
      <c r="C4454" s="0" t="n">
        <v>-2014.88570504768</v>
      </c>
      <c r="D4454" s="0" t="n">
        <v>16.5589525362017</v>
      </c>
      <c r="E4454" s="0" t="n">
        <v>3133.70655157073</v>
      </c>
    </row>
    <row r="4455" customFormat="false" ht="12.75" hidden="false" customHeight="false" outlineLevel="0" collapsed="false">
      <c r="A4455" s="0" t="n">
        <v>4.45399999999982</v>
      </c>
      <c r="B4455" s="0" t="n">
        <v>47.5974344577261</v>
      </c>
      <c r="C4455" s="0" t="n">
        <v>-2043.78720763784</v>
      </c>
      <c r="D4455" s="0" t="n">
        <v>19.6926590877725</v>
      </c>
      <c r="E4455" s="0" t="n">
        <v>3167.52556651688</v>
      </c>
    </row>
    <row r="4456" customFormat="false" ht="12.75" hidden="false" customHeight="false" outlineLevel="0" collapsed="false">
      <c r="A4456" s="0" t="n">
        <v>4.45499999999982</v>
      </c>
      <c r="B4456" s="0" t="n">
        <v>45.5536472500883</v>
      </c>
      <c r="C4456" s="0" t="n">
        <v>-2071.84181571587</v>
      </c>
      <c r="D4456" s="0" t="n">
        <v>22.8601846542893</v>
      </c>
      <c r="E4456" s="0" t="n">
        <v>3200.0869500201</v>
      </c>
    </row>
    <row r="4457" customFormat="false" ht="12.75" hidden="false" customHeight="false" outlineLevel="0" collapsed="false">
      <c r="A4457" s="0" t="n">
        <v>4.45599999999982</v>
      </c>
      <c r="B4457" s="0" t="n">
        <v>43.4818054343724</v>
      </c>
      <c r="C4457" s="0" t="n">
        <v>-2098.92705156021</v>
      </c>
      <c r="D4457" s="0" t="n">
        <v>26.0602716043094</v>
      </c>
      <c r="E4457" s="0" t="n">
        <v>3231.19378525985</v>
      </c>
    </row>
    <row r="4458" customFormat="false" ht="12.75" hidden="false" customHeight="false" outlineLevel="0" collapsed="false">
      <c r="A4458" s="0" t="n">
        <v>4.45699999999982</v>
      </c>
      <c r="B4458" s="0" t="n">
        <v>41.3828783828122</v>
      </c>
      <c r="C4458" s="0" t="n">
        <v>-2124.86750734683</v>
      </c>
      <c r="D4458" s="0" t="n">
        <v>29.2914653895693</v>
      </c>
      <c r="E4458" s="0" t="n">
        <v>3260.56149141105</v>
      </c>
    </row>
    <row r="4459" customFormat="false" ht="12.75" hidden="false" customHeight="false" outlineLevel="0" collapsed="false">
      <c r="A4459" s="0" t="n">
        <v>4.45799999999982</v>
      </c>
      <c r="B4459" s="0" t="n">
        <v>39.2580108754654</v>
      </c>
      <c r="C4459" s="0" t="n">
        <v>-2149.38286601204</v>
      </c>
      <c r="D4459" s="0" t="n">
        <v>32.5520268809803</v>
      </c>
      <c r="E4459" s="0" t="n">
        <v>3287.73126489431</v>
      </c>
    </row>
    <row r="4460" customFormat="false" ht="12.75" hidden="false" customHeight="false" outlineLevel="0" collapsed="false">
      <c r="A4460" s="0" t="n">
        <v>4.45899999999982</v>
      </c>
      <c r="B4460" s="0" t="n">
        <v>37.1086280094534</v>
      </c>
      <c r="C4460" s="0" t="n">
        <v>-2171.92220819976</v>
      </c>
      <c r="D4460" s="0" t="n">
        <v>35.8397581458746</v>
      </c>
      <c r="E4460" s="0" t="n">
        <v>3311.79400833659</v>
      </c>
    </row>
    <row r="4461" customFormat="false" ht="12.75" hidden="false" customHeight="false" outlineLevel="0" collapsed="false">
      <c r="A4461" s="0" t="n">
        <v>4.45999999999982</v>
      </c>
      <c r="B4461" s="0" t="n">
        <v>34.9367058012536</v>
      </c>
      <c r="C4461" s="0" t="n">
        <v>-2190.44058673462</v>
      </c>
      <c r="D4461" s="0" t="n">
        <v>39.1515521542112</v>
      </c>
      <c r="E4461" s="0" t="n">
        <v>3329.35138129383</v>
      </c>
    </row>
    <row r="4462" customFormat="false" ht="12.75" hidden="false" customHeight="false" outlineLevel="0" collapsed="false">
      <c r="A4462" s="0" t="n">
        <v>4.46099999999982</v>
      </c>
      <c r="B4462" s="0" t="n">
        <v>32.746265214519</v>
      </c>
      <c r="C4462" s="0" t="n">
        <v>-2191.95046240381</v>
      </c>
      <c r="D4462" s="0" t="n">
        <v>42.4809035355051</v>
      </c>
      <c r="E4462" s="0" t="n">
        <v>3318.76828246395</v>
      </c>
    </row>
    <row r="4463" customFormat="false" ht="12.75" hidden="false" customHeight="false" outlineLevel="0" collapsed="false">
      <c r="A4463" s="0" t="n">
        <v>4.46199999999983</v>
      </c>
      <c r="B4463" s="0" t="n">
        <v>30.5543147521152</v>
      </c>
      <c r="C4463" s="0" t="n">
        <v>-2190.90998858019</v>
      </c>
      <c r="D4463" s="0" t="n">
        <v>45.799671817969</v>
      </c>
      <c r="E4463" s="0" t="n">
        <v>3304.15328325654</v>
      </c>
    </row>
    <row r="4464" customFormat="false" ht="12.75" hidden="false" customHeight="false" outlineLevel="0" collapsed="false">
      <c r="A4464" s="0" t="n">
        <v>4.46299999999983</v>
      </c>
      <c r="B4464" s="0" t="n">
        <v>28.363404763535</v>
      </c>
      <c r="C4464" s="0" t="n">
        <v>-2188.17789429226</v>
      </c>
      <c r="D4464" s="0" t="n">
        <v>49.1038251012255</v>
      </c>
      <c r="E4464" s="0" t="n">
        <v>3286.94886995869</v>
      </c>
    </row>
    <row r="4465" customFormat="false" ht="12.75" hidden="false" customHeight="false" outlineLevel="0" collapsed="false">
      <c r="A4465" s="0" t="n">
        <v>4.46399999999983</v>
      </c>
      <c r="B4465" s="0" t="n">
        <v>26.1752268692427</v>
      </c>
      <c r="C4465" s="0" t="n">
        <v>-2184.10690744577</v>
      </c>
      <c r="D4465" s="0" t="n">
        <v>52.3907739711842</v>
      </c>
      <c r="E4465" s="0" t="n">
        <v>3267.75535665547</v>
      </c>
    </row>
    <row r="4466" customFormat="false" ht="12.75" hidden="false" customHeight="false" outlineLevel="0" collapsed="false">
      <c r="A4466" s="0" t="n">
        <v>4.46499999999983</v>
      </c>
      <c r="B4466" s="0" t="n">
        <v>23.9911199617969</v>
      </c>
      <c r="C4466" s="0" t="n">
        <v>-2178.89256829129</v>
      </c>
      <c r="D4466" s="0" t="n">
        <v>55.6585293278397</v>
      </c>
      <c r="E4466" s="0" t="n">
        <v>3246.9125927043</v>
      </c>
    </row>
    <row r="4467" customFormat="false" ht="12.75" hidden="false" customHeight="false" outlineLevel="0" collapsed="false">
      <c r="A4467" s="0" t="n">
        <v>4.46599999999983</v>
      </c>
      <c r="B4467" s="0" t="n">
        <v>21.8122273935057</v>
      </c>
      <c r="C4467" s="0" t="n">
        <v>-2172.65792454721</v>
      </c>
      <c r="D4467" s="0" t="n">
        <v>58.905441920544</v>
      </c>
      <c r="E4467" s="0" t="n">
        <v>3224.64151873628</v>
      </c>
    </row>
    <row r="4468" customFormat="false" ht="12.75" hidden="false" customHeight="false" outlineLevel="0" collapsed="false">
      <c r="A4468" s="0" t="n">
        <v>4.46699999999983</v>
      </c>
      <c r="B4468" s="0" t="n">
        <v>19.6395694689585</v>
      </c>
      <c r="C4468" s="0" t="n">
        <v>-2165.4851699231</v>
      </c>
      <c r="D4468" s="0" t="n">
        <v>62.1300834392803</v>
      </c>
      <c r="E4468" s="0" t="n">
        <v>3201.0974104003</v>
      </c>
    </row>
    <row r="4469" customFormat="false" ht="12.75" hidden="false" customHeight="false" outlineLevel="0" collapsed="false">
      <c r="A4469" s="0" t="n">
        <v>4.46799999999983</v>
      </c>
      <c r="B4469" s="0" t="n">
        <v>17.4740842990354</v>
      </c>
      <c r="C4469" s="0" t="n">
        <v>-2157.43007312442</v>
      </c>
      <c r="D4469" s="0" t="n">
        <v>65.3311808496806</v>
      </c>
      <c r="E4469" s="0" t="n">
        <v>3176.39462395035</v>
      </c>
    </row>
    <row r="4470" customFormat="false" ht="12.75" hidden="false" customHeight="false" outlineLevel="0" collapsed="false">
      <c r="A4470" s="0" t="n">
        <v>4.46899999999983</v>
      </c>
      <c r="B4470" s="0" t="n">
        <v>15.3166542259109</v>
      </c>
      <c r="C4470" s="0" t="n">
        <v>-2148.52918263767</v>
      </c>
      <c r="D4470" s="0" t="n">
        <v>68.507575473631</v>
      </c>
      <c r="E4470" s="0" t="n">
        <v>3150.61959052581</v>
      </c>
    </row>
    <row r="4471" customFormat="false" ht="12.75" hidden="false" customHeight="false" outlineLevel="0" collapsed="false">
      <c r="A4471" s="0" t="n">
        <v>4.46999999999983</v>
      </c>
      <c r="B4471" s="0" t="n">
        <v>13.1681250432733</v>
      </c>
      <c r="C4471" s="0" t="n">
        <v>-2138.80331161169</v>
      </c>
      <c r="D4471" s="0" t="n">
        <v>71.6581950641568</v>
      </c>
      <c r="E4471" s="0" t="n">
        <v>3123.83807799028</v>
      </c>
    </row>
    <row r="4472" customFormat="false" ht="12.75" hidden="false" customHeight="false" outlineLevel="0" collapsed="false">
      <c r="A4472" s="0" t="n">
        <v>4.47099999999983</v>
      </c>
      <c r="B4472" s="0" t="n">
        <v>11.0293217316616</v>
      </c>
      <c r="C4472" s="0" t="n">
        <v>-2128.25858683947</v>
      </c>
      <c r="D4472" s="0" t="n">
        <v>74.782033142147</v>
      </c>
      <c r="E4472" s="0" t="n">
        <v>3096.09918770108</v>
      </c>
    </row>
    <row r="4473" customFormat="false" ht="12.75" hidden="false" customHeight="false" outlineLevel="0" collapsed="false">
      <c r="A4473" s="0" t="n">
        <v>4.47199999999983</v>
      </c>
      <c r="B4473" s="0" t="n">
        <v>8.9010631448221</v>
      </c>
      <c r="C4473" s="0" t="n">
        <v>-2116.88525542544</v>
      </c>
      <c r="D4473" s="0" t="n">
        <v>77.8781323298481</v>
      </c>
      <c r="E4473" s="0" t="n">
        <v>3067.43705993068</v>
      </c>
    </row>
    <row r="4474" customFormat="false" ht="12.75" hidden="false" customHeight="false" outlineLevel="0" collapsed="false">
      <c r="A4474" s="0" t="n">
        <v>4.47299999999983</v>
      </c>
      <c r="B4474" s="0" t="n">
        <v>6.78417788939667</v>
      </c>
      <c r="C4474" s="0" t="n">
        <v>-2104.65341497012</v>
      </c>
      <c r="D4474" s="0" t="n">
        <v>80.9455693897788</v>
      </c>
      <c r="E4474" s="0" t="n">
        <v>3037.87033043734</v>
      </c>
    </row>
    <row r="4475" customFormat="false" ht="12.75" hidden="false" customHeight="false" outlineLevel="0" collapsed="false">
      <c r="A4475" s="0" t="n">
        <v>4.47399999999983</v>
      </c>
      <c r="B4475" s="0" t="n">
        <v>4.67952447442655</v>
      </c>
      <c r="C4475" s="0" t="n">
        <v>-2091.50278632982</v>
      </c>
      <c r="D4475" s="0" t="n">
        <v>83.9834397202161</v>
      </c>
      <c r="E4475" s="0" t="n">
        <v>3007.39815558834</v>
      </c>
    </row>
    <row r="4476" customFormat="false" ht="12.75" hidden="false" customHeight="false" outlineLevel="0" collapsed="false">
      <c r="A4476" s="0" t="n">
        <v>4.47499999999983</v>
      </c>
      <c r="B4476" s="0" t="n">
        <v>2.58802168809672</v>
      </c>
      <c r="C4476" s="0" t="n">
        <v>-2077.31705201859</v>
      </c>
      <c r="D4476" s="0" t="n">
        <v>86.9908378758045</v>
      </c>
      <c r="E4476" s="0" t="n">
        <v>2975.98822060106</v>
      </c>
    </row>
    <row r="4477" customFormat="false" ht="12.75" hidden="false" customHeight="false" outlineLevel="0" collapsed="false">
      <c r="A4477" s="0" t="n">
        <v>4.47599999999983</v>
      </c>
      <c r="B4477" s="0" t="n">
        <v>0.510704636078136</v>
      </c>
      <c r="C4477" s="0" t="n">
        <v>-2061.84067784993</v>
      </c>
      <c r="D4477" s="0" t="n">
        <v>89.9668260964055</v>
      </c>
      <c r="E4477" s="0" t="n">
        <v>2943.5357851708</v>
      </c>
    </row>
    <row r="4478" customFormat="false" ht="12.75" hidden="false" customHeight="false" outlineLevel="0" collapsed="false">
      <c r="A4478" s="0" t="n">
        <v>4.47699999999983</v>
      </c>
      <c r="B4478" s="0" t="n">
        <v>-1.55113604177179</v>
      </c>
      <c r="C4478" s="0" t="n">
        <v>-2044.07700450377</v>
      </c>
      <c r="D4478" s="0" t="n">
        <v>92.9103618815763</v>
      </c>
      <c r="E4478" s="0" t="n">
        <v>2909.56322297851</v>
      </c>
    </row>
    <row r="4479" customFormat="false" ht="12.75" hidden="false" customHeight="false" outlineLevel="0" collapsed="false">
      <c r="A4479" s="0" t="n">
        <v>4.47799999999983</v>
      </c>
      <c r="B4479" s="0" t="n">
        <v>-3.59521304627555</v>
      </c>
      <c r="C4479" s="0" t="n">
        <v>-2017.26803574493</v>
      </c>
      <c r="D4479" s="0" t="n">
        <v>95.8199251045549</v>
      </c>
      <c r="E4479" s="0" t="n">
        <v>2870.71031659158</v>
      </c>
    </row>
    <row r="4480" customFormat="false" ht="12.75" hidden="false" customHeight="false" outlineLevel="0" collapsed="false">
      <c r="A4480" s="0" t="n">
        <v>4.47899999999983</v>
      </c>
      <c r="B4480" s="0" t="n">
        <v>-5.61248108202048</v>
      </c>
      <c r="C4480" s="0" t="n">
        <v>-1988.94680685323</v>
      </c>
      <c r="D4480" s="0" t="n">
        <v>98.6906354211464</v>
      </c>
      <c r="E4480" s="0" t="n">
        <v>2830.7608354079</v>
      </c>
    </row>
    <row r="4481" customFormat="false" ht="12.75" hidden="false" customHeight="false" outlineLevel="0" collapsed="false">
      <c r="A4481" s="0" t="n">
        <v>4.47999999999983</v>
      </c>
      <c r="B4481" s="0" t="n">
        <v>-7.60142788887371</v>
      </c>
      <c r="C4481" s="0" t="n">
        <v>-1959.5847854008</v>
      </c>
      <c r="D4481" s="0" t="n">
        <v>101.521396256554</v>
      </c>
      <c r="E4481" s="0" t="n">
        <v>2789.96711761745</v>
      </c>
    </row>
    <row r="4482" customFormat="false" ht="12.75" hidden="false" customHeight="false" outlineLevel="0" collapsed="false">
      <c r="A4482" s="0" t="n">
        <v>4.48099999999983</v>
      </c>
      <c r="B4482" s="0" t="n">
        <v>-9.56101267427451</v>
      </c>
      <c r="C4482" s="0" t="n">
        <v>-1929.38556123978</v>
      </c>
      <c r="D4482" s="0" t="n">
        <v>104.311363374172</v>
      </c>
      <c r="E4482" s="0" t="n">
        <v>2748.44629827217</v>
      </c>
    </row>
    <row r="4483" customFormat="false" ht="12.75" hidden="false" customHeight="false" outlineLevel="0" collapsed="false">
      <c r="A4483" s="0" t="n">
        <v>4.48199999999983</v>
      </c>
      <c r="B4483" s="0" t="n">
        <v>-11.4903982355143</v>
      </c>
      <c r="C4483" s="0" t="n">
        <v>-1898.47000613946</v>
      </c>
      <c r="D4483" s="0" t="n">
        <v>107.059809672444</v>
      </c>
      <c r="E4483" s="0" t="n">
        <v>2706.27301608031</v>
      </c>
    </row>
    <row r="4484" customFormat="false" ht="12.75" hidden="false" customHeight="false" outlineLevel="0" collapsed="false">
      <c r="A4484" s="0" t="n">
        <v>4.48299999999983</v>
      </c>
      <c r="B4484" s="0" t="n">
        <v>-13.3888682416537</v>
      </c>
      <c r="C4484" s="0" t="n">
        <v>-1866.92106925479</v>
      </c>
      <c r="D4484" s="0" t="n">
        <v>109.766082688524</v>
      </c>
      <c r="E4484" s="0" t="n">
        <v>2663.50193930207</v>
      </c>
    </row>
    <row r="4485" customFormat="false" ht="12.75" hidden="false" customHeight="false" outlineLevel="0" collapsed="false">
      <c r="A4485" s="0" t="n">
        <v>4.48399999999983</v>
      </c>
      <c r="B4485" s="0" t="n">
        <v>-15.2557893109085</v>
      </c>
      <c r="C4485" s="0" t="n">
        <v>-1834.80067631279</v>
      </c>
      <c r="D4485" s="0" t="n">
        <v>112.429584627826</v>
      </c>
      <c r="E4485" s="0" t="n">
        <v>2620.17632921438</v>
      </c>
    </row>
    <row r="4486" customFormat="false" ht="12.75" hidden="false" customHeight="false" outlineLevel="0" collapsed="false">
      <c r="A4486" s="0" t="n">
        <v>4.48499999999983</v>
      </c>
      <c r="B4486" s="0" t="n">
        <v>-17.0905899872213</v>
      </c>
      <c r="C4486" s="0" t="n">
        <v>-1802.15767138489</v>
      </c>
      <c r="D4486" s="0" t="n">
        <v>115.049760957041</v>
      </c>
      <c r="E4486" s="0" t="n">
        <v>2576.33210988779</v>
      </c>
    </row>
    <row r="4487" customFormat="false" ht="12.75" hidden="false" customHeight="false" outlineLevel="0" collapsed="false">
      <c r="A4487" s="0" t="n">
        <v>4.48599999999983</v>
      </c>
      <c r="B4487" s="0" t="n">
        <v>-18.8927476586062</v>
      </c>
      <c r="C4487" s="0" t="n">
        <v>-1769.03209507471</v>
      </c>
      <c r="D4487" s="0" t="n">
        <v>117.626093066929</v>
      </c>
      <c r="E4487" s="0" t="n">
        <v>2532.00009277788</v>
      </c>
    </row>
    <row r="4488" customFormat="false" ht="12.75" hidden="false" customHeight="false" outlineLevel="0" collapsed="false">
      <c r="A4488" s="0" t="n">
        <v>4.48699999999983</v>
      </c>
      <c r="B4488" s="0" t="n">
        <v>-20.6617797536809</v>
      </c>
      <c r="C4488" s="0" t="n">
        <v>-1735.45771739821</v>
      </c>
      <c r="D4488" s="0" t="n">
        <v>120.158093159706</v>
      </c>
      <c r="E4488" s="0" t="n">
        <v>2487.20731715995</v>
      </c>
    </row>
    <row r="4489" customFormat="false" ht="12.75" hidden="false" customHeight="false" outlineLevel="0" collapsed="false">
      <c r="A4489" s="0" t="n">
        <v>4.48799999999983</v>
      </c>
      <c r="B4489" s="0" t="n">
        <v>-22.3972374710791</v>
      </c>
      <c r="C4489" s="0" t="n">
        <v>-1701.46364558706</v>
      </c>
      <c r="D4489" s="0" t="n">
        <v>122.645300476866</v>
      </c>
      <c r="E4489" s="0" t="n">
        <v>2441.97791826637</v>
      </c>
    </row>
    <row r="4490" customFormat="false" ht="12.75" hidden="false" customHeight="false" outlineLevel="0" collapsed="false">
      <c r="A4490" s="0" t="n">
        <v>4.48899999999983</v>
      </c>
      <c r="B4490" s="0" t="n">
        <v>-24.0987011166662</v>
      </c>
      <c r="C4490" s="0" t="n">
        <v>-1667.07540100238</v>
      </c>
      <c r="D4490" s="0" t="n">
        <v>125.087278395133</v>
      </c>
      <c r="E4490" s="0" t="n">
        <v>2396.33372172206</v>
      </c>
    </row>
    <row r="4491" customFormat="false" ht="12.75" hidden="false" customHeight="false" outlineLevel="0" collapsed="false">
      <c r="A4491" s="0" t="n">
        <v>4.48999999999983</v>
      </c>
      <c r="B4491" s="0" t="n">
        <v>-25.7657765176686</v>
      </c>
      <c r="C4491" s="0" t="n">
        <v>-1632.31567195644</v>
      </c>
      <c r="D4491" s="0" t="n">
        <v>127.483612116855</v>
      </c>
      <c r="E4491" s="0" t="n">
        <v>2350.29466893964</v>
      </c>
    </row>
    <row r="4492" customFormat="false" ht="12.75" hidden="false" customHeight="false" outlineLevel="0" collapsed="false">
      <c r="A4492" s="0" t="n">
        <v>4.49099999999983</v>
      </c>
      <c r="B4492" s="0" t="n">
        <v>-27.398092189625</v>
      </c>
      <c r="C4492" s="0" t="n">
        <v>-1597.20485863364</v>
      </c>
      <c r="D4492" s="0" t="n">
        <v>129.833906785794</v>
      </c>
      <c r="E4492" s="0" t="n">
        <v>2303.87913262229</v>
      </c>
    </row>
    <row r="4493" customFormat="false" ht="12.75" hidden="false" customHeight="false" outlineLevel="0" collapsed="false">
      <c r="A4493" s="0" t="n">
        <v>4.49199999999984</v>
      </c>
      <c r="B4493" s="0" t="n">
        <v>-28.9952970482587</v>
      </c>
      <c r="C4493" s="0" t="n">
        <v>-1561.76147910681</v>
      </c>
      <c r="D4493" s="0" t="n">
        <v>132.137785918417</v>
      </c>
      <c r="E4493" s="0" t="n">
        <v>2257.10415774781</v>
      </c>
    </row>
    <row r="4494" customFormat="false" ht="12.75" hidden="false" customHeight="false" outlineLevel="0" collapsed="false">
      <c r="A4494" s="0" t="n">
        <v>4.49299999999984</v>
      </c>
      <c r="B4494" s="0" t="n">
        <v>-30.5570585273655</v>
      </c>
      <c r="C4494" s="0" t="n">
        <v>-1526.00247933277</v>
      </c>
      <c r="D4494" s="0" t="n">
        <v>134.394890076165</v>
      </c>
      <c r="E4494" s="0" t="n">
        <v>2209.98565020494</v>
      </c>
    </row>
    <row r="4495" customFormat="false" ht="12.75" hidden="false" customHeight="false" outlineLevel="0" collapsed="false">
      <c r="A4495" s="0" t="n">
        <v>4.49399999999984</v>
      </c>
      <c r="B4495" s="0" t="n">
        <v>-32.0830610066982</v>
      </c>
      <c r="C4495" s="0" t="n">
        <v>-1489.9434748246</v>
      </c>
      <c r="D4495" s="0" t="n">
        <v>136.604875726369</v>
      </c>
      <c r="E4495" s="0" t="n">
        <v>2162.53852753965</v>
      </c>
    </row>
    <row r="4496" customFormat="false" ht="12.75" hidden="false" customHeight="false" outlineLevel="0" collapsed="false">
      <c r="A4496" s="0" t="n">
        <v>4.49499999999984</v>
      </c>
      <c r="B4496" s="0" t="n">
        <v>-33.5730044815228</v>
      </c>
      <c r="C4496" s="0" t="n">
        <v>-1453.59894248495</v>
      </c>
      <c r="D4496" s="0" t="n">
        <v>138.767414253909</v>
      </c>
      <c r="E4496" s="0" t="n">
        <v>2114.77684156407</v>
      </c>
    </row>
    <row r="4497" customFormat="false" ht="12.75" hidden="false" customHeight="false" outlineLevel="0" collapsed="false">
      <c r="A4497" s="0" t="n">
        <v>4.49599999999984</v>
      </c>
      <c r="B4497" s="0" t="n">
        <v>-35.0266034240078</v>
      </c>
      <c r="C4497" s="0" t="n">
        <v>-1416.98237529031</v>
      </c>
      <c r="D4497" s="0" t="n">
        <v>140.882191095473</v>
      </c>
      <c r="E4497" s="0" t="n">
        <v>2066.7138796025</v>
      </c>
    </row>
    <row r="4498" customFormat="false" ht="12.75" hidden="false" customHeight="false" outlineLevel="0" collapsed="false">
      <c r="A4498" s="0" t="n">
        <v>4.49699999999984</v>
      </c>
      <c r="B4498" s="0" t="n">
        <v>-36.4435857992981</v>
      </c>
      <c r="C4498" s="0" t="n">
        <v>-1380.10640875608</v>
      </c>
      <c r="D4498" s="0" t="n">
        <v>142.948904975076</v>
      </c>
      <c r="E4498" s="0" t="n">
        <v>2018.36224920255</v>
      </c>
    </row>
    <row r="4499" customFormat="false" ht="12.75" hidden="false" customHeight="false" outlineLevel="0" collapsed="false">
      <c r="A4499" s="0" t="n">
        <v>4.49799999999984</v>
      </c>
      <c r="B4499" s="0" t="n">
        <v>-37.8236922080542</v>
      </c>
      <c r="C4499" s="0" t="n">
        <v>-1342.98292560483</v>
      </c>
      <c r="D4499" s="0" t="n">
        <v>144.967267224278</v>
      </c>
      <c r="E4499" s="0" t="n">
        <v>1969.73394983044</v>
      </c>
    </row>
    <row r="4500" customFormat="false" ht="12.75" hidden="false" customHeight="false" outlineLevel="0" collapsed="false">
      <c r="A4500" s="0" t="n">
        <v>4.49899999999984</v>
      </c>
      <c r="B4500" s="0" t="n">
        <v>-39.166675133659</v>
      </c>
      <c r="C4500" s="0" t="n">
        <v>-1305.62314334627</v>
      </c>
      <c r="D4500" s="0" t="n">
        <v>146.937001174109</v>
      </c>
      <c r="E4500" s="0" t="n">
        <v>1920.84043416742</v>
      </c>
    </row>
    <row r="4501" customFormat="false" ht="12.75" hidden="false" customHeight="false" outlineLevel="0" collapsed="false">
      <c r="A4501" s="0" t="n">
        <v>4.49999999999984</v>
      </c>
      <c r="B4501" s="0" t="n">
        <v>-40.4722982770053</v>
      </c>
      <c r="C4501" s="0" t="n">
        <v>-1268.03768828191</v>
      </c>
      <c r="D4501" s="0" t="n">
        <v>148.857841608276</v>
      </c>
      <c r="E4501" s="0" t="n">
        <v>1871.69266098814</v>
      </c>
    </row>
    <row r="4502" customFormat="false" ht="12.75" hidden="false" customHeight="false" outlineLevel="0" collapsed="false">
      <c r="A4502" s="0" t="n">
        <v>4.50099999999984</v>
      </c>
      <c r="B4502" s="0" t="n">
        <v>-41.7403359652872</v>
      </c>
      <c r="C4502" s="0" t="n">
        <v>-1230.23665859557</v>
      </c>
      <c r="D4502" s="0" t="n">
        <v>150.729534269264</v>
      </c>
      <c r="E4502" s="0" t="n">
        <v>1822.30114114436</v>
      </c>
    </row>
    <row r="4503" customFormat="false" ht="12.75" hidden="false" customHeight="false" outlineLevel="0" collapsed="false">
      <c r="A4503" s="0" t="n">
        <v>4.50199999999984</v>
      </c>
      <c r="B4503" s="0" t="n">
        <v>-42.9705726238828</v>
      </c>
      <c r="C4503" s="0" t="n">
        <v>-1192.22967857473</v>
      </c>
      <c r="D4503" s="0" t="n">
        <v>152.551835410409</v>
      </c>
      <c r="E4503" s="0" t="n">
        <v>1772.67597784295</v>
      </c>
    </row>
    <row r="4504" customFormat="false" ht="12.75" hidden="false" customHeight="false" outlineLevel="0" collapsed="false">
      <c r="A4504" s="0" t="n">
        <v>4.50299999999984</v>
      </c>
      <c r="B4504" s="0" t="n">
        <v>-44.1628023024575</v>
      </c>
      <c r="C4504" s="0" t="n">
        <v>-1154.02594555406</v>
      </c>
      <c r="D4504" s="0" t="n">
        <v>154.324511388252</v>
      </c>
      <c r="E4504" s="0" t="n">
        <v>1722.82690215738</v>
      </c>
    </row>
    <row r="4505" customFormat="false" ht="12.75" hidden="false" customHeight="false" outlineLevel="0" collapsed="false">
      <c r="A4505" s="0" t="n">
        <v>4.50399999999984</v>
      </c>
      <c r="B4505" s="0" t="n">
        <v>-45.3168282480116</v>
      </c>
      <c r="C4505" s="0" t="n">
        <v>-1115.63427083387</v>
      </c>
      <c r="D4505" s="0" t="n">
        <v>156.047338290409</v>
      </c>
      <c r="E4505" s="0" t="n">
        <v>1672.76330452422</v>
      </c>
    </row>
    <row r="4506" customFormat="false" ht="12.75" hidden="false" customHeight="false" outlineLevel="0" collapsed="false">
      <c r="A4506" s="0" t="n">
        <v>4.50499999999984</v>
      </c>
      <c r="B4506" s="0" t="n">
        <v>-46.4324625188454</v>
      </c>
      <c r="C4506" s="0" t="n">
        <v>-1077.06311557061</v>
      </c>
      <c r="D4506" s="0" t="n">
        <v>157.720101594933</v>
      </c>
      <c r="E4506" s="0" t="n">
        <v>1622.49426283187</v>
      </c>
    </row>
    <row r="4507" customFormat="false" ht="12.75" hidden="false" customHeight="false" outlineLevel="0" collapsed="false">
      <c r="A4507" s="0" t="n">
        <v>4.50599999999984</v>
      </c>
      <c r="B4507" s="0" t="n">
        <v>-47.509525634416</v>
      </c>
      <c r="C4507" s="0" t="n">
        <v>-1038.32062244038</v>
      </c>
      <c r="D4507" s="0" t="n">
        <v>159.342595857765</v>
      </c>
      <c r="E4507" s="0" t="n">
        <v>1572.0285675972</v>
      </c>
    </row>
    <row r="4508" customFormat="false" ht="12.75" hidden="false" customHeight="false" outlineLevel="0" collapsed="false">
      <c r="A4508" s="0" t="n">
        <v>4.50699999999984</v>
      </c>
      <c r="B4508" s="0" t="n">
        <v>-48.5478462568564</v>
      </c>
      <c r="C4508" s="0" t="n">
        <v>-999.414643725162</v>
      </c>
      <c r="D4508" s="0" t="n">
        <v>160.914624425362</v>
      </c>
      <c r="E4508" s="0" t="n">
        <v>1521.37474463837</v>
      </c>
    </row>
    <row r="4509" customFormat="false" ht="12.75" hidden="false" customHeight="false" outlineLevel="0" collapsed="false">
      <c r="A4509" s="0" t="n">
        <v>4.50799999999984</v>
      </c>
      <c r="B4509" s="0" t="n">
        <v>-49.5472609005816</v>
      </c>
      <c r="C4509" s="0" t="n">
        <v>-960.352766352851</v>
      </c>
      <c r="D4509" s="0" t="n">
        <v>162.435999170001</v>
      </c>
      <c r="E4509" s="0" t="n">
        <v>1470.54107558274</v>
      </c>
    </row>
    <row r="4510" customFormat="false" ht="12.75" hidden="false" customHeight="false" outlineLevel="0" collapsed="false">
      <c r="A4510" s="0" t="n">
        <v>4.50899999999984</v>
      </c>
      <c r="B4510" s="0" t="n">
        <v>-50.5076136669344</v>
      </c>
      <c r="C4510" s="0" t="n">
        <v>-921.142334328942</v>
      </c>
      <c r="D4510" s="0" t="n">
        <v>163.906540245583</v>
      </c>
      <c r="E4510" s="0" t="n">
        <v>1419.53561649355</v>
      </c>
    </row>
    <row r="4511" customFormat="false" ht="12.75" hidden="false" customHeight="false" outlineLevel="0" collapsed="false">
      <c r="A4511" s="0" t="n">
        <v>4.50999999999984</v>
      </c>
      <c r="B4511" s="0" t="n">
        <v>-51.4287560012634</v>
      </c>
      <c r="C4511" s="0" t="n">
        <v>-881.790468923154</v>
      </c>
      <c r="D4511" s="0" t="n">
        <v>165.326075862077</v>
      </c>
      <c r="E4511" s="0" t="n">
        <v>1368.36621485433</v>
      </c>
    </row>
    <row r="4512" customFormat="false" ht="12.75" hidden="false" customHeight="false" outlineLevel="0" collapsed="false">
      <c r="A4512" s="0" t="n">
        <v>4.51099999999984</v>
      </c>
      <c r="B4512" s="0" t="n">
        <v>-52.3105464701865</v>
      </c>
      <c r="C4512" s="0" t="n">
        <v>-842.304086914757</v>
      </c>
      <c r="D4512" s="0" t="n">
        <v>166.694442076931</v>
      </c>
      <c r="E4512" s="0" t="n">
        <v>1317.04052511383</v>
      </c>
    </row>
    <row r="4513" customFormat="false" ht="12.75" hidden="false" customHeight="false" outlineLevel="0" collapsed="false">
      <c r="A4513" s="0" t="n">
        <v>4.51199999999984</v>
      </c>
      <c r="B4513" s="0" t="n">
        <v>-53.1528505571013</v>
      </c>
      <c r="C4513" s="0" t="n">
        <v>-802.689917152103</v>
      </c>
      <c r="D4513" s="0" t="n">
        <v>168.011482602045</v>
      </c>
      <c r="E4513" s="0" t="n">
        <v>1265.56602296435</v>
      </c>
    </row>
    <row r="4514" customFormat="false" ht="12.75" hidden="false" customHeight="false" outlineLevel="0" collapsed="false">
      <c r="A4514" s="0" t="n">
        <v>4.51299999999984</v>
      </c>
      <c r="B4514" s="0" t="n">
        <v>-53.9555404742534</v>
      </c>
      <c r="C4514" s="0" t="n">
        <v>-762.954515642571</v>
      </c>
      <c r="D4514" s="0" t="n">
        <v>169.277048625009</v>
      </c>
      <c r="E4514" s="0" t="n">
        <v>1213.95001850215</v>
      </c>
    </row>
    <row r="4515" customFormat="false" ht="12.75" hidden="false" customHeight="false" outlineLevel="0" collapsed="false">
      <c r="A4515" s="0" t="n">
        <v>4.51399999999984</v>
      </c>
      <c r="B4515" s="0" t="n">
        <v>-54.718494989896</v>
      </c>
      <c r="C4515" s="0" t="n">
        <v>-723.104279357032</v>
      </c>
      <c r="D4515" s="0" t="n">
        <v>170.490998643511</v>
      </c>
      <c r="E4515" s="0" t="n">
        <v>1162.19966839803</v>
      </c>
    </row>
    <row r="4516" customFormat="false" ht="12.75" hidden="false" customHeight="false" outlineLevel="0" collapsed="false">
      <c r="A4516" s="0" t="n">
        <v>4.51499999999984</v>
      </c>
      <c r="B4516" s="0" t="n">
        <v>-55.441599269253</v>
      </c>
      <c r="C4516" s="0" t="n">
        <v>-683.145458906391</v>
      </c>
      <c r="D4516" s="0" t="n">
        <v>171.653198311909</v>
      </c>
      <c r="E4516" s="0" t="n">
        <v>1110.32198718941</v>
      </c>
    </row>
    <row r="4517" customFormat="false" ht="12.75" hidden="false" customHeight="false" outlineLevel="0" collapsed="false">
      <c r="A4517" s="0" t="n">
        <v>4.51599999999984</v>
      </c>
      <c r="B4517" s="0" t="n">
        <v>-56.1247447281594</v>
      </c>
      <c r="C4517" s="0" t="n">
        <v>-643.084170225826</v>
      </c>
      <c r="D4517" s="0" t="n">
        <v>172.763520299099</v>
      </c>
      <c r="E4517" s="0" t="n">
        <v>1058.32385779075</v>
      </c>
    </row>
    <row r="4518" customFormat="false" ht="12.75" hidden="false" customHeight="false" outlineLevel="0" collapsed="false">
      <c r="A4518" s="0" t="n">
        <v>4.51699999999984</v>
      </c>
      <c r="B4518" s="0" t="n">
        <v>-56.7678288983852</v>
      </c>
      <c r="C4518" s="0" t="n">
        <v>-602.926405384024</v>
      </c>
      <c r="D4518" s="0" t="n">
        <v>173.82184415689</v>
      </c>
      <c r="E4518" s="0" t="n">
        <v>1006.21204130761</v>
      </c>
    </row>
    <row r="4519" customFormat="false" ht="12.75" hidden="false" customHeight="false" outlineLevel="0" collapsed="false">
      <c r="A4519" s="0" t="n">
        <v>4.51799999999984</v>
      </c>
      <c r="B4519" s="0" t="n">
        <v>-57.3707553037692</v>
      </c>
      <c r="C4519" s="0" t="n">
        <v>-562.678042619429</v>
      </c>
      <c r="D4519" s="0" t="n">
        <v>174.828056198197</v>
      </c>
      <c r="E4519" s="0" t="n">
        <v>953.993186228856</v>
      </c>
    </row>
    <row r="4520" customFormat="false" ht="12.75" hidden="false" customHeight="false" outlineLevel="0" collapsed="false">
      <c r="A4520" s="0" t="n">
        <v>4.51899999999984</v>
      </c>
      <c r="B4520" s="0" t="n">
        <v>-57.9334333463887</v>
      </c>
      <c r="C4520" s="0" t="n">
        <v>-522.344855692627</v>
      </c>
      <c r="D4520" s="0" t="n">
        <v>175.782049384426</v>
      </c>
      <c r="E4520" s="0" t="n">
        <v>901.673837063567</v>
      </c>
    </row>
    <row r="4521" customFormat="false" ht="12.75" hidden="false" customHeight="false" outlineLevel="0" collapsed="false">
      <c r="A4521" s="0" t="n">
        <v>4.51999999999984</v>
      </c>
      <c r="B4521" s="0" t="n">
        <v>-58.4557782020813</v>
      </c>
      <c r="C4521" s="0" t="n">
        <v>-481.932522633148</v>
      </c>
      <c r="D4521" s="0" t="n">
        <v>176.68372322149</v>
      </c>
      <c r="E4521" s="0" t="n">
        <v>849.260442481188</v>
      </c>
    </row>
    <row r="4522" customFormat="false" ht="12.75" hidden="false" customHeight="false" outlineLevel="0" collapsed="false">
      <c r="A4522" s="0" t="n">
        <v>4.52099999999984</v>
      </c>
      <c r="B4522" s="0" t="n">
        <v>-58.9377107247144</v>
      </c>
      <c r="C4522" s="0" t="n">
        <v>-441.446633949773</v>
      </c>
      <c r="D4522" s="0" t="n">
        <v>177.532983663971</v>
      </c>
      <c r="E4522" s="0" t="n">
        <v>796.759363007674</v>
      </c>
    </row>
    <row r="4523" customFormat="false" ht="12.75" hidden="false" customHeight="false" outlineLevel="0" collapsed="false">
      <c r="A4523" s="0" t="n">
        <v>4.52199999999985</v>
      </c>
      <c r="B4523" s="0" t="n">
        <v>-59.3791573586642</v>
      </c>
      <c r="C4523" s="0" t="n">
        <v>-400.892700365653</v>
      </c>
      <c r="D4523" s="0" t="n">
        <v>178.329743026979</v>
      </c>
      <c r="E4523" s="0" t="n">
        <v>744.176878324643</v>
      </c>
    </row>
    <row r="4524" customFormat="false" ht="12.75" hidden="false" customHeight="false" outlineLevel="0" collapsed="false">
      <c r="A4524" s="0" t="n">
        <v>4.52299999999985</v>
      </c>
      <c r="B4524" s="0" t="n">
        <v>-59.7800500590299</v>
      </c>
      <c r="C4524" s="0" t="n">
        <v>-360.276160132897</v>
      </c>
      <c r="D4524" s="0" t="n">
        <v>179.073919905303</v>
      </c>
      <c r="E4524" s="0" t="n">
        <v>691.519194214038</v>
      </c>
    </row>
    <row r="4525" customFormat="false" ht="12.75" hidden="false" customHeight="false" outlineLevel="0" collapsed="false">
      <c r="A4525" s="0" t="n">
        <v>4.52399999999985</v>
      </c>
      <c r="B4525" s="0" t="n">
        <v>-60.1403262191628</v>
      </c>
      <c r="C4525" s="0" t="n">
        <v>-319.602385975642</v>
      </c>
      <c r="D4525" s="0" t="n">
        <v>179.765439099517</v>
      </c>
      <c r="E4525" s="0" t="n">
        <v>638.792449186767</v>
      </c>
    </row>
    <row r="4526" customFormat="false" ht="12.75" hidden="false" customHeight="false" outlineLevel="0" collapsed="false">
      <c r="A4526" s="0" t="n">
        <v>4.52499999999985</v>
      </c>
      <c r="B4526" s="0" t="n">
        <v>-60.4599286051384</v>
      </c>
      <c r="C4526" s="0" t="n">
        <v>-278.876691705829</v>
      </c>
      <c r="D4526" s="0" t="n">
        <v>180.404231548704</v>
      </c>
      <c r="E4526" s="0" t="n">
        <v>586.002720830332</v>
      </c>
    </row>
    <row r="4527" customFormat="false" ht="12.75" hidden="false" customHeight="false" outlineLevel="0" collapsed="false">
      <c r="A4527" s="0" t="n">
        <v>4.52599999999985</v>
      </c>
      <c r="B4527" s="0" t="n">
        <v>-60.7388052968442</v>
      </c>
      <c r="C4527" s="0" t="n">
        <v>-238.104338551782</v>
      </c>
      <c r="D4527" s="0" t="n">
        <v>180.990234269534</v>
      </c>
      <c r="E4527" s="0" t="n">
        <v>533.1560319075</v>
      </c>
    </row>
    <row r="4528" customFormat="false" ht="12.75" hidden="false" customHeight="false" outlineLevel="0" collapsed="false">
      <c r="A4528" s="0" t="n">
        <v>4.52699999999985</v>
      </c>
      <c r="B4528" s="0" t="n">
        <v>-60.976909635396</v>
      </c>
      <c r="C4528" s="0" t="n">
        <v>-197.290541236213</v>
      </c>
      <c r="D4528" s="0" t="n">
        <v>181.523390301442</v>
      </c>
      <c r="E4528" s="0" t="n">
        <v>480.258356235518</v>
      </c>
    </row>
    <row r="4529" customFormat="false" ht="12.75" hidden="false" customHeight="false" outlineLevel="0" collapsed="false">
      <c r="A4529" s="0" t="n">
        <v>4.52799999999985</v>
      </c>
      <c r="B4529" s="0" t="n">
        <v>-61.1742001766322</v>
      </c>
      <c r="C4529" s="0" t="n">
        <v>-156.44047383733</v>
      </c>
      <c r="D4529" s="0" t="n">
        <v>182.003648657677</v>
      </c>
      <c r="E4529" s="0" t="n">
        <v>427.315624373193</v>
      </c>
    </row>
    <row r="4530" customFormat="false" ht="12.75" hidden="false" customHeight="false" outlineLevel="0" collapsed="false">
      <c r="A4530" s="0" t="n">
        <v>4.52899999999985</v>
      </c>
      <c r="B4530" s="0" t="n">
        <v>-61.3306406504696</v>
      </c>
      <c r="C4530" s="0" t="n">
        <v>-115.559275464234</v>
      </c>
      <c r="D4530" s="0" t="n">
        <v>182.430964282051</v>
      </c>
      <c r="E4530" s="0" t="n">
        <v>374.333729141278</v>
      </c>
    </row>
    <row r="4531" customFormat="false" ht="12.75" hidden="false" customHeight="false" outlineLevel="0" collapsed="false">
      <c r="A4531" s="0" t="n">
        <v>4.52999999999985</v>
      </c>
      <c r="B4531" s="0" t="n">
        <v>-61.4461999259338</v>
      </c>
      <c r="C4531" s="0" t="n">
        <v>-74.6520557757034</v>
      </c>
      <c r="D4531" s="0" t="n">
        <v>182.805298011192</v>
      </c>
      <c r="E4531" s="0" t="n">
        <v>321.31853100005</v>
      </c>
    </row>
    <row r="4532" customFormat="false" ht="12.75" hidden="false" customHeight="false" outlineLevel="0" collapsed="false">
      <c r="A4532" s="0" t="n">
        <v>4.53099999999985</v>
      </c>
      <c r="B4532" s="0" t="n">
        <v>-61.5208519817095</v>
      </c>
      <c r="C4532" s="0" t="n">
        <v>-33.7239003697782</v>
      </c>
      <c r="D4532" s="0" t="n">
        <v>183.126616542192</v>
      </c>
      <c r="E4532" s="0" t="n">
        <v>268.275863306642</v>
      </c>
    </row>
    <row r="4533" customFormat="false" ht="12.75" hidden="false" customHeight="false" outlineLevel="0" collapsed="false">
      <c r="A4533" s="0" t="n">
        <v>4.53199999999985</v>
      </c>
      <c r="B4533" s="0" t="n">
        <v>-61.5545758820793</v>
      </c>
      <c r="C4533" s="0" t="n">
        <v>7.22012392984057</v>
      </c>
      <c r="D4533" s="0" t="n">
        <v>183.394892405499</v>
      </c>
      <c r="E4533" s="0" t="n">
        <v>215.211537473601</v>
      </c>
    </row>
    <row r="4534" customFormat="false" ht="12.75" hidden="false" customHeight="false" outlineLevel="0" collapsed="false">
      <c r="A4534" s="0" t="n">
        <v>4.53299999999985</v>
      </c>
      <c r="B4534" s="0" t="n">
        <v>-61.5473557581494</v>
      </c>
      <c r="C4534" s="0" t="n">
        <v>48.1749638656274</v>
      </c>
      <c r="D4534" s="0" t="n">
        <v>183.610103942972</v>
      </c>
      <c r="E4534" s="0" t="n">
        <v>162.131348049281</v>
      </c>
    </row>
    <row r="4535" customFormat="false" ht="12.75" hidden="false" customHeight="false" outlineLevel="0" collapsed="false">
      <c r="A4535" s="0" t="n">
        <v>4.53399999999985</v>
      </c>
      <c r="B4535" s="0" t="n">
        <v>-61.4991807942838</v>
      </c>
      <c r="C4535" s="0" t="n">
        <v>89.135574592146</v>
      </c>
      <c r="D4535" s="0" t="n">
        <v>183.772235291021</v>
      </c>
      <c r="E4535" s="0" t="n">
        <v>109.041077740027</v>
      </c>
    </row>
    <row r="4536" customFormat="false" ht="12.75" hidden="false" customHeight="false" outlineLevel="0" collapsed="false">
      <c r="A4536" s="0" t="n">
        <v>4.53499999999985</v>
      </c>
      <c r="B4536" s="0" t="n">
        <v>-61.4100452196917</v>
      </c>
      <c r="C4536" s="0" t="n">
        <v>130.096914552407</v>
      </c>
      <c r="D4536" s="0" t="n">
        <v>183.881276368761</v>
      </c>
      <c r="E4536" s="0" t="n">
        <v>55.946502393592</v>
      </c>
    </row>
    <row r="4537" customFormat="false" ht="12.75" hidden="false" customHeight="false" outlineLevel="0" collapsed="false">
      <c r="A4537" s="0" t="n">
        <v>4.53599999999985</v>
      </c>
      <c r="B4537" s="0" t="n">
        <v>-61.2799483051393</v>
      </c>
      <c r="C4537" s="0" t="n">
        <v>171.053940361302</v>
      </c>
      <c r="D4537" s="0" t="n">
        <v>183.937222871155</v>
      </c>
      <c r="E4537" s="0" t="n">
        <v>2.85339596298278</v>
      </c>
    </row>
    <row r="4538" customFormat="false" ht="12.75" hidden="false" customHeight="false" outlineLevel="0" collapsed="false">
      <c r="A4538" s="0" t="n">
        <v>4.53699999999985</v>
      </c>
      <c r="B4538" s="0" t="n">
        <v>-61.1088943647779</v>
      </c>
      <c r="C4538" s="0" t="n">
        <v>212.00160167276</v>
      </c>
      <c r="D4538" s="0" t="n">
        <v>183.940076267118</v>
      </c>
      <c r="E4538" s="0" t="n">
        <v>-50.2324645302277</v>
      </c>
    </row>
    <row r="4539" customFormat="false" ht="12.75" hidden="false" customHeight="false" outlineLevel="0" collapsed="false">
      <c r="A4539" s="0" t="n">
        <v>4.53799999999985</v>
      </c>
      <c r="B4539" s="0" t="n">
        <v>-60.8968927631052</v>
      </c>
      <c r="C4539" s="0" t="n">
        <v>252.93483600703</v>
      </c>
      <c r="D4539" s="0" t="n">
        <v>183.889843802588</v>
      </c>
      <c r="E4539" s="0" t="n">
        <v>-103.305294013995</v>
      </c>
    </row>
    <row r="4540" customFormat="false" ht="12.75" hidden="false" customHeight="false" outlineLevel="0" collapsed="false">
      <c r="A4540" s="0" t="n">
        <v>4.53899999999985</v>
      </c>
      <c r="B4540" s="0" t="n">
        <v>-60.6439579270982</v>
      </c>
      <c r="C4540" s="0" t="n">
        <v>293.84856351399</v>
      </c>
      <c r="D4540" s="0" t="n">
        <v>183.786538508574</v>
      </c>
      <c r="E4540" s="0" t="n">
        <v>-156.359294345954</v>
      </c>
    </row>
    <row r="4541" customFormat="false" ht="12.75" hidden="false" customHeight="false" outlineLevel="0" collapsed="false">
      <c r="A4541" s="0" t="n">
        <v>4.53999999999985</v>
      </c>
      <c r="B4541" s="0" t="n">
        <v>-60.3501093635842</v>
      </c>
      <c r="C4541" s="0" t="n">
        <v>334.73768164762</v>
      </c>
      <c r="D4541" s="0" t="n">
        <v>183.630179214228</v>
      </c>
      <c r="E4541" s="0" t="n">
        <v>-209.388649235839</v>
      </c>
    </row>
    <row r="4542" customFormat="false" ht="12.75" hidden="false" customHeight="false" outlineLevel="0" collapsed="false">
      <c r="A4542" s="0" t="n">
        <v>4.54099999999985</v>
      </c>
      <c r="B4542" s="0" t="n">
        <v>-60.0153716819366</v>
      </c>
      <c r="C4542" s="0" t="n">
        <v>375.597059725706</v>
      </c>
      <c r="D4542" s="0" t="n">
        <v>183.420790564992</v>
      </c>
      <c r="E4542" s="0" t="n">
        <v>-262.387519089779</v>
      </c>
    </row>
    <row r="4543" customFormat="false" ht="12.75" hidden="false" customHeight="false" outlineLevel="0" collapsed="false">
      <c r="A4543" s="0" t="n">
        <v>4.54199999999985</v>
      </c>
      <c r="B4543" s="0" t="n">
        <v>-59.6397746222108</v>
      </c>
      <c r="C4543" s="0" t="n">
        <v>416.421533347482</v>
      </c>
      <c r="D4543" s="0" t="n">
        <v>183.158403045902</v>
      </c>
      <c r="E4543" s="0" t="n">
        <v>-315.350035755234</v>
      </c>
    </row>
    <row r="4544" customFormat="false" ht="12.75" hidden="false" customHeight="false" outlineLevel="0" collapsed="false">
      <c r="A4544" s="0" t="n">
        <v>4.54299999999985</v>
      </c>
      <c r="B4544" s="0" t="n">
        <v>-59.2233530888634</v>
      </c>
      <c r="C4544" s="0" t="n">
        <v>457.205898640202</v>
      </c>
      <c r="D4544" s="0" t="n">
        <v>182.843053010147</v>
      </c>
      <c r="E4544" s="0" t="n">
        <v>-368.270297144307</v>
      </c>
    </row>
    <row r="4545" customFormat="false" ht="12.75" hidden="false" customHeight="false" outlineLevel="0" collapsed="false">
      <c r="A4545" s="0" t="n">
        <v>4.54399999999985</v>
      </c>
      <c r="B4545" s="0" t="n">
        <v>-58.7661471902232</v>
      </c>
      <c r="C4545" s="0" t="n">
        <v>497.944906303546</v>
      </c>
      <c r="D4545" s="0" t="n">
        <v>182.474782713003</v>
      </c>
      <c r="E4545" s="0" t="n">
        <v>-421.142361711856</v>
      </c>
    </row>
    <row r="4546" customFormat="false" ht="12.75" hidden="false" customHeight="false" outlineLevel="0" collapsed="false">
      <c r="A4546" s="0" t="n">
        <v>4.54499999999985</v>
      </c>
      <c r="B4546" s="0" t="n">
        <v>-58.2682022839196</v>
      </c>
      <c r="C4546" s="0" t="n">
        <v>538.633255418251</v>
      </c>
      <c r="D4546" s="0" t="n">
        <v>182.053640351291</v>
      </c>
      <c r="E4546" s="0" t="n">
        <v>-473.96024276329</v>
      </c>
    </row>
    <row r="4547" customFormat="false" ht="12.75" hidden="false" customHeight="false" outlineLevel="0" collapsed="false">
      <c r="A4547" s="0" t="n">
        <v>4.54599999999985</v>
      </c>
      <c r="B4547" s="0" t="n">
        <v>-57.7295690285014</v>
      </c>
      <c r="C4547" s="0" t="n">
        <v>579.265586982355</v>
      </c>
      <c r="D4547" s="0" t="n">
        <v>181.579680108528</v>
      </c>
      <c r="E4547" s="0" t="n">
        <v>-526.717902565032</v>
      </c>
    </row>
    <row r="4548" customFormat="false" ht="12.75" hidden="false" customHeight="false" outlineLevel="0" collapsed="false">
      <c r="A4548" s="0" t="n">
        <v>4.54699999999985</v>
      </c>
      <c r="B4548" s="0" t="n">
        <v>-57.150303441519</v>
      </c>
      <c r="C4548" s="0" t="n">
        <v>619.836477134888</v>
      </c>
      <c r="D4548" s="0" t="n">
        <v>181.052962205962</v>
      </c>
      <c r="E4548" s="0" t="n">
        <v>-579.409246228465</v>
      </c>
    </row>
    <row r="4549" customFormat="false" ht="12.75" hidden="false" customHeight="false" outlineLevel="0" collapsed="false">
      <c r="A4549" s="0" t="n">
        <v>4.54799999999985</v>
      </c>
      <c r="B4549" s="0" t="n">
        <v>-56.5304669643841</v>
      </c>
      <c r="C4549" s="0" t="n">
        <v>660.340430022627</v>
      </c>
      <c r="D4549" s="0" t="n">
        <v>180.473552959734</v>
      </c>
      <c r="E4549" s="0" t="n">
        <v>-632.028115335513</v>
      </c>
    </row>
    <row r="4550" customFormat="false" ht="12.75" hidden="false" customHeight="false" outlineLevel="0" collapsed="false">
      <c r="A4550" s="0" t="n">
        <v>4.54899999999985</v>
      </c>
      <c r="B4550" s="0" t="n">
        <v>-55.8701265343615</v>
      </c>
      <c r="C4550" s="0" t="n">
        <v>700.771870260594</v>
      </c>
      <c r="D4550" s="0" t="n">
        <v>179.841524844399</v>
      </c>
      <c r="E4550" s="0" t="n">
        <v>-684.568281271</v>
      </c>
    </row>
    <row r="4551" customFormat="false" ht="12.75" hidden="false" customHeight="false" outlineLevel="0" collapsed="false">
      <c r="A4551" s="0" t="n">
        <v>4.54999999999985</v>
      </c>
      <c r="B4551" s="0" t="n">
        <v>-55.1693546641009</v>
      </c>
      <c r="C4551" s="0" t="n">
        <v>741.125134931092</v>
      </c>
      <c r="D4551" s="0" t="n">
        <v>179.156956563128</v>
      </c>
      <c r="E4551" s="0" t="n">
        <v>-737.023438223297</v>
      </c>
    </row>
    <row r="4552" customFormat="false" ht="12.75" hidden="false" customHeight="false" outlineLevel="0" collapsed="false">
      <c r="A4552" s="0" t="n">
        <v>4.55099999999985</v>
      </c>
      <c r="B4552" s="0" t="n">
        <v>-54.4282295291698</v>
      </c>
      <c r="C4552" s="0" t="n">
        <v>781.394465059208</v>
      </c>
      <c r="D4552" s="0" t="n">
        <v>178.419933124904</v>
      </c>
      <c r="E4552" s="0" t="n">
        <v>-789.387195810561</v>
      </c>
    </row>
    <row r="4553" customFormat="false" ht="12.75" hidden="false" customHeight="false" outlineLevel="0" collapsed="false">
      <c r="A4553" s="0" t="n">
        <v>4.55199999999986</v>
      </c>
      <c r="B4553" s="0" t="n">
        <v>-53.6468350641106</v>
      </c>
      <c r="C4553" s="0" t="n">
        <v>821.573996494515</v>
      </c>
      <c r="D4553" s="0" t="n">
        <v>177.630545929094</v>
      </c>
      <c r="E4553" s="0" t="n">
        <v>-841.653071284937</v>
      </c>
    </row>
    <row r="4554" customFormat="false" ht="12.75" hidden="false" customHeight="false" outlineLevel="0" collapsed="false">
      <c r="A4554" s="0" t="n">
        <v>4.55299999999986</v>
      </c>
      <c r="B4554" s="0" t="n">
        <v>-52.8252610676161</v>
      </c>
      <c r="C4554" s="0" t="n">
        <v>861.657750119064</v>
      </c>
      <c r="D4554" s="0" t="n">
        <v>176.788892857809</v>
      </c>
      <c r="E4554" s="0" t="n">
        <v>-893.814481261243</v>
      </c>
    </row>
    <row r="4555" customFormat="false" ht="12.75" hidden="false" customHeight="false" outlineLevel="0" collapsed="false">
      <c r="A4555" s="0" t="n">
        <v>4.55399999999986</v>
      </c>
      <c r="B4555" s="0" t="n">
        <v>-51.963603317497</v>
      </c>
      <c r="C4555" s="0" t="n">
        <v>901.639621290249</v>
      </c>
      <c r="D4555" s="0" t="n">
        <v>175.895078376547</v>
      </c>
      <c r="E4555" s="0" t="n">
        <v>-945.864732909824</v>
      </c>
    </row>
    <row r="4556" customFormat="false" ht="12.75" hidden="false" customHeight="false" outlineLevel="0" collapsed="false">
      <c r="A4556" s="0" t="n">
        <v>4.55499999999986</v>
      </c>
      <c r="B4556" s="0" t="n">
        <v>-51.0619636962068</v>
      </c>
      <c r="C4556" s="0" t="n">
        <v>941.513368413443</v>
      </c>
      <c r="D4556" s="0" t="n">
        <v>174.949213643638</v>
      </c>
      <c r="E4556" s="0" t="n">
        <v>-997.797014545131</v>
      </c>
    </row>
    <row r="4557" customFormat="false" ht="12.75" hidden="false" customHeight="false" outlineLevel="0" collapsed="false">
      <c r="A4557" s="0" t="n">
        <v>4.55599999999986</v>
      </c>
      <c r="B4557" s="0" t="n">
        <v>-50.1204503277933</v>
      </c>
      <c r="C4557" s="0" t="n">
        <v>981.272600522879</v>
      </c>
      <c r="D4557" s="0" t="n">
        <v>173.951416629093</v>
      </c>
      <c r="E4557" s="0" t="n">
        <v>-1049.60438553195</v>
      </c>
    </row>
    <row r="4558" customFormat="false" ht="12.75" hidden="false" customHeight="false" outlineLevel="0" collapsed="false">
      <c r="A4558" s="0" t="n">
        <v>4.55699999999986</v>
      </c>
      <c r="B4558" s="0" t="n">
        <v>-49.1391777272704</v>
      </c>
      <c r="C4558" s="0" t="n">
        <v>1020.91076372955</v>
      </c>
      <c r="D4558" s="0" t="n">
        <v>172.901812243561</v>
      </c>
      <c r="E4558" s="0" t="n">
        <v>-1101.27976541973</v>
      </c>
    </row>
    <row r="4559" customFormat="false" ht="12.75" hidden="false" customHeight="false" outlineLevel="0" collapsed="false">
      <c r="A4559" s="0" t="n">
        <v>4.55799999999986</v>
      </c>
      <c r="B4559" s="0" t="n">
        <v>-48.1182669635409</v>
      </c>
      <c r="C4559" s="0" t="n">
        <v>1060.42112637103</v>
      </c>
      <c r="D4559" s="0" t="n">
        <v>171.800532478141</v>
      </c>
      <c r="E4559" s="0" t="n">
        <v>-1152.81592220169</v>
      </c>
    </row>
    <row r="4560" customFormat="false" ht="12.75" hidden="false" customHeight="false" outlineLevel="0" collapsed="false">
      <c r="A4560" s="0" t="n">
        <v>4.55899999999986</v>
      </c>
      <c r="B4560" s="0" t="n">
        <v>-47.0578458371699</v>
      </c>
      <c r="C4560" s="0" t="n">
        <v>1099.7967626692</v>
      </c>
      <c r="D4560" s="0" t="n">
        <v>170.647716555939</v>
      </c>
      <c r="E4560" s="0" t="n">
        <v>-1204.20545957885</v>
      </c>
    </row>
    <row r="4561" customFormat="false" ht="12.75" hidden="false" customHeight="false" outlineLevel="0" collapsed="false">
      <c r="A4561" s="0" t="n">
        <v>4.55999999999986</v>
      </c>
      <c r="B4561" s="0" t="n">
        <v>-45.9580490745007</v>
      </c>
      <c r="C4561" s="0" t="n">
        <v>1139.03053466633</v>
      </c>
      <c r="D4561" s="0" t="n">
        <v>169.44351109636</v>
      </c>
      <c r="E4561" s="0" t="n">
        <v>-1255.44080308901</v>
      </c>
    </row>
    <row r="4562" customFormat="false" ht="12.75" hidden="false" customHeight="false" outlineLevel="0" collapsed="false">
      <c r="A4562" s="0" t="n">
        <v>4.56099999999986</v>
      </c>
      <c r="B4562" s="0" t="n">
        <v>-44.8190185398343</v>
      </c>
      <c r="C4562" s="0" t="n">
        <v>1178.11507216658</v>
      </c>
      <c r="D4562" s="0" t="n">
        <v>168.188070293271</v>
      </c>
      <c r="E4562" s="0" t="n">
        <v>-1306.51418493633</v>
      </c>
    </row>
    <row r="4563" customFormat="false" ht="12.75" hidden="false" customHeight="false" outlineLevel="0" collapsed="false">
      <c r="A4563" s="0" t="n">
        <v>4.56199999999986</v>
      </c>
      <c r="B4563" s="0" t="n">
        <v>-43.6409034676678</v>
      </c>
      <c r="C4563" s="0" t="n">
        <v>1217.04275035581</v>
      </c>
      <c r="D4563" s="0" t="n">
        <v>166.881556108335</v>
      </c>
      <c r="E4563" s="0" t="n">
        <v>-1357.41762732701</v>
      </c>
    </row>
    <row r="4564" customFormat="false" ht="12.75" hidden="false" customHeight="false" outlineLevel="0" collapsed="false">
      <c r="A4564" s="0" t="n">
        <v>4.56299999999986</v>
      </c>
      <c r="B4564" s="0" t="n">
        <v>-42.4238607173119</v>
      </c>
      <c r="C4564" s="0" t="n">
        <v>1255.80566470556</v>
      </c>
      <c r="D4564" s="0" t="n">
        <v>165.524138481008</v>
      </c>
      <c r="E4564" s="0" t="n">
        <v>-1408.14292407961</v>
      </c>
    </row>
    <row r="4565" customFormat="false" ht="12.75" hidden="false" customHeight="false" outlineLevel="0" collapsed="false">
      <c r="A4565" s="0" t="n">
        <v>4.56399999999986</v>
      </c>
      <c r="B4565" s="0" t="n">
        <v>-41.1680550526064</v>
      </c>
      <c r="C4565" s="0" t="n">
        <v>1294.39560268203</v>
      </c>
      <c r="D4565" s="0" t="n">
        <v>164.115995556928</v>
      </c>
      <c r="E4565" s="0" t="n">
        <v>-1458.68162023209</v>
      </c>
    </row>
    <row r="4566" customFormat="false" ht="12.75" hidden="false" customHeight="false" outlineLevel="0" collapsed="false">
      <c r="A4566" s="0" t="n">
        <v>4.56499999999986</v>
      </c>
      <c r="B4566" s="0" t="n">
        <v>-39.8736594499244</v>
      </c>
      <c r="C4566" s="0" t="n">
        <v>1332.80401167378</v>
      </c>
      <c r="D4566" s="0" t="n">
        <v>162.657313936696</v>
      </c>
      <c r="E4566" s="0" t="n">
        <v>-1509.02498930951</v>
      </c>
    </row>
    <row r="4567" customFormat="false" ht="12.75" hidden="false" customHeight="false" outlineLevel="0" collapsed="false">
      <c r="A4567" s="0" t="n">
        <v>4.56599999999986</v>
      </c>
      <c r="B4567" s="0" t="n">
        <v>-38.5408554382506</v>
      </c>
      <c r="C4567" s="0" t="n">
        <v>1371.02196241436</v>
      </c>
      <c r="D4567" s="0" t="n">
        <v>161.148288947387</v>
      </c>
      <c r="E4567" s="0" t="n">
        <v>-1559.16400784241</v>
      </c>
    </row>
    <row r="4568" customFormat="false" ht="12.75" hidden="false" customHeight="false" outlineLevel="0" collapsed="false">
      <c r="A4568" s="0" t="n">
        <v>4.56699999999986</v>
      </c>
      <c r="B4568" s="0" t="n">
        <v>-37.1698334758362</v>
      </c>
      <c r="C4568" s="0" t="n">
        <v>1409.04010699819</v>
      </c>
      <c r="D4568" s="0" t="n">
        <v>159.589124939544</v>
      </c>
      <c r="E4568" s="0" t="n">
        <v>-1609.08932663098</v>
      </c>
    </row>
    <row r="4569" customFormat="false" ht="12.75" hidden="false" customHeight="false" outlineLevel="0" collapsed="false">
      <c r="A4569" s="0" t="n">
        <v>4.56799999999986</v>
      </c>
      <c r="B4569" s="0" t="n">
        <v>-35.760793368838</v>
      </c>
      <c r="C4569" s="0" t="n">
        <v>1446.84863035595</v>
      </c>
      <c r="D4569" s="0" t="n">
        <v>157.980035612913</v>
      </c>
      <c r="E4569" s="0" t="n">
        <v>-1658.79123812718</v>
      </c>
    </row>
    <row r="4570" customFormat="false" ht="12.75" hidden="false" customHeight="false" outlineLevel="0" collapsed="false">
      <c r="A4570" s="0" t="n">
        <v>4.56899999999986</v>
      </c>
      <c r="B4570" s="0" t="n">
        <v>-34.3139447384821</v>
      </c>
      <c r="C4570" s="0" t="n">
        <v>1484.43719374834</v>
      </c>
      <c r="D4570" s="0" t="n">
        <v>156.321244374786</v>
      </c>
      <c r="E4570" s="0" t="n">
        <v>-1708.25963914551</v>
      </c>
    </row>
    <row r="4571" customFormat="false" ht="12.75" hidden="false" customHeight="false" outlineLevel="0" collapsed="false">
      <c r="A4571" s="0" t="n">
        <v>4.56999999999986</v>
      </c>
      <c r="B4571" s="0" t="n">
        <v>-32.8295075447337</v>
      </c>
      <c r="C4571" s="0" t="n">
        <v>1521.79486842607</v>
      </c>
      <c r="D4571" s="0" t="n">
        <v>154.612984735641</v>
      </c>
      <c r="E4571" s="0" t="n">
        <v>-1757.48398789806</v>
      </c>
    </row>
    <row r="4572" customFormat="false" ht="12.75" hidden="false" customHeight="false" outlineLevel="0" collapsed="false">
      <c r="A4572" s="0" t="n">
        <v>4.57099999999986</v>
      </c>
      <c r="B4572" s="0" t="n">
        <v>-31.3077126763077</v>
      </c>
      <c r="C4572" s="0" t="n">
        <v>1558.9100570451</v>
      </c>
      <c r="D4572" s="0" t="n">
        <v>152.855500747743</v>
      </c>
      <c r="E4572" s="0" t="n">
        <v>-1806.45325405982</v>
      </c>
    </row>
    <row r="4573" customFormat="false" ht="12.75" hidden="false" customHeight="false" outlineLevel="0" collapsed="false">
      <c r="A4573" s="0" t="n">
        <v>4.57199999999986</v>
      </c>
      <c r="B4573" s="0" t="n">
        <v>-29.7488026192626</v>
      </c>
      <c r="C4573" s="0" t="n">
        <v>1595.77039965622</v>
      </c>
      <c r="D4573" s="0" t="n">
        <v>151.049047493683</v>
      </c>
      <c r="E4573" s="0" t="n">
        <v>-1855.15586017257</v>
      </c>
    </row>
    <row r="4574" customFormat="false" ht="12.75" hidden="false" customHeight="false" outlineLevel="0" collapsed="false">
      <c r="A4574" s="0" t="n">
        <v>4.57299999999986</v>
      </c>
      <c r="B4574" s="0" t="n">
        <v>-28.1530322196063</v>
      </c>
      <c r="C4574" s="0" t="n">
        <v>1632.36266000814</v>
      </c>
      <c r="D4574" s="0" t="n">
        <v>149.19389163351</v>
      </c>
      <c r="E4574" s="0" t="n">
        <v>-1903.57961214146</v>
      </c>
    </row>
    <row r="4575" customFormat="false" ht="12.75" hidden="false" customHeight="false" outlineLevel="0" collapsed="false">
      <c r="A4575" s="0" t="n">
        <v>4.57399999999986</v>
      </c>
      <c r="B4575" s="0" t="n">
        <v>-26.5206695595982</v>
      </c>
      <c r="C4575" s="0" t="n">
        <v>1668.67258636069</v>
      </c>
      <c r="D4575" s="0" t="n">
        <v>147.290312021369</v>
      </c>
      <c r="E4575" s="0" t="n">
        <v>-1951.71161578974</v>
      </c>
    </row>
    <row r="4576" customFormat="false" ht="12.75" hidden="false" customHeight="false" outlineLevel="0" collapsed="false">
      <c r="A4576" s="0" t="n">
        <v>4.57499999999986</v>
      </c>
      <c r="B4576" s="0" t="n">
        <v>-24.8519969732375</v>
      </c>
      <c r="C4576" s="0" t="n">
        <v>1704.68473875477</v>
      </c>
      <c r="D4576" s="0" t="n">
        <v>145.338600405579</v>
      </c>
      <c r="E4576" s="0" t="n">
        <v>-1999.53817529291</v>
      </c>
    </row>
    <row r="4577" customFormat="false" ht="12.75" hidden="false" customHeight="false" outlineLevel="0" collapsed="false">
      <c r="A4577" s="0" t="n">
        <v>4.57599999999986</v>
      </c>
      <c r="B4577" s="0" t="n">
        <v>-23.1473122344827</v>
      </c>
      <c r="C4577" s="0" t="n">
        <v>1740.38227132678</v>
      </c>
      <c r="D4577" s="0" t="n">
        <v>143.339062230286</v>
      </c>
      <c r="E4577" s="0" t="n">
        <v>-2047.04466761029</v>
      </c>
    </row>
    <row r="4578" customFormat="false" ht="12.75" hidden="false" customHeight="false" outlineLevel="0" collapsed="false">
      <c r="A4578" s="0" t="n">
        <v>4.57699999999986</v>
      </c>
      <c r="B4578" s="0" t="n">
        <v>-21.406929963156</v>
      </c>
      <c r="C4578" s="0" t="n">
        <v>1775.74665310765</v>
      </c>
      <c r="D4578" s="0" t="n">
        <v>141.292017562676</v>
      </c>
      <c r="E4578" s="0" t="n">
        <v>-2094.21538443082</v>
      </c>
    </row>
    <row r="4579" customFormat="false" ht="12.75" hidden="false" customHeight="false" outlineLevel="0" collapsed="false">
      <c r="A4579" s="0" t="n">
        <v>4.57799999999986</v>
      </c>
      <c r="B4579" s="0" t="n">
        <v>-19.6311833100483</v>
      </c>
      <c r="C4579" s="0" t="n">
        <v>1810.7573026162</v>
      </c>
      <c r="D4579" s="0" t="n">
        <v>139.197802178245</v>
      </c>
      <c r="E4579" s="0" t="n">
        <v>-2141.03332905275</v>
      </c>
    </row>
    <row r="4580" customFormat="false" ht="12.75" hidden="false" customHeight="false" outlineLevel="0" collapsed="false">
      <c r="A4580" s="0" t="n">
        <v>4.57899999999986</v>
      </c>
      <c r="B4580" s="0" t="n">
        <v>-17.8204260074321</v>
      </c>
      <c r="C4580" s="0" t="n">
        <v>1845.39109826632</v>
      </c>
      <c r="D4580" s="0" t="n">
        <v>137.056768849192</v>
      </c>
      <c r="E4580" s="0" t="n">
        <v>-2187.47994893331</v>
      </c>
    </row>
    <row r="4581" customFormat="false" ht="12.75" hidden="false" customHeight="false" outlineLevel="0" collapsed="false">
      <c r="A4581" s="0" t="n">
        <v>4.57999999999986</v>
      </c>
      <c r="B4581" s="0" t="n">
        <v>-15.9750349091658</v>
      </c>
      <c r="C4581" s="0" t="n">
        <v>1879.62170398878</v>
      </c>
      <c r="D4581" s="0" t="n">
        <v>134.869288900259</v>
      </c>
      <c r="E4581" s="0" t="n">
        <v>-2233.53477329062</v>
      </c>
    </row>
    <row r="4582" customFormat="false" ht="12.75" hidden="false" customHeight="false" outlineLevel="0" collapsed="false">
      <c r="A4582" s="0" t="n">
        <v>4.58099999999986</v>
      </c>
      <c r="B4582" s="0" t="n">
        <v>-14.095413205177</v>
      </c>
      <c r="C4582" s="0" t="n">
        <v>1913.41860910291</v>
      </c>
      <c r="D4582" s="0" t="n">
        <v>132.635754126968</v>
      </c>
      <c r="E4582" s="0" t="n">
        <v>-2279.17490490553</v>
      </c>
    </row>
    <row r="4583" customFormat="false" ht="12.75" hidden="false" customHeight="false" outlineLevel="0" collapsed="false">
      <c r="A4583" s="0" t="n">
        <v>4.58199999999987</v>
      </c>
      <c r="B4583" s="0" t="n">
        <v>-12.1819945960741</v>
      </c>
      <c r="C4583" s="0" t="n">
        <v>1946.74570520209</v>
      </c>
      <c r="D4583" s="0" t="n">
        <v>130.356579222063</v>
      </c>
      <c r="E4583" s="0" t="n">
        <v>-2324.37427707506</v>
      </c>
    </row>
    <row r="4584" customFormat="false" ht="12.75" hidden="false" customHeight="false" outlineLevel="0" collapsed="false">
      <c r="A4584" s="0" t="n">
        <v>4.58299999999987</v>
      </c>
      <c r="B4584" s="0" t="n">
        <v>-10.235248890872</v>
      </c>
      <c r="C4584" s="0" t="n">
        <v>1979.55906823541</v>
      </c>
      <c r="D4584" s="0" t="n">
        <v>128.032204944988</v>
      </c>
      <c r="E4584" s="0" t="n">
        <v>-2369.10250931191</v>
      </c>
    </row>
    <row r="4585" customFormat="false" ht="12.75" hidden="false" customHeight="false" outlineLevel="0" collapsed="false">
      <c r="A4585" s="0" t="n">
        <v>4.58399999999987</v>
      </c>
      <c r="B4585" s="0" t="n">
        <v>-8.25568982263659</v>
      </c>
      <c r="C4585" s="0" t="n">
        <v>2011.80327168889</v>
      </c>
      <c r="D4585" s="0" t="n">
        <v>125.663102435676</v>
      </c>
      <c r="E4585" s="0" t="n">
        <v>-2413.32302417425</v>
      </c>
    </row>
    <row r="4586" customFormat="false" ht="12.75" hidden="false" customHeight="false" outlineLevel="0" collapsed="false">
      <c r="A4586" s="0" t="n">
        <v>4.58499999999987</v>
      </c>
      <c r="B4586" s="0" t="n">
        <v>-6.2438865509477</v>
      </c>
      <c r="C4586" s="0" t="n">
        <v>2043.40470577259</v>
      </c>
      <c r="D4586" s="0" t="n">
        <v>123.249779411502</v>
      </c>
      <c r="E4586" s="0" t="n">
        <v>-2456.98966204798</v>
      </c>
    </row>
    <row r="4587" customFormat="false" ht="12.75" hidden="false" customHeight="false" outlineLevel="0" collapsed="false">
      <c r="A4587" s="0" t="n">
        <v>4.58599999999987</v>
      </c>
      <c r="B4587" s="0" t="n">
        <v>-4.20048184517511</v>
      </c>
      <c r="C4587" s="0" t="n">
        <v>2074.25789439746</v>
      </c>
      <c r="D4587" s="0" t="n">
        <v>120.792789749454</v>
      </c>
      <c r="E4587" s="0" t="n">
        <v>-2500.03978911564</v>
      </c>
    </row>
    <row r="4588" customFormat="false" ht="12.75" hidden="false" customHeight="false" outlineLevel="0" collapsed="false">
      <c r="A4588" s="0" t="n">
        <v>4.58699999999987</v>
      </c>
      <c r="B4588" s="0" t="n">
        <v>-2.12622395077765</v>
      </c>
      <c r="C4588" s="0" t="n">
        <v>2104.19158235599</v>
      </c>
      <c r="D4588" s="0" t="n">
        <v>118.292749960338</v>
      </c>
      <c r="E4588" s="0" t="n">
        <v>-2542.3772841496</v>
      </c>
    </row>
    <row r="4589" customFormat="false" ht="12.75" hidden="false" customHeight="false" outlineLevel="0" collapsed="false">
      <c r="A4589" s="0" t="n">
        <v>4.58799999999987</v>
      </c>
      <c r="B4589" s="0" t="n">
        <v>-0.0220323684216593</v>
      </c>
      <c r="C4589" s="0" t="n">
        <v>2132.84876471904</v>
      </c>
      <c r="D4589" s="0" t="n">
        <v>115.750372676188</v>
      </c>
      <c r="E4589" s="0" t="n">
        <v>-2583.8124900204</v>
      </c>
    </row>
    <row r="4590" customFormat="false" ht="12.75" hidden="false" customHeight="false" outlineLevel="0" collapsed="false">
      <c r="A4590" s="0" t="n">
        <v>4.58899999999987</v>
      </c>
      <c r="B4590" s="0" t="n">
        <v>2.11081639629738</v>
      </c>
      <c r="C4590" s="0" t="n">
        <v>2157.49942539664</v>
      </c>
      <c r="D4590" s="0" t="n">
        <v>113.166560186168</v>
      </c>
      <c r="E4590" s="0" t="n">
        <v>-2622.96851502977</v>
      </c>
    </row>
    <row r="4591" customFormat="false" ht="12.75" hidden="false" customHeight="false" outlineLevel="0" collapsed="false">
      <c r="A4591" s="0" t="n">
        <v>4.58999999999987</v>
      </c>
      <c r="B4591" s="0" t="n">
        <v>4.26831582169402</v>
      </c>
      <c r="C4591" s="0" t="n">
        <v>2174.83709973761</v>
      </c>
      <c r="D4591" s="0" t="n">
        <v>110.543591671138</v>
      </c>
      <c r="E4591" s="0" t="n">
        <v>-2658.17945147511</v>
      </c>
    </row>
    <row r="4592" customFormat="false" ht="12.75" hidden="false" customHeight="false" outlineLevel="0" collapsed="false">
      <c r="A4592" s="0" t="n">
        <v>4.59099999999987</v>
      </c>
      <c r="B4592" s="0" t="n">
        <v>6.44315292143164</v>
      </c>
      <c r="C4592" s="0" t="n">
        <v>2190.82854351843</v>
      </c>
      <c r="D4592" s="0" t="n">
        <v>107.885412219663</v>
      </c>
      <c r="E4592" s="0" t="n">
        <v>-2692.41536396789</v>
      </c>
    </row>
    <row r="4593" customFormat="false" ht="12.75" hidden="false" customHeight="false" outlineLevel="0" collapsed="false">
      <c r="A4593" s="0" t="n">
        <v>4.59199999999987</v>
      </c>
      <c r="B4593" s="0" t="n">
        <v>8.63398146495006</v>
      </c>
      <c r="C4593" s="0" t="n">
        <v>2205.8148743869</v>
      </c>
      <c r="D4593" s="0" t="n">
        <v>105.192996855695</v>
      </c>
      <c r="E4593" s="0" t="n">
        <v>-2725.83309692184</v>
      </c>
    </row>
    <row r="4594" customFormat="false" ht="12.75" hidden="false" customHeight="false" outlineLevel="0" collapsed="false">
      <c r="A4594" s="0" t="n">
        <v>4.59299999999987</v>
      </c>
      <c r="B4594" s="0" t="n">
        <v>10.839796339337</v>
      </c>
      <c r="C4594" s="0" t="n">
        <v>2219.9459475668</v>
      </c>
      <c r="D4594" s="0" t="n">
        <v>102.467163758773</v>
      </c>
      <c r="E4594" s="0" t="n">
        <v>-2758.49278511694</v>
      </c>
    </row>
    <row r="4595" customFormat="false" ht="12.75" hidden="false" customHeight="false" outlineLevel="0" collapsed="false">
      <c r="A4595" s="0" t="n">
        <v>4.59399999999987</v>
      </c>
      <c r="B4595" s="0" t="n">
        <v>13.0597422869038</v>
      </c>
      <c r="C4595" s="0" t="n">
        <v>2233.30428871777</v>
      </c>
      <c r="D4595" s="0" t="n">
        <v>99.7086709736564</v>
      </c>
      <c r="E4595" s="0" t="n">
        <v>-2790.41961708152</v>
      </c>
    </row>
    <row r="4596" customFormat="false" ht="12.75" hidden="false" customHeight="false" outlineLevel="0" collapsed="false">
      <c r="A4596" s="0" t="n">
        <v>4.59499999999987</v>
      </c>
      <c r="B4596" s="0" t="n">
        <v>15.2930465756215</v>
      </c>
      <c r="C4596" s="0" t="n">
        <v>2245.93948204926</v>
      </c>
      <c r="D4596" s="0" t="n">
        <v>96.9182513565748</v>
      </c>
      <c r="E4596" s="0" t="n">
        <v>-2821.62080357939</v>
      </c>
    </row>
    <row r="4597" customFormat="false" ht="12.75" hidden="false" customHeight="false" outlineLevel="0" collapsed="false">
      <c r="A4597" s="0" t="n">
        <v>4.59599999999987</v>
      </c>
      <c r="B4597" s="0" t="n">
        <v>17.5389860576708</v>
      </c>
      <c r="C4597" s="0" t="n">
        <v>2257.88177165384</v>
      </c>
      <c r="D4597" s="0" t="n">
        <v>94.0966305529954</v>
      </c>
      <c r="E4597" s="0" t="n">
        <v>-2852.09210815179</v>
      </c>
    </row>
    <row r="4598" customFormat="false" ht="12.75" hidden="false" customHeight="false" outlineLevel="0" collapsed="false">
      <c r="A4598" s="0" t="n">
        <v>4.59699999999987</v>
      </c>
      <c r="B4598" s="0" t="n">
        <v>19.7968678293246</v>
      </c>
      <c r="C4598" s="0" t="n">
        <v>2269.14848114891</v>
      </c>
      <c r="D4598" s="0" t="n">
        <v>91.2445384448436</v>
      </c>
      <c r="E4598" s="0" t="n">
        <v>-2881.82072356948</v>
      </c>
    </row>
    <row r="4599" customFormat="false" ht="12.75" hidden="false" customHeight="false" outlineLevel="0" collapsed="false">
      <c r="A4599" s="0" t="n">
        <v>4.59799999999987</v>
      </c>
      <c r="B4599" s="0" t="n">
        <v>22.0660163104735</v>
      </c>
      <c r="C4599" s="0" t="n">
        <v>2279.74732813629</v>
      </c>
      <c r="D4599" s="0" t="n">
        <v>88.3627177212742</v>
      </c>
      <c r="E4599" s="0" t="n">
        <v>-2910.78650899756</v>
      </c>
    </row>
    <row r="4600" customFormat="false" ht="12.75" hidden="false" customHeight="false" outlineLevel="0" collapsed="false">
      <c r="A4600" s="0" t="n">
        <v>4.59899999999987</v>
      </c>
      <c r="B4600" s="0" t="n">
        <v>24.3457636386098</v>
      </c>
      <c r="C4600" s="0" t="n">
        <v>2289.67815622493</v>
      </c>
      <c r="D4600" s="0" t="n">
        <v>85.4519312122766</v>
      </c>
      <c r="E4600" s="0" t="n">
        <v>-2938.96231647127</v>
      </c>
    </row>
    <row r="4601" customFormat="false" ht="12.75" hidden="false" customHeight="false" outlineLevel="0" collapsed="false">
      <c r="A4601" s="0" t="n">
        <v>4.59999999999987</v>
      </c>
      <c r="B4601" s="0" t="n">
        <v>26.6354417948348</v>
      </c>
      <c r="C4601" s="0" t="n">
        <v>2298.93372621047</v>
      </c>
      <c r="D4601" s="0" t="n">
        <v>82.5129688958053</v>
      </c>
      <c r="E4601" s="0" t="n">
        <v>-2966.31367943502</v>
      </c>
    </row>
    <row r="4602" customFormat="false" ht="12.75" hidden="false" customHeight="false" outlineLevel="0" collapsed="false">
      <c r="A4602" s="0" t="n">
        <v>4.60099999999987</v>
      </c>
      <c r="B4602" s="0" t="n">
        <v>28.9343755210452</v>
      </c>
      <c r="C4602" s="0" t="n">
        <v>2307.4998387771</v>
      </c>
      <c r="D4602" s="0" t="n">
        <v>79.5466552163703</v>
      </c>
      <c r="E4602" s="0" t="n">
        <v>-2992.79792650347</v>
      </c>
    </row>
    <row r="4603" customFormat="false" ht="12.75" hidden="false" customHeight="false" outlineLevel="0" collapsed="false">
      <c r="A4603" s="0" t="n">
        <v>4.60199999999987</v>
      </c>
      <c r="B4603" s="0" t="n">
        <v>31.2418753598223</v>
      </c>
      <c r="C4603" s="0" t="n">
        <v>2315.35486840526</v>
      </c>
      <c r="D4603" s="0" t="n">
        <v>76.5538572898668</v>
      </c>
      <c r="E4603" s="0" t="n">
        <v>-3018.36264515896</v>
      </c>
    </row>
    <row r="4604" customFormat="false" ht="12.75" hidden="false" customHeight="false" outlineLevel="0" collapsed="false">
      <c r="A4604" s="0" t="n">
        <v>4.60299999999987</v>
      </c>
      <c r="B4604" s="0" t="n">
        <v>33.5572302282276</v>
      </c>
      <c r="C4604" s="0" t="n">
        <v>2322.46864764908</v>
      </c>
      <c r="D4604" s="0" t="n">
        <v>73.5354946447079</v>
      </c>
      <c r="E4604" s="0" t="n">
        <v>-3042.94327579215</v>
      </c>
    </row>
    <row r="4605" customFormat="false" ht="12.75" hidden="false" customHeight="false" outlineLevel="0" collapsed="false">
      <c r="A4605" s="0" t="n">
        <v>4.60399999999987</v>
      </c>
      <c r="B4605" s="0" t="n">
        <v>35.8796988758767</v>
      </c>
      <c r="C4605" s="0" t="n">
        <v>2328.80048260252</v>
      </c>
      <c r="D4605" s="0" t="n">
        <v>70.4925513689157</v>
      </c>
      <c r="E4605" s="0" t="n">
        <v>-3066.45940002968</v>
      </c>
    </row>
    <row r="4606" customFormat="false" ht="12.75" hidden="false" customHeight="false" outlineLevel="0" collapsed="false">
      <c r="A4606" s="0" t="n">
        <v>4.60499999999987</v>
      </c>
      <c r="B4606" s="0" t="n">
        <v>38.2084993584792</v>
      </c>
      <c r="C4606" s="0" t="n">
        <v>2334.2958248175</v>
      </c>
      <c r="D4606" s="0" t="n">
        <v>67.4260919688861</v>
      </c>
      <c r="E4606" s="0" t="n">
        <v>-3088.80888787264</v>
      </c>
    </row>
    <row r="4607" customFormat="false" ht="12.75" hidden="false" customHeight="false" outlineLevel="0" collapsed="false">
      <c r="A4607" s="0" t="n">
        <v>4.60599999999987</v>
      </c>
      <c r="B4607" s="0" t="n">
        <v>40.5427951832967</v>
      </c>
      <c r="C4607" s="0" t="n">
        <v>2338.88061183757</v>
      </c>
      <c r="D4607" s="0" t="n">
        <v>64.3372830810134</v>
      </c>
      <c r="E4607" s="0" t="n">
        <v>-3109.85822851408</v>
      </c>
    </row>
    <row r="4608" customFormat="false" ht="12.75" hidden="false" customHeight="false" outlineLevel="0" collapsed="false">
      <c r="A4608" s="0" t="n">
        <v>4.60699999999987</v>
      </c>
      <c r="B4608" s="0" t="n">
        <v>42.8816757951343</v>
      </c>
      <c r="C4608" s="0" t="n">
        <v>2342.45108828828</v>
      </c>
      <c r="D4608" s="0" t="n">
        <v>61.2274248524994</v>
      </c>
      <c r="E4608" s="0" t="n">
        <v>-3129.42537874996</v>
      </c>
    </row>
    <row r="4609" customFormat="false" ht="12.75" hidden="false" customHeight="false" outlineLevel="0" collapsed="false">
      <c r="A4609" s="0" t="n">
        <v>4.60799999999987</v>
      </c>
      <c r="B4609" s="0" t="n">
        <v>45.2241268834226</v>
      </c>
      <c r="C4609" s="0" t="n">
        <v>2344.85363434932</v>
      </c>
      <c r="D4609" s="0" t="n">
        <v>58.0979994737494</v>
      </c>
      <c r="E4609" s="0" t="n">
        <v>-3147.24599356375</v>
      </c>
    </row>
    <row r="4610" customFormat="false" ht="12.75" hidden="false" customHeight="false" outlineLevel="0" collapsed="false">
      <c r="A4610" s="0" t="n">
        <v>4.60899999999987</v>
      </c>
      <c r="B4610" s="0" t="n">
        <v>47.5689805177719</v>
      </c>
      <c r="C4610" s="0" t="n">
        <v>2345.83801475958</v>
      </c>
      <c r="D4610" s="0" t="n">
        <v>54.9507534801856</v>
      </c>
      <c r="E4610" s="0" t="n">
        <v>-3162.89538430102</v>
      </c>
    </row>
    <row r="4611" customFormat="false" ht="12.75" hidden="false" customHeight="false" outlineLevel="0" collapsed="false">
      <c r="A4611" s="0" t="n">
        <v>4.60999999999987</v>
      </c>
      <c r="B4611" s="0" t="n">
        <v>49.9148185325315</v>
      </c>
      <c r="C4611" s="0" t="n">
        <v>2344.91432552938</v>
      </c>
      <c r="D4611" s="0" t="n">
        <v>51.7878580958846</v>
      </c>
      <c r="E4611" s="0" t="n">
        <v>-3175.54999187229</v>
      </c>
    </row>
    <row r="4612" customFormat="false" ht="12.75" hidden="false" customHeight="false" outlineLevel="0" collapsed="false">
      <c r="A4612" s="0" t="n">
        <v>4.61099999999987</v>
      </c>
      <c r="B4612" s="0" t="n">
        <v>52.2597328580608</v>
      </c>
      <c r="C4612" s="0" t="n">
        <v>2340.46537591356</v>
      </c>
      <c r="D4612" s="0" t="n">
        <v>48.6123081040123</v>
      </c>
      <c r="E4612" s="0" t="n">
        <v>-3182.50792980351</v>
      </c>
    </row>
    <row r="4613" customFormat="false" ht="12.75" hidden="false" customHeight="false" outlineLevel="0" collapsed="false">
      <c r="A4613" s="0" t="n">
        <v>4.61199999999988</v>
      </c>
      <c r="B4613" s="0" t="n">
        <v>54.6001982339744</v>
      </c>
      <c r="C4613" s="0" t="n">
        <v>2318.63810710952</v>
      </c>
      <c r="D4613" s="0" t="n">
        <v>45.4298001742088</v>
      </c>
      <c r="E4613" s="0" t="n">
        <v>-3160.67458674286</v>
      </c>
    </row>
    <row r="4614" customFormat="false" ht="12.75" hidden="false" customHeight="false" outlineLevel="0" collapsed="false">
      <c r="A4614" s="0" t="n">
        <v>4.61299999999988</v>
      </c>
      <c r="B4614" s="0" t="n">
        <v>56.9188363410839</v>
      </c>
      <c r="C4614" s="0" t="n">
        <v>2294.132642059</v>
      </c>
      <c r="D4614" s="0" t="n">
        <v>42.269125587466</v>
      </c>
      <c r="E4614" s="0" t="n">
        <v>-3134.54421695989</v>
      </c>
    </row>
    <row r="4615" customFormat="false" ht="12.75" hidden="false" customHeight="false" outlineLevel="0" collapsed="false">
      <c r="A4615" s="0" t="n">
        <v>4.61399999999988</v>
      </c>
      <c r="B4615" s="0" t="n">
        <v>59.2129689831429</v>
      </c>
      <c r="C4615" s="0" t="n">
        <v>2267.94940301266</v>
      </c>
      <c r="D4615" s="0" t="n">
        <v>39.1345813705061</v>
      </c>
      <c r="E4615" s="0" t="n">
        <v>-3105.77750337133</v>
      </c>
    </row>
    <row r="4616" customFormat="false" ht="12.75" hidden="false" customHeight="false" outlineLevel="0" collapsed="false">
      <c r="A4616" s="0" t="n">
        <v>4.61499999999988</v>
      </c>
      <c r="B4616" s="0" t="n">
        <v>61.4809183861556</v>
      </c>
      <c r="C4616" s="0" t="n">
        <v>2240.48696995093</v>
      </c>
      <c r="D4616" s="0" t="n">
        <v>36.0288038671347</v>
      </c>
      <c r="E4616" s="0" t="n">
        <v>-3075.03237807896</v>
      </c>
    </row>
    <row r="4617" customFormat="false" ht="12.75" hidden="false" customHeight="false" outlineLevel="0" collapsed="false">
      <c r="A4617" s="0" t="n">
        <v>4.61599999999988</v>
      </c>
      <c r="B4617" s="0" t="n">
        <v>63.7214053561065</v>
      </c>
      <c r="C4617" s="0" t="n">
        <v>2211.97054530531</v>
      </c>
      <c r="D4617" s="0" t="n">
        <v>32.9537714890558</v>
      </c>
      <c r="E4617" s="0" t="n">
        <v>-3042.67815654958</v>
      </c>
    </row>
    <row r="4618" customFormat="false" ht="12.75" hidden="false" customHeight="false" outlineLevel="0" collapsed="false">
      <c r="A4618" s="0" t="n">
        <v>4.61699999999988</v>
      </c>
      <c r="B4618" s="0" t="n">
        <v>65.9333759014118</v>
      </c>
      <c r="C4618" s="0" t="n">
        <v>2182.54846462763</v>
      </c>
      <c r="D4618" s="0" t="n">
        <v>29.9110933325062</v>
      </c>
      <c r="E4618" s="0" t="n">
        <v>-3008.95637419167</v>
      </c>
    </row>
    <row r="4619" customFormat="false" ht="12.75" hidden="false" customHeight="false" outlineLevel="0" collapsed="false">
      <c r="A4619" s="0" t="n">
        <v>4.61799999999988</v>
      </c>
      <c r="B4619" s="0" t="n">
        <v>68.1159243660395</v>
      </c>
      <c r="C4619" s="0" t="n">
        <v>2152.32749981728</v>
      </c>
      <c r="D4619" s="0" t="n">
        <v>26.9021369583145</v>
      </c>
      <c r="E4619" s="0" t="n">
        <v>-2974.03960231028</v>
      </c>
    </row>
    <row r="4620" customFormat="false" ht="12.75" hidden="false" customHeight="false" outlineLevel="0" collapsed="false">
      <c r="A4620" s="0" t="n">
        <v>4.61899999999988</v>
      </c>
      <c r="B4620" s="0" t="n">
        <v>70.2682518658567</v>
      </c>
      <c r="C4620" s="0" t="n">
        <v>2121.38911808221</v>
      </c>
      <c r="D4620" s="0" t="n">
        <v>23.9280973560043</v>
      </c>
      <c r="E4620" s="0" t="n">
        <v>-2938.05852235149</v>
      </c>
    </row>
    <row r="4621" customFormat="false" ht="12.75" hidden="false" customHeight="false" outlineLevel="0" collapsed="false">
      <c r="A4621" s="0" t="n">
        <v>4.61999999999988</v>
      </c>
      <c r="B4621" s="0" t="n">
        <v>72.389640983939</v>
      </c>
      <c r="C4621" s="0" t="n">
        <v>2089.79810101947</v>
      </c>
      <c r="D4621" s="0" t="n">
        <v>20.9900388336528</v>
      </c>
      <c r="E4621" s="0" t="n">
        <v>-2901.11626791917</v>
      </c>
    </row>
    <row r="4622" customFormat="false" ht="12.75" hidden="false" customHeight="false" outlineLevel="0" collapsed="false">
      <c r="A4622" s="0" t="n">
        <v>4.62099999999988</v>
      </c>
      <c r="B4622" s="0" t="n">
        <v>74.4794390849584</v>
      </c>
      <c r="C4622" s="0" t="n">
        <v>2057.60757523545</v>
      </c>
      <c r="D4622" s="0" t="n">
        <v>18.0889225657336</v>
      </c>
      <c r="E4622" s="0" t="n">
        <v>-2863.2967876582</v>
      </c>
    </row>
    <row r="4623" customFormat="false" ht="12.75" hidden="false" customHeight="false" outlineLevel="0" collapsed="false">
      <c r="A4623" s="0" t="n">
        <v>4.62199999999988</v>
      </c>
      <c r="B4623" s="0" t="n">
        <v>76.5370466601939</v>
      </c>
      <c r="C4623" s="0" t="n">
        <v>2024.86216286191</v>
      </c>
      <c r="D4623" s="0" t="n">
        <v>15.2256257780754</v>
      </c>
      <c r="E4623" s="0" t="n">
        <v>-2824.67007645713</v>
      </c>
    </row>
    <row r="4624" customFormat="false" ht="12.75" hidden="false" customHeight="false" outlineLevel="0" collapsed="false">
      <c r="A4624" s="0" t="n">
        <v>4.62299999999988</v>
      </c>
      <c r="B4624" s="0" t="n">
        <v>78.5619088230558</v>
      </c>
      <c r="C4624" s="0" t="n">
        <v>1991.60006413128</v>
      </c>
      <c r="D4624" s="0" t="n">
        <v>12.4009557016183</v>
      </c>
      <c r="E4624" s="0" t="n">
        <v>-2785.29562855042</v>
      </c>
    </row>
    <row r="4625" customFormat="false" ht="12.75" hidden="false" customHeight="false" outlineLevel="0" collapsed="false">
      <c r="A4625" s="0" t="n">
        <v>4.62399999999988</v>
      </c>
      <c r="B4625" s="0" t="n">
        <v>80.5535088871871</v>
      </c>
      <c r="C4625" s="0" t="n">
        <v>1957.85449424491</v>
      </c>
      <c r="D4625" s="0" t="n">
        <v>9.61566007306784</v>
      </c>
      <c r="E4625" s="0" t="n">
        <v>-2745.22481613068</v>
      </c>
    </row>
    <row r="4626" customFormat="false" ht="12.75" hidden="false" customHeight="false" outlineLevel="0" collapsed="false">
      <c r="A4626" s="0" t="n">
        <v>4.62499999999988</v>
      </c>
      <c r="B4626" s="0" t="n">
        <v>82.511363381432</v>
      </c>
      <c r="C4626" s="0" t="n">
        <v>1923.65470987352</v>
      </c>
      <c r="D4626" s="0" t="n">
        <v>6.87043525693716</v>
      </c>
      <c r="E4626" s="0" t="n">
        <v>-2704.50258555809</v>
      </c>
    </row>
    <row r="4627" customFormat="false" ht="12.75" hidden="false" customHeight="false" outlineLevel="0" collapsed="false">
      <c r="A4627" s="0" t="n">
        <v>4.62599999999988</v>
      </c>
      <c r="B4627" s="0" t="n">
        <v>84.4350180913055</v>
      </c>
      <c r="C4627" s="0" t="n">
        <v>1889.02676399918</v>
      </c>
      <c r="D4627" s="0" t="n">
        <v>4.16593267137907</v>
      </c>
      <c r="E4627" s="0" t="n">
        <v>-2663.16870219892</v>
      </c>
    </row>
    <row r="4628" customFormat="false" ht="12.75" hidden="false" customHeight="false" outlineLevel="0" collapsed="false">
      <c r="A4628" s="0" t="n">
        <v>4.62699999999988</v>
      </c>
      <c r="B4628" s="0" t="n">
        <v>86.3240448553047</v>
      </c>
      <c r="C4628" s="0" t="n">
        <v>1853.99407469914</v>
      </c>
      <c r="D4628" s="0" t="n">
        <v>1.50276396918015</v>
      </c>
      <c r="E4628" s="0" t="n">
        <v>-2621.25868641616</v>
      </c>
    </row>
    <row r="4629" customFormat="false" ht="12.75" hidden="false" customHeight="false" outlineLevel="0" collapsed="false">
      <c r="A4629" s="0" t="n">
        <v>4.62799999999988</v>
      </c>
      <c r="B4629" s="0" t="n">
        <v>88.1780389300038</v>
      </c>
      <c r="C4629" s="0" t="n">
        <v>1818.57786277037</v>
      </c>
      <c r="D4629" s="0" t="n">
        <v>-1.11849471723601</v>
      </c>
      <c r="E4629" s="0" t="n">
        <v>-2578.80453207712</v>
      </c>
    </row>
    <row r="4630" customFormat="false" ht="12.75" hidden="false" customHeight="false" outlineLevel="0" collapsed="false">
      <c r="A4630" s="0" t="n">
        <v>4.62899999999988</v>
      </c>
      <c r="B4630" s="0" t="n">
        <v>89.9966167927742</v>
      </c>
      <c r="C4630" s="0" t="n">
        <v>1782.79749457657</v>
      </c>
      <c r="D4630" s="0" t="n">
        <v>-3.69729924931313</v>
      </c>
      <c r="E4630" s="0" t="n">
        <v>-2535.83526809387</v>
      </c>
    </row>
    <row r="4631" customFormat="false" ht="12.75" hidden="false" customHeight="false" outlineLevel="0" collapsed="false">
      <c r="A4631" s="0" t="n">
        <v>4.62999999999988</v>
      </c>
      <c r="B4631" s="0" t="n">
        <v>91.7794142873508</v>
      </c>
      <c r="C4631" s="0" t="n">
        <v>1746.6707549186</v>
      </c>
      <c r="D4631" s="0" t="n">
        <v>-6.233134517407</v>
      </c>
      <c r="E4631" s="0" t="n">
        <v>-2492.37740422346</v>
      </c>
    </row>
    <row r="4632" customFormat="false" ht="12.75" hidden="false" customHeight="false" outlineLevel="0" collapsed="false">
      <c r="A4632" s="0" t="n">
        <v>4.63099999999988</v>
      </c>
      <c r="B4632" s="0" t="n">
        <v>93.5260850422694</v>
      </c>
      <c r="C4632" s="0" t="n">
        <v>1710.21406725576</v>
      </c>
      <c r="D4632" s="0" t="n">
        <v>-8.72551192163046</v>
      </c>
      <c r="E4632" s="0" t="n">
        <v>-2448.45528991149</v>
      </c>
    </row>
    <row r="4633" customFormat="false" ht="12.75" hidden="false" customHeight="false" outlineLevel="0" collapsed="false">
      <c r="A4633" s="0" t="n">
        <v>4.63199999999988</v>
      </c>
      <c r="B4633" s="0" t="n">
        <v>95.2362991095251</v>
      </c>
      <c r="C4633" s="0" t="n">
        <v>1673.44267364884</v>
      </c>
      <c r="D4633" s="0" t="n">
        <v>-11.173967211542</v>
      </c>
      <c r="E4633" s="0" t="n">
        <v>-2404.09140671266</v>
      </c>
    </row>
    <row r="4634" customFormat="false" ht="12.75" hidden="false" customHeight="false" outlineLevel="0" collapsed="false">
      <c r="A4634" s="0" t="n">
        <v>4.63299999999988</v>
      </c>
      <c r="B4634" s="0" t="n">
        <v>96.909741783174</v>
      </c>
      <c r="C4634" s="0" t="n">
        <v>1636.37078342847</v>
      </c>
      <c r="D4634" s="0" t="n">
        <v>-13.5780586182546</v>
      </c>
      <c r="E4634" s="0" t="n">
        <v>-2359.30660921903</v>
      </c>
    </row>
    <row r="4635" customFormat="false" ht="12.75" hidden="false" customHeight="false" outlineLevel="0" collapsed="false">
      <c r="A4635" s="0" t="n">
        <v>4.63399999999988</v>
      </c>
      <c r="B4635" s="0" t="n">
        <v>98.5461125666024</v>
      </c>
      <c r="C4635" s="0" t="n">
        <v>1599.01169725438</v>
      </c>
      <c r="D4635" s="0" t="n">
        <v>-15.9373652274736</v>
      </c>
      <c r="E4635" s="0" t="n">
        <v>-2314.12032553967</v>
      </c>
    </row>
    <row r="4636" customFormat="false" ht="12.75" hidden="false" customHeight="false" outlineLevel="0" collapsed="false">
      <c r="A4636" s="0" t="n">
        <v>4.63499999999988</v>
      </c>
      <c r="B4636" s="0" t="n">
        <v>100.145124263857</v>
      </c>
      <c r="C4636" s="0" t="n">
        <v>1561.37791157714</v>
      </c>
      <c r="D4636" s="0" t="n">
        <v>-18.2514855530133</v>
      </c>
      <c r="E4636" s="0" t="n">
        <v>-2268.55072562586</v>
      </c>
    </row>
    <row r="4637" customFormat="false" ht="12.75" hidden="false" customHeight="false" outlineLevel="0" collapsed="false">
      <c r="A4637" s="0" t="n">
        <v>4.63599999999988</v>
      </c>
      <c r="B4637" s="0" t="n">
        <v>101.706502175434</v>
      </c>
      <c r="C4637" s="0" t="n">
        <v>1523.48120732325</v>
      </c>
      <c r="D4637" s="0" t="n">
        <v>-20.5200362786392</v>
      </c>
      <c r="E4637" s="0" t="n">
        <v>-2222.61486375842</v>
      </c>
    </row>
    <row r="4638" customFormat="false" ht="12.75" hidden="false" customHeight="false" outlineLevel="0" collapsed="false">
      <c r="A4638" s="0" t="n">
        <v>4.63699999999988</v>
      </c>
      <c r="B4638" s="0" t="n">
        <v>103.229983382757</v>
      </c>
      <c r="C4638" s="0" t="n">
        <v>1485.33272575346</v>
      </c>
      <c r="D4638" s="0" t="n">
        <v>-22.7426511423976</v>
      </c>
      <c r="E4638" s="0" t="n">
        <v>-2176.32880006783</v>
      </c>
    </row>
    <row r="4639" customFormat="false" ht="12.75" hidden="false" customHeight="false" outlineLevel="0" collapsed="false">
      <c r="A4639" s="0" t="n">
        <v>4.63799999999988</v>
      </c>
      <c r="B4639" s="0" t="n">
        <v>104.715316108511</v>
      </c>
      <c r="C4639" s="0" t="n">
        <v>1446.9430337981</v>
      </c>
      <c r="D4639" s="0" t="n">
        <v>-24.9189799424654</v>
      </c>
      <c r="E4639" s="0" t="n">
        <v>-2129.70770488672</v>
      </c>
    </row>
    <row r="4640" customFormat="false" ht="12.75" hidden="false" customHeight="false" outlineLevel="0" collapsed="false">
      <c r="A4640" s="0" t="n">
        <v>4.63899999999988</v>
      </c>
      <c r="B4640" s="0" t="n">
        <v>106.162259142309</v>
      </c>
      <c r="C4640" s="0" t="n">
        <v>1408.32218068826</v>
      </c>
      <c r="D4640" s="0" t="n">
        <v>-27.0486876473521</v>
      </c>
      <c r="E4640" s="0" t="n">
        <v>-2082.76594892982</v>
      </c>
    </row>
    <row r="4641" customFormat="false" ht="12.75" hidden="false" customHeight="false" outlineLevel="0" collapsed="false">
      <c r="A4641" s="0" t="n">
        <v>4.63999999999988</v>
      </c>
      <c r="B4641" s="0" t="n">
        <v>107.570581322997</v>
      </c>
      <c r="C4641" s="0" t="n">
        <v>1369.47974733206</v>
      </c>
      <c r="D4641" s="0" t="n">
        <v>-29.131453596282</v>
      </c>
      <c r="E4641" s="0" t="n">
        <v>-2035.517181685</v>
      </c>
    </row>
    <row r="4642" customFormat="false" ht="12.75" hidden="false" customHeight="false" outlineLevel="0" collapsed="false">
      <c r="A4642" s="0" t="n">
        <v>4.64099999999988</v>
      </c>
      <c r="B4642" s="0" t="n">
        <v>108.940061070329</v>
      </c>
      <c r="C4642" s="0" t="n">
        <v>1330.42488960166</v>
      </c>
      <c r="D4642" s="0" t="n">
        <v>-31.166970777967</v>
      </c>
      <c r="E4642" s="0" t="n">
        <v>-1987.97439992985</v>
      </c>
    </row>
    <row r="4643" customFormat="false" ht="12.75" hidden="false" customHeight="false" outlineLevel="0" collapsed="false">
      <c r="A4643" s="0" t="n">
        <v>4.64199999999989</v>
      </c>
      <c r="B4643" s="0" t="n">
        <v>110.270485959931</v>
      </c>
      <c r="C4643" s="0" t="n">
        <v>1291.16637647644</v>
      </c>
      <c r="D4643" s="0" t="n">
        <v>-33.1549451778968</v>
      </c>
      <c r="E4643" s="0" t="n">
        <v>-1940.15000792368</v>
      </c>
    </row>
    <row r="4644" customFormat="false" ht="12.75" hidden="false" customHeight="false" outlineLevel="0" collapsed="false">
      <c r="A4644" s="0" t="n">
        <v>4.64299999999989</v>
      </c>
      <c r="B4644" s="0" t="n">
        <v>111.561652336407</v>
      </c>
      <c r="C4644" s="0" t="n">
        <v>1251.71262381454</v>
      </c>
      <c r="D4644" s="0" t="n">
        <v>-35.0950951858205</v>
      </c>
      <c r="E4644" s="0" t="n">
        <v>-1892.05587053961</v>
      </c>
    </row>
    <row r="4645" customFormat="false" ht="12.75" hidden="false" customHeight="false" outlineLevel="0" collapsed="false">
      <c r="A4645" s="0" t="n">
        <v>4.64399999999989</v>
      </c>
      <c r="B4645" s="0" t="n">
        <v>112.813364960222</v>
      </c>
      <c r="C4645" s="0" t="n">
        <v>1212.07172438868</v>
      </c>
      <c r="D4645" s="0" t="n">
        <v>-36.9871510563601</v>
      </c>
      <c r="E4645" s="0" t="n">
        <v>-1843.70336037614</v>
      </c>
    </row>
    <row r="4646" customFormat="false" ht="12.75" hidden="false" customHeight="false" outlineLevel="0" collapsed="false">
      <c r="A4646" s="0" t="n">
        <v>4.64499999999989</v>
      </c>
      <c r="B4646" s="0" t="n">
        <v>114.02543668461</v>
      </c>
      <c r="C4646" s="0" t="n">
        <v>1172.25147471313</v>
      </c>
      <c r="D4646" s="0" t="n">
        <v>-38.8308544167362</v>
      </c>
      <c r="E4646" s="0" t="n">
        <v>-1795.10339970766</v>
      </c>
    </row>
    <row r="4647" customFormat="false" ht="12.75" hidden="false" customHeight="false" outlineLevel="0" collapsed="false">
      <c r="A4647" s="0" t="n">
        <v>4.64599999999989</v>
      </c>
      <c r="B4647" s="0" t="n">
        <v>115.197688159324</v>
      </c>
      <c r="C4647" s="0" t="n">
        <v>1132.25939910097</v>
      </c>
      <c r="D4647" s="0" t="n">
        <v>-40.6259578164439</v>
      </c>
      <c r="E4647" s="0" t="n">
        <v>-1746.26649798996</v>
      </c>
    </row>
    <row r="4648" customFormat="false" ht="12.75" hidden="false" customHeight="false" outlineLevel="0" collapsed="false">
      <c r="A4648" s="0" t="n">
        <v>4.64699999999989</v>
      </c>
      <c r="B4648" s="0" t="n">
        <v>116.329947558424</v>
      </c>
      <c r="C4648" s="0" t="n">
        <v>1092.10277132033</v>
      </c>
      <c r="D4648" s="0" t="n">
        <v>-42.3722243144339</v>
      </c>
      <c r="E4648" s="0" t="n">
        <v>-1697.20278551972</v>
      </c>
    </row>
    <row r="4649" customFormat="false" ht="12.75" hidden="false" customHeight="false" outlineLevel="0" collapsed="false">
      <c r="A4649" s="0" t="n">
        <v>4.64799999999989</v>
      </c>
      <c r="B4649" s="0" t="n">
        <v>117.422050329745</v>
      </c>
      <c r="C4649" s="0" t="n">
        <v>1051.78863416022</v>
      </c>
      <c r="D4649" s="0" t="n">
        <v>-44.0694270999536</v>
      </c>
      <c r="E4649" s="0" t="n">
        <v>-1647.92204375277</v>
      </c>
    </row>
    <row r="4650" customFormat="false" ht="12.75" hidden="false" customHeight="false" outlineLevel="0" collapsed="false">
      <c r="A4650" s="0" t="n">
        <v>4.64899999999989</v>
      </c>
      <c r="B4650" s="0" t="n">
        <v>118.473838963905</v>
      </c>
      <c r="C4650" s="0" t="n">
        <v>1011.32381716968</v>
      </c>
      <c r="D4650" s="0" t="n">
        <v>-45.7173491437063</v>
      </c>
      <c r="E4650" s="0" t="n">
        <v>-1598.43373270813</v>
      </c>
    </row>
    <row r="4651" customFormat="false" ht="12.75" hidden="false" customHeight="false" outlineLevel="0" collapsed="false">
      <c r="A4651" s="0" t="n">
        <v>4.64999999999989</v>
      </c>
      <c r="B4651" s="0" t="n">
        <v>119.485162781075</v>
      </c>
      <c r="C4651" s="0" t="n">
        <v>970.714952794741</v>
      </c>
      <c r="D4651" s="0" t="n">
        <v>-47.3157828764145</v>
      </c>
      <c r="E4651" s="0" t="n">
        <v>-1548.74701582121</v>
      </c>
    </row>
    <row r="4652" customFormat="false" ht="12.75" hidden="false" customHeight="false" outlineLevel="0" collapsed="false">
      <c r="A4652" s="0" t="n">
        <v>4.65099999999989</v>
      </c>
      <c r="B4652" s="0" t="n">
        <v>120.455877733869</v>
      </c>
      <c r="C4652" s="0" t="n">
        <v>929.968491105532</v>
      </c>
      <c r="D4652" s="0" t="n">
        <v>-48.8645298922357</v>
      </c>
      <c r="E4652" s="0" t="n">
        <v>-1498.87078255654</v>
      </c>
    </row>
    <row r="4653" customFormat="false" ht="12.75" hidden="false" customHeight="false" outlineLevel="0" collapsed="false">
      <c r="A4653" s="0" t="n">
        <v>4.65199999999989</v>
      </c>
      <c r="B4653" s="0" t="n">
        <v>121.385846224975</v>
      </c>
      <c r="C4653" s="0" t="n">
        <v>889.090713278928</v>
      </c>
      <c r="D4653" s="0" t="n">
        <v>-50.3634006747922</v>
      </c>
      <c r="E4653" s="0" t="n">
        <v>-1448.81366904669</v>
      </c>
    </row>
    <row r="4654" customFormat="false" ht="12.75" hidden="false" customHeight="false" outlineLevel="0" collapsed="false">
      <c r="A4654" s="0" t="n">
        <v>4.65299999999989</v>
      </c>
      <c r="B4654" s="0" t="n">
        <v>122.274936938254</v>
      </c>
      <c r="C4654" s="0" t="n">
        <v>848.087743979636</v>
      </c>
      <c r="D4654" s="0" t="n">
        <v>-51.8122143438389</v>
      </c>
      <c r="E4654" s="0" t="n">
        <v>-1398.58407698709</v>
      </c>
    </row>
    <row r="4655" customFormat="false" ht="12.75" hidden="false" customHeight="false" outlineLevel="0" collapsed="false">
      <c r="A4655" s="0" t="n">
        <v>4.65399999999989</v>
      </c>
      <c r="B4655" s="0" t="n">
        <v>123.123024682234</v>
      </c>
      <c r="C4655" s="0" t="n">
        <v>806.965562763643</v>
      </c>
      <c r="D4655" s="0" t="n">
        <v>-53.210798420826</v>
      </c>
      <c r="E4655" s="0" t="n">
        <v>-1348.19019098573</v>
      </c>
    </row>
    <row r="4656" customFormat="false" ht="12.75" hidden="false" customHeight="false" outlineLevel="0" collapsed="false">
      <c r="A4656" s="0" t="n">
        <v>4.65499999999989</v>
      </c>
      <c r="B4656" s="0" t="n">
        <v>123.929990244997</v>
      </c>
      <c r="C4656" s="0" t="n">
        <v>765.73001461197</v>
      </c>
      <c r="D4656" s="0" t="n">
        <v>-54.5589886118117</v>
      </c>
      <c r="E4656" s="0" t="n">
        <v>-1297.63999454061</v>
      </c>
    </row>
    <row r="4657" customFormat="false" ht="12.75" hidden="false" customHeight="false" outlineLevel="0" collapsed="false">
      <c r="A4657" s="0" t="n">
        <v>4.65599999999989</v>
      </c>
      <c r="B4657" s="0" t="n">
        <v>124.695720259609</v>
      </c>
      <c r="C4657" s="0" t="n">
        <v>724.386819689095</v>
      </c>
      <c r="D4657" s="0" t="n">
        <v>-55.8566286063523</v>
      </c>
      <c r="E4657" s="0" t="n">
        <v>-1246.94128479581</v>
      </c>
    </row>
    <row r="4658" customFormat="false" ht="12.75" hidden="false" customHeight="false" outlineLevel="0" collapsed="false">
      <c r="A4658" s="0" t="n">
        <v>4.65699999999989</v>
      </c>
      <c r="B4658" s="0" t="n">
        <v>125.420107079298</v>
      </c>
      <c r="C4658" s="0" t="n">
        <v>682.941582408888</v>
      </c>
      <c r="D4658" s="0" t="n">
        <v>-57.1035698911482</v>
      </c>
      <c r="E4658" s="0" t="n">
        <v>-1196.10168620834</v>
      </c>
    </row>
    <row r="4659" customFormat="false" ht="12.75" hidden="false" customHeight="false" outlineLevel="0" collapsed="false">
      <c r="A4659" s="0" t="n">
        <v>4.65799999999989</v>
      </c>
      <c r="B4659" s="0" t="n">
        <v>126.103048661707</v>
      </c>
      <c r="C4659" s="0" t="n">
        <v>641.39979988099</v>
      </c>
      <c r="D4659" s="0" t="n">
        <v>-58.2996715773565</v>
      </c>
      <c r="E4659" s="0" t="n">
        <v>-1145.12866324181</v>
      </c>
    </row>
    <row r="4660" customFormat="false" ht="12.75" hidden="false" customHeight="false" outlineLevel="0" collapsed="false">
      <c r="A4660" s="0" t="n">
        <v>4.65899999999989</v>
      </c>
      <c r="B4660" s="0" t="n">
        <v>126.744448461588</v>
      </c>
      <c r="C4660" s="0" t="n">
        <v>599.766869802141</v>
      </c>
      <c r="D4660" s="0" t="n">
        <v>-59.4448002405983</v>
      </c>
      <c r="E4660" s="0" t="n">
        <v>-1094.02953218938</v>
      </c>
    </row>
    <row r="4661" customFormat="false" ht="12.75" hidden="false" customHeight="false" outlineLevel="0" collapsed="false">
      <c r="A4661" s="0" t="n">
        <v>4.65999999999989</v>
      </c>
      <c r="B4661" s="0" t="n">
        <v>127.34421533139</v>
      </c>
      <c r="C4661" s="0" t="n">
        <v>558.048097849697</v>
      </c>
      <c r="D4661" s="0" t="n">
        <v>-60.5388297727877</v>
      </c>
      <c r="E4661" s="0" t="n">
        <v>-1042.81147221669</v>
      </c>
    </row>
    <row r="4662" customFormat="false" ht="12.75" hidden="false" customHeight="false" outlineLevel="0" collapsed="false">
      <c r="A4662" s="0" t="n">
        <v>4.66099999999989</v>
      </c>
      <c r="B4662" s="0" t="n">
        <v>127.90226342924</v>
      </c>
      <c r="C4662" s="0" t="n">
        <v>516.248704628279</v>
      </c>
      <c r="D4662" s="0" t="n">
        <v>-61.5816412450044</v>
      </c>
      <c r="E4662" s="0" t="n">
        <v>-991.481535705329</v>
      </c>
    </row>
    <row r="4663" customFormat="false" ht="12.75" hidden="false" customHeight="false" outlineLevel="0" collapsed="false">
      <c r="A4663" s="0" t="n">
        <v>4.66199999999989</v>
      </c>
      <c r="B4663" s="0" t="n">
        <v>128.418512133868</v>
      </c>
      <c r="C4663" s="0" t="n">
        <v>474.373832215111</v>
      </c>
      <c r="D4663" s="0" t="n">
        <v>-62.5731227807097</v>
      </c>
      <c r="E4663" s="0" t="n">
        <v>-940.046657968612</v>
      </c>
    </row>
    <row r="4664" customFormat="false" ht="12.75" hidden="false" customHeight="false" outlineLevel="0" collapsed="false">
      <c r="A4664" s="0" t="n">
        <v>4.66299999999989</v>
      </c>
      <c r="B4664" s="0" t="n">
        <v>128.892885966083</v>
      </c>
      <c r="C4664" s="0" t="n">
        <v>432.428550344898</v>
      </c>
      <c r="D4664" s="0" t="n">
        <v>-63.5131694386783</v>
      </c>
      <c r="E4664" s="0" t="n">
        <v>-888.513666404002</v>
      </c>
    </row>
    <row r="4665" customFormat="false" ht="12.75" hidden="false" customHeight="false" outlineLevel="0" collapsed="false">
      <c r="A4665" s="0" t="n">
        <v>4.66399999999989</v>
      </c>
      <c r="B4665" s="0" t="n">
        <v>129.325314516428</v>
      </c>
      <c r="C4665" s="0" t="n">
        <v>390.417862271035</v>
      </c>
      <c r="D4665" s="0" t="n">
        <v>-64.4016831050823</v>
      </c>
      <c r="E4665" s="0" t="n">
        <v>-836.889289139822</v>
      </c>
    </row>
    <row r="4666" customFormat="false" ht="12.75" hidden="false" customHeight="false" outlineLevel="0" collapsed="false">
      <c r="A4666" s="0" t="n">
        <v>4.66499999999989</v>
      </c>
      <c r="B4666" s="0" t="n">
        <v>129.715732378699</v>
      </c>
      <c r="C4666" s="0" t="n">
        <v>348.346710336395</v>
      </c>
      <c r="D4666" s="0" t="n">
        <v>-65.2385723942222</v>
      </c>
      <c r="E4666" s="0" t="n">
        <v>-785.180163228335</v>
      </c>
    </row>
    <row r="4667" customFormat="false" ht="12.75" hidden="false" customHeight="false" outlineLevel="0" collapsed="false">
      <c r="A4667" s="0" t="n">
        <v>4.66599999999989</v>
      </c>
      <c r="B4667" s="0" t="n">
        <v>130.064079089036</v>
      </c>
      <c r="C4667" s="0" t="n">
        <v>306.219981283874</v>
      </c>
      <c r="D4667" s="0" t="n">
        <v>-66.0237525574505</v>
      </c>
      <c r="E4667" s="0" t="n">
        <v>-733.392842432235</v>
      </c>
    </row>
    <row r="4668" customFormat="false" ht="12.75" hidden="false" customHeight="false" outlineLevel="0" collapsed="false">
      <c r="A4668" s="0" t="n">
        <v>4.66699999999989</v>
      </c>
      <c r="B4668" s="0" t="n">
        <v>130.37029907032</v>
      </c>
      <c r="C4668" s="0" t="n">
        <v>264.042511334192</v>
      </c>
      <c r="D4668" s="0" t="n">
        <v>-66.7571453998827</v>
      </c>
      <c r="E4668" s="0" t="n">
        <v>-681.533804647364</v>
      </c>
    </row>
    <row r="4669" customFormat="false" ht="12.75" hidden="false" customHeight="false" outlineLevel="0" collapsed="false">
      <c r="A4669" s="0" t="n">
        <v>4.66799999999989</v>
      </c>
      <c r="B4669" s="0" t="n">
        <v>130.634341581654</v>
      </c>
      <c r="C4669" s="0" t="n">
        <v>221.819091056126</v>
      </c>
      <c r="D4669" s="0" t="n">
        <v>-67.4386792045301</v>
      </c>
      <c r="E4669" s="0" t="n">
        <v>-629.609459000672</v>
      </c>
    </row>
    <row r="4670" customFormat="false" ht="12.75" hidden="false" customHeight="false" outlineLevel="0" collapsed="false">
      <c r="A4670" s="0" t="n">
        <v>4.66899999999989</v>
      </c>
      <c r="B4670" s="0" t="n">
        <v>130.85616067271</v>
      </c>
      <c r="C4670" s="0" t="n">
        <v>179.554470052322</v>
      </c>
      <c r="D4670" s="0" t="n">
        <v>-68.0682886635308</v>
      </c>
      <c r="E4670" s="0" t="n">
        <v>-577.626152659229</v>
      </c>
    </row>
    <row r="4671" customFormat="false" ht="12.75" hidden="false" customHeight="false" outlineLevel="0" collapsed="false">
      <c r="A4671" s="0" t="n">
        <v>4.66999999999989</v>
      </c>
      <c r="B4671" s="0" t="n">
        <v>131.035715142762</v>
      </c>
      <c r="C4671" s="0" t="n">
        <v>137.253361482086</v>
      </c>
      <c r="D4671" s="0" t="n">
        <v>-68.64591481619</v>
      </c>
      <c r="E4671" s="0" t="n">
        <v>-525.590177383249</v>
      </c>
    </row>
    <row r="4672" customFormat="false" ht="12.75" hidden="false" customHeight="false" outlineLevel="0" collapsed="false">
      <c r="A4672" s="0" t="n">
        <v>4.6709999999999</v>
      </c>
      <c r="B4672" s="0" t="n">
        <v>131.172968504244</v>
      </c>
      <c r="C4672" s="0" t="n">
        <v>94.9204464410064</v>
      </c>
      <c r="D4672" s="0" t="n">
        <v>-69.1715049935732</v>
      </c>
      <c r="E4672" s="0" t="n">
        <v>-473.507775853646</v>
      </c>
    </row>
    <row r="4673" customFormat="false" ht="12.75" hidden="false" customHeight="false" outlineLevel="0" collapsed="false">
      <c r="A4673" s="0" t="n">
        <v>4.6719999999999</v>
      </c>
      <c r="B4673" s="0" t="n">
        <v>131.267888950685</v>
      </c>
      <c r="C4673" s="0" t="n">
        <v>52.5603782160062</v>
      </c>
      <c r="D4673" s="0" t="n">
        <v>-69.6450127694269</v>
      </c>
      <c r="E4673" s="0" t="n">
        <v>-421.385147802545</v>
      </c>
    </row>
    <row r="4674" customFormat="false" ht="12.75" hidden="false" customHeight="false" outlineLevel="0" collapsed="false">
      <c r="A4674" s="0" t="n">
        <v>4.6729999999999</v>
      </c>
      <c r="B4674" s="0" t="n">
        <v>131.320449328901</v>
      </c>
      <c r="C4674" s="0" t="n">
        <v>10.1777864332341</v>
      </c>
      <c r="D4674" s="0" t="n">
        <v>-70.0663979172294</v>
      </c>
      <c r="E4674" s="0" t="n">
        <v>-369.228455973354</v>
      </c>
    </row>
    <row r="4675" customFormat="false" ht="12.75" hidden="false" customHeight="false" outlineLevel="0" collapsed="false">
      <c r="A4675" s="0" t="n">
        <v>4.6739999999999</v>
      </c>
      <c r="B4675" s="0" t="n">
        <v>131.330627115335</v>
      </c>
      <c r="C4675" s="0" t="n">
        <v>-32.2227188846875</v>
      </c>
      <c r="D4675" s="0" t="n">
        <v>-70.4356263732028</v>
      </c>
      <c r="E4675" s="0" t="n">
        <v>-317.043831935446</v>
      </c>
    </row>
    <row r="4676" customFormat="false" ht="12.75" hidden="false" customHeight="false" outlineLevel="0" collapsed="false">
      <c r="A4676" s="0" t="n">
        <v>4.6749999999999</v>
      </c>
      <c r="B4676" s="0" t="n">
        <v>131.29840439645</v>
      </c>
      <c r="C4676" s="0" t="n">
        <v>-74.636543336368</v>
      </c>
      <c r="D4676" s="0" t="n">
        <v>-70.7526702051382</v>
      </c>
      <c r="E4676" s="0" t="n">
        <v>-264.837381777248</v>
      </c>
    </row>
    <row r="4677" customFormat="false" ht="12.75" hidden="false" customHeight="false" outlineLevel="0" collapsed="false">
      <c r="A4677" s="0" t="n">
        <v>4.6759999999999</v>
      </c>
      <c r="B4677" s="0" t="n">
        <v>131.223767853113</v>
      </c>
      <c r="C4677" s="0" t="n">
        <v>-117.059104219259</v>
      </c>
      <c r="D4677" s="0" t="n">
        <v>-71.0175075869155</v>
      </c>
      <c r="E4677" s="0" t="n">
        <v>-212.615191700421</v>
      </c>
    </row>
    <row r="4678" customFormat="false" ht="12.75" hidden="false" customHeight="false" outlineLevel="0" collapsed="false">
      <c r="A4678" s="0" t="n">
        <v>4.6769999999999</v>
      </c>
      <c r="B4678" s="0" t="n">
        <v>131.106708748894</v>
      </c>
      <c r="C4678" s="0" t="n">
        <v>-159.48582665264</v>
      </c>
      <c r="D4678" s="0" t="n">
        <v>-71.2301227786159</v>
      </c>
      <c r="E4678" s="0" t="n">
        <v>-160.383333536971</v>
      </c>
    </row>
    <row r="4679" customFormat="false" ht="12.75" hidden="false" customHeight="false" outlineLevel="0" collapsed="false">
      <c r="A4679" s="0" t="n">
        <v>4.6779999999999</v>
      </c>
      <c r="B4679" s="0" t="n">
        <v>130.947222922242</v>
      </c>
      <c r="C4679" s="0" t="n">
        <v>-201.912139731848</v>
      </c>
      <c r="D4679" s="0" t="n">
        <v>-71.3905061121529</v>
      </c>
      <c r="E4679" s="0" t="n">
        <v>-108.147870210474</v>
      </c>
    </row>
    <row r="4680" customFormat="false" ht="12.75" hidden="false" customHeight="false" outlineLevel="0" collapsed="false">
      <c r="A4680" s="0" t="n">
        <v>4.6789999999999</v>
      </c>
      <c r="B4680" s="0" t="n">
        <v>130.74531078251</v>
      </c>
      <c r="C4680" s="0" t="n">
        <v>-244.333472699894</v>
      </c>
      <c r="D4680" s="0" t="n">
        <v>-71.4986539823634</v>
      </c>
      <c r="E4680" s="0" t="n">
        <v>-55.9148611620943</v>
      </c>
    </row>
    <row r="4681" customFormat="false" ht="12.75" hidden="false" customHeight="false" outlineLevel="0" collapsed="false">
      <c r="A4681" s="0" t="n">
        <v>4.6799999999999</v>
      </c>
      <c r="B4681" s="0" t="n">
        <v>130.50097730981</v>
      </c>
      <c r="C4681" s="0" t="n">
        <v>-286.745251122773</v>
      </c>
      <c r="D4681" s="0" t="n">
        <v>-71.5545688435254</v>
      </c>
      <c r="E4681" s="0" t="n">
        <v>-3.69036776176603</v>
      </c>
    </row>
    <row r="4682" customFormat="false" ht="12.75" hidden="false" customHeight="false" outlineLevel="0" collapsed="false">
      <c r="A4682" s="0" t="n">
        <v>4.6809999999999</v>
      </c>
      <c r="B4682" s="0" t="n">
        <v>130.214232058687</v>
      </c>
      <c r="C4682" s="0" t="n">
        <v>-329.142893054825</v>
      </c>
      <c r="D4682" s="0" t="n">
        <v>-71.5582592112872</v>
      </c>
      <c r="E4682" s="0" t="n">
        <v>48.5195412751959</v>
      </c>
    </row>
    <row r="4683" customFormat="false" ht="12.75" hidden="false" customHeight="false" outlineLevel="0" collapsed="false">
      <c r="A4683" s="0" t="n">
        <v>4.6819999999999</v>
      </c>
      <c r="B4683" s="0" t="n">
        <v>129.885089165632</v>
      </c>
      <c r="C4683" s="0" t="n">
        <v>-371.521805180448</v>
      </c>
      <c r="D4683" s="0" t="n">
        <v>-71.509739670012</v>
      </c>
      <c r="E4683" s="0" t="n">
        <v>100.7087844458</v>
      </c>
    </row>
    <row r="4684" customFormat="false" ht="12.75" hidden="false" customHeight="false" outlineLevel="0" collapsed="false">
      <c r="A4684" s="0" t="n">
        <v>4.6829999999999</v>
      </c>
      <c r="B4684" s="0" t="n">
        <v>129.513567360452</v>
      </c>
      <c r="C4684" s="0" t="n">
        <v>-413.877378918288</v>
      </c>
      <c r="D4684" s="0" t="n">
        <v>-71.4090308855662</v>
      </c>
      <c r="E4684" s="0" t="n">
        <v>152.871261970903</v>
      </c>
    </row>
    <row r="4685" customFormat="false" ht="12.75" hidden="false" customHeight="false" outlineLevel="0" collapsed="false">
      <c r="A4685" s="0" t="n">
        <v>4.6839999999999</v>
      </c>
      <c r="B4685" s="0" t="n">
        <v>129.099689981533</v>
      </c>
      <c r="C4685" s="0" t="n">
        <v>-456.204986473745</v>
      </c>
      <c r="D4685" s="0" t="n">
        <v>-71.2561596235953</v>
      </c>
      <c r="E4685" s="0" t="n">
        <v>205.000850239705</v>
      </c>
    </row>
    <row r="4686" customFormat="false" ht="12.75" hidden="false" customHeight="false" outlineLevel="0" collapsed="false">
      <c r="A4686" s="0" t="n">
        <v>4.6849999999999</v>
      </c>
      <c r="B4686" s="0" t="n">
        <v>128.64348499506</v>
      </c>
      <c r="C4686" s="0" t="n">
        <v>-498.499976825251</v>
      </c>
      <c r="D4686" s="0" t="n">
        <v>-71.0511587733556</v>
      </c>
      <c r="E4686" s="0" t="n">
        <v>257.091396165796</v>
      </c>
    </row>
    <row r="4687" customFormat="false" ht="12.75" hidden="false" customHeight="false" outlineLevel="0" collapsed="false">
      <c r="A4687" s="0" t="n">
        <v>4.6859999999999</v>
      </c>
      <c r="B4687" s="0" t="n">
        <v>128.144985018234</v>
      </c>
      <c r="C4687" s="0" t="n">
        <v>-540.757671629223</v>
      </c>
      <c r="D4687" s="0" t="n">
        <v>-70.7940673771898</v>
      </c>
      <c r="E4687" s="0" t="n">
        <v>309.1367114326</v>
      </c>
    </row>
    <row r="4688" customFormat="false" ht="12.75" hidden="false" customHeight="false" outlineLevel="0" collapsed="false">
      <c r="A4688" s="0" t="n">
        <v>4.6869999999999</v>
      </c>
      <c r="B4688" s="0" t="n">
        <v>127.604227346605</v>
      </c>
      <c r="C4688" s="0" t="n">
        <v>-582.973361027975</v>
      </c>
      <c r="D4688" s="0" t="n">
        <v>-70.4849306657572</v>
      </c>
      <c r="E4688" s="0" t="n">
        <v>361.130566605123</v>
      </c>
    </row>
    <row r="4689" customFormat="false" ht="12.75" hidden="false" customHeight="false" outlineLevel="0" collapsed="false">
      <c r="A4689" s="0" t="n">
        <v>4.6879999999999</v>
      </c>
      <c r="B4689" s="0" t="n">
        <v>127.021253985577</v>
      </c>
      <c r="C4689" s="0" t="n">
        <v>-625.142299344029</v>
      </c>
      <c r="D4689" s="0" t="n">
        <v>-70.1238000991521</v>
      </c>
      <c r="E4689" s="0" t="n">
        <v>413.066685083751</v>
      </c>
    </row>
    <row r="4690" customFormat="false" ht="12.75" hidden="false" customHeight="false" outlineLevel="0" collapsed="false">
      <c r="A4690" s="0" t="n">
        <v>4.6889999999999</v>
      </c>
      <c r="B4690" s="0" t="n">
        <v>126.396111686233</v>
      </c>
      <c r="C4690" s="0" t="n">
        <v>-667.259700643384</v>
      </c>
      <c r="D4690" s="0" t="n">
        <v>-69.7107334140683</v>
      </c>
      <c r="E4690" s="0" t="n">
        <v>464.938736874482</v>
      </c>
    </row>
    <row r="4691" customFormat="false" ht="12.75" hidden="false" customHeight="false" outlineLevel="0" collapsed="false">
      <c r="A4691" s="0" t="n">
        <v>4.6899999999999</v>
      </c>
      <c r="B4691" s="0" t="n">
        <v>125.72885198559</v>
      </c>
      <c r="C4691" s="0" t="n">
        <v>-709.320734149123</v>
      </c>
      <c r="D4691" s="0" t="n">
        <v>-69.2457946771939</v>
      </c>
      <c r="E4691" s="0" t="n">
        <v>516.740332148306</v>
      </c>
    </row>
    <row r="4692" customFormat="false" ht="12.75" hidden="false" customHeight="false" outlineLevel="0" collapsed="false">
      <c r="A4692" s="0" t="n">
        <v>4.6909999999999</v>
      </c>
      <c r="B4692" s="0" t="n">
        <v>125.019531251441</v>
      </c>
      <c r="C4692" s="0" t="n">
        <v>-751.320519485494</v>
      </c>
      <c r="D4692" s="0" t="n">
        <v>-68.7290543450456</v>
      </c>
      <c r="E4692" s="0" t="n">
        <v>568.465014560586</v>
      </c>
    </row>
    <row r="4693" customFormat="false" ht="12.75" hidden="false" customHeight="false" outlineLevel="0" collapsed="false">
      <c r="A4693" s="0" t="n">
        <v>4.6919999999999</v>
      </c>
      <c r="B4693" s="0" t="n">
        <v>124.268210731955</v>
      </c>
      <c r="C4693" s="0" t="n">
        <v>-793.254121731069</v>
      </c>
      <c r="D4693" s="0" t="n">
        <v>-68.160589330485</v>
      </c>
      <c r="E4693" s="0" t="n">
        <v>620.106254299019</v>
      </c>
    </row>
    <row r="4694" customFormat="false" ht="12.75" hidden="false" customHeight="false" outlineLevel="0" collapsed="false">
      <c r="A4694" s="0" t="n">
        <v>4.6929999999999</v>
      </c>
      <c r="B4694" s="0" t="n">
        <v>123.474956610224</v>
      </c>
      <c r="C4694" s="0" t="n">
        <v>-835.116546257873</v>
      </c>
      <c r="D4694" s="0" t="n">
        <v>-67.540483076186</v>
      </c>
      <c r="E4694" s="0" t="n">
        <v>671.657440826229</v>
      </c>
    </row>
    <row r="4695" customFormat="false" ht="12.75" hidden="false" customHeight="false" outlineLevel="0" collapsed="false">
      <c r="A4695" s="0" t="n">
        <v>4.6939999999999</v>
      </c>
      <c r="B4695" s="0" t="n">
        <v>122.639840063966</v>
      </c>
      <c r="C4695" s="0" t="n">
        <v>-876.902733331379</v>
      </c>
      <c r="D4695" s="0" t="n">
        <v>-66.8688256353597</v>
      </c>
      <c r="E4695" s="0" t="n">
        <v>723.111875280062</v>
      </c>
    </row>
    <row r="4696" customFormat="false" ht="12.75" hidden="false" customHeight="false" outlineLevel="0" collapsed="false">
      <c r="A4696" s="0" t="n">
        <v>4.6949999999999</v>
      </c>
      <c r="B4696" s="0" t="n">
        <v>121.762937330635</v>
      </c>
      <c r="C4696" s="0" t="n">
        <v>-918.607552444007</v>
      </c>
      <c r="D4696" s="0" t="n">
        <v>-66.1457137600797</v>
      </c>
      <c r="E4696" s="0" t="n">
        <v>774.46276249127</v>
      </c>
    </row>
    <row r="4697" customFormat="false" ht="12.75" hidden="false" customHeight="false" outlineLevel="0" collapsed="false">
      <c r="A4697" s="0" t="n">
        <v>4.6959999999999</v>
      </c>
      <c r="B4697" s="0" t="n">
        <v>120.844329778191</v>
      </c>
      <c r="C4697" s="0" t="n">
        <v>-960.22579635212</v>
      </c>
      <c r="D4697" s="0" t="n">
        <v>-65.3712509975884</v>
      </c>
      <c r="E4697" s="0" t="n">
        <v>825.703202574335</v>
      </c>
    </row>
    <row r="4698" customFormat="false" ht="12.75" hidden="false" customHeight="false" outlineLevel="0" collapsed="false">
      <c r="A4698" s="0" t="n">
        <v>4.6969999999999</v>
      </c>
      <c r="B4698" s="0" t="n">
        <v>119.884103981839</v>
      </c>
      <c r="C4698" s="0" t="n">
        <v>-1001.75217478357</v>
      </c>
      <c r="D4698" s="0" t="n">
        <v>-64.5455477950141</v>
      </c>
      <c r="E4698" s="0" t="n">
        <v>876.826182042726</v>
      </c>
    </row>
    <row r="4699" customFormat="false" ht="12.75" hidden="false" customHeight="false" outlineLevel="0" collapsed="false">
      <c r="A4699" s="0" t="n">
        <v>4.6979999999999</v>
      </c>
      <c r="B4699" s="0" t="n">
        <v>118.882351807055</v>
      </c>
      <c r="C4699" s="0" t="n">
        <v>-1043.18130777938</v>
      </c>
      <c r="D4699" s="0" t="n">
        <v>-63.6687216129713</v>
      </c>
      <c r="E4699" s="0" t="n">
        <v>927.824564394706</v>
      </c>
    </row>
    <row r="4700" customFormat="false" ht="12.75" hidden="false" customHeight="false" outlineLevel="0" collapsed="false">
      <c r="A4700" s="0" t="n">
        <v>4.6989999999999</v>
      </c>
      <c r="B4700" s="0" t="n">
        <v>117.839170499276</v>
      </c>
      <c r="C4700" s="0" t="n">
        <v>-1084.50771862922</v>
      </c>
      <c r="D4700" s="0" t="n">
        <v>-62.7408970485766</v>
      </c>
      <c r="E4700" s="0" t="n">
        <v>978.691080109901</v>
      </c>
    </row>
    <row r="4701" customFormat="false" ht="12.75" hidden="false" customHeight="false" outlineLevel="0" collapsed="false">
      <c r="A4701" s="0" t="n">
        <v>4.6999999999999</v>
      </c>
      <c r="B4701" s="0" t="n">
        <v>116.754662780647</v>
      </c>
      <c r="C4701" s="0" t="n">
        <v>-1125.72582635591</v>
      </c>
      <c r="D4701" s="0" t="n">
        <v>-61.7622059684667</v>
      </c>
      <c r="E4701" s="0" t="n">
        <v>1029.41831598998</v>
      </c>
    </row>
    <row r="4702" customFormat="false" ht="12.75" hidden="false" customHeight="false" outlineLevel="0" collapsed="false">
      <c r="A4702" s="0" t="n">
        <v>4.70099999999991</v>
      </c>
      <c r="B4702" s="0" t="n">
        <v>115.628936954291</v>
      </c>
      <c r="C4702" s="0" t="n">
        <v>-1166.82993769882</v>
      </c>
      <c r="D4702" s="0" t="n">
        <v>-60.7327876524767</v>
      </c>
      <c r="E4702" s="0" t="n">
        <v>1079.99870376899</v>
      </c>
    </row>
    <row r="4703" customFormat="false" ht="12.75" hidden="false" customHeight="false" outlineLevel="0" collapsed="false">
      <c r="A4703" s="0" t="n">
        <v>4.70199999999991</v>
      </c>
      <c r="B4703" s="0" t="n">
        <v>114.462107016592</v>
      </c>
      <c r="C4703" s="0" t="n">
        <v>-1207.81423854026</v>
      </c>
      <c r="D4703" s="0" t="n">
        <v>-59.6527889487078</v>
      </c>
      <c r="E4703" s="0" t="n">
        <v>1130.42450790973</v>
      </c>
    </row>
    <row r="4704" customFormat="false" ht="12.75" hidden="false" customHeight="false" outlineLevel="0" collapsed="false">
      <c r="A4704" s="0" t="n">
        <v>4.70299999999991</v>
      </c>
      <c r="B4704" s="0" t="n">
        <v>113.254292778052</v>
      </c>
      <c r="C4704" s="0" t="n">
        <v>-1248.67278471182</v>
      </c>
      <c r="D4704" s="0" t="n">
        <v>-58.522364440798</v>
      </c>
      <c r="E4704" s="0" t="n">
        <v>1180.68781249211</v>
      </c>
    </row>
    <row r="4705" customFormat="false" ht="12.75" hidden="false" customHeight="false" outlineLevel="0" collapsed="false">
      <c r="A4705" s="0" t="n">
        <v>4.70399999999991</v>
      </c>
      <c r="B4705" s="0" t="n">
        <v>112.00561999334</v>
      </c>
      <c r="C4705" s="0" t="n">
        <v>-1289.39949210994</v>
      </c>
      <c r="D4705" s="0" t="n">
        <v>-57.3416766283059</v>
      </c>
      <c r="E4705" s="0" t="n">
        <v>1230.7805070871</v>
      </c>
    </row>
    <row r="4706" customFormat="false" ht="12.75" hidden="false" customHeight="false" outlineLevel="0" collapsed="false">
      <c r="A4706" s="0" t="n">
        <v>4.70499999999991</v>
      </c>
      <c r="B4706" s="0" t="n">
        <v>110.71622050123</v>
      </c>
      <c r="C4706" s="0" t="n">
        <v>-1329.98812604023</v>
      </c>
      <c r="D4706" s="0" t="n">
        <v>-56.1108961212188</v>
      </c>
      <c r="E4706" s="0" t="n">
        <v>1280.6942714958</v>
      </c>
    </row>
    <row r="4707" customFormat="false" ht="12.75" hidden="false" customHeight="false" outlineLevel="0" collapsed="false">
      <c r="A4707" s="0" t="n">
        <v>4.70599999999991</v>
      </c>
      <c r="B4707" s="0" t="n">
        <v>109.38623237519</v>
      </c>
      <c r="C4707" s="0" t="n">
        <v>-1370.43228969966</v>
      </c>
      <c r="D4707" s="0" t="n">
        <v>-54.830201849723</v>
      </c>
      <c r="E4707" s="0" t="n">
        <v>1330.42055921644</v>
      </c>
    </row>
    <row r="4708" customFormat="false" ht="12.75" hidden="false" customHeight="false" outlineLevel="0" collapsed="false">
      <c r="A4708" s="0" t="n">
        <v>4.70699999999991</v>
      </c>
      <c r="B4708" s="0" t="n">
        <v>108.01580008549</v>
      </c>
      <c r="C4708" s="0" t="n">
        <v>-1410.72541169291</v>
      </c>
      <c r="D4708" s="0" t="n">
        <v>-53.4997812905066</v>
      </c>
      <c r="E4708" s="0" t="n">
        <v>1379.95057948265</v>
      </c>
    </row>
    <row r="4709" customFormat="false" ht="12.75" hidden="false" customHeight="false" outlineLevel="0" collapsed="false">
      <c r="A4709" s="0" t="n">
        <v>4.70799999999991</v>
      </c>
      <c r="B4709" s="0" t="n">
        <v>106.605074673797</v>
      </c>
      <c r="C4709" s="0" t="n">
        <v>-1450.8607324642</v>
      </c>
      <c r="D4709" s="0" t="n">
        <v>-52.1198307110239</v>
      </c>
      <c r="E4709" s="0" t="n">
        <v>1429.27527769354</v>
      </c>
    </row>
    <row r="4710" customFormat="false" ht="12.75" hidden="false" customHeight="false" outlineLevel="0" collapsed="false">
      <c r="A4710" s="0" t="n">
        <v>4.70899999999991</v>
      </c>
      <c r="B4710" s="0" t="n">
        <v>105.154213941333</v>
      </c>
      <c r="C4710" s="0" t="n">
        <v>-1490.83128950863</v>
      </c>
      <c r="D4710" s="0" t="n">
        <v>-50.6905554333304</v>
      </c>
      <c r="E4710" s="0" t="n">
        <v>1478.38531402898</v>
      </c>
    </row>
    <row r="4711" customFormat="false" ht="12.75" hidden="false" customHeight="false" outlineLevel="0" collapsed="false">
      <c r="A4711" s="0" t="n">
        <v>4.70999999999991</v>
      </c>
      <c r="B4711" s="0" t="n">
        <v>103.663382651824</v>
      </c>
      <c r="C4711" s="0" t="n">
        <v>-1530.62990120628</v>
      </c>
      <c r="D4711" s="0" t="n">
        <v>-49.2121701193014</v>
      </c>
      <c r="E4711" s="0" t="n">
        <v>1527.27104001161</v>
      </c>
    </row>
    <row r="4712" customFormat="false" ht="12.75" hidden="false" customHeight="false" outlineLevel="0" collapsed="false">
      <c r="A4712" s="0" t="n">
        <v>4.71099999999991</v>
      </c>
      <c r="B4712" s="0" t="n">
        <v>102.132752750618</v>
      </c>
      <c r="C4712" s="0" t="n">
        <v>-1570.24914909779</v>
      </c>
      <c r="D4712" s="0" t="n">
        <v>-47.6848990792898</v>
      </c>
      <c r="E4712" s="0" t="n">
        <v>1575.92247273882</v>
      </c>
    </row>
    <row r="4713" customFormat="false" ht="12.75" hidden="false" customHeight="false" outlineLevel="0" collapsed="false">
      <c r="A4713" s="0" t="n">
        <v>4.71199999999991</v>
      </c>
      <c r="B4713" s="0" t="n">
        <v>100.56250360152</v>
      </c>
      <c r="C4713" s="0" t="n">
        <v>-1609.68135839086</v>
      </c>
      <c r="D4713" s="0" t="n">
        <v>-46.108976606551</v>
      </c>
      <c r="E4713" s="0" t="n">
        <v>1624.32926646241</v>
      </c>
    </row>
    <row r="4714" customFormat="false" ht="12.75" hidden="false" customHeight="false" outlineLevel="0" collapsed="false">
      <c r="A4714" s="0" t="n">
        <v>4.71299999999991</v>
      </c>
      <c r="B4714" s="0" t="n">
        <v>98.9528222431293</v>
      </c>
      <c r="C4714" s="0" t="n">
        <v>-1648.91857645204</v>
      </c>
      <c r="D4714" s="0" t="n">
        <v>-44.4846473400886</v>
      </c>
      <c r="E4714" s="0" t="n">
        <v>1672.48068113904</v>
      </c>
    </row>
    <row r="4715" customFormat="false" ht="12.75" hidden="false" customHeight="false" outlineLevel="0" collapsed="false">
      <c r="A4715" s="0" t="n">
        <v>4.71399999999991</v>
      </c>
      <c r="B4715" s="0" t="n">
        <v>97.3039036666773</v>
      </c>
      <c r="C4715" s="0" t="n">
        <v>-1687.95254899593</v>
      </c>
      <c r="D4715" s="0" t="n">
        <v>-42.8121666589495</v>
      </c>
      <c r="E4715" s="0" t="n">
        <v>1720.36554750809</v>
      </c>
    </row>
    <row r="4716" customFormat="false" ht="12.75" hidden="false" customHeight="false" outlineLevel="0" collapsed="false">
      <c r="A4716" s="0" t="n">
        <v>4.71499999999991</v>
      </c>
      <c r="B4716" s="0" t="n">
        <v>95.6159511176813</v>
      </c>
      <c r="C4716" s="0" t="n">
        <v>-1726.77469363269</v>
      </c>
      <c r="D4716" s="0" t="n">
        <v>-41.0918011114414</v>
      </c>
      <c r="E4716" s="0" t="n">
        <v>1767.97222817351</v>
      </c>
    </row>
    <row r="4717" customFormat="false" ht="12.75" hidden="false" customHeight="false" outlineLevel="0" collapsed="false">
      <c r="A4717" s="0" t="n">
        <v>4.71599999999991</v>
      </c>
      <c r="B4717" s="0" t="n">
        <v>93.8891764240486</v>
      </c>
      <c r="C4717" s="0" t="n">
        <v>-1765.37607037244</v>
      </c>
      <c r="D4717" s="0" t="n">
        <v>-39.3238288832679</v>
      </c>
      <c r="E4717" s="0" t="n">
        <v>1815.28857406811</v>
      </c>
    </row>
    <row r="4718" customFormat="false" ht="12.75" hidden="false" customHeight="false" outlineLevel="0" collapsed="false">
      <c r="A4718" s="0" t="n">
        <v>4.71699999999991</v>
      </c>
      <c r="B4718" s="0" t="n">
        <v>92.1238003536762</v>
      </c>
      <c r="C4718" s="0" t="n">
        <v>-1803.74734860867</v>
      </c>
      <c r="D4718" s="0" t="n">
        <v>-37.5085403091998</v>
      </c>
      <c r="E4718" s="0" t="n">
        <v>1862.30187555776</v>
      </c>
    </row>
    <row r="4719" customFormat="false" ht="12.75" hidden="false" customHeight="false" outlineLevel="0" collapsed="false">
      <c r="A4719" s="0" t="n">
        <v>4.71799999999991</v>
      </c>
      <c r="B4719" s="0" t="n">
        <v>90.3200530050675</v>
      </c>
      <c r="C4719" s="0" t="n">
        <v>-1841.87877000854</v>
      </c>
      <c r="D4719" s="0" t="n">
        <v>-35.6462384336421</v>
      </c>
      <c r="E4719" s="0" t="n">
        <v>1908.99880729429</v>
      </c>
    </row>
    <row r="4720" customFormat="false" ht="12.75" hidden="false" customHeight="false" outlineLevel="0" collapsed="false">
      <c r="A4720" s="0" t="n">
        <v>4.71899999999991</v>
      </c>
      <c r="B4720" s="0" t="n">
        <v>88.478174235059</v>
      </c>
      <c r="C4720" s="0" t="n">
        <v>-1879.76010662072</v>
      </c>
      <c r="D4720" s="0" t="n">
        <v>-33.7372396263478</v>
      </c>
      <c r="E4720" s="0" t="n">
        <v>1955.36536573946</v>
      </c>
    </row>
    <row r="4721" customFormat="false" ht="12.75" hidden="false" customHeight="false" outlineLevel="0" collapsed="false">
      <c r="A4721" s="0" t="n">
        <v>4.71999999999991</v>
      </c>
      <c r="B4721" s="0" t="n">
        <v>86.5984141284383</v>
      </c>
      <c r="C4721" s="0" t="n">
        <v>-1917.38061336474</v>
      </c>
      <c r="D4721" s="0" t="n">
        <v>-31.7818742606083</v>
      </c>
      <c r="E4721" s="0" t="n">
        <v>2001.38679804928</v>
      </c>
    </row>
    <row r="4722" customFormat="false" ht="12.75" hidden="false" customHeight="false" outlineLevel="0" collapsed="false">
      <c r="A4722" s="0" t="n">
        <v>4.72099999999991</v>
      </c>
      <c r="B4722" s="0" t="n">
        <v>84.6810335150735</v>
      </c>
      <c r="C4722" s="0" t="n">
        <v>-1954.7289738807</v>
      </c>
      <c r="D4722" s="0" t="n">
        <v>-29.780487462559</v>
      </c>
      <c r="E4722" s="0" t="n">
        <v>2047.0475207121</v>
      </c>
    </row>
    <row r="4723" customFormat="false" ht="12.75" hidden="false" customHeight="false" outlineLevel="0" collapsed="false">
      <c r="A4723" s="0" t="n">
        <v>4.72199999999991</v>
      </c>
      <c r="B4723" s="0" t="n">
        <v>82.7263045411928</v>
      </c>
      <c r="C4723" s="0" t="n">
        <v>-1991.79323848247</v>
      </c>
      <c r="D4723" s="0" t="n">
        <v>-27.7334399418469</v>
      </c>
      <c r="E4723" s="0" t="n">
        <v>2092.33102595722</v>
      </c>
    </row>
    <row r="4724" customFormat="false" ht="12.75" hidden="false" customHeight="false" outlineLevel="0" collapsed="false">
      <c r="A4724" s="0" t="n">
        <v>4.72299999999991</v>
      </c>
      <c r="B4724" s="0" t="n">
        <v>80.7345113027104</v>
      </c>
      <c r="C4724" s="0" t="n">
        <v>-2028.56075265448</v>
      </c>
      <c r="D4724" s="0" t="n">
        <v>-25.6411089158897</v>
      </c>
      <c r="E4724" s="0" t="n">
        <v>2137.21977346389</v>
      </c>
    </row>
    <row r="4725" customFormat="false" ht="12.75" hidden="false" customHeight="false" outlineLevel="0" collapsed="false">
      <c r="A4725" s="0" t="n">
        <v>4.72399999999991</v>
      </c>
      <c r="B4725" s="0" t="n">
        <v>78.7059505500559</v>
      </c>
      <c r="C4725" s="0" t="n">
        <v>-2065.01807413903</v>
      </c>
      <c r="D4725" s="0" t="n">
        <v>-23.5038891424258</v>
      </c>
      <c r="E4725" s="0" t="n">
        <v>2181.69506426831</v>
      </c>
    </row>
    <row r="4726" customFormat="false" ht="12.75" hidden="false" customHeight="false" outlineLevel="0" collapsed="false">
      <c r="A4726" s="0" t="n">
        <v>4.72499999999991</v>
      </c>
      <c r="B4726" s="0" t="n">
        <v>76.6409324759168</v>
      </c>
      <c r="C4726" s="0" t="n">
        <v>-2101.15087614477</v>
      </c>
      <c r="D4726" s="0" t="n">
        <v>-21.3221940781575</v>
      </c>
      <c r="E4726" s="0" t="n">
        <v>2225.73689293259</v>
      </c>
    </row>
    <row r="4727" customFormat="false" ht="12.75" hidden="false" customHeight="false" outlineLevel="0" collapsed="false">
      <c r="A4727" s="0" t="n">
        <v>4.72599999999991</v>
      </c>
      <c r="B4727" s="0" t="n">
        <v>74.5397815997721</v>
      </c>
      <c r="C4727" s="0" t="n">
        <v>-2136.94383352117</v>
      </c>
      <c r="D4727" s="0" t="n">
        <v>-19.0964571852249</v>
      </c>
      <c r="E4727" s="0" t="n">
        <v>2269.32377293023</v>
      </c>
    </row>
    <row r="4728" customFormat="false" ht="12.75" hidden="false" customHeight="false" outlineLevel="0" collapsed="false">
      <c r="A4728" s="0" t="n">
        <v>4.72699999999991</v>
      </c>
      <c r="B4728" s="0" t="n">
        <v>72.4028377662509</v>
      </c>
      <c r="C4728" s="0" t="n">
        <v>-2172.38048782076</v>
      </c>
      <c r="D4728" s="0" t="n">
        <v>-16.8271334122947</v>
      </c>
      <c r="E4728" s="0" t="n">
        <v>2312.43252870479</v>
      </c>
    </row>
    <row r="4729" customFormat="false" ht="12.75" hidden="false" customHeight="false" outlineLevel="0" collapsed="false">
      <c r="A4729" s="0" t="n">
        <v>4.72799999999991</v>
      </c>
      <c r="B4729" s="0" t="n">
        <v>70.2304572784301</v>
      </c>
      <c r="C4729" s="0" t="n">
        <v>-2207.44308591105</v>
      </c>
      <c r="D4729" s="0" t="n">
        <v>-14.5147008835899</v>
      </c>
      <c r="E4729" s="0" t="n">
        <v>2355.03804580839</v>
      </c>
    </row>
    <row r="4730" customFormat="false" ht="12.75" hidden="false" customHeight="false" outlineLevel="0" collapsed="false">
      <c r="A4730" s="0" t="n">
        <v>4.72899999999991</v>
      </c>
      <c r="B4730" s="0" t="n">
        <v>68.0230141925191</v>
      </c>
      <c r="C4730" s="0" t="n">
        <v>-2242.11238504978</v>
      </c>
      <c r="D4730" s="0" t="n">
        <v>-12.1596628377815</v>
      </c>
      <c r="E4730" s="0" t="n">
        <v>2397.11296767557</v>
      </c>
    </row>
    <row r="4731" customFormat="false" ht="12.75" hidden="false" customHeight="false" outlineLevel="0" collapsed="false">
      <c r="A4731" s="0" t="n">
        <v>4.72999999999991</v>
      </c>
      <c r="B4731" s="0" t="n">
        <v>65.7809018074693</v>
      </c>
      <c r="C4731" s="0" t="n">
        <v>-2276.36741487059</v>
      </c>
      <c r="D4731" s="0" t="n">
        <v>-9.76254987010595</v>
      </c>
      <c r="E4731" s="0" t="n">
        <v>2438.62732355424</v>
      </c>
    </row>
    <row r="4732" customFormat="false" ht="12.75" hidden="false" customHeight="false" outlineLevel="0" collapsed="false">
      <c r="A4732" s="0" t="n">
        <v>4.73099999999992</v>
      </c>
      <c r="B4732" s="0" t="n">
        <v>63.5045343925987</v>
      </c>
      <c r="C4732" s="0" t="n">
        <v>-2310.18518317595</v>
      </c>
      <c r="D4732" s="0" t="n">
        <v>-7.32392254655171</v>
      </c>
      <c r="E4732" s="0" t="n">
        <v>2479.54806629601</v>
      </c>
    </row>
    <row r="4733" customFormat="false" ht="12.75" hidden="false" customHeight="false" outlineLevel="0" collapsed="false">
      <c r="A4733" s="0" t="n">
        <v>4.73199999999992</v>
      </c>
      <c r="B4733" s="0" t="n">
        <v>61.1943492094228</v>
      </c>
      <c r="C4733" s="0" t="n">
        <v>-2343.54030721327</v>
      </c>
      <c r="D4733" s="0" t="n">
        <v>-4.8443744802557</v>
      </c>
      <c r="E4733" s="0" t="n">
        <v>2519.83849013031</v>
      </c>
    </row>
    <row r="4734" customFormat="false" ht="12.75" hidden="false" customHeight="false" outlineLevel="0" collapsed="false">
      <c r="A4734" s="0" t="n">
        <v>4.73299999999992</v>
      </c>
      <c r="B4734" s="0" t="n">
        <v>58.8508089022095</v>
      </c>
      <c r="C4734" s="0" t="n">
        <v>-2376.40454424133</v>
      </c>
      <c r="D4734" s="0" t="n">
        <v>-2.32453599012539</v>
      </c>
      <c r="E4734" s="0" t="n">
        <v>2559.45748559042</v>
      </c>
    </row>
    <row r="4735" customFormat="false" ht="12.75" hidden="false" customHeight="false" outlineLevel="0" collapsed="false">
      <c r="A4735" s="0" t="n">
        <v>4.73399999999992</v>
      </c>
      <c r="B4735" s="0" t="n">
        <v>56.4744043579682</v>
      </c>
      <c r="C4735" s="0" t="n">
        <v>-2408.74618300106</v>
      </c>
      <c r="D4735" s="0" t="n">
        <v>0.234921495465032</v>
      </c>
      <c r="E4735" s="0" t="n">
        <v>2598.35856864164</v>
      </c>
    </row>
    <row r="4736" customFormat="false" ht="12.75" hidden="false" customHeight="false" outlineLevel="0" collapsed="false">
      <c r="A4736" s="0" t="n">
        <v>4.73499999999992</v>
      </c>
      <c r="B4736" s="0" t="n">
        <v>54.0656581749671</v>
      </c>
      <c r="C4736" s="0" t="n">
        <v>-2440.52923819857</v>
      </c>
      <c r="D4736" s="0" t="n">
        <v>2.83328006410667</v>
      </c>
      <c r="E4736" s="0" t="n">
        <v>2636.48858881765</v>
      </c>
    </row>
    <row r="4737" customFormat="false" ht="12.75" hidden="false" customHeight="false" outlineLevel="0" collapsed="false">
      <c r="A4737" s="0" t="n">
        <v>4.73599999999992</v>
      </c>
      <c r="B4737" s="0" t="n">
        <v>51.6251289367685</v>
      </c>
      <c r="C4737" s="0" t="n">
        <v>-2471.71235773097</v>
      </c>
      <c r="D4737" s="0" t="n">
        <v>5.46976865292432</v>
      </c>
      <c r="E4737" s="0" t="n">
        <v>2673.78596755941</v>
      </c>
    </row>
    <row r="4738" customFormat="false" ht="12.75" hidden="false" customHeight="false" outlineLevel="0" collapsed="false">
      <c r="A4738" s="0" t="n">
        <v>4.73699999999992</v>
      </c>
      <c r="B4738" s="0" t="n">
        <v>49.1534165790375</v>
      </c>
      <c r="C4738" s="0" t="n">
        <v>-2502.24729626888</v>
      </c>
      <c r="D4738" s="0" t="n">
        <v>8.14355462048373</v>
      </c>
      <c r="E4738" s="0" t="n">
        <v>2710.17822488923</v>
      </c>
    </row>
    <row r="4739" customFormat="false" ht="12.75" hidden="false" customHeight="false" outlineLevel="0" collapsed="false">
      <c r="A4739" s="0" t="n">
        <v>4.73799999999992</v>
      </c>
      <c r="B4739" s="0" t="n">
        <v>46.6511692827687</v>
      </c>
      <c r="C4739" s="0" t="n">
        <v>-2532.07670640951</v>
      </c>
      <c r="D4739" s="0" t="n">
        <v>10.853732845373</v>
      </c>
      <c r="E4739" s="0" t="n">
        <v>2745.57838251443</v>
      </c>
    </row>
    <row r="4740" customFormat="false" ht="12.75" hidden="false" customHeight="false" outlineLevel="0" collapsed="false">
      <c r="A4740" s="0" t="n">
        <v>4.73899999999992</v>
      </c>
      <c r="B4740" s="0" t="n">
        <v>44.1190925763592</v>
      </c>
      <c r="C4740" s="0" t="n">
        <v>-2561.13079972431</v>
      </c>
      <c r="D4740" s="0" t="n">
        <v>13.5993112278874</v>
      </c>
      <c r="E4740" s="0" t="n">
        <v>2779.87950082873</v>
      </c>
    </row>
    <row r="4741" customFormat="false" ht="12.75" hidden="false" customHeight="false" outlineLevel="0" collapsed="false">
      <c r="A4741" s="0" t="n">
        <v>4.73999999999992</v>
      </c>
      <c r="B4741" s="0" t="n">
        <v>41.5579617766348</v>
      </c>
      <c r="C4741" s="0" t="n">
        <v>-2589.32201260823</v>
      </c>
      <c r="D4741" s="0" t="n">
        <v>16.3791907287161</v>
      </c>
      <c r="E4741" s="0" t="n">
        <v>2812.94591276759</v>
      </c>
    </row>
    <row r="4742" customFormat="false" ht="12.75" hidden="false" customHeight="false" outlineLevel="0" collapsed="false">
      <c r="A4742" s="0" t="n">
        <v>4.74099999999992</v>
      </c>
      <c r="B4742" s="0" t="n">
        <v>38.9686397640266</v>
      </c>
      <c r="C4742" s="0" t="n">
        <v>-2616.53584445224</v>
      </c>
      <c r="D4742" s="0" t="n">
        <v>19.1921366414837</v>
      </c>
      <c r="E4742" s="0" t="n">
        <v>2844.59810681924</v>
      </c>
    </row>
    <row r="4743" customFormat="false" ht="12.75" hidden="false" customHeight="false" outlineLevel="0" collapsed="false">
      <c r="A4743" s="0" t="n">
        <v>4.74199999999992</v>
      </c>
      <c r="B4743" s="0" t="n">
        <v>36.3521039195744</v>
      </c>
      <c r="C4743" s="0" t="n">
        <v>-2642.61347598826</v>
      </c>
      <c r="D4743" s="0" t="n">
        <v>22.0367347483029</v>
      </c>
      <c r="E4743" s="0" t="n">
        <v>2874.58394770966</v>
      </c>
    </row>
    <row r="4744" customFormat="false" ht="12.75" hidden="false" customHeight="false" outlineLevel="0" collapsed="false">
      <c r="A4744" s="0" t="n">
        <v>4.74299999999992</v>
      </c>
      <c r="B4744" s="0" t="n">
        <v>33.7094904435861</v>
      </c>
      <c r="C4744" s="0" t="n">
        <v>-2667.31359488104</v>
      </c>
      <c r="D4744" s="0" t="n">
        <v>24.9113186960126</v>
      </c>
      <c r="E4744" s="0" t="n">
        <v>2902.51529197261</v>
      </c>
    </row>
    <row r="4745" customFormat="false" ht="12.75" hidden="false" customHeight="false" outlineLevel="0" collapsed="false">
      <c r="A4745" s="0" t="n">
        <v>4.74399999999992</v>
      </c>
      <c r="B4745" s="0" t="n">
        <v>31.0421768487051</v>
      </c>
      <c r="C4745" s="0" t="n">
        <v>-2690.20553309329</v>
      </c>
      <c r="D4745" s="0" t="n">
        <v>27.8138339879852</v>
      </c>
      <c r="E4745" s="0" t="n">
        <v>2927.69018934772</v>
      </c>
    </row>
    <row r="4746" customFormat="false" ht="12.75" hidden="false" customHeight="false" outlineLevel="0" collapsed="false">
      <c r="A4746" s="0" t="n">
        <v>4.74499999999992</v>
      </c>
      <c r="B4746" s="0" t="n">
        <v>28.3519713156118</v>
      </c>
      <c r="C4746" s="0" t="n">
        <v>-2710.16132910929</v>
      </c>
      <c r="D4746" s="0" t="n">
        <v>30.7415241773329</v>
      </c>
      <c r="E4746" s="0" t="n">
        <v>2948.24671454907</v>
      </c>
    </row>
    <row r="4747" customFormat="false" ht="12.75" hidden="false" customHeight="false" outlineLevel="0" collapsed="false">
      <c r="A4747" s="0" t="n">
        <v>4.74599999999992</v>
      </c>
      <c r="B4747" s="0" t="n">
        <v>25.6418099865025</v>
      </c>
      <c r="C4747" s="0" t="n">
        <v>-2712.41096499532</v>
      </c>
      <c r="D4747" s="0" t="n">
        <v>33.689770891882</v>
      </c>
      <c r="E4747" s="0" t="n">
        <v>2939.58887316781</v>
      </c>
    </row>
    <row r="4748" customFormat="false" ht="12.75" hidden="false" customHeight="false" outlineLevel="0" collapsed="false">
      <c r="A4748" s="0" t="n">
        <v>4.74699999999992</v>
      </c>
      <c r="B4748" s="0" t="n">
        <v>22.9293990215072</v>
      </c>
      <c r="C4748" s="0" t="n">
        <v>-2711.27342307002</v>
      </c>
      <c r="D4748" s="0" t="n">
        <v>36.6293597650498</v>
      </c>
      <c r="E4748" s="0" t="n">
        <v>2925.60565051477</v>
      </c>
    </row>
    <row r="4749" customFormat="false" ht="12.75" hidden="false" customHeight="false" outlineLevel="0" collapsed="false">
      <c r="A4749" s="0" t="n">
        <v>4.74799999999992</v>
      </c>
      <c r="B4749" s="0" t="n">
        <v>20.2181255984372</v>
      </c>
      <c r="C4749" s="0" t="n">
        <v>-2708.13347013728</v>
      </c>
      <c r="D4749" s="0" t="n">
        <v>39.5549654155646</v>
      </c>
      <c r="E4749" s="0" t="n">
        <v>2908.63138615626</v>
      </c>
    </row>
    <row r="4750" customFormat="false" ht="12.75" hidden="false" customHeight="false" outlineLevel="0" collapsed="false">
      <c r="A4750" s="0" t="n">
        <v>4.74899999999992</v>
      </c>
      <c r="B4750" s="0" t="n">
        <v>17.5099921282999</v>
      </c>
      <c r="C4750" s="0" t="n">
        <v>-2703.43189270393</v>
      </c>
      <c r="D4750" s="0" t="n">
        <v>42.4635968017209</v>
      </c>
      <c r="E4750" s="0" t="n">
        <v>2889.43234610131</v>
      </c>
    </row>
    <row r="4751" customFormat="false" ht="12.75" hidden="false" customHeight="false" outlineLevel="0" collapsed="false">
      <c r="A4751" s="0" t="n">
        <v>4.74999999999992</v>
      </c>
      <c r="B4751" s="0" t="n">
        <v>14.806560235596</v>
      </c>
      <c r="C4751" s="0" t="n">
        <v>-2697.38292859242</v>
      </c>
      <c r="D4751" s="0" t="n">
        <v>45.3530291478222</v>
      </c>
      <c r="E4751" s="0" t="n">
        <v>2868.40468261384</v>
      </c>
    </row>
    <row r="4752" customFormat="false" ht="12.75" hidden="false" customHeight="false" outlineLevel="0" collapsed="false">
      <c r="A4752" s="0" t="n">
        <v>4.75099999999992</v>
      </c>
      <c r="B4752" s="0" t="n">
        <v>12.1091773070035</v>
      </c>
      <c r="C4752" s="0" t="n">
        <v>-2690.10057531746</v>
      </c>
      <c r="D4752" s="0" t="n">
        <v>48.221433830436</v>
      </c>
      <c r="E4752" s="0" t="n">
        <v>2845.78838880297</v>
      </c>
    </row>
    <row r="4753" customFormat="false" ht="12.75" hidden="false" customHeight="false" outlineLevel="0" collapsed="false">
      <c r="A4753" s="0" t="n">
        <v>4.75199999999992</v>
      </c>
      <c r="B4753" s="0" t="n">
        <v>9.41907673168607</v>
      </c>
      <c r="C4753" s="0" t="n">
        <v>-2681.6371908723</v>
      </c>
      <c r="D4753" s="0" t="n">
        <v>51.067222219239</v>
      </c>
      <c r="E4753" s="0" t="n">
        <v>2821.73755657274</v>
      </c>
    </row>
    <row r="4754" customFormat="false" ht="12.75" hidden="false" customHeight="false" outlineLevel="0" collapsed="false">
      <c r="A4754" s="0" t="n">
        <v>4.75299999999992</v>
      </c>
      <c r="B4754" s="0" t="n">
        <v>6.73743954081377</v>
      </c>
      <c r="C4754" s="0" t="n">
        <v>-2671.9930192279</v>
      </c>
      <c r="D4754" s="0" t="n">
        <v>53.8889597758117</v>
      </c>
      <c r="E4754" s="0" t="n">
        <v>2796.34759328352</v>
      </c>
    </row>
    <row r="4755" customFormat="false" ht="12.75" hidden="false" customHeight="false" outlineLevel="0" collapsed="false">
      <c r="A4755" s="0" t="n">
        <v>4.75399999999992</v>
      </c>
      <c r="B4755" s="0" t="n">
        <v>4.06544652158587</v>
      </c>
      <c r="C4755" s="0" t="n">
        <v>-2661.10447901064</v>
      </c>
      <c r="D4755" s="0" t="n">
        <v>56.6853073690952</v>
      </c>
      <c r="E4755" s="0" t="n">
        <v>2769.66092796215</v>
      </c>
    </row>
    <row r="4756" customFormat="false" ht="12.75" hidden="false" customHeight="false" outlineLevel="0" collapsed="false">
      <c r="A4756" s="0" t="n">
        <v>4.75499999999992</v>
      </c>
      <c r="B4756" s="0" t="n">
        <v>1.40434204257523</v>
      </c>
      <c r="C4756" s="0" t="n">
        <v>-2648.78814867752</v>
      </c>
      <c r="D4756" s="0" t="n">
        <v>59.4549682970574</v>
      </c>
      <c r="E4756" s="0" t="n">
        <v>2741.64561326213</v>
      </c>
    </row>
    <row r="4757" customFormat="false" ht="12.75" hidden="false" customHeight="false" outlineLevel="0" collapsed="false">
      <c r="A4757" s="0" t="n">
        <v>4.75599999999992</v>
      </c>
      <c r="B4757" s="0" t="n">
        <v>-1.24444610610229</v>
      </c>
      <c r="C4757" s="0" t="n">
        <v>-2634.43739532223</v>
      </c>
      <c r="D4757" s="0" t="n">
        <v>62.1966139103195</v>
      </c>
      <c r="E4757" s="0" t="n">
        <v>2712.04771766622</v>
      </c>
    </row>
    <row r="4758" customFormat="false" ht="12.75" hidden="false" customHeight="false" outlineLevel="0" collapsed="false">
      <c r="A4758" s="0" t="n">
        <v>4.75699999999992</v>
      </c>
      <c r="B4758" s="0" t="n">
        <v>-3.87888350142452</v>
      </c>
      <c r="C4758" s="0" t="n">
        <v>-2610.05130009243</v>
      </c>
      <c r="D4758" s="0" t="n">
        <v>64.9086616279857</v>
      </c>
      <c r="E4758" s="0" t="n">
        <v>2676.90846264799</v>
      </c>
    </row>
    <row r="4759" customFormat="false" ht="12.75" hidden="false" customHeight="false" outlineLevel="0" collapsed="false">
      <c r="A4759" s="0" t="n">
        <v>4.75799999999992</v>
      </c>
      <c r="B4759" s="0" t="n">
        <v>-6.48893480151695</v>
      </c>
      <c r="C4759" s="0" t="n">
        <v>-2583.62452745244</v>
      </c>
      <c r="D4759" s="0" t="n">
        <v>67.5855700906337</v>
      </c>
      <c r="E4759" s="0" t="n">
        <v>2640.26103705145</v>
      </c>
    </row>
    <row r="4760" customFormat="false" ht="12.75" hidden="false" customHeight="false" outlineLevel="0" collapsed="false">
      <c r="A4760" s="0" t="n">
        <v>4.75899999999992</v>
      </c>
      <c r="B4760" s="0" t="n">
        <v>-9.07255932896939</v>
      </c>
      <c r="C4760" s="0" t="n">
        <v>-2555.89968856292</v>
      </c>
      <c r="D4760" s="0" t="n">
        <v>70.2258311276852</v>
      </c>
      <c r="E4760" s="0" t="n">
        <v>2602.50903952797</v>
      </c>
    </row>
    <row r="4761" customFormat="false" ht="12.75" hidden="false" customHeight="false" outlineLevel="0" collapsed="false">
      <c r="A4761" s="0" t="n">
        <v>4.75999999999992</v>
      </c>
      <c r="B4761" s="0" t="n">
        <v>-11.6284590175323</v>
      </c>
      <c r="C4761" s="0" t="n">
        <v>-2527.14887156086</v>
      </c>
      <c r="D4761" s="0" t="n">
        <v>72.8283401672131</v>
      </c>
      <c r="E4761" s="0" t="n">
        <v>2563.81700366578</v>
      </c>
    </row>
    <row r="4762" customFormat="false" ht="12.75" hidden="false" customHeight="false" outlineLevel="0" collapsed="false">
      <c r="A4762" s="0" t="n">
        <v>4.76099999999993</v>
      </c>
      <c r="B4762" s="0" t="n">
        <v>-14.1556078890932</v>
      </c>
      <c r="C4762" s="0" t="n">
        <v>-2497.52656783591</v>
      </c>
      <c r="D4762" s="0" t="n">
        <v>75.3921571708789</v>
      </c>
      <c r="E4762" s="0" t="n">
        <v>2524.28749462844</v>
      </c>
    </row>
    <row r="4763" customFormat="false" ht="12.75" hidden="false" customHeight="false" outlineLevel="0" collapsed="false">
      <c r="A4763" s="0" t="n">
        <v>4.76199999999993</v>
      </c>
      <c r="B4763" s="0" t="n">
        <v>-16.6531344569291</v>
      </c>
      <c r="C4763" s="0" t="n">
        <v>-2467.13685646269</v>
      </c>
      <c r="D4763" s="0" t="n">
        <v>77.9164446655074</v>
      </c>
      <c r="E4763" s="0" t="n">
        <v>2483.99523284383</v>
      </c>
    </row>
    <row r="4764" customFormat="false" ht="12.75" hidden="false" customHeight="false" outlineLevel="0" collapsed="false">
      <c r="A4764" s="0" t="n">
        <v>4.76299999999993</v>
      </c>
      <c r="B4764" s="0" t="n">
        <v>-19.1202713133918</v>
      </c>
      <c r="C4764" s="0" t="n">
        <v>-2436.05670082927</v>
      </c>
      <c r="D4764" s="0" t="n">
        <v>80.4004398983512</v>
      </c>
      <c r="E4764" s="0" t="n">
        <v>2442.99916563586</v>
      </c>
    </row>
    <row r="4765" customFormat="false" ht="12.75" hidden="false" customHeight="false" outlineLevel="0" collapsed="false">
      <c r="A4765" s="0" t="n">
        <v>4.76399999999993</v>
      </c>
      <c r="B4765" s="0" t="n">
        <v>-21.556328014221</v>
      </c>
      <c r="C4765" s="0" t="n">
        <v>-2404.34643678338</v>
      </c>
      <c r="D4765" s="0" t="n">
        <v>82.8434390639871</v>
      </c>
      <c r="E4765" s="0" t="n">
        <v>2401.34804924148</v>
      </c>
    </row>
    <row r="4766" customFormat="false" ht="12.75" hidden="false" customHeight="false" outlineLevel="0" collapsed="false">
      <c r="A4766" s="0" t="n">
        <v>4.76499999999993</v>
      </c>
      <c r="B4766" s="0" t="n">
        <v>-23.9606744510044</v>
      </c>
      <c r="C4766" s="0" t="n">
        <v>-2372.05528760375</v>
      </c>
      <c r="D4766" s="0" t="n">
        <v>85.2447871132285</v>
      </c>
      <c r="E4766" s="0" t="n">
        <v>2359.08347855902</v>
      </c>
    </row>
    <row r="4767" customFormat="false" ht="12.75" hidden="false" customHeight="false" outlineLevel="0" collapsed="false">
      <c r="A4767" s="0" t="n">
        <v>4.76599999999993</v>
      </c>
      <c r="B4767" s="0" t="n">
        <v>-26.3327297386082</v>
      </c>
      <c r="C4767" s="0" t="n">
        <v>-2339.22458408333</v>
      </c>
      <c r="D4767" s="0" t="n">
        <v>87.6038705917875</v>
      </c>
      <c r="E4767" s="0" t="n">
        <v>2316.24171878975</v>
      </c>
    </row>
    <row r="4768" customFormat="false" ht="12.75" hidden="false" customHeight="false" outlineLevel="0" collapsed="false">
      <c r="A4768" s="0" t="n">
        <v>4.76699999999993</v>
      </c>
      <c r="B4768" s="0" t="n">
        <v>-28.6719543226915</v>
      </c>
      <c r="C4768" s="0" t="n">
        <v>-2305.8897927869</v>
      </c>
      <c r="D4768" s="0" t="n">
        <v>89.9201123105773</v>
      </c>
      <c r="E4768" s="0" t="n">
        <v>2272.85490173952</v>
      </c>
    </row>
    <row r="4769" customFormat="false" ht="12.75" hidden="false" customHeight="false" outlineLevel="0" collapsed="false">
      <c r="A4769" s="0" t="n">
        <v>4.76799999999993</v>
      </c>
      <c r="B4769" s="0" t="n">
        <v>-30.9778441154784</v>
      </c>
      <c r="C4769" s="0" t="n">
        <v>-2272.08186925207</v>
      </c>
      <c r="D4769" s="0" t="n">
        <v>92.1929672123168</v>
      </c>
      <c r="E4769" s="0" t="n">
        <v>2228.9518535894</v>
      </c>
    </row>
    <row r="4770" customFormat="false" ht="12.75" hidden="false" customHeight="false" outlineLevel="0" collapsed="false">
      <c r="A4770" s="0" t="n">
        <v>4.76899999999993</v>
      </c>
      <c r="B4770" s="0" t="n">
        <v>-33.2499259847305</v>
      </c>
      <c r="C4770" s="0" t="n">
        <v>-2237.82820247282</v>
      </c>
      <c r="D4770" s="0" t="n">
        <v>94.4219190659062</v>
      </c>
      <c r="E4770" s="0" t="n">
        <v>2184.55869367524</v>
      </c>
    </row>
    <row r="4771" customFormat="false" ht="12.75" hidden="false" customHeight="false" outlineLevel="0" collapsed="false">
      <c r="A4771" s="0" t="n">
        <v>4.76999999999993</v>
      </c>
      <c r="B4771" s="0" t="n">
        <v>-35.4877541872033</v>
      </c>
      <c r="C4771" s="0" t="n">
        <v>-2203.15329847139</v>
      </c>
      <c r="D4771" s="0" t="n">
        <v>96.6064777595815</v>
      </c>
      <c r="E4771" s="0" t="n">
        <v>2139.69928304479</v>
      </c>
    </row>
    <row r="4772" customFormat="false" ht="12.75" hidden="false" customHeight="false" outlineLevel="0" collapsed="false">
      <c r="A4772" s="0" t="n">
        <v>4.77099999999993</v>
      </c>
      <c r="B4772" s="0" t="n">
        <v>-37.6909074856747</v>
      </c>
      <c r="C4772" s="0" t="n">
        <v>-2168.07928998441</v>
      </c>
      <c r="D4772" s="0" t="n">
        <v>98.7461770426263</v>
      </c>
      <c r="E4772" s="0" t="n">
        <v>2094.39557006189</v>
      </c>
    </row>
    <row r="4773" customFormat="false" ht="12.75" hidden="false" customHeight="false" outlineLevel="0" collapsed="false">
      <c r="A4773" s="0" t="n">
        <v>4.77199999999993</v>
      </c>
      <c r="B4773" s="0" t="n">
        <v>-39.8589867756591</v>
      </c>
      <c r="C4773" s="0" t="n">
        <v>-2132.62632605071</v>
      </c>
      <c r="D4773" s="0" t="n">
        <v>100.840572612688</v>
      </c>
      <c r="E4773" s="0" t="n">
        <v>2048.66786288056</v>
      </c>
    </row>
    <row r="4774" customFormat="false" ht="12.75" hidden="false" customHeight="false" outlineLevel="0" collapsed="false">
      <c r="A4774" s="0" t="n">
        <v>4.77299999999993</v>
      </c>
      <c r="B4774" s="0" t="n">
        <v>-41.9916131017098</v>
      </c>
      <c r="C4774" s="0" t="n">
        <v>-2096.81287611937</v>
      </c>
      <c r="D4774" s="0" t="n">
        <v>102.889240475569</v>
      </c>
      <c r="E4774" s="0" t="n">
        <v>2002.53504840541</v>
      </c>
    </row>
    <row r="4775" customFormat="false" ht="12.75" hidden="false" customHeight="false" outlineLevel="0" collapsed="false">
      <c r="A4775" s="0" t="n">
        <v>4.77399999999993</v>
      </c>
      <c r="B4775" s="0" t="n">
        <v>-44.0884259778292</v>
      </c>
      <c r="C4775" s="0" t="n">
        <v>-2060.65597173866</v>
      </c>
      <c r="D4775" s="0" t="n">
        <v>104.891775523974</v>
      </c>
      <c r="E4775" s="0" t="n">
        <v>1956.01477110182</v>
      </c>
    </row>
    <row r="4776" customFormat="false" ht="12.75" hidden="false" customHeight="false" outlineLevel="0" collapsed="false">
      <c r="A4776" s="0" t="n">
        <v>4.77499999999993</v>
      </c>
      <c r="B4776" s="0" t="n">
        <v>-46.1490819495678</v>
      </c>
      <c r="C4776" s="0" t="n">
        <v>-2024.17140164723</v>
      </c>
      <c r="D4776" s="0" t="n">
        <v>106.847790295076</v>
      </c>
      <c r="E4776" s="0" t="n">
        <v>1909.12358103616</v>
      </c>
    </row>
    <row r="4777" customFormat="false" ht="12.75" hidden="false" customHeight="false" outlineLevel="0" collapsed="false">
      <c r="A4777" s="0" t="n">
        <v>4.77599999999993</v>
      </c>
      <c r="B4777" s="0" t="n">
        <v>-48.173253351215</v>
      </c>
      <c r="C4777" s="0" t="n">
        <v>-1987.37387140374</v>
      </c>
      <c r="D4777" s="0" t="n">
        <v>108.756913876112</v>
      </c>
      <c r="E4777" s="0" t="n">
        <v>1861.8770579019</v>
      </c>
    </row>
    <row r="4778" customFormat="false" ht="12.75" hidden="false" customHeight="false" outlineLevel="0" collapsed="false">
      <c r="A4778" s="0" t="n">
        <v>4.77699999999993</v>
      </c>
      <c r="B4778" s="0" t="n">
        <v>-50.1606272226188</v>
      </c>
      <c r="C4778" s="0" t="n">
        <v>-1950.27713557114</v>
      </c>
      <c r="D4778" s="0" t="n">
        <v>110.618790934014</v>
      </c>
      <c r="E4778" s="0" t="n">
        <v>1814.28991600609</v>
      </c>
    </row>
    <row r="4779" customFormat="false" ht="12.75" hidden="false" customHeight="false" outlineLevel="0" collapsed="false">
      <c r="A4779" s="0" t="n">
        <v>4.77799999999993</v>
      </c>
      <c r="B4779" s="0" t="n">
        <v>-52.1109043581899</v>
      </c>
      <c r="C4779" s="0" t="n">
        <v>-1912.89410834098</v>
      </c>
      <c r="D4779" s="0" t="n">
        <v>112.43308085002</v>
      </c>
      <c r="E4779" s="0" t="n">
        <v>1766.37609395206</v>
      </c>
    </row>
    <row r="4780" customFormat="false" ht="12.75" hidden="false" customHeight="false" outlineLevel="0" collapsed="false">
      <c r="A4780" s="0" t="n">
        <v>4.77899999999993</v>
      </c>
      <c r="B4780" s="0" t="n">
        <v>-54.0237984665309</v>
      </c>
      <c r="C4780" s="0" t="n">
        <v>-1875.23695699542</v>
      </c>
      <c r="D4780" s="0" t="n">
        <v>114.199456943972</v>
      </c>
      <c r="E4780" s="0" t="n">
        <v>1718.14883187118</v>
      </c>
    </row>
    <row r="4781" customFormat="false" ht="12.75" hidden="false" customHeight="false" outlineLevel="0" collapsed="false">
      <c r="A4781" s="0" t="n">
        <v>4.77999999999993</v>
      </c>
      <c r="B4781" s="0" t="n">
        <v>-55.8990354235263</v>
      </c>
      <c r="C4781" s="0" t="n">
        <v>-1837.31718154498</v>
      </c>
      <c r="D4781" s="0" t="n">
        <v>115.917605775843</v>
      </c>
      <c r="E4781" s="0" t="n">
        <v>1669.62073841604</v>
      </c>
    </row>
    <row r="4782" customFormat="false" ht="12.75" hidden="false" customHeight="false" outlineLevel="0" collapsed="false">
      <c r="A4782" s="0" t="n">
        <v>4.78099999999993</v>
      </c>
      <c r="B4782" s="0" t="n">
        <v>-57.7363526050713</v>
      </c>
      <c r="C4782" s="0" t="n">
        <v>-1799.1456831115</v>
      </c>
      <c r="D4782" s="0" t="n">
        <v>117.587226514259</v>
      </c>
      <c r="E4782" s="0" t="n">
        <v>1620.80384925389</v>
      </c>
    </row>
    <row r="4783" customFormat="false" ht="12.75" hidden="false" customHeight="false" outlineLevel="0" collapsed="false">
      <c r="A4783" s="0" t="n">
        <v>4.78199999999993</v>
      </c>
      <c r="B4783" s="0" t="n">
        <v>-59.5354982881828</v>
      </c>
      <c r="C4783" s="0" t="n">
        <v>-1760.73282305993</v>
      </c>
      <c r="D4783" s="0" t="n">
        <v>119.208030363513</v>
      </c>
      <c r="E4783" s="0" t="n">
        <v>1571.70967844318</v>
      </c>
    </row>
    <row r="4784" customFormat="false" ht="12.75" hidden="false" customHeight="false" outlineLevel="0" collapsed="false">
      <c r="A4784" s="0" t="n">
        <v>4.78299999999993</v>
      </c>
      <c r="B4784" s="0" t="n">
        <v>-61.2962311112427</v>
      </c>
      <c r="C4784" s="0" t="n">
        <v>-1722.08847445907</v>
      </c>
      <c r="D4784" s="0" t="n">
        <v>120.779740041956</v>
      </c>
      <c r="E4784" s="0" t="n">
        <v>1522.34926380533</v>
      </c>
    </row>
    <row r="4785" customFormat="false" ht="12.75" hidden="false" customHeight="false" outlineLevel="0" collapsed="false">
      <c r="A4785" s="0" t="n">
        <v>4.78399999999993</v>
      </c>
      <c r="B4785" s="0" t="n">
        <v>-63.0183195857018</v>
      </c>
      <c r="C4785" s="0" t="n">
        <v>-1683.22206713106</v>
      </c>
      <c r="D4785" s="0" t="n">
        <v>122.302089305762</v>
      </c>
      <c r="E4785" s="0" t="n">
        <v>1472.73320719462</v>
      </c>
    </row>
    <row r="4786" customFormat="false" ht="12.75" hidden="false" customHeight="false" outlineLevel="0" collapsed="false">
      <c r="A4786" s="0" t="n">
        <v>4.78499999999993</v>
      </c>
      <c r="B4786" s="0" t="n">
        <v>-64.7015416528329</v>
      </c>
      <c r="C4786" s="0" t="n">
        <v>-1644.14262730318</v>
      </c>
      <c r="D4786" s="0" t="n">
        <v>123.774822512956</v>
      </c>
      <c r="E4786" s="0" t="n">
        <v>1422.87171040599</v>
      </c>
    </row>
    <row r="4787" customFormat="false" ht="12.75" hidden="false" customHeight="false" outlineLevel="0" collapsed="false">
      <c r="A4787" s="0" t="n">
        <v>4.78599999999993</v>
      </c>
      <c r="B4787" s="0" t="n">
        <v>-66.3456842801361</v>
      </c>
      <c r="C4787" s="0" t="n">
        <v>-1604.85881268537</v>
      </c>
      <c r="D4787" s="0" t="n">
        <v>125.197694223362</v>
      </c>
      <c r="E4787" s="0" t="n">
        <v>1372.77460733162</v>
      </c>
    </row>
    <row r="4788" customFormat="false" ht="12.75" hidden="false" customHeight="false" outlineLevel="0" collapsed="false">
      <c r="A4788" s="0" t="n">
        <v>4.78699999999993</v>
      </c>
      <c r="B4788" s="0" t="n">
        <v>-67.9505430928214</v>
      </c>
      <c r="C4788" s="0" t="n">
        <v>-1565.37894364722</v>
      </c>
      <c r="D4788" s="0" t="n">
        <v>126.570468830694</v>
      </c>
      <c r="E4788" s="0" t="n">
        <v>1322.45139287469</v>
      </c>
    </row>
    <row r="4789" customFormat="false" ht="12.75" hidden="false" customHeight="false" outlineLevel="0" collapsed="false">
      <c r="A4789" s="0" t="n">
        <v>4.78799999999993</v>
      </c>
      <c r="B4789" s="0" t="n">
        <v>-69.5159220364687</v>
      </c>
      <c r="C4789" s="0" t="n">
        <v>-1525.71103105033</v>
      </c>
      <c r="D4789" s="0" t="n">
        <v>127.892920223569</v>
      </c>
      <c r="E4789" s="0" t="n">
        <v>1271.9112490463</v>
      </c>
    </row>
    <row r="4790" customFormat="false" ht="12.75" hidden="false" customHeight="false" outlineLevel="0" collapsed="false">
      <c r="A4790" s="0" t="n">
        <v>4.78899999999993</v>
      </c>
      <c r="B4790" s="0" t="n">
        <v>-71.041633067519</v>
      </c>
      <c r="C4790" s="0" t="n">
        <v>-1485.86280119779</v>
      </c>
      <c r="D4790" s="0" t="n">
        <v>129.164831472615</v>
      </c>
      <c r="E4790" s="0" t="n">
        <v>1221.16306860443</v>
      </c>
    </row>
    <row r="4791" customFormat="false" ht="12.75" hidden="false" customHeight="false" outlineLevel="0" collapsed="false">
      <c r="A4791" s="0" t="n">
        <v>4.78999999999993</v>
      </c>
      <c r="B4791" s="0" t="n">
        <v>-72.5274958687168</v>
      </c>
      <c r="C4791" s="0" t="n">
        <v>-1445.84171828673</v>
      </c>
      <c r="D4791" s="0" t="n">
        <v>130.385994541219</v>
      </c>
      <c r="E4791" s="0" t="n">
        <v>1170.21547653984</v>
      </c>
    </row>
    <row r="4792" customFormat="false" ht="12.75" hidden="false" customHeight="false" outlineLevel="0" collapsed="false">
      <c r="A4792" s="0" t="n">
        <v>4.79099999999994</v>
      </c>
      <c r="B4792" s="0" t="n">
        <v>-73.9733375870035</v>
      </c>
      <c r="C4792" s="0" t="n">
        <v>-1405.65500468877</v>
      </c>
      <c r="D4792" s="0" t="n">
        <v>131.556210017759</v>
      </c>
      <c r="E4792" s="0" t="n">
        <v>1119.07684966825</v>
      </c>
    </row>
    <row r="4793" customFormat="false" ht="12.75" hidden="false" customHeight="false" outlineLevel="0" collapsed="false">
      <c r="A4793" s="0" t="n">
        <v>4.79199999999994</v>
      </c>
      <c r="B4793" s="0" t="n">
        <v>-75.3789925916923</v>
      </c>
      <c r="C4793" s="0" t="n">
        <v>-1365.30965933304</v>
      </c>
      <c r="D4793" s="0" t="n">
        <v>132.675286867428</v>
      </c>
      <c r="E4793" s="0" t="n">
        <v>1067.75533455182</v>
      </c>
    </row>
    <row r="4794" customFormat="false" ht="12.75" hidden="false" customHeight="false" outlineLevel="0" collapsed="false">
      <c r="A4794" s="0" t="n">
        <v>4.79299999999994</v>
      </c>
      <c r="B4794" s="0" t="n">
        <v>-76.7443022510253</v>
      </c>
      <c r="C4794" s="0" t="n">
        <v>-1324.81247442539</v>
      </c>
      <c r="D4794" s="0" t="n">
        <v>133.743042201979</v>
      </c>
      <c r="E4794" s="0" t="n">
        <v>1016.25886394133</v>
      </c>
    </row>
    <row r="4795" customFormat="false" ht="12.75" hidden="false" customHeight="false" outlineLevel="0" collapsed="false">
      <c r="A4795" s="0" t="n">
        <v>4.79399999999994</v>
      </c>
      <c r="B4795" s="0" t="n">
        <v>-78.0691147254507</v>
      </c>
      <c r="C4795" s="0" t="n">
        <v>-1284.1700507036</v>
      </c>
      <c r="D4795" s="0" t="n">
        <v>134.759301065921</v>
      </c>
      <c r="E4795" s="0" t="n">
        <v>964.595171905343</v>
      </c>
    </row>
    <row r="4796" customFormat="false" ht="12.75" hidden="false" customHeight="false" outlineLevel="0" collapsed="false">
      <c r="A4796" s="0" t="n">
        <v>4.79499999999994</v>
      </c>
      <c r="B4796" s="0" t="n">
        <v>-79.3532847761543</v>
      </c>
      <c r="C4796" s="0" t="n">
        <v>-1243.38881140018</v>
      </c>
      <c r="D4796" s="0" t="n">
        <v>135.723896237826</v>
      </c>
      <c r="E4796" s="0" t="n">
        <v>912.771807790307</v>
      </c>
    </row>
    <row r="4797" customFormat="false" ht="12.75" hidden="false" customHeight="false" outlineLevel="0" collapsed="false">
      <c r="A4797" s="0" t="n">
        <v>4.79599999999994</v>
      </c>
      <c r="B4797" s="0" t="n">
        <v>-80.5966735875545</v>
      </c>
      <c r="C4797" s="0" t="n">
        <v>-1202.47501506073</v>
      </c>
      <c r="D4797" s="0" t="n">
        <v>136.636668045616</v>
      </c>
      <c r="E4797" s="0" t="n">
        <v>860.796149137548</v>
      </c>
    </row>
    <row r="4798" customFormat="false" ht="12.75" hidden="false" customHeight="false" outlineLevel="0" collapsed="false">
      <c r="A4798" s="0" t="n">
        <v>4.79699999999994</v>
      </c>
      <c r="B4798" s="0" t="n">
        <v>-81.7991486026152</v>
      </c>
      <c r="C4798" s="0" t="n">
        <v>-1161.43476734624</v>
      </c>
      <c r="D4798" s="0" t="n">
        <v>137.497464194754</v>
      </c>
      <c r="E4798" s="0" t="n">
        <v>808.67541366742</v>
      </c>
    </row>
    <row r="4799" customFormat="false" ht="12.75" hidden="false" customHeight="false" outlineLevel="0" collapsed="false">
      <c r="A4799" s="0" t="n">
        <v>4.79799999999994</v>
      </c>
      <c r="B4799" s="0" t="n">
        <v>-82.9605833699615</v>
      </c>
      <c r="C4799" s="0" t="n">
        <v>-1120.27403193093</v>
      </c>
      <c r="D4799" s="0" t="n">
        <v>138.306139608421</v>
      </c>
      <c r="E4799" s="0" t="n">
        <v>756.416670427545</v>
      </c>
    </row>
    <row r="4800" customFormat="false" ht="12.75" hidden="false" customHeight="false" outlineLevel="0" collapsed="false">
      <c r="A4800" s="0" t="n">
        <v>4.79899999999994</v>
      </c>
      <c r="B4800" s="0" t="n">
        <v>-84.0808574018924</v>
      </c>
      <c r="C4800" s="0" t="n">
        <v>-1078.99864059322</v>
      </c>
      <c r="D4800" s="0" t="n">
        <v>139.062556278849</v>
      </c>
      <c r="E4800" s="0" t="n">
        <v>704.026850190755</v>
      </c>
    </row>
    <row r="4801" customFormat="false" ht="12.75" hidden="false" customHeight="false" outlineLevel="0" collapsed="false">
      <c r="A4801" s="0" t="n">
        <v>4.79999999999994</v>
      </c>
      <c r="B4801" s="0" t="n">
        <v>-85.1598560424856</v>
      </c>
      <c r="C4801" s="0" t="n">
        <v>-1037.61430258535</v>
      </c>
      <c r="D4801" s="0" t="n">
        <v>139.76658312904</v>
      </c>
      <c r="E4801" s="0" t="n">
        <v>651.512755178569</v>
      </c>
    </row>
    <row r="4802" customFormat="false" ht="12.75" hidden="false" customHeight="false" outlineLevel="0" collapsed="false">
      <c r="A4802" s="0" t="n">
        <v>4.80099999999994</v>
      </c>
      <c r="B4802" s="0" t="n">
        <v>-86.197470345071</v>
      </c>
      <c r="C4802" s="0" t="n">
        <v>-996.126613357059</v>
      </c>
      <c r="D4802" s="0" t="n">
        <v>140.418095884218</v>
      </c>
      <c r="E4802" s="0" t="n">
        <v>598.881068177622</v>
      </c>
    </row>
    <row r="4803" customFormat="false" ht="12.75" hidden="false" customHeight="false" outlineLevel="0" collapsed="false">
      <c r="A4803" s="0" t="n">
        <v>4.80199999999994</v>
      </c>
      <c r="B4803" s="0" t="n">
        <v>-87.193596958428</v>
      </c>
      <c r="C4803" s="0" t="n">
        <v>-954.541062699706</v>
      </c>
      <c r="D4803" s="0" t="n">
        <v>141.016976952396</v>
      </c>
      <c r="E4803" s="0" t="n">
        <v>546.138361109193</v>
      </c>
    </row>
    <row r="4804" customFormat="false" ht="12.75" hidden="false" customHeight="false" outlineLevel="0" collapsed="false">
      <c r="A4804" s="0" t="n">
        <v>4.80299999999994</v>
      </c>
      <c r="B4804" s="0" t="n">
        <v>-88.1481380211277</v>
      </c>
      <c r="C4804" s="0" t="n">
        <v>-912.863042370067</v>
      </c>
      <c r="D4804" s="0" t="n">
        <v>141.563115313505</v>
      </c>
      <c r="E4804" s="0" t="n">
        <v>493.291103105682</v>
      </c>
    </row>
    <row r="4805" customFormat="false" ht="12.75" hidden="false" customHeight="false" outlineLevel="0" collapsed="false">
      <c r="A4805" s="0" t="n">
        <v>4.80399999999994</v>
      </c>
      <c r="B4805" s="0" t="n">
        <v>-89.0610010634978</v>
      </c>
      <c r="C4805" s="0" t="n">
        <v>-871.097853246163</v>
      </c>
      <c r="D4805" s="0" t="n">
        <v>142.056406416611</v>
      </c>
      <c r="E4805" s="0" t="n">
        <v>440.34566814242</v>
      </c>
    </row>
    <row r="4806" customFormat="false" ht="12.75" hidden="false" customHeight="false" outlineLevel="0" collapsed="false">
      <c r="A4806" s="0" t="n">
        <v>4.80499999999994</v>
      </c>
      <c r="B4806" s="0" t="n">
        <v>-89.932098916744</v>
      </c>
      <c r="C4806" s="0" t="n">
        <v>-829.250712062112</v>
      </c>
      <c r="D4806" s="0" t="n">
        <v>142.496752084753</v>
      </c>
      <c r="E4806" s="0" t="n">
        <v>387.308342268416</v>
      </c>
    </row>
    <row r="4807" customFormat="false" ht="12.75" hidden="false" customHeight="false" outlineLevel="0" collapsed="false">
      <c r="A4807" s="0" t="n">
        <v>4.80599999999994</v>
      </c>
      <c r="B4807" s="0" t="n">
        <v>-90.7613496288061</v>
      </c>
      <c r="C4807" s="0" t="n">
        <v>-787.326757764019</v>
      </c>
      <c r="D4807" s="0" t="n">
        <v>142.884060427021</v>
      </c>
      <c r="E4807" s="0" t="n">
        <v>334.185330475522</v>
      </c>
    </row>
    <row r="4808" customFormat="false" ht="12.75" hidden="false" customHeight="false" outlineLevel="0" collapsed="false">
      <c r="A4808" s="0" t="n">
        <v>4.80699999999994</v>
      </c>
      <c r="B4808" s="0" t="n">
        <v>-91.5486763865701</v>
      </c>
      <c r="C4808" s="0" t="n">
        <v>-745.331057524737</v>
      </c>
      <c r="D4808" s="0" t="n">
        <v>143.218245757497</v>
      </c>
      <c r="E4808" s="0" t="n">
        <v>280.982763241842</v>
      </c>
    </row>
    <row r="4809" customFormat="false" ht="12.75" hidden="false" customHeight="false" outlineLevel="0" collapsed="false">
      <c r="A4809" s="0" t="n">
        <v>4.80799999999994</v>
      </c>
      <c r="B4809" s="0" t="n">
        <v>-92.2940074440948</v>
      </c>
      <c r="C4809" s="0" t="n">
        <v>-703.268612451627</v>
      </c>
      <c r="D4809" s="0" t="n">
        <v>143.499228520739</v>
      </c>
      <c r="E4809" s="0" t="n">
        <v>227.706702782068</v>
      </c>
    </row>
    <row r="4810" customFormat="false" ht="12.75" hidden="false" customHeight="false" outlineLevel="0" collapsed="false">
      <c r="A4810" s="0" t="n">
        <v>4.80899999999994</v>
      </c>
      <c r="B4810" s="0" t="n">
        <v>-92.9972760565465</v>
      </c>
      <c r="C4810" s="0" t="n">
        <v>-661.144363018276</v>
      </c>
      <c r="D4810" s="0" t="n">
        <v>143.726935223521</v>
      </c>
      <c r="E4810" s="0" t="n">
        <v>174.363149034638</v>
      </c>
    </row>
    <row r="4811" customFormat="false" ht="12.75" hidden="false" customHeight="false" outlineLevel="0" collapsed="false">
      <c r="A4811" s="0" t="n">
        <v>4.80999999999994</v>
      </c>
      <c r="B4811" s="0" t="n">
        <v>-93.6584204195647</v>
      </c>
      <c r="C4811" s="0" t="n">
        <v>-618.963194248313</v>
      </c>
      <c r="D4811" s="0" t="n">
        <v>143.901298372556</v>
      </c>
      <c r="E4811" s="0" t="n">
        <v>120.95804541321</v>
      </c>
    </row>
    <row r="4812" customFormat="false" ht="12.75" hidden="false" customHeight="false" outlineLevel="0" collapsed="false">
      <c r="A4812" s="0" t="n">
        <v>4.81099999999994</v>
      </c>
      <c r="B4812" s="0" t="n">
        <v>-94.277383613813</v>
      </c>
      <c r="C4812" s="0" t="n">
        <v>-576.729940677051</v>
      </c>
      <c r="D4812" s="0" t="n">
        <v>144.022256417969</v>
      </c>
      <c r="E4812" s="0" t="n">
        <v>67.4972843478071</v>
      </c>
    </row>
    <row r="4813" customFormat="false" ht="12.75" hidden="false" customHeight="false" outlineLevel="0" collapsed="false">
      <c r="A4813" s="0" t="n">
        <v>4.81199999999994</v>
      </c>
      <c r="B4813" s="0" t="n">
        <v>-94.8541135544901</v>
      </c>
      <c r="C4813" s="0" t="n">
        <v>-534.44939111454</v>
      </c>
      <c r="D4813" s="0" t="n">
        <v>144.089753702317</v>
      </c>
      <c r="E4813" s="0" t="n">
        <v>13.9867126391682</v>
      </c>
    </row>
    <row r="4814" customFormat="false" ht="12.75" hidden="false" customHeight="false" outlineLevel="0" collapsed="false">
      <c r="A4814" s="0" t="n">
        <v>4.81299999999994</v>
      </c>
      <c r="B4814" s="0" t="n">
        <v>-95.3885629456046</v>
      </c>
      <c r="C4814" s="0" t="n">
        <v>-492.12629323178</v>
      </c>
      <c r="D4814" s="0" t="n">
        <v>144.103740414956</v>
      </c>
      <c r="E4814" s="0" t="n">
        <v>-39.5678633517757</v>
      </c>
    </row>
    <row r="4815" customFormat="false" ht="12.75" hidden="false" customHeight="false" outlineLevel="0" collapsed="false">
      <c r="A4815" s="0" t="n">
        <v>4.81399999999994</v>
      </c>
      <c r="B4815" s="0" t="n">
        <v>-95.8806892388364</v>
      </c>
      <c r="C4815" s="0" t="n">
        <v>-449.76535799023</v>
      </c>
      <c r="D4815" s="0" t="n">
        <v>144.064172551604</v>
      </c>
      <c r="E4815" s="0" t="n">
        <v>-93.1606726587666</v>
      </c>
    </row>
    <row r="4816" customFormat="false" ht="12.75" hidden="false" customHeight="false" outlineLevel="0" collapsed="false">
      <c r="A4816" s="0" t="n">
        <v>4.81499999999994</v>
      </c>
      <c r="B4816" s="0" t="n">
        <v>-96.3304545968266</v>
      </c>
      <c r="C4816" s="0" t="n">
        <v>-407.371263933332</v>
      </c>
      <c r="D4816" s="0" t="n">
        <v>143.971011878945</v>
      </c>
      <c r="E4816" s="0" t="n">
        <v>-146.785974790085</v>
      </c>
    </row>
    <row r="4817" customFormat="false" ht="12.75" hidden="false" customHeight="false" outlineLevel="0" collapsed="false">
      <c r="A4817" s="0" t="n">
        <v>4.81599999999994</v>
      </c>
      <c r="B4817" s="0" t="n">
        <v>-96.73782586076</v>
      </c>
      <c r="C4817" s="0" t="n">
        <v>-364.948661357614</v>
      </c>
      <c r="D4817" s="0" t="n">
        <v>143.824225904155</v>
      </c>
      <c r="E4817" s="0" t="n">
        <v>-200.438054915093</v>
      </c>
    </row>
    <row r="4818" customFormat="false" ht="12.75" hidden="false" customHeight="false" outlineLevel="0" collapsed="false">
      <c r="A4818" s="0" t="n">
        <v>4.81699999999994</v>
      </c>
      <c r="B4818" s="0" t="n">
        <v>-97.1027745221176</v>
      </c>
      <c r="C4818" s="0" t="n">
        <v>-322.502176379834</v>
      </c>
      <c r="D4818" s="0" t="n">
        <v>143.62378784924</v>
      </c>
      <c r="E4818" s="0" t="n">
        <v>-254.111219139994</v>
      </c>
    </row>
    <row r="4819" customFormat="false" ht="12.75" hidden="false" customHeight="false" outlineLevel="0" collapsed="false">
      <c r="A4819" s="0" t="n">
        <v>4.81799999999994</v>
      </c>
      <c r="B4819" s="0" t="n">
        <v>-97.4252766984974</v>
      </c>
      <c r="C4819" s="0" t="n">
        <v>-280.036414915796</v>
      </c>
      <c r="D4819" s="0" t="n">
        <v>143.3696766301</v>
      </c>
      <c r="E4819" s="0" t="n">
        <v>-307.799789856059</v>
      </c>
    </row>
    <row r="4820" customFormat="false" ht="12.75" hidden="false" customHeight="false" outlineLevel="0" collapsed="false">
      <c r="A4820" s="0" t="n">
        <v>4.81899999999994</v>
      </c>
      <c r="B4820" s="0" t="n">
        <v>-97.7053131134132</v>
      </c>
      <c r="C4820" s="0" t="n">
        <v>-237.555966585717</v>
      </c>
      <c r="D4820" s="0" t="n">
        <v>143.061876840244</v>
      </c>
      <c r="E4820" s="0" t="n">
        <v>-361.498101144134</v>
      </c>
    </row>
    <row r="4821" customFormat="false" ht="12.75" hidden="false" customHeight="false" outlineLevel="0" collapsed="false">
      <c r="A4821" s="0" t="n">
        <v>4.81999999999994</v>
      </c>
      <c r="B4821" s="0" t="n">
        <v>-97.9428690799989</v>
      </c>
      <c r="C4821" s="0" t="n">
        <v>-195.065408560397</v>
      </c>
      <c r="D4821" s="0" t="n">
        <v>142.7003787391</v>
      </c>
      <c r="E4821" s="0" t="n">
        <v>-415.200494219706</v>
      </c>
    </row>
    <row r="4822" customFormat="false" ht="12.75" hidden="false" customHeight="false" outlineLevel="0" collapsed="false">
      <c r="A4822" s="0" t="n">
        <v>4.82099999999995</v>
      </c>
      <c r="B4822" s="0" t="n">
        <v>-98.1379344885593</v>
      </c>
      <c r="C4822" s="0" t="n">
        <v>-152.569309361987</v>
      </c>
      <c r="D4822" s="0" t="n">
        <v>142.28517824488</v>
      </c>
      <c r="E4822" s="0" t="n">
        <v>-468.901312903107</v>
      </c>
    </row>
    <row r="4823" customFormat="false" ht="12.75" hidden="false" customHeight="false" outlineLevel="0" collapsed="false">
      <c r="A4823" s="0" t="n">
        <v>4.82199999999995</v>
      </c>
      <c r="B4823" s="0" t="n">
        <v>-98.2905037979213</v>
      </c>
      <c r="C4823" s="0" t="n">
        <v>-110.072232632735</v>
      </c>
      <c r="D4823" s="0" t="n">
        <v>141.816276931977</v>
      </c>
      <c r="E4823" s="0" t="n">
        <v>-522.59489909966</v>
      </c>
    </row>
    <row r="4824" customFormat="false" ht="12.75" hidden="false" customHeight="false" outlineLevel="0" collapsed="false">
      <c r="A4824" s="0" t="n">
        <v>4.82299999999995</v>
      </c>
      <c r="B4824" s="0" t="n">
        <v>-98.4005760305541</v>
      </c>
      <c r="C4824" s="0" t="n">
        <v>-67.5787408848645</v>
      </c>
      <c r="D4824" s="0" t="n">
        <v>141.293682032877</v>
      </c>
      <c r="E4824" s="0" t="n">
        <v>-576.275588274634</v>
      </c>
    </row>
    <row r="4825" customFormat="false" ht="12.75" hidden="false" customHeight="false" outlineLevel="0" collapsed="false">
      <c r="A4825" s="0" t="n">
        <v>4.82399999999995</v>
      </c>
      <c r="B4825" s="0" t="n">
        <v>-98.4681547714389</v>
      </c>
      <c r="C4825" s="0" t="n">
        <v>-25.0933992445411</v>
      </c>
      <c r="D4825" s="0" t="n">
        <v>140.717406444603</v>
      </c>
      <c r="E4825" s="0" t="n">
        <v>-629.937704907882</v>
      </c>
    </row>
    <row r="4826" customFormat="false" ht="12.75" hidden="false" customHeight="false" outlineLevel="0" collapsed="false">
      <c r="A4826" s="0" t="n">
        <v>4.82499999999995</v>
      </c>
      <c r="B4826" s="0" t="n">
        <v>-98.4932481706835</v>
      </c>
      <c r="C4826" s="0" t="n">
        <v>17.3792207971566</v>
      </c>
      <c r="D4826" s="0" t="n">
        <v>140.087468739695</v>
      </c>
      <c r="E4826" s="0" t="n">
        <v>-683.575557912862</v>
      </c>
    </row>
    <row r="4827" customFormat="false" ht="12.75" hidden="false" customHeight="false" outlineLevel="0" collapsed="false">
      <c r="A4827" s="0" t="n">
        <v>4.82599999999995</v>
      </c>
      <c r="B4827" s="0" t="n">
        <v>-98.4758689498863</v>
      </c>
      <c r="C4827" s="0" t="n">
        <v>59.8345376133207</v>
      </c>
      <c r="D4827" s="0" t="n">
        <v>139.403893181782</v>
      </c>
      <c r="E4827" s="0" t="n">
        <v>-737.183436004522</v>
      </c>
    </row>
    <row r="4828" customFormat="false" ht="12.75" hidden="false" customHeight="false" outlineLevel="0" collapsed="false">
      <c r="A4828" s="0" t="n">
        <v>4.82699999999995</v>
      </c>
      <c r="B4828" s="0" t="n">
        <v>-98.416034412273</v>
      </c>
      <c r="C4828" s="0" t="n">
        <v>102.267955637266</v>
      </c>
      <c r="D4828" s="0" t="n">
        <v>138.666709745777</v>
      </c>
      <c r="E4828" s="0" t="n">
        <v>-790.755603000132</v>
      </c>
    </row>
    <row r="4829" customFormat="false" ht="12.75" hidden="false" customHeight="false" outlineLevel="0" collapsed="false">
      <c r="A4829" s="0" t="n">
        <v>4.82799999999995</v>
      </c>
      <c r="B4829" s="0" t="n">
        <v>-98.3137664566357</v>
      </c>
      <c r="C4829" s="0" t="n">
        <v>144.674861512224</v>
      </c>
      <c r="D4829" s="0" t="n">
        <v>137.875954142777</v>
      </c>
      <c r="E4829" s="0" t="n">
        <v>-844.286293036652</v>
      </c>
    </row>
    <row r="4830" customFormat="false" ht="12.75" hidden="false" customHeight="false" outlineLevel="0" collapsed="false">
      <c r="A4830" s="0" t="n">
        <v>4.82899999999995</v>
      </c>
      <c r="B4830" s="0" t="n">
        <v>-98.1690915951235</v>
      </c>
      <c r="C4830" s="0" t="n">
        <v>187.05062018101</v>
      </c>
      <c r="D4830" s="0" t="n">
        <v>137.031667849741</v>
      </c>
      <c r="E4830" s="0" t="n">
        <v>-897.769705687622</v>
      </c>
    </row>
    <row r="4831" customFormat="false" ht="12.75" hidden="false" customHeight="false" outlineLevel="0" collapsed="false">
      <c r="A4831" s="0" t="n">
        <v>4.82999999999995</v>
      </c>
      <c r="B4831" s="0" t="n">
        <v>-97.9820409749425</v>
      </c>
      <c r="C4831" s="0" t="n">
        <v>229.390570901532</v>
      </c>
      <c r="D4831" s="0" t="n">
        <v>136.133898144053</v>
      </c>
      <c r="E4831" s="0" t="n">
        <v>-951.200000961756</v>
      </c>
    </row>
    <row r="4832" customFormat="false" ht="12.75" hidden="false" customHeight="false" outlineLevel="0" collapsed="false">
      <c r="A4832" s="0" t="n">
        <v>4.83099999999995</v>
      </c>
      <c r="B4832" s="0" t="n">
        <v>-97.752650404041</v>
      </c>
      <c r="C4832" s="0" t="n">
        <v>271.690023173445</v>
      </c>
      <c r="D4832" s="0" t="n">
        <v>135.182698143091</v>
      </c>
      <c r="E4832" s="0" t="n">
        <v>-1004.57129416455</v>
      </c>
    </row>
    <row r="4833" customFormat="false" ht="12.75" hidden="false" customHeight="false" outlineLevel="0" collapsed="false">
      <c r="A4833" s="0" t="n">
        <v>4.83199999999995</v>
      </c>
      <c r="B4833" s="0" t="n">
        <v>-97.4809603808675</v>
      </c>
      <c r="C4833" s="0" t="n">
        <v>313.944252560544</v>
      </c>
      <c r="D4833" s="0" t="n">
        <v>134.178126848927</v>
      </c>
      <c r="E4833" s="0" t="n">
        <v>-1057.87765060311</v>
      </c>
    </row>
    <row r="4834" customFormat="false" ht="12.75" hidden="false" customHeight="false" outlineLevel="0" collapsed="false">
      <c r="A4834" s="0" t="n">
        <v>4.83299999999995</v>
      </c>
      <c r="B4834" s="0" t="n">
        <v>-97.167016128307</v>
      </c>
      <c r="C4834" s="0" t="n">
        <v>356.148496392689</v>
      </c>
      <c r="D4834" s="0" t="n">
        <v>133.120249198324</v>
      </c>
      <c r="E4834" s="0" t="n">
        <v>-1111.11308011317</v>
      </c>
    </row>
    <row r="4835" customFormat="false" ht="12.75" hidden="false" customHeight="false" outlineLevel="0" collapsed="false">
      <c r="A4835" s="0" t="n">
        <v>4.83399999999995</v>
      </c>
      <c r="B4835" s="0" t="n">
        <v>-96.8108676319143</v>
      </c>
      <c r="C4835" s="0" t="n">
        <v>398.297949330027</v>
      </c>
      <c r="D4835" s="0" t="n">
        <v>132.00913611821</v>
      </c>
      <c r="E4835" s="0" t="n">
        <v>-1164.27153138582</v>
      </c>
    </row>
    <row r="4836" customFormat="false" ht="12.75" hidden="false" customHeight="false" outlineLevel="0" collapsed="false">
      <c r="A4836" s="0" t="n">
        <v>4.83499999999995</v>
      </c>
      <c r="B4836" s="0" t="n">
        <v>-96.4125696825842</v>
      </c>
      <c r="C4836" s="0" t="n">
        <v>440.387758771201</v>
      </c>
      <c r="D4836" s="0" t="n">
        <v>130.844864586825</v>
      </c>
      <c r="E4836" s="0" t="n">
        <v>-1217.34688606978</v>
      </c>
    </row>
    <row r="4837" customFormat="false" ht="12.75" hidden="false" customHeight="false" outlineLevel="0" collapsed="false">
      <c r="A4837" s="0" t="n">
        <v>4.83599999999995</v>
      </c>
      <c r="B4837" s="0" t="n">
        <v>-95.972181923813</v>
      </c>
      <c r="C4837" s="0" t="n">
        <v>482.413020085865</v>
      </c>
      <c r="D4837" s="0" t="n">
        <v>129.627517700755</v>
      </c>
      <c r="E4837" s="0" t="n">
        <v>-1270.33295262323</v>
      </c>
    </row>
    <row r="4838" customFormat="false" ht="12.75" hidden="false" customHeight="false" outlineLevel="0" collapsed="false">
      <c r="A4838" s="0" t="n">
        <v>4.83699999999995</v>
      </c>
      <c r="B4838" s="0" t="n">
        <v>-95.4897689037272</v>
      </c>
      <c r="C4838" s="0" t="n">
        <v>524.368771650371</v>
      </c>
      <c r="D4838" s="0" t="n">
        <v>128.357184748132</v>
      </c>
      <c r="E4838" s="0" t="n">
        <v>-1323.22345988693</v>
      </c>
    </row>
    <row r="4839" customFormat="false" ht="12.75" hidden="false" customHeight="false" outlineLevel="0" collapsed="false">
      <c r="A4839" s="0" t="n">
        <v>4.83799999999995</v>
      </c>
      <c r="B4839" s="0" t="n">
        <v>-94.9654001320768</v>
      </c>
      <c r="C4839" s="0" t="n">
        <v>566.249989663693</v>
      </c>
      <c r="D4839" s="0" t="n">
        <v>127.033961288245</v>
      </c>
      <c r="E4839" s="0" t="n">
        <v>-1376.01205034796</v>
      </c>
    </row>
    <row r="4840" customFormat="false" ht="12.75" hidden="false" customHeight="false" outlineLevel="0" collapsed="false">
      <c r="A4840" s="0" t="n">
        <v>4.83899999999995</v>
      </c>
      <c r="B4840" s="0" t="n">
        <v>-94.3991501424131</v>
      </c>
      <c r="C4840" s="0" t="n">
        <v>608.051582718743</v>
      </c>
      <c r="D4840" s="0" t="n">
        <v>125.657949237897</v>
      </c>
      <c r="E4840" s="0" t="n">
        <v>-1428.69227306056</v>
      </c>
    </row>
    <row r="4841" customFormat="false" ht="12.75" hidden="false" customHeight="false" outlineLevel="0" collapsed="false">
      <c r="A4841" s="0" t="n">
        <v>4.83999999999995</v>
      </c>
      <c r="B4841" s="0" t="n">
        <v>-93.7910985596944</v>
      </c>
      <c r="C4841" s="0" t="n">
        <v>649.768386101928</v>
      </c>
      <c r="D4841" s="0" t="n">
        <v>124.229256964836</v>
      </c>
      <c r="E4841" s="0" t="n">
        <v>-1481.25757618736</v>
      </c>
    </row>
    <row r="4842" customFormat="false" ht="12.75" hidden="false" customHeight="false" outlineLevel="0" collapsed="false">
      <c r="A4842" s="0" t="n">
        <v>4.84099999999995</v>
      </c>
      <c r="B4842" s="0" t="n">
        <v>-93.1413301735924</v>
      </c>
      <c r="C4842" s="0" t="n">
        <v>691.395155791223</v>
      </c>
      <c r="D4842" s="0" t="n">
        <v>122.747999388649</v>
      </c>
      <c r="E4842" s="0" t="n">
        <v>-1533.70129912059</v>
      </c>
    </row>
    <row r="4843" customFormat="false" ht="12.75" hidden="false" customHeight="false" outlineLevel="0" collapsed="false">
      <c r="A4843" s="0" t="n">
        <v>4.84199999999995</v>
      </c>
      <c r="B4843" s="0" t="n">
        <v>-92.4499350178012</v>
      </c>
      <c r="C4843" s="0" t="n">
        <v>732.926562120094</v>
      </c>
      <c r="D4843" s="0" t="n">
        <v>121.214298089528</v>
      </c>
      <c r="E4843" s="0" t="n">
        <v>-1586.01666413872</v>
      </c>
    </row>
    <row r="4844" customFormat="false" ht="12.75" hidden="false" customHeight="false" outlineLevel="0" collapsed="false">
      <c r="A4844" s="0" t="n">
        <v>4.84299999999995</v>
      </c>
      <c r="B4844" s="0" t="n">
        <v>-91.7170084556811</v>
      </c>
      <c r="C4844" s="0" t="n">
        <v>774.357183071239</v>
      </c>
      <c r="D4844" s="0" t="n">
        <v>119.62828142539</v>
      </c>
      <c r="E4844" s="0" t="n">
        <v>-1638.19676754922</v>
      </c>
    </row>
    <row r="4845" customFormat="false" ht="12.75" hidden="false" customHeight="false" outlineLevel="0" collapsed="false">
      <c r="A4845" s="0" t="n">
        <v>4.84399999999995</v>
      </c>
      <c r="B4845" s="0" t="n">
        <v>-90.9426512726099</v>
      </c>
      <c r="C4845" s="0" t="n">
        <v>815.681497160247</v>
      </c>
      <c r="D4845" s="0" t="n">
        <v>117.99008465784</v>
      </c>
      <c r="E4845" s="0" t="n">
        <v>-1690.23457026259</v>
      </c>
    </row>
    <row r="4846" customFormat="false" ht="12.75" hidden="false" customHeight="false" outlineLevel="0" collapsed="false">
      <c r="A4846" s="0" t="n">
        <v>4.84499999999995</v>
      </c>
      <c r="B4846" s="0" t="n">
        <v>-90.1269697754496</v>
      </c>
      <c r="C4846" s="0" t="n">
        <v>856.893875864898</v>
      </c>
      <c r="D4846" s="0" t="n">
        <v>116.299850087578</v>
      </c>
      <c r="E4846" s="0" t="n">
        <v>-1742.12288773675</v>
      </c>
    </row>
    <row r="4847" customFormat="false" ht="12.75" hidden="false" customHeight="false" outlineLevel="0" collapsed="false">
      <c r="A4847" s="0" t="n">
        <v>4.84599999999995</v>
      </c>
      <c r="B4847" s="0" t="n">
        <v>-89.2700758995847</v>
      </c>
      <c r="C4847" s="0" t="n">
        <v>897.988575550737</v>
      </c>
      <c r="D4847" s="0" t="n">
        <v>114.557727199841</v>
      </c>
      <c r="E4847" s="0" t="n">
        <v>-1793.85437922348</v>
      </c>
    </row>
    <row r="4848" customFormat="false" ht="12.75" hidden="false" customHeight="false" outlineLevel="0" collapsed="false">
      <c r="A4848" s="0" t="n">
        <v>4.84699999999995</v>
      </c>
      <c r="B4848" s="0" t="n">
        <v>-88.372087324034</v>
      </c>
      <c r="C4848" s="0" t="n">
        <v>938.959728837777</v>
      </c>
      <c r="D4848" s="0" t="n">
        <v>112.763872820618</v>
      </c>
      <c r="E4848" s="0" t="n">
        <v>-1845.42153624062</v>
      </c>
    </row>
    <row r="4849" customFormat="false" ht="12.75" hidden="false" customHeight="false" outlineLevel="0" collapsed="false">
      <c r="A4849" s="0" t="n">
        <v>4.84799999999995</v>
      </c>
      <c r="B4849" s="0" t="n">
        <v>-87.4331275951962</v>
      </c>
      <c r="C4849" s="0" t="n">
        <v>979.801335346475</v>
      </c>
      <c r="D4849" s="0" t="n">
        <v>110.918451284377</v>
      </c>
      <c r="E4849" s="0" t="n">
        <v>-1896.81667018405</v>
      </c>
    </row>
    <row r="4850" customFormat="false" ht="12.75" hidden="false" customHeight="false" outlineLevel="0" collapsed="false">
      <c r="A4850" s="0" t="n">
        <v>4.84899999999995</v>
      </c>
      <c r="B4850" s="0" t="n">
        <v>-86.4533262598497</v>
      </c>
      <c r="C4850" s="0" t="n">
        <v>1020.50725175343</v>
      </c>
      <c r="D4850" s="0" t="n">
        <v>109.021634614193</v>
      </c>
      <c r="E4850" s="0" t="n">
        <v>-1948.03189898258</v>
      </c>
    </row>
    <row r="4851" customFormat="false" ht="12.75" hidden="false" customHeight="false" outlineLevel="0" collapsed="false">
      <c r="A4851" s="0" t="n">
        <v>4.84999999999995</v>
      </c>
      <c r="B4851" s="0" t="n">
        <v>-85.4328190080963</v>
      </c>
      <c r="C4851" s="0" t="n">
        <v>1061.07118107826</v>
      </c>
      <c r="D4851" s="0" t="n">
        <v>107.07360271521</v>
      </c>
      <c r="E4851" s="0" t="n">
        <v>-1999.05913268619</v>
      </c>
    </row>
    <row r="4852" customFormat="false" ht="12.75" hidden="false" customHeight="false" outlineLevel="0" collapsed="false">
      <c r="A4852" s="0" t="n">
        <v>4.85099999999996</v>
      </c>
      <c r="B4852" s="0" t="n">
        <v>-84.371747827018</v>
      </c>
      <c r="C4852" s="0" t="n">
        <v>1101.4866611129</v>
      </c>
      <c r="D4852" s="0" t="n">
        <v>105.074543582524</v>
      </c>
      <c r="E4852" s="0" t="n">
        <v>-2049.89005786318</v>
      </c>
    </row>
    <row r="4853" customFormat="false" ht="12.75" hidden="false" customHeight="false" outlineLevel="0" collapsed="false">
      <c r="A4853" s="0" t="n">
        <v>4.85199999999996</v>
      </c>
      <c r="B4853" s="0" t="n">
        <v>-83.2702611659051</v>
      </c>
      <c r="C4853" s="0" t="n">
        <v>1141.74705189217</v>
      </c>
      <c r="D4853" s="0" t="n">
        <v>103.024653524661</v>
      </c>
      <c r="E4853" s="0" t="n">
        <v>-2100.51612066468</v>
      </c>
    </row>
    <row r="4854" customFormat="false" ht="12.75" hidden="false" customHeight="false" outlineLevel="0" collapsed="false">
      <c r="A4854" s="0" t="n">
        <v>4.85299999999996</v>
      </c>
      <c r="B4854" s="0" t="n">
        <v>-82.128514114013</v>
      </c>
      <c r="C4854" s="0" t="n">
        <v>1181.8455220908</v>
      </c>
      <c r="D4854" s="0" t="n">
        <v>100.924137403996</v>
      </c>
      <c r="E4854" s="0" t="n">
        <v>-2150.92850839467</v>
      </c>
    </row>
    <row r="4855" customFormat="false" ht="12.75" hidden="false" customHeight="false" outlineLevel="0" collapsed="false">
      <c r="A4855" s="0" t="n">
        <v>4.85399999999996</v>
      </c>
      <c r="B4855" s="0" t="n">
        <v>-80.9466685919222</v>
      </c>
      <c r="C4855" s="0" t="n">
        <v>1221.77503421519</v>
      </c>
      <c r="D4855" s="0" t="n">
        <v>98.7732088956015</v>
      </c>
      <c r="E4855" s="0" t="n">
        <v>-2201.11812940007</v>
      </c>
    </row>
    <row r="4856" customFormat="false" ht="12.75" hidden="false" customHeight="false" outlineLevel="0" collapsed="false">
      <c r="A4856" s="0" t="n">
        <v>4.85499999999996</v>
      </c>
      <c r="B4856" s="0" t="n">
        <v>-79.724893557707</v>
      </c>
      <c r="C4856" s="0" t="n">
        <v>1261.52832843882</v>
      </c>
      <c r="D4856" s="0" t="n">
        <v>96.5720907662015</v>
      </c>
      <c r="E4856" s="0" t="n">
        <v>-2251.0755910673</v>
      </c>
    </row>
    <row r="4857" customFormat="false" ht="12.75" hidden="false" customHeight="false" outlineLevel="0" collapsed="false">
      <c r="A4857" s="0" t="n">
        <v>4.85599999999996</v>
      </c>
      <c r="B4857" s="0" t="n">
        <v>-78.4633652292682</v>
      </c>
      <c r="C4857" s="0" t="n">
        <v>1301.09790490752</v>
      </c>
      <c r="D4857" s="0" t="n">
        <v>94.3210151751342</v>
      </c>
      <c r="E4857" s="0" t="n">
        <v>-2300.79117567899</v>
      </c>
    </row>
    <row r="4858" customFormat="false" ht="12.75" hidden="false" customHeight="false" outlineLevel="0" collapsed="false">
      <c r="A4858" s="0" t="n">
        <v>4.85699999999996</v>
      </c>
      <c r="B4858" s="0" t="n">
        <v>-77.1622673243607</v>
      </c>
      <c r="C4858" s="0" t="n">
        <v>1340.47600431301</v>
      </c>
      <c r="D4858" s="0" t="n">
        <v>92.0202239994552</v>
      </c>
      <c r="E4858" s="0" t="n">
        <v>-2350.25481384471</v>
      </c>
    </row>
    <row r="4859" customFormat="false" ht="12.75" hidden="false" customHeight="false" outlineLevel="0" collapsed="false">
      <c r="A4859" s="0" t="n">
        <v>4.85799999999996</v>
      </c>
      <c r="B4859" s="0" t="n">
        <v>-75.8217913200476</v>
      </c>
      <c r="C4859" s="0" t="n">
        <v>1379.65458650129</v>
      </c>
      <c r="D4859" s="0" t="n">
        <v>89.6699691856104</v>
      </c>
      <c r="E4859" s="0" t="n">
        <v>-2399.45605517303</v>
      </c>
    </row>
    <row r="4860" customFormat="false" ht="12.75" hidden="false" customHeight="false" outlineLevel="0" collapsed="false">
      <c r="A4860" s="0" t="n">
        <v>4.85899999999996</v>
      </c>
      <c r="B4860" s="0" t="n">
        <v>-74.4421367335464</v>
      </c>
      <c r="C4860" s="0" t="n">
        <v>1418.62530684297</v>
      </c>
      <c r="D4860" s="0" t="n">
        <v>87.2705131304374</v>
      </c>
      <c r="E4860" s="0" t="n">
        <v>-2448.38403579548</v>
      </c>
    </row>
    <row r="4861" customFormat="false" ht="12.75" hidden="false" customHeight="false" outlineLevel="0" collapsed="false">
      <c r="A4861" s="0" t="n">
        <v>4.85999999999996</v>
      </c>
      <c r="B4861" s="0" t="n">
        <v>-73.0235114267034</v>
      </c>
      <c r="C4861" s="0" t="n">
        <v>1457.37949004628</v>
      </c>
      <c r="D4861" s="0" t="n">
        <v>84.8221290946419</v>
      </c>
      <c r="E4861" s="0" t="n">
        <v>-2497.02744228515</v>
      </c>
    </row>
    <row r="4862" customFormat="false" ht="12.75" hidden="false" customHeight="false" outlineLevel="0" collapsed="false">
      <c r="A4862" s="0" t="n">
        <v>4.86099999999996</v>
      </c>
      <c r="B4862" s="0" t="n">
        <v>-71.5661319366571</v>
      </c>
      <c r="C4862" s="0" t="n">
        <v>1495.9081010368</v>
      </c>
      <c r="D4862" s="0" t="n">
        <v>82.3251016523568</v>
      </c>
      <c r="E4862" s="0" t="n">
        <v>-2545.37447142994</v>
      </c>
    </row>
    <row r="4863" customFormat="false" ht="12.75" hidden="false" customHeight="false" outlineLevel="0" collapsed="false">
      <c r="A4863" s="0" t="n">
        <v>4.86199999999996</v>
      </c>
      <c r="B4863" s="0" t="n">
        <v>-70.0702238356203</v>
      </c>
      <c r="C4863" s="0" t="n">
        <v>1534.20171245897</v>
      </c>
      <c r="D4863" s="0" t="n">
        <v>79.7797271809268</v>
      </c>
      <c r="E4863" s="0" t="n">
        <v>-2593.41278522001</v>
      </c>
    </row>
    <row r="4864" customFormat="false" ht="12.75" hidden="false" customHeight="false" outlineLevel="0" collapsed="false">
      <c r="A4864" s="0" t="n">
        <v>4.86299999999996</v>
      </c>
      <c r="B4864" s="0" t="n">
        <v>-68.5360221231613</v>
      </c>
      <c r="C4864" s="0" t="n">
        <v>1572.25046827045</v>
      </c>
      <c r="D4864" s="0" t="n">
        <v>77.1863143957068</v>
      </c>
      <c r="E4864" s="0" t="n">
        <v>-2641.12946028518</v>
      </c>
    </row>
    <row r="4865" customFormat="false" ht="12.75" hidden="false" customHeight="false" outlineLevel="0" collapsed="false">
      <c r="A4865" s="0" t="n">
        <v>4.86399999999996</v>
      </c>
      <c r="B4865" s="0" t="n">
        <v>-66.9637716548909</v>
      </c>
      <c r="C4865" s="0" t="n">
        <v>1610.04404279668</v>
      </c>
      <c r="D4865" s="0" t="n">
        <v>74.5451849354217</v>
      </c>
      <c r="E4865" s="0" t="n">
        <v>-2688.51093086537</v>
      </c>
    </row>
    <row r="4866" customFormat="false" ht="12.75" hidden="false" customHeight="false" outlineLevel="0" collapsed="false">
      <c r="A4866" s="0" t="n">
        <v>4.86499999999996</v>
      </c>
      <c r="B4866" s="0" t="n">
        <v>-65.3537276120942</v>
      </c>
      <c r="C4866" s="0" t="n">
        <v>1647.57159448412</v>
      </c>
      <c r="D4866" s="0" t="n">
        <v>71.8566740045563</v>
      </c>
      <c r="E4866" s="0" t="n">
        <v>-2735.5429242075</v>
      </c>
    </row>
    <row r="4867" customFormat="false" ht="12.75" hidden="false" customHeight="false" outlineLevel="0" collapsed="false">
      <c r="A4867" s="0" t="n">
        <v>4.86599999999996</v>
      </c>
      <c r="B4867" s="0" t="n">
        <v>-63.7061560176101</v>
      </c>
      <c r="C4867" s="0" t="n">
        <v>1684.8217134305</v>
      </c>
      <c r="D4867" s="0" t="n">
        <v>69.1211310803488</v>
      </c>
      <c r="E4867" s="0" t="n">
        <v>-2782.21038704375</v>
      </c>
    </row>
    <row r="4868" customFormat="false" ht="12.75" hidden="false" customHeight="false" outlineLevel="0" collapsed="false">
      <c r="A4868" s="0" t="n">
        <v>4.86699999999996</v>
      </c>
      <c r="B4868" s="0" t="n">
        <v>-62.0213343041796</v>
      </c>
      <c r="C4868" s="0" t="n">
        <v>1721.78236156792</v>
      </c>
      <c r="D4868" s="0" t="n">
        <v>66.338920693305</v>
      </c>
      <c r="E4868" s="0" t="n">
        <v>-2828.49740150582</v>
      </c>
    </row>
    <row r="4869" customFormat="false" ht="12.75" hidden="false" customHeight="false" outlineLevel="0" collapsed="false">
      <c r="A4869" s="0" t="n">
        <v>4.86799999999996</v>
      </c>
      <c r="B4869" s="0" t="n">
        <v>-60.2995519426117</v>
      </c>
      <c r="C4869" s="0" t="n">
        <v>1758.44080411804</v>
      </c>
      <c r="D4869" s="0" t="n">
        <v>63.5104232917992</v>
      </c>
      <c r="E4869" s="0" t="n">
        <v>-2874.38708844639</v>
      </c>
    </row>
    <row r="4870" customFormat="false" ht="12.75" hidden="false" customHeight="false" outlineLevel="0" collapsed="false">
      <c r="A4870" s="0" t="n">
        <v>4.86899999999996</v>
      </c>
      <c r="B4870" s="0" t="n">
        <v>-58.5411111384936</v>
      </c>
      <c r="C4870" s="0" t="n">
        <v>1794.78353061014</v>
      </c>
      <c r="D4870" s="0" t="n">
        <v>60.6360362033528</v>
      </c>
      <c r="E4870" s="0" t="n">
        <v>-2919.8614956464</v>
      </c>
    </row>
    <row r="4871" customFormat="false" ht="12.75" hidden="false" customHeight="false" outlineLevel="0" collapsed="false">
      <c r="A4871" s="0" t="n">
        <v>4.86999999999996</v>
      </c>
      <c r="B4871" s="0" t="n">
        <v>-56.7463276078835</v>
      </c>
      <c r="C4871" s="0" t="n">
        <v>1830.79616332723</v>
      </c>
      <c r="D4871" s="0" t="n">
        <v>57.7161747077064</v>
      </c>
      <c r="E4871" s="0" t="n">
        <v>-2964.90146774692</v>
      </c>
    </row>
    <row r="4872" customFormat="false" ht="12.75" hidden="false" customHeight="false" outlineLevel="0" collapsed="false">
      <c r="A4872" s="0" t="n">
        <v>4.87099999999996</v>
      </c>
      <c r="B4872" s="0" t="n">
        <v>-54.9155314445562</v>
      </c>
      <c r="C4872" s="0" t="n">
        <v>1866.46335048999</v>
      </c>
      <c r="D4872" s="0" t="n">
        <v>54.7512732399595</v>
      </c>
      <c r="E4872" s="0" t="n">
        <v>-3009.48649390422</v>
      </c>
    </row>
    <row r="4873" customFormat="false" ht="12.75" hidden="false" customHeight="false" outlineLevel="0" collapsed="false">
      <c r="A4873" s="0" t="n">
        <v>4.87199999999996</v>
      </c>
      <c r="B4873" s="0" t="n">
        <v>-53.0490680940663</v>
      </c>
      <c r="C4873" s="0" t="n">
        <v>1901.76864075266</v>
      </c>
      <c r="D4873" s="0" t="n">
        <v>51.7417867460553</v>
      </c>
      <c r="E4873" s="0" t="n">
        <v>-3053.59452805126</v>
      </c>
    </row>
    <row r="4874" customFormat="false" ht="12.75" hidden="false" customHeight="false" outlineLevel="0" collapsed="false">
      <c r="A4874" s="0" t="n">
        <v>4.87299999999996</v>
      </c>
      <c r="B4874" s="0" t="n">
        <v>-51.1472994533136</v>
      </c>
      <c r="C4874" s="0" t="n">
        <v>1936.69433460115</v>
      </c>
      <c r="D4874" s="0" t="n">
        <v>48.688192218004</v>
      </c>
      <c r="E4874" s="0" t="n">
        <v>-3097.20177514764</v>
      </c>
    </row>
    <row r="4875" customFormat="false" ht="12.75" hidden="false" customHeight="false" outlineLevel="0" collapsed="false">
      <c r="A4875" s="0" t="n">
        <v>4.87399999999996</v>
      </c>
      <c r="B4875" s="0" t="n">
        <v>-49.2106051187124</v>
      </c>
      <c r="C4875" s="0" t="n">
        <v>1971.22130690633</v>
      </c>
      <c r="D4875" s="0" t="n">
        <v>45.5909904428564</v>
      </c>
      <c r="E4875" s="0" t="n">
        <v>-3140.28243475299</v>
      </c>
    </row>
    <row r="4876" customFormat="false" ht="12.75" hidden="false" customHeight="false" outlineLevel="0" collapsed="false">
      <c r="A4876" s="0" t="n">
        <v>4.87499999999996</v>
      </c>
      <c r="B4876" s="0" t="n">
        <v>-47.2393838118061</v>
      </c>
      <c r="C4876" s="0" t="n">
        <v>2005.3287930431</v>
      </c>
      <c r="D4876" s="0" t="n">
        <v>42.4507080081034</v>
      </c>
      <c r="E4876" s="0" t="n">
        <v>-3182.8083904222</v>
      </c>
    </row>
    <row r="4877" customFormat="false" ht="12.75" hidden="false" customHeight="false" outlineLevel="0" collapsed="false">
      <c r="A4877" s="0" t="n">
        <v>4.87599999999996</v>
      </c>
      <c r="B4877" s="0" t="n">
        <v>-45.234055018763</v>
      </c>
      <c r="C4877" s="0" t="n">
        <v>2038.99412840226</v>
      </c>
      <c r="D4877" s="0" t="n">
        <v>39.2678996176812</v>
      </c>
      <c r="E4877" s="0" t="n">
        <v>-3224.74882942539</v>
      </c>
    </row>
    <row r="4878" customFormat="false" ht="12.75" hidden="false" customHeight="false" outlineLevel="0" collapsed="false">
      <c r="A4878" s="0" t="n">
        <v>4.87699999999996</v>
      </c>
      <c r="B4878" s="0" t="n">
        <v>-43.1950608903608</v>
      </c>
      <c r="C4878" s="0" t="n">
        <v>2072.19242743183</v>
      </c>
      <c r="D4878" s="0" t="n">
        <v>36.0431507882558</v>
      </c>
      <c r="E4878" s="0" t="n">
        <v>-3266.06977155711</v>
      </c>
    </row>
    <row r="4879" customFormat="false" ht="12.75" hidden="false" customHeight="false" outlineLevel="0" collapsed="false">
      <c r="A4879" s="0" t="n">
        <v>4.87799999999996</v>
      </c>
      <c r="B4879" s="0" t="n">
        <v>-41.1228684629289</v>
      </c>
      <c r="C4879" s="0" t="n">
        <v>2104.89618296198</v>
      </c>
      <c r="D4879" s="0" t="n">
        <v>32.7770810166987</v>
      </c>
      <c r="E4879" s="0" t="n">
        <v>-3306.73347738595</v>
      </c>
    </row>
    <row r="4880" customFormat="false" ht="12.75" hidden="false" customHeight="false" outlineLevel="0" collapsed="false">
      <c r="A4880" s="0" t="n">
        <v>4.87899999999996</v>
      </c>
      <c r="B4880" s="0" t="n">
        <v>-39.0179722799669</v>
      </c>
      <c r="C4880" s="0" t="n">
        <v>2137.07475852841</v>
      </c>
      <c r="D4880" s="0" t="n">
        <v>29.4703475393127</v>
      </c>
      <c r="E4880" s="0" t="n">
        <v>-3346.69769366013</v>
      </c>
    </row>
    <row r="4881" customFormat="false" ht="12.75" hidden="false" customHeight="false" outlineLevel="0" collapsed="false">
      <c r="A4881" s="0" t="n">
        <v>4.87999999999996</v>
      </c>
      <c r="B4881" s="0" t="n">
        <v>-36.8808975214385</v>
      </c>
      <c r="C4881" s="0" t="n">
        <v>2168.69373407696</v>
      </c>
      <c r="D4881" s="0" t="n">
        <v>26.1236498456526</v>
      </c>
      <c r="E4881" s="0" t="n">
        <v>-3385.91467409197</v>
      </c>
    </row>
    <row r="4882" customFormat="false" ht="12.75" hidden="false" customHeight="false" outlineLevel="0" collapsed="false">
      <c r="A4882" s="0" t="n">
        <v>4.88099999999997</v>
      </c>
      <c r="B4882" s="0" t="n">
        <v>-34.7122037873616</v>
      </c>
      <c r="C4882" s="0" t="n">
        <v>2199.71404592136</v>
      </c>
      <c r="D4882" s="0" t="n">
        <v>22.7377351715606</v>
      </c>
      <c r="E4882" s="0" t="n">
        <v>-3424.32988272902</v>
      </c>
    </row>
    <row r="4883" customFormat="false" ht="12.75" hidden="false" customHeight="false" outlineLevel="0" collapsed="false">
      <c r="A4883" s="0" t="n">
        <v>4.88199999999997</v>
      </c>
      <c r="B4883" s="0" t="n">
        <v>-32.5124897414402</v>
      </c>
      <c r="C4883" s="0" t="n">
        <v>2230.09082984095</v>
      </c>
      <c r="D4883" s="0" t="n">
        <v>19.3134052888316</v>
      </c>
      <c r="E4883" s="0" t="n">
        <v>-3461.88023597653</v>
      </c>
    </row>
    <row r="4884" customFormat="false" ht="12.75" hidden="false" customHeight="false" outlineLevel="0" collapsed="false">
      <c r="A4884" s="0" t="n">
        <v>4.88299999999997</v>
      </c>
      <c r="B4884" s="0" t="n">
        <v>-30.2823989115993</v>
      </c>
      <c r="C4884" s="0" t="n">
        <v>2259.77182152811</v>
      </c>
      <c r="D4884" s="0" t="n">
        <v>15.8515250528551</v>
      </c>
      <c r="E4884" s="0" t="n">
        <v>-3498.49165140078</v>
      </c>
    </row>
    <row r="4885" customFormat="false" ht="12.75" hidden="false" customHeight="false" outlineLevel="0" collapsed="false">
      <c r="A4885" s="0" t="n">
        <v>4.88399999999997</v>
      </c>
      <c r="B4885" s="0" t="n">
        <v>-28.0226270900711</v>
      </c>
      <c r="C4885" s="0" t="n">
        <v>2288.69507036112</v>
      </c>
      <c r="D4885" s="0" t="n">
        <v>12.3530334014543</v>
      </c>
      <c r="E4885" s="0" t="n">
        <v>-3534.07551253763</v>
      </c>
    </row>
    <row r="4886" customFormat="false" ht="12.75" hidden="false" customHeight="false" outlineLevel="0" collapsed="false">
      <c r="A4886" s="0" t="n">
        <v>4.88499999999997</v>
      </c>
      <c r="B4886" s="0" t="n">
        <v>-25.73393201971</v>
      </c>
      <c r="C4886" s="0" t="n">
        <v>2316.78553502022</v>
      </c>
      <c r="D4886" s="0" t="n">
        <v>8.81895788891669</v>
      </c>
      <c r="E4886" s="0" t="n">
        <v>-3568.52335397638</v>
      </c>
    </row>
    <row r="4887" customFormat="false" ht="12.75" hidden="false" customHeight="false" outlineLevel="0" collapsed="false">
      <c r="A4887" s="0" t="n">
        <v>4.88599999999997</v>
      </c>
      <c r="B4887" s="0" t="n">
        <v>-23.4171464846898</v>
      </c>
      <c r="C4887" s="0" t="n">
        <v>2343.94974400189</v>
      </c>
      <c r="D4887" s="0" t="n">
        <v>5.25043453494031</v>
      </c>
      <c r="E4887" s="0" t="n">
        <v>-3601.69844051526</v>
      </c>
    </row>
    <row r="4888" customFormat="false" ht="12.75" hidden="false" customHeight="false" outlineLevel="0" collapsed="false">
      <c r="A4888" s="0" t="n">
        <v>4.88699999999997</v>
      </c>
      <c r="B4888" s="0" t="n">
        <v>-21.0731967406879</v>
      </c>
      <c r="C4888" s="0" t="n">
        <v>2370.06683226345</v>
      </c>
      <c r="D4888" s="0" t="n">
        <v>1.64873609442504</v>
      </c>
      <c r="E4888" s="0" t="n">
        <v>-3633.42148099905</v>
      </c>
    </row>
    <row r="4889" customFormat="false" ht="12.75" hidden="false" customHeight="false" outlineLevel="0" collapsed="false">
      <c r="A4889" s="0" t="n">
        <v>4.88799999999997</v>
      </c>
      <c r="B4889" s="0" t="n">
        <v>-18.7031299084244</v>
      </c>
      <c r="C4889" s="0" t="n">
        <v>2394.97202766667</v>
      </c>
      <c r="D4889" s="0" t="n">
        <v>-1.984685386574</v>
      </c>
      <c r="E4889" s="0" t="n">
        <v>-3663.44402254122</v>
      </c>
    </row>
    <row r="4890" customFormat="false" ht="12.75" hidden="false" customHeight="false" outlineLevel="0" collapsed="false">
      <c r="A4890" s="0" t="n">
        <v>4.88899999999997</v>
      </c>
      <c r="B4890" s="0" t="n">
        <v>-16.3081578807578</v>
      </c>
      <c r="C4890" s="0" t="n">
        <v>2418.42179955822</v>
      </c>
      <c r="D4890" s="0" t="n">
        <v>-5.64812940911522</v>
      </c>
      <c r="E4890" s="0" t="n">
        <v>-3691.39169781771</v>
      </c>
    </row>
    <row r="4891" customFormat="false" ht="12.75" hidden="false" customHeight="false" outlineLevel="0" collapsed="false">
      <c r="A4891" s="0" t="n">
        <v>4.88999999999997</v>
      </c>
      <c r="B4891" s="0" t="n">
        <v>-13.8897360811996</v>
      </c>
      <c r="C4891" s="0" t="n">
        <v>2440.00213615055</v>
      </c>
      <c r="D4891" s="0" t="n">
        <v>-9.33952110693292</v>
      </c>
      <c r="E4891" s="0" t="n">
        <v>-3716.61337620884</v>
      </c>
    </row>
    <row r="4892" customFormat="false" ht="12.75" hidden="false" customHeight="false" outlineLevel="0" collapsed="false">
      <c r="A4892" s="0" t="n">
        <v>4.89099999999997</v>
      </c>
      <c r="B4892" s="0" t="n">
        <v>-11.449733945049</v>
      </c>
      <c r="C4892" s="0" t="n">
        <v>2458.74983569024</v>
      </c>
      <c r="D4892" s="0" t="n">
        <v>-13.0561344831418</v>
      </c>
      <c r="E4892" s="0" t="n">
        <v>-3737.55321832759</v>
      </c>
    </row>
    <row r="4893" customFormat="false" ht="12.75" hidden="false" customHeight="false" outlineLevel="0" collapsed="false">
      <c r="A4893" s="0" t="n">
        <v>4.89199999999997</v>
      </c>
      <c r="B4893" s="0" t="n">
        <v>-8.99098410935876</v>
      </c>
      <c r="C4893" s="0" t="n">
        <v>2459.5884979811</v>
      </c>
      <c r="D4893" s="0" t="n">
        <v>-16.7936877014694</v>
      </c>
      <c r="E4893" s="0" t="n">
        <v>-3729.14954292916</v>
      </c>
    </row>
    <row r="4894" customFormat="false" ht="12.75" hidden="false" customHeight="false" outlineLevel="0" collapsed="false">
      <c r="A4894" s="0" t="n">
        <v>4.89299999999997</v>
      </c>
      <c r="B4894" s="0" t="n">
        <v>-6.53139561137766</v>
      </c>
      <c r="C4894" s="0" t="n">
        <v>2456.07199058512</v>
      </c>
      <c r="D4894" s="0" t="n">
        <v>-20.5228372443985</v>
      </c>
      <c r="E4894" s="0" t="n">
        <v>-3714.08434517346</v>
      </c>
    </row>
    <row r="4895" customFormat="false" ht="12.75" hidden="false" customHeight="false" outlineLevel="0" collapsed="false">
      <c r="A4895" s="0" t="n">
        <v>4.89399999999997</v>
      </c>
      <c r="B4895" s="0" t="n">
        <v>-4.07532362079254</v>
      </c>
      <c r="C4895" s="0" t="n">
        <v>2450.05620280361</v>
      </c>
      <c r="D4895" s="0" t="n">
        <v>-24.236921589572</v>
      </c>
      <c r="E4895" s="0" t="n">
        <v>-3695.58761306248</v>
      </c>
    </row>
    <row r="4896" customFormat="false" ht="12.75" hidden="false" customHeight="false" outlineLevel="0" collapsed="false">
      <c r="A4896" s="0" t="n">
        <v>4.89499999999997</v>
      </c>
      <c r="B4896" s="0" t="n">
        <v>-1.62526741798893</v>
      </c>
      <c r="C4896" s="0" t="n">
        <v>2441.87958270561</v>
      </c>
      <c r="D4896" s="0" t="n">
        <v>-27.9325092026345</v>
      </c>
      <c r="E4896" s="0" t="n">
        <v>-3674.46708961405</v>
      </c>
    </row>
    <row r="4897" customFormat="false" ht="12.75" hidden="false" customHeight="false" outlineLevel="0" collapsed="false">
      <c r="A4897" s="0" t="n">
        <v>4.89599999999997</v>
      </c>
      <c r="B4897" s="0" t="n">
        <v>0.816612164716679</v>
      </c>
      <c r="C4897" s="0" t="n">
        <v>2431.29192432504</v>
      </c>
      <c r="D4897" s="0" t="n">
        <v>-31.6069762922485</v>
      </c>
      <c r="E4897" s="0" t="n">
        <v>-3650.92110388024</v>
      </c>
    </row>
    <row r="4898" customFormat="false" ht="12.75" hidden="false" customHeight="false" outlineLevel="0" collapsed="false">
      <c r="A4898" s="0" t="n">
        <v>4.89699999999997</v>
      </c>
      <c r="B4898" s="0" t="n">
        <v>3.24790408904172</v>
      </c>
      <c r="C4898" s="0" t="n">
        <v>2410.54493814725</v>
      </c>
      <c r="D4898" s="0" t="n">
        <v>-35.2578973961287</v>
      </c>
      <c r="E4898" s="0" t="n">
        <v>-3621.2759792776</v>
      </c>
    </row>
    <row r="4899" customFormat="false" ht="12.75" hidden="false" customHeight="false" outlineLevel="0" collapsed="false">
      <c r="A4899" s="0" t="n">
        <v>4.89799999999997</v>
      </c>
      <c r="B4899" s="0" t="n">
        <v>5.65844902718897</v>
      </c>
      <c r="C4899" s="0" t="n">
        <v>2387.21683651219</v>
      </c>
      <c r="D4899" s="0" t="n">
        <v>-38.8791733754063</v>
      </c>
      <c r="E4899" s="0" t="n">
        <v>-3589.45931354685</v>
      </c>
    </row>
    <row r="4900" customFormat="false" ht="12.75" hidden="false" customHeight="false" outlineLevel="0" collapsed="false">
      <c r="A4900" s="0" t="n">
        <v>4.89899999999997</v>
      </c>
      <c r="B4900" s="0" t="n">
        <v>8.04566586370115</v>
      </c>
      <c r="C4900" s="0" t="n">
        <v>2362.28254834388</v>
      </c>
      <c r="D4900" s="0" t="n">
        <v>-42.4686326889532</v>
      </c>
      <c r="E4900" s="0" t="n">
        <v>-3556.06243925205</v>
      </c>
    </row>
    <row r="4901" customFormat="false" ht="12.75" hidden="false" customHeight="false" outlineLevel="0" collapsed="false">
      <c r="A4901" s="0" t="n">
        <v>4.89999999999997</v>
      </c>
      <c r="B4901" s="0" t="n">
        <v>10.407948412045</v>
      </c>
      <c r="C4901" s="0" t="n">
        <v>2336.08088275639</v>
      </c>
      <c r="D4901" s="0" t="n">
        <v>-46.0246951282053</v>
      </c>
      <c r="E4901" s="0" t="n">
        <v>-3521.33530125931</v>
      </c>
    </row>
    <row r="4902" customFormat="false" ht="12.75" hidden="false" customHeight="false" outlineLevel="0" collapsed="false">
      <c r="A4902" s="0" t="n">
        <v>4.90099999999997</v>
      </c>
      <c r="B4902" s="0" t="n">
        <v>12.7440292948014</v>
      </c>
      <c r="C4902" s="0" t="n">
        <v>2308.80689218125</v>
      </c>
      <c r="D4902" s="0" t="n">
        <v>-49.5460304294646</v>
      </c>
      <c r="E4902" s="0" t="n">
        <v>-3485.43997963972</v>
      </c>
    </row>
    <row r="4903" customFormat="false" ht="12.75" hidden="false" customHeight="false" outlineLevel="0" collapsed="false">
      <c r="A4903" s="0" t="n">
        <v>4.90199999999997</v>
      </c>
      <c r="B4903" s="0" t="n">
        <v>15.0528361869827</v>
      </c>
      <c r="C4903" s="0" t="n">
        <v>2280.59366159622</v>
      </c>
      <c r="D4903" s="0" t="n">
        <v>-53.0314704091043</v>
      </c>
      <c r="E4903" s="0" t="n">
        <v>-3448.4961316565</v>
      </c>
    </row>
    <row r="4904" customFormat="false" ht="12.75" hidden="false" customHeight="false" outlineLevel="0" collapsed="false">
      <c r="A4904" s="0" t="n">
        <v>4.90299999999997</v>
      </c>
      <c r="B4904" s="0" t="n">
        <v>17.3334298485789</v>
      </c>
      <c r="C4904" s="0" t="n">
        <v>2251.54029681801</v>
      </c>
      <c r="D4904" s="0" t="n">
        <v>-56.4799665407608</v>
      </c>
      <c r="E4904" s="0" t="n">
        <v>-3410.59793630116</v>
      </c>
    </row>
    <row r="4905" customFormat="false" ht="12.75" hidden="false" customHeight="false" outlineLevel="0" collapsed="false">
      <c r="A4905" s="0" t="n">
        <v>4.90399999999997</v>
      </c>
      <c r="B4905" s="0" t="n">
        <v>19.5849701453969</v>
      </c>
      <c r="C4905" s="0" t="n">
        <v>2221.72466265885</v>
      </c>
      <c r="D4905" s="0" t="n">
        <v>-59.890564477062</v>
      </c>
      <c r="E4905" s="0" t="n">
        <v>-3371.82246420902</v>
      </c>
    </row>
    <row r="4906" customFormat="false" ht="12.75" hidden="false" customHeight="false" outlineLevel="0" collapsed="false">
      <c r="A4906" s="0" t="n">
        <v>4.90499999999997</v>
      </c>
      <c r="B4906" s="0" t="n">
        <v>21.8066948080557</v>
      </c>
      <c r="C4906" s="0" t="n">
        <v>2191.21020195419</v>
      </c>
      <c r="D4906" s="0" t="n">
        <v>-63.262386941271</v>
      </c>
      <c r="E4906" s="0" t="n">
        <v>-3332.23449475695</v>
      </c>
    </row>
    <row r="4907" customFormat="false" ht="12.75" hidden="false" customHeight="false" outlineLevel="0" collapsed="false">
      <c r="A4907" s="0" t="n">
        <v>4.90599999999997</v>
      </c>
      <c r="B4907" s="0" t="n">
        <v>23.9979050100099</v>
      </c>
      <c r="C4907" s="0" t="n">
        <v>2160.04999265224</v>
      </c>
      <c r="D4907" s="0" t="n">
        <v>-66.5946214360279</v>
      </c>
      <c r="E4907" s="0" t="n">
        <v>-3291.8895655059</v>
      </c>
    </row>
    <row r="4908" customFormat="false" ht="12.75" hidden="false" customHeight="false" outlineLevel="0" collapsed="false">
      <c r="A4908" s="0" t="n">
        <v>4.90699999999997</v>
      </c>
      <c r="B4908" s="0" t="n">
        <v>26.1579550026622</v>
      </c>
      <c r="C4908" s="0" t="n">
        <v>2128.28934775355</v>
      </c>
      <c r="D4908" s="0" t="n">
        <v>-69.8865110015338</v>
      </c>
      <c r="E4908" s="0" t="n">
        <v>-3250.83603187025</v>
      </c>
    </row>
    <row r="4909" customFormat="false" ht="12.75" hidden="false" customHeight="false" outlineLevel="0" collapsed="false">
      <c r="A4909" s="0" t="n">
        <v>4.90799999999997</v>
      </c>
      <c r="B4909" s="0" t="n">
        <v>28.2862443504157</v>
      </c>
      <c r="C4909" s="0" t="n">
        <v>2095.96757574347</v>
      </c>
      <c r="D4909" s="0" t="n">
        <v>-73.1373470334041</v>
      </c>
      <c r="E4909" s="0" t="n">
        <v>-3209.1165251773</v>
      </c>
    </row>
    <row r="4910" customFormat="false" ht="12.75" hidden="false" customHeight="false" outlineLevel="0" collapsed="false">
      <c r="A4910" s="0" t="n">
        <v>4.90899999999997</v>
      </c>
      <c r="B4910" s="0" t="n">
        <v>30.3822119261592</v>
      </c>
      <c r="C4910" s="0" t="n">
        <v>2063.11922425445</v>
      </c>
      <c r="D4910" s="0" t="n">
        <v>-76.3464635585814</v>
      </c>
      <c r="E4910" s="0" t="n">
        <v>-3166.76902239753</v>
      </c>
    </row>
    <row r="4911" customFormat="false" ht="12.75" hidden="false" customHeight="false" outlineLevel="0" collapsed="false">
      <c r="A4911" s="0" t="n">
        <v>4.90999999999997</v>
      </c>
      <c r="B4911" s="0" t="n">
        <v>32.4453311504136</v>
      </c>
      <c r="C4911" s="0" t="n">
        <v>2029.77498878413</v>
      </c>
      <c r="D4911" s="0" t="n">
        <v>-79.5132325809789</v>
      </c>
      <c r="E4911" s="0" t="n">
        <v>-3123.82765344052</v>
      </c>
    </row>
    <row r="4912" customFormat="false" ht="12.75" hidden="false" customHeight="false" outlineLevel="0" collapsed="false">
      <c r="A4912" s="0" t="n">
        <v>4.91099999999998</v>
      </c>
      <c r="B4912" s="0" t="n">
        <v>34.4751061391978</v>
      </c>
      <c r="C4912" s="0" t="n">
        <v>1995.9623951626</v>
      </c>
      <c r="D4912" s="0" t="n">
        <v>-82.6370602344194</v>
      </c>
      <c r="E4912" s="0" t="n">
        <v>-3080.32332454975</v>
      </c>
    </row>
    <row r="4913" customFormat="false" ht="12.75" hidden="false" customHeight="false" outlineLevel="0" collapsed="false">
      <c r="A4913" s="0" t="n">
        <v>4.91199999999998</v>
      </c>
      <c r="B4913" s="0" t="n">
        <v>36.4710685343604</v>
      </c>
      <c r="C4913" s="0" t="n">
        <v>1961.70632393114</v>
      </c>
      <c r="D4913" s="0" t="n">
        <v>-85.7173835589692</v>
      </c>
      <c r="E4913" s="0" t="n">
        <v>-3036.28420898154</v>
      </c>
    </row>
    <row r="4914" customFormat="false" ht="12.75" hidden="false" customHeight="false" outlineLevel="0" collapsed="false">
      <c r="A4914" s="0" t="n">
        <v>4.91299999999998</v>
      </c>
      <c r="B4914" s="0" t="n">
        <v>38.4327748582915</v>
      </c>
      <c r="C4914" s="0" t="n">
        <v>1927.02942109777</v>
      </c>
      <c r="D4914" s="0" t="n">
        <v>-88.7536677679507</v>
      </c>
      <c r="E4914" s="0" t="n">
        <v>-2991.73613953951</v>
      </c>
    </row>
    <row r="4915" customFormat="false" ht="12.75" hidden="false" customHeight="false" outlineLevel="0" collapsed="false">
      <c r="A4915" s="0" t="n">
        <v>4.91399999999998</v>
      </c>
      <c r="B4915" s="0" t="n">
        <v>40.3598042793893</v>
      </c>
      <c r="C4915" s="0" t="n">
        <v>1891.95242525266</v>
      </c>
      <c r="D4915" s="0" t="n">
        <v>-91.7454039074902</v>
      </c>
      <c r="E4915" s="0" t="n">
        <v>-2946.70292701683</v>
      </c>
    </row>
    <row r="4916" customFormat="false" ht="12.75" hidden="false" customHeight="false" outlineLevel="0" collapsed="false">
      <c r="A4916" s="0" t="n">
        <v>4.91499999999998</v>
      </c>
      <c r="B4916" s="0" t="n">
        <v>42.2517567046419</v>
      </c>
      <c r="C4916" s="0" t="n">
        <v>1856.49443183755</v>
      </c>
      <c r="D4916" s="0" t="n">
        <v>-94.692106834507</v>
      </c>
      <c r="E4916" s="0" t="n">
        <v>-2901.206621704</v>
      </c>
    </row>
    <row r="4917" customFormat="false" ht="12.75" hidden="false" customHeight="false" outlineLevel="0" collapsed="false">
      <c r="A4917" s="0" t="n">
        <v>4.91599999999998</v>
      </c>
      <c r="B4917" s="0" t="n">
        <v>44.1082511364795</v>
      </c>
      <c r="C4917" s="0" t="n">
        <v>1820.67310934509</v>
      </c>
      <c r="D4917" s="0" t="n">
        <v>-97.593313456211</v>
      </c>
      <c r="E4917" s="0" t="n">
        <v>-2855.26773046689</v>
      </c>
    </row>
    <row r="4918" customFormat="false" ht="12.75" hidden="false" customHeight="false" outlineLevel="0" collapsed="false">
      <c r="A4918" s="0" t="n">
        <v>4.91699999999998</v>
      </c>
      <c r="B4918" s="0" t="n">
        <v>45.9289242458246</v>
      </c>
      <c r="C4918" s="0" t="n">
        <v>1784.50487817106</v>
      </c>
      <c r="D4918" s="0" t="n">
        <v>-100.448581186678</v>
      </c>
      <c r="E4918" s="0" t="n">
        <v>-2808.90539868063</v>
      </c>
    </row>
    <row r="4919" customFormat="false" ht="12.75" hidden="false" customHeight="false" outlineLevel="0" collapsed="false">
      <c r="A4919" s="0" t="n">
        <v>4.91799999999998</v>
      </c>
      <c r="B4919" s="0" t="n">
        <v>47.7134291239956</v>
      </c>
      <c r="C4919" s="0" t="n">
        <v>1748.00506004658</v>
      </c>
      <c r="D4919" s="0" t="n">
        <v>-103.257486585359</v>
      </c>
      <c r="E4919" s="0" t="n">
        <v>-2762.13756402761</v>
      </c>
    </row>
    <row r="4920" customFormat="false" ht="12.75" hidden="false" customHeight="false" outlineLevel="0" collapsed="false">
      <c r="A4920" s="0" t="n">
        <v>4.91899999999998</v>
      </c>
      <c r="B4920" s="0" t="n">
        <v>49.4614341840422</v>
      </c>
      <c r="C4920" s="0" t="n">
        <v>1711.18800400825</v>
      </c>
      <c r="D4920" s="0" t="n">
        <v>-106.019624149386</v>
      </c>
      <c r="E4920" s="0" t="n">
        <v>-2714.98108752692</v>
      </c>
    </row>
    <row r="4921" customFormat="false" ht="12.75" hidden="false" customHeight="false" outlineLevel="0" collapsed="false">
      <c r="A4921" s="0" t="n">
        <v>4.91999999999998</v>
      </c>
      <c r="B4921" s="0" t="n">
        <v>51.1726221880505</v>
      </c>
      <c r="C4921" s="0" t="n">
        <v>1674.06719344953</v>
      </c>
      <c r="D4921" s="0" t="n">
        <v>-108.734605236913</v>
      </c>
      <c r="E4921" s="0" t="n">
        <v>-2667.45186595924</v>
      </c>
    </row>
    <row r="4922" customFormat="false" ht="12.75" hidden="false" customHeight="false" outlineLevel="0" collapsed="false">
      <c r="A4922" s="0" t="n">
        <v>4.92099999999998</v>
      </c>
      <c r="B4922" s="0" t="n">
        <v>52.8466893815</v>
      </c>
      <c r="C4922" s="0" t="n">
        <v>1636.65533776438</v>
      </c>
      <c r="D4922" s="0" t="n">
        <v>-111.402057102872</v>
      </c>
      <c r="E4922" s="0" t="n">
        <v>-2619.56492895548</v>
      </c>
    </row>
    <row r="4923" customFormat="false" ht="12.75" hidden="false" customHeight="false" outlineLevel="0" collapsed="false">
      <c r="A4923" s="0" t="n">
        <v>4.92199999999998</v>
      </c>
      <c r="B4923" s="0" t="n">
        <v>54.4833447192644</v>
      </c>
      <c r="C4923" s="0" t="n">
        <v>1598.96445132852</v>
      </c>
      <c r="D4923" s="0" t="n">
        <v>-114.021622031828</v>
      </c>
      <c r="E4923" s="0" t="n">
        <v>-2571.33452334203</v>
      </c>
    </row>
    <row r="4924" customFormat="false" ht="12.75" hidden="false" customHeight="false" outlineLevel="0" collapsed="false">
      <c r="A4924" s="0" t="n">
        <v>4.92299999999998</v>
      </c>
      <c r="B4924" s="0" t="n">
        <v>56.0823091705929</v>
      </c>
      <c r="C4924" s="0" t="n">
        <v>1561.00592198859</v>
      </c>
      <c r="D4924" s="0" t="n">
        <v>-116.59295655517</v>
      </c>
      <c r="E4924" s="0" t="n">
        <v>-2522.77418681911</v>
      </c>
    </row>
    <row r="4925" customFormat="false" ht="12.75" hidden="false" customHeight="false" outlineLevel="0" collapsed="false">
      <c r="A4925" s="0" t="n">
        <v>4.92399999999998</v>
      </c>
      <c r="B4925" s="0" t="n">
        <v>57.6433150925815</v>
      </c>
      <c r="C4925" s="0" t="n">
        <v>1522.79057079189</v>
      </c>
      <c r="D4925" s="0" t="n">
        <v>-119.115730741989</v>
      </c>
      <c r="E4925" s="0" t="n">
        <v>-2473.89681265033</v>
      </c>
    </row>
    <row r="4926" customFormat="false" ht="12.75" hidden="false" customHeight="false" outlineLevel="0" collapsed="false">
      <c r="A4926" s="0" t="n">
        <v>4.92499999999998</v>
      </c>
      <c r="B4926" s="0" t="n">
        <v>59.1661056633734</v>
      </c>
      <c r="C4926" s="0" t="n">
        <v>1484.32870435203</v>
      </c>
      <c r="D4926" s="0" t="n">
        <v>-121.589627554639</v>
      </c>
      <c r="E4926" s="0" t="n">
        <v>-2424.71470673027</v>
      </c>
    </row>
    <row r="4927" customFormat="false" ht="12.75" hidden="false" customHeight="false" outlineLevel="0" collapsed="false">
      <c r="A4927" s="0" t="n">
        <v>4.92599999999998</v>
      </c>
      <c r="B4927" s="0" t="n">
        <v>60.6504343677254</v>
      </c>
      <c r="C4927" s="0" t="n">
        <v>1445.63016098458</v>
      </c>
      <c r="D4927" s="0" t="n">
        <v>-124.01434226137</v>
      </c>
      <c r="E4927" s="0" t="n">
        <v>-2375.23963815213</v>
      </c>
    </row>
    <row r="4928" customFormat="false" ht="12.75" hidden="false" customHeight="false" outlineLevel="0" collapsed="false">
      <c r="A4928" s="0" t="n">
        <v>4.92699999999998</v>
      </c>
      <c r="B4928" s="0" t="n">
        <v>62.09606452871</v>
      </c>
      <c r="C4928" s="0" t="n">
        <v>1406.70435154051</v>
      </c>
      <c r="D4928" s="0" t="n">
        <v>-126.389581899522</v>
      </c>
      <c r="E4928" s="0" t="n">
        <v>-2325.48288420254</v>
      </c>
    </row>
    <row r="4929" customFormat="false" ht="12.75" hidden="false" customHeight="false" outlineLevel="0" collapsed="false">
      <c r="A4929" s="0" t="n">
        <v>4.92799999999998</v>
      </c>
      <c r="B4929" s="0" t="n">
        <v>63.5027688802505</v>
      </c>
      <c r="C4929" s="0" t="n">
        <v>1367.56029570262</v>
      </c>
      <c r="D4929" s="0" t="n">
        <v>-128.715064783724</v>
      </c>
      <c r="E4929" s="0" t="n">
        <v>-2275.45527055478</v>
      </c>
    </row>
    <row r="4930" customFormat="false" ht="12.75" hidden="false" customHeight="false" outlineLevel="0" collapsed="false">
      <c r="A4930" s="0" t="n">
        <v>4.92899999999998</v>
      </c>
      <c r="B4930" s="0" t="n">
        <v>64.8703291759531</v>
      </c>
      <c r="C4930" s="0" t="n">
        <v>1328.20665437984</v>
      </c>
      <c r="D4930" s="0" t="n">
        <v>-130.990520054279</v>
      </c>
      <c r="E4930" s="0" t="n">
        <v>-2225.16720730598</v>
      </c>
    </row>
    <row r="4931" customFormat="false" ht="12.75" hidden="false" customHeight="false" outlineLevel="0" collapsed="false">
      <c r="A4931" s="0" t="n">
        <v>4.92999999999998</v>
      </c>
      <c r="B4931" s="0" t="n">
        <v>66.1985358303329</v>
      </c>
      <c r="C4931" s="0" t="n">
        <v>1288.65175872991</v>
      </c>
      <c r="D4931" s="0" t="n">
        <v>-133.215687261585</v>
      </c>
      <c r="E4931" s="0" t="n">
        <v>-2174.62872140126</v>
      </c>
    </row>
    <row r="4932" customFormat="false" ht="12.75" hidden="false" customHeight="false" outlineLevel="0" collapsed="false">
      <c r="A4932" s="0" t="n">
        <v>4.93099999999998</v>
      </c>
      <c r="B4932" s="0" t="n">
        <v>67.4871875890629</v>
      </c>
      <c r="C4932" s="0" t="n">
        <v>1248.90363625547</v>
      </c>
      <c r="D4932" s="0" t="n">
        <v>-135.390315982986</v>
      </c>
      <c r="E4932" s="0" t="n">
        <v>-2123.84948590457</v>
      </c>
    </row>
    <row r="4933" customFormat="false" ht="12.75" hidden="false" customHeight="false" outlineLevel="0" collapsed="false">
      <c r="A4933" s="0" t="n">
        <v>4.93199999999998</v>
      </c>
      <c r="B4933" s="0" t="n">
        <v>68.7360912253183</v>
      </c>
      <c r="C4933" s="0" t="n">
        <v>1208.97003435005</v>
      </c>
      <c r="D4933" s="0" t="n">
        <v>-137.514165468891</v>
      </c>
      <c r="E4933" s="0" t="n">
        <v>-2072.83884650684</v>
      </c>
    </row>
    <row r="4934" customFormat="false" ht="12.75" hidden="false" customHeight="false" outlineLevel="0" collapsed="false">
      <c r="A4934" s="0" t="n">
        <v>4.93299999999998</v>
      </c>
      <c r="B4934" s="0" t="n">
        <v>69.9450612596684</v>
      </c>
      <c r="C4934" s="0" t="n">
        <v>1168.85844161308</v>
      </c>
      <c r="D4934" s="0" t="n">
        <v>-139.587004315398</v>
      </c>
      <c r="E4934" s="0" t="n">
        <v>-2021.60584560523</v>
      </c>
    </row>
    <row r="4935" customFormat="false" ht="12.75" hidden="false" customHeight="false" outlineLevel="0" collapsed="false">
      <c r="A4935" s="0" t="n">
        <v>4.93399999999998</v>
      </c>
      <c r="B4935" s="0" t="n">
        <v>71.1139197012815</v>
      </c>
      <c r="C4935" s="0" t="n">
        <v>1128.57610720626</v>
      </c>
      <c r="D4935" s="0" t="n">
        <v>-141.608610161003</v>
      </c>
      <c r="E4935" s="0" t="n">
        <v>-1970.15924424</v>
      </c>
    </row>
    <row r="4936" customFormat="false" ht="12.75" hidden="false" customHeight="false" outlineLevel="0" collapsed="false">
      <c r="A4936" s="0" t="n">
        <v>4.93499999999998</v>
      </c>
      <c r="B4936" s="0" t="n">
        <v>72.2424958084877</v>
      </c>
      <c r="C4936" s="0" t="n">
        <v>1088.13005848484</v>
      </c>
      <c r="D4936" s="0" t="n">
        <v>-143.578769405243</v>
      </c>
      <c r="E4936" s="0" t="n">
        <v>-1918.50754213576</v>
      </c>
    </row>
    <row r="4937" customFormat="false" ht="12.75" hidden="false" customHeight="false" outlineLevel="0" collapsed="false">
      <c r="A4937" s="0" t="n">
        <v>4.93599999999998</v>
      </c>
      <c r="B4937" s="0" t="n">
        <v>73.3306258669725</v>
      </c>
      <c r="C4937" s="0" t="n">
        <v>1047.52711710449</v>
      </c>
      <c r="D4937" s="0" t="n">
        <v>-145.497276947379</v>
      </c>
      <c r="E4937" s="0" t="n">
        <v>-1866.65899606066</v>
      </c>
    </row>
    <row r="4938" customFormat="false" ht="12.75" hidden="false" customHeight="false" outlineLevel="0" collapsed="false">
      <c r="A4938" s="0" t="n">
        <v>4.93699999999998</v>
      </c>
      <c r="B4938" s="0" t="n">
        <v>74.378152984077</v>
      </c>
      <c r="C4938" s="0" t="n">
        <v>1006.77391377746</v>
      </c>
      <c r="D4938" s="0" t="n">
        <v>-147.363935943439</v>
      </c>
      <c r="E4938" s="0" t="n">
        <v>-1814.62163668892</v>
      </c>
    </row>
    <row r="4939" customFormat="false" ht="12.75" hidden="false" customHeight="false" outlineLevel="0" collapsed="false">
      <c r="A4939" s="0" t="n">
        <v>4.93799999999998</v>
      </c>
      <c r="B4939" s="0" t="n">
        <v>75.3849268978545</v>
      </c>
      <c r="C4939" s="0" t="n">
        <v>965.876901828631</v>
      </c>
      <c r="D4939" s="0" t="n">
        <v>-149.178557580128</v>
      </c>
      <c r="E4939" s="0" t="n">
        <v>-1762.40328412853</v>
      </c>
    </row>
    <row r="4940" customFormat="false" ht="12.75" hidden="false" customHeight="false" outlineLevel="0" collapsed="false">
      <c r="A4940" s="0" t="n">
        <v>4.93899999999998</v>
      </c>
      <c r="B4940" s="0" t="n">
        <v>76.3508037996831</v>
      </c>
      <c r="C4940" s="0" t="n">
        <v>924.842369682659</v>
      </c>
      <c r="D4940" s="0" t="n">
        <v>-150.940960864257</v>
      </c>
      <c r="E4940" s="0" t="n">
        <v>-1710.01156225542</v>
      </c>
    </row>
    <row r="4941" customFormat="false" ht="12.75" hidden="false" customHeight="false" outlineLevel="0" collapsed="false">
      <c r="A4941" s="0" t="n">
        <v>4.93999999999998</v>
      </c>
      <c r="B4941" s="0" t="n">
        <v>77.2756461693658</v>
      </c>
      <c r="C4941" s="0" t="n">
        <v>883.676452396815</v>
      </c>
      <c r="D4941" s="0" t="n">
        <v>-152.650972426512</v>
      </c>
      <c r="E4941" s="0" t="n">
        <v>-1657.45391197826</v>
      </c>
    </row>
    <row r="4942" customFormat="false" ht="12.75" hidden="false" customHeight="false" outlineLevel="0" collapsed="false">
      <c r="A4942" s="0" t="n">
        <v>4.94099999999999</v>
      </c>
      <c r="B4942" s="0" t="n">
        <v>78.1593226217626</v>
      </c>
      <c r="C4942" s="0" t="n">
        <v>842.385142340226</v>
      </c>
      <c r="D4942" s="0" t="n">
        <v>-154.30842633849</v>
      </c>
      <c r="E4942" s="0" t="n">
        <v>-1604.73760354325</v>
      </c>
    </row>
    <row r="4943" customFormat="false" ht="12.75" hidden="false" customHeight="false" outlineLevel="0" collapsed="false">
      <c r="A4943" s="0" t="n">
        <v>4.94199999999999</v>
      </c>
      <c r="B4943" s="0" t="n">
        <v>79.0017077641028</v>
      </c>
      <c r="C4943" s="0" t="n">
        <v>800.974299108001</v>
      </c>
      <c r="D4943" s="0" t="n">
        <v>-155.913163942034</v>
      </c>
      <c r="E4943" s="0" t="n">
        <v>-1551.86974797552</v>
      </c>
    </row>
    <row r="4944" customFormat="false" ht="12.75" hidden="false" customHeight="false" outlineLevel="0" collapsed="false">
      <c r="A4944" s="0" t="n">
        <v>4.94299999999999</v>
      </c>
      <c r="B4944" s="0" t="n">
        <v>79.8026820632108</v>
      </c>
      <c r="C4944" s="0" t="n">
        <v>759.449658748513</v>
      </c>
      <c r="D4944" s="0" t="n">
        <v>-157.465033690009</v>
      </c>
      <c r="E4944" s="0" t="n">
        <v>-1498.85730774259</v>
      </c>
    </row>
    <row r="4945" customFormat="false" ht="12.75" hidden="false" customHeight="false" outlineLevel="0" collapsed="false">
      <c r="A4945" s="0" t="n">
        <v>4.94399999999999</v>
      </c>
      <c r="B4945" s="0" t="n">
        <v>80.5621317219593</v>
      </c>
      <c r="C4945" s="0" t="n">
        <v>717.816842373121</v>
      </c>
      <c r="D4945" s="0" t="n">
        <v>-158.963890997752</v>
      </c>
      <c r="E4945" s="0" t="n">
        <v>-1445.70710671613</v>
      </c>
    </row>
    <row r="4946" customFormat="false" ht="12.75" hidden="false" customHeight="false" outlineLevel="0" collapsed="false">
      <c r="A4946" s="0" t="n">
        <v>4.94499999999999</v>
      </c>
      <c r="B4946" s="0" t="n">
        <v>81.2799485643325</v>
      </c>
      <c r="C4946" s="0" t="n">
        <v>676.08136420998</v>
      </c>
      <c r="D4946" s="0" t="n">
        <v>-160.409598104468</v>
      </c>
      <c r="E4946" s="0" t="n">
        <v>-1392.42583949987</v>
      </c>
    </row>
    <row r="4947" customFormat="false" ht="12.75" hidden="false" customHeight="false" outlineLevel="0" collapsed="false">
      <c r="A4947" s="0" t="n">
        <v>4.94599999999999</v>
      </c>
      <c r="B4947" s="0" t="n">
        <v>81.9560299285424</v>
      </c>
      <c r="C4947" s="0" t="n">
        <v>634.248639156911</v>
      </c>
      <c r="D4947" s="0" t="n">
        <v>-161.802023943968</v>
      </c>
      <c r="E4947" s="0" t="n">
        <v>-1339.02008018408</v>
      </c>
    </row>
    <row r="4948" customFormat="false" ht="12.75" hidden="false" customHeight="false" outlineLevel="0" collapsed="false">
      <c r="A4948" s="0" t="n">
        <v>4.94699999999999</v>
      </c>
      <c r="B4948" s="0" t="n">
        <v>82.5902785676993</v>
      </c>
      <c r="C4948" s="0" t="n">
        <v>592.323989882503</v>
      </c>
      <c r="D4948" s="0" t="n">
        <v>-163.141044024152</v>
      </c>
      <c r="E4948" s="0" t="n">
        <v>-1285.49629058141</v>
      </c>
    </row>
    <row r="4949" customFormat="false" ht="12.75" hidden="false" customHeight="false" outlineLevel="0" collapsed="false">
      <c r="A4949" s="0" t="n">
        <v>4.94799999999999</v>
      </c>
      <c r="B4949" s="0" t="n">
        <v>83.1826025575818</v>
      </c>
      <c r="C4949" s="0" t="n">
        <v>550.312653519638</v>
      </c>
      <c r="D4949" s="0" t="n">
        <v>-164.426540314733</v>
      </c>
      <c r="E4949" s="0" t="n">
        <v>-1231.86082799265</v>
      </c>
    </row>
    <row r="4950" customFormat="false" ht="12.75" hidden="false" customHeight="false" outlineLevel="0" collapsed="false">
      <c r="A4950" s="0" t="n">
        <v>4.94899999999999</v>
      </c>
      <c r="B4950" s="0" t="n">
        <v>83.7329152111015</v>
      </c>
      <c r="C4950" s="0" t="n">
        <v>508.219787991189</v>
      </c>
      <c r="D4950" s="0" t="n">
        <v>-165.658401142726</v>
      </c>
      <c r="E4950" s="0" t="n">
        <v>-1178.11995254689</v>
      </c>
    </row>
    <row r="4951" customFormat="false" ht="12.75" hidden="false" customHeight="false" outlineLevel="0" collapsed="false">
      <c r="A4951" s="0" t="n">
        <v>4.94999999999999</v>
      </c>
      <c r="B4951" s="0" t="n">
        <v>84.2411349990927</v>
      </c>
      <c r="C4951" s="0" t="n">
        <v>466.050478003866</v>
      </c>
      <c r="D4951" s="0" t="n">
        <v>-166.836521095273</v>
      </c>
      <c r="E4951" s="0" t="n">
        <v>-1124.27983415581</v>
      </c>
    </row>
    <row r="4952" customFormat="false" ht="12.75" hidden="false" customHeight="false" outlineLevel="0" collapsed="false">
      <c r="A4952" s="0" t="n">
        <v>4.95099999999999</v>
      </c>
      <c r="B4952" s="0" t="n">
        <v>84.7071854770965</v>
      </c>
      <c r="C4952" s="0" t="n">
        <v>423.80974074281</v>
      </c>
      <c r="D4952" s="0" t="n">
        <v>-167.960800929429</v>
      </c>
      <c r="E4952" s="0" t="n">
        <v>-1070.34655911853</v>
      </c>
    </row>
    <row r="4953" customFormat="false" ht="12.75" hidden="false" customHeight="false" outlineLevel="0" collapsed="false">
      <c r="A4953" s="0" t="n">
        <v>4.95199999999999</v>
      </c>
      <c r="B4953" s="0" t="n">
        <v>85.1309952178394</v>
      </c>
      <c r="C4953" s="0" t="n">
        <v>381.50253129663</v>
      </c>
      <c r="D4953" s="0" t="n">
        <v>-169.031147488547</v>
      </c>
      <c r="E4953" s="0" t="n">
        <v>-1016.32613641001</v>
      </c>
    </row>
    <row r="4954" customFormat="false" ht="12.75" hidden="false" customHeight="false" outlineLevel="0" collapsed="false">
      <c r="A4954" s="0" t="n">
        <v>4.95299999999999</v>
      </c>
      <c r="B4954" s="0" t="n">
        <v>85.512497749136</v>
      </c>
      <c r="C4954" s="0" t="n">
        <v>339.133747839998</v>
      </c>
      <c r="D4954" s="0" t="n">
        <v>-170.047473624957</v>
      </c>
      <c r="E4954" s="0" t="n">
        <v>-962.224503683185</v>
      </c>
    </row>
    <row r="4955" customFormat="false" ht="12.75" hidden="false" customHeight="false" outlineLevel="0" collapsed="false">
      <c r="A4955" s="0" t="n">
        <v>4.95399999999999</v>
      </c>
      <c r="B4955" s="0" t="n">
        <v>85.851631496976</v>
      </c>
      <c r="C4955" s="0" t="n">
        <v>296.708236598699</v>
      </c>
      <c r="D4955" s="0" t="n">
        <v>-171.00969812864</v>
      </c>
      <c r="E4955" s="0" t="n">
        <v>-908.047533012542</v>
      </c>
    </row>
    <row r="4956" customFormat="false" ht="12.75" hidden="false" customHeight="false" outlineLevel="0" collapsed="false">
      <c r="A4956" s="0" t="n">
        <v>4.95499999999999</v>
      </c>
      <c r="B4956" s="0" t="n">
        <v>86.1483397335747</v>
      </c>
      <c r="C4956" s="0" t="n">
        <v>254.230796620063</v>
      </c>
      <c r="D4956" s="0" t="n">
        <v>-171.917745661653</v>
      </c>
      <c r="E4956" s="0" t="n">
        <v>-853.801036404671</v>
      </c>
    </row>
    <row r="4957" customFormat="false" ht="12.75" hidden="false" customHeight="false" outlineLevel="0" collapsed="false">
      <c r="A4957" s="0" t="n">
        <v>4.95599999999999</v>
      </c>
      <c r="B4957" s="0" t="n">
        <v>86.4025705301948</v>
      </c>
      <c r="C4957" s="0" t="n">
        <v>211.706184370001</v>
      </c>
      <c r="D4957" s="0" t="n">
        <v>-172.771546698058</v>
      </c>
      <c r="E4957" s="0" t="n">
        <v>-799.490771099251</v>
      </c>
    </row>
    <row r="4958" customFormat="false" ht="12.75" hidden="false" customHeight="false" outlineLevel="0" collapsed="false">
      <c r="A4958" s="0" t="n">
        <v>4.95699999999999</v>
      </c>
      <c r="B4958" s="0" t="n">
        <v>86.6142767145648</v>
      </c>
      <c r="C4958" s="0" t="n">
        <v>169.139118176385</v>
      </c>
      <c r="D4958" s="0" t="n">
        <v>-173.571037469157</v>
      </c>
      <c r="E4958" s="0" t="n">
        <v>-745.122444682382</v>
      </c>
    </row>
    <row r="4959" customFormat="false" ht="12.75" hidden="false" customHeight="false" outlineLevel="0" collapsed="false">
      <c r="A4959" s="0" t="n">
        <v>4.95799999999999</v>
      </c>
      <c r="B4959" s="0" t="n">
        <v>86.7834158327411</v>
      </c>
      <c r="C4959" s="0" t="n">
        <v>126.534282537211</v>
      </c>
      <c r="D4959" s="0" t="n">
        <v>-174.316159913839</v>
      </c>
      <c r="E4959" s="0" t="n">
        <v>-690.701720032597</v>
      </c>
    </row>
    <row r="4960" customFormat="false" ht="12.75" hidden="false" customHeight="false" outlineLevel="0" collapsed="false">
      <c r="A4960" s="0" t="n">
        <v>4.95899999999999</v>
      </c>
      <c r="B4960" s="0" t="n">
        <v>86.9099501152784</v>
      </c>
      <c r="C4960" s="0" t="n">
        <v>83.8963323108992</v>
      </c>
      <c r="D4960" s="0" t="n">
        <v>-175.006861633872</v>
      </c>
      <c r="E4960" s="0" t="n">
        <v>-636.234220118615</v>
      </c>
    </row>
    <row r="4961" customFormat="false" ht="12.75" hidden="false" customHeight="false" outlineLevel="0" collapsed="false">
      <c r="A4961" s="0" t="n">
        <v>4.95999999999999</v>
      </c>
      <c r="B4961" s="0" t="n">
        <v>86.9938464475893</v>
      </c>
      <c r="C4961" s="0" t="n">
        <v>41.229896805114</v>
      </c>
      <c r="D4961" s="0" t="n">
        <v>-175.64309585399</v>
      </c>
      <c r="E4961" s="0" t="n">
        <v>-581.725532666749</v>
      </c>
    </row>
    <row r="4962" customFormat="false" ht="12.75" hidden="false" customHeight="false" outlineLevel="0" collapsed="false">
      <c r="A4962" s="0" t="n">
        <v>4.96099999999999</v>
      </c>
      <c r="B4962" s="0" t="n">
        <v>87.0350763443944</v>
      </c>
      <c r="C4962" s="0" t="n">
        <v>-1.46041622029827</v>
      </c>
      <c r="D4962" s="0" t="n">
        <v>-176.224821386657</v>
      </c>
      <c r="E4962" s="0" t="n">
        <v>-527.181214714941</v>
      </c>
    </row>
    <row r="4963" customFormat="false" ht="12.75" hidden="false" customHeight="false" outlineLevel="0" collapsed="false">
      <c r="A4963" s="0" t="n">
        <v>4.96199999999999</v>
      </c>
      <c r="B4963" s="0" t="n">
        <v>87.0336159281741</v>
      </c>
      <c r="C4963" s="0" t="n">
        <v>-44.1700166213209</v>
      </c>
      <c r="D4963" s="0" t="n">
        <v>-176.752002601372</v>
      </c>
      <c r="E4963" s="0" t="n">
        <v>-472.606797069523</v>
      </c>
    </row>
    <row r="4964" customFormat="false" ht="12.75" hidden="false" customHeight="false" outlineLevel="0" collapsed="false">
      <c r="A4964" s="0" t="n">
        <v>4.96299999999999</v>
      </c>
      <c r="B4964" s="0" t="n">
        <v>86.9894459115528</v>
      </c>
      <c r="C4964" s="0" t="n">
        <v>-86.8943279943288</v>
      </c>
      <c r="D4964" s="0" t="n">
        <v>-177.224609398442</v>
      </c>
      <c r="E4964" s="0" t="n">
        <v>-418.007788680148</v>
      </c>
    </row>
    <row r="4965" customFormat="false" ht="12.75" hidden="false" customHeight="false" outlineLevel="0" collapsed="false">
      <c r="A4965" s="0" t="n">
        <v>4.96399999999999</v>
      </c>
      <c r="B4965" s="0" t="n">
        <v>86.9025515835584</v>
      </c>
      <c r="C4965" s="0" t="n">
        <v>-129.628783843215</v>
      </c>
      <c r="D4965" s="0" t="n">
        <v>-177.642617187122</v>
      </c>
      <c r="E4965" s="0" t="n">
        <v>-363.389680947709</v>
      </c>
    </row>
    <row r="4966" customFormat="false" ht="12.75" hidden="false" customHeight="false" outlineLevel="0" collapsed="false">
      <c r="A4966" s="0" t="n">
        <v>4.96499999999999</v>
      </c>
      <c r="B4966" s="0" t="n">
        <v>86.7729227997152</v>
      </c>
      <c r="C4966" s="0" t="n">
        <v>-172.368823775394</v>
      </c>
      <c r="D4966" s="0" t="n">
        <v>-178.006006868069</v>
      </c>
      <c r="E4966" s="0" t="n">
        <v>-308.757951979661</v>
      </c>
    </row>
    <row r="4967" customFormat="false" ht="12.75" hidden="false" customHeight="false" outlineLevel="0" collapsed="false">
      <c r="A4967" s="0" t="n">
        <v>4.96599999999999</v>
      </c>
      <c r="B4967" s="0" t="n">
        <v>86.6005539759398</v>
      </c>
      <c r="C4967" s="0" t="n">
        <v>-215.109889713183</v>
      </c>
      <c r="D4967" s="0" t="n">
        <v>-178.314764820049</v>
      </c>
      <c r="E4967" s="0" t="n">
        <v>-254.118070806743</v>
      </c>
    </row>
    <row r="4968" customFormat="false" ht="12.75" hidden="false" customHeight="false" outlineLevel="0" collapsed="false">
      <c r="A4968" s="0" t="n">
        <v>4.96699999999999</v>
      </c>
      <c r="B4968" s="0" t="n">
        <v>86.3854440862266</v>
      </c>
      <c r="C4968" s="0" t="n">
        <v>-257.847422107137</v>
      </c>
      <c r="D4968" s="0" t="n">
        <v>-178.568882890856</v>
      </c>
      <c r="E4968" s="0" t="n">
        <v>-199.475501574912</v>
      </c>
    </row>
    <row r="4969" customFormat="false" ht="12.75" hidden="false" customHeight="false" outlineLevel="0" collapsed="false">
      <c r="A4969" s="0" t="n">
        <v>4.96799999999999</v>
      </c>
      <c r="B4969" s="0" t="n">
        <v>86.1275966641195</v>
      </c>
      <c r="C4969" s="0" t="n">
        <v>-300.576856137885</v>
      </c>
      <c r="D4969" s="0" t="n">
        <v>-178.768358392431</v>
      </c>
      <c r="E4969" s="0" t="n">
        <v>-144.835707726111</v>
      </c>
    </row>
    <row r="4970" customFormat="false" ht="12.75" hidden="false" customHeight="false" outlineLevel="0" collapsed="false">
      <c r="A4970" s="0" t="n">
        <v>4.96899999999999</v>
      </c>
      <c r="B4970" s="0" t="n">
        <v>85.8270198079816</v>
      </c>
      <c r="C4970" s="0" t="n">
        <v>-343.293617892881</v>
      </c>
      <c r="D4970" s="0" t="n">
        <v>-178.913194100157</v>
      </c>
      <c r="E4970" s="0" t="n">
        <v>-90.20415618148</v>
      </c>
    </row>
    <row r="4971" customFormat="false" ht="12.75" hidden="false" customHeight="false" outlineLevel="0" collapsed="false">
      <c r="A4971" s="0" t="n">
        <v>4.96999999999999</v>
      </c>
      <c r="B4971" s="0" t="n">
        <v>85.4837261900887</v>
      </c>
      <c r="C4971" s="0" t="n">
        <v>-385.993120504207</v>
      </c>
      <c r="D4971" s="0" t="n">
        <v>-179.003398256338</v>
      </c>
      <c r="E4971" s="0" t="n">
        <v>-35.5863215406523</v>
      </c>
    </row>
    <row r="4972" customFormat="false" ht="12.75" hidden="false" customHeight="false" outlineLevel="0" collapsed="false">
      <c r="A4972" s="0" t="n">
        <v>4.971</v>
      </c>
      <c r="B4972" s="0" t="n">
        <v>85.0977330695845</v>
      </c>
      <c r="C4972" s="0" t="n">
        <v>-428.670760233237</v>
      </c>
      <c r="D4972" s="0" t="n">
        <v>-179.038984577879</v>
      </c>
      <c r="E4972" s="0" t="n">
        <v>19.0123096890267</v>
      </c>
    </row>
    <row r="4973" customFormat="false" ht="12.75" hidden="false" customHeight="false" outlineLevel="0" collapsed="false">
      <c r="A4973" s="0" t="n">
        <v>4.972</v>
      </c>
      <c r="B4973" s="0" t="n">
        <v>84.6690623093513</v>
      </c>
      <c r="C4973" s="0" t="n">
        <v>-471.321912487431</v>
      </c>
      <c r="D4973" s="0" t="n">
        <v>-179.01997226819</v>
      </c>
      <c r="E4973" s="0" t="n">
        <v>73.5862348192911</v>
      </c>
    </row>
    <row r="4974" customFormat="false" ht="12.75" hidden="false" customHeight="false" outlineLevel="0" collapsed="false">
      <c r="A4974" s="0" t="n">
        <v>4.973</v>
      </c>
      <c r="B4974" s="0" t="n">
        <v>84.1977403968639</v>
      </c>
      <c r="C4974" s="0" t="n">
        <v>-513.941927753945</v>
      </c>
      <c r="D4974" s="0" t="n">
        <v>-178.946386033371</v>
      </c>
      <c r="E4974" s="0" t="n">
        <v>128.129930649285</v>
      </c>
    </row>
    <row r="4975" customFormat="false" ht="12.75" hidden="false" customHeight="false" outlineLevel="0" collapsed="false">
      <c r="A4975" s="0" t="n">
        <v>4.974</v>
      </c>
      <c r="B4975" s="0" t="n">
        <v>83.6837984691099</v>
      </c>
      <c r="C4975" s="0" t="n">
        <v>-556.526127433954</v>
      </c>
      <c r="D4975" s="0" t="n">
        <v>-178.818256102721</v>
      </c>
      <c r="E4975" s="0" t="n">
        <v>182.637849060481</v>
      </c>
    </row>
    <row r="4976" customFormat="false" ht="12.75" hidden="false" customHeight="false" outlineLevel="0" collapsed="false">
      <c r="A4976" s="0" t="n">
        <v>4.975</v>
      </c>
      <c r="B4976" s="0" t="n">
        <v>83.127272341676</v>
      </c>
      <c r="C4976" s="0" t="n">
        <v>-599.069799560669</v>
      </c>
      <c r="D4976" s="0" t="n">
        <v>-178.635618253661</v>
      </c>
      <c r="E4976" s="0" t="n">
        <v>237.104412522611</v>
      </c>
    </row>
    <row r="4977" customFormat="false" ht="12.75" hidden="false" customHeight="false" outlineLevel="0" collapsed="false">
      <c r="A4977" s="0" t="n">
        <v>4.976</v>
      </c>
      <c r="B4977" s="0" t="n">
        <v>82.5282025421153</v>
      </c>
      <c r="C4977" s="0" t="n">
        <v>-641.568194382958</v>
      </c>
      <c r="D4977" s="0" t="n">
        <v>-178.398513841138</v>
      </c>
      <c r="E4977" s="0" t="n">
        <v>291.524009494296</v>
      </c>
    </row>
    <row r="4978" customFormat="false" ht="12.75" hidden="false" customHeight="false" outlineLevel="0" collapsed="false">
      <c r="A4978" s="0" t="n">
        <v>4.977</v>
      </c>
      <c r="B4978" s="0" t="n">
        <v>81.8866343477323</v>
      </c>
      <c r="C4978" s="0" t="n">
        <v>-684.016519795179</v>
      </c>
      <c r="D4978" s="0" t="n">
        <v>-178.106989831644</v>
      </c>
      <c r="E4978" s="0" t="n">
        <v>345.890989701151</v>
      </c>
    </row>
    <row r="4979" customFormat="false" ht="12.75" hidden="false" customHeight="false" outlineLevel="0" collapsed="false">
      <c r="A4979" s="0" t="n">
        <v>4.978</v>
      </c>
      <c r="B4979" s="0" t="n">
        <v>81.2026178279372</v>
      </c>
      <c r="C4979" s="0" t="n">
        <v>-726.409936592349</v>
      </c>
      <c r="D4979" s="0" t="n">
        <v>-177.761098841943</v>
      </c>
      <c r="E4979" s="0" t="n">
        <v>400.199659273102</v>
      </c>
    </row>
    <row r="4980" customFormat="false" ht="12.75" hidden="false" customHeight="false" outlineLevel="0" collapsed="false">
      <c r="A4980" s="0" t="n">
        <v>4.979</v>
      </c>
      <c r="B4980" s="0" t="n">
        <v>80.4762078913448</v>
      </c>
      <c r="C4980" s="0" t="n">
        <v>-768.743553528072</v>
      </c>
      <c r="D4980" s="0" t="n">
        <v>-177.36089918267</v>
      </c>
      <c r="E4980" s="0" t="n">
        <v>454.444275721419</v>
      </c>
    </row>
    <row r="4981" customFormat="false" ht="12.75" hidden="false" customHeight="false" outlineLevel="0" collapsed="false">
      <c r="A4981" s="0" t="n">
        <v>4.98</v>
      </c>
      <c r="B4981" s="0" t="n">
        <v>79.7074643378167</v>
      </c>
      <c r="C4981" s="0" t="n">
        <v>-811.012422150603</v>
      </c>
      <c r="D4981" s="0" t="n">
        <v>-176.906454906948</v>
      </c>
      <c r="E4981" s="0" t="n">
        <v>508.619042734519</v>
      </c>
    </row>
    <row r="4982" customFormat="false" ht="12.75" hidden="false" customHeight="false" outlineLevel="0" collapsed="false">
      <c r="A4982" s="0" t="n">
        <v>4.981</v>
      </c>
      <c r="B4982" s="0" t="n">
        <v>78.8964519156661</v>
      </c>
      <c r="C4982" s="0" t="n">
        <v>-853.211531390171</v>
      </c>
      <c r="D4982" s="0" t="n">
        <v>-176.397835864214</v>
      </c>
      <c r="E4982" s="0" t="n">
        <v>562.71810476999</v>
      </c>
    </row>
    <row r="4983" customFormat="false" ht="12.75" hidden="false" customHeight="false" outlineLevel="0" collapsed="false">
      <c r="A4983" s="0" t="n">
        <v>4.982</v>
      </c>
      <c r="B4983" s="0" t="n">
        <v>78.043240384276</v>
      </c>
      <c r="C4983" s="0" t="n">
        <v>-895.33580186797</v>
      </c>
      <c r="D4983" s="0" t="n">
        <v>-175.835117759444</v>
      </c>
      <c r="E4983" s="0" t="n">
        <v>616.735541418334</v>
      </c>
    </row>
    <row r="4984" customFormat="false" ht="12.75" hidden="false" customHeight="false" outlineLevel="0" collapsed="false">
      <c r="A4984" s="0" t="n">
        <v>4.983</v>
      </c>
      <c r="B4984" s="0" t="n">
        <v>77.147904582408</v>
      </c>
      <c r="C4984" s="0" t="n">
        <v>-937.380079894199</v>
      </c>
      <c r="D4984" s="0" t="n">
        <v>-175.218382218025</v>
      </c>
      <c r="E4984" s="0" t="n">
        <v>670.665361511783</v>
      </c>
    </row>
    <row r="4985" customFormat="false" ht="12.75" hidden="false" customHeight="false" outlineLevel="0" collapsed="false">
      <c r="A4985" s="0" t="n">
        <v>4.984</v>
      </c>
      <c r="B4985" s="0" t="n">
        <v>76.2105245025138</v>
      </c>
      <c r="C4985" s="0" t="n">
        <v>-979.339131118952</v>
      </c>
      <c r="D4985" s="0" t="n">
        <v>-174.547716856514</v>
      </c>
      <c r="E4985" s="0" t="n">
        <v>724.501496948995</v>
      </c>
    </row>
    <row r="4986" customFormat="false" ht="12.75" hidden="false" customHeight="false" outlineLevel="0" collapsed="false">
      <c r="A4986" s="0" t="n">
        <v>4.985</v>
      </c>
      <c r="B4986" s="0" t="n">
        <v>75.2311853713948</v>
      </c>
      <c r="C4986" s="0" t="n">
        <v>-1021.20763379568</v>
      </c>
      <c r="D4986" s="0" t="n">
        <v>-173.823215359565</v>
      </c>
      <c r="E4986" s="0" t="n">
        <v>778.237796203583</v>
      </c>
    </row>
    <row r="4987" customFormat="false" ht="12.75" hidden="false" customHeight="false" outlineLevel="0" collapsed="false">
      <c r="A4987" s="0" t="n">
        <v>4.986</v>
      </c>
      <c r="B4987" s="0" t="n">
        <v>74.2099777375992</v>
      </c>
      <c r="C4987" s="0" t="n">
        <v>-1062.98017161214</v>
      </c>
      <c r="D4987" s="0" t="n">
        <v>-173.044977563361</v>
      </c>
      <c r="E4987" s="0" t="n">
        <v>831.868017481056</v>
      </c>
    </row>
    <row r="4988" customFormat="false" ht="12.75" hidden="false" customHeight="false" outlineLevel="0" collapsed="false">
      <c r="A4988" s="0" t="n">
        <v>4.987</v>
      </c>
      <c r="B4988" s="0" t="n">
        <v>73.146997565987</v>
      </c>
      <c r="C4988" s="0" t="n">
        <v>-1104.65122603839</v>
      </c>
      <c r="D4988" s="0" t="n">
        <v>-172.21310954588</v>
      </c>
      <c r="E4988" s="0" t="n">
        <v>885.38582148498</v>
      </c>
    </row>
    <row r="4989" customFormat="false" ht="12.75" hidden="false" customHeight="false" outlineLevel="0" collapsed="false">
      <c r="A4989" s="0" t="n">
        <v>4.988</v>
      </c>
      <c r="B4989" s="0" t="n">
        <v>72.0423463399486</v>
      </c>
      <c r="C4989" s="0" t="n">
        <v>-1146.21516813461</v>
      </c>
      <c r="D4989" s="0" t="n">
        <v>-171.327723724395</v>
      </c>
      <c r="E4989" s="0" t="n">
        <v>938.784763748676</v>
      </c>
    </row>
    <row r="4990" customFormat="false" ht="12.75" hidden="false" customHeight="false" outlineLevel="0" collapsed="false">
      <c r="A4990" s="0" t="n">
        <v>4.989</v>
      </c>
      <c r="B4990" s="0" t="n">
        <v>70.896131171814</v>
      </c>
      <c r="C4990" s="0" t="n">
        <v>-1187.66624975462</v>
      </c>
      <c r="D4990" s="0" t="n">
        <v>-170.388938960646</v>
      </c>
      <c r="E4990" s="0" t="n">
        <v>992.058286483711</v>
      </c>
    </row>
    <row r="4991" customFormat="false" ht="12.75" hidden="false" customHeight="false" outlineLevel="0" collapsed="false">
      <c r="A4991" s="0" t="n">
        <v>4.99</v>
      </c>
      <c r="B4991" s="0" t="n">
        <v>69.7084649220594</v>
      </c>
      <c r="C4991" s="0" t="n">
        <v>-1228.99859407143</v>
      </c>
      <c r="D4991" s="0" t="n">
        <v>-169.396880674163</v>
      </c>
      <c r="E4991" s="0" t="n">
        <v>1045.19970989045</v>
      </c>
    </row>
    <row r="4992" customFormat="false" ht="12.75" hidden="false" customHeight="false" outlineLevel="0" collapsed="false">
      <c r="A4992" s="0" t="n">
        <v>4.991</v>
      </c>
      <c r="B4992" s="0" t="n">
        <v>68.479466327988</v>
      </c>
      <c r="C4992" s="0" t="n">
        <v>-1270.20618534163</v>
      </c>
      <c r="D4992" s="0" t="n">
        <v>-168.351680964272</v>
      </c>
      <c r="E4992" s="0" t="n">
        <v>1098.20222286908</v>
      </c>
    </row>
    <row r="4993" customFormat="false" ht="12.75" hidden="false" customHeight="false" outlineLevel="0" collapsed="false">
      <c r="A4993" s="0" t="n">
        <v>4.992</v>
      </c>
      <c r="B4993" s="0" t="n">
        <v>67.2092601426464</v>
      </c>
      <c r="C4993" s="0" t="n">
        <v>-1311.28285781254</v>
      </c>
      <c r="D4993" s="0" t="n">
        <v>-167.253478741403</v>
      </c>
      <c r="E4993" s="0" t="n">
        <v>1151.05887306135</v>
      </c>
    </row>
    <row r="4994" customFormat="false" ht="12.75" hidden="false" customHeight="false" outlineLevel="0" collapsed="false">
      <c r="A4994" s="0" t="n">
        <v>4.993</v>
      </c>
      <c r="B4994" s="0" t="n">
        <v>65.8979772848338</v>
      </c>
      <c r="C4994" s="0" t="n">
        <v>-1352.22228366223</v>
      </c>
      <c r="D4994" s="0" t="n">
        <v>-166.102419868342</v>
      </c>
      <c r="E4994" s="0" t="n">
        <v>1203.76255614392</v>
      </c>
    </row>
    <row r="4995" customFormat="false" ht="12.75" hidden="false" customHeight="false" outlineLevel="0" collapsed="false">
      <c r="A4995" s="0" t="n">
        <v>4.994</v>
      </c>
      <c r="B4995" s="0" t="n">
        <v>64.5457550011716</v>
      </c>
      <c r="C4995" s="0" t="n">
        <v>-1393.01795984484</v>
      </c>
      <c r="D4995" s="0" t="n">
        <v>-164.898657312198</v>
      </c>
      <c r="E4995" s="0" t="n">
        <v>1256.30600428305</v>
      </c>
    </row>
    <row r="4996" customFormat="false" ht="12.75" hidden="false" customHeight="false" outlineLevel="0" collapsed="false">
      <c r="A4996" s="0" t="n">
        <v>4.995</v>
      </c>
      <c r="B4996" s="0" t="n">
        <v>63.1527370413267</v>
      </c>
      <c r="C4996" s="0" t="n">
        <v>-1433.66319369347</v>
      </c>
      <c r="D4996" s="0" t="n">
        <v>-163.642351307915</v>
      </c>
      <c r="E4996" s="0" t="n">
        <v>1308.681773647</v>
      </c>
    </row>
    <row r="4997" customFormat="false" ht="12.75" hidden="false" customHeight="false" outlineLevel="0" collapsed="false">
      <c r="A4997" s="0" t="n">
        <v>4.996</v>
      </c>
      <c r="B4997" s="0" t="n">
        <v>61.7190738476333</v>
      </c>
      <c r="C4997" s="0" t="n">
        <v>-1474.15108710803</v>
      </c>
      <c r="D4997" s="0" t="n">
        <v>-162.333669534268</v>
      </c>
      <c r="E4997" s="0" t="n">
        <v>1360.88223085727</v>
      </c>
    </row>
    <row r="4998" customFormat="false" ht="12.75" hidden="false" customHeight="false" outlineLevel="0" collapsed="false">
      <c r="A4998" s="0" t="n">
        <v>4.997</v>
      </c>
      <c r="B4998" s="0" t="n">
        <v>60.2449227605252</v>
      </c>
      <c r="C4998" s="0" t="n">
        <v>-1514.47451912568</v>
      </c>
      <c r="D4998" s="0" t="n">
        <v>-160.97278730341</v>
      </c>
      <c r="E4998" s="0" t="n">
        <v>1412.89953824054</v>
      </c>
    </row>
    <row r="4999" customFormat="false" ht="12.75" hidden="false" customHeight="false" outlineLevel="0" collapsed="false">
      <c r="A4999" s="0" t="n">
        <v>4.998</v>
      </c>
      <c r="B4999" s="0" t="n">
        <v>58.7304482413996</v>
      </c>
      <c r="C4999" s="0" t="n">
        <v>-1554.62612663524</v>
      </c>
      <c r="D4999" s="0" t="n">
        <v>-159.55988776517</v>
      </c>
      <c r="E4999" s="0" t="n">
        <v>1464.72563772137</v>
      </c>
    </row>
    <row r="5000" customFormat="false" ht="12.75" hidden="false" customHeight="false" outlineLevel="0" collapsed="false">
      <c r="A5000" s="0" t="n">
        <v>4.999</v>
      </c>
      <c r="B5000" s="0" t="n">
        <v>57.1758221147643</v>
      </c>
      <c r="C5000" s="0" t="n">
        <v>-1594.59828295244</v>
      </c>
      <c r="D5000" s="0" t="n">
        <v>-158.095162127449</v>
      </c>
      <c r="E5000" s="0" t="n">
        <v>1516.35223316787</v>
      </c>
    </row>
    <row r="5001" customFormat="false" ht="12.75" hidden="false" customHeight="false" outlineLevel="0" collapsed="false">
      <c r="A5001" s="0" t="n">
        <v>5</v>
      </c>
      <c r="B5001" s="0" t="n">
        <v>55.5812238318119</v>
      </c>
      <c r="C5001" s="0" t="n">
        <v>-1634.38307391837</v>
      </c>
      <c r="D5001" s="0" t="n">
        <v>-156.578809894281</v>
      </c>
      <c r="E5001" s="0" t="n">
        <v>1567.77077097011</v>
      </c>
    </row>
    <row r="15600" customFormat="false" ht="12.75" hidden="false" customHeight="false" outlineLevel="0" collapsed="false">
      <c r="A1560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yModule.DoEuler">
                <anchor moveWithCells="true" sizeWithCells="false">
                  <from>
                    <xdr:col>5</xdr:col>
                    <xdr:colOff>19800</xdr:colOff>
                    <xdr:row>1</xdr:row>
                    <xdr:rowOff>47520</xdr:rowOff>
                  </from>
                  <to>
                    <xdr:col>6</xdr:col>
                    <xdr:colOff>499320</xdr:colOff>
                    <xdr:row>4</xdr:row>
                    <xdr:rowOff>95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0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27" t="s">
        <v>15</v>
      </c>
      <c r="B1" s="27" t="s">
        <v>16</v>
      </c>
      <c r="C1" s="27" t="s">
        <v>17</v>
      </c>
      <c r="D1" s="27" t="s">
        <v>18</v>
      </c>
      <c r="E1" s="27" t="s">
        <v>19</v>
      </c>
    </row>
    <row r="2" customFormat="false" ht="12.75" hidden="false" customHeight="false" outlineLevel="0" collapsed="false">
      <c r="A2" s="0" t="n">
        <v>0.001</v>
      </c>
      <c r="B2" s="0" t="n">
        <v>29.8581110909381</v>
      </c>
      <c r="C2" s="0" t="n">
        <v>-6.37781812388046</v>
      </c>
      <c r="D2" s="0" t="n">
        <v>30.0606270065457</v>
      </c>
      <c r="E2" s="0" t="n">
        <v>-1.94598690850322</v>
      </c>
    </row>
    <row r="3" customFormat="false" ht="12.75" hidden="false" customHeight="false" outlineLevel="0" collapsed="false">
      <c r="A3" s="0" t="n">
        <v>0.002</v>
      </c>
      <c r="B3" s="0" t="n">
        <v>29.8485508176104</v>
      </c>
      <c r="C3" s="0" t="n">
        <v>-12.7299723477276</v>
      </c>
      <c r="D3" s="0" t="n">
        <v>30.0576974443452</v>
      </c>
      <c r="E3" s="0" t="n">
        <v>-3.9340485723898</v>
      </c>
    </row>
    <row r="4" customFormat="false" ht="12.75" hidden="false" customHeight="false" outlineLevel="0" collapsed="false">
      <c r="A4" s="0" t="n">
        <v>0.003</v>
      </c>
      <c r="B4" s="0" t="n">
        <v>29.8326574030139</v>
      </c>
      <c r="C4" s="0" t="n">
        <v>-19.0322934598964</v>
      </c>
      <c r="D4" s="0" t="n">
        <v>30.0527486557293</v>
      </c>
      <c r="E4" s="0" t="n">
        <v>-6.00377036753546</v>
      </c>
    </row>
    <row r="5" customFormat="false" ht="12.75" hidden="false" customHeight="false" outlineLevel="0" collapsed="false">
      <c r="A5" s="0" t="n">
        <v>0.004</v>
      </c>
      <c r="B5" s="0" t="n">
        <v>29.810492124586</v>
      </c>
      <c r="C5" s="0" t="n">
        <v>-25.2633941327942</v>
      </c>
      <c r="D5" s="0" t="n">
        <v>30.0456802537587</v>
      </c>
      <c r="E5" s="0" t="n">
        <v>-8.19010605043021</v>
      </c>
    </row>
    <row r="6" customFormat="false" ht="12.75" hidden="false" customHeight="false" outlineLevel="0" collapsed="false">
      <c r="A6" s="0" t="n">
        <v>0.005</v>
      </c>
      <c r="B6" s="0" t="n">
        <v>29.7821360255937</v>
      </c>
      <c r="C6" s="0" t="n">
        <v>-31.405425735298</v>
      </c>
      <c r="D6" s="0" t="n">
        <v>30.0363595972862</v>
      </c>
      <c r="E6" s="0" t="n">
        <v>-10.5221184630252</v>
      </c>
    </row>
    <row r="7" customFormat="false" ht="12.75" hidden="false" customHeight="false" outlineLevel="0" collapsed="false">
      <c r="A7" s="0" t="n">
        <v>0.006</v>
      </c>
      <c r="B7" s="0" t="n">
        <v>29.7476861305623</v>
      </c>
      <c r="C7" s="0" t="n">
        <v>-37.4443314369867</v>
      </c>
      <c r="D7" s="0" t="n">
        <v>30.0246280907328</v>
      </c>
      <c r="E7" s="0" t="n">
        <v>-13.0225593647974</v>
      </c>
    </row>
    <row r="8" customFormat="false" ht="12.75" hidden="false" customHeight="false" outlineLevel="0" collapsed="false">
      <c r="A8" s="0" t="n">
        <v>0.007</v>
      </c>
      <c r="B8" s="0" t="n">
        <v>29.7072516407067</v>
      </c>
      <c r="C8" s="0" t="n">
        <v>-43.3696989841013</v>
      </c>
      <c r="D8" s="0" t="n">
        <v>30.0103075157207</v>
      </c>
      <c r="E8" s="0" t="n">
        <v>-15.708116067967</v>
      </c>
    </row>
    <row r="9" customFormat="false" ht="12.75" hidden="false" customHeight="false" outlineLevel="0" collapsed="false">
      <c r="A9" s="0" t="n">
        <v>0.008</v>
      </c>
      <c r="B9" s="0" t="n">
        <v>29.6609504387819</v>
      </c>
      <c r="C9" s="0" t="n">
        <v>-49.1743648400594</v>
      </c>
      <c r="D9" s="0" t="n">
        <v>29.9932058459433</v>
      </c>
      <c r="E9" s="0" t="n">
        <v>-18.5900720754013</v>
      </c>
    </row>
    <row r="10" customFormat="false" ht="12.75" hidden="false" customHeight="false" outlineLevel="0" collapsed="false">
      <c r="A10" s="0" t="n">
        <v>0.009</v>
      </c>
      <c r="B10" s="0" t="n">
        <v>29.6089060754141</v>
      </c>
      <c r="C10" s="0" t="n">
        <v>-54.8539087727379</v>
      </c>
      <c r="D10" s="0" t="n">
        <v>29.9731222588795</v>
      </c>
      <c r="E10" s="0" t="n">
        <v>-21.6751499651137</v>
      </c>
    </row>
    <row r="11" customFormat="false" ht="12.75" hidden="false" customHeight="false" outlineLevel="0" collapsed="false">
      <c r="A11" s="0" t="n">
        <v>0.01</v>
      </c>
      <c r="B11" s="0" t="n">
        <v>29.5512452864336</v>
      </c>
      <c r="C11" s="0" t="n">
        <v>-60.4061373869366</v>
      </c>
      <c r="D11" s="0" t="n">
        <v>29.9498512621282</v>
      </c>
      <c r="E11" s="0" t="n">
        <v>-24.9663724153976</v>
      </c>
    </row>
    <row r="12" customFormat="false" ht="12.75" hidden="false" customHeight="false" outlineLevel="0" collapsed="false">
      <c r="A12" s="0" t="n">
        <v>0.011</v>
      </c>
      <c r="B12" s="0" t="n">
        <v>29.4880960146694</v>
      </c>
      <c r="C12" s="0" t="n">
        <v>-65.8306127540846</v>
      </c>
      <c r="D12" s="0" t="n">
        <v>29.9231859788565</v>
      </c>
      <c r="E12" s="0" t="n">
        <v>-28.4638478414232</v>
      </c>
    </row>
    <row r="13" customFormat="false" ht="12.75" hidden="false" customHeight="false" outlineLevel="0" collapsed="false">
      <c r="A13" s="0" t="n">
        <v>0.012</v>
      </c>
      <c r="B13" s="0" t="n">
        <v>29.4195858724485</v>
      </c>
      <c r="C13" s="0" t="n">
        <v>-71.1282502940612</v>
      </c>
      <c r="D13" s="0" t="n">
        <v>29.8929206988196</v>
      </c>
      <c r="E13" s="0" t="n">
        <v>-32.1654404365059</v>
      </c>
    </row>
    <row r="14" customFormat="false" ht="12.75" hidden="false" customHeight="false" outlineLevel="0" collapsed="false">
      <c r="A14" s="0" t="n">
        <v>0.013</v>
      </c>
      <c r="B14" s="0" t="n">
        <v>29.3458409695471</v>
      </c>
      <c r="C14" s="0" t="n">
        <v>-76.300990273981</v>
      </c>
      <c r="D14" s="0" t="n">
        <v>29.858852820527</v>
      </c>
      <c r="E14" s="0" t="n">
        <v>-36.067317386189</v>
      </c>
    </row>
    <row r="15" customFormat="false" ht="12.75" hidden="false" customHeight="false" outlineLevel="0" collapsed="false">
      <c r="A15" s="0" t="n">
        <v>0.014</v>
      </c>
      <c r="B15" s="0" t="n">
        <v>29.2669850340493</v>
      </c>
      <c r="C15" s="0" t="n">
        <v>-81.3515370689282</v>
      </c>
      <c r="D15" s="0" t="n">
        <v>29.8207843055748</v>
      </c>
      <c r="E15" s="0" t="n">
        <v>-40.1643830478672</v>
      </c>
    </row>
    <row r="16" customFormat="false" ht="12.75" hidden="false" customHeight="false" outlineLevel="0" collapsed="false">
      <c r="A16" s="0" t="n">
        <v>0.015</v>
      </c>
      <c r="B16" s="0" t="n">
        <v>29.183138762658</v>
      </c>
      <c r="C16" s="0" t="n">
        <v>-86.2831562414723</v>
      </c>
      <c r="D16" s="0" t="n">
        <v>29.778522750986</v>
      </c>
      <c r="E16" s="0" t="n">
        <v>-44.4506166946607</v>
      </c>
    </row>
    <row r="17" customFormat="false" ht="12.75" hidden="false" customHeight="false" outlineLevel="0" collapsed="false">
      <c r="A17" s="0" t="n">
        <v>0.016</v>
      </c>
      <c r="B17" s="0" t="n">
        <v>29.0944193479269</v>
      </c>
      <c r="C17" s="0" t="n">
        <v>-91.09951879716</v>
      </c>
      <c r="D17" s="0" t="n">
        <v>29.7318821671696</v>
      </c>
      <c r="E17" s="0" t="n">
        <v>-48.9193315819567</v>
      </c>
    </row>
    <row r="18" customFormat="false" ht="12.75" hidden="false" customHeight="false" outlineLevel="0" collapsed="false">
      <c r="A18" s="0" t="n">
        <v>0.017</v>
      </c>
      <c r="B18" s="0" t="n">
        <v>29.0009401403565</v>
      </c>
      <c r="C18" s="0" t="n">
        <v>-95.8045828786395</v>
      </c>
      <c r="D18" s="0" t="n">
        <v>29.6806835316357</v>
      </c>
      <c r="E18" s="0" t="n">
        <v>-53.5633715808297</v>
      </c>
    </row>
    <row r="19" customFormat="false" ht="12.75" hidden="false" customHeight="false" outlineLevel="0" collapsed="false">
      <c r="A19" s="0" t="n">
        <v>0.018</v>
      </c>
      <c r="B19" s="0" t="n">
        <v>28.9028104123833</v>
      </c>
      <c r="C19" s="0" t="n">
        <v>-100.402504655171</v>
      </c>
      <c r="D19" s="0" t="n">
        <v>29.6247551734463</v>
      </c>
      <c r="E19" s="0" t="n">
        <v>-58.375259128394</v>
      </c>
    </row>
    <row r="20" customFormat="false" ht="12.75" hidden="false" customHeight="false" outlineLevel="0" collapsed="false">
      <c r="A20" s="0" t="n">
        <v>0.019</v>
      </c>
      <c r="B20" s="0" t="n">
        <v>28.8001351987521</v>
      </c>
      <c r="C20" s="0" t="n">
        <v>-104.897571730645</v>
      </c>
      <c r="D20" s="0" t="n">
        <v>29.5639330309388</v>
      </c>
      <c r="E20" s="0" t="n">
        <v>-63.3473056314288</v>
      </c>
    </row>
    <row r="21" customFormat="false" ht="12.75" hidden="false" customHeight="false" outlineLevel="0" collapsed="false">
      <c r="A21" s="0" t="n">
        <v>0.02</v>
      </c>
      <c r="B21" s="0" t="n">
        <v>28.6930151936922</v>
      </c>
      <c r="C21" s="0" t="n">
        <v>-109.294153804661</v>
      </c>
      <c r="D21" s="0" t="n">
        <v>29.498060815365</v>
      </c>
      <c r="E21" s="0" t="n">
        <v>-68.4716931048988</v>
      </c>
    </row>
    <row r="22" customFormat="false" ht="12.75" hidden="false" customHeight="false" outlineLevel="0" collapsed="false">
      <c r="A22" s="0" t="n">
        <v>0.021</v>
      </c>
      <c r="B22" s="0" t="n">
        <v>28.5815466899432</v>
      </c>
      <c r="C22" s="0" t="n">
        <v>-113.596666502568</v>
      </c>
      <c r="D22" s="0" t="n">
        <v>29.4269901053783</v>
      </c>
      <c r="E22" s="0" t="n">
        <v>-73.7405338562281</v>
      </c>
    </row>
    <row r="23" customFormat="false" ht="12.75" hidden="false" customHeight="false" outlineLevel="0" collapsed="false">
      <c r="A23" s="0" t="n">
        <v>0.022</v>
      </c>
      <c r="B23" s="0" t="n">
        <v>28.4658215482344</v>
      </c>
      <c r="C23" s="0" t="n">
        <v>-117.809545239215</v>
      </c>
      <c r="D23" s="0" t="n">
        <v>29.350580391366</v>
      </c>
      <c r="E23" s="0" t="n">
        <v>-79.1459134434854</v>
      </c>
    </row>
    <row r="24" customFormat="false" ht="12.75" hidden="false" customHeight="false" outlineLevel="0" collapsed="false">
      <c r="A24" s="0" t="n">
        <v>0.023</v>
      </c>
      <c r="B24" s="0" t="n">
        <v>28.3459271885426</v>
      </c>
      <c r="C24" s="0" t="n">
        <v>-121.937226724608</v>
      </c>
      <c r="D24" s="0" t="n">
        <v>29.2686990840884</v>
      </c>
      <c r="E24" s="0" t="n">
        <v>-84.6799208954699</v>
      </c>
    </row>
    <row r="25" customFormat="false" ht="12.75" hidden="false" customHeight="false" outlineLevel="0" collapsed="false">
      <c r="A25" s="0" t="n">
        <v>0.024</v>
      </c>
      <c r="B25" s="0" t="n">
        <v>28.221946596519</v>
      </c>
      <c r="C25" s="0" t="n">
        <v>-125.98413629366</v>
      </c>
      <c r="D25" s="0" t="n">
        <v>29.181221498639</v>
      </c>
      <c r="E25" s="0" t="n">
        <v>-90.3346692242565</v>
      </c>
    </row>
    <row r="26" customFormat="false" ht="12.75" hidden="false" customHeight="false" outlineLevel="0" collapsed="false">
      <c r="A26" s="0" t="n">
        <v>0.025</v>
      </c>
      <c r="B26" s="0" t="n">
        <v>28.0939583400506</v>
      </c>
      <c r="C26" s="0" t="n">
        <v>-129.954679681498</v>
      </c>
      <c r="D26" s="0" t="n">
        <v>29.0880308221208</v>
      </c>
      <c r="E26" s="0" t="n">
        <v>-96.1023085280726</v>
      </c>
    </row>
    <row r="27" customFormat="false" ht="12.75" hidden="false" customHeight="false" outlineLevel="0" collapsed="false">
      <c r="A27" s="0" t="n">
        <v>0.026</v>
      </c>
      <c r="B27" s="0" t="n">
        <v>27.9620365921028</v>
      </c>
      <c r="C27" s="0" t="n">
        <v>-133.853238200323</v>
      </c>
      <c r="D27" s="0" t="n">
        <v>28.9890180714567</v>
      </c>
      <c r="E27" s="0" t="n">
        <v>-101.975033424326</v>
      </c>
    </row>
    <row r="28" customFormat="false" ht="12.75" hidden="false" customHeight="false" outlineLevel="0" collapsed="false">
      <c r="A28" s="0" t="n">
        <v>0.027</v>
      </c>
      <c r="B28" s="0" t="n">
        <v>27.8262511568974</v>
      </c>
      <c r="C28" s="0" t="n">
        <v>-137.684166528144</v>
      </c>
      <c r="D28" s="0" t="n">
        <v>28.8840820462491</v>
      </c>
      <c r="E28" s="0" t="n">
        <v>-107.94508612838</v>
      </c>
    </row>
    <row r="29" customFormat="false" ht="12.75" hidden="false" customHeight="false" outlineLevel="0" collapsed="false">
      <c r="A29" s="0" t="n">
        <v>0.028</v>
      </c>
      <c r="B29" s="0" t="n">
        <v>27.6866674971533</v>
      </c>
      <c r="C29" s="0" t="n">
        <v>-141.451792513092</v>
      </c>
      <c r="D29" s="0" t="n">
        <v>28.7731292804747</v>
      </c>
      <c r="E29" s="0" t="n">
        <v>-114.004756171116</v>
      </c>
    </row>
    <row r="30" customFormat="false" ht="12.75" hidden="false" customHeight="false" outlineLevel="0" collapsed="false">
      <c r="A30" s="0" t="n">
        <v>0.029</v>
      </c>
      <c r="B30" s="0" t="n">
        <v>27.5433467606332</v>
      </c>
      <c r="C30" s="0" t="n">
        <v>-145.160418544248</v>
      </c>
      <c r="D30" s="0" t="n">
        <v>28.656073995945</v>
      </c>
      <c r="E30" s="0" t="n">
        <v>-120.146377502663</v>
      </c>
    </row>
    <row r="31" customFormat="false" ht="12.75" hidden="false" customHeight="false" outlineLevel="0" collapsed="false">
      <c r="A31" s="0" t="n">
        <v>0.03</v>
      </c>
      <c r="B31" s="0" t="n">
        <v>27.3963458046253</v>
      </c>
      <c r="C31" s="0" t="n">
        <v>-148.814324152523</v>
      </c>
      <c r="D31" s="0" t="n">
        <v>28.5328380598243</v>
      </c>
      <c r="E31" s="0" t="n">
        <v>-126.362323541889</v>
      </c>
    </row>
    <row r="32" customFormat="false" ht="12.75" hidden="false" customHeight="false" outlineLevel="0" collapsed="false">
      <c r="A32" s="0" t="n">
        <v>0.031</v>
      </c>
      <c r="B32" s="0" t="n">
        <v>27.2457172172726</v>
      </c>
      <c r="C32" s="0" t="n">
        <v>-152.417769591497</v>
      </c>
      <c r="D32" s="0" t="n">
        <v>28.4033509480165</v>
      </c>
      <c r="E32" s="0" t="n">
        <v>-132.645000587068</v>
      </c>
    </row>
    <row r="33" customFormat="false" ht="12.75" hidden="false" customHeight="false" outlineLevel="0" collapsed="false">
      <c r="A33" s="0" t="n">
        <v>0.032</v>
      </c>
      <c r="B33" s="0" t="n">
        <v>27.0915093348797</v>
      </c>
      <c r="C33" s="0" t="n">
        <v>-155.975000214969</v>
      </c>
      <c r="D33" s="0" t="n">
        <v>28.2675497158835</v>
      </c>
      <c r="E33" s="0" t="n">
        <v>-138.986839891658</v>
      </c>
    </row>
    <row r="34" customFormat="false" ht="12.75" hidden="false" customHeight="false" outlineLevel="0" collapsed="false">
      <c r="A34" s="0" t="n">
        <v>0.033</v>
      </c>
      <c r="B34" s="0" t="n">
        <v>26.9337662544771</v>
      </c>
      <c r="C34" s="0" t="n">
        <v>-159.490251520073</v>
      </c>
      <c r="D34" s="0" t="n">
        <v>28.125378977498</v>
      </c>
      <c r="E34" s="0" t="n">
        <v>-145.380288622112</v>
      </c>
    </row>
    <row r="35" customFormat="false" ht="12.75" hidden="false" customHeight="false" outlineLevel="0" collapsed="false">
      <c r="A35" s="0" t="n">
        <v>0.034</v>
      </c>
      <c r="B35" s="0" t="n">
        <v>26.7725278410323</v>
      </c>
      <c r="C35" s="0" t="n">
        <v>-162.967754765969</v>
      </c>
      <c r="D35" s="0" t="n">
        <v>27.976790894461</v>
      </c>
      <c r="E35" s="0" t="n">
        <v>-151.817799845945</v>
      </c>
    </row>
    <row r="36" customFormat="false" ht="12.75" hidden="false" customHeight="false" outlineLevel="0" collapsed="false">
      <c r="A36" s="0" t="n">
        <v>0.035</v>
      </c>
      <c r="B36" s="0" t="n">
        <v>26.60782972877</v>
      </c>
      <c r="C36" s="0" t="n">
        <v>-166.411743111178</v>
      </c>
      <c r="D36" s="0" t="n">
        <v>27.8217451751908</v>
      </c>
      <c r="E36" s="0" t="n">
        <v>-158.291821643079</v>
      </c>
    </row>
    <row r="37" customFormat="false" ht="12.75" hidden="false" customHeight="false" outlineLevel="0" collapsed="false">
      <c r="A37" s="0" t="n">
        <v>0.036</v>
      </c>
      <c r="B37" s="0" t="n">
        <v>26.4397033161025</v>
      </c>
      <c r="C37" s="0" t="n">
        <v>-169.826458239729</v>
      </c>
      <c r="D37" s="0" t="n">
        <v>27.6602090855268</v>
      </c>
      <c r="E37" s="0" t="n">
        <v>-164.794785388137</v>
      </c>
    </row>
    <row r="38" customFormat="false" ht="12.75" hidden="false" customHeight="false" outlineLevel="0" collapsed="false">
      <c r="A38" s="0" t="n">
        <v>0.037</v>
      </c>
      <c r="B38" s="0" t="n">
        <v>26.2681757536926</v>
      </c>
      <c r="C38" s="0" t="n">
        <v>-173.216157469253</v>
      </c>
      <c r="D38" s="0" t="n">
        <v>27.4921574714625</v>
      </c>
      <c r="E38" s="0" t="n">
        <v>-171.319093213029</v>
      </c>
    </row>
    <row r="39" customFormat="false" ht="12.75" hidden="false" customHeight="false" outlineLevel="0" collapsed="false">
      <c r="A39" s="0" t="n">
        <v>0.038</v>
      </c>
      <c r="B39" s="0" t="n">
        <v>26.0932699251656</v>
      </c>
      <c r="C39" s="0" t="n">
        <v>-176.585121354197</v>
      </c>
      <c r="D39" s="0" t="n">
        <v>27.3175727948289</v>
      </c>
      <c r="E39" s="0" t="n">
        <v>-177.857104625502</v>
      </c>
    </row>
    <row r="40" customFormat="false" ht="12.75" hidden="false" customHeight="false" outlineLevel="0" collapsed="false">
      <c r="A40" s="0" t="n">
        <v>0.039</v>
      </c>
      <c r="B40" s="0" t="n">
        <v>25.9150044199623</v>
      </c>
      <c r="C40" s="0" t="n">
        <v>-179.937661815782</v>
      </c>
      <c r="D40" s="0" t="n">
        <v>27.1364451827947</v>
      </c>
      <c r="E40" s="0" t="n">
        <v>-184.401122228557</v>
      </c>
    </row>
    <row r="41" customFormat="false" ht="12.75" hidden="false" customHeight="false" outlineLevel="0" collapsed="false">
      <c r="A41" s="0" t="n">
        <v>0.04</v>
      </c>
      <c r="B41" s="0" t="n">
        <v>25.7333934977899</v>
      </c>
      <c r="C41" s="0" t="n">
        <v>-183.278130847928</v>
      </c>
      <c r="D41" s="0" t="n">
        <v>26.9487724921138</v>
      </c>
      <c r="E41" s="0" t="n">
        <v>-190.943376455964</v>
      </c>
    </row>
    <row r="42" customFormat="false" ht="12.75" hidden="false" customHeight="false" outlineLevel="0" collapsed="false">
      <c r="A42" s="0" t="n">
        <v>0.041</v>
      </c>
      <c r="B42" s="0" t="n">
        <v>25.5484470440634</v>
      </c>
      <c r="C42" s="0" t="n">
        <v>-186.610929866232</v>
      </c>
      <c r="D42" s="0" t="n">
        <v>26.754560389154</v>
      </c>
      <c r="E42" s="0" t="n">
        <v>-197.476009209268</v>
      </c>
    </row>
    <row r="43" customFormat="false" ht="12.75" hidden="false" customHeight="false" outlineLevel="0" collapsed="false">
      <c r="A43" s="0" t="n">
        <v>0.042</v>
      </c>
      <c r="B43" s="0" t="n">
        <v>25.3601705156585</v>
      </c>
      <c r="C43" s="0" t="n">
        <v>-189.940519785852</v>
      </c>
      <c r="D43" s="0" t="n">
        <v>26.5538224468702</v>
      </c>
      <c r="E43" s="0" t="n">
        <v>-203.991056250027</v>
      </c>
    </row>
    <row r="44" customFormat="false" ht="12.75" hidden="false" customHeight="false" outlineLevel="0" collapsed="false">
      <c r="A44" s="0" t="n">
        <v>0.043</v>
      </c>
      <c r="B44" s="0" t="n">
        <v>25.1685648761992</v>
      </c>
      <c r="C44" s="0" t="n">
        <v>-193.271431934885</v>
      </c>
      <c r="D44" s="0" t="n">
        <v>26.3465802600458</v>
      </c>
      <c r="E44" s="0" t="n">
        <v>-210.480428166322</v>
      </c>
    </row>
    <row r="45" customFormat="false" ht="12.75" hidden="false" customHeight="false" outlineLevel="0" collapsed="false">
      <c r="A45" s="0" t="n">
        <v>0.044</v>
      </c>
      <c r="B45" s="0" t="n">
        <v>24.9736265199869</v>
      </c>
      <c r="C45" s="0" t="n">
        <v>-196.608279933364</v>
      </c>
      <c r="D45" s="0" t="n">
        <v>26.1328635803276</v>
      </c>
      <c r="E45" s="0" t="n">
        <v>-216.935889692927</v>
      </c>
    </row>
    <row r="46" customFormat="false" ht="12.75" hidden="false" customHeight="false" outlineLevel="0" collapsed="false">
      <c r="A46" s="0" t="n">
        <v>0.045</v>
      </c>
      <c r="B46" s="0" t="n">
        <v>24.775347183535</v>
      </c>
      <c r="C46" s="0" t="n">
        <v>-199.955772695566</v>
      </c>
      <c r="D46" s="0" t="n">
        <v>25.9127104728193</v>
      </c>
      <c r="E46" s="0" t="n">
        <v>-223.349037118315</v>
      </c>
    </row>
    <row r="47" customFormat="false" ht="12.75" hidden="false" customHeight="false" outlineLevel="0" collapsed="false">
      <c r="A47" s="0" t="n">
        <v>0.046</v>
      </c>
      <c r="B47" s="0" t="n">
        <v>24.5737138434987</v>
      </c>
      <c r="C47" s="0" t="n">
        <v>-203.318728746247</v>
      </c>
      <c r="D47" s="0" t="n">
        <v>25.6861674962922</v>
      </c>
      <c r="E47" s="0" t="n">
        <v>-229.711273456344</v>
      </c>
    </row>
    <row r="48" customFormat="false" ht="12.75" hidden="false" customHeight="false" outlineLevel="0" collapsed="false">
      <c r="A48" s="0" t="n">
        <v>0.047</v>
      </c>
      <c r="B48" s="0" t="n">
        <v>24.3687085995862</v>
      </c>
      <c r="C48" s="0" t="n">
        <v>-206.70209208147</v>
      </c>
      <c r="D48" s="0" t="n">
        <v>25.453289909422</v>
      </c>
      <c r="E48" s="0" t="n">
        <v>-236.013780993274</v>
      </c>
    </row>
    <row r="49" customFormat="false" ht="12.75" hidden="false" customHeight="false" outlineLevel="0" collapsed="false">
      <c r="A49" s="0" t="n">
        <v>0.048</v>
      </c>
      <c r="B49" s="0" t="n">
        <v>24.160308540778</v>
      </c>
      <c r="C49" s="0" t="n">
        <v>-210.110949854076</v>
      </c>
      <c r="D49" s="0" t="n">
        <v>25.2141419058859</v>
      </c>
      <c r="E49" s="0" t="n">
        <v>-242.247490737907</v>
      </c>
    </row>
    <row r="50" customFormat="false" ht="12.75" hidden="false" customHeight="false" outlineLevel="0" collapsed="false">
      <c r="A50" s="0" t="n">
        <v>0.049</v>
      </c>
      <c r="B50" s="0" t="n">
        <v>23.9484855928815</v>
      </c>
      <c r="C50" s="0" t="n">
        <v>-213.550552225561</v>
      </c>
      <c r="D50" s="0" t="n">
        <v>24.9687968816753</v>
      </c>
      <c r="E50" s="0" t="n">
        <v>-248.403048199169</v>
      </c>
    </row>
    <row r="51" customFormat="false" ht="12.75" hidden="false" customHeight="false" outlineLevel="0" collapsed="false">
      <c r="A51" s="0" t="n">
        <v>0.05</v>
      </c>
      <c r="B51" s="0" t="n">
        <v>23.7332063450661</v>
      </c>
      <c r="C51" s="0" t="n">
        <v>-217.026334804098</v>
      </c>
      <c r="D51" s="0" t="n">
        <v>24.7173377386057</v>
      </c>
      <c r="E51" s="0" t="n">
        <v>-254.470774784752</v>
      </c>
    </row>
    <row r="52" customFormat="false" ht="12.75" hidden="false" customHeight="false" outlineLevel="0" collapsed="false">
      <c r="A52" s="0" t="n">
        <v>0.051</v>
      </c>
      <c r="B52" s="0" t="n">
        <v>23.514431852567</v>
      </c>
      <c r="C52" s="0" t="n">
        <v>-220.543944188077</v>
      </c>
      <c r="D52" s="0" t="n">
        <v>24.4598572287896</v>
      </c>
      <c r="E52" s="0" t="n">
        <v>-260.440623947537</v>
      </c>
    </row>
    <row r="53" customFormat="false" ht="12.75" hidden="false" customHeight="false" outlineLevel="0" collapsed="false">
      <c r="A53" s="0" t="n">
        <v>0.052</v>
      </c>
      <c r="B53" s="0" t="n">
        <v>23.2921174121675</v>
      </c>
      <c r="C53" s="0" t="n">
        <v>-224.109267263324</v>
      </c>
      <c r="D53" s="0" t="n">
        <v>24.1964583457975</v>
      </c>
      <c r="E53" s="0" t="n">
        <v>-266.302130990875</v>
      </c>
    </row>
    <row r="54" customFormat="false" ht="12.75" hidden="false" customHeight="false" outlineLevel="0" collapsed="false">
      <c r="A54" s="0" t="n">
        <v>0.053</v>
      </c>
      <c r="B54" s="0" t="n">
        <v>23.0662123063528</v>
      </c>
      <c r="C54" s="0" t="n">
        <v>-227.728465070496</v>
      </c>
      <c r="D54" s="0" t="n">
        <v>23.9272547694454</v>
      </c>
      <c r="E54" s="0" t="n">
        <v>-272.044355162027</v>
      </c>
    </row>
    <row r="55" customFormat="false" ht="12.75" hidden="false" customHeight="false" outlineLevel="0" collapsed="false">
      <c r="A55" s="0" t="n">
        <v>0.054</v>
      </c>
      <c r="B55" s="0" t="n">
        <v>22.8366595111185</v>
      </c>
      <c r="C55" s="0" t="n">
        <v>-231.408012282051</v>
      </c>
      <c r="D55" s="0" t="n">
        <v>23.6523713726678</v>
      </c>
      <c r="E55" s="0" t="n">
        <v>-277.655812290217</v>
      </c>
    </row>
    <row r="56" customFormat="false" ht="12.75" hidden="false" customHeight="false" outlineLevel="0" collapsed="false">
      <c r="A56" s="0" t="n">
        <v>0.055</v>
      </c>
      <c r="B56" s="0" t="n">
        <v>22.6033953612532</v>
      </c>
      <c r="C56" s="0" t="n">
        <v>-235.154743627179</v>
      </c>
      <c r="D56" s="0" t="n">
        <v>23.3719448008913</v>
      </c>
      <c r="E56" s="0" t="n">
        <v>-283.124395725682</v>
      </c>
    </row>
    <row r="57" customFormat="false" ht="12.75" hidden="false" customHeight="false" outlineLevel="0" collapsed="false">
      <c r="A57" s="0" t="n">
        <v>0.056</v>
      </c>
      <c r="B57" s="0" t="n">
        <v>22.3663491654121</v>
      </c>
      <c r="C57" s="0" t="n">
        <v>-238.975909010134</v>
      </c>
      <c r="D57" s="0" t="n">
        <v>23.0861241368389</v>
      </c>
      <c r="E57" s="0" t="n">
        <v>-288.437282655731</v>
      </c>
    </row>
    <row r="58" customFormat="false" ht="12.75" hidden="false" customHeight="false" outlineLevel="0" collapsed="false">
      <c r="A58" s="0" t="n">
        <v>0.057</v>
      </c>
      <c r="B58" s="0" t="n">
        <v>22.125442761323</v>
      </c>
      <c r="C58" s="0" t="n">
        <v>-242.879239630519</v>
      </c>
      <c r="D58" s="0" t="n">
        <v>22.7950716670045</v>
      </c>
      <c r="E58" s="0" t="n">
        <v>-293.580821932785</v>
      </c>
    </row>
    <row r="59" customFormat="false" ht="12.75" hidden="false" customHeight="false" outlineLevel="0" collapsed="false">
      <c r="A59" s="0" t="n">
        <v>0.058</v>
      </c>
      <c r="B59" s="0" t="n">
        <v>21.8805899988477</v>
      </c>
      <c r="C59" s="0" t="n">
        <v>-246.873028207143</v>
      </c>
      <c r="D59" s="0" t="n">
        <v>22.4989637704204</v>
      </c>
      <c r="E59" s="0" t="n">
        <v>-298.540398224583</v>
      </c>
    </row>
    <row r="60" customFormat="false" ht="12.75" hidden="false" customHeight="false" outlineLevel="0" collapsed="false">
      <c r="A60" s="0" t="n">
        <v>0.059</v>
      </c>
      <c r="B60" s="0" t="n">
        <v>21.6316961350738</v>
      </c>
      <c r="C60" s="0" t="n">
        <v>-250.966227546656</v>
      </c>
      <c r="D60" s="0" t="n">
        <v>22.1979919562775</v>
      </c>
      <c r="E60" s="0" t="n">
        <v>-303.300265393681</v>
      </c>
    </row>
    <row r="61" customFormat="false" ht="12.75" hidden="false" customHeight="false" outlineLevel="0" collapsed="false">
      <c r="A61" s="0" t="n">
        <v>0.06</v>
      </c>
      <c r="B61" s="0" t="n">
        <v>21.3786571207315</v>
      </c>
      <c r="C61" s="0" t="n">
        <v>-255.168573373107</v>
      </c>
      <c r="D61" s="0" t="n">
        <v>21.8923640851129</v>
      </c>
      <c r="E61" s="0" t="n">
        <v>-307.843339217047</v>
      </c>
    </row>
    <row r="62" customFormat="false" ht="12.75" hidden="false" customHeight="false" outlineLevel="0" collapsed="false">
      <c r="A62" s="0" t="n">
        <v>0.0610000000000001</v>
      </c>
      <c r="B62" s="0" t="n">
        <v>21.1213587503756</v>
      </c>
      <c r="C62" s="0" t="n">
        <v>-259.490739860872</v>
      </c>
      <c r="D62" s="0" t="n">
        <v>21.5823058197418</v>
      </c>
      <c r="E62" s="0" t="n">
        <v>-312.15093534006</v>
      </c>
    </row>
    <row r="63" customFormat="false" ht="12.75" hidden="false" customHeight="false" outlineLevel="0" collapsed="false">
      <c r="A63" s="0" t="n">
        <v>0.0620000000000001</v>
      </c>
      <c r="B63" s="0" t="n">
        <v>20.8596756389084</v>
      </c>
      <c r="C63" s="0" t="n">
        <v>-263.944540238644</v>
      </c>
      <c r="D63" s="0" t="n">
        <v>21.2680623685868</v>
      </c>
      <c r="E63" s="0" t="n">
        <v>-316.202431809234</v>
      </c>
    </row>
    <row r="64" customFormat="false" ht="12.75" hidden="false" customHeight="false" outlineLevel="0" collapsed="false">
      <c r="A64" s="0" t="n">
        <v>0.063</v>
      </c>
      <c r="B64" s="0" t="n">
        <v>20.593469972442</v>
      </c>
      <c r="C64" s="0" t="n">
        <v>-268.543191146541</v>
      </c>
      <c r="D64" s="0" t="n">
        <v>20.949900608399</v>
      </c>
      <c r="E64" s="0" t="n">
        <v>-319.974824993742</v>
      </c>
    </row>
    <row r="65" customFormat="false" ht="12.75" hidden="false" customHeight="false" outlineLevel="0" collapsed="false">
      <c r="A65" s="0" t="n">
        <v>0.064</v>
      </c>
      <c r="B65" s="0" t="n">
        <v>20.3225899592651</v>
      </c>
      <c r="C65" s="0" t="n">
        <v>-273.301670010777</v>
      </c>
      <c r="D65" s="0" t="n">
        <v>20.6281117104812</v>
      </c>
      <c r="E65" s="0" t="n">
        <v>-323.44213005431</v>
      </c>
    </row>
    <row r="66" customFormat="false" ht="12.75" hidden="false" customHeight="false" outlineLevel="0" collapsed="false">
      <c r="A66" s="0" t="n">
        <v>0.065</v>
      </c>
      <c r="B66" s="0" t="n">
        <v>20.0468678714744</v>
      </c>
      <c r="C66" s="0" t="n">
        <v>-278.237213333033</v>
      </c>
      <c r="D66" s="0" t="n">
        <v>20.3030144532788</v>
      </c>
      <c r="E66" s="0" t="n">
        <v>-326.57454604392</v>
      </c>
    </row>
    <row r="67" customFormat="false" ht="12.75" hidden="false" customHeight="false" outlineLevel="0" collapsed="false">
      <c r="A67" s="0" t="n">
        <v>0.066</v>
      </c>
      <c r="B67" s="0" t="n">
        <v>19.7661175095153</v>
      </c>
      <c r="C67" s="0" t="n">
        <v>-283.370038649037</v>
      </c>
      <c r="D67" s="0" t="n">
        <v>19.9749595014852</v>
      </c>
      <c r="E67" s="0" t="n">
        <v>-329.337247600629</v>
      </c>
    </row>
    <row r="68" customFormat="false" ht="12.75" hidden="false" customHeight="false" outlineLevel="0" collapsed="false">
      <c r="A68" s="0" t="n">
        <v>0.0670000000000001</v>
      </c>
      <c r="B68" s="0" t="n">
        <v>19.4801308198037</v>
      </c>
      <c r="C68" s="0" t="n">
        <v>-288.72444330996</v>
      </c>
      <c r="D68" s="0" t="n">
        <v>19.6443351020732</v>
      </c>
      <c r="E68" s="0" t="n">
        <v>-331.688547817917</v>
      </c>
    </row>
    <row r="69" customFormat="false" ht="12.75" hidden="false" customHeight="false" outlineLevel="0" collapsed="false">
      <c r="A69" s="0" t="n">
        <v>0.0680000000000001</v>
      </c>
      <c r="B69" s="0" t="n">
        <v>19.1886732039829</v>
      </c>
      <c r="C69" s="0" t="n">
        <v>-294.330590402444</v>
      </c>
      <c r="D69" s="0" t="n">
        <v>19.3115749672082</v>
      </c>
      <c r="E69" s="0" t="n">
        <v>-333.576914872319</v>
      </c>
    </row>
    <row r="70" customFormat="false" ht="12.75" hidden="false" customHeight="false" outlineLevel="0" collapsed="false">
      <c r="A70" s="0" t="n">
        <v>0.0690000000000001</v>
      </c>
      <c r="B70" s="0" t="n">
        <v>18.8914766642938</v>
      </c>
      <c r="C70" s="0" t="n">
        <v>-300.227694784867</v>
      </c>
      <c r="D70" s="0" t="n">
        <v>18.9771697710607</v>
      </c>
      <c r="E70" s="0" t="n">
        <v>-334.935653767185</v>
      </c>
    </row>
    <row r="71" customFormat="false" ht="12.75" hidden="false" customHeight="false" outlineLevel="0" collapsed="false">
      <c r="A71" s="0" t="n">
        <v>0.07</v>
      </c>
      <c r="B71" s="0" t="n">
        <v>18.5882290109656</v>
      </c>
      <c r="C71" s="0" t="n">
        <v>-306.470587244282</v>
      </c>
      <c r="D71" s="0" t="n">
        <v>18.6416852189209</v>
      </c>
      <c r="E71" s="0" t="n">
        <v>-335.671955949733</v>
      </c>
    </row>
    <row r="72" customFormat="false" ht="12.75" hidden="false" customHeight="false" outlineLevel="0" collapsed="false">
      <c r="A72" s="0" t="n">
        <v>0.0710000000000001</v>
      </c>
      <c r="B72" s="0" t="n">
        <v>18.2785547818164</v>
      </c>
      <c r="C72" s="0" t="n">
        <v>-313.147242591677</v>
      </c>
      <c r="D72" s="0" t="n">
        <v>18.3057939406024</v>
      </c>
      <c r="E72" s="0" t="n">
        <v>-335.637672710421</v>
      </c>
    </row>
    <row r="73" customFormat="false" ht="12.75" hidden="false" customHeight="false" outlineLevel="0" collapsed="false">
      <c r="A73" s="0" t="n">
        <v>0.0720000000000001</v>
      </c>
      <c r="B73" s="0" t="n">
        <v>17.9619736744404</v>
      </c>
      <c r="C73" s="0" t="n">
        <v>-320.471879614544</v>
      </c>
      <c r="D73" s="0" t="n">
        <v>17.9703448779252</v>
      </c>
      <c r="E73" s="0" t="n">
        <v>-334.474130032922</v>
      </c>
    </row>
    <row r="74" customFormat="false" ht="12.75" hidden="false" customHeight="false" outlineLevel="0" collapsed="false">
      <c r="A74" s="0" t="n">
        <v>0.0730000000000001</v>
      </c>
      <c r="B74" s="0" t="n">
        <v>17.6377433637605</v>
      </c>
      <c r="C74" s="0" t="n">
        <v>-329.800115927899</v>
      </c>
      <c r="D74" s="0" t="n">
        <v>17.6366253857422</v>
      </c>
      <c r="E74" s="0" t="n">
        <v>-329.920169600558</v>
      </c>
    </row>
    <row r="75" customFormat="false" ht="12.75" hidden="false" customHeight="false" outlineLevel="0" collapsed="false">
      <c r="A75" s="0" t="n">
        <v>0.0740000000000001</v>
      </c>
      <c r="B75" s="0" t="n">
        <v>17.3026721080118</v>
      </c>
      <c r="C75" s="0" t="n">
        <v>-340.334734213406</v>
      </c>
      <c r="D75" s="0" t="n">
        <v>17.3100070667865</v>
      </c>
      <c r="E75" s="0" t="n">
        <v>-323.302392649198</v>
      </c>
    </row>
    <row r="76" customFormat="false" ht="12.75" hidden="false" customHeight="false" outlineLevel="0" collapsed="false">
      <c r="A76" s="0" t="n">
        <v>0.0750000000000001</v>
      </c>
      <c r="B76" s="0" t="n">
        <v>16.9585920795689</v>
      </c>
      <c r="C76" s="0" t="n">
        <v>-347.460009852481</v>
      </c>
      <c r="D76" s="0" t="n">
        <v>16.9874907254994</v>
      </c>
      <c r="E76" s="0" t="n">
        <v>-322.311036315419</v>
      </c>
    </row>
    <row r="77" customFormat="false" ht="12.75" hidden="false" customHeight="false" outlineLevel="0" collapsed="false">
      <c r="A77" s="0" t="n">
        <v>0.0760000000000001</v>
      </c>
      <c r="B77" s="0" t="n">
        <v>16.6078100565483</v>
      </c>
      <c r="C77" s="0" t="n">
        <v>-353.843899913986</v>
      </c>
      <c r="D77" s="0" t="n">
        <v>16.6652886920566</v>
      </c>
      <c r="E77" s="0" t="n">
        <v>-322.497455535918</v>
      </c>
    </row>
    <row r="78" customFormat="false" ht="12.75" hidden="false" customHeight="false" outlineLevel="0" collapsed="false">
      <c r="A78" s="0" t="n">
        <v>0.0770000000000001</v>
      </c>
      <c r="B78" s="0" t="n">
        <v>16.2509297729169</v>
      </c>
      <c r="C78" s="0" t="n">
        <v>-359.700235288212</v>
      </c>
      <c r="D78" s="0" t="n">
        <v>16.3424536065282</v>
      </c>
      <c r="E78" s="0" t="n">
        <v>-323.503293068032</v>
      </c>
    </row>
    <row r="79" customFormat="false" ht="12.75" hidden="false" customHeight="false" outlineLevel="0" collapsed="false">
      <c r="A79" s="0" t="n">
        <v>0.0780000000000001</v>
      </c>
      <c r="B79" s="0" t="n">
        <v>15.8884237254412</v>
      </c>
      <c r="C79" s="0" t="n">
        <v>-365.122679095171</v>
      </c>
      <c r="D79" s="0" t="n">
        <v>16.0182588008878</v>
      </c>
      <c r="E79" s="0" t="n">
        <v>-325.170471476009</v>
      </c>
    </row>
    <row r="80" customFormat="false" ht="12.75" hidden="false" customHeight="false" outlineLevel="0" collapsed="false">
      <c r="A80" s="0" t="n">
        <v>0.0790000000000001</v>
      </c>
      <c r="B80" s="0" t="n">
        <v>15.5206929996645</v>
      </c>
      <c r="C80" s="0" t="n">
        <v>-370.169170994774</v>
      </c>
      <c r="D80" s="0" t="n">
        <v>15.6920986003524</v>
      </c>
      <c r="E80" s="0" t="n">
        <v>-327.400438971838</v>
      </c>
    </row>
    <row r="81" customFormat="false" ht="12.75" hidden="false" customHeight="false" outlineLevel="0" collapsed="false">
      <c r="A81" s="0" t="n">
        <v>0.0800000000000001</v>
      </c>
      <c r="B81" s="0" t="n">
        <v>15.1480907880087</v>
      </c>
      <c r="C81" s="0" t="n">
        <v>-374.880797316037</v>
      </c>
      <c r="D81" s="0" t="n">
        <v>15.3634491470677</v>
      </c>
      <c r="E81" s="0" t="n">
        <v>-330.122707603059</v>
      </c>
    </row>
    <row r="82" customFormat="false" ht="12.75" hidden="false" customHeight="false" outlineLevel="0" collapsed="false">
      <c r="A82" s="0" t="n">
        <v>0.0810000000000001</v>
      </c>
      <c r="B82" s="0" t="n">
        <v>14.7709348058511</v>
      </c>
      <c r="C82" s="0" t="n">
        <v>-379.288983826383</v>
      </c>
      <c r="D82" s="0" t="n">
        <v>15.0318477372078</v>
      </c>
      <c r="E82" s="0" t="n">
        <v>-333.282855310876</v>
      </c>
    </row>
    <row r="83" customFormat="false" ht="12.75" hidden="false" customHeight="false" outlineLevel="0" collapsed="false">
      <c r="A83" s="0" t="n">
        <v>0.0820000000000001</v>
      </c>
      <c r="B83" s="0" t="n">
        <v>14.3895148731504</v>
      </c>
      <c r="C83" s="0" t="n">
        <v>-383.418965721068</v>
      </c>
      <c r="D83" s="0" t="n">
        <v>14.6968802248114</v>
      </c>
      <c r="E83" s="0" t="n">
        <v>-336.836733385628</v>
      </c>
    </row>
    <row r="84" customFormat="false" ht="12.75" hidden="false" customHeight="false" outlineLevel="0" collapsed="false">
      <c r="A84" s="0" t="n">
        <v>0.0830000000000001</v>
      </c>
      <c r="B84" s="0" t="n">
        <v>14.0040979751748</v>
      </c>
      <c r="C84" s="0" t="n">
        <v>-387.291712511559</v>
      </c>
      <c r="D84" s="0" t="n">
        <v>14.3581726360627</v>
      </c>
      <c r="E84" s="0" t="n">
        <v>-340.747249343701</v>
      </c>
    </row>
    <row r="85" customFormat="false" ht="12.75" hidden="false" customHeight="false" outlineLevel="0" collapsed="false">
      <c r="A85" s="0" t="n">
        <v>0.0840000000000001</v>
      </c>
      <c r="B85" s="0" t="n">
        <v>13.6149318504795</v>
      </c>
      <c r="C85" s="0" t="n">
        <v>-390.925100685983</v>
      </c>
      <c r="D85" s="0" t="n">
        <v>14.015385247084</v>
      </c>
      <c r="E85" s="0" t="n">
        <v>-344.98240343046</v>
      </c>
    </row>
    <row r="86" customFormat="false" ht="12.75" hidden="false" customHeight="false" outlineLevel="0" collapsed="false">
      <c r="A86" s="0" t="n">
        <v>0.0850000000000001</v>
      </c>
      <c r="B86" s="0" t="n">
        <v>13.2222476475967</v>
      </c>
      <c r="C86" s="0" t="n">
        <v>-394.334678147244</v>
      </c>
      <c r="D86" s="0" t="n">
        <v>13.6682082230377</v>
      </c>
      <c r="E86" s="0" t="n">
        <v>-349.514005148529</v>
      </c>
    </row>
    <row r="87" customFormat="false" ht="12.75" hidden="false" customHeight="false" outlineLevel="0" collapsed="false">
      <c r="A87" s="0" t="n">
        <v>0.0860000000000001</v>
      </c>
      <c r="B87" s="0" t="n">
        <v>12.8262619572217</v>
      </c>
      <c r="C87" s="0" t="n">
        <v>-397.534188898089</v>
      </c>
      <c r="D87" s="0" t="n">
        <v>13.3163583077006</v>
      </c>
      <c r="E87" s="0" t="n">
        <v>-354.316788808117</v>
      </c>
    </row>
    <row r="88" customFormat="false" ht="12.75" hidden="false" customHeight="false" outlineLevel="0" collapsed="false">
      <c r="A88" s="0" t="n">
        <v>0.0870000000000001</v>
      </c>
      <c r="B88" s="0" t="n">
        <v>12.42717840607</v>
      </c>
      <c r="C88" s="0" t="n">
        <v>-400.535948197692</v>
      </c>
      <c r="D88" s="0" t="n">
        <v>12.9595762538929</v>
      </c>
      <c r="E88" s="0" t="n">
        <v>-359.367777514516</v>
      </c>
    </row>
    <row r="89" customFormat="false" ht="12.75" hidden="false" customHeight="false" outlineLevel="0" collapsed="false">
      <c r="A89" s="0" t="n">
        <v>0.0880000000000001</v>
      </c>
      <c r="B89" s="0" t="n">
        <v>12.0251889315367</v>
      </c>
      <c r="C89" s="0" t="n">
        <v>-403.35111997207</v>
      </c>
      <c r="D89" s="0" t="n">
        <v>12.5976247970932</v>
      </c>
      <c r="E89" s="0" t="n">
        <v>-364.645809071852</v>
      </c>
    </row>
    <row r="90" customFormat="false" ht="12.75" hidden="false" customHeight="false" outlineLevel="0" collapsed="false">
      <c r="A90" s="0" t="n">
        <v>0.0890000000000001</v>
      </c>
      <c r="B90" s="0" t="n">
        <v>11.6204748166482</v>
      </c>
      <c r="C90" s="0" t="n">
        <v>-405.989927893486</v>
      </c>
      <c r="D90" s="0" t="n">
        <v>12.2302870408634</v>
      </c>
      <c r="E90" s="0" t="n">
        <v>-370.131171207337</v>
      </c>
    </row>
    <row r="91" customFormat="false" ht="12.75" hidden="false" customHeight="false" outlineLevel="0" collapsed="false">
      <c r="A91" s="0" t="n">
        <v>0.0900000000000001</v>
      </c>
      <c r="B91" s="0" t="n">
        <v>11.2132075401404</v>
      </c>
      <c r="C91" s="0" t="n">
        <v>-408.461820084758</v>
      </c>
      <c r="D91" s="0" t="n">
        <v>11.8573651640498</v>
      </c>
      <c r="E91" s="0" t="n">
        <v>-375.805312586274</v>
      </c>
    </row>
    <row r="92" customFormat="false" ht="12.75" hidden="false" customHeight="false" outlineLevel="0" collapsed="false">
      <c r="A92" s="0" t="n">
        <v>0.0910000000000001</v>
      </c>
      <c r="B92" s="0" t="n">
        <v>10.8035494805073</v>
      </c>
      <c r="C92" s="0" t="n">
        <v>-410.775600635674</v>
      </c>
      <c r="D92" s="0" t="n">
        <v>11.4786793866667</v>
      </c>
      <c r="E92" s="0" t="n">
        <v>-381.650607322915</v>
      </c>
    </row>
    <row r="93" customFormat="false" ht="12.75" hidden="false" customHeight="false" outlineLevel="0" collapsed="false">
      <c r="A93" s="0" t="n">
        <v>0.0920000000000001</v>
      </c>
      <c r="B93" s="0" t="n">
        <v>10.3916545020934</v>
      </c>
      <c r="C93" s="0" t="n">
        <v>-412.939536960591</v>
      </c>
      <c r="D93" s="0" t="n">
        <v>11.0940671496624</v>
      </c>
      <c r="E93" s="0" t="n">
        <v>-387.650157560397</v>
      </c>
    </row>
    <row r="94" customFormat="false" ht="12.75" hidden="false" customHeight="false" outlineLevel="0" collapsed="false">
      <c r="A94" s="0" t="n">
        <v>0.0930000000000001</v>
      </c>
      <c r="B94" s="0" t="n">
        <v>9.9776684438</v>
      </c>
      <c r="C94" s="0" t="n">
        <v>-414.961449392476</v>
      </c>
      <c r="D94" s="0" t="n">
        <v>10.7033824766879</v>
      </c>
      <c r="E94" s="0" t="n">
        <v>-393.787623000587</v>
      </c>
    </row>
    <row r="95" customFormat="false" ht="12.75" hidden="false" customHeight="false" outlineLevel="0" collapsed="false">
      <c r="A95" s="0" t="n">
        <v>0.0940000000000001</v>
      </c>
      <c r="B95" s="0" t="n">
        <v>9.561729525565</v>
      </c>
      <c r="C95" s="0" t="n">
        <v>-416.848787705438</v>
      </c>
      <c r="D95" s="0" t="n">
        <v>10.3064954955097</v>
      </c>
      <c r="E95" s="0" t="n">
        <v>-400.047068995711</v>
      </c>
    </row>
    <row r="96" customFormat="false" ht="12.75" hidden="false" customHeight="false" outlineLevel="0" collapsed="false">
      <c r="A96" s="0" t="n">
        <v>0.0950000000000001</v>
      </c>
      <c r="B96" s="0" t="n">
        <v>9.14396868372909</v>
      </c>
      <c r="C96" s="0" t="n">
        <v>-418.608698149102</v>
      </c>
      <c r="D96" s="0" t="n">
        <v>9.90329210408659</v>
      </c>
      <c r="E96" s="0" t="n">
        <v>-406.412826519894</v>
      </c>
    </row>
    <row r="97" customFormat="false" ht="12.75" hidden="false" customHeight="false" outlineLevel="0" collapsed="false">
      <c r="A97" s="0" t="n">
        <v>0.0960000000000001</v>
      </c>
      <c r="B97" s="0" t="n">
        <v>8.7245098432351</v>
      </c>
      <c r="C97" s="0" t="n">
        <v>-420.248083870216</v>
      </c>
      <c r="D97" s="0" t="n">
        <v>9.49367377239303</v>
      </c>
      <c r="E97" s="0" t="n">
        <v>-412.869358330869</v>
      </c>
    </row>
    <row r="98" customFormat="false" ht="12.75" hidden="false" customHeight="false" outlineLevel="0" collapsed="false">
      <c r="A98" s="0" t="n">
        <v>0.0970000000000001</v>
      </c>
      <c r="B98" s="0" t="n">
        <v>8.3034701319934</v>
      </c>
      <c r="C98" s="0" t="n">
        <v>-421.773661180134</v>
      </c>
      <c r="D98" s="0" t="n">
        <v>9.07755747643456</v>
      </c>
      <c r="E98" s="0" t="n">
        <v>-419.401126075776</v>
      </c>
    </row>
    <row r="99" customFormat="false" ht="12.75" hidden="false" customHeight="false" outlineLevel="0" collapsed="false">
      <c r="A99" s="0" t="n">
        <v>0.0980000000000001</v>
      </c>
      <c r="B99" s="0" t="n">
        <v>7.88096004042431</v>
      </c>
      <c r="C99" s="0" t="n">
        <v>-423.1920139457</v>
      </c>
      <c r="D99" s="0" t="n">
        <v>8.65487576606346</v>
      </c>
      <c r="E99" s="0" t="n">
        <v>-425.992453057146</v>
      </c>
    </row>
    <row r="100" customFormat="false" ht="12.75" hidden="false" customHeight="false" outlineLevel="0" collapsed="false">
      <c r="A100" s="0" t="n">
        <v>0.0990000000000001</v>
      </c>
      <c r="B100" s="0" t="n">
        <v>7.45708352694102</v>
      </c>
      <c r="C100" s="0" t="n">
        <v>-424.509648421593</v>
      </c>
      <c r="D100" s="0" t="n">
        <v>8.22557697363113</v>
      </c>
      <c r="E100" s="0" t="n">
        <v>-432.62737684179</v>
      </c>
    </row>
    <row r="101" customFormat="false" ht="12.75" hidden="false" customHeight="false" outlineLevel="0" collapsed="false">
      <c r="A101" s="0" t="n">
        <v>0.1</v>
      </c>
      <c r="B101" s="0" t="n">
        <v>7.03193806773756</v>
      </c>
      <c r="C101" s="0" t="n">
        <v>-425.733051130185</v>
      </c>
      <c r="D101" s="0" t="n">
        <v>7.78962557673658</v>
      </c>
      <c r="E101" s="0" t="n">
        <v>-439.28948476697</v>
      </c>
    </row>
    <row r="102" customFormat="false" ht="12.75" hidden="false" customHeight="false" outlineLevel="0" collapsed="false">
      <c r="A102" s="0" t="n">
        <v>0.101</v>
      </c>
      <c r="B102" s="0" t="n">
        <v>6.60561464642423</v>
      </c>
      <c r="C102" s="0" t="n">
        <v>-426.868753006029</v>
      </c>
      <c r="D102" s="0" t="n">
        <v>7.34700273601484</v>
      </c>
      <c r="E102" s="0" t="n">
        <v>-445.961723461303</v>
      </c>
    </row>
    <row r="103" customFormat="false" ht="12.75" hidden="false" customHeight="false" outlineLevel="0" collapsed="false">
      <c r="A103" s="0" t="n">
        <v>0.102</v>
      </c>
      <c r="B103" s="0" t="n">
        <v>6.1781976754311</v>
      </c>
      <c r="C103" s="0" t="n">
        <v>-427.923404108961</v>
      </c>
      <c r="D103" s="0" t="n">
        <v>6.89770703900551</v>
      </c>
      <c r="E103" s="0" t="n">
        <v>-452.626170360932</v>
      </c>
    </row>
    <row r="104" customFormat="false" ht="12.75" hidden="false" customHeight="false" outlineLevel="0" collapsed="false">
      <c r="A104" s="0" t="n">
        <v>0.103</v>
      </c>
      <c r="B104" s="0" t="n">
        <v>5.74976483610253</v>
      </c>
      <c r="C104" s="0" t="n">
        <v>-428.903865057907</v>
      </c>
      <c r="D104" s="0" t="n">
        <v>6.44175549510409</v>
      </c>
      <c r="E104" s="0" t="n">
        <v>-459.263750166369</v>
      </c>
    </row>
    <row r="105" customFormat="false" ht="12.75" hidden="false" customHeight="false" outlineLevel="0" collapsed="false">
      <c r="A105" s="0" t="n">
        <v>0.104</v>
      </c>
      <c r="B105" s="0" t="n">
        <v>5.3203868170827</v>
      </c>
      <c r="C105" s="0" t="n">
        <v>-429.817324482726</v>
      </c>
      <c r="D105" s="0" t="n">
        <v>5.97918484677383</v>
      </c>
      <c r="E105" s="0" t="n">
        <v>-465.853870989501</v>
      </c>
    </row>
    <row r="106" customFormat="false" ht="12.75" hidden="false" customHeight="false" outlineLevel="0" collapsed="false">
      <c r="A106" s="0" t="n">
        <v>0.105</v>
      </c>
      <c r="B106" s="0" t="n">
        <v>4.8901269192943</v>
      </c>
      <c r="C106" s="0" t="n">
        <v>-430.671457268164</v>
      </c>
      <c r="D106" s="0" t="n">
        <v>5.51005329256631</v>
      </c>
      <c r="E106" s="0" t="n">
        <v>-472.373941224178</v>
      </c>
    </row>
    <row r="107" customFormat="false" ht="12.75" hidden="false" customHeight="false" outlineLevel="0" collapsed="false">
      <c r="A107" s="0" t="n">
        <v>0.106</v>
      </c>
      <c r="B107" s="0" t="n">
        <v>4.45904047751745</v>
      </c>
      <c r="C107" s="0" t="n">
        <v>-431.474648261648</v>
      </c>
      <c r="D107" s="0" t="n">
        <v>5.03444276513862</v>
      </c>
      <c r="E107" s="0" t="n">
        <v>-478.798704320969</v>
      </c>
    </row>
    <row r="108" customFormat="false" ht="12.75" hidden="false" customHeight="false" outlineLevel="0" collapsed="false">
      <c r="A108" s="0" t="n">
        <v>0.107</v>
      </c>
      <c r="B108" s="0" t="n">
        <v>4.02717401744575</v>
      </c>
      <c r="C108" s="0" t="n">
        <v>-432.236324904043</v>
      </c>
      <c r="D108" s="0" t="n">
        <v>4.55246198559488</v>
      </c>
      <c r="E108" s="0" t="n">
        <v>-485.099285095491</v>
      </c>
    </row>
    <row r="109" customFormat="false" ht="12.75" hidden="false" customHeight="false" outlineLevel="0" collapsed="false">
      <c r="A109" s="0" t="n">
        <v>0.108</v>
      </c>
      <c r="B109" s="0" t="n">
        <v>3.59456401114723</v>
      </c>
      <c r="C109" s="0" t="n">
        <v>-432.967480177716</v>
      </c>
      <c r="D109" s="0" t="n">
        <v>4.06425065035765</v>
      </c>
      <c r="E109" s="0" t="n">
        <v>-491.241756710417</v>
      </c>
    </row>
    <row r="110" customFormat="false" ht="12.75" hidden="false" customHeight="false" outlineLevel="0" collapsed="false">
      <c r="A110" s="0" t="n">
        <v>0.109</v>
      </c>
      <c r="B110" s="0" t="n">
        <v>3.16123498667631</v>
      </c>
      <c r="C110" s="0" t="n">
        <v>-433.681550048437</v>
      </c>
      <c r="D110" s="0" t="n">
        <v>3.56998535420352</v>
      </c>
      <c r="E110" s="0" t="n">
        <v>-497.184860588315</v>
      </c>
    </row>
    <row r="111" customFormat="false" ht="12.75" hidden="false" customHeight="false" outlineLevel="0" collapsed="false">
      <c r="A111" s="0" t="n">
        <v>0.11</v>
      </c>
      <c r="B111" s="0" t="n">
        <v>2.72719652561203</v>
      </c>
      <c r="C111" s="0" t="n">
        <v>-434.39600916334</v>
      </c>
      <c r="D111" s="0" t="n">
        <v>3.06988834252366</v>
      </c>
      <c r="E111" s="0" t="n">
        <v>-502.876103002936</v>
      </c>
    </row>
    <row r="112" customFormat="false" ht="12.75" hidden="false" customHeight="false" outlineLevel="0" collapsed="false">
      <c r="A112" s="0" t="n">
        <v>0.111</v>
      </c>
      <c r="B112" s="0" t="n">
        <v>2.29243817462871</v>
      </c>
      <c r="C112" s="0" t="n">
        <v>-435.135598430597</v>
      </c>
      <c r="D112" s="0" t="n">
        <v>2.56424125256255</v>
      </c>
      <c r="E112" s="0" t="n">
        <v>-508.244375527972</v>
      </c>
    </row>
    <row r="113" customFormat="false" ht="12.75" hidden="false" customHeight="false" outlineLevel="0" collapsed="false">
      <c r="A113" s="0" t="n">
        <v>0.112</v>
      </c>
      <c r="B113" s="0" t="n">
        <v>1.85691997099741</v>
      </c>
      <c r="C113" s="0" t="n">
        <v>-435.939931925273</v>
      </c>
      <c r="D113" s="0" t="n">
        <v>2.0534086536189</v>
      </c>
      <c r="E113" s="0" t="n">
        <v>-513.183815548387</v>
      </c>
    </row>
    <row r="114" customFormat="false" ht="12.75" hidden="false" customHeight="false" outlineLevel="0" collapsed="false">
      <c r="A114" s="0" t="n">
        <v>0.113</v>
      </c>
      <c r="B114" s="0" t="n">
        <v>1.42055208662121</v>
      </c>
      <c r="C114" s="0" t="n">
        <v>-436.886567829453</v>
      </c>
      <c r="D114" s="0" t="n">
        <v>1.53788415865098</v>
      </c>
      <c r="E114" s="0" t="n">
        <v>-517.508719308733</v>
      </c>
    </row>
    <row r="115" customFormat="false" ht="12.75" hidden="false" customHeight="false" outlineLevel="0" collapsed="false">
      <c r="A115" s="0" t="n">
        <v>0.114</v>
      </c>
      <c r="B115" s="0" t="n">
        <v>0.983138958425388</v>
      </c>
      <c r="C115" s="0" t="n">
        <v>-438.216508890656</v>
      </c>
      <c r="D115" s="0" t="n">
        <v>1.01840456627759</v>
      </c>
      <c r="E115" s="0" t="n">
        <v>-520.729515064114</v>
      </c>
    </row>
    <row r="116" customFormat="false" ht="12.75" hidden="false" customHeight="false" outlineLevel="0" collapsed="false">
      <c r="A116" s="0" t="n">
        <v>0.115</v>
      </c>
      <c r="B116" s="0" t="n">
        <v>0.54410468052183</v>
      </c>
      <c r="C116" s="0" t="n">
        <v>-442.449097149054</v>
      </c>
      <c r="D116" s="0" t="n">
        <v>0.496449469443741</v>
      </c>
      <c r="E116" s="0" t="n">
        <v>-518.484075959981</v>
      </c>
    </row>
    <row r="117" customFormat="false" ht="12.75" hidden="false" customHeight="false" outlineLevel="0" collapsed="false">
      <c r="A117" s="0" t="n">
        <v>0.116</v>
      </c>
      <c r="B117" s="0" t="n">
        <v>0.0982381254584301</v>
      </c>
      <c r="C117" s="0" t="n">
        <v>-449.037930389428</v>
      </c>
      <c r="D117" s="0" t="n">
        <v>-0.0185583210368946</v>
      </c>
      <c r="E117" s="0" t="n">
        <v>-511.157084212795</v>
      </c>
    </row>
    <row r="118" customFormat="false" ht="12.75" hidden="false" customHeight="false" outlineLevel="0" collapsed="false">
      <c r="A118" s="0" t="n">
        <v>0.117</v>
      </c>
      <c r="B118" s="0" t="n">
        <v>-0.353931560644797</v>
      </c>
      <c r="C118" s="0" t="n">
        <v>-452.609460074063</v>
      </c>
      <c r="D118" s="0" t="n">
        <v>-0.525918030375196</v>
      </c>
      <c r="E118" s="0" t="n">
        <v>-504.646645181665</v>
      </c>
    </row>
    <row r="119" customFormat="false" ht="12.75" hidden="false" customHeight="false" outlineLevel="0" collapsed="false">
      <c r="A119" s="0" t="n">
        <v>0.118</v>
      </c>
      <c r="B119" s="0" t="n">
        <v>-0.806955034233154</v>
      </c>
      <c r="C119" s="0" t="n">
        <v>-453.181718971063</v>
      </c>
      <c r="D119" s="0" t="n">
        <v>-1.02788996448544</v>
      </c>
      <c r="E119" s="0" t="n">
        <v>-499.249544532408</v>
      </c>
    </row>
    <row r="120" customFormat="false" ht="12.75" hidden="false" customHeight="false" outlineLevel="0" collapsed="false">
      <c r="A120" s="0" t="n">
        <v>0.119</v>
      </c>
      <c r="B120" s="0" t="n">
        <v>-1.26028655380057</v>
      </c>
      <c r="C120" s="0" t="n">
        <v>-453.336302211689</v>
      </c>
      <c r="D120" s="0" t="n">
        <v>-1.5244308660074</v>
      </c>
      <c r="E120" s="0" t="n">
        <v>-493.771831666345</v>
      </c>
    </row>
    <row r="121" customFormat="false" ht="12.75" hidden="false" customHeight="false" outlineLevel="0" collapsed="false">
      <c r="A121" s="0" t="n">
        <v>0.12</v>
      </c>
      <c r="B121" s="0" t="n">
        <v>-1.71362093836225</v>
      </c>
      <c r="C121" s="0" t="n">
        <v>-453.224849863245</v>
      </c>
      <c r="D121" s="0" t="n">
        <v>-2.01544470963931</v>
      </c>
      <c r="E121" s="0" t="n">
        <v>-488.205574329593</v>
      </c>
    </row>
    <row r="122" customFormat="false" ht="12.75" hidden="false" customHeight="false" outlineLevel="0" collapsed="false">
      <c r="A122" s="0" t="n">
        <v>0.121</v>
      </c>
      <c r="B122" s="0" t="n">
        <v>-2.16673046129501</v>
      </c>
      <c r="C122" s="0" t="n">
        <v>-452.903723518092</v>
      </c>
      <c r="D122" s="0" t="n">
        <v>-2.50085166925687</v>
      </c>
      <c r="E122" s="0" t="n">
        <v>-482.570972541394</v>
      </c>
    </row>
    <row r="123" customFormat="false" ht="12.75" hidden="false" customHeight="false" outlineLevel="0" collapsed="false">
      <c r="A123" s="0" t="n">
        <v>0.122</v>
      </c>
      <c r="B123" s="0" t="n">
        <v>-2.6194231897167</v>
      </c>
      <c r="C123" s="0" t="n">
        <v>-452.400104682921</v>
      </c>
      <c r="D123" s="0" t="n">
        <v>-2.98059535818361</v>
      </c>
      <c r="E123" s="0" t="n">
        <v>-476.891630099206</v>
      </c>
    </row>
    <row r="124" customFormat="false" ht="12.75" hidden="false" customHeight="false" outlineLevel="0" collapsed="false">
      <c r="A124" s="0" t="n">
        <v>0.123</v>
      </c>
      <c r="B124" s="0" t="n">
        <v>-3.07152591215853</v>
      </c>
      <c r="C124" s="0" t="n">
        <v>-451.728409297243</v>
      </c>
      <c r="D124" s="0" t="n">
        <v>-3.45464293023383</v>
      </c>
      <c r="E124" s="0" t="n">
        <v>-471.190488653053</v>
      </c>
    </row>
    <row r="125" customFormat="false" ht="12.75" hidden="false" customHeight="false" outlineLevel="0" collapsed="false">
      <c r="A125" s="0" t="n">
        <v>0.124</v>
      </c>
      <c r="B125" s="0" t="n">
        <v>-3.52287559250562</v>
      </c>
      <c r="C125" s="0" t="n">
        <v>-450.896367546485</v>
      </c>
      <c r="D125" s="0" t="n">
        <v>-3.92298378278583</v>
      </c>
      <c r="E125" s="0" t="n">
        <v>-465.489102754657</v>
      </c>
    </row>
    <row r="126" customFormat="false" ht="12.75" hidden="false" customHeight="false" outlineLevel="0" collapsed="false">
      <c r="A126" s="0" t="n">
        <v>0.125</v>
      </c>
      <c r="B126" s="0" t="n">
        <v>-3.9733145133407</v>
      </c>
      <c r="C126" s="0" t="n">
        <v>-449.90777524611</v>
      </c>
      <c r="D126" s="0" t="n">
        <v>-4.38562812641614</v>
      </c>
      <c r="E126" s="0" t="n">
        <v>-459.807674175277</v>
      </c>
    </row>
    <row r="127" customFormat="false" ht="12.75" hidden="false" customHeight="false" outlineLevel="0" collapsed="false">
      <c r="A127" s="0" t="n">
        <v>0.126</v>
      </c>
      <c r="B127" s="0" t="n">
        <v>-4.42268725004027</v>
      </c>
      <c r="C127" s="0" t="n">
        <v>-448.763904482094</v>
      </c>
      <c r="D127" s="0" t="n">
        <v>-4.84260573080165</v>
      </c>
      <c r="E127" s="0" t="n">
        <v>-454.165263374271</v>
      </c>
    </row>
    <row r="128" customFormat="false" ht="12.75" hidden="false" customHeight="false" outlineLevel="0" collapsed="false">
      <c r="A128" s="0" t="n">
        <v>0.127</v>
      </c>
      <c r="B128" s="0" t="n">
        <v>-4.87083864225821</v>
      </c>
      <c r="C128" s="0" t="n">
        <v>-447.464291071406</v>
      </c>
      <c r="D128" s="0" t="n">
        <v>-5.29396490694201</v>
      </c>
      <c r="E128" s="0" t="n">
        <v>-448.580023761625</v>
      </c>
    </row>
    <row r="129" customFormat="false" ht="12.75" hidden="false" customHeight="false" outlineLevel="0" collapsed="false">
      <c r="A129" s="0" t="n">
        <v>0.128</v>
      </c>
      <c r="B129" s="0" t="n">
        <v>-5.31761234611143</v>
      </c>
      <c r="C129" s="0" t="n">
        <v>-446.007201343572</v>
      </c>
      <c r="D129" s="0" t="n">
        <v>-5.73977171674073</v>
      </c>
      <c r="E129" s="0" t="n">
        <v>-443.069417551395</v>
      </c>
    </row>
    <row r="130" customFormat="false" ht="12.75" hidden="false" customHeight="false" outlineLevel="0" collapsed="false">
      <c r="A130" s="0" t="n">
        <v>0.129</v>
      </c>
      <c r="B130" s="0" t="n">
        <v>-5.76284974087697</v>
      </c>
      <c r="C130" s="0" t="n">
        <v>-444.389920681181</v>
      </c>
      <c r="D130" s="0" t="n">
        <v>-6.18010938437996</v>
      </c>
      <c r="E130" s="0" t="n">
        <v>-437.650405099197</v>
      </c>
    </row>
    <row r="131" customFormat="false" ht="12.75" hidden="false" customHeight="false" outlineLevel="0" collapsed="false">
      <c r="A131" s="0" t="n">
        <v>0.13</v>
      </c>
      <c r="B131" s="0" t="n">
        <v>-6.20638905921518</v>
      </c>
      <c r="C131" s="0" t="n">
        <v>-442.608936791591</v>
      </c>
      <c r="D131" s="0" t="n">
        <v>-6.61507788307898</v>
      </c>
      <c r="E131" s="0" t="n">
        <v>-432.339609280533</v>
      </c>
    </row>
    <row r="132" customFormat="false" ht="12.75" hidden="false" customHeight="false" outlineLevel="0" collapsed="false">
      <c r="A132" s="0" t="n">
        <v>0.131</v>
      </c>
      <c r="B132" s="0" t="n">
        <v>-6.64806466103048</v>
      </c>
      <c r="C132" s="0" t="n">
        <v>-440.660057753457</v>
      </c>
      <c r="D132" s="0" t="n">
        <v>-7.04479367424291</v>
      </c>
      <c r="E132" s="0" t="n">
        <v>-427.153458693659</v>
      </c>
    </row>
    <row r="133" customFormat="false" ht="12.75" hidden="false" customHeight="false" outlineLevel="0" collapsed="false">
      <c r="A133" s="0" t="n">
        <v>0.132</v>
      </c>
      <c r="B133" s="0" t="n">
        <v>-7.08770640024671</v>
      </c>
      <c r="C133" s="0" t="n">
        <v>-438.53848822057</v>
      </c>
      <c r="D133" s="0" t="n">
        <v>-7.46938957989042</v>
      </c>
      <c r="E133" s="0" t="n">
        <v>-422.108313222569</v>
      </c>
    </row>
    <row r="134" customFormat="false" ht="12.75" hidden="false" customHeight="false" outlineLevel="0" collapsed="false">
      <c r="A134" s="0" t="n">
        <v>0.133</v>
      </c>
      <c r="B134" s="0" t="n">
        <v>-7.52513905147121</v>
      </c>
      <c r="C134" s="0" t="n">
        <v>-436.238878392009</v>
      </c>
      <c r="D134" s="0" t="n">
        <v>-7.88901477228563</v>
      </c>
      <c r="E134" s="0" t="n">
        <v>-417.220574342598</v>
      </c>
    </row>
    <row r="135" customFormat="false" ht="12.75" hidden="false" customHeight="false" outlineLevel="0" collapsed="false">
      <c r="A135" s="0" t="n">
        <v>0.134</v>
      </c>
      <c r="B135" s="0" t="n">
        <v>-7.96018177510818</v>
      </c>
      <c r="C135" s="0" t="n">
        <v>-433.755355764265</v>
      </c>
      <c r="D135" s="0" t="n">
        <v>-8.30383486632438</v>
      </c>
      <c r="E135" s="0" t="n">
        <v>-412.506780896871</v>
      </c>
    </row>
    <row r="136" customFormat="false" ht="12.75" hidden="false" customHeight="false" outlineLevel="0" collapsed="false">
      <c r="A136" s="0" t="n">
        <v>0.135</v>
      </c>
      <c r="B136" s="0" t="n">
        <v>-8.39264760798177</v>
      </c>
      <c r="C136" s="0" t="n">
        <v>-431.081547593786</v>
      </c>
      <c r="D136" s="0" t="n">
        <v>-8.71403209996747</v>
      </c>
      <c r="E136" s="0" t="n">
        <v>-407.983688834355</v>
      </c>
    </row>
    <row r="137" customFormat="false" ht="12.75" hidden="false" customHeight="false" outlineLevel="0" collapsed="false">
      <c r="A137" s="0" t="n">
        <v>0.136</v>
      </c>
      <c r="B137" s="0" t="n">
        <v>-8.82234297394384</v>
      </c>
      <c r="C137" s="0" t="n">
        <v>-428.210601748953</v>
      </c>
      <c r="D137" s="0" t="n">
        <v>-9.11980558515803</v>
      </c>
      <c r="E137" s="0" t="n">
        <v>-403.668330184727</v>
      </c>
    </row>
    <row r="138" customFormat="false" ht="12.75" hidden="false" customHeight="false" outlineLevel="0" collapsed="false">
      <c r="A138" s="0" t="n">
        <v>0.137</v>
      </c>
      <c r="B138" s="0" t="n">
        <v>-9.24906721695569</v>
      </c>
      <c r="C138" s="0" t="n">
        <v>-425.135215172628</v>
      </c>
      <c r="D138" s="0" t="n">
        <v>-9.5213716049492</v>
      </c>
      <c r="E138" s="0" t="n">
        <v>-399.578041598856</v>
      </c>
    </row>
    <row r="139" customFormat="false" ht="12.75" hidden="false" customHeight="false" outlineLevel="0" collapsed="false">
      <c r="A139" s="0" t="n">
        <v>0.138</v>
      </c>
      <c r="B139" s="0" t="n">
        <v>-9.67261216965382</v>
      </c>
      <c r="C139" s="0" t="n">
        <v>-421.84768301456</v>
      </c>
      <c r="D139" s="0" t="n">
        <v>-9.91896391978228</v>
      </c>
      <c r="E139" s="0" t="n">
        <v>-395.730444790356</v>
      </c>
    </row>
    <row r="140" customFormat="false" ht="12.75" hidden="false" customHeight="false" outlineLevel="0" collapsed="false">
      <c r="A140" s="0" t="n">
        <v>0.139</v>
      </c>
      <c r="B140" s="0" t="n">
        <v>-10.0927617861306</v>
      </c>
      <c r="C140" s="0" t="n">
        <v>-418.33998882893</v>
      </c>
      <c r="D140" s="0" t="n">
        <v>-10.3128340231075</v>
      </c>
      <c r="E140" s="0" t="n">
        <v>-392.143347888008</v>
      </c>
    </row>
    <row r="141" customFormat="false" ht="12.75" hidden="false" customHeight="false" outlineLevel="0" collapsed="false">
      <c r="A141" s="0" t="n">
        <v>0.14</v>
      </c>
      <c r="B141" s="0" t="n">
        <v>-10.5092918928824</v>
      </c>
      <c r="C141" s="0" t="n">
        <v>-414.603969338101</v>
      </c>
      <c r="D141" s="0" t="n">
        <v>-10.703251247054</v>
      </c>
      <c r="E141" s="0" t="n">
        <v>-388.834514091296</v>
      </c>
    </row>
    <row r="142" customFormat="false" ht="12.75" hidden="false" customHeight="false" outlineLevel="0" collapsed="false">
      <c r="A142" s="0" t="n">
        <v>0.141</v>
      </c>
      <c r="B142" s="0" t="n">
        <v>-10.9219701538044</v>
      </c>
      <c r="C142" s="0" t="n">
        <v>-410.631610113303</v>
      </c>
      <c r="D142" s="0" t="n">
        <v>-11.0905025508819</v>
      </c>
      <c r="E142" s="0" t="n">
        <v>-385.821205378095</v>
      </c>
    </row>
    <row r="143" customFormat="false" ht="12.75" hidden="false" customHeight="false" outlineLevel="0" collapsed="false">
      <c r="A143" s="0" t="n">
        <v>0.142</v>
      </c>
      <c r="B143" s="0" t="n">
        <v>-11.330556415891</v>
      </c>
      <c r="C143" s="0" t="n">
        <v>-406.415567548325</v>
      </c>
      <c r="D143" s="0" t="n">
        <v>-11.4748917084114</v>
      </c>
      <c r="E143" s="0" t="n">
        <v>-383.119343551978</v>
      </c>
    </row>
    <row r="144" customFormat="false" ht="12.75" hidden="false" customHeight="false" outlineLevel="0" collapsed="false">
      <c r="A144" s="0" t="n">
        <v>0.143</v>
      </c>
      <c r="B144" s="0" t="n">
        <v>-11.7348037217146</v>
      </c>
      <c r="C144" s="0" t="n">
        <v>-401.950076430159</v>
      </c>
      <c r="D144" s="0" t="n">
        <v>-11.8567374126678</v>
      </c>
      <c r="E144" s="0" t="n">
        <v>-380.742024039995</v>
      </c>
    </row>
    <row r="145" customFormat="false" ht="12.75" hidden="false" customHeight="false" outlineLevel="0" collapsed="false">
      <c r="A145" s="0" t="n">
        <v>0.144</v>
      </c>
      <c r="B145" s="0" t="n">
        <v>-12.1344604716628</v>
      </c>
      <c r="C145" s="0" t="n">
        <v>-397.232496702569</v>
      </c>
      <c r="D145" s="0" t="n">
        <v>-12.2363694885671</v>
      </c>
      <c r="E145" s="0" t="n">
        <v>-378.69696041681</v>
      </c>
    </row>
    <row r="146" customFormat="false" ht="12.75" hidden="false" customHeight="false" outlineLevel="0" collapsed="false">
      <c r="A146" s="0" t="n">
        <v>0.145</v>
      </c>
      <c r="B146" s="0" t="n">
        <v>-12.5292745223872</v>
      </c>
      <c r="C146" s="0" t="n">
        <v>-392.265854020872</v>
      </c>
      <c r="D146" s="0" t="n">
        <v>-12.6141218991818</v>
      </c>
      <c r="E146" s="0" t="n">
        <v>-376.98226902526</v>
      </c>
    </row>
    <row r="147" customFormat="false" ht="12.75" hidden="false" customHeight="false" outlineLevel="0" collapsed="false">
      <c r="A147" s="0" t="n">
        <v>0.146</v>
      </c>
      <c r="B147" s="0" t="n">
        <v>-12.9190003970895</v>
      </c>
      <c r="C147" s="0" t="n">
        <v>-387.062702225905</v>
      </c>
      <c r="D147" s="0" t="n">
        <v>-12.9903205827361</v>
      </c>
      <c r="E147" s="0" t="n">
        <v>-375.580046895068</v>
      </c>
    </row>
    <row r="148" customFormat="false" ht="12.75" hidden="false" customHeight="false" outlineLevel="0" collapsed="false">
      <c r="A148" s="0" t="n">
        <v>0.147</v>
      </c>
      <c r="B148" s="0" t="n">
        <v>-13.3034110209668</v>
      </c>
      <c r="C148" s="0" t="n">
        <v>-381.650081797405</v>
      </c>
      <c r="D148" s="0" t="n">
        <v>-13.3652637612443</v>
      </c>
      <c r="E148" s="0" t="n">
        <v>-374.448119299515</v>
      </c>
    </row>
    <row r="149" customFormat="false" ht="12.75" hidden="false" customHeight="false" outlineLevel="0" collapsed="false">
      <c r="A149" s="0" t="n">
        <v>0.148</v>
      </c>
      <c r="B149" s="0" t="n">
        <v>-13.6823146900995</v>
      </c>
      <c r="C149" s="0" t="n">
        <v>-376.073664519013</v>
      </c>
      <c r="D149" s="0" t="n">
        <v>-13.7391935364097</v>
      </c>
      <c r="E149" s="0" t="n">
        <v>-373.513139420536</v>
      </c>
    </row>
    <row r="150" customFormat="false" ht="12.75" hidden="false" customHeight="false" outlineLevel="0" collapsed="false">
      <c r="A150" s="0" t="n">
        <v>0.149</v>
      </c>
      <c r="B150" s="0" t="n">
        <v>-14.0555749760757</v>
      </c>
      <c r="C150" s="0" t="n">
        <v>-370.396894623945</v>
      </c>
      <c r="D150" s="0" t="n">
        <v>-14.1122625978362</v>
      </c>
      <c r="E150" s="0" t="n">
        <v>-372.672022615163</v>
      </c>
    </row>
    <row r="151" customFormat="false" ht="12.75" hidden="false" customHeight="false" outlineLevel="0" collapsed="false">
      <c r="A151" s="0" t="n">
        <v>0.15</v>
      </c>
      <c r="B151" s="0" t="n">
        <v>-14.4231262067556</v>
      </c>
      <c r="C151" s="0" t="n">
        <v>-364.6918004614</v>
      </c>
      <c r="D151" s="0" t="n">
        <v>-14.4845083049488</v>
      </c>
      <c r="E151" s="0" t="n">
        <v>-371.807259006236</v>
      </c>
    </row>
    <row r="152" customFormat="false" ht="12.75" hidden="false" customHeight="false" outlineLevel="0" collapsed="false">
      <c r="A152" s="0" t="n">
        <v>0.151</v>
      </c>
      <c r="B152" s="0" t="n">
        <v>-14.7849756353674</v>
      </c>
      <c r="C152" s="0" t="n">
        <v>-359.024810781361</v>
      </c>
      <c r="D152" s="0" t="n">
        <v>-14.855848952162</v>
      </c>
      <c r="E152" s="0" t="n">
        <v>-370.810549604643</v>
      </c>
    </row>
    <row r="153" customFormat="false" ht="12.75" hidden="false" customHeight="false" outlineLevel="0" collapsed="false">
      <c r="A153" s="0" t="n">
        <v>0.152</v>
      </c>
      <c r="B153" s="0" t="n">
        <v>-15.1411908777326</v>
      </c>
      <c r="C153" s="0" t="n">
        <v>-353.4461258609</v>
      </c>
      <c r="D153" s="0" t="n">
        <v>-15.2261045835768</v>
      </c>
      <c r="E153" s="0" t="n">
        <v>-369.600518666647</v>
      </c>
    </row>
    <row r="154" customFormat="false" ht="12.75" hidden="false" customHeight="false" outlineLevel="0" collapsed="false">
      <c r="A154" s="0" t="n">
        <v>0.153</v>
      </c>
      <c r="B154" s="0" t="n">
        <v>-15.4918803804975</v>
      </c>
      <c r="C154" s="0" t="n">
        <v>-347.987250500726</v>
      </c>
      <c r="D154" s="0" t="n">
        <v>-15.5950294213849</v>
      </c>
      <c r="E154" s="0" t="n">
        <v>-368.126826095199</v>
      </c>
    </row>
    <row r="155" customFormat="false" ht="12.75" hidden="false" customHeight="false" outlineLevel="0" collapsed="false">
      <c r="A155" s="0" t="n">
        <v>0.154</v>
      </c>
      <c r="B155" s="0" t="n">
        <v>-15.8371753760713</v>
      </c>
      <c r="C155" s="0" t="n">
        <v>-342.664317754955</v>
      </c>
      <c r="D155" s="0" t="n">
        <v>-15.9623418187937</v>
      </c>
      <c r="E155" s="0" t="n">
        <v>-366.36463195691</v>
      </c>
    </row>
    <row r="156" customFormat="false" ht="12.75" hidden="false" customHeight="false" outlineLevel="0" collapsed="false">
      <c r="A156" s="0" t="n">
        <v>0.155</v>
      </c>
      <c r="B156" s="0" t="n">
        <v>-16.1772168568937</v>
      </c>
      <c r="C156" s="0" t="n">
        <v>-337.482948448973</v>
      </c>
      <c r="D156" s="0" t="n">
        <v>-16.3277458528084</v>
      </c>
      <c r="E156" s="0" t="n">
        <v>-364.306503609124</v>
      </c>
    </row>
    <row r="157" customFormat="false" ht="12.75" hidden="false" customHeight="false" outlineLevel="0" collapsed="false">
      <c r="A157" s="0" t="n">
        <v>0.156</v>
      </c>
      <c r="B157" s="0" t="n">
        <v>-16.5121473568526</v>
      </c>
      <c r="C157" s="0" t="n">
        <v>-332.442309775194</v>
      </c>
      <c r="D157" s="0" t="n">
        <v>-16.6909449122037</v>
      </c>
      <c r="E157" s="0" t="n">
        <v>-361.955658771624</v>
      </c>
    </row>
    <row r="158" customFormat="false" ht="12.75" hidden="false" customHeight="false" outlineLevel="0" collapsed="false">
      <c r="A158" s="0" t="n">
        <v>0.157</v>
      </c>
      <c r="B158" s="0" t="n">
        <v>-16.8421061652618</v>
      </c>
      <c r="C158" s="0" t="n">
        <v>-327.537880601976</v>
      </c>
      <c r="D158" s="0" t="n">
        <v>-17.0516495722782</v>
      </c>
      <c r="E158" s="0" t="n">
        <v>-359.321364338223</v>
      </c>
    </row>
    <row r="159" customFormat="false" ht="12.75" hidden="false" customHeight="false" outlineLevel="0" collapsed="false">
      <c r="A159" s="0" t="n">
        <v>0.158</v>
      </c>
      <c r="B159" s="0" t="n">
        <v>-17.1672267086785</v>
      </c>
      <c r="C159" s="0" t="n">
        <v>-322.763167860219</v>
      </c>
      <c r="D159" s="0" t="n">
        <v>-17.4095818642187</v>
      </c>
      <c r="E159" s="0" t="n">
        <v>-356.416083198691</v>
      </c>
    </row>
    <row r="160" customFormat="false" ht="12.75" hidden="false" customHeight="false" outlineLevel="0" collapsed="false">
      <c r="A160" s="0" t="n">
        <v>0.159</v>
      </c>
      <c r="B160" s="0" t="n">
        <v>-17.4876352268023</v>
      </c>
      <c r="C160" s="0" t="n">
        <v>-318.110724542577</v>
      </c>
      <c r="D160" s="0" t="n">
        <v>-17.7644773949771</v>
      </c>
      <c r="E160" s="0" t="n">
        <v>-353.25378462345</v>
      </c>
    </row>
    <row r="161" customFormat="false" ht="12.75" hidden="false" customHeight="false" outlineLevel="0" collapsed="false">
      <c r="A161" s="0" t="n">
        <v>0.16</v>
      </c>
      <c r="B161" s="0" t="n">
        <v>-17.8034501992602</v>
      </c>
      <c r="C161" s="0" t="n">
        <v>-313.572738286644</v>
      </c>
      <c r="D161" s="0" t="n">
        <v>-18.1160862224983</v>
      </c>
      <c r="E161" s="0" t="n">
        <v>-349.848969834962</v>
      </c>
    </row>
    <row r="162" customFormat="false" ht="12.75" hidden="false" customHeight="false" outlineLevel="0" collapsed="false">
      <c r="A162" s="0" t="n">
        <v>0.161</v>
      </c>
      <c r="B162" s="0" t="n">
        <v>-18.1147821995921</v>
      </c>
      <c r="C162" s="0" t="n">
        <v>-309.141364473894</v>
      </c>
      <c r="D162" s="0" t="n">
        <v>-18.4641730252327</v>
      </c>
      <c r="E162" s="0" t="n">
        <v>-346.216122859638</v>
      </c>
    </row>
    <row r="163" customFormat="false" ht="12.75" hidden="false" customHeight="false" outlineLevel="0" collapsed="false">
      <c r="A163" s="0" t="n">
        <v>0.162</v>
      </c>
      <c r="B163" s="0" t="n">
        <v>-18.4217339865769</v>
      </c>
      <c r="C163" s="0" t="n">
        <v>-304.808909214257</v>
      </c>
      <c r="D163" s="0" t="n">
        <v>-18.8085168818411</v>
      </c>
      <c r="E163" s="0" t="n">
        <v>-342.369411059643</v>
      </c>
    </row>
    <row r="164" customFormat="false" ht="12.75" hidden="false" customHeight="false" outlineLevel="0" collapsed="false">
      <c r="A164" s="0" t="n">
        <v>0.163</v>
      </c>
      <c r="B164" s="0" t="n">
        <v>-18.7244007220756</v>
      </c>
      <c r="C164" s="0" t="n">
        <v>-300.567924521961</v>
      </c>
      <c r="D164" s="0" t="n">
        <v>-19.1489108453003</v>
      </c>
      <c r="E164" s="0" t="n">
        <v>-338.322531534553</v>
      </c>
    </row>
    <row r="165" customFormat="false" ht="12.75" hidden="false" customHeight="false" outlineLevel="0" collapsed="false">
      <c r="A165" s="0" t="n">
        <v>0.164</v>
      </c>
      <c r="B165" s="0" t="n">
        <v>-19.0228702508349</v>
      </c>
      <c r="C165" s="0" t="n">
        <v>-296.411252302067</v>
      </c>
      <c r="D165" s="0" t="n">
        <v>-19.4851614185404</v>
      </c>
      <c r="E165" s="0" t="n">
        <v>-334.088642399697</v>
      </c>
    </row>
    <row r="166" customFormat="false" ht="12.75" hidden="false" customHeight="false" outlineLevel="0" collapsed="false">
      <c r="A166" s="0" t="n">
        <v>0.165</v>
      </c>
      <c r="B166" s="0" t="n">
        <v>-19.3172234048197</v>
      </c>
      <c r="C166" s="0" t="n">
        <v>-292.33203871197</v>
      </c>
      <c r="D166" s="0" t="n">
        <v>-19.8170879935804</v>
      </c>
      <c r="E166" s="0" t="n">
        <v>-329.680343041153</v>
      </c>
    </row>
    <row r="167" customFormat="false" ht="12.75" hidden="false" customHeight="false" outlineLevel="0" collapsed="false">
      <c r="A167" s="0" t="n">
        <v>0.166</v>
      </c>
      <c r="B167" s="0" t="n">
        <v>-19.6075343106225</v>
      </c>
      <c r="C167" s="0" t="n">
        <v>-288.323731655677</v>
      </c>
      <c r="D167" s="0" t="n">
        <v>-20.1445222895402</v>
      </c>
      <c r="E167" s="0" t="n">
        <v>-325.109682123332</v>
      </c>
    </row>
    <row r="168" customFormat="false" ht="12.75" hidden="false" customHeight="false" outlineLevel="0" collapsed="false">
      <c r="A168" s="0" t="n">
        <v>0.167</v>
      </c>
      <c r="B168" s="0" t="n">
        <v>-19.8938706879588</v>
      </c>
      <c r="C168" s="0" t="n">
        <v>-284.380068990944</v>
      </c>
      <c r="D168" s="0" t="n">
        <v>-20.4673078091681</v>
      </c>
      <c r="E168" s="0" t="n">
        <v>-320.388180751891</v>
      </c>
    </row>
    <row r="169" customFormat="false" ht="12.75" hidden="false" customHeight="false" outlineLevel="0" collapsed="false">
      <c r="A169" s="0" t="n">
        <v>0.168</v>
      </c>
      <c r="B169" s="0" t="n">
        <v>-20.1762941328849</v>
      </c>
      <c r="C169" s="0" t="n">
        <v>-280.495061960654</v>
      </c>
      <c r="D169" s="0" t="n">
        <v>-20.7852993241879</v>
      </c>
      <c r="E169" s="0" t="n">
        <v>-315.526863305953</v>
      </c>
    </row>
    <row r="170" customFormat="false" ht="12.75" hidden="false" customHeight="false" outlineLevel="0" collapsed="false">
      <c r="A170" s="0" t="n">
        <v>0.169</v>
      </c>
      <c r="B170" s="0" t="n">
        <v>-20.4548603827124</v>
      </c>
      <c r="C170" s="0" t="n">
        <v>-276.66297652559</v>
      </c>
      <c r="D170" s="0" t="n">
        <v>-21.0983623942308</v>
      </c>
      <c r="E170" s="0" t="n">
        <v>-310.53629150746</v>
      </c>
    </row>
    <row r="171" customFormat="false" ht="12.75" hidden="false" customHeight="false" outlineLevel="0" collapsed="false">
      <c r="A171" s="0" t="n">
        <v>0.17</v>
      </c>
      <c r="B171" s="0" t="n">
        <v>-20.7296195615652</v>
      </c>
      <c r="C171" s="0" t="n">
        <v>-272.878314171045</v>
      </c>
      <c r="D171" s="0" t="n">
        <v>-21.4063729208656</v>
      </c>
      <c r="E171" s="0" t="n">
        <v>-305.426599133426</v>
      </c>
    </row>
    <row r="172" customFormat="false" ht="12.75" hidden="false" customHeight="false" outlineLevel="0" collapsed="false">
      <c r="A172" s="0" t="n">
        <v>0.171</v>
      </c>
      <c r="B172" s="0" t="n">
        <v>-21.0006164066657</v>
      </c>
      <c r="C172" s="0" t="n">
        <v>-269.135793090862</v>
      </c>
      <c r="D172" s="0" t="n">
        <v>-21.7092167363572</v>
      </c>
      <c r="E172" s="0" t="n">
        <v>-300.207525888798</v>
      </c>
    </row>
    <row r="173" customFormat="false" ht="12.75" hidden="false" customHeight="false" outlineLevel="0" collapsed="false">
      <c r="A173" s="0" t="n">
        <v>0.172</v>
      </c>
      <c r="B173" s="0" t="n">
        <v>-21.2678904760792</v>
      </c>
      <c r="C173" s="0" t="n">
        <v>-265.43033024659</v>
      </c>
      <c r="D173" s="0" t="n">
        <v>-22.0067892257421</v>
      </c>
      <c r="E173" s="0" t="n">
        <v>-294.888449631494</v>
      </c>
    </row>
    <row r="174" customFormat="false" ht="12.75" hidden="false" customHeight="false" outlineLevel="0" collapsed="false">
      <c r="A174" s="0" t="n">
        <v>0.173</v>
      </c>
      <c r="B174" s="0" t="n">
        <v>-21.531476338984</v>
      </c>
      <c r="C174" s="0" t="n">
        <v>-261.75702455373</v>
      </c>
      <c r="D174" s="0" t="n">
        <v>-22.2989949802632</v>
      </c>
      <c r="E174" s="0" t="n">
        <v>-289.478416548335</v>
      </c>
    </row>
    <row r="175" customFormat="false" ht="12.75" hidden="false" customHeight="false" outlineLevel="0" collapsed="false">
      <c r="A175" s="0" t="n">
        <v>0.174</v>
      </c>
      <c r="B175" s="0" t="n">
        <v>-21.791403749686</v>
      </c>
      <c r="C175" s="0" t="n">
        <v>-258.111141299688</v>
      </c>
      <c r="D175" s="0" t="n">
        <v>-22.5857474799661</v>
      </c>
      <c r="E175" s="0" t="n">
        <v>-283.986169124186</v>
      </c>
    </row>
    <row r="176" customFormat="false" ht="12.75" hidden="false" customHeight="false" outlineLevel="0" collapsed="false">
      <c r="A176" s="0" t="n">
        <v>0.175</v>
      </c>
      <c r="B176" s="0" t="n">
        <v>-22.0476978066465</v>
      </c>
      <c r="C176" s="0" t="n">
        <v>-254.488097811387</v>
      </c>
      <c r="D176" s="0" t="n">
        <v>-22.8669688032022</v>
      </c>
      <c r="E176" s="0" t="n">
        <v>-278.420171889125</v>
      </c>
    </row>
    <row r="177" customFormat="false" ht="12.75" hidden="false" customHeight="false" outlineLevel="0" collapsed="false">
      <c r="A177" s="0" t="n">
        <v>0.176</v>
      </c>
      <c r="B177" s="0" t="n">
        <v>-22.3003790977726</v>
      </c>
      <c r="C177" s="0" t="n">
        <v>-250.88345034149</v>
      </c>
      <c r="D177" s="0" t="n">
        <v>-23.1425893608192</v>
      </c>
      <c r="E177" s="0" t="n">
        <v>-272.78863500863</v>
      </c>
    </row>
    <row r="178" customFormat="false" ht="12.75" hidden="false" customHeight="false" outlineLevel="0" collapsed="false">
      <c r="A178" s="0" t="n">
        <v>0.177</v>
      </c>
      <c r="B178" s="0" t="n">
        <v>-22.5494638331712</v>
      </c>
      <c r="C178" s="0" t="n">
        <v>-247.292882116492</v>
      </c>
      <c r="D178" s="0" t="n">
        <v>-23.4125476529204</v>
      </c>
      <c r="E178" s="0" t="n">
        <v>-267.099535823062</v>
      </c>
    </row>
    <row r="179" customFormat="false" ht="12.75" hidden="false" customHeight="false" outlineLevel="0" collapsed="false">
      <c r="A179" s="0" t="n">
        <v>0.178</v>
      </c>
      <c r="B179" s="0" t="n">
        <v>-22.7949639665</v>
      </c>
      <c r="C179" s="0" t="n">
        <v>-243.712192478738</v>
      </c>
      <c r="D179" s="0" t="n">
        <v>-23.6767900461948</v>
      </c>
      <c r="E179" s="0" t="n">
        <v>-261.360638460227</v>
      </c>
    </row>
    <row r="180" customFormat="false" ht="12.75" hidden="false" customHeight="false" outlineLevel="0" collapsed="false">
      <c r="A180" s="0" t="n">
        <v>0.179</v>
      </c>
      <c r="B180" s="0" t="n">
        <v>-23.0368873059771</v>
      </c>
      <c r="C180" s="0" t="n">
        <v>-240.13728705213</v>
      </c>
      <c r="D180" s="0" t="n">
        <v>-23.9352705699475</v>
      </c>
      <c r="E180" s="0" t="n">
        <v>-255.579511647469</v>
      </c>
    </row>
    <row r="181" customFormat="false" ht="12.75" hidden="false" customHeight="false" outlineLevel="0" collapsed="false">
      <c r="A181" s="0" t="n">
        <v>0.18</v>
      </c>
      <c r="B181" s="0" t="n">
        <v>-23.2752376160413</v>
      </c>
      <c r="C181" s="0" t="n">
        <v>-236.564168864418</v>
      </c>
      <c r="D181" s="0" t="n">
        <v>-24.1879507290909</v>
      </c>
      <c r="E181" s="0" t="n">
        <v>-249.763544843569</v>
      </c>
    </row>
    <row r="182" customFormat="false" ht="12.75" hidden="false" customHeight="false" outlineLevel="0" collapsed="false">
      <c r="A182" s="0" t="n">
        <v>0.181</v>
      </c>
      <c r="B182" s="0" t="n">
        <v>-23.5100147105896</v>
      </c>
      <c r="C182" s="0" t="n">
        <v>-232.98893036546</v>
      </c>
      <c r="D182" s="0" t="n">
        <v>-24.4347993324676</v>
      </c>
      <c r="E182" s="0" t="n">
        <v>-243.919962799051</v>
      </c>
    </row>
    <row r="183" customFormat="false" ht="12.75" hidden="false" customHeight="false" outlineLevel="0" collapsed="false">
      <c r="A183" s="0" t="n">
        <v>0.182</v>
      </c>
      <c r="B183" s="0" t="n">
        <v>-23.74121453866</v>
      </c>
      <c r="C183" s="0" t="n">
        <v>-229.40774628932</v>
      </c>
      <c r="D183" s="0" t="n">
        <v>-24.6757923349846</v>
      </c>
      <c r="E183" s="0" t="n">
        <v>-238.0558386386</v>
      </c>
    </row>
    <row r="184" customFormat="false" ht="12.75" hidden="false" customHeight="false" outlineLevel="0" collapsed="false">
      <c r="A184" s="0" t="n">
        <v>0.183</v>
      </c>
      <c r="B184" s="0" t="n">
        <v>-23.9688292633821</v>
      </c>
      <c r="C184" s="0" t="n">
        <v>-225.816867317782</v>
      </c>
      <c r="D184" s="0" t="n">
        <v>-24.9109126921192</v>
      </c>
      <c r="E184" s="0" t="n">
        <v>-232.178105542401</v>
      </c>
    </row>
    <row r="185" customFormat="false" ht="12.75" hidden="false" customHeight="false" outlineLevel="0" collapsed="false">
      <c r="A185" s="0" t="n">
        <v>0.184</v>
      </c>
      <c r="B185" s="0" t="n">
        <v>-24.192847334979</v>
      </c>
      <c r="C185" s="0" t="n">
        <v>-222.21261451348</v>
      </c>
      <c r="D185" s="0" t="n">
        <v>-25.1401502254301</v>
      </c>
      <c r="E185" s="0" t="n">
        <v>-226.293567084966</v>
      </c>
    </row>
    <row r="186" customFormat="false" ht="12.75" hidden="false" customHeight="false" outlineLevel="0" collapsed="false">
      <c r="A186" s="0" t="n">
        <v>0.185</v>
      </c>
      <c r="B186" s="0" t="n">
        <v>-24.4132535585776</v>
      </c>
      <c r="C186" s="0" t="n">
        <v>-218.591374502037</v>
      </c>
      <c r="D186" s="0" t="n">
        <v>-25.3635014977517</v>
      </c>
      <c r="E186" s="0" t="n">
        <v>-220.408906270751</v>
      </c>
    </row>
    <row r="187" customFormat="false" ht="12.75" hidden="false" customHeight="false" outlineLevel="0" collapsed="false">
      <c r="A187" s="0" t="n">
        <v>0.186</v>
      </c>
      <c r="B187" s="0" t="n">
        <v>-24.630029157569</v>
      </c>
      <c r="C187" s="0" t="n">
        <v>-214.949595394505</v>
      </c>
      <c r="D187" s="0" t="n">
        <v>-25.5809696967849</v>
      </c>
      <c r="E187" s="0" t="n">
        <v>-214.530693285602</v>
      </c>
    </row>
    <row r="188" customFormat="false" ht="12.75" hidden="false" customHeight="false" outlineLevel="0" collapsed="false">
      <c r="A188" s="0" t="n">
        <v>0.187</v>
      </c>
      <c r="B188" s="0" t="n">
        <v>-24.8431518332602</v>
      </c>
      <c r="C188" s="0" t="n">
        <v>-211.283783453976</v>
      </c>
      <c r="D188" s="0" t="n">
        <v>-25.7925645258009</v>
      </c>
      <c r="E188" s="0" t="n">
        <v>-208.665391961642</v>
      </c>
    </row>
    <row r="189" customFormat="false" ht="12.75" hidden="false" customHeight="false" outlineLevel="0" collapsed="false">
      <c r="A189" s="0" t="n">
        <v>0.188</v>
      </c>
      <c r="B189" s="0" t="n">
        <v>-25.052595821565</v>
      </c>
      <c r="C189" s="0" t="n">
        <v>-207.590500523717</v>
      </c>
      <c r="D189" s="0" t="n">
        <v>-25.9983021001658</v>
      </c>
      <c r="E189" s="0" t="n">
        <v>-202.819364930339</v>
      </c>
    </row>
    <row r="190" customFormat="false" ht="12.75" hidden="false" customHeight="false" outlineLevel="0" collapsed="false">
      <c r="A190" s="0" t="n">
        <v>0.189</v>
      </c>
      <c r="B190" s="0" t="n">
        <v>-25.2583319475099</v>
      </c>
      <c r="C190" s="0" t="n">
        <v>-203.866362248759</v>
      </c>
      <c r="D190" s="0" t="n">
        <v>-26.198204848355</v>
      </c>
      <c r="E190" s="0" t="n">
        <v>-196.998877413855</v>
      </c>
    </row>
    <row r="191" customFormat="false" ht="12.75" hidden="false" customHeight="false" outlineLevel="0" collapsed="false">
      <c r="A191" s="0" t="n">
        <v>0.19</v>
      </c>
      <c r="B191" s="0" t="n">
        <v>-25.4603276783669</v>
      </c>
      <c r="C191" s="0" t="n">
        <v>-200.108037138882</v>
      </c>
      <c r="D191" s="0" t="n">
        <v>-26.3923014160617</v>
      </c>
      <c r="E191" s="0" t="n">
        <v>-191.210099577742</v>
      </c>
    </row>
    <row r="192" customFormat="false" ht="12.75" hidden="false" customHeight="false" outlineLevel="0" collapsed="false">
      <c r="A192" s="0" t="n">
        <v>0.191</v>
      </c>
      <c r="B192" s="0" t="n">
        <v>-25.6585471762844</v>
      </c>
      <c r="C192" s="0" t="n">
        <v>-196.312246538607</v>
      </c>
      <c r="D192" s="0" t="n">
        <v>-26.5806265719175</v>
      </c>
      <c r="E192" s="0" t="n">
        <v>-185.459107338271</v>
      </c>
    </row>
    <row r="193" customFormat="false" ht="12.75" hidden="false" customHeight="false" outlineLevel="0" collapsed="false">
      <c r="A193" s="0" t="n">
        <v>0.192</v>
      </c>
      <c r="B193" s="0" t="n">
        <v>-25.8529513513606</v>
      </c>
      <c r="C193" s="0" t="n">
        <v>-192.475765589645</v>
      </c>
      <c r="D193" s="0" t="n">
        <v>-26.7632211132163</v>
      </c>
      <c r="E193" s="0" t="n">
        <v>-179.75188148437</v>
      </c>
    </row>
    <row r="194" customFormat="false" ht="12.75" hidden="false" customHeight="false" outlineLevel="0" collapsed="false">
      <c r="A194" s="0" t="n">
        <v>0.193</v>
      </c>
      <c r="B194" s="0" t="n">
        <v>-26.0434979161992</v>
      </c>
      <c r="C194" s="0" t="n">
        <v>-188.595425293505</v>
      </c>
      <c r="D194" s="0" t="n">
        <v>-26.940131769878</v>
      </c>
      <c r="E194" s="0" t="n">
        <v>-174.094304936715</v>
      </c>
    </row>
    <row r="195" customFormat="false" ht="12.75" hidden="false" customHeight="false" outlineLevel="0" collapsed="false">
      <c r="A195" s="0" t="n">
        <v>0.194</v>
      </c>
      <c r="B195" s="0" t="n">
        <v>-26.2301414431087</v>
      </c>
      <c r="C195" s="0" t="n">
        <v>-184.668115807175</v>
      </c>
      <c r="D195" s="0" t="n">
        <v>-27.1114111046891</v>
      </c>
      <c r="E195" s="0" t="n">
        <v>-168.49215792428</v>
      </c>
    </row>
    <row r="196" customFormat="false" ht="12.75" hidden="false" customHeight="false" outlineLevel="0" collapsed="false">
      <c r="A196" s="0" t="n">
        <v>0.195</v>
      </c>
      <c r="B196" s="0" t="n">
        <v>-26.4128334252505</v>
      </c>
      <c r="C196" s="0" t="n">
        <v>-180.690791133301</v>
      </c>
      <c r="D196" s="0" t="n">
        <v>-27.2771174076179</v>
      </c>
      <c r="E196" s="0" t="n">
        <v>-162.95111081081</v>
      </c>
    </row>
    <row r="197" customFormat="false" ht="12.75" hidden="false" customHeight="false" outlineLevel="0" collapsed="false">
      <c r="A197" s="0" t="n">
        <v>0.196</v>
      </c>
      <c r="B197" s="0" t="n">
        <v>-26.5915223432197</v>
      </c>
      <c r="C197" s="0" t="n">
        <v>-176.66047539855</v>
      </c>
      <c r="D197" s="0" t="n">
        <v>-27.4373145817065</v>
      </c>
      <c r="E197" s="0" t="n">
        <v>-157.476714249708</v>
      </c>
    </row>
    <row r="198" customFormat="false" ht="12.75" hidden="false" customHeight="false" outlineLevel="0" collapsed="false">
      <c r="A198" s="0" t="n">
        <v>0.197</v>
      </c>
      <c r="B198" s="0" t="n">
        <v>-26.7661537387513</v>
      </c>
      <c r="C198" s="0" t="n">
        <v>-172.574270950046</v>
      </c>
      <c r="D198" s="0" t="n">
        <v>-27.5920720176934</v>
      </c>
      <c r="E198" s="0" t="n">
        <v>-152.074386285106</v>
      </c>
    </row>
    <row r="199" customFormat="false" ht="12.75" hidden="false" customHeight="false" outlineLevel="0" collapsed="false">
      <c r="A199" s="0" t="n">
        <v>0.198</v>
      </c>
      <c r="B199" s="0" t="n">
        <v>-26.9366702974941</v>
      </c>
      <c r="C199" s="0" t="n">
        <v>-168.429368540232</v>
      </c>
      <c r="D199" s="0" t="n">
        <v>-27.7414644541066</v>
      </c>
      <c r="E199" s="0" t="n">
        <v>-146.749395949299</v>
      </c>
    </row>
    <row r="200" customFormat="false" ht="12.75" hidden="false" customHeight="false" outlineLevel="0" collapsed="false">
      <c r="A200" s="0" t="n">
        <v>0.199</v>
      </c>
      <c r="B200" s="0" t="n">
        <v>-27.1030119430873</v>
      </c>
      <c r="C200" s="0" t="n">
        <v>-164.223059914793</v>
      </c>
      <c r="D200" s="0" t="n">
        <v>-27.8855718190801</v>
      </c>
      <c r="E200" s="0" t="n">
        <v>-141.506842832463</v>
      </c>
    </row>
    <row r="201" customFormat="false" ht="12.75" hidden="false" customHeight="false" outlineLevel="0" collapsed="false">
      <c r="A201" s="0" t="n">
        <v>0.2</v>
      </c>
      <c r="B201" s="0" t="n">
        <v>-27.2651159451101</v>
      </c>
      <c r="C201" s="0" t="n">
        <v>-159.952753165976</v>
      </c>
      <c r="D201" s="0" t="n">
        <v>-28.0244790495873</v>
      </c>
      <c r="E201" s="0" t="n">
        <v>-136.351632020847</v>
      </c>
    </row>
    <row r="202" customFormat="false" ht="12.75" hidden="false" customHeight="false" outlineLevel="0" collapsed="false">
      <c r="A202" s="0" t="n">
        <v>0.201</v>
      </c>
      <c r="B202" s="0" t="n">
        <v>-27.4229170438629</v>
      </c>
      <c r="C202" s="0" t="n">
        <v>-155.615991263122</v>
      </c>
      <c r="D202" s="0" t="n">
        <v>-28.1582758831364</v>
      </c>
      <c r="E202" s="0" t="n">
        <v>-131.288443716763</v>
      </c>
    </row>
    <row r="203" customFormat="false" ht="12.75" hidden="false" customHeight="false" outlineLevel="0" collapsed="false">
      <c r="A203" s="0" t="n">
        <v>0.202</v>
      </c>
      <c r="B203" s="0" t="n">
        <v>-27.5763475953742</v>
      </c>
      <c r="C203" s="0" t="n">
        <v>-151.21047422097</v>
      </c>
      <c r="D203" s="0" t="n">
        <v>-28.2870566162502</v>
      </c>
      <c r="E203" s="0" t="n">
        <v>-126.321696772068</v>
      </c>
    </row>
    <row r="204" customFormat="false" ht="12.75" hidden="false" customHeight="false" outlineLevel="0" collapsed="false">
      <c r="A204" s="0" t="n">
        <v>0.203</v>
      </c>
      <c r="B204" s="0" t="n">
        <v>-27.7253377405116</v>
      </c>
      <c r="C204" s="0" t="n">
        <v>-146.734085409949</v>
      </c>
      <c r="D204" s="0" t="n">
        <v>-28.41091982324</v>
      </c>
      <c r="E204" s="0" t="n">
        <v>-121.455505293614</v>
      </c>
    </row>
    <row r="205" customFormat="false" ht="12.75" hidden="false" customHeight="false" outlineLevel="0" collapsed="false">
      <c r="A205" s="0" t="n">
        <v>0.204</v>
      </c>
      <c r="B205" s="0" t="n">
        <v>-27.8698156025994</v>
      </c>
      <c r="C205" s="0" t="n">
        <v>-142.184922544564</v>
      </c>
      <c r="D205" s="0" t="n">
        <v>-28.5299680279123</v>
      </c>
      <c r="E205" s="0" t="n">
        <v>-116.693627425531</v>
      </c>
    </row>
    <row r="206" customFormat="false" ht="12.75" hidden="false" customHeight="false" outlineLevel="0" collapsed="false">
      <c r="A206" s="0" t="n">
        <v>0.205</v>
      </c>
      <c r="B206" s="0" t="n">
        <v>-28.0097075184901</v>
      </c>
      <c r="C206" s="0" t="n">
        <v>-137.561333895979</v>
      </c>
      <c r="D206" s="0" t="n">
        <v>-28.6443073199341</v>
      </c>
      <c r="E206" s="0" t="n">
        <v>-112.039405395998</v>
      </c>
    </row>
    <row r="207" customFormat="false" ht="12.75" hidden="false" customHeight="false" outlineLevel="0" collapsed="false">
      <c r="A207" s="0" t="n">
        <v>0.206</v>
      </c>
      <c r="B207" s="0" t="n">
        <v>-28.1449383085848</v>
      </c>
      <c r="C207" s="0" t="n">
        <v>-132.861960248602</v>
      </c>
      <c r="D207" s="0" t="n">
        <v>-28.7540469066711</v>
      </c>
      <c r="E207" s="0" t="n">
        <v>-107.495695959374</v>
      </c>
    </row>
    <row r="208" customFormat="false" ht="12.75" hidden="false" customHeight="false" outlineLevel="0" collapsed="false">
      <c r="A208" s="0" t="n">
        <v>0.207</v>
      </c>
      <c r="B208" s="0" t="n">
        <v>-28.2754315917863</v>
      </c>
      <c r="C208" s="0" t="n">
        <v>-128.085783037924</v>
      </c>
      <c r="D208" s="0" t="n">
        <v>-28.8592985904893</v>
      </c>
      <c r="E208" s="0" t="n">
        <v>-103.064790501532</v>
      </c>
    </row>
    <row r="209" customFormat="false" ht="12.75" hidden="false" customHeight="false" outlineLevel="0" collapsed="false">
      <c r="A209" s="0" t="n">
        <v>0.208</v>
      </c>
      <c r="B209" s="0" t="n">
        <v>-28.4011101517521</v>
      </c>
      <c r="C209" s="0" t="n">
        <v>-123.232178941543</v>
      </c>
      <c r="D209" s="0" t="n">
        <v>-28.9601761608745</v>
      </c>
      <c r="E209" s="0" t="n">
        <v>-98.7483243510674</v>
      </c>
    </row>
    <row r="210" customFormat="false" ht="12.75" hidden="false" customHeight="false" outlineLevel="0" collapsed="false">
      <c r="A210" s="0" t="n">
        <v>0.209</v>
      </c>
      <c r="B210" s="0" t="n">
        <v>-28.5218963609746</v>
      </c>
      <c r="C210" s="0" t="n">
        <v>-118.30098091402</v>
      </c>
      <c r="D210" s="0" t="n">
        <v>-29.0567946904496</v>
      </c>
      <c r="E210" s="0" t="n">
        <v>-94.5471753071085</v>
      </c>
    </row>
    <row r="211" customFormat="false" ht="12.75" hidden="false" customHeight="false" outlineLevel="0" collapsed="false">
      <c r="A211" s="0" t="n">
        <v>0.21</v>
      </c>
      <c r="B211" s="0" t="n">
        <v>-28.6377126690322</v>
      </c>
      <c r="C211" s="0" t="n">
        <v>-113.292545220215</v>
      </c>
      <c r="D211" s="0" t="n">
        <v>-29.149269724268</v>
      </c>
      <c r="E211" s="0" t="n">
        <v>-90.46135212045</v>
      </c>
    </row>
    <row r="212" customFormat="false" ht="12.75" hidden="false" customHeight="false" outlineLevel="0" collapsed="false">
      <c r="A212" s="0" t="n">
        <v>0.211</v>
      </c>
      <c r="B212" s="0" t="n">
        <v>-28.748482160649</v>
      </c>
      <c r="C212" s="0" t="n">
        <v>-108.207823390581</v>
      </c>
      <c r="D212" s="0" t="n">
        <v>-29.2377163529372</v>
      </c>
      <c r="E212" s="0" t="n">
        <v>-86.4898747159436</v>
      </c>
    </row>
    <row r="213" customFormat="false" ht="12.75" hidden="false" customHeight="false" outlineLevel="0" collapsed="false">
      <c r="A213" s="0" t="n">
        <v>0.212</v>
      </c>
      <c r="B213" s="0" t="n">
        <v>-28.8541291877558</v>
      </c>
      <c r="C213" s="0" t="n">
        <v>-103.048437162013</v>
      </c>
      <c r="D213" s="0" t="n">
        <v>-29.3222481625264</v>
      </c>
      <c r="E213" s="0" t="n">
        <v>-82.6306493766568</v>
      </c>
    </row>
    <row r="214" customFormat="false" ht="12.75" hidden="false" customHeight="false" outlineLevel="0" collapsed="false">
      <c r="A214" s="0" t="n">
        <v>0.213</v>
      </c>
      <c r="B214" s="0" t="n">
        <v>-28.954580077319</v>
      </c>
      <c r="C214" s="0" t="n">
        <v>-97.8167533669885</v>
      </c>
      <c r="D214" s="0" t="n">
        <v>-29.4029760582455</v>
      </c>
      <c r="E214" s="0" t="n">
        <v>-78.880343944688</v>
      </c>
    </row>
    <row r="215" customFormat="false" ht="12.75" hidden="false" customHeight="false" outlineLevel="0" collapsed="false">
      <c r="A215" s="0" t="n">
        <v>0.214</v>
      </c>
      <c r="B215" s="0" t="n">
        <v>-29.0497639130656</v>
      </c>
      <c r="C215" s="0" t="n">
        <v>-92.515954422756</v>
      </c>
      <c r="D215" s="0" t="n">
        <v>-29.4800069649434</v>
      </c>
      <c r="E215" s="0" t="n">
        <v>-75.2342702784266</v>
      </c>
    </row>
    <row r="216" customFormat="false" ht="12.75" hidden="false" customHeight="false" outlineLevel="0" collapsed="false">
      <c r="A216" s="0" t="n">
        <v>0.215</v>
      </c>
      <c r="B216" s="0" t="n">
        <v>-29.1396133841911</v>
      </c>
      <c r="C216" s="0" t="n">
        <v>-87.1500986526171</v>
      </c>
      <c r="D216" s="0" t="n">
        <v>-29.5534424158685</v>
      </c>
      <c r="E216" s="0" t="n">
        <v>-71.686283572578</v>
      </c>
    </row>
    <row r="217" customFormat="false" ht="12.75" hidden="false" customHeight="false" outlineLevel="0" collapsed="false">
      <c r="A217" s="0" t="n">
        <v>0.216</v>
      </c>
      <c r="B217" s="0" t="n">
        <v>-29.2240656876627</v>
      </c>
      <c r="C217" s="0" t="n">
        <v>-81.724163341991</v>
      </c>
      <c r="D217" s="0" t="n">
        <v>-29.6233770519146</v>
      </c>
      <c r="E217" s="0" t="n">
        <v>-68.2287103638668</v>
      </c>
    </row>
    <row r="218" customFormat="false" ht="12.75" hidden="false" customHeight="false" outlineLevel="0" collapsed="false">
      <c r="A218" s="0" t="n">
        <v>0.217</v>
      </c>
      <c r="B218" s="0" t="n">
        <v>-29.3030634630371</v>
      </c>
      <c r="C218" s="0" t="n">
        <v>-76.2440625028473</v>
      </c>
      <c r="D218" s="0" t="n">
        <v>-29.6898970663959</v>
      </c>
      <c r="E218" s="0" t="n">
        <v>-64.8523185955345</v>
      </c>
    </row>
    <row r="219" customFormat="false" ht="12.75" hidden="false" customHeight="false" outlineLevel="0" collapsed="false">
      <c r="A219" s="0" t="n">
        <v>0.218</v>
      </c>
      <c r="B219" s="0" t="n">
        <v>-29.3765557303841</v>
      </c>
      <c r="C219" s="0" t="n">
        <v>-70.7166311920127</v>
      </c>
      <c r="D219" s="0" t="n">
        <v>-29.7530786442703</v>
      </c>
      <c r="E219" s="0" t="n">
        <v>-61.5463433297892</v>
      </c>
    </row>
    <row r="220" customFormat="false" ht="12.75" hidden="false" customHeight="false" outlineLevel="0" collapsed="false">
      <c r="A220" s="0" t="n">
        <v>0.219</v>
      </c>
      <c r="B220" s="0" t="n">
        <v>-29.4444987939494</v>
      </c>
      <c r="C220" s="0" t="n">
        <v>-65.1495693186939</v>
      </c>
      <c r="D220" s="0" t="n">
        <v>-29.8129864579933</v>
      </c>
      <c r="E220" s="0" t="n">
        <v>-58.2985798844063</v>
      </c>
    </row>
    <row r="221" customFormat="false" ht="12.75" hidden="false" customHeight="false" outlineLevel="0" collapsed="false">
      <c r="A221" s="0" t="n">
        <v>0.22</v>
      </c>
      <c r="B221" s="0" t="n">
        <v>-29.5068570680255</v>
      </c>
      <c r="C221" s="0" t="n">
        <v>-59.55134048129</v>
      </c>
      <c r="D221" s="0" t="n">
        <v>-29.8696722924613</v>
      </c>
      <c r="E221" s="0" t="n">
        <v>-55.0955518326615</v>
      </c>
    </row>
    <row r="222" customFormat="false" ht="12.75" hidden="false" customHeight="false" outlineLevel="0" collapsed="false">
      <c r="A222" s="0" t="n">
        <v>0.221</v>
      </c>
      <c r="B222" s="0" t="n">
        <v>-29.5636037787292</v>
      </c>
      <c r="C222" s="0" t="n">
        <v>-53.931025497048</v>
      </c>
      <c r="D222" s="0" t="n">
        <v>-29.9231738761312</v>
      </c>
      <c r="E222" s="0" t="n">
        <v>-51.9227544380118</v>
      </c>
    </row>
    <row r="223" customFormat="false" ht="12.75" hidden="false" customHeight="false" outlineLevel="0" collapsed="false">
      <c r="A223" s="0" t="n">
        <v>0.222</v>
      </c>
      <c r="B223" s="0" t="n">
        <v>-29.6147214974309</v>
      </c>
      <c r="C223" s="0" t="n">
        <v>-48.2981354985733</v>
      </c>
      <c r="D223" s="0" t="n">
        <v>-29.9735139920028</v>
      </c>
      <c r="E223" s="0" t="n">
        <v>-48.7649654155779</v>
      </c>
    </row>
    <row r="224" customFormat="false" ht="12.75" hidden="false" customHeight="false" outlineLevel="0" collapsed="false">
      <c r="A224" s="0" t="n">
        <v>0.223</v>
      </c>
      <c r="B224" s="0" t="n">
        <v>-29.6602024692049</v>
      </c>
      <c r="C224" s="0" t="n">
        <v>-42.6623948834387</v>
      </c>
      <c r="D224" s="0" t="n">
        <v>-30.020699929463</v>
      </c>
      <c r="E224" s="0" t="n">
        <v>-45.6066058963434</v>
      </c>
    </row>
    <row r="225" customFormat="false" ht="12.75" hidden="false" customHeight="false" outlineLevel="0" collapsed="false">
      <c r="A225" s="0" t="n">
        <v>0.224</v>
      </c>
      <c r="B225" s="0" t="n">
        <v>-29.70004871253</v>
      </c>
      <c r="C225" s="0" t="n">
        <v>-37.0335088541625</v>
      </c>
      <c r="D225" s="0" t="n">
        <v>-30.0647233165763</v>
      </c>
      <c r="E225" s="0" t="n">
        <v>-42.4321270547211</v>
      </c>
    </row>
    <row r="226" customFormat="false" ht="12.75" hidden="false" customHeight="false" outlineLevel="0" collapsed="false">
      <c r="A226" s="0" t="n">
        <v>0.225</v>
      </c>
      <c r="B226" s="0" t="n">
        <v>-29.7342718830081</v>
      </c>
      <c r="C226" s="0" t="n">
        <v>-31.4209326844014</v>
      </c>
      <c r="D226" s="0" t="n">
        <v>-30.1055603448723</v>
      </c>
      <c r="E226" s="0" t="n">
        <v>-39.2263938640502</v>
      </c>
    </row>
    <row r="227" customFormat="false" ht="12.75" hidden="false" customHeight="false" outlineLevel="0" collapsed="false">
      <c r="A227" s="0" t="n">
        <v>0.226</v>
      </c>
      <c r="B227" s="0" t="n">
        <v>-29.7628929115615</v>
      </c>
      <c r="C227" s="0" t="n">
        <v>-25.8336595644554</v>
      </c>
      <c r="D227" s="0" t="n">
        <v>-30.1431723692069</v>
      </c>
      <c r="E227" s="0" t="n">
        <v>-35.975037915504</v>
      </c>
    </row>
    <row r="228" customFormat="false" ht="12.75" hidden="false" customHeight="false" outlineLevel="0" collapsed="false">
      <c r="A228" s="0" t="n">
        <v>0.227</v>
      </c>
      <c r="B228" s="0" t="n">
        <v>-29.7859414435932</v>
      </c>
      <c r="C228" s="0" t="n">
        <v>-20.2800409927436</v>
      </c>
      <c r="D228" s="0" t="n">
        <v>-30.1775068386011</v>
      </c>
      <c r="E228" s="0" t="n">
        <v>-32.6647560444603</v>
      </c>
    </row>
    <row r="229" customFormat="false" ht="12.75" hidden="false" customHeight="false" outlineLevel="0" collapsed="false">
      <c r="A229" s="0" t="n">
        <v>0.228</v>
      </c>
      <c r="B229" s="0" t="n">
        <v>-29.8034551175623</v>
      </c>
      <c r="C229" s="0" t="n">
        <v>-14.7676489424456</v>
      </c>
      <c r="D229" s="0" t="n">
        <v>-30.2084984940299</v>
      </c>
      <c r="E229" s="0" t="n">
        <v>-29.2835394005231</v>
      </c>
    </row>
    <row r="230" customFormat="false" ht="12.75" hidden="false" customHeight="false" outlineLevel="0" collapsed="false">
      <c r="A230" s="0" t="n">
        <v>0.229</v>
      </c>
      <c r="B230" s="0" t="n">
        <v>-29.8154787279988</v>
      </c>
      <c r="C230" s="0" t="n">
        <v>-9.30318358195489</v>
      </c>
      <c r="D230" s="0" t="n">
        <v>-30.2360707581988</v>
      </c>
      <c r="E230" s="0" t="n">
        <v>-25.8208266770308</v>
      </c>
    </row>
    <row r="231" customFormat="false" ht="12.75" hidden="false" customHeight="false" outlineLevel="0" collapsed="false">
      <c r="A231" s="0" t="n">
        <v>0.23</v>
      </c>
      <c r="B231" s="0" t="n">
        <v>-29.8220633190504</v>
      </c>
      <c r="C231" s="0" t="n">
        <v>-3.89242529098054</v>
      </c>
      <c r="D231" s="0" t="n">
        <v>-30.2601372405726</v>
      </c>
      <c r="E231" s="0" t="n">
        <v>-22.2675836056312</v>
      </c>
    </row>
    <row r="232" customFormat="false" ht="12.75" hidden="false" customHeight="false" outlineLevel="0" collapsed="false">
      <c r="A232" s="0" t="n">
        <v>0.231</v>
      </c>
      <c r="B232" s="0" t="n">
        <v>-29.8232652511344</v>
      </c>
      <c r="C232" s="0" t="n">
        <v>1.45977411239448</v>
      </c>
      <c r="D232" s="0" t="n">
        <v>-30.2806032867974</v>
      </c>
      <c r="E232" s="0" t="n">
        <v>-18.6163171943259</v>
      </c>
    </row>
    <row r="233" customFormat="false" ht="12.75" hidden="false" customHeight="false" outlineLevel="0" collapsed="false">
      <c r="A233" s="0" t="n">
        <v>0.232</v>
      </c>
      <c r="B233" s="0" t="n">
        <v>-29.8191452766538</v>
      </c>
      <c r="C233" s="0" t="n">
        <v>6.74946830060358</v>
      </c>
      <c r="D233" s="0" t="n">
        <v>-30.2973675126801</v>
      </c>
      <c r="E233" s="0" t="n">
        <v>-14.8610369869771</v>
      </c>
    </row>
    <row r="234" customFormat="false" ht="12.75" hidden="false" customHeight="false" outlineLevel="0" collapsed="false">
      <c r="A234" s="0" t="n">
        <v>0.233</v>
      </c>
      <c r="B234" s="0" t="n">
        <v>-29.8097676526225</v>
      </c>
      <c r="C234" s="0" t="n">
        <v>11.9735697035054</v>
      </c>
      <c r="D234" s="0" t="n">
        <v>-30.31032327641</v>
      </c>
      <c r="E234" s="0" t="n">
        <v>-10.9971769776285</v>
      </c>
    </row>
    <row r="235" customFormat="false" ht="12.75" hidden="false" customHeight="false" outlineLevel="0" collapsed="false">
      <c r="A235" s="0" t="n">
        <v>0.234</v>
      </c>
      <c r="B235" s="0" t="n">
        <v>-29.7951993097813</v>
      </c>
      <c r="C235" s="0" t="n">
        <v>17.1297869766446</v>
      </c>
      <c r="D235" s="0" t="n">
        <v>-30.3193600564761</v>
      </c>
      <c r="E235" s="0" t="n">
        <v>-7.02149127944117</v>
      </c>
    </row>
    <row r="236" customFormat="false" ht="12.75" hidden="false" customHeight="false" outlineLevel="0" collapsed="false">
      <c r="A236" s="0" t="n">
        <v>0.235</v>
      </c>
      <c r="B236" s="0" t="n">
        <v>-29.775509090299</v>
      </c>
      <c r="C236" s="0" t="n">
        <v>22.2165535020423</v>
      </c>
      <c r="D236" s="0" t="n">
        <v>-30.3243647152058</v>
      </c>
      <c r="E236" s="0" t="n">
        <v>-2.93193492631957</v>
      </c>
    </row>
    <row r="237" customFormat="false" ht="12.75" hidden="false" customHeight="false" outlineLevel="0" collapsed="false">
      <c r="A237" s="0" t="n">
        <v>0.236</v>
      </c>
      <c r="B237" s="0" t="n">
        <v>-29.75076705995</v>
      </c>
      <c r="C237" s="0" t="n">
        <v>27.232952391488</v>
      </c>
      <c r="D237" s="0" t="n">
        <v>-30.3252226381796</v>
      </c>
      <c r="E237" s="0" t="n">
        <v>1.27246108410605</v>
      </c>
    </row>
    <row r="238" customFormat="false" ht="12.75" hidden="false" customHeight="false" outlineLevel="0" collapsed="false">
      <c r="A238" s="0" t="n">
        <v>0.237</v>
      </c>
      <c r="B238" s="0" t="n">
        <v>-29.7210438959005</v>
      </c>
      <c r="C238" s="0" t="n">
        <v>32.1786420585382</v>
      </c>
      <c r="D238" s="0" t="n">
        <v>-30.3218187477033</v>
      </c>
      <c r="E238" s="0" t="n">
        <v>5.5917137372507</v>
      </c>
    </row>
    <row r="239" customFormat="false" ht="12.75" hidden="false" customHeight="false" outlineLevel="0" collapsed="false">
      <c r="A239" s="0" t="n">
        <v>0.238</v>
      </c>
      <c r="B239" s="0" t="n">
        <v>-29.6864103478431</v>
      </c>
      <c r="C239" s="0" t="n">
        <v>37.053785156093</v>
      </c>
      <c r="D239" s="0" t="n">
        <v>-30.31403839416</v>
      </c>
      <c r="E239" s="0" t="n">
        <v>10.0250062845211</v>
      </c>
    </row>
    <row r="240" customFormat="false" ht="12.75" hidden="false" customHeight="false" outlineLevel="0" collapsed="false">
      <c r="A240" s="0" t="n">
        <v>0.239</v>
      </c>
      <c r="B240" s="0" t="n">
        <v>-29.646936768007</v>
      </c>
      <c r="C240" s="0" t="n">
        <v>41.85898262636</v>
      </c>
      <c r="D240" s="0" t="n">
        <v>-30.3017681327516</v>
      </c>
      <c r="E240" s="0" t="n">
        <v>14.5707979584426</v>
      </c>
    </row>
    <row r="241" customFormat="false" ht="12.75" hidden="false" customHeight="false" outlineLevel="0" collapsed="false">
      <c r="A241" s="0" t="n">
        <v>0.24</v>
      </c>
      <c r="B241" s="0" t="n">
        <v>-29.6026927042821</v>
      </c>
      <c r="C241" s="0" t="n">
        <v>46.595213799599</v>
      </c>
      <c r="D241" s="0" t="n">
        <v>-30.2848963952726</v>
      </c>
      <c r="E241" s="0" t="n">
        <v>19.2269235659956</v>
      </c>
    </row>
    <row r="242" customFormat="false" ht="12.75" hidden="false" customHeight="false" outlineLevel="0" collapsed="false">
      <c r="A242" s="0" t="n">
        <v>0.241</v>
      </c>
      <c r="B242" s="0" t="n">
        <v>-29.5537465501076</v>
      </c>
      <c r="C242" s="0" t="n">
        <v>51.2637828895831</v>
      </c>
      <c r="D242" s="0" t="n">
        <v>-30.263314067537</v>
      </c>
      <c r="E242" s="0" t="n">
        <v>23.9906823862024</v>
      </c>
    </row>
    <row r="243" customFormat="false" ht="12.75" hidden="false" customHeight="false" outlineLevel="0" collapsed="false">
      <c r="A243" s="0" t="n">
        <v>0.242</v>
      </c>
      <c r="B243" s="0" t="n">
        <v>-29.5001652446688</v>
      </c>
      <c r="C243" s="0" t="n">
        <v>55.8662718316799</v>
      </c>
      <c r="D243" s="0" t="n">
        <v>-30.2369149832518</v>
      </c>
      <c r="E243" s="0" t="n">
        <v>28.8589164672981</v>
      </c>
    </row>
    <row r="244" customFormat="false" ht="12.75" hidden="false" customHeight="false" outlineLevel="0" collapsed="false">
      <c r="A244" s="0" t="n">
        <v>0.243</v>
      </c>
      <c r="B244" s="0" t="n">
        <v>-29.442014017159</v>
      </c>
      <c r="C244" s="0" t="n">
        <v>60.4044991535723</v>
      </c>
      <c r="D244" s="0" t="n">
        <v>-30.2055963447675</v>
      </c>
      <c r="E244" s="0" t="n">
        <v>33.8280788445564</v>
      </c>
    </row>
    <row r="245" customFormat="false" ht="12.75" hidden="false" customHeight="false" outlineLevel="0" collapsed="false">
      <c r="A245" s="0" t="n">
        <v>0.244</v>
      </c>
      <c r="B245" s="0" t="n">
        <v>-29.3793561692737</v>
      </c>
      <c r="C245" s="0" t="n">
        <v>64.8804844212572</v>
      </c>
      <c r="D245" s="0" t="n">
        <v>-30.1692590804511</v>
      </c>
      <c r="E245" s="0" t="n">
        <v>38.8942924447907</v>
      </c>
    </row>
    <row r="246" customFormat="false" ht="12.75" hidden="false" customHeight="false" outlineLevel="0" collapsed="false">
      <c r="A246" s="0" t="n">
        <v>0.245</v>
      </c>
      <c r="B246" s="0" t="n">
        <v>-29.3122528906099</v>
      </c>
      <c r="C246" s="0" t="n">
        <v>69.2964177323109</v>
      </c>
      <c r="D246" s="0" t="n">
        <v>-30.1278081475789</v>
      </c>
      <c r="E246" s="0" t="n">
        <v>44.0534005606671</v>
      </c>
    </row>
    <row r="247" customFormat="false" ht="12.75" hidden="false" customHeight="false" outlineLevel="0" collapsed="false">
      <c r="A247" s="0" t="n">
        <v>0.246</v>
      </c>
      <c r="B247" s="0" t="n">
        <v>-29.2407631021946</v>
      </c>
      <c r="C247" s="0" t="n">
        <v>73.6546337094912</v>
      </c>
      <c r="D247" s="0" t="n">
        <v>-30.0811527887261</v>
      </c>
      <c r="E247" s="0" t="n">
        <v>49.3010098089412</v>
      </c>
    </row>
    <row r="248" customFormat="false" ht="12.75" hidden="false" customHeight="false" outlineLevel="0" collapsed="false">
      <c r="A248" s="0" t="n">
        <v>0.247</v>
      </c>
      <c r="B248" s="0" t="n">
        <v>-29.1649433239124</v>
      </c>
      <c r="C248" s="0" t="n">
        <v>77.9575894618055</v>
      </c>
      <c r="D248" s="0" t="n">
        <v>-30.0292067487178</v>
      </c>
      <c r="E248" s="0" t="n">
        <v>54.6325264628001</v>
      </c>
    </row>
    <row r="249" customFormat="false" ht="12.75" hidden="false" customHeight="false" outlineLevel="0" collapsed="false">
      <c r="A249" s="0" t="n">
        <v>0.248</v>
      </c>
      <c r="B249" s="0" t="n">
        <v>-29.0848475621224</v>
      </c>
      <c r="C249" s="0" t="n">
        <v>82.2078460137545</v>
      </c>
      <c r="D249" s="0" t="n">
        <v>-29.9718884583362</v>
      </c>
      <c r="E249" s="0" t="n">
        <v>60.0431869920843</v>
      </c>
    </row>
    <row r="250" customFormat="false" ht="12.75" hidden="false" customHeight="false" outlineLevel="0" collapsed="false">
      <c r="A250" s="0" t="n">
        <v>0.249</v>
      </c>
      <c r="B250" s="0" t="n">
        <v>-29.0005272142341</v>
      </c>
      <c r="C250" s="0" t="n">
        <v>86.4080527472527</v>
      </c>
      <c r="D250" s="0" t="n">
        <v>-29.9091211901798</v>
      </c>
      <c r="E250" s="0" t="n">
        <v>65.5280835718019</v>
      </c>
    </row>
    <row r="251" customFormat="false" ht="12.75" hidden="false" customHeight="false" outlineLevel="0" collapsed="false">
      <c r="A251" s="0" t="n">
        <v>0.25</v>
      </c>
      <c r="B251" s="0" t="n">
        <v>-28.9120309874446</v>
      </c>
      <c r="C251" s="0" t="n">
        <v>90.5609344485276</v>
      </c>
      <c r="D251" s="0" t="n">
        <v>-29.8408331913468</v>
      </c>
      <c r="E251" s="0" t="n">
        <v>71.0821852393478</v>
      </c>
    </row>
    <row r="252" customFormat="false" ht="12.75" hidden="false" customHeight="false" outlineLevel="0" collapsed="false">
      <c r="A252" s="0" t="n">
        <v>0.251</v>
      </c>
      <c r="B252" s="0" t="n">
        <v>-28.8194048292235</v>
      </c>
      <c r="C252" s="0" t="n">
        <v>94.6692806001651</v>
      </c>
      <c r="D252" s="0" t="n">
        <v>-29.7669577969759</v>
      </c>
      <c r="E252" s="0" t="n">
        <v>76.7003553007777</v>
      </c>
    </row>
    <row r="253" customFormat="false" ht="12.75" hidden="false" customHeight="false" outlineLevel="0" collapsed="false">
      <c r="A253" s="0" t="n">
        <v>0.252</v>
      </c>
      <c r="B253" s="0" t="n">
        <v>-28.7226918674668</v>
      </c>
      <c r="C253" s="0" t="n">
        <v>98.7359366040303</v>
      </c>
      <c r="D253" s="0" t="n">
        <v>-29.6874335281152</v>
      </c>
      <c r="E253" s="0" t="n">
        <v>82.3773655103004</v>
      </c>
    </row>
    <row r="254" customFormat="false" ht="12.75" hidden="false" customHeight="false" outlineLevel="0" collapsed="false">
      <c r="A254" s="0" t="n">
        <v>0.253</v>
      </c>
      <c r="B254" s="0" t="n">
        <v>-28.6219323585357</v>
      </c>
      <c r="C254" s="0" t="n">
        <v>102.763796662758</v>
      </c>
      <c r="D254" s="0" t="n">
        <v>-29.6022041769043</v>
      </c>
      <c r="E254" s="0" t="n">
        <v>88.1079074769946</v>
      </c>
    </row>
    <row r="255" customFormat="false" ht="12.75" hidden="false" customHeight="false" outlineLevel="0" collapsed="false">
      <c r="A255" s="0" t="n">
        <v>0.254</v>
      </c>
      <c r="B255" s="0" t="n">
        <v>-28.5171636416479</v>
      </c>
      <c r="C255" s="0" t="n">
        <v>106.755798085272</v>
      </c>
      <c r="D255" s="0" t="n">
        <v>-29.5112188816302</v>
      </c>
      <c r="E255" s="0" t="n">
        <v>93.8866016896169</v>
      </c>
    </row>
    <row r="256" customFormat="false" ht="12.75" hidden="false" customHeight="false" outlineLevel="0" collapsed="false">
      <c r="A256" s="0" t="n">
        <v>0.255</v>
      </c>
      <c r="B256" s="0" t="n">
        <v>-28.4084200983038</v>
      </c>
      <c r="C256" s="0" t="n">
        <v>110.714916815238</v>
      </c>
      <c r="D256" s="0" t="n">
        <v>-29.4144321938615</v>
      </c>
      <c r="E256" s="0" t="n">
        <v>99.7080044944781</v>
      </c>
    </row>
    <row r="257" customFormat="false" ht="12.75" hidden="false" customHeight="false" outlineLevel="0" collapsed="false">
      <c r="A257" s="0" t="n">
        <v>0.256</v>
      </c>
      <c r="B257" s="0" t="n">
        <v>-28.29573311562</v>
      </c>
      <c r="C257" s="0" t="n">
        <v>114.644164010542</v>
      </c>
      <c r="D257" s="0" t="n">
        <v>-29.3118041395503</v>
      </c>
      <c r="E257" s="0" t="n">
        <v>105.566613312523</v>
      </c>
    </row>
    <row r="258" customFormat="false" ht="12.75" hidden="false" customHeight="false" outlineLevel="0" collapsed="false">
      <c r="A258" s="0" t="n">
        <v>0.257</v>
      </c>
      <c r="B258" s="0" t="n">
        <v>-28.1791310525961</v>
      </c>
      <c r="C258" s="0" t="n">
        <v>118.546583527189</v>
      </c>
      <c r="D258" s="0" t="n">
        <v>-29.2033002757335</v>
      </c>
      <c r="E258" s="0" t="n">
        <v>111.456870339507</v>
      </c>
    </row>
    <row r="259" customFormat="false" ht="12.75" hidden="false" customHeight="false" outlineLevel="0" collapsed="false">
      <c r="A259" s="0" t="n">
        <v>0.258</v>
      </c>
      <c r="B259" s="0" t="n">
        <v>-28.0586392084787</v>
      </c>
      <c r="C259" s="0" t="n">
        <v>122.425250182626</v>
      </c>
      <c r="D259" s="0" t="n">
        <v>-29.0888917442364</v>
      </c>
      <c r="E259" s="0" t="n">
        <v>117.373164936958</v>
      </c>
    </row>
    <row r="260" customFormat="false" ht="12.75" hidden="false" customHeight="false" outlineLevel="0" collapsed="false">
      <c r="A260" s="0" t="n">
        <v>0.259</v>
      </c>
      <c r="B260" s="0" t="n">
        <v>-27.9342797925011</v>
      </c>
      <c r="C260" s="0" t="n">
        <v>126.283268691905</v>
      </c>
      <c r="D260" s="0" t="n">
        <v>-28.9685553235935</v>
      </c>
      <c r="E260" s="0" t="n">
        <v>123.309834890858</v>
      </c>
    </row>
    <row r="261" customFormat="false" ht="12.75" hidden="false" customHeight="false" outlineLevel="0" collapsed="false">
      <c r="A261" s="0" t="n">
        <v>0.26</v>
      </c>
      <c r="B261" s="0" t="n">
        <v>-27.8060718943743</v>
      </c>
      <c r="C261" s="0" t="n">
        <v>130.123773185538</v>
      </c>
      <c r="D261" s="0" t="n">
        <v>-28.8422734802358</v>
      </c>
      <c r="E261" s="0" t="n">
        <v>129.261166689103</v>
      </c>
    </row>
    <row r="262" customFormat="false" ht="12.75" hidden="false" customHeight="false" outlineLevel="0" collapsed="false">
      <c r="A262" s="0" t="n">
        <v>0.261</v>
      </c>
      <c r="B262" s="0" t="n">
        <v>-27.6740314549905</v>
      </c>
      <c r="C262" s="0" t="n">
        <v>133.949927230739</v>
      </c>
      <c r="D262" s="0" t="n">
        <v>-28.710034419857</v>
      </c>
      <c r="E262" s="0" t="n">
        <v>135.22139494734</v>
      </c>
    </row>
    <row r="263" customFormat="false" ht="12.75" hidden="false" customHeight="false" outlineLevel="0" collapsed="false">
      <c r="A263" s="0" t="n">
        <v>0.262</v>
      </c>
      <c r="B263" s="0" t="n">
        <v>-27.5381712368717</v>
      </c>
      <c r="C263" s="0" t="n">
        <v>137.764924288163</v>
      </c>
      <c r="D263" s="0" t="n">
        <v>-28.5718321397495</v>
      </c>
      <c r="E263" s="0" t="n">
        <v>141.184701095247</v>
      </c>
    </row>
    <row r="264" customFormat="false" ht="12.75" hidden="false" customHeight="false" outlineLevel="0" collapsed="false">
      <c r="A264" s="0" t="n">
        <v>0.263</v>
      </c>
      <c r="B264" s="0" t="n">
        <v>-27.3985007939599</v>
      </c>
      <c r="C264" s="0" t="n">
        <v>141.571988544547</v>
      </c>
      <c r="D264" s="0" t="n">
        <v>-28.427666482798</v>
      </c>
      <c r="E264" s="0" t="n">
        <v>147.145211421473</v>
      </c>
    </row>
    <row r="265" customFormat="false" ht="12.75" hidden="false" customHeight="false" outlineLevel="0" collapsed="false">
      <c r="A265" s="0" t="n">
        <v>0.264</v>
      </c>
      <c r="B265" s="0" t="n">
        <v>-27.2550264404005</v>
      </c>
      <c r="C265" s="0" t="n">
        <v>145.374376067831</v>
      </c>
      <c r="D265" s="0" t="n">
        <v>-28.2775431937244</v>
      </c>
      <c r="E265" s="0" t="n">
        <v>153.096994565012</v>
      </c>
    </row>
    <row r="266" customFormat="false" ht="12.75" hidden="false" customHeight="false" outlineLevel="0" collapsed="false">
      <c r="A266" s="0" t="n">
        <v>0.265</v>
      </c>
      <c r="B266" s="0" t="n">
        <v>-27.1077512180242</v>
      </c>
      <c r="C266" s="0" t="n">
        <v>149.175376235558</v>
      </c>
      <c r="D266" s="0" t="n">
        <v>-28.1214739780972</v>
      </c>
      <c r="E266" s="0" t="n">
        <v>159.034058533636</v>
      </c>
    </row>
    <row r="267" customFormat="false" ht="12.75" hidden="false" customHeight="false" outlineLevel="0" collapsed="false">
      <c r="A267" s="0" t="n">
        <v>0.266</v>
      </c>
      <c r="B267" s="0" t="n">
        <v>-26.9566748622743</v>
      </c>
      <c r="C267" s="0" t="n">
        <v>152.978313389569</v>
      </c>
      <c r="D267" s="0" t="n">
        <v>-27.9594765645366</v>
      </c>
      <c r="E267" s="0" t="n">
        <v>164.950347326279</v>
      </c>
    </row>
    <row r="268" customFormat="false" ht="12.75" hidden="false" customHeight="false" outlineLevel="0" collapsed="false">
      <c r="A268" s="0" t="n">
        <v>0.267</v>
      </c>
      <c r="B268" s="0" t="n">
        <v>-26.8017937663813</v>
      </c>
      <c r="C268" s="0" t="n">
        <v>156.786548670072</v>
      </c>
      <c r="D268" s="0" t="n">
        <v>-27.7915747704761</v>
      </c>
      <c r="E268" s="0" t="n">
        <v>170.839737235962</v>
      </c>
    </row>
    <row r="269" customFormat="false" ht="12.75" hidden="false" customHeight="false" outlineLevel="0" collapsed="false">
      <c r="A269" s="0" t="n">
        <v>0.268</v>
      </c>
      <c r="B269" s="0" t="n">
        <v>-26.6431009436252</v>
      </c>
      <c r="C269" s="0" t="n">
        <v>160.603481979926</v>
      </c>
      <c r="D269" s="0" t="n">
        <v>-27.6177985717581</v>
      </c>
      <c r="E269" s="0" t="n">
        <v>176.696032913512</v>
      </c>
    </row>
    <row r="270" customFormat="false" ht="12.75" hidden="false" customHeight="false" outlineLevel="0" collapsed="false">
      <c r="A270" s="0" t="n">
        <v>0.269</v>
      </c>
      <c r="B270" s="0" t="n">
        <v>-26.4805859875841</v>
      </c>
      <c r="C270" s="0" t="n">
        <v>164.432554025077</v>
      </c>
      <c r="D270" s="0" t="n">
        <v>-27.4381841762615</v>
      </c>
      <c r="E270" s="0" t="n">
        <v>182.512963280376</v>
      </c>
    </row>
    <row r="271" customFormat="false" ht="12.75" hidden="false" customHeight="false" outlineLevel="0" collapsed="false">
      <c r="A271" s="0" t="n">
        <v>0.27</v>
      </c>
      <c r="B271" s="0" t="n">
        <v>-26.3142350303204</v>
      </c>
      <c r="C271" s="0" t="n">
        <v>168.277248368972</v>
      </c>
      <c r="D271" s="0" t="n">
        <v>-27.252774101665</v>
      </c>
      <c r="E271" s="0" t="n">
        <v>188.284177392198</v>
      </c>
    </row>
    <row r="272" customFormat="false" ht="12.75" hidden="false" customHeight="false" outlineLevel="0" collapsed="false">
      <c r="A272" s="0" t="n">
        <v>0.271</v>
      </c>
      <c r="B272" s="0" t="n">
        <v>-26.1440306985253</v>
      </c>
      <c r="C272" s="0" t="n">
        <v>172.141093426806</v>
      </c>
      <c r="D272" s="0" t="n">
        <v>-27.0616172573395</v>
      </c>
      <c r="E272" s="0" t="n">
        <v>194.003240374687</v>
      </c>
    </row>
    <row r="273" customFormat="false" ht="12.75" hidden="false" customHeight="false" outlineLevel="0" collapsed="false">
      <c r="A273" s="0" t="n">
        <v>0.272</v>
      </c>
      <c r="B273" s="0" t="n">
        <v>-25.9699520677231</v>
      </c>
      <c r="C273" s="0" t="n">
        <v>176.027664308594</v>
      </c>
      <c r="D273" s="0" t="n">
        <v>-26.864769030229</v>
      </c>
      <c r="E273" s="0" t="n">
        <v>199.663629581208</v>
      </c>
    </row>
    <row r="274" customFormat="false" ht="12.75" hidden="false" customHeight="false" outlineLevel="0" collapsed="false">
      <c r="A274" s="0" t="n">
        <v>0.273</v>
      </c>
      <c r="B274" s="0" t="n">
        <v>-25.7919746147368</v>
      </c>
      <c r="C274" s="0" t="n">
        <v>179.94058439702</v>
      </c>
      <c r="D274" s="0" t="n">
        <v>-26.6622913744147</v>
      </c>
      <c r="E274" s="0" t="n">
        <v>205.25873115986</v>
      </c>
    </row>
    <row r="275" customFormat="false" ht="12.75" hidden="false" customHeight="false" outlineLevel="0" collapsed="false">
      <c r="A275" s="0" t="n">
        <v>0.274</v>
      </c>
      <c r="B275" s="0" t="n">
        <v>-25.6100701687463</v>
      </c>
      <c r="C275" s="0" t="n">
        <v>183.883526514951</v>
      </c>
      <c r="D275" s="0" t="n">
        <v>-26.4542529038466</v>
      </c>
      <c r="E275" s="0" t="n">
        <v>210.78183726937</v>
      </c>
    </row>
    <row r="276" customFormat="false" ht="12.75" hidden="false" customHeight="false" outlineLevel="0" collapsed="false">
      <c r="A276" s="0" t="n">
        <v>0.275</v>
      </c>
      <c r="B276" s="0" t="n">
        <v>-25.4242068614306</v>
      </c>
      <c r="C276" s="0" t="n">
        <v>187.860213496028</v>
      </c>
      <c r="D276" s="0" t="n">
        <v>-26.2407289874571</v>
      </c>
      <c r="E276" s="0" t="n">
        <v>216.226144252132</v>
      </c>
    </row>
    <row r="277" customFormat="false" ht="12.75" hidden="false" customHeight="false" outlineLevel="0" collapsed="false">
      <c r="A277" s="0" t="n">
        <v>0.276</v>
      </c>
      <c r="B277" s="0" t="n">
        <v>-25.2343490768977</v>
      </c>
      <c r="C277" s="0" t="n">
        <v>191.874417916645</v>
      </c>
      <c r="D277" s="0" t="n">
        <v>-26.0218018455232</v>
      </c>
      <c r="E277" s="0" t="n">
        <v>221.584752164451</v>
      </c>
    </row>
    <row r="278" customFormat="false" ht="12.75" hidden="false" customHeight="false" outlineLevel="0" collapsed="false">
      <c r="A278" s="0" t="n">
        <v>0.277</v>
      </c>
      <c r="B278" s="0" t="n">
        <v>-25.0404574023797</v>
      </c>
      <c r="C278" s="0" t="n">
        <v>195.929960674432</v>
      </c>
      <c r="D278" s="0" t="n">
        <v>-25.797560645693</v>
      </c>
      <c r="E278" s="0" t="n">
        <v>226.85066618583</v>
      </c>
    </row>
    <row r="279" customFormat="false" ht="12.75" hidden="false" customHeight="false" outlineLevel="0" collapsed="false">
      <c r="A279" s="0" t="n">
        <v>0.278</v>
      </c>
      <c r="B279" s="0" t="n">
        <v>-24.8424885810255</v>
      </c>
      <c r="C279" s="0" t="n">
        <v>200.030708001388</v>
      </c>
      <c r="D279" s="0" t="n">
        <v>-25.5681015964961</v>
      </c>
      <c r="E279" s="0" t="n">
        <v>232.016800590712</v>
      </c>
    </row>
    <row r="280" customFormat="false" ht="12.75" hidden="false" customHeight="false" outlineLevel="0" collapsed="false">
      <c r="A280" s="0" t="n">
        <v>0.279</v>
      </c>
      <c r="B280" s="0" t="n">
        <v>-24.6403954685932</v>
      </c>
      <c r="C280" s="0" t="n">
        <v>204.180566371153</v>
      </c>
      <c r="D280" s="0" t="n">
        <v>-25.3335280353863</v>
      </c>
      <c r="E280" s="0" t="n">
        <v>237.075986180403</v>
      </c>
    </row>
    <row r="281" customFormat="false" ht="12.75" hidden="false" customHeight="false" outlineLevel="0" collapsed="false">
      <c r="A281" s="0" t="n">
        <v>0.28</v>
      </c>
      <c r="B281" s="0" t="n">
        <v>-24.4341269964573</v>
      </c>
      <c r="C281" s="0" t="n">
        <v>208.383474589146</v>
      </c>
      <c r="D281" s="0" t="n">
        <v>-25.0939505073415</v>
      </c>
      <c r="E281" s="0" t="n">
        <v>242.020982357457</v>
      </c>
    </row>
    <row r="282" customFormat="false" ht="12.75" hidden="false" customHeight="false" outlineLevel="0" collapsed="false">
      <c r="A282" s="0" t="n">
        <v>0.281</v>
      </c>
      <c r="B282" s="0" t="n">
        <v>-24.2236281441537</v>
      </c>
      <c r="C282" s="0" t="n">
        <v>212.643392127692</v>
      </c>
      <c r="D282" s="0" t="n">
        <v>-24.8494868287015</v>
      </c>
      <c r="E282" s="0" t="n">
        <v>246.844495402488</v>
      </c>
    </row>
    <row r="283" customFormat="false" ht="12.75" hidden="false" customHeight="false" outlineLevel="0" collapsed="false">
      <c r="A283" s="0" t="n">
        <v>0.282</v>
      </c>
      <c r="B283" s="0" t="n">
        <v>-24.0088399257567</v>
      </c>
      <c r="C283" s="0" t="n">
        <v>216.964282467609</v>
      </c>
      <c r="D283" s="0" t="n">
        <v>-24.6002621291473</v>
      </c>
      <c r="E283" s="0" t="n">
        <v>251.539205014652</v>
      </c>
    </row>
    <row r="284" customFormat="false" ht="12.75" hidden="false" customHeight="false" outlineLevel="0" collapsed="false">
      <c r="A284" s="0" t="n">
        <v>0.283</v>
      </c>
      <c r="B284" s="0" t="n">
        <v>-23.789699395787</v>
      </c>
      <c r="C284" s="0" t="n">
        <v>221.350089809512</v>
      </c>
      <c r="D284" s="0" t="n">
        <v>-24.346408862382</v>
      </c>
      <c r="E284" s="0" t="n">
        <v>256.097801840926</v>
      </c>
    </row>
    <row r="285" customFormat="false" ht="12.75" hidden="false" customHeight="false" outlineLevel="0" collapsed="false">
      <c r="A285" s="0" t="n">
        <v>0.284</v>
      </c>
      <c r="B285" s="0" t="n">
        <v>-23.5661396822169</v>
      </c>
      <c r="C285" s="0" t="n">
        <v>225.804706992781</v>
      </c>
      <c r="D285" s="0" t="n">
        <v>-24.0880667729655</v>
      </c>
      <c r="E285" s="0" t="n">
        <v>260.513039595326</v>
      </c>
    </row>
    <row r="286" customFormat="false" ht="12.75" hidden="false" customHeight="false" outlineLevel="0" collapsed="false">
      <c r="A286" s="0" t="n">
        <v>0.285</v>
      </c>
      <c r="B286" s="0" t="n">
        <v>-23.3380900565975</v>
      </c>
      <c r="C286" s="0" t="n">
        <v>230.33193177198</v>
      </c>
      <c r="D286" s="0" t="n">
        <v>-23.8253828026619</v>
      </c>
      <c r="E286" s="0" t="n">
        <v>264.777806516914</v>
      </c>
    </row>
    <row r="287" customFormat="false" ht="12.75" hidden="false" customHeight="false" outlineLevel="0" collapsed="false">
      <c r="A287" s="0" t="n">
        <v>0.286</v>
      </c>
      <c r="B287" s="0" t="n">
        <v>-23.1054760545674</v>
      </c>
      <c r="C287" s="0" t="n">
        <v>234.935407709842</v>
      </c>
      <c r="D287" s="0" t="n">
        <v>-23.5585109142645</v>
      </c>
      <c r="E287" s="0" t="n">
        <v>268.885222401036</v>
      </c>
    </row>
    <row r="288" customFormat="false" ht="12.75" hidden="false" customHeight="false" outlineLevel="0" collapsed="false">
      <c r="A288" s="0" t="n">
        <v>0.287</v>
      </c>
      <c r="B288" s="0" t="n">
        <v>-22.8682196642432</v>
      </c>
      <c r="C288" s="0" t="n">
        <v>239.618544815819</v>
      </c>
      <c r="D288" s="0" t="n">
        <v>-23.2876118037975</v>
      </c>
      <c r="E288" s="0" t="n">
        <v>272.828769323408</v>
      </c>
    </row>
    <row r="289" customFormat="false" ht="12.75" hidden="false" customHeight="false" outlineLevel="0" collapsed="false">
      <c r="A289" s="0" t="n">
        <v>0.288</v>
      </c>
      <c r="B289" s="0" t="n">
        <v>-22.6262396054789</v>
      </c>
      <c r="C289" s="0" t="n">
        <v>244.384413672274</v>
      </c>
      <c r="D289" s="0" t="n">
        <v>-23.0128524628456</v>
      </c>
      <c r="E289" s="0" t="n">
        <v>276.602466490709</v>
      </c>
    </row>
    <row r="290" customFormat="false" ht="12.75" hidden="false" customHeight="false" outlineLevel="0" collapsed="false">
      <c r="A290" s="0" t="n">
        <v>0.289</v>
      </c>
      <c r="B290" s="0" t="n">
        <v>-22.379451729984</v>
      </c>
      <c r="C290" s="0" t="n">
        <v>249.235605183454</v>
      </c>
      <c r="D290" s="0" t="n">
        <v>-22.734405541088</v>
      </c>
      <c r="E290" s="0" t="n">
        <v>280.201102332929</v>
      </c>
    </row>
    <row r="291" customFormat="false" ht="12.75" hidden="false" customHeight="false" outlineLevel="0" collapsed="false">
      <c r="A291" s="0" t="n">
        <v>0.29</v>
      </c>
      <c r="B291" s="0" t="n">
        <v>-22.1277695809735</v>
      </c>
      <c r="C291" s="0" t="n">
        <v>254.174046415906</v>
      </c>
      <c r="D291" s="0" t="n">
        <v>-22.4524484446278</v>
      </c>
      <c r="E291" s="0" t="n">
        <v>283.620539734894</v>
      </c>
    </row>
    <row r="292" customFormat="false" ht="12.75" hidden="false" customHeight="false" outlineLevel="0" collapsed="false">
      <c r="A292" s="0" t="n">
        <v>0.291</v>
      </c>
      <c r="B292" s="0" t="n">
        <v>-21.8711051613318</v>
      </c>
      <c r="C292" s="0" t="n">
        <v>259.200761681413</v>
      </c>
      <c r="D292" s="0" t="n">
        <v>-22.1671620885157</v>
      </c>
      <c r="E292" s="0" t="n">
        <v>286.858112506781</v>
      </c>
    </row>
    <row r="293" customFormat="false" ht="12.75" hidden="false" customHeight="false" outlineLevel="0" collapsed="false">
      <c r="A293" s="0" t="n">
        <v>0.292</v>
      </c>
      <c r="B293" s="0" t="n">
        <v>-21.6093699705569</v>
      </c>
      <c r="C293" s="0" t="n">
        <v>264.315567906877</v>
      </c>
      <c r="D293" s="0" t="n">
        <v>-21.8787292030381</v>
      </c>
      <c r="E293" s="0" t="n">
        <v>289.913131379553</v>
      </c>
    </row>
    <row r="294" customFormat="false" ht="12.75" hidden="false" customHeight="false" outlineLevel="0" collapsed="false">
      <c r="A294" s="0" t="n">
        <v>0.293</v>
      </c>
      <c r="B294" s="0" t="n">
        <v>-21.3424763812287</v>
      </c>
      <c r="C294" s="0" t="n">
        <v>269.516696045606</v>
      </c>
      <c r="D294" s="0" t="n">
        <v>-21.58733207584</v>
      </c>
      <c r="E294" s="0" t="n">
        <v>292.787513305258</v>
      </c>
    </row>
    <row r="295" customFormat="false" ht="12.75" hidden="false" customHeight="false" outlineLevel="0" collapsed="false">
      <c r="A295" s="0" t="n">
        <v>0.294</v>
      </c>
      <c r="B295" s="0" t="n">
        <v>-21.0703394315856</v>
      </c>
      <c r="C295" s="0" t="n">
        <v>274.80033845166</v>
      </c>
      <c r="D295" s="0" t="n">
        <v>-21.2931496021837</v>
      </c>
      <c r="E295" s="0" t="n">
        <v>295.486534243088</v>
      </c>
    </row>
    <row r="296" customFormat="false" ht="12.75" hidden="false" customHeight="false" outlineLevel="0" collapsed="false">
      <c r="A296" s="0" t="n">
        <v>0.295</v>
      </c>
      <c r="B296" s="0" t="n">
        <v>-20.7928791049668</v>
      </c>
      <c r="C296" s="0" t="n">
        <v>280.16013941358</v>
      </c>
      <c r="D296" s="0" t="n">
        <v>-20.996353525293</v>
      </c>
      <c r="E296" s="0" t="n">
        <v>298.019676835497</v>
      </c>
    </row>
    <row r="297" customFormat="false" ht="12.75" hidden="false" customHeight="false" outlineLevel="0" collapsed="false">
      <c r="A297" s="0" t="n">
        <v>0.296</v>
      </c>
      <c r="B297" s="0" t="n">
        <v>-20.5100231383504</v>
      </c>
      <c r="C297" s="0" t="n">
        <v>285.586675994644</v>
      </c>
      <c r="D297" s="0" t="n">
        <v>-20.6971037962077</v>
      </c>
      <c r="E297" s="0" t="n">
        <v>300.401494474464</v>
      </c>
    </row>
    <row r="298" customFormat="false" ht="12.75" hidden="false" customHeight="false" outlineLevel="0" collapsed="false">
      <c r="A298" s="0" t="n">
        <v>0.297</v>
      </c>
      <c r="B298" s="0" t="n">
        <v>-20.2217103369404</v>
      </c>
      <c r="C298" s="0" t="n">
        <v>291.067019108899</v>
      </c>
      <c r="D298" s="0" t="n">
        <v>-20.3955430912838</v>
      </c>
      <c r="E298" s="0" t="n">
        <v>302.652341963792</v>
      </c>
    </row>
    <row r="299" customFormat="false" ht="12.75" hidden="false" customHeight="false" outlineLevel="0" collapsed="false">
      <c r="A299" s="0" t="n">
        <v>0.298</v>
      </c>
      <c r="B299" s="0" t="n">
        <v>-19.9278942584407</v>
      </c>
      <c r="C299" s="0" t="n">
        <v>296.58451096793</v>
      </c>
      <c r="D299" s="0" t="n">
        <v>-20.0917907142433</v>
      </c>
      <c r="E299" s="0" t="n">
        <v>304.798745971562</v>
      </c>
    </row>
    <row r="300" customFormat="false" ht="12.75" hidden="false" customHeight="false" outlineLevel="0" collapsed="false">
      <c r="A300" s="0" t="n">
        <v>0.299</v>
      </c>
      <c r="B300" s="0" t="n">
        <v>-19.6285469737986</v>
      </c>
      <c r="C300" s="0" t="n">
        <v>302.11891969899</v>
      </c>
      <c r="D300" s="0" t="n">
        <v>-19.7859363710226</v>
      </c>
      <c r="E300" s="0" t="n">
        <v>306.873147335561</v>
      </c>
    </row>
    <row r="301" customFormat="false" ht="12.75" hidden="false" customHeight="false" outlineLevel="0" collapsed="false">
      <c r="A301" s="0" t="n">
        <v>0.3</v>
      </c>
      <c r="B301" s="0" t="n">
        <v>-19.3236624486108</v>
      </c>
      <c r="C301" s="0" t="n">
        <v>307.647098324067</v>
      </c>
      <c r="D301" s="0" t="n">
        <v>-19.4780345766076</v>
      </c>
      <c r="E301" s="0" t="n">
        <v>308.912803254265</v>
      </c>
    </row>
    <row r="302" customFormat="false" ht="12.75" hidden="false" customHeight="false" outlineLevel="0" collapsed="false">
      <c r="A302" s="0" t="n">
        <v>0.301</v>
      </c>
      <c r="B302" s="0" t="n">
        <v>-19.0132589978884</v>
      </c>
      <c r="C302" s="0" t="n">
        <v>313.144159528876</v>
      </c>
      <c r="D302" s="0" t="n">
        <v>-19.1681006055507</v>
      </c>
      <c r="E302" s="0" t="n">
        <v>310.957830255444</v>
      </c>
    </row>
    <row r="303" customFormat="false" ht="12.75" hidden="false" customHeight="false" outlineLevel="0" collapsed="false">
      <c r="A303" s="0" t="n">
        <v>0.302</v>
      </c>
      <c r="B303" s="0" t="n">
        <v>-18.6973803320242</v>
      </c>
      <c r="C303" s="0" t="n">
        <v>318.585006046619</v>
      </c>
      <c r="D303" s="0" t="n">
        <v>-18.8561087893894</v>
      </c>
      <c r="E303" s="0" t="n">
        <v>313.048654754259</v>
      </c>
    </row>
    <row r="304" customFormat="false" ht="12.75" hidden="false" customHeight="false" outlineLevel="0" collapsed="false">
      <c r="A304" s="0" t="n">
        <v>0.303</v>
      </c>
      <c r="B304" s="0" t="n">
        <v>-18.3760949604211</v>
      </c>
      <c r="C304" s="0" t="n">
        <v>323.945914252395</v>
      </c>
      <c r="D304" s="0" t="n">
        <v>-18.5419935500145</v>
      </c>
      <c r="E304" s="0" t="n">
        <v>315.223374988316</v>
      </c>
    </row>
    <row r="305" customFormat="false" ht="12.75" hidden="false" customHeight="false" outlineLevel="0" collapsed="false">
      <c r="A305" s="0" t="n">
        <v>0.304</v>
      </c>
      <c r="B305" s="0" t="n">
        <v>-18.0494940700629</v>
      </c>
      <c r="C305" s="0" t="n">
        <v>329.205845374704</v>
      </c>
      <c r="D305" s="0" t="n">
        <v>-18.225652973578</v>
      </c>
      <c r="E305" s="0" t="n">
        <v>317.515576735248</v>
      </c>
    </row>
    <row r="306" customFormat="false" ht="12.75" hidden="false" customHeight="false" outlineLevel="0" collapsed="false">
      <c r="A306" s="0" t="n">
        <v>0.305</v>
      </c>
      <c r="B306" s="0" t="n">
        <v>-17.7176882969256</v>
      </c>
      <c r="C306" s="0" t="n">
        <v>334.34727032219</v>
      </c>
      <c r="D306" s="0" t="n">
        <v>-17.9069542287473</v>
      </c>
      <c r="E306" s="0" t="n">
        <v>319.952959254279</v>
      </c>
    </row>
    <row r="307" customFormat="false" ht="12.75" hidden="false" customHeight="false" outlineLevel="0" collapsed="false">
      <c r="A307" s="0" t="n">
        <v>0.306</v>
      </c>
      <c r="B307" s="0" t="n">
        <v>-17.3808039410812</v>
      </c>
      <c r="C307" s="0" t="n">
        <v>339.356467540647</v>
      </c>
      <c r="D307" s="0" t="n">
        <v>-17.5857399117399</v>
      </c>
      <c r="E307" s="0" t="n">
        <v>322.556838927292</v>
      </c>
    </row>
    <row r="308" customFormat="false" ht="12.75" hidden="false" customHeight="false" outlineLevel="0" collapsed="false">
      <c r="A308" s="0" t="n">
        <v>0.307</v>
      </c>
      <c r="B308" s="0" t="n">
        <v>-17.038979130856</v>
      </c>
      <c r="C308" s="0" t="n">
        <v>344.223393417988</v>
      </c>
      <c r="D308" s="0" t="n">
        <v>-17.26183447651</v>
      </c>
      <c r="E308" s="0" t="n">
        <v>325.342364645514</v>
      </c>
    </row>
    <row r="309" customFormat="false" ht="12.75" hidden="false" customHeight="false" outlineLevel="0" collapsed="false">
      <c r="A309" s="0" t="n">
        <v>0.308</v>
      </c>
      <c r="B309" s="0" t="n">
        <v>-16.6923602909818</v>
      </c>
      <c r="C309" s="0" t="n">
        <v>348.941284354173</v>
      </c>
      <c r="D309" s="0" t="n">
        <v>-16.9350501592278</v>
      </c>
      <c r="E309" s="0" t="n">
        <v>328.319179719268</v>
      </c>
    </row>
    <row r="310" customFormat="false" ht="12.75" hidden="false" customHeight="false" outlineLevel="0" collapsed="false">
      <c r="A310" s="0" t="n">
        <v>0.309</v>
      </c>
      <c r="B310" s="0" t="n">
        <v>-16.3410991014916</v>
      </c>
      <c r="C310" s="0" t="n">
        <v>353.506139839659</v>
      </c>
      <c r="D310" s="0" t="n">
        <v>-16.6051920865043</v>
      </c>
      <c r="E310" s="0" t="n">
        <v>331.492281417252</v>
      </c>
    </row>
    <row r="311" customFormat="false" ht="12.75" hidden="false" customHeight="false" outlineLevel="0" collapsed="false">
      <c r="A311" s="0" t="n">
        <v>0.31</v>
      </c>
      <c r="B311" s="0" t="n">
        <v>-15.9853500015922</v>
      </c>
      <c r="C311" s="0" t="n">
        <v>357.916192928409</v>
      </c>
      <c r="D311" s="0" t="n">
        <v>-16.2720624776547</v>
      </c>
      <c r="E311" s="0" t="n">
        <v>334.862900854552</v>
      </c>
    </row>
    <row r="312" customFormat="false" ht="12.75" hidden="false" customHeight="false" outlineLevel="0" collapsed="false">
      <c r="A312" s="0" t="n">
        <v>0.311</v>
      </c>
      <c r="B312" s="0" t="n">
        <v>-15.6252682105517</v>
      </c>
      <c r="C312" s="0" t="n">
        <v>362.171428496051</v>
      </c>
      <c r="D312" s="0" t="n">
        <v>-15.9354639882474</v>
      </c>
      <c r="E312" s="0" t="n">
        <v>338.429302607555</v>
      </c>
    </row>
    <row r="313" customFormat="false" ht="12.75" hidden="false" customHeight="false" outlineLevel="0" collapsed="false">
      <c r="A313" s="0" t="n">
        <v>0.312</v>
      </c>
      <c r="B313" s="0" t="n">
        <v>-15.2610081978691</v>
      </c>
      <c r="C313" s="0" t="n">
        <v>366.273174851682</v>
      </c>
      <c r="D313" s="0" t="n">
        <v>-15.5952023084477</v>
      </c>
      <c r="E313" s="0" t="n">
        <v>342.187461460371</v>
      </c>
    </row>
    <row r="314" customFormat="false" ht="12.75" hidden="false" customHeight="false" outlineLevel="0" collapsed="false">
      <c r="A314" s="0" t="n">
        <v>0.313</v>
      </c>
      <c r="B314" s="0" t="n">
        <v>-14.8927225231455</v>
      </c>
      <c r="C314" s="0" t="n">
        <v>370.223772917599</v>
      </c>
      <c r="D314" s="0" t="n">
        <v>-15.2510881493973</v>
      </c>
      <c r="E314" s="0" t="n">
        <v>346.131609262313</v>
      </c>
    </row>
    <row r="315" customFormat="false" ht="12.75" hidden="false" customHeight="false" outlineLevel="0" collapsed="false">
      <c r="A315" s="0" t="n">
        <v>0.314</v>
      </c>
      <c r="B315" s="0" t="n">
        <v>-14.5205609694318</v>
      </c>
      <c r="C315" s="0" t="n">
        <v>374.0263163615</v>
      </c>
      <c r="D315" s="0" t="n">
        <v>-14.9029387452837</v>
      </c>
      <c r="E315" s="0" t="n">
        <v>350.254662907867</v>
      </c>
    </row>
    <row r="316" customFormat="false" ht="12.75" hidden="false" customHeight="false" outlineLevel="0" collapsed="false">
      <c r="A316" s="0" t="n">
        <v>0.315</v>
      </c>
      <c r="B316" s="0" t="n">
        <v>-14.1446699038146</v>
      </c>
      <c r="C316" s="0" t="n">
        <v>377.684451900483</v>
      </c>
      <c r="D316" s="0" t="n">
        <v>-14.5505789821297</v>
      </c>
      <c r="E316" s="0" t="n">
        <v>354.548551374048</v>
      </c>
    </row>
    <row r="317" customFormat="false" ht="12.75" hidden="false" customHeight="false" outlineLevel="0" collapsed="false">
      <c r="A317" s="0" t="n">
        <v>0.316</v>
      </c>
      <c r="B317" s="0" t="n">
        <v>-13.7651918107322</v>
      </c>
      <c r="C317" s="0" t="n">
        <v>381.202228447569</v>
      </c>
      <c r="D317" s="0" t="n">
        <v>-14.1938422448295</v>
      </c>
      <c r="E317" s="0" t="n">
        <v>359.004460645261</v>
      </c>
    </row>
    <row r="318" customFormat="false" ht="12.75" hidden="false" customHeight="false" outlineLevel="0" collapsed="false">
      <c r="A318" s="0" t="n">
        <v>0.317</v>
      </c>
      <c r="B318" s="0" t="n">
        <v>-13.3822649545765</v>
      </c>
      <c r="C318" s="0" t="n">
        <v>384.583984888683</v>
      </c>
      <c r="D318" s="0" t="n">
        <v>-13.8325710555764</v>
      </c>
      <c r="E318" s="0" t="n">
        <v>363.613013473661</v>
      </c>
    </row>
    <row r="319" customFormat="false" ht="12.75" hidden="false" customHeight="false" outlineLevel="0" collapsed="false">
      <c r="A319" s="0" t="n">
        <v>0.318</v>
      </c>
      <c r="B319" s="0" t="n">
        <v>-12.996023137596</v>
      </c>
      <c r="C319" s="0" t="n">
        <v>387.834267971534</v>
      </c>
      <c r="D319" s="0" t="n">
        <v>-13.4666175611443</v>
      </c>
      <c r="E319" s="0" t="n">
        <v>368.364398078809</v>
      </c>
    </row>
    <row r="320" customFormat="false" ht="12.75" hidden="false" customHeight="false" outlineLevel="0" collapsed="false">
      <c r="A320" s="0" t="n">
        <v>0.319</v>
      </c>
      <c r="B320" s="0" t="n">
        <v>-12.6065955267626</v>
      </c>
      <c r="C320" s="0" t="n">
        <v>390.95777351948</v>
      </c>
      <c r="D320" s="0" t="n">
        <v>-13.0958439138462</v>
      </c>
      <c r="E320" s="0" t="n">
        <v>373.248456979994</v>
      </c>
    </row>
    <row r="321" customFormat="false" ht="12.75" hidden="false" customHeight="false" outlineLevel="0" collapsed="false">
      <c r="A321" s="0" t="n">
        <v>0.32</v>
      </c>
      <c r="B321" s="0" t="n">
        <v>-12.2141065292351</v>
      </c>
      <c r="C321" s="0" t="n">
        <v>393.959305727349</v>
      </c>
      <c r="D321" s="0" t="n">
        <v>-12.7201225811717</v>
      </c>
      <c r="E321" s="0" t="n">
        <v>378.254744553424</v>
      </c>
    </row>
    <row r="322" customFormat="false" ht="12.75" hidden="false" customHeight="false" outlineLevel="0" collapsed="false">
      <c r="A322" s="0" t="n">
        <v>0.321</v>
      </c>
      <c r="B322" s="0" t="n">
        <v>-11.8186757005953</v>
      </c>
      <c r="C322" s="0" t="n">
        <v>396.843750587272</v>
      </c>
      <c r="D322" s="0" t="n">
        <v>-12.3393366116983</v>
      </c>
      <c r="E322" s="0" t="n">
        <v>383.372559721395</v>
      </c>
    </row>
    <row r="323" customFormat="false" ht="12.75" hidden="false" customHeight="false" outlineLevel="0" collapsed="false">
      <c r="A323" s="0" t="n">
        <v>0.322</v>
      </c>
      <c r="B323" s="0" t="n">
        <v>-11.4204176734084</v>
      </c>
      <c r="C323" s="0" t="n">
        <v>399.616060540492</v>
      </c>
      <c r="D323" s="0" t="n">
        <v>-11.9533798794357</v>
      </c>
      <c r="E323" s="0" t="n">
        <v>388.59095839374</v>
      </c>
    </row>
    <row r="324" customFormat="false" ht="12.75" hidden="false" customHeight="false" outlineLevel="0" collapsed="false">
      <c r="A324" s="0" t="n">
        <v>0.323</v>
      </c>
      <c r="B324" s="0" t="n">
        <v>-11.0194420961017</v>
      </c>
      <c r="C324" s="0" t="n">
        <v>402.281248295607</v>
      </c>
      <c r="D324" s="0" t="n">
        <v>-11.562157324945</v>
      </c>
      <c r="E324" s="0" t="n">
        <v>393.898748824732</v>
      </c>
    </row>
    <row r="325" customFormat="false" ht="12.75" hidden="false" customHeight="false" outlineLevel="0" collapsed="false">
      <c r="A325" s="0" t="n">
        <v>0.324</v>
      </c>
      <c r="B325" s="0" t="n">
        <v>-10.6158535738365</v>
      </c>
      <c r="C325" s="0" t="n">
        <v>404.844388443419</v>
      </c>
      <c r="D325" s="0" t="n">
        <v>-11.1655852090579</v>
      </c>
      <c r="E325" s="0" t="n">
        <v>399.284471837071</v>
      </c>
    </row>
    <row r="326" customFormat="false" ht="12.75" hidden="false" customHeight="false" outlineLevel="0" collapsed="false">
      <c r="A326" s="0" t="n">
        <v>0.325</v>
      </c>
      <c r="B326" s="0" t="n">
        <v>-10.2097516041082</v>
      </c>
      <c r="C326" s="0" t="n">
        <v>407.310626082674</v>
      </c>
      <c r="D326" s="0" t="n">
        <v>-10.7635913936283</v>
      </c>
      <c r="E326" s="0" t="n">
        <v>404.736366812542</v>
      </c>
    </row>
    <row r="327" customFormat="false" ht="12.75" hidden="false" customHeight="false" outlineLevel="0" collapsed="false">
      <c r="A327" s="0" t="n">
        <v>0.326</v>
      </c>
      <c r="B327" s="0" t="n">
        <v>-9.80123050032328</v>
      </c>
      <c r="C327" s="0" t="n">
        <v>409.685192197832</v>
      </c>
      <c r="D327" s="0" t="n">
        <v>-10.3561156633448</v>
      </c>
      <c r="E327" s="0" t="n">
        <v>410.242323370441</v>
      </c>
    </row>
    <row r="328" customFormat="false" ht="12.75" hidden="false" customHeight="false" outlineLevel="0" collapsed="false">
      <c r="A328" s="0" t="n">
        <v>0.327</v>
      </c>
      <c r="B328" s="0" t="n">
        <v>-9.39037929660414</v>
      </c>
      <c r="C328" s="0" t="n">
        <v>411.973426049018</v>
      </c>
      <c r="D328" s="0" t="n">
        <v>-9.94311010319293</v>
      </c>
      <c r="E328" s="0" t="n">
        <v>415.789817659605</v>
      </c>
    </row>
    <row r="329" customFormat="false" ht="12.75" hidden="false" customHeight="false" outlineLevel="0" collapsed="false">
      <c r="A329" s="0" t="n">
        <v>0.328</v>
      </c>
      <c r="B329" s="0" t="n">
        <v>-8.97728162654965</v>
      </c>
      <c r="C329" s="0" t="n">
        <v>414.180805401953</v>
      </c>
      <c r="D329" s="0" t="n">
        <v>-9.52453954774513</v>
      </c>
      <c r="E329" s="0" t="n">
        <v>421.365831073547</v>
      </c>
    </row>
    <row r="330" customFormat="false" ht="12.75" hidden="false" customHeight="false" outlineLevel="0" collapsed="false">
      <c r="A330" s="0" t="n">
        <v>0.329</v>
      </c>
      <c r="B330" s="0" t="n">
        <v>-8.56201556754719</v>
      </c>
      <c r="C330" s="0" t="n">
        <v>416.312986113426</v>
      </c>
      <c r="D330" s="0" t="n">
        <v>-9.10038212124969</v>
      </c>
      <c r="E330" s="0" t="n">
        <v>426.95674782583</v>
      </c>
    </row>
    <row r="331" customFormat="false" ht="12.75" hidden="false" customHeight="false" outlineLevel="0" collapsed="false">
      <c r="A331" s="0" t="n">
        <v>0.33</v>
      </c>
      <c r="B331" s="0" t="n">
        <v>-8.14465344033088</v>
      </c>
      <c r="C331" s="0" t="n">
        <v>418.375853497878</v>
      </c>
      <c r="D331" s="0" t="n">
        <v>-8.67062989182464</v>
      </c>
      <c r="E331" s="0" t="n">
        <v>432.548226002771</v>
      </c>
    </row>
    <row r="332" customFormat="false" ht="12.75" hidden="false" customHeight="false" outlineLevel="0" collapsed="false">
      <c r="A332" s="0" t="n">
        <v>0.331</v>
      </c>
      <c r="B332" s="0" t="n">
        <v>-7.72526155052974</v>
      </c>
      <c r="C332" s="0" t="n">
        <v>420.375589189841</v>
      </c>
      <c r="D332" s="0" t="n">
        <v>-8.2352896694956</v>
      </c>
      <c r="E332" s="0" t="n">
        <v>438.125034148608</v>
      </c>
    </row>
    <row r="333" customFormat="false" ht="12.75" hidden="false" customHeight="false" outlineLevel="0" collapsed="false">
      <c r="A333" s="0" t="n">
        <v>0.332</v>
      </c>
      <c r="B333" s="0" t="n">
        <v>-7.30389985447023</v>
      </c>
      <c r="C333" s="0" t="n">
        <v>422.3187591433</v>
      </c>
      <c r="D333" s="0" t="n">
        <v>-7.79438398727484</v>
      </c>
      <c r="E333" s="0" t="n">
        <v>443.670841656187</v>
      </c>
    </row>
    <row r="334" customFormat="false" ht="12.75" hidden="false" customHeight="false" outlineLevel="0" collapsed="false">
      <c r="A334" s="0" t="n">
        <v>0.333</v>
      </c>
      <c r="B334" s="0" t="n">
        <v>-6.88062152469371</v>
      </c>
      <c r="C334" s="0" t="n">
        <v>424.21243141744</v>
      </c>
      <c r="D334" s="0" t="n">
        <v>-7.34795231847703</v>
      </c>
      <c r="E334" s="0" t="n">
        <v>449.16794541858</v>
      </c>
    </row>
    <row r="335" customFormat="false" ht="12.75" hidden="false" customHeight="false" outlineLevel="0" collapsed="false">
      <c r="A335" s="0" t="n">
        <v>0.334</v>
      </c>
      <c r="B335" s="0" t="n">
        <v>-6.45547238015366</v>
      </c>
      <c r="C335" s="0" t="n">
        <v>426.064337292143</v>
      </c>
      <c r="D335" s="0" t="n">
        <v>-6.89605260455991</v>
      </c>
      <c r="E335" s="0" t="n">
        <v>454.596905888998</v>
      </c>
    </row>
    <row r="336" customFormat="false" ht="12.75" hidden="false" customHeight="false" outlineLevel="0" collapsed="false">
      <c r="A336" s="0" t="n">
        <v>0.335</v>
      </c>
      <c r="B336" s="0" t="n">
        <v>-6.02849012946685</v>
      </c>
      <c r="C336" s="0" t="n">
        <v>427.883097557553</v>
      </c>
      <c r="D336" s="0" t="n">
        <v>-6.43876320039139</v>
      </c>
      <c r="E336" s="0" t="n">
        <v>459.936050177197</v>
      </c>
    </row>
    <row r="337" customFormat="false" ht="12.75" hidden="false" customHeight="false" outlineLevel="0" collapsed="false">
      <c r="A337" s="0" t="n">
        <v>0.336</v>
      </c>
      <c r="B337" s="0" t="n">
        <v>-5.59970334849766</v>
      </c>
      <c r="C337" s="0" t="n">
        <v>429.678550565018</v>
      </c>
      <c r="D337" s="0" t="n">
        <v>-5.97618539597232</v>
      </c>
      <c r="E337" s="0" t="n">
        <v>465.160772716625</v>
      </c>
    </row>
    <row r="338" customFormat="false" ht="12.75" hidden="false" customHeight="false" outlineLevel="0" collapsed="false">
      <c r="A338" s="0" t="n">
        <v>0.337</v>
      </c>
      <c r="B338" s="0" t="n">
        <v>-5.16913006748483</v>
      </c>
      <c r="C338" s="0" t="n">
        <v>431.462246248591</v>
      </c>
      <c r="D338" s="0" t="n">
        <v>-5.50844676043559</v>
      </c>
      <c r="E338" s="0" t="n">
        <v>470.242514121633</v>
      </c>
    </row>
    <row r="339" customFormat="false" ht="12.75" hidden="false" customHeight="false" outlineLevel="0" collapsed="false">
      <c r="A339" s="0" t="n">
        <v>0.338</v>
      </c>
      <c r="B339" s="0" t="n">
        <v>-4.73677576059999</v>
      </c>
      <c r="C339" s="0" t="n">
        <v>433.24822551741</v>
      </c>
      <c r="D339" s="0" t="n">
        <v>-5.03570570607194</v>
      </c>
      <c r="E339" s="0" t="n">
        <v>475.14720071978</v>
      </c>
    </row>
    <row r="340" customFormat="false" ht="12.75" hidden="false" customHeight="false" outlineLevel="0" collapsed="false">
      <c r="A340" s="0" t="n">
        <v>0.339</v>
      </c>
      <c r="B340" s="0" t="n">
        <v>-4.3026303744271</v>
      </c>
      <c r="C340" s="0" t="n">
        <v>435.054323914044</v>
      </c>
      <c r="D340" s="0" t="n">
        <v>-4.55815795311271</v>
      </c>
      <c r="E340" s="0" t="n">
        <v>479.832717986903</v>
      </c>
    </row>
    <row r="341" customFormat="false" ht="12.75" hidden="false" customHeight="false" outlineLevel="0" collapsed="false">
      <c r="A341" s="0" t="n">
        <v>0.34</v>
      </c>
      <c r="B341" s="0" t="n">
        <v>-3.86666371069996</v>
      </c>
      <c r="C341" s="0" t="n">
        <v>436.904525559008</v>
      </c>
      <c r="D341" s="0" t="n">
        <v>-4.07604614619575</v>
      </c>
      <c r="E341" s="0" t="n">
        <v>484.244495277606</v>
      </c>
    </row>
    <row r="342" customFormat="false" ht="12.75" hidden="false" customHeight="false" outlineLevel="0" collapsed="false">
      <c r="A342" s="0" t="n">
        <v>0.341</v>
      </c>
      <c r="B342" s="0" t="n">
        <v>-3.42881774851388</v>
      </c>
      <c r="C342" s="0" t="n">
        <v>438.833689103503</v>
      </c>
      <c r="D342" s="0" t="n">
        <v>-3.58967514724165</v>
      </c>
      <c r="E342" s="0" t="n">
        <v>488.306921947694</v>
      </c>
    </row>
    <row r="343" customFormat="false" ht="12.75" hidden="false" customHeight="false" outlineLevel="0" collapsed="false">
      <c r="A343" s="0" t="n">
        <v>0.342</v>
      </c>
      <c r="B343" s="0" t="n">
        <v>-2.98899258075711</v>
      </c>
      <c r="C343" s="0" t="n">
        <v>440.898694183398</v>
      </c>
      <c r="D343" s="0" t="n">
        <v>-3.09943881086758</v>
      </c>
      <c r="E343" s="0" t="n">
        <v>491.903710774179</v>
      </c>
    </row>
    <row r="344" customFormat="false" ht="12.75" hidden="false" customHeight="false" outlineLevel="0" collapsed="false">
      <c r="A344" s="0" t="n">
        <v>0.343</v>
      </c>
      <c r="B344" s="0" t="n">
        <v>-2.54701646633994</v>
      </c>
      <c r="C344" s="0" t="n">
        <v>443.213584380182</v>
      </c>
      <c r="D344" s="0" t="n">
        <v>-2.60587451342136</v>
      </c>
      <c r="E344" s="0" t="n">
        <v>494.817655383222</v>
      </c>
    </row>
    <row r="345" customFormat="false" ht="12.75" hidden="false" customHeight="false" outlineLevel="0" collapsed="false">
      <c r="A345" s="0" t="n">
        <v>0.344</v>
      </c>
      <c r="B345" s="0" t="n">
        <v>-2.10256161639515</v>
      </c>
      <c r="C345" s="0" t="n">
        <v>446.230174069092</v>
      </c>
      <c r="D345" s="0" t="n">
        <v>-2.10981019069012</v>
      </c>
      <c r="E345" s="0" t="n">
        <v>496.260124450266</v>
      </c>
    </row>
    <row r="346" customFormat="false" ht="12.75" hidden="false" customHeight="false" outlineLevel="0" collapsed="false">
      <c r="A346" s="0" t="n">
        <v>0.345</v>
      </c>
      <c r="B346" s="0" t="n">
        <v>-1.65455635323971</v>
      </c>
      <c r="C346" s="0" t="n">
        <v>452.019404295637</v>
      </c>
      <c r="D346" s="0" t="n">
        <v>-1.61335435683229</v>
      </c>
      <c r="E346" s="0" t="n">
        <v>492.730099834421</v>
      </c>
    </row>
    <row r="347" customFormat="false" ht="12.75" hidden="false" customHeight="false" outlineLevel="0" collapsed="false">
      <c r="A347" s="0" t="n">
        <v>0.346</v>
      </c>
      <c r="B347" s="0" t="n">
        <v>-1.19853785349481</v>
      </c>
      <c r="C347" s="0" t="n">
        <v>460.100712163795</v>
      </c>
      <c r="D347" s="0" t="n">
        <v>-1.1243257412314</v>
      </c>
      <c r="E347" s="0" t="n">
        <v>484.952642907281</v>
      </c>
    </row>
    <row r="348" customFormat="false" ht="12.75" hidden="false" customHeight="false" outlineLevel="0" collapsed="false">
      <c r="A348" s="0" t="n">
        <v>0.347</v>
      </c>
      <c r="B348" s="0" t="n">
        <v>-0.734401154222292</v>
      </c>
      <c r="C348" s="0" t="n">
        <v>468.028874565557</v>
      </c>
      <c r="D348" s="0" t="n">
        <v>-0.643374390240373</v>
      </c>
      <c r="E348" s="0" t="n">
        <v>476.867287571311</v>
      </c>
    </row>
    <row r="349" customFormat="false" ht="12.75" hidden="false" customHeight="false" outlineLevel="0" collapsed="false">
      <c r="A349" s="0" t="n">
        <v>0.348</v>
      </c>
      <c r="B349" s="0" t="n">
        <v>-0.262522911877338</v>
      </c>
      <c r="C349" s="0" t="n">
        <v>475.294622402404</v>
      </c>
      <c r="D349" s="0" t="n">
        <v>-0.170523241796269</v>
      </c>
      <c r="E349" s="0" t="n">
        <v>469.000500662666</v>
      </c>
    </row>
    <row r="350" customFormat="false" ht="12.75" hidden="false" customHeight="false" outlineLevel="0" collapsed="false">
      <c r="A350" s="0" t="n">
        <v>0.349</v>
      </c>
      <c r="B350" s="0" t="n">
        <v>0.216143367785622</v>
      </c>
      <c r="C350" s="0" t="n">
        <v>478.940762624799</v>
      </c>
      <c r="D350" s="0" t="n">
        <v>0.294694185866163</v>
      </c>
      <c r="E350" s="0" t="n">
        <v>463.0212308213</v>
      </c>
    </row>
    <row r="351" customFormat="false" ht="12.75" hidden="false" customHeight="false" outlineLevel="0" collapsed="false">
      <c r="A351" s="0" t="n">
        <v>0.35</v>
      </c>
      <c r="B351" s="0" t="n">
        <v>0.695312959631844</v>
      </c>
      <c r="C351" s="0" t="n">
        <v>478.768723733154</v>
      </c>
      <c r="D351" s="0" t="n">
        <v>0.755588187391861</v>
      </c>
      <c r="E351" s="0" t="n">
        <v>459.196723366939</v>
      </c>
    </row>
    <row r="352" customFormat="false" ht="12.75" hidden="false" customHeight="false" outlineLevel="0" collapsed="false">
      <c r="A352" s="0" t="n">
        <v>0.351</v>
      </c>
      <c r="B352" s="0" t="n">
        <v>1.17366450601467</v>
      </c>
      <c r="C352" s="0" t="n">
        <v>477.482207810887</v>
      </c>
      <c r="D352" s="0" t="n">
        <v>1.21311461222153</v>
      </c>
      <c r="E352" s="0" t="n">
        <v>456.264538476596</v>
      </c>
    </row>
    <row r="353" customFormat="false" ht="12.75" hidden="false" customHeight="false" outlineLevel="0" collapsed="false">
      <c r="A353" s="0" t="n">
        <v>0.352</v>
      </c>
      <c r="B353" s="0" t="n">
        <v>1.65026581476676</v>
      </c>
      <c r="C353" s="0" t="n">
        <v>475.242528779371</v>
      </c>
      <c r="D353" s="0" t="n">
        <v>1.66813678228856</v>
      </c>
      <c r="E353" s="0" t="n">
        <v>454.324717646474</v>
      </c>
    </row>
    <row r="354" customFormat="false" ht="12.75" hidden="false" customHeight="false" outlineLevel="0" collapsed="false">
      <c r="A354" s="0" t="n">
        <v>0.353</v>
      </c>
      <c r="B354" s="0" t="n">
        <v>2.12414378740254</v>
      </c>
      <c r="C354" s="0" t="n">
        <v>470.425567581866</v>
      </c>
      <c r="D354" s="0" t="n">
        <v>2.1217740854237</v>
      </c>
      <c r="E354" s="0" t="n">
        <v>456.228206041383</v>
      </c>
    </row>
    <row r="355" customFormat="false" ht="12.75" hidden="false" customHeight="false" outlineLevel="0" collapsed="false">
      <c r="A355" s="0" t="n">
        <v>0.354</v>
      </c>
      <c r="B355" s="0" t="n">
        <v>2.59116428869651</v>
      </c>
      <c r="C355" s="0" t="n">
        <v>463.013869497971</v>
      </c>
      <c r="D355" s="0" t="n">
        <v>2.58051482453119</v>
      </c>
      <c r="E355" s="0" t="n">
        <v>462.087031609028</v>
      </c>
    </row>
    <row r="356" customFormat="false" ht="12.75" hidden="false" customHeight="false" outlineLevel="0" collapsed="false">
      <c r="A356" s="0" t="n">
        <v>0.355</v>
      </c>
      <c r="B356" s="0" t="n">
        <v>3.05029744523972</v>
      </c>
      <c r="C356" s="0" t="n">
        <v>455.10527319557</v>
      </c>
      <c r="D356" s="0" t="n">
        <v>3.04573942120613</v>
      </c>
      <c r="E356" s="0" t="n">
        <v>468.46200678049</v>
      </c>
    </row>
    <row r="357" customFormat="false" ht="12.75" hidden="false" customHeight="false" outlineLevel="0" collapsed="false">
      <c r="A357" s="0" t="n">
        <v>0.356</v>
      </c>
      <c r="B357" s="0" t="n">
        <v>3.50160150717964</v>
      </c>
      <c r="C357" s="0" t="n">
        <v>449.192683785621</v>
      </c>
      <c r="D357" s="0" t="n">
        <v>3.51706220006222</v>
      </c>
      <c r="E357" s="0" t="n">
        <v>471.239232347695</v>
      </c>
    </row>
    <row r="358" customFormat="false" ht="12.75" hidden="false" customHeight="false" outlineLevel="0" collapsed="false">
      <c r="A358" s="0" t="n">
        <v>0.357</v>
      </c>
      <c r="B358" s="0" t="n">
        <v>3.94883781788464</v>
      </c>
      <c r="C358" s="0" t="n">
        <v>445.47450607719</v>
      </c>
      <c r="D358" s="0" t="n">
        <v>3.98796056021326</v>
      </c>
      <c r="E358" s="0" t="n">
        <v>470.118396676555</v>
      </c>
    </row>
    <row r="359" customFormat="false" ht="12.75" hidden="false" customHeight="false" outlineLevel="0" collapsed="false">
      <c r="A359" s="0" t="n">
        <v>0.358</v>
      </c>
      <c r="B359" s="0" t="n">
        <v>4.3925666240036</v>
      </c>
      <c r="C359" s="0" t="n">
        <v>442.088281794526</v>
      </c>
      <c r="D359" s="0" t="n">
        <v>4.45727263085396</v>
      </c>
      <c r="E359" s="0" t="n">
        <v>468.2257357681</v>
      </c>
    </row>
    <row r="360" customFormat="false" ht="12.75" hidden="false" customHeight="false" outlineLevel="0" collapsed="false">
      <c r="A360" s="0" t="n">
        <v>0.359</v>
      </c>
      <c r="B360" s="0" t="n">
        <v>4.83302094530662</v>
      </c>
      <c r="C360" s="0" t="n">
        <v>438.888978762349</v>
      </c>
      <c r="D360" s="0" t="n">
        <v>4.92440148670404</v>
      </c>
      <c r="E360" s="0" t="n">
        <v>465.821167721537</v>
      </c>
    </row>
    <row r="361" customFormat="false" ht="12.75" hidden="false" customHeight="false" outlineLevel="0" collapsed="false">
      <c r="A361" s="0" t="n">
        <v>0.36</v>
      </c>
      <c r="B361" s="0" t="n">
        <v>5.27034762473968</v>
      </c>
      <c r="C361" s="0" t="n">
        <v>435.812307191405</v>
      </c>
      <c r="D361" s="0" t="n">
        <v>5.38891023847905</v>
      </c>
      <c r="E361" s="0" t="n">
        <v>463.026944611169</v>
      </c>
    </row>
    <row r="362" customFormat="false" ht="12.75" hidden="false" customHeight="false" outlineLevel="0" collapsed="false">
      <c r="A362" s="0" t="n">
        <v>0.361</v>
      </c>
      <c r="B362" s="0" t="n">
        <v>5.7046468773116</v>
      </c>
      <c r="C362" s="0" t="n">
        <v>432.8205256776</v>
      </c>
      <c r="D362" s="0" t="n">
        <v>5.85045348856501</v>
      </c>
      <c r="E362" s="0" t="n">
        <v>459.918741602247</v>
      </c>
    </row>
    <row r="363" customFormat="false" ht="12.75" hidden="false" customHeight="false" outlineLevel="0" collapsed="false">
      <c r="A363" s="0" t="n">
        <v>0.362</v>
      </c>
      <c r="B363" s="0" t="n">
        <v>6.13598902384646</v>
      </c>
      <c r="C363" s="0" t="n">
        <v>429.888315758653</v>
      </c>
      <c r="D363" s="0" t="n">
        <v>6.30874742403285</v>
      </c>
      <c r="E363" s="0" t="n">
        <v>456.549727316425</v>
      </c>
    </row>
    <row r="364" customFormat="false" ht="12.75" hidden="false" customHeight="false" outlineLevel="0" collapsed="false">
      <c r="A364" s="0" t="n">
        <v>0.363</v>
      </c>
      <c r="B364" s="0" t="n">
        <v>6.56442326603187</v>
      </c>
      <c r="C364" s="0" t="n">
        <v>426.997240600199</v>
      </c>
      <c r="D364" s="0" t="n">
        <v>6.76355360887084</v>
      </c>
      <c r="E364" s="0" t="n">
        <v>452.960175815744</v>
      </c>
    </row>
    <row r="365" customFormat="false" ht="12.75" hidden="false" customHeight="false" outlineLevel="0" collapsed="false">
      <c r="A365" s="0" t="n">
        <v>0.364</v>
      </c>
      <c r="B365" s="0" t="n">
        <v>6.98998288433595</v>
      </c>
      <c r="C365" s="0" t="n">
        <v>424.133090695226</v>
      </c>
      <c r="D365" s="0" t="n">
        <v>7.21466905439734</v>
      </c>
      <c r="E365" s="0" t="n">
        <v>449.182166884709</v>
      </c>
    </row>
    <row r="366" customFormat="false" ht="12.75" hidden="false" customHeight="false" outlineLevel="0" collapsed="false">
      <c r="A366" s="0" t="n">
        <v>0.365</v>
      </c>
      <c r="B366" s="0" t="n">
        <v>7.41268857754275</v>
      </c>
      <c r="C366" s="0" t="n">
        <v>421.284445468504</v>
      </c>
      <c r="D366" s="0" t="n">
        <v>7.66191962292638</v>
      </c>
      <c r="E366" s="0" t="n">
        <v>445.242191409032</v>
      </c>
    </row>
    <row r="367" customFormat="false" ht="12.75" hidden="false" customHeight="false" outlineLevel="0" collapsed="false">
      <c r="A367" s="0" t="n">
        <v>0.366</v>
      </c>
      <c r="B367" s="0" t="n">
        <v>7.83255073879849</v>
      </c>
      <c r="C367" s="0" t="n">
        <v>418.441824572206</v>
      </c>
      <c r="D367" s="0" t="n">
        <v>8.10515538379113</v>
      </c>
      <c r="E367" s="0" t="n">
        <v>441.162725750862</v>
      </c>
    </row>
    <row r="368" customFormat="false" ht="12.75" hidden="false" customHeight="false" outlineLevel="0" collapsed="false">
      <c r="A368" s="0" t="n">
        <v>0.367</v>
      </c>
      <c r="B368" s="0" t="n">
        <v>8.24957107903881</v>
      </c>
      <c r="C368" s="0" t="n">
        <v>415.597154788006</v>
      </c>
      <c r="D368" s="0" t="n">
        <v>8.54424719678706</v>
      </c>
      <c r="E368" s="0" t="n">
        <v>436.963245300365</v>
      </c>
    </row>
    <row r="369" customFormat="false" ht="12.75" hidden="false" customHeight="false" outlineLevel="0" collapsed="false">
      <c r="A369" s="0" t="n">
        <v>0.368</v>
      </c>
      <c r="B369" s="0" t="n">
        <v>8.66374382817178</v>
      </c>
      <c r="C369" s="0" t="n">
        <v>412.743418735562</v>
      </c>
      <c r="D369" s="0" t="n">
        <v>8.97908410966833</v>
      </c>
      <c r="E369" s="0" t="n">
        <v>432.660909314396</v>
      </c>
    </row>
    <row r="370" customFormat="false" ht="12.75" hidden="false" customHeight="false" outlineLevel="0" collapsed="false">
      <c r="A370" s="0" t="n">
        <v>0.369</v>
      </c>
      <c r="B370" s="0" t="n">
        <v>9.0750566515524</v>
      </c>
      <c r="C370" s="0" t="n">
        <v>409.874414515347</v>
      </c>
      <c r="D370" s="0" t="n">
        <v>9.40957131850661</v>
      </c>
      <c r="E370" s="0" t="n">
        <v>428.271041527943</v>
      </c>
    </row>
    <row r="371" customFormat="false" ht="12.75" hidden="false" customHeight="false" outlineLevel="0" collapsed="false">
      <c r="A371" s="0" t="n">
        <v>0.37</v>
      </c>
      <c r="B371" s="0" t="n">
        <v>9.48349136809758</v>
      </c>
      <c r="C371" s="0" t="n">
        <v>406.984586280727</v>
      </c>
      <c r="D371" s="0" t="n">
        <v>9.83562853030544</v>
      </c>
      <c r="E371" s="0" t="n">
        <v>423.807477759665</v>
      </c>
    </row>
    <row r="372" customFormat="false" ht="12.75" hidden="false" customHeight="false" outlineLevel="0" collapsed="false">
      <c r="A372" s="0" t="n">
        <v>0.371</v>
      </c>
      <c r="B372" s="0" t="n">
        <v>9.88902452656725</v>
      </c>
      <c r="C372" s="0" t="n">
        <v>404.068901975647</v>
      </c>
      <c r="D372" s="0" t="n">
        <v>10.2571886207814</v>
      </c>
      <c r="E372" s="0" t="n">
        <v>419.28282342744</v>
      </c>
    </row>
    <row r="373" customFormat="false" ht="12.75" hidden="false" customHeight="false" outlineLevel="0" collapsed="false">
      <c r="A373" s="0" t="n">
        <v>0.372</v>
      </c>
      <c r="B373" s="0" t="n">
        <v>10.2916278783602</v>
      </c>
      <c r="C373" s="0" t="n">
        <v>401.122763520053</v>
      </c>
      <c r="D373" s="0" t="n">
        <v>10.6741965133216</v>
      </c>
      <c r="E373" s="0" t="n">
        <v>414.708647955034</v>
      </c>
    </row>
    <row r="374" customFormat="false" ht="12.75" hidden="false" customHeight="false" outlineLevel="0" collapsed="false">
      <c r="A374" s="0" t="n">
        <v>0.373</v>
      </c>
      <c r="B374" s="0" t="n">
        <v>10.6912687736758</v>
      </c>
      <c r="C374" s="0" t="n">
        <v>398.141940006506</v>
      </c>
      <c r="D374" s="0" t="n">
        <v>11.086608226387</v>
      </c>
      <c r="E374" s="0" t="n">
        <v>410.095633640877</v>
      </c>
    </row>
    <row r="375" customFormat="false" ht="12.75" hidden="false" customHeight="false" outlineLevel="0" collapsed="false">
      <c r="A375" s="0" t="n">
        <v>0.374</v>
      </c>
      <c r="B375" s="0" t="n">
        <v>11.0879105003911</v>
      </c>
      <c r="C375" s="0" t="n">
        <v>395.122517680534</v>
      </c>
      <c r="D375" s="0" t="n">
        <v>11.4943900507213</v>
      </c>
      <c r="E375" s="0" t="n">
        <v>405.45369077345</v>
      </c>
    </row>
    <row r="376" customFormat="false" ht="12.75" hidden="false" customHeight="false" outlineLevel="0" collapsed="false">
      <c r="A376" s="0" t="n">
        <v>0.375</v>
      </c>
      <c r="B376" s="0" t="n">
        <v>11.4815125799791</v>
      </c>
      <c r="C376" s="0" t="n">
        <v>392.060862495207</v>
      </c>
      <c r="D376" s="0" t="n">
        <v>11.8975178273213</v>
      </c>
      <c r="E376" s="0" t="n">
        <v>400.792047094016</v>
      </c>
    </row>
    <row r="377" customFormat="false" ht="12.75" hidden="false" customHeight="false" outlineLevel="0" collapsed="false">
      <c r="A377" s="0" t="n">
        <v>0.376</v>
      </c>
      <c r="B377" s="0" t="n">
        <v>11.8720310313571</v>
      </c>
      <c r="C377" s="0" t="n">
        <v>388.953592337889</v>
      </c>
      <c r="D377" s="0" t="n">
        <v>12.2959763037977</v>
      </c>
      <c r="E377" s="0" t="n">
        <v>396.11931729044</v>
      </c>
    </row>
    <row r="378" customFormat="false" ht="12.75" hidden="false" customHeight="false" outlineLevel="0" collapsed="false">
      <c r="A378" s="0" t="n">
        <v>0.377</v>
      </c>
      <c r="B378" s="0" t="n">
        <v>12.2594186111635</v>
      </c>
      <c r="C378" s="0" t="n">
        <v>385.797556896522</v>
      </c>
      <c r="D378" s="0" t="n">
        <v>12.6897585514882</v>
      </c>
      <c r="E378" s="0" t="n">
        <v>391.443556577858</v>
      </c>
    </row>
    <row r="379" customFormat="false" ht="12.75" hidden="false" customHeight="false" outlineLevel="0" collapsed="false">
      <c r="A379" s="0" t="n">
        <v>0.378</v>
      </c>
      <c r="B379" s="0" t="n">
        <v>12.6436250372732</v>
      </c>
      <c r="C379" s="0" t="n">
        <v>382.589823724196</v>
      </c>
      <c r="D379" s="0" t="n">
        <v>13.0788654290887</v>
      </c>
      <c r="E379" s="0" t="n">
        <v>386.772301300197</v>
      </c>
    </row>
    <row r="380" customFormat="false" ht="12.75" hidden="false" customHeight="false" outlineLevel="0" collapsed="false">
      <c r="A380" s="0" t="n">
        <v>0.379</v>
      </c>
      <c r="B380" s="0" t="n">
        <v>13.0245972011544</v>
      </c>
      <c r="C380" s="0" t="n">
        <v>379.327669470548</v>
      </c>
      <c r="D380" s="0" t="n">
        <v>13.4633050810486</v>
      </c>
      <c r="E380" s="0" t="n">
        <v>382.112598698841</v>
      </c>
    </row>
    <row r="381" customFormat="false" ht="12.75" hidden="false" customHeight="false" outlineLevel="0" collapsed="false">
      <c r="A381" s="0" t="n">
        <v>0.38</v>
      </c>
      <c r="B381" s="0" t="n">
        <v>13.4022793738108</v>
      </c>
      <c r="C381" s="0" t="n">
        <v>376.008575536348</v>
      </c>
      <c r="D381" s="0" t="n">
        <v>13.8430924607984</v>
      </c>
      <c r="E381" s="0" t="n">
        <v>377.471027433594</v>
      </c>
    </row>
    <row r="382" customFormat="false" ht="12.75" hidden="false" customHeight="false" outlineLevel="0" collapsed="false">
      <c r="A382" s="0" t="n">
        <v>0.381</v>
      </c>
      <c r="B382" s="0" t="n">
        <v>13.7766134094202</v>
      </c>
      <c r="C382" s="0" t="n">
        <v>372.630227610932</v>
      </c>
      <c r="D382" s="0" t="n">
        <v>14.2182488702322</v>
      </c>
      <c r="E382" s="0" t="n">
        <v>372.853710038492</v>
      </c>
    </row>
    <row r="383" customFormat="false" ht="12.75" hidden="false" customHeight="false" outlineLevel="0" collapsed="false">
      <c r="A383" s="0" t="n">
        <v>0.382</v>
      </c>
      <c r="B383" s="0" t="n">
        <v>14.1475389503284</v>
      </c>
      <c r="C383" s="0" t="n">
        <v>369.190518694529</v>
      </c>
      <c r="D383" s="0" t="n">
        <v>14.588801507884</v>
      </c>
      <c r="E383" s="0" t="n">
        <v>368.266318207121</v>
      </c>
    </row>
    <row r="384" customFormat="false" ht="12.75" hidden="false" customHeight="false" outlineLevel="0" collapsed="false">
      <c r="A384" s="0" t="n">
        <v>0.383</v>
      </c>
      <c r="B384" s="0" t="n">
        <v>14.5149936367138</v>
      </c>
      <c r="C384" s="0" t="n">
        <v>365.687555303951</v>
      </c>
      <c r="D384" s="0" t="n">
        <v>14.954783019012</v>
      </c>
      <c r="E384" s="0" t="n">
        <v>363.714071601096</v>
      </c>
    </row>
    <row r="385" customFormat="false" ht="12.75" hidden="false" customHeight="false" outlineLevel="0" collapsed="false">
      <c r="A385" s="0" t="n">
        <v>0.384</v>
      </c>
      <c r="B385" s="0" t="n">
        <v>14.878913323975</v>
      </c>
      <c r="C385" s="0" t="n">
        <v>362.119666619674</v>
      </c>
      <c r="D385" s="0" t="n">
        <v>15.3162310414206</v>
      </c>
      <c r="E385" s="0" t="n">
        <v>359.201730743726</v>
      </c>
    </row>
    <row r="386" customFormat="false" ht="12.75" hidden="false" customHeight="false" outlineLevel="0" collapsed="false">
      <c r="A386" s="0" t="n">
        <v>0.385</v>
      </c>
      <c r="B386" s="0" t="n">
        <v>15.2392323106726</v>
      </c>
      <c r="C386" s="0" t="n">
        <v>358.485416360143</v>
      </c>
      <c r="D386" s="0" t="n">
        <v>15.67318774136</v>
      </c>
      <c r="E386" s="0" t="n">
        <v>354.733584488249</v>
      </c>
    </row>
    <row r="387" customFormat="false" ht="12.75" hidden="false" customHeight="false" outlineLevel="0" collapsed="false">
      <c r="A387" s="0" t="n">
        <v>0.386</v>
      </c>
      <c r="B387" s="0" t="n">
        <v>15.5958835796485</v>
      </c>
      <c r="C387" s="0" t="n">
        <v>354.783617167802</v>
      </c>
      <c r="D387" s="0" t="n">
        <v>16.0256993343122</v>
      </c>
      <c r="E387" s="0" t="n">
        <v>350.313432530916</v>
      </c>
    </row>
    <row r="388" customFormat="false" ht="12.75" hidden="false" customHeight="false" outlineLevel="0" collapsed="false">
      <c r="A388" s="0" t="n">
        <v>0.387</v>
      </c>
      <c r="B388" s="0" t="n">
        <v>15.9487990547224</v>
      </c>
      <c r="C388" s="0" t="n">
        <v>351.013347261486</v>
      </c>
      <c r="D388" s="0" t="n">
        <v>16.3738155859456</v>
      </c>
      <c r="E388" s="0" t="n">
        <v>345.944563471439</v>
      </c>
    </row>
    <row r="389" customFormat="false" ht="12.75" hidden="false" customHeight="false" outlineLevel="0" collapsed="false">
      <c r="A389" s="0" t="n">
        <v>0.388</v>
      </c>
      <c r="B389" s="0" t="n">
        <v>16.2979098750968</v>
      </c>
      <c r="C389" s="0" t="n">
        <v>347.173969051142</v>
      </c>
      <c r="D389" s="0" t="n">
        <v>16.7175892890538</v>
      </c>
      <c r="E389" s="0" t="n">
        <v>341.629729006595</v>
      </c>
    </row>
    <row r="390" customFormat="false" ht="12.75" hidden="false" customHeight="false" outlineLevel="0" collapsed="false">
      <c r="A390" s="0" t="n">
        <v>0.389</v>
      </c>
      <c r="B390" s="0" t="n">
        <v>16.6431466892624</v>
      </c>
      <c r="C390" s="0" t="n">
        <v>343.265149322794</v>
      </c>
      <c r="D390" s="0" t="n">
        <v>17.057075712931</v>
      </c>
      <c r="E390" s="0" t="n">
        <v>337.371114977694</v>
      </c>
    </row>
    <row r="391" customFormat="false" ht="12.75" hidden="false" customHeight="false" outlineLevel="0" collapsed="false">
      <c r="A391" s="0" t="n">
        <v>0.39</v>
      </c>
      <c r="B391" s="0" t="n">
        <v>16.9844399697519</v>
      </c>
      <c r="C391" s="0" t="n">
        <v>339.286880484116</v>
      </c>
      <c r="D391" s="0" t="n">
        <v>17.3923320224407</v>
      </c>
      <c r="E391" s="0" t="n">
        <v>333.17031017848</v>
      </c>
    </row>
    <row r="392" customFormat="false" ht="12.75" hidden="false" customHeight="false" outlineLevel="0" collapsed="false">
      <c r="A392" s="0" t="n">
        <v>0.391</v>
      </c>
      <c r="B392" s="0" t="n">
        <v>17.3217203495142</v>
      </c>
      <c r="C392" s="0" t="n">
        <v>335.239502215563</v>
      </c>
      <c r="D392" s="0" t="n">
        <v>17.7234166650446</v>
      </c>
      <c r="E392" s="0" t="n">
        <v>329.028274064249</v>
      </c>
    </row>
    <row r="393" customFormat="false" ht="12.75" hidden="false" customHeight="false" outlineLevel="0" collapsed="false">
      <c r="A393" s="0" t="n">
        <v>0.392</v>
      </c>
      <c r="B393" s="0" t="n">
        <v>17.6549189799479</v>
      </c>
      <c r="C393" s="0" t="n">
        <v>331.123722703037</v>
      </c>
      <c r="D393" s="0" t="n">
        <v>18.0503887253263</v>
      </c>
      <c r="E393" s="0" t="n">
        <v>324.945304777656</v>
      </c>
    </row>
    <row r="394" customFormat="false" ht="12.75" hidden="false" customHeight="false" outlineLevel="0" collapsed="false">
      <c r="A394" s="0" t="n">
        <v>0.393</v>
      </c>
      <c r="B394" s="0" t="n">
        <v>17.9839679097206</v>
      </c>
      <c r="C394" s="0" t="n">
        <v>326.940638443986</v>
      </c>
      <c r="D394" s="0" t="n">
        <v>18.3733072481063</v>
      </c>
      <c r="E394" s="0" t="n">
        <v>320.921009207851</v>
      </c>
    </row>
    <row r="395" customFormat="false" ht="12.75" hidden="false" customHeight="false" outlineLevel="0" collapsed="false">
      <c r="A395" s="0" t="n">
        <v>0.394</v>
      </c>
      <c r="B395" s="0" t="n">
        <v>18.3088004823967</v>
      </c>
      <c r="C395" s="0" t="n">
        <v>322.691751433461</v>
      </c>
      <c r="D395" s="0" t="n">
        <v>18.6922305331129</v>
      </c>
      <c r="E395" s="0" t="n">
        <v>316.954277103815</v>
      </c>
    </row>
    <row r="396" customFormat="false" ht="12.75" hidden="false" customHeight="false" outlineLevel="0" collapsed="false">
      <c r="A396" s="0" t="n">
        <v>0.395</v>
      </c>
      <c r="B396" s="0" t="n">
        <v>18.6293517496173</v>
      </c>
      <c r="C396" s="0" t="n">
        <v>318.378982370121</v>
      </c>
      <c r="D396" s="0" t="n">
        <v>19.007215406344</v>
      </c>
      <c r="E396" s="0" t="n">
        <v>313.043261536641</v>
      </c>
    </row>
    <row r="397" customFormat="false" ht="12.75" hidden="false" customHeight="false" outlineLevel="0" collapsed="false">
      <c r="A397" s="0" t="n">
        <v>0.396</v>
      </c>
      <c r="B397" s="0" t="n">
        <v>18.945558895137</v>
      </c>
      <c r="C397" s="0" t="n">
        <v>314.004678400695</v>
      </c>
      <c r="D397" s="0" t="n">
        <v>19.3183164756671</v>
      </c>
      <c r="E397" s="0" t="n">
        <v>309.185368204787</v>
      </c>
    </row>
    <row r="398" customFormat="false" ht="12.75" hidden="false" customHeight="false" outlineLevel="0" collapsed="false">
      <c r="A398" s="0" t="n">
        <v>0.397</v>
      </c>
      <c r="B398" s="0" t="n">
        <v>19.2573616635008</v>
      </c>
      <c r="C398" s="0" t="n">
        <v>309.571613876582</v>
      </c>
      <c r="D398" s="0" t="n">
        <v>19.6255853807779</v>
      </c>
      <c r="E398" s="0" t="n">
        <v>305.377256148855</v>
      </c>
    </row>
    <row r="399" customFormat="false" ht="12.75" hidden="false" customHeight="false" outlineLevel="0" collapsed="false">
      <c r="A399" s="0" t="n">
        <v>0.398</v>
      </c>
      <c r="B399" s="0" t="n">
        <v>19.5647027856173</v>
      </c>
      <c r="C399" s="0" t="n">
        <v>305.082982661022</v>
      </c>
      <c r="D399" s="0" t="n">
        <v>19.9290700501928</v>
      </c>
      <c r="E399" s="0" t="n">
        <v>301.614852332654</v>
      </c>
    </row>
    <row r="400" customFormat="false" ht="12.75" hidden="false" customHeight="false" outlineLevel="0" collapsed="false">
      <c r="A400" s="0" t="n">
        <v>0.399</v>
      </c>
      <c r="B400" s="0" t="n">
        <v>19.8675283920887</v>
      </c>
      <c r="C400" s="0" t="n">
        <v>300.542380729319</v>
      </c>
      <c r="D400" s="0" t="n">
        <v>20.2288139803036</v>
      </c>
      <c r="E400" s="0" t="n">
        <v>297.893382206005</v>
      </c>
    </row>
    <row r="401" customFormat="false" ht="12.75" hidden="false" customHeight="false" outlineLevel="0" collapsed="false">
      <c r="A401" s="0" t="n">
        <v>0.4</v>
      </c>
      <c r="B401" s="0" t="n">
        <v>20.16578840404</v>
      </c>
      <c r="C401" s="0" t="n">
        <v>295.953778166734</v>
      </c>
      <c r="D401" s="0" t="n">
        <v>20.5248555534043</v>
      </c>
      <c r="E401" s="0" t="n">
        <v>294.207417760355</v>
      </c>
    </row>
    <row r="402" customFormat="false" ht="12.75" hidden="false" customHeight="false" outlineLevel="0" collapsed="false">
      <c r="A402" s="0" t="n">
        <v>0.401</v>
      </c>
      <c r="B402" s="0" t="n">
        <v>20.4594368905158</v>
      </c>
      <c r="C402" s="0" t="n">
        <v>291.321480189231</v>
      </c>
      <c r="D402" s="0" t="n">
        <v>20.8172274127385</v>
      </c>
      <c r="E402" s="0" t="n">
        <v>290.550943720059</v>
      </c>
    </row>
    <row r="403" customFormat="false" ht="12.75" hidden="false" customHeight="false" outlineLevel="0" collapsed="false">
      <c r="A403" s="0" t="n">
        <v>0.402</v>
      </c>
      <c r="B403" s="0" t="n">
        <v>20.7484323814337</v>
      </c>
      <c r="C403" s="0" t="n">
        <v>286.650077466508</v>
      </c>
      <c r="D403" s="0" t="n">
        <v>21.1059559127715</v>
      </c>
      <c r="E403" s="0" t="n">
        <v>286.917441421506</v>
      </c>
    </row>
    <row r="404" customFormat="false" ht="12.75" hidden="false" customHeight="false" outlineLevel="0" collapsed="false">
      <c r="A404" s="0" t="n">
        <v>0.403</v>
      </c>
      <c r="B404" s="0" t="n">
        <v>21.0327381257148</v>
      </c>
      <c r="C404" s="0" t="n">
        <v>281.944386762182</v>
      </c>
      <c r="D404" s="0" t="n">
        <v>21.3910606618504</v>
      </c>
      <c r="E404" s="0" t="n">
        <v>283.29998870625</v>
      </c>
    </row>
    <row r="405" customFormat="false" ht="12.75" hidden="false" customHeight="false" outlineLevel="0" collapsed="false">
      <c r="A405" s="0" t="n">
        <v>0.404</v>
      </c>
      <c r="B405" s="0" t="n">
        <v>21.3123222856023</v>
      </c>
      <c r="C405" s="0" t="n">
        <v>277.209383645655</v>
      </c>
      <c r="D405" s="0" t="n">
        <v>21.6725541721203</v>
      </c>
      <c r="E405" s="0" t="n">
        <v>279.691372921235</v>
      </c>
    </row>
    <row r="406" customFormat="false" ht="12.75" hidden="false" customHeight="false" outlineLevel="0" collapsed="false">
      <c r="A406" s="0" t="n">
        <v>0.405</v>
      </c>
      <c r="B406" s="0" t="n">
        <v>21.5871580602894</v>
      </c>
      <c r="C406" s="0" t="n">
        <v>272.450129683036</v>
      </c>
      <c r="D406" s="0" t="n">
        <v>21.9504416280632</v>
      </c>
      <c r="E406" s="0" t="n">
        <v>276.084213030792</v>
      </c>
    </row>
    <row r="407" customFormat="false" ht="12.75" hidden="false" customHeight="false" outlineLevel="0" collapsed="false">
      <c r="A407" s="0" t="n">
        <v>0.406</v>
      </c>
      <c r="B407" s="0" t="n">
        <v>21.8572237346732</v>
      </c>
      <c r="C407" s="0" t="n">
        <v>267.671696991071</v>
      </c>
      <c r="D407" s="0" t="n">
        <v>22.2247207805494</v>
      </c>
      <c r="E407" s="0" t="n">
        <v>272.471086050043</v>
      </c>
    </row>
    <row r="408" customFormat="false" ht="12.75" hidden="false" customHeight="false" outlineLevel="0" collapsed="false">
      <c r="A408" s="0" t="n">
        <v>0.407</v>
      </c>
      <c r="B408" s="0" t="n">
        <v>22.1225026521174</v>
      </c>
      <c r="C408" s="0" t="n">
        <v>262.879093269068</v>
      </c>
      <c r="D408" s="0" t="n">
        <v>22.4953819681975</v>
      </c>
      <c r="E408" s="0" t="n">
        <v>268.844652623493</v>
      </c>
    </row>
    <row r="409" customFormat="false" ht="12.75" hidden="false" customHeight="false" outlineLevel="0" collapsed="false">
      <c r="A409" s="0" t="n">
        <v>0.408</v>
      </c>
      <c r="B409" s="0" t="n">
        <v>22.3829831132682</v>
      </c>
      <c r="C409" s="0" t="n">
        <v>258.077190374825</v>
      </c>
      <c r="D409" s="0" t="n">
        <v>22.7624082625865</v>
      </c>
      <c r="E409" s="0" t="n">
        <v>265.197776652959</v>
      </c>
    </row>
    <row r="410" customFormat="false" ht="12.75" hidden="false" customHeight="false" outlineLevel="0" collapsed="false">
      <c r="A410" s="0" t="n">
        <v>0.409</v>
      </c>
      <c r="B410" s="0" t="n">
        <v>22.638658205938</v>
      </c>
      <c r="C410" s="0" t="n">
        <v>253.270659190344</v>
      </c>
      <c r="D410" s="0" t="n">
        <v>23.0257757289228</v>
      </c>
      <c r="E410" s="0" t="n">
        <v>261.523634411236</v>
      </c>
    </row>
    <row r="411" customFormat="false" ht="12.75" hidden="false" customHeight="false" outlineLevel="0" collapsed="false">
      <c r="A411" s="0" t="n">
        <v>0.41</v>
      </c>
      <c r="B411" s="0" t="n">
        <v>22.8895255735978</v>
      </c>
      <c r="C411" s="0" t="n">
        <v>248.463912981064</v>
      </c>
      <c r="D411" s="0" t="n">
        <v>23.2854537895709</v>
      </c>
      <c r="E411" s="0" t="n">
        <v>257.815809479691</v>
      </c>
    </row>
    <row r="412" customFormat="false" ht="12.75" hidden="false" customHeight="false" outlineLevel="0" collapsed="false">
      <c r="A412" s="0" t="n">
        <v>0.411</v>
      </c>
      <c r="B412" s="0" t="n">
        <v>23.1355871319072</v>
      </c>
      <c r="C412" s="0" t="n">
        <v>243.661060767278</v>
      </c>
      <c r="D412" s="0" t="n">
        <v>23.5414056747158</v>
      </c>
      <c r="E412" s="0" t="n">
        <v>254.068370987878</v>
      </c>
    </row>
    <row r="413" customFormat="false" ht="12.75" hidden="false" customHeight="false" outlineLevel="0" collapsed="false">
      <c r="A413" s="0" t="n">
        <v>0.412</v>
      </c>
      <c r="B413" s="0" t="n">
        <v>23.376848743868</v>
      </c>
      <c r="C413" s="0" t="n">
        <v>238.865871489762</v>
      </c>
      <c r="D413" s="0" t="n">
        <v>23.7935889425084</v>
      </c>
      <c r="E413" s="0" t="n">
        <v>250.27593385921</v>
      </c>
    </row>
    <row r="414" customFormat="false" ht="12.75" hidden="false" customHeight="false" outlineLevel="0" collapsed="false">
      <c r="A414" s="0" t="n">
        <v>0.413</v>
      </c>
      <c r="B414" s="0" t="n">
        <v>23.6133198646032</v>
      </c>
      <c r="C414" s="0" t="n">
        <v>234.081749049594</v>
      </c>
      <c r="D414" s="0" t="n">
        <v>24.0419560503559</v>
      </c>
      <c r="E414" s="0" t="n">
        <v>246.433700934945</v>
      </c>
    </row>
    <row r="415" customFormat="false" ht="12.75" hidden="false" customHeight="false" outlineLevel="0" collapsed="false">
      <c r="A415" s="0" t="n">
        <v>0.414</v>
      </c>
      <c r="B415" s="0" t="n">
        <v>23.8450131665146</v>
      </c>
      <c r="C415" s="0" t="n">
        <v>229.311717702041</v>
      </c>
      <c r="D415" s="0" t="n">
        <v>24.2864549594408</v>
      </c>
      <c r="E415" s="0" t="n">
        <v>242.537487847303</v>
      </c>
    </row>
    <row r="416" customFormat="false" ht="12.75" hidden="false" customHeight="false" outlineLevel="0" collapsed="false">
      <c r="A416" s="0" t="n">
        <v>0.415</v>
      </c>
      <c r="B416" s="0" t="n">
        <v>24.0719441547852</v>
      </c>
      <c r="C416" s="0" t="n">
        <v>224.558416827471</v>
      </c>
      <c r="D416" s="0" t="n">
        <v>24.5270297558649</v>
      </c>
      <c r="E416" s="0" t="n">
        <v>238.583732272482</v>
      </c>
    </row>
    <row r="417" customFormat="false" ht="12.75" hidden="false" customHeight="false" outlineLevel="0" collapsed="false">
      <c r="A417" s="0" t="n">
        <v>0.416</v>
      </c>
      <c r="B417" s="0" t="n">
        <v>24.2941307820283</v>
      </c>
      <c r="C417" s="0" t="n">
        <v>219.824103802978</v>
      </c>
      <c r="D417" s="0" t="n">
        <v>24.763621273758</v>
      </c>
      <c r="E417" s="0" t="n">
        <v>234.569489691955</v>
      </c>
    </row>
    <row r="418" customFormat="false" ht="12.75" hidden="false" customHeight="false" outlineLevel="0" collapsed="false">
      <c r="A418" s="0" t="n">
        <v>0.417</v>
      </c>
      <c r="B418" s="0" t="n">
        <v>24.5115930694972</v>
      </c>
      <c r="C418" s="0" t="n">
        <v>215.110663548882</v>
      </c>
      <c r="D418" s="0" t="n">
        <v>24.996167708003</v>
      </c>
      <c r="E418" s="0" t="n">
        <v>230.492418038529</v>
      </c>
    </row>
    <row r="419" customFormat="false" ht="12.75" hidden="false" customHeight="false" outlineLevel="0" collapsed="false">
      <c r="A419" s="0" t="n">
        <v>0.418</v>
      </c>
      <c r="B419" s="0" t="n">
        <v>24.7243527408067</v>
      </c>
      <c r="C419" s="0" t="n">
        <v>210.419623301577</v>
      </c>
      <c r="D419" s="0" t="n">
        <v>25.2246052066722</v>
      </c>
      <c r="E419" s="0" t="n">
        <v>226.350753640729</v>
      </c>
    </row>
    <row r="420" customFormat="false" ht="12.75" hidden="false" customHeight="false" outlineLevel="0" collapsed="false">
      <c r="A420" s="0" t="n">
        <v>0.419</v>
      </c>
      <c r="B420" s="0" t="n">
        <v>24.9324328726793</v>
      </c>
      <c r="C420" s="0" t="n">
        <v>205.752171237755</v>
      </c>
      <c r="D420" s="0" t="n">
        <v>25.4488684356558</v>
      </c>
      <c r="E420" s="0" t="n">
        <v>222.143280755867</v>
      </c>
    </row>
    <row r="421" customFormat="false" ht="12.75" hidden="false" customHeight="false" outlineLevel="0" collapsed="false">
      <c r="A421" s="0" t="n">
        <v>0.42</v>
      </c>
      <c r="B421" s="0" t="n">
        <v>25.1358575659156</v>
      </c>
      <c r="C421" s="0" t="n">
        <v>201.109177713081</v>
      </c>
      <c r="D421" s="0" t="n">
        <v>25.6688911101631</v>
      </c>
      <c r="E421" s="0" t="n">
        <v>217.869296751729</v>
      </c>
    </row>
    <row r="422" customFormat="false" ht="12.75" hidden="false" customHeight="false" outlineLevel="0" collapsed="false">
      <c r="A422" s="0" t="n">
        <v>0.421</v>
      </c>
      <c r="B422" s="0" t="n">
        <v>25.3346516386266</v>
      </c>
      <c r="C422" s="0" t="n">
        <v>196.491218052302</v>
      </c>
      <c r="D422" s="0" t="n">
        <v>25.8846064897012</v>
      </c>
      <c r="E422" s="0" t="n">
        <v>213.528574706739</v>
      </c>
    </row>
    <row r="423" customFormat="false" ht="12.75" hidden="false" customHeight="false" outlineLevel="0" collapsed="false">
      <c r="A423" s="0" t="n">
        <v>0.422</v>
      </c>
      <c r="B423" s="0" t="n">
        <v>25.5288403427959</v>
      </c>
      <c r="C423" s="0" t="n">
        <v>191.89859601444</v>
      </c>
      <c r="D423" s="0" t="n">
        <v>26.0959478347547</v>
      </c>
      <c r="E423" s="0" t="n">
        <v>209.121324887261</v>
      </c>
    </row>
    <row r="424" customFormat="false" ht="12.75" hidden="false" customHeight="false" outlineLevel="0" collapsed="false">
      <c r="A424" s="0" t="n">
        <v>0.423</v>
      </c>
      <c r="B424" s="0" t="n">
        <v>25.718449104459</v>
      </c>
      <c r="C424" s="0" t="n">
        <v>187.331367239386</v>
      </c>
      <c r="D424" s="0" t="n">
        <v>26.3028488246935</v>
      </c>
      <c r="E424" s="0" t="n">
        <v>204.648156256285</v>
      </c>
    </row>
    <row r="425" customFormat="false" ht="12.75" hidden="false" customHeight="false" outlineLevel="0" collapsed="false">
      <c r="A425" s="0" t="n">
        <v>0.424</v>
      </c>
      <c r="B425" s="0" t="n">
        <v>25.9035032871752</v>
      </c>
      <c r="C425" s="0" t="n">
        <v>182.789362149822</v>
      </c>
      <c r="D425" s="0" t="n">
        <v>26.5052439374419</v>
      </c>
      <c r="E425" s="0" t="n">
        <v>200.110038888482</v>
      </c>
    </row>
    <row r="426" customFormat="false" ht="12.75" hidden="false" customHeight="false" outlineLevel="0" collapsed="false">
      <c r="A426" s="0" t="n">
        <v>0.425</v>
      </c>
      <c r="B426" s="0" t="n">
        <v>26.0840279780273</v>
      </c>
      <c r="C426" s="0" t="n">
        <v>178.272207929005</v>
      </c>
      <c r="D426" s="0" t="n">
        <v>26.703068792188</v>
      </c>
      <c r="E426" s="0" t="n">
        <v>195.508267922381</v>
      </c>
    </row>
    <row r="427" customFormat="false" ht="12.75" hidden="false" customHeight="false" outlineLevel="0" collapsed="false">
      <c r="A427" s="0" t="n">
        <v>0.426</v>
      </c>
      <c r="B427" s="0" t="n">
        <v>26.2600477950651</v>
      </c>
      <c r="C427" s="0" t="n">
        <v>173.779349318139</v>
      </c>
      <c r="D427" s="0" t="n">
        <v>26.8962604569317</v>
      </c>
      <c r="E427" s="0" t="n">
        <v>190.844429475318</v>
      </c>
    </row>
    <row r="428" customFormat="false" ht="12.75" hidden="false" customHeight="false" outlineLevel="0" collapsed="false">
      <c r="A428" s="0" t="n">
        <v>0.427</v>
      </c>
      <c r="B428" s="0" t="n">
        <v>26.4315867149145</v>
      </c>
      <c r="C428" s="0" t="n">
        <v>169.310068077083</v>
      </c>
      <c r="D428" s="0" t="n">
        <v>27.0847577229991</v>
      </c>
      <c r="E428" s="0" t="n">
        <v>186.120368780247</v>
      </c>
    </row>
    <row r="429" customFormat="false" ht="12.75" hidden="false" customHeight="false" outlineLevel="0" collapsed="false">
      <c r="A429" s="0" t="n">
        <v>0.428</v>
      </c>
      <c r="B429" s="0" t="n">
        <v>26.5986679191553</v>
      </c>
      <c r="C429" s="0" t="n">
        <v>164.863501030729</v>
      </c>
      <c r="D429" s="0" t="n">
        <v>27.2685013488424</v>
      </c>
      <c r="E429" s="0" t="n">
        <v>181.338160672745</v>
      </c>
    </row>
    <row r="430" customFormat="false" ht="12.75" hidden="false" customHeight="false" outlineLevel="0" collapsed="false">
      <c r="A430" s="0" t="n">
        <v>0.429</v>
      </c>
      <c r="B430" s="0" t="n">
        <v>26.7613136580343</v>
      </c>
      <c r="C430" s="0" t="n">
        <v>160.438656683245</v>
      </c>
      <c r="D430" s="0" t="n">
        <v>27.4474342755098</v>
      </c>
      <c r="E430" s="0" t="n">
        <v>176.500082456944</v>
      </c>
    </row>
    <row r="431" customFormat="false" ht="12.75" hidden="false" customHeight="false" outlineLevel="0" collapsed="false">
      <c r="A431" s="0" t="n">
        <v>0.43</v>
      </c>
      <c r="B431" s="0" t="n">
        <v>26.9195451300819</v>
      </c>
      <c r="C431" s="0" t="n">
        <v>156.034430426353</v>
      </c>
      <c r="D431" s="0" t="n">
        <v>27.6215018161613</v>
      </c>
      <c r="E431" s="0" t="n">
        <v>171.608589106017</v>
      </c>
    </row>
    <row r="432" customFormat="false" ht="12.75" hidden="false" customHeight="false" outlineLevel="0" collapsed="false">
      <c r="A432" s="0" t="n">
        <v>0.431</v>
      </c>
      <c r="B432" s="0" t="n">
        <v>27.0733823762486</v>
      </c>
      <c r="C432" s="0" t="n">
        <v>151.649618398874</v>
      </c>
      <c r="D432" s="0" t="n">
        <v>27.790651821926</v>
      </c>
      <c r="E432" s="0" t="n">
        <v>166.666290701217</v>
      </c>
    </row>
    <row r="433" customFormat="false" ht="12.75" hidden="false" customHeight="false" outlineLevel="0" collapsed="false">
      <c r="A433" s="0" t="n">
        <v>0.432</v>
      </c>
      <c r="B433" s="0" t="n">
        <v>27.2228441872485</v>
      </c>
      <c r="C433" s="0" t="n">
        <v>147.282930075577</v>
      </c>
      <c r="D433" s="0" t="n">
        <v>27.9548348262847</v>
      </c>
      <c r="E433" s="0" t="n">
        <v>161.675931978997</v>
      </c>
    </row>
    <row r="434" customFormat="false" ht="12.75" hidden="false" customHeight="false" outlineLevel="0" collapsed="false">
      <c r="A434" s="0" t="n">
        <v>0.433</v>
      </c>
      <c r="B434" s="0" t="n">
        <v>27.3679480228785</v>
      </c>
      <c r="C434" s="0" t="n">
        <v>142.932999676165</v>
      </c>
      <c r="D434" s="0" t="n">
        <v>28.114004170013</v>
      </c>
      <c r="E434" s="0" t="n">
        <v>156.640373834455</v>
      </c>
    </row>
    <row r="435" customFormat="false" ht="12.75" hidden="false" customHeight="false" outlineLevel="0" collapsed="false">
      <c r="A435" s="0" t="n">
        <v>0.434</v>
      </c>
      <c r="B435" s="0" t="n">
        <v>27.508709942184</v>
      </c>
      <c r="C435" s="0" t="n">
        <v>138.598396492142</v>
      </c>
      <c r="D435" s="0" t="n">
        <v>28.2681161085629</v>
      </c>
      <c r="E435" s="0" t="n">
        <v>151.562576618049</v>
      </c>
    </row>
    <row r="436" customFormat="false" ht="12.75" hidden="false" customHeight="false" outlineLevel="0" collapsed="false">
      <c r="A436" s="0" t="n">
        <v>0.435</v>
      </c>
      <c r="B436" s="0" t="n">
        <v>27.6451445434357</v>
      </c>
      <c r="C436" s="0" t="n">
        <v>134.277634231717</v>
      </c>
      <c r="D436" s="0" t="n">
        <v>28.4171299035938</v>
      </c>
      <c r="E436" s="0" t="n">
        <v>146.445585058491</v>
      </c>
    </row>
    <row r="437" customFormat="false" ht="12.75" hidden="false" customHeight="false" outlineLevel="0" collapsed="false">
      <c r="A437" s="0" t="n">
        <v>0.436</v>
      </c>
      <c r="B437" s="0" t="n">
        <v>27.7772649129875</v>
      </c>
      <c r="C437" s="0" t="n">
        <v>129.969179482346</v>
      </c>
      <c r="D437" s="0" t="n">
        <v>28.5610079001955</v>
      </c>
      <c r="E437" s="0" t="n">
        <v>141.292514645864</v>
      </c>
    </row>
    <row r="438" customFormat="false" ht="12.75" hidden="false" customHeight="false" outlineLevel="0" collapsed="false">
      <c r="A438" s="0" t="n">
        <v>0.437</v>
      </c>
      <c r="B438" s="0" t="n">
        <v>27.9050825821807</v>
      </c>
      <c r="C438" s="0" t="n">
        <v>125.671459387755</v>
      </c>
      <c r="D438" s="0" t="n">
        <v>28.6997155911819</v>
      </c>
      <c r="E438" s="0" t="n">
        <v>136.106539313567</v>
      </c>
    </row>
    <row r="439" customFormat="false" ht="12.75" hidden="false" customHeight="false" outlineLevel="0" collapsed="false">
      <c r="A439" s="0" t="n">
        <v>0.438</v>
      </c>
      <c r="B439" s="0" t="n">
        <v>28.0286074915573</v>
      </c>
      <c r="C439" s="0" t="n">
        <v>121.382868632242</v>
      </c>
      <c r="D439" s="0" t="n">
        <v>28.8332216696754</v>
      </c>
      <c r="E439" s="0" t="n">
        <v>130.890880264549</v>
      </c>
    </row>
    <row r="440" customFormat="false" ht="12.75" hidden="false" customHeight="false" outlineLevel="0" collapsed="false">
      <c r="A440" s="0" t="n">
        <v>0.439</v>
      </c>
      <c r="B440" s="0" t="n">
        <v>28.1478479617341</v>
      </c>
      <c r="C440" s="0" t="n">
        <v>117.101775820289</v>
      </c>
      <c r="D440" s="0" t="n">
        <v>28.9614980710508</v>
      </c>
      <c r="E440" s="0" t="n">
        <v>125.648795795279</v>
      </c>
    </row>
    <row r="441" customFormat="false" ht="12.75" hidden="false" customHeight="false" outlineLevel="0" collapsed="false">
      <c r="A441" s="0" t="n">
        <v>0.44</v>
      </c>
      <c r="B441" s="0" t="n">
        <v>28.262810670376</v>
      </c>
      <c r="C441" s="0" t="n">
        <v>112.826529334343</v>
      </c>
      <c r="D441" s="0" t="n">
        <v>29.0845200051666</v>
      </c>
      <c r="E441" s="0" t="n">
        <v>120.383571979537</v>
      </c>
    </row>
    <row r="442" customFormat="false" ht="12.75" hidden="false" customHeight="false" outlineLevel="0" collapsed="false">
      <c r="A442" s="0" t="n">
        <v>0.441</v>
      </c>
      <c r="B442" s="0" t="n">
        <v>28.3735006347863</v>
      </c>
      <c r="C442" s="0" t="n">
        <v>108.555462748489</v>
      </c>
      <c r="D442" s="0" t="n">
        <v>29.2022659796758</v>
      </c>
      <c r="E442" s="0" t="n">
        <v>115.098514082723</v>
      </c>
    </row>
    <row r="443" customFormat="false" ht="12.75" hidden="false" customHeight="false" outlineLevel="0" collapsed="false">
      <c r="A443" s="0" t="n">
        <v>0.442</v>
      </c>
      <c r="B443" s="0" t="n">
        <v>28.4799211997077</v>
      </c>
      <c r="C443" s="0" t="n">
        <v>104.286899870745</v>
      </c>
      <c r="D443" s="0" t="n">
        <v>29.3147178150847</v>
      </c>
      <c r="E443" s="0" t="n">
        <v>109.796938585696</v>
      </c>
    </row>
    <row r="444" customFormat="false" ht="12.75" hidden="false" customHeight="false" outlineLevel="0" collapsed="false">
      <c r="A444" s="0" t="n">
        <v>0.443</v>
      </c>
      <c r="B444" s="0" t="n">
        <v>28.5820740299975</v>
      </c>
      <c r="C444" s="0" t="n">
        <v>100.019159482048</v>
      </c>
      <c r="D444" s="0" t="n">
        <v>29.4218606521111</v>
      </c>
      <c r="E444" s="0" t="n">
        <v>104.482165704965</v>
      </c>
    </row>
    <row r="445" customFormat="false" ht="12.75" hidden="false" customHeight="false" outlineLevel="0" collapsed="false">
      <c r="A445" s="0" t="n">
        <v>0.444</v>
      </c>
      <c r="B445" s="0" t="n">
        <v>28.679959107906</v>
      </c>
      <c r="C445" s="0" t="n">
        <v>95.7505598357377</v>
      </c>
      <c r="D445" s="0" t="n">
        <v>29.5236829517839</v>
      </c>
      <c r="E445" s="0" t="n">
        <v>99.1575123031212</v>
      </c>
    </row>
    <row r="446" customFormat="false" ht="12.75" hidden="false" customHeight="false" outlineLevel="0" collapsed="false">
      <c r="A446" s="0" t="n">
        <v>0.445</v>
      </c>
      <c r="B446" s="0" t="n">
        <v>28.7735747347514</v>
      </c>
      <c r="C446" s="0" t="n">
        <v>91.4794229775424</v>
      </c>
      <c r="D446" s="0" t="n">
        <v>29.6201764886219</v>
      </c>
      <c r="E446" s="0" t="n">
        <v>93.8262850897934</v>
      </c>
    </row>
    <row r="447" customFormat="false" ht="12.75" hidden="false" customHeight="false" outlineLevel="0" collapsed="false">
      <c r="A447" s="0" t="n">
        <v>0.446</v>
      </c>
      <c r="B447" s="0" t="n">
        <v>28.8629175368381</v>
      </c>
      <c r="C447" s="0" t="n">
        <v>87.2040789427229</v>
      </c>
      <c r="D447" s="0" t="n">
        <v>29.7113363371353</v>
      </c>
      <c r="E447" s="0" t="n">
        <v>88.4917740189218</v>
      </c>
    </row>
    <row r="448" customFormat="false" ht="12.75" hidden="false" customHeight="false" outlineLevel="0" collapsed="false">
      <c r="A448" s="0" t="n">
        <v>0.447</v>
      </c>
      <c r="B448" s="0" t="n">
        <v>28.9479824755246</v>
      </c>
      <c r="C448" s="0" t="n">
        <v>82.9228698841468</v>
      </c>
      <c r="D448" s="0" t="n">
        <v>29.7971608517997</v>
      </c>
      <c r="E448" s="0" t="n">
        <v>83.1572457929928</v>
      </c>
    </row>
    <row r="449" customFormat="false" ht="12.75" hidden="false" customHeight="false" outlineLevel="0" collapsed="false">
      <c r="A449" s="0" t="n">
        <v>0.448</v>
      </c>
      <c r="B449" s="0" t="n">
        <v>29.0287628613989</v>
      </c>
      <c r="C449" s="0" t="n">
        <v>78.6341541826087</v>
      </c>
      <c r="D449" s="0" t="n">
        <v>29.8776516405667</v>
      </c>
      <c r="E449" s="0" t="n">
        <v>77.8259373889208</v>
      </c>
    </row>
    <row r="450" customFormat="false" ht="12.75" hidden="false" customHeight="false" outlineLevel="0" collapsed="false">
      <c r="A450" s="0" t="n">
        <v>0.449</v>
      </c>
      <c r="B450" s="0" t="n">
        <v>29.1052503725664</v>
      </c>
      <c r="C450" s="0" t="n">
        <v>74.336310588652</v>
      </c>
      <c r="D450" s="0" t="n">
        <v>29.9528135318897</v>
      </c>
      <c r="E450" s="0" t="n">
        <v>72.5010495236952</v>
      </c>
    </row>
    <row r="451" customFormat="false" ht="12.75" hidden="false" customHeight="false" outlineLevel="0" collapsed="false">
      <c r="A451" s="0" t="n">
        <v>0.45</v>
      </c>
      <c r="B451" s="0" t="n">
        <v>29.1774350771082</v>
      </c>
      <c r="C451" s="0" t="n">
        <v>70.0277424434147</v>
      </c>
      <c r="D451" s="0" t="n">
        <v>30.0226545351663</v>
      </c>
      <c r="E451" s="0" t="n">
        <v>67.1857399807667</v>
      </c>
    </row>
    <row r="452" customFormat="false" ht="12.75" hidden="false" customHeight="false" outlineLevel="0" collapsed="false">
      <c r="A452" s="0" t="n">
        <v>0.451</v>
      </c>
      <c r="B452" s="0" t="n">
        <v>29.2453054598105</v>
      </c>
      <c r="C452" s="0" t="n">
        <v>65.7068820245659</v>
      </c>
      <c r="D452" s="0" t="n">
        <v>30.0871857944184</v>
      </c>
      <c r="E452" s="0" t="n">
        <v>61.8831167205497</v>
      </c>
    </row>
    <row r="453" customFormat="false" ht="12.75" hidden="false" customHeight="false" outlineLevel="0" collapsed="false">
      <c r="A453" s="0" t="n">
        <v>0.452</v>
      </c>
      <c r="B453" s="0" t="n">
        <v>29.3088484533143</v>
      </c>
      <c r="C453" s="0" t="n">
        <v>61.3721950621213</v>
      </c>
      <c r="D453" s="0" t="n">
        <v>30.1464215349557</v>
      </c>
      <c r="E453" s="0" t="n">
        <v>56.5962307005145</v>
      </c>
    </row>
    <row r="454" customFormat="false" ht="12.75" hidden="false" customHeight="false" outlineLevel="0" collapsed="false">
      <c r="A454" s="0" t="n">
        <v>0.453</v>
      </c>
      <c r="B454" s="0" t="n">
        <v>29.3680494738762</v>
      </c>
      <c r="C454" s="0" t="n">
        <v>57.0221854677427</v>
      </c>
      <c r="D454" s="0" t="n">
        <v>30.2003790026969</v>
      </c>
      <c r="E454" s="0" t="n">
        <v>51.3280683322801</v>
      </c>
    </row>
    <row r="455" customFormat="false" ht="12.75" hidden="false" customHeight="false" outlineLevel="0" collapsed="false">
      <c r="A455" s="0" t="n">
        <v>0.454</v>
      </c>
      <c r="B455" s="0" t="n">
        <v>29.4228924619752</v>
      </c>
      <c r="C455" s="0" t="n">
        <v>52.6554003199101</v>
      </c>
      <c r="D455" s="0" t="n">
        <v>30.2490783957489</v>
      </c>
      <c r="E455" s="0" t="n">
        <v>46.0815435051062</v>
      </c>
    </row>
    <row r="456" customFormat="false" ht="12.75" hidden="false" customHeight="false" outlineLevel="0" collapsed="false">
      <c r="A456" s="0" t="n">
        <v>0.455</v>
      </c>
      <c r="B456" s="0" t="n">
        <v>29.4733599280439</v>
      </c>
      <c r="C456" s="0" t="n">
        <v>48.2704351459755</v>
      </c>
      <c r="D456" s="0" t="n">
        <v>30.2925427877764</v>
      </c>
      <c r="E456" s="0" t="n">
        <v>40.8594891074388</v>
      </c>
    </row>
    <row r="457" customFormat="false" ht="12.75" hidden="false" customHeight="false" outlineLevel="0" collapsed="false">
      <c r="A457" s="0" t="n">
        <v>0.456</v>
      </c>
      <c r="B457" s="0" t="n">
        <v>29.519433003638</v>
      </c>
      <c r="C457" s="0" t="n">
        <v>43.8659395404006</v>
      </c>
      <c r="D457" s="0" t="n">
        <v>30.330798042625</v>
      </c>
      <c r="E457" s="0" t="n">
        <v>35.6646479809653</v>
      </c>
    </row>
    <row r="458" customFormat="false" ht="12.75" hidden="false" customHeight="false" outlineLevel="0" collapsed="false">
      <c r="A458" s="0" t="n">
        <v>0.457</v>
      </c>
      <c r="B458" s="0" t="n">
        <v>29.561091498403</v>
      </c>
      <c r="C458" s="0" t="n">
        <v>39.4406231562468</v>
      </c>
      <c r="D458" s="0" t="n">
        <v>30.3638727196011</v>
      </c>
      <c r="E458" s="0" t="n">
        <v>30.4996632453005</v>
      </c>
    </row>
    <row r="459" customFormat="false" ht="12.75" hidden="false" customHeight="false" outlineLevel="0" collapsed="false">
      <c r="A459" s="0" t="n">
        <v>0.458</v>
      </c>
      <c r="B459" s="0" t="n">
        <v>29.5983139632256</v>
      </c>
      <c r="C459" s="0" t="n">
        <v>34.9932621040116</v>
      </c>
      <c r="D459" s="0" t="n">
        <v>30.3917979687468</v>
      </c>
      <c r="E459" s="0" t="n">
        <v>25.367067936336</v>
      </c>
    </row>
    <row r="460" customFormat="false" ht="12.75" hidden="false" customHeight="false" outlineLevel="0" collapsed="false">
      <c r="A460" s="0" t="n">
        <v>0.459</v>
      </c>
      <c r="B460" s="0" t="n">
        <v>29.6310777599963</v>
      </c>
      <c r="C460" s="0" t="n">
        <v>30.5227057879144</v>
      </c>
      <c r="D460" s="0" t="n">
        <v>30.4146074153982</v>
      </c>
      <c r="E460" s="0" t="n">
        <v>20.2692739078736</v>
      </c>
    </row>
    <row r="461" customFormat="false" ht="12.75" hidden="false" customHeight="false" outlineLevel="0" collapsed="false">
      <c r="A461" s="0" t="n">
        <v>0.46</v>
      </c>
      <c r="B461" s="0" t="n">
        <v>29.6593591384323</v>
      </c>
      <c r="C461" s="0" t="n">
        <v>26.0278842044326</v>
      </c>
      <c r="D461" s="0" t="n">
        <v>30.4323370332669</v>
      </c>
      <c r="E461" s="0" t="n">
        <v>15.2085599549423</v>
      </c>
    </row>
    <row r="462" customFormat="false" ht="12.75" hidden="false" customHeight="false" outlineLevel="0" collapsed="false">
      <c r="A462" s="0" t="n">
        <v>0.461</v>
      </c>
      <c r="B462" s="0" t="n">
        <v>29.6831333204342</v>
      </c>
      <c r="C462" s="0" t="n">
        <v>21.5078157209239</v>
      </c>
      <c r="D462" s="0" t="n">
        <v>30.4450250052482</v>
      </c>
      <c r="E462" s="0" t="n">
        <v>10.1870591287415</v>
      </c>
    </row>
    <row r="463" customFormat="false" ht="12.75" hidden="false" customHeight="false" outlineLevel="0" collapsed="false">
      <c r="A463" s="0" t="n">
        <v>0.462</v>
      </c>
      <c r="B463" s="0" t="n">
        <v>29.7023745924645</v>
      </c>
      <c r="C463" s="0" t="n">
        <v>16.9616153431664</v>
      </c>
      <c r="D463" s="0" t="n">
        <v>30.4527115711363</v>
      </c>
      <c r="E463" s="0" t="n">
        <v>5.20674522809283</v>
      </c>
    </row>
    <row r="464" customFormat="false" ht="12.75" hidden="false" customHeight="false" outlineLevel="0" collapsed="false">
      <c r="A464" s="0" t="n">
        <v>0.463</v>
      </c>
      <c r="B464" s="0" t="n">
        <v>29.7170564064369</v>
      </c>
      <c r="C464" s="0" t="n">
        <v>12.3885034691818</v>
      </c>
      <c r="D464" s="0" t="n">
        <v>30.4554388614194</v>
      </c>
      <c r="E464" s="0" t="n">
        <v>0.269418471327528</v>
      </c>
    </row>
    <row r="465" customFormat="false" ht="12.75" hidden="false" customHeight="false" outlineLevel="0" collapsed="false">
      <c r="A465" s="0" t="n">
        <v>0.464</v>
      </c>
      <c r="B465" s="0" t="n">
        <v>29.7271514895989</v>
      </c>
      <c r="C465" s="0" t="n">
        <v>7.78781511234565</v>
      </c>
      <c r="D465" s="0" t="n">
        <v>30.453250716344</v>
      </c>
      <c r="E465" s="0" t="n">
        <v>-4.62330962360059</v>
      </c>
    </row>
    <row r="466" customFormat="false" ht="12.75" hidden="false" customHeight="false" outlineLevel="0" collapsed="false">
      <c r="A466" s="0" t="n">
        <v>0.465</v>
      </c>
      <c r="B466" s="0" t="n">
        <v>29.7326319638642</v>
      </c>
      <c r="C466" s="0" t="n">
        <v>3.15900955909745</v>
      </c>
      <c r="D466" s="0" t="n">
        <v>30.4461924894762</v>
      </c>
      <c r="E466" s="0" t="n">
        <v>-9.47003209357112</v>
      </c>
    </row>
    <row r="467" customFormat="false" ht="12.75" hidden="false" customHeight="false" outlineLevel="0" collapsed="false">
      <c r="A467" s="0" t="n">
        <v>0.466</v>
      </c>
      <c r="B467" s="0" t="n">
        <v>29.7334694750071</v>
      </c>
      <c r="C467" s="0" t="n">
        <v>-1.49831959485561</v>
      </c>
      <c r="D467" s="0" t="n">
        <v>30.4343108350626</v>
      </c>
      <c r="E467" s="0" t="n">
        <v>-14.2695630264808</v>
      </c>
    </row>
    <row r="468" customFormat="false" ht="12.75" hidden="false" customHeight="false" outlineLevel="0" collapsed="false">
      <c r="A468" s="0" t="n">
        <v>0.467</v>
      </c>
      <c r="B468" s="0" t="n">
        <v>29.7296353320631</v>
      </c>
      <c r="C468" s="0" t="n">
        <v>-6.18443411142524</v>
      </c>
      <c r="D468" s="0" t="n">
        <v>30.4176534786062</v>
      </c>
      <c r="E468" s="0" t="n">
        <v>-19.0209545639215</v>
      </c>
    </row>
    <row r="469" customFormat="false" ht="12.75" hidden="false" customHeight="false" outlineLevel="0" collapsed="false">
      <c r="A469" s="0" t="n">
        <v>0.468</v>
      </c>
      <c r="B469" s="0" t="n">
        <v>29.721100657185</v>
      </c>
      <c r="C469" s="0" t="n">
        <v>-10.8994405914079</v>
      </c>
      <c r="D469" s="0" t="n">
        <v>30.3962689702297</v>
      </c>
      <c r="E469" s="0" t="n">
        <v>-23.7235142256639</v>
      </c>
    </row>
    <row r="470" customFormat="false" ht="12.75" hidden="false" customHeight="false" outlineLevel="0" collapsed="false">
      <c r="A470" s="0" t="n">
        <v>0.469</v>
      </c>
      <c r="B470" s="0" t="n">
        <v>29.7078365460768</v>
      </c>
      <c r="C470" s="0" t="n">
        <v>-15.6432799153242</v>
      </c>
      <c r="D470" s="0" t="n">
        <v>30.3702064206096</v>
      </c>
      <c r="E470" s="0" t="n">
        <v>-28.3768223147992</v>
      </c>
    </row>
    <row r="471" customFormat="false" ht="12.75" hidden="false" customHeight="false" outlineLevel="0" collapsed="false">
      <c r="A471" s="0" t="n">
        <v>0.47</v>
      </c>
      <c r="B471" s="0" t="n">
        <v>29.6898142389627</v>
      </c>
      <c r="C471" s="0" t="n">
        <v>-20.4157168267751</v>
      </c>
      <c r="D471" s="0" t="n">
        <v>30.3395152195373</v>
      </c>
      <c r="E471" s="0" t="n">
        <v>-32.9807490995117</v>
      </c>
    </row>
    <row r="472" customFormat="false" ht="12.75" hidden="false" customHeight="false" outlineLevel="0" collapsed="false">
      <c r="A472" s="0" t="n">
        <v>0.471</v>
      </c>
      <c r="B472" s="0" t="n">
        <v>29.6670053018503</v>
      </c>
      <c r="C472" s="0" t="n">
        <v>-25.2163298820878</v>
      </c>
      <c r="D472" s="0" t="n">
        <v>30.3042447374975</v>
      </c>
      <c r="E472" s="0" t="n">
        <v>-37.5354713994282</v>
      </c>
    </row>
    <row r="473" customFormat="false" ht="12.75" hidden="false" customHeight="false" outlineLevel="0" collapsed="false">
      <c r="A473" s="0" t="n">
        <v>0.472</v>
      </c>
      <c r="B473" s="0" t="n">
        <v>29.6393818175959</v>
      </c>
      <c r="C473" s="0" t="n">
        <v>-30.0445020326207</v>
      </c>
      <c r="D473" s="0" t="n">
        <v>30.2644440110635</v>
      </c>
      <c r="E473" s="0" t="n">
        <v>-42.0414881334886</v>
      </c>
    </row>
    <row r="474" customFormat="false" ht="12.75" hidden="false" customHeight="false" outlineLevel="0" collapsed="false">
      <c r="A474" s="0" t="n">
        <v>0.473</v>
      </c>
      <c r="B474" s="0" t="n">
        <v>29.606916585999</v>
      </c>
      <c r="C474" s="0" t="n">
        <v>-34.8994121485448</v>
      </c>
      <c r="D474" s="0" t="n">
        <v>30.2201614133858</v>
      </c>
      <c r="E474" s="0" t="n">
        <v>-46.499634315517</v>
      </c>
    </row>
    <row r="475" customFormat="false" ht="12.75" hidden="false" customHeight="false" outlineLevel="0" collapsed="false">
      <c r="A475" s="0" t="n">
        <v>0.474</v>
      </c>
      <c r="B475" s="0" t="n">
        <v>29.5695833318178</v>
      </c>
      <c r="C475" s="0" t="n">
        <v>-39.7800278325492</v>
      </c>
      <c r="D475" s="0" t="n">
        <v>30.1714443116013</v>
      </c>
      <c r="E475" s="0" t="n">
        <v>-50.9110929175564</v>
      </c>
    </row>
    <row r="476" customFormat="false" ht="12.75" hidden="false" customHeight="false" outlineLevel="0" collapsed="false">
      <c r="A476" s="0" t="n">
        <v>0.475</v>
      </c>
      <c r="B476" s="0" t="n">
        <v>29.5273569192347</v>
      </c>
      <c r="C476" s="0" t="n">
        <v>-44.6850999053865</v>
      </c>
      <c r="D476" s="0" t="n">
        <v>30.1183387135974</v>
      </c>
      <c r="E476" s="0" t="n">
        <v>-55.2774039651648</v>
      </c>
    </row>
    <row r="477" customFormat="false" ht="12.75" hidden="false" customHeight="false" outlineLevel="0" collapsed="false">
      <c r="A477" s="0" t="n">
        <v>0.476</v>
      </c>
      <c r="B477" s="0" t="n">
        <v>29.4802135709014</v>
      </c>
      <c r="C477" s="0" t="n">
        <v>-49.6131589684275</v>
      </c>
      <c r="D477" s="0" t="n">
        <v>30.0608889072295</v>
      </c>
      <c r="E477" s="0" t="n">
        <v>-59.6004701899782</v>
      </c>
    </row>
    <row r="478" customFormat="false" ht="12.75" hidden="false" customHeight="false" outlineLevel="0" collapsed="false">
      <c r="A478" s="0" t="n">
        <v>0.477</v>
      </c>
      <c r="B478" s="0" t="n">
        <v>29.4281310892814</v>
      </c>
      <c r="C478" s="0" t="n">
        <v>-54.5625144569458</v>
      </c>
      <c r="D478" s="0" t="n">
        <v>29.9991370957761</v>
      </c>
      <c r="E478" s="0" t="n">
        <v>-63.8825585504191</v>
      </c>
    </row>
    <row r="479" customFormat="false" ht="12.75" hidden="false" customHeight="false" outlineLevel="0" collapsed="false">
      <c r="A479" s="0" t="n">
        <v>0.478</v>
      </c>
      <c r="B479" s="0" t="n">
        <v>29.3710890775944</v>
      </c>
      <c r="C479" s="0" t="n">
        <v>-59.5312565870618</v>
      </c>
      <c r="D479" s="0" t="n">
        <v>29.9331230341058</v>
      </c>
      <c r="E479" s="0" t="n">
        <v>-68.1262969492007</v>
      </c>
    </row>
    <row r="480" customFormat="false" ht="12.75" hidden="false" customHeight="false" outlineLevel="0" collapsed="false">
      <c r="A480" s="0" t="n">
        <v>0.479</v>
      </c>
      <c r="B480" s="0" t="n">
        <v>29.3090691572731</v>
      </c>
      <c r="C480" s="0" t="n">
        <v>-64.5172615648345</v>
      </c>
      <c r="D480" s="0" t="n">
        <v>29.8628836706836</v>
      </c>
      <c r="E480" s="0" t="n">
        <v>-72.3346655334016</v>
      </c>
    </row>
    <row r="481" customFormat="false" ht="12.75" hidden="false" customHeight="false" outlineLevel="0" collapsed="false">
      <c r="A481" s="0" t="n">
        <v>0.48</v>
      </c>
      <c r="B481" s="0" t="n">
        <v>29.2420551785002</v>
      </c>
      <c r="C481" s="0" t="n">
        <v>-69.5182003646006</v>
      </c>
      <c r="D481" s="0" t="n">
        <v>29.7884528011194</v>
      </c>
      <c r="E481" s="0" t="n">
        <v>-76.5109820649043</v>
      </c>
    </row>
    <row r="482" customFormat="false" ht="12.75" hidden="false" customHeight="false" outlineLevel="0" collapsed="false">
      <c r="A482" s="0" t="n">
        <v>0.481</v>
      </c>
      <c r="B482" s="0" t="n">
        <v>29.1700334201232</v>
      </c>
      <c r="C482" s="0" t="n">
        <v>-74.5315512936616</v>
      </c>
      <c r="D482" s="0" t="n">
        <v>29.7098607394097</v>
      </c>
      <c r="E482" s="0" t="n">
        <v>-80.6588809986315</v>
      </c>
    </row>
    <row r="483" customFormat="false" ht="12.75" hidden="false" customHeight="false" outlineLevel="0" collapsed="false">
      <c r="A483" s="0" t="n">
        <v>0.482</v>
      </c>
      <c r="B483" s="0" t="n">
        <v>29.0929927750793</v>
      </c>
      <c r="C483" s="0" t="n">
        <v>-79.5546164425606</v>
      </c>
      <c r="D483" s="0" t="n">
        <v>29.6271340133008</v>
      </c>
      <c r="E483" s="0" t="n">
        <v>-84.7822861020738</v>
      </c>
    </row>
    <row r="484" customFormat="false" ht="12.75" hidden="false" customHeight="false" outlineLevel="0" collapsed="false">
      <c r="A484" s="0" t="n">
        <v>0.483</v>
      </c>
      <c r="B484" s="0" t="n">
        <v>29.0109249174281</v>
      </c>
      <c r="C484" s="0" t="n">
        <v>-84.5845419781172</v>
      </c>
      <c r="D484" s="0" t="n">
        <v>29.5402950902603</v>
      </c>
      <c r="E484" s="0" t="n">
        <v>-88.8853766859862</v>
      </c>
    </row>
    <row r="485" customFormat="false" ht="12.75" hidden="false" customHeight="false" outlineLevel="0" collapsed="false">
      <c r="A485" s="0" t="n">
        <v>0.484</v>
      </c>
      <c r="B485" s="0" t="n">
        <v>28.9238244472114</v>
      </c>
      <c r="C485" s="0" t="n">
        <v>-89.6183420769459</v>
      </c>
      <c r="D485" s="0" t="n">
        <v>29.4493621403447</v>
      </c>
      <c r="E485" s="0" t="n">
        <v>-92.9725477814716</v>
      </c>
    </row>
    <row r="486" customFormat="false" ht="12.75" hidden="false" customHeight="false" outlineLevel="0" collapsed="false">
      <c r="A486" s="0" t="n">
        <v>0.485</v>
      </c>
      <c r="B486" s="0" t="n">
        <v>28.8316890096393</v>
      </c>
      <c r="C486" s="0" t="n">
        <v>-94.6529261301872</v>
      </c>
      <c r="D486" s="0" t="n">
        <v>29.3543488417824</v>
      </c>
      <c r="E486" s="0" t="n">
        <v>-97.0483648765956</v>
      </c>
    </row>
    <row r="487" customFormat="false" ht="12.75" hidden="false" customHeight="false" outlineLevel="0" collapsed="false">
      <c r="A487" s="0" t="n">
        <v>0.486</v>
      </c>
      <c r="B487" s="0" t="n">
        <v>28.7345193855595</v>
      </c>
      <c r="C487" s="0" t="n">
        <v>-99.6851286877883</v>
      </c>
      <c r="D487" s="0" t="n">
        <v>29.2552642343365</v>
      </c>
      <c r="E487" s="0" t="n">
        <v>-101.117514095964</v>
      </c>
    </row>
    <row r="488" customFormat="false" ht="12.75" hidden="false" customHeight="false" outlineLevel="0" collapsed="false">
      <c r="A488" s="0" t="n">
        <v>0.487</v>
      </c>
      <c r="B488" s="0" t="n">
        <v>28.632319550772</v>
      </c>
      <c r="C488" s="0" t="n">
        <v>-104.711741466135</v>
      </c>
      <c r="D488" s="0" t="n">
        <v>29.1521126245005</v>
      </c>
      <c r="E488" s="0" t="n">
        <v>-105.184748947268</v>
      </c>
    </row>
    <row r="489" customFormat="false" ht="12.75" hidden="false" customHeight="false" outlineLevel="0" collapsed="false">
      <c r="A489" s="0" t="n">
        <v>0.488</v>
      </c>
      <c r="B489" s="0" t="n">
        <v>28.5250967024961</v>
      </c>
      <c r="C489" s="0" t="n">
        <v>-109.729546629006</v>
      </c>
      <c r="D489" s="0" t="n">
        <v>29.044893545346</v>
      </c>
      <c r="E489" s="0" t="n">
        <v>-109.254834948243</v>
      </c>
    </row>
    <row r="490" customFormat="false" ht="12.75" hidden="false" customHeight="false" outlineLevel="0" collapsed="false">
      <c r="A490" s="0" t="n">
        <v>0.489</v>
      </c>
      <c r="B490" s="0" t="n">
        <v>28.4128612521317</v>
      </c>
      <c r="C490" s="0" t="n">
        <v>-114.73535047941</v>
      </c>
      <c r="D490" s="0" t="n">
        <v>28.933601772451</v>
      </c>
      <c r="E490" s="0" t="n">
        <v>-113.332493567999</v>
      </c>
    </row>
    <row r="491" customFormat="false" ht="12.75" hidden="false" customHeight="false" outlineLevel="0" collapsed="false">
      <c r="A491" s="0" t="n">
        <v>0.49</v>
      </c>
      <c r="B491" s="0" t="n">
        <v>28.2956267843452</v>
      </c>
      <c r="C491" s="0" t="n">
        <v>-119.726016676009</v>
      </c>
      <c r="D491" s="0" t="n">
        <v>28.8182273958599</v>
      </c>
      <c r="E491" s="0" t="n">
        <v>-117.422346956317</v>
      </c>
    </row>
    <row r="492" customFormat="false" ht="12.75" hidden="false" customHeight="false" outlineLevel="0" collapsed="false">
      <c r="A492" s="0" t="n">
        <v>0.491</v>
      </c>
      <c r="B492" s="0" t="n">
        <v>28.1734099833956</v>
      </c>
      <c r="C492" s="0" t="n">
        <v>-124.698498114873</v>
      </c>
      <c r="D492" s="0" t="n">
        <v>28.6987559465578</v>
      </c>
      <c r="E492" s="0" t="n">
        <v>-121.528864889424</v>
      </c>
    </row>
    <row r="493" customFormat="false" ht="12.75" hidden="false" customHeight="false" outlineLevel="0" collapsed="false">
      <c r="A493" s="0" t="n">
        <v>0.492</v>
      </c>
      <c r="B493" s="0" t="n">
        <v>28.0462305284483</v>
      </c>
      <c r="C493" s="0" t="n">
        <v>-129.649866692728</v>
      </c>
      <c r="D493" s="0" t="n">
        <v>28.5751685745528</v>
      </c>
      <c r="E493" s="0" t="n">
        <v>-125.656315235142</v>
      </c>
    </row>
    <row r="494" customFormat="false" ht="12.75" hidden="false" customHeight="false" outlineLevel="0" collapsed="false">
      <c r="A494" s="0" t="n">
        <v>0.493</v>
      </c>
      <c r="B494" s="0" t="n">
        <v>27.9141109603622</v>
      </c>
      <c r="C494" s="0" t="n">
        <v>-134.577340284243</v>
      </c>
      <c r="D494" s="0" t="n">
        <v>28.4474422744411</v>
      </c>
      <c r="E494" s="0" t="n">
        <v>-129.808719046421</v>
      </c>
    </row>
    <row r="495" customFormat="false" ht="12.75" hidden="false" customHeight="false" outlineLevel="0" collapsed="false">
      <c r="A495" s="0" t="n">
        <v>0.494</v>
      </c>
      <c r="B495" s="0" t="n">
        <v>27.7770765230325</v>
      </c>
      <c r="C495" s="0" t="n">
        <v>-139.478306412511</v>
      </c>
      <c r="D495" s="0" t="n">
        <v>28.3155501533295</v>
      </c>
      <c r="E495" s="0" t="n">
        <v>-133.989811148235</v>
      </c>
    </row>
    <row r="496" customFormat="false" ht="12.75" hidden="false" customHeight="false" outlineLevel="0" collapsed="false">
      <c r="A496" s="0" t="n">
        <v>0.495</v>
      </c>
      <c r="B496" s="0" t="n">
        <v>27.6351549828175</v>
      </c>
      <c r="C496" s="0" t="n">
        <v>-144.350342255655</v>
      </c>
      <c r="D496" s="0" t="n">
        <v>28.1794617352585</v>
      </c>
      <c r="E496" s="0" t="n">
        <v>-138.203006809996</v>
      </c>
    </row>
    <row r="497" customFormat="false" ht="12.75" hidden="false" customHeight="false" outlineLevel="0" collapsed="false">
      <c r="A497" s="0" t="n">
        <v>0.496</v>
      </c>
      <c r="B497" s="0" t="n">
        <v>27.4883764298485</v>
      </c>
      <c r="C497" s="0" t="n">
        <v>-149.19123080026</v>
      </c>
      <c r="D497" s="0" t="n">
        <v>28.0391432958137</v>
      </c>
      <c r="E497" s="0" t="n">
        <v>-142.451374816442</v>
      </c>
    </row>
    <row r="498" customFormat="false" ht="12.75" hidden="false" customHeight="false" outlineLevel="0" collapsed="false">
      <c r="A498" s="0" t="n">
        <v>0.497</v>
      </c>
      <c r="B498" s="0" t="n">
        <v>27.3367730651294</v>
      </c>
      <c r="C498" s="0" t="n">
        <v>-153.998973111906</v>
      </c>
      <c r="D498" s="0" t="n">
        <v>27.8945582204396</v>
      </c>
      <c r="E498" s="0" t="n">
        <v>-146.737616984254</v>
      </c>
    </row>
    <row r="499" customFormat="false" ht="12.75" hidden="false" customHeight="false" outlineLevel="0" collapsed="false">
      <c r="A499" s="0" t="n">
        <v>0.498</v>
      </c>
      <c r="B499" s="0" t="n">
        <v>27.1803789772869</v>
      </c>
      <c r="C499" s="0" t="n">
        <v>-158.771796834734</v>
      </c>
      <c r="D499" s="0" t="n">
        <v>27.7456673800495</v>
      </c>
      <c r="E499" s="0" t="n">
        <v>-151.064053935931</v>
      </c>
    </row>
    <row r="500" customFormat="false" ht="12.75" hidden="false" customHeight="false" outlineLevel="0" collapsed="false">
      <c r="A500" s="0" t="n">
        <v>0.499</v>
      </c>
      <c r="B500" s="0" t="n">
        <v>27.0192299126543</v>
      </c>
      <c r="C500" s="0" t="n">
        <v>-163.508161148975</v>
      </c>
      <c r="D500" s="0" t="n">
        <v>27.5924295178193</v>
      </c>
      <c r="E500" s="0" t="n">
        <v>-155.432616747733</v>
      </c>
    </row>
    <row r="501" customFormat="false" ht="12.75" hidden="false" customHeight="false" outlineLevel="0" collapsed="false">
      <c r="A501" s="0" t="n">
        <v>0.5</v>
      </c>
      <c r="B501" s="0" t="n">
        <v>26.8533630420925</v>
      </c>
      <c r="C501" s="0" t="n">
        <v>-168.206758504226</v>
      </c>
      <c r="D501" s="0" t="n">
        <v>27.4348016415247</v>
      </c>
      <c r="E501" s="0" t="n">
        <v>-159.844843940775</v>
      </c>
    </row>
    <row r="502" customFormat="false" ht="12.75" hidden="false" customHeight="false" outlineLevel="0" collapsed="false">
      <c r="A502" s="0" t="n">
        <v>0.501</v>
      </c>
      <c r="B502" s="0" t="n">
        <v>26.6828167275962</v>
      </c>
      <c r="C502" s="0" t="n">
        <v>-172.866513506244</v>
      </c>
      <c r="D502" s="0" t="n">
        <v>27.2727394163716</v>
      </c>
      <c r="E502" s="0" t="n">
        <v>-164.301883184552</v>
      </c>
    </row>
    <row r="503" customFormat="false" ht="12.75" hidden="false" customHeight="false" outlineLevel="0" collapsed="false">
      <c r="A503" s="0" t="n">
        <v>0.502</v>
      </c>
      <c r="B503" s="0" t="n">
        <v>26.5076302913328</v>
      </c>
      <c r="C503" s="0" t="n">
        <v>-177.486579368073</v>
      </c>
      <c r="D503" s="0" t="n">
        <v>27.1061975539394</v>
      </c>
      <c r="E503" s="0" t="n">
        <v>-168.804497027414</v>
      </c>
    </row>
    <row r="504" customFormat="false" ht="12.75" hidden="false" customHeight="false" outlineLevel="0" collapsed="false">
      <c r="A504" s="0" t="n">
        <v>0.503</v>
      </c>
      <c r="B504" s="0" t="n">
        <v>26.327843789341</v>
      </c>
      <c r="C504" s="0" t="n">
        <v>-182.066332345652</v>
      </c>
      <c r="D504" s="0" t="n">
        <v>26.9351301935597</v>
      </c>
      <c r="E504" s="0" t="n">
        <v>-173.353071953059</v>
      </c>
    </row>
    <row r="505" customFormat="false" ht="12.75" hidden="false" customHeight="false" outlineLevel="0" collapsed="false">
      <c r="A505" s="0" t="n">
        <v>0.504</v>
      </c>
      <c r="B505" s="0" t="n">
        <v>26.1434977916963</v>
      </c>
      <c r="C505" s="0" t="n">
        <v>-186.605364568206</v>
      </c>
      <c r="D505" s="0" t="n">
        <v>26.7594912731516</v>
      </c>
      <c r="E505" s="0" t="n">
        <v>-177.947630078719</v>
      </c>
    </row>
    <row r="506" customFormat="false" ht="12.75" hidden="false" customHeight="false" outlineLevel="0" collapsed="false">
      <c r="A506" s="0" t="n">
        <v>0.505</v>
      </c>
      <c r="B506" s="0" t="n">
        <v>25.9546331705473</v>
      </c>
      <c r="C506" s="0" t="n">
        <v>-191.103475649251</v>
      </c>
      <c r="D506" s="0" t="n">
        <v>26.5792348872044</v>
      </c>
      <c r="E506" s="0" t="n">
        <v>-182.587842851516</v>
      </c>
    </row>
    <row r="507" customFormat="false" ht="12.75" hidden="false" customHeight="false" outlineLevel="0" collapsed="false">
      <c r="A507" s="0" t="n">
        <v>0.506</v>
      </c>
      <c r="B507" s="0" t="n">
        <v>25.7612908970606</v>
      </c>
      <c r="C507" s="0" t="n">
        <v>-195.560663429605</v>
      </c>
      <c r="D507" s="0" t="n">
        <v>26.3943156302185</v>
      </c>
      <c r="E507" s="0" t="n">
        <v>-187.273046156988</v>
      </c>
    </row>
    <row r="508" customFormat="false" ht="12.75" hidden="false" customHeight="false" outlineLevel="0" collapsed="false">
      <c r="A508" s="0" t="n">
        <v>0.507</v>
      </c>
      <c r="B508" s="0" t="n">
        <v>25.563511847974</v>
      </c>
      <c r="C508" s="0" t="n">
        <v>-199.977114163312</v>
      </c>
      <c r="D508" s="0" t="n">
        <v>26.2046889244671</v>
      </c>
      <c r="E508" s="0" t="n">
        <v>-192.002256321181</v>
      </c>
    </row>
    <row r="509" customFormat="false" ht="12.75" hidden="false" customHeight="false" outlineLevel="0" collapsed="false">
      <c r="A509" s="0" t="n">
        <v>0.508</v>
      </c>
      <c r="B509" s="0" t="n">
        <v>25.3613366221724</v>
      </c>
      <c r="C509" s="0" t="n">
        <v>-204.353192414321</v>
      </c>
      <c r="D509" s="0" t="n">
        <v>26.0103113314269</v>
      </c>
      <c r="E509" s="0" t="n">
        <v>-196.774186559487</v>
      </c>
    </row>
    <row r="510" customFormat="false" ht="12.75" hidden="false" customHeight="false" outlineLevel="0" collapsed="false">
      <c r="A510" s="0" t="n">
        <v>0.509</v>
      </c>
      <c r="B510" s="0" t="n">
        <v>25.1548053674522</v>
      </c>
      <c r="C510" s="0" t="n">
        <v>-208.689430888705</v>
      </c>
      <c r="D510" s="0" t="n">
        <v>25.8111408466352</v>
      </c>
      <c r="E510" s="0" t="n">
        <v>-201.587263497094</v>
      </c>
    </row>
    <row r="511" customFormat="false" ht="12.75" hidden="false" customHeight="false" outlineLevel="0" collapsed="false">
      <c r="A511" s="0" t="n">
        <v>0.51</v>
      </c>
      <c r="B511" s="0" t="n">
        <v>24.9439576174374</v>
      </c>
      <c r="C511" s="0" t="n">
        <v>-212.986520386033</v>
      </c>
      <c r="D511" s="0" t="n">
        <v>25.607137178072</v>
      </c>
      <c r="E511" s="0" t="n">
        <v>-206.439643454404</v>
      </c>
    </row>
    <row r="512" customFormat="false" ht="12.75" hidden="false" customHeight="false" outlineLevel="0" collapsed="false">
      <c r="A512" s="0" t="n">
        <v>0.511</v>
      </c>
      <c r="B512" s="0" t="n">
        <v>24.7288321384452</v>
      </c>
      <c r="C512" s="0" t="n">
        <v>-217.245300015596</v>
      </c>
      <c r="D512" s="0" t="n">
        <v>25.3982620084389</v>
      </c>
      <c r="E512" s="0" t="n">
        <v>-211.329228253849</v>
      </c>
    </row>
    <row r="513" customFormat="false" ht="12.75" hidden="false" customHeight="false" outlineLevel="0" collapsed="false">
      <c r="A513" s="0" t="n">
        <v>0.512</v>
      </c>
      <c r="B513" s="0" t="n">
        <v>24.5094667859752</v>
      </c>
      <c r="C513" s="0" t="n">
        <v>-221.466747789142</v>
      </c>
      <c r="D513" s="0" t="n">
        <v>25.1844792419197</v>
      </c>
      <c r="E513" s="0" t="n">
        <v>-216.25368036109</v>
      </c>
    </row>
    <row r="514" customFormat="false" ht="12.75" hidden="false" customHeight="false" outlineLevel="0" collapsed="false">
      <c r="A514" s="0" t="n">
        <v>0.513</v>
      </c>
      <c r="B514" s="0" t="n">
        <v>24.2858983703937</v>
      </c>
      <c r="C514" s="0" t="n">
        <v>-225.651971672073</v>
      </c>
      <c r="D514" s="0" t="n">
        <v>24.9657552361686</v>
      </c>
      <c r="E514" s="0" t="n">
        <v>-221.210437222953</v>
      </c>
    </row>
    <row r="515" customFormat="false" ht="12.75" hidden="false" customHeight="false" outlineLevel="0" collapsed="false">
      <c r="A515" s="0" t="n">
        <v>0.514</v>
      </c>
      <c r="B515" s="0" t="n">
        <v>24.0581625313246</v>
      </c>
      <c r="C515" s="0" t="n">
        <v>-229.802201149506</v>
      </c>
      <c r="D515" s="0" t="n">
        <v>24.7420590203887</v>
      </c>
      <c r="E515" s="0" t="n">
        <v>-226.196724706759</v>
      </c>
    </row>
    <row r="516" customFormat="false" ht="12.75" hidden="false" customHeight="false" outlineLevel="0" collapsed="false">
      <c r="A516" s="0" t="n">
        <v>0.515</v>
      </c>
      <c r="B516" s="0" t="n">
        <v>23.8262936202064</v>
      </c>
      <c r="C516" s="0" t="n">
        <v>-233.918779342196</v>
      </c>
      <c r="D516" s="0" t="n">
        <v>24.5133625004345</v>
      </c>
      <c r="E516" s="0" t="n">
        <v>-231.209569581197</v>
      </c>
    </row>
    <row r="517" customFormat="false" ht="12.75" hidden="false" customHeight="false" outlineLevel="0" collapsed="false">
      <c r="A517" s="0" t="n">
        <v>0.516</v>
      </c>
      <c r="B517" s="0" t="n">
        <v>23.5903245904541</v>
      </c>
      <c r="C517" s="0" t="n">
        <v>-238.003155689537</v>
      </c>
      <c r="D517" s="0" t="n">
        <v>24.2796406519215</v>
      </c>
      <c r="E517" s="0" t="n">
        <v>-236.245811008265</v>
      </c>
    </row>
    <row r="518" customFormat="false" ht="12.75" hidden="false" customHeight="false" outlineLevel="0" collapsed="false">
      <c r="A518" s="0" t="n">
        <v>0.517</v>
      </c>
      <c r="B518" s="0" t="n">
        <v>23.3502868946544</v>
      </c>
      <c r="C518" s="0" t="n">
        <v>-242.056879202315</v>
      </c>
      <c r="D518" s="0" t="n">
        <v>24.04087170234</v>
      </c>
      <c r="E518" s="0" t="n">
        <v>-241.30211103973</v>
      </c>
    </row>
    <row r="519" customFormat="false" ht="12.75" hidden="false" customHeight="false" outlineLevel="0" collapsed="false">
      <c r="A519" s="0" t="n">
        <v>0.518</v>
      </c>
      <c r="B519" s="0" t="n">
        <v>23.1062103882253</v>
      </c>
      <c r="C519" s="0" t="n">
        <v>-246.081592276155</v>
      </c>
      <c r="D519" s="0" t="n">
        <v>23.7970373031661</v>
      </c>
      <c r="E519" s="0" t="n">
        <v>-246.374964130854</v>
      </c>
    </row>
    <row r="520" customFormat="false" ht="12.75" hidden="false" customHeight="false" outlineLevel="0" collapsed="false">
      <c r="A520" s="0" t="n">
        <v>0.519</v>
      </c>
      <c r="B520" s="0" t="n">
        <v>22.8581232389877</v>
      </c>
      <c r="C520" s="0" t="n">
        <v>-250.079025047061</v>
      </c>
      <c r="D520" s="0" t="n">
        <v>23.5481226929423</v>
      </c>
      <c r="E520" s="0" t="n">
        <v>-251.460705699659</v>
      </c>
    </row>
    <row r="521" customFormat="false" ht="12.75" hidden="false" customHeight="false" outlineLevel="0" collapsed="false">
      <c r="A521" s="0" t="n">
        <v>0.52</v>
      </c>
      <c r="B521" s="0" t="n">
        <v>22.6060518421162</v>
      </c>
      <c r="C521" s="0" t="n">
        <v>-254.050990262778</v>
      </c>
      <c r="D521" s="0" t="n">
        <v>23.2941168522652</v>
      </c>
      <c r="E521" s="0" t="n">
        <v>-256.55551977248</v>
      </c>
    </row>
    <row r="522" customFormat="false" ht="12.75" hidden="false" customHeight="false" outlineLevel="0" collapsed="false">
      <c r="A522" s="0" t="n">
        <v>0.521</v>
      </c>
      <c r="B522" s="0" t="n">
        <v>22.3500207399713</v>
      </c>
      <c r="C522" s="0" t="n">
        <v>-257.999378637272</v>
      </c>
      <c r="D522" s="0" t="n">
        <v>23.0350126515708</v>
      </c>
      <c r="E522" s="0" t="n">
        <v>-261.655445766848</v>
      </c>
    </row>
    <row r="523" customFormat="false" ht="12.75" hidden="false" customHeight="false" outlineLevel="0" collapsed="false">
      <c r="A523" s="0" t="n">
        <v>0.522</v>
      </c>
      <c r="B523" s="0" t="n">
        <v>22.0900525463445</v>
      </c>
      <c r="C523" s="0" t="n">
        <v>-261.926154650112</v>
      </c>
      <c r="D523" s="0" t="n">
        <v>22.7708069925516</v>
      </c>
      <c r="E523" s="0" t="n">
        <v>-266.756384471526</v>
      </c>
    </row>
    <row r="524" customFormat="false" ht="12.75" hidden="false" customHeight="false" outlineLevel="0" collapsed="false">
      <c r="A524" s="0" t="n">
        <v>0.523</v>
      </c>
      <c r="B524" s="0" t="n">
        <v>21.8261678746936</v>
      </c>
      <c r="C524" s="0" t="n">
        <v>-265.833352747445</v>
      </c>
      <c r="D524" s="0" t="n">
        <v>22.5015009439767</v>
      </c>
      <c r="E524" s="0" t="n">
        <v>-271.854103291534</v>
      </c>
    </row>
    <row r="525" customFormat="false" ht="12.75" hidden="false" customHeight="false" outlineLevel="0" collapsed="false">
      <c r="A525" s="0" t="n">
        <v>0.524</v>
      </c>
      <c r="B525" s="0" t="n">
        <v>21.5583852699894</v>
      </c>
      <c r="C525" s="0" t="n">
        <v>-269.723073896159</v>
      </c>
      <c r="D525" s="0" t="n">
        <v>22.2270998726146</v>
      </c>
      <c r="E525" s="0" t="n">
        <v>-276.944240833993</v>
      </c>
    </row>
    <row r="526" customFormat="false" ht="12.75" hidden="false" customHeight="false" outlineLevel="0" collapsed="false">
      <c r="A526" s="0" t="n">
        <v>0.525</v>
      </c>
      <c r="B526" s="0" t="n">
        <v>21.2867211438455</v>
      </c>
      <c r="C526" s="0" t="n">
        <v>-273.597482437308</v>
      </c>
      <c r="D526" s="0" t="n">
        <v>21.9476135698761</v>
      </c>
      <c r="E526" s="0" t="n">
        <v>-282.022310919245</v>
      </c>
    </row>
    <row r="527" customFormat="false" ht="12.75" hidden="false" customHeight="false" outlineLevel="0" collapsed="false">
      <c r="A527" s="0" t="n">
        <v>0.526</v>
      </c>
      <c r="B527" s="0" t="n">
        <v>21.0111897126615</v>
      </c>
      <c r="C527" s="0" t="n">
        <v>-277.458803178447</v>
      </c>
      <c r="D527" s="0" t="n">
        <v>21.6630563747096</v>
      </c>
      <c r="E527" s="0" t="n">
        <v>-287.083706111821</v>
      </c>
    </row>
    <row r="528" customFormat="false" ht="12.75" hidden="false" customHeight="false" outlineLevel="0" collapsed="false">
      <c r="A528" s="0" t="n">
        <v>0.527</v>
      </c>
      <c r="B528" s="0" t="n">
        <v>20.731802938572</v>
      </c>
      <c r="C528" s="0" t="n">
        <v>-281.309318656632</v>
      </c>
      <c r="D528" s="0" t="n">
        <v>21.3734472931761</v>
      </c>
      <c r="E528" s="0" t="n">
        <v>-292.123700878237</v>
      </c>
    </row>
    <row r="529" customFormat="false" ht="12.75" hidden="false" customHeight="false" outlineLevel="0" collapsed="false">
      <c r="A529" s="0" t="n">
        <v>0.528</v>
      </c>
      <c r="B529" s="0" t="n">
        <v>20.4485704730676</v>
      </c>
      <c r="C529" s="0" t="n">
        <v>-285.15136649401</v>
      </c>
      <c r="D529" s="0" t="n">
        <v>21.0788101150219</v>
      </c>
      <c r="E529" s="0" t="n">
        <v>-297.137454494316</v>
      </c>
    </row>
    <row r="530" customFormat="false" ht="12.75" hidden="false" customHeight="false" outlineLevel="0" collapsed="false">
      <c r="A530" s="0" t="n">
        <v>0.529</v>
      </c>
      <c r="B530" s="0" t="n">
        <v>20.1614996032374</v>
      </c>
      <c r="C530" s="0" t="n">
        <v>-288.987336755234</v>
      </c>
      <c r="D530" s="0" t="n">
        <v>20.7791735274313</v>
      </c>
      <c r="E530" s="0" t="n">
        <v>-302.120013844925</v>
      </c>
    </row>
    <row r="531" customFormat="false" ht="12.75" hidden="false" customHeight="false" outlineLevel="0" collapsed="false">
      <c r="A531" s="0" t="n">
        <v>0.53</v>
      </c>
      <c r="B531" s="0" t="n">
        <v>19.8705952006808</v>
      </c>
      <c r="C531" s="0" t="n">
        <v>-292.819669199734</v>
      </c>
      <c r="D531" s="0" t="n">
        <v>20.4745712259906</v>
      </c>
      <c r="E531" s="0" t="n">
        <v>-307.066316285166</v>
      </c>
    </row>
    <row r="532" customFormat="false" ht="12.75" hidden="false" customHeight="false" outlineLevel="0" collapsed="false">
      <c r="A532" s="0" t="n">
        <v>0.531</v>
      </c>
      <c r="B532" s="0" t="n">
        <v>19.5758596732514</v>
      </c>
      <c r="C532" s="0" t="n">
        <v>-296.650850300903</v>
      </c>
      <c r="D532" s="0" t="n">
        <v>20.1650420227091</v>
      </c>
      <c r="E532" s="0" t="n">
        <v>-311.971192765896</v>
      </c>
    </row>
    <row r="533" customFormat="false" ht="12.75" hidden="false" customHeight="false" outlineLevel="0" collapsed="false">
      <c r="A533" s="0" t="n">
        <v>0.532</v>
      </c>
      <c r="B533" s="0" t="n">
        <v>19.2772929199374</v>
      </c>
      <c r="C533" s="0" t="n">
        <v>-300.483409877211</v>
      </c>
      <c r="D533" s="0" t="n">
        <v>19.8506299507191</v>
      </c>
      <c r="E533" s="0" t="n">
        <v>-316.829371470352</v>
      </c>
    </row>
    <row r="534" customFormat="false" ht="12.75" hidden="false" customHeight="false" outlineLevel="0" collapsed="false">
      <c r="A534" s="0" t="n">
        <v>0.533</v>
      </c>
      <c r="B534" s="0" t="n">
        <v>18.9748922893524</v>
      </c>
      <c r="C534" s="0" t="n">
        <v>-304.319917145393</v>
      </c>
      <c r="D534" s="0" t="n">
        <v>19.5313843650099</v>
      </c>
      <c r="E534" s="0" t="n">
        <v>-321.635482265475</v>
      </c>
    </row>
    <row r="535" customFormat="false" ht="12.75" hidden="false" customHeight="false" outlineLevel="0" collapsed="false">
      <c r="A535" s="0" t="n">
        <v>0.534</v>
      </c>
      <c r="B535" s="0" t="n">
        <v>18.6686525425187</v>
      </c>
      <c r="C535" s="0" t="n">
        <v>-308.162975960833</v>
      </c>
      <c r="D535" s="0" t="n">
        <v>19.2073600382095</v>
      </c>
      <c r="E535" s="0" t="n">
        <v>-326.384062344985</v>
      </c>
    </row>
    <row r="536" customFormat="false" ht="12.75" hidden="false" customHeight="false" outlineLevel="0" collapsed="false">
      <c r="A536" s="0" t="n">
        <v>0.535</v>
      </c>
      <c r="B536" s="0" t="n">
        <v>18.3585658208884</v>
      </c>
      <c r="C536" s="0" t="n">
        <v>-312.015218952324</v>
      </c>
      <c r="D536" s="0" t="n">
        <v>18.8786172500123</v>
      </c>
      <c r="E536" s="0" t="n">
        <v>-331.06956353622</v>
      </c>
    </row>
    <row r="537" customFormat="false" ht="12.75" hidden="false" customHeight="false" outlineLevel="0" collapsed="false">
      <c r="A537" s="0" t="n">
        <v>0.536</v>
      </c>
      <c r="B537" s="0" t="n">
        <v>18.0446216208716</v>
      </c>
      <c r="C537" s="0" t="n">
        <v>-315.87930018369</v>
      </c>
      <c r="D537" s="0" t="n">
        <v>18.5452218683257</v>
      </c>
      <c r="E537" s="0" t="n">
        <v>-335.686361865294</v>
      </c>
    </row>
    <row r="538" customFormat="false" ht="12.75" hidden="false" customHeight="false" outlineLevel="0" collapsed="false">
      <c r="A538" s="0" t="n">
        <v>0.537</v>
      </c>
      <c r="B538" s="0" t="n">
        <v>17.7268067765492</v>
      </c>
      <c r="C538" s="0" t="n">
        <v>-319.757885878657</v>
      </c>
      <c r="D538" s="0" t="n">
        <v>18.2072454195411</v>
      </c>
      <c r="E538" s="0" t="n">
        <v>-340.228770133159</v>
      </c>
    </row>
    <row r="539" customFormat="false" ht="12.75" hidden="false" customHeight="false" outlineLevel="0" collapsed="false">
      <c r="A539" s="0" t="n">
        <v>0.538</v>
      </c>
      <c r="B539" s="0" t="n">
        <v>17.4051054527689</v>
      </c>
      <c r="C539" s="0" t="n">
        <v>-323.653642621834</v>
      </c>
      <c r="D539" s="0" t="n">
        <v>17.8647651444989</v>
      </c>
      <c r="E539" s="0" t="n">
        <v>-344.691054458608</v>
      </c>
    </row>
    <row r="540" customFormat="false" ht="12.75" hidden="false" customHeight="false" outlineLevel="0" collapsed="false">
      <c r="A540" s="0" t="n">
        <v>0.539</v>
      </c>
      <c r="B540" s="0" t="n">
        <v>17.0794991514769</v>
      </c>
      <c r="C540" s="0" t="n">
        <v>-327.569222290185</v>
      </c>
      <c r="D540" s="0" t="n">
        <v>17.5178640356399</v>
      </c>
      <c r="E540" s="0" t="n">
        <v>-349.067456005653</v>
      </c>
    </row>
    <row r="541" customFormat="false" ht="12.75" hidden="false" customHeight="false" outlineLevel="0" collapsed="false">
      <c r="A541" s="0" t="n">
        <v>0.54</v>
      </c>
      <c r="B541" s="0" t="n">
        <v>16.7499667349731</v>
      </c>
      <c r="C541" s="0" t="n">
        <v>-331.507242766816</v>
      </c>
      <c r="D541" s="0" t="n">
        <v>17.1666308494771</v>
      </c>
      <c r="E541" s="0" t="n">
        <v>-353.352219447244</v>
      </c>
    </row>
    <row r="542" customFormat="false" ht="12.75" hidden="false" customHeight="false" outlineLevel="0" collapsed="false">
      <c r="A542" s="0" t="n">
        <v>0.541</v>
      </c>
      <c r="B542" s="0" t="n">
        <v>16.4164844708401</v>
      </c>
      <c r="C542" s="0" t="n">
        <v>-335.470263231256</v>
      </c>
      <c r="D542" s="0" t="n">
        <v>16.8111600867795</v>
      </c>
      <c r="E542" s="0" t="n">
        <v>-357.539630143204</v>
      </c>
    </row>
    <row r="543" customFormat="false" ht="12.75" hidden="false" customHeight="false" outlineLevel="0" collapsed="false">
      <c r="A543" s="0" t="n">
        <v>0.542</v>
      </c>
      <c r="B543" s="0" t="n">
        <v>16.0790261046428</v>
      </c>
      <c r="C543" s="0" t="n">
        <v>-339.460752495591</v>
      </c>
      <c r="D543" s="0" t="n">
        <v>16.4515519306454</v>
      </c>
      <c r="E543" s="0" t="n">
        <v>-361.62406254775</v>
      </c>
    </row>
    <row r="544" customFormat="false" ht="12.75" hidden="false" customHeight="false" outlineLevel="0" collapsed="false">
      <c r="A544" s="0" t="n">
        <v>0.543</v>
      </c>
      <c r="B544" s="0" t="n">
        <v>15.7375629682091</v>
      </c>
      <c r="C544" s="0" t="n">
        <v>-343.481048451446</v>
      </c>
      <c r="D544" s="0" t="n">
        <v>16.0879121298316</v>
      </c>
      <c r="E544" s="0" t="n">
        <v>-365.600043031521</v>
      </c>
    </row>
    <row r="545" customFormat="false" ht="12.75" hidden="false" customHeight="false" outlineLevel="0" collapsed="false">
      <c r="A545" s="0" t="n">
        <v>0.544</v>
      </c>
      <c r="B545" s="0" t="n">
        <v>15.3920641334542</v>
      </c>
      <c r="C545" s="0" t="n">
        <v>-347.533306199496</v>
      </c>
      <c r="D545" s="0" t="n">
        <v>15.7203518111507</v>
      </c>
      <c r="E545" s="0" t="n">
        <v>-369.462331120314</v>
      </c>
    </row>
    <row r="546" customFormat="false" ht="12.75" hidden="false" customHeight="false" outlineLevel="0" collapsed="false">
      <c r="A546" s="0" t="n">
        <v>0.545</v>
      </c>
      <c r="B546" s="0" t="n">
        <v>15.0424966244088</v>
      </c>
      <c r="C546" s="0" t="n">
        <v>-351.619431850193</v>
      </c>
      <c r="D546" s="0" t="n">
        <v>15.3489872003116</v>
      </c>
      <c r="E546" s="0" t="n">
        <v>-373.206024118994</v>
      </c>
    </row>
    <row r="547" customFormat="false" ht="12.75" hidden="false" customHeight="false" outlineLevel="0" collapsed="false">
      <c r="A547" s="0" t="n">
        <v>0.546</v>
      </c>
      <c r="B547" s="0" t="n">
        <v>14.6888257034266</v>
      </c>
      <c r="C547" s="0" t="n">
        <v>-355.740998330664</v>
      </c>
      <c r="D547" s="0" t="n">
        <v>14.9739392250953</v>
      </c>
      <c r="E547" s="0" t="n">
        <v>-376.826691172464</v>
      </c>
    </row>
    <row r="548" customFormat="false" ht="12.75" hidden="false" customHeight="false" outlineLevel="0" collapsed="false">
      <c r="A548" s="0" t="n">
        <v>0.547</v>
      </c>
      <c r="B548" s="0" t="n">
        <v>14.3310152515424</v>
      </c>
      <c r="C548" s="0" t="n">
        <v>-359.899138867148</v>
      </c>
      <c r="D548" s="0" t="n">
        <v>14.5953329681641</v>
      </c>
      <c r="E548" s="0" t="n">
        <v>-380.320543918289</v>
      </c>
    </row>
    <row r="549" customFormat="false" ht="12.75" hidden="false" customHeight="false" outlineLevel="0" collapsed="false">
      <c r="A549" s="0" t="n">
        <v>0.548</v>
      </c>
      <c r="B549" s="0" t="n">
        <v>13.9690282675941</v>
      </c>
      <c r="C549" s="0" t="n">
        <v>-364.094413266179</v>
      </c>
      <c r="D549" s="0" t="n">
        <v>14.2132969291338</v>
      </c>
      <c r="E549" s="0" t="n">
        <v>-383.684651788419</v>
      </c>
    </row>
    <row r="550" customFormat="false" ht="12.75" hidden="false" customHeight="false" outlineLevel="0" collapsed="false">
      <c r="A550" s="0" t="n">
        <v>0.549</v>
      </c>
      <c r="B550" s="0" t="n">
        <v>13.6028275157943</v>
      </c>
      <c r="C550" s="0" t="n">
        <v>-368.326641947186</v>
      </c>
      <c r="D550" s="0" t="n">
        <v>13.827962047152</v>
      </c>
      <c r="E550" s="0" t="n">
        <v>-386.917210293498</v>
      </c>
    </row>
    <row r="551" customFormat="false" ht="12.75" hidden="false" customHeight="false" outlineLevel="0" collapsed="false">
      <c r="A551" s="0" t="n">
        <v>0.55</v>
      </c>
      <c r="B551" s="0" t="n">
        <v>13.2323763564079</v>
      </c>
      <c r="C551" s="0" t="n">
        <v>-372.594703336557</v>
      </c>
      <c r="D551" s="0" t="n">
        <v>13.4394604270308</v>
      </c>
      <c r="E551" s="0" t="n">
        <v>-390.017869518566</v>
      </c>
    </row>
    <row r="552" customFormat="false" ht="12.75" hidden="false" customHeight="false" outlineLevel="0" collapsed="false">
      <c r="A552" s="0" t="n">
        <v>0.551</v>
      </c>
      <c r="B552" s="0" t="n">
        <v>12.8576397979388</v>
      </c>
      <c r="C552" s="0" t="n">
        <v>-376.896292447808</v>
      </c>
      <c r="D552" s="0" t="n">
        <v>13.047923705826</v>
      </c>
      <c r="E552" s="0" t="n">
        <v>-392.988126357385</v>
      </c>
    </row>
    <row r="553" customFormat="false" ht="12.75" hidden="false" customHeight="false" outlineLevel="0" collapsed="false">
      <c r="A553" s="0" t="n">
        <v>0.552</v>
      </c>
      <c r="B553" s="0" t="n">
        <v>12.478585809768</v>
      </c>
      <c r="C553" s="0" t="n">
        <v>-381.227643294074</v>
      </c>
      <c r="D553" s="0" t="n">
        <v>12.6534809959643</v>
      </c>
      <c r="E553" s="0" t="n">
        <v>-395.831775964053</v>
      </c>
    </row>
    <row r="554" customFormat="false" ht="12.75" hidden="false" customHeight="false" outlineLevel="0" collapsed="false">
      <c r="A554" s="0" t="n">
        <v>0.553</v>
      </c>
      <c r="B554" s="0" t="n">
        <v>12.0951869283174</v>
      </c>
      <c r="C554" s="0" t="n">
        <v>-385.58322647125</v>
      </c>
      <c r="D554" s="0" t="n">
        <v>12.2562563509125</v>
      </c>
      <c r="E554" s="0" t="n">
        <v>-398.555403397412</v>
      </c>
    </row>
    <row r="555" customFormat="false" ht="12.75" hidden="false" customHeight="false" outlineLevel="0" collapsed="false">
      <c r="A555" s="0" t="n">
        <v>0.554</v>
      </c>
      <c r="B555" s="0" t="n">
        <v>11.7074221730541</v>
      </c>
      <c r="C555" s="0" t="n">
        <v>-389.955446823358</v>
      </c>
      <c r="D555" s="0" t="n">
        <v>11.8563657274573</v>
      </c>
      <c r="E555" s="0" t="n">
        <v>-401.168873788831</v>
      </c>
    </row>
    <row r="556" customFormat="false" ht="12.75" hidden="false" customHeight="false" outlineLevel="0" collapsed="false">
      <c r="A556" s="0" t="n">
        <v>0.555</v>
      </c>
      <c r="B556" s="0" t="n">
        <v>11.315279255818</v>
      </c>
      <c r="C556" s="0" t="n">
        <v>-394.334384226654</v>
      </c>
      <c r="D556" s="0" t="n">
        <v>11.4539134735461</v>
      </c>
      <c r="E556" s="0" t="n">
        <v>-403.685749122072</v>
      </c>
    </row>
    <row r="557" customFormat="false" ht="12.75" hidden="false" customHeight="false" outlineLevel="0" collapsed="false">
      <c r="A557" s="0" t="n">
        <v>0.556</v>
      </c>
      <c r="B557" s="0" t="n">
        <v>10.9187570142183</v>
      </c>
      <c r="C557" s="0" t="n">
        <v>-398.707639781394</v>
      </c>
      <c r="D557" s="0" t="n">
        <v>11.0489884587372</v>
      </c>
      <c r="E557" s="0" t="n">
        <v>-406.123527574665</v>
      </c>
    </row>
    <row r="558" customFormat="false" ht="12.75" hidden="false" customHeight="false" outlineLevel="0" collapsed="false">
      <c r="A558" s="0" t="n">
        <v>0.557</v>
      </c>
      <c r="B558" s="0" t="n">
        <v>10.5178679288073</v>
      </c>
      <c r="C558" s="0" t="n">
        <v>-403.060361913674</v>
      </c>
      <c r="D558" s="0" t="n">
        <v>10.6416600829753</v>
      </c>
      <c r="E558" s="0" t="n">
        <v>-408.503580934938</v>
      </c>
    </row>
    <row r="559" customFormat="false" ht="12.75" hidden="false" customHeight="false" outlineLevel="0" collapsed="false">
      <c r="A559" s="0" t="n">
        <v>0.558</v>
      </c>
      <c r="B559" s="0" t="n">
        <v>10.1126405066595</v>
      </c>
      <c r="C559" s="0" t="n">
        <v>-407.375519790066</v>
      </c>
      <c r="D559" s="0" t="n">
        <v>10.2319745282356</v>
      </c>
      <c r="E559" s="0" t="n">
        <v>-410.850677322753</v>
      </c>
    </row>
    <row r="560" customFormat="false" ht="12.75" hidden="false" customHeight="false" outlineLevel="0" collapsed="false">
      <c r="A560" s="0" t="n">
        <v>0.559</v>
      </c>
      <c r="B560" s="0" t="n">
        <v>9.70312125667693</v>
      </c>
      <c r="C560" s="0" t="n">
        <v>-411.634454345254</v>
      </c>
      <c r="D560" s="0" t="n">
        <v>9.81995171359934</v>
      </c>
      <c r="E560" s="0" t="n">
        <v>-413.192038110364</v>
      </c>
    </row>
    <row r="561" customFormat="false" ht="12.75" hidden="false" customHeight="false" outlineLevel="0" collapsed="false">
      <c r="A561" s="0" t="n">
        <v>0.56</v>
      </c>
      <c r="B561" s="0" t="n">
        <v>9.28937597790106</v>
      </c>
      <c r="C561" s="0" t="n">
        <v>-415.817671456049</v>
      </c>
      <c r="D561" s="0" t="n">
        <v>9.40558342175726</v>
      </c>
      <c r="E561" s="0" t="n">
        <v>-415.555987323548</v>
      </c>
    </row>
    <row r="562" customFormat="false" ht="12.75" hidden="false" customHeight="false" outlineLevel="0" collapsed="false">
      <c r="A562" s="0" t="n">
        <v>0.561</v>
      </c>
      <c r="B562" s="0" t="n">
        <v>8.87149015492988</v>
      </c>
      <c r="C562" s="0" t="n">
        <v>-419.905768369714</v>
      </c>
      <c r="D562" s="0" t="n">
        <v>8.98883294453424</v>
      </c>
      <c r="E562" s="0" t="n">
        <v>-417.97037388987</v>
      </c>
    </row>
    <row r="563" customFormat="false" ht="12.75" hidden="false" customHeight="false" outlineLevel="0" collapsed="false">
      <c r="A563" s="0" t="n">
        <v>0.562</v>
      </c>
      <c r="B563" s="0" t="n">
        <v>8.44956839678553</v>
      </c>
      <c r="C563" s="0" t="n">
        <v>-423.880337564507</v>
      </c>
      <c r="D563" s="0" t="n">
        <v>8.56963635922578</v>
      </c>
      <c r="E563" s="0" t="n">
        <v>-420.461024963604</v>
      </c>
    </row>
    <row r="564" customFormat="false" ht="12.75" hidden="false" customHeight="false" outlineLevel="0" collapsed="false">
      <c r="A564" s="0" t="n">
        <v>0.563</v>
      </c>
      <c r="B564" s="0" t="n">
        <v>8.0237330233483</v>
      </c>
      <c r="C564" s="0" t="n">
        <v>-427.724697331385</v>
      </c>
      <c r="D564" s="0" t="n">
        <v>8.1479052695865</v>
      </c>
      <c r="E564" s="0" t="n">
        <v>-423.050479606484</v>
      </c>
    </row>
    <row r="565" customFormat="false" ht="12.75" hidden="false" customHeight="false" outlineLevel="0" collapsed="false">
      <c r="A565" s="0" t="n">
        <v>0.564</v>
      </c>
      <c r="B565" s="0" t="n">
        <v>7.59412203773254</v>
      </c>
      <c r="C565" s="0" t="n">
        <v>-431.424352795852</v>
      </c>
      <c r="D565" s="0" t="n">
        <v>7.72353062368746</v>
      </c>
      <c r="E565" s="0" t="n">
        <v>-425.757160837956</v>
      </c>
    </row>
    <row r="566" customFormat="false" ht="12.75" hidden="false" customHeight="false" outlineLevel="0" collapsed="false">
      <c r="A566" s="0" t="n">
        <v>0.565</v>
      </c>
      <c r="B566" s="0" t="n">
        <v>7.16088678366971</v>
      </c>
      <c r="C566" s="0" t="n">
        <v>-434.967165902392</v>
      </c>
      <c r="D566" s="0" t="n">
        <v>7.29638712247626</v>
      </c>
      <c r="E566" s="0" t="n">
        <v>-428.595018654783</v>
      </c>
    </row>
    <row r="567" customFormat="false" ht="12.75" hidden="false" customHeight="false" outlineLevel="0" collapsed="false">
      <c r="A567" s="0" t="n">
        <v>0.566</v>
      </c>
      <c r="B567" s="0" t="n">
        <v>6.72418957180571</v>
      </c>
      <c r="C567" s="0" t="n">
        <v>-438.343274531988</v>
      </c>
      <c r="D567" s="0" t="n">
        <v>6.86633776176546</v>
      </c>
      <c r="E567" s="0" t="n">
        <v>-431.57357281458</v>
      </c>
    </row>
    <row r="568" customFormat="false" ht="12.75" hidden="false" customHeight="false" outlineLevel="0" collapsed="false">
      <c r="A568" s="0" t="n">
        <v>0.567</v>
      </c>
      <c r="B568" s="0" t="n">
        <v>6.28420149508705</v>
      </c>
      <c r="C568" s="0" t="n">
        <v>-441.544831434538</v>
      </c>
      <c r="D568" s="0" t="n">
        <v>6.43323816148136</v>
      </c>
      <c r="E568" s="0" t="n">
        <v>-434.698231759133</v>
      </c>
    </row>
    <row r="569" customFormat="false" ht="12.75" hidden="false" customHeight="false" outlineLevel="0" collapsed="false">
      <c r="A569" s="0" t="n">
        <v>0.568</v>
      </c>
      <c r="B569" s="0" t="n">
        <v>5.84110057586888</v>
      </c>
      <c r="C569" s="0" t="n">
        <v>-444.565634334866</v>
      </c>
      <c r="D569" s="0" t="n">
        <v>5.99694047200099</v>
      </c>
      <c r="E569" s="0" t="n">
        <v>-437.970760554175</v>
      </c>
    </row>
    <row r="570" customFormat="false" ht="12.75" hidden="false" customHeight="false" outlineLevel="0" collapsed="false">
      <c r="A570" s="0" t="n">
        <v>0.569</v>
      </c>
      <c r="B570" s="0" t="n">
        <v>5.39507032147928</v>
      </c>
      <c r="C570" s="0" t="n">
        <v>-447.400700979612</v>
      </c>
      <c r="D570" s="0" t="n">
        <v>5.5572967668623</v>
      </c>
      <c r="E570" s="0" t="n">
        <v>-441.38979637863</v>
      </c>
    </row>
    <row r="571" customFormat="false" ht="12.75" hidden="false" customHeight="false" outlineLevel="0" collapsed="false">
      <c r="A571" s="0" t="n">
        <v>0.57</v>
      </c>
      <c r="B571" s="0" t="n">
        <v>4.94629872245176</v>
      </c>
      <c r="C571" s="0" t="n">
        <v>-450.045818594974</v>
      </c>
      <c r="D571" s="0" t="n">
        <v>5.11416191608705</v>
      </c>
      <c r="E571" s="0" t="n">
        <v>-444.951344793493</v>
      </c>
    </row>
    <row r="572" customFormat="false" ht="12.75" hidden="false" customHeight="false" outlineLevel="0" collapsed="false">
      <c r="A572" s="0" t="n">
        <v>0.571</v>
      </c>
      <c r="B572" s="0" t="n">
        <v>4.49497771053718</v>
      </c>
      <c r="C572" s="0" t="n">
        <v>-452.49707265451</v>
      </c>
      <c r="D572" s="0" t="n">
        <v>4.66739598407888</v>
      </c>
      <c r="E572" s="0" t="n">
        <v>-448.649221503136</v>
      </c>
    </row>
    <row r="573" customFormat="false" ht="12.75" hidden="false" customHeight="false" outlineLevel="0" collapsed="false">
      <c r="A573" s="0" t="n">
        <v>0.572</v>
      </c>
      <c r="B573" s="0" t="n">
        <v>4.04130310050566</v>
      </c>
      <c r="C573" s="0" t="n">
        <v>-454.750335701874</v>
      </c>
      <c r="D573" s="0" t="n">
        <v>4.21686621758102</v>
      </c>
      <c r="E573" s="0" t="n">
        <v>-452.475428511627</v>
      </c>
    </row>
    <row r="574" customFormat="false" ht="12.75" hidden="false" customHeight="false" outlineLevel="0" collapsed="false">
      <c r="A574" s="0" t="n">
        <v>0.573</v>
      </c>
      <c r="B574" s="0" t="n">
        <v>3.58547507115994</v>
      </c>
      <c r="C574" s="0" t="n">
        <v>-456.800668801677</v>
      </c>
      <c r="D574" s="0" t="n">
        <v>3.76244869018242</v>
      </c>
      <c r="E574" s="0" t="n">
        <v>-456.420471963718</v>
      </c>
    </row>
    <row r="575" customFormat="false" ht="12.75" hidden="false" customHeight="false" outlineLevel="0" collapsed="false">
      <c r="A575" s="0" t="n">
        <v>0.574</v>
      </c>
      <c r="B575" s="0" t="n">
        <v>3.12769930430891</v>
      </c>
      <c r="C575" s="0" t="n">
        <v>-458.641545195869</v>
      </c>
      <c r="D575" s="0" t="n">
        <v>3.30402965446747</v>
      </c>
      <c r="E575" s="0" t="n">
        <v>-460.47364687029</v>
      </c>
    </row>
    <row r="576" customFormat="false" ht="12.75" hidden="false" customHeight="false" outlineLevel="0" collapsed="false">
      <c r="A576" s="0" t="n">
        <v>0.575</v>
      </c>
      <c r="B576" s="0" t="n">
        <v>2.66818901781235</v>
      </c>
      <c r="C576" s="0" t="n">
        <v>-460.263723746089</v>
      </c>
      <c r="D576" s="0" t="n">
        <v>2.84150661815286</v>
      </c>
      <c r="E576" s="0" t="n">
        <v>-464.62334209634</v>
      </c>
    </row>
    <row r="577" customFormat="false" ht="12.75" hidden="false" customHeight="false" outlineLevel="0" collapsed="false">
      <c r="A577" s="0" t="n">
        <v>0.576</v>
      </c>
      <c r="B577" s="0" t="n">
        <v>2.20716835593281</v>
      </c>
      <c r="C577" s="0" t="n">
        <v>-461.653417583031</v>
      </c>
      <c r="D577" s="0" t="n">
        <v>2.37478908912463</v>
      </c>
      <c r="E577" s="0" t="n">
        <v>-468.857483213442</v>
      </c>
    </row>
    <row r="578" customFormat="false" ht="12.75" hidden="false" customHeight="false" outlineLevel="0" collapsed="false">
      <c r="A578" s="0" t="n">
        <v>0.577</v>
      </c>
      <c r="B578" s="0" t="n">
        <v>1.74487808141416</v>
      </c>
      <c r="C578" s="0" t="n">
        <v>-462.788939896273</v>
      </c>
      <c r="D578" s="0" t="n">
        <v>1.90379877189564</v>
      </c>
      <c r="E578" s="0" t="n">
        <v>-473.164408930463</v>
      </c>
    </row>
    <row r="579" customFormat="false" ht="12.75" hidden="false" customHeight="false" outlineLevel="0" collapsed="false">
      <c r="A579" s="0" t="n">
        <v>0.578</v>
      </c>
      <c r="B579" s="0" t="n">
        <v>1.28158566652302</v>
      </c>
      <c r="C579" s="0" t="n">
        <v>-463.633612794407</v>
      </c>
      <c r="D579" s="0" t="n">
        <v>1.42846857240988</v>
      </c>
      <c r="E579" s="0" t="n">
        <v>-477.535061318846</v>
      </c>
    </row>
    <row r="580" customFormat="false" ht="12.75" hidden="false" customHeight="false" outlineLevel="0" collapsed="false">
      <c r="A580" s="0" t="n">
        <v>0.579</v>
      </c>
      <c r="B580" s="0" t="n">
        <v>0.817605149704849</v>
      </c>
      <c r="C580" s="0" t="n">
        <v>-464.117288950824</v>
      </c>
      <c r="D580" s="0" t="n">
        <v>0.948738442681583</v>
      </c>
      <c r="E580" s="0" t="n">
        <v>-481.969820644289</v>
      </c>
    </row>
    <row r="581" customFormat="false" ht="12.75" hidden="false" customHeight="false" outlineLevel="0" collapsed="false">
      <c r="A581" s="0" t="n">
        <v>0.58</v>
      </c>
      <c r="B581" s="0" t="n">
        <v>0.353344136143746</v>
      </c>
      <c r="C581" s="0" t="n">
        <v>-464.064047753427</v>
      </c>
      <c r="D581" s="0" t="n">
        <v>0.464540790732292</v>
      </c>
      <c r="E581" s="0" t="n">
        <v>-486.509969644832</v>
      </c>
    </row>
    <row r="582" customFormat="false" ht="12.75" hidden="false" customHeight="false" outlineLevel="0" collapsed="false">
      <c r="A582" s="0" t="n">
        <v>0.581</v>
      </c>
      <c r="B582" s="0" t="n">
        <v>-0.110531905311662</v>
      </c>
      <c r="C582" s="0" t="n">
        <v>-460.837579233958</v>
      </c>
      <c r="D582" s="0" t="n">
        <v>-0.0242663543206987</v>
      </c>
      <c r="E582" s="0" t="n">
        <v>-492.404107133703</v>
      </c>
    </row>
    <row r="583" customFormat="false" ht="12.75" hidden="false" customHeight="false" outlineLevel="0" collapsed="false">
      <c r="A583" s="0" t="n">
        <v>0.582</v>
      </c>
      <c r="B583" s="0" t="n">
        <v>-0.568344680309939</v>
      </c>
      <c r="C583" s="0" t="n">
        <v>-454.315690971355</v>
      </c>
      <c r="D583" s="0" t="n">
        <v>-0.520245308359927</v>
      </c>
      <c r="E583" s="0" t="n">
        <v>-499.559554375917</v>
      </c>
    </row>
    <row r="584" customFormat="false" ht="12.75" hidden="false" customHeight="false" outlineLevel="0" collapsed="false">
      <c r="A584" s="0" t="n">
        <v>0.583</v>
      </c>
      <c r="B584" s="0" t="n">
        <v>-1.01921757296311</v>
      </c>
      <c r="C584" s="0" t="n">
        <v>-447.902521376826</v>
      </c>
      <c r="D584" s="0" t="n">
        <v>-1.02329808700642</v>
      </c>
      <c r="E584" s="0" t="n">
        <v>-505.388205801892</v>
      </c>
    </row>
    <row r="585" customFormat="false" ht="12.75" hidden="false" customHeight="false" outlineLevel="0" collapsed="false">
      <c r="A585" s="0" t="n">
        <v>0.584</v>
      </c>
      <c r="B585" s="0" t="n">
        <v>-1.46568012289973</v>
      </c>
      <c r="C585" s="0" t="n">
        <v>-445.619811664081</v>
      </c>
      <c r="D585" s="0" t="n">
        <v>-1.52847334548619</v>
      </c>
      <c r="E585" s="0" t="n">
        <v>-503.707359414799</v>
      </c>
    </row>
    <row r="586" customFormat="false" ht="12.75" hidden="false" customHeight="false" outlineLevel="0" collapsed="false">
      <c r="A586" s="0" t="n">
        <v>0.585</v>
      </c>
      <c r="B586" s="0" t="n">
        <v>-1.91046615498189</v>
      </c>
      <c r="C586" s="0" t="n">
        <v>-444.078537760569</v>
      </c>
      <c r="D586" s="0" t="n">
        <v>-2.0306986079716</v>
      </c>
      <c r="E586" s="0" t="n">
        <v>-500.327480963223</v>
      </c>
    </row>
    <row r="587" customFormat="false" ht="12.75" hidden="false" customHeight="false" outlineLevel="0" collapsed="false">
      <c r="A587" s="0" t="n">
        <v>0.586</v>
      </c>
      <c r="B587" s="0" t="n">
        <v>-2.35383480111889</v>
      </c>
      <c r="C587" s="0" t="n">
        <v>-442.713716749625</v>
      </c>
      <c r="D587" s="0" t="n">
        <v>-2.52913265196358</v>
      </c>
      <c r="E587" s="0" t="n">
        <v>-496.277195587788</v>
      </c>
    </row>
    <row r="588" customFormat="false" ht="12.75" hidden="false" customHeight="false" outlineLevel="0" collapsed="false">
      <c r="A588" s="0" t="n">
        <v>0.587</v>
      </c>
      <c r="B588" s="0" t="n">
        <v>-2.7958900845718</v>
      </c>
      <c r="C588" s="0" t="n">
        <v>-441.42184938249</v>
      </c>
      <c r="D588" s="0" t="n">
        <v>-3.02325909366508</v>
      </c>
      <c r="E588" s="0" t="n">
        <v>-491.785168169234</v>
      </c>
    </row>
    <row r="589" customFormat="false" ht="12.75" hidden="false" customHeight="false" outlineLevel="0" collapsed="false">
      <c r="A589" s="0" t="n">
        <v>0.588</v>
      </c>
      <c r="B589" s="0" t="n">
        <v>-3.23667480627682</v>
      </c>
      <c r="C589" s="0" t="n">
        <v>-440.155931669673</v>
      </c>
      <c r="D589" s="0" t="n">
        <v>-3.51270935228145</v>
      </c>
      <c r="E589" s="0" t="n">
        <v>-486.969488438727</v>
      </c>
    </row>
    <row r="590" customFormat="false" ht="12.75" hidden="false" customHeight="false" outlineLevel="0" collapsed="false">
      <c r="A590" s="0" t="n">
        <v>0.589</v>
      </c>
      <c r="B590" s="0" t="n">
        <v>-3.67619828611524</v>
      </c>
      <c r="C590" s="0" t="n">
        <v>-438.888522414239</v>
      </c>
      <c r="D590" s="0" t="n">
        <v>-3.99720435411511</v>
      </c>
      <c r="E590" s="0" t="n">
        <v>-481.905754185968</v>
      </c>
    </row>
    <row r="591" customFormat="false" ht="12.75" hidden="false" customHeight="false" outlineLevel="0" collapsed="false">
      <c r="A591" s="0" t="n">
        <v>0.59</v>
      </c>
      <c r="B591" s="0" t="n">
        <v>-4.11444828712245</v>
      </c>
      <c r="C591" s="0" t="n">
        <v>-437.601137240953</v>
      </c>
      <c r="D591" s="0" t="n">
        <v>-4.47652696376134</v>
      </c>
      <c r="E591" s="0" t="n">
        <v>-476.648167698897</v>
      </c>
    </row>
    <row r="592" customFormat="false" ht="12.75" hidden="false" customHeight="false" outlineLevel="0" collapsed="false">
      <c r="A592" s="0" t="n">
        <v>0.591</v>
      </c>
      <c r="B592" s="0" t="n">
        <v>-4.55139711321636</v>
      </c>
      <c r="C592" s="0" t="n">
        <v>-436.280064326161</v>
      </c>
      <c r="D592" s="0" t="n">
        <v>-4.95050658668035</v>
      </c>
      <c r="E592" s="0" t="n">
        <v>-471.238491023815</v>
      </c>
    </row>
    <row r="593" customFormat="false" ht="12.75" hidden="false" customHeight="false" outlineLevel="0" collapsed="false">
      <c r="A593" s="0" t="n">
        <v>0.592</v>
      </c>
      <c r="B593" s="0" t="n">
        <v>-4.98700508736961</v>
      </c>
      <c r="C593" s="0" t="n">
        <v>-434.914394943386</v>
      </c>
      <c r="D593" s="0" t="n">
        <v>-5.41900963681605</v>
      </c>
      <c r="E593" s="0" t="n">
        <v>-465.710563006935</v>
      </c>
    </row>
    <row r="594" customFormat="false" ht="12.75" hidden="false" customHeight="false" outlineLevel="0" collapsed="false">
      <c r="A594" s="0" t="n">
        <v>0.593</v>
      </c>
      <c r="B594" s="0" t="n">
        <v>-5.42122269020419</v>
      </c>
      <c r="C594" s="0" t="n">
        <v>-433.49498118382</v>
      </c>
      <c r="D594" s="0" t="n">
        <v>-5.88193320586685</v>
      </c>
      <c r="E594" s="0" t="n">
        <v>-460.092849223606</v>
      </c>
    </row>
    <row r="595" customFormat="false" ht="12.75" hidden="false" customHeight="false" outlineLevel="0" collapsed="false">
      <c r="A595" s="0" t="n">
        <v>0.594</v>
      </c>
      <c r="B595" s="0" t="n">
        <v>-5.85399194709519</v>
      </c>
      <c r="C595" s="0" t="n">
        <v>-432.013835077008</v>
      </c>
      <c r="D595" s="0" t="n">
        <v>-6.33920064116671</v>
      </c>
      <c r="E595" s="0" t="n">
        <v>-454.410002205019</v>
      </c>
    </row>
    <row r="596" customFormat="false" ht="12.75" hidden="false" customHeight="false" outlineLevel="0" collapsed="false">
      <c r="A596" s="0" t="n">
        <v>0.595</v>
      </c>
      <c r="B596" s="0" t="n">
        <v>-6.28524736261309</v>
      </c>
      <c r="C596" s="0" t="n">
        <v>-430.463758362639</v>
      </c>
      <c r="D596" s="0" t="n">
        <v>-6.79075833919216</v>
      </c>
      <c r="E596" s="0" t="n">
        <v>-448.683876288079</v>
      </c>
    </row>
    <row r="597" customFormat="false" ht="12.75" hidden="false" customHeight="false" outlineLevel="0" collapsed="false">
      <c r="A597" s="0" t="n">
        <v>0.596</v>
      </c>
      <c r="B597" s="0" t="n">
        <v>-6.71491656621202</v>
      </c>
      <c r="C597" s="0" t="n">
        <v>-428.838101684166</v>
      </c>
      <c r="D597" s="0" t="n">
        <v>-7.23657335463646</v>
      </c>
      <c r="E597" s="0" t="n">
        <v>-442.934220482056</v>
      </c>
    </row>
    <row r="598" customFormat="false" ht="12.75" hidden="false" customHeight="false" outlineLevel="0" collapsed="false">
      <c r="A598" s="0" t="n">
        <v>0.597</v>
      </c>
      <c r="B598" s="0" t="n">
        <v>-7.14292076465631</v>
      </c>
      <c r="C598" s="0" t="n">
        <v>-427.130600628001</v>
      </c>
      <c r="D598" s="0" t="n">
        <v>-7.67663158026397</v>
      </c>
      <c r="E598" s="0" t="n">
        <v>-437.179170638263</v>
      </c>
    </row>
    <row r="599" customFormat="false" ht="12.75" hidden="false" customHeight="false" outlineLevel="0" collapsed="false">
      <c r="A599" s="0" t="n">
        <v>0.598</v>
      </c>
      <c r="B599" s="0" t="n">
        <v>-7.56917505961765</v>
      </c>
      <c r="C599" s="0" t="n">
        <v>-425.335259553397</v>
      </c>
      <c r="D599" s="0" t="n">
        <v>-8.11093634057257</v>
      </c>
      <c r="E599" s="0" t="n">
        <v>-431.435610891845</v>
      </c>
    </row>
    <row r="600" customFormat="false" ht="12.75" hidden="false" customHeight="false" outlineLevel="0" collapsed="false">
      <c r="A600" s="0" t="n">
        <v>0.599</v>
      </c>
      <c r="B600" s="0" t="n">
        <v>-7.99358866769658</v>
      </c>
      <c r="C600" s="0" t="n">
        <v>-423.446266331536</v>
      </c>
      <c r="D600" s="0" t="n">
        <v>-8.53950729461946</v>
      </c>
      <c r="E600" s="0" t="n">
        <v>-425.719446764669</v>
      </c>
    </row>
    <row r="601" customFormat="false" ht="12.75" hidden="false" customHeight="false" outlineLevel="0" collapsed="false">
      <c r="A601" s="0" t="n">
        <v>0.6</v>
      </c>
      <c r="B601" s="0" t="n">
        <v>-8.41606506748283</v>
      </c>
      <c r="C601" s="0" t="n">
        <v>-421.457927782976</v>
      </c>
      <c r="D601" s="0" t="n">
        <v>-8.96237957590144</v>
      </c>
      <c r="E601" s="0" t="n">
        <v>-420.045816648564</v>
      </c>
    </row>
    <row r="602" customFormat="false" ht="12.75" hidden="false" customHeight="false" outlineLevel="0" collapsed="false">
      <c r="A602" s="0" t="n">
        <v>0.601</v>
      </c>
      <c r="B602" s="0" t="n">
        <v>-8.83650209046268</v>
      </c>
      <c r="C602" s="0" t="n">
        <v>-419.364619446646</v>
      </c>
      <c r="D602" s="0" t="n">
        <v>-9.3796031181205</v>
      </c>
      <c r="E602" s="0" t="n">
        <v>-414.429259048123</v>
      </c>
    </row>
    <row r="603" customFormat="false" ht="12.75" hidden="false" customHeight="false" outlineLevel="0" collapsed="false">
      <c r="A603" s="0" t="n">
        <v>0.602</v>
      </c>
      <c r="B603" s="0" t="n">
        <v>-9.25479196764356</v>
      </c>
      <c r="C603" s="0" t="n">
        <v>-417.160745637983</v>
      </c>
      <c r="D603" s="0" t="n">
        <v>-9.79124212950032</v>
      </c>
      <c r="E603" s="0" t="n">
        <v>-408.883847145158</v>
      </c>
    </row>
    <row r="604" customFormat="false" ht="12.75" hidden="false" customHeight="false" outlineLevel="0" collapsed="false">
      <c r="A604" s="0" t="n">
        <v>0.603</v>
      </c>
      <c r="B604" s="0" t="n">
        <v>-9.67082134061542</v>
      </c>
      <c r="C604" s="0" t="n">
        <v>-414.840707234862</v>
      </c>
      <c r="D604" s="0" t="n">
        <v>-10.1973746876139</v>
      </c>
      <c r="E604" s="0" t="n">
        <v>-403.423298459815</v>
      </c>
    </row>
    <row r="605" customFormat="false" ht="12.75" hidden="false" customHeight="false" outlineLevel="0" collapsed="false">
      <c r="A605" s="0" t="n">
        <v>0.604</v>
      </c>
      <c r="B605" s="0" t="n">
        <v>-10.0844712437956</v>
      </c>
      <c r="C605" s="0" t="n">
        <v>-412.398875637737</v>
      </c>
      <c r="D605" s="0" t="n">
        <v>-10.5980924329389</v>
      </c>
      <c r="E605" s="0" t="n">
        <v>-398.061064789318</v>
      </c>
    </row>
    <row r="606" customFormat="false" ht="12.75" hidden="false" customHeight="false" outlineLevel="0" collapsed="false">
      <c r="A606" s="0" t="n">
        <v>0.605</v>
      </c>
      <c r="B606" s="0" t="n">
        <v>-10.4956170634712</v>
      </c>
      <c r="C606" s="0" t="n">
        <v>-409.829572101649</v>
      </c>
      <c r="D606" s="0" t="n">
        <v>-10.9935003434597</v>
      </c>
      <c r="E606" s="0" t="n">
        <v>-392.810405706737</v>
      </c>
    </row>
    <row r="607" customFormat="false" ht="12.75" hidden="false" customHeight="false" outlineLevel="0" collapsed="false">
      <c r="A607" s="0" t="n">
        <v>0.606</v>
      </c>
      <c r="B607" s="0" t="n">
        <v>-10.9041284787828</v>
      </c>
      <c r="C607" s="0" t="n">
        <v>-407.127052271933</v>
      </c>
      <c r="D607" s="0" t="n">
        <v>-11.3837165750934</v>
      </c>
      <c r="E607" s="0" t="n">
        <v>-387.6844473803</v>
      </c>
    </row>
    <row r="608" customFormat="false" ht="12.75" hidden="false" customHeight="false" outlineLevel="0" collapsed="false">
      <c r="A608" s="0" t="n">
        <v>0.607</v>
      </c>
      <c r="B608" s="0" t="n">
        <v>-11.3098693899329</v>
      </c>
      <c r="C608" s="0" t="n">
        <v>-404.285496375887</v>
      </c>
      <c r="D608" s="0" t="n">
        <v>-11.7688723537722</v>
      </c>
      <c r="E608" s="0" t="n">
        <v>-382.696227099842</v>
      </c>
    </row>
    <row r="609" customFormat="false" ht="12.75" hidden="false" customHeight="false" outlineLevel="0" collapsed="false">
      <c r="A609" s="0" t="n">
        <v>0.608</v>
      </c>
      <c r="B609" s="0" t="n">
        <v>-11.7126978396721</v>
      </c>
      <c r="C609" s="0" t="n">
        <v>-401.299006222265</v>
      </c>
      <c r="D609" s="0" t="n">
        <v>-12.1491119047233</v>
      </c>
      <c r="E609" s="0" t="n">
        <v>-377.858722478948</v>
      </c>
    </row>
    <row r="610" customFormat="false" ht="12.75" hidden="false" customHeight="false" outlineLevel="0" collapsed="false">
      <c r="A610" s="0" t="n">
        <v>0.609</v>
      </c>
      <c r="B610" s="0" t="n">
        <v>-12.1124659356557</v>
      </c>
      <c r="C610" s="0" t="n">
        <v>-398.161611040308</v>
      </c>
      <c r="D610" s="0" t="n">
        <v>-12.5245924027051</v>
      </c>
      <c r="E610" s="0" t="n">
        <v>-373.184862645445</v>
      </c>
    </row>
    <row r="611" customFormat="false" ht="12.75" hidden="false" customHeight="false" outlineLevel="0" collapsed="false">
      <c r="A611" s="0" t="n">
        <v>0.61</v>
      </c>
      <c r="B611" s="0" t="n">
        <v>-12.5090197837981</v>
      </c>
      <c r="C611" s="0" t="n">
        <v>-394.867285377115</v>
      </c>
      <c r="D611" s="0" t="n">
        <v>-12.8954839233507</v>
      </c>
      <c r="E611" s="0" t="n">
        <v>-368.687516609918</v>
      </c>
    </row>
    <row r="612" customFormat="false" ht="12.75" hidden="false" customHeight="false" outlineLevel="0" collapsed="false">
      <c r="A612" s="0" t="n">
        <v>0.611</v>
      </c>
      <c r="B612" s="0" t="n">
        <v>-12.9021994466628</v>
      </c>
      <c r="C612" s="0" t="n">
        <v>-391.409983938961</v>
      </c>
      <c r="D612" s="0" t="n">
        <v>-13.2619693697428</v>
      </c>
      <c r="E612" s="0" t="n">
        <v>-364.379451112251</v>
      </c>
    </row>
    <row r="613" customFormat="false" ht="12.75" hidden="false" customHeight="false" outlineLevel="0" collapsed="false">
      <c r="A613" s="0" t="n">
        <v>0.612</v>
      </c>
      <c r="B613" s="0" t="n">
        <v>-13.2918389467949</v>
      </c>
      <c r="C613" s="0" t="n">
        <v>-387.783700649194</v>
      </c>
      <c r="D613" s="0" t="n">
        <v>-13.6242443389571</v>
      </c>
      <c r="E613" s="0" t="n">
        <v>-360.273246180114</v>
      </c>
    </row>
    <row r="614" customFormat="false" ht="12.75" hidden="false" customHeight="false" outlineLevel="0" collapsed="false">
      <c r="A614" s="0" t="n">
        <v>0.613</v>
      </c>
      <c r="B614" s="0" t="n">
        <v>-13.6777663435834</v>
      </c>
      <c r="C614" s="0" t="n">
        <v>-383.982562634401</v>
      </c>
      <c r="D614" s="0" t="n">
        <v>-13.9825168791594</v>
      </c>
      <c r="E614" s="0" t="n">
        <v>-356.38115083134</v>
      </c>
    </row>
    <row r="615" customFormat="false" ht="12.75" hidden="false" customHeight="false" outlineLevel="0" collapsed="false">
      <c r="A615" s="0" t="n">
        <v>0.614</v>
      </c>
      <c r="B615" s="0" t="n">
        <v>-14.0598039249718</v>
      </c>
      <c r="C615" s="0" t="n">
        <v>-380.000974776068</v>
      </c>
      <c r="D615" s="0" t="n">
        <v>-14.3370070668747</v>
      </c>
      <c r="E615" s="0" t="n">
        <v>-352.71485308516</v>
      </c>
    </row>
    <row r="616" customFormat="false" ht="12.75" hidden="false" customHeight="false" outlineLevel="0" collapsed="false">
      <c r="A616" s="0" t="n">
        <v>0.615</v>
      </c>
      <c r="B616" s="0" t="n">
        <v>-14.4377685738353</v>
      </c>
      <c r="C616" s="0" t="n">
        <v>-375.833837375273</v>
      </c>
      <c r="D616" s="0" t="n">
        <v>-14.6879463034205</v>
      </c>
      <c r="E616" s="0" t="n">
        <v>-349.285126881058</v>
      </c>
    </row>
    <row r="617" customFormat="false" ht="12.75" hidden="false" customHeight="false" outlineLevel="0" collapsed="false">
      <c r="A617" s="0" t="n">
        <v>0.616</v>
      </c>
      <c r="B617" s="0" t="n">
        <v>-14.8114723953182</v>
      </c>
      <c r="C617" s="0" t="n">
        <v>-371.476868747086</v>
      </c>
      <c r="D617" s="0" t="n">
        <v>-15.0355761855153</v>
      </c>
      <c r="E617" s="0" t="n">
        <v>-346.101303011345</v>
      </c>
    </row>
    <row r="618" customFormat="false" ht="12.75" hidden="false" customHeight="false" outlineLevel="0" collapsed="false">
      <c r="A618" s="0" t="n">
        <v>0.617</v>
      </c>
      <c r="B618" s="0" t="n">
        <v>-15.1807237283164</v>
      </c>
      <c r="C618" s="0" t="n">
        <v>-366.927075870269</v>
      </c>
      <c r="D618" s="0" t="n">
        <v>-15.3801467437116</v>
      </c>
      <c r="E618" s="0" t="n">
        <v>-343.170492283638</v>
      </c>
    </row>
    <row r="619" customFormat="false" ht="12.75" hidden="false" customHeight="false" outlineLevel="0" collapsed="false">
      <c r="A619" s="0" t="n">
        <v>0.618</v>
      </c>
      <c r="B619" s="0" t="n">
        <v>-15.5453287131035</v>
      </c>
      <c r="C619" s="0" t="n">
        <v>-362.183427123975</v>
      </c>
      <c r="D619" s="0" t="n">
        <v>-15.7219137610104</v>
      </c>
      <c r="E619" s="0" t="n">
        <v>-340.496470909891</v>
      </c>
    </row>
    <row r="620" customFormat="false" ht="12.75" hidden="false" customHeight="false" outlineLevel="0" collapsed="false">
      <c r="A620" s="0" t="n">
        <v>0.619</v>
      </c>
      <c r="B620" s="0" t="n">
        <v>-15.9050936453342</v>
      </c>
      <c r="C620" s="0" t="n">
        <v>-357.247784005794</v>
      </c>
      <c r="D620" s="0" t="n">
        <v>-16.0611347869865</v>
      </c>
      <c r="E620" s="0" t="n">
        <v>-338.078133301802</v>
      </c>
    </row>
    <row r="621" customFormat="false" ht="12.75" hidden="false" customHeight="false" outlineLevel="0" collapsed="false">
      <c r="A621" s="0" t="n">
        <v>0.62</v>
      </c>
      <c r="B621" s="0" t="n">
        <v>-16.2598284005748</v>
      </c>
      <c r="C621" s="0" t="n">
        <v>-352.126125411988</v>
      </c>
      <c r="D621" s="0" t="n">
        <v>-16.3980633728713</v>
      </c>
      <c r="E621" s="0" t="n">
        <v>-335.907456258341</v>
      </c>
    </row>
    <row r="622" customFormat="false" ht="12.75" hidden="false" customHeight="false" outlineLevel="0" collapsed="false">
      <c r="A622" s="0" t="n">
        <v>0.621</v>
      </c>
      <c r="B622" s="0" t="n">
        <v>-16.6093512247462</v>
      </c>
      <c r="C622" s="0" t="n">
        <v>-346.830014785683</v>
      </c>
      <c r="D622" s="0" t="n">
        <v>-16.7329410342448</v>
      </c>
      <c r="E622" s="0" t="n">
        <v>-333.967057271953</v>
      </c>
    </row>
    <row r="623" customFormat="false" ht="12.75" hidden="false" customHeight="false" outlineLevel="0" collapsed="false">
      <c r="A623" s="0" t="n">
        <v>0.622</v>
      </c>
      <c r="B623" s="0" t="n">
        <v>-16.9534950744809</v>
      </c>
      <c r="C623" s="0" t="n">
        <v>-341.378075321834</v>
      </c>
      <c r="D623" s="0" t="n">
        <v>-17.0659866335048</v>
      </c>
      <c r="E623" s="0" t="n">
        <v>-332.227738167895</v>
      </c>
    </row>
    <row r="624" customFormat="false" ht="12.75" hidden="false" customHeight="false" outlineLevel="0" collapsed="false">
      <c r="A624" s="0" t="n">
        <v>0.623</v>
      </c>
      <c r="B624" s="0" t="n">
        <v>-17.2921153379212</v>
      </c>
      <c r="C624" s="0" t="n">
        <v>-335.7969513262</v>
      </c>
      <c r="D624" s="0" t="n">
        <v>-17.3973834632591</v>
      </c>
      <c r="E624" s="0" t="n">
        <v>-330.646883774046</v>
      </c>
    </row>
    <row r="625" customFormat="false" ht="12.75" hidden="false" customHeight="false" outlineLevel="0" collapsed="false">
      <c r="A625" s="0" t="n">
        <v>0.624</v>
      </c>
      <c r="B625" s="0" t="n">
        <v>-17.6250980920279</v>
      </c>
      <c r="C625" s="0" t="n">
        <v>-330.120993601832</v>
      </c>
      <c r="D625" s="0" t="n">
        <v>-17.7272654357543</v>
      </c>
      <c r="E625" s="0" t="n">
        <v>-329.168985768168</v>
      </c>
    </row>
    <row r="626" customFormat="false" ht="12.75" hidden="false" customHeight="false" outlineLevel="0" collapsed="false">
      <c r="A626" s="0" t="n">
        <v>0.625</v>
      </c>
      <c r="B626" s="0" t="n">
        <v>-17.9523672264509</v>
      </c>
      <c r="C626" s="0" t="n">
        <v>-324.39005693015</v>
      </c>
      <c r="D626" s="0" t="n">
        <v>-18.0557051601674</v>
      </c>
      <c r="E626" s="0" t="n">
        <v>-327.72931172151</v>
      </c>
    </row>
    <row r="627" customFormat="false" ht="12.75" hidden="false" customHeight="false" outlineLevel="0" collapsed="false">
      <c r="A627" s="0" t="n">
        <v>0.626</v>
      </c>
      <c r="B627" s="0" t="n">
        <v>-18.2738883717961</v>
      </c>
      <c r="C627" s="0" t="n">
        <v>-318.645581391183</v>
      </c>
      <c r="D627" s="0" t="n">
        <v>-18.3827073435268</v>
      </c>
      <c r="E627" s="0" t="n">
        <v>-326.26043352096</v>
      </c>
    </row>
    <row r="628" customFormat="false" ht="12.75" hidden="false" customHeight="false" outlineLevel="0" collapsed="false">
      <c r="A628" s="0" t="n">
        <v>0.627</v>
      </c>
      <c r="B628" s="0" t="n">
        <v>-18.5896682632367</v>
      </c>
      <c r="C628" s="0" t="n">
        <v>-312.92614861968</v>
      </c>
      <c r="D628" s="0" t="n">
        <v>-18.7082097964201</v>
      </c>
      <c r="E628" s="0" t="n">
        <v>-324.699630696022</v>
      </c>
    </row>
    <row r="629" customFormat="false" ht="12.75" hidden="false" customHeight="false" outlineLevel="0" collapsed="false">
      <c r="A629" s="0" t="n">
        <v>0.628</v>
      </c>
      <c r="B629" s="0" t="n">
        <v>-18.8997497954178</v>
      </c>
      <c r="C629" s="0" t="n">
        <v>-307.264049912612</v>
      </c>
      <c r="D629" s="0" t="n">
        <v>-19.0320916170689</v>
      </c>
      <c r="E629" s="0" t="n">
        <v>-322.994607868609</v>
      </c>
    </row>
    <row r="630" customFormat="false" ht="12.75" hidden="false" customHeight="false" outlineLevel="0" collapsed="false">
      <c r="A630" s="0" t="n">
        <v>0.629</v>
      </c>
      <c r="B630" s="0" t="n">
        <v>-19.2042044629907</v>
      </c>
      <c r="C630" s="0" t="n">
        <v>-301.683727600801</v>
      </c>
      <c r="D630" s="0" t="n">
        <v>-19.3541857307344</v>
      </c>
      <c r="E630" s="0" t="n">
        <v>-321.106091163626</v>
      </c>
    </row>
    <row r="631" customFormat="false" ht="12.75" hidden="false" customHeight="false" outlineLevel="0" collapsed="false">
      <c r="A631" s="0" t="n">
        <v>0.63</v>
      </c>
      <c r="B631" s="0" t="n">
        <v>-19.503124220094</v>
      </c>
      <c r="C631" s="0" t="n">
        <v>-296.201934423463</v>
      </c>
      <c r="D631" s="0" t="n">
        <v>-19.6742923968216</v>
      </c>
      <c r="E631" s="0" t="n">
        <v>-319.007562516314</v>
      </c>
    </row>
    <row r="632" customFormat="false" ht="12.75" hidden="false" customHeight="false" outlineLevel="0" collapsed="false">
      <c r="A632" s="0" t="n">
        <v>0.631</v>
      </c>
      <c r="B632" s="0" t="n">
        <v>-19.7966141936</v>
      </c>
      <c r="C632" s="0" t="n">
        <v>-290.828897340344</v>
      </c>
      <c r="D632" s="0" t="n">
        <v>-19.9921912935494</v>
      </c>
      <c r="E632" s="0" t="n">
        <v>-316.683321020993</v>
      </c>
    </row>
    <row r="633" customFormat="false" ht="12.75" hidden="false" customHeight="false" outlineLevel="0" collapsed="false">
      <c r="A633" s="0" t="n">
        <v>0.632000000000001</v>
      </c>
      <c r="B633" s="0" t="n">
        <v>-20.0847868630184</v>
      </c>
      <c r="C633" s="0" t="n">
        <v>-285.569794638061</v>
      </c>
      <c r="D633" s="0" t="n">
        <v>-20.307651159705</v>
      </c>
      <c r="E633" s="0" t="n">
        <v>-314.126022953675</v>
      </c>
    </row>
    <row r="634" customFormat="false" ht="12.75" hidden="false" customHeight="false" outlineLevel="0" collapsed="false">
      <c r="A634" s="0" t="n">
        <v>0.633000000000001</v>
      </c>
      <c r="B634" s="0" t="n">
        <v>-20.3677577410367</v>
      </c>
      <c r="C634" s="0" t="n">
        <v>-280.426131685295</v>
      </c>
      <c r="D634" s="0" t="n">
        <v>-20.6204369375381</v>
      </c>
      <c r="E634" s="0" t="n">
        <v>-311.334391257826</v>
      </c>
    </row>
    <row r="635" customFormat="false" ht="12.75" hidden="false" customHeight="false" outlineLevel="0" collapsed="false">
      <c r="A635" s="0" t="n">
        <v>0.634000000000001</v>
      </c>
      <c r="B635" s="0" t="n">
        <v>-20.6456423214761</v>
      </c>
      <c r="C635" s="0" t="n">
        <v>-275.396853835166</v>
      </c>
      <c r="D635" s="0" t="n">
        <v>-20.9303148059184</v>
      </c>
      <c r="E635" s="0" t="n">
        <v>-308.311363425951</v>
      </c>
    </row>
    <row r="636" customFormat="false" ht="12.75" hidden="false" customHeight="false" outlineLevel="0" collapsed="false">
      <c r="A636" s="0" t="n">
        <v>0.635</v>
      </c>
      <c r="B636" s="0" t="n">
        <v>-20.9185539983503</v>
      </c>
      <c r="C636" s="0" t="n">
        <v>-270.479180421969</v>
      </c>
      <c r="D636" s="0" t="n">
        <v>-21.2370555978167</v>
      </c>
      <c r="E636" s="0" t="n">
        <v>-305.062704358726</v>
      </c>
    </row>
    <row r="637" customFormat="false" ht="12.75" hidden="false" customHeight="false" outlineLevel="0" collapsed="false">
      <c r="A637" s="0" t="n">
        <v>0.636000000000001</v>
      </c>
      <c r="B637" s="0" t="n">
        <v>-21.1866026896754</v>
      </c>
      <c r="C637" s="0" t="n">
        <v>-265.669202832449</v>
      </c>
      <c r="D637" s="0" t="n">
        <v>-21.5404370460918</v>
      </c>
      <c r="E637" s="0" t="n">
        <v>-301.596012451162</v>
      </c>
    </row>
    <row r="638" customFormat="false" ht="12.75" hidden="false" customHeight="false" outlineLevel="0" collapsed="false">
      <c r="A638" s="0" t="n">
        <v>0.637000000000001</v>
      </c>
      <c r="B638" s="0" t="n">
        <v>-21.449893956882</v>
      </c>
      <c r="C638" s="0" t="n">
        <v>-260.962302294359</v>
      </c>
      <c r="D638" s="0" t="n">
        <v>-21.8402452061363</v>
      </c>
      <c r="E638" s="0" t="n">
        <v>-297.920026093299</v>
      </c>
    </row>
    <row r="639" customFormat="false" ht="12.75" hidden="false" customHeight="false" outlineLevel="0" collapsed="false">
      <c r="A639" s="0" t="n">
        <v>0.638000000000001</v>
      </c>
      <c r="B639" s="0" t="n">
        <v>-21.7085284661684</v>
      </c>
      <c r="C639" s="0" t="n">
        <v>-256.353436949786</v>
      </c>
      <c r="D639" s="0" t="n">
        <v>-22.1362753113978</v>
      </c>
      <c r="E639" s="0" t="n">
        <v>-294.04414792832</v>
      </c>
    </row>
    <row r="640" customFormat="false" ht="12.75" hidden="false" customHeight="false" outlineLevel="0" collapsed="false">
      <c r="A640" s="0" t="n">
        <v>0.639000000000001</v>
      </c>
      <c r="B640" s="0" t="n">
        <v>-21.9626016827961</v>
      </c>
      <c r="C640" s="0" t="n">
        <v>-251.837336788221</v>
      </c>
      <c r="D640" s="0" t="n">
        <v>-22.4283322433182</v>
      </c>
      <c r="E640" s="0" t="n">
        <v>-289.978122551771</v>
      </c>
    </row>
    <row r="641" customFormat="false" ht="12.75" hidden="false" customHeight="false" outlineLevel="0" collapsed="false">
      <c r="A641" s="0" t="n">
        <v>0.64</v>
      </c>
      <c r="B641" s="0" t="n">
        <v>-22.2122037224369</v>
      </c>
      <c r="C641" s="0" t="n">
        <v>-247.40863459716</v>
      </c>
      <c r="D641" s="0" t="n">
        <v>-22.7162307420448</v>
      </c>
      <c r="E641" s="0" t="n">
        <v>-285.731820710786</v>
      </c>
    </row>
    <row r="642" customFormat="false" ht="12.75" hidden="false" customHeight="false" outlineLevel="0" collapsed="false">
      <c r="A642" s="0" t="n">
        <v>0.641000000000001</v>
      </c>
      <c r="B642" s="0" t="n">
        <v>-22.4574193072267</v>
      </c>
      <c r="C642" s="0" t="n">
        <v>-243.061952820764</v>
      </c>
      <c r="D642" s="0" t="n">
        <v>-22.9997954450102</v>
      </c>
      <c r="E642" s="0" t="n">
        <v>-281.315096849287</v>
      </c>
    </row>
    <row r="643" customFormat="false" ht="12.75" hidden="false" customHeight="false" outlineLevel="0" collapsed="false">
      <c r="A643" s="0" t="n">
        <v>0.642000000000001</v>
      </c>
      <c r="B643" s="0" t="n">
        <v>-22.6983277905885</v>
      </c>
      <c r="C643" s="0" t="n">
        <v>-238.791960145231</v>
      </c>
      <c r="D643" s="0" t="n">
        <v>-23.278860813136</v>
      </c>
      <c r="E643" s="0" t="n">
        <v>-276.737696970158</v>
      </c>
    </row>
    <row r="644" customFormat="false" ht="12.75" hidden="false" customHeight="false" outlineLevel="0" collapsed="false">
      <c r="A644" s="0" t="n">
        <v>0.643000000000001</v>
      </c>
      <c r="B644" s="0" t="n">
        <v>-22.9350032262027</v>
      </c>
      <c r="C644" s="0" t="n">
        <v>-234.59340733798</v>
      </c>
      <c r="D644" s="0" t="n">
        <v>-23.5532709855637</v>
      </c>
      <c r="E644" s="0" t="n">
        <v>-272.009200941035</v>
      </c>
    </row>
    <row r="645" customFormat="false" ht="12.75" hidden="false" customHeight="false" outlineLevel="0" collapsed="false">
      <c r="A645" s="0" t="n">
        <v>0.644000000000001</v>
      </c>
      <c r="B645" s="0" t="n">
        <v>-23.1675144642744</v>
      </c>
      <c r="C645" s="0" t="n">
        <v>-230.461148892528</v>
      </c>
      <c r="D645" s="0" t="n">
        <v>-23.822879590861</v>
      </c>
      <c r="E645" s="0" t="n">
        <v>-267.138988330845</v>
      </c>
    </row>
    <row r="646" customFormat="false" ht="12.75" hidden="false" customHeight="false" outlineLevel="0" collapsed="false">
      <c r="A646" s="0" t="n">
        <v>0.645</v>
      </c>
      <c r="B646" s="0" t="n">
        <v>-23.3959252635918</v>
      </c>
      <c r="C646" s="0" t="n">
        <v>-226.390154986461</v>
      </c>
      <c r="D646" s="0" t="n">
        <v>-24.0875495337613</v>
      </c>
      <c r="E646" s="0" t="n">
        <v>-262.136220272458</v>
      </c>
    </row>
    <row r="647" customFormat="false" ht="12.75" hidden="false" customHeight="false" outlineLevel="0" collapsed="false">
      <c r="A647" s="0" t="n">
        <v>0.646000000000001</v>
      </c>
      <c r="B647" s="0" t="n">
        <v>-23.6202944115429</v>
      </c>
      <c r="C647" s="0" t="n">
        <v>-222.375516859188</v>
      </c>
      <c r="D647" s="0" t="n">
        <v>-24.3471527703743</v>
      </c>
      <c r="E647" s="0" t="n">
        <v>-257.009832181714</v>
      </c>
    </row>
    <row r="648" customFormat="false" ht="12.75" hidden="false" customHeight="false" outlineLevel="0" collapsed="false">
      <c r="A648" s="0" t="n">
        <v>0.647000000000001</v>
      </c>
      <c r="B648" s="0" t="n">
        <v>-23.8406758467936</v>
      </c>
      <c r="C648" s="0" t="n">
        <v>-218.412447755839</v>
      </c>
      <c r="D648" s="0" t="n">
        <v>-24.6015700805899</v>
      </c>
      <c r="E648" s="0" t="n">
        <v>-251.768533763517</v>
      </c>
    </row>
    <row r="649" customFormat="false" ht="12.75" hidden="false" customHeight="false" outlineLevel="0" collapsed="false">
      <c r="A649" s="0" t="n">
        <v>0.648000000000001</v>
      </c>
      <c r="B649" s="0" t="n">
        <v>-24.0571187810824</v>
      </c>
      <c r="C649" s="0" t="n">
        <v>-214.496280923679</v>
      </c>
      <c r="D649" s="0" t="n">
        <v>-24.8506908434833</v>
      </c>
      <c r="E649" s="0" t="n">
        <v>-246.420813835456</v>
      </c>
    </row>
    <row r="650" customFormat="false" ht="12.75" hidden="false" customHeight="false" outlineLevel="0" collapsed="false">
      <c r="A650" s="0" t="n">
        <v>0.649000000000001</v>
      </c>
      <c r="B650" s="0" t="n">
        <v>-24.2696678178044</v>
      </c>
      <c r="C650" s="0" t="n">
        <v>-210.622465692147</v>
      </c>
      <c r="D650" s="0" t="n">
        <v>-25.0944128195121</v>
      </c>
      <c r="E650" s="0" t="n">
        <v>-240.974948257716</v>
      </c>
    </row>
    <row r="651" customFormat="false" ht="12.75" hidden="false" customHeight="false" outlineLevel="0" collapsed="false">
      <c r="A651" s="0" t="n">
        <v>0.65</v>
      </c>
      <c r="B651" s="0" t="n">
        <v>-24.4783630658962</v>
      </c>
      <c r="C651" s="0" t="n">
        <v>-206.786562352451</v>
      </c>
      <c r="D651" s="0" t="n">
        <v>-25.3326419418979</v>
      </c>
      <c r="E651" s="0" t="n">
        <v>-235.439009783021</v>
      </c>
    </row>
    <row r="652" customFormat="false" ht="12.75" hidden="false" customHeight="false" outlineLevel="0" collapsed="false">
      <c r="A652" s="0" t="n">
        <v>0.651000000000001</v>
      </c>
      <c r="B652" s="0" t="n">
        <v>-24.6832402481226</v>
      </c>
      <c r="C652" s="0" t="n">
        <v>-202.984236333528</v>
      </c>
      <c r="D652" s="0" t="n">
        <v>-25.565292118616</v>
      </c>
      <c r="E652" s="0" t="n">
        <v>-229.82087900495</v>
      </c>
    </row>
    <row r="653" customFormat="false" ht="12.75" hidden="false" customHeight="false" outlineLevel="0" collapsed="false">
      <c r="A653" s="0" t="n">
        <v>0.652000000000001</v>
      </c>
      <c r="B653" s="0" t="n">
        <v>-24.8843308032696</v>
      </c>
      <c r="C653" s="0" t="n">
        <v>-199.211252018515</v>
      </c>
      <c r="D653" s="0" t="n">
        <v>-25.7922850457481</v>
      </c>
      <c r="E653" s="0" t="n">
        <v>-224.12825583704</v>
      </c>
    </row>
    <row r="654" customFormat="false" ht="12.75" hidden="false" customHeight="false" outlineLevel="0" collapsed="false">
      <c r="A654" s="0" t="n">
        <v>0.653000000000001</v>
      </c>
      <c r="B654" s="0" t="n">
        <v>-25.081661982028</v>
      </c>
      <c r="C654" s="0" t="n">
        <v>-195.463466439177</v>
      </c>
      <c r="D654" s="0" t="n">
        <v>-26.0135500324897</v>
      </c>
      <c r="E654" s="0" t="n">
        <v>-218.36867113243</v>
      </c>
    </row>
    <row r="655" customFormat="false" ht="12.75" hidden="false" customHeight="false" outlineLevel="0" collapsed="false">
      <c r="A655" s="0" t="n">
        <v>0.654000000000001</v>
      </c>
      <c r="B655" s="0" t="n">
        <v>-25.2752569365466</v>
      </c>
      <c r="C655" s="0" t="n">
        <v>-191.736823011218</v>
      </c>
      <c r="D655" s="0" t="n">
        <v>-26.2290238377895</v>
      </c>
      <c r="E655" s="0" t="n">
        <v>-212.549498177534</v>
      </c>
    </row>
    <row r="656" customFormat="false" ht="12.75" hidden="false" customHeight="false" outlineLevel="0" collapsed="false">
      <c r="A656" s="0" t="n">
        <v>0.655</v>
      </c>
      <c r="B656" s="0" t="n">
        <v>-25.4651348037638</v>
      </c>
      <c r="C656" s="0" t="n">
        <v>-188.027345421489</v>
      </c>
      <c r="D656" s="0" t="n">
        <v>-26.4386505183831</v>
      </c>
      <c r="E656" s="0" t="n">
        <v>-206.67796387944</v>
      </c>
    </row>
    <row r="657" customFormat="false" ht="12.75" hidden="false" customHeight="false" outlineLevel="0" collapsed="false">
      <c r="A657" s="0" t="n">
        <v>0.656000000000001</v>
      </c>
      <c r="B657" s="0" t="n">
        <v>-25.6513107827159</v>
      </c>
      <c r="C657" s="0" t="n">
        <v>-184.331131742084</v>
      </c>
      <c r="D657" s="0" t="n">
        <v>-26.6423812878376</v>
      </c>
      <c r="E657" s="0" t="n">
        <v>-200.761159526298</v>
      </c>
    </row>
    <row r="658" customFormat="false" ht="12.75" hidden="false" customHeight="false" outlineLevel="0" collapsed="false">
      <c r="A658" s="0" t="n">
        <v>0.657000000000001</v>
      </c>
      <c r="B658" s="0" t="n">
        <v>-25.8337962060825</v>
      </c>
      <c r="C658" s="0" t="n">
        <v>-180.644348821737</v>
      </c>
      <c r="D658" s="0" t="n">
        <v>-26.8401743861306</v>
      </c>
      <c r="E658" s="0" t="n">
        <v>-194.806051040628</v>
      </c>
    </row>
    <row r="659" customFormat="false" ht="12.75" hidden="false" customHeight="false" outlineLevel="0" collapsed="false">
      <c r="A659" s="0" t="n">
        <v>0.658000000000001</v>
      </c>
      <c r="B659" s="0" t="n">
        <v>-26.0125986062658</v>
      </c>
      <c r="C659" s="0" t="n">
        <v>-176.963226988505</v>
      </c>
      <c r="D659" s="0" t="n">
        <v>-27.0319949592224</v>
      </c>
      <c r="E659" s="0" t="n">
        <v>-188.819488672559</v>
      </c>
    </row>
    <row r="660" customFormat="false" ht="12.75" hidden="false" customHeight="false" outlineLevel="0" collapsed="false">
      <c r="A660" s="0" t="n">
        <v>0.659000000000001</v>
      </c>
      <c r="B660" s="0" t="n">
        <v>-26.1877217763307</v>
      </c>
      <c r="C660" s="0" t="n">
        <v>-173.284055087212</v>
      </c>
      <c r="D660" s="0" t="n">
        <v>-27.2178149480374</v>
      </c>
      <c r="E660" s="0" t="n">
        <v>-182.808216097163</v>
      </c>
    </row>
    <row r="661" customFormat="false" ht="12.75" hidden="false" customHeight="false" outlineLevel="0" collapsed="false">
      <c r="A661" s="0" t="n">
        <v>0.66</v>
      </c>
      <c r="B661" s="0" t="n">
        <v>-26.3591658261521</v>
      </c>
      <c r="C661" s="0" t="n">
        <v>-169.603175869072</v>
      </c>
      <c r="D661" s="0" t="n">
        <v>-27.3976129862433</v>
      </c>
      <c r="E661" s="0" t="n">
        <v>-176.77887888996</v>
      </c>
    </row>
    <row r="662" customFormat="false" ht="12.75" hidden="false" customHeight="false" outlineLevel="0" collapsed="false">
      <c r="A662" s="0" t="n">
        <v>0.661000000000001</v>
      </c>
      <c r="B662" s="0" t="n">
        <v>-26.5269272341277</v>
      </c>
      <c r="C662" s="0" t="n">
        <v>-165.916981748152</v>
      </c>
      <c r="D662" s="0" t="n">
        <v>-27.5713743061945</v>
      </c>
      <c r="E662" s="0" t="n">
        <v>-170.738032358974</v>
      </c>
    </row>
    <row r="663" customFormat="false" ht="12.75" hidden="false" customHeight="false" outlineLevel="0" collapsed="false">
      <c r="A663" s="0" t="n">
        <v>0.662000000000001</v>
      </c>
      <c r="B663" s="0" t="n">
        <v>-26.6909988948329</v>
      </c>
      <c r="C663" s="0" t="n">
        <v>-162.221910939169</v>
      </c>
      <c r="D663" s="0" t="n">
        <v>-27.7390906523837</v>
      </c>
      <c r="E663" s="0" t="n">
        <v>-164.692148711768</v>
      </c>
    </row>
    <row r="664" customFormat="false" ht="12.75" hidden="false" customHeight="false" outlineLevel="0" collapsed="false">
      <c r="A664" s="0" t="n">
        <v>0.663000000000001</v>
      </c>
      <c r="B664" s="0" t="n">
        <v>-26.8513701630058</v>
      </c>
      <c r="C664" s="0" t="n">
        <v>-158.514443993125</v>
      </c>
      <c r="D664" s="0" t="n">
        <v>-27.9007602017253</v>
      </c>
      <c r="E664" s="0" t="n">
        <v>-158.64762353236</v>
      </c>
    </row>
    <row r="665" customFormat="false" ht="12.75" hidden="false" customHeight="false" outlineLevel="0" collapsed="false">
      <c r="A665" s="0" t="n">
        <v>0.664000000000001</v>
      </c>
      <c r="B665" s="0" t="n">
        <v>-27.0080268942705</v>
      </c>
      <c r="C665" s="0" t="n">
        <v>-154.791100751117</v>
      </c>
      <c r="D665" s="0" t="n">
        <v>-28.0563874899659</v>
      </c>
      <c r="E665" s="0" t="n">
        <v>-152.610781536316</v>
      </c>
    </row>
    <row r="666" customFormat="false" ht="12.75" hidden="false" customHeight="false" outlineLevel="0" collapsed="false">
      <c r="A666" s="0" t="n">
        <v>0.665</v>
      </c>
      <c r="B666" s="0" t="n">
        <v>-27.1609514830274</v>
      </c>
      <c r="C666" s="0" t="n">
        <v>-151.048437742211</v>
      </c>
      <c r="D666" s="0" t="n">
        <v>-28.2059833434817</v>
      </c>
      <c r="E666" s="0" t="n">
        <v>-146.587881562899</v>
      </c>
    </row>
    <row r="667" customFormat="false" ht="12.75" hidden="false" customHeight="false" outlineLevel="0" collapsed="false">
      <c r="A667" s="0" t="n">
        <v>0.666000000000001</v>
      </c>
      <c r="B667" s="0" t="n">
        <v>-27.3101228979706</v>
      </c>
      <c r="C667" s="0" t="n">
        <v>-147.283046058527</v>
      </c>
      <c r="D667" s="0" t="n">
        <v>-28.349564815675</v>
      </c>
      <c r="E667" s="0" t="n">
        <v>-140.585120750897</v>
      </c>
    </row>
    <row r="668" customFormat="false" ht="12.75" hidden="false" customHeight="false" outlineLevel="0" collapsed="false">
      <c r="A668" s="0" t="n">
        <v>0.667000000000001</v>
      </c>
      <c r="B668" s="0" t="n">
        <v>-27.4555167157281</v>
      </c>
      <c r="C668" s="0" t="n">
        <v>-143.491549749692</v>
      </c>
      <c r="D668" s="0" t="n">
        <v>-28.4871551271247</v>
      </c>
      <c r="E668" s="0" t="n">
        <v>-134.608637829556</v>
      </c>
    </row>
    <row r="669" customFormat="false" ht="12.75" hidden="false" customHeight="false" outlineLevel="0" collapsed="false">
      <c r="A669" s="0" t="n">
        <v>0.668000000000001</v>
      </c>
      <c r="B669" s="0" t="n">
        <v>-27.5971051531677</v>
      </c>
      <c r="C669" s="0" t="n">
        <v>-139.670604789781</v>
      </c>
      <c r="D669" s="0" t="n">
        <v>-28.6187836085657</v>
      </c>
      <c r="E669" s="0" t="n">
        <v>-128.664515437643</v>
      </c>
    </row>
    <row r="670" customFormat="false" ht="12.75" hidden="false" customHeight="false" outlineLevel="0" collapsed="false">
      <c r="A670" s="0" t="n">
        <v>0.669000000000001</v>
      </c>
      <c r="B670" s="0" t="n">
        <v>-27.7348570989713</v>
      </c>
      <c r="C670" s="0" t="n">
        <v>-135.816898683027</v>
      </c>
      <c r="D670" s="0" t="n">
        <v>-28.7444856456759</v>
      </c>
      <c r="E670" s="0" t="n">
        <v>-122.758781361596</v>
      </c>
    </row>
    <row r="671" customFormat="false" ht="12.75" hidden="false" customHeight="false" outlineLevel="0" collapsed="false">
      <c r="A671" s="0" t="n">
        <v>0.67</v>
      </c>
      <c r="B671" s="0" t="n">
        <v>-27.8687381451532</v>
      </c>
      <c r="C671" s="0" t="n">
        <v>-131.927150790227</v>
      </c>
      <c r="D671" s="0" t="n">
        <v>-28.8643026245313</v>
      </c>
      <c r="E671" s="0" t="n">
        <v>-116.897408557447</v>
      </c>
    </row>
    <row r="672" customFormat="false" ht="12.75" hidden="false" customHeight="false" outlineLevel="0" collapsed="false">
      <c r="A672" s="0" t="n">
        <v>0.671000000000001</v>
      </c>
      <c r="B672" s="0" t="n">
        <v>-27.998710619288</v>
      </c>
      <c r="C672" s="0" t="n">
        <v>-127.998113476424</v>
      </c>
      <c r="D672" s="0" t="n">
        <v>-28.9782818764347</v>
      </c>
      <c r="E672" s="0" t="n">
        <v>-111.086313790064</v>
      </c>
    </row>
    <row r="673" customFormat="false" ht="12.75" hidden="false" customHeight="false" outlineLevel="0" collapsed="false">
      <c r="A673" s="0" t="n">
        <v>0.672000000000001</v>
      </c>
      <c r="B673" s="0" t="n">
        <v>-28.1247336183265</v>
      </c>
      <c r="C673" s="0" t="n">
        <v>-124.026574202448</v>
      </c>
      <c r="D673" s="0" t="n">
        <v>-29.0864766206457</v>
      </c>
      <c r="E673" s="0" t="n">
        <v>-105.331354686327</v>
      </c>
    </row>
    <row r="674" customFormat="false" ht="12.75" hidden="false" customHeight="false" outlineLevel="0" collapsed="false">
      <c r="A674" s="0" t="n">
        <v>0.673000000000001</v>
      </c>
      <c r="B674" s="0" t="n">
        <v>-28.2467630450085</v>
      </c>
      <c r="C674" s="0" t="n">
        <v>-120.009358709023</v>
      </c>
      <c r="D674" s="0" t="n">
        <v>-29.1889459033136</v>
      </c>
      <c r="E674" s="0" t="n">
        <v>-99.6383249552793</v>
      </c>
    </row>
    <row r="675" customFormat="false" ht="12.75" hidden="false" customHeight="false" outlineLevel="0" collapsed="false">
      <c r="A675" s="0" t="n">
        <v>0.674000000000001</v>
      </c>
      <c r="B675" s="0" t="n">
        <v>-28.3647516480492</v>
      </c>
      <c r="C675" s="0" t="n">
        <v>-115.943335472874</v>
      </c>
      <c r="D675" s="0" t="n">
        <v>-29.2857545306427</v>
      </c>
      <c r="E675" s="0" t="n">
        <v>-94.0129474768374</v>
      </c>
    </row>
    <row r="676" customFormat="false" ht="12.75" hidden="false" customHeight="false" outlineLevel="0" collapsed="false">
      <c r="A676" s="0" t="n">
        <v>0.675</v>
      </c>
      <c r="B676" s="0" t="n">
        <v>-28.4786490674672</v>
      </c>
      <c r="C676" s="0" t="n">
        <v>-111.825421650467</v>
      </c>
      <c r="D676" s="0" t="n">
        <v>-29.3769729939981</v>
      </c>
      <c r="E676" s="0" t="n">
        <v>-88.4608649001856</v>
      </c>
    </row>
    <row r="677" customFormat="false" ht="12.75" hidden="false" customHeight="false" outlineLevel="0" collapsed="false">
      <c r="A677" s="0" t="n">
        <v>0.676000000000001</v>
      </c>
      <c r="B677" s="0" t="n">
        <v>-28.5884018866609</v>
      </c>
      <c r="C677" s="0" t="n">
        <v>-107.652590767317</v>
      </c>
      <c r="D677" s="0" t="n">
        <v>-29.4626773842639</v>
      </c>
      <c r="E677" s="0" t="n">
        <v>-82.9876273222558</v>
      </c>
    </row>
    <row r="678" customFormat="false" ht="12.75" hidden="false" customHeight="false" outlineLevel="0" collapsed="false">
      <c r="A678" s="0" t="n">
        <v>0.677000000000001</v>
      </c>
      <c r="B678" s="0" t="n">
        <v>-28.6939536931182</v>
      </c>
      <c r="C678" s="0" t="n">
        <v>-103.421882460056</v>
      </c>
      <c r="D678" s="0" t="n">
        <v>-29.5429492923001</v>
      </c>
      <c r="E678" s="0" t="n">
        <v>-77.598676534445</v>
      </c>
    </row>
    <row r="679" customFormat="false" ht="12.75" hidden="false" customHeight="false" outlineLevel="0" collapsed="false">
      <c r="A679" s="0" t="n">
        <v>0.678000000000001</v>
      </c>
      <c r="B679" s="0" t="n">
        <v>-28.7952451499792</v>
      </c>
      <c r="C679" s="0" t="n">
        <v>-99.1304146350527</v>
      </c>
      <c r="D679" s="0" t="n">
        <v>-29.6178756917903</v>
      </c>
      <c r="E679" s="0" t="n">
        <v>-72.2993262310463</v>
      </c>
    </row>
    <row r="680" customFormat="false" ht="12.75" hidden="false" customHeight="false" outlineLevel="0" collapsed="false">
      <c r="A680" s="0" t="n">
        <v>0.679000000000001</v>
      </c>
      <c r="B680" s="0" t="n">
        <v>-28.8922140810662</v>
      </c>
      <c r="C680" s="0" t="n">
        <v>-94.7753984718447</v>
      </c>
      <c r="D680" s="0" t="n">
        <v>-29.687548800112</v>
      </c>
      <c r="E680" s="0" t="n">
        <v>-67.0947374652719</v>
      </c>
    </row>
    <row r="681" customFormat="false" ht="12.75" hidden="false" customHeight="false" outlineLevel="0" collapsed="false">
      <c r="A681" s="0" t="n">
        <v>0.68</v>
      </c>
      <c r="B681" s="0" t="n">
        <v>-28.9847955724536</v>
      </c>
      <c r="C681" s="0" t="n">
        <v>-90.3541567713725</v>
      </c>
      <c r="D681" s="0" t="n">
        <v>-29.7520659120939</v>
      </c>
      <c r="E681" s="0" t="n">
        <v>-61.9898885187709</v>
      </c>
    </row>
    <row r="682" customFormat="false" ht="12.75" hidden="false" customHeight="false" outlineLevel="0" collapsed="false">
      <c r="A682" s="0" t="n">
        <v>0.681000000000001</v>
      </c>
      <c r="B682" s="0" t="n">
        <v>-29.0729220941941</v>
      </c>
      <c r="C682" s="0" t="n">
        <v>-85.8641462269205</v>
      </c>
      <c r="D682" s="0" t="n">
        <v>-29.8115292006263</v>
      </c>
      <c r="E682" s="0" t="n">
        <v>-56.9895382203852</v>
      </c>
    </row>
    <row r="683" customFormat="false" ht="12.75" hidden="false" customHeight="false" outlineLevel="0" collapsed="false">
      <c r="A683" s="0" t="n">
        <v>0.682000000000001</v>
      </c>
      <c r="B683" s="0" t="n">
        <v>-29.1565236464276</v>
      </c>
      <c r="C683" s="0" t="n">
        <v>-81.3029842766434</v>
      </c>
      <c r="D683" s="0" t="n">
        <v>-29.8660454770609</v>
      </c>
      <c r="E683" s="0" t="n">
        <v>-52.0981816144692</v>
      </c>
    </row>
    <row r="684" customFormat="false" ht="12.75" hidden="false" customHeight="false" outlineLevel="0" collapsed="false">
      <c r="A684" s="0" t="n">
        <v>0.683000000000001</v>
      </c>
      <c r="B684" s="0" t="n">
        <v>-29.2355279348054</v>
      </c>
      <c r="C684" s="0" t="n">
        <v>-76.6684812751736</v>
      </c>
      <c r="D684" s="0" t="n">
        <v>-29.9157259031691</v>
      </c>
      <c r="E684" s="0" t="n">
        <v>-47.3199967475871</v>
      </c>
    </row>
    <row r="685" customFormat="false" ht="12.75" hidden="false" customHeight="false" outlineLevel="0" collapsed="false">
      <c r="A685" s="0" t="n">
        <v>0.684000000000001</v>
      </c>
      <c r="B685" s="0" t="n">
        <v>-29.3098605809301</v>
      </c>
      <c r="C685" s="0" t="n">
        <v>-71.958678788706</v>
      </c>
      <c r="D685" s="0" t="n">
        <v>-29.9606856451352</v>
      </c>
      <c r="E685" s="0" t="n">
        <v>-42.6587812303119</v>
      </c>
    </row>
    <row r="686" customFormat="false" ht="12.75" hidden="false" customHeight="false" outlineLevel="0" collapsed="false">
      <c r="A686" s="0" t="n">
        <v>0.685000000000001</v>
      </c>
      <c r="B686" s="0" t="n">
        <v>-29.3794453743499</v>
      </c>
      <c r="C686" s="0" t="n">
        <v>-67.17189485832</v>
      </c>
      <c r="D686" s="0" t="n">
        <v>-30.0010434586719</v>
      </c>
      <c r="E686" s="0" t="n">
        <v>-38.1178771629183</v>
      </c>
    </row>
    <row r="687" customFormat="false" ht="12.75" hidden="false" customHeight="false" outlineLevel="0" collapsed="false">
      <c r="A687" s="0" t="n">
        <v>0.686000000000001</v>
      </c>
      <c r="B687" s="0" t="n">
        <v>-29.4442045734953</v>
      </c>
      <c r="C687" s="0" t="n">
        <v>-62.3067770675614</v>
      </c>
      <c r="D687" s="0" t="n">
        <v>-30.036921192915</v>
      </c>
      <c r="E687" s="0" t="n">
        <v>-33.7000830275534</v>
      </c>
    </row>
    <row r="688" customFormat="false" ht="12.75" hidden="false" customHeight="false" outlineLevel="0" collapsed="false">
      <c r="A688" s="0" t="n">
        <v>0.687000000000001</v>
      </c>
      <c r="B688" s="0" t="n">
        <v>-29.5040592637642</v>
      </c>
      <c r="C688" s="0" t="n">
        <v>-57.3623641597554</v>
      </c>
      <c r="D688" s="0" t="n">
        <v>-30.068443199396</v>
      </c>
      <c r="E688" s="0" t="n">
        <v>-29.4075512995374</v>
      </c>
    </row>
    <row r="689" customFormat="false" ht="12.75" hidden="false" customHeight="false" outlineLevel="0" collapsed="false">
      <c r="A689" s="0" t="n">
        <v>0.688000000000001</v>
      </c>
      <c r="B689" s="0" t="n">
        <v>-29.5589297816319</v>
      </c>
      <c r="C689" s="0" t="n">
        <v>-52.3381567327505</v>
      </c>
      <c r="D689" s="0" t="n">
        <v>-30.0957356312621</v>
      </c>
      <c r="E689" s="0" t="n">
        <v>-25.2416708924401</v>
      </c>
    </row>
    <row r="690" customFormat="false" ht="12.75" hidden="false" customHeight="false" outlineLevel="0" collapsed="false">
      <c r="A690" s="0" t="n">
        <v>0.689000000000001</v>
      </c>
      <c r="B690" s="0" t="n">
        <v>-29.6087362140421</v>
      </c>
      <c r="C690" s="0" t="n">
        <v>-47.2341971343438</v>
      </c>
      <c r="D690" s="0" t="n">
        <v>-30.1189256172769</v>
      </c>
      <c r="E690" s="0" t="n">
        <v>-21.202934224643</v>
      </c>
    </row>
    <row r="691" customFormat="false" ht="12.75" hidden="false" customHeight="false" outlineLevel="0" collapsed="false">
      <c r="A691" s="0" t="n">
        <v>0.690000000000001</v>
      </c>
      <c r="B691" s="0" t="n">
        <v>-29.6533989822002</v>
      </c>
      <c r="C691" s="0" t="n">
        <v>-42.0511580181778</v>
      </c>
      <c r="D691" s="0" t="n">
        <v>-30.1381402953542</v>
      </c>
      <c r="E691" s="0" t="n">
        <v>-17.2907897998077</v>
      </c>
    </row>
    <row r="692" customFormat="false" ht="12.75" hidden="false" customHeight="false" outlineLevel="0" collapsed="false">
      <c r="A692" s="0" t="n">
        <v>0.691000000000001</v>
      </c>
      <c r="B692" s="0" t="n">
        <v>-29.6928395179402</v>
      </c>
      <c r="C692" s="0" t="n">
        <v>-36.7904380191443</v>
      </c>
      <c r="D692" s="0" t="n">
        <v>-30.1535056919455</v>
      </c>
      <c r="E692" s="0" t="n">
        <v>-13.5034828605664</v>
      </c>
    </row>
    <row r="693" customFormat="false" ht="12.75" hidden="false" customHeight="false" outlineLevel="0" collapsed="false">
      <c r="A693" s="0" t="n">
        <v>0.692000000000001</v>
      </c>
      <c r="B693" s="0" t="n">
        <v>-29.7269810387071</v>
      </c>
      <c r="C693" s="0" t="n">
        <v>-31.4542616015513</v>
      </c>
      <c r="D693" s="0" t="n">
        <v>-30.1651454371483</v>
      </c>
      <c r="E693" s="0" t="n">
        <v>-9.83788901683021</v>
      </c>
    </row>
    <row r="694" customFormat="false" ht="12.75" hidden="false" customHeight="false" outlineLevel="0" collapsed="false">
      <c r="A694" s="0" t="n">
        <v>0.693000000000001</v>
      </c>
      <c r="B694" s="0" t="n">
        <v>-29.755749423443</v>
      </c>
      <c r="C694" s="0" t="n">
        <v>-26.0457782961579</v>
      </c>
      <c r="D694" s="0" t="n">
        <v>-30.1731793116484</v>
      </c>
      <c r="E694" s="0" t="n">
        <v>-6.2893488114072</v>
      </c>
    </row>
    <row r="695" customFormat="false" ht="12.75" hidden="false" customHeight="false" outlineLevel="0" collapsed="false">
      <c r="A695" s="0" t="n">
        <v>0.694000000000001</v>
      </c>
      <c r="B695" s="0" t="n">
        <v>-29.7790741858634</v>
      </c>
      <c r="C695" s="0" t="n">
        <v>-20.569154336629</v>
      </c>
      <c r="D695" s="0" t="n">
        <v>-30.1777216312578</v>
      </c>
      <c r="E695" s="0" t="n">
        <v>-2.8515148614082</v>
      </c>
    </row>
    <row r="696" customFormat="false" ht="12.75" hidden="false" customHeight="false" outlineLevel="0" collapsed="false">
      <c r="A696" s="0" t="n">
        <v>0.695000000000001</v>
      </c>
      <c r="B696" s="0" t="n">
        <v>-29.7968895334668</v>
      </c>
      <c r="C696" s="0" t="n">
        <v>-15.0296473457403</v>
      </c>
      <c r="D696" s="0" t="n">
        <v>-30.178879488389</v>
      </c>
      <c r="E696" s="0" t="n">
        <v>0.483772851815439</v>
      </c>
    </row>
    <row r="697" customFormat="false" ht="12.75" hidden="false" customHeight="false" outlineLevel="0" collapsed="false">
      <c r="A697" s="0" t="n">
        <v>0.696000000000001</v>
      </c>
      <c r="B697" s="0" t="n">
        <v>-29.8091354901063</v>
      </c>
      <c r="C697" s="0" t="n">
        <v>-9.43365262930711</v>
      </c>
      <c r="D697" s="0" t="n">
        <v>-30.1767508873025</v>
      </c>
      <c r="E697" s="0" t="n">
        <v>3.72656448265228</v>
      </c>
    </row>
    <row r="698" customFormat="false" ht="12.75" hidden="false" customHeight="false" outlineLevel="0" collapsed="false">
      <c r="A698" s="0" t="n">
        <v>0.697000000000001</v>
      </c>
      <c r="B698" s="0" t="n">
        <v>-29.8157590476341</v>
      </c>
      <c r="C698" s="0" t="n">
        <v>-3.78870846079543</v>
      </c>
      <c r="D698" s="0" t="n">
        <v>-30.1714228305021</v>
      </c>
      <c r="E698" s="0" t="n">
        <v>6.88880958846302</v>
      </c>
    </row>
    <row r="699" customFormat="false" ht="12.75" hidden="false" customHeight="false" outlineLevel="0" collapsed="false">
      <c r="A699" s="0" t="n">
        <v>0.698000000000001</v>
      </c>
      <c r="B699" s="0" t="n">
        <v>-29.8167152992684</v>
      </c>
      <c r="C699" s="0" t="n">
        <v>1.89655171642574</v>
      </c>
      <c r="D699" s="0" t="n">
        <v>-30.162969435073</v>
      </c>
      <c r="E699" s="0" t="n">
        <v>9.98427804393645</v>
      </c>
    </row>
    <row r="700" customFormat="false" ht="12.75" hidden="false" customHeight="false" outlineLevel="0" collapsed="false">
      <c r="A700" s="0" t="n">
        <v>0.699000000000001</v>
      </c>
      <c r="B700" s="0" t="n">
        <v>-29.8119684960793</v>
      </c>
      <c r="C700" s="0" t="n">
        <v>7.61250923985357</v>
      </c>
      <c r="D700" s="0" t="n">
        <v>-30.1514501765208</v>
      </c>
      <c r="E700" s="0" t="n">
        <v>13.0283774809174</v>
      </c>
    </row>
    <row r="701" customFormat="false" ht="12.75" hidden="false" customHeight="false" outlineLevel="0" collapsed="false">
      <c r="A701" s="0" t="n">
        <v>0.700000000000001</v>
      </c>
      <c r="B701" s="0" t="n">
        <v>-29.8014929610957</v>
      </c>
      <c r="C701" s="0" t="n">
        <v>13.3487356121925</v>
      </c>
      <c r="D701" s="0" t="n">
        <v>-30.1369083691631</v>
      </c>
      <c r="E701" s="0" t="n">
        <v>16.0378617756924</v>
      </c>
    </row>
    <row r="702" customFormat="false" ht="12.75" hidden="false" customHeight="false" outlineLevel="0" collapsed="false">
      <c r="A702" s="0" t="n">
        <v>0.701000000000001</v>
      </c>
      <c r="B702" s="0" t="n">
        <v>-29.7852737958003</v>
      </c>
      <c r="C702" s="0" t="n">
        <v>19.0942284727211</v>
      </c>
      <c r="D702" s="0" t="n">
        <v>-30.1193699916984</v>
      </c>
      <c r="E702" s="0" t="n">
        <v>19.0304386438573</v>
      </c>
    </row>
    <row r="703" customFormat="false" ht="12.75" hidden="false" customHeight="false" outlineLevel="0" collapsed="false">
      <c r="A703" s="0" t="n">
        <v>0.702000000000001</v>
      </c>
      <c r="B703" s="0" t="n">
        <v>-29.7633073230807</v>
      </c>
      <c r="C703" s="0" t="n">
        <v>24.8376942530421</v>
      </c>
      <c r="D703" s="0" t="n">
        <v>-30.0988429510986</v>
      </c>
      <c r="E703" s="0" t="n">
        <v>22.0242994897683</v>
      </c>
    </row>
    <row r="704" customFormat="false" ht="12.75" hidden="false" customHeight="false" outlineLevel="0" collapsed="false">
      <c r="A704" s="0" t="n">
        <v>0.703000000000001</v>
      </c>
      <c r="B704" s="0" t="n">
        <v>-29.7356012290454</v>
      </c>
      <c r="C704" s="0" t="n">
        <v>30.5678557610499</v>
      </c>
      <c r="D704" s="0" t="n">
        <v>-30.0753168474265</v>
      </c>
      <c r="E704" s="0" t="n">
        <v>25.0376077415757</v>
      </c>
    </row>
    <row r="705" customFormat="false" ht="12.75" hidden="false" customHeight="false" outlineLevel="0" collapsed="false">
      <c r="A705" s="0" t="n">
        <v>0.704000000000001</v>
      </c>
      <c r="B705" s="0" t="n">
        <v>-29.7021743911373</v>
      </c>
      <c r="C705" s="0" t="n">
        <v>36.2737584587783</v>
      </c>
      <c r="D705" s="0" t="n">
        <v>-30.0487632605081</v>
      </c>
      <c r="E705" s="0" t="n">
        <v>28.0879893635658</v>
      </c>
    </row>
    <row r="706" customFormat="false" ht="12.75" hidden="false" customHeight="false" outlineLevel="0" collapsed="false">
      <c r="A706" s="0" t="n">
        <v>0.705000000000001</v>
      </c>
      <c r="B706" s="0" t="n">
        <v>-29.6630564073415</v>
      </c>
      <c r="C706" s="0" t="n">
        <v>41.945049442035</v>
      </c>
      <c r="D706" s="0" t="n">
        <v>-30.0191365338139</v>
      </c>
      <c r="E706" s="0" t="n">
        <v>31.1920688337521</v>
      </c>
    </row>
    <row r="707" customFormat="false" ht="12.75" hidden="false" customHeight="false" outlineLevel="0" collapsed="false">
      <c r="A707" s="0" t="n">
        <v>0.706000000000001</v>
      </c>
      <c r="B707" s="0" t="n">
        <v>-29.6182868659222</v>
      </c>
      <c r="C707" s="0" t="n">
        <v>47.5722080160798</v>
      </c>
      <c r="D707" s="0" t="n">
        <v>-29.986374989871</v>
      </c>
      <c r="E707" s="0" t="n">
        <v>34.3650857335546</v>
      </c>
    </row>
    <row r="708" customFormat="false" ht="12.75" hidden="false" customHeight="false" outlineLevel="0" collapsed="false">
      <c r="A708" s="0" t="n">
        <v>0.707000000000001</v>
      </c>
      <c r="B708" s="0" t="n">
        <v>-29.5679144128052</v>
      </c>
      <c r="C708" s="0" t="n">
        <v>53.1467148300332</v>
      </c>
      <c r="D708" s="0" t="n">
        <v>-29.9504024820874</v>
      </c>
      <c r="E708" s="0" t="n">
        <v>37.6206136541817</v>
      </c>
    </row>
    <row r="709" customFormat="false" ht="12.75" hidden="false" customHeight="false" outlineLevel="0" collapsed="false">
      <c r="A709" s="0" t="n">
        <v>0.708000000000001</v>
      </c>
      <c r="B709" s="0" t="n">
        <v>-29.5119956822705</v>
      </c>
      <c r="C709" s="0" t="n">
        <v>58.6611555778198</v>
      </c>
      <c r="D709" s="0" t="n">
        <v>-29.9111301736414</v>
      </c>
      <c r="E709" s="0" t="n">
        <v>40.9703880557179</v>
      </c>
    </row>
    <row r="710" customFormat="false" ht="12.75" hidden="false" customHeight="false" outlineLevel="0" collapsed="false">
      <c r="A710" s="0" t="n">
        <v>0.709000000000001</v>
      </c>
      <c r="B710" s="0" t="n">
        <v>-29.4505941562076</v>
      </c>
      <c r="C710" s="0" t="n">
        <v>64.1092632145423</v>
      </c>
      <c r="D710" s="0" t="n">
        <v>-29.8684584347959</v>
      </c>
      <c r="E710" s="0" t="n">
        <v>44.4242364867907</v>
      </c>
    </row>
    <row r="711" customFormat="false" ht="12.75" hidden="false" customHeight="false" outlineLevel="0" collapsed="false">
      <c r="A711" s="0" t="n">
        <v>0.710000000000001</v>
      </c>
      <c r="B711" s="0" t="n">
        <v>-29.3837790098039</v>
      </c>
      <c r="C711" s="0" t="n">
        <v>69.4859081601304</v>
      </c>
      <c r="D711" s="0" t="n">
        <v>-29.8222787622998</v>
      </c>
      <c r="E711" s="0" t="n">
        <v>47.9900953743193</v>
      </c>
    </row>
    <row r="712" customFormat="false" ht="12.75" hidden="false" customHeight="false" outlineLevel="0" collapsed="false">
      <c r="A712" s="0" t="n">
        <v>0.711000000000001</v>
      </c>
      <c r="B712" s="0" t="n">
        <v>-29.3116239900196</v>
      </c>
      <c r="C712" s="0" t="n">
        <v>74.7870487051795</v>
      </c>
      <c r="D712" s="0" t="n">
        <v>-29.7724756437406</v>
      </c>
      <c r="E712" s="0" t="n">
        <v>51.6740930265525</v>
      </c>
    </row>
    <row r="713" customFormat="false" ht="12.75" hidden="false" customHeight="false" outlineLevel="0" collapsed="false">
      <c r="A713" s="0" t="n">
        <v>0.712000000000001</v>
      </c>
      <c r="B713" s="0" t="n">
        <v>-29.2342063602857</v>
      </c>
      <c r="C713" s="0" t="n">
        <v>80.0096541815195</v>
      </c>
      <c r="D713" s="0" t="n">
        <v>-29.7189283112388</v>
      </c>
      <c r="E713" s="0" t="n">
        <v>55.4806779173387</v>
      </c>
    </row>
    <row r="714" customFormat="false" ht="12.75" hidden="false" customHeight="false" outlineLevel="0" collapsed="false">
      <c r="A714" s="0" t="n">
        <v>0.713000000000001</v>
      </c>
      <c r="B714" s="0" t="n">
        <v>-29.1516059326132</v>
      </c>
      <c r="C714" s="0" t="n">
        <v>85.1516121685015</v>
      </c>
      <c r="D714" s="0" t="n">
        <v>-29.6615123492715</v>
      </c>
      <c r="E714" s="0" t="n">
        <v>59.41277347491</v>
      </c>
    </row>
    <row r="715" customFormat="false" ht="12.75" hidden="false" customHeight="false" outlineLevel="0" collapsed="false">
      <c r="A715" s="0" t="n">
        <v>0.714000000000001</v>
      </c>
      <c r="B715" s="0" t="n">
        <v>-29.0639041979586</v>
      </c>
      <c r="C715" s="0" t="n">
        <v>90.2116288671501</v>
      </c>
      <c r="D715" s="0" t="n">
        <v>-29.6001011386539</v>
      </c>
      <c r="E715" s="0" t="n">
        <v>63.4719441647157</v>
      </c>
    </row>
    <row r="716" customFormat="false" ht="12.75" hidden="false" customHeight="false" outlineLevel="0" collapsed="false">
      <c r="A716" s="0" t="n">
        <v>0.715000000000001</v>
      </c>
      <c r="B716" s="0" t="n">
        <v>-28.9711835577252</v>
      </c>
      <c r="C716" s="0" t="n">
        <v>95.1891294163337</v>
      </c>
      <c r="D716" s="0" t="n">
        <v>-29.5345671319649</v>
      </c>
      <c r="E716" s="0" t="n">
        <v>67.6585615863941</v>
      </c>
    </row>
    <row r="717" customFormat="false" ht="12.75" hidden="false" customHeight="false" outlineLevel="0" collapsed="false">
      <c r="A717" s="0" t="n">
        <v>0.716000000000001</v>
      </c>
      <c r="B717" s="0" t="n">
        <v>-28.8735266536578</v>
      </c>
      <c r="C717" s="0" t="n">
        <v>100.084162748714</v>
      </c>
      <c r="D717" s="0" t="n">
        <v>-29.4647829650636</v>
      </c>
      <c r="E717" s="0" t="n">
        <v>71.9719629321378</v>
      </c>
    </row>
    <row r="718" customFormat="false" ht="12.75" hidden="false" customHeight="false" outlineLevel="0" collapsed="false">
      <c r="A718" s="0" t="n">
        <v>0.717000000000001</v>
      </c>
      <c r="B718" s="0" t="n">
        <v>-28.7710157897922</v>
      </c>
      <c r="C718" s="0" t="n">
        <v>104.897313786537</v>
      </c>
      <c r="D718" s="0" t="n">
        <v>-29.3906224153325</v>
      </c>
      <c r="E718" s="0" t="n">
        <v>76.4105971492668</v>
      </c>
    </row>
    <row r="719" customFormat="false" ht="12.75" hidden="false" customHeight="false" outlineLevel="0" collapsed="false">
      <c r="A719" s="0" t="n">
        <v>0.718000000000001</v>
      </c>
      <c r="B719" s="0" t="n">
        <v>-28.6637324381024</v>
      </c>
      <c r="C719" s="0" t="n">
        <v>109.629624410841</v>
      </c>
      <c r="D719" s="0" t="n">
        <v>-29.3119612206288</v>
      </c>
      <c r="E719" s="0" t="n">
        <v>80.9721564263948</v>
      </c>
    </row>
    <row r="720" customFormat="false" ht="12.75" hidden="false" customHeight="false" outlineLevel="0" collapsed="false">
      <c r="A720" s="0" t="n">
        <v>0.719000000000001</v>
      </c>
      <c r="B720" s="0" t="n">
        <v>-28.5517568186324</v>
      </c>
      <c r="C720" s="0" t="n">
        <v>114.282523670848</v>
      </c>
      <c r="D720" s="0" t="n">
        <v>-29.2286777743531</v>
      </c>
      <c r="E720" s="0" t="n">
        <v>85.6536922329499</v>
      </c>
    </row>
    <row r="721" customFormat="false" ht="12.75" hidden="false" customHeight="false" outlineLevel="0" collapsed="false">
      <c r="A721" s="0" t="n">
        <v>0.720000000000001</v>
      </c>
      <c r="B721" s="0" t="n">
        <v>-28.4351675448236</v>
      </c>
      <c r="C721" s="0" t="n">
        <v>118.857767063573</v>
      </c>
      <c r="D721" s="0" t="n">
        <v>-29.1406537121591</v>
      </c>
      <c r="E721" s="0" t="n">
        <v>90.4517162019217</v>
      </c>
    </row>
    <row r="722" customFormat="false" ht="12.75" hidden="false" customHeight="false" outlineLevel="0" collapsed="false">
      <c r="A722" s="0" t="n">
        <v>0.721000000000001</v>
      </c>
      <c r="B722" s="0" t="n">
        <v>-28.3140413251625</v>
      </c>
      <c r="C722" s="0" t="n">
        <v>123.357384329055</v>
      </c>
      <c r="D722" s="0" t="n">
        <v>-29.0477744051299</v>
      </c>
      <c r="E722" s="0" t="n">
        <v>95.3622867857935</v>
      </c>
    </row>
    <row r="723" customFormat="false" ht="12.75" hidden="false" customHeight="false" outlineLevel="0" collapsed="false">
      <c r="A723" s="0" t="n">
        <v>0.722000000000001</v>
      </c>
      <c r="B723" s="0" t="n">
        <v>-28.1884527129746</v>
      </c>
      <c r="C723" s="0" t="n">
        <v>127.783635002732</v>
      </c>
      <c r="D723" s="0" t="n">
        <v>-28.9499293730817</v>
      </c>
      <c r="E723" s="0" t="n">
        <v>100.381082954482</v>
      </c>
    </row>
    <row r="724" customFormat="false" ht="12.75" hidden="false" customHeight="false" outlineLevel="0" collapsed="false">
      <c r="A724" s="0" t="n">
        <v>0.723000000000001</v>
      </c>
      <c r="B724" s="0" t="n">
        <v>-28.0584738970097</v>
      </c>
      <c r="C724" s="0" t="n">
        <v>132.138970885175</v>
      </c>
      <c r="D724" s="0" t="n">
        <v>-28.8470126302748</v>
      </c>
      <c r="E724" s="0" t="n">
        <v>105.503466338704</v>
      </c>
    </row>
    <row r="725" customFormat="false" ht="12.75" hidden="false" customHeight="false" outlineLevel="0" collapsed="false">
      <c r="A725" s="0" t="n">
        <v>0.724000000000001</v>
      </c>
      <c r="B725" s="0" t="n">
        <v>-27.924174526325</v>
      </c>
      <c r="C725" s="0" t="n">
        <v>136.426004586624</v>
      </c>
      <c r="D725" s="0" t="n">
        <v>-28.7389229743817</v>
      </c>
      <c r="E725" s="0" t="n">
        <v>110.724533226123</v>
      </c>
    </row>
    <row r="726" customFormat="false" ht="12.75" hidden="false" customHeight="false" outlineLevel="0" collapsed="false">
      <c r="A726" s="0" t="n">
        <v>0.725000000000001</v>
      </c>
      <c r="B726" s="0" t="n">
        <v>-27.7856215638012</v>
      </c>
      <c r="C726" s="0" t="n">
        <v>140.64748334766</v>
      </c>
      <c r="D726" s="0" t="n">
        <v>-28.6255642281733</v>
      </c>
      <c r="E726" s="0" t="n">
        <v>116.039157743759</v>
      </c>
    </row>
    <row r="727" customFormat="false" ht="12.75" hidden="false" customHeight="false" outlineLevel="0" collapsed="false">
      <c r="A727" s="0" t="n">
        <v>0.726000000000001</v>
      </c>
      <c r="B727" s="0" t="n">
        <v>-27.6428791633977</v>
      </c>
      <c r="C727" s="0" t="n">
        <v>144.806267406252</v>
      </c>
      <c r="D727" s="0" t="n">
        <v>-28.5068454421001</v>
      </c>
      <c r="E727" s="0" t="n">
        <v>121.442027444744</v>
      </c>
    </row>
    <row r="728" customFormat="false" ht="12.75" hidden="false" customHeight="false" outlineLevel="0" collapsed="false">
      <c r="A728" s="0" t="n">
        <v>0.727000000000001</v>
      </c>
      <c r="B728" s="0" t="n">
        <v>-27.4960085669423</v>
      </c>
      <c r="C728" s="0" t="n">
        <v>148.90531226101</v>
      </c>
      <c r="D728" s="0" t="n">
        <v>-28.3826810647922</v>
      </c>
      <c r="E728" s="0" t="n">
        <v>126.927672384315</v>
      </c>
    </row>
    <row r="729" customFormat="false" ht="12.75" hidden="false" customHeight="false" outlineLevel="0" collapsed="false">
      <c r="A729" s="0" t="n">
        <v>0.728000000000001</v>
      </c>
      <c r="B729" s="0" t="n">
        <v>-27.3450680168639</v>
      </c>
      <c r="C729" s="0" t="n">
        <v>152.947654261886</v>
      </c>
      <c r="D729" s="0" t="n">
        <v>-28.2529910874818</v>
      </c>
      <c r="E729" s="0" t="n">
        <v>132.490488633852</v>
      </c>
    </row>
    <row r="730" customFormat="false" ht="12.75" hidden="false" customHeight="false" outlineLevel="0" collapsed="false">
      <c r="A730" s="0" t="n">
        <v>0.729000000000001</v>
      </c>
      <c r="B730" s="0" t="n">
        <v>-27.1901126818028</v>
      </c>
      <c r="C730" s="0" t="n">
        <v>156.936399037476</v>
      </c>
      <c r="D730" s="0" t="n">
        <v>-28.1177011674719</v>
      </c>
      <c r="E730" s="0" t="n">
        <v>138.12475705148</v>
      </c>
    </row>
    <row r="731" customFormat="false" ht="12.75" hidden="false" customHeight="false" outlineLevel="0" collapsed="false">
      <c r="A731" s="0" t="n">
        <v>0.730000000000001</v>
      </c>
      <c r="B731" s="0" t="n">
        <v>-27.0311945924886</v>
      </c>
      <c r="C731" s="0" t="n">
        <v>160.874712339849</v>
      </c>
      <c r="D731" s="0" t="n">
        <v>-27.9767427350181</v>
      </c>
      <c r="E731" s="0" t="n">
        <v>143.824658007835</v>
      </c>
    </row>
    <row r="732" customFormat="false" ht="12.75" hidden="false" customHeight="false" outlineLevel="0" collapsed="false">
      <c r="A732" s="0" t="n">
        <v>0.731000000000001</v>
      </c>
      <c r="B732" s="0" t="n">
        <v>-26.8683625856602</v>
      </c>
      <c r="C732" s="0" t="n">
        <v>164.765812952137</v>
      </c>
      <c r="D732" s="0" t="n">
        <v>-27.8300530873469</v>
      </c>
      <c r="E732" s="0" t="n">
        <v>149.584282658107</v>
      </c>
    </row>
    <row r="733" customFormat="false" ht="12.75" hidden="false" customHeight="false" outlineLevel="0" collapsed="false">
      <c r="A733" s="0" t="n">
        <v>0.732000000000001</v>
      </c>
      <c r="B733" s="0" t="n">
        <v>-26.7016622541265</v>
      </c>
      <c r="C733" s="0" t="n">
        <v>168.61296736076</v>
      </c>
      <c r="D733" s="0" t="n">
        <v>-27.6775754729968</v>
      </c>
      <c r="E733" s="0" t="n">
        <v>155.397641256767</v>
      </c>
    </row>
    <row r="734" customFormat="false" ht="12.75" hidden="false" customHeight="false" outlineLevel="0" collapsed="false">
      <c r="A734" s="0" t="n">
        <v>0.733000000000001</v>
      </c>
      <c r="B734" s="0" t="n">
        <v>-26.5311359013398</v>
      </c>
      <c r="C734" s="0" t="n">
        <v>172.419485943509</v>
      </c>
      <c r="D734" s="0" t="n">
        <v>-27.5192591692103</v>
      </c>
      <c r="E734" s="0" t="n">
        <v>161.258668928938</v>
      </c>
    </row>
    <row r="735" customFormat="false" ht="12.75" hidden="false" customHeight="false" outlineLevel="0" collapsed="false">
      <c r="A735" s="0" t="n">
        <v>0.734000000000001</v>
      </c>
      <c r="B735" s="0" t="n">
        <v>-26.3568224990791</v>
      </c>
      <c r="C735" s="0" t="n">
        <v>176.188720467304</v>
      </c>
      <c r="D735" s="0" t="n">
        <v>-27.3550595547356</v>
      </c>
      <c r="E735" s="0" t="n">
        <v>167.161229241141</v>
      </c>
    </row>
    <row r="736" customFormat="false" ht="12.75" hidden="false" customHeight="false" outlineLevel="0" collapsed="false">
      <c r="A736" s="0" t="n">
        <v>0.735000000000001</v>
      </c>
      <c r="B736" s="0" t="n">
        <v>-26.1787576470255</v>
      </c>
      <c r="C736" s="0" t="n">
        <v>179.924062726046</v>
      </c>
      <c r="D736" s="0" t="n">
        <v>-27.1849381800804</v>
      </c>
      <c r="E736" s="0" t="n">
        <v>173.099115852899</v>
      </c>
    </row>
    <row r="737" customFormat="false" ht="12.75" hidden="false" customHeight="false" outlineLevel="0" collapsed="false">
      <c r="A737" s="0" t="n">
        <v>0.736000000000001</v>
      </c>
      <c r="B737" s="0" t="n">
        <v>-25.996973533168</v>
      </c>
      <c r="C737" s="0" t="n">
        <v>183.62894418043</v>
      </c>
      <c r="D737" s="0" t="n">
        <v>-27.0088628370131</v>
      </c>
      <c r="E737" s="0" t="n">
        <v>179.066052478104</v>
      </c>
    </row>
    <row r="738" customFormat="false" ht="12.75" hidden="false" customHeight="false" outlineLevel="0" collapsed="false">
      <c r="A738" s="0" t="n">
        <v>0.737000000000001</v>
      </c>
      <c r="B738" s="0" t="n">
        <v>-25.8114988940981</v>
      </c>
      <c r="C738" s="0" t="n">
        <v>187.306836488535</v>
      </c>
      <c r="D738" s="0" t="n">
        <v>-26.8268076288966</v>
      </c>
      <c r="E738" s="0" t="n">
        <v>185.055691339918</v>
      </c>
    </row>
    <row r="739" customFormat="false" ht="12.75" hidden="false" customHeight="false" outlineLevel="0" collapsed="false">
      <c r="A739" s="0" t="n">
        <v>0.738000000000001</v>
      </c>
      <c r="B739" s="0" t="n">
        <v>-25.6223589743533</v>
      </c>
      <c r="C739" s="0" t="n">
        <v>190.961252839208</v>
      </c>
      <c r="D739" s="0" t="n">
        <v>-26.6387530432813</v>
      </c>
      <c r="E739" s="0" t="n">
        <v>191.061610264073</v>
      </c>
    </row>
    <row r="740" customFormat="false" ht="12.75" hidden="false" customHeight="false" outlineLevel="0" collapsed="false">
      <c r="A740" s="0" t="n">
        <v>0.739000000000001</v>
      </c>
      <c r="B740" s="0" t="n">
        <v>-25.4295754840445</v>
      </c>
      <c r="C740" s="0" t="n">
        <v>194.595750020338</v>
      </c>
      <c r="D740" s="0" t="n">
        <v>-26.4446860280534</v>
      </c>
      <c r="E740" s="0" t="n">
        <v>197.077308521834</v>
      </c>
    </row>
    <row r="741" customFormat="false" ht="12.75" hidden="false" customHeight="false" outlineLevel="0" collapsed="false">
      <c r="A741" s="0" t="n">
        <v>0.740000000000001</v>
      </c>
      <c r="B741" s="0" t="n">
        <v>-25.2331665540625</v>
      </c>
      <c r="C741" s="0" t="n">
        <v>198.213931171532</v>
      </c>
      <c r="D741" s="0" t="n">
        <v>-26.244600072342</v>
      </c>
      <c r="E741" s="0" t="n">
        <v>203.096201504561</v>
      </c>
    </row>
    <row r="742" customFormat="false" ht="12.75" hidden="false" customHeight="false" outlineLevel="0" collapsed="false">
      <c r="A742" s="0" t="n">
        <v>0.741000000000001</v>
      </c>
      <c r="B742" s="0" t="n">
        <v>-25.0331466882007</v>
      </c>
      <c r="C742" s="0" t="n">
        <v>201.819449186074</v>
      </c>
      <c r="D742" s="0" t="n">
        <v>-26.0384952933179</v>
      </c>
      <c r="E742" s="0" t="n">
        <v>209.111614286044</v>
      </c>
    </row>
    <row r="743" customFormat="false" ht="12.75" hidden="false" customHeight="false" outlineLevel="0" collapsed="false">
      <c r="A743" s="0" t="n">
        <v>0.742000000000001</v>
      </c>
      <c r="B743" s="0" t="n">
        <v>-24.8295267115585</v>
      </c>
      <c r="C743" s="0" t="n">
        <v>205.416010740554</v>
      </c>
      <c r="D743" s="0" t="n">
        <v>-25.8263785299741</v>
      </c>
      <c r="E743" s="0" t="n">
        <v>215.11677410594</v>
      </c>
    </row>
    <row r="744" customFormat="false" ht="12.75" hidden="false" customHeight="false" outlineLevel="0" collapsed="false">
      <c r="A744" s="0" t="n">
        <v>0.743000000000001</v>
      </c>
      <c r="B744" s="0" t="n">
        <v>-24.622313714607</v>
      </c>
      <c r="C744" s="0" t="n">
        <v>209.007380942778</v>
      </c>
      <c r="D744" s="0" t="n">
        <v>-25.608263444955</v>
      </c>
      <c r="E744" s="0" t="n">
        <v>221.104801787097</v>
      </c>
    </row>
    <row r="745" customFormat="false" ht="12.75" hidden="false" customHeight="false" outlineLevel="0" collapsed="false">
      <c r="A745" s="0" t="n">
        <v>0.744000000000001</v>
      </c>
      <c r="B745" s="0" t="n">
        <v>-24.4115109922986</v>
      </c>
      <c r="C745" s="0" t="n">
        <v>212.597388599517</v>
      </c>
      <c r="D745" s="0" t="n">
        <v>-25.3841706354979</v>
      </c>
      <c r="E745" s="0" t="n">
        <v>227.068702080951</v>
      </c>
    </row>
    <row r="746" customFormat="false" ht="12.75" hidden="false" customHeight="false" outlineLevel="0" collapsed="false">
      <c r="A746" s="0" t="n">
        <v>0.745000000000001</v>
      </c>
      <c r="B746" s="0" t="n">
        <v>-24.197117977601</v>
      </c>
      <c r="C746" s="0" t="n">
        <v>216.189932115673</v>
      </c>
      <c r="D746" s="0" t="n">
        <v>-25.1541277545652</v>
      </c>
      <c r="E746" s="0" t="n">
        <v>233.00135291817</v>
      </c>
    </row>
    <row r="747" customFormat="false" ht="12.75" hidden="false" customHeight="false" outlineLevel="0" collapsed="false">
      <c r="A747" s="0" t="n">
        <v>0.746000000000001</v>
      </c>
      <c r="B747" s="0" t="n">
        <v>-23.9791301688136</v>
      </c>
      <c r="C747" s="0" t="n">
        <v>219.788986045604</v>
      </c>
      <c r="D747" s="0" t="n">
        <v>-24.9181696432768</v>
      </c>
      <c r="E747" s="0" t="n">
        <v>238.895493526159</v>
      </c>
    </row>
    <row r="748" customFormat="false" ht="12.75" hidden="false" customHeight="false" outlineLevel="0" collapsed="false">
      <c r="A748" s="0" t="n">
        <v>0.747000000000001</v>
      </c>
      <c r="B748" s="0" t="n">
        <v>-23.7575390500047</v>
      </c>
      <c r="C748" s="0" t="n">
        <v>223.39860832555</v>
      </c>
      <c r="D748" s="0" t="n">
        <v>-24.6763384757971</v>
      </c>
      <c r="E748" s="0" t="n">
        <v>244.743711360879</v>
      </c>
    </row>
    <row r="749" customFormat="false" ht="12.75" hidden="false" customHeight="false" outlineLevel="0" collapsed="false">
      <c r="A749" s="0" t="n">
        <v>0.748000000000001</v>
      </c>
      <c r="B749" s="0" t="n">
        <v>-23.5323320038713</v>
      </c>
      <c r="C749" s="0" t="n">
        <v>227.022948223396</v>
      </c>
      <c r="D749" s="0" t="n">
        <v>-24.4286839178902</v>
      </c>
      <c r="E749" s="0" t="n">
        <v>250.538427787967</v>
      </c>
    </row>
    <row r="750" customFormat="false" ht="12.75" hidden="false" customHeight="false" outlineLevel="0" collapsed="false">
      <c r="A750" s="0" t="n">
        <v>0.749000000000001</v>
      </c>
      <c r="B750" s="0" t="n">
        <v>-23.3034922162866</v>
      </c>
      <c r="C750" s="0" t="n">
        <v>230.666255047873</v>
      </c>
      <c r="D750" s="0" t="n">
        <v>-24.175263300428</v>
      </c>
      <c r="E750" s="0" t="n">
        <v>256.271882437794</v>
      </c>
    </row>
    <row r="751" customFormat="false" ht="12.75" hidden="false" customHeight="false" outlineLevel="0" collapsed="false">
      <c r="A751" s="0" t="n">
        <v>0.750000000000001</v>
      </c>
      <c r="B751" s="0" t="n">
        <v>-23.070998571755</v>
      </c>
      <c r="C751" s="0" t="n">
        <v>234.332887663292</v>
      </c>
      <c r="D751" s="0" t="n">
        <v>-23.9161418092131</v>
      </c>
      <c r="E751" s="0" t="n">
        <v>261.936116151947</v>
      </c>
    </row>
    <row r="752" customFormat="false" ht="12.75" hidden="false" customHeight="false" outlineLevel="0" collapsed="false">
      <c r="A752" s="0" t="n">
        <v>0.751000000000001</v>
      </c>
      <c r="B752" s="0" t="n">
        <v>-22.8348255389464</v>
      </c>
      <c r="C752" s="0" t="n">
        <v>238.027324857016</v>
      </c>
      <c r="D752" s="0" t="n">
        <v>-23.6513926925667</v>
      </c>
      <c r="E752" s="0" t="n">
        <v>267.522952436181</v>
      </c>
    </row>
    <row r="753" customFormat="false" ht="12.75" hidden="false" customHeight="false" outlineLevel="0" collapsed="false">
      <c r="A753" s="0" t="n">
        <v>0.752000000000001</v>
      </c>
      <c r="B753" s="0" t="n">
        <v>-22.5949430454373</v>
      </c>
      <c r="C753" s="0" t="n">
        <v>241.754176603462</v>
      </c>
      <c r="D753" s="0" t="n">
        <v>-23.3810974882105</v>
      </c>
      <c r="E753" s="0" t="n">
        <v>273.023977339858</v>
      </c>
    </row>
    <row r="754" customFormat="false" ht="12.75" hidden="false" customHeight="false" outlineLevel="0" collapsed="false">
      <c r="A754" s="0" t="n">
        <v>0.753000000000001</v>
      </c>
      <c r="B754" s="0" t="n">
        <v>-22.3513163407444</v>
      </c>
      <c r="C754" s="0" t="n">
        <v>245.518196258131</v>
      </c>
      <c r="D754" s="0" t="n">
        <v>-23.1053462710507</v>
      </c>
      <c r="E754" s="0" t="n">
        <v>278.430517698343</v>
      </c>
    </row>
    <row r="755" customFormat="false" ht="12.75" hidden="false" customHeight="false" outlineLevel="0" collapsed="false">
      <c r="A755" s="0" t="n">
        <v>0.754000000000001</v>
      </c>
      <c r="B755" s="0" t="n">
        <v>-22.1039058467121</v>
      </c>
      <c r="C755" s="0" t="n">
        <v>249.324293694017</v>
      </c>
      <c r="D755" s="0" t="n">
        <v>-22.8242379235169</v>
      </c>
      <c r="E755" s="0" t="n">
        <v>283.733617709174</v>
      </c>
    </row>
    <row r="756" customFormat="false" ht="12.75" hidden="false" customHeight="false" outlineLevel="0" collapsed="false">
      <c r="A756" s="0" t="n">
        <v>0.755000000000001</v>
      </c>
      <c r="B756" s="0" t="n">
        <v>-21.8526669943185</v>
      </c>
      <c r="C756" s="0" t="n">
        <v>253.177549354791</v>
      </c>
      <c r="D756" s="0" t="n">
        <v>-22.5378804301195</v>
      </c>
      <c r="E756" s="0" t="n">
        <v>288.924013875158</v>
      </c>
    </row>
    <row r="757" customFormat="false" ht="12.75" hidden="false" customHeight="false" outlineLevel="0" collapsed="false">
      <c r="A757" s="0" t="n">
        <v>0.756000000000001</v>
      </c>
      <c r="B757" s="0" t="n">
        <v>-21.5975500460148</v>
      </c>
      <c r="C757" s="0" t="n">
        <v>257.083229134961</v>
      </c>
      <c r="D757" s="0" t="n">
        <v>-22.2463911978051</v>
      </c>
      <c r="E757" s="0" t="n">
        <v>293.992108453459</v>
      </c>
    </row>
    <row r="758" customFormat="false" ht="12.75" hidden="false" customHeight="false" outlineLevel="0" collapsed="false">
      <c r="A758" s="0" t="n">
        <v>0.757000000000001</v>
      </c>
      <c r="B758" s="0" t="n">
        <v>-21.3384999028474</v>
      </c>
      <c r="C758" s="0" t="n">
        <v>261.046799891963</v>
      </c>
      <c r="D758" s="0" t="n">
        <v>-21.9498974034878</v>
      </c>
      <c r="E758" s="0" t="n">
        <v>298.927941723991</v>
      </c>
    </row>
    <row r="759" customFormat="false" ht="12.75" hidden="false" customHeight="false" outlineLevel="0" collapsed="false">
      <c r="A759" s="0" t="n">
        <v>0.758000000000001</v>
      </c>
      <c r="B759" s="0" t="n">
        <v>-21.0754558958738</v>
      </c>
      <c r="C759" s="0" t="n">
        <v>265.073945225497</v>
      </c>
      <c r="D759" s="0" t="n">
        <v>-21.6485363697007</v>
      </c>
      <c r="E759" s="0" t="n">
        <v>303.721163671769</v>
      </c>
    </row>
    <row r="760" customFormat="false" ht="12.75" hidden="false" customHeight="false" outlineLevel="0" collapsed="false">
      <c r="A760" s="0" t="n">
        <v>0.759000000000001</v>
      </c>
      <c r="B760" s="0" t="n">
        <v>-20.8083515618603</v>
      </c>
      <c r="C760" s="0" t="n">
        <v>269.170580888158</v>
      </c>
      <c r="D760" s="0" t="n">
        <v>-21.3424559685387</v>
      </c>
      <c r="E760" s="0" t="n">
        <v>308.361006128673</v>
      </c>
    </row>
    <row r="761" customFormat="false" ht="12.75" hidden="false" customHeight="false" outlineLevel="0" collapsed="false">
      <c r="A761" s="0" t="n">
        <v>0.760000000000001</v>
      </c>
      <c r="B761" s="0" t="n">
        <v>-20.5371144040566</v>
      </c>
      <c r="C761" s="0" t="n">
        <v>273.342868758401</v>
      </c>
      <c r="D761" s="0" t="n">
        <v>-21.0318150527274</v>
      </c>
      <c r="E761" s="0" t="n">
        <v>312.836257140057</v>
      </c>
    </row>
    <row r="762" customFormat="false" ht="12.75" hidden="false" customHeight="false" outlineLevel="0" collapsed="false">
      <c r="A762" s="0" t="n">
        <v>0.761000000000001</v>
      </c>
      <c r="B762" s="0" t="n">
        <v>-20.2616656401887</v>
      </c>
      <c r="C762" s="0" t="n">
        <v>277.597227614872</v>
      </c>
      <c r="D762" s="0" t="n">
        <v>-20.7167839104294</v>
      </c>
      <c r="E762" s="0" t="n">
        <v>317.135240473459</v>
      </c>
    </row>
    <row r="763" customFormat="false" ht="12.75" hidden="false" customHeight="false" outlineLevel="0" collapsed="false">
      <c r="A763" s="0" t="n">
        <v>0.762000000000001</v>
      </c>
      <c r="B763" s="0" t="n">
        <v>-19.9819199420142</v>
      </c>
      <c r="C763" s="0" t="n">
        <v>281.94033783985</v>
      </c>
      <c r="D763" s="0" t="n">
        <v>-20.3975447367476</v>
      </c>
      <c r="E763" s="0" t="n">
        <v>321.245805037129</v>
      </c>
    </row>
    <row r="764" customFormat="false" ht="12.75" hidden="false" customHeight="false" outlineLevel="0" collapsed="false">
      <c r="A764" s="0" t="n">
        <v>0.763000000000001</v>
      </c>
      <c r="B764" s="0" t="n">
        <v>-19.6977851743579</v>
      </c>
      <c r="C764" s="0" t="n">
        <v>286.379135383667</v>
      </c>
      <c r="D764" s="0" t="n">
        <v>-20.0742921089457</v>
      </c>
      <c r="E764" s="0" t="n">
        <v>325.155331967719</v>
      </c>
    </row>
    <row r="765" customFormat="false" ht="12.75" hidden="false" customHeight="false" outlineLevel="0" collapsed="false">
      <c r="A765" s="0" t="n">
        <v>0.764000000000001</v>
      </c>
      <c r="B765" s="0" t="n">
        <v>-19.4091621473529</v>
      </c>
      <c r="C765" s="0" t="n">
        <v>290.920787397786</v>
      </c>
      <c r="D765" s="0" t="n">
        <v>-19.7472334427509</v>
      </c>
      <c r="E765" s="0" t="n">
        <v>328.850772018987</v>
      </c>
    </row>
    <row r="766" customFormat="false" ht="12.75" hidden="false" customHeight="false" outlineLevel="0" collapsed="false">
      <c r="A766" s="0" t="n">
        <v>0.765000000000001</v>
      </c>
      <c r="B766" s="0" t="n">
        <v>-19.1159444050511</v>
      </c>
      <c r="C766" s="0" t="n">
        <v>295.572637146287</v>
      </c>
      <c r="D766" s="0" t="n">
        <v>-19.4165893913947</v>
      </c>
      <c r="E766" s="0" t="n">
        <v>332.318733879675</v>
      </c>
    </row>
    <row r="767" customFormat="false" ht="12.75" hidden="false" customHeight="false" outlineLevel="0" collapsed="false">
      <c r="A767" s="0" t="n">
        <v>0.766000000000001</v>
      </c>
      <c r="B767" s="0" t="n">
        <v>-18.8180180889803</v>
      </c>
      <c r="C767" s="0" t="n">
        <v>300.342097883807</v>
      </c>
      <c r="D767" s="0" t="n">
        <v>-19.0825941233812</v>
      </c>
      <c r="E767" s="0" t="n">
        <v>335.545657252749</v>
      </c>
    </row>
    <row r="768" customFormat="false" ht="12.75" hidden="false" customHeight="false" outlineLevel="0" collapsed="false">
      <c r="A768" s="0" t="n">
        <v>0.767000000000001</v>
      </c>
      <c r="B768" s="0" t="n">
        <v>-18.5152619405013</v>
      </c>
      <c r="C768" s="0" t="n">
        <v>305.236462277297</v>
      </c>
      <c r="D768" s="0" t="n">
        <v>-18.7454953728642</v>
      </c>
      <c r="E768" s="0" t="n">
        <v>338.518126383614</v>
      </c>
    </row>
    <row r="769" customFormat="false" ht="12.75" hidden="false" customHeight="false" outlineLevel="0" collapsed="false">
      <c r="A769" s="0" t="n">
        <v>0.768000000000001</v>
      </c>
      <c r="B769" s="0" t="n">
        <v>-18.2075475473909</v>
      </c>
      <c r="C769" s="0" t="n">
        <v>310.262572377055</v>
      </c>
      <c r="D769" s="0" t="n">
        <v>-18.4055540872403</v>
      </c>
      <c r="E769" s="0" t="n">
        <v>341.223415687396</v>
      </c>
    </row>
    <row r="770" customFormat="false" ht="12.75" hidden="false" customHeight="false" outlineLevel="0" collapsed="false">
      <c r="A770" s="0" t="n">
        <v>0.769000000000001</v>
      </c>
      <c r="B770" s="0" t="n">
        <v>-17.8947400082675</v>
      </c>
      <c r="C770" s="0" t="n">
        <v>315.426260456406</v>
      </c>
      <c r="D770" s="0" t="n">
        <v>-18.0630433829155</v>
      </c>
      <c r="E770" s="0" t="n">
        <v>343.650416954046</v>
      </c>
    </row>
    <row r="771" customFormat="false" ht="12.75" hidden="false" customHeight="false" outlineLevel="0" collapsed="false">
      <c r="A771" s="0" t="n">
        <v>0.770000000000001</v>
      </c>
      <c r="B771" s="0" t="n">
        <v>-17.576699298769</v>
      </c>
      <c r="C771" s="0" t="n">
        <v>320.73141853339</v>
      </c>
      <c r="D771" s="0" t="n">
        <v>-17.7182463363589</v>
      </c>
      <c r="E771" s="0" t="n">
        <v>345.791185154025</v>
      </c>
    </row>
    <row r="772" customFormat="false" ht="12.75" hidden="false" customHeight="false" outlineLevel="0" collapsed="false">
      <c r="A772" s="0" t="n">
        <v>0.771000000000001</v>
      </c>
      <c r="B772" s="0" t="n">
        <v>-17.2532827949439</v>
      </c>
      <c r="C772" s="0" t="n">
        <v>326.178486449253</v>
      </c>
      <c r="D772" s="0" t="n">
        <v>-17.3714518515624</v>
      </c>
      <c r="E772" s="0" t="n">
        <v>347.643453158353</v>
      </c>
    </row>
    <row r="773" customFormat="false" ht="12.75" hidden="false" customHeight="false" outlineLevel="0" collapsed="false">
      <c r="A773" s="0" t="n">
        <v>0.772000000000001</v>
      </c>
      <c r="B773" s="0" t="n">
        <v>-16.92434965184</v>
      </c>
      <c r="C773" s="0" t="n">
        <v>331.762099041031</v>
      </c>
      <c r="D773" s="0" t="n">
        <v>-17.0229474406875</v>
      </c>
      <c r="E773" s="0" t="n">
        <v>349.214548017214</v>
      </c>
    </row>
    <row r="774" customFormat="false" ht="12.75" hidden="false" customHeight="false" outlineLevel="0" collapsed="false">
      <c r="A774" s="0" t="n">
        <v>0.773000000000001</v>
      </c>
      <c r="B774" s="0" t="n">
        <v>-16.5897679991864</v>
      </c>
      <c r="C774" s="0" t="n">
        <v>337.467729490209</v>
      </c>
      <c r="D774" s="0" t="n">
        <v>-16.6730073145434</v>
      </c>
      <c r="E774" s="0" t="n">
        <v>350.526980692361</v>
      </c>
    </row>
    <row r="775" customFormat="false" ht="12.75" hidden="false" customHeight="false" outlineLevel="0" collapsed="false">
      <c r="A775" s="0" t="n">
        <v>0.774000000000001</v>
      </c>
      <c r="B775" s="0" t="n">
        <v>-16.2494259611126</v>
      </c>
      <c r="C775" s="0" t="n">
        <v>343.267709722707</v>
      </c>
      <c r="D775" s="0" t="n">
        <v>-16.321874104009</v>
      </c>
      <c r="E775" s="0" t="n">
        <v>351.625075033435</v>
      </c>
    </row>
    <row r="776" customFormat="false" ht="12.75" hidden="false" customHeight="false" outlineLevel="0" collapsed="false">
      <c r="A776" s="0" t="n">
        <v>0.775000000000001</v>
      </c>
      <c r="B776" s="0" t="n">
        <v>-15.9032467043984</v>
      </c>
      <c r="C776" s="0" t="n">
        <v>349.118321922785</v>
      </c>
      <c r="D776" s="0" t="n">
        <v>-15.9697338702299</v>
      </c>
      <c r="E776" s="0" t="n">
        <v>352.579813351347</v>
      </c>
    </row>
    <row r="777" customFormat="false" ht="12.75" hidden="false" customHeight="false" outlineLevel="0" collapsed="false">
      <c r="A777" s="0" t="n">
        <v>0.776000000000001</v>
      </c>
      <c r="B777" s="0" t="n">
        <v>-15.5512052277569</v>
      </c>
      <c r="C777" s="0" t="n">
        <v>354.961109715548</v>
      </c>
      <c r="D777" s="0" t="n">
        <v>-15.6166882138863</v>
      </c>
      <c r="E777" s="0" t="n">
        <v>353.486651773119</v>
      </c>
    </row>
    <row r="778" customFormat="false" ht="12.75" hidden="false" customHeight="false" outlineLevel="0" collapsed="false">
      <c r="A778" s="0" t="n">
        <v>0.777000000000001</v>
      </c>
      <c r="B778" s="0" t="n">
        <v>-15.1933409903791</v>
      </c>
      <c r="C778" s="0" t="n">
        <v>360.73058512555</v>
      </c>
      <c r="D778" s="0" t="n">
        <v>-15.262733317</v>
      </c>
      <c r="E778" s="0" t="n">
        <v>354.45267872225</v>
      </c>
    </row>
    <row r="779" customFormat="false" ht="12.75" hidden="false" customHeight="false" outlineLevel="0" collapsed="false">
      <c r="A779" s="0" t="n">
        <v>0.778000000000001</v>
      </c>
      <c r="B779" s="0" t="n">
        <v>-14.8297597245795</v>
      </c>
      <c r="C779" s="0" t="n">
        <v>366.365743378508</v>
      </c>
      <c r="D779" s="0" t="n">
        <v>-14.907757006687</v>
      </c>
      <c r="E779" s="0" t="n">
        <v>355.577428707184</v>
      </c>
    </row>
    <row r="780" customFormat="false" ht="12.75" hidden="false" customHeight="false" outlineLevel="0" collapsed="false">
      <c r="A780" s="0" t="n">
        <v>0.779000000000001</v>
      </c>
      <c r="B780" s="0" t="n">
        <v>-14.4606232367295</v>
      </c>
      <c r="C780" s="0" t="n">
        <v>371.819112387247</v>
      </c>
      <c r="D780" s="0" t="n">
        <v>-14.5515558330273</v>
      </c>
      <c r="E780" s="0" t="n">
        <v>356.93780454168</v>
      </c>
    </row>
    <row r="781" customFormat="false" ht="12.75" hidden="false" customHeight="false" outlineLevel="0" collapsed="false">
      <c r="A781" s="0" t="n">
        <v>0.780000000000001</v>
      </c>
      <c r="B781" s="0" t="n">
        <v>-14.0861328215754</v>
      </c>
      <c r="C781" s="0" t="n">
        <v>377.059556084162</v>
      </c>
      <c r="D781" s="0" t="n">
        <v>-14.1938627873887</v>
      </c>
      <c r="E781" s="0" t="n">
        <v>358.58340735345</v>
      </c>
    </row>
    <row r="782" customFormat="false" ht="12.75" hidden="false" customHeight="false" outlineLevel="0" collapsed="false">
      <c r="A782" s="0" t="n">
        <v>0.781000000000001</v>
      </c>
      <c r="B782" s="0" t="n">
        <v>-13.7065130617921</v>
      </c>
      <c r="C782" s="0" t="n">
        <v>382.070110300544</v>
      </c>
      <c r="D782" s="0" t="n">
        <v>-13.8343743779315</v>
      </c>
      <c r="E782" s="0" t="n">
        <v>360.540142340655</v>
      </c>
    </row>
    <row r="783" customFormat="false" ht="12.75" hidden="false" customHeight="false" outlineLevel="0" collapsed="false">
      <c r="A783" s="0" t="n">
        <v>0.782000000000001</v>
      </c>
      <c r="B783" s="0" t="n">
        <v>-13.3219994375962</v>
      </c>
      <c r="C783" s="0" t="n">
        <v>386.844041995955</v>
      </c>
      <c r="D783" s="0" t="n">
        <v>-13.4727713577196</v>
      </c>
      <c r="E783" s="0" t="n">
        <v>362.816782458355</v>
      </c>
    </row>
    <row r="784" customFormat="false" ht="12.75" hidden="false" customHeight="false" outlineLevel="0" collapsed="false">
      <c r="A784" s="0" t="n">
        <v>0.783000000000001</v>
      </c>
      <c r="B784" s="0" t="n">
        <v>-12.9328300691923</v>
      </c>
      <c r="C784" s="0" t="n">
        <v>391.381232415218</v>
      </c>
      <c r="D784" s="0" t="n">
        <v>-13.1087325704422</v>
      </c>
      <c r="E784" s="0" t="n">
        <v>365.410989626736</v>
      </c>
    </row>
    <row r="785" customFormat="false" ht="12.75" hidden="false" customHeight="false" outlineLevel="0" collapsed="false">
      <c r="A785" s="0" t="n">
        <v>0.784000000000001</v>
      </c>
      <c r="B785" s="0" t="n">
        <v>-12.5392406532238</v>
      </c>
      <c r="C785" s="0" t="n">
        <v>395.685539138303</v>
      </c>
      <c r="D785" s="0" t="n">
        <v>-12.7419434808245</v>
      </c>
      <c r="E785" s="0" t="n">
        <v>368.313702317347</v>
      </c>
    </row>
    <row r="786" customFormat="false" ht="12.75" hidden="false" customHeight="false" outlineLevel="0" collapsed="false">
      <c r="A786" s="0" t="n">
        <v>0.785000000000001</v>
      </c>
      <c r="B786" s="0" t="n">
        <v>-12.1414615417763</v>
      </c>
      <c r="C786" s="0" t="n">
        <v>399.763067265618</v>
      </c>
      <c r="D786" s="0" t="n">
        <v>-12.3721011441111</v>
      </c>
      <c r="E786" s="0" t="n">
        <v>371.512006034137</v>
      </c>
    </row>
    <row r="787" customFormat="false" ht="12.75" hidden="false" customHeight="false" outlineLevel="0" collapsed="false">
      <c r="A787" s="0" t="n">
        <v>0.786000000000001</v>
      </c>
      <c r="B787" s="0" t="n">
        <v>-11.7397161650713</v>
      </c>
      <c r="C787" s="0" t="n">
        <v>403.621095602283</v>
      </c>
      <c r="D787" s="0" t="n">
        <v>-11.9989169478643</v>
      </c>
      <c r="E787" s="0" t="n">
        <v>374.990910312991</v>
      </c>
    </row>
    <row r="788" customFormat="false" ht="12.75" hidden="false" customHeight="false" outlineLevel="0" collapsed="false">
      <c r="A788" s="0" t="n">
        <v>0.787000000000001</v>
      </c>
      <c r="B788" s="0" t="n">
        <v>-11.3342202685346</v>
      </c>
      <c r="C788" s="0" t="n">
        <v>407.267428892776</v>
      </c>
      <c r="D788" s="0" t="n">
        <v>-11.6221180100902</v>
      </c>
      <c r="E788" s="0" t="n">
        <v>378.734413733949</v>
      </c>
    </row>
    <row r="789" customFormat="false" ht="12.75" hidden="false" customHeight="false" outlineLevel="0" collapsed="false">
      <c r="A789" s="0" t="n">
        <v>0.788000000000001</v>
      </c>
      <c r="B789" s="0" t="n">
        <v>-10.9251816333007</v>
      </c>
      <c r="C789" s="0" t="n">
        <v>410.710014939636</v>
      </c>
      <c r="D789" s="0" t="n">
        <v>-11.2414477872347</v>
      </c>
      <c r="E789" s="0" t="n">
        <v>382.726125347783</v>
      </c>
    </row>
    <row r="790" customFormat="false" ht="12.75" hidden="false" customHeight="false" outlineLevel="0" collapsed="false">
      <c r="A790" s="0" t="n">
        <v>0.789000000000001</v>
      </c>
      <c r="B790" s="0" t="n">
        <v>-10.5128000782833</v>
      </c>
      <c r="C790" s="0" t="n">
        <v>413.956723207343</v>
      </c>
      <c r="D790" s="0" t="n">
        <v>-10.8566662307389</v>
      </c>
      <c r="E790" s="0" t="n">
        <v>386.949614528239</v>
      </c>
    </row>
    <row r="791" customFormat="false" ht="12.75" hidden="false" customHeight="false" outlineLevel="0" collapsed="false">
      <c r="A791" s="0" t="n">
        <v>0.790000000000001</v>
      </c>
      <c r="B791" s="0" t="n">
        <v>-10.0972676218799</v>
      </c>
      <c r="C791" s="0" t="n">
        <v>417.015221058297</v>
      </c>
      <c r="D791" s="0" t="n">
        <v>-10.4675496979924</v>
      </c>
      <c r="E791" s="0" t="n">
        <v>391.388595236534</v>
      </c>
    </row>
    <row r="792" customFormat="false" ht="12.75" hidden="false" customHeight="false" outlineLevel="0" collapsed="false">
      <c r="A792" s="0" t="n">
        <v>0.791000000000001</v>
      </c>
      <c r="B792" s="0" t="n">
        <v>-9.67876872998002</v>
      </c>
      <c r="C792" s="0" t="n">
        <v>419.892908726342</v>
      </c>
      <c r="D792" s="0" t="n">
        <v>-10.0738907430161</v>
      </c>
      <c r="E792" s="0" t="n">
        <v>396.027008955048</v>
      </c>
    </row>
    <row r="793" customFormat="false" ht="12.75" hidden="false" customHeight="false" outlineLevel="0" collapsed="false">
      <c r="A793" s="0" t="n">
        <v>0.792000000000001</v>
      </c>
      <c r="B793" s="0" t="n">
        <v>-9.25748060638729</v>
      </c>
      <c r="C793" s="0" t="n">
        <v>422.596889378382</v>
      </c>
      <c r="D793" s="0" t="n">
        <v>-9.67549786377721</v>
      </c>
      <c r="E793" s="0" t="n">
        <v>400.849044976879</v>
      </c>
    </row>
    <row r="794" customFormat="false" ht="12.75" hidden="false" customHeight="false" outlineLevel="0" collapsed="false">
      <c r="A794" s="0" t="n">
        <v>0.793000000000001</v>
      </c>
      <c r="B794" s="0" t="n">
        <v>-8.83357349965717</v>
      </c>
      <c r="C794" s="0" t="n">
        <v>425.133959820153</v>
      </c>
      <c r="D794" s="0" t="n">
        <v>-9.27219525404078</v>
      </c>
      <c r="E794" s="0" t="n">
        <v>405.839121188081</v>
      </c>
    </row>
    <row r="795" customFormat="false" ht="12.75" hidden="false" customHeight="false" outlineLevel="0" collapsed="false">
      <c r="A795" s="0" t="n">
        <v>0.794000000000001</v>
      </c>
      <c r="B795" s="0" t="n">
        <v>-8.40721101130973</v>
      </c>
      <c r="C795" s="0" t="n">
        <v>427.510612948601</v>
      </c>
      <c r="D795" s="0" t="n">
        <v>-8.86382259045119</v>
      </c>
      <c r="E795" s="0" t="n">
        <v>410.981838962667</v>
      </c>
    </row>
    <row r="796" customFormat="false" ht="12.75" hidden="false" customHeight="false" outlineLevel="0" collapsed="false">
      <c r="A796" s="0" t="n">
        <v>0.795000000000001</v>
      </c>
      <c r="B796" s="0" t="n">
        <v>-7.9785503971606</v>
      </c>
      <c r="C796" s="0" t="n">
        <v>429.733046394759</v>
      </c>
      <c r="D796" s="0" t="n">
        <v>-8.45023487559801</v>
      </c>
      <c r="E796" s="0" t="n">
        <v>416.261919854569</v>
      </c>
    </row>
    <row r="797" customFormat="false" ht="12.75" hidden="false" customHeight="false" outlineLevel="0" collapsed="false">
      <c r="A797" s="0" t="n">
        <v>0.796000000000001</v>
      </c>
      <c r="B797" s="0" t="n">
        <v>-7.5477428577913</v>
      </c>
      <c r="C797" s="0" t="n">
        <v>431.807173803519</v>
      </c>
      <c r="D797" s="0" t="n">
        <v>-8.03130235247554</v>
      </c>
      <c r="E797" s="0" t="n">
        <v>421.664127930999</v>
      </c>
    </row>
    <row r="798" customFormat="false" ht="12.75" hidden="false" customHeight="false" outlineLevel="0" collapsed="false">
      <c r="A798" s="0" t="n">
        <v>0.797000000000001</v>
      </c>
      <c r="B798" s="0" t="n">
        <v>-7.11493381696913</v>
      </c>
      <c r="C798" s="0" t="n">
        <v>433.738636368991</v>
      </c>
      <c r="D798" s="0" t="n">
        <v>-7.60691050346821</v>
      </c>
      <c r="E798" s="0" t="n">
        <v>427.173178938031</v>
      </c>
    </row>
    <row r="799" customFormat="false" ht="12.75" hidden="false" customHeight="false" outlineLevel="0" collapsed="false">
      <c r="A799" s="0" t="n">
        <v>0.798000000000001</v>
      </c>
      <c r="B799" s="0" t="n">
        <v>-6.68026318876829</v>
      </c>
      <c r="C799" s="0" t="n">
        <v>435.532812877994</v>
      </c>
      <c r="D799" s="0" t="n">
        <v>-7.17696014694379</v>
      </c>
      <c r="E799" s="0" t="n">
        <v>432.7736354393</v>
      </c>
    </row>
    <row r="800" customFormat="false" ht="12.75" hidden="false" customHeight="false" outlineLevel="0" collapsed="false">
      <c r="A800" s="0" t="n">
        <v>0.799000000000001</v>
      </c>
      <c r="B800" s="0" t="n">
        <v>-6.24386563567128</v>
      </c>
      <c r="C800" s="0" t="n">
        <v>437.194826765897</v>
      </c>
      <c r="D800" s="0" t="n">
        <v>-6.74136764634764</v>
      </c>
      <c r="E800" s="0" t="n">
        <v>438.449785210513</v>
      </c>
    </row>
    <row r="801" customFormat="false" ht="12.75" hidden="false" customHeight="false" outlineLevel="0" collapsed="false">
      <c r="A801" s="0" t="n">
        <v>0.800000000000001</v>
      </c>
      <c r="B801" s="0" t="n">
        <v>-5.80587082137205</v>
      </c>
      <c r="C801" s="0" t="n">
        <v>438.729548619876</v>
      </c>
      <c r="D801" s="0" t="n">
        <v>-6.30006525035142</v>
      </c>
      <c r="E801" s="0" t="n">
        <v>444.185498157266</v>
      </c>
    </row>
    <row r="802" customFormat="false" ht="12.75" hidden="false" customHeight="false" outlineLevel="0" collapsed="false">
      <c r="A802" s="0" t="n">
        <v>0.801000000000001</v>
      </c>
      <c r="B802" s="0" t="n">
        <v>-5.36640366366868</v>
      </c>
      <c r="C802" s="0" t="n">
        <v>440.141592153429</v>
      </c>
      <c r="D802" s="0" t="n">
        <v>-5.85300158844966</v>
      </c>
      <c r="E802" s="0" t="n">
        <v>449.964054474707</v>
      </c>
    </row>
    <row r="803" customFormat="false" ht="12.75" hidden="false" customHeight="false" outlineLevel="0" collapsed="false">
      <c r="A803" s="0" t="n">
        <v>0.802000000000001</v>
      </c>
      <c r="B803" s="0" t="n">
        <v>-4.92558459509559</v>
      </c>
      <c r="C803" s="0" t="n">
        <v>441.435300801055</v>
      </c>
      <c r="D803" s="0" t="n">
        <v>-5.40014235516007</v>
      </c>
      <c r="E803" s="0" t="n">
        <v>455.767933174023</v>
      </c>
    </row>
    <row r="804" customFormat="false" ht="12.75" hidden="false" customHeight="false" outlineLevel="0" collapsed="false">
      <c r="A804" s="0" t="n">
        <v>0.803000000000001</v>
      </c>
      <c r="B804" s="0" t="n">
        <v>-4.48352984235376</v>
      </c>
      <c r="C804" s="0" t="n">
        <v>442.614720459172</v>
      </c>
      <c r="D804" s="0" t="n">
        <v>-4.94147122902395</v>
      </c>
      <c r="E804" s="0" t="n">
        <v>461.578544653277</v>
      </c>
    </row>
    <row r="805" customFormat="false" ht="12.75" hidden="false" customHeight="false" outlineLevel="0" collapsed="false">
      <c r="A805" s="0" t="n">
        <v>0.804000000000001</v>
      </c>
      <c r="B805" s="0" t="n">
        <v>-4.04035174108825</v>
      </c>
      <c r="C805" s="0" t="n">
        <v>443.683550928926</v>
      </c>
      <c r="D805" s="0" t="n">
        <v>-4.47699109228884</v>
      </c>
      <c r="E805" s="0" t="n">
        <v>467.375882276074</v>
      </c>
    </row>
    <row r="806" customFormat="false" ht="12.75" hidden="false" customHeight="false" outlineLevel="0" collapsed="false">
      <c r="A806" s="0" t="n">
        <v>0.805000000000001</v>
      </c>
      <c r="B806" s="0" t="n">
        <v>-3.59615911187722</v>
      </c>
      <c r="C806" s="0" t="n">
        <v>444.645063016002</v>
      </c>
      <c r="D806" s="0" t="n">
        <v>-4.00672564768112</v>
      </c>
      <c r="E806" s="0" t="n">
        <v>473.138053300611</v>
      </c>
    </row>
    <row r="807" customFormat="false" ht="12.75" hidden="false" customHeight="false" outlineLevel="0" collapsed="false">
      <c r="A807" s="0" t="n">
        <v>0.806000000000001</v>
      </c>
      <c r="B807" s="0" t="n">
        <v>-3.15105773991801</v>
      </c>
      <c r="C807" s="0" t="n">
        <v>445.501957118382</v>
      </c>
      <c r="D807" s="0" t="n">
        <v>-3.5307215777226</v>
      </c>
      <c r="E807" s="0" t="n">
        <v>478.840623726157</v>
      </c>
    </row>
    <row r="808" customFormat="false" ht="12.75" hidden="false" customHeight="false" outlineLevel="0" collapsed="false">
      <c r="A808" s="0" t="n">
        <v>0.807000000000001</v>
      </c>
      <c r="B808" s="0" t="n">
        <v>-2.70515103230483</v>
      </c>
      <c r="C808" s="0" t="n">
        <v>446.256115429627</v>
      </c>
      <c r="D808" s="0" t="n">
        <v>-3.04905147437912</v>
      </c>
      <c r="E808" s="0" t="n">
        <v>484.455663559938</v>
      </c>
    </row>
    <row r="809" customFormat="false" ht="12.75" hidden="false" customHeight="false" outlineLevel="0" collapsed="false">
      <c r="A809" s="0" t="n">
        <v>0.808000000000001</v>
      </c>
      <c r="B809" s="0" t="n">
        <v>-2.25854099046011</v>
      </c>
      <c r="C809" s="0" t="n">
        <v>446.908144567852</v>
      </c>
      <c r="D809" s="0" t="n">
        <v>-2.56181791260559</v>
      </c>
      <c r="E809" s="0" t="n">
        <v>489.950283178728</v>
      </c>
    </row>
    <row r="810" customFormat="false" ht="12.75" hidden="false" customHeight="false" outlineLevel="0" collapsed="false">
      <c r="A810" s="0" t="n">
        <v>0.809000000000001</v>
      </c>
      <c r="B810" s="0" t="n">
        <v>-1.81132977639572</v>
      </c>
      <c r="C810" s="0" t="n">
        <v>447.456459881541</v>
      </c>
      <c r="D810" s="0" t="n">
        <v>-2.06915931689608</v>
      </c>
      <c r="E810" s="0" t="n">
        <v>495.28424406363</v>
      </c>
    </row>
    <row r="811" customFormat="false" ht="12.75" hidden="false" customHeight="false" outlineLevel="0" collapsed="false">
      <c r="A811" s="0" t="n">
        <v>0.810000000000001</v>
      </c>
      <c r="B811" s="0" t="n">
        <v>-1.36362250354336</v>
      </c>
      <c r="C811" s="0" t="n">
        <v>447.895210409114</v>
      </c>
      <c r="D811" s="0" t="n">
        <v>-1.57125883505865</v>
      </c>
      <c r="E811" s="0" t="n">
        <v>500.405730233826</v>
      </c>
    </row>
    <row r="812" customFormat="false" ht="12.75" hidden="false" customHeight="false" outlineLevel="0" collapsed="false">
      <c r="A812" s="0" t="n">
        <v>0.811000000000001</v>
      </c>
      <c r="B812" s="0" t="n">
        <v>-0.915532919101684</v>
      </c>
      <c r="C812" s="0" t="n">
        <v>448.208537821637</v>
      </c>
      <c r="D812" s="0" t="n">
        <v>-1.06835871865817</v>
      </c>
      <c r="E812" s="0" t="n">
        <v>505.243023918793</v>
      </c>
    </row>
    <row r="813" customFormat="false" ht="12.75" hidden="false" customHeight="false" outlineLevel="0" collapsed="false">
      <c r="A813" s="0" t="n">
        <v>0.812000000000001</v>
      </c>
      <c r="B813" s="0" t="n">
        <v>-0.467197566118229</v>
      </c>
      <c r="C813" s="0" t="n">
        <v>448.347375543679</v>
      </c>
      <c r="D813" s="0" t="n">
        <v>-0.560786030443804</v>
      </c>
      <c r="E813" s="0" t="n">
        <v>509.686059709331</v>
      </c>
    </row>
    <row r="814" customFormat="false" ht="12.75" hidden="false" customHeight="false" outlineLevel="0" collapsed="false">
      <c r="A814" s="0" t="n">
        <v>0.813000000000001</v>
      </c>
      <c r="B814" s="0" t="n">
        <v>-0.0188273417566353</v>
      </c>
      <c r="C814" s="0" t="n">
        <v>447.795053598426</v>
      </c>
      <c r="D814" s="0" t="n">
        <v>-0.0490047935395263</v>
      </c>
      <c r="E814" s="0" t="n">
        <v>513.66573641788</v>
      </c>
    </row>
    <row r="815" customFormat="false" ht="12.75" hidden="false" customHeight="false" outlineLevel="0" collapsed="false">
      <c r="A815" s="0" t="n">
        <v>0.814000000000001</v>
      </c>
      <c r="B815" s="0" t="n">
        <v>0.428415724395175</v>
      </c>
      <c r="C815" s="0" t="n">
        <v>446.860066146405</v>
      </c>
      <c r="D815" s="0" t="n">
        <v>0.466506511605795</v>
      </c>
      <c r="E815" s="0" t="n">
        <v>514.063208841071</v>
      </c>
    </row>
    <row r="816" customFormat="false" ht="12.75" hidden="false" customHeight="false" outlineLevel="0" collapsed="false">
      <c r="A816" s="0" t="n">
        <v>0.815000000000001</v>
      </c>
      <c r="B816" s="0" t="n">
        <v>0.874917345926131</v>
      </c>
      <c r="C816" s="0" t="n">
        <v>446.210759339799</v>
      </c>
      <c r="D816" s="0" t="n">
        <v>0.979081396867501</v>
      </c>
      <c r="E816" s="0" t="n">
        <v>510.548168049833</v>
      </c>
    </row>
    <row r="817" customFormat="false" ht="12.75" hidden="false" customHeight="false" outlineLevel="0" collapsed="false">
      <c r="A817" s="0" t="n">
        <v>0.816000000000001</v>
      </c>
      <c r="B817" s="0" t="n">
        <v>1.32083225705632</v>
      </c>
      <c r="C817" s="0" t="n">
        <v>445.622938409952</v>
      </c>
      <c r="D817" s="0" t="n">
        <v>1.48761142518913</v>
      </c>
      <c r="E817" s="0" t="n">
        <v>506.221409986988</v>
      </c>
    </row>
    <row r="818" customFormat="false" ht="12.75" hidden="false" customHeight="false" outlineLevel="0" collapsed="false">
      <c r="A818" s="0" t="n">
        <v>0.817000000000001</v>
      </c>
      <c r="B818" s="0" t="n">
        <v>1.76615774970611</v>
      </c>
      <c r="C818" s="0" t="n">
        <v>445.016035500784</v>
      </c>
      <c r="D818" s="0" t="n">
        <v>1.99153350133644</v>
      </c>
      <c r="E818" s="0" t="n">
        <v>501.423305142806</v>
      </c>
    </row>
    <row r="819" customFormat="false" ht="12.75" hidden="false" customHeight="false" outlineLevel="0" collapsed="false">
      <c r="A819" s="0" t="n">
        <v>0.818000000000001</v>
      </c>
      <c r="B819" s="0" t="n">
        <v>2.21085921773973</v>
      </c>
      <c r="C819" s="0" t="n">
        <v>444.367130506504</v>
      </c>
      <c r="D819" s="0" t="n">
        <v>2.49046668465699</v>
      </c>
      <c r="E819" s="0" t="n">
        <v>496.294644148097</v>
      </c>
    </row>
    <row r="820" customFormat="false" ht="12.75" hidden="false" customHeight="false" outlineLevel="0" collapsed="false">
      <c r="A820" s="0" t="n">
        <v>0.819000000000001</v>
      </c>
      <c r="B820" s="0" t="n">
        <v>2.65488727067068</v>
      </c>
      <c r="C820" s="0" t="n">
        <v>443.664073981552</v>
      </c>
      <c r="D820" s="0" t="n">
        <v>2.98413080792561</v>
      </c>
      <c r="E820" s="0" t="n">
        <v>490.919250784183</v>
      </c>
    </row>
    <row r="821" customFormat="false" ht="12.75" hidden="false" customHeight="false" outlineLevel="0" collapsed="false">
      <c r="A821" s="0" t="n">
        <v>0.820000000000001</v>
      </c>
      <c r="B821" s="0" t="n">
        <v>3.09818294125751</v>
      </c>
      <c r="C821" s="0" t="n">
        <v>442.898363125331</v>
      </c>
      <c r="D821" s="0" t="n">
        <v>3.47231267158449</v>
      </c>
      <c r="E821" s="0" t="n">
        <v>485.355254525781</v>
      </c>
    </row>
    <row r="822" customFormat="false" ht="12.75" hidden="false" customHeight="false" outlineLevel="0" collapsed="false">
      <c r="A822" s="0" t="n">
        <v>0.821000000000001</v>
      </c>
      <c r="B822" s="0" t="n">
        <v>3.54067983728252</v>
      </c>
      <c r="C822" s="0" t="n">
        <v>442.063092519494</v>
      </c>
      <c r="D822" s="0" t="n">
        <v>3.95484835756148</v>
      </c>
      <c r="E822" s="0" t="n">
        <v>479.64668400228</v>
      </c>
    </row>
    <row r="823" customFormat="false" ht="12.75" hidden="false" customHeight="false" outlineLevel="0" collapsed="false">
      <c r="A823" s="0" t="n">
        <v>0.822000000000001</v>
      </c>
      <c r="B823" s="0" t="n">
        <v>3.98230519114639</v>
      </c>
      <c r="C823" s="0" t="n">
        <v>441.152163958636</v>
      </c>
      <c r="D823" s="0" t="n">
        <v>4.43161270464919</v>
      </c>
      <c r="E823" s="0" t="n">
        <v>473.828902028818</v>
      </c>
    </row>
    <row r="824" customFormat="false" ht="12.75" hidden="false" customHeight="false" outlineLevel="0" collapsed="false">
      <c r="A824" s="0" t="n">
        <v>0.823000000000001</v>
      </c>
      <c r="B824" s="0" t="n">
        <v>4.42298042337623</v>
      </c>
      <c r="C824" s="0" t="n">
        <v>440.159920034162</v>
      </c>
      <c r="D824" s="0" t="n">
        <v>4.90251250441689</v>
      </c>
      <c r="E824" s="0" t="n">
        <v>467.931539174595</v>
      </c>
    </row>
    <row r="825" customFormat="false" ht="12.75" hidden="false" customHeight="false" outlineLevel="0" collapsed="false">
      <c r="A825" s="0" t="n">
        <v>0.824000000000001</v>
      </c>
      <c r="B825" s="0" t="n">
        <v>4.86262145866028</v>
      </c>
      <c r="C825" s="0" t="n">
        <v>439.080949577486</v>
      </c>
      <c r="D825" s="0" t="n">
        <v>5.36748184454507</v>
      </c>
      <c r="E825" s="0" t="n">
        <v>461.980237145356</v>
      </c>
    </row>
    <row r="826" customFormat="false" ht="12.75" hidden="false" customHeight="false" outlineLevel="0" collapsed="false">
      <c r="A826" s="0" t="n">
        <v>0.825000000000001</v>
      </c>
      <c r="B826" s="0" t="n">
        <v>5.3011389006272</v>
      </c>
      <c r="C826" s="0" t="n">
        <v>437.909972320924</v>
      </c>
      <c r="D826" s="0" t="n">
        <v>5.82647879070284</v>
      </c>
      <c r="E826" s="0" t="n">
        <v>455.99776124798</v>
      </c>
    </row>
    <row r="827" customFormat="false" ht="12.75" hidden="false" customHeight="false" outlineLevel="0" collapsed="false">
      <c r="A827" s="0" t="n">
        <v>0.826000000000001</v>
      </c>
      <c r="B827" s="0" t="n">
        <v>5.73843811765823</v>
      </c>
      <c r="C827" s="0" t="n">
        <v>436.641763607588</v>
      </c>
      <c r="D827" s="0" t="n">
        <v>6.27948295397965</v>
      </c>
      <c r="E827" s="0" t="n">
        <v>450.00475093492</v>
      </c>
    </row>
    <row r="828" customFormat="false" ht="12.75" hidden="false" customHeight="false" outlineLevel="0" collapsed="false">
      <c r="A828" s="0" t="n">
        <v>0.827000000000001</v>
      </c>
      <c r="B828" s="0" t="n">
        <v>6.17441926744725</v>
      </c>
      <c r="C828" s="0" t="n">
        <v>435.27110074359</v>
      </c>
      <c r="D828" s="0" t="n">
        <v>6.72649367321343</v>
      </c>
      <c r="E828" s="0" t="n">
        <v>444.020249889194</v>
      </c>
    </row>
    <row r="829" customFormat="false" ht="12.75" hidden="false" customHeight="false" outlineLevel="0" collapsed="false">
      <c r="A829" s="0" t="n">
        <v>0.828000000000001</v>
      </c>
      <c r="B829" s="0" t="n">
        <v>6.60897727578338</v>
      </c>
      <c r="C829" s="0" t="n">
        <v>433.792721574975</v>
      </c>
      <c r="D829" s="0" t="n">
        <v>7.1675286421291</v>
      </c>
      <c r="E829" s="0" t="n">
        <v>438.062095392369</v>
      </c>
    </row>
    <row r="830" customFormat="false" ht="12.75" hidden="false" customHeight="false" outlineLevel="0" collapsed="false">
      <c r="A830" s="0" t="n">
        <v>0.829000000000001</v>
      </c>
      <c r="B830" s="0" t="n">
        <v>7.04200177846125</v>
      </c>
      <c r="C830" s="0" t="n">
        <v>432.201290110832</v>
      </c>
      <c r="D830" s="0" t="n">
        <v>7.60262287006387</v>
      </c>
      <c r="E830" s="0" t="n">
        <v>432.147214516805</v>
      </c>
    </row>
    <row r="831" customFormat="false" ht="12.75" hidden="false" customHeight="false" outlineLevel="0" collapsed="false">
      <c r="A831" s="0" t="n">
        <v>0.830000000000001</v>
      </c>
      <c r="B831" s="0" t="n">
        <v>7.47337703145992</v>
      </c>
      <c r="C831" s="0" t="n">
        <v>430.49136615672</v>
      </c>
      <c r="D831" s="0" t="n">
        <v>8.03182790123311</v>
      </c>
      <c r="E831" s="0" t="n">
        <v>426.291856833725</v>
      </c>
    </row>
    <row r="832" customFormat="false" ht="12.75" hidden="false" customHeight="false" outlineLevel="0" collapsed="false">
      <c r="A832" s="0" t="n">
        <v>0.831000000000001</v>
      </c>
      <c r="B832" s="0" t="n">
        <v>7.90298179224188</v>
      </c>
      <c r="C832" s="0" t="n">
        <v>428.657377071718</v>
      </c>
      <c r="D832" s="0" t="n">
        <v>8.45521124066443</v>
      </c>
      <c r="E832" s="0" t="n">
        <v>420.511782924958</v>
      </c>
    </row>
    <row r="833" customFormat="false" ht="12.75" hidden="false" customHeight="false" outlineLevel="0" collapsed="false">
      <c r="A833" s="0" t="n">
        <v>0.832000000000001</v>
      </c>
      <c r="B833" s="0" t="n">
        <v>8.33068917355303</v>
      </c>
      <c r="C833" s="0" t="n">
        <v>426.693590414509</v>
      </c>
      <c r="D833" s="0" t="n">
        <v>8.87285595030592</v>
      </c>
      <c r="E833" s="0" t="n">
        <v>414.822421655146</v>
      </c>
    </row>
    <row r="834" customFormat="false" ht="12.75" hidden="false" customHeight="false" outlineLevel="0" collapsed="false">
      <c r="A834" s="0" t="n">
        <v>0.833000000000001</v>
      </c>
      <c r="B834" s="0" t="n">
        <v>8.75636647011664</v>
      </c>
      <c r="C834" s="0" t="n">
        <v>424.594086639844</v>
      </c>
      <c r="D834" s="0" t="n">
        <v>9.28486038933128</v>
      </c>
      <c r="E834" s="0" t="n">
        <v>409.239005152526</v>
      </c>
    </row>
    <row r="835" customFormat="false" ht="12.75" hidden="false" customHeight="false" outlineLevel="0" collapsed="false">
      <c r="A835" s="0" t="n">
        <v>0.834000000000001</v>
      </c>
      <c r="B835" s="0" t="n">
        <v>9.17987495793485</v>
      </c>
      <c r="C835" s="0" t="n">
        <v>422.352731274073</v>
      </c>
      <c r="D835" s="0" t="n">
        <v>9.69133808002753</v>
      </c>
      <c r="E835" s="0" t="n">
        <v>403.776687800204</v>
      </c>
    </row>
    <row r="836" customFormat="false" ht="12.75" hidden="false" customHeight="false" outlineLevel="0" collapsed="false">
      <c r="A836" s="0" t="n">
        <v>0.835000000000001</v>
      </c>
      <c r="B836" s="0" t="n">
        <v>9.60106966545791</v>
      </c>
      <c r="C836" s="0" t="n">
        <v>419.963146214526</v>
      </c>
      <c r="D836" s="0" t="n">
        <v>10.0924176858747</v>
      </c>
      <c r="E836" s="0" t="n">
        <v>398.450653696708</v>
      </c>
    </row>
    <row r="837" customFormat="false" ht="12.75" hidden="false" customHeight="false" outlineLevel="0" collapsed="false">
      <c r="A837" s="0" t="n">
        <v>0.836000000000001</v>
      </c>
      <c r="B837" s="0" t="n">
        <v>10.019799115636</v>
      </c>
      <c r="C837" s="0" t="n">
        <v>417.418680021167</v>
      </c>
      <c r="D837" s="0" t="n">
        <v>10.4882430921015</v>
      </c>
      <c r="E837" s="0" t="n">
        <v>393.276215650058</v>
      </c>
    </row>
    <row r="838" customFormat="false" ht="12.75" hidden="false" customHeight="false" outlineLevel="0" collapsed="false">
      <c r="A838" s="0" t="n">
        <v>0.837000000000001</v>
      </c>
      <c r="B838" s="0" t="n">
        <v>10.435905037866</v>
      </c>
      <c r="C838" s="0" t="n">
        <v>414.712377360339</v>
      </c>
      <c r="D838" s="0" t="n">
        <v>10.8789735814289</v>
      </c>
      <c r="E838" s="0" t="n">
        <v>388.268907565645</v>
      </c>
    </row>
    <row r="839" customFormat="false" ht="12.75" hidden="false" customHeight="false" outlineLevel="0" collapsed="false">
      <c r="A839" s="0" t="n">
        <v>0.838000000000001</v>
      </c>
      <c r="B839" s="0" t="n">
        <v>10.8492220491881</v>
      </c>
      <c r="C839" s="0" t="n">
        <v>411.836948200016</v>
      </c>
      <c r="D839" s="0" t="n">
        <v>11.2647840989721</v>
      </c>
      <c r="E839" s="0" t="n">
        <v>383.444570841724</v>
      </c>
    </row>
    <row r="840" customFormat="false" ht="12.75" hidden="false" customHeight="false" outlineLevel="0" collapsed="false">
      <c r="A840" s="0" t="n">
        <v>0.839000000000001</v>
      </c>
      <c r="B840" s="0" t="n">
        <v>11.2595773049736</v>
      </c>
      <c r="C840" s="0" t="n">
        <v>408.784738068086</v>
      </c>
      <c r="D840" s="0" t="n">
        <v>11.6458656001915</v>
      </c>
      <c r="E840" s="0" t="n">
        <v>378.819433825604</v>
      </c>
    </row>
    <row r="841" customFormat="false" ht="12.75" hidden="false" customHeight="false" outlineLevel="0" collapsed="false">
      <c r="A841" s="0" t="n">
        <v>0.840000000000001</v>
      </c>
      <c r="B841" s="0" t="n">
        <v>11.6667901211232</v>
      </c>
      <c r="C841" s="0" t="n">
        <v>405.547701878062</v>
      </c>
      <c r="D841" s="0" t="n">
        <v>12.0224254738972</v>
      </c>
      <c r="E841" s="0" t="n">
        <v>374.410181119498</v>
      </c>
    </row>
    <row r="842" customFormat="false" ht="12.75" hidden="false" customHeight="false" outlineLevel="0" collapsed="false">
      <c r="A842" s="0" t="n">
        <v>0.841000000000001</v>
      </c>
      <c r="B842" s="0" t="n">
        <v>12.0706715730912</v>
      </c>
      <c r="C842" s="0" t="n">
        <v>402.117385860844</v>
      </c>
      <c r="D842" s="0" t="n">
        <v>12.3946880276705</v>
      </c>
      <c r="E842" s="0" t="n">
        <v>370.23400592778</v>
      </c>
    </row>
    <row r="843" customFormat="false" ht="12.75" hidden="false" customHeight="false" outlineLevel="0" collapsed="false">
      <c r="A843" s="0" t="n">
        <v>0.842000000000001</v>
      </c>
      <c r="B843" s="0" t="n">
        <v>12.4710240829234</v>
      </c>
      <c r="C843" s="0" t="n">
        <v>398.484925656324</v>
      </c>
      <c r="D843" s="0" t="n">
        <v>12.7628950139352</v>
      </c>
      <c r="E843" s="0" t="n">
        <v>366.308632621272</v>
      </c>
    </row>
    <row r="844" customFormat="false" ht="12.75" hidden="false" customHeight="false" outlineLevel="0" collapsed="false">
      <c r="A844" s="0" t="n">
        <v>0.843000000000001</v>
      </c>
      <c r="B844" s="0" t="n">
        <v>12.8676410158693</v>
      </c>
      <c r="C844" s="0" t="n">
        <v>394.641074767042</v>
      </c>
      <c r="D844" s="0" t="n">
        <v>13.1273061581656</v>
      </c>
      <c r="E844" s="0" t="n">
        <v>362.652286324736</v>
      </c>
    </row>
    <row r="845" customFormat="false" ht="12.75" hidden="false" customHeight="false" outlineLevel="0" collapsed="false">
      <c r="A845" s="0" t="n">
        <v>0.844000000000001</v>
      </c>
      <c r="B845" s="0" t="n">
        <v>13.2603063263551</v>
      </c>
      <c r="C845" s="0" t="n">
        <v>390.576288455321</v>
      </c>
      <c r="D845" s="0" t="n">
        <v>13.4881996207529</v>
      </c>
      <c r="E845" s="0" t="n">
        <v>359.283568104448</v>
      </c>
    </row>
    <row r="846" customFormat="false" ht="12.75" hidden="false" customHeight="false" outlineLevel="0" collapsed="false">
      <c r="A846" s="0" t="n">
        <v>0.845000000000001</v>
      </c>
      <c r="B846" s="0" t="n">
        <v>13.648794325293</v>
      </c>
      <c r="C846" s="0" t="n">
        <v>386.280907600593</v>
      </c>
      <c r="D846" s="0" t="n">
        <v>13.8458722707472</v>
      </c>
      <c r="E846" s="0" t="n">
        <v>356.221161859823</v>
      </c>
    </row>
    <row r="847" customFormat="false" ht="12.75" hidden="false" customHeight="false" outlineLevel="0" collapsed="false">
      <c r="A847" s="0" t="n">
        <v>0.846000000000001</v>
      </c>
      <c r="B847" s="0" t="n">
        <v>14.032869697813</v>
      </c>
      <c r="C847" s="0" t="n">
        <v>381.745521889506</v>
      </c>
      <c r="D847" s="0" t="n">
        <v>14.2006395547643</v>
      </c>
      <c r="E847" s="0" t="n">
        <v>353.483240857669</v>
      </c>
    </row>
    <row r="848" customFormat="false" ht="12.75" hidden="false" customHeight="false" outlineLevel="0" collapsed="false">
      <c r="A848" s="0" t="n">
        <v>0.847000000000001</v>
      </c>
      <c r="B848" s="0" t="n">
        <v>14.4122880021717</v>
      </c>
      <c r="C848" s="0" t="n">
        <v>376.961653623922</v>
      </c>
      <c r="D848" s="0" t="n">
        <v>14.5528345750916</v>
      </c>
      <c r="E848" s="0" t="n">
        <v>351.086338587884</v>
      </c>
    </row>
    <row r="849" customFormat="false" ht="12.75" hidden="false" customHeight="false" outlineLevel="0" collapsed="false">
      <c r="A849" s="0" t="n">
        <v>0.848000000000001</v>
      </c>
      <c r="B849" s="0" t="n">
        <v>14.7867970604876</v>
      </c>
      <c r="C849" s="0" t="n">
        <v>371.92300896829</v>
      </c>
      <c r="D849" s="0" t="n">
        <v>14.9028056913171</v>
      </c>
      <c r="E849" s="0" t="n">
        <v>349.043272641374</v>
      </c>
    </row>
    <row r="850" customFormat="false" ht="12.75" hidden="false" customHeight="false" outlineLevel="0" collapsed="false">
      <c r="A850" s="0" t="n">
        <v>0.849000000000001</v>
      </c>
      <c r="B850" s="0" t="n">
        <v>15.1561399612401</v>
      </c>
      <c r="C850" s="0" t="n">
        <v>366.627702578063</v>
      </c>
      <c r="D850" s="0" t="n">
        <v>15.2509114443478</v>
      </c>
      <c r="E850" s="0" t="n">
        <v>347.359444997708</v>
      </c>
    </row>
    <row r="851" customFormat="false" ht="12.75" hidden="false" customHeight="false" outlineLevel="0" collapsed="false">
      <c r="A851" s="0" t="n">
        <v>0.850000000000001</v>
      </c>
      <c r="B851" s="0" t="n">
        <v>15.520060882042</v>
      </c>
      <c r="C851" s="0" t="n">
        <v>361.082017360486</v>
      </c>
      <c r="D851" s="0" t="n">
        <v>15.5975107872857</v>
      </c>
      <c r="E851" s="0" t="n">
        <v>346.026582260961</v>
      </c>
    </row>
    <row r="852" customFormat="false" ht="12.75" hidden="false" customHeight="false" outlineLevel="0" collapsed="false">
      <c r="A852" s="0" t="n">
        <v>0.851000000000001</v>
      </c>
      <c r="B852" s="0" t="n">
        <v>15.8783155414939</v>
      </c>
      <c r="C852" s="0" t="n">
        <v>355.306093480823</v>
      </c>
      <c r="D852" s="0" t="n">
        <v>15.9429456068127</v>
      </c>
      <c r="E852" s="0" t="n">
        <v>345.013258535024</v>
      </c>
    </row>
    <row r="853" customFormat="false" ht="12.75" hidden="false" customHeight="false" outlineLevel="0" collapsed="false">
      <c r="A853" s="0" t="n">
        <v>0.852000000000001</v>
      </c>
      <c r="B853" s="0" t="n">
        <v>16.2306882223713</v>
      </c>
      <c r="C853" s="0" t="n">
        <v>349.340555842917</v>
      </c>
      <c r="D853" s="0" t="n">
        <v>16.2875122957468</v>
      </c>
      <c r="E853" s="0" t="n">
        <v>344.253851465453</v>
      </c>
    </row>
    <row r="854" customFormat="false" ht="12.75" hidden="false" customHeight="false" outlineLevel="0" collapsed="false">
      <c r="A854" s="0" t="n">
        <v>0.853000000000001</v>
      </c>
      <c r="B854" s="0" t="n">
        <v>16.5770152153549</v>
      </c>
      <c r="C854" s="0" t="n">
        <v>343.249690357185</v>
      </c>
      <c r="D854" s="0" t="n">
        <v>16.6314226249249</v>
      </c>
      <c r="E854" s="0" t="n">
        <v>343.643246657834</v>
      </c>
    </row>
    <row r="855" customFormat="false" ht="12.75" hidden="false" customHeight="false" outlineLevel="0" collapsed="false">
      <c r="A855" s="0" t="n">
        <v>0.854000000000001</v>
      </c>
      <c r="B855" s="0" t="n">
        <v>16.9172082045333</v>
      </c>
      <c r="C855" s="0" t="n">
        <v>337.114519258537</v>
      </c>
      <c r="D855" s="0" t="n">
        <v>16.9747647083299</v>
      </c>
      <c r="E855" s="0" t="n">
        <v>343.048372905524</v>
      </c>
    </row>
    <row r="856" customFormat="false" ht="12.75" hidden="false" customHeight="false" outlineLevel="0" collapsed="false">
      <c r="A856" s="0" t="n">
        <v>0.855000000000001</v>
      </c>
      <c r="B856" s="0" t="n">
        <v>17.2512646406266</v>
      </c>
      <c r="C856" s="0" t="n">
        <v>331.015557464305</v>
      </c>
      <c r="D856" s="0" t="n">
        <v>17.3174856476163</v>
      </c>
      <c r="E856" s="0" t="n">
        <v>342.336932754857</v>
      </c>
    </row>
    <row r="857" customFormat="false" ht="12.75" hidden="false" customHeight="false" outlineLevel="0" collapsed="false">
      <c r="A857" s="0" t="n">
        <v>0.856000000000001</v>
      </c>
      <c r="B857" s="0" t="n">
        <v>17.579257505191</v>
      </c>
      <c r="C857" s="0" t="n">
        <v>325.016153121729</v>
      </c>
      <c r="D857" s="0" t="n">
        <v>17.6594085155492</v>
      </c>
      <c r="E857" s="0" t="n">
        <v>341.405159659067</v>
      </c>
    </row>
    <row r="858" customFormat="false" ht="12.75" hidden="false" customHeight="false" outlineLevel="0" collapsed="false">
      <c r="A858" s="0" t="n">
        <v>0.857000000000001</v>
      </c>
      <c r="B858" s="0" t="n">
        <v>17.9013120130406</v>
      </c>
      <c r="C858" s="0" t="n">
        <v>319.156396728765</v>
      </c>
      <c r="D858" s="0" t="n">
        <v>18.0002711015636</v>
      </c>
      <c r="E858" s="0" t="n">
        <v>340.187964282379</v>
      </c>
    </row>
    <row r="859" customFormat="false" ht="12.75" hidden="false" customHeight="false" outlineLevel="0" collapsed="false">
      <c r="A859" s="0" t="n">
        <v>0.858000000000001</v>
      </c>
      <c r="B859" s="0" t="n">
        <v>18.2175822524388</v>
      </c>
      <c r="C859" s="0" t="n">
        <v>313.456485000857</v>
      </c>
      <c r="D859" s="0" t="n">
        <v>18.3397647578955</v>
      </c>
      <c r="E859" s="0" t="n">
        <v>338.653327258756</v>
      </c>
    </row>
    <row r="860" customFormat="false" ht="12.75" hidden="false" customHeight="false" outlineLevel="0" collapsed="false">
      <c r="A860" s="0" t="n">
        <v>0.859000000000001</v>
      </c>
      <c r="B860" s="0" t="n">
        <v>18.5282342652221</v>
      </c>
      <c r="C860" s="0" t="n">
        <v>307.923148806718</v>
      </c>
      <c r="D860" s="0" t="n">
        <v>18.6775625135418</v>
      </c>
      <c r="E860" s="0" t="n">
        <v>336.791588449117</v>
      </c>
    </row>
    <row r="861" customFormat="false" ht="12.75" hidden="false" customHeight="false" outlineLevel="0" collapsed="false">
      <c r="A861" s="0" t="n">
        <v>0.860000000000001</v>
      </c>
      <c r="B861" s="0" t="n">
        <v>18.8334356896175</v>
      </c>
      <c r="C861" s="0" t="n">
        <v>302.555133468353</v>
      </c>
      <c r="D861" s="0" t="n">
        <v>19.0133362540811</v>
      </c>
      <c r="E861" s="0" t="n">
        <v>334.606317392265</v>
      </c>
    </row>
    <row r="862" customFormat="false" ht="12.75" hidden="false" customHeight="false" outlineLevel="0" collapsed="false">
      <c r="A862" s="0" t="n">
        <v>0.861000000000001</v>
      </c>
      <c r="B862" s="0" t="n">
        <v>19.1333500002906</v>
      </c>
      <c r="C862" s="0" t="n">
        <v>297.346835644958</v>
      </c>
      <c r="D862" s="0" t="n">
        <v>19.3467662443389</v>
      </c>
      <c r="E862" s="0" t="n">
        <v>332.108256866165</v>
      </c>
    </row>
    <row r="863" customFormat="false" ht="12.75" hidden="false" customHeight="false" outlineLevel="0" collapsed="false">
      <c r="A863" s="0" t="n">
        <v>0.862000000000001</v>
      </c>
      <c r="B863" s="0" t="n">
        <v>19.4281335349815</v>
      </c>
      <c r="C863" s="0" t="n">
        <v>292.290468806008</v>
      </c>
      <c r="D863" s="0" t="n">
        <v>19.6775460119967</v>
      </c>
      <c r="E863" s="0" t="n">
        <v>329.311718959017</v>
      </c>
    </row>
    <row r="864" customFormat="false" ht="12.75" hidden="false" customHeight="false" outlineLevel="0" collapsed="false">
      <c r="A864" s="0" t="n">
        <v>0.863000000000001</v>
      </c>
      <c r="B864" s="0" t="n">
        <v>19.7179341077097</v>
      </c>
      <c r="C864" s="0" t="n">
        <v>287.377289091621</v>
      </c>
      <c r="D864" s="0" t="n">
        <v>20.0053845921246</v>
      </c>
      <c r="E864" s="0" t="n">
        <v>326.232547021251</v>
      </c>
    </row>
    <row r="865" customFormat="false" ht="12.75" hidden="false" customHeight="false" outlineLevel="0" collapsed="false">
      <c r="A865" s="0" t="n">
        <v>0.864000000000001</v>
      </c>
      <c r="B865" s="0" t="n">
        <v>20.0028904980871</v>
      </c>
      <c r="C865" s="0" t="n">
        <v>282.598269845137</v>
      </c>
      <c r="D865" s="0" t="n">
        <v>20.3300073164835</v>
      </c>
      <c r="E865" s="0" t="n">
        <v>322.886996219357</v>
      </c>
    </row>
    <row r="866" customFormat="false" ht="12.75" hidden="false" customHeight="false" outlineLevel="0" collapsed="false">
      <c r="A866" s="0" t="n">
        <v>0.865000000000001</v>
      </c>
      <c r="B866" s="0" t="n">
        <v>20.2831324133465</v>
      </c>
      <c r="C866" s="0" t="n">
        <v>277.944462972987</v>
      </c>
      <c r="D866" s="0" t="n">
        <v>20.6511558195961</v>
      </c>
      <c r="E866" s="0" t="n">
        <v>319.29113571345</v>
      </c>
    </row>
    <row r="867" customFormat="false" ht="12.75" hidden="false" customHeight="false" outlineLevel="0" collapsed="false">
      <c r="A867" s="0" t="n">
        <v>0.866000000000001</v>
      </c>
      <c r="B867" s="0" t="n">
        <v>20.5587806971565</v>
      </c>
      <c r="C867" s="0" t="n">
        <v>273.407184378756</v>
      </c>
      <c r="D867" s="0" t="n">
        <v>20.9685876377848</v>
      </c>
      <c r="E867" s="0" t="n">
        <v>315.460543703911</v>
      </c>
    </row>
    <row r="868" customFormat="false" ht="12.75" hidden="false" customHeight="false" outlineLevel="0" collapsed="false">
      <c r="A868" s="0" t="n">
        <v>0.867000000000001</v>
      </c>
      <c r="B868" s="0" t="n">
        <v>20.8299476591482</v>
      </c>
      <c r="C868" s="0" t="n">
        <v>268.978100980516</v>
      </c>
      <c r="D868" s="0" t="n">
        <v>21.2820756109612</v>
      </c>
      <c r="E868" s="0" t="n">
        <v>311.410166176864</v>
      </c>
    </row>
    <row r="869" customFormat="false" ht="12.75" hidden="false" customHeight="false" outlineLevel="0" collapsed="false">
      <c r="A869" s="0" t="n">
        <v>0.868000000000001</v>
      </c>
      <c r="B869" s="0" t="n">
        <v>21.0967374550078</v>
      </c>
      <c r="C869" s="0" t="n">
        <v>264.649262971045</v>
      </c>
      <c r="D869" s="0" t="n">
        <v>21.5914072037548</v>
      </c>
      <c r="E869" s="0" t="n">
        <v>307.154266603648</v>
      </c>
    </row>
    <row r="870" customFormat="false" ht="12.75" hidden="false" customHeight="false" outlineLevel="0" collapsed="false">
      <c r="A870" s="0" t="n">
        <v>0.869000000000001</v>
      </c>
      <c r="B870" s="0" t="n">
        <v>21.3592464784528</v>
      </c>
      <c r="C870" s="0" t="n">
        <v>260.413106018344</v>
      </c>
      <c r="D870" s="0" t="n">
        <v>21.8963838101551</v>
      </c>
      <c r="E870" s="0" t="n">
        <v>302.706425456926</v>
      </c>
    </row>
    <row r="871" customFormat="false" ht="12.75" hidden="false" customHeight="false" outlineLevel="0" collapsed="false">
      <c r="A871" s="0" t="n">
        <v>0.870000000000001</v>
      </c>
      <c r="B871" s="0" t="n">
        <v>21.6175637442224</v>
      </c>
      <c r="C871" s="0" t="n">
        <v>256.262437453834</v>
      </c>
      <c r="D871" s="0" t="n">
        <v>22.1968200761798</v>
      </c>
      <c r="E871" s="0" t="n">
        <v>298.079566156568</v>
      </c>
    </row>
    <row r="872" customFormat="false" ht="12.75" hidden="false" customHeight="false" outlineLevel="0" collapsed="false">
      <c r="A872" s="0" t="n">
        <v>0.871000000000001</v>
      </c>
      <c r="B872" s="0" t="n">
        <v>21.8717712513519</v>
      </c>
      <c r="C872" s="0" t="n">
        <v>252.190414463802</v>
      </c>
      <c r="D872" s="0" t="n">
        <v>22.4925432582069</v>
      </c>
      <c r="E872" s="0" t="n">
        <v>293.285994110543</v>
      </c>
    </row>
    <row r="873" customFormat="false" ht="12.75" hidden="false" customHeight="false" outlineLevel="0" collapsed="false">
      <c r="A873" s="0" t="n">
        <v>0.872000000000001</v>
      </c>
      <c r="B873" s="0" t="n">
        <v>22.1219443217738</v>
      </c>
      <c r="C873" s="0" t="n">
        <v>248.190518848937</v>
      </c>
      <c r="D873" s="0" t="n">
        <v>22.7833926250105</v>
      </c>
      <c r="E873" s="0" t="n">
        <v>288.337441265448</v>
      </c>
    </row>
    <row r="874" customFormat="false" ht="12.75" hidden="false" customHeight="false" outlineLevel="0" collapsed="false">
      <c r="A874" s="0" t="n">
        <v>0.873000000000001</v>
      </c>
      <c r="B874" s="0" t="n">
        <v>22.3681519125576</v>
      </c>
      <c r="C874" s="0" t="n">
        <v>244.256530924242</v>
      </c>
      <c r="D874" s="0" t="n">
        <v>23.0692189061179</v>
      </c>
      <c r="E874" s="0" t="n">
        <v>283.245111900306</v>
      </c>
    </row>
    <row r="875" customFormat="false" ht="12.75" hidden="false" customHeight="false" outlineLevel="0" collapsed="false">
      <c r="A875" s="0" t="n">
        <v>0.874000000000001</v>
      </c>
      <c r="B875" s="0" t="n">
        <v>22.6104569019095</v>
      </c>
      <c r="C875" s="0" t="n">
        <v>240.38250397296</v>
      </c>
      <c r="D875" s="0" t="n">
        <v>23.349883786101</v>
      </c>
      <c r="E875" s="0" t="n">
        <v>278.0197273263</v>
      </c>
    </row>
    <row r="876" customFormat="false" ht="12.75" hidden="false" customHeight="false" outlineLevel="0" collapsed="false">
      <c r="A876" s="0" t="n">
        <v>0.875000000000001</v>
      </c>
      <c r="B876" s="0" t="n">
        <v>22.8489163500279</v>
      </c>
      <c r="C876" s="0" t="n">
        <v>236.562739992201</v>
      </c>
      <c r="D876" s="0" t="n">
        <v>23.62525944282</v>
      </c>
      <c r="E876" s="0" t="n">
        <v>272.67156827977</v>
      </c>
    </row>
    <row r="877" customFormat="false" ht="12.75" hidden="false" customHeight="false" outlineLevel="0" collapsed="false">
      <c r="A877" s="0" t="n">
        <v>0.876000000000001</v>
      </c>
      <c r="B877" s="0" t="n">
        <v>23.0835817363795</v>
      </c>
      <c r="C877" s="0" t="n">
        <v>232.7917670745</v>
      </c>
      <c r="D877" s="0" t="n">
        <v>23.8952281268587</v>
      </c>
      <c r="E877" s="0" t="n">
        <v>267.210514449786</v>
      </c>
    </row>
    <row r="878" customFormat="false" ht="12.75" hidden="false" customHeight="false" outlineLevel="0" collapsed="false">
      <c r="A878" s="0" t="n">
        <v>0.877000000000001</v>
      </c>
      <c r="B878" s="0" t="n">
        <v>23.3144991751583</v>
      </c>
      <c r="C878" s="0" t="n">
        <v>229.064318542822</v>
      </c>
      <c r="D878" s="0" t="n">
        <v>24.1596817790889</v>
      </c>
      <c r="E878" s="0" t="n">
        <v>261.646080957876</v>
      </c>
    </row>
    <row r="879" customFormat="false" ht="12.75" hidden="false" customHeight="false" outlineLevel="0" collapsed="false">
      <c r="A879" s="0" t="n">
        <v>0.878000000000001</v>
      </c>
      <c r="B879" s="0" t="n">
        <v>23.5417096107124</v>
      </c>
      <c r="C879" s="0" t="n">
        <v>225.375313828874</v>
      </c>
      <c r="D879" s="0" t="n">
        <v>24.4185216832646</v>
      </c>
      <c r="E879" s="0" t="n">
        <v>255.987451818807</v>
      </c>
    </row>
    <row r="880" customFormat="false" ht="12.75" hidden="false" customHeight="false" outlineLevel="0" collapsed="false">
      <c r="A880" s="0" t="n">
        <v>0.879000000000001</v>
      </c>
      <c r="B880" s="0" t="n">
        <v>23.765248994669</v>
      </c>
      <c r="C880" s="0" t="n">
        <v>221.719841015904</v>
      </c>
      <c r="D880" s="0" t="n">
        <v>24.671658150658</v>
      </c>
      <c r="E880" s="0" t="n">
        <v>250.243510524492</v>
      </c>
    </row>
    <row r="881" customFormat="false" ht="12.75" hidden="false" customHeight="false" outlineLevel="0" collapsed="false">
      <c r="A881" s="0" t="n">
        <v>0.880000000000001</v>
      </c>
      <c r="B881" s="0" t="n">
        <v>23.9851484463787</v>
      </c>
      <c r="C881" s="0" t="n">
        <v>218.093140933584</v>
      </c>
      <c r="D881" s="0" t="n">
        <v>24.9190102339354</v>
      </c>
      <c r="E881" s="0" t="n">
        <v>244.422867947965</v>
      </c>
    </row>
    <row r="882" customFormat="false" ht="12.75" hidden="false" customHeight="false" outlineLevel="0" collapsed="false">
      <c r="A882" s="0" t="n">
        <v>0.881000000000001</v>
      </c>
      <c r="B882" s="0" t="n">
        <v>24.2014343981768</v>
      </c>
      <c r="C882" s="0" t="n">
        <v>214.490592679646</v>
      </c>
      <c r="D882" s="0" t="n">
        <v>25.1605054676898</v>
      </c>
      <c r="E882" s="0" t="n">
        <v>238.533887784896</v>
      </c>
    </row>
    <row r="883" customFormat="false" ht="12.75" hidden="false" customHeight="false" outlineLevel="0" collapsed="false">
      <c r="A883" s="0" t="n">
        <v>0.882000000000001</v>
      </c>
      <c r="B883" s="0" t="n">
        <v>24.4141287268308</v>
      </c>
      <c r="C883" s="0" t="n">
        <v>210.907700442055</v>
      </c>
      <c r="D883" s="0" t="n">
        <v>25.3960796332673</v>
      </c>
      <c r="E883" s="0" t="n">
        <v>232.584709750716</v>
      </c>
    </row>
    <row r="884" customFormat="false" ht="12.75" hidden="false" customHeight="false" outlineLevel="0" collapsed="false">
      <c r="A884" s="0" t="n">
        <v>0.883000000000001</v>
      </c>
      <c r="B884" s="0" t="n">
        <v>24.623248872414</v>
      </c>
      <c r="C884" s="0" t="n">
        <v>207.340081501386</v>
      </c>
      <c r="D884" s="0" t="n">
        <v>25.6256765457461</v>
      </c>
      <c r="E884" s="0" t="n">
        <v>226.58327074085</v>
      </c>
    </row>
    <row r="885" customFormat="false" ht="12.75" hidden="false" customHeight="false" outlineLevel="0" collapsed="false">
      <c r="A885" s="0" t="n">
        <v>0.884000000000001</v>
      </c>
      <c r="B885" s="0" t="n">
        <v>24.8288079457328</v>
      </c>
      <c r="C885" s="0" t="n">
        <v>203.783455302556</v>
      </c>
      <c r="D885" s="0" t="n">
        <v>25.8492478611256</v>
      </c>
      <c r="E885" s="0" t="n">
        <v>220.537324145046</v>
      </c>
    </row>
    <row r="886" customFormat="false" ht="12.75" hidden="false" customHeight="false" outlineLevel="0" collapsed="false">
      <c r="A886" s="0" t="n">
        <v>0.885000000000001</v>
      </c>
      <c r="B886" s="0" t="n">
        <v>25.0308148253249</v>
      </c>
      <c r="C886" s="0" t="n">
        <v>200.233633496387</v>
      </c>
      <c r="D886" s="0" t="n">
        <v>26.0667529019655</v>
      </c>
      <c r="E886" s="0" t="n">
        <v>214.454457487328</v>
      </c>
    </row>
    <row r="887" customFormat="false" ht="12.75" hidden="false" customHeight="false" outlineLevel="0" collapsed="false">
      <c r="A887" s="0" t="n">
        <v>0.886000000000001</v>
      </c>
      <c r="B887" s="0" t="n">
        <v>25.2292742449538</v>
      </c>
      <c r="C887" s="0" t="n">
        <v>196.686510863446</v>
      </c>
      <c r="D887" s="0" t="n">
        <v>26.2781584998808</v>
      </c>
      <c r="E887" s="0" t="n">
        <v>208.34210854259</v>
      </c>
    </row>
    <row r="888" customFormat="false" ht="12.75" hidden="false" customHeight="false" outlineLevel="0" collapsed="false">
      <c r="A888" s="0" t="n">
        <v>0.887000000000001</v>
      </c>
      <c r="B888" s="0" t="n">
        <v>25.4241868724431</v>
      </c>
      <c r="C888" s="0" t="n">
        <v>193.138057044789</v>
      </c>
      <c r="D888" s="0" t="n">
        <v>26.4834388534337</v>
      </c>
      <c r="E888" s="0" t="n">
        <v>202.207580060084</v>
      </c>
    </row>
    <row r="889" customFormat="false" ht="12.75" hidden="false" customHeight="false" outlineLevel="0" collapsed="false">
      <c r="A889" s="0" t="n">
        <v>0.888000000000001</v>
      </c>
      <c r="B889" s="0" t="n">
        <v>25.615549380623</v>
      </c>
      <c r="C889" s="0" t="n">
        <v>189.584309016259</v>
      </c>
      <c r="D889" s="0" t="n">
        <v>26.6825754000915</v>
      </c>
      <c r="E889" s="0" t="n">
        <v>196.058053203598</v>
      </c>
    </row>
    <row r="890" customFormat="false" ht="12.75" hidden="false" customHeight="false" outlineLevel="0" collapsed="false">
      <c r="A890" s="0" t="n">
        <v>0.889000000000001</v>
      </c>
      <c r="B890" s="0" t="n">
        <v>25.8033545111057</v>
      </c>
      <c r="C890" s="0" t="n">
        <v>186.02136425486</v>
      </c>
      <c r="D890" s="0" t="n">
        <v>26.875556701011</v>
      </c>
      <c r="E890" s="0" t="n">
        <v>189.900599797925</v>
      </c>
    </row>
    <row r="891" customFormat="false" ht="12.75" hidden="false" customHeight="false" outlineLevel="0" collapsed="false">
      <c r="A891" s="0" t="n">
        <v>0.890000000000001</v>
      </c>
      <c r="B891" s="0" t="n">
        <v>25.9875911315587</v>
      </c>
      <c r="C891" s="0" t="n">
        <v>182.445374557502</v>
      </c>
      <c r="D891" s="0" t="n">
        <v>27.0623783374986</v>
      </c>
      <c r="E891" s="0" t="n">
        <v>183.742193451309</v>
      </c>
    </row>
    <row r="892" customFormat="false" ht="12.75" hidden="false" customHeight="false" outlineLevel="0" collapsed="false">
      <c r="A892" s="0" t="n">
        <v>0.891000000000001</v>
      </c>
      <c r="B892" s="0" t="n">
        <v>26.1682442871139</v>
      </c>
      <c r="C892" s="0" t="n">
        <v>178.852540484185</v>
      </c>
      <c r="D892" s="0" t="n">
        <v>27.2430428180474</v>
      </c>
      <c r="E892" s="0" t="n">
        <v>177.589719603591</v>
      </c>
    </row>
    <row r="893" customFormat="false" ht="12.75" hidden="false" customHeight="false" outlineLevel="0" collapsed="false">
      <c r="A893" s="0" t="n">
        <v>0.892000000000001</v>
      </c>
      <c r="B893" s="0" t="n">
        <v>26.345295246524</v>
      </c>
      <c r="C893" s="0" t="n">
        <v>175.239106409783</v>
      </c>
      <c r="D893" s="0" t="n">
        <v>27.4175594948976</v>
      </c>
      <c r="E893" s="0" t="n">
        <v>171.449984529344</v>
      </c>
    </row>
    <row r="894" customFormat="false" ht="12.75" hidden="false" customHeight="false" outlineLevel="0" collapsed="false">
      <c r="A894" s="0" t="n">
        <v>0.893000000000001</v>
      </c>
      <c r="B894" s="0" t="n">
        <v>26.5187215436728</v>
      </c>
      <c r="C894" s="0" t="n">
        <v>171.601356181195</v>
      </c>
      <c r="D894" s="0" t="n">
        <v>27.5859444890842</v>
      </c>
      <c r="E894" s="0" t="n">
        <v>165.329723304077</v>
      </c>
    </row>
    <row r="895" customFormat="false" ht="12.75" hidden="false" customHeight="false" outlineLevel="0" collapsed="false">
      <c r="A895" s="0" t="n">
        <v>0.894000000000001</v>
      </c>
      <c r="B895" s="0" t="n">
        <v>26.6884970150453</v>
      </c>
      <c r="C895" s="0" t="n">
        <v>167.935609390124</v>
      </c>
      <c r="D895" s="0" t="n">
        <v>27.7482206229317</v>
      </c>
      <c r="E895" s="0" t="n">
        <v>159.235606718809</v>
      </c>
    </row>
    <row r="896" customFormat="false" ht="12.75" hidden="false" customHeight="false" outlineLevel="0" collapsed="false">
      <c r="A896" s="0" t="n">
        <v>0.895000000000001</v>
      </c>
      <c r="B896" s="0" t="n">
        <v>26.8545918337823</v>
      </c>
      <c r="C896" s="0" t="n">
        <v>164.238218286499</v>
      </c>
      <c r="D896" s="0" t="n">
        <v>27.9044173589313</v>
      </c>
      <c r="E896" s="0" t="n">
        <v>153.174247103543</v>
      </c>
    </row>
    <row r="897" customFormat="false" ht="12.75" hidden="false" customHeight="false" outlineLevel="0" collapsed="false">
      <c r="A897" s="0" t="n">
        <v>0.896000000000001</v>
      </c>
      <c r="B897" s="0" t="n">
        <v>27.0169725409784</v>
      </c>
      <c r="C897" s="0" t="n">
        <v>160.505565374087</v>
      </c>
      <c r="D897" s="0" t="n">
        <v>28.054570743882</v>
      </c>
      <c r="E897" s="0" t="n">
        <v>147.152202992419</v>
      </c>
    </row>
    <row r="898" customFormat="false" ht="12.75" hidden="false" customHeight="false" outlineLevel="0" collapsed="false">
      <c r="A898" s="0" t="n">
        <v>0.897000000000001</v>
      </c>
      <c r="B898" s="0" t="n">
        <v>27.1756020749286</v>
      </c>
      <c r="C898" s="0" t="n">
        <v>156.734061748623</v>
      </c>
      <c r="D898" s="0" t="n">
        <v>28.1987233570965</v>
      </c>
      <c r="E898" s="0" t="n">
        <v>141.175982531839</v>
      </c>
    </row>
    <row r="899" customFormat="false" ht="12.75" hidden="false" customHeight="false" outlineLevel="0" collapsed="false">
      <c r="A899" s="0" t="n">
        <v>0.898000000000001</v>
      </c>
      <c r="B899" s="0" t="n">
        <v>27.3304397991041</v>
      </c>
      <c r="C899" s="0" t="n">
        <v>152.920146260527</v>
      </c>
      <c r="D899" s="0" t="n">
        <v>28.3369242613558</v>
      </c>
      <c r="E899" s="0" t="n">
        <v>135.252045496419</v>
      </c>
    </row>
    <row r="900" customFormat="false" ht="12.75" hidden="false" customHeight="false" outlineLevel="0" collapsed="false">
      <c r="A900" s="0" t="n">
        <v>0.899000000000001</v>
      </c>
      <c r="B900" s="0" t="n">
        <v>27.4814415297271</v>
      </c>
      <c r="C900" s="0" t="n">
        <v>149.060285609739</v>
      </c>
      <c r="D900" s="0" t="n">
        <v>28.4692289551429</v>
      </c>
      <c r="E900" s="0" t="n">
        <v>129.386803735044</v>
      </c>
    </row>
    <row r="901" customFormat="false" ht="12.75" hidden="false" customHeight="false" outlineLevel="0" collapsed="false">
      <c r="A901" s="0" t="n">
        <v>0.900000000000001</v>
      </c>
      <c r="B901" s="0" t="n">
        <v>27.6285595639387</v>
      </c>
      <c r="C901" s="0" t="n">
        <v>145.150975510284</v>
      </c>
      <c r="D901" s="0" t="n">
        <v>28.5956993244843</v>
      </c>
      <c r="E901" s="0" t="n">
        <v>123.58661981897</v>
      </c>
    </row>
    <row r="902" customFormat="false" ht="12.75" hidden="false" customHeight="false" outlineLevel="0" collapsed="false">
      <c r="A902" s="0" t="n">
        <v>0.901000000000001</v>
      </c>
      <c r="B902" s="0" t="n">
        <v>27.7717427097069</v>
      </c>
      <c r="C902" s="0" t="n">
        <v>141.188743097939</v>
      </c>
      <c r="D902" s="0" t="n">
        <v>28.716403592474</v>
      </c>
      <c r="E902" s="0" t="n">
        <v>117.857803604131</v>
      </c>
    </row>
    <row r="903" customFormat="false" ht="12.75" hidden="false" customHeight="false" outlineLevel="0" collapsed="false">
      <c r="A903" s="0" t="n">
        <v>0.902000000000001</v>
      </c>
      <c r="B903" s="0" t="n">
        <v>27.9109363188143</v>
      </c>
      <c r="C903" s="0" t="n">
        <v>137.170150797156</v>
      </c>
      <c r="D903" s="0" t="n">
        <v>28.8314162642324</v>
      </c>
      <c r="E903" s="0" t="n">
        <v>112.206606348339</v>
      </c>
    </row>
    <row r="904" customFormat="false" ht="12.75" hidden="false" customHeight="false" outlineLevel="0" collapsed="false">
      <c r="A904" s="0" t="n">
        <v>0.903000000000001</v>
      </c>
      <c r="B904" s="0" t="n">
        <v>28.0460823245045</v>
      </c>
      <c r="C904" s="0" t="n">
        <v>133.091801914527</v>
      </c>
      <c r="D904" s="0" t="n">
        <v>28.9408180646563</v>
      </c>
      <c r="E904" s="0" t="n">
        <v>106.639211938591</v>
      </c>
    </row>
    <row r="905" customFormat="false" ht="12.75" hidden="false" customHeight="false" outlineLevel="0" collapsed="false">
      <c r="A905" s="0" t="n">
        <v>0.904000000000001</v>
      </c>
      <c r="B905" s="0" t="n">
        <v>28.177119285662</v>
      </c>
      <c r="C905" s="0" t="n">
        <v>128.950348287343</v>
      </c>
      <c r="D905" s="0" t="n">
        <v>29.0446958658236</v>
      </c>
      <c r="E905" s="0" t="n">
        <v>101.161724681447</v>
      </c>
    </row>
    <row r="906" customFormat="false" ht="12.75" hidden="false" customHeight="false" outlineLevel="0" collapsed="false">
      <c r="A906" s="0" t="n">
        <v>0.905000000000001</v>
      </c>
      <c r="B906" s="0" t="n">
        <v>28.303982439762</v>
      </c>
      <c r="C906" s="0" t="n">
        <v>124.742500388836</v>
      </c>
      <c r="D906" s="0" t="n">
        <v>29.143142600314</v>
      </c>
      <c r="E906" s="0" t="n">
        <v>95.7801529873511</v>
      </c>
    </row>
    <row r="907" customFormat="false" ht="12.75" hidden="false" customHeight="false" outlineLevel="0" collapsed="false">
      <c r="A907" s="0" t="n">
        <v>0.906000000000001</v>
      </c>
      <c r="B907" s="0" t="n">
        <v>28.4266037672665</v>
      </c>
      <c r="C907" s="0" t="n">
        <v>120.465040378489</v>
      </c>
      <c r="D907" s="0" t="n">
        <v>29.2362571559729</v>
      </c>
      <c r="E907" s="0" t="n">
        <v>90.5003881349139</v>
      </c>
    </row>
    <row r="908" customFormat="false" ht="12.75" hidden="false" customHeight="false" outlineLevel="0" collapsed="false">
      <c r="A908" s="0" t="n">
        <v>0.907000000000001</v>
      </c>
      <c r="B908" s="0" t="n">
        <v>28.5449120706802</v>
      </c>
      <c r="C908" s="0" t="n">
        <v>116.114838687885</v>
      </c>
      <c r="D908" s="0" t="n">
        <v>29.3241442467505</v>
      </c>
      <c r="E908" s="0" t="n">
        <v>85.3281771306099</v>
      </c>
    </row>
    <row r="909" customFormat="false" ht="12.75" hidden="false" customHeight="false" outlineLevel="0" collapsed="false">
      <c r="A909" s="0" t="n">
        <v>0.908000000000001</v>
      </c>
      <c r="B909" s="0" t="n">
        <v>28.6588330721237</v>
      </c>
      <c r="C909" s="0" t="n">
        <v>111.688874851278</v>
      </c>
      <c r="D909" s="0" t="n">
        <v>29.4069142531771</v>
      </c>
      <c r="E909" s="0" t="n">
        <v>80.2690884811977</v>
      </c>
    </row>
    <row r="910" customFormat="false" ht="12.75" hidden="false" customHeight="false" outlineLevel="0" collapsed="false">
      <c r="A910" s="0" t="n">
        <v>0.909000000000001</v>
      </c>
      <c r="B910" s="0" t="n">
        <v>28.7682895340535</v>
      </c>
      <c r="C910" s="0" t="n">
        <v>107.184263425232</v>
      </c>
      <c r="D910" s="0" t="n">
        <v>29.4846830247418</v>
      </c>
      <c r="E910" s="0" t="n">
        <v>75.3284694703077</v>
      </c>
    </row>
    <row r="911" customFormat="false" ht="12.75" hidden="false" customHeight="false" outlineLevel="0" collapsed="false">
      <c r="A911" s="0" t="n">
        <v>0.910000000000001</v>
      </c>
      <c r="B911" s="0" t="n">
        <v>28.8732014086743</v>
      </c>
      <c r="C911" s="0" t="n">
        <v>102.598285991456</v>
      </c>
      <c r="D911" s="0" t="n">
        <v>29.5575716349198</v>
      </c>
      <c r="E911" s="0" t="n">
        <v>70.5113932805646</v>
      </c>
    </row>
    <row r="912" customFormat="false" ht="12.75" hidden="false" customHeight="false" outlineLevel="0" collapsed="false">
      <c r="A912" s="0" t="n">
        <v>0.911000000000001</v>
      </c>
      <c r="B912" s="0" t="n">
        <v>28.9734860226605</v>
      </c>
      <c r="C912" s="0" t="n">
        <v>97.9284303953072</v>
      </c>
      <c r="D912" s="0" t="n">
        <v>29.6257060778039</v>
      </c>
      <c r="E912" s="0" t="n">
        <v>65.8225940379871</v>
      </c>
    </row>
    <row r="913" customFormat="false" ht="12.75" hidden="false" customHeight="false" outlineLevel="0" collapsed="false">
      <c r="A913" s="0" t="n">
        <v>0.912000000000001</v>
      </c>
      <c r="B913" s="0" t="n">
        <v>29.0690583050332</v>
      </c>
      <c r="C913" s="0" t="n">
        <v>93.1724385275301</v>
      </c>
      <c r="D913" s="0" t="n">
        <v>29.6892168932407</v>
      </c>
      <c r="E913" s="0" t="n">
        <v>61.266387596136</v>
      </c>
    </row>
    <row r="914" customFormat="false" ht="12.75" hidden="false" customHeight="false" outlineLevel="0" collapsed="false">
      <c r="A914" s="0" t="n">
        <v>0.913000000000001</v>
      </c>
      <c r="B914" s="0" t="n">
        <v>29.1598310674208</v>
      </c>
      <c r="C914" s="0" t="n">
        <v>88.3283640869753</v>
      </c>
      <c r="D914" s="0" t="n">
        <v>29.7482387050696</v>
      </c>
      <c r="E914" s="0" t="n">
        <v>56.8465756596468</v>
      </c>
    </row>
    <row r="915" customFormat="false" ht="12.75" hidden="false" customHeight="false" outlineLevel="0" collapsed="false">
      <c r="A915" s="0" t="n">
        <v>0.914000000000001</v>
      </c>
      <c r="B915" s="0" t="n">
        <v>29.2457153474218</v>
      </c>
      <c r="C915" s="0" t="n">
        <v>83.3946418309649</v>
      </c>
      <c r="D915" s="0" t="n">
        <v>29.8029096545732</v>
      </c>
      <c r="E915" s="0" t="n">
        <v>52.5663307307825</v>
      </c>
    </row>
    <row r="916" customFormat="false" ht="12.75" hidden="false" customHeight="false" outlineLevel="0" collapsed="false">
      <c r="A916" s="0" t="n">
        <v>0.915000000000001</v>
      </c>
      <c r="B916" s="0" t="n">
        <v>29.3266208273027</v>
      </c>
      <c r="C916" s="0" t="n">
        <v>78.3701697704761</v>
      </c>
      <c r="D916" s="0" t="n">
        <v>29.8533707087138</v>
      </c>
      <c r="E916" s="0" t="n">
        <v>48.4280594439251</v>
      </c>
    </row>
    <row r="917" customFormat="false" ht="12.75" hidden="false" customHeight="false" outlineLevel="0" collapsed="false">
      <c r="A917" s="0" t="n">
        <v>0.916000000000001</v>
      </c>
      <c r="B917" s="0" t="n">
        <v>29.4024563416575</v>
      </c>
      <c r="C917" s="0" t="n">
        <v>73.2544055137028</v>
      </c>
      <c r="D917" s="0" t="n">
        <v>29.8997648204091</v>
      </c>
      <c r="E917" s="0" t="n">
        <v>44.4332422741897</v>
      </c>
    </row>
    <row r="918" customFormat="false" ht="12.75" hidden="false" customHeight="false" outlineLevel="0" collapsed="false">
      <c r="A918" s="0" t="n">
        <v>0.917000000000001</v>
      </c>
      <c r="B918" s="0" t="n">
        <v>29.4731304886588</v>
      </c>
      <c r="C918" s="0" t="n">
        <v>68.0474773832944</v>
      </c>
      <c r="D918" s="0" t="n">
        <v>29.942235916409</v>
      </c>
      <c r="E918" s="0" t="n">
        <v>40.582248568554</v>
      </c>
    </row>
    <row r="919" customFormat="false" ht="12.75" hidden="false" customHeight="false" outlineLevel="0" collapsed="false">
      <c r="A919" s="0" t="n">
        <v>0.918000000000001</v>
      </c>
      <c r="B919" s="0" t="n">
        <v>29.538552359769</v>
      </c>
      <c r="C919" s="0" t="n">
        <v>62.7503098723175</v>
      </c>
      <c r="D919" s="0" t="n">
        <v>29.9809276879378</v>
      </c>
      <c r="E919" s="0" t="n">
        <v>36.8741276133419</v>
      </c>
    </row>
    <row r="920" customFormat="false" ht="12.75" hidden="false" customHeight="false" outlineLevel="0" collapsed="false">
      <c r="A920" s="0" t="n">
        <v>0.919000000000001</v>
      </c>
      <c r="B920" s="0" t="n">
        <v>29.5986324016651</v>
      </c>
      <c r="C920" s="0" t="n">
        <v>57.3647612782517</v>
      </c>
      <c r="D920" s="0" t="n">
        <v>30.0159821611016</v>
      </c>
      <c r="E920" s="0" t="n">
        <v>33.3063793264887</v>
      </c>
    </row>
    <row r="921" customFormat="false" ht="12.75" hidden="false" customHeight="false" outlineLevel="0" collapsed="false">
      <c r="A921" s="0" t="n">
        <v>0.920000000000001</v>
      </c>
      <c r="B921" s="0" t="n">
        <v>29.653283420926</v>
      </c>
      <c r="C921" s="0" t="n">
        <v>51.893768788847</v>
      </c>
      <c r="D921" s="0" t="n">
        <v>30.0475380294018</v>
      </c>
      <c r="E921" s="0" t="n">
        <v>29.8747124373691</v>
      </c>
    </row>
    <row r="922" customFormat="false" ht="12.75" hidden="false" customHeight="false" outlineLevel="0" collapsed="false">
      <c r="A922" s="0" t="n">
        <v>0.921000000000001</v>
      </c>
      <c r="B922" s="0" t="n">
        <v>29.7024217357978</v>
      </c>
      <c r="C922" s="0" t="n">
        <v>46.341492799305</v>
      </c>
      <c r="D922" s="0" t="n">
        <v>30.0757287410547</v>
      </c>
      <c r="E922" s="0" t="n">
        <v>26.5728038399251</v>
      </c>
    </row>
    <row r="923" customFormat="false" ht="12.75" hidden="false" customHeight="false" outlineLevel="0" collapsed="false">
      <c r="A923" s="0" t="n">
        <v>0.922000000000001</v>
      </c>
      <c r="B923" s="0" t="n">
        <v>29.7459684691812</v>
      </c>
      <c r="C923" s="0" t="n">
        <v>40.713447941716</v>
      </c>
      <c r="D923" s="0" t="n">
        <v>30.1006803507669</v>
      </c>
      <c r="E923" s="0" t="n">
        <v>23.3920799688639</v>
      </c>
    </row>
    <row r="924" customFormat="false" ht="12.75" hidden="false" customHeight="false" outlineLevel="0" collapsed="false">
      <c r="A924" s="0" t="n">
        <v>0.923000000000001</v>
      </c>
      <c r="B924" s="0" t="n">
        <v>29.7838509621887</v>
      </c>
      <c r="C924" s="0" t="n">
        <v>35.0166037171032</v>
      </c>
      <c r="D924" s="0" t="n">
        <v>30.1225091702536</v>
      </c>
      <c r="E924" s="0" t="n">
        <v>20.3215487007829</v>
      </c>
    </row>
    <row r="925" customFormat="false" ht="12.75" hidden="false" customHeight="false" outlineLevel="0" collapsed="false">
      <c r="A925" s="0" t="n">
        <v>0.924000000000001</v>
      </c>
      <c r="B925" s="0" t="n">
        <v>29.8160042682947</v>
      </c>
      <c r="C925" s="0" t="n">
        <v>29.2594337993435</v>
      </c>
      <c r="D925" s="0" t="n">
        <v>30.1413192839841</v>
      </c>
      <c r="E925" s="0" t="n">
        <v>17.3477166534477</v>
      </c>
    </row>
    <row r="926" customFormat="false" ht="12.75" hidden="false" customHeight="false" outlineLevel="0" collapsed="false">
      <c r="A926" s="0" t="n">
        <v>0.925000000000001</v>
      </c>
      <c r="B926" s="0" t="n">
        <v>29.8423726656901</v>
      </c>
      <c r="C926" s="0" t="n">
        <v>23.4518916619967</v>
      </c>
      <c r="D926" s="0" t="n">
        <v>30.1572000339856</v>
      </c>
      <c r="E926" s="0" t="n">
        <v>14.4546291253355</v>
      </c>
    </row>
    <row r="927" customFormat="false" ht="12.75" hidden="false" customHeight="false" outlineLevel="0" collapsed="false">
      <c r="A927" s="0" t="n">
        <v>0.926000000000001</v>
      </c>
      <c r="B927" s="0" t="n">
        <v>29.8629111032732</v>
      </c>
      <c r="C927" s="0" t="n">
        <v>17.6052930682488</v>
      </c>
      <c r="D927" s="0" t="n">
        <v>30.1702236144904</v>
      </c>
      <c r="E927" s="0" t="n">
        <v>11.6240651098572</v>
      </c>
    </row>
    <row r="928" customFormat="false" ht="12.75" hidden="false" customHeight="false" outlineLevel="0" collapsed="false">
      <c r="A928" s="0" t="n">
        <v>0.927000000000001</v>
      </c>
      <c r="B928" s="0" t="n">
        <v>29.877586479011</v>
      </c>
      <c r="C928" s="0" t="n">
        <v>11.7320945878406</v>
      </c>
      <c r="D928" s="0" t="n">
        <v>30.1804429450576</v>
      </c>
      <c r="E928" s="0" t="n">
        <v>8.83590545572279</v>
      </c>
    </row>
    <row r="929" customFormat="false" ht="12.75" hidden="false" customHeight="false" outlineLevel="0" collapsed="false">
      <c r="A929" s="0" t="n">
        <v>0.928000000000001</v>
      </c>
      <c r="B929" s="0" t="n">
        <v>29.8863786443441</v>
      </c>
      <c r="C929" s="0" t="n">
        <v>5.84557155280874</v>
      </c>
      <c r="D929" s="0" t="n">
        <v>30.1878899992456</v>
      </c>
      <c r="E929" s="0" t="n">
        <v>6.06866850946271</v>
      </c>
    </row>
    <row r="930" customFormat="false" ht="12.75" hidden="false" customHeight="false" outlineLevel="0" collapsed="false">
      <c r="A930" s="0" t="n">
        <v>0.929000000000001</v>
      </c>
      <c r="B930" s="0" t="n">
        <v>29.8892810399458</v>
      </c>
      <c r="C930" s="0" t="n">
        <v>-0.0405837319569806</v>
      </c>
      <c r="D930" s="0" t="n">
        <v>30.1925747465431</v>
      </c>
      <c r="E930" s="0" t="n">
        <v>3.30017858012322</v>
      </c>
    </row>
    <row r="931" customFormat="false" ht="12.75" hidden="false" customHeight="false" outlineLevel="0" collapsed="false">
      <c r="A931" s="0" t="n">
        <v>0.930000000000001</v>
      </c>
      <c r="B931" s="0" t="n">
        <v>29.8863008977887</v>
      </c>
      <c r="C931" s="0" t="n">
        <v>-5.91270677437992</v>
      </c>
      <c r="D931" s="0" t="n">
        <v>30.1944848159063</v>
      </c>
      <c r="E931" s="0" t="n">
        <v>0.50830602005574</v>
      </c>
    </row>
    <row r="932" customFormat="false" ht="12.75" hidden="false" customHeight="false" outlineLevel="0" collapsed="false">
      <c r="A932" s="0" t="n">
        <v>0.931000000000001</v>
      </c>
      <c r="B932" s="0" t="n">
        <v>29.87745898798</v>
      </c>
      <c r="C932" s="0" t="n">
        <v>-11.7576026443971</v>
      </c>
      <c r="D932" s="0" t="n">
        <v>30.1935859167737</v>
      </c>
      <c r="E932" s="0" t="n">
        <v>-2.32829775228374</v>
      </c>
    </row>
    <row r="933" customFormat="false" ht="12.75" hidden="false" customHeight="false" outlineLevel="0" collapsed="false">
      <c r="A933" s="0" t="n">
        <v>0.932000000000001</v>
      </c>
      <c r="B933" s="0" t="n">
        <v>29.862788937195</v>
      </c>
      <c r="C933" s="0" t="n">
        <v>-17.5629393446666</v>
      </c>
      <c r="D933" s="0" t="n">
        <v>30.1898229728739</v>
      </c>
      <c r="E933" s="0" t="n">
        <v>-5.22954581070496</v>
      </c>
    </row>
    <row r="934" customFormat="false" ht="12.75" hidden="false" customHeight="false" outlineLevel="0" collapsed="false">
      <c r="A934" s="0" t="n">
        <v>0.933000000000001</v>
      </c>
      <c r="B934" s="0" t="n">
        <v>29.8423361879073</v>
      </c>
      <c r="C934" s="0" t="n">
        <v>-23.3175578635861</v>
      </c>
      <c r="D934" s="0" t="n">
        <v>30.183121853563</v>
      </c>
      <c r="E934" s="0" t="n">
        <v>-8.21340005120474</v>
      </c>
    </row>
    <row r="935" customFormat="false" ht="12.75" hidden="false" customHeight="false" outlineLevel="0" collapsed="false">
      <c r="A935" s="0" t="n">
        <v>0.934000000000001</v>
      </c>
      <c r="B935" s="0" t="n">
        <v>29.8161566953882</v>
      </c>
      <c r="C935" s="0" t="n">
        <v>-29.0116803824639</v>
      </c>
      <c r="D935" s="0" t="n">
        <v>30.1733915411836</v>
      </c>
      <c r="E935" s="0" t="n">
        <v>-11.2955251412392</v>
      </c>
    </row>
    <row r="936" customFormat="false" ht="12.75" hidden="false" customHeight="false" outlineLevel="0" collapsed="false">
      <c r="A936" s="0" t="n">
        <v>0.935000000000001</v>
      </c>
      <c r="B936" s="0" t="n">
        <v>29.7843154690879</v>
      </c>
      <c r="C936" s="0" t="n">
        <v>-34.637015299409</v>
      </c>
      <c r="D936" s="0" t="n">
        <v>30.1605265568924</v>
      </c>
      <c r="E936" s="0" t="n">
        <v>-14.489114296113</v>
      </c>
    </row>
    <row r="937" customFormat="false" ht="12.75" hidden="false" customHeight="false" outlineLevel="0" collapsed="false">
      <c r="A937" s="0" t="n">
        <v>0.936000000000001</v>
      </c>
      <c r="B937" s="0" t="n">
        <v>29.7468850583543</v>
      </c>
      <c r="C937" s="0" t="n">
        <v>-40.1867713125234</v>
      </c>
      <c r="D937" s="0" t="n">
        <v>30.1444094785185</v>
      </c>
      <c r="E937" s="0" t="n">
        <v>-17.8048664681196</v>
      </c>
    </row>
    <row r="938" customFormat="false" ht="12.75" hidden="false" customHeight="false" outlineLevel="0" collapsed="false">
      <c r="A938" s="0" t="n">
        <v>0.937000000000001</v>
      </c>
      <c r="B938" s="0" t="n">
        <v>29.7039440647907</v>
      </c>
      <c r="C938" s="0" t="n">
        <v>-45.6556006422549</v>
      </c>
      <c r="D938" s="0" t="n">
        <v>30.1249134134383</v>
      </c>
      <c r="E938" s="0" t="n">
        <v>-21.2510814817096</v>
      </c>
    </row>
    <row r="939" customFormat="false" ht="12.75" hidden="false" customHeight="false" outlineLevel="0" collapsed="false">
      <c r="A939" s="0" t="n">
        <v>0.938000000000001</v>
      </c>
      <c r="B939" s="0" t="n">
        <v>29.6555757410819</v>
      </c>
      <c r="C939" s="0" t="n">
        <v>-51.0394937152097</v>
      </c>
      <c r="D939" s="0" t="n">
        <v>30.1019043269079</v>
      </c>
      <c r="E939" s="0" t="n">
        <v>-24.8338359180024</v>
      </c>
    </row>
    <row r="940" customFormat="false" ht="12.75" hidden="false" customHeight="false" outlineLevel="0" collapsed="false">
      <c r="A940" s="0" t="n">
        <v>0.939000000000001</v>
      </c>
      <c r="B940" s="0" t="n">
        <v>29.601866713879</v>
      </c>
      <c r="C940" s="0" t="n">
        <v>-56.3356458162633</v>
      </c>
      <c r="D940" s="0" t="n">
        <v>30.0752431633431</v>
      </c>
      <c r="E940" s="0" t="n">
        <v>-28.5572055826664</v>
      </c>
    </row>
    <row r="941" customFormat="false" ht="12.75" hidden="false" customHeight="false" outlineLevel="0" collapsed="false">
      <c r="A941" s="0" t="n">
        <v>0.940000000000001</v>
      </c>
      <c r="B941" s="0" t="n">
        <v>29.5429058494501</v>
      </c>
      <c r="C941" s="0" t="n">
        <v>-61.5423122346693</v>
      </c>
      <c r="D941" s="0" t="n">
        <v>30.0447877295007</v>
      </c>
      <c r="E941" s="0" t="n">
        <v>-32.4235070290956</v>
      </c>
    </row>
    <row r="942" customFormat="false" ht="12.75" hidden="false" customHeight="false" outlineLevel="0" collapsed="false">
      <c r="A942" s="0" t="n">
        <v>0.941000000000001</v>
      </c>
      <c r="B942" s="0" t="n">
        <v>29.478783266529</v>
      </c>
      <c r="C942" s="0" t="n">
        <v>-66.6586638448202</v>
      </c>
      <c r="D942" s="0" t="n">
        <v>30.0103943322841</v>
      </c>
      <c r="E942" s="0" t="n">
        <v>-36.4335382514617</v>
      </c>
    </row>
    <row r="943" customFormat="false" ht="12.75" hidden="false" customHeight="false" outlineLevel="0" collapsed="false">
      <c r="A943" s="0" t="n">
        <v>0.942000000000001</v>
      </c>
      <c r="B943" s="0" t="n">
        <v>29.4095894911049</v>
      </c>
      <c r="C943" s="0" t="n">
        <v>-71.6846508565196</v>
      </c>
      <c r="D943" s="0" t="n">
        <v>29.9719191800373</v>
      </c>
      <c r="E943" s="0" t="n">
        <v>-40.5868056715356</v>
      </c>
    </row>
    <row r="944" customFormat="false" ht="12.75" hidden="false" customHeight="false" outlineLevel="0" collapsed="false">
      <c r="A944" s="0" t="n">
        <v>0.943000000000001</v>
      </c>
      <c r="B944" s="0" t="n">
        <v>29.3354147420632</v>
      </c>
      <c r="C944" s="0" t="n">
        <v>-76.6208790961365</v>
      </c>
      <c r="D944" s="0" t="n">
        <v>29.9292195658906</v>
      </c>
      <c r="E944" s="0" t="n">
        <v>-44.8817301645339</v>
      </c>
    </row>
    <row r="945" customFormat="false" ht="12.75" hidden="false" customHeight="false" outlineLevel="0" collapsed="false">
      <c r="A945" s="0" t="n">
        <v>0.944000000000001</v>
      </c>
      <c r="B945" s="0" t="n">
        <v>29.2563483336681</v>
      </c>
      <c r="C945" s="0" t="n">
        <v>-81.4685007290633</v>
      </c>
      <c r="D945" s="0" t="n">
        <v>29.8821548565764</v>
      </c>
      <c r="E945" s="0" t="n">
        <v>-49.3158289526402</v>
      </c>
    </row>
    <row r="946" customFormat="false" ht="12.75" hidden="false" customHeight="false" outlineLevel="0" collapsed="false">
      <c r="A946" s="0" t="n">
        <v>0.945000000000001</v>
      </c>
      <c r="B946" s="0" t="n">
        <v>29.1724781799665</v>
      </c>
      <c r="C946" s="0" t="n">
        <v>-86.2291197012513</v>
      </c>
      <c r="D946" s="0" t="n">
        <v>29.8305873116424</v>
      </c>
      <c r="E946" s="0" t="n">
        <v>-53.8858729142393</v>
      </c>
    </row>
    <row r="947" customFormat="false" ht="12.75" hidden="false" customHeight="false" outlineLevel="0" collapsed="false">
      <c r="A947" s="0" t="n">
        <v>0.946000000000001</v>
      </c>
      <c r="B947" s="0" t="n">
        <v>29.0838903865485</v>
      </c>
      <c r="C947" s="0" t="n">
        <v>-90.9047111858937</v>
      </c>
      <c r="D947" s="0" t="n">
        <v>29.7743827573811</v>
      </c>
      <c r="E947" s="0" t="n">
        <v>-58.5880205080811</v>
      </c>
    </row>
    <row r="948" customFormat="false" ht="12.75" hidden="false" customHeight="false" outlineLevel="0" collapsed="false">
      <c r="A948" s="0" t="n">
        <v>0.947000000000001</v>
      </c>
      <c r="B948" s="0" t="n">
        <v>28.9906689161771</v>
      </c>
      <c r="C948" s="0" t="n">
        <v>-95.4975537898313</v>
      </c>
      <c r="D948" s="0" t="n">
        <v>29.7134111379958</v>
      </c>
      <c r="E948" s="0" t="n">
        <v>-63.417930395849</v>
      </c>
    </row>
    <row r="949" customFormat="false" ht="12.75" hidden="false" customHeight="false" outlineLevel="0" collapsed="false">
      <c r="A949" s="0" t="n">
        <v>0.948000000000001</v>
      </c>
      <c r="B949" s="0" t="n">
        <v>28.8928953162209</v>
      </c>
      <c r="C949" s="0" t="n">
        <v>-100.010173050424</v>
      </c>
      <c r="D949" s="0" t="n">
        <v>29.647546964144</v>
      </c>
      <c r="E949" s="0" t="n">
        <v>-68.3708552182634</v>
      </c>
    </row>
    <row r="950" customFormat="false" ht="12.75" hidden="false" customHeight="false" outlineLevel="0" collapsed="false">
      <c r="A950" s="0" t="n">
        <v>0.949000000000001</v>
      </c>
      <c r="B950" s="0" t="n">
        <v>28.7906484973487</v>
      </c>
      <c r="C950" s="0" t="n">
        <v>-104.445294721663</v>
      </c>
      <c r="D950" s="0" t="n">
        <v>29.5766696764539</v>
      </c>
      <c r="E950" s="0" t="n">
        <v>-73.4417190318901</v>
      </c>
    </row>
    <row r="951" customFormat="false" ht="12.75" hidden="false" customHeight="false" outlineLevel="0" collapsed="false">
      <c r="A951" s="0" t="n">
        <v>0.950000000000001</v>
      </c>
      <c r="B951" s="0" t="n">
        <v>28.6840045544286</v>
      </c>
      <c r="C951" s="0" t="n">
        <v>-108.805806426565</v>
      </c>
      <c r="D951" s="0" t="n">
        <v>29.5006639391299</v>
      </c>
      <c r="E951" s="0" t="n">
        <v>-78.6251807823379</v>
      </c>
    </row>
    <row r="952" customFormat="false" ht="12.75" hidden="false" customHeight="false" outlineLevel="0" collapsed="false">
      <c r="A952" s="0" t="n">
        <v>0.951000000000001</v>
      </c>
      <c r="B952" s="0" t="n">
        <v>28.5730366219416</v>
      </c>
      <c r="C952" s="0" t="n">
        <v>-113.094726387074</v>
      </c>
      <c r="D952" s="0" t="n">
        <v>29.4194198764834</v>
      </c>
      <c r="E952" s="0" t="n">
        <v>-83.9156859649735</v>
      </c>
    </row>
    <row r="953" customFormat="false" ht="12.75" hidden="false" customHeight="false" outlineLevel="0" collapsed="false">
      <c r="A953" s="0" t="n">
        <v>0.952000000000001</v>
      </c>
      <c r="B953" s="0" t="n">
        <v>28.4578147574345</v>
      </c>
      <c r="C953" s="0" t="n">
        <v>-117.315178098632</v>
      </c>
      <c r="D953" s="0" t="n">
        <v>29.3328332631946</v>
      </c>
      <c r="E953" s="0" t="n">
        <v>-89.3075083636227</v>
      </c>
    </row>
    <row r="954" customFormat="false" ht="12.75" hidden="false" customHeight="false" outlineLevel="0" collapsed="false">
      <c r="A954" s="0" t="n">
        <v>0.953000000000001</v>
      </c>
      <c r="B954" s="0" t="n">
        <v>28.3384058475911</v>
      </c>
      <c r="C954" s="0" t="n">
        <v>-121.470369974044</v>
      </c>
      <c r="D954" s="0" t="n">
        <v>29.2408056773543</v>
      </c>
      <c r="E954" s="0" t="n">
        <v>-94.7947834946776</v>
      </c>
    </row>
    <row r="955" customFormat="false" ht="12.75" hidden="false" customHeight="false" outlineLevel="0" collapsed="false">
      <c r="A955" s="0" t="n">
        <v>0.954000000000001</v>
      </c>
      <c r="B955" s="0" t="n">
        <v>28.2148735323991</v>
      </c>
      <c r="C955" s="0" t="n">
        <v>-125.563579129107</v>
      </c>
      <c r="D955" s="0" t="n">
        <v>29.1432446238353</v>
      </c>
      <c r="E955" s="0" t="n">
        <v>-100.371535137055</v>
      </c>
    </row>
    <row r="956" customFormat="false" ht="12.75" hidden="false" customHeight="false" outlineLevel="0" collapsed="false">
      <c r="A956" s="0" t="n">
        <v>0.955000000000001</v>
      </c>
      <c r="B956" s="0" t="n">
        <v>28.0872781436487</v>
      </c>
      <c r="C956" s="0" t="n">
        <v>-129.598138615495</v>
      </c>
      <c r="D956" s="0" t="n">
        <v>29.0400636342761</v>
      </c>
      <c r="E956" s="0" t="n">
        <v>-106.031696106313</v>
      </c>
    </row>
    <row r="957" customFormat="false" ht="12.75" hidden="false" customHeight="false" outlineLevel="0" collapsed="false">
      <c r="A957" s="0" t="n">
        <v>0.956000000000001</v>
      </c>
      <c r="B957" s="0" t="n">
        <v>27.9556766546309</v>
      </c>
      <c r="C957" s="0" t="n">
        <v>-133.577427522775</v>
      </c>
      <c r="D957" s="0" t="n">
        <v>28.9311823489094</v>
      </c>
      <c r="E957" s="0" t="n">
        <v>-111.769124236875</v>
      </c>
    </row>
    <row r="958" customFormat="false" ht="12.75" hidden="false" customHeight="false" outlineLevel="0" collapsed="false">
      <c r="A958" s="0" t="n">
        <v>0.957000000000001</v>
      </c>
      <c r="B958" s="0" t="n">
        <v>27.820122638428</v>
      </c>
      <c r="C958" s="0" t="n">
        <v>-137.504863471374</v>
      </c>
      <c r="D958" s="0" t="n">
        <v>28.8165265845883</v>
      </c>
      <c r="E958" s="0" t="n">
        <v>-117.577614369433</v>
      </c>
    </row>
    <row r="959" customFormat="false" ht="12.75" hidden="false" customHeight="false" outlineLevel="0" collapsed="false">
      <c r="A959" s="0" t="n">
        <v>0.958000000000001</v>
      </c>
      <c r="B959" s="0" t="n">
        <v>27.6806662326214</v>
      </c>
      <c r="C959" s="0" t="n">
        <v>-141.383897103081</v>
      </c>
      <c r="D959" s="0" t="n">
        <v>28.6960283926469</v>
      </c>
      <c r="E959" s="0" t="n">
        <v>-123.45090699901</v>
      </c>
    </row>
    <row r="960" customFormat="false" ht="12.75" hidden="false" customHeight="false" outlineLevel="0" collapsed="false">
      <c r="A960" s="0" t="n">
        <v>0.959000000000001</v>
      </c>
      <c r="B960" s="0" t="n">
        <v>27.5373541085965</v>
      </c>
      <c r="C960" s="0" t="n">
        <v>-145.218008246971</v>
      </c>
      <c r="D960" s="0" t="n">
        <v>28.5696261096388</v>
      </c>
      <c r="E960" s="0" t="n">
        <v>-129.382694120141</v>
      </c>
    </row>
    <row r="961" customFormat="false" ht="12.75" hidden="false" customHeight="false" outlineLevel="0" collapsed="false">
      <c r="A961" s="0" t="n">
        <v>0.960000000000001</v>
      </c>
      <c r="B961" s="0" t="n">
        <v>27.3902294439143</v>
      </c>
      <c r="C961" s="0" t="n">
        <v>-149.010703498253</v>
      </c>
      <c r="D961" s="0" t="n">
        <v>28.4372644035145</v>
      </c>
      <c r="E961" s="0" t="n">
        <v>-135.366622706012</v>
      </c>
    </row>
    <row r="962" customFormat="false" ht="12.75" hidden="false" customHeight="false" outlineLevel="0" collapsed="false">
      <c r="A962" s="0" t="n">
        <v>0.961000000000001</v>
      </c>
      <c r="B962" s="0" t="n">
        <v>27.2393318964546</v>
      </c>
      <c r="C962" s="0" t="n">
        <v>-152.765514997297</v>
      </c>
      <c r="D962" s="0" t="n">
        <v>28.2988943174081</v>
      </c>
      <c r="E962" s="0" t="n">
        <v>-141.396296175309</v>
      </c>
    </row>
    <row r="963" customFormat="false" ht="12.75" hidden="false" customHeight="false" outlineLevel="0" collapsed="false">
      <c r="A963" s="0" t="n">
        <v>0.962000000000001</v>
      </c>
      <c r="B963" s="0" t="n">
        <v>27.0846975792257</v>
      </c>
      <c r="C963" s="0" t="n">
        <v>-156.486000237568</v>
      </c>
      <c r="D963" s="0" t="n">
        <v>28.1544733128876</v>
      </c>
      <c r="E963" s="0" t="n">
        <v>-147.465274131241</v>
      </c>
    </row>
    <row r="964" customFormat="false" ht="12.75" hidden="false" customHeight="false" outlineLevel="0" collapsed="false">
      <c r="A964" s="0" t="n">
        <v>0.963000000000001</v>
      </c>
      <c r="B964" s="0" t="n">
        <v>26.9263590348891</v>
      </c>
      <c r="C964" s="0" t="n">
        <v>-160.175742765776</v>
      </c>
      <c r="D964" s="0" t="n">
        <v>28.0039653142685</v>
      </c>
      <c r="E964" s="0" t="n">
        <v>-153.567070599365</v>
      </c>
    </row>
    <row r="965" customFormat="false" ht="12.75" hidden="false" customHeight="false" outlineLevel="0" collapsed="false">
      <c r="A965" s="0" t="n">
        <v>0.964000000000001</v>
      </c>
      <c r="B965" s="0" t="n">
        <v>26.7643452091657</v>
      </c>
      <c r="C965" s="0" t="n">
        <v>-163.838353666549</v>
      </c>
      <c r="D965" s="0" t="n">
        <v>27.8473407553925</v>
      </c>
      <c r="E965" s="0" t="n">
        <v>-159.695150942421</v>
      </c>
    </row>
    <row r="966" customFormat="false" ht="12.75" hidden="false" customHeight="false" outlineLevel="0" collapsed="false">
      <c r="A966" s="0" t="n">
        <v>0.965000000000001</v>
      </c>
      <c r="B966" s="0" t="n">
        <v>26.5986814223893</v>
      </c>
      <c r="C966" s="0" t="n">
        <v>-167.477473748262</v>
      </c>
      <c r="D966" s="0" t="n">
        <v>27.684576630116</v>
      </c>
      <c r="E966" s="0" t="n">
        <v>-165.842927589582</v>
      </c>
    </row>
    <row r="967" customFormat="false" ht="12.75" hidden="false" customHeight="false" outlineLevel="0" collapsed="false">
      <c r="A967" s="0" t="n">
        <v>0.966000000000001</v>
      </c>
      <c r="B967" s="0" t="n">
        <v>26.4293893385396</v>
      </c>
      <c r="C967" s="0" t="n">
        <v>-171.096776367357</v>
      </c>
      <c r="D967" s="0" t="n">
        <v>27.515656547632</v>
      </c>
      <c r="E967" s="0" t="n">
        <v>-172.003754682979</v>
      </c>
    </row>
    <row r="968" customFormat="false" ht="12.75" hidden="false" customHeight="false" outlineLevel="0" collapsed="false">
      <c r="A968" s="0" t="n">
        <v>0.967000000000001</v>
      </c>
      <c r="B968" s="0" t="n">
        <v>26.2564869311459</v>
      </c>
      <c r="C968" s="0" t="n">
        <v>-174.699970846118</v>
      </c>
      <c r="D968" s="0" t="n">
        <v>27.3405707936674</v>
      </c>
      <c r="E968" s="0" t="n">
        <v>-178.170921714742</v>
      </c>
    </row>
    <row r="969" customFormat="false" ht="12.75" hidden="false" customHeight="false" outlineLevel="0" collapsed="false">
      <c r="A969" s="0" t="n">
        <v>0.968000000000001</v>
      </c>
      <c r="B969" s="0" t="n">
        <v>26.0799884454847</v>
      </c>
      <c r="C969" s="0" t="n">
        <v>-178.290806454144</v>
      </c>
      <c r="D969" s="0" t="n">
        <v>27.1593163985319</v>
      </c>
      <c r="E969" s="0" t="n">
        <v>-184.337646202161</v>
      </c>
    </row>
    <row r="970" customFormat="false" ht="12.75" hidden="false" customHeight="false" outlineLevel="0" collapsed="false">
      <c r="A970" s="0" t="n">
        <v>0.969000000000001</v>
      </c>
      <c r="B970" s="0" t="n">
        <v>25.8999043565202</v>
      </c>
      <c r="C970" s="0" t="n">
        <v>-181.873076937205</v>
      </c>
      <c r="D970" s="0" t="n">
        <v>26.9718972129639</v>
      </c>
      <c r="E970" s="0" t="n">
        <v>-190.497065426048</v>
      </c>
    </row>
    <row r="971" customFormat="false" ht="12.75" hidden="false" customHeight="false" outlineLevel="0" collapsed="false">
      <c r="A971" s="0" t="n">
        <v>0.970000000000001</v>
      </c>
      <c r="B971" s="0" t="n">
        <v>25.7162413220451</v>
      </c>
      <c r="C971" s="0" t="n">
        <v>-185.450625589075</v>
      </c>
      <c r="D971" s="0" t="n">
        <v>26.7783239927015</v>
      </c>
      <c r="E971" s="0" t="n">
        <v>-196.642227237274</v>
      </c>
    </row>
    <row r="972" customFormat="false" ht="12.75" hidden="false" customHeight="false" outlineLevel="0" collapsed="false">
      <c r="A972" s="0" t="n">
        <v>0.971000000000001</v>
      </c>
      <c r="B972" s="0" t="n">
        <v>25.5290021304797</v>
      </c>
      <c r="C972" s="0" t="n">
        <v>-189.027350872765</v>
      </c>
      <c r="D972" s="0" t="n">
        <v>26.5786144927122</v>
      </c>
      <c r="E972" s="0" t="n">
        <v>-202.766079918216</v>
      </c>
    </row>
    <row r="973" customFormat="false" ht="12.75" hidden="false" customHeight="false" outlineLevel="0" collapsed="false">
      <c r="A973" s="0" t="n">
        <v>0.972000000000001</v>
      </c>
      <c r="B973" s="0" t="n">
        <v>25.3381856427726</v>
      </c>
      <c r="C973" s="0" t="n">
        <v>-192.607212607539</v>
      </c>
      <c r="D973" s="0" t="n">
        <v>26.3727935720368</v>
      </c>
      <c r="E973" s="0" t="n">
        <v>-208.861461069056</v>
      </c>
    </row>
    <row r="974" customFormat="false" ht="12.75" hidden="false" customHeight="false" outlineLevel="0" collapsed="false">
      <c r="A974" s="0" t="n">
        <v>0.973000000000001</v>
      </c>
      <c r="B974" s="0" t="n">
        <v>25.1437867278294</v>
      </c>
      <c r="C974" s="0" t="n">
        <v>-196.194238747338</v>
      </c>
      <c r="D974" s="0" t="n">
        <v>26.1608933102404</v>
      </c>
      <c r="E974" s="0" t="n">
        <v>-214.921085473138</v>
      </c>
    </row>
    <row r="975" customFormat="false" ht="12.75" hidden="false" customHeight="false" outlineLevel="0" collapsed="false">
      <c r="A975" s="0" t="n">
        <v>0.974000000000001</v>
      </c>
      <c r="B975" s="0" t="n">
        <v>24.9457961908616</v>
      </c>
      <c r="C975" s="0" t="n">
        <v>-199.79253278494</v>
      </c>
      <c r="D975" s="0" t="n">
        <v>25.9429531365171</v>
      </c>
      <c r="E975" s="0" t="n">
        <v>-220.937531880878</v>
      </c>
    </row>
    <row r="976" customFormat="false" ht="12.75" hidden="false" customHeight="false" outlineLevel="0" collapsed="false">
      <c r="A976" s="0" t="n">
        <v>0.975000000000001</v>
      </c>
      <c r="B976" s="0" t="n">
        <v>24.7442006940133</v>
      </c>
      <c r="C976" s="0" t="n">
        <v>-203.406281824337</v>
      </c>
      <c r="D976" s="0" t="n">
        <v>25.7190199725625</v>
      </c>
      <c r="E976" s="0" t="n">
        <v>-226.903228637786</v>
      </c>
    </row>
    <row r="977" customFormat="false" ht="12.75" hidden="false" customHeight="false" outlineLevel="0" collapsed="false">
      <c r="A977" s="0" t="n">
        <v>0.976000000000001</v>
      </c>
      <c r="B977" s="0" t="n">
        <v>24.5389826685741</v>
      </c>
      <c r="C977" s="0" t="n">
        <v>-207.039765371241</v>
      </c>
      <c r="D977" s="0" t="n">
        <v>25.4891483904091</v>
      </c>
      <c r="E977" s="0" t="n">
        <v>-232.810438069422</v>
      </c>
    </row>
    <row r="978" customFormat="false" ht="12.75" hidden="false" customHeight="false" outlineLevel="0" collapsed="false">
      <c r="A978" s="0" t="n">
        <v>0.977000000000001</v>
      </c>
      <c r="B978" s="0" t="n">
        <v>24.3301202180347</v>
      </c>
      <c r="C978" s="0" t="n">
        <v>-210.69736489818</v>
      </c>
      <c r="D978" s="0" t="n">
        <v>25.2534007865105</v>
      </c>
      <c r="E978" s="0" t="n">
        <v>-238.6512395248</v>
      </c>
    </row>
    <row r="979" customFormat="false" ht="12.75" hidden="false" customHeight="false" outlineLevel="0" collapsed="false">
      <c r="A979" s="0" t="n">
        <v>0.978000000000001</v>
      </c>
      <c r="B979" s="0" t="n">
        <v>24.1175870111834</v>
      </c>
      <c r="C979" s="0" t="n">
        <v>-214.38357424567</v>
      </c>
      <c r="D979" s="0" t="n">
        <v>25.011847573468</v>
      </c>
      <c r="E979" s="0" t="n">
        <v>-244.417510970991</v>
      </c>
    </row>
    <row r="980" customFormat="false" ht="12.75" hidden="false" customHeight="false" outlineLevel="0" collapsed="false">
      <c r="A980" s="0" t="n">
        <v>0.979000000000001</v>
      </c>
      <c r="B980" s="0" t="n">
        <v>23.9013521643771</v>
      </c>
      <c r="C980" s="0" t="n">
        <v>-218.103010923571</v>
      </c>
      <c r="D980" s="0" t="n">
        <v>24.764567390897</v>
      </c>
      <c r="E980" s="0" t="n">
        <v>-250.100909026728</v>
      </c>
    </row>
    <row r="981" customFormat="false" ht="12.75" hidden="false" customHeight="false" outlineLevel="0" collapsed="false">
      <c r="A981" s="0" t="n">
        <v>0.980000000000001</v>
      </c>
      <c r="B981" s="0" t="n">
        <v>23.6813801120562</v>
      </c>
      <c r="C981" s="0" t="n">
        <v>-221.860428375525</v>
      </c>
      <c r="D981" s="0" t="n">
        <v>24.5116473370492</v>
      </c>
      <c r="E981" s="0" t="n">
        <v>-255.692847324384</v>
      </c>
    </row>
    <row r="982" customFormat="false" ht="12.75" hidden="false" customHeight="false" outlineLevel="0" collapsed="false">
      <c r="A982" s="0" t="n">
        <v>0.981000000000001</v>
      </c>
      <c r="B982" s="0" t="n">
        <v>23.4576304645152</v>
      </c>
      <c r="C982" s="0" t="n">
        <v>-225.660729261874</v>
      </c>
      <c r="D982" s="0" t="n">
        <v>24.2531832229092</v>
      </c>
      <c r="E982" s="0" t="n">
        <v>-261.184473101508</v>
      </c>
    </row>
    <row r="983" customFormat="false" ht="12.75" hidden="false" customHeight="false" outlineLevel="0" collapsed="false">
      <c r="A983" s="0" t="n">
        <v>0.982000000000001</v>
      </c>
      <c r="B983" s="0" t="n">
        <v>23.2300578518884</v>
      </c>
      <c r="C983" s="0" t="n">
        <v>-229.508979799005</v>
      </c>
      <c r="D983" s="0" t="n">
        <v>23.9892798505729</v>
      </c>
      <c r="E983" s="0" t="n">
        <v>-266.566641951536</v>
      </c>
    </row>
    <row r="984" customFormat="false" ht="12.75" hidden="false" customHeight="false" outlineLevel="0" collapsed="false">
      <c r="A984" s="0" t="n">
        <v>0.983000000000001</v>
      </c>
      <c r="B984" s="0" t="n">
        <v>22.998611753288</v>
      </c>
      <c r="C984" s="0" t="n">
        <v>-233.410425159785</v>
      </c>
      <c r="D984" s="0" t="n">
        <v>23.7200513177641</v>
      </c>
      <c r="E984" s="0" t="n">
        <v>-271.829890717977</v>
      </c>
    </row>
    <row r="985" customFormat="false" ht="12.75" hidden="false" customHeight="false" outlineLevel="0" collapsed="false">
      <c r="A985" s="0" t="n">
        <v>0.984000000000001</v>
      </c>
      <c r="B985" s="0" t="n">
        <v>22.7632363100506</v>
      </c>
      <c r="C985" s="0" t="n">
        <v>-237.370505881335</v>
      </c>
      <c r="D985" s="0" t="n">
        <v>23.4456213503234</v>
      </c>
      <c r="E985" s="0" t="n">
        <v>-276.964408612913</v>
      </c>
    </row>
    <row r="986" customFormat="false" ht="12.75" hidden="false" customHeight="false" outlineLevel="0" collapsed="false">
      <c r="A986" s="0" t="n">
        <v>0.985000000000001</v>
      </c>
      <c r="B986" s="0" t="n">
        <v>22.5238701221395</v>
      </c>
      <c r="C986" s="0" t="n">
        <v>-241.394875128159</v>
      </c>
      <c r="D986" s="0" t="n">
        <v>23.1661236643543</v>
      </c>
      <c r="E986" s="0" t="n">
        <v>-281.960006803357</v>
      </c>
    </row>
    <row r="987" customFormat="false" ht="12.75" hidden="false" customHeight="false" outlineLevel="0" collapsed="false">
      <c r="A987" s="0" t="n">
        <v>0.986000000000001</v>
      </c>
      <c r="B987" s="0" t="n">
        <v>22.2804460269712</v>
      </c>
      <c r="C987" s="0" t="n">
        <v>-245.489416497233</v>
      </c>
      <c r="D987" s="0" t="n">
        <v>22.8817023593621</v>
      </c>
      <c r="E987" s="0" t="n">
        <v>-286.806086977059</v>
      </c>
    </row>
    <row r="988" customFormat="false" ht="12.75" hidden="false" customHeight="false" outlineLevel="0" collapsed="false">
      <c r="A988" s="0" t="n">
        <v>0.987000000000001</v>
      </c>
      <c r="B988" s="0" t="n">
        <v>22.0328908603499</v>
      </c>
      <c r="C988" s="0" t="n">
        <v>-249.660261789254</v>
      </c>
      <c r="D988" s="0" t="n">
        <v>22.5925123430328</v>
      </c>
      <c r="E988" s="0" t="n">
        <v>-291.491609835496</v>
      </c>
    </row>
    <row r="989" customFormat="false" ht="12.75" hidden="false" customHeight="false" outlineLevel="0" collapsed="false">
      <c r="A989" s="0" t="n">
        <v>0.988000000000001</v>
      </c>
      <c r="B989" s="0" t="n">
        <v>21.7811251999403</v>
      </c>
      <c r="C989" s="0" t="n">
        <v>-253.913807745739</v>
      </c>
      <c r="D989" s="0" t="n">
        <v>22.298719787069</v>
      </c>
      <c r="E989" s="0" t="n">
        <v>-296.005065168122</v>
      </c>
    </row>
    <row r="990" customFormat="false" ht="12.75" hidden="false" customHeight="false" outlineLevel="0" collapsed="false">
      <c r="A990" s="0" t="n">
        <v>0.989000000000001</v>
      </c>
      <c r="B990" s="0" t="n">
        <v>21.5250630929869</v>
      </c>
      <c r="C990" s="0" t="n">
        <v>-258.256730064543</v>
      </c>
      <c r="D990" s="0" t="n">
        <v>22.0005026113904</v>
      </c>
      <c r="E990" s="0" t="n">
        <v>-300.334446305911</v>
      </c>
    </row>
    <row r="991" customFormat="false" ht="12.75" hidden="false" customHeight="false" outlineLevel="0" collapsed="false">
      <c r="A991" s="0" t="n">
        <v>0.990000000000001</v>
      </c>
      <c r="B991" s="0" t="n">
        <v>21.2646117721083</v>
      </c>
      <c r="C991" s="0" t="n">
        <v>-262.69599188988</v>
      </c>
      <c r="D991" s="0" t="n">
        <v>21.6980509904753</v>
      </c>
      <c r="E991" s="0" t="n">
        <v>-304.467233611825</v>
      </c>
    </row>
    <row r="992" customFormat="false" ht="12.75" hidden="false" customHeight="false" outlineLevel="0" collapsed="false">
      <c r="A992" s="0" t="n">
        <v>0.991000000000001</v>
      </c>
      <c r="B992" s="0" t="n">
        <v>20.9996713665198</v>
      </c>
      <c r="C992" s="0" t="n">
        <v>-267.238842147655</v>
      </c>
      <c r="D992" s="0" t="n">
        <v>21.3915678697728</v>
      </c>
      <c r="E992" s="0" t="n">
        <v>-308.390394706953</v>
      </c>
    </row>
    <row r="993" customFormat="false" ht="12.75" hidden="false" customHeight="false" outlineLevel="0" collapsed="false">
      <c r="A993" s="0" t="n">
        <v>0.992000000000001</v>
      </c>
      <c r="B993" s="0" t="n">
        <v>20.7301346218267</v>
      </c>
      <c r="C993" s="0" t="n">
        <v>-271.892796089417</v>
      </c>
      <c r="D993" s="0" t="n">
        <v>21.0812694704778</v>
      </c>
      <c r="E993" s="0" t="n">
        <v>-312.09041414302</v>
      </c>
    </row>
    <row r="994" customFormat="false" ht="12.75" hidden="false" customHeight="false" outlineLevel="0" collapsed="false">
      <c r="A994" s="0" t="n">
        <v>0.993000000000001</v>
      </c>
      <c r="B994" s="0" t="n">
        <v>20.4558866510822</v>
      </c>
      <c r="C994" s="0" t="n">
        <v>-276.665585411607</v>
      </c>
      <c r="D994" s="0" t="n">
        <v>20.767385745058</v>
      </c>
      <c r="E994" s="0" t="n">
        <v>-315.553373559899</v>
      </c>
    </row>
    <row r="995" customFormat="false" ht="12.75" hidden="false" customHeight="false" outlineLevel="0" collapsed="false">
      <c r="A995" s="0" t="n">
        <v>0.994000000000001</v>
      </c>
      <c r="B995" s="0" t="n">
        <v>20.1768047556085</v>
      </c>
      <c r="C995" s="0" t="n">
        <v>-281.565056953905</v>
      </c>
      <c r="D995" s="0" t="n">
        <v>20.4501607196032</v>
      </c>
      <c r="E995" s="0" t="n">
        <v>-318.76511730688</v>
      </c>
    </row>
    <row r="996" customFormat="false" ht="12.75" hidden="false" customHeight="false" outlineLevel="0" collapsed="false">
      <c r="A996" s="0" t="n">
        <v>0.995000000000001</v>
      </c>
      <c r="B996" s="0" t="n">
        <v>19.8927583803569</v>
      </c>
      <c r="C996" s="0" t="n">
        <v>-286.59898492484</v>
      </c>
      <c r="D996" s="0" t="n">
        <v>20.1298526152764</v>
      </c>
      <c r="E996" s="0" t="n">
        <v>-321.711561937288</v>
      </c>
    </row>
    <row r="997" customFormat="false" ht="12.75" hidden="false" customHeight="false" outlineLevel="0" collapsed="false">
      <c r="A997" s="0" t="n">
        <v>0.996000000000001</v>
      </c>
      <c r="B997" s="0" t="n">
        <v>19.6036093124462</v>
      </c>
      <c r="C997" s="0" t="n">
        <v>-291.774738056861</v>
      </c>
      <c r="D997" s="0" t="n">
        <v>19.806733568057</v>
      </c>
      <c r="E997" s="0" t="n">
        <v>-324.379247239441</v>
      </c>
    </row>
    <row r="998" customFormat="false" ht="12.75" hidden="false" customHeight="false" outlineLevel="0" collapsed="false">
      <c r="A998" s="0" t="n">
        <v>0.997000000000001</v>
      </c>
      <c r="B998" s="0" t="n">
        <v>19.3092123046551</v>
      </c>
      <c r="C998" s="0" t="n">
        <v>-297.098704392923</v>
      </c>
      <c r="D998" s="0" t="n">
        <v>19.4810886440568</v>
      </c>
      <c r="E998" s="0" t="n">
        <v>-326.756290986301</v>
      </c>
    </row>
    <row r="999" customFormat="false" ht="12.75" hidden="false" customHeight="false" outlineLevel="0" collapsed="false">
      <c r="A999" s="0" t="n">
        <v>0.998000000000001</v>
      </c>
      <c r="B999" s="0" t="n">
        <v>19.0094164262023</v>
      </c>
      <c r="C999" s="0" t="n">
        <v>-302.575316118655</v>
      </c>
      <c r="D999" s="0" t="n">
        <v>19.1532136467296</v>
      </c>
      <c r="E999" s="0" t="n">
        <v>-328.834010101156</v>
      </c>
    </row>
    <row r="1000" customFormat="false" ht="12.75" hidden="false" customHeight="false" outlineLevel="0" collapsed="false">
      <c r="A1000" s="0" t="n">
        <v>0.999000000000001</v>
      </c>
      <c r="B1000" s="0" t="n">
        <v>18.704067635</v>
      </c>
      <c r="C1000" s="0" t="n">
        <v>-308.205435321463</v>
      </c>
      <c r="D1000" s="0" t="n">
        <v>18.8234108924684</v>
      </c>
      <c r="E1000" s="0" t="n">
        <v>-330.609606885998</v>
      </c>
    </row>
    <row r="1001" customFormat="false" ht="12.75" hidden="false" customHeight="false" outlineLevel="0" collapsed="false">
      <c r="A1001" s="0" t="n">
        <v>1</v>
      </c>
      <c r="B1001" s="0" t="n">
        <v>18.3930133448635</v>
      </c>
      <c r="C1001" s="0" t="n">
        <v>-313.983794242593</v>
      </c>
      <c r="D1001" s="0" t="n">
        <v>18.4919816654259</v>
      </c>
      <c r="E1001" s="0" t="n">
        <v>-332.09043125577</v>
      </c>
    </row>
    <row r="1002" customFormat="false" ht="12.75" hidden="false" customHeight="false" outlineLevel="0" collapsed="false">
      <c r="A1002" s="0" t="n">
        <v>1.001</v>
      </c>
      <c r="B1002" s="0" t="n">
        <v>18.0761100797318</v>
      </c>
      <c r="C1002" s="0" t="n">
        <v>-319.895277343512</v>
      </c>
      <c r="D1002" s="0" t="n">
        <v>18.1592135311568</v>
      </c>
      <c r="E1002" s="0" t="n">
        <v>-333.30017382792</v>
      </c>
    </row>
    <row r="1003" customFormat="false" ht="12.75" hidden="false" customHeight="false" outlineLevel="0" collapsed="false">
      <c r="A1003" s="0" t="n">
        <v>1.002</v>
      </c>
      <c r="B1003" s="0" t="n">
        <v>17.7532353923255</v>
      </c>
      <c r="C1003" s="0" t="n">
        <v>-325.910456295348</v>
      </c>
      <c r="D1003" s="0" t="n">
        <v>17.8253605459103</v>
      </c>
      <c r="E1003" s="0" t="n">
        <v>-334.286305299024</v>
      </c>
    </row>
    <row r="1004" customFormat="false" ht="12.75" hidden="false" customHeight="false" outlineLevel="0" collapsed="false">
      <c r="A1004" s="0" t="n">
        <v>1.003</v>
      </c>
      <c r="B1004" s="0" t="n">
        <v>17.424304320606</v>
      </c>
      <c r="C1004" s="0" t="n">
        <v>-331.982359813193</v>
      </c>
      <c r="D1004" s="0" t="n">
        <v>17.4906159044379</v>
      </c>
      <c r="E1004" s="0" t="n">
        <v>-335.125459738083</v>
      </c>
    </row>
    <row r="1005" customFormat="false" ht="12.75" hidden="false" customHeight="false" outlineLevel="0" collapsed="false">
      <c r="A1005" s="0" t="n">
        <v>1.004</v>
      </c>
      <c r="B1005" s="0" t="n">
        <v>17.0892877124379</v>
      </c>
      <c r="C1005" s="0" t="n">
        <v>-338.04819457349</v>
      </c>
      <c r="D1005" s="0" t="n">
        <v>17.1550814732233</v>
      </c>
      <c r="E1005" s="0" t="n">
        <v>-335.9205688709</v>
      </c>
    </row>
    <row r="1006" customFormat="false" ht="12.75" hidden="false" customHeight="false" outlineLevel="0" collapsed="false">
      <c r="A1006" s="0" t="n">
        <v>1.005</v>
      </c>
      <c r="B1006" s="0" t="n">
        <v>16.7482254976527</v>
      </c>
      <c r="C1006" s="0" t="n">
        <v>-344.038392403278</v>
      </c>
      <c r="D1006" s="0" t="n">
        <v>16.8187457407527</v>
      </c>
      <c r="E1006" s="0" t="n">
        <v>-336.785788853281</v>
      </c>
    </row>
    <row r="1007" customFormat="false" ht="12.75" hidden="false" customHeight="false" outlineLevel="0" collapsed="false">
      <c r="A1007" s="0" t="n">
        <v>1.006</v>
      </c>
      <c r="B1007" s="0" t="n">
        <v>16.4012274424736</v>
      </c>
      <c r="C1007" s="0" t="n">
        <v>-349.889515136418</v>
      </c>
      <c r="D1007" s="0" t="n">
        <v>16.4814826239</v>
      </c>
      <c r="E1007" s="0" t="n">
        <v>-337.824999349795</v>
      </c>
    </row>
    <row r="1008" customFormat="false" ht="12.75" hidden="false" customHeight="false" outlineLevel="0" collapsed="false">
      <c r="A1008" s="0" t="n">
        <v>1.007</v>
      </c>
      <c r="B1008" s="0" t="n">
        <v>16.0484607985125</v>
      </c>
      <c r="C1008" s="0" t="n">
        <v>-355.553650722369</v>
      </c>
      <c r="D1008" s="0" t="n">
        <v>16.1430721092681</v>
      </c>
      <c r="E1008" s="0" t="n">
        <v>-339.116149990773</v>
      </c>
    </row>
    <row r="1009" customFormat="false" ht="12.75" hidden="false" customHeight="false" outlineLevel="0" collapsed="false">
      <c r="A1009" s="0" t="n">
        <v>1.008</v>
      </c>
      <c r="B1009" s="0" t="n">
        <v>15.6901318618453</v>
      </c>
      <c r="C1009" s="0" t="n">
        <v>-361.000574789406</v>
      </c>
      <c r="D1009" s="0" t="n">
        <v>15.8032310386015</v>
      </c>
      <c r="E1009" s="0" t="n">
        <v>-340.70766188235</v>
      </c>
    </row>
    <row r="1010" customFormat="false" ht="12.75" hidden="false" customHeight="false" outlineLevel="0" collapsed="false">
      <c r="A1010" s="0" t="n">
        <v>1.009</v>
      </c>
      <c r="B1010" s="0" t="n">
        <v>15.326468859715</v>
      </c>
      <c r="C1010" s="0" t="n">
        <v>-366.214763585667</v>
      </c>
      <c r="D1010" s="0" t="n">
        <v>15.4616416788046</v>
      </c>
      <c r="E1010" s="0" t="n">
        <v>-342.623406981806</v>
      </c>
    </row>
    <row r="1011" customFormat="false" ht="12.75" hidden="false" customHeight="false" outlineLevel="0" collapsed="false">
      <c r="A1011" s="0" t="n">
        <v>1.01</v>
      </c>
      <c r="B1011" s="0" t="n">
        <v>14.9577093777989</v>
      </c>
      <c r="C1011" s="0" t="n">
        <v>-371.190936473206</v>
      </c>
      <c r="D1011" s="0" t="n">
        <v>15.1179727248605</v>
      </c>
      <c r="E1011" s="0" t="n">
        <v>-344.870135451002</v>
      </c>
    </row>
    <row r="1012" customFormat="false" ht="12.75" hidden="false" customHeight="false" outlineLevel="0" collapsed="false">
      <c r="A1012" s="0" t="n">
        <v>1.011</v>
      </c>
      <c r="B1012" s="0" t="n">
        <v>14.584092254368</v>
      </c>
      <c r="C1012" s="0" t="n">
        <v>-375.930235714248</v>
      </c>
      <c r="D1012" s="0" t="n">
        <v>14.771892860929</v>
      </c>
      <c r="E1012" s="0" t="n">
        <v>-347.443838774028</v>
      </c>
    </row>
    <row r="1013" customFormat="false" ht="12.75" hidden="false" customHeight="false" outlineLevel="0" collapsed="false">
      <c r="A1013" s="0" t="n">
        <v>1.012</v>
      </c>
      <c r="B1013" s="0" t="n">
        <v>14.2058527532376</v>
      </c>
      <c r="C1013" s="0" t="n">
        <v>-380.437555951161</v>
      </c>
      <c r="D1013" s="0" t="n">
        <v>14.4230788615889</v>
      </c>
      <c r="E1013" s="0" t="n">
        <v>-350.334195179922</v>
      </c>
    </row>
    <row r="1014" customFormat="false" ht="12.75" hidden="false" customHeight="false" outlineLevel="0" collapsed="false">
      <c r="A1014" s="0" t="n">
        <v>1.013</v>
      </c>
      <c r="B1014" s="0" t="n">
        <v>13.8232198606166</v>
      </c>
      <c r="C1014" s="0" t="n">
        <v>-384.719847207077</v>
      </c>
      <c r="D1014" s="0" t="n">
        <v>14.0712201593804</v>
      </c>
      <c r="E1014" s="0" t="n">
        <v>-353.527391319601</v>
      </c>
    </row>
    <row r="1015" customFormat="false" ht="12.75" hidden="false" customHeight="false" outlineLevel="0" collapsed="false">
      <c r="A1015" s="0" t="n">
        <v>1.014</v>
      </c>
      <c r="B1015" s="0" t="n">
        <v>13.4364148787076</v>
      </c>
      <c r="C1015" s="0" t="n">
        <v>-388.785086908941</v>
      </c>
      <c r="D1015" s="0" t="n">
        <v>13.7160212583156</v>
      </c>
      <c r="E1015" s="0" t="n">
        <v>-357.007827850305</v>
      </c>
    </row>
    <row r="1016" customFormat="false" ht="12.75" hidden="false" customHeight="false" outlineLevel="0" collapsed="false">
      <c r="A1016" s="0" t="n">
        <v>1.015</v>
      </c>
      <c r="B1016" s="0" t="n">
        <v>13.0456507870903</v>
      </c>
      <c r="C1016" s="0" t="n">
        <v>-392.641674009554</v>
      </c>
      <c r="D1016" s="0" t="n">
        <v>13.3572028759833</v>
      </c>
      <c r="E1016" s="0" t="n">
        <v>-360.759120504398</v>
      </c>
    </row>
    <row r="1017" customFormat="false" ht="12.75" hidden="false" customHeight="false" outlineLevel="0" collapsed="false">
      <c r="A1017" s="0" t="n">
        <v>1.016</v>
      </c>
      <c r="B1017" s="0" t="n">
        <v>12.6511320491613</v>
      </c>
      <c r="C1017" s="0" t="n">
        <v>-396.298079844797</v>
      </c>
      <c r="D1017" s="0" t="n">
        <v>12.9945023531369</v>
      </c>
      <c r="E1017" s="0" t="n">
        <v>-364.764672204298</v>
      </c>
    </row>
    <row r="1018" customFormat="false" ht="12.75" hidden="false" customHeight="false" outlineLevel="0" collapsed="false">
      <c r="A1018" s="0" t="n">
        <v>1.017</v>
      </c>
      <c r="B1018" s="0" t="n">
        <v>12.2530546703662</v>
      </c>
      <c r="C1018" s="0" t="n">
        <v>-399.7626528847</v>
      </c>
      <c r="D1018" s="0" t="n">
        <v>12.6276736539764</v>
      </c>
      <c r="E1018" s="0" t="n">
        <v>-369.007987518492</v>
      </c>
    </row>
    <row r="1019" customFormat="false" ht="12.75" hidden="false" customHeight="false" outlineLevel="0" collapsed="false">
      <c r="A1019" s="0" t="n">
        <v>1.018</v>
      </c>
      <c r="B1019" s="0" t="n">
        <v>11.8516063931853</v>
      </c>
      <c r="C1019" s="0" t="n">
        <v>-403.043515276871</v>
      </c>
      <c r="D1019" s="0" t="n">
        <v>12.2564871500867</v>
      </c>
      <c r="E1019" s="0" t="n">
        <v>-373.472832800151</v>
      </c>
    </row>
    <row r="1020" customFormat="false" ht="12.75" hidden="false" customHeight="false" outlineLevel="0" collapsed="false">
      <c r="A1020" s="0" t="n">
        <v>1.019</v>
      </c>
      <c r="B1020" s="0" t="n">
        <v>11.4469669605023</v>
      </c>
      <c r="C1020" s="0" t="n">
        <v>-406.148514040509</v>
      </c>
      <c r="D1020" s="0" t="n">
        <v>11.8807293034074</v>
      </c>
      <c r="E1020" s="0" t="n">
        <v>-378.143303697492</v>
      </c>
    </row>
    <row r="1021" customFormat="false" ht="12.75" hidden="false" customHeight="false" outlineLevel="0" collapsed="false">
      <c r="A1021" s="0" t="n">
        <v>1.02</v>
      </c>
      <c r="B1021" s="0" t="n">
        <v>11.0393084067745</v>
      </c>
      <c r="C1021" s="0" t="n">
        <v>-409.085204716789</v>
      </c>
      <c r="D1021" s="0" t="n">
        <v>11.5002023175329</v>
      </c>
      <c r="E1021" s="0" t="n">
        <v>-383.003836754835</v>
      </c>
    </row>
    <row r="1022" customFormat="false" ht="12.75" hidden="false" customHeight="false" outlineLevel="0" collapsed="false">
      <c r="A1022" s="0" t="n">
        <v>1.021</v>
      </c>
      <c r="B1022" s="0" t="n">
        <v>10.6287953530107</v>
      </c>
      <c r="C1022" s="0" t="n">
        <v>-411.860854189741</v>
      </c>
      <c r="D1022" s="0" t="n">
        <v>11.1147237992991</v>
      </c>
      <c r="E1022" s="0" t="n">
        <v>-388.039186908519</v>
      </c>
    </row>
    <row r="1023" customFormat="false" ht="12.75" hidden="false" customHeight="false" outlineLevel="0" collapsed="false">
      <c r="A1023" s="0" t="n">
        <v>1.022</v>
      </c>
      <c r="B1023" s="0" t="n">
        <v>10.2155852914844</v>
      </c>
      <c r="C1023" s="0" t="n">
        <v>-414.482454723616</v>
      </c>
      <c r="D1023" s="0" t="n">
        <v>10.724126456451</v>
      </c>
      <c r="E1023" s="0" t="n">
        <v>-393.234383712471</v>
      </c>
    </row>
    <row r="1024" customFormat="false" ht="12.75" hidden="false" customHeight="false" outlineLevel="0" collapsed="false">
      <c r="A1024" s="0" t="n">
        <v>1.023</v>
      </c>
      <c r="B1024" s="0" t="n">
        <v>9.79982885203348</v>
      </c>
      <c r="C1024" s="0" t="n">
        <v>-416.956744485031</v>
      </c>
      <c r="D1024" s="0" t="n">
        <v>10.3282578477854</v>
      </c>
      <c r="E1024" s="0" t="n">
        <v>-398.57467365297</v>
      </c>
    </row>
    <row r="1025" customFormat="false" ht="12.75" hidden="false" customHeight="false" outlineLevel="0" collapsed="false">
      <c r="A1025" s="0" t="n">
        <v>1.024</v>
      </c>
      <c r="B1025" s="0" t="n">
        <v>9.38167004528093</v>
      </c>
      <c r="C1025" s="0" t="n">
        <v>-419.290231794188</v>
      </c>
      <c r="D1025" s="0" t="n">
        <v>9.92698019693734</v>
      </c>
      <c r="E1025" s="0" t="n">
        <v>-404.045452484078</v>
      </c>
    </row>
    <row r="1026" customFormat="false" ht="12.75" hidden="false" customHeight="false" outlineLevel="0" collapsed="false">
      <c r="A1026" s="0" t="n">
        <v>1.025</v>
      </c>
      <c r="B1026" s="0" t="n">
        <v>8.96124648009561</v>
      </c>
      <c r="C1026" s="0" t="n">
        <v>-421.489221588374</v>
      </c>
      <c r="D1026" s="0" t="n">
        <v>9.52017027841191</v>
      </c>
      <c r="E1026" s="0" t="n">
        <v>-409.632189274013</v>
      </c>
    </row>
    <row r="1027" customFormat="false" ht="12.75" hidden="false" customHeight="false" outlineLevel="0" collapsed="false">
      <c r="A1027" s="0" t="n">
        <v>1.026</v>
      </c>
      <c r="B1027" s="0" t="n">
        <v>8.53868955363171</v>
      </c>
      <c r="C1027" s="0" t="n">
        <v>-423.559843387908</v>
      </c>
      <c r="D1027" s="0" t="n">
        <v>9.10771938370301</v>
      </c>
      <c r="E1027" s="0" t="n">
        <v>-415.320342274135</v>
      </c>
    </row>
    <row r="1028" customFormat="false" ht="12.75" hidden="false" customHeight="false" outlineLevel="0" collapsed="false">
      <c r="A1028" s="0" t="n">
        <v>1.027</v>
      </c>
      <c r="B1028" s="0" t="n">
        <v>8.11412461266055</v>
      </c>
      <c r="C1028" s="0" t="n">
        <v>-425.508080617843</v>
      </c>
      <c r="D1028" s="0" t="n">
        <v>8.68953337591677</v>
      </c>
      <c r="E1028" s="0" t="n">
        <v>-421.095265469542</v>
      </c>
    </row>
    <row r="1029" customFormat="false" ht="12.75" hidden="false" customHeight="false" outlineLevel="0" collapsed="false">
      <c r="A1029" s="0" t="n">
        <v>1.028</v>
      </c>
      <c r="B1029" s="0" t="n">
        <v>7.68767108480907</v>
      </c>
      <c r="C1029" s="0" t="n">
        <v>-427.339801581906</v>
      </c>
      <c r="D1029" s="0" t="n">
        <v>8.2655328430521</v>
      </c>
      <c r="E1029" s="0" t="n">
        <v>-426.942103503274</v>
      </c>
    </row>
    <row r="1030" customFormat="false" ht="12.75" hidden="false" customHeight="false" outlineLevel="0" collapsed="false">
      <c r="A1030" s="0" t="n">
        <v>1.029</v>
      </c>
      <c r="B1030" s="0" t="n">
        <v>7.25944257781246</v>
      </c>
      <c r="C1030" s="0" t="n">
        <v>-429.060792800533</v>
      </c>
      <c r="D1030" s="0" t="n">
        <v>7.83565336299585</v>
      </c>
      <c r="E1030" s="0" t="n">
        <v>-432.845671380874</v>
      </c>
    </row>
    <row r="1031" customFormat="false" ht="12.75" hidden="false" customHeight="false" outlineLevel="0" collapsed="false">
      <c r="A1031" s="0" t="n">
        <v>1.03</v>
      </c>
      <c r="B1031" s="0" t="n">
        <v>6.82954694396002</v>
      </c>
      <c r="C1031" s="0" t="n">
        <v>-430.676795896753</v>
      </c>
      <c r="D1031" s="0" t="n">
        <v>7.39984589759015</v>
      </c>
      <c r="E1031" s="0" t="n">
        <v>-438.790313740318</v>
      </c>
    </row>
    <row r="1032" customFormat="false" ht="12.75" hidden="false" customHeight="false" outlineLevel="0" collapsed="false">
      <c r="A1032" s="0" t="n">
        <v>1.031</v>
      </c>
      <c r="B1032" s="0" t="n">
        <v>6.39808630546372</v>
      </c>
      <c r="C1032" s="0" t="n">
        <v>-432.193549841886</v>
      </c>
      <c r="D1032" s="0" t="n">
        <v>6.9580773392771</v>
      </c>
      <c r="E1032" s="0" t="n">
        <v>-444.759736227114</v>
      </c>
    </row>
    <row r="1033" customFormat="false" ht="12.75" hidden="false" customHeight="false" outlineLevel="0" collapsed="false">
      <c r="A1033" s="0" t="n">
        <v>1.032</v>
      </c>
      <c r="B1033" s="0" t="n">
        <v>5.96515703429354</v>
      </c>
      <c r="C1033" s="0" t="n">
        <v>-433.61684130291</v>
      </c>
      <c r="D1033" s="0" t="n">
        <v>6.51033124261766</v>
      </c>
      <c r="E1033" s="0" t="n">
        <v>-450.736798209109</v>
      </c>
    </row>
    <row r="1034" customFormat="false" ht="12.75" hidden="false" customHeight="false" outlineLevel="0" collapsed="false">
      <c r="A1034" s="0" t="n">
        <v>1.033</v>
      </c>
      <c r="B1034" s="0" t="n">
        <v>5.53084967671153</v>
      </c>
      <c r="C1034" s="0" t="n">
        <v>-434.952567308059</v>
      </c>
      <c r="D1034" s="0" t="n">
        <v>6.05660878574452</v>
      </c>
      <c r="E1034" s="0" t="n">
        <v>-456.703250974832</v>
      </c>
    </row>
    <row r="1035" customFormat="false" ht="12.75" hidden="false" customHeight="false" outlineLevel="0" collapsed="false">
      <c r="A1035" s="0" t="n">
        <v>1.034</v>
      </c>
      <c r="B1035" s="0" t="n">
        <v>5.09524880759568</v>
      </c>
      <c r="C1035" s="0" t="n">
        <v>-436.206816909281</v>
      </c>
      <c r="D1035" s="0" t="n">
        <v>5.59693002579172</v>
      </c>
      <c r="E1035" s="0" t="n">
        <v>-462.63939740073</v>
      </c>
    </row>
    <row r="1036" customFormat="false" ht="12.75" hidden="false" customHeight="false" outlineLevel="0" collapsed="false">
      <c r="A1036" s="0" t="n">
        <v>1.035</v>
      </c>
      <c r="B1036" s="0" t="n">
        <v>4.65843279139698</v>
      </c>
      <c r="C1036" s="0" t="n">
        <v>-437.385982826584</v>
      </c>
      <c r="D1036" s="0" t="n">
        <v>5.13133554144426</v>
      </c>
      <c r="E1036" s="0" t="n">
        <v>-468.523635455945</v>
      </c>
    </row>
    <row r="1037" customFormat="false" ht="12.75" hidden="false" customHeight="false" outlineLevel="0" collapsed="false">
      <c r="A1037" s="0" t="n">
        <v>1.036</v>
      </c>
      <c r="B1037" s="0" t="n">
        <v>4.22047341279637</v>
      </c>
      <c r="C1037" s="0" t="n">
        <v>-438.49692197292</v>
      </c>
      <c r="D1037" s="0" t="n">
        <v>4.65988860200603</v>
      </c>
      <c r="E1037" s="0" t="n">
        <v>-474.331824132024</v>
      </c>
    </row>
    <row r="1038" customFormat="false" ht="12.75" hidden="false" customHeight="false" outlineLevel="0" collapsed="false">
      <c r="A1038" s="0" t="n">
        <v>1.037</v>
      </c>
      <c r="B1038" s="0" t="n">
        <v>3.78143531600718</v>
      </c>
      <c r="C1038" s="0" t="n">
        <v>-439.547199146871</v>
      </c>
      <c r="D1038" s="0" t="n">
        <v>4.18267807912703</v>
      </c>
      <c r="E1038" s="0" t="n">
        <v>-480.036366578956</v>
      </c>
    </row>
    <row r="1039" customFormat="false" ht="12.75" hidden="false" customHeight="false" outlineLevel="0" collapsed="false">
      <c r="A1039" s="0" t="n">
        <v>1.038</v>
      </c>
      <c r="B1039" s="0" t="n">
        <v>3.34137514701539</v>
      </c>
      <c r="C1039" s="0" t="n">
        <v>-440.545480205759</v>
      </c>
      <c r="D1039" s="0" t="n">
        <v>3.69982245136862</v>
      </c>
      <c r="E1039" s="0" t="n">
        <v>-485.604819154484</v>
      </c>
    </row>
    <row r="1040" customFormat="false" ht="12.75" hidden="false" customHeight="false" outlineLevel="0" collapsed="false">
      <c r="A1040" s="0" t="n">
        <v>1.039</v>
      </c>
      <c r="B1040" s="0" t="n">
        <v>2.90034020464607</v>
      </c>
      <c r="C1040" s="0" t="n">
        <v>-441.502213526003</v>
      </c>
      <c r="D1040" s="0" t="n">
        <v>3.21147550107421</v>
      </c>
      <c r="E1040" s="0" t="n">
        <v>-490.997651767902</v>
      </c>
    </row>
    <row r="1041" customFormat="false" ht="12.75" hidden="false" customHeight="false" outlineLevel="0" collapsed="false">
      <c r="A1041" s="0" t="n">
        <v>1.04</v>
      </c>
      <c r="B1041" s="0" t="n">
        <v>2.45836621610487</v>
      </c>
      <c r="C1041" s="0" t="n">
        <v>-442.430921369789</v>
      </c>
      <c r="D1041" s="0" t="n">
        <v>2.71783480472556</v>
      </c>
      <c r="E1041" s="0" t="n">
        <v>-496.164351556198</v>
      </c>
    </row>
    <row r="1042" customFormat="false" ht="12.75" hidden="false" customHeight="false" outlineLevel="0" collapsed="false">
      <c r="A1042" s="0" t="n">
        <v>1.041</v>
      </c>
      <c r="B1042" s="0" t="n">
        <v>2.01547339684726</v>
      </c>
      <c r="C1042" s="0" t="n">
        <v>-443.350956015614</v>
      </c>
      <c r="D1042" s="0" t="n">
        <v>2.21915523695803</v>
      </c>
      <c r="E1042" s="0" t="n">
        <v>-501.035881984983</v>
      </c>
    </row>
    <row r="1043" customFormat="false" ht="12.75" hidden="false" customHeight="false" outlineLevel="0" collapsed="false">
      <c r="A1043" s="0" t="n">
        <v>1.042</v>
      </c>
      <c r="B1043" s="0" t="n">
        <v>1.5716586916205</v>
      </c>
      <c r="C1043" s="0" t="n">
        <v>-444.294497403374</v>
      </c>
      <c r="D1043" s="0" t="n">
        <v>1.71577258071738</v>
      </c>
      <c r="E1043" s="0" t="n">
        <v>-505.50755768125</v>
      </c>
    </row>
    <row r="1044" customFormat="false" ht="12.75" hidden="false" customHeight="false" outlineLevel="0" collapsed="false">
      <c r="A1044" s="0" t="n">
        <v>1.043</v>
      </c>
      <c r="B1044" s="0" t="n">
        <v>1.12687776439138</v>
      </c>
      <c r="C1044" s="0" t="n">
        <v>-445.330438267188</v>
      </c>
      <c r="D1044" s="0" t="n">
        <v>1.20815140866892</v>
      </c>
      <c r="E1044" s="0" t="n">
        <v>-509.387636994531</v>
      </c>
    </row>
    <row r="1045" customFormat="false" ht="12.75" hidden="false" customHeight="false" outlineLevel="0" collapsed="false">
      <c r="A1045" s="0" t="n">
        <v>1.044</v>
      </c>
      <c r="B1045" s="0" t="n">
        <v>0.680989078631851</v>
      </c>
      <c r="C1045" s="0" t="n">
        <v>-446.743135524163</v>
      </c>
      <c r="D1045" s="0" t="n">
        <v>0.697012168445384</v>
      </c>
      <c r="E1045" s="0" t="n">
        <v>-512.068484473102</v>
      </c>
    </row>
    <row r="1046" customFormat="false" ht="12.75" hidden="false" customHeight="false" outlineLevel="0" collapsed="false">
      <c r="A1046" s="0" t="n">
        <v>1.045</v>
      </c>
      <c r="B1046" s="0" t="n">
        <v>0.233370409165106</v>
      </c>
      <c r="C1046" s="0" t="n">
        <v>-450.675224675254</v>
      </c>
      <c r="D1046" s="0" t="n">
        <v>0.184050081342826</v>
      </c>
      <c r="E1046" s="0" t="n">
        <v>-509.650568747056</v>
      </c>
    </row>
    <row r="1047" customFormat="false" ht="12.75" hidden="false" customHeight="false" outlineLevel="0" collapsed="false">
      <c r="A1047" s="0" t="n">
        <v>1.046</v>
      </c>
      <c r="B1047" s="0" t="n">
        <v>-0.220360029323345</v>
      </c>
      <c r="C1047" s="0" t="n">
        <v>-454.107409852851</v>
      </c>
      <c r="D1047" s="0" t="n">
        <v>-0.322289469849967</v>
      </c>
      <c r="E1047" s="0" t="n">
        <v>-503.962984016527</v>
      </c>
    </row>
    <row r="1048" customFormat="false" ht="12.75" hidden="false" customHeight="false" outlineLevel="0" collapsed="false">
      <c r="A1048" s="0" t="n">
        <v>1.047</v>
      </c>
      <c r="B1048" s="0" t="n">
        <v>-0.674809649682585</v>
      </c>
      <c r="C1048" s="0" t="n">
        <v>-454.485515131141</v>
      </c>
      <c r="D1048" s="0" t="n">
        <v>-0.823927463604533</v>
      </c>
      <c r="E1048" s="0" t="n">
        <v>-499.231222552442</v>
      </c>
    </row>
    <row r="1049" customFormat="false" ht="12.75" hidden="false" customHeight="false" outlineLevel="0" collapsed="false">
      <c r="A1049" s="0" t="n">
        <v>1.048</v>
      </c>
      <c r="B1049" s="0" t="n">
        <v>-1.1293213779447</v>
      </c>
      <c r="C1049" s="0" t="n">
        <v>-454.393637028109</v>
      </c>
      <c r="D1049" s="0" t="n">
        <v>-1.3207677414755</v>
      </c>
      <c r="E1049" s="0" t="n">
        <v>-494.353586150553</v>
      </c>
    </row>
    <row r="1050" customFormat="false" ht="12.75" hidden="false" customHeight="false" outlineLevel="0" collapsed="false">
      <c r="A1050" s="0" t="n">
        <v>1.049</v>
      </c>
      <c r="B1050" s="0" t="n">
        <v>-1.58358980324659</v>
      </c>
      <c r="C1050" s="0" t="n">
        <v>-454.041708687338</v>
      </c>
      <c r="D1050" s="0" t="n">
        <v>-1.81264648719754</v>
      </c>
      <c r="E1050" s="0" t="n">
        <v>-489.326459960666</v>
      </c>
    </row>
    <row r="1051" customFormat="false" ht="12.75" hidden="false" customHeight="false" outlineLevel="0" collapsed="false">
      <c r="A1051" s="0" t="n">
        <v>1.05</v>
      </c>
      <c r="B1051" s="0" t="n">
        <v>-2.03739879227251</v>
      </c>
      <c r="C1051" s="0" t="n">
        <v>-453.49262704485</v>
      </c>
      <c r="D1051" s="0" t="n">
        <v>-2.29943072670919</v>
      </c>
      <c r="E1051" s="0" t="n">
        <v>-484.182938471364</v>
      </c>
    </row>
    <row r="1052" customFormat="false" ht="12.75" hidden="false" customHeight="false" outlineLevel="0" collapsed="false">
      <c r="A1052" s="0" t="n">
        <v>1.051</v>
      </c>
      <c r="B1052" s="0" t="n">
        <v>-2.49056974663499</v>
      </c>
      <c r="C1052" s="0" t="n">
        <v>-452.77438720956</v>
      </c>
      <c r="D1052" s="0" t="n">
        <v>-2.7810213082154</v>
      </c>
      <c r="E1052" s="0" t="n">
        <v>-478.955235378585</v>
      </c>
    </row>
    <row r="1053" customFormat="false" ht="12.75" hidden="false" customHeight="false" outlineLevel="0" collapsed="false">
      <c r="A1053" s="0" t="n">
        <v>1.052</v>
      </c>
      <c r="B1053" s="0" t="n">
        <v>-2.9429427488538</v>
      </c>
      <c r="C1053" s="0" t="n">
        <v>-451.901219339918</v>
      </c>
      <c r="D1053" s="0" t="n">
        <v>-3.2573493378786</v>
      </c>
      <c r="E1053" s="0" t="n">
        <v>-473.671849759047</v>
      </c>
    </row>
    <row r="1054" customFormat="false" ht="12.75" hidden="false" customHeight="false" outlineLevel="0" collapsed="false">
      <c r="A1054" s="0" t="n">
        <v>1.05299999999999</v>
      </c>
      <c r="B1054" s="0" t="n">
        <v>-3.3943677473555</v>
      </c>
      <c r="C1054" s="0" t="n">
        <v>-450.880580242795</v>
      </c>
      <c r="D1054" s="0" t="n">
        <v>-3.7283725263963</v>
      </c>
      <c r="E1054" s="0" t="n">
        <v>-468.357934951224</v>
      </c>
    </row>
    <row r="1055" customFormat="false" ht="12.75" hidden="false" customHeight="false" outlineLevel="0" collapsed="false">
      <c r="A1055" s="0" t="n">
        <v>1.05399999999999</v>
      </c>
      <c r="B1055" s="0" t="n">
        <v>-3.84469978050748</v>
      </c>
      <c r="C1055" s="0" t="n">
        <v>-449.716116116604</v>
      </c>
      <c r="D1055" s="0" t="n">
        <v>-4.19407221947553</v>
      </c>
      <c r="E1055" s="0" t="n">
        <v>-463.035989307188</v>
      </c>
    </row>
    <row r="1056" customFormat="false" ht="12.75" hidden="false" customHeight="false" outlineLevel="0" collapsed="false">
      <c r="A1056" s="0" t="n">
        <v>1.05499999999999</v>
      </c>
      <c r="B1056" s="0" t="n">
        <v>-4.29379611300738</v>
      </c>
      <c r="C1056" s="0" t="n">
        <v>-448.409119281764</v>
      </c>
      <c r="D1056" s="0" t="n">
        <v>-4.65445108619272</v>
      </c>
      <c r="E1056" s="0" t="n">
        <v>-457.726454223935</v>
      </c>
    </row>
    <row r="1057" customFormat="false" ht="12.75" hidden="false" customHeight="false" outlineLevel="0" collapsed="false">
      <c r="A1057" s="0" t="n">
        <v>1.05599999999999</v>
      </c>
      <c r="B1057" s="0" t="n">
        <v>-4.74151438284654</v>
      </c>
      <c r="C1057" s="0" t="n">
        <v>-446.959320609656</v>
      </c>
      <c r="D1057" s="0" t="n">
        <v>-5.10953133081263</v>
      </c>
      <c r="E1057" s="0" t="n">
        <v>-452.448179456446</v>
      </c>
    </row>
    <row r="1058" customFormat="false" ht="12.75" hidden="false" customHeight="false" outlineLevel="0" collapsed="false">
      <c r="A1058" s="0" t="n">
        <v>1.05699999999999</v>
      </c>
      <c r="B1058" s="0" t="n">
        <v>-5.18771132670136</v>
      </c>
      <c r="C1058" s="0" t="n">
        <v>-445.36535376276</v>
      </c>
      <c r="D1058" s="0" t="n">
        <v>-5.55935330526202</v>
      </c>
      <c r="E1058" s="0" t="n">
        <v>-447.218777787818</v>
      </c>
    </row>
    <row r="1059" customFormat="false" ht="12.75" hidden="false" customHeight="false" outlineLevel="0" collapsed="false">
      <c r="A1059" s="0" t="n">
        <v>1.05799999999999</v>
      </c>
      <c r="B1059" s="0" t="n">
        <v>-5.63224185743852</v>
      </c>
      <c r="C1059" s="0" t="n">
        <v>-443.625043470419</v>
      </c>
      <c r="D1059" s="0" t="n">
        <v>-6.00397442701984</v>
      </c>
      <c r="E1059" s="0" t="n">
        <v>-442.054895548731</v>
      </c>
    </row>
    <row r="1060" customFormat="false" ht="12.75" hidden="false" customHeight="false" outlineLevel="0" collapsed="false">
      <c r="A1060" s="0" t="n">
        <v>1.05899999999999</v>
      </c>
      <c r="B1060" s="0" t="n">
        <v>-6.07495836719446</v>
      </c>
      <c r="C1060" s="0" t="n">
        <v>-441.735593731123</v>
      </c>
      <c r="D1060" s="0" t="n">
        <v>-6.4434683308134</v>
      </c>
      <c r="E1060" s="0" t="n">
        <v>-436.972419752609</v>
      </c>
    </row>
    <row r="1061" customFormat="false" ht="12.75" hidden="false" customHeight="false" outlineLevel="0" collapsed="false">
      <c r="A1061" s="0" t="n">
        <v>1.05999999999999</v>
      </c>
      <c r="B1061" s="0" t="n">
        <v>-6.51571018197361</v>
      </c>
      <c r="C1061" s="0" t="n">
        <v>-439.693716930201</v>
      </c>
      <c r="D1061" s="0" t="n">
        <v>-6.87792419967044</v>
      </c>
      <c r="E1061" s="0" t="n">
        <v>-431.986636378948</v>
      </c>
    </row>
    <row r="1062" customFormat="false" ht="12.75" hidden="false" customHeight="false" outlineLevel="0" collapsed="false">
      <c r="A1062" s="0" t="n">
        <v>1.06099999999999</v>
      </c>
      <c r="B1062" s="0" t="n">
        <v>-6.95434312342322</v>
      </c>
      <c r="C1062" s="0" t="n">
        <v>-437.495727753409</v>
      </c>
      <c r="D1062" s="0" t="n">
        <v>-7.30744623243607</v>
      </c>
      <c r="E1062" s="0" t="n">
        <v>-427.112349232266</v>
      </c>
    </row>
    <row r="1063" customFormat="false" ht="12.75" hidden="false" customHeight="false" outlineLevel="0" collapsed="false">
      <c r="A1063" s="0" t="n">
        <v>1.06199999999999</v>
      </c>
      <c r="B1063" s="0" t="n">
        <v>-7.39069915160159</v>
      </c>
      <c r="C1063" s="0" t="n">
        <v>-435.137617040424</v>
      </c>
      <c r="D1063" s="0" t="n">
        <v>-7.73215321198311</v>
      </c>
      <c r="E1063" s="0" t="n">
        <v>-422.363964728908</v>
      </c>
    </row>
    <row r="1064" customFormat="false" ht="12.75" hidden="false" customHeight="false" outlineLevel="0" collapsed="false">
      <c r="A1064" s="0" t="n">
        <v>1.06299999999999</v>
      </c>
      <c r="B1064" s="0" t="n">
        <v>-7.82461607474683</v>
      </c>
      <c r="C1064" s="0" t="n">
        <v>-432.615116288633</v>
      </c>
      <c r="D1064" s="0" t="n">
        <v>-8.15217814183091</v>
      </c>
      <c r="E1064" s="0" t="n">
        <v>-417.755544498012</v>
      </c>
    </row>
    <row r="1065" customFormat="false" ht="12.75" hidden="false" customHeight="false" outlineLevel="0" collapsed="false">
      <c r="A1065" s="0" t="n">
        <v>1.06399999999999</v>
      </c>
      <c r="B1065" s="0" t="n">
        <v>-8.25592732132121</v>
      </c>
      <c r="C1065" s="0" t="n">
        <v>-429.923761540774</v>
      </c>
      <c r="D1065" s="0" t="n">
        <v>-8.56766791911386</v>
      </c>
      <c r="E1065" s="0" t="n">
        <v>-413.300824385726</v>
      </c>
    </row>
    <row r="1066" customFormat="false" ht="12.75" hidden="false" customHeight="false" outlineLevel="0" collapsed="false">
      <c r="A1066" s="0" t="n">
        <v>1.06499999999999</v>
      </c>
      <c r="B1066" s="0" t="n">
        <v>-8.68446177782926</v>
      </c>
      <c r="C1066" s="0" t="n">
        <v>-427.058965035845</v>
      </c>
      <c r="D1066" s="0" t="n">
        <v>-8.97878300875415</v>
      </c>
      <c r="E1066" s="0" t="n">
        <v>-409.013194893935</v>
      </c>
    </row>
    <row r="1067" customFormat="false" ht="12.75" hidden="false" customHeight="false" outlineLevel="0" collapsed="false">
      <c r="A1067" s="0" t="n">
        <v>1.06599999999999</v>
      </c>
      <c r="B1067" s="0" t="n">
        <v>-9.11004370445773</v>
      </c>
      <c r="C1067" s="0" t="n">
        <v>-424.016103945901</v>
      </c>
      <c r="D1067" s="0" t="n">
        <v>-9.38569707681896</v>
      </c>
      <c r="E1067" s="0" t="n">
        <v>-404.905633820465</v>
      </c>
    </row>
    <row r="1068" customFormat="false" ht="12.75" hidden="false" customHeight="false" outlineLevel="0" collapsed="false">
      <c r="A1068" s="0" t="n">
        <v>1.06699999999999</v>
      </c>
      <c r="B1068" s="0" t="n">
        <v>-9.53249275068474</v>
      </c>
      <c r="C1068" s="0" t="n">
        <v>-420.790637720721</v>
      </c>
      <c r="D1068" s="0" t="n">
        <v>-9.78859652944472</v>
      </c>
      <c r="E1068" s="0" t="n">
        <v>-400.990576406426</v>
      </c>
    </row>
    <row r="1069" customFormat="false" ht="12.75" hidden="false" customHeight="false" outlineLevel="0" collapsed="false">
      <c r="A1069" s="0" t="n">
        <v>1.06799999999999</v>
      </c>
      <c r="B1069" s="0" t="n">
        <v>-9.95162410593583</v>
      </c>
      <c r="C1069" s="0" t="n">
        <v>-417.378269137252</v>
      </c>
      <c r="D1069" s="0" t="n">
        <v>-10.187679885944</v>
      </c>
      <c r="E1069" s="0" t="n">
        <v>-397.279701110317</v>
      </c>
    </row>
    <row r="1070" customFormat="false" ht="12.75" hidden="false" customHeight="false" outlineLevel="0" collapsed="false">
      <c r="A1070" s="0" t="n">
        <v>1.06899999999999</v>
      </c>
      <c r="B1070" s="0" t="n">
        <v>-10.3672488375787</v>
      </c>
      <c r="C1070" s="0" t="n">
        <v>-413.775169255938</v>
      </c>
      <c r="D1070" s="0" t="n">
        <v>-10.5831568887987</v>
      </c>
      <c r="E1070" s="0" t="n">
        <v>-393.783599760884</v>
      </c>
    </row>
    <row r="1071" customFormat="false" ht="12.75" hidden="false" customHeight="false" outlineLevel="0" collapsed="false">
      <c r="A1071" s="0" t="n">
        <v>1.06999999999999</v>
      </c>
      <c r="B1071" s="0" t="n">
        <v>-10.7791744916222</v>
      </c>
      <c r="C1071" s="0" t="n">
        <v>-409.978293070132</v>
      </c>
      <c r="D1071" s="0" t="n">
        <v>-10.9752472168533</v>
      </c>
      <c r="E1071" s="0" t="n">
        <v>-390.511289252255</v>
      </c>
    </row>
    <row r="1072" customFormat="false" ht="12.75" hidden="false" customHeight="false" outlineLevel="0" collapsed="false">
      <c r="A1072" s="0" t="n">
        <v>1.07099999999999</v>
      </c>
      <c r="B1072" s="0" t="n">
        <v>-11.1872060617429</v>
      </c>
      <c r="C1072" s="0" t="n">
        <v>-405.985819897572</v>
      </c>
      <c r="D1072" s="0" t="n">
        <v>-11.3641786191406</v>
      </c>
      <c r="E1072" s="0" t="n">
        <v>-387.469509389618</v>
      </c>
    </row>
    <row r="1073" customFormat="false" ht="12.75" hidden="false" customHeight="false" outlineLevel="0" collapsed="false">
      <c r="A1073" s="0" t="n">
        <v>1.07199999999999</v>
      </c>
      <c r="B1073" s="0" t="n">
        <v>-11.5911474696466</v>
      </c>
      <c r="C1073" s="0" t="n">
        <v>-401.797757798941</v>
      </c>
      <c r="D1073" s="0" t="n">
        <v>-11.7501842256288</v>
      </c>
      <c r="E1073" s="0" t="n">
        <v>-384.661742427839</v>
      </c>
    </row>
    <row r="1074" customFormat="false" ht="12.75" hidden="false" customHeight="false" outlineLevel="0" collapsed="false">
      <c r="A1074" s="0" t="n">
        <v>1.07299999999999</v>
      </c>
      <c r="B1074" s="0" t="n">
        <v>-11.9908037401824</v>
      </c>
      <c r="C1074" s="0" t="n">
        <v>-397.416747765345</v>
      </c>
      <c r="D1074" s="0" t="n">
        <v>-12.1334987247015</v>
      </c>
      <c r="E1074" s="0" t="n">
        <v>-382.086895488347</v>
      </c>
    </row>
    <row r="1075" customFormat="false" ht="12.75" hidden="false" customHeight="false" outlineLevel="0" collapsed="false">
      <c r="A1075" s="0" t="n">
        <v>1.07399999999999</v>
      </c>
      <c r="B1075" s="0" t="n">
        <v>-12.3859840845653</v>
      </c>
      <c r="C1075" s="0" t="n">
        <v>-392.849077282346</v>
      </c>
      <c r="D1075" s="0" t="n">
        <v>-12.5143530479211</v>
      </c>
      <c r="E1075" s="0" t="n">
        <v>-379.737630388767</v>
      </c>
    </row>
    <row r="1076" customFormat="false" ht="12.75" hidden="false" customHeight="false" outlineLevel="0" collapsed="false">
      <c r="A1076" s="0" t="n">
        <v>1.07499999999999</v>
      </c>
      <c r="B1076" s="0" t="n">
        <v>-12.7765060931678</v>
      </c>
      <c r="C1076" s="0" t="n">
        <v>-388.105841898616</v>
      </c>
      <c r="D1076" s="0" t="n">
        <v>-12.8929672229118</v>
      </c>
      <c r="E1076" s="0" t="n">
        <v>-377.598443554447</v>
      </c>
    </row>
    <row r="1077" customFormat="false" ht="12.75" hidden="false" customHeight="false" outlineLevel="0" collapsed="false">
      <c r="A1077" s="0" t="n">
        <v>1.07599999999999</v>
      </c>
      <c r="B1077" s="0" t="n">
        <v>-13.1622011285345</v>
      </c>
      <c r="C1077" s="0" t="n">
        <v>-383.204055762011</v>
      </c>
      <c r="D1077" s="0" t="n">
        <v>-13.2695412401812</v>
      </c>
      <c r="E1077" s="0" t="n">
        <v>-375.643828003083</v>
      </c>
    </row>
    <row r="1078" customFormat="false" ht="12.75" hidden="false" customHeight="false" outlineLevel="0" collapsed="false">
      <c r="A1078" s="0" t="n">
        <v>1.07699999999999</v>
      </c>
      <c r="B1078" s="0" t="n">
        <v>-13.5429207259728</v>
      </c>
      <c r="C1078" s="0" t="n">
        <v>-378.167320590343</v>
      </c>
      <c r="D1078" s="0" t="n">
        <v>-13.6442442520946</v>
      </c>
      <c r="E1078" s="0" t="n">
        <v>-373.837168492417</v>
      </c>
    </row>
    <row r="1079" customFormat="false" ht="12.75" hidden="false" customHeight="false" outlineLevel="0" collapsed="false">
      <c r="A1079" s="0" t="n">
        <v>1.07799999999999</v>
      </c>
      <c r="B1079" s="0" t="n">
        <v>-13.9185433220257</v>
      </c>
      <c r="C1079" s="0" t="n">
        <v>-373.025523596873</v>
      </c>
      <c r="D1079" s="0" t="n">
        <v>-14.017203234146</v>
      </c>
      <c r="E1079" s="0" t="n">
        <v>-372.131252525176</v>
      </c>
    </row>
    <row r="1080" customFormat="false" ht="12.75" hidden="false" customHeight="false" outlineLevel="0" collapsed="false">
      <c r="A1080" s="0" t="n">
        <v>1.07899999999999</v>
      </c>
      <c r="B1080" s="0" t="n">
        <v>-14.2889800737217</v>
      </c>
      <c r="C1080" s="0" t="n">
        <v>-367.813156880436</v>
      </c>
      <c r="D1080" s="0" t="n">
        <v>-14.3884931679612</v>
      </c>
      <c r="E1080" s="0" t="n">
        <v>-370.471076718235</v>
      </c>
    </row>
    <row r="1081" customFormat="false" ht="12.75" hidden="false" customHeight="false" outlineLevel="0" collapsed="false">
      <c r="A1081" s="0" t="n">
        <v>1.07999999999999</v>
      </c>
      <c r="B1081" s="0" t="n">
        <v>-14.6541782769116</v>
      </c>
      <c r="C1081" s="0" t="n">
        <v>-362.56636581222</v>
      </c>
      <c r="D1081" s="0" t="n">
        <v>-14.7581312302251</v>
      </c>
      <c r="E1081" s="0" t="n">
        <v>-368.798769878025</v>
      </c>
    </row>
    <row r="1082" customFormat="false" ht="12.75" hidden="false" customHeight="false" outlineLevel="0" collapsed="false">
      <c r="A1082" s="0" t="n">
        <v>1.08099999999999</v>
      </c>
      <c r="B1082" s="0" t="n">
        <v>-15.0141213364853</v>
      </c>
      <c r="C1082" s="0" t="n">
        <v>-357.319506915729</v>
      </c>
      <c r="D1082" s="0" t="n">
        <v>-15.1260767315732</v>
      </c>
      <c r="E1082" s="0" t="n">
        <v>-367.059332695734</v>
      </c>
    </row>
    <row r="1083" customFormat="false" ht="12.75" hidden="false" customHeight="false" outlineLevel="0" collapsed="false">
      <c r="A1083" s="0" t="n">
        <v>1.08199999999999</v>
      </c>
      <c r="B1083" s="0" t="n">
        <v>-15.3688253178308</v>
      </c>
      <c r="C1083" s="0" t="n">
        <v>-352.102287029925</v>
      </c>
      <c r="D1083" s="0" t="n">
        <v>-15.4922367560049</v>
      </c>
      <c r="E1083" s="0" t="n">
        <v>-365.205408506326</v>
      </c>
    </row>
    <row r="1084" customFormat="false" ht="12.75" hidden="false" customHeight="false" outlineLevel="0" collapsed="false">
      <c r="A1084" s="0" t="n">
        <v>1.08299999999999</v>
      </c>
      <c r="B1084" s="0" t="n">
        <v>-15.7183331631059</v>
      </c>
      <c r="C1084" s="0" t="n">
        <v>-346.938197044365</v>
      </c>
      <c r="D1084" s="0" t="n">
        <v>-15.8564756950645</v>
      </c>
      <c r="E1084" s="0" t="n">
        <v>-363.199896864828</v>
      </c>
    </row>
    <row r="1085" customFormat="false" ht="12.75" hidden="false" customHeight="false" outlineLevel="0" collapsed="false">
      <c r="A1085" s="0" t="n">
        <v>1.08399999999999</v>
      </c>
      <c r="B1085" s="0" t="n">
        <v>-16.0627080565725</v>
      </c>
      <c r="C1085" s="0" t="n">
        <v>-341.844281931809</v>
      </c>
      <c r="D1085" s="0" t="n">
        <v>-16.2186262036746</v>
      </c>
      <c r="E1085" s="0" t="n">
        <v>-361.01634065185</v>
      </c>
    </row>
    <row r="1086" customFormat="false" ht="12.75" hidden="false" customHeight="false" outlineLevel="0" collapsed="false">
      <c r="A1086" s="0" t="n">
        <v>1.08499999999999</v>
      </c>
      <c r="B1086" s="0" t="n">
        <v>-16.4020271414305</v>
      </c>
      <c r="C1086" s="0" t="n">
        <v>-336.831821587217</v>
      </c>
      <c r="D1086" s="0" t="n">
        <v>-16.5784995742983</v>
      </c>
      <c r="E1086" s="0" t="n">
        <v>-358.63779583334</v>
      </c>
    </row>
    <row r="1087" customFormat="false" ht="12.75" hidden="false" customHeight="false" outlineLevel="0" collapsed="false">
      <c r="A1087" s="0" t="n">
        <v>1.08599999999999</v>
      </c>
      <c r="B1087" s="0" t="n">
        <v>-16.7363762333809</v>
      </c>
      <c r="C1087" s="0" t="n">
        <v>-331.907411563278</v>
      </c>
      <c r="D1087" s="0" t="n">
        <v>-16.9358944546586</v>
      </c>
      <c r="E1087" s="0" t="n">
        <v>-356.055035205356</v>
      </c>
    </row>
    <row r="1088" customFormat="false" ht="12.75" hidden="false" customHeight="false" outlineLevel="0" collapsed="false">
      <c r="A1088" s="0" t="n">
        <v>1.08699999999999</v>
      </c>
      <c r="B1088" s="0" t="n">
        <v>-17.0658457034643</v>
      </c>
      <c r="C1088" s="0" t="n">
        <v>-327.074078661691</v>
      </c>
      <c r="D1088" s="0" t="n">
        <v>-17.2906036218107</v>
      </c>
      <c r="E1088" s="0" t="n">
        <v>-353.264694298448</v>
      </c>
    </row>
    <row r="1089" customFormat="false" ht="12.75" hidden="false" customHeight="false" outlineLevel="0" collapsed="false">
      <c r="A1089" s="0" t="n">
        <v>1.08799999999999</v>
      </c>
      <c r="B1089" s="0" t="n">
        <v>-17.3905274336058</v>
      </c>
      <c r="C1089" s="0" t="n">
        <v>-322.332249117678</v>
      </c>
      <c r="D1089" s="0" t="n">
        <v>-17.6424189736697</v>
      </c>
      <c r="E1089" s="0" t="n">
        <v>-350.267663013226</v>
      </c>
    </row>
    <row r="1090" customFormat="false" ht="12.75" hidden="false" customHeight="false" outlineLevel="0" collapsed="false">
      <c r="A1090" s="0" t="n">
        <v>1.08899999999999</v>
      </c>
      <c r="B1090" s="0" t="n">
        <v>-17.7105126459051</v>
      </c>
      <c r="C1090" s="0" t="n">
        <v>-317.680514923856</v>
      </c>
      <c r="D1090" s="0" t="n">
        <v>-17.9911350695584</v>
      </c>
      <c r="E1090" s="0" t="n">
        <v>-347.06781359541</v>
      </c>
    </row>
    <row r="1091" customFormat="false" ht="12.75" hidden="false" customHeight="false" outlineLevel="0" collapsed="false">
      <c r="A1091" s="0" t="n">
        <v>1.08999999999999</v>
      </c>
      <c r="B1091" s="0" t="n">
        <v>-18.0258903979566</v>
      </c>
      <c r="C1091" s="0" t="n">
        <v>-313.116208828533</v>
      </c>
      <c r="D1091" s="0" t="n">
        <v>-18.336551565816</v>
      </c>
      <c r="E1091" s="0" t="n">
        <v>-343.67104729403</v>
      </c>
    </row>
    <row r="1092" customFormat="false" ht="12.75" hidden="false" customHeight="false" outlineLevel="0" collapsed="false">
      <c r="A1092" s="0" t="n">
        <v>1.09099999999999</v>
      </c>
      <c r="B1092" s="0" t="n">
        <v>-18.3367465664539</v>
      </c>
      <c r="C1092" s="0" t="n">
        <v>-308.635822127325</v>
      </c>
      <c r="D1092" s="0" t="n">
        <v>-18.678474842479</v>
      </c>
      <c r="E1092" s="0" t="n">
        <v>-340.084602780191</v>
      </c>
    </row>
    <row r="1093" customFormat="false" ht="12.75" hidden="false" customHeight="false" outlineLevel="0" collapsed="false">
      <c r="A1093" s="0" t="n">
        <v>1.09199999999999</v>
      </c>
      <c r="B1093" s="0" t="n">
        <v>-18.6431631804176</v>
      </c>
      <c r="C1093" s="0" t="n">
        <v>-304.235302241573</v>
      </c>
      <c r="D1093" s="0" t="n">
        <v>-19.0167190518603</v>
      </c>
      <c r="E1093" s="0" t="n">
        <v>-336.316564641843</v>
      </c>
    </row>
    <row r="1094" customFormat="false" ht="12.75" hidden="false" customHeight="false" outlineLevel="0" collapsed="false">
      <c r="A1094" s="0" t="n">
        <v>1.09299999999999</v>
      </c>
      <c r="B1094" s="0" t="n">
        <v>-18.9452180010612</v>
      </c>
      <c r="C1094" s="0" t="n">
        <v>-299.910261921474</v>
      </c>
      <c r="D1094" s="0" t="n">
        <v>-19.3511067603858</v>
      </c>
      <c r="E1094" s="0" t="n">
        <v>-332.375518882055</v>
      </c>
    </row>
    <row r="1095" customFormat="false" ht="12.75" hidden="false" customHeight="false" outlineLevel="0" collapsed="false">
      <c r="A1095" s="0" t="n">
        <v>1.09399999999999</v>
      </c>
      <c r="B1095" s="0" t="n">
        <v>-19.2429842738488</v>
      </c>
      <c r="C1095" s="0" t="n">
        <v>-295.656124896259</v>
      </c>
      <c r="D1095" s="0" t="n">
        <v>-19.6814693074701</v>
      </c>
      <c r="E1095" s="0" t="n">
        <v>-328.27031405344</v>
      </c>
    </row>
    <row r="1096" customFormat="false" ht="12.75" hidden="false" customHeight="false" outlineLevel="0" collapsed="false">
      <c r="A1096" s="0" t="n">
        <v>1.09499999999999</v>
      </c>
      <c r="B1096" s="0" t="n">
        <v>-19.5365305997336</v>
      </c>
      <c r="C1096" s="0" t="n">
        <v>-291.468226374774</v>
      </c>
      <c r="D1096" s="0" t="n">
        <v>-20.0076469695025</v>
      </c>
      <c r="E1096" s="0" t="n">
        <v>-324.009897367212</v>
      </c>
    </row>
    <row r="1097" customFormat="false" ht="12.75" hidden="false" customHeight="false" outlineLevel="0" collapsed="false">
      <c r="A1097" s="0" t="n">
        <v>1.09599999999999</v>
      </c>
      <c r="B1097" s="0" t="n">
        <v>-19.825920888128</v>
      </c>
      <c r="C1097" s="0" t="n">
        <v>-287.341881677716</v>
      </c>
      <c r="D1097" s="0" t="n">
        <v>-20.3294889910926</v>
      </c>
      <c r="E1097" s="0" t="n">
        <v>-319.60320365643</v>
      </c>
    </row>
    <row r="1098" customFormat="false" ht="12.75" hidden="false" customHeight="false" outlineLevel="0" collapsed="false">
      <c r="A1098" s="0" t="n">
        <v>1.09699999999999</v>
      </c>
      <c r="B1098" s="0" t="n">
        <v>-20.1112143652542</v>
      </c>
      <c r="C1098" s="0" t="n">
        <v>-283.272432450686</v>
      </c>
      <c r="D1098" s="0" t="n">
        <v>-20.6468535272382</v>
      </c>
      <c r="E1098" s="0" t="n">
        <v>-315.059081461881</v>
      </c>
    </row>
    <row r="1099" customFormat="false" ht="12.75" hidden="false" customHeight="false" outlineLevel="0" collapsed="false">
      <c r="A1099" s="0" t="n">
        <v>1.09799999999999</v>
      </c>
      <c r="B1099" s="0" t="n">
        <v>-20.3924656193756</v>
      </c>
      <c r="C1099" s="0" t="n">
        <v>-279.255277134791</v>
      </c>
      <c r="D1099" s="0" t="n">
        <v>-20.9596075270181</v>
      </c>
      <c r="E1099" s="0" t="n">
        <v>-310.386245130386</v>
      </c>
    </row>
    <row r="1100" customFormat="false" ht="12.75" hidden="false" customHeight="false" outlineLevel="0" collapsed="false">
      <c r="A1100" s="0" t="n">
        <v>1.09899999999999</v>
      </c>
      <c r="B1100" s="0" t="n">
        <v>-20.6697246699338</v>
      </c>
      <c r="C1100" s="0" t="n">
        <v>-275.285890400964</v>
      </c>
      <c r="D1100" s="0" t="n">
        <v>-21.2676265802154</v>
      </c>
      <c r="E1100" s="0" t="n">
        <v>-305.593245099494</v>
      </c>
    </row>
    <row r="1101" customFormat="false" ht="12.75" hidden="false" customHeight="false" outlineLevel="0" collapsed="false">
      <c r="A1101" s="0" t="n">
        <v>1.09999999999999</v>
      </c>
      <c r="B1101" s="0" t="n">
        <v>-20.9430370515122</v>
      </c>
      <c r="C1101" s="0" t="n">
        <v>-271.359834865614</v>
      </c>
      <c r="D1101" s="0" t="n">
        <v>-21.5707947418067</v>
      </c>
      <c r="E1101" s="0" t="n">
        <v>-300.688450856022</v>
      </c>
    </row>
    <row r="1102" customFormat="false" ht="12.75" hidden="false" customHeight="false" outlineLevel="0" collapsed="false">
      <c r="A1102" s="0" t="n">
        <v>1.10099999999999</v>
      </c>
      <c r="B1102" s="0" t="n">
        <v>-21.2124439062904</v>
      </c>
      <c r="C1102" s="0" t="n">
        <v>-267.472767430244</v>
      </c>
      <c r="D1102" s="0" t="n">
        <v>-21.8690043446941</v>
      </c>
      <c r="E1102" s="0" t="n">
        <v>-295.680042679945</v>
      </c>
    </row>
    <row r="1103" customFormat="false" ht="12.75" hidden="false" customHeight="false" outlineLevel="0" collapsed="false">
      <c r="A1103" s="0" t="n">
        <v>1.10199999999999</v>
      </c>
      <c r="B1103" s="0" t="n">
        <v>-21.4779820805913</v>
      </c>
      <c r="C1103" s="0" t="n">
        <v>-263.620441903177</v>
      </c>
      <c r="D1103" s="0" t="n">
        <v>-22.1621558078415</v>
      </c>
      <c r="E1103" s="0" t="n">
        <v>-290.576009424823</v>
      </c>
    </row>
    <row r="1104" customFormat="false" ht="12.75" hidden="false" customHeight="false" outlineLevel="0" collapsed="false">
      <c r="A1104" s="0" t="n">
        <v>1.10299999999999</v>
      </c>
      <c r="B1104" s="0" t="n">
        <v>-21.7396842225004</v>
      </c>
      <c r="C1104" s="0" t="n">
        <v>-259.798709080282</v>
      </c>
      <c r="D1104" s="0" t="n">
        <v>-22.4501574446972</v>
      </c>
      <c r="E1104" s="0" t="n">
        <v>-285.384150386943</v>
      </c>
    </row>
    <row r="1105" customFormat="false" ht="12.75" hidden="false" customHeight="false" outlineLevel="0" collapsed="false">
      <c r="A1105" s="0" t="n">
        <v>1.10399999999999</v>
      </c>
      <c r="B1105" s="0" t="n">
        <v>-21.9975788785121</v>
      </c>
      <c r="C1105" s="0" t="n">
        <v>-256.003515122321</v>
      </c>
      <c r="D1105" s="0" t="n">
        <v>-22.7329252751738</v>
      </c>
      <c r="E1105" s="0" t="n">
        <v>-280.112079879623</v>
      </c>
    </row>
    <row r="1106" customFormat="false" ht="12.75" hidden="false" customHeight="false" outlineLevel="0" collapsed="false">
      <c r="A1106" s="0" t="n">
        <v>1.10499999999999</v>
      </c>
      <c r="B1106" s="0" t="n">
        <v>-22.2516905878519</v>
      </c>
      <c r="C1106" s="0" t="n">
        <v>-252.230898826726</v>
      </c>
      <c r="D1106" s="0" t="n">
        <v>-23.0103828433055</v>
      </c>
      <c r="E1106" s="0" t="n">
        <v>-274.767233527782</v>
      </c>
    </row>
    <row r="1107" customFormat="false" ht="12.75" hidden="false" customHeight="false" outlineLevel="0" collapsed="false">
      <c r="A1107" s="0" t="n">
        <v>1.10599999999999</v>
      </c>
      <c r="B1107" s="0" t="n">
        <v>-22.5020399736241</v>
      </c>
      <c r="C1107" s="0" t="n">
        <v>-248.476988221609</v>
      </c>
      <c r="D1107" s="0" t="n">
        <v>-23.2824610418859</v>
      </c>
      <c r="E1107" s="0" t="n">
        <v>-269.356875580162</v>
      </c>
    </row>
    <row r="1108" customFormat="false" ht="12.75" hidden="false" customHeight="false" outlineLevel="0" collapsed="false">
      <c r="A1108" s="0" t="n">
        <v>1.10699999999999</v>
      </c>
      <c r="B1108" s="0" t="n">
        <v>-22.7486438302896</v>
      </c>
      <c r="C1108" s="0" t="n">
        <v>-244.737996789116</v>
      </c>
      <c r="D1108" s="0" t="n">
        <v>-23.549097944806</v>
      </c>
      <c r="E1108" s="0" t="n">
        <v>-263.888106736855</v>
      </c>
    </row>
    <row r="1109" customFormat="false" ht="12.75" hidden="false" customHeight="false" outlineLevel="0" collapsed="false">
      <c r="A1109" s="0" t="n">
        <v>1.10799999999999</v>
      </c>
      <c r="B1109" s="0" t="n">
        <v>-22.9915152072327</v>
      </c>
      <c r="C1109" s="0" t="n">
        <v>-241.010219539449</v>
      </c>
      <c r="D1109" s="0" t="n">
        <v>-23.8102386473921</v>
      </c>
      <c r="E1109" s="0" t="n">
        <v>-258.367872131825</v>
      </c>
    </row>
    <row r="1110" customFormat="false" ht="12.75" hidden="false" customHeight="false" outlineLevel="0" collapsed="false">
      <c r="A1110" s="0" t="n">
        <v>1.10899999999999</v>
      </c>
      <c r="B1110" s="0" t="n">
        <v>-23.2306634883645</v>
      </c>
      <c r="C1110" s="0" t="n">
        <v>-237.290029096088</v>
      </c>
      <c r="D1110" s="0" t="n">
        <v>-24.0658351147453</v>
      </c>
      <c r="E1110" s="0" t="n">
        <v>-252.802969210743</v>
      </c>
    </row>
    <row r="1111" customFormat="false" ht="12.75" hidden="false" customHeight="false" outlineLevel="0" collapsed="false">
      <c r="A1111" s="0" t="n">
        <v>1.10999999999999</v>
      </c>
      <c r="B1111" s="0" t="n">
        <v>-23.4660944678428</v>
      </c>
      <c r="C1111" s="0" t="n">
        <v>-233.573871909769</v>
      </c>
      <c r="D1111" s="0" t="n">
        <v>-24.3158460378648</v>
      </c>
      <c r="E1111" s="0" t="n">
        <v>-247.200055315247</v>
      </c>
    </row>
    <row r="1112" customFormat="false" ht="12.75" hidden="false" customHeight="false" outlineLevel="0" collapsed="false">
      <c r="A1112" s="0" t="n">
        <v>1.11099999999999</v>
      </c>
      <c r="B1112" s="0" t="n">
        <v>-23.697810422089</v>
      </c>
      <c r="C1112" s="0" t="n">
        <v>-229.858264688863</v>
      </c>
      <c r="D1112" s="0" t="n">
        <v>-24.5602366971804</v>
      </c>
      <c r="E1112" s="0" t="n">
        <v>-241.565654834064</v>
      </c>
    </row>
    <row r="1113" customFormat="false" ht="12.75" hidden="false" customHeight="false" outlineLevel="0" collapsed="false">
      <c r="A1113" s="0" t="n">
        <v>1.11199999999999</v>
      </c>
      <c r="B1113" s="0" t="n">
        <v>-23.9258101783568</v>
      </c>
      <c r="C1113" s="0" t="n">
        <v>-226.139791113238</v>
      </c>
      <c r="D1113" s="0" t="n">
        <v>-24.7989788329973</v>
      </c>
      <c r="E1113" s="0" t="n">
        <v>-235.906165814968</v>
      </c>
    </row>
    <row r="1114" customFormat="false" ht="12.75" hidden="false" customHeight="false" outlineLevel="0" collapsed="false">
      <c r="A1114" s="0" t="n">
        <v>1.11299999999999</v>
      </c>
      <c r="B1114" s="0" t="n">
        <v>-24.1500891801671</v>
      </c>
      <c r="C1114" s="0" t="n">
        <v>-222.415098885234</v>
      </c>
      <c r="D1114" s="0" t="n">
        <v>-25.0320505222684</v>
      </c>
      <c r="E1114" s="0" t="n">
        <v>-230.227865953572</v>
      </c>
    </row>
    <row r="1115" customFormat="false" ht="12.75" hidden="false" customHeight="false" outlineLevel="0" collapsed="false">
      <c r="A1115" s="0" t="n">
        <v>1.11399999999999</v>
      </c>
      <c r="B1115" s="0" t="n">
        <v>-24.3706395499713</v>
      </c>
      <c r="C1115" s="0" t="n">
        <v>-218.680897163062</v>
      </c>
      <c r="D1115" s="0" t="n">
        <v>-25.2594360610298</v>
      </c>
      <c r="E1115" s="0" t="n">
        <v>-224.536917888203</v>
      </c>
    </row>
    <row r="1116" customFormat="false" ht="12.75" hidden="false" customHeight="false" outlineLevel="0" collapsed="false">
      <c r="A1116" s="0" t="n">
        <v>1.11499999999999</v>
      </c>
      <c r="B1116" s="0" t="n">
        <v>-24.5874501494466</v>
      </c>
      <c r="C1116" s="0" t="n">
        <v>-214.933954417728</v>
      </c>
      <c r="D1116" s="0" t="n">
        <v>-25.4811258517728</v>
      </c>
      <c r="E1116" s="0" t="n">
        <v>-218.839373736783</v>
      </c>
    </row>
    <row r="1117" customFormat="false" ht="12.75" hidden="false" customHeight="false" outlineLevel="0" collapsed="false">
      <c r="A1117" s="0" t="n">
        <v>1.11599999999999</v>
      </c>
      <c r="B1117" s="0" t="n">
        <v>-24.8005066378677</v>
      </c>
      <c r="C1117" s="0" t="n">
        <v>-211.171096753441</v>
      </c>
      <c r="D1117" s="0" t="n">
        <v>-25.6971162949622</v>
      </c>
      <c r="E1117" s="0" t="n">
        <v>-213.141178813043</v>
      </c>
    </row>
    <row r="1118" customFormat="false" ht="12.75" hidden="false" customHeight="false" outlineLevel="0" collapsed="false">
      <c r="A1118" s="0" t="n">
        <v>1.11699999999999</v>
      </c>
      <c r="B1118" s="0" t="n">
        <v>-25.0097915290394</v>
      </c>
      <c r="C1118" s="0" t="n">
        <v>-207.389206732942</v>
      </c>
      <c r="D1118" s="0" t="n">
        <v>-25.9074096838472</v>
      </c>
      <c r="E1118" s="0" t="n">
        <v>-207.44817445666</v>
      </c>
    </row>
    <row r="1119" customFormat="false" ht="12.75" hidden="false" customHeight="false" outlineLevel="0" collapsed="false">
      <c r="A1119" s="0" t="n">
        <v>1.11799999999999</v>
      </c>
      <c r="B1119" s="0" t="n">
        <v>-25.2152842473155</v>
      </c>
      <c r="C1119" s="0" t="n">
        <v>-203.585222752751</v>
      </c>
      <c r="D1119" s="0" t="n">
        <v>-26.1120141016452</v>
      </c>
      <c r="E1119" s="0" t="n">
        <v>-201.766099905531</v>
      </c>
    </row>
    <row r="1120" customFormat="false" ht="12.75" hidden="false" customHeight="false" outlineLevel="0" collapsed="false">
      <c r="A1120" s="0" t="n">
        <v>1.11899999999999</v>
      </c>
      <c r="B1120" s="0" t="n">
        <v>-25.4169611832789</v>
      </c>
      <c r="C1120" s="0" t="n">
        <v>-199.756139018839</v>
      </c>
      <c r="D1120" s="0" t="n">
        <v>-26.3109433201017</v>
      </c>
      <c r="E1120" s="0" t="n">
        <v>-196.100593128988</v>
      </c>
    </row>
    <row r="1121" customFormat="false" ht="12.75" hidden="false" customHeight="false" outlineLevel="0" collapsed="false">
      <c r="A1121" s="0" t="n">
        <v>1.11999999999999</v>
      </c>
      <c r="B1121" s="0" t="n">
        <v>-25.6147957497105</v>
      </c>
      <c r="C1121" s="0" t="n">
        <v>-195.899006180405</v>
      </c>
      <c r="D1121" s="0" t="n">
        <v>-26.5042166983438</v>
      </c>
      <c r="E1121" s="0" t="n">
        <v>-190.457190528444</v>
      </c>
    </row>
    <row r="1122" customFormat="false" ht="12.75" hidden="false" customHeight="false" outlineLevel="0" collapsed="false">
      <c r="A1122" s="0" t="n">
        <v>1.12099999999999</v>
      </c>
      <c r="B1122" s="0" t="n">
        <v>-25.8087584385352</v>
      </c>
      <c r="C1122" s="0" t="n">
        <v>-192.010932688299</v>
      </c>
      <c r="D1122" s="0" t="n">
        <v>-26.6918590808436</v>
      </c>
      <c r="E1122" s="0" t="n">
        <v>-184.841325396948</v>
      </c>
    </row>
    <row r="1123" customFormat="false" ht="12.75" hidden="false" customHeight="false" outlineLevel="0" collapsed="false">
      <c r="A1123" s="0" t="n">
        <v>1.12199999999999</v>
      </c>
      <c r="B1123" s="0" t="n">
        <v>-25.9988168795062</v>
      </c>
      <c r="C1123" s="0" t="n">
        <v>-188.089086955031</v>
      </c>
      <c r="D1123" s="0" t="n">
        <v>-26.8739006931932</v>
      </c>
      <c r="E1123" s="0" t="n">
        <v>-179.258325011525</v>
      </c>
    </row>
    <row r="1124" customFormat="false" ht="12.75" hidden="false" customHeight="false" outlineLevel="0" collapsed="false">
      <c r="A1124" s="0" t="n">
        <v>1.12299999999999</v>
      </c>
      <c r="B1124" s="0" t="n">
        <v>-26.1849359014701</v>
      </c>
      <c r="C1124" s="0" t="n">
        <v>-184.130700405321</v>
      </c>
      <c r="D1124" s="0" t="n">
        <v>-27.0503770342544</v>
      </c>
      <c r="E1124" s="0" t="n">
        <v>-173.713406211898</v>
      </c>
    </row>
    <row r="1125" customFormat="false" ht="12.75" hidden="false" customHeight="false" outlineLevel="0" collapsed="false">
      <c r="A1125" s="0" t="n">
        <v>1.12399999999999</v>
      </c>
      <c r="B1125" s="0" t="n">
        <v>-26.3670775971517</v>
      </c>
      <c r="C1125" s="0" t="n">
        <v>-180.133071519651</v>
      </c>
      <c r="D1125" s="0" t="n">
        <v>-27.2213287630914</v>
      </c>
      <c r="E1125" s="0" t="n">
        <v>-168.21166929645</v>
      </c>
    </row>
    <row r="1126" customFormat="false" ht="12.75" hidden="false" customHeight="false" outlineLevel="0" collapsed="false">
      <c r="A1126" s="0" t="n">
        <v>1.12499999999999</v>
      </c>
      <c r="B1126" s="0" t="n">
        <v>-26.5452013925059</v>
      </c>
      <c r="C1126" s="0" t="n">
        <v>-176.093570988279</v>
      </c>
      <c r="D1126" s="0" t="n">
        <v>-27.3868015789143</v>
      </c>
      <c r="E1126" s="0" t="n">
        <v>-162.758090041012</v>
      </c>
    </row>
    <row r="1127" customFormat="false" ht="12.75" hidden="false" customHeight="false" outlineLevel="0" collapsed="false">
      <c r="A1127" s="0" t="n">
        <v>1.12599999999999</v>
      </c>
      <c r="B1127" s="0" t="n">
        <v>-26.7192641218093</v>
      </c>
      <c r="C1127" s="0" t="n">
        <v>-172.009648109534</v>
      </c>
      <c r="D1127" s="0" t="n">
        <v>-27.5468460920504</v>
      </c>
      <c r="E1127" s="0" t="n">
        <v>-157.357509618624</v>
      </c>
    </row>
    <row r="1128" customFormat="false" ht="12.75" hidden="false" customHeight="false" outlineLevel="0" collapsed="false">
      <c r="A1128" s="0" t="n">
        <v>1.12699999999999</v>
      </c>
      <c r="B1128" s="0" t="n">
        <v>-26.8892201098077</v>
      </c>
      <c r="C1128" s="0" t="n">
        <v>-167.878838583618</v>
      </c>
      <c r="D1128" s="0" t="n">
        <v>-27.7015176837284</v>
      </c>
      <c r="E1128" s="0" t="n">
        <v>-152.014622169088</v>
      </c>
    </row>
    <row r="1129" customFormat="false" ht="12.75" hidden="false" customHeight="false" outlineLevel="0" collapsed="false">
      <c r="A1129" s="0" t="n">
        <v>1.12799999999999</v>
      </c>
      <c r="B1129" s="0" t="n">
        <v>-27.0550212623949</v>
      </c>
      <c r="C1129" s="0" t="n">
        <v>-163.698773871246</v>
      </c>
      <c r="D1129" s="0" t="n">
        <v>-27.850876352191</v>
      </c>
      <c r="E1129" s="0" t="n">
        <v>-146.733959736775</v>
      </c>
    </row>
    <row r="1130" customFormat="false" ht="12.75" hidden="false" customHeight="false" outlineLevel="0" collapsed="false">
      <c r="A1130" s="0" t="n">
        <v>1.12899999999999</v>
      </c>
      <c r="B1130" s="0" t="n">
        <v>-27.2166171674751</v>
      </c>
      <c r="C1130" s="0" t="n">
        <v>-159.467192304529</v>
      </c>
      <c r="D1130" s="0" t="n">
        <v>-27.9949865423571</v>
      </c>
      <c r="E1130" s="0" t="n">
        <v>-141.519874264759</v>
      </c>
    </row>
    <row r="1131" customFormat="false" ht="12.75" hidden="false" customHeight="false" outlineLevel="0" collapsed="false">
      <c r="A1131" s="0" t="n">
        <v>1.12999999999999</v>
      </c>
      <c r="B1131" s="0" t="n">
        <v>-27.3739552078609</v>
      </c>
      <c r="C1131" s="0" t="n">
        <v>-155.181952154429</v>
      </c>
      <c r="D1131" s="0" t="n">
        <v>-28.1339169559273</v>
      </c>
      <c r="E1131" s="0" t="n">
        <v>-136.376516304838</v>
      </c>
    </row>
    <row r="1132" customFormat="false" ht="12.75" hidden="false" customHeight="false" outlineLevel="0" collapsed="false">
      <c r="A1132" s="0" t="n">
        <v>1.13099999999999</v>
      </c>
      <c r="B1132" s="0" t="n">
        <v>-27.5269806882676</v>
      </c>
      <c r="C1132" s="0" t="n">
        <v>-150.841046873485</v>
      </c>
      <c r="D1132" s="0" t="n">
        <v>-28.2677403384721</v>
      </c>
      <c r="E1132" s="0" t="n">
        <v>-131.307810078866</v>
      </c>
    </row>
    <row r="1133" customFormat="false" ht="12.75" hidden="false" customHeight="false" outlineLevel="0" collapsed="false">
      <c r="A1133" s="0" t="n">
        <v>1.13199999999999</v>
      </c>
      <c r="B1133" s="0" t="n">
        <v>-27.6756369786911</v>
      </c>
      <c r="C1133" s="0" t="n">
        <v>-146.442622741847</v>
      </c>
      <c r="D1133" s="0" t="n">
        <v>-28.3965332396678</v>
      </c>
      <c r="E1133" s="0" t="n">
        <v>-126.317424510854</v>
      </c>
    </row>
    <row r="1134" customFormat="false" ht="12.75" hidden="false" customHeight="false" outlineLevel="0" collapsed="false">
      <c r="A1134" s="0" t="n">
        <v>1.13299999999999</v>
      </c>
      <c r="B1134" s="0" t="n">
        <v>-27.8198656766875</v>
      </c>
      <c r="C1134" s="0" t="n">
        <v>-141.984999146107</v>
      </c>
      <c r="D1134" s="0" t="n">
        <v>-28.5203757424609</v>
      </c>
      <c r="E1134" s="0" t="n">
        <v>-121.408739846668</v>
      </c>
    </row>
    <row r="1135" customFormat="false" ht="12.75" hidden="false" customHeight="false" outlineLevel="0" collapsed="false">
      <c r="A1135" s="0" t="n">
        <v>1.13399999999999</v>
      </c>
      <c r="B1135" s="0" t="n">
        <v>-27.9596067912996</v>
      </c>
      <c r="C1135" s="0" t="n">
        <v>-137.466691709532</v>
      </c>
      <c r="D1135" s="0" t="n">
        <v>-28.6393511565584</v>
      </c>
      <c r="E1135" s="0" t="n">
        <v>-116.584809495886</v>
      </c>
    </row>
    <row r="1136" customFormat="false" ht="12.75" hidden="false" customHeight="false" outlineLevel="0" collapsed="false">
      <c r="A1136" s="0" t="n">
        <v>1.13499999999999</v>
      </c>
      <c r="B1136" s="0" t="n">
        <v>-28.0947989515844</v>
      </c>
      <c r="C1136" s="0" t="n">
        <v>-132.88643846372</v>
      </c>
      <c r="D1136" s="0" t="n">
        <v>-28.7535456712967</v>
      </c>
      <c r="E1136" s="0" t="n">
        <v>-111.848316777709</v>
      </c>
    </row>
    <row r="1137" customFormat="false" ht="12.75" hidden="false" customHeight="false" outlineLevel="0" collapsed="false">
      <c r="A1137" s="0" t="n">
        <v>1.13599999999999</v>
      </c>
      <c r="B1137" s="0" t="n">
        <v>-28.2253796428671</v>
      </c>
      <c r="C1137" s="0" t="n">
        <v>-128.243229198265</v>
      </c>
      <c r="D1137" s="0" t="n">
        <v>-28.8630479626499</v>
      </c>
      <c r="E1137" s="0" t="n">
        <v>-107.201526341519</v>
      </c>
    </row>
    <row r="1138" customFormat="false" ht="12.75" hidden="false" customHeight="false" outlineLevel="0" collapsed="false">
      <c r="A1138" s="0" t="n">
        <v>1.13699999999999</v>
      </c>
      <c r="B1138" s="0" t="n">
        <v>-28.3512854739478</v>
      </c>
      <c r="C1138" s="0" t="n">
        <v>-123.536338038046</v>
      </c>
      <c r="D1138" s="0" t="n">
        <v>-28.9679487489731</v>
      </c>
      <c r="E1138" s="0" t="n">
        <v>-102.646230177185</v>
      </c>
    </row>
    <row r="1139" customFormat="false" ht="12.75" hidden="false" customHeight="false" outlineLevel="0" collapsed="false">
      <c r="A1139" s="0" t="n">
        <v>1.13799999999999</v>
      </c>
      <c r="B1139" s="0" t="n">
        <v>-28.4724524784851</v>
      </c>
      <c r="C1139" s="0" t="n">
        <v>-118.765359167252</v>
      </c>
      <c r="D1139" s="0" t="n">
        <v>-29.0683402900737</v>
      </c>
      <c r="E1139" s="0" t="n">
        <v>-98.1836883474307</v>
      </c>
    </row>
    <row r="1140" customFormat="false" ht="12.75" hidden="false" customHeight="false" outlineLevel="0" collapsed="false">
      <c r="A1140" s="0" t="n">
        <v>1.13899999999999</v>
      </c>
      <c r="B1140" s="0" t="n">
        <v>-28.5888164536204</v>
      </c>
      <c r="C1140" s="0" t="n">
        <v>-113.930245434052</v>
      </c>
      <c r="D1140" s="0" t="n">
        <v>-29.1643158244692</v>
      </c>
      <c r="E1140" s="0" t="n">
        <v>-93.814564882807</v>
      </c>
    </row>
    <row r="1141" customFormat="false" ht="12.75" hidden="false" customHeight="false" outlineLevel="0" collapsed="false">
      <c r="A1141" s="0" t="n">
        <v>1.13999999999999</v>
      </c>
      <c r="B1141" s="0" t="n">
        <v>-28.7003133385346</v>
      </c>
      <c r="C1141" s="0" t="n">
        <v>-109.031349319313</v>
      </c>
      <c r="D1141" s="0" t="n">
        <v>-29.2559689403087</v>
      </c>
      <c r="E1141" s="0" t="n">
        <v>-89.5388596969933</v>
      </c>
    </row>
    <row r="1142" customFormat="false" ht="12.75" hidden="false" customHeight="false" outlineLevel="0" collapsed="false">
      <c r="A1142" s="0" t="n">
        <v>1.14099999999999</v>
      </c>
      <c r="B1142" s="0" t="n">
        <v>-28.8068796349699</v>
      </c>
      <c r="C1142" s="0" t="n">
        <v>-104.069465428507</v>
      </c>
      <c r="D1142" s="0" t="n">
        <v>-29.343392876529</v>
      </c>
      <c r="E1142" s="0" t="n">
        <v>-85.3558379202744</v>
      </c>
    </row>
    <row r="1143" customFormat="false" ht="12.75" hidden="false" customHeight="false" outlineLevel="0" collapsed="false">
      <c r="A1143" s="0" t="n">
        <v>1.14199999999999</v>
      </c>
      <c r="B1143" s="0" t="n">
        <v>-28.9084528707251</v>
      </c>
      <c r="C1143" s="0" t="n">
        <v>-99.0458732653287</v>
      </c>
      <c r="D1143" s="0" t="n">
        <v>-29.4266797525169</v>
      </c>
      <c r="E1143" s="0" t="n">
        <v>-81.2639587165733</v>
      </c>
    </row>
    <row r="1144" customFormat="false" ht="12.75" hidden="false" customHeight="false" outlineLevel="0" collapsed="false">
      <c r="A1144" s="0" t="n">
        <v>1.14299999999999</v>
      </c>
      <c r="B1144" s="0" t="n">
        <v>-29.0049721056791</v>
      </c>
      <c r="C1144" s="0" t="n">
        <v>-93.9623785758658</v>
      </c>
      <c r="D1144" s="0" t="n">
        <v>-29.5059197269756</v>
      </c>
      <c r="E1144" s="0" t="n">
        <v>-77.2608064320522</v>
      </c>
    </row>
    <row r="1145" customFormat="false" ht="12.75" hidden="false" customHeight="false" outlineLevel="0" collapsed="false">
      <c r="A1145" s="0" t="n">
        <v>1.14399999999998</v>
      </c>
      <c r="B1145" s="0" t="n">
        <v>-29.0963784779325</v>
      </c>
      <c r="C1145" s="0" t="n">
        <v>-88.8213510368406</v>
      </c>
      <c r="D1145" s="0" t="n">
        <v>-29.5812000899553</v>
      </c>
      <c r="E1145" s="0" t="n">
        <v>-73.3430277823186</v>
      </c>
    </row>
    <row r="1146" customFormat="false" ht="12.75" hidden="false" customHeight="false" outlineLevel="0" collapsed="false">
      <c r="A1146" s="0" t="n">
        <v>1.14499999999998</v>
      </c>
      <c r="B1146" s="0" t="n">
        <v>-29.1826157851728</v>
      </c>
      <c r="C1146" s="0" t="n">
        <v>-83.6257555451285</v>
      </c>
      <c r="D1146" s="0" t="n">
        <v>-29.652604296151</v>
      </c>
      <c r="E1146" s="0" t="n">
        <v>-69.5062796460689</v>
      </c>
    </row>
    <row r="1147" customFormat="false" ht="12.75" hidden="false" customHeight="false" outlineLevel="0" collapsed="false">
      <c r="A1147" s="0" t="n">
        <v>1.14599999999998</v>
      </c>
      <c r="B1147" s="0" t="n">
        <v>-29.2636310933771</v>
      </c>
      <c r="C1147" s="0" t="n">
        <v>-78.3791739191909</v>
      </c>
      <c r="D1147" s="0" t="n">
        <v>-29.7202109525502</v>
      </c>
      <c r="E1147" s="0" t="n">
        <v>-65.7451927778918</v>
      </c>
    </row>
    <row r="1148" customFormat="false" ht="12.75" hidden="false" customHeight="false" outlineLevel="0" collapsed="false">
      <c r="A1148" s="0" t="n">
        <v>1.14699999999998</v>
      </c>
      <c r="B1148" s="0" t="n">
        <v>-29.3393753615874</v>
      </c>
      <c r="C1148" s="0" t="n">
        <v>-73.0858135426065</v>
      </c>
      <c r="D1148" s="0" t="n">
        <v>-29.7840927791453</v>
      </c>
      <c r="E1148" s="0" t="n">
        <v>-62.0533572212974</v>
      </c>
    </row>
    <row r="1149" customFormat="false" ht="12.75" hidden="false" customHeight="false" outlineLevel="0" collapsed="false">
      <c r="A1149" s="0" t="n">
        <v>1.14799999999998</v>
      </c>
      <c r="B1149" s="0" t="n">
        <v>-29.40980406794</v>
      </c>
      <c r="C1149" s="0" t="n">
        <v>-67.7504994800149</v>
      </c>
      <c r="D1149" s="0" t="n">
        <v>-29.8443155673416</v>
      </c>
      <c r="E1149" s="0" t="n">
        <v>-58.4233352041112</v>
      </c>
    </row>
    <row r="1150" customFormat="false" ht="12.75" hidden="false" customHeight="false" outlineLevel="0" collapsed="false">
      <c r="A1150" s="0" t="n">
        <v>1.14899999999998</v>
      </c>
      <c r="B1150" s="0" t="n">
        <v>-29.4748778187528</v>
      </c>
      <c r="C1150" s="0" t="n">
        <v>-62.3786469905576</v>
      </c>
      <c r="D1150" s="0" t="n">
        <v>-29.9009371663263</v>
      </c>
      <c r="E1150" s="0" t="n">
        <v>-54.8467066420732</v>
      </c>
    </row>
    <row r="1151" customFormat="false" ht="12.75" hidden="false" customHeight="false" outlineLevel="0" collapsed="false">
      <c r="A1151" s="0" t="n">
        <v>1.14999999999998</v>
      </c>
      <c r="B1151" s="0" t="n">
        <v>-29.5345629197052</v>
      </c>
      <c r="C1151" s="0" t="n">
        <v>-56.9762122375782</v>
      </c>
      <c r="D1151" s="0" t="n">
        <v>-29.9540065322791</v>
      </c>
      <c r="E1151" s="0" t="n">
        <v>-51.3141509223369</v>
      </c>
    </row>
    <row r="1152" customFormat="false" ht="12.75" hidden="false" customHeight="false" outlineLevel="0" collapsed="false">
      <c r="A1152" s="0" t="n">
        <v>1.15099999999998</v>
      </c>
      <c r="B1152" s="0" t="n">
        <v>-29.5888318865081</v>
      </c>
      <c r="C1152" s="0" t="n">
        <v>-51.549620364081</v>
      </c>
      <c r="D1152" s="0" t="n">
        <v>-30.0035628780368</v>
      </c>
      <c r="E1152" s="0" t="n">
        <v>-47.81556635621</v>
      </c>
    </row>
    <row r="1153" customFormat="false" ht="12.75" hidden="false" customHeight="false" outlineLevel="0" collapsed="false">
      <c r="A1153" s="0" t="n">
        <v>1.15199999999998</v>
      </c>
      <c r="B1153" s="0" t="n">
        <v>-29.6376638724255</v>
      </c>
      <c r="C1153" s="0" t="n">
        <v>-46.1056718906382</v>
      </c>
      <c r="D1153" s="0" t="n">
        <v>-30.0496349608907</v>
      </c>
      <c r="E1153" s="0" t="n">
        <v>-44.3402257141479</v>
      </c>
    </row>
    <row r="1154" customFormat="false" ht="12.75" hidden="false" customHeight="false" outlineLevel="0" collapsed="false">
      <c r="A1154" s="0" t="n">
        <v>1.15299999999998</v>
      </c>
      <c r="B1154" s="0" t="n">
        <v>-29.6810449919402</v>
      </c>
      <c r="C1154" s="0" t="n">
        <v>-40.6514304022844</v>
      </c>
      <c r="D1154" s="0" t="n">
        <v>-30.0922405429896</v>
      </c>
      <c r="E1154" s="0" t="n">
        <v>-40.8769629084684</v>
      </c>
    </row>
    <row r="1155" customFormat="false" ht="12.75" hidden="false" customHeight="false" outlineLevel="0" collapsed="false">
      <c r="A1155" s="0" t="n">
        <v>1.15399999999998</v>
      </c>
      <c r="B1155" s="0" t="n">
        <v>-29.7189685238327</v>
      </c>
      <c r="C1155" s="0" t="n">
        <v>-35.1940964342252</v>
      </c>
      <c r="D1155" s="0" t="n">
        <v>-30.1313860521978</v>
      </c>
      <c r="E1155" s="0" t="n">
        <v>-37.4143826523501</v>
      </c>
    </row>
    <row r="1156" customFormat="false" ht="12.75" hidden="false" customHeight="false" outlineLevel="0" collapsed="false">
      <c r="A1156" s="0" t="n">
        <v>1.15499999999998</v>
      </c>
      <c r="B1156" s="0" t="n">
        <v>-29.7514349827578</v>
      </c>
      <c r="C1156" s="0" t="n">
        <v>-29.740874012696</v>
      </c>
      <c r="D1156" s="0" t="n">
        <v>-30.1670664615826</v>
      </c>
      <c r="E1156" s="0" t="n">
        <v>-33.9410823475492</v>
      </c>
    </row>
    <row r="1157" customFormat="false" ht="12.75" hidden="false" customHeight="false" outlineLevel="0" collapsed="false">
      <c r="A1157" s="0" t="n">
        <v>1.15599999999998</v>
      </c>
      <c r="B1157" s="0" t="n">
        <v>-29.7784520554808</v>
      </c>
      <c r="C1157" s="0" t="n">
        <v>-24.2988371662511</v>
      </c>
      <c r="D1157" s="0" t="n">
        <v>-30.1992653939231</v>
      </c>
      <c r="E1157" s="0" t="n">
        <v>-30.4458740223973</v>
      </c>
    </row>
    <row r="1158" customFormat="false" ht="12.75" hidden="false" customHeight="false" outlineLevel="0" collapsed="false">
      <c r="A1158" s="0" t="n">
        <v>1.15699999999998</v>
      </c>
      <c r="B1158" s="0" t="n">
        <v>-29.8000344054751</v>
      </c>
      <c r="C1158" s="0" t="n">
        <v>-18.8748037235777</v>
      </c>
      <c r="D1158" s="0" t="n">
        <v>-30.2279554450766</v>
      </c>
      <c r="E1158" s="0" t="n">
        <v>-26.9179941402145</v>
      </c>
    </row>
    <row r="1159" customFormat="false" ht="12.75" hidden="false" customHeight="false" outlineLevel="0" collapsed="false">
      <c r="A1159" s="0" t="n">
        <v>1.15799999999998</v>
      </c>
      <c r="B1159" s="0" t="n">
        <v>-29.8162033566762</v>
      </c>
      <c r="C1159" s="0" t="n">
        <v>-13.4752228569059</v>
      </c>
      <c r="D1159" s="0" t="n">
        <v>-30.2530987082325</v>
      </c>
      <c r="E1159" s="0" t="n">
        <v>-23.3472905258037</v>
      </c>
    </row>
    <row r="1160" customFormat="false" ht="12.75" hidden="false" customHeight="false" outlineLevel="0" collapsed="false">
      <c r="A1160" s="0" t="n">
        <v>1.15899999999998</v>
      </c>
      <c r="B1160" s="0" t="n">
        <v>-29.8269864730272</v>
      </c>
      <c r="C1160" s="0" t="n">
        <v>-8.10608128617729</v>
      </c>
      <c r="D1160" s="0" t="n">
        <v>-30.2746474713644</v>
      </c>
      <c r="E1160" s="0" t="n">
        <v>-19.7243782293552</v>
      </c>
    </row>
    <row r="1161" customFormat="false" ht="12.75" hidden="false" customHeight="false" outlineLevel="0" collapsed="false">
      <c r="A1161" s="0" t="n">
        <v>1.15999999999998</v>
      </c>
      <c r="B1161" s="0" t="n">
        <v>-29.8324170544619</v>
      </c>
      <c r="C1161" s="0" t="n">
        <v>-2.77283111904309</v>
      </c>
      <c r="D1161" s="0" t="n">
        <v>-30.2925450535096</v>
      </c>
      <c r="E1161" s="0" t="n">
        <v>-16.0407593785611</v>
      </c>
    </row>
    <row r="1162" customFormat="false" ht="12.75" hidden="false" customHeight="false" outlineLevel="0" collapsed="false">
      <c r="A1162" s="0" t="n">
        <v>1.16099999999998</v>
      </c>
      <c r="B1162" s="0" t="n">
        <v>-29.8325335719365</v>
      </c>
      <c r="C1162" s="0" t="n">
        <v>2.51965970483917</v>
      </c>
      <c r="D1162" s="0" t="n">
        <v>-30.3067267422472</v>
      </c>
      <c r="E1162" s="0" t="n">
        <v>-12.2889054117684</v>
      </c>
    </row>
    <row r="1163" customFormat="false" ht="12.75" hidden="false" customHeight="false" outlineLevel="0" collapsed="false">
      <c r="A1163" s="0" t="n">
        <v>1.16199999999998</v>
      </c>
      <c r="B1163" s="0" t="n">
        <v>-29.8273790641184</v>
      </c>
      <c r="C1163" s="0" t="n">
        <v>7.76713518136868</v>
      </c>
      <c r="D1163" s="0" t="n">
        <v>-30.317120794749</v>
      </c>
      <c r="E1163" s="0" t="n">
        <v>-8.46230305699993</v>
      </c>
    </row>
    <row r="1164" customFormat="false" ht="12.75" hidden="false" customHeight="false" outlineLevel="0" collapsed="false">
      <c r="A1164" s="0" t="n">
        <v>1.16299999999998</v>
      </c>
      <c r="B1164" s="0" t="n">
        <v>-29.8170005167269</v>
      </c>
      <c r="C1164" s="0" t="n">
        <v>12.9659594070473</v>
      </c>
      <c r="D1164" s="0" t="n">
        <v>-30.3236494674746</v>
      </c>
      <c r="E1164" s="0" t="n">
        <v>-4.55546770185428</v>
      </c>
    </row>
    <row r="1165" customFormat="false" ht="12.75" hidden="false" customHeight="false" outlineLevel="0" collapsed="false">
      <c r="A1165" s="0" t="n">
        <v>1.16399999999998</v>
      </c>
      <c r="B1165" s="0" t="n">
        <v>-29.801448242774</v>
      </c>
      <c r="C1165" s="0" t="n">
        <v>18.1131082010608</v>
      </c>
      <c r="D1165" s="0" t="n">
        <v>-30.3262300441581</v>
      </c>
      <c r="E1165" s="0" t="n">
        <v>-0.563929253849741</v>
      </c>
    </row>
    <row r="1166" customFormat="false" ht="12.75" hidden="false" customHeight="false" outlineLevel="0" collapsed="false">
      <c r="A1166" s="0" t="n">
        <v>1.16499999999998</v>
      </c>
      <c r="B1166" s="0" t="n">
        <v>-29.7807752785832</v>
      </c>
      <c r="C1166" s="0" t="n">
        <v>23.2061476403459</v>
      </c>
      <c r="D1166" s="0" t="n">
        <v>-30.3247758373524</v>
      </c>
      <c r="E1166" s="0" t="n">
        <v>3.51580375021207</v>
      </c>
    </row>
    <row r="1167" customFormat="false" ht="12.75" hidden="false" customHeight="false" outlineLevel="0" collapsed="false">
      <c r="A1167" s="0" t="n">
        <v>1.16599999999998</v>
      </c>
      <c r="B1167" s="0" t="n">
        <v>-29.75503680692</v>
      </c>
      <c r="C1167" s="0" t="n">
        <v>28.2432029662801</v>
      </c>
      <c r="D1167" s="0" t="n">
        <v>-30.319197144702</v>
      </c>
      <c r="E1167" s="0" t="n">
        <v>7.68629602407745</v>
      </c>
    </row>
    <row r="1168" customFormat="false" ht="12.75" hidden="false" customHeight="false" outlineLevel="0" collapsed="false">
      <c r="A1168" s="0" t="n">
        <v>1.16699999999998</v>
      </c>
      <c r="B1168" s="0" t="n">
        <v>-29.7242896151882</v>
      </c>
      <c r="C1168" s="0" t="n">
        <v>33.2229210441492</v>
      </c>
      <c r="D1168" s="0" t="n">
        <v>-30.3094021467425</v>
      </c>
      <c r="E1168" s="0" t="n">
        <v>11.9492481026434</v>
      </c>
    </row>
    <row r="1169" customFormat="false" ht="12.75" hidden="false" customHeight="false" outlineLevel="0" collapsed="false">
      <c r="A1169" s="0" t="n">
        <v>1.16799999999998</v>
      </c>
      <c r="B1169" s="0" t="n">
        <v>-29.6885915936548</v>
      </c>
      <c r="C1169" s="0" t="n">
        <v>38.144429112871</v>
      </c>
      <c r="D1169" s="0" t="n">
        <v>-30.295297738009</v>
      </c>
      <c r="E1169" s="0" t="n">
        <v>16.3055650449304</v>
      </c>
    </row>
    <row r="1170" customFormat="false" ht="12.75" hidden="false" customHeight="false" outlineLevel="0" collapsed="false">
      <c r="A1170" s="0" t="n">
        <v>1.16899999999998</v>
      </c>
      <c r="B1170" s="0" t="n">
        <v>-29.6480012761756</v>
      </c>
      <c r="C1170" s="0" t="n">
        <v>43.0072920486618</v>
      </c>
      <c r="D1170" s="0" t="n">
        <v>-30.2767902873823</v>
      </c>
      <c r="E1170" s="0" t="n">
        <v>20.7554275676126</v>
      </c>
    </row>
    <row r="1171" customFormat="false" ht="12.75" hidden="false" customHeight="false" outlineLevel="0" collapsed="false">
      <c r="A1171" s="0" t="n">
        <v>1.16999999999998</v>
      </c>
      <c r="B1171" s="0" t="n">
        <v>-29.6025774239303</v>
      </c>
      <c r="C1171" s="0" t="n">
        <v>47.8114698528981</v>
      </c>
      <c r="D1171" s="0" t="n">
        <v>-30.2537863268673</v>
      </c>
      <c r="E1171" s="0" t="n">
        <v>25.2983627630679</v>
      </c>
    </row>
    <row r="1172" customFormat="false" ht="12.75" hidden="false" customHeight="false" outlineLevel="0" collapsed="false">
      <c r="A1172" s="0" t="n">
        <v>1.17099999999998</v>
      </c>
      <c r="B1172" s="0" t="n">
        <v>-29.5523786512131</v>
      </c>
      <c r="C1172" s="0" t="n">
        <v>52.5572766061123</v>
      </c>
      <c r="D1172" s="0" t="n">
        <v>-30.2261931704359</v>
      </c>
      <c r="E1172" s="0" t="n">
        <v>29.9333123363101</v>
      </c>
    </row>
    <row r="1173" customFormat="false" ht="12.75" hidden="false" customHeight="false" outlineLevel="0" collapsed="false">
      <c r="A1173" s="0" t="n">
        <v>1.17199999999998</v>
      </c>
      <c r="B1173" s="0" t="n">
        <v>-29.497463091299</v>
      </c>
      <c r="C1173" s="0" t="n">
        <v>57.2453417301483</v>
      </c>
      <c r="D1173" s="0" t="n">
        <v>-30.1939194662651</v>
      </c>
      <c r="E1173" s="0" t="n">
        <v>34.6586969614434</v>
      </c>
    </row>
    <row r="1174" customFormat="false" ht="12.75" hidden="false" customHeight="false" outlineLevel="0" collapsed="false">
      <c r="A1174" s="0" t="n">
        <v>1.17299999999998</v>
      </c>
      <c r="B1174" s="0" t="n">
        <v>-29.4378880997478</v>
      </c>
      <c r="C1174" s="0" t="n">
        <v>61.8765740765521</v>
      </c>
      <c r="D1174" s="0" t="n">
        <v>-30.1568756868046</v>
      </c>
      <c r="E1174" s="0" t="n">
        <v>39.4724758978878</v>
      </c>
    </row>
    <row r="1175" customFormat="false" ht="12.75" hidden="false" customHeight="false" outlineLevel="0" collapsed="false">
      <c r="A1175" s="0" t="n">
        <v>1.17399999999998</v>
      </c>
      <c r="B1175" s="0" t="n">
        <v>-29.3737099921273</v>
      </c>
      <c r="C1175" s="0" t="n">
        <v>66.4521291086657</v>
      </c>
      <c r="D1175" s="0" t="n">
        <v>-30.1149745617279</v>
      </c>
      <c r="E1175" s="0" t="n">
        <v>44.3722014239347</v>
      </c>
    </row>
    <row r="1176" customFormat="false" ht="12.75" hidden="false" customHeight="false" outlineLevel="0" collapsed="false">
      <c r="A1176" s="0" t="n">
        <v>1.17499999999998</v>
      </c>
      <c r="B1176" s="0" t="n">
        <v>-29.3049838129804</v>
      </c>
      <c r="C1176" s="0" t="n">
        <v>70.9733792593839</v>
      </c>
      <c r="D1176" s="0" t="n">
        <v>-30.0681314590848</v>
      </c>
      <c r="E1176" s="0" t="n">
        <v>49.3550679540022</v>
      </c>
    </row>
    <row r="1177" customFormat="false" ht="12.75" hidden="false" customHeight="false" outlineLevel="0" collapsed="false">
      <c r="A1177" s="0" t="n">
        <v>1.17599999999998</v>
      </c>
      <c r="B1177" s="0" t="n">
        <v>-29.2317631328572</v>
      </c>
      <c r="C1177" s="0" t="n">
        <v>75.4418874154693</v>
      </c>
      <c r="D1177" s="0" t="n">
        <v>-30.016264719979</v>
      </c>
      <c r="E1177" s="0" t="n">
        <v>54.4179559240133</v>
      </c>
    </row>
    <row r="1178" customFormat="false" ht="12.75" hidden="false" customHeight="false" outlineLevel="0" collapsed="false">
      <c r="A1178" s="0" t="n">
        <v>1.17699999999998</v>
      </c>
      <c r="B1178" s="0" t="n">
        <v>-29.1540998703329</v>
      </c>
      <c r="C1178" s="0" t="n">
        <v>79.8593833917593</v>
      </c>
      <c r="D1178" s="0" t="n">
        <v>-29.9592959519175</v>
      </c>
      <c r="E1178" s="0" t="n">
        <v>59.5574706749022</v>
      </c>
    </row>
    <row r="1179" customFormat="false" ht="12.75" hidden="false" customHeight="false" outlineLevel="0" collapsed="false">
      <c r="A1179" s="0" t="n">
        <v>1.17799999999998</v>
      </c>
      <c r="B1179" s="0" t="n">
        <v>-29.072044136107</v>
      </c>
      <c r="C1179" s="0" t="n">
        <v>84.2277432044495</v>
      </c>
      <c r="D1179" s="0" t="n">
        <v>-29.897150285695</v>
      </c>
      <c r="E1179" s="0" t="n">
        <v>64.7699766541454</v>
      </c>
    </row>
    <row r="1180" customFormat="false" ht="12.75" hidden="false" customHeight="false" outlineLevel="0" collapsed="false">
      <c r="A1180" s="0" t="n">
        <v>1.17899999999998</v>
      </c>
      <c r="B1180" s="0" t="n">
        <v>-28.9856440964868</v>
      </c>
      <c r="C1180" s="0" t="n">
        <v>88.548970923291</v>
      </c>
      <c r="D1180" s="0" t="n">
        <v>-29.8297566003203</v>
      </c>
      <c r="E1180" s="0" t="n">
        <v>70.0516273038119</v>
      </c>
    </row>
    <row r="1181" customFormat="false" ht="12.75" hidden="false" customHeight="false" outlineLevel="0" collapsed="false">
      <c r="A1181" s="0" t="n">
        <v>1.17999999999998</v>
      </c>
      <c r="B1181" s="0" t="n">
        <v>-28.8949458537914</v>
      </c>
      <c r="C1181" s="0" t="n">
        <v>92.8251828709243</v>
      </c>
      <c r="D1181" s="0" t="n">
        <v>-29.757047720109</v>
      </c>
      <c r="E1181" s="0" t="n">
        <v>75.3983910226889</v>
      </c>
    </row>
    <row r="1182" customFormat="false" ht="12.75" hidden="false" customHeight="false" outlineLevel="0" collapsed="false">
      <c r="A1182" s="0" t="n">
        <v>1.18099999999998</v>
      </c>
      <c r="B1182" s="0" t="n">
        <v>-28.7999933414444</v>
      </c>
      <c r="C1182" s="0" t="n">
        <v>97.0585939381642</v>
      </c>
      <c r="D1182" s="0" t="n">
        <v>-29.6789605876733</v>
      </c>
      <c r="E1182" s="0" t="n">
        <v>80.8060735887803</v>
      </c>
    </row>
    <row r="1183" customFormat="false" ht="12.75" hidden="false" customHeight="false" outlineLevel="0" collapsed="false">
      <c r="A1183" s="0" t="n">
        <v>1.18199999999998</v>
      </c>
      <c r="B1183" s="0" t="n">
        <v>-28.7008282317517</v>
      </c>
      <c r="C1183" s="0" t="n">
        <v>101.251505792632</v>
      </c>
      <c r="D1183" s="0" t="n">
        <v>-29.5954364161614</v>
      </c>
      <c r="E1183" s="0" t="n">
        <v>86.2703374139311</v>
      </c>
    </row>
    <row r="1184" customFormat="false" ht="12.75" hidden="false" customHeight="false" outlineLevel="0" collapsed="false">
      <c r="A1184" s="0" t="n">
        <v>1.18299999999998</v>
      </c>
      <c r="B1184" s="0" t="n">
        <v>-28.5974898545813</v>
      </c>
      <c r="C1184" s="0" t="n">
        <v>105.406296771584</v>
      </c>
      <c r="D1184" s="0" t="n">
        <v>-29.5064208237316</v>
      </c>
      <c r="E1184" s="0" t="n">
        <v>91.7867179796954</v>
      </c>
    </row>
    <row r="1185" customFormat="false" ht="12.75" hidden="false" customHeight="false" outlineLevel="0" collapsed="false">
      <c r="A1185" s="0" t="n">
        <v>1.18399999999998</v>
      </c>
      <c r="B1185" s="0" t="n">
        <v>-28.4900151253589</v>
      </c>
      <c r="C1185" s="0" t="n">
        <v>109.525413265846</v>
      </c>
      <c r="D1185" s="0" t="n">
        <v>-29.411863952915</v>
      </c>
      <c r="E1185" s="0" t="n">
        <v>97.3506377765828</v>
      </c>
    </row>
    <row r="1186" customFormat="false" ht="12.75" hidden="false" customHeight="false" outlineLevel="0" collapsed="false">
      <c r="A1186" s="0" t="n">
        <v>1.18499999999998</v>
      </c>
      <c r="B1186" s="0" t="n">
        <v>-28.3784384809804</v>
      </c>
      <c r="C1186" s="0" t="n">
        <v>113.611362418879</v>
      </c>
      <c r="D1186" s="0" t="n">
        <v>-29.3117205772081</v>
      </c>
      <c r="E1186" s="0" t="n">
        <v>102.957418040126</v>
      </c>
    </row>
    <row r="1187" customFormat="false" ht="12.75" hidden="false" customHeight="false" outlineLevel="0" collapsed="false">
      <c r="A1187" s="0" t="n">
        <v>1.18599999999998</v>
      </c>
      <c r="B1187" s="0" t="n">
        <v>-28.2627918224116</v>
      </c>
      <c r="C1187" s="0" t="n">
        <v>117.666705982086</v>
      </c>
      <c r="D1187" s="0" t="n">
        <v>-29.2059501969613</v>
      </c>
      <c r="E1187" s="0" t="n">
        <v>108.602288548584</v>
      </c>
    </row>
    <row r="1188" customFormat="false" ht="12.75" hidden="false" customHeight="false" outlineLevel="0" collapsed="false">
      <c r="A1188" s="0" t="n">
        <v>1.18699999999998</v>
      </c>
      <c r="B1188" s="0" t="n">
        <v>-28.1431044628908</v>
      </c>
      <c r="C1188" s="0" t="n">
        <v>121.694055183793</v>
      </c>
      <c r="D1188" s="0" t="n">
        <v>-29.0945171263749</v>
      </c>
      <c r="E1188" s="0" t="n">
        <v>114.280395719696</v>
      </c>
    </row>
    <row r="1189" customFormat="false" ht="12.75" hidden="false" customHeight="false" outlineLevel="0" collapsed="false">
      <c r="A1189" s="0" t="n">
        <v>1.18799999999998</v>
      </c>
      <c r="B1189" s="0" t="n">
        <v>-28.0194030807911</v>
      </c>
      <c r="C1189" s="0" t="n">
        <v>125.696066484523</v>
      </c>
      <c r="D1189" s="0" t="n">
        <v>-28.9773905731924</v>
      </c>
      <c r="E1189" s="0" t="n">
        <v>119.986809218528</v>
      </c>
    </row>
    <row r="1190" customFormat="false" ht="12.75" hidden="false" customHeight="false" outlineLevel="0" collapsed="false">
      <c r="A1190" s="0" t="n">
        <v>1.18899999999998</v>
      </c>
      <c r="B1190" s="0" t="n">
        <v>-27.8917116763129</v>
      </c>
      <c r="C1190" s="0" t="n">
        <v>129.675438104893</v>
      </c>
      <c r="D1190" s="0" t="n">
        <v>-28.854544712481</v>
      </c>
      <c r="E1190" s="0" t="n">
        <v>125.716527265392</v>
      </c>
    </row>
    <row r="1191" customFormat="false" ht="12.75" hidden="false" customHeight="false" outlineLevel="0" collapsed="false">
      <c r="A1191" s="0" t="n">
        <v>1.18999999999998</v>
      </c>
      <c r="B1191" s="0" t="n">
        <v>-27.7600515312904</v>
      </c>
      <c r="C1191" s="0" t="n">
        <v>133.634907224616</v>
      </c>
      <c r="D1191" s="0" t="n">
        <v>-28.7259587557078</v>
      </c>
      <c r="E1191" s="0" t="n">
        <v>131.464480812499</v>
      </c>
    </row>
    <row r="1192" customFormat="false" ht="12.75" hidden="false" customHeight="false" outlineLevel="0" collapsed="false">
      <c r="A1192" s="0" t="n">
        <v>1.19099999999998</v>
      </c>
      <c r="B1192" s="0" t="n">
        <v>-27.6244411714871</v>
      </c>
      <c r="C1192" s="0" t="n">
        <v>137.577247761615</v>
      </c>
      <c r="D1192" s="0" t="n">
        <v>-28.5916170161669</v>
      </c>
      <c r="E1192" s="0" t="n">
        <v>137.22553674037</v>
      </c>
    </row>
    <row r="1193" customFormat="false" ht="12.75" hidden="false" customHeight="false" outlineLevel="0" collapsed="false">
      <c r="A1193" s="0" t="n">
        <v>1.19199999999998</v>
      </c>
      <c r="B1193" s="0" t="n">
        <v>-27.4848963308439</v>
      </c>
      <c r="C1193" s="0" t="n">
        <v>141.505268649054</v>
      </c>
      <c r="D1193" s="0" t="n">
        <v>-28.4515089716623</v>
      </c>
      <c r="E1193" s="0" t="n">
        <v>142.994500210159</v>
      </c>
    </row>
    <row r="1194" customFormat="false" ht="12.75" hidden="false" customHeight="false" outlineLevel="0" collapsed="false">
      <c r="A1194" s="0" t="n">
        <v>1.19299999999998</v>
      </c>
      <c r="B1194" s="0" t="n">
        <v>-27.341429917221</v>
      </c>
      <c r="C1194" s="0" t="n">
        <v>145.421812535316</v>
      </c>
      <c r="D1194" s="0" t="n">
        <v>-28.305629325229</v>
      </c>
      <c r="E1194" s="0" t="n">
        <v>148.766116296032</v>
      </c>
    </row>
    <row r="1195" customFormat="false" ht="12.75" hidden="false" customHeight="false" outlineLevel="0" collapsed="false">
      <c r="A1195" s="0" t="n">
        <v>1.19399999999998</v>
      </c>
      <c r="B1195" s="0" t="n">
        <v>-27.1940519792471</v>
      </c>
      <c r="C1195" s="0" t="n">
        <v>149.329754837368</v>
      </c>
      <c r="D1195" s="0" t="n">
        <v>-28.1539780645505</v>
      </c>
      <c r="E1195" s="0" t="n">
        <v>154.535071012509</v>
      </c>
    </row>
    <row r="1196" customFormat="false" ht="12.75" hidden="false" customHeight="false" outlineLevel="0" collapsed="false">
      <c r="A1196" s="0" t="n">
        <v>1.19499999999998</v>
      </c>
      <c r="B1196" s="0" t="n">
        <v>-27.0427696739553</v>
      </c>
      <c r="C1196" s="0" t="n">
        <v>153.232003081753</v>
      </c>
      <c r="D1196" s="0" t="n">
        <v>-27.9965605206236</v>
      </c>
      <c r="E1196" s="0" t="n">
        <v>160.295991845308</v>
      </c>
    </row>
    <row r="1197" customFormat="false" ht="12.75" hidden="false" customHeight="false" outlineLevel="0" collapsed="false">
      <c r="A1197" s="0" t="n">
        <v>1.19599999999998</v>
      </c>
      <c r="B1197" s="0" t="n">
        <v>-26.8875872349514</v>
      </c>
      <c r="C1197" s="0" t="n">
        <v>157.131496469355</v>
      </c>
      <c r="D1197" s="0" t="n">
        <v>-27.8333874261124</v>
      </c>
      <c r="E1197" s="0" t="n">
        <v>166.043447890918</v>
      </c>
    </row>
    <row r="1198" customFormat="false" ht="12.75" hidden="false" customHeight="false" outlineLevel="0" collapsed="false">
      <c r="A1198" s="0" t="n">
        <v>1.19699999999998</v>
      </c>
      <c r="B1198" s="0" t="n">
        <v>-26.7285059409218</v>
      </c>
      <c r="C1198" s="0" t="n">
        <v>161.031205600146</v>
      </c>
      <c r="D1198" s="0" t="n">
        <v>-27.6644749737312</v>
      </c>
      <c r="E1198" s="0" t="n">
        <v>171.771949709959</v>
      </c>
    </row>
    <row r="1199" customFormat="false" ht="12.75" hidden="false" customHeight="false" outlineLevel="0" collapsed="false">
      <c r="A1199" s="0" t="n">
        <v>1.19799999999998</v>
      </c>
      <c r="B1199" s="0" t="n">
        <v>-26.5655240843538</v>
      </c>
      <c r="C1199" s="0" t="n">
        <v>164.934132291991</v>
      </c>
      <c r="D1199" s="0" t="n">
        <v>-27.4898448748892</v>
      </c>
      <c r="E1199" s="0" t="n">
        <v>177.475949002779</v>
      </c>
    </row>
    <row r="1200" customFormat="false" ht="12.75" hidden="false" customHeight="false" outlineLevel="0" collapsed="false">
      <c r="A1200" s="0" t="n">
        <v>1.19899999999998</v>
      </c>
      <c r="B1200" s="0" t="n">
        <v>-26.3986369404089</v>
      </c>
      <c r="C1200" s="0" t="n">
        <v>168.843309423167</v>
      </c>
      <c r="D1200" s="0" t="n">
        <v>-27.3095244187184</v>
      </c>
      <c r="E1200" s="0" t="n">
        <v>183.14983822304</v>
      </c>
    </row>
    <row r="1201" customFormat="false" ht="12.75" hidden="false" customHeight="false" outlineLevel="0" collapsed="false">
      <c r="A1201" s="0" t="n">
        <v>1.19999999999998</v>
      </c>
      <c r="B1201" s="0" t="n">
        <v>-26.2278367359601</v>
      </c>
      <c r="C1201" s="0" t="n">
        <v>172.761800721011</v>
      </c>
      <c r="D1201" s="0" t="n">
        <v>-27.1235465314858</v>
      </c>
      <c r="E1201" s="0" t="n">
        <v>188.787950257027</v>
      </c>
    </row>
    <row r="1202" customFormat="false" ht="12.75" hidden="false" customHeight="false" outlineLevel="0" collapsed="false">
      <c r="A1202" s="0" t="n">
        <v>1.20099999999998</v>
      </c>
      <c r="B1202" s="0" t="n">
        <v>-26.0531126188915</v>
      </c>
      <c r="C1202" s="0" t="n">
        <v>176.692700408631</v>
      </c>
      <c r="D1202" s="0" t="n">
        <v>-26.9319498362581</v>
      </c>
      <c r="E1202" s="0" t="n">
        <v>194.384558313692</v>
      </c>
    </row>
    <row r="1203" customFormat="false" ht="12.75" hidden="false" customHeight="false" outlineLevel="0" collapsed="false">
      <c r="A1203" s="0" t="n">
        <v>1.20199999999998</v>
      </c>
      <c r="B1203" s="0" t="n">
        <v>-25.8744506278465</v>
      </c>
      <c r="C1203" s="0" t="n">
        <v>180.639132607234</v>
      </c>
      <c r="D1203" s="0" t="n">
        <v>-26.7347787125269</v>
      </c>
      <c r="E1203" s="0" t="n">
        <v>199.933876194401</v>
      </c>
    </row>
    <row r="1204" customFormat="false" ht="12.75" hidden="false" customHeight="false" outlineLevel="0" collapsed="false">
      <c r="A1204" s="0" t="n">
        <v>1.20299999999998</v>
      </c>
      <c r="B1204" s="0" t="n">
        <v>-25.691833662727</v>
      </c>
      <c r="C1204" s="0" t="n">
        <v>184.604250372399</v>
      </c>
      <c r="D1204" s="0" t="n">
        <v>-26.5320833553253</v>
      </c>
      <c r="E1204" s="0" t="n">
        <v>205.430059143191</v>
      </c>
    </row>
    <row r="1205" customFormat="false" ht="12.75" hidden="false" customHeight="false" outlineLevel="0" collapsed="false">
      <c r="A1205" s="0" t="n">
        <v>1.20399999999998</v>
      </c>
      <c r="B1205" s="0" t="n">
        <v>-25.5052414563749</v>
      </c>
      <c r="C1205" s="0" t="n">
        <v>188.591234217527</v>
      </c>
      <c r="D1205" s="0" t="n">
        <v>-26.3239198331437</v>
      </c>
      <c r="E1205" s="0" t="n">
        <v>210.86720552014</v>
      </c>
    </row>
    <row r="1206" customFormat="false" ht="12.75" hidden="false" customHeight="false" outlineLevel="0" collapsed="false">
      <c r="A1206" s="0" t="n">
        <v>1.20499999999998</v>
      </c>
      <c r="B1206" s="0" t="n">
        <v>-25.3146505480312</v>
      </c>
      <c r="C1206" s="0" t="n">
        <v>192.603289945146</v>
      </c>
      <c r="D1206" s="0" t="n">
        <v>-26.1103501436887</v>
      </c>
      <c r="E1206" s="0" t="n">
        <v>216.239359594553</v>
      </c>
    </row>
    <row r="1207" customFormat="false" ht="12.75" hidden="false" customHeight="false" outlineLevel="0" collapsed="false">
      <c r="A1207" s="0" t="n">
        <v>1.20599999999998</v>
      </c>
      <c r="B1207" s="0" t="n">
        <v>-25.1200342593629</v>
      </c>
      <c r="C1207" s="0" t="n">
        <v>196.643645564978</v>
      </c>
      <c r="D1207" s="0" t="n">
        <v>-25.8914422661989</v>
      </c>
      <c r="E1207" s="0" t="n">
        <v>221.540515824185</v>
      </c>
    </row>
    <row r="1208" customFormat="false" ht="12.75" hidden="false" customHeight="false" outlineLevel="0" collapsed="false">
      <c r="A1208" s="0" t="n">
        <v>1.20699999999998</v>
      </c>
      <c r="B1208" s="0" t="n">
        <v>-24.9213626740946</v>
      </c>
      <c r="C1208" s="0" t="n">
        <v>200.715547024228</v>
      </c>
      <c r="D1208" s="0" t="n">
        <v>-25.6672702086303</v>
      </c>
      <c r="E1208" s="0" t="n">
        <v>226.764625075771</v>
      </c>
    </row>
    <row r="1209" customFormat="false" ht="12.75" hidden="false" customHeight="false" outlineLevel="0" collapsed="false">
      <c r="A1209" s="0" t="n">
        <v>1.20799999999998</v>
      </c>
      <c r="B1209" s="0" t="n">
        <v>-24.718602622586</v>
      </c>
      <c r="C1209" s="0" t="n">
        <v>204.822252407409</v>
      </c>
      <c r="D1209" s="0" t="n">
        <v>-25.4379140475134</v>
      </c>
      <c r="E1209" s="0" t="n">
        <v>231.905603355543</v>
      </c>
    </row>
    <row r="1210" customFormat="false" ht="12.75" hidden="false" customHeight="false" outlineLevel="0" collapsed="false">
      <c r="A1210" s="0" t="n">
        <v>1.20899999999998</v>
      </c>
      <c r="B1210" s="0" t="n">
        <v>-24.511717673076</v>
      </c>
      <c r="C1210" s="0" t="n">
        <v>208.967024176426</v>
      </c>
      <c r="D1210" s="0" t="n">
        <v>-25.2034599576566</v>
      </c>
      <c r="E1210" s="0" t="n">
        <v>236.957343762788</v>
      </c>
    </row>
    <row r="1211" customFormat="false" ht="12.75" hidden="false" customHeight="false" outlineLevel="0" collapsed="false">
      <c r="A1211" s="0" t="n">
        <v>1.20999999999998</v>
      </c>
      <c r="B1211" s="0" t="n">
        <v>-24.3006681317939</v>
      </c>
      <c r="C1211" s="0" t="n">
        <v>213.153118911796</v>
      </c>
      <c r="D1211" s="0" t="n">
        <v>-24.9640002280735</v>
      </c>
      <c r="E1211" s="0" t="n">
        <v>241.913732562497</v>
      </c>
    </row>
    <row r="1212" customFormat="false" ht="12.75" hidden="false" customHeight="false" outlineLevel="0" collapsed="false">
      <c r="A1212" s="0" t="n">
        <v>1.21099999999998</v>
      </c>
      <c r="B1212" s="0" t="n">
        <v>-24.0854110547363</v>
      </c>
      <c r="C1212" s="0" t="n">
        <v>217.383773877129</v>
      </c>
      <c r="D1212" s="0" t="n">
        <v>-24.7196332595147</v>
      </c>
      <c r="E1212" s="0" t="n">
        <v>246.768670504508</v>
      </c>
    </row>
    <row r="1213" customFormat="false" ht="12.75" hidden="false" customHeight="false" outlineLevel="0" collapsed="false">
      <c r="A1213" s="0" t="n">
        <v>1.21199999999998</v>
      </c>
      <c r="B1213" s="0" t="n">
        <v>-23.8659002746672</v>
      </c>
      <c r="C1213" s="0" t="n">
        <v>221.662189554418</v>
      </c>
      <c r="D1213" s="0" t="n">
        <v>-24.4704635377281</v>
      </c>
      <c r="E1213" s="0" t="n">
        <v>251.516100807583</v>
      </c>
    </row>
    <row r="1214" customFormat="false" ht="12.75" hidden="false" customHeight="false" outlineLevel="0" collapsed="false">
      <c r="A1214" s="0" t="n">
        <v>1.21299999999998</v>
      </c>
      <c r="B1214" s="0" t="n">
        <v>-23.6420864478422</v>
      </c>
      <c r="C1214" s="0" t="n">
        <v>225.991507079603</v>
      </c>
      <c r="D1214" s="0" t="n">
        <v>-24.216601574992</v>
      </c>
      <c r="E1214" s="0" t="n">
        <v>256.150045590604</v>
      </c>
    </row>
    <row r="1215" customFormat="false" ht="12.75" hidden="false" customHeight="false" outlineLevel="0" collapsed="false">
      <c r="A1215" s="0" t="n">
        <v>1.21399999999998</v>
      </c>
      <c r="B1215" s="0" t="n">
        <v>-23.4139171261551</v>
      </c>
      <c r="C1215" s="0" t="n">
        <v>230.37477923801</v>
      </c>
      <c r="D1215" s="0" t="n">
        <v>-23.958163810483</v>
      </c>
      <c r="E1215" s="0" t="n">
        <v>260.664652983159</v>
      </c>
    </row>
    <row r="1216" customFormat="false" ht="12.75" hidden="false" customHeight="false" outlineLevel="0" collapsed="false">
      <c r="A1216" s="0" t="n">
        <v>1.21499999999998</v>
      </c>
      <c r="B1216" s="0" t="n">
        <v>-23.1813368618886</v>
      </c>
      <c r="C1216" s="0" t="n">
        <v>234.814933350251</v>
      </c>
      <c r="D1216" s="0" t="n">
        <v>-23.6952724575604</v>
      </c>
      <c r="E1216" s="0" t="n">
        <v>265.054257696701</v>
      </c>
    </row>
    <row r="1217" customFormat="false" ht="12.75" hidden="false" customHeight="false" outlineLevel="0" collapsed="false">
      <c r="A1217" s="0" t="n">
        <v>1.21599999999998</v>
      </c>
      <c r="B1217" s="0" t="n">
        <v>-22.9442873540998</v>
      </c>
      <c r="C1217" s="0" t="n">
        <v>239.314723986796</v>
      </c>
      <c r="D1217" s="0" t="n">
        <v>-23.4280552829717</v>
      </c>
      <c r="E1217" s="0" t="n">
        <v>269.313458492206</v>
      </c>
    </row>
    <row r="1218" customFormat="false" ht="12.75" hidden="false" customHeight="false" outlineLevel="0" collapsed="false">
      <c r="A1218" s="0" t="n">
        <v>1.21699999999998</v>
      </c>
      <c r="B1218" s="0" t="n">
        <v>-22.7027076479445</v>
      </c>
      <c r="C1218" s="0" t="n">
        <v>243.876672997363</v>
      </c>
      <c r="D1218" s="0" t="n">
        <v>-23.1566452991979</v>
      </c>
      <c r="E1218" s="0" t="n">
        <v>273.437216734787</v>
      </c>
    </row>
    <row r="1219" customFormat="false" ht="12.75" hidden="false" customHeight="false" outlineLevel="0" collapsed="false">
      <c r="A1219" s="0" t="n">
        <v>1.21799999999998</v>
      </c>
      <c r="B1219" s="0" t="n">
        <v>-22.4565344009886</v>
      </c>
      <c r="C1219" s="0" t="n">
        <v>248.502993849275</v>
      </c>
      <c r="D1219" s="0" t="n">
        <v>-22.8811803465754</v>
      </c>
      <c r="E1219" s="0" t="n">
        <v>277.420981047157</v>
      </c>
    </row>
    <row r="1220" customFormat="false" ht="12.75" hidden="false" customHeight="false" outlineLevel="0" collapsed="false">
      <c r="A1220" s="0" t="n">
        <v>1.21899999999998</v>
      </c>
      <c r="B1220" s="0" t="n">
        <v>-22.2057022338107</v>
      </c>
      <c r="C1220" s="0" t="n">
        <v>253.19549678683</v>
      </c>
      <c r="D1220" s="0" t="n">
        <v>-22.6018025364071</v>
      </c>
      <c r="E1220" s="0" t="n">
        <v>281.260843879365</v>
      </c>
    </row>
    <row r="1221" customFormat="false" ht="12.75" hidden="false" customHeight="false" outlineLevel="0" collapsed="false">
      <c r="A1221" s="0" t="n">
        <v>1.21999999999998</v>
      </c>
      <c r="B1221" s="0" t="n">
        <v>-21.9501441859052</v>
      </c>
      <c r="C1221" s="0" t="n">
        <v>257.955470953338</v>
      </c>
      <c r="D1221" s="0" t="n">
        <v>-22.3186575200953</v>
      </c>
      <c r="E1221" s="0" t="n">
        <v>284.953736432149</v>
      </c>
    </row>
    <row r="1222" customFormat="false" ht="12.75" hidden="false" customHeight="false" outlineLevel="0" collapsed="false">
      <c r="A1222" s="0" t="n">
        <v>1.22099999999998</v>
      </c>
      <c r="B1222" s="0" t="n">
        <v>-21.6897923018793</v>
      </c>
      <c r="C1222" s="0" t="n">
        <v>262.783539545622</v>
      </c>
      <c r="D1222" s="0" t="n">
        <v>-22.0318935426736</v>
      </c>
      <c r="E1222" s="0" t="n">
        <v>288.497668494332</v>
      </c>
    </row>
    <row r="1223" customFormat="false" ht="12.75" hidden="false" customHeight="false" outlineLevel="0" collapsed="false">
      <c r="A1223" s="0" t="n">
        <v>1.22199999999998</v>
      </c>
      <c r="B1223" s="0" t="n">
        <v>-21.4245783767833</v>
      </c>
      <c r="C1223" s="0" t="n">
        <v>267.679484612775</v>
      </c>
      <c r="D1223" s="0" t="n">
        <v>-21.7416602327028</v>
      </c>
      <c r="E1223" s="0" t="n">
        <v>291.89201885554</v>
      </c>
    </row>
    <row r="1224" customFormat="false" ht="12.75" hidden="false" customHeight="false" outlineLevel="0" collapsed="false">
      <c r="A1224" s="0" t="n">
        <v>1.22299999999998</v>
      </c>
      <c r="B1224" s="0" t="n">
        <v>-21.1544348923061</v>
      </c>
      <c r="C1224" s="0" t="n">
        <v>272.642039756773</v>
      </c>
      <c r="D1224" s="0" t="n">
        <v>-21.4481070756514</v>
      </c>
      <c r="E1224" s="0" t="n">
        <v>295.137879217598</v>
      </c>
    </row>
    <row r="1225" customFormat="false" ht="12.75" hidden="false" customHeight="false" outlineLevel="0" collapsed="false">
      <c r="A1225" s="0" t="n">
        <v>1.22399999999998</v>
      </c>
      <c r="B1225" s="0" t="n">
        <v>-20.8792961761189</v>
      </c>
      <c r="C1225" s="0" t="n">
        <v>277.668652429773</v>
      </c>
      <c r="D1225" s="0" t="n">
        <v>-21.1513815169415</v>
      </c>
      <c r="E1225" s="0" t="n">
        <v>298.238448805004</v>
      </c>
    </row>
    <row r="1226" customFormat="false" ht="12.75" hidden="false" customHeight="false" outlineLevel="0" collapsed="false">
      <c r="A1226" s="0" t="n">
        <v>1.22499999999998</v>
      </c>
      <c r="B1226" s="0" t="n">
        <v>-20.5990998126869</v>
      </c>
      <c r="C1226" s="0" t="n">
        <v>282.755223575415</v>
      </c>
      <c r="D1226" s="0" t="n">
        <v>-20.8516266474222</v>
      </c>
      <c r="E1226" s="0" t="n">
        <v>301.199466793704</v>
      </c>
    </row>
    <row r="1227" customFormat="false" ht="12.75" hidden="false" customHeight="false" outlineLevel="0" collapsed="false">
      <c r="A1227" s="0" t="n">
        <v>1.22599999999998</v>
      </c>
      <c r="B1227" s="0" t="n">
        <v>-20.3137883223603</v>
      </c>
      <c r="C1227" s="0" t="n">
        <v>287.895841735226</v>
      </c>
      <c r="D1227" s="0" t="n">
        <v>-20.5489784431743</v>
      </c>
      <c r="E1227" s="0" t="n">
        <v>304.029654060296</v>
      </c>
    </row>
    <row r="1228" customFormat="false" ht="12.75" hidden="false" customHeight="false" outlineLevel="0" collapsed="false">
      <c r="A1228" s="0" t="n">
        <v>1.22699999999998</v>
      </c>
      <c r="B1228" s="0" t="n">
        <v>-20.0233111029348</v>
      </c>
      <c r="C1228" s="0" t="n">
        <v>293.082541440344</v>
      </c>
      <c r="D1228" s="0" t="n">
        <v>-20.2435625692135</v>
      </c>
      <c r="E1228" s="0" t="n">
        <v>306.741114592864</v>
      </c>
    </row>
    <row r="1229" customFormat="false" ht="12.75" hidden="false" customHeight="false" outlineLevel="0" collapsed="false">
      <c r="A1229" s="0" t="n">
        <v>1.22799999999998</v>
      </c>
      <c r="B1229" s="0" t="n">
        <v>-19.7276265911168</v>
      </c>
      <c r="C1229" s="0" t="n">
        <v>298.30513006589</v>
      </c>
      <c r="D1229" s="0" t="n">
        <v>-19.9354908178772</v>
      </c>
      <c r="E1229" s="0" t="n">
        <v>309.349622976804</v>
      </c>
    </row>
    <row r="1230" customFormat="false" ht="12.75" hidden="false" customHeight="false" outlineLevel="0" collapsed="false">
      <c r="A1230" s="0" t="n">
        <v>1.22899999999998</v>
      </c>
      <c r="B1230" s="0" t="n">
        <v>-19.4267045501649</v>
      </c>
      <c r="C1230" s="0" t="n">
        <v>303.551138937596</v>
      </c>
      <c r="D1230" s="0" t="n">
        <v>-19.6248573379086</v>
      </c>
      <c r="E1230" s="0" t="n">
        <v>311.874705009615</v>
      </c>
    </row>
    <row r="1231" customFormat="false" ht="12.75" hidden="false" customHeight="false" outlineLevel="0" collapsed="false">
      <c r="A1231" s="0" t="n">
        <v>1.22999999999998</v>
      </c>
      <c r="B1231" s="0" t="n">
        <v>-19.1205283301007</v>
      </c>
      <c r="C1231" s="0" t="n">
        <v>308.805956008476</v>
      </c>
      <c r="D1231" s="0" t="n">
        <v>-19.3117349100168</v>
      </c>
      <c r="E1231" s="0" t="n">
        <v>314.339415937328</v>
      </c>
    </row>
    <row r="1232" customFormat="false" ht="12.75" hidden="false" customHeight="false" outlineLevel="0" collapsed="false">
      <c r="A1232" s="0" t="n">
        <v>1.23099999999998</v>
      </c>
      <c r="B1232" s="0" t="n">
        <v>-18.8090968925389</v>
      </c>
      <c r="C1232" s="0" t="n">
        <v>314.053180761679</v>
      </c>
      <c r="D1232" s="0" t="n">
        <v>-18.9961716152569</v>
      </c>
      <c r="E1232" s="0" t="n">
        <v>316.769748549999</v>
      </c>
    </row>
    <row r="1233" customFormat="false" ht="12.75" hidden="false" customHeight="false" outlineLevel="0" collapsed="false">
      <c r="A1233" s="0" t="n">
        <v>1.23199999999998</v>
      </c>
      <c r="B1233" s="0" t="n">
        <v>-18.4924263651295</v>
      </c>
      <c r="C1233" s="0" t="n">
        <v>319.275203562672</v>
      </c>
      <c r="D1233" s="0" t="n">
        <v>-18.6781882876789</v>
      </c>
      <c r="E1233" s="0" t="n">
        <v>319.193667394668</v>
      </c>
    </row>
    <row r="1234" customFormat="false" ht="12.75" hidden="false" customHeight="false" outlineLevel="0" collapsed="false">
      <c r="A1234" s="0" t="n">
        <v>1.23299999999998</v>
      </c>
      <c r="B1234" s="0" t="n">
        <v>-18.1705509123388</v>
      </c>
      <c r="C1234" s="0" t="n">
        <v>324.453958530552</v>
      </c>
      <c r="D1234" s="0" t="n">
        <v>-18.3577771065312</v>
      </c>
      <c r="E1234" s="0" t="n">
        <v>321.639853914369</v>
      </c>
    </row>
    <row r="1235" customFormat="false" ht="12.75" hidden="false" customHeight="false" outlineLevel="0" collapsed="false">
      <c r="A1235" s="0" t="n">
        <v>1.23399999999998</v>
      </c>
      <c r="B1235" s="0" t="n">
        <v>-17.8435227878921</v>
      </c>
      <c r="C1235" s="0" t="n">
        <v>329.571749928385</v>
      </c>
      <c r="D1235" s="0" t="n">
        <v>-18.0349015524026</v>
      </c>
      <c r="E1235" s="0" t="n">
        <v>324.136329069747</v>
      </c>
    </row>
    <row r="1236" customFormat="false" ht="12.75" hidden="false" customHeight="false" outlineLevel="0" collapsed="false">
      <c r="A1236" s="0" t="n">
        <v>1.23499999999997</v>
      </c>
      <c r="B1236" s="0" t="n">
        <v>-17.5114115541211</v>
      </c>
      <c r="C1236" s="0" t="n">
        <v>334.612029244466</v>
      </c>
      <c r="D1236" s="0" t="n">
        <v>-17.7094977519434</v>
      </c>
      <c r="E1236" s="0" t="n">
        <v>326.709158023372</v>
      </c>
    </row>
    <row r="1237" customFormat="false" ht="12.75" hidden="false" customHeight="false" outlineLevel="0" collapsed="false">
      <c r="A1237" s="0" t="n">
        <v>1.23599999999997</v>
      </c>
      <c r="B1237" s="0" t="n">
        <v>-17.1743025786344</v>
      </c>
      <c r="C1237" s="0" t="n">
        <v>339.560015004252</v>
      </c>
      <c r="D1237" s="0" t="n">
        <v>-17.3814770273237</v>
      </c>
      <c r="E1237" s="0" t="n">
        <v>329.381416682209</v>
      </c>
    </row>
    <row r="1238" customFormat="false" ht="12.75" hidden="false" customHeight="false" outlineLevel="0" collapsed="false">
      <c r="A1238" s="0" t="n">
        <v>1.23699999999997</v>
      </c>
      <c r="B1238" s="0" t="n">
        <v>-16.8322950101882</v>
      </c>
      <c r="C1238" s="0" t="n">
        <v>344.403092481468</v>
      </c>
      <c r="D1238" s="0" t="n">
        <v>-17.0507293142894</v>
      </c>
      <c r="E1238" s="0" t="n">
        <v>332.172524691995</v>
      </c>
    </row>
    <row r="1239" customFormat="false" ht="12.75" hidden="false" customHeight="false" outlineLevel="0" collapsed="false">
      <c r="A1239" s="0" t="n">
        <v>1.23799999999997</v>
      </c>
      <c r="B1239" s="0" t="n">
        <v>-16.4854994713549</v>
      </c>
      <c r="C1239" s="0" t="n">
        <v>349.130984900416</v>
      </c>
      <c r="D1239" s="0" t="n">
        <v>-16.7171270532577</v>
      </c>
      <c r="E1239" s="0" t="n">
        <v>335.09795879645</v>
      </c>
    </row>
    <row r="1240" customFormat="false" ht="12.75" hidden="false" customHeight="false" outlineLevel="0" collapsed="false">
      <c r="A1240" s="0" t="n">
        <v>1.23899999999997</v>
      </c>
      <c r="B1240" s="0" t="n">
        <v>-16.1340356881273</v>
      </c>
      <c r="C1240" s="0" t="n">
        <v>353.735730752152</v>
      </c>
      <c r="D1240" s="0" t="n">
        <v>-16.3805291870838</v>
      </c>
      <c r="E1240" s="0" t="n">
        <v>338.169288785096</v>
      </c>
    </row>
    <row r="1241" customFormat="false" ht="12.75" hidden="false" customHeight="false" outlineLevel="0" collapsed="false">
      <c r="A1241" s="0" t="n">
        <v>1.23999999999997</v>
      </c>
      <c r="B1241" s="0" t="n">
        <v>-15.7780302255711</v>
      </c>
      <c r="C1241" s="0" t="n">
        <v>358.211523492191</v>
      </c>
      <c r="D1241" s="0" t="n">
        <v>-16.0407849842252</v>
      </c>
      <c r="E1241" s="0" t="n">
        <v>341.394442203198</v>
      </c>
    </row>
    <row r="1242" customFormat="false" ht="12.75" hidden="false" customHeight="false" outlineLevel="0" collapsed="false">
      <c r="A1242" s="0" t="n">
        <v>1.24099999999997</v>
      </c>
      <c r="B1242" s="0" t="n">
        <v>-15.4176144371546</v>
      </c>
      <c r="C1242" s="0" t="n">
        <v>362.554471748027</v>
      </c>
      <c r="D1242" s="0" t="n">
        <v>-15.6977375085474</v>
      </c>
      <c r="E1242" s="0" t="n">
        <v>344.778100912832</v>
      </c>
    </row>
    <row r="1243" customFormat="false" ht="12.75" hidden="false" customHeight="false" outlineLevel="0" collapsed="false">
      <c r="A1243" s="0" t="n">
        <v>1.24199999999997</v>
      </c>
      <c r="B1243" s="0" t="n">
        <v>-15.0529226802013</v>
      </c>
      <c r="C1243" s="0" t="n">
        <v>366.762327909786</v>
      </c>
      <c r="D1243" s="0" t="n">
        <v>-15.3512266490027</v>
      </c>
      <c r="E1243" s="0" t="n">
        <v>348.322149693006</v>
      </c>
    </row>
    <row r="1244" customFormat="false" ht="12.75" hidden="false" customHeight="false" outlineLevel="0" collapsed="false">
      <c r="A1244" s="0" t="n">
        <v>1.24299999999997</v>
      </c>
      <c r="B1244" s="0" t="n">
        <v>-14.6840908088403</v>
      </c>
      <c r="C1244" s="0" t="n">
        <v>370.834218495791</v>
      </c>
      <c r="D1244" s="0" t="n">
        <v>-15.0010916908962</v>
      </c>
      <c r="E1244" s="0" t="n">
        <v>352.026121201667</v>
      </c>
    </row>
    <row r="1245" customFormat="false" ht="12.75" hidden="false" customHeight="false" outlineLevel="0" collapsed="false">
      <c r="A1245" s="0" t="n">
        <v>1.24399999999997</v>
      </c>
      <c r="B1245" s="0" t="n">
        <v>-14.3112549297162</v>
      </c>
      <c r="C1245" s="0" t="n">
        <v>374.770396157406</v>
      </c>
      <c r="D1245" s="0" t="n">
        <v>-14.6471734539937</v>
      </c>
      <c r="E1245" s="0" t="n">
        <v>355.88760416055</v>
      </c>
    </row>
    <row r="1246" customFormat="false" ht="12.75" hidden="false" customHeight="false" outlineLevel="0" collapsed="false">
      <c r="A1246" s="0" t="n">
        <v>1.24499999999997</v>
      </c>
      <c r="B1246" s="0" t="n">
        <v>-13.9345503918586</v>
      </c>
      <c r="C1246" s="0" t="n">
        <v>378.572022858665</v>
      </c>
      <c r="D1246" s="0" t="n">
        <v>-14.2893160458683</v>
      </c>
      <c r="E1246" s="0" t="n">
        <v>359.902598826148</v>
      </c>
    </row>
    <row r="1247" customFormat="false" ht="12.75" hidden="false" customHeight="false" outlineLevel="0" collapsed="false">
      <c r="A1247" s="0" t="n">
        <v>1.24599999999997</v>
      </c>
      <c r="B1247" s="0" t="n">
        <v>-13.554110976796</v>
      </c>
      <c r="C1247" s="0" t="n">
        <v>382.240986921989</v>
      </c>
      <c r="D1247" s="0" t="n">
        <v>-13.9273682877956</v>
      </c>
      <c r="E1247" s="0" t="n">
        <v>364.065815200803</v>
      </c>
    </row>
    <row r="1248" customFormat="false" ht="12.75" hidden="false" customHeight="false" outlineLevel="0" collapsed="false">
      <c r="A1248" s="0" t="n">
        <v>1.24699999999997</v>
      </c>
      <c r="B1248" s="0" t="n">
        <v>-13.170068254908</v>
      </c>
      <c r="C1248" s="0" t="n">
        <v>385.779752647991</v>
      </c>
      <c r="D1248" s="0" t="n">
        <v>-13.561184870723</v>
      </c>
      <c r="E1248" s="0" t="n">
        <v>368.370916057002</v>
      </c>
    </row>
    <row r="1249" customFormat="false" ht="12.75" hidden="false" customHeight="false" outlineLevel="0" collapsed="false">
      <c r="A1249" s="0" t="n">
        <v>1.24799999999997</v>
      </c>
      <c r="B1249" s="0" t="n">
        <v>-12.7825510767017</v>
      </c>
      <c r="C1249" s="0" t="n">
        <v>389.191239248171</v>
      </c>
      <c r="D1249" s="0" t="n">
        <v>-13.1906272944464</v>
      </c>
      <c r="E1249" s="0" t="n">
        <v>372.810710106973</v>
      </c>
    </row>
    <row r="1250" customFormat="false" ht="12.75" hidden="false" customHeight="false" outlineLevel="0" collapsed="false">
      <c r="A1250" s="0" t="n">
        <v>1.24899999999997</v>
      </c>
      <c r="B1250" s="0" t="n">
        <v>-12.3916851715654</v>
      </c>
      <c r="C1250" s="0" t="n">
        <v>392.478725129538</v>
      </c>
      <c r="D1250" s="0" t="n">
        <v>-12.815564636797</v>
      </c>
      <c r="E1250" s="0" t="n">
        <v>377.37730178879</v>
      </c>
    </row>
    <row r="1251" customFormat="false" ht="12.75" hidden="false" customHeight="false" outlineLevel="0" collapsed="false">
      <c r="A1251" s="0" t="n">
        <v>1.24999999999997</v>
      </c>
      <c r="B1251" s="0" t="n">
        <v>-11.9975928306429</v>
      </c>
      <c r="C1251" s="0" t="n">
        <v>395.645773594415</v>
      </c>
      <c r="D1251" s="0" t="n">
        <v>-12.4358741929684</v>
      </c>
      <c r="E1251" s="0" t="n">
        <v>382.062204067753</v>
      </c>
    </row>
    <row r="1252" customFormat="false" ht="12.75" hidden="false" customHeight="false" outlineLevel="0" collapsed="false">
      <c r="A1252" s="0" t="n">
        <v>1.25099999999997</v>
      </c>
      <c r="B1252" s="0" t="n">
        <v>-11.6003926542831</v>
      </c>
      <c r="C1252" s="0" t="n">
        <v>398.696176410265</v>
      </c>
      <c r="D1252" s="0" t="n">
        <v>-12.0514420189424</v>
      </c>
      <c r="E1252" s="0" t="n">
        <v>386.85641996056</v>
      </c>
    </row>
    <row r="1253" customFormat="false" ht="12.75" hidden="false" customHeight="false" outlineLevel="0" collapsed="false">
      <c r="A1253" s="0" t="n">
        <v>1.25199999999997</v>
      </c>
      <c r="B1253" s="0" t="n">
        <v>-11.2001993478233</v>
      </c>
      <c r="C1253" s="0" t="n">
        <v>401.633912250345</v>
      </c>
      <c r="D1253" s="0" t="n">
        <v>-11.6621634076876</v>
      </c>
      <c r="E1253" s="0" t="n">
        <v>391.750497532693</v>
      </c>
    </row>
    <row r="1254" customFormat="false" ht="12.75" hidden="false" customHeight="false" outlineLevel="0" collapsed="false">
      <c r="A1254" s="0" t="n">
        <v>1.25299999999997</v>
      </c>
      <c r="B1254" s="0" t="n">
        <v>-10.7971235521755</v>
      </c>
      <c r="C1254" s="0" t="n">
        <v>404.463117591136</v>
      </c>
      <c r="D1254" s="0" t="n">
        <v>-11.2679433225611</v>
      </c>
      <c r="E1254" s="0" t="n">
        <v>396.734562085815</v>
      </c>
    </row>
    <row r="1255" customFormat="false" ht="12.75" hidden="false" customHeight="false" outlineLevel="0" collapsed="false">
      <c r="A1255" s="0" t="n">
        <v>1.25399999999997</v>
      </c>
      <c r="B1255" s="0" t="n">
        <v>-10.3912716978136</v>
      </c>
      <c r="C1255" s="0" t="n">
        <v>407.188068223296</v>
      </c>
      <c r="D1255" s="0" t="n">
        <v>-10.868696809136</v>
      </c>
      <c r="E1255" s="0" t="n">
        <v>401.798328227275</v>
      </c>
    </row>
    <row r="1256" customFormat="false" ht="12.75" hidden="false" customHeight="false" outlineLevel="0" collapsed="false">
      <c r="A1256" s="0" t="n">
        <v>1.25499999999997</v>
      </c>
      <c r="B1256" s="0" t="n">
        <v>-9.98274587232478</v>
      </c>
      <c r="C1256" s="0" t="n">
        <v>409.81317007369</v>
      </c>
      <c r="D1256" s="0" t="n">
        <v>-10.4643494044859</v>
      </c>
      <c r="E1256" s="0" t="n">
        <v>406.931093519224</v>
      </c>
    </row>
    <row r="1257" customFormat="false" ht="12.75" hidden="false" customHeight="false" outlineLevel="0" collapsed="false">
      <c r="A1257" s="0" t="n">
        <v>1.25599999999997</v>
      </c>
      <c r="B1257" s="0" t="n">
        <v>-9.57164369273332</v>
      </c>
      <c r="C1257" s="0" t="n">
        <v>412.34295855443</v>
      </c>
      <c r="D1257" s="0" t="n">
        <v>-10.0548375617478</v>
      </c>
      <c r="E1257" s="0" t="n">
        <v>412.121714420775</v>
      </c>
    </row>
    <row r="1258" customFormat="false" ht="12.75" hidden="false" customHeight="false" outlineLevel="0" collapsed="false">
      <c r="A1258" s="0" t="n">
        <v>1.25699999999997</v>
      </c>
      <c r="B1258" s="0" t="n">
        <v>-9.15805817433093</v>
      </c>
      <c r="C1258" s="0" t="n">
        <v>414.782106174831</v>
      </c>
      <c r="D1258" s="0" t="n">
        <v>-9.64010910756232</v>
      </c>
      <c r="E1258" s="0" t="n">
        <v>417.358564213615</v>
      </c>
    </row>
    <row r="1259" customFormat="false" ht="12.75" hidden="false" customHeight="false" outlineLevel="0" collapsed="false">
      <c r="A1259" s="0" t="n">
        <v>1.25799999999997</v>
      </c>
      <c r="B1259" s="0" t="n">
        <v>-8.74207758775121</v>
      </c>
      <c r="C1259" s="0" t="n">
        <v>417.135438712533</v>
      </c>
      <c r="D1259" s="0" t="n">
        <v>-9.22012375082819</v>
      </c>
      <c r="E1259" s="0" t="n">
        <v>422.629471461204</v>
      </c>
    </row>
    <row r="1260" customFormat="false" ht="12.75" hidden="false" customHeight="false" outlineLevel="0" collapsed="false">
      <c r="A1260" s="0" t="n">
        <v>1.25899999999997</v>
      </c>
      <c r="B1260" s="0" t="n">
        <v>-8.32378529543165</v>
      </c>
      <c r="C1260" s="0" t="n">
        <v>419.407960898756</v>
      </c>
      <c r="D1260" s="0" t="n">
        <v>-8.79485366327014</v>
      </c>
      <c r="E1260" s="0" t="n">
        <v>427.921636178149</v>
      </c>
    </row>
    <row r="1261" customFormat="false" ht="12.75" hidden="false" customHeight="false" outlineLevel="0" collapsed="false">
      <c r="A1261" s="0" t="n">
        <v>1.25999999999997</v>
      </c>
      <c r="B1261" s="0" t="n">
        <v>-7.90325955729005</v>
      </c>
      <c r="C1261" s="0" t="n">
        <v>421.604893417189</v>
      </c>
      <c r="D1261" s="0" t="n">
        <v>-8.36428415590294</v>
      </c>
      <c r="E1261" s="0" t="n">
        <v>433.22151910531</v>
      </c>
    </row>
    <row r="1262" customFormat="false" ht="12.75" hidden="false" customHeight="false" outlineLevel="0" collapsed="false">
      <c r="A1262" s="0" t="n">
        <v>1.26099999999997</v>
      </c>
      <c r="B1262" s="0" t="n">
        <v>-7.48057329315984</v>
      </c>
      <c r="C1262" s="0" t="n">
        <v>423.731724184611</v>
      </c>
      <c r="D1262" s="0" t="n">
        <v>-7.92841448110019</v>
      </c>
      <c r="E1262" s="0" t="n">
        <v>438.514697025054</v>
      </c>
    </row>
    <row r="1263" customFormat="false" ht="12.75" hidden="false" customHeight="false" outlineLevel="0" collapsed="false">
      <c r="A1263" s="0" t="n">
        <v>1.26199999999997</v>
      </c>
      <c r="B1263" s="0" t="n">
        <v>-7.05579378587416</v>
      </c>
      <c r="C1263" s="0" t="n">
        <v>425.794278602445</v>
      </c>
      <c r="D1263" s="0" t="n">
        <v>-7.48725879848423</v>
      </c>
      <c r="E1263" s="0" t="n">
        <v>443.785673464949</v>
      </c>
    </row>
    <row r="1264" customFormat="false" ht="12.75" hidden="false" customHeight="false" outlineLevel="0" collapsed="false">
      <c r="A1264" s="0" t="n">
        <v>1.26299999999997</v>
      </c>
      <c r="B1264" s="0" t="n">
        <v>-6.62898230316397</v>
      </c>
      <c r="C1264" s="0" t="n">
        <v>427.798816137923</v>
      </c>
      <c r="D1264" s="0" t="n">
        <v>-7.04084735565045</v>
      </c>
      <c r="E1264" s="0" t="n">
        <v>449.017628668018</v>
      </c>
    </row>
    <row r="1265" customFormat="false" ht="12.75" hidden="false" customHeight="false" outlineLevel="0" collapsed="false">
      <c r="A1265" s="0" t="n">
        <v>1.26399999999997</v>
      </c>
      <c r="B1265" s="0" t="n">
        <v>-6.20019360754177</v>
      </c>
      <c r="C1265" s="0" t="n">
        <v>429.752164928033</v>
      </c>
      <c r="D1265" s="0" t="n">
        <v>-6.58922795418889</v>
      </c>
      <c r="E1265" s="0" t="n">
        <v>454.192084001502</v>
      </c>
    </row>
    <row r="1266" customFormat="false" ht="12.75" hidden="false" customHeight="false" outlineLevel="0" collapsed="false">
      <c r="A1266" s="0" t="n">
        <v>1.26499999999997</v>
      </c>
      <c r="B1266" s="0" t="n">
        <v>-5.76947530894932</v>
      </c>
      <c r="C1266" s="0" t="n">
        <v>431.661913459645</v>
      </c>
      <c r="D1266" s="0" t="n">
        <v>-6.13246780167478</v>
      </c>
      <c r="E1266" s="0" t="n">
        <v>459.288441509055</v>
      </c>
    </row>
    <row r="1267" customFormat="false" ht="12.75" hidden="false" customHeight="false" outlineLevel="0" collapsed="false">
      <c r="A1267" s="0" t="n">
        <v>1.26599999999997</v>
      </c>
      <c r="B1267" s="0" t="n">
        <v>-5.33686699123545</v>
      </c>
      <c r="C1267" s="0" t="n">
        <v>433.536691487331</v>
      </c>
      <c r="D1267" s="0" t="n">
        <v>-5.6706558986812</v>
      </c>
      <c r="E1267" s="0" t="n">
        <v>464.283334115181</v>
      </c>
    </row>
    <row r="1268" customFormat="false" ht="12.75" hidden="false" customHeight="false" outlineLevel="0" collapsed="false">
      <c r="A1268" s="0" t="n">
        <v>1.26699999999997</v>
      </c>
      <c r="B1268" s="0" t="n">
        <v>-4.90239900292588</v>
      </c>
      <c r="C1268" s="0" t="n">
        <v>435.386596993881</v>
      </c>
      <c r="D1268" s="0" t="n">
        <v>-5.20390619046147</v>
      </c>
      <c r="E1268" s="0" t="n">
        <v>469.149675669897</v>
      </c>
    </row>
    <row r="1269" customFormat="false" ht="12.75" hidden="false" customHeight="false" outlineLevel="0" collapsed="false">
      <c r="A1269" s="0" t="n">
        <v>1.26799999999997</v>
      </c>
      <c r="B1269" s="0" t="n">
        <v>-4.46609072976277</v>
      </c>
      <c r="C1269" s="0" t="n">
        <v>437.223875412357</v>
      </c>
      <c r="D1269" s="0" t="n">
        <v>-4.73236185395039</v>
      </c>
      <c r="E1269" s="0" t="n">
        <v>473.855209162518</v>
      </c>
    </row>
    <row r="1270" customFormat="false" ht="12.75" hidden="false" customHeight="false" outlineLevel="0" collapsed="false">
      <c r="A1270" s="0" t="n">
        <v>1.26899999999997</v>
      </c>
      <c r="B1270" s="0" t="n">
        <v>-4.02794802710352</v>
      </c>
      <c r="C1270" s="0" t="n">
        <v>439.064064639092</v>
      </c>
      <c r="D1270" s="0" t="n">
        <v>-4.25620135297997</v>
      </c>
      <c r="E1270" s="0" t="n">
        <v>478.360158262275</v>
      </c>
    </row>
    <row r="1271" customFormat="false" ht="12.75" hidden="false" customHeight="false" outlineLevel="0" collapsed="false">
      <c r="A1271" s="0" t="n">
        <v>1.26999999999997</v>
      </c>
      <c r="B1271" s="0" t="n">
        <v>-3.58795920279873</v>
      </c>
      <c r="C1271" s="0" t="n">
        <v>440.928077681847</v>
      </c>
      <c r="D1271" s="0" t="n">
        <v>-3.77564742173974</v>
      </c>
      <c r="E1271" s="0" t="n">
        <v>482.613131564494</v>
      </c>
    </row>
    <row r="1272" customFormat="false" ht="12.75" hidden="false" customHeight="false" outlineLevel="0" collapsed="false">
      <c r="A1272" s="0" t="n">
        <v>1.27099999999997</v>
      </c>
      <c r="B1272" s="0" t="n">
        <v>-3.14608828561247</v>
      </c>
      <c r="C1272" s="0" t="n">
        <v>442.846410186604</v>
      </c>
      <c r="D1272" s="0" t="n">
        <v>-3.29098130958489</v>
      </c>
      <c r="E1272" s="0" t="n">
        <v>486.5431895081</v>
      </c>
    </row>
    <row r="1273" customFormat="false" ht="12.75" hidden="false" customHeight="false" outlineLevel="0" collapsed="false">
      <c r="A1273" s="0" t="n">
        <v>1.27199999999997</v>
      </c>
      <c r="B1273" s="0" t="n">
        <v>-2.70226259780456</v>
      </c>
      <c r="C1273" s="0" t="n">
        <v>444.86909761993</v>
      </c>
      <c r="D1273" s="0" t="n">
        <v>-2.80256762331403</v>
      </c>
      <c r="E1273" s="0" t="n">
        <v>490.04182735928</v>
      </c>
    </row>
    <row r="1274" customFormat="false" ht="12.75" hidden="false" customHeight="false" outlineLevel="0" collapsed="false">
      <c r="A1274" s="0" t="n">
        <v>1.27299999999997</v>
      </c>
      <c r="B1274" s="0" t="n">
        <v>-2.25634612899547</v>
      </c>
      <c r="C1274" s="0" t="n">
        <v>447.096911733143</v>
      </c>
      <c r="D1274" s="0" t="n">
        <v>-2.31090457434897</v>
      </c>
      <c r="E1274" s="0" t="n">
        <v>492.908647884543</v>
      </c>
    </row>
    <row r="1275" customFormat="false" ht="12.75" hidden="false" customHeight="false" outlineLevel="0" collapsed="false">
      <c r="A1275" s="0" t="n">
        <v>1.27399999999997</v>
      </c>
      <c r="B1275" s="0" t="n">
        <v>-1.80806483169113</v>
      </c>
      <c r="C1275" s="0" t="n">
        <v>449.906330141078</v>
      </c>
      <c r="D1275" s="0" t="n">
        <v>-1.81675728628487</v>
      </c>
      <c r="E1275" s="0" t="n">
        <v>494.472252841588</v>
      </c>
    </row>
    <row r="1276" customFormat="false" ht="12.75" hidden="false" customHeight="false" outlineLevel="0" collapsed="false">
      <c r="A1276" s="0" t="n">
        <v>1.27499999999997</v>
      </c>
      <c r="B1276" s="0" t="n">
        <v>-1.35653233533137</v>
      </c>
      <c r="C1276" s="0" t="n">
        <v>455.352908295908</v>
      </c>
      <c r="D1276" s="0" t="n">
        <v>-1.32196247404755</v>
      </c>
      <c r="E1276" s="0" t="n">
        <v>491.242861346656</v>
      </c>
    </row>
    <row r="1277" customFormat="false" ht="12.75" hidden="false" customHeight="false" outlineLevel="0" collapsed="false">
      <c r="A1277" s="0" t="n">
        <v>1.27599999999997</v>
      </c>
      <c r="B1277" s="0" t="n">
        <v>-0.897373244830818</v>
      </c>
      <c r="C1277" s="0" t="n">
        <v>463.005371400561</v>
      </c>
      <c r="D1277" s="0" t="n">
        <v>-0.834248724213247</v>
      </c>
      <c r="E1277" s="0" t="n">
        <v>483.8338861784</v>
      </c>
    </row>
    <row r="1278" customFormat="false" ht="12.75" hidden="false" customHeight="false" outlineLevel="0" collapsed="false">
      <c r="A1278" s="0" t="n">
        <v>1.27699999999997</v>
      </c>
      <c r="B1278" s="0" t="n">
        <v>-0.430571238129742</v>
      </c>
      <c r="C1278" s="0" t="n">
        <v>470.351565743139</v>
      </c>
      <c r="D1278" s="0" t="n">
        <v>-0.354214742297541</v>
      </c>
      <c r="E1278" s="0" t="n">
        <v>476.211277280809</v>
      </c>
    </row>
    <row r="1279" customFormat="false" ht="12.75" hidden="false" customHeight="false" outlineLevel="0" collapsed="false">
      <c r="A1279" s="0" t="n">
        <v>1.27799999999997</v>
      </c>
      <c r="B1279" s="0" t="n">
        <v>0.0432830388472454</v>
      </c>
      <c r="C1279" s="0" t="n">
        <v>474.636429661686</v>
      </c>
      <c r="D1279" s="0" t="n">
        <v>0.118247137590968</v>
      </c>
      <c r="E1279" s="0" t="n">
        <v>470.033979370322</v>
      </c>
    </row>
    <row r="1280" customFormat="false" ht="12.75" hidden="false" customHeight="false" outlineLevel="0" collapsed="false">
      <c r="A1280" s="0" t="n">
        <v>1.27899999999997</v>
      </c>
      <c r="B1280" s="0" t="n">
        <v>0.518638825802698</v>
      </c>
      <c r="C1280" s="0" t="n">
        <v>475.154201110848</v>
      </c>
      <c r="D1280" s="0" t="n">
        <v>0.585932934303662</v>
      </c>
      <c r="E1280" s="0" t="n">
        <v>465.830575591691</v>
      </c>
    </row>
    <row r="1281" customFormat="false" ht="12.75" hidden="false" customHeight="false" outlineLevel="0" collapsed="false">
      <c r="A1281" s="0" t="n">
        <v>1.27999999999997</v>
      </c>
      <c r="B1281" s="0" t="n">
        <v>0.993571444281891</v>
      </c>
      <c r="C1281" s="0" t="n">
        <v>474.301884182976</v>
      </c>
      <c r="D1281" s="0" t="n">
        <v>1.04994082586615</v>
      </c>
      <c r="E1281" s="0" t="n">
        <v>462.463320974415</v>
      </c>
    </row>
    <row r="1282" customFormat="false" ht="12.75" hidden="false" customHeight="false" outlineLevel="0" collapsed="false">
      <c r="A1282" s="0" t="n">
        <v>1.28099999999997</v>
      </c>
      <c r="B1282" s="0" t="n">
        <v>1.46723115607134</v>
      </c>
      <c r="C1282" s="0" t="n">
        <v>472.685843311584</v>
      </c>
      <c r="D1282" s="0" t="n">
        <v>1.51087879024203</v>
      </c>
      <c r="E1282" s="0" t="n">
        <v>459.688232290642</v>
      </c>
    </row>
    <row r="1283" customFormat="false" ht="12.75" hidden="false" customHeight="false" outlineLevel="0" collapsed="false">
      <c r="A1283" s="0" t="n">
        <v>1.28199999999997</v>
      </c>
      <c r="B1283" s="0" t="n">
        <v>1.93893567808303</v>
      </c>
      <c r="C1283" s="0" t="n">
        <v>470.407731586059</v>
      </c>
      <c r="D1283" s="0" t="n">
        <v>1.96933003864536</v>
      </c>
      <c r="E1283" s="0" t="n">
        <v>457.52371472719</v>
      </c>
    </row>
    <row r="1284" customFormat="false" ht="12.75" hidden="false" customHeight="false" outlineLevel="0" collapsed="false">
      <c r="A1284" s="0" t="n">
        <v>1.28299999999997</v>
      </c>
      <c r="B1284" s="0" t="n">
        <v>2.40804402890074</v>
      </c>
      <c r="C1284" s="0" t="n">
        <v>467.475120970803</v>
      </c>
      <c r="D1284" s="0" t="n">
        <v>2.42593094326502</v>
      </c>
      <c r="E1284" s="0" t="n">
        <v>456.055067509674</v>
      </c>
    </row>
    <row r="1285" customFormat="false" ht="12.75" hidden="false" customHeight="false" outlineLevel="0" collapsed="false">
      <c r="A1285" s="0" t="n">
        <v>1.28399999999997</v>
      </c>
      <c r="B1285" s="0" t="n">
        <v>2.87389279134294</v>
      </c>
      <c r="C1285" s="0" t="n">
        <v>463.817252310321</v>
      </c>
      <c r="D1285" s="0" t="n">
        <v>2.88142917978327</v>
      </c>
      <c r="E1285" s="0" t="n">
        <v>455.462405277778</v>
      </c>
    </row>
    <row r="1286" customFormat="false" ht="12.75" hidden="false" customHeight="false" outlineLevel="0" collapsed="false">
      <c r="A1286" s="0" t="n">
        <v>1.28499999999997</v>
      </c>
      <c r="B1286" s="0" t="n">
        <v>3.33571555646226</v>
      </c>
      <c r="C1286" s="0" t="n">
        <v>458.247385882582</v>
      </c>
      <c r="D1286" s="0" t="n">
        <v>3.33679455219238</v>
      </c>
      <c r="E1286" s="0" t="n">
        <v>457.767451481207</v>
      </c>
    </row>
    <row r="1287" customFormat="false" ht="12.75" hidden="false" customHeight="false" outlineLevel="0" collapsed="false">
      <c r="A1287" s="0" t="n">
        <v>1.28599999999997</v>
      </c>
      <c r="B1287" s="0" t="n">
        <v>3.79148050853672</v>
      </c>
      <c r="C1287" s="0" t="n">
        <v>453.098498549518</v>
      </c>
      <c r="D1287" s="0" t="n">
        <v>3.79514305977275</v>
      </c>
      <c r="E1287" s="0" t="n">
        <v>459.115224915702</v>
      </c>
    </row>
    <row r="1288" customFormat="false" ht="12.75" hidden="false" customHeight="false" outlineLevel="0" collapsed="false">
      <c r="A1288" s="0" t="n">
        <v>1.28699999999997</v>
      </c>
      <c r="B1288" s="0" t="n">
        <v>4.24220501252887</v>
      </c>
      <c r="C1288" s="0" t="n">
        <v>448.48014560108</v>
      </c>
      <c r="D1288" s="0" t="n">
        <v>4.25453819616088</v>
      </c>
      <c r="E1288" s="0" t="n">
        <v>459.349474436555</v>
      </c>
    </row>
    <row r="1289" customFormat="false" ht="12.75" hidden="false" customHeight="false" outlineLevel="0" collapsed="false">
      <c r="A1289" s="0" t="n">
        <v>1.28799999999997</v>
      </c>
      <c r="B1289" s="0" t="n">
        <v>4.68850636366357</v>
      </c>
      <c r="C1289" s="0" t="n">
        <v>444.227039339241</v>
      </c>
      <c r="D1289" s="0" t="n">
        <v>4.71373328614263</v>
      </c>
      <c r="E1289" s="0" t="n">
        <v>458.76634801943</v>
      </c>
    </row>
    <row r="1290" customFormat="false" ht="12.75" hidden="false" customHeight="false" outlineLevel="0" collapsed="false">
      <c r="A1290" s="0" t="n">
        <v>1.28899999999997</v>
      </c>
      <c r="B1290" s="0" t="n">
        <v>5.13068712053904</v>
      </c>
      <c r="C1290" s="0" t="n">
        <v>440.216460324413</v>
      </c>
      <c r="D1290" s="0" t="n">
        <v>5.17202464602495</v>
      </c>
      <c r="E1290" s="0" t="n">
        <v>457.587194492026</v>
      </c>
    </row>
    <row r="1291" customFormat="false" ht="12.75" hidden="false" customHeight="false" outlineLevel="0" collapsed="false">
      <c r="A1291" s="0" t="n">
        <v>1.28999999999997</v>
      </c>
      <c r="B1291" s="0" t="n">
        <v>5.56895427491582</v>
      </c>
      <c r="C1291" s="0" t="n">
        <v>436.383527030546</v>
      </c>
      <c r="D1291" s="0" t="n">
        <v>5.62888310318731</v>
      </c>
      <c r="E1291" s="0" t="n">
        <v>455.934207410789</v>
      </c>
    </row>
    <row r="1292" customFormat="false" ht="12.75" hidden="false" customHeight="false" outlineLevel="0" collapsed="false">
      <c r="A1292" s="0" t="n">
        <v>1.29099999999997</v>
      </c>
      <c r="B1292" s="0" t="n">
        <v>6.00346307181731</v>
      </c>
      <c r="C1292" s="0" t="n">
        <v>432.687565016637</v>
      </c>
      <c r="D1292" s="0" t="n">
        <v>6.08387860189253</v>
      </c>
      <c r="E1292" s="0" t="n">
        <v>453.887139597215</v>
      </c>
    </row>
    <row r="1293" customFormat="false" ht="12.75" hidden="false" customHeight="false" outlineLevel="0" collapsed="false">
      <c r="A1293" s="0" t="n">
        <v>1.29199999999997</v>
      </c>
      <c r="B1293" s="0" t="n">
        <v>6.43433496926263</v>
      </c>
      <c r="C1293" s="0" t="n">
        <v>429.100261665406</v>
      </c>
      <c r="D1293" s="0" t="n">
        <v>6.53664844489637</v>
      </c>
      <c r="E1293" s="0" t="n">
        <v>451.503504850466</v>
      </c>
    </row>
    <row r="1294" customFormat="false" ht="12.75" hidden="false" customHeight="false" outlineLevel="0" collapsed="false">
      <c r="A1294" s="0" t="n">
        <v>1.29299999999997</v>
      </c>
      <c r="B1294" s="0" t="n">
        <v>6.8616671483867</v>
      </c>
      <c r="C1294" s="0" t="n">
        <v>425.600514491394</v>
      </c>
      <c r="D1294" s="0" t="n">
        <v>6.98687999901799</v>
      </c>
      <c r="E1294" s="0" t="n">
        <v>448.827495333443</v>
      </c>
    </row>
    <row r="1295" customFormat="false" ht="12.75" hidden="false" customHeight="false" outlineLevel="0" collapsed="false">
      <c r="A1295" s="0" t="n">
        <v>1.29399999999997</v>
      </c>
      <c r="B1295" s="0" t="n">
        <v>7.28553825396436</v>
      </c>
      <c r="C1295" s="0" t="n">
        <v>422.171815225485</v>
      </c>
      <c r="D1295" s="0" t="n">
        <v>7.43429996340727</v>
      </c>
      <c r="E1295" s="0" t="n">
        <v>445.894587085081</v>
      </c>
    </row>
    <row r="1296" customFormat="false" ht="12.75" hidden="false" customHeight="false" outlineLevel="0" collapsed="false">
      <c r="A1296" s="0" t="n">
        <v>1.29499999999997</v>
      </c>
      <c r="B1296" s="0" t="n">
        <v>7.70601215611816</v>
      </c>
      <c r="C1296" s="0" t="n">
        <v>418.800773227277</v>
      </c>
      <c r="D1296" s="0" t="n">
        <v>7.87866714661686</v>
      </c>
      <c r="E1296" s="0" t="n">
        <v>442.734187491554</v>
      </c>
    </row>
    <row r="1297" customFormat="false" ht="12.75" hidden="false" customHeight="false" outlineLevel="0" collapsed="false">
      <c r="A1297" s="0" t="n">
        <v>1.29599999999997</v>
      </c>
      <c r="B1297" s="0" t="n">
        <v>8.12314056135956</v>
      </c>
      <c r="C1297" s="0" t="n">
        <v>415.476216070873</v>
      </c>
      <c r="D1297" s="0" t="n">
        <v>8.31976732341958</v>
      </c>
      <c r="E1297" s="0" t="n">
        <v>439.371278705486</v>
      </c>
    </row>
    <row r="1298" customFormat="false" ht="12.75" hidden="false" customHeight="false" outlineLevel="0" collapsed="false">
      <c r="A1298" s="0" t="n">
        <v>1.29699999999997</v>
      </c>
      <c r="B1298" s="0" t="n">
        <v>8.5369649049877</v>
      </c>
      <c r="C1298" s="0" t="n">
        <v>412.188609351586</v>
      </c>
      <c r="D1298" s="0" t="n">
        <v>8.75740941605894</v>
      </c>
      <c r="E1298" s="0" t="n">
        <v>435.827498345302</v>
      </c>
    </row>
    <row r="1299" customFormat="false" ht="12.75" hidden="false" customHeight="false" outlineLevel="0" collapsed="false">
      <c r="A1299" s="0" t="n">
        <v>1.29799999999997</v>
      </c>
      <c r="B1299" s="0" t="n">
        <v>8.94751777014118</v>
      </c>
      <c r="C1299" s="0" t="n">
        <v>408.929665275552</v>
      </c>
      <c r="D1299" s="0" t="n">
        <v>9.19142256506263</v>
      </c>
      <c r="E1299" s="0" t="n">
        <v>432.121882722657</v>
      </c>
    </row>
    <row r="1300" customFormat="false" ht="12.75" hidden="false" customHeight="false" outlineLevel="0" collapsed="false">
      <c r="A1300" s="0" t="n">
        <v>1.29899999999997</v>
      </c>
      <c r="B1300" s="0" t="n">
        <v>9.3548239819065</v>
      </c>
      <c r="C1300" s="0" t="n">
        <v>405.692068959275</v>
      </c>
      <c r="D1300" s="0" t="n">
        <v>9.62165382268519</v>
      </c>
      <c r="E1300" s="0" t="n">
        <v>428.271396587168</v>
      </c>
    </row>
    <row r="1301" customFormat="false" ht="12.75" hidden="false" customHeight="false" outlineLevel="0" collapsed="false">
      <c r="A1301" s="0" t="n">
        <v>1.29999999999997</v>
      </c>
      <c r="B1301" s="0" t="n">
        <v>9.75890147085161</v>
      </c>
      <c r="C1301" s="0" t="n">
        <v>402.469281350554</v>
      </c>
      <c r="D1301" s="0" t="n">
        <v>10.0479662967108</v>
      </c>
      <c r="E1301" s="0" t="n">
        <v>424.29132185343</v>
      </c>
    </row>
    <row r="1302" customFormat="false" ht="12.75" hidden="false" customHeight="false" outlineLevel="0" collapsed="false">
      <c r="A1302" s="0" t="n">
        <v>1.30099999999997</v>
      </c>
      <c r="B1302" s="0" t="n">
        <v>10.159761968469</v>
      </c>
      <c r="C1302" s="0" t="n">
        <v>399.255393845825</v>
      </c>
      <c r="D1302" s="0" t="n">
        <v>10.4702376288426</v>
      </c>
      <c r="E1302" s="0" t="n">
        <v>420.19554977338</v>
      </c>
    </row>
    <row r="1303" customFormat="false" ht="12.75" hidden="false" customHeight="false" outlineLevel="0" collapsed="false">
      <c r="A1303" s="0" t="n">
        <v>1.30199999999997</v>
      </c>
      <c r="B1303" s="0" t="n">
        <v>10.5574115773207</v>
      </c>
      <c r="C1303" s="0" t="n">
        <v>396.045018868939</v>
      </c>
      <c r="D1303" s="0" t="n">
        <v>10.8883587272087</v>
      </c>
      <c r="E1303" s="0" t="n">
        <v>415.996804956772</v>
      </c>
    </row>
    <row r="1304" customFormat="false" ht="12.75" hidden="false" customHeight="false" outlineLevel="0" collapsed="false">
      <c r="A1304" s="0" t="n">
        <v>1.30299999999997</v>
      </c>
      <c r="B1304" s="0" t="n">
        <v>10.951851246051</v>
      </c>
      <c r="C1304" s="0" t="n">
        <v>392.833206139006</v>
      </c>
      <c r="D1304" s="0" t="n">
        <v>11.3022326954306</v>
      </c>
      <c r="E1304" s="0" t="n">
        <v>411.706820007796</v>
      </c>
    </row>
    <row r="1305" customFormat="false" ht="12.75" hidden="false" customHeight="false" outlineLevel="0" collapsed="false">
      <c r="A1305" s="0" t="n">
        <v>1.30399999999997</v>
      </c>
      <c r="B1305" s="0" t="n">
        <v>11.3430771710713</v>
      </c>
      <c r="C1305" s="0" t="n">
        <v>389.615377726788</v>
      </c>
      <c r="D1305" s="0" t="n">
        <v>11.711773916054</v>
      </c>
      <c r="E1305" s="0" t="n">
        <v>407.336473541535</v>
      </c>
    </row>
    <row r="1306" customFormat="false" ht="12.75" hidden="false" customHeight="false" outlineLevel="0" collapsed="false">
      <c r="A1306" s="0" t="n">
        <v>1.30499999999997</v>
      </c>
      <c r="B1306" s="0" t="n">
        <v>11.7310811410435</v>
      </c>
      <c r="C1306" s="0" t="n">
        <v>386.387277149154</v>
      </c>
      <c r="D1306" s="0" t="n">
        <v>12.1169072567159</v>
      </c>
      <c r="E1306" s="0" t="n">
        <v>402.895900477419</v>
      </c>
    </row>
    <row r="1307" customFormat="false" ht="12.75" hidden="false" customHeight="false" outlineLevel="0" collapsed="false">
      <c r="A1307" s="0" t="n">
        <v>1.30599999999997</v>
      </c>
      <c r="B1307" s="0" t="n">
        <v>12.1158508363293</v>
      </c>
      <c r="C1307" s="0" t="n">
        <v>383.144929161472</v>
      </c>
      <c r="D1307" s="0" t="n">
        <v>12.5175673748672</v>
      </c>
      <c r="E1307" s="0" t="n">
        <v>398.39458094496</v>
      </c>
    </row>
    <row r="1308" customFormat="false" ht="12.75" hidden="false" customHeight="false" outlineLevel="0" collapsed="false">
      <c r="A1308" s="0" t="n">
        <v>1.30699999999997</v>
      </c>
      <c r="B1308" s="0" t="n">
        <v>12.4973700927692</v>
      </c>
      <c r="C1308" s="0" t="n">
        <v>379.884607856331</v>
      </c>
      <c r="D1308" s="0" t="n">
        <v>12.9136981022286</v>
      </c>
      <c r="E1308" s="0" t="n">
        <v>393.841412396502</v>
      </c>
    </row>
    <row r="1309" customFormat="false" ht="12.75" hidden="false" customHeight="false" outlineLevel="0" collapsed="false">
      <c r="A1309" s="0" t="n">
        <v>1.30799999999997</v>
      </c>
      <c r="B1309" s="0" t="n">
        <v>12.8756191371302</v>
      </c>
      <c r="C1309" s="0" t="n">
        <v>376.602811329207</v>
      </c>
      <c r="D1309" s="0" t="n">
        <v>13.305251894069</v>
      </c>
      <c r="E1309" s="0" t="n">
        <v>389.244768312626</v>
      </c>
    </row>
    <row r="1310" customFormat="false" ht="12.75" hidden="false" customHeight="false" outlineLevel="0" collapsed="false">
      <c r="A1310" s="0" t="n">
        <v>1.30899999999997</v>
      </c>
      <c r="B1310" s="0" t="n">
        <v>13.2505748000763</v>
      </c>
      <c r="C1310" s="0" t="n">
        <v>373.296241629229</v>
      </c>
      <c r="D1310" s="0" t="n">
        <v>13.6921893313043</v>
      </c>
      <c r="E1310" s="0" t="n">
        <v>384.612546029002</v>
      </c>
    </row>
    <row r="1311" customFormat="false" ht="12.75" hidden="false" customHeight="false" outlineLevel="0" collapsed="false">
      <c r="A1311" s="0" t="n">
        <v>1.30999999999997</v>
      </c>
      <c r="B1311" s="0" t="n">
        <v>13.6222107114165</v>
      </c>
      <c r="C1311" s="0" t="n">
        <v>369.961789039862</v>
      </c>
      <c r="D1311" s="0" t="n">
        <v>14.0744786655958</v>
      </c>
      <c r="E1311" s="0" t="n">
        <v>379.952205595533</v>
      </c>
    </row>
    <row r="1312" customFormat="false" ht="12.75" hidden="false" customHeight="false" outlineLevel="0" collapsed="false">
      <c r="A1312" s="0" t="n">
        <v>1.31099999999997</v>
      </c>
      <c r="B1312" s="0" t="n">
        <v>13.9904974815633</v>
      </c>
      <c r="C1312" s="0" t="n">
        <v>366.596519971267</v>
      </c>
      <c r="D1312" s="0" t="n">
        <v>14.4520953992886</v>
      </c>
      <c r="E1312" s="0" t="n">
        <v>375.270801125772</v>
      </c>
    </row>
    <row r="1313" customFormat="false" ht="12.75" hidden="false" customHeight="false" outlineLevel="0" collapsed="false">
      <c r="A1313" s="0" t="n">
        <v>1.31199999999997</v>
      </c>
      <c r="B1313" s="0" t="n">
        <v>14.3554028725114</v>
      </c>
      <c r="C1313" s="0" t="n">
        <v>363.197667920393</v>
      </c>
      <c r="D1313" s="0" t="n">
        <v>14.8250218932989</v>
      </c>
      <c r="E1313" s="0" t="n">
        <v>370.57500575825</v>
      </c>
    </row>
    <row r="1314" customFormat="false" ht="12.75" hidden="false" customHeight="false" outlineLevel="0" collapsed="false">
      <c r="A1314" s="0" t="n">
        <v>1.31299999999997</v>
      </c>
      <c r="B1314" s="0" t="n">
        <v>14.7168919611756</v>
      </c>
      <c r="C1314" s="0" t="n">
        <v>359.762627084351</v>
      </c>
      <c r="D1314" s="0" t="n">
        <v>15.1932469970415</v>
      </c>
      <c r="E1314" s="0" t="n">
        <v>365.871131098677</v>
      </c>
    </row>
    <row r="1315" customFormat="false" ht="12.75" hidden="false" customHeight="false" outlineLevel="0" collapsed="false">
      <c r="A1315" s="0" t="n">
        <v>1.31399999999997</v>
      </c>
      <c r="B1315" s="0" t="n">
        <v>15.0749272975651</v>
      </c>
      <c r="C1315" s="0" t="n">
        <v>356.288948309674</v>
      </c>
      <c r="D1315" s="0" t="n">
        <v>15.5567656952535</v>
      </c>
      <c r="E1315" s="0" t="n">
        <v>361.165141820672</v>
      </c>
    </row>
    <row r="1316" customFormat="false" ht="12.75" hidden="false" customHeight="false" outlineLevel="0" collapsed="false">
      <c r="A1316" s="0" t="n">
        <v>1.31499999999997</v>
      </c>
      <c r="B1316" s="0" t="n">
        <v>15.4294690599952</v>
      </c>
      <c r="C1316" s="0" t="n">
        <v>352.774337132814</v>
      </c>
      <c r="D1316" s="0" t="n">
        <v>15.9155787671631</v>
      </c>
      <c r="E1316" s="0" t="n">
        <v>356.462665957338</v>
      </c>
    </row>
    <row r="1317" customFormat="false" ht="12.75" hidden="false" customHeight="false" outlineLevel="0" collapsed="false">
      <c r="A1317" s="0" t="n">
        <v>1.31599999999997</v>
      </c>
      <c r="B1317" s="0" t="n">
        <v>15.7804752093235</v>
      </c>
      <c r="C1317" s="0" t="n">
        <v>349.21665372145</v>
      </c>
      <c r="D1317" s="0" t="n">
        <v>16.2696924539285</v>
      </c>
      <c r="E1317" s="0" t="n">
        <v>351.769001306014</v>
      </c>
    </row>
    <row r="1318" customFormat="false" ht="12.75" hidden="false" customHeight="false" outlineLevel="0" collapsed="false">
      <c r="A1318" s="0" t="n">
        <v>1.31699999999997</v>
      </c>
      <c r="B1318" s="0" t="n">
        <v>16.1279016440284</v>
      </c>
      <c r="C1318" s="0" t="n">
        <v>345.61391456564</v>
      </c>
      <c r="D1318" s="0" t="n">
        <v>16.6191181306426</v>
      </c>
      <c r="E1318" s="0" t="n">
        <v>347.089118286619</v>
      </c>
    </row>
    <row r="1319" customFormat="false" ht="12.75" hidden="false" customHeight="false" outlineLevel="0" collapsed="false">
      <c r="A1319" s="0" t="n">
        <v>1.31799999999997</v>
      </c>
      <c r="B1319" s="0" t="n">
        <v>16.4717023578139</v>
      </c>
      <c r="C1319" s="0" t="n">
        <v>341.964295795149</v>
      </c>
      <c r="D1319" s="0" t="n">
        <v>16.9638719795097</v>
      </c>
      <c r="E1319" s="0" t="n">
        <v>342.427659535174</v>
      </c>
    </row>
    <row r="1320" customFormat="false" ht="12.75" hidden="false" customHeight="false" outlineLevel="0" collapsed="false">
      <c r="A1320" s="0" t="n">
        <v>1.31899999999997</v>
      </c>
      <c r="B1320" s="0" t="n">
        <v>16.8118296013116</v>
      </c>
      <c r="C1320" s="0" t="n">
        <v>338.266138015983</v>
      </c>
      <c r="D1320" s="0" t="n">
        <v>17.3039746610573</v>
      </c>
      <c r="E1320" s="0" t="n">
        <v>337.78893647516</v>
      </c>
    </row>
    <row r="1321" customFormat="false" ht="12.75" hidden="false" customHeight="false" outlineLevel="0" collapsed="false">
      <c r="A1321" s="0" t="n">
        <v>1.31999999999997</v>
      </c>
      <c r="B1321" s="0" t="n">
        <v>17.1482340493478</v>
      </c>
      <c r="C1321" s="0" t="n">
        <v>334.517952566195</v>
      </c>
      <c r="D1321" s="0" t="n">
        <v>17.6394509804727</v>
      </c>
      <c r="E1321" s="0" t="n">
        <v>333.17692308835</v>
      </c>
    </row>
    <row r="1322" customFormat="false" ht="12.75" hidden="false" customHeight="false" outlineLevel="0" collapsed="false">
      <c r="A1322" s="0" t="n">
        <v>1.32099999999997</v>
      </c>
      <c r="B1322" s="0" t="n">
        <v>17.4808649751472</v>
      </c>
      <c r="C1322" s="0" t="n">
        <v>330.718429088867</v>
      </c>
      <c r="D1322" s="0" t="n">
        <v>17.9703295463721</v>
      </c>
      <c r="E1322" s="0" t="n">
        <v>328.595247102642</v>
      </c>
    </row>
    <row r="1323" customFormat="false" ht="12.75" hidden="false" customHeight="false" outlineLevel="0" collapsed="false">
      <c r="A1323" s="0" t="n">
        <v>1.32199999999997</v>
      </c>
      <c r="B1323" s="0" t="n">
        <v>17.8096704327363</v>
      </c>
      <c r="C1323" s="0" t="n">
        <v>326.866444308818</v>
      </c>
      <c r="D1323" s="0" t="n">
        <v>18.2966424195296</v>
      </c>
      <c r="E1323" s="0" t="n">
        <v>324.047178826724</v>
      </c>
    </row>
    <row r="1324" customFormat="false" ht="12.75" hidden="false" customHeight="false" outlineLevel="0" collapsed="false">
      <c r="A1324" s="0" t="n">
        <v>1.32299999999997</v>
      </c>
      <c r="B1324" s="0" t="n">
        <v>18.1345974486911</v>
      </c>
      <c r="C1324" s="0" t="n">
        <v>322.961071878952</v>
      </c>
      <c r="D1324" s="0" t="n">
        <v>18.6184247493307</v>
      </c>
      <c r="E1324" s="0" t="n">
        <v>319.535617890256</v>
      </c>
    </row>
    <row r="1325" customFormat="false" ht="12.75" hidden="false" customHeight="false" outlineLevel="0" collapsed="false">
      <c r="A1325" s="0" t="n">
        <v>1.32399999999997</v>
      </c>
      <c r="B1325" s="0" t="n">
        <v>18.455592224224</v>
      </c>
      <c r="C1325" s="0" t="n">
        <v>319.001593132108</v>
      </c>
      <c r="D1325" s="0" t="n">
        <v>18.9357143959975</v>
      </c>
      <c r="E1325" s="0" t="n">
        <v>315.063078193671</v>
      </c>
    </row>
    <row r="1326" customFormat="false" ht="12.75" hidden="false" customHeight="false" outlineLevel="0" collapsed="false">
      <c r="A1326" s="0" t="n">
        <v>1.32499999999996</v>
      </c>
      <c r="B1326" s="0" t="n">
        <v>18.7726003484249</v>
      </c>
      <c r="C1326" s="0" t="n">
        <v>314.987508534608</v>
      </c>
      <c r="D1326" s="0" t="n">
        <v>19.2485515369583</v>
      </c>
      <c r="E1326" s="0" t="n">
        <v>310.631671433733</v>
      </c>
    </row>
    <row r="1327" customFormat="false" ht="12.75" hidden="false" customHeight="false" outlineLevel="0" collapsed="false">
      <c r="A1327" s="0" t="n">
        <v>1.32599999999996</v>
      </c>
      <c r="B1327" s="0" t="n">
        <v>19.0855670232456</v>
      </c>
      <c r="C1327" s="0" t="n">
        <v>310.918549588832</v>
      </c>
      <c r="D1327" s="0" t="n">
        <v>19.5569782561396</v>
      </c>
      <c r="E1327" s="0" t="n">
        <v>306.243089649082</v>
      </c>
    </row>
    <row r="1328" customFormat="false" ht="12.75" hidden="false" customHeight="false" outlineLevel="0" collapsed="false">
      <c r="A1328" s="0" t="n">
        <v>1.32699999999996</v>
      </c>
      <c r="B1328" s="0" t="n">
        <v>19.3944373005365</v>
      </c>
      <c r="C1328" s="0" t="n">
        <v>306.794690874684</v>
      </c>
      <c r="D1328" s="0" t="n">
        <v>19.8610381154437</v>
      </c>
      <c r="E1328" s="0" t="n">
        <v>301.898587322803</v>
      </c>
    </row>
    <row r="1329" customFormat="false" ht="12.75" hidden="false" customHeight="false" outlineLevel="0" collapsed="false">
      <c r="A1329" s="0" t="n">
        <v>1.32799999999996</v>
      </c>
      <c r="B1329" s="0" t="n">
        <v>19.6991563311043</v>
      </c>
      <c r="C1329" s="0" t="n">
        <v>302.616161855534</v>
      </c>
      <c r="D1329" s="0" t="n">
        <v>20.1607757082613</v>
      </c>
      <c r="E1329" s="0" t="n">
        <v>297.598963683769</v>
      </c>
    </row>
    <row r="1330" customFormat="false" ht="12.75" hidden="false" customHeight="false" outlineLevel="0" collapsed="false">
      <c r="A1330" s="0" t="n">
        <v>1.32899999999996</v>
      </c>
      <c r="B1330" s="0" t="n">
        <v>19.9996696253516</v>
      </c>
      <c r="C1330" s="0" t="n">
        <v>298.383458005634</v>
      </c>
      <c r="D1330" s="0" t="n">
        <v>20.4562361955659</v>
      </c>
      <c r="E1330" s="0" t="n">
        <v>293.344545960688</v>
      </c>
    </row>
    <row r="1331" customFormat="false" ht="12.75" hidden="false" customHeight="false" outlineLevel="0" collapsed="false">
      <c r="A1331" s="0" t="n">
        <v>1.32999999999996</v>
      </c>
      <c r="B1331" s="0" t="n">
        <v>20.2959233245823</v>
      </c>
      <c r="C1331" s="0" t="n">
        <v>294.097350747237</v>
      </c>
      <c r="D1331" s="0" t="n">
        <v>20.7474648259478</v>
      </c>
      <c r="E1331" s="0" t="n">
        <v>289.135174455678</v>
      </c>
    </row>
    <row r="1332" customFormat="false" ht="12.75" hidden="false" customHeight="false" outlineLevel="0" collapsed="false">
      <c r="A1332" s="0" t="n">
        <v>1.33099999999996</v>
      </c>
      <c r="B1332" s="0" t="n">
        <v>20.5878644815096</v>
      </c>
      <c r="C1332" s="0" t="n">
        <v>289.758895622162</v>
      </c>
      <c r="D1332" s="0" t="n">
        <v>21.034506441864</v>
      </c>
      <c r="E1332" s="0" t="n">
        <v>284.970190408503</v>
      </c>
    </row>
    <row r="1333" customFormat="false" ht="12.75" hidden="false" customHeight="false" outlineLevel="0" collapsed="false">
      <c r="A1333" s="0" t="n">
        <v>1.33199999999996</v>
      </c>
      <c r="B1333" s="0" t="n">
        <v>20.8754413479023</v>
      </c>
      <c r="C1333" s="0" t="n">
        <v>285.369438071395</v>
      </c>
      <c r="D1333" s="0" t="n">
        <v>21.3174049754056</v>
      </c>
      <c r="E1333" s="0" t="n">
        <v>280.84842770673</v>
      </c>
    </row>
    <row r="1334" customFormat="false" ht="12.75" hidden="false" customHeight="false" outlineLevel="0" collapsed="false">
      <c r="A1334" s="0" t="n">
        <v>1.33299999999996</v>
      </c>
      <c r="B1334" s="0" t="n">
        <v>21.1586036666527</v>
      </c>
      <c r="C1334" s="0" t="n">
        <v>280.930616165885</v>
      </c>
      <c r="D1334" s="0" t="n">
        <v>21.5962029379667</v>
      </c>
      <c r="E1334" s="0" t="n">
        <v>276.768209546791</v>
      </c>
    </row>
    <row r="1335" customFormat="false" ht="12.75" hidden="false" customHeight="false" outlineLevel="0" collapsed="false">
      <c r="A1335" s="0" t="n">
        <v>1.33399999999996</v>
      </c>
      <c r="B1335" s="0" t="n">
        <v>21.4373029648895</v>
      </c>
      <c r="C1335" s="0" t="n">
        <v>276.444359631105</v>
      </c>
      <c r="D1335" s="0" t="n">
        <v>21.8709409093245</v>
      </c>
      <c r="E1335" s="0" t="n">
        <v>272.727351151209</v>
      </c>
    </row>
    <row r="1336" customFormat="false" ht="12.75" hidden="false" customHeight="false" outlineLevel="0" collapsed="false">
      <c r="A1336" s="0" t="n">
        <v>1.33499999999996</v>
      </c>
      <c r="B1336" s="0" t="n">
        <v>21.7114928441062</v>
      </c>
      <c r="C1336" s="0" t="n">
        <v>271.91288454631</v>
      </c>
      <c r="D1336" s="0" t="n">
        <v>22.1416570327252</v>
      </c>
      <c r="E1336" s="0" t="n">
        <v>268.723169582798</v>
      </c>
    </row>
    <row r="1337" customFormat="false" ht="12.75" hidden="false" customHeight="false" outlineLevel="0" collapsed="false">
      <c r="A1337" s="0" t="n">
        <v>1.33599999999996</v>
      </c>
      <c r="B1337" s="0" t="n">
        <v>21.9811292626882</v>
      </c>
      <c r="C1337" s="0" t="n">
        <v>267.338683184319</v>
      </c>
      <c r="D1337" s="0" t="n">
        <v>22.4083865235655</v>
      </c>
      <c r="E1337" s="0" t="n">
        <v>264.752501554754</v>
      </c>
    </row>
    <row r="1338" customFormat="false" ht="12.75" hidden="false" customHeight="false" outlineLevel="0" collapsed="false">
      <c r="A1338" s="0" t="n">
        <v>1.33699999999996</v>
      </c>
      <c r="B1338" s="0" t="n">
        <v>22.2461708057432</v>
      </c>
      <c r="C1338" s="0" t="n">
        <v>262.724508593817</v>
      </c>
      <c r="D1338" s="0" t="n">
        <v>22.6711612000622</v>
      </c>
      <c r="E1338" s="0" t="n">
        <v>260.811729908411</v>
      </c>
    </row>
    <row r="1339" customFormat="false" ht="12.75" hidden="false" customHeight="false" outlineLevel="0" collapsed="false">
      <c r="A1339" s="0" t="n">
        <v>1.33799999999996</v>
      </c>
      <c r="B1339" s="0" t="n">
        <v>22.5065789368205</v>
      </c>
      <c r="C1339" s="0" t="n">
        <v>258.073353713687</v>
      </c>
      <c r="D1339" s="0" t="n">
        <v>22.9300090448429</v>
      </c>
      <c r="E1339" s="0" t="n">
        <v>256.896819117808</v>
      </c>
    </row>
    <row r="1340" customFormat="false" ht="12.75" hidden="false" customHeight="false" outlineLevel="0" collapsed="false">
      <c r="A1340" s="0" t="n">
        <v>1.33899999999996</v>
      </c>
      <c r="B1340" s="0" t="n">
        <v>22.762318226001</v>
      </c>
      <c r="C1340" s="0" t="n">
        <v>253.388425041857</v>
      </c>
      <c r="D1340" s="0" t="n">
        <v>23.1849538065728</v>
      </c>
      <c r="E1340" s="0" t="n">
        <v>253.00335979185</v>
      </c>
    </row>
    <row r="1341" customFormat="false" ht="12.75" hidden="false" customHeight="false" outlineLevel="0" collapsed="false">
      <c r="A1341" s="0" t="n">
        <v>1.33999999999996</v>
      </c>
      <c r="B1341" s="0" t="n">
        <v>23.0133565489896</v>
      </c>
      <c r="C1341" s="0" t="n">
        <v>248.673111147047</v>
      </c>
      <c r="D1341" s="0" t="n">
        <v>23.4360146504921</v>
      </c>
      <c r="E1341" s="0" t="n">
        <v>249.126621701723</v>
      </c>
    </row>
    <row r="1342" customFormat="false" ht="12.75" hidden="false" customHeight="false" outlineLevel="0" collapsed="false">
      <c r="A1342" s="0" t="n">
        <v>1.34099999999996</v>
      </c>
      <c r="B1342" s="0" t="n">
        <v>23.2596652522629</v>
      </c>
      <c r="C1342" s="0" t="n">
        <v>243.930946591606</v>
      </c>
      <c r="D1342" s="0" t="n">
        <v>23.6832058660398</v>
      </c>
      <c r="E1342" s="0" t="n">
        <v>245.261614394841</v>
      </c>
    </row>
    <row r="1343" customFormat="false" ht="12.75" hidden="false" customHeight="false" outlineLevel="0" collapsed="false">
      <c r="A1343" s="0" t="n">
        <v>1.34199999999996</v>
      </c>
      <c r="B1343" s="0" t="n">
        <v>23.5012192800397</v>
      </c>
      <c r="C1343" s="0" t="n">
        <v>239.165572103591</v>
      </c>
      <c r="D1343" s="0" t="n">
        <v>23.9265366385648</v>
      </c>
      <c r="E1343" s="0" t="n">
        <v>241.403154006676</v>
      </c>
    </row>
    <row r="1344" customFormat="false" ht="12.75" hidden="false" customHeight="false" outlineLevel="0" collapsed="false">
      <c r="A1344" s="0" t="n">
        <v>1.34299999999996</v>
      </c>
      <c r="B1344" s="0" t="n">
        <v>23.7379972598018</v>
      </c>
      <c r="C1344" s="0" t="n">
        <v>234.380692070419</v>
      </c>
      <c r="D1344" s="0" t="n">
        <v>24.1660108905265</v>
      </c>
      <c r="E1344" s="0" t="n">
        <v>237.545934491377</v>
      </c>
    </row>
    <row r="1345" customFormat="false" ht="12.75" hidden="false" customHeight="false" outlineLevel="0" collapsed="false">
      <c r="A1345" s="0" t="n">
        <v>1.34399999999996</v>
      </c>
      <c r="B1345" s="0" t="n">
        <v>23.9699815442714</v>
      </c>
      <c r="C1345" s="0" t="n">
        <v>229.580030600439</v>
      </c>
      <c r="D1345" s="0" t="n">
        <v>24.4016271956332</v>
      </c>
      <c r="E1345" s="0" t="n">
        <v>233.684601201876</v>
      </c>
    </row>
    <row r="1346" customFormat="false" ht="12.75" hidden="false" customHeight="false" outlineLevel="0" collapsed="false">
      <c r="A1346" s="0" t="n">
        <v>1.34499999999996</v>
      </c>
      <c r="B1346" s="0" t="n">
        <v>24.1971582090675</v>
      </c>
      <c r="C1346" s="0" t="n">
        <v>224.767287493617</v>
      </c>
      <c r="D1346" s="0" t="n">
        <v>24.633378767183</v>
      </c>
      <c r="E1346" s="0" t="n">
        <v>229.813824591771</v>
      </c>
    </row>
    <row r="1347" customFormat="false" ht="12.75" hidden="false" customHeight="false" outlineLevel="0" collapsed="false">
      <c r="A1347" s="0" t="n">
        <v>1.34599999999996</v>
      </c>
      <c r="B1347" s="0" t="n">
        <v>24.4195170066263</v>
      </c>
      <c r="C1347" s="0" t="n">
        <v>219.946095467556</v>
      </c>
      <c r="D1347" s="0" t="n">
        <v>24.8612535196029</v>
      </c>
      <c r="E1347" s="0" t="n">
        <v>225.928371802488</v>
      </c>
    </row>
    <row r="1348" customFormat="false" ht="12.75" hidden="false" customHeight="false" outlineLevel="0" collapsed="false">
      <c r="A1348" s="0" t="n">
        <v>1.34699999999996</v>
      </c>
      <c r="B1348" s="0" t="n">
        <v>24.637051278301</v>
      </c>
      <c r="C1348" s="0" t="n">
        <v>215.119979900029</v>
      </c>
      <c r="D1348" s="0" t="n">
        <v>25.0852341999781</v>
      </c>
      <c r="E1348" s="0" t="n">
        <v>222.023174040351</v>
      </c>
    </row>
    <row r="1349" customFormat="false" ht="12.75" hidden="false" customHeight="false" outlineLevel="0" collapsed="false">
      <c r="A1349" s="0" t="n">
        <v>1.34799999999996</v>
      </c>
      <c r="B1349" s="0" t="n">
        <v>24.8497578277498</v>
      </c>
      <c r="C1349" s="0" t="n">
        <v>210.292322184149</v>
      </c>
      <c r="D1349" s="0" t="n">
        <v>25.3052985843747</v>
      </c>
      <c r="E1349" s="0" t="n">
        <v>218.093387922677</v>
      </c>
    </row>
    <row r="1350" customFormat="false" ht="12.75" hidden="false" customHeight="false" outlineLevel="0" collapsed="false">
      <c r="A1350" s="0" t="n">
        <v>1.34899999999996</v>
      </c>
      <c r="B1350" s="0" t="n">
        <v>25.0576367597214</v>
      </c>
      <c r="C1350" s="0" t="n">
        <v>205.466327565788</v>
      </c>
      <c r="D1350" s="0" t="n">
        <v>25.5214197321023</v>
      </c>
      <c r="E1350" s="0" t="n">
        <v>214.134449348764</v>
      </c>
    </row>
    <row r="1351" customFormat="false" ht="12.75" hidden="false" customHeight="false" outlineLevel="0" collapsed="false">
      <c r="A1351" s="0" t="n">
        <v>1.34999999999996</v>
      </c>
      <c r="B1351" s="0" t="n">
        <v>25.2606912890871</v>
      </c>
      <c r="C1351" s="0" t="n">
        <v>200.644998068922</v>
      </c>
      <c r="D1351" s="0" t="n">
        <v>25.7335662898291</v>
      </c>
      <c r="E1351" s="0" t="n">
        <v>210.142118890741</v>
      </c>
    </row>
    <row r="1352" customFormat="false" ht="12.75" hidden="false" customHeight="false" outlineLevel="0" collapsed="false">
      <c r="A1352" s="0" t="n">
        <v>1.35099999999996</v>
      </c>
      <c r="B1352" s="0" t="n">
        <v>25.4589275254442</v>
      </c>
      <c r="C1352" s="0" t="n">
        <v>195.831110838934</v>
      </c>
      <c r="D1352" s="0" t="n">
        <v>25.9417028366807</v>
      </c>
      <c r="E1352" s="0" t="n">
        <v>206.112518157894</v>
      </c>
    </row>
    <row r="1353" customFormat="false" ht="12.75" hidden="false" customHeight="false" outlineLevel="0" collapsed="false">
      <c r="A1353" s="0" t="n">
        <v>1.35199999999996</v>
      </c>
      <c r="B1353" s="0" t="n">
        <v>25.6523542388025</v>
      </c>
      <c r="C1353" s="0" t="n">
        <v>191.027201970229</v>
      </c>
      <c r="D1353" s="0" t="n">
        <v>26.1457902611386</v>
      </c>
      <c r="E1353" s="0" t="n">
        <v>202.042157026675</v>
      </c>
    </row>
    <row r="1354" customFormat="false" ht="12.75" hidden="false" customHeight="false" outlineLevel="0" collapsed="false">
      <c r="A1354" s="0" t="n">
        <v>1.35299999999996</v>
      </c>
      <c r="B1354" s="0" t="n">
        <v>25.8409826118108</v>
      </c>
      <c r="C1354" s="0" t="n">
        <v>186.235555652006</v>
      </c>
      <c r="D1354" s="0" t="n">
        <v>26.3457861606508</v>
      </c>
      <c r="E1354" s="0" t="n">
        <v>197.927952015463</v>
      </c>
    </row>
    <row r="1355" customFormat="false" ht="12.75" hidden="false" customHeight="false" outlineLevel="0" collapsed="false">
      <c r="A1355" s="0" t="n">
        <v>1.35399999999996</v>
      </c>
      <c r="B1355" s="0" t="n">
        <v>26.024825983708</v>
      </c>
      <c r="C1355" s="0" t="n">
        <v>181.458198277363</v>
      </c>
      <c r="D1355" s="0" t="n">
        <v>26.541645255325</v>
      </c>
      <c r="E1355" s="0" t="n">
        <v>193.767236396797</v>
      </c>
    </row>
    <row r="1356" customFormat="false" ht="12.75" hidden="false" customHeight="false" outlineLevel="0" collapsed="false">
      <c r="A1356" s="0" t="n">
        <v>1.35499999999996</v>
      </c>
      <c r="B1356" s="0" t="n">
        <v>26.2038995907452</v>
      </c>
      <c r="C1356" s="0" t="n">
        <v>176.696897022509</v>
      </c>
      <c r="D1356" s="0" t="n">
        <v>26.7333198078021</v>
      </c>
      <c r="E1356" s="0" t="n">
        <v>189.557762869968</v>
      </c>
    </row>
    <row r="1357" customFormat="false" ht="12.75" hidden="false" customHeight="false" outlineLevel="0" collapsed="false">
      <c r="A1357" s="0" t="n">
        <v>1.35599999999996</v>
      </c>
      <c r="B1357" s="0" t="n">
        <v>26.3782203072769</v>
      </c>
      <c r="C1357" s="0" t="n">
        <v>171.953162314801</v>
      </c>
      <c r="D1357" s="0" t="n">
        <v>26.9207600423239</v>
      </c>
      <c r="E1357" s="0" t="n">
        <v>185.297699762981</v>
      </c>
    </row>
    <row r="1358" customFormat="false" ht="12.75" hidden="false" customHeight="false" outlineLevel="0" collapsed="false">
      <c r="A1358" s="0" t="n">
        <v>1.35699999999996</v>
      </c>
      <c r="B1358" s="0" t="n">
        <v>26.5478063911073</v>
      </c>
      <c r="C1358" s="0" t="n">
        <v>167.228253566676</v>
      </c>
      <c r="D1358" s="0" t="n">
        <v>27.1039145570308</v>
      </c>
      <c r="E1358" s="0" t="n">
        <v>180.985621802006</v>
      </c>
    </row>
    <row r="1359" customFormat="false" ht="12.75" hidden="false" customHeight="false" outlineLevel="0" collapsed="false">
      <c r="A1359" s="0" t="n">
        <v>1.35799999999996</v>
      </c>
      <c r="B1359" s="0" t="n">
        <v>26.7126772360413</v>
      </c>
      <c r="C1359" s="0" t="n">
        <v>162.523187549717</v>
      </c>
      <c r="D1359" s="0" t="n">
        <v>27.2827307245816</v>
      </c>
      <c r="E1359" s="0" t="n">
        <v>176.62049649068</v>
      </c>
    </row>
    <row r="1360" customFormat="false" ht="12.75" hidden="false" customHeight="false" outlineLevel="0" collapsed="false">
      <c r="A1360" s="0" t="n">
        <v>1.35899999999996</v>
      </c>
      <c r="B1360" s="0" t="n">
        <v>26.8728531339753</v>
      </c>
      <c r="C1360" s="0" t="n">
        <v>157.838748810745</v>
      </c>
      <c r="D1360" s="0" t="n">
        <v>27.4571550772157</v>
      </c>
      <c r="E1360" s="0" t="n">
        <v>172.201667095393</v>
      </c>
    </row>
    <row r="1361" customFormat="false" ht="12.75" hidden="false" customHeight="false" outlineLevel="0" collapsed="false">
      <c r="A1361" s="0" t="n">
        <v>1.35999999999996</v>
      </c>
      <c r="B1361" s="0" t="n">
        <v>27.0283550482804</v>
      </c>
      <c r="C1361" s="0" t="n">
        <v>153.175501580806</v>
      </c>
      <c r="D1361" s="0" t="n">
        <v>27.6271336733434</v>
      </c>
      <c r="E1361" s="0" t="n">
        <v>167.728833150819</v>
      </c>
    </row>
    <row r="1362" customFormat="false" ht="12.75" hidden="false" customHeight="false" outlineLevel="0" collapsed="false">
      <c r="A1362" s="0" t="n">
        <v>1.36099999999996</v>
      </c>
      <c r="B1362" s="0" t="n">
        <v>27.1792043997139</v>
      </c>
      <c r="C1362" s="0" t="n">
        <v>148.533802690272</v>
      </c>
      <c r="D1362" s="0" t="n">
        <v>27.7926124436145</v>
      </c>
      <c r="E1362" s="0" t="n">
        <v>163.202029295928</v>
      </c>
    </row>
    <row r="1363" customFormat="false" ht="12.75" hidden="false" customHeight="false" outlineLevel="0" collapsed="false">
      <c r="A1363" s="0" t="n">
        <v>1.36199999999996</v>
      </c>
      <c r="B1363" s="0" t="n">
        <v>27.3254228656372</v>
      </c>
      <c r="C1363" s="0" t="n">
        <v>143.913815072045</v>
      </c>
      <c r="D1363" s="0" t="n">
        <v>27.9535375151737</v>
      </c>
      <c r="E1363" s="0" t="n">
        <v>158.621603136058</v>
      </c>
    </row>
    <row r="1364" customFormat="false" ht="12.75" hidden="false" customHeight="false" outlineLevel="0" collapsed="false">
      <c r="A1364" s="0" t="n">
        <v>1.36299999999996</v>
      </c>
      <c r="B1364" s="0" t="n">
        <v>27.4670321929395</v>
      </c>
      <c r="C1364" s="0" t="n">
        <v>139.315521504661</v>
      </c>
      <c r="D1364" s="0" t="n">
        <v>28.1098555134433</v>
      </c>
      <c r="E1364" s="0" t="n">
        <v>153.988192710272</v>
      </c>
    </row>
    <row r="1365" customFormat="false" ht="12.75" hidden="false" customHeight="false" outlineLevel="0" collapsed="false">
      <c r="A1365" s="0" t="n">
        <v>1.36399999999996</v>
      </c>
      <c r="B1365" s="0" t="n">
        <v>27.6040540247484</v>
      </c>
      <c r="C1365" s="0" t="n">
        <v>134.738738314033</v>
      </c>
      <c r="D1365" s="0" t="n">
        <v>28.2615138413018</v>
      </c>
      <c r="E1365" s="0" t="n">
        <v>149.302704031626</v>
      </c>
    </row>
    <row r="1366" customFormat="false" ht="12.75" hidden="false" customHeight="false" outlineLevel="0" collapsed="false">
      <c r="A1366" s="0" t="n">
        <v>1.36499999999996</v>
      </c>
      <c r="B1366" s="0" t="n">
        <v>27.736509740764</v>
      </c>
      <c r="C1366" s="0" t="n">
        <v>130.183128814109</v>
      </c>
      <c r="D1366" s="0" t="n">
        <v>28.4084609359367</v>
      </c>
      <c r="E1366" s="0" t="n">
        <v>144.56628906554</v>
      </c>
    </row>
    <row r="1367" customFormat="false" ht="12.75" hidden="false" customHeight="false" outlineLevel="0" collapsed="false">
      <c r="A1367" s="0" t="n">
        <v>1.36599999999996</v>
      </c>
      <c r="B1367" s="0" t="n">
        <v>27.8644203108576</v>
      </c>
      <c r="C1367" s="0" t="n">
        <v>125.648216321336</v>
      </c>
      <c r="D1367" s="0" t="n">
        <v>28.5506465039681</v>
      </c>
      <c r="E1367" s="0" t="n">
        <v>139.78032442044</v>
      </c>
    </row>
    <row r="1368" customFormat="false" ht="12.75" hidden="false" customHeight="false" outlineLevel="0" collapsed="false">
      <c r="A1368" s="0" t="n">
        <v>1.36699999999996</v>
      </c>
      <c r="B1368" s="0" t="n">
        <v>27.9878061614412</v>
      </c>
      <c r="C1368" s="0" t="n">
        <v>121.133396624936</v>
      </c>
      <c r="D1368" s="0" t="n">
        <v>28.6880217356718</v>
      </c>
      <c r="E1368" s="0" t="n">
        <v>134.946390946429</v>
      </c>
    </row>
    <row r="1369" customFormat="false" ht="12.75" hidden="false" customHeight="false" outlineLevel="0" collapsed="false">
      <c r="A1369" s="0" t="n">
        <v>1.36799999999996</v>
      </c>
      <c r="B1369" s="0" t="n">
        <v>28.1066870540133</v>
      </c>
      <c r="C1369" s="0" t="n">
        <v>116.637949834609</v>
      </c>
      <c r="D1369" s="0" t="n">
        <v>28.8205394992902</v>
      </c>
      <c r="E1369" s="0" t="n">
        <v>130.066254371791</v>
      </c>
    </row>
    <row r="1370" customFormat="false" ht="12.75" hidden="false" customHeight="false" outlineLevel="0" collapsed="false">
      <c r="A1370" s="0" t="n">
        <v>1.36899999999996</v>
      </c>
      <c r="B1370" s="0" t="n">
        <v>28.2210819752285</v>
      </c>
      <c r="C1370" s="0" t="n">
        <v>112.161051559835</v>
      </c>
      <c r="D1370" s="0" t="n">
        <v>28.9481545165195</v>
      </c>
      <c r="E1370" s="0" t="n">
        <v>125.141847053019</v>
      </c>
    </row>
    <row r="1371" customFormat="false" ht="12.75" hidden="false" customHeight="false" outlineLevel="0" collapsed="false">
      <c r="A1371" s="0" t="n">
        <v>1.36999999999996</v>
      </c>
      <c r="B1371" s="0" t="n">
        <v>28.331009037807</v>
      </c>
      <c r="C1371" s="0" t="n">
        <v>107.701783400993</v>
      </c>
      <c r="D1371" s="0" t="n">
        <v>29.0708235203124</v>
      </c>
      <c r="E1371" s="0" t="n">
        <v>120.175250870633</v>
      </c>
    </row>
    <row r="1372" customFormat="false" ht="12.75" hidden="false" customHeight="false" outlineLevel="0" collapsed="false">
      <c r="A1372" s="0" t="n">
        <v>1.37099999999996</v>
      </c>
      <c r="B1372" s="0" t="n">
        <v>28.4364853915916</v>
      </c>
      <c r="C1372" s="0" t="n">
        <v>103.259142753073</v>
      </c>
      <c r="D1372" s="0" t="n">
        <v>29.1885053961494</v>
      </c>
      <c r="E1372" s="0" t="n">
        <v>115.168681269008</v>
      </c>
    </row>
    <row r="1373" customFormat="false" ht="12.75" hidden="false" customHeight="false" outlineLevel="0" collapsed="false">
      <c r="A1373" s="0" t="n">
        <v>1.37199999999996</v>
      </c>
      <c r="B1373" s="0" t="n">
        <v>28.5375271440678</v>
      </c>
      <c r="C1373" s="0" t="n">
        <v>98.8320519383466</v>
      </c>
      <c r="D1373" s="0" t="n">
        <v>29.301161307915</v>
      </c>
      <c r="E1373" s="0" t="n">
        <v>110.124472412413</v>
      </c>
    </row>
    <row r="1374" customFormat="false" ht="12.75" hidden="false" customHeight="false" outlineLevel="0" collapsed="false">
      <c r="A1374" s="0" t="n">
        <v>1.37299999999996</v>
      </c>
      <c r="B1374" s="0" t="n">
        <v>28.6341492896888</v>
      </c>
      <c r="C1374" s="0" t="n">
        <v>94.419366696067</v>
      </c>
      <c r="D1374" s="0" t="n">
        <v>29.4087548094761</v>
      </c>
      <c r="E1374" s="0" t="n">
        <v>105.045063410113</v>
      </c>
    </row>
    <row r="1375" customFormat="false" ht="12.75" hidden="false" customHeight="false" outlineLevel="0" collapsed="false">
      <c r="A1375" s="0" t="n">
        <v>1.37399999999996</v>
      </c>
      <c r="B1375" s="0" t="n">
        <v>28.7263656473788</v>
      </c>
      <c r="C1375" s="0" t="n">
        <v>90.0198840656324</v>
      </c>
      <c r="D1375" s="0" t="n">
        <v>29.5112519430034</v>
      </c>
      <c r="E1375" s="0" t="n">
        <v>99.9329855494768</v>
      </c>
    </row>
    <row r="1376" customFormat="false" ht="12.75" hidden="false" customHeight="false" outlineLevel="0" collapsed="false">
      <c r="A1376" s="0" t="n">
        <v>1.37499999999996</v>
      </c>
      <c r="B1376" s="0" t="n">
        <v>28.8141888056265</v>
      </c>
      <c r="C1376" s="0" t="n">
        <v>85.6323497053912</v>
      </c>
      <c r="D1376" s="0" t="n">
        <v>29.6086213250123</v>
      </c>
      <c r="E1376" s="0" t="n">
        <v>94.7908504665353</v>
      </c>
    </row>
    <row r="1377" customFormat="false" ht="12.75" hidden="false" customHeight="false" outlineLevel="0" collapsed="false">
      <c r="A1377" s="0" t="n">
        <v>1.37599999999996</v>
      </c>
      <c r="B1377" s="0" t="n">
        <v>28.8976300746271</v>
      </c>
      <c r="C1377" s="0" t="n">
        <v>81.2554646929817</v>
      </c>
      <c r="D1377" s="0" t="n">
        <v>29.7008342210222</v>
      </c>
      <c r="E1377" s="0" t="n">
        <v>89.6213391773093</v>
      </c>
    </row>
    <row r="1378" customFormat="false" ht="12.75" hidden="false" customHeight="false" outlineLevel="0" collapsed="false">
      <c r="A1378" s="0" t="n">
        <v>1.37699999999996</v>
      </c>
      <c r="B1378" s="0" t="n">
        <v>28.9766994449786</v>
      </c>
      <c r="C1378" s="0" t="n">
        <v>76.8878918552136</v>
      </c>
      <c r="D1378" s="0" t="n">
        <v>29.7878646096574</v>
      </c>
      <c r="E1378" s="0" t="n">
        <v>84.427191889735</v>
      </c>
    </row>
    <row r="1379" customFormat="false" ht="12.75" hidden="false" customHeight="false" outlineLevel="0" collapsed="false">
      <c r="A1379" s="0" t="n">
        <v>1.37799999999996</v>
      </c>
      <c r="B1379" s="0" t="n">
        <v>29.0514055524854</v>
      </c>
      <c r="C1379" s="0" t="n">
        <v>72.5282616764477</v>
      </c>
      <c r="D1379" s="0" t="n">
        <v>29.8696892369287</v>
      </c>
      <c r="E1379" s="0" t="n">
        <v>79.2111985144938</v>
      </c>
    </row>
    <row r="1380" customFormat="false" ht="12.75" hidden="false" customHeight="false" outlineLevel="0" collapsed="false">
      <c r="A1380" s="0" t="n">
        <v>1.37899999999996</v>
      </c>
      <c r="B1380" s="0" t="n">
        <v>29.1217556486713</v>
      </c>
      <c r="C1380" s="0" t="n">
        <v>68.175177834526</v>
      </c>
      <c r="D1380" s="0" t="n">
        <v>29.9462876613531</v>
      </c>
      <c r="E1380" s="0" t="n">
        <v>73.9761897929222</v>
      </c>
    </row>
    <row r="1381" customFormat="false" ht="12.75" hidden="false" customHeight="false" outlineLevel="0" collapsed="false">
      <c r="A1381" s="0" t="n">
        <v>1.37999999999996</v>
      </c>
      <c r="B1381" s="0" t="n">
        <v>29.1877555766566</v>
      </c>
      <c r="C1381" s="0" t="n">
        <v>63.8272224128081</v>
      </c>
      <c r="D1381" s="0" t="n">
        <v>30.0176422904907</v>
      </c>
      <c r="E1381" s="0" t="n">
        <v>68.7250289610396</v>
      </c>
    </row>
    <row r="1382" customFormat="false" ht="12.75" hidden="false" customHeight="false" outlineLevel="0" collapsed="false">
      <c r="A1382" s="0" t="n">
        <v>1.38099999999996</v>
      </c>
      <c r="B1382" s="0" t="n">
        <v>29.2494097520958</v>
      </c>
      <c r="C1382" s="0" t="n">
        <v>59.4829608359902</v>
      </c>
      <c r="D1382" s="0" t="n">
        <v>30.0837384093915</v>
      </c>
      <c r="E1382" s="0" t="n">
        <v>63.4606038702217</v>
      </c>
    </row>
    <row r="1383" customFormat="false" ht="12.75" hidden="false" customHeight="false" outlineLevel="0" collapsed="false">
      <c r="A1383" s="0" t="n">
        <v>1.38199999999996</v>
      </c>
      <c r="B1383" s="0" t="n">
        <v>29.306721148926</v>
      </c>
      <c r="C1383" s="0" t="n">
        <v>55.1409465762796</v>
      </c>
      <c r="D1383" s="0" t="n">
        <v>30.1445642013718</v>
      </c>
      <c r="E1383" s="0" t="n">
        <v>58.1858194869096</v>
      </c>
    </row>
    <row r="1384" customFormat="false" ht="12.75" hidden="false" customHeight="false" outlineLevel="0" collapsed="false">
      <c r="A1384" s="0" t="n">
        <v>1.38299999999996</v>
      </c>
      <c r="B1384" s="0" t="n">
        <v>29.3596912897183</v>
      </c>
      <c r="C1384" s="0" t="n">
        <v>50.799725675285</v>
      </c>
      <c r="D1384" s="0" t="n">
        <v>30.2001107614611</v>
      </c>
      <c r="E1384" s="0" t="n">
        <v>52.9035906957767</v>
      </c>
    </row>
    <row r="1385" customFormat="false" ht="12.75" hidden="false" customHeight="false" outlineLevel="0" collapsed="false">
      <c r="A1385" s="0" t="n">
        <v>1.38399999999996</v>
      </c>
      <c r="B1385" s="0" t="n">
        <v>29.4083202404699</v>
      </c>
      <c r="C1385" s="0" t="n">
        <v>46.4578411257601</v>
      </c>
      <c r="D1385" s="0" t="n">
        <v>30.2503721027837</v>
      </c>
      <c r="E1385" s="0" t="n">
        <v>47.6168353328287</v>
      </c>
    </row>
    <row r="1386" customFormat="false" ht="12.75" hidden="false" customHeight="false" outlineLevel="0" collapsed="false">
      <c r="A1386" s="0" t="n">
        <v>1.38499999999996</v>
      </c>
      <c r="B1386" s="0" t="n">
        <v>29.4526066097191</v>
      </c>
      <c r="C1386" s="0" t="n">
        <v>42.1138371561522</v>
      </c>
      <c r="D1386" s="0" t="n">
        <v>30.2953451560715</v>
      </c>
      <c r="E1386" s="0" t="n">
        <v>42.328467376891</v>
      </c>
    </row>
    <row r="1387" customFormat="false" ht="12.75" hidden="false" customHeight="false" outlineLevel="0" collapsed="false">
      <c r="A1387" s="0" t="n">
        <v>1.38599999999996</v>
      </c>
      <c r="B1387" s="0" t="n">
        <v>29.4925475519064</v>
      </c>
      <c r="C1387" s="0" t="n">
        <v>37.7662634598055</v>
      </c>
      <c r="D1387" s="0" t="n">
        <v>30.3350297624291</v>
      </c>
      <c r="E1387" s="0" t="n">
        <v>37.0413902297772</v>
      </c>
    </row>
    <row r="1388" customFormat="false" ht="12.75" hidden="false" customHeight="false" outlineLevel="0" collapsed="false">
      <c r="A1388" s="0" t="n">
        <v>1.38699999999996</v>
      </c>
      <c r="B1388" s="0" t="n">
        <v>29.5281387749479</v>
      </c>
      <c r="C1388" s="0" t="n">
        <v>33.4136794096664</v>
      </c>
      <c r="D1388" s="0" t="n">
        <v>30.3694286594059</v>
      </c>
      <c r="E1388" s="0" t="n">
        <v>31.7584900170998</v>
      </c>
    </row>
    <row r="1389" customFormat="false" ht="12.75" hidden="false" customHeight="false" outlineLevel="0" collapsed="false">
      <c r="A1389" s="0" t="n">
        <v>1.38799999999996</v>
      </c>
      <c r="B1389" s="0" t="n">
        <v>29.5593745520262</v>
      </c>
      <c r="C1389" s="0" t="n">
        <v>29.0546582984314</v>
      </c>
      <c r="D1389" s="0" t="n">
        <v>30.3985474603638</v>
      </c>
      <c r="E1389" s="0" t="n">
        <v>26.4826288431902</v>
      </c>
    </row>
    <row r="1390" customFormat="false" ht="12.75" hidden="false" customHeight="false" outlineLevel="0" collapsed="false">
      <c r="A1390" s="0" t="n">
        <v>1.38899999999996</v>
      </c>
      <c r="B1390" s="0" t="n">
        <v>29.5862477376435</v>
      </c>
      <c r="C1390" s="0" t="n">
        <v>24.6877916432575</v>
      </c>
      <c r="D1390" s="0" t="n">
        <v>30.4223946270597</v>
      </c>
      <c r="E1390" s="0" t="n">
        <v>21.216637934951</v>
      </c>
    </row>
    <row r="1391" customFormat="false" ht="12.75" hidden="false" customHeight="false" outlineLevel="0" collapsed="false">
      <c r="A1391" s="0" t="n">
        <v>1.38999999999996</v>
      </c>
      <c r="B1391" s="0" t="n">
        <v>29.6087497880217</v>
      </c>
      <c r="C1391" s="0" t="n">
        <v>20.3116935933789</v>
      </c>
      <c r="D1391" s="0" t="n">
        <v>30.4409814353002</v>
      </c>
      <c r="E1391" s="0" t="n">
        <v>15.9633106107415</v>
      </c>
    </row>
    <row r="1392" customFormat="false" ht="12.75" hidden="false" customHeight="false" outlineLevel="0" collapsed="false">
      <c r="A1392" s="0" t="n">
        <v>1.39099999999996</v>
      </c>
      <c r="B1392" s="0" t="n">
        <v>29.6268707859704</v>
      </c>
      <c r="C1392" s="0" t="n">
        <v>15.9250054782067</v>
      </c>
      <c r="D1392" s="0" t="n">
        <v>30.4543219334631</v>
      </c>
      <c r="E1392" s="0" t="n">
        <v>10.7253950116613</v>
      </c>
    </row>
    <row r="1393" customFormat="false" ht="12.75" hidden="false" customHeight="false" outlineLevel="0" collapsed="false">
      <c r="A1393" s="0" t="n">
        <v>1.39199999999996</v>
      </c>
      <c r="B1393" s="0" t="n">
        <v>29.6405994703832</v>
      </c>
      <c r="C1393" s="0" t="n">
        <v>11.5264005326513</v>
      </c>
      <c r="D1393" s="0" t="n">
        <v>30.4624328936155</v>
      </c>
      <c r="E1393" s="0" t="n">
        <v>5.50558653396508</v>
      </c>
    </row>
    <row r="1394" customFormat="false" ht="12.75" hidden="false" customHeight="false" outlineLevel="0" collapsed="false">
      <c r="A1394" s="0" t="n">
        <v>1.39299999999996</v>
      </c>
      <c r="B1394" s="0" t="n">
        <v>29.6499232705554</v>
      </c>
      <c r="C1394" s="0" t="n">
        <v>7.11458883542619</v>
      </c>
      <c r="D1394" s="0" t="n">
        <v>30.4653337549006</v>
      </c>
      <c r="E1394" s="0" t="n">
        <v>0.306519902954592</v>
      </c>
    </row>
    <row r="1395" customFormat="false" ht="12.75" hidden="false" customHeight="false" outlineLevel="0" collapsed="false">
      <c r="A1395" s="0" t="n">
        <v>1.39399999999996</v>
      </c>
      <c r="B1395" s="0" t="n">
        <v>29.6548283455559</v>
      </c>
      <c r="C1395" s="0" t="n">
        <v>2.68832249486064</v>
      </c>
      <c r="D1395" s="0" t="n">
        <v>30.4630465588047</v>
      </c>
      <c r="E1395" s="0" t="n">
        <v>-4.86923916928532</v>
      </c>
    </row>
    <row r="1396" customFormat="false" ht="12.75" hidden="false" customHeight="false" outlineLevel="0" collapsed="false">
      <c r="A1396" s="0" t="n">
        <v>1.39499999999996</v>
      </c>
      <c r="B1396" s="0" t="n">
        <v>29.655299628917</v>
      </c>
      <c r="C1396" s="0" t="n">
        <v>-1.75359888486634</v>
      </c>
      <c r="D1396" s="0" t="n">
        <v>30.4555958758607</v>
      </c>
      <c r="E1396" s="0" t="n">
        <v>-10.0192027972827</v>
      </c>
    </row>
    <row r="1397" customFormat="false" ht="12.75" hidden="false" customHeight="false" outlineLevel="0" collapsed="false">
      <c r="A1397" s="0" t="n">
        <v>1.39599999999996</v>
      </c>
      <c r="B1397" s="0" t="n">
        <v>29.6513208789369</v>
      </c>
      <c r="C1397" s="0" t="n">
        <v>-6.21232242629736</v>
      </c>
      <c r="D1397" s="0" t="n">
        <v>30.4430087232902</v>
      </c>
      <c r="E1397" s="0" t="n">
        <v>-15.1409702581516</v>
      </c>
    </row>
    <row r="1398" customFormat="false" ht="12.75" hidden="false" customHeight="false" outlineLevel="0" collapsed="false">
      <c r="A1398" s="0" t="n">
        <v>1.39699999999996</v>
      </c>
      <c r="B1398" s="0" t="n">
        <v>29.6428747349231</v>
      </c>
      <c r="C1398" s="0" t="n">
        <v>-10.6889358621569</v>
      </c>
      <c r="D1398" s="0" t="n">
        <v>30.4253144730363</v>
      </c>
      <c r="E1398" s="0" t="n">
        <v>-20.2322378968693</v>
      </c>
    </row>
    <row r="1399" customFormat="false" ht="12.75" hidden="false" customHeight="false" outlineLevel="0" collapsed="false">
      <c r="A1399" s="0" t="n">
        <v>1.39799999999996</v>
      </c>
      <c r="B1399" s="0" t="n">
        <v>29.6299427797276</v>
      </c>
      <c r="C1399" s="0" t="n">
        <v>-15.1844610555592</v>
      </c>
      <c r="D1399" s="0" t="n">
        <v>30.4025447495976</v>
      </c>
      <c r="E1399" s="0" t="n">
        <v>-25.2908096413358</v>
      </c>
    </row>
    <row r="1400" customFormat="false" ht="12.75" hidden="false" customHeight="false" outlineLevel="0" collapsed="false">
      <c r="A1400" s="0" t="n">
        <v>1.39899999999996</v>
      </c>
      <c r="B1400" s="0" t="n">
        <v>29.6125056089476</v>
      </c>
      <c r="C1400" s="0" t="n">
        <v>-19.6998471377626</v>
      </c>
      <c r="D1400" s="0" t="n">
        <v>30.3747333170332</v>
      </c>
      <c r="E1400" s="0" t="n">
        <v>-30.3146081595094</v>
      </c>
    </row>
    <row r="1401" customFormat="false" ht="12.75" hidden="false" customHeight="false" outlineLevel="0" collapsed="false">
      <c r="A1401" s="0" t="n">
        <v>1.39999999999996</v>
      </c>
      <c r="B1401" s="0" t="n">
        <v>29.5905429071841</v>
      </c>
      <c r="C1401" s="0" t="n">
        <v>-24.2359632506437</v>
      </c>
      <c r="D1401" s="0" t="n">
        <v>30.3419159544851</v>
      </c>
      <c r="E1401" s="0" t="n">
        <v>-35.3016866803349</v>
      </c>
    </row>
    <row r="1402" customFormat="false" ht="12.75" hidden="false" customHeight="false" outlineLevel="0" collapsed="false">
      <c r="A1402" s="0" t="n">
        <v>1.40099999999996</v>
      </c>
      <c r="B1402" s="0" t="n">
        <v>29.5640335317552</v>
      </c>
      <c r="C1402" s="0" t="n">
        <v>-28.7935908891746</v>
      </c>
      <c r="D1402" s="0" t="n">
        <v>30.304130319545</v>
      </c>
      <c r="E1402" s="0" t="n">
        <v>-40.2502414867244</v>
      </c>
    </row>
    <row r="1403" customFormat="false" ht="12.75" hidden="false" customHeight="false" outlineLevel="0" collapsed="false">
      <c r="A1403" s="0" t="n">
        <v>1.40199999999996</v>
      </c>
      <c r="B1403" s="0" t="n">
        <v>29.5329556042673</v>
      </c>
      <c r="C1403" s="0" t="n">
        <v>-33.373415849352</v>
      </c>
      <c r="D1403" s="0" t="n">
        <v>30.2614157987945</v>
      </c>
      <c r="E1403" s="0" t="n">
        <v>-45.1586250719562</v>
      </c>
    </row>
    <row r="1404" customFormat="false" ht="12.75" hidden="false" customHeight="false" outlineLevel="0" collapsed="false">
      <c r="A1404" s="0" t="n">
        <v>1.40299999999996</v>
      </c>
      <c r="B1404" s="0" t="n">
        <v>29.4972866104309</v>
      </c>
      <c r="C1404" s="0" t="n">
        <v>-37.9760197995785</v>
      </c>
      <c r="D1404" s="0" t="n">
        <v>30.2138133448632</v>
      </c>
      <c r="E1404" s="0" t="n">
        <v>-50.0253599300015</v>
      </c>
    </row>
    <row r="1405" customFormat="false" ht="12.75" hidden="false" customHeight="false" outlineLevel="0" collapsed="false">
      <c r="A1405" s="0" t="n">
        <v>1.40399999999996</v>
      </c>
      <c r="B1405" s="0" t="n">
        <v>29.4570035084852</v>
      </c>
      <c r="C1405" s="0" t="n">
        <v>-42.6018715087538</v>
      </c>
      <c r="D1405" s="0" t="n">
        <v>30.1613652993927</v>
      </c>
      <c r="E1405" s="0" t="n">
        <v>-54.8491529249095</v>
      </c>
    </row>
    <row r="1406" customFormat="false" ht="12.75" hidden="false" customHeight="false" outlineLevel="0" collapsed="false">
      <c r="A1406" s="0" t="n">
        <v>1.40499999999996</v>
      </c>
      <c r="B1406" s="0" t="n">
        <v>29.4120828465548</v>
      </c>
      <c r="C1406" s="0" t="n">
        <v>-47.2513177825928</v>
      </c>
      <c r="D1406" s="0" t="n">
        <v>30.104115201362</v>
      </c>
      <c r="E1406" s="0" t="n">
        <v>-59.6289101540122</v>
      </c>
    </row>
    <row r="1407" customFormat="false" ht="12.75" hidden="false" customHeight="false" outlineLevel="0" collapsed="false">
      <c r="A1407" s="0" t="n">
        <v>1.40599999999996</v>
      </c>
      <c r="B1407" s="0" t="n">
        <v>29.3625008891987</v>
      </c>
      <c r="C1407" s="0" t="n">
        <v>-51.9245741811527</v>
      </c>
      <c r="D1407" s="0" t="n">
        <v>30.0421075803303</v>
      </c>
      <c r="E1407" s="0" t="n">
        <v>-64.3637521839799</v>
      </c>
    </row>
    <row r="1408" customFormat="false" ht="12.75" hidden="false" customHeight="false" outlineLevel="0" collapsed="false">
      <c r="A1408" s="0" t="n">
        <v>1.40699999999996</v>
      </c>
      <c r="B1408" s="0" t="n">
        <v>29.3082337533276</v>
      </c>
      <c r="C1408" s="0" t="n">
        <v>-56.6217156153387</v>
      </c>
      <c r="D1408" s="0" t="n">
        <v>29.9753877342962</v>
      </c>
      <c r="E1408" s="0" t="n">
        <v>-69.0530294975011</v>
      </c>
    </row>
    <row r="1409" customFormat="false" ht="12.75" hidden="false" customHeight="false" outlineLevel="0" collapsed="false">
      <c r="A1409" s="0" t="n">
        <v>1.40799999999996</v>
      </c>
      <c r="B1409" s="0" t="n">
        <v>29.2492575535564</v>
      </c>
      <c r="C1409" s="0" t="n">
        <v>-61.3426669481775</v>
      </c>
      <c r="D1409" s="0" t="n">
        <v>29.904001492054</v>
      </c>
      <c r="E1409" s="0" t="n">
        <v>-73.6963379416922</v>
      </c>
    </row>
    <row r="1410" customFormat="false" ht="12.75" hidden="false" customHeight="false" outlineLevel="0" collapsed="false">
      <c r="A1410" s="0" t="n">
        <v>1.40899999999996</v>
      </c>
      <c r="B1410" s="0" t="n">
        <v>29.1855485569151</v>
      </c>
      <c r="C1410" s="0" t="n">
        <v>-66.0871937575925</v>
      </c>
      <c r="D1410" s="0" t="n">
        <v>29.8279949601624</v>
      </c>
      <c r="E1410" s="0" t="n">
        <v>-78.2935339178063</v>
      </c>
    </row>
    <row r="1411" customFormat="false" ht="12.75" hidden="false" customHeight="false" outlineLevel="0" collapsed="false">
      <c r="A1411" s="0" t="n">
        <v>1.40999999999996</v>
      </c>
      <c r="B1411" s="0" t="n">
        <v>29.1170833466719</v>
      </c>
      <c r="C1411" s="0" t="n">
        <v>-70.8548934506274</v>
      </c>
      <c r="D1411" s="0" t="n">
        <v>29.7474142549276</v>
      </c>
      <c r="E1411" s="0" t="n">
        <v>-82.8447489964635</v>
      </c>
    </row>
    <row r="1412" customFormat="false" ht="12.75" hidden="false" customHeight="false" outlineLevel="0" collapsed="false">
      <c r="A1412" s="0" t="n">
        <v>1.41099999999996</v>
      </c>
      <c r="B1412" s="0" t="n">
        <v>29.043838994812</v>
      </c>
      <c r="C1412" s="0" t="n">
        <v>-75.6451869535128</v>
      </c>
      <c r="D1412" s="0" t="n">
        <v>29.6623052201474</v>
      </c>
      <c r="E1412" s="0" t="n">
        <v>-87.3504035852159</v>
      </c>
    </row>
    <row r="1413" customFormat="false" ht="12.75" hidden="false" customHeight="false" outlineLevel="0" collapsed="false">
      <c r="A1413" s="0" t="n">
        <v>1.41199999999996</v>
      </c>
      <c r="B1413" s="0" t="n">
        <v>28.9657932424775</v>
      </c>
      <c r="C1413" s="0" t="n">
        <v>-80.457311236119</v>
      </c>
      <c r="D1413" s="0" t="n">
        <v>29.5727131317644</v>
      </c>
      <c r="E1413" s="0" t="n">
        <v>-91.811219218316</v>
      </c>
    </row>
    <row r="1414" customFormat="false" ht="12.75" hidden="false" customHeight="false" outlineLevel="0" collapsed="false">
      <c r="A1414" s="0" t="n">
        <v>1.41299999999996</v>
      </c>
      <c r="B1414" s="0" t="n">
        <v>28.8829246873957</v>
      </c>
      <c r="C1414" s="0" t="n">
        <v>-85.2903129611558</v>
      </c>
      <c r="D1414" s="0" t="n">
        <v>29.4786823910338</v>
      </c>
      <c r="E1414" s="0" t="n">
        <v>-96.228228985484</v>
      </c>
    </row>
    <row r="1415" customFormat="false" ht="12.75" hidden="false" customHeight="false" outlineLevel="0" collapsed="false">
      <c r="A1415" s="0" t="n">
        <v>1.41399999999996</v>
      </c>
      <c r="B1415" s="0" t="n">
        <v>28.7952129770188</v>
      </c>
      <c r="C1415" s="0" t="n">
        <v>-90.1430435753757</v>
      </c>
      <c r="D1415" s="0" t="n">
        <v>29.3802562083213</v>
      </c>
      <c r="E1415" s="0" t="n">
        <v>-100.602785571562</v>
      </c>
    </row>
    <row r="1416" customFormat="false" ht="12.75" hidden="false" customHeight="false" outlineLevel="0" collapsed="false">
      <c r="A1416" s="0" t="n">
        <v>1.41499999999996</v>
      </c>
      <c r="B1416" s="0" t="n">
        <v>28.7026390057705</v>
      </c>
      <c r="C1416" s="0" t="n">
        <v>-95.0141561789512</v>
      </c>
      <c r="D1416" s="0" t="n">
        <v>29.2774762801911</v>
      </c>
      <c r="E1416" s="0" t="n">
        <v>-104.9365663473</v>
      </c>
    </row>
    <row r="1417" customFormat="false" ht="12.75" hidden="false" customHeight="false" outlineLevel="0" collapsed="false">
      <c r="A1417" s="0" t="n">
        <v>1.41599999999995</v>
      </c>
      <c r="B1417" s="0" t="n">
        <v>28.6051851144491</v>
      </c>
      <c r="C1417" s="0" t="n">
        <v>-99.9021045167188</v>
      </c>
      <c r="D1417" s="0" t="n">
        <v>29.1703824630183</v>
      </c>
      <c r="E1417" s="0" t="n">
        <v>-109.231574938848</v>
      </c>
    </row>
    <row r="1418" customFormat="false" ht="12.75" hidden="false" customHeight="false" outlineLevel="0" collapsed="false">
      <c r="A1418" s="0" t="n">
        <v>1.41699999999995</v>
      </c>
      <c r="B1418" s="0" t="n">
        <v>28.5028352894955</v>
      </c>
      <c r="C1418" s="0" t="n">
        <v>-104.805144427576</v>
      </c>
      <c r="D1418" s="0" t="n">
        <v>29.0590124469311</v>
      </c>
      <c r="E1418" s="0" t="n">
        <v>-113.490138715651</v>
      </c>
    </row>
    <row r="1419" customFormat="false" ht="12.75" hidden="false" customHeight="false" outlineLevel="0" collapsed="false">
      <c r="A1419" s="0" t="n">
        <v>1.41799999999995</v>
      </c>
      <c r="B1419" s="0" t="n">
        <v>28.3955753595044</v>
      </c>
      <c r="C1419" s="0" t="n">
        <v>-109.721338062685</v>
      </c>
      <c r="D1419" s="0" t="n">
        <v>28.9434014344366</v>
      </c>
      <c r="E1419" s="0" t="n">
        <v>-117.714901678977</v>
      </c>
    </row>
    <row r="1420" customFormat="false" ht="12.75" hidden="false" customHeight="false" outlineLevel="0" collapsed="false">
      <c r="A1420" s="0" t="n">
        <v>1.41899999999995</v>
      </c>
      <c r="B1420" s="0" t="n">
        <v>28.283393186065</v>
      </c>
      <c r="C1420" s="0" t="n">
        <v>-114.648561136658</v>
      </c>
      <c r="D1420" s="0" t="n">
        <v>28.8235818285711</v>
      </c>
      <c r="E1420" s="0" t="n">
        <v>-121.908812310461</v>
      </c>
    </row>
    <row r="1421" customFormat="false" ht="12.75" hidden="false" customHeight="false" outlineLevel="0" collapsed="false">
      <c r="A1421" s="0" t="n">
        <v>1.41999999999995</v>
      </c>
      <c r="B1421" s="0" t="n">
        <v>28.166278845781</v>
      </c>
      <c r="C1421" s="0" t="n">
        <v>-119.584513407059</v>
      </c>
      <c r="D1421" s="0" t="n">
        <v>28.6995829358092</v>
      </c>
      <c r="E1421" s="0" t="n">
        <v>-126.075106054499</v>
      </c>
    </row>
    <row r="1422" customFormat="false" ht="12.75" hidden="false" customHeight="false" outlineLevel="0" collapsed="false">
      <c r="A1422" s="0" t="n">
        <v>1.42099999999995</v>
      </c>
      <c r="B1422" s="0" t="n">
        <v>28.0442248001662</v>
      </c>
      <c r="C1422" s="0" t="n">
        <v>-124.526732486658</v>
      </c>
      <c r="D1422" s="0" t="n">
        <v>28.571430689227</v>
      </c>
      <c r="E1422" s="0" t="n">
        <v>-130.217282259488</v>
      </c>
    </row>
    <row r="1423" customFormat="false" ht="12.75" hidden="false" customHeight="false" outlineLevel="0" collapsed="false">
      <c r="A1423" s="0" t="n">
        <v>1.42199999999995</v>
      </c>
      <c r="B1423" s="0" t="n">
        <v>27.9172260500558</v>
      </c>
      <c r="C1423" s="0" t="n">
        <v>-129.472610982107</v>
      </c>
      <c r="D1423" s="0" t="n">
        <v>28.4391473975026</v>
      </c>
      <c r="E1423" s="0" t="n">
        <v>-134.339075587136</v>
      </c>
    </row>
    <row r="1424" customFormat="false" ht="12.75" hidden="false" customHeight="false" outlineLevel="0" collapsed="false">
      <c r="A1424" s="0" t="n">
        <v>1.42299999999995</v>
      </c>
      <c r="B1424" s="0" t="n">
        <v>27.7852802712412</v>
      </c>
      <c r="C1424" s="0" t="n">
        <v>-134.419416826802</v>
      </c>
      <c r="D1424" s="0" t="n">
        <v>28.3027515252327</v>
      </c>
      <c r="E1424" s="0" t="n">
        <v>-138.444422108564</v>
      </c>
    </row>
    <row r="1425" customFormat="false" ht="12.75" hidden="false" customHeight="false" outlineLevel="0" collapsed="false">
      <c r="A1425" s="0" t="n">
        <v>1.42399999999995</v>
      </c>
      <c r="B1425" s="0" t="n">
        <v>27.6483879282327</v>
      </c>
      <c r="C1425" s="0" t="n">
        <v>-139.364316541541</v>
      </c>
      <c r="D1425" s="0" t="n">
        <v>28.1622575097129</v>
      </c>
      <c r="E1425" s="0" t="n">
        <v>-142.53742052912</v>
      </c>
    </row>
    <row r="1426" customFormat="false" ht="12.75" hidden="false" customHeight="false" outlineLevel="0" collapsed="false">
      <c r="A1426" s="0" t="n">
        <v>1.42499999999995</v>
      </c>
      <c r="B1426" s="0" t="n">
        <v>27.5065523633894</v>
      </c>
      <c r="C1426" s="0" t="n">
        <v>-144.304401022943</v>
      </c>
      <c r="D1426" s="0" t="n">
        <v>28.0176756187761</v>
      </c>
      <c r="E1426" s="0" t="n">
        <v>-146.62228920621</v>
      </c>
    </row>
    <row r="1427" customFormat="false" ht="12.75" hidden="false" customHeight="false" outlineLevel="0" collapsed="false">
      <c r="A1427" s="0" t="n">
        <v>1.42599999999995</v>
      </c>
      <c r="B1427" s="0" t="n">
        <v>27.3597798591205</v>
      </c>
      <c r="C1427" s="0" t="n">
        <v>-149.236713336525</v>
      </c>
      <c r="D1427" s="0" t="n">
        <v>27.8690118535134</v>
      </c>
      <c r="E1427" s="0" t="n">
        <v>-150.703319829247</v>
      </c>
    </row>
    <row r="1428" customFormat="false" ht="12.75" hidden="false" customHeight="false" outlineLevel="0" collapsed="false">
      <c r="A1428" s="0" t="n">
        <v>1.42699999999995</v>
      </c>
      <c r="B1428" s="0" t="n">
        <v>27.2080796714411</v>
      </c>
      <c r="C1428" s="0" t="n">
        <v>-154.158277888732</v>
      </c>
      <c r="D1428" s="0" t="n">
        <v>27.7162678987322</v>
      </c>
      <c r="E1428" s="0" t="n">
        <v>-154.784828801498</v>
      </c>
    </row>
    <row r="1429" customFormat="false" ht="12.75" hidden="false" customHeight="false" outlineLevel="0" collapsed="false">
      <c r="A1429" s="0" t="n">
        <v>1.42799999999995</v>
      </c>
      <c r="B1429" s="0" t="n">
        <v>27.0514640338374</v>
      </c>
      <c r="C1429" s="0" t="n">
        <v>-159.066130279205</v>
      </c>
      <c r="D1429" s="0" t="n">
        <v>27.5594411228985</v>
      </c>
      <c r="E1429" s="0" t="n">
        <v>-158.871107485112</v>
      </c>
    </row>
    <row r="1430" customFormat="false" ht="12.75" hidden="false" customHeight="false" outlineLevel="0" collapsed="false">
      <c r="A1430" s="0" t="n">
        <v>1.42899999999995</v>
      </c>
      <c r="B1430" s="0" t="n">
        <v>26.8899481311234</v>
      </c>
      <c r="C1430" s="0" t="n">
        <v>-163.957347097647</v>
      </c>
      <c r="D1430" s="0" t="n">
        <v>27.3985246280978</v>
      </c>
      <c r="E1430" s="0" t="n">
        <v>-162.966372531931</v>
      </c>
    </row>
    <row r="1431" customFormat="false" ht="12.75" hidden="false" customHeight="false" outlineLevel="0" collapsed="false">
      <c r="A1431" s="0" t="n">
        <v>1.42999999999995</v>
      </c>
      <c r="B1431" s="0" t="n">
        <v>26.7235500437118</v>
      </c>
      <c r="C1431" s="0" t="n">
        <v>-168.829074932432</v>
      </c>
      <c r="D1431" s="0" t="n">
        <v>27.2335073493162</v>
      </c>
      <c r="E1431" s="0" t="n">
        <v>-167.07471751795</v>
      </c>
    </row>
    <row r="1432" customFormat="false" ht="12.75" hidden="false" customHeight="false" outlineLevel="0" collapsed="false">
      <c r="A1432" s="0" t="n">
        <v>1.43099999999995</v>
      </c>
      <c r="B1432" s="0" t="n">
        <v>26.5522906634486</v>
      </c>
      <c r="C1432" s="0" t="n">
        <v>-173.678557900378</v>
      </c>
      <c r="D1432" s="0" t="n">
        <v>27.0643742011398</v>
      </c>
      <c r="E1432" s="0" t="n">
        <v>-171.200067028845</v>
      </c>
    </row>
    <row r="1433" customFormat="false" ht="12.75" hidden="false" customHeight="false" outlineLevel="0" collapsed="false">
      <c r="A1433" s="0" t="n">
        <v>1.43199999999995</v>
      </c>
      <c r="B1433" s="0" t="n">
        <v>26.3761935828167</v>
      </c>
      <c r="C1433" s="0" t="n">
        <v>-178.503163084927</v>
      </c>
      <c r="D1433" s="0" t="n">
        <v>26.8911062688792</v>
      </c>
      <c r="E1433" s="0" t="n">
        <v>-175.346134214256</v>
      </c>
    </row>
    <row r="1434" customFormat="false" ht="12.75" hidden="false" customHeight="false" outlineLevel="0" collapsed="false">
      <c r="A1434" s="0" t="n">
        <v>1.43299999999995</v>
      </c>
      <c r="B1434" s="0" t="n">
        <v>26.1952849598807</v>
      </c>
      <c r="C1434" s="0" t="n">
        <v>-183.300403376527</v>
      </c>
      <c r="D1434" s="0" t="n">
        <v>26.7136810401808</v>
      </c>
      <c r="E1434" s="0" t="n">
        <v>-179.51638265108</v>
      </c>
    </row>
    <row r="1435" customFormat="false" ht="12.75" hidden="false" customHeight="false" outlineLevel="0" collapsed="false">
      <c r="A1435" s="0" t="n">
        <v>1.43399999999995</v>
      </c>
      <c r="B1435" s="0" t="n">
        <v>26.0095933617958</v>
      </c>
      <c r="C1435" s="0" t="n">
        <v>-188.067957334973</v>
      </c>
      <c r="D1435" s="0" t="n">
        <v>26.5320726724491</v>
      </c>
      <c r="E1435" s="0" t="n">
        <v>-183.713993146181</v>
      </c>
    </row>
    <row r="1436" customFormat="false" ht="12.75" hidden="false" customHeight="false" outlineLevel="0" collapsed="false">
      <c r="A1436" s="0" t="n">
        <v>1.43499999999995</v>
      </c>
      <c r="B1436" s="0" t="n">
        <v>25.8191495900117</v>
      </c>
      <c r="C1436" s="0" t="n">
        <v>-192.803685828875</v>
      </c>
      <c r="D1436" s="0" t="n">
        <v>26.3462522908802</v>
      </c>
      <c r="E1436" s="0" t="n">
        <v>-187.941835883524</v>
      </c>
    </row>
    <row r="1437" customFormat="false" ht="12.75" hidden="false" customHeight="false" outlineLevel="0" collapsed="false">
      <c r="A1437" s="0" t="n">
        <v>1.43599999999995</v>
      </c>
      <c r="B1437" s="0" t="n">
        <v>25.6239864904848</v>
      </c>
      <c r="C1437" s="0" t="n">
        <v>-197.505645342154</v>
      </c>
      <c r="D1437" s="0" t="n">
        <v>26.1561883116172</v>
      </c>
      <c r="E1437" s="0" t="n">
        <v>-192.202448096294</v>
      </c>
    </row>
    <row r="1438" customFormat="false" ht="12.75" hidden="false" customHeight="false" outlineLevel="0" collapsed="false">
      <c r="A1438" s="0" t="n">
        <v>1.43699999999995</v>
      </c>
      <c r="B1438" s="0" t="n">
        <v>25.4241387522533</v>
      </c>
      <c r="C1438" s="0" t="n">
        <v>-202.172097962991</v>
      </c>
      <c r="D1438" s="0" t="n">
        <v>25.9618467844675</v>
      </c>
      <c r="E1438" s="0" t="n">
        <v>-196.498017235643</v>
      </c>
    </row>
    <row r="1439" customFormat="false" ht="12.75" hidden="false" customHeight="false" outlineLevel="0" collapsed="false">
      <c r="A1439" s="0" t="n">
        <v>1.43799999999995</v>
      </c>
      <c r="B1439" s="0" t="n">
        <v>25.2196426976563</v>
      </c>
      <c r="C1439" s="0" t="n">
        <v>-206.801518180147</v>
      </c>
      <c r="D1439" s="0" t="n">
        <v>25.7631917497456</v>
      </c>
      <c r="E1439" s="0" t="n">
        <v>-200.830369425454</v>
      </c>
    </row>
    <row r="1440" customFormat="false" ht="12.75" hidden="false" customHeight="false" outlineLevel="0" collapsed="false">
      <c r="A1440" s="0" t="n">
        <v>1.43899999999995</v>
      </c>
      <c r="B1440" s="0" t="n">
        <v>25.0105360673026</v>
      </c>
      <c r="C1440" s="0" t="n">
        <v>-211.392596700578</v>
      </c>
      <c r="D1440" s="0" t="n">
        <v>25.5601856041033</v>
      </c>
      <c r="E1440" s="0" t="n">
        <v>-205.200962844302</v>
      </c>
    </row>
    <row r="1441" customFormat="false" ht="12.75" hidden="false" customHeight="false" outlineLevel="0" collapsed="false">
      <c r="A1441" s="0" t="n">
        <v>1.43999999999995</v>
      </c>
      <c r="B1441" s="0" t="n">
        <v>24.7968578026435</v>
      </c>
      <c r="C1441" s="0" t="n">
        <v>-215.944241568844</v>
      </c>
      <c r="D1441" s="0" t="n">
        <v>25.3527894706272</v>
      </c>
      <c r="E1441" s="0" t="n">
        <v>-209.610885565136</v>
      </c>
    </row>
    <row r="1442" customFormat="false" ht="12.75" hidden="false" customHeight="false" outlineLevel="0" collapsed="false">
      <c r="A1442" s="0" t="n">
        <v>1.44099999999995</v>
      </c>
      <c r="B1442" s="0" t="n">
        <v>24.5786478286939</v>
      </c>
      <c r="C1442" s="0" t="n">
        <v>-220.455576912771</v>
      </c>
      <c r="D1442" s="0" t="n">
        <v>25.1409635690039</v>
      </c>
      <c r="E1442" s="0" t="n">
        <v>-214.060857309934</v>
      </c>
    </row>
    <row r="1443" customFormat="false" ht="12.75" hidden="false" customHeight="false" outlineLevel="0" collapsed="false">
      <c r="A1443" s="0" t="n">
        <v>1.44199999999995</v>
      </c>
      <c r="B1443" s="0" t="n">
        <v>24.3559468391074</v>
      </c>
      <c r="C1443" s="0" t="n">
        <v>-224.925939663037</v>
      </c>
      <c r="D1443" s="0" t="n">
        <v>24.9246675821191</v>
      </c>
      <c r="E1443" s="0" t="n">
        <v>-218.551234538164</v>
      </c>
    </row>
    <row r="1444" customFormat="false" ht="12.75" hidden="false" customHeight="false" outlineLevel="0" collapsed="false">
      <c r="A1444" s="0" t="n">
        <v>1.44299999999995</v>
      </c>
      <c r="B1444" s="0" t="n">
        <v>24.1287960854544</v>
      </c>
      <c r="C1444" s="0" t="n">
        <v>-229.354874599371</v>
      </c>
      <c r="D1444" s="0" t="n">
        <v>24.7038610160521</v>
      </c>
      <c r="E1444" s="0" t="n">
        <v>-223.082018279434</v>
      </c>
    </row>
    <row r="1445" customFormat="false" ht="12.75" hidden="false" customHeight="false" outlineLevel="0" collapsed="false">
      <c r="A1445" s="0" t="n">
        <v>1.44399999999995</v>
      </c>
      <c r="B1445" s="0" t="n">
        <v>23.8972371722025</v>
      </c>
      <c r="C1445" s="0" t="n">
        <v>-233.742128066493</v>
      </c>
      <c r="D1445" s="0" t="n">
        <v>24.4785035510135</v>
      </c>
      <c r="E1445" s="0" t="n">
        <v>-227.652864136769</v>
      </c>
    </row>
    <row r="1446" customFormat="false" ht="12.75" hidden="false" customHeight="false" outlineLevel="0" collapsed="false">
      <c r="A1446" s="0" t="n">
        <v>1.44499999999995</v>
      </c>
      <c r="B1446" s="0" t="n">
        <v>23.6613118585625</v>
      </c>
      <c r="C1446" s="0" t="n">
        <v>-238.08764068222</v>
      </c>
      <c r="D1446" s="0" t="n">
        <v>24.2485553813334</v>
      </c>
      <c r="E1446" s="0" t="n">
        <v>-232.263093921363</v>
      </c>
    </row>
    <row r="1447" customFormat="false" ht="12.75" hidden="false" customHeight="false" outlineLevel="0" collapsed="false">
      <c r="A1447" s="0" t="n">
        <v>1.44599999999995</v>
      </c>
      <c r="B1447" s="0" t="n">
        <v>23.4210618680537</v>
      </c>
      <c r="C1447" s="0" t="n">
        <v>-242.391539331833</v>
      </c>
      <c r="D1447" s="0" t="n">
        <v>24.013977543127</v>
      </c>
      <c r="E1447" s="0" t="n">
        <v>-236.911708426782</v>
      </c>
    </row>
    <row r="1448" customFormat="false" ht="12.75" hidden="false" customHeight="false" outlineLevel="0" collapsed="false">
      <c r="A1448" s="0" t="n">
        <v>1.44699999999995</v>
      </c>
      <c r="B1448" s="0" t="n">
        <v>23.1765287063637</v>
      </c>
      <c r="C1448" s="0" t="n">
        <v>-246.654128709895</v>
      </c>
      <c r="D1448" s="0" t="n">
        <v>23.7747322287315</v>
      </c>
      <c r="E1448" s="0" t="n">
        <v>-241.597400905324</v>
      </c>
    </row>
    <row r="1449" customFormat="false" ht="12.75" hidden="false" customHeight="false" outlineLevel="0" collapsed="false">
      <c r="A1449" s="0" t="n">
        <v>1.44799999999995</v>
      </c>
      <c r="B1449" s="0" t="n">
        <v>22.9277534878332</v>
      </c>
      <c r="C1449" s="0" t="n">
        <v>-250.875882635791</v>
      </c>
      <c r="D1449" s="0" t="n">
        <v>23.5307830874133</v>
      </c>
      <c r="E1449" s="0" t="n">
        <v>-246.318570867225</v>
      </c>
    </row>
    <row r="1450" customFormat="false" ht="12.75" hidden="false" customHeight="false" outlineLevel="0" collapsed="false">
      <c r="A1450" s="0" t="n">
        <v>1.44899999999995</v>
      </c>
      <c r="B1450" s="0" t="n">
        <v>22.6747767706879</v>
      </c>
      <c r="C1450" s="0" t="n">
        <v>-255.057435334316</v>
      </c>
      <c r="D1450" s="0" t="n">
        <v>23.2820955122003</v>
      </c>
      <c r="E1450" s="0" t="n">
        <v>-251.073337881409</v>
      </c>
    </row>
    <row r="1451" customFormat="false" ht="12.75" hidden="false" customHeight="false" outlineLevel="0" collapsed="false">
      <c r="A1451" s="0" t="n">
        <v>1.44999999999995</v>
      </c>
      <c r="B1451" s="0" t="n">
        <v>22.4176384009667</v>
      </c>
      <c r="C1451" s="0" t="n">
        <v>-259.199572839161</v>
      </c>
      <c r="D1451" s="0" t="n">
        <v>23.0286369129812</v>
      </c>
      <c r="E1451" s="0" t="n">
        <v>-255.859555111991</v>
      </c>
    </row>
    <row r="1452" customFormat="false" ht="12.75" hidden="false" customHeight="false" outlineLevel="0" collapsed="false">
      <c r="A1452" s="0" t="n">
        <v>1.45099999999995</v>
      </c>
      <c r="B1452" s="0" t="n">
        <v>22.1563773649505</v>
      </c>
      <c r="C1452" s="0" t="n">
        <v>-263.30322464614</v>
      </c>
      <c r="D1452" s="0" t="n">
        <v>22.7703769762571</v>
      </c>
      <c r="E1452" s="0" t="n">
        <v>-260.674822376058</v>
      </c>
    </row>
    <row r="1453" customFormat="false" ht="12.75" hidden="false" customHeight="false" outlineLevel="0" collapsed="false">
      <c r="A1453" s="0" t="n">
        <v>1.45199999999995</v>
      </c>
      <c r="B1453" s="0" t="n">
        <v>21.8910316497886</v>
      </c>
      <c r="C1453" s="0" t="n">
        <v>-267.369455715037</v>
      </c>
      <c r="D1453" s="0" t="n">
        <v>22.5072879121188</v>
      </c>
      <c r="E1453" s="0" t="n">
        <v>-265.516498554506</v>
      </c>
    </row>
    <row r="1454" customFormat="false" ht="12.75" hidden="false" customHeight="false" outlineLevel="0" collapsed="false">
      <c r="A1454" s="0" t="n">
        <v>1.45299999999995</v>
      </c>
      <c r="B1454" s="0" t="n">
        <v>21.6216381119277</v>
      </c>
      <c r="C1454" s="0" t="n">
        <v>-271.399458894304</v>
      </c>
      <c r="D1454" s="0" t="n">
        <v>22.2393446891696</v>
      </c>
      <c r="E1454" s="0" t="n">
        <v>-270.381713228298</v>
      </c>
    </row>
    <row r="1455" customFormat="false" ht="12.75" hidden="false" customHeight="false" outlineLevel="0" collapsed="false">
      <c r="A1455" s="0" t="n">
        <v>1.45399999999995</v>
      </c>
      <c r="B1455" s="0" t="n">
        <v>21.3482323528931</v>
      </c>
      <c r="C1455" s="0" t="n">
        <v>-275.394547821531</v>
      </c>
      <c r="D1455" s="0" t="n">
        <v>21.9665252582226</v>
      </c>
      <c r="E1455" s="0" t="n">
        <v>-275.267377447557</v>
      </c>
    </row>
    <row r="1456" customFormat="false" ht="12.75" hidden="false" customHeight="false" outlineLevel="0" collapsed="false">
      <c r="A1456" s="0" t="n">
        <v>1.45499999999995</v>
      </c>
      <c r="B1456" s="0" t="n">
        <v>21.070848601921</v>
      </c>
      <c r="C1456" s="0" t="n">
        <v>-279.356150334466</v>
      </c>
      <c r="D1456" s="0" t="n">
        <v>21.6888107656795</v>
      </c>
      <c r="E1456" s="0" t="n">
        <v>-280.170193570559</v>
      </c>
    </row>
    <row r="1457" customFormat="false" ht="12.75" hidden="false" customHeight="false" outlineLevel="0" collapsed="false">
      <c r="A1457" s="0" t="n">
        <v>1.45599999999995</v>
      </c>
      <c r="B1457" s="0" t="n">
        <v>20.7895196049213</v>
      </c>
      <c r="C1457" s="0" t="n">
        <v>-283.285802412124</v>
      </c>
      <c r="D1457" s="0" t="n">
        <v>21.406185757543</v>
      </c>
      <c r="E1457" s="0" t="n">
        <v>-285.086664134465</v>
      </c>
    </row>
    <row r="1458" customFormat="false" ht="12.75" hidden="false" customHeight="false" outlineLevel="0" collapsed="false">
      <c r="A1458" s="0" t="n">
        <v>1.45699999999995</v>
      </c>
      <c r="B1458" s="0" t="n">
        <v>20.5042765192318</v>
      </c>
      <c r="C1458" s="0" t="n">
        <v>-287.185142652794</v>
      </c>
      <c r="D1458" s="0" t="n">
        <v>21.1186383750474</v>
      </c>
      <c r="E1458" s="0" t="n">
        <v>-290.013099740126</v>
      </c>
    </row>
    <row r="1459" customFormat="false" ht="12.75" hidden="false" customHeight="false" outlineLevel="0" collapsed="false">
      <c r="A1459" s="0" t="n">
        <v>1.45799999999995</v>
      </c>
      <c r="B1459" s="0" t="n">
        <v>20.2151488136282</v>
      </c>
      <c r="C1459" s="0" t="n">
        <v>-291.055907285143</v>
      </c>
      <c r="D1459" s="0" t="n">
        <v>20.826160542896</v>
      </c>
      <c r="E1459" s="0" t="n">
        <v>-294.94562595018</v>
      </c>
    </row>
    <row r="1460" customFormat="false" ht="12.75" hidden="false" customHeight="false" outlineLevel="0" collapsed="false">
      <c r="A1460" s="0" t="n">
        <v>1.45899999999995</v>
      </c>
      <c r="B1460" s="0" t="n">
        <v>19.9221641730606</v>
      </c>
      <c r="C1460" s="0" t="n">
        <v>-294.899925699696</v>
      </c>
      <c r="D1460" s="0" t="n">
        <v>20.5287481510888</v>
      </c>
      <c r="E1460" s="0" t="n">
        <v>-299.880189213635</v>
      </c>
    </row>
    <row r="1461" customFormat="false" ht="12.75" hidden="false" customHeight="false" outlineLevel="0" collapsed="false">
      <c r="A1461" s="0" t="n">
        <v>1.45999999999995</v>
      </c>
      <c r="B1461" s="0" t="n">
        <v>19.6253484076038</v>
      </c>
      <c r="C1461" s="0" t="n">
        <v>-298.719116480221</v>
      </c>
      <c r="D1461" s="0" t="n">
        <v>20.2264012313042</v>
      </c>
      <c r="E1461" s="0" t="n">
        <v>-304.812561842031</v>
      </c>
    </row>
    <row r="1462" customFormat="false" ht="12.75" hidden="false" customHeight="false" outlineLevel="0" collapsed="false">
      <c r="A1462" s="0" t="n">
        <v>1.46099999999995</v>
      </c>
      <c r="B1462" s="0" t="n">
        <v>19.3247253651353</v>
      </c>
      <c r="C1462" s="0" t="n">
        <v>-302.515483907601</v>
      </c>
      <c r="D1462" s="0" t="n">
        <v>19.9191241287681</v>
      </c>
      <c r="E1462" s="0" t="n">
        <v>-309.738346072735</v>
      </c>
    </row>
    <row r="1463" customFormat="false" ht="12.75" hidden="false" customHeight="false" outlineLevel="0" collapsed="false">
      <c r="A1463" s="0" t="n">
        <v>1.46199999999995</v>
      </c>
      <c r="B1463" s="0" t="n">
        <v>19.0203168472822</v>
      </c>
      <c r="C1463" s="0" t="n">
        <v>-306.291114901952</v>
      </c>
      <c r="D1463" s="0" t="n">
        <v>19.606925670502</v>
      </c>
      <c r="E1463" s="0" t="n">
        <v>-314.652977264963</v>
      </c>
    </row>
    <row r="1464" customFormat="false" ht="12.75" hidden="false" customHeight="false" outlineLevel="0" collapsed="false">
      <c r="A1464" s="0" t="n">
        <v>1.46299999999995</v>
      </c>
      <c r="B1464" s="0" t="n">
        <v>18.7121425282192</v>
      </c>
      <c r="C1464" s="0" t="n">
        <v>-310.048176361701</v>
      </c>
      <c r="D1464" s="0" t="n">
        <v>19.2898193307917</v>
      </c>
      <c r="E1464" s="0" t="n">
        <v>-319.551726284462</v>
      </c>
    </row>
    <row r="1465" customFormat="false" ht="12.75" hidden="false" customHeight="false" outlineLevel="0" collapsed="false">
      <c r="A1465" s="0" t="n">
        <v>1.46399999999995</v>
      </c>
      <c r="B1465" s="0" t="n">
        <v>18.4002198759432</v>
      </c>
      <c r="C1465" s="0" t="n">
        <v>-313.788912850252</v>
      </c>
      <c r="D1465" s="0" t="n">
        <v>18.967823394658</v>
      </c>
      <c r="E1465" s="0" t="n">
        <v>-324.429701144561</v>
      </c>
    </row>
    <row r="1466" customFormat="false" ht="12.75" hidden="false" customHeight="false" outlineLevel="0" collapsed="false">
      <c r="A1466" s="0" t="n">
        <v>1.46499999999995</v>
      </c>
      <c r="B1466" s="0" t="n">
        <v>18.0845640757036</v>
      </c>
      <c r="C1466" s="0" t="n">
        <v>-317.515644571147</v>
      </c>
      <c r="D1466" s="0" t="n">
        <v>18.6409611200334</v>
      </c>
      <c r="E1466" s="0" t="n">
        <v>-329.28184798564</v>
      </c>
    </row>
    <row r="1467" customFormat="false" ht="12.75" hidden="false" customHeight="false" outlineLevel="0" collapsed="false">
      <c r="A1467" s="0" t="n">
        <v>1.46599999999995</v>
      </c>
      <c r="B1467" s="0" t="n">
        <v>17.7651879553333</v>
      </c>
      <c r="C1467" s="0" t="n">
        <v>-321.230765560273</v>
      </c>
      <c r="D1467" s="0" t="n">
        <v>18.3092608992618</v>
      </c>
      <c r="E1467" s="0" t="n">
        <v>-334.102951493439</v>
      </c>
    </row>
    <row r="1468" customFormat="false" ht="12.75" hidden="false" customHeight="false" outlineLevel="0" collapsed="false">
      <c r="A1468" s="0" t="n">
        <v>1.46699999999995</v>
      </c>
      <c r="B1468" s="0" t="n">
        <v>17.4421019123029</v>
      </c>
      <c r="C1468" s="0" t="n">
        <v>-324.936742007668</v>
      </c>
      <c r="D1468" s="0" t="n">
        <v>17.9727564204263</v>
      </c>
      <c r="E1468" s="0" t="n">
        <v>-338.887634880904</v>
      </c>
    </row>
    <row r="1469" customFormat="false" ht="12.75" hidden="false" customHeight="false" outlineLevel="0" collapsed="false">
      <c r="A1469" s="0" t="n">
        <v>1.46799999999995</v>
      </c>
      <c r="B1469" s="0" t="n">
        <v>17.1153138424176</v>
      </c>
      <c r="C1469" s="0" t="n">
        <v>-328.636110600218</v>
      </c>
      <c r="D1469" s="0" t="n">
        <v>17.6314868288685</v>
      </c>
      <c r="E1469" s="0" t="n">
        <v>-343.630359590723</v>
      </c>
    </row>
    <row r="1470" customFormat="false" ht="12.75" hidden="false" customHeight="false" outlineLevel="0" collapsed="false">
      <c r="A1470" s="0" t="n">
        <v>1.46899999999995</v>
      </c>
      <c r="B1470" s="0" t="n">
        <v>16.7848290701974</v>
      </c>
      <c r="C1470" s="0" t="n">
        <v>-332.331476748262</v>
      </c>
      <c r="D1470" s="0" t="n">
        <v>17.2854968890924</v>
      </c>
      <c r="E1470" s="0" t="n">
        <v>-348.325424919615</v>
      </c>
    </row>
    <row r="1471" customFormat="false" ht="12.75" hidden="false" customHeight="false" outlineLevel="0" collapsed="false">
      <c r="A1471" s="0" t="n">
        <v>1.46999999999995</v>
      </c>
      <c r="B1471" s="0" t="n">
        <v>16.4506502811346</v>
      </c>
      <c r="C1471" s="0" t="n">
        <v>-336.025512521136</v>
      </c>
      <c r="D1471" s="0" t="n">
        <v>16.9348371470125</v>
      </c>
      <c r="E1471" s="0" t="n">
        <v>-352.966967824873</v>
      </c>
    </row>
    <row r="1472" customFormat="false" ht="12.75" hidden="false" customHeight="false" outlineLevel="0" collapsed="false">
      <c r="A1472" s="0" t="n">
        <v>1.47099999999995</v>
      </c>
      <c r="B1472" s="0" t="n">
        <v>16.1127774562196</v>
      </c>
      <c r="C1472" s="0" t="n">
        <v>-339.720954065586</v>
      </c>
      <c r="D1472" s="0" t="n">
        <v>16.5795640922168</v>
      </c>
      <c r="E1472" s="0" t="n">
        <v>-357.548963254371</v>
      </c>
    </row>
    <row r="1473" customFormat="false" ht="12.75" hidden="false" customHeight="false" outlineLevel="0" collapsed="false">
      <c r="A1473" s="0" t="n">
        <v>1.47199999999995</v>
      </c>
      <c r="B1473" s="0" t="n">
        <v>15.7712078093816</v>
      </c>
      <c r="C1473" s="0" t="n">
        <v>-343.420598212005</v>
      </c>
      <c r="D1473" s="0" t="n">
        <v>16.2197403195212</v>
      </c>
      <c r="E1473" s="0" t="n">
        <v>-362.065225451023</v>
      </c>
    </row>
    <row r="1474" customFormat="false" ht="12.75" hidden="false" customHeight="false" outlineLevel="0" collapsed="false">
      <c r="A1474" s="0" t="n">
        <v>1.47299999999995</v>
      </c>
      <c r="B1474" s="0" t="n">
        <v>15.4259357288272</v>
      </c>
      <c r="C1474" s="0" t="n">
        <v>-347.127297880138</v>
      </c>
      <c r="D1474" s="0" t="n">
        <v>15.8554346885822</v>
      </c>
      <c r="E1474" s="0" t="n">
        <v>-366.509410832115</v>
      </c>
    </row>
    <row r="1475" customFormat="false" ht="12.75" hidden="false" customHeight="false" outlineLevel="0" collapsed="false">
      <c r="A1475" s="0" t="n">
        <v>1.47399999999995</v>
      </c>
      <c r="B1475" s="0" t="n">
        <v>15.0769527236997</v>
      </c>
      <c r="C1475" s="0" t="n">
        <v>-350.843955769306</v>
      </c>
      <c r="D1475" s="0" t="n">
        <v>15.4867224796427</v>
      </c>
      <c r="E1475" s="0" t="n">
        <v>-370.875023247754</v>
      </c>
    </row>
    <row r="1476" customFormat="false" ht="12.75" hidden="false" customHeight="false" outlineLevel="0" collapsed="false">
      <c r="A1476" s="0" t="n">
        <v>1.47499999999995</v>
      </c>
      <c r="B1476" s="0" t="n">
        <v>14.7242473780741</v>
      </c>
      <c r="C1476" s="0" t="n">
        <v>-354.573515646095</v>
      </c>
      <c r="D1476" s="0" t="n">
        <v>15.113685542566</v>
      </c>
      <c r="E1476" s="0" t="n">
        <v>-375.155422701176</v>
      </c>
    </row>
    <row r="1477" customFormat="false" ht="12.75" hidden="false" customHeight="false" outlineLevel="0" collapsed="false">
      <c r="A1477" s="0" t="n">
        <v>1.47599999999995</v>
      </c>
      <c r="B1477" s="0" t="n">
        <v>14.367805315086</v>
      </c>
      <c r="C1477" s="0" t="n">
        <v>-358.318950307734</v>
      </c>
      <c r="D1477" s="0" t="n">
        <v>14.7364124350662</v>
      </c>
      <c r="E1477" s="0" t="n">
        <v>-379.343838994831</v>
      </c>
    </row>
    <row r="1478" customFormat="false" ht="12.75" hidden="false" customHeight="false" outlineLevel="0" collapsed="false">
      <c r="A1478" s="0" t="n">
        <v>1.47699999999995</v>
      </c>
      <c r="B1478" s="0" t="n">
        <v>14.0076091750551</v>
      </c>
      <c r="C1478" s="0" t="n">
        <v>-362.083244978873</v>
      </c>
      <c r="D1478" s="0" t="n">
        <v>14.3549985443587</v>
      </c>
      <c r="E1478" s="0" t="n">
        <v>-383.433392288649</v>
      </c>
    </row>
    <row r="1479" customFormat="false" ht="12.75" hidden="false" customHeight="false" outlineLevel="0" collapsed="false">
      <c r="A1479" s="0" t="n">
        <v>1.47799999999995</v>
      </c>
      <c r="B1479" s="0" t="n">
        <v>13.6436386128862</v>
      </c>
      <c r="C1479" s="0" t="n">
        <v>-365.869374461016</v>
      </c>
      <c r="D1479" s="0" t="n">
        <v>13.9695461841642</v>
      </c>
      <c r="E1479" s="0" t="n">
        <v>-387.417123273587</v>
      </c>
    </row>
    <row r="1480" customFormat="false" ht="12.75" hidden="false" customHeight="false" outlineLevel="0" collapsed="false">
      <c r="A1480" s="0" t="n">
        <v>1.47899999999995</v>
      </c>
      <c r="B1480" s="0" t="n">
        <v>13.2758703219719</v>
      </c>
      <c r="C1480" s="0" t="n">
        <v>-369.680271754353</v>
      </c>
      <c r="D1480" s="0" t="n">
        <v>13.5801646558816</v>
      </c>
      <c r="E1480" s="0" t="n">
        <v>-391.288036646061</v>
      </c>
    </row>
    <row r="1481" customFormat="false" ht="12.75" hidden="false" customHeight="false" outlineLevel="0" collapsed="false">
      <c r="A1481" s="0" t="n">
        <v>1.47999999999995</v>
      </c>
      <c r="B1481" s="0" t="n">
        <v>12.9042780944412</v>
      </c>
      <c r="C1481" s="0" t="n">
        <v>-373.518785053876</v>
      </c>
      <c r="D1481" s="0" t="n">
        <v>13.1869702584918</v>
      </c>
      <c r="E1481" s="0" t="n">
        <v>-395.039162911903</v>
      </c>
    </row>
    <row r="1482" customFormat="false" ht="12.75" hidden="false" customHeight="false" outlineLevel="0" collapsed="false">
      <c r="A1482" s="0" t="n">
        <v>1.48099999999995</v>
      </c>
      <c r="B1482" s="0" t="n">
        <v>12.5288329311709</v>
      </c>
      <c r="C1482" s="0" t="n">
        <v>-377.387618912642</v>
      </c>
      <c r="D1482" s="0" t="n">
        <v>12.7900862259542</v>
      </c>
      <c r="E1482" s="0" t="n">
        <v>-398.663645372878</v>
      </c>
    </row>
    <row r="1483" customFormat="false" ht="12.75" hidden="false" customHeight="false" outlineLevel="0" collapsed="false">
      <c r="A1483" s="0" t="n">
        <v>1.48199999999995</v>
      </c>
      <c r="B1483" s="0" t="n">
        <v>12.1495032198125</v>
      </c>
      <c r="C1483" s="0" t="n">
        <v>-381.289253878381</v>
      </c>
      <c r="D1483" s="0" t="n">
        <v>12.3896425629624</v>
      </c>
      <c r="E1483" s="0" t="n">
        <v>-402.154861597599</v>
      </c>
    </row>
    <row r="1484" customFormat="false" ht="12.75" hidden="false" customHeight="false" outlineLevel="0" collapsed="false">
      <c r="A1484" s="0" t="n">
        <v>1.48299999999995</v>
      </c>
      <c r="B1484" s="0" t="n">
        <v>11.7662550056216</v>
      </c>
      <c r="C1484" s="0" t="n">
        <v>-385.225836958002</v>
      </c>
      <c r="D1484" s="0" t="n">
        <v>11.9857757392452</v>
      </c>
      <c r="E1484" s="0" t="n">
        <v>-405.506591896463</v>
      </c>
    </row>
    <row r="1485" customFormat="false" ht="12.75" hidden="false" customHeight="false" outlineLevel="0" collapsed="false">
      <c r="A1485" s="0" t="n">
        <v>1.48399999999995</v>
      </c>
      <c r="B1485" s="0" t="n">
        <v>11.3790523886024</v>
      </c>
      <c r="C1485" s="0" t="n">
        <v>-389.199032795383</v>
      </c>
      <c r="D1485" s="0" t="n">
        <v>11.5786281882951</v>
      </c>
      <c r="E1485" s="0" t="n">
        <v>-408.713251393149</v>
      </c>
    </row>
    <row r="1486" customFormat="false" ht="12.75" hidden="false" customHeight="false" outlineLevel="0" collapsed="false">
      <c r="A1486" s="0" t="n">
        <v>1.48499999999995</v>
      </c>
      <c r="B1486" s="0" t="n">
        <v>10.9878580919204</v>
      </c>
      <c r="C1486" s="0" t="n">
        <v>-393.209822530185</v>
      </c>
      <c r="D1486" s="0" t="n">
        <v>11.1683475376259</v>
      </c>
      <c r="E1486" s="0" t="n">
        <v>-411.770207096381</v>
      </c>
    </row>
    <row r="1487" customFormat="false" ht="12.75" hidden="false" customHeight="false" outlineLevel="0" collapsed="false">
      <c r="A1487" s="0" t="n">
        <v>1.48599999999995</v>
      </c>
      <c r="B1487" s="0" t="n">
        <v>10.5926342610497</v>
      </c>
      <c r="C1487" s="0" t="n">
        <v>-397.258234314612</v>
      </c>
      <c r="D1487" s="0" t="n">
        <v>10.7550854738211</v>
      </c>
      <c r="E1487" s="0" t="n">
        <v>-414.674206297315</v>
      </c>
    </row>
    <row r="1488" customFormat="false" ht="12.75" hidden="false" customHeight="false" outlineLevel="0" collapsed="false">
      <c r="A1488" s="0" t="n">
        <v>1.48699999999995</v>
      </c>
      <c r="B1488" s="0" t="n">
        <v>10.1933435704667</v>
      </c>
      <c r="C1488" s="0" t="n">
        <v>-401.342987441557</v>
      </c>
      <c r="D1488" s="0" t="n">
        <v>10.3389961171353</v>
      </c>
      <c r="E1488" s="0" t="n">
        <v>-417.423945912567</v>
      </c>
    </row>
    <row r="1489" customFormat="false" ht="12.75" hidden="false" customHeight="false" outlineLevel="0" collapsed="false">
      <c r="A1489" s="0" t="n">
        <v>1.48799999999995</v>
      </c>
      <c r="B1489" s="0" t="n">
        <v>9.78995073315999</v>
      </c>
      <c r="C1489" s="0" t="n">
        <v>-405.461033300694</v>
      </c>
      <c r="D1489" s="0" t="n">
        <v>9.92023375015343</v>
      </c>
      <c r="E1489" s="0" t="n">
        <v>-420.020810190698</v>
      </c>
    </row>
    <row r="1490" customFormat="false" ht="12.75" hidden="false" customHeight="false" outlineLevel="0" collapsed="false">
      <c r="A1490" s="0" t="n">
        <v>1.48899999999995</v>
      </c>
      <c r="B1490" s="0" t="n">
        <v>9.382424522933</v>
      </c>
      <c r="C1490" s="0" t="n">
        <v>-409.606985366653</v>
      </c>
      <c r="D1490" s="0" t="n">
        <v>9.49894972110272</v>
      </c>
      <c r="E1490" s="0" t="n">
        <v>-422.469789097062</v>
      </c>
    </row>
    <row r="1491" customFormat="false" ht="12.75" hidden="false" customHeight="false" outlineLevel="0" collapsed="false">
      <c r="A1491" s="0" t="n">
        <v>1.48999999999995</v>
      </c>
      <c r="B1491" s="0" t="n">
        <v>8.97074041994066</v>
      </c>
      <c r="C1491" s="0" t="n">
        <v>-413.772454270062</v>
      </c>
      <c r="D1491" s="0" t="n">
        <v>9.07528834239304</v>
      </c>
      <c r="E1491" s="0" t="n">
        <v>-424.780549785564</v>
      </c>
    </row>
    <row r="1492" customFormat="false" ht="12.75" hidden="false" customHeight="false" outlineLevel="0" collapsed="false">
      <c r="A1492" s="0" t="n">
        <v>1.49099999999995</v>
      </c>
      <c r="B1492" s="0" t="n">
        <v>8.55488395720752</v>
      </c>
      <c r="C1492" s="0" t="n">
        <v>-417.945351196758</v>
      </c>
      <c r="D1492" s="0" t="n">
        <v>8.6493816603783</v>
      </c>
      <c r="E1492" s="0" t="n">
        <v>-426.968554687</v>
      </c>
    </row>
    <row r="1493" customFormat="false" ht="12.75" hidden="false" customHeight="false" outlineLevel="0" collapsed="false">
      <c r="A1493" s="0" t="n">
        <v>1.49199999999995</v>
      </c>
      <c r="B1493" s="0" t="n">
        <v>8.13485475293612</v>
      </c>
      <c r="C1493" s="0" t="n">
        <v>-422.109296582502</v>
      </c>
      <c r="D1493" s="0" t="n">
        <v>8.22134312842311</v>
      </c>
      <c r="E1493" s="0" t="n">
        <v>-429.05599655706</v>
      </c>
    </row>
    <row r="1494" customFormat="false" ht="12.75" hidden="false" customHeight="false" outlineLevel="0" collapsed="false">
      <c r="A1494" s="0" t="n">
        <v>1.49299999999995</v>
      </c>
      <c r="B1494" s="0" t="n">
        <v>7.71067103526414</v>
      </c>
      <c r="C1494" s="0" t="n">
        <v>-426.24335417347</v>
      </c>
      <c r="D1494" s="0" t="n">
        <v>7.79126051384462</v>
      </c>
      <c r="E1494" s="0" t="n">
        <v>-431.072181849113</v>
      </c>
    </row>
    <row r="1495" customFormat="false" ht="12.75" hidden="false" customHeight="false" outlineLevel="0" collapsed="false">
      <c r="A1495" s="0" t="n">
        <v>1.49399999999995</v>
      </c>
      <c r="B1495" s="0" t="n">
        <v>7.28237420931824</v>
      </c>
      <c r="C1495" s="0" t="n">
        <v>-430.322348890727</v>
      </c>
      <c r="D1495" s="0" t="n">
        <v>7.35918879945669</v>
      </c>
      <c r="E1495" s="0" t="n">
        <v>-433.052929106488</v>
      </c>
    </row>
    <row r="1496" customFormat="false" ht="12.75" hidden="false" customHeight="false" outlineLevel="0" collapsed="false">
      <c r="A1496" s="0" t="n">
        <v>1.49499999999995</v>
      </c>
      <c r="B1496" s="0" t="n">
        <v>6.85003276152126</v>
      </c>
      <c r="C1496" s="0" t="n">
        <v>-434.317940084154</v>
      </c>
      <c r="D1496" s="0" t="n">
        <v>6.92514426828098</v>
      </c>
      <c r="E1496" s="0" t="n">
        <v>-435.038692714962</v>
      </c>
    </row>
    <row r="1497" customFormat="false" ht="12.75" hidden="false" customHeight="false" outlineLevel="0" collapsed="false">
      <c r="A1497" s="0" t="n">
        <v>1.49599999999995</v>
      </c>
      <c r="B1497" s="0" t="n">
        <v>6.4137447069892</v>
      </c>
      <c r="C1497" s="0" t="n">
        <v>-438.200373504491</v>
      </c>
      <c r="D1497" s="0" t="n">
        <v>6.48910111287711</v>
      </c>
      <c r="E1497" s="0" t="n">
        <v>-437.07153445581</v>
      </c>
    </row>
    <row r="1498" customFormat="false" ht="12.75" hidden="false" customHeight="false" outlineLevel="0" collapsed="false">
      <c r="A1498" s="0" t="n">
        <v>1.49699999999995</v>
      </c>
      <c r="B1498" s="0" t="n">
        <v>5.97363801666853</v>
      </c>
      <c r="C1498" s="0" t="n">
        <v>-441.940524784433</v>
      </c>
      <c r="D1498" s="0" t="n">
        <v>6.05099153238496</v>
      </c>
      <c r="E1498" s="0" t="n">
        <v>-439.19158043329</v>
      </c>
    </row>
    <row r="1499" customFormat="false" ht="12.75" hidden="false" customHeight="false" outlineLevel="0" collapsed="false">
      <c r="A1499" s="0" t="n">
        <v>1.49799999999995</v>
      </c>
      <c r="B1499" s="0" t="n">
        <v>5.52986898764407</v>
      </c>
      <c r="C1499" s="0" t="n">
        <v>-445.511682817464</v>
      </c>
      <c r="D1499" s="0" t="n">
        <v>5.61070941160424</v>
      </c>
      <c r="E1499" s="0" t="n">
        <v>-441.433871426461</v>
      </c>
    </row>
    <row r="1500" customFormat="false" ht="12.75" hidden="false" customHeight="false" outlineLevel="0" collapsed="false">
      <c r="A1500" s="0" t="n">
        <v>1.49899999999995</v>
      </c>
      <c r="B1500" s="0" t="n">
        <v>5.08261908942195</v>
      </c>
      <c r="C1500" s="0" t="n">
        <v>-448.890632346891</v>
      </c>
      <c r="D1500" s="0" t="n">
        <v>5.1681167408608</v>
      </c>
      <c r="E1500" s="0" t="n">
        <v>-443.826324573997</v>
      </c>
    </row>
    <row r="1501" customFormat="false" ht="12.75" hidden="false" customHeight="false" outlineLevel="0" collapsed="false">
      <c r="A1501" s="0" t="n">
        <v>1.49999999999995</v>
      </c>
      <c r="B1501" s="0" t="n">
        <v>4.63209114082219</v>
      </c>
      <c r="C1501" s="0" t="n">
        <v>-452.057889787669</v>
      </c>
      <c r="D1501" s="0" t="n">
        <v>4.72305141877217</v>
      </c>
      <c r="E1501" s="0" t="n">
        <v>-446.38902480619</v>
      </c>
    </row>
    <row r="1502" customFormat="false" ht="12.75" hidden="false" customHeight="false" outlineLevel="0" collapsed="false">
      <c r="A1502" s="0" t="n">
        <v>1.50099999999995</v>
      </c>
      <c r="B1502" s="0" t="n">
        <v>4.1785056588966</v>
      </c>
      <c r="C1502" s="0" t="n">
        <v>-454.997211292837</v>
      </c>
      <c r="D1502" s="0" t="n">
        <v>4.27533513208103</v>
      </c>
      <c r="E1502" s="0" t="n">
        <v>-449.134608878121</v>
      </c>
    </row>
    <row r="1503" customFormat="false" ht="12.75" hidden="false" customHeight="false" outlineLevel="0" collapsed="false">
      <c r="A1503" s="0" t="n">
        <v>1.50199999999995</v>
      </c>
      <c r="B1503" s="0" t="n">
        <v>3.72209800609097</v>
      </c>
      <c r="C1503" s="0" t="n">
        <v>-457.694592683952</v>
      </c>
      <c r="D1503" s="0" t="n">
        <v>3.82478041296861</v>
      </c>
      <c r="E1503" s="0" t="n">
        <v>-452.06931262289</v>
      </c>
    </row>
    <row r="1504" customFormat="false" ht="12.75" hidden="false" customHeight="false" outlineLevel="0" collapsed="false">
      <c r="A1504" s="0" t="n">
        <v>1.50299999999995</v>
      </c>
      <c r="B1504" s="0" t="n">
        <v>3.26311673721172</v>
      </c>
      <c r="C1504" s="0" t="n">
        <v>-460.136923058442</v>
      </c>
      <c r="D1504" s="0" t="n">
        <v>3.37119642782425</v>
      </c>
      <c r="E1504" s="0" t="n">
        <v>-455.194302663931</v>
      </c>
    </row>
    <row r="1505" customFormat="false" ht="12.75" hidden="false" customHeight="false" outlineLevel="0" collapsed="false">
      <c r="A1505" s="0" t="n">
        <v>1.50399999999995</v>
      </c>
      <c r="B1505" s="0" t="n">
        <v>2.80182344332789</v>
      </c>
      <c r="C1505" s="0" t="n">
        <v>-462.310298995446</v>
      </c>
      <c r="D1505" s="0" t="n">
        <v>2.91439336451474</v>
      </c>
      <c r="E1505" s="0" t="n">
        <v>-458.507081209597</v>
      </c>
    </row>
    <row r="1506" customFormat="false" ht="12.75" hidden="false" customHeight="false" outlineLevel="0" collapsed="false">
      <c r="A1506" s="0" t="n">
        <v>1.50499999999995</v>
      </c>
      <c r="B1506" s="0" t="n">
        <v>2.33849447522951</v>
      </c>
      <c r="C1506" s="0" t="n">
        <v>-464.19776923837</v>
      </c>
      <c r="D1506" s="0" t="n">
        <v>2.45418540336983</v>
      </c>
      <c r="E1506" s="0" t="n">
        <v>-462.002951976187</v>
      </c>
    </row>
    <row r="1507" customFormat="false" ht="12.75" hidden="false" customHeight="false" outlineLevel="0" collapsed="false">
      <c r="A1507" s="0" t="n">
        <v>1.50599999999995</v>
      </c>
      <c r="B1507" s="0" t="n">
        <v>1.87342530066488</v>
      </c>
      <c r="C1507" s="0" t="n">
        <v>-465.775844860727</v>
      </c>
      <c r="D1507" s="0" t="n">
        <v>1.99039216806798</v>
      </c>
      <c r="E1507" s="0" t="n">
        <v>-465.67678971825</v>
      </c>
    </row>
    <row r="1508" customFormat="false" ht="12.75" hidden="false" customHeight="false" outlineLevel="0" collapsed="false">
      <c r="A1508" s="0" t="n">
        <v>1.50699999999994</v>
      </c>
      <c r="B1508" s="0" t="n">
        <v>1.40693920580986</v>
      </c>
      <c r="C1508" s="0" t="n">
        <v>-467.008000288568</v>
      </c>
      <c r="D1508" s="0" t="n">
        <v>1.52283816021588</v>
      </c>
      <c r="E1508" s="0" t="n">
        <v>-469.525889640608</v>
      </c>
    </row>
    <row r="1509" customFormat="false" ht="12.75" hidden="false" customHeight="false" outlineLevel="0" collapsed="false">
      <c r="A1509" s="0" t="n">
        <v>1.50799999999994</v>
      </c>
      <c r="B1509" s="0" t="n">
        <v>0.93940464094372</v>
      </c>
      <c r="C1509" s="0" t="n">
        <v>-467.829519650765</v>
      </c>
      <c r="D1509" s="0" t="n">
        <v>1.05134852689306</v>
      </c>
      <c r="E1509" s="0" t="n">
        <v>-473.556500214281</v>
      </c>
    </row>
    <row r="1510" customFormat="false" ht="12.75" hidden="false" customHeight="false" outlineLevel="0" collapsed="false">
      <c r="A1510" s="0" t="n">
        <v>1.50899999999994</v>
      </c>
      <c r="B1510" s="0" t="n">
        <v>0.471274201226415</v>
      </c>
      <c r="C1510" s="0" t="n">
        <v>-468.097315210136</v>
      </c>
      <c r="D1510" s="0" t="n">
        <v>0.575735474656367</v>
      </c>
      <c r="E1510" s="0" t="n">
        <v>-477.806697329518</v>
      </c>
    </row>
    <row r="1511" customFormat="false" ht="12.75" hidden="false" customHeight="false" outlineLevel="0" collapsed="false">
      <c r="A1511" s="0" t="n">
        <v>1.50999999999994</v>
      </c>
      <c r="B1511" s="0" t="n">
        <v>0.00320224579073605</v>
      </c>
      <c r="C1511" s="0" t="n">
        <v>-466.760000644605</v>
      </c>
      <c r="D1511" s="0" t="n">
        <v>0.0957484283280413</v>
      </c>
      <c r="E1511" s="0" t="n">
        <v>-482.756403065119</v>
      </c>
    </row>
    <row r="1512" customFormat="false" ht="12.75" hidden="false" customHeight="false" outlineLevel="0" collapsed="false">
      <c r="A1512" s="0" t="n">
        <v>1.51099999999994</v>
      </c>
      <c r="B1512" s="0" t="n">
        <v>-0.462257893350989</v>
      </c>
      <c r="C1512" s="0" t="n">
        <v>-461.921613006365</v>
      </c>
      <c r="D1512" s="0" t="n">
        <v>-0.389758381951556</v>
      </c>
      <c r="E1512" s="0" t="n">
        <v>-489.275428901046</v>
      </c>
    </row>
    <row r="1513" customFormat="false" ht="12.75" hidden="false" customHeight="false" outlineLevel="0" collapsed="false">
      <c r="A1513" s="0" t="n">
        <v>1.51199999999994</v>
      </c>
      <c r="B1513" s="0" t="n">
        <v>-0.920666363483551</v>
      </c>
      <c r="C1513" s="0" t="n">
        <v>-454.731232813172</v>
      </c>
      <c r="D1513" s="0" t="n">
        <v>-0.882761677776938</v>
      </c>
      <c r="E1513" s="0" t="n">
        <v>-496.584783935526</v>
      </c>
    </row>
    <row r="1514" customFormat="false" ht="12.75" hidden="false" customHeight="false" outlineLevel="0" collapsed="false">
      <c r="A1514" s="0" t="n">
        <v>1.51299999999994</v>
      </c>
      <c r="B1514" s="0" t="n">
        <v>-1.37178890194745</v>
      </c>
      <c r="C1514" s="0" t="n">
        <v>-449.494277108513</v>
      </c>
      <c r="D1514" s="0" t="n">
        <v>-1.38281623266523</v>
      </c>
      <c r="E1514" s="0" t="n">
        <v>-499.943673466567</v>
      </c>
    </row>
    <row r="1515" customFormat="false" ht="12.75" hidden="false" customHeight="false" outlineLevel="0" collapsed="false">
      <c r="A1515" s="0" t="n">
        <v>1.51399999999994</v>
      </c>
      <c r="B1515" s="0" t="n">
        <v>-1.81989922731047</v>
      </c>
      <c r="C1515" s="0" t="n">
        <v>-447.124583861722</v>
      </c>
      <c r="D1515" s="0" t="n">
        <v>-1.88224377080351</v>
      </c>
      <c r="E1515" s="0" t="n">
        <v>-498.03185492491</v>
      </c>
    </row>
    <row r="1516" customFormat="false" ht="12.75" hidden="false" customHeight="false" outlineLevel="0" collapsed="false">
      <c r="A1516" s="0" t="n">
        <v>1.51499999999994</v>
      </c>
      <c r="B1516" s="0" t="n">
        <v>-2.26604449478812</v>
      </c>
      <c r="C1516" s="0" t="n">
        <v>-445.285660916184</v>
      </c>
      <c r="D1516" s="0" t="n">
        <v>-2.3788698344828</v>
      </c>
      <c r="E1516" s="0" t="n">
        <v>-494.842179265021</v>
      </c>
    </row>
    <row r="1517" customFormat="false" ht="12.75" hidden="false" customHeight="false" outlineLevel="0" collapsed="false">
      <c r="A1517" s="0" t="n">
        <v>1.51599999999994</v>
      </c>
      <c r="B1517" s="0" t="n">
        <v>-2.71046899849173</v>
      </c>
      <c r="C1517" s="0" t="n">
        <v>-443.619933369596</v>
      </c>
      <c r="D1517" s="0" t="n">
        <v>-2.87193107508008</v>
      </c>
      <c r="E1517" s="0" t="n">
        <v>-491.032417169462</v>
      </c>
    </row>
    <row r="1518" customFormat="false" ht="12.75" hidden="false" customHeight="false" outlineLevel="0" collapsed="false">
      <c r="A1518" s="0" t="n">
        <v>1.51699999999994</v>
      </c>
      <c r="B1518" s="0" t="n">
        <v>-3.15328152475688</v>
      </c>
      <c r="C1518" s="0" t="n">
        <v>-442.03307715952</v>
      </c>
      <c r="D1518" s="0" t="n">
        <v>-3.36093967508013</v>
      </c>
      <c r="E1518" s="0" t="n">
        <v>-486.802741979089</v>
      </c>
    </row>
    <row r="1519" customFormat="false" ht="12.75" hidden="false" customHeight="false" outlineLevel="0" collapsed="false">
      <c r="A1519" s="0" t="n">
        <v>1.51799999999994</v>
      </c>
      <c r="B1519" s="0" t="n">
        <v>-3.59453197684872</v>
      </c>
      <c r="C1519" s="0" t="n">
        <v>-440.479265807449</v>
      </c>
      <c r="D1519" s="0" t="n">
        <v>-3.84554208560779</v>
      </c>
      <c r="E1519" s="0" t="n">
        <v>-482.261410884676</v>
      </c>
    </row>
    <row r="1520" customFormat="false" ht="12.75" hidden="false" customHeight="false" outlineLevel="0" collapsed="false">
      <c r="A1520" s="0" t="n">
        <v>1.51899999999994</v>
      </c>
      <c r="B1520" s="0" t="n">
        <v>-4.03423681250552</v>
      </c>
      <c r="C1520" s="0" t="n">
        <v>-438.93089138286</v>
      </c>
      <c r="D1520" s="0" t="n">
        <v>-4.32546810854654</v>
      </c>
      <c r="E1520" s="0" t="n">
        <v>-477.479189186286</v>
      </c>
    </row>
    <row r="1521" customFormat="false" ht="12.75" hidden="false" customHeight="false" outlineLevel="0" collapsed="false">
      <c r="A1521" s="0" t="n">
        <v>1.51999999999994</v>
      </c>
      <c r="B1521" s="0" t="n">
        <v>-4.47239054590866</v>
      </c>
      <c r="C1521" s="0" t="n">
        <v>-437.369082990175</v>
      </c>
      <c r="D1521" s="0" t="n">
        <v>-4.8005060066377</v>
      </c>
      <c r="E1521" s="0" t="n">
        <v>-472.507398458199</v>
      </c>
    </row>
    <row r="1522" customFormat="false" ht="12.75" hidden="false" customHeight="false" outlineLevel="0" collapsed="false">
      <c r="A1522" s="0" t="n">
        <v>1.52099999999994</v>
      </c>
      <c r="B1522" s="0" t="n">
        <v>-4.90897183399835</v>
      </c>
      <c r="C1522" s="0" t="n">
        <v>-435.779776267966</v>
      </c>
      <c r="D1522" s="0" t="n">
        <v>-5.27048831966733</v>
      </c>
      <c r="E1522" s="0" t="n">
        <v>-467.385844655381</v>
      </c>
    </row>
    <row r="1523" customFormat="false" ht="12.75" hidden="false" customHeight="false" outlineLevel="0" collapsed="false">
      <c r="A1523" s="0" t="n">
        <v>1.52199999999994</v>
      </c>
      <c r="B1523" s="0" t="n">
        <v>-5.34394703885986</v>
      </c>
      <c r="C1523" s="0" t="n">
        <v>-434.151800276096</v>
      </c>
      <c r="D1523" s="0" t="n">
        <v>-5.73528295931573</v>
      </c>
      <c r="E1523" s="0" t="n">
        <v>-462.146902389663</v>
      </c>
    </row>
    <row r="1524" customFormat="false" ht="12.75" hidden="false" customHeight="false" outlineLevel="0" collapsed="false">
      <c r="A1524" s="0" t="n">
        <v>1.52299999999994</v>
      </c>
      <c r="B1524" s="0" t="n">
        <v>-5.77727246552376</v>
      </c>
      <c r="C1524" s="0" t="n">
        <v>-432.475840412913</v>
      </c>
      <c r="D1524" s="0" t="n">
        <v>-6.19478723017549</v>
      </c>
      <c r="E1524" s="0" t="n">
        <v>-456.817853274537</v>
      </c>
    </row>
    <row r="1525" customFormat="false" ht="12.75" hidden="false" customHeight="false" outlineLevel="0" collapsed="false">
      <c r="A1525" s="0" t="n">
        <v>1.52399999999994</v>
      </c>
      <c r="B1525" s="0" t="n">
        <v>-6.20889584247536</v>
      </c>
      <c r="C1525" s="0" t="n">
        <v>-430.743830171739</v>
      </c>
      <c r="D1525" s="0" t="n">
        <v>-6.64892361376991</v>
      </c>
      <c r="E1525" s="0" t="n">
        <v>-451.422330452035</v>
      </c>
    </row>
    <row r="1526" customFormat="false" ht="12.75" hidden="false" customHeight="false" outlineLevel="0" collapsed="false">
      <c r="A1526" s="0" t="n">
        <v>1.52499999999994</v>
      </c>
      <c r="B1526" s="0" t="n">
        <v>-6.63875733992288</v>
      </c>
      <c r="C1526" s="0" t="n">
        <v>-428.948572074318</v>
      </c>
      <c r="D1526" s="0" t="n">
        <v>-7.09763668352047</v>
      </c>
      <c r="E1526" s="0" t="n">
        <v>-445.981264003367</v>
      </c>
    </row>
    <row r="1527" customFormat="false" ht="12.75" hidden="false" customHeight="false" outlineLevel="0" collapsed="false">
      <c r="A1527" s="0" t="n">
        <v>1.52599999999994</v>
      </c>
      <c r="B1527" s="0" t="n">
        <v>-7.06679029085416</v>
      </c>
      <c r="C1527" s="0" t="n">
        <v>-427.083489685139</v>
      </c>
      <c r="D1527" s="0" t="n">
        <v>-7.54089078169124</v>
      </c>
      <c r="E1527" s="0" t="n">
        <v>-440.513528457821</v>
      </c>
    </row>
    <row r="1528" customFormat="false" ht="12.75" hidden="false" customHeight="false" outlineLevel="0" collapsed="false">
      <c r="A1528" s="0" t="n">
        <v>1.52699999999994</v>
      </c>
      <c r="B1528" s="0" t="n">
        <v>-7.49292171272341</v>
      </c>
      <c r="C1528" s="0" t="n">
        <v>-425.142458834803</v>
      </c>
      <c r="D1528" s="0" t="n">
        <v>-7.97866823033776</v>
      </c>
      <c r="E1528" s="0" t="n">
        <v>-435.036402783056</v>
      </c>
    </row>
    <row r="1529" customFormat="false" ht="12.75" hidden="false" customHeight="false" outlineLevel="0" collapsed="false">
      <c r="A1529" s="0" t="n">
        <v>1.52799999999994</v>
      </c>
      <c r="B1529" s="0" t="n">
        <v>-7.91707269066119</v>
      </c>
      <c r="C1529" s="0" t="n">
        <v>-423.119688984888</v>
      </c>
      <c r="D1529" s="0" t="n">
        <v>-8.41096792868973</v>
      </c>
      <c r="E1529" s="0" t="n">
        <v>-429.565907014743</v>
      </c>
    </row>
    <row r="1530" customFormat="false" ht="12.75" hidden="false" customHeight="false" outlineLevel="0" collapsed="false">
      <c r="A1530" s="0" t="n">
        <v>1.52899999999994</v>
      </c>
      <c r="B1530" s="0" t="n">
        <v>-8.33915866174827</v>
      </c>
      <c r="C1530" s="0" t="n">
        <v>-421.009637678637</v>
      </c>
      <c r="D1530" s="0" t="n">
        <v>-8.8378042375771</v>
      </c>
      <c r="E1530" s="0" t="n">
        <v>-424.117054576135</v>
      </c>
    </row>
    <row r="1531" customFormat="false" ht="12.75" hidden="false" customHeight="false" outlineLevel="0" collapsed="false">
      <c r="A1531" s="0" t="n">
        <v>1.52999999999994</v>
      </c>
      <c r="B1531" s="0" t="n">
        <v>-8.75908962706096</v>
      </c>
      <c r="C1531" s="0" t="n">
        <v>-418.806947710486</v>
      </c>
      <c r="D1531" s="0" t="n">
        <v>-9.25920608154936</v>
      </c>
      <c r="E1531" s="0" t="n">
        <v>-418.704044935567</v>
      </c>
    </row>
    <row r="1532" customFormat="false" ht="12.75" hidden="false" customHeight="false" outlineLevel="0" collapsed="false">
      <c r="A1532" s="0" t="n">
        <v>1.53099999999994</v>
      </c>
      <c r="B1532" s="0" t="n">
        <v>-9.17677031025909</v>
      </c>
      <c r="C1532" s="0" t="n">
        <v>-416.506400562856</v>
      </c>
      <c r="D1532" s="0" t="n">
        <v>-9.67521621864987</v>
      </c>
      <c r="E1532" s="0" t="n">
        <v>-413.340412581982</v>
      </c>
    </row>
    <row r="1533" customFormat="false" ht="12.75" hidden="false" customHeight="false" outlineLevel="0" collapsed="false">
      <c r="A1533" s="0" t="n">
        <v>1.53199999999994</v>
      </c>
      <c r="B1533" s="0" t="n">
        <v>-9.59210027650384</v>
      </c>
      <c r="C1533" s="0" t="n">
        <v>-414.102882065728</v>
      </c>
      <c r="D1533" s="0" t="n">
        <v>-10.0858906404822</v>
      </c>
      <c r="E1533" s="0" t="n">
        <v>-408.039142840839</v>
      </c>
    </row>
    <row r="1534" customFormat="false" ht="12.75" hidden="false" customHeight="false" outlineLevel="0" collapsed="false">
      <c r="A1534" s="0" t="n">
        <v>1.53299999999994</v>
      </c>
      <c r="B1534" s="0" t="n">
        <v>-10.0049740223791</v>
      </c>
      <c r="C1534" s="0" t="n">
        <v>-411.591357796635</v>
      </c>
      <c r="D1534" s="0" t="n">
        <v>-10.4912980735883</v>
      </c>
      <c r="E1534" s="0" t="n">
        <v>-402.812761451665</v>
      </c>
    </row>
    <row r="1535" customFormat="false" ht="12.75" hidden="false" customHeight="false" outlineLevel="0" collapsed="false">
      <c r="A1535" s="0" t="n">
        <v>1.53399999999994</v>
      </c>
      <c r="B1535" s="0" t="n">
        <v>-10.4152810456348</v>
      </c>
      <c r="C1535" s="0" t="n">
        <v>-408.966856822313</v>
      </c>
      <c r="D1535" s="0" t="n">
        <v>-10.891519558625</v>
      </c>
      <c r="E1535" s="0" t="n">
        <v>-397.673402320272</v>
      </c>
    </row>
    <row r="1536" customFormat="false" ht="12.75" hidden="false" customHeight="false" outlineLevel="0" collapsed="false">
      <c r="A1536" s="0" t="n">
        <v>1.53499999999994</v>
      </c>
      <c r="B1536" s="0" t="n">
        <v>-10.8229059026266</v>
      </c>
      <c r="C1536" s="0" t="n">
        <v>-406.224463203355</v>
      </c>
      <c r="D1536" s="0" t="n">
        <v>-11.2866480871859</v>
      </c>
      <c r="E1536" s="0" t="n">
        <v>-392.632855988741</v>
      </c>
    </row>
    <row r="1537" customFormat="false" ht="12.75" hidden="false" customHeight="false" outlineLevel="0" collapsed="false">
      <c r="A1537" s="0" t="n">
        <v>1.53599999999994</v>
      </c>
      <c r="B1537" s="0" t="n">
        <v>-11.2277282611122</v>
      </c>
      <c r="C1537" s="0" t="n">
        <v>-403.359315375124</v>
      </c>
      <c r="D1537" s="0" t="n">
        <v>-11.6767882778429</v>
      </c>
      <c r="E1537" s="0" t="n">
        <v>-387.702599846686</v>
      </c>
    </row>
    <row r="1538" customFormat="false" ht="12.75" hidden="false" customHeight="false" outlineLevel="0" collapsed="false">
      <c r="A1538" s="0" t="n">
        <v>1.53699999999994</v>
      </c>
      <c r="B1538" s="0" t="n">
        <v>-11.6296229565055</v>
      </c>
      <c r="C1538" s="0" t="n">
        <v>-400.366614175981</v>
      </c>
      <c r="D1538" s="0" t="n">
        <v>-12.0620560733019</v>
      </c>
      <c r="E1538" s="0" t="n">
        <v>-382.89380974017</v>
      </c>
    </row>
    <row r="1539" customFormat="false" ht="12.75" hidden="false" customHeight="false" outlineLevel="0" collapsed="false">
      <c r="A1539" s="0" t="n">
        <v>1.53799999999994</v>
      </c>
      <c r="B1539" s="0" t="n">
        <v>-12.0284600607917</v>
      </c>
      <c r="C1539" s="0" t="n">
        <v>-397.241640991103</v>
      </c>
      <c r="D1539" s="0" t="n">
        <v>-12.4425784395577</v>
      </c>
      <c r="E1539" s="0" t="n">
        <v>-378.217351269585</v>
      </c>
    </row>
    <row r="1540" customFormat="false" ht="12.75" hidden="false" customHeight="false" outlineLevel="0" collapsed="false">
      <c r="A1540" s="0" t="n">
        <v>1.53899999999994</v>
      </c>
      <c r="B1540" s="0" t="n">
        <v>-12.4241049751388</v>
      </c>
      <c r="C1540" s="0" t="n">
        <v>-393.979788281479</v>
      </c>
      <c r="D1540" s="0" t="n">
        <v>-12.8184930455281</v>
      </c>
      <c r="E1540" s="0" t="n">
        <v>-373.683747578012</v>
      </c>
    </row>
    <row r="1541" customFormat="false" ht="12.75" hidden="false" customHeight="false" outlineLevel="0" collapsed="false">
      <c r="A1541" s="0" t="n">
        <v>1.53999999999994</v>
      </c>
      <c r="B1541" s="0" t="n">
        <v>-12.8164185599463</v>
      </c>
      <c r="C1541" s="0" t="n">
        <v>-390.576605734313</v>
      </c>
      <c r="D1541" s="0" t="n">
        <v>-13.1899478976577</v>
      </c>
      <c r="E1541" s="0" t="n">
        <v>-369.303118701818</v>
      </c>
    </row>
    <row r="1542" customFormat="false" ht="12.75" hidden="false" customHeight="false" outlineLevel="0" collapsed="false">
      <c r="A1542" s="0" t="n">
        <v>1.54099999999994</v>
      </c>
      <c r="B1542" s="0" t="n">
        <v>-13.2052573198344</v>
      </c>
      <c r="C1542" s="0" t="n">
        <v>-387.02786645956</v>
      </c>
      <c r="D1542" s="0" t="n">
        <v>-13.557100898125</v>
      </c>
      <c r="E1542" s="0" t="n">
        <v>-365.085085481633</v>
      </c>
    </row>
    <row r="1543" customFormat="false" ht="12.75" hidden="false" customHeight="false" outlineLevel="0" collapsed="false">
      <c r="A1543" s="0" t="n">
        <v>1.54199999999994</v>
      </c>
      <c r="B1543" s="0" t="n">
        <v>-13.5904736661511</v>
      </c>
      <c r="C1543" s="0" t="n">
        <v>-383.329659109479</v>
      </c>
      <c r="D1543" s="0" t="n">
        <v>-13.9201192871588</v>
      </c>
      <c r="E1543" s="0" t="n">
        <v>-361.038628538198</v>
      </c>
    </row>
    <row r="1544" customFormat="false" ht="12.75" hidden="false" customHeight="false" outlineLevel="0" collapsed="false">
      <c r="A1544" s="0" t="n">
        <v>1.54299999999994</v>
      </c>
      <c r="B1544" s="0" t="n">
        <v>-13.9719162862329</v>
      </c>
      <c r="C1544" s="0" t="n">
        <v>-379.478513512871</v>
      </c>
      <c r="D1544" s="0" t="n">
        <v>-14.2791789191408</v>
      </c>
      <c r="E1544" s="0" t="n">
        <v>-357.171889900284</v>
      </c>
    </row>
    <row r="1545" customFormat="false" ht="12.75" hidden="false" customHeight="false" outlineLevel="0" collapsed="false">
      <c r="A1545" s="0" t="n">
        <v>1.54399999999994</v>
      </c>
      <c r="B1545" s="0" t="n">
        <v>-14.3494306571422</v>
      </c>
      <c r="C1545" s="0" t="n">
        <v>-375.471569291646</v>
      </c>
      <c r="D1545" s="0" t="n">
        <v>-14.6344633082413</v>
      </c>
      <c r="E1545" s="0" t="n">
        <v>-353.491901696536</v>
      </c>
    </row>
    <row r="1546" customFormat="false" ht="12.75" hidden="false" customHeight="false" outlineLevel="0" collapsed="false">
      <c r="A1546" s="0" t="n">
        <v>1.54499999999994</v>
      </c>
      <c r="B1546" s="0" t="n">
        <v>-14.7228597519864</v>
      </c>
      <c r="C1546" s="0" t="n">
        <v>-371.3067986508</v>
      </c>
      <c r="D1546" s="0" t="n">
        <v>-14.9861623621943</v>
      </c>
      <c r="E1546" s="0" t="n">
        <v>-350.004223409479</v>
      </c>
    </row>
    <row r="1547" customFormat="false" ht="12.75" hidden="false" customHeight="false" outlineLevel="0" collapsed="false">
      <c r="A1547" s="0" t="n">
        <v>1.54599999999994</v>
      </c>
      <c r="B1547" s="0" t="n">
        <v>-15.0920449988214</v>
      </c>
      <c r="C1547" s="0" t="n">
        <v>-366.983295385413</v>
      </c>
      <c r="D1547" s="0" t="n">
        <v>-15.3344707031287</v>
      </c>
      <c r="E1547" s="0" t="n">
        <v>-346.712467733394</v>
      </c>
    </row>
    <row r="1548" customFormat="false" ht="12.75" hidden="false" customHeight="false" outlineLevel="0" collapsed="false">
      <c r="A1548" s="0" t="n">
        <v>1.54699999999994</v>
      </c>
      <c r="B1548" s="0" t="n">
        <v>-15.4568275641804</v>
      </c>
      <c r="C1548" s="0" t="n">
        <v>-362.50164071184</v>
      </c>
      <c r="D1548" s="0" t="n">
        <v>-15.6795854543997</v>
      </c>
      <c r="E1548" s="0" t="n">
        <v>-343.61769744004</v>
      </c>
    </row>
    <row r="1549" customFormat="false" ht="12.75" hidden="false" customHeight="false" outlineLevel="0" collapsed="false">
      <c r="A1549" s="0" t="n">
        <v>1.54799999999994</v>
      </c>
      <c r="B1549" s="0" t="n">
        <v>-15.8170500422414</v>
      </c>
      <c r="C1549" s="0" t="n">
        <v>-357.864350336021</v>
      </c>
      <c r="D1549" s="0" t="n">
        <v>-16.0217033574772</v>
      </c>
      <c r="E1549" s="0" t="n">
        <v>-340.717685951383</v>
      </c>
    </row>
    <row r="1550" customFormat="false" ht="12.75" hidden="false" customHeight="false" outlineLevel="0" collapsed="false">
      <c r="A1550" s="0" t="n">
        <v>1.54899999999994</v>
      </c>
      <c r="B1550" s="0" t="n">
        <v>-16.1725586302953</v>
      </c>
      <c r="C1550" s="0" t="n">
        <v>-353.076392531364</v>
      </c>
      <c r="D1550" s="0" t="n">
        <v>-16.3610170835829</v>
      </c>
      <c r="E1550" s="0" t="n">
        <v>-338.006058693888</v>
      </c>
    </row>
    <row r="1551" customFormat="false" ht="12.75" hidden="false" customHeight="false" outlineLevel="0" collapsed="false">
      <c r="A1551" s="0" t="n">
        <v>1.54999999999994</v>
      </c>
      <c r="B1551" s="0" t="n">
        <v>-16.5232058509796</v>
      </c>
      <c r="C1551" s="0" t="n">
        <v>-348.145739682147</v>
      </c>
      <c r="D1551" s="0" t="n">
        <v>-16.697710638435</v>
      </c>
      <c r="E1551" s="0" t="n">
        <v>-335.471377815936</v>
      </c>
    </row>
    <row r="1552" customFormat="false" ht="12.75" hidden="false" customHeight="false" outlineLevel="0" collapsed="false">
      <c r="A1552" s="0" t="n">
        <v>1.55099999999994</v>
      </c>
      <c r="B1552" s="0" t="n">
        <v>-16.8688538271409</v>
      </c>
      <c r="C1552" s="0" t="n">
        <v>-343.083873730399</v>
      </c>
      <c r="D1552" s="0" t="n">
        <v>-17.0319538494716</v>
      </c>
      <c r="E1552" s="0" t="n">
        <v>-333.096302867663</v>
      </c>
    </row>
    <row r="1553" customFormat="false" ht="12.75" hidden="false" customHeight="false" outlineLevel="0" collapsed="false">
      <c r="A1553" s="0" t="n">
        <v>1.55199999999994</v>
      </c>
      <c r="B1553" s="0" t="n">
        <v>-17.2093780117255</v>
      </c>
      <c r="C1553" s="0" t="n">
        <v>-337.906115363547</v>
      </c>
      <c r="D1553" s="0" t="n">
        <v>-17.3638960973512</v>
      </c>
      <c r="E1553" s="0" t="n">
        <v>-330.857044378629</v>
      </c>
    </row>
    <row r="1554" customFormat="false" ht="12.75" hidden="false" customHeight="false" outlineLevel="0" collapsed="false">
      <c r="A1554" s="0" t="n">
        <v>1.55299999999994</v>
      </c>
      <c r="B1554" s="0" t="n">
        <v>-17.544671120325</v>
      </c>
      <c r="C1554" s="0" t="n">
        <v>-332.631609356896</v>
      </c>
      <c r="D1554" s="0" t="n">
        <v>-17.6936597114905</v>
      </c>
      <c r="E1554" s="0" t="n">
        <v>-328.723389663056</v>
      </c>
    </row>
    <row r="1555" customFormat="false" ht="12.75" hidden="false" customHeight="false" outlineLevel="0" collapsed="false">
      <c r="A1555" s="0" t="n">
        <v>1.55399999999994</v>
      </c>
      <c r="B1555" s="0" t="n">
        <v>-17.8746468362584</v>
      </c>
      <c r="C1555" s="0" t="n">
        <v>-327.282812156041</v>
      </c>
      <c r="D1555" s="0" t="n">
        <v>-18.0213337456747</v>
      </c>
      <c r="E1555" s="0" t="n">
        <v>-326.659557445008</v>
      </c>
    </row>
    <row r="1556" customFormat="false" ht="12.75" hidden="false" customHeight="false" outlineLevel="0" collapsed="false">
      <c r="A1556" s="0" t="n">
        <v>1.55499999999994</v>
      </c>
      <c r="B1556" s="0" t="n">
        <v>-18.1992427293959</v>
      </c>
      <c r="C1556" s="0" t="n">
        <v>-321.884426504942</v>
      </c>
      <c r="D1556" s="0" t="n">
        <v>-18.3469690643405</v>
      </c>
      <c r="E1556" s="0" t="n">
        <v>-324.625973431348</v>
      </c>
    </row>
    <row r="1557" customFormat="false" ht="12.75" hidden="false" customHeight="false" outlineLevel="0" collapsed="false">
      <c r="A1557" s="0" t="n">
        <v>1.55599999999994</v>
      </c>
      <c r="B1557" s="0" t="n">
        <v>-18.518421845873</v>
      </c>
      <c r="C1557" s="0" t="n">
        <v>-316.461901221356</v>
      </c>
      <c r="D1557" s="0" t="n">
        <v>-18.670575643726</v>
      </c>
      <c r="E1557" s="0" t="n">
        <v>-322.581770209291</v>
      </c>
    </row>
    <row r="1558" customFormat="false" ht="12.75" hidden="false" customHeight="false" outlineLevel="0" collapsed="false">
      <c r="A1558" s="0" t="n">
        <v>1.55699999999994</v>
      </c>
      <c r="B1558" s="0" t="n">
        <v>-18.8321726395056</v>
      </c>
      <c r="C1558" s="0" t="n">
        <v>-311.039783756891</v>
      </c>
      <c r="D1558" s="0" t="n">
        <v>-18.992122636232</v>
      </c>
      <c r="E1558" s="0" t="n">
        <v>-320.487532339444</v>
      </c>
    </row>
    <row r="1559" customFormat="false" ht="12.75" hidden="false" customHeight="false" outlineLevel="0" collapsed="false">
      <c r="A1559" s="0" t="n">
        <v>1.55799999999994</v>
      </c>
      <c r="B1559" s="0" t="n">
        <v>-19.1405072702967</v>
      </c>
      <c r="C1559" s="0" t="n">
        <v>-305.640274896386</v>
      </c>
      <c r="D1559" s="0" t="n">
        <v>-19.3115411556468</v>
      </c>
      <c r="E1559" s="0" t="n">
        <v>-318.307704656926</v>
      </c>
    </row>
    <row r="1560" customFormat="false" ht="12.75" hidden="false" customHeight="false" outlineLevel="0" collapsed="false">
      <c r="A1560" s="0" t="n">
        <v>1.55899999999994</v>
      </c>
      <c r="B1560" s="0" t="n">
        <v>-19.4434586376898</v>
      </c>
      <c r="C1560" s="0" t="n">
        <v>-300.282247253238</v>
      </c>
      <c r="D1560" s="0" t="n">
        <v>-19.6287291707053</v>
      </c>
      <c r="E1560" s="0" t="n">
        <v>-316.012227904209</v>
      </c>
    </row>
    <row r="1561" customFormat="false" ht="12.75" hidden="false" customHeight="false" outlineLevel="0" collapsed="false">
      <c r="A1561" s="0" t="n">
        <v>1.55999999999994</v>
      </c>
      <c r="B1561" s="0" t="n">
        <v>-19.7410767020355</v>
      </c>
      <c r="C1561" s="0" t="n">
        <v>-294.980812202987</v>
      </c>
      <c r="D1561" s="0" t="n">
        <v>-19.9435575849471</v>
      </c>
      <c r="E1561" s="0" t="n">
        <v>-313.577260752565</v>
      </c>
    </row>
    <row r="1562" customFormat="false" ht="12.75" hidden="false" customHeight="false" outlineLevel="0" collapsed="false">
      <c r="A1562" s="0" t="n">
        <v>1.56099999999994</v>
      </c>
      <c r="B1562" s="0" t="n">
        <v>-20.0334246383531</v>
      </c>
      <c r="C1562" s="0" t="n">
        <v>-289.747358170609</v>
      </c>
      <c r="D1562" s="0" t="n">
        <v>-20.255876596562</v>
      </c>
      <c r="E1562" s="0" t="n">
        <v>-310.985116718262</v>
      </c>
    </row>
    <row r="1563" customFormat="false" ht="12.75" hidden="false" customHeight="false" outlineLevel="0" collapsed="false">
      <c r="A1563" s="0" t="n">
        <v>1.56199999999994</v>
      </c>
      <c r="B1563" s="0" t="n">
        <v>-20.3205752261814</v>
      </c>
      <c r="C1563" s="0" t="n">
        <v>-284.589901774579</v>
      </c>
      <c r="D1563" s="0" t="n">
        <v>-20.5655216657102</v>
      </c>
      <c r="E1563" s="0" t="n">
        <v>-308.223680093332</v>
      </c>
    </row>
    <row r="1564" customFormat="false" ht="12.75" hidden="false" customHeight="false" outlineLevel="0" collapsed="false">
      <c r="A1564" s="0" t="n">
        <v>1.56299999999994</v>
      </c>
      <c r="B1564" s="0" t="n">
        <v>-20.6026077030725</v>
      </c>
      <c r="C1564" s="0" t="n">
        <v>-279.513591243306</v>
      </c>
      <c r="D1564" s="0" t="n">
        <v>-20.8723187104758</v>
      </c>
      <c r="E1564" s="0" t="n">
        <v>-305.285568448609</v>
      </c>
    </row>
    <row r="1565" customFormat="false" ht="12.75" hidden="false" customHeight="false" outlineLevel="0" collapsed="false">
      <c r="A1565" s="0" t="n">
        <v>1.56399999999994</v>
      </c>
      <c r="B1565" s="0" t="n">
        <v>-20.8796051624727</v>
      </c>
      <c r="C1565" s="0" t="n">
        <v>-274.521242324866</v>
      </c>
      <c r="D1565" s="0" t="n">
        <v>-21.1760883971913</v>
      </c>
      <c r="E1565" s="0" t="n">
        <v>-302.167241244815</v>
      </c>
    </row>
    <row r="1566" customFormat="false" ht="12.75" hidden="false" customHeight="false" outlineLevel="0" collapsed="false">
      <c r="A1566" s="0" t="n">
        <v>1.56499999999994</v>
      </c>
      <c r="B1566" s="0" t="n">
        <v>-21.1516524818202</v>
      </c>
      <c r="C1566" s="0" t="n">
        <v>-269.613835800105</v>
      </c>
      <c r="D1566" s="0" t="n">
        <v>-21.4766495489696</v>
      </c>
      <c r="E1566" s="0" t="n">
        <v>-298.868172610943</v>
      </c>
    </row>
    <row r="1567" customFormat="false" ht="12.75" hidden="false" customHeight="false" outlineLevel="0" collapsed="false">
      <c r="A1567" s="0" t="n">
        <v>1.56599999999994</v>
      </c>
      <c r="B1567" s="0" t="n">
        <v>-21.4188347183758</v>
      </c>
      <c r="C1567" s="0" t="n">
        <v>-264.790944504527</v>
      </c>
      <c r="D1567" s="0" t="n">
        <v>-21.7738217767156</v>
      </c>
      <c r="E1567" s="0" t="n">
        <v>-295.390141704419</v>
      </c>
    </row>
    <row r="1568" customFormat="false" ht="12.75" hidden="false" customHeight="false" outlineLevel="0" collapsed="false">
      <c r="A1568" s="0" t="n">
        <v>1.56699999999994</v>
      </c>
      <c r="B1568" s="0" t="n">
        <v>-21.6812358937615</v>
      </c>
      <c r="C1568" s="0" t="n">
        <v>-260.051082306766</v>
      </c>
      <c r="D1568" s="0" t="n">
        <v>-22.0674274643862</v>
      </c>
      <c r="E1568" s="0" t="n">
        <v>-291.736653180127</v>
      </c>
    </row>
    <row r="1569" customFormat="false" ht="12.75" hidden="false" customHeight="false" outlineLevel="0" collapsed="false">
      <c r="A1569" s="0" t="n">
        <v>1.56799999999994</v>
      </c>
      <c r="B1569" s="0" t="n">
        <v>-21.9389380894681</v>
      </c>
      <c r="C1569" s="0" t="n">
        <v>-255.391980343263</v>
      </c>
      <c r="D1569" s="0" t="n">
        <v>-22.3572932380772</v>
      </c>
      <c r="E1569" s="0" t="n">
        <v>-287.912478891187</v>
      </c>
    </row>
    <row r="1570" customFormat="false" ht="12.75" hidden="false" customHeight="false" outlineLevel="0" collapsed="false">
      <c r="A1570" s="0" t="n">
        <v>1.56899999999994</v>
      </c>
      <c r="B1570" s="0" t="n">
        <v>-22.1920207849888</v>
      </c>
      <c r="C1570" s="0" t="n">
        <v>-250.810801064683</v>
      </c>
      <c r="D1570" s="0" t="n">
        <v>-22.6432510328117</v>
      </c>
      <c r="E1570" s="0" t="n">
        <v>-283.923303197546</v>
      </c>
    </row>
    <row r="1571" customFormat="false" ht="12.75" hidden="false" customHeight="false" outlineLevel="0" collapsed="false">
      <c r="A1571" s="0" t="n">
        <v>1.56999999999994</v>
      </c>
      <c r="B1571" s="0" t="n">
        <v>-22.4405603821026</v>
      </c>
      <c r="C1571" s="0" t="n">
        <v>-246.304301701493</v>
      </c>
      <c r="D1571" s="0" t="n">
        <v>-22.9251388511091</v>
      </c>
      <c r="E1571" s="0" t="n">
        <v>-279.775452515554</v>
      </c>
    </row>
    <row r="1572" customFormat="false" ht="12.75" hidden="false" customHeight="false" outlineLevel="0" collapsed="false">
      <c r="A1572" s="0" t="n">
        <v>1.57099999999994</v>
      </c>
      <c r="B1572" s="0" t="n">
        <v>-22.6846298703214</v>
      </c>
      <c r="C1572" s="0" t="n">
        <v>-241.86895782388</v>
      </c>
      <c r="D1572" s="0" t="n">
        <v>-23.2028012882376</v>
      </c>
      <c r="E1572" s="0" t="n">
        <v>-275.475691303253</v>
      </c>
    </row>
    <row r="1573" customFormat="false" ht="12.75" hidden="false" customHeight="false" outlineLevel="0" collapsed="false">
      <c r="A1573" s="0" t="n">
        <v>1.57199999999994</v>
      </c>
      <c r="B1573" s="0" t="n">
        <v>-22.9242985984845</v>
      </c>
      <c r="C1573" s="0" t="n">
        <v>-237.501056013012</v>
      </c>
      <c r="D1573" s="0" t="n">
        <v>-23.4760898824365</v>
      </c>
      <c r="E1573" s="0" t="n">
        <v>-271.031069445405</v>
      </c>
    </row>
    <row r="1574" customFormat="false" ht="12.75" hidden="false" customHeight="false" outlineLevel="0" collapsed="false">
      <c r="A1574" s="0" t="n">
        <v>1.57299999999994</v>
      </c>
      <c r="B1574" s="0" t="n">
        <v>-23.159632125625</v>
      </c>
      <c r="C1574" s="0" t="n">
        <v>-233.196762908042</v>
      </c>
      <c r="D1574" s="0" t="n">
        <v>-23.744863334813</v>
      </c>
      <c r="E1574" s="0" t="n">
        <v>-266.448808927378</v>
      </c>
    </row>
    <row r="1575" customFormat="false" ht="12.75" hidden="false" customHeight="false" outlineLevel="0" collapsed="false">
      <c r="A1575" s="0" t="n">
        <v>1.57399999999994</v>
      </c>
      <c r="B1575" s="0" t="n">
        <v>-23.3906921306692</v>
      </c>
      <c r="C1575" s="0" t="n">
        <v>-228.952176319037</v>
      </c>
      <c r="D1575" s="0" t="n">
        <v>-24.0089876328942</v>
      </c>
      <c r="E1575" s="0" t="n">
        <v>-261.73622031362</v>
      </c>
    </row>
    <row r="1576" customFormat="false" ht="12.75" hidden="false" customHeight="false" outlineLevel="0" collapsed="false">
      <c r="A1576" s="0" t="n">
        <v>1.57499999999994</v>
      </c>
      <c r="B1576" s="0" t="n">
        <v>-23.6175363655059</v>
      </c>
      <c r="C1576" s="0" t="n">
        <v>-224.76336278745</v>
      </c>
      <c r="D1576" s="0" t="n">
        <v>-24.2683361035197</v>
      </c>
      <c r="E1576" s="0" t="n">
        <v>-256.900641729286</v>
      </c>
    </row>
    <row r="1577" customFormat="false" ht="12.75" hidden="false" customHeight="false" outlineLevel="0" collapsed="false">
      <c r="A1577" s="0" t="n">
        <v>1.57599999999994</v>
      </c>
      <c r="B1577" s="0" t="n">
        <v>-23.8402186397676</v>
      </c>
      <c r="C1577" s="0" t="n">
        <v>-220.626384933737</v>
      </c>
      <c r="D1577" s="0" t="n">
        <v>-24.5227894144237</v>
      </c>
      <c r="E1577" s="0" t="n">
        <v>-251.949394781615</v>
      </c>
    </row>
    <row r="1578" customFormat="false" ht="12.75" hidden="false" customHeight="false" outlineLevel="0" collapsed="false">
      <c r="A1578" s="0" t="n">
        <v>1.57699999999994</v>
      </c>
      <c r="B1578" s="0" t="n">
        <v>-24.0587888285501</v>
      </c>
      <c r="C1578" s="0" t="n">
        <v>-216.537321122622</v>
      </c>
      <c r="D1578" s="0" t="n">
        <v>-24.7722355390453</v>
      </c>
      <c r="E1578" s="0" t="n">
        <v>-246.889753206958</v>
      </c>
    </row>
    <row r="1579" customFormat="false" ht="12.75" hidden="false" customHeight="false" outlineLevel="0" collapsed="false">
      <c r="A1579" s="0" t="n">
        <v>1.57799999999994</v>
      </c>
      <c r="B1579" s="0" t="n">
        <v>-24.2732928964796</v>
      </c>
      <c r="C1579" s="0" t="n">
        <v>-212.492279357821</v>
      </c>
      <c r="D1579" s="0" t="n">
        <v>-25.0165696954785</v>
      </c>
      <c r="E1579" s="0" t="n">
        <v>-241.728921060992</v>
      </c>
    </row>
    <row r="1580" customFormat="false" ht="12.75" hidden="false" customHeight="false" outlineLevel="0" collapsed="false">
      <c r="A1580" s="0" t="n">
        <v>1.57899999999994</v>
      </c>
      <c r="B1580" s="0" t="n">
        <v>-24.4837729331804</v>
      </c>
      <c r="C1580" s="0" t="n">
        <v>-208.487406849179</v>
      </c>
      <c r="D1580" s="0" t="n">
        <v>-25.2556942677329</v>
      </c>
      <c r="E1580" s="0" t="n">
        <v>-236.474018051325</v>
      </c>
    </row>
    <row r="1581" customFormat="false" ht="12.75" hidden="false" customHeight="false" outlineLevel="0" collapsed="false">
      <c r="A1581" s="0" t="n">
        <v>1.57999999999994</v>
      </c>
      <c r="B1581" s="0" t="n">
        <v>-24.6902671964395</v>
      </c>
      <c r="C1581" s="0" t="n">
        <v>-204.518896341709</v>
      </c>
      <c r="D1581" s="0" t="n">
        <v>-25.48951871541</v>
      </c>
      <c r="E1581" s="0" t="n">
        <v>-231.132070200886</v>
      </c>
    </row>
    <row r="1582" customFormat="false" ht="12.75" hidden="false" customHeight="false" outlineLevel="0" collapsed="false">
      <c r="A1582" s="0" t="n">
        <v>1.58099999999994</v>
      </c>
      <c r="B1582" s="0" t="n">
        <v>-24.8928101603</v>
      </c>
      <c r="C1582" s="0" t="n">
        <v>-200.582990030221</v>
      </c>
      <c r="D1582" s="0" t="n">
        <v>-25.7179594763448</v>
      </c>
      <c r="E1582" s="0" t="n">
        <v>-225.710004473453</v>
      </c>
    </row>
    <row r="1583" customFormat="false" ht="12.75" hidden="false" customHeight="false" outlineLevel="0" collapsed="false">
      <c r="A1583" s="0" t="n">
        <v>1.58199999999994</v>
      </c>
      <c r="B1583" s="0" t="n">
        <v>-25.0914325660273</v>
      </c>
      <c r="C1583" s="0" t="n">
        <v>-196.675981683557</v>
      </c>
      <c r="D1583" s="0" t="n">
        <v>-25.94093986558</v>
      </c>
      <c r="E1583" s="0" t="n">
        <v>-220.214646325377</v>
      </c>
    </row>
    <row r="1584" customFormat="false" ht="12.75" hidden="false" customHeight="false" outlineLevel="0" collapsed="false">
      <c r="A1584" s="0" t="n">
        <v>1.58299999999994</v>
      </c>
      <c r="B1584" s="0" t="n">
        <v>-25.2861614744271</v>
      </c>
      <c r="C1584" s="0" t="n">
        <v>-192.794217452398</v>
      </c>
      <c r="D1584" s="0" t="n">
        <v>-26.1583899731497</v>
      </c>
      <c r="E1584" s="0" t="n">
        <v>-214.652719397428</v>
      </c>
    </row>
    <row r="1585" customFormat="false" ht="12.75" hidden="false" customHeight="false" outlineLevel="0" collapsed="false">
      <c r="A1585" s="0" t="n">
        <v>1.58399999999994</v>
      </c>
      <c r="B1585" s="0" t="n">
        <v>-25.4770203184073</v>
      </c>
      <c r="C1585" s="0" t="n">
        <v>-188.93409572193</v>
      </c>
      <c r="D1585" s="0" t="n">
        <v>-26.3702465624707</v>
      </c>
      <c r="E1585" s="0" t="n">
        <v>-209.030846748384</v>
      </c>
    </row>
    <row r="1586" customFormat="false" ht="12.75" hidden="false" customHeight="false" outlineLevel="0" collapsed="false">
      <c r="A1586" s="0" t="n">
        <v>1.58499999999994</v>
      </c>
      <c r="B1586" s="0" t="n">
        <v>-25.664028954985</v>
      </c>
      <c r="C1586" s="0" t="n">
        <v>-185.092066285849</v>
      </c>
      <c r="D1586" s="0" t="n">
        <v>-26.5764529706216</v>
      </c>
      <c r="E1586" s="0" t="n">
        <v>-203.355553173039</v>
      </c>
    </row>
    <row r="1587" customFormat="false" ht="12.75" hidden="false" customHeight="false" outlineLevel="0" collapsed="false">
      <c r="A1587" s="0" t="n">
        <v>1.58599999999994</v>
      </c>
      <c r="B1587" s="0" t="n">
        <v>-25.847203716182</v>
      </c>
      <c r="C1587" s="0" t="n">
        <v>-181.264629054535</v>
      </c>
      <c r="D1587" s="0" t="n">
        <v>-26.7769590113933</v>
      </c>
      <c r="E1587" s="0" t="n">
        <v>-197.633268253259</v>
      </c>
    </row>
    <row r="1588" customFormat="false" ht="12.75" hidden="false" customHeight="false" outlineLevel="0" collapsed="false">
      <c r="A1588" s="0" t="n">
        <v>1.58699999999994</v>
      </c>
      <c r="B1588" s="0" t="n">
        <v>-26.0265574584366</v>
      </c>
      <c r="C1588" s="0" t="n">
        <v>-177.448332462422</v>
      </c>
      <c r="D1588" s="0" t="n">
        <v>-26.9717208816897</v>
      </c>
      <c r="E1588" s="0" t="n">
        <v>-191.870329870148</v>
      </c>
    </row>
    <row r="1589" customFormat="false" ht="12.75" hidden="false" customHeight="false" outlineLevel="0" collapsed="false">
      <c r="A1589" s="0" t="n">
        <v>1.58799999999994</v>
      </c>
      <c r="B1589" s="0" t="n">
        <v>-26.202099610304</v>
      </c>
      <c r="C1589" s="0" t="n">
        <v>-173.639771703855</v>
      </c>
      <c r="D1589" s="0" t="n">
        <v>-27.1607010716191</v>
      </c>
      <c r="E1589" s="0" t="n">
        <v>-186.072987964709</v>
      </c>
    </row>
    <row r="1590" customFormat="false" ht="12.75" hidden="false" customHeight="false" outlineLevel="0" collapsed="false">
      <c r="A1590" s="0" t="n">
        <v>1.58899999999994</v>
      </c>
      <c r="B1590" s="0" t="n">
        <v>-26.3738362183317</v>
      </c>
      <c r="C1590" s="0" t="n">
        <v>-169.835586900269</v>
      </c>
      <c r="D1590" s="0" t="n">
        <v>-27.3438682784292</v>
      </c>
      <c r="E1590" s="0" t="n">
        <v>-180.24740837837</v>
      </c>
    </row>
    <row r="1591" customFormat="false" ht="12.75" hidden="false" customHeight="false" outlineLevel="0" collapsed="false">
      <c r="A1591" s="0" t="n">
        <v>1.58999999999994</v>
      </c>
      <c r="B1591" s="0" t="n">
        <v>-26.5417699910876</v>
      </c>
      <c r="C1591" s="0" t="n">
        <v>-166.032461282063</v>
      </c>
      <c r="D1591" s="0" t="n">
        <v>-27.521197324291</v>
      </c>
      <c r="E1591" s="0" t="n">
        <v>-174.399676636896</v>
      </c>
    </row>
    <row r="1592" customFormat="false" ht="12.75" hidden="false" customHeight="false" outlineLevel="0" collapsed="false">
      <c r="A1592" s="0" t="n">
        <v>1.59099999999994</v>
      </c>
      <c r="B1592" s="0" t="n">
        <v>-26.7059003413937</v>
      </c>
      <c r="C1592" s="0" t="n">
        <v>-162.22711945473</v>
      </c>
      <c r="D1592" s="0" t="n">
        <v>-27.692669077811</v>
      </c>
      <c r="E1592" s="0" t="n">
        <v>-168.535801564147</v>
      </c>
    </row>
    <row r="1593" customFormat="false" ht="12.75" hidden="false" customHeight="false" outlineLevel="0" collapsed="false">
      <c r="A1593" s="0" t="n">
        <v>1.59199999999994</v>
      </c>
      <c r="B1593" s="0" t="n">
        <v>-26.8662234268817</v>
      </c>
      <c r="C1593" s="0" t="n">
        <v>-158.416325809251</v>
      </c>
      <c r="D1593" s="0" t="n">
        <v>-27.8582703790498</v>
      </c>
      <c r="E1593" s="0" t="n">
        <v>-162.661718627783</v>
      </c>
    </row>
    <row r="1594" customFormat="false" ht="12.75" hidden="false" customHeight="false" outlineLevel="0" collapsed="false">
      <c r="A1594" s="0" t="n">
        <v>1.59299999999994</v>
      </c>
      <c r="B1594" s="0" t="n">
        <v>-27.0227321890443</v>
      </c>
      <c r="C1594" s="0" t="n">
        <v>-154.596883130851</v>
      </c>
      <c r="D1594" s="0" t="n">
        <v>-28.017993967732</v>
      </c>
      <c r="E1594" s="0" t="n">
        <v>-156.783292928838</v>
      </c>
    </row>
    <row r="1595" customFormat="false" ht="12.75" hidden="false" customHeight="false" outlineLevel="0" collapsed="false">
      <c r="A1595" s="0" t="n">
        <v>1.59399999999994</v>
      </c>
      <c r="B1595" s="0" t="n">
        <v>-27.1754163910049</v>
      </c>
      <c r="C1595" s="0" t="n">
        <v>-150.765631457117</v>
      </c>
      <c r="D1595" s="0" t="n">
        <v>-28.1718384142486</v>
      </c>
      <c r="E1595" s="0" t="n">
        <v>-150.906321751981</v>
      </c>
    </row>
    <row r="1596" customFormat="false" ht="12.75" hidden="false" customHeight="false" outlineLevel="0" collapsed="false">
      <c r="A1596" s="0" t="n">
        <v>1.59499999999994</v>
      </c>
      <c r="B1596" s="0" t="n">
        <v>-27.3242626542828</v>
      </c>
      <c r="C1596" s="0" t="n">
        <v>-146.919447235959</v>
      </c>
      <c r="D1596" s="0" t="n">
        <v>-28.3198080529717</v>
      </c>
      <c r="E1596" s="0" t="n">
        <v>-145.036536594065</v>
      </c>
    </row>
    <row r="1597" customFormat="false" ht="12.75" hidden="false" customHeight="false" outlineLevel="0" collapsed="false">
      <c r="A1597" s="0" t="n">
        <v>1.59599999999994</v>
      </c>
      <c r="B1597" s="0" t="n">
        <v>-27.4692544948777</v>
      </c>
      <c r="C1597" s="0" t="n">
        <v>-143.055242835543</v>
      </c>
      <c r="D1597" s="0" t="n">
        <v>-28.4619129173162</v>
      </c>
      <c r="E1597" s="0" t="n">
        <v>-139.179604585673</v>
      </c>
    </row>
    <row r="1598" customFormat="false" ht="12.75" hidden="false" customHeight="false" outlineLevel="0" collapsed="false">
      <c r="A1598" s="0" t="n">
        <v>1.59699999999994</v>
      </c>
      <c r="B1598" s="0" t="n">
        <v>-27.610372359053</v>
      </c>
      <c r="C1598" s="0" t="n">
        <v>-139.169966462006</v>
      </c>
      <c r="D1598" s="0" t="n">
        <v>-28.5981686758999</v>
      </c>
      <c r="E1598" s="0" t="n">
        <v>-133.341129214084</v>
      </c>
    </row>
    <row r="1599" customFormat="false" ht="12.75" hidden="false" customHeight="false" outlineLevel="0" collapsed="false">
      <c r="A1599" s="0" t="n">
        <v>1.59799999999993</v>
      </c>
      <c r="B1599" s="0" t="n">
        <v>-27.7475936592549</v>
      </c>
      <c r="C1599" s="0" t="n">
        <v>-135.260602546443</v>
      </c>
      <c r="D1599" s="0" t="n">
        <v>-28.7285965690531</v>
      </c>
      <c r="E1599" s="0" t="n">
        <v>-127.526650246503</v>
      </c>
    </row>
    <row r="1600" customFormat="false" ht="12.75" hidden="false" customHeight="false" outlineLevel="0" collapsed="false">
      <c r="A1600" s="0" t="n">
        <v>1.59899999999993</v>
      </c>
      <c r="B1600" s="0" t="n">
        <v>-27.8808928106696</v>
      </c>
      <c r="C1600" s="0" t="n">
        <v>-131.324172670244</v>
      </c>
      <c r="D1600" s="0" t="n">
        <v>-28.853223344825</v>
      </c>
      <c r="E1600" s="0" t="n">
        <v>-121.741642739617</v>
      </c>
    </row>
    <row r="1601" customFormat="false" ht="12.75" hidden="false" customHeight="false" outlineLevel="0" collapsed="false">
      <c r="A1601" s="0" t="n">
        <v>1.59999999999993</v>
      </c>
      <c r="B1601" s="0" t="n">
        <v>-28.0102412689925</v>
      </c>
      <c r="C1601" s="0" t="n">
        <v>-127.357737107496</v>
      </c>
      <c r="D1601" s="0" t="n">
        <v>-28.9720811935131</v>
      </c>
      <c r="E1601" s="0" t="n">
        <v>-115.991515005361</v>
      </c>
    </row>
    <row r="1602" customFormat="false" ht="12.75" hidden="false" customHeight="false" outlineLevel="0" collapsed="false">
      <c r="A1602" s="0" t="n">
        <v>1.60099999999993</v>
      </c>
      <c r="B1602" s="0" t="n">
        <v>-28.1356075700705</v>
      </c>
      <c r="C1602" s="0" t="n">
        <v>-123.358397074881</v>
      </c>
      <c r="D1602" s="0" t="n">
        <v>-29.0852076796009</v>
      </c>
      <c r="E1602" s="0" t="n">
        <v>-110.281605383096</v>
      </c>
    </row>
    <row r="1603" customFormat="false" ht="12.75" hidden="false" customHeight="false" outlineLevel="0" collapsed="false">
      <c r="A1603" s="0" t="n">
        <v>1.60199999999993</v>
      </c>
      <c r="B1603" s="0" t="n">
        <v>-28.2569573721715</v>
      </c>
      <c r="C1603" s="0" t="n">
        <v>-119.323297793522</v>
      </c>
      <c r="D1603" s="0" t="n">
        <v>-29.1926456698309</v>
      </c>
      <c r="E1603" s="0" t="n">
        <v>-104.617177644955</v>
      </c>
    </row>
    <row r="1604" customFormat="false" ht="12.75" hidden="false" customHeight="false" outlineLevel="0" collapsed="false">
      <c r="A1604" s="0" t="n">
        <v>1.60299999999993</v>
      </c>
      <c r="B1604" s="0" t="n">
        <v>-28.3742535017507</v>
      </c>
      <c r="C1604" s="0" t="n">
        <v>-115.249632483619</v>
      </c>
      <c r="D1604" s="0" t="n">
        <v>-29.2944432559522</v>
      </c>
      <c r="E1604" s="0" t="n">
        <v>-99.003414833615</v>
      </c>
    </row>
    <row r="1605" customFormat="false" ht="12.75" hidden="false" customHeight="false" outlineLevel="0" collapsed="false">
      <c r="A1605" s="0" t="n">
        <v>1.60399999999993</v>
      </c>
      <c r="B1605" s="0" t="n">
        <v>-28.4874560037103</v>
      </c>
      <c r="C1605" s="0" t="n">
        <v>-111.134647431724</v>
      </c>
      <c r="D1605" s="0" t="n">
        <v>-29.3906536704675</v>
      </c>
      <c r="E1605" s="0" t="n">
        <v>-93.4454112999432</v>
      </c>
    </row>
    <row r="1606" customFormat="false" ht="12.75" hidden="false" customHeight="false" outlineLevel="0" collapsed="false">
      <c r="A1606" s="0" t="n">
        <v>1.60499999999993</v>
      </c>
      <c r="B1606" s="0" t="n">
        <v>-28.5965221973008</v>
      </c>
      <c r="C1606" s="0" t="n">
        <v>-106.975648292221</v>
      </c>
      <c r="D1606" s="0" t="n">
        <v>-29.4813351934554</v>
      </c>
      <c r="E1606" s="0" t="n">
        <v>-87.9481626716328</v>
      </c>
    </row>
    <row r="1607" customFormat="false" ht="12.75" hidden="false" customHeight="false" outlineLevel="0" collapsed="false">
      <c r="A1607" s="0" t="n">
        <v>1.60599999999993</v>
      </c>
      <c r="B1607" s="0" t="n">
        <v>-28.7014067389843</v>
      </c>
      <c r="C1607" s="0" t="n">
        <v>-102.770007809097</v>
      </c>
      <c r="D1607" s="0" t="n">
        <v>-29.5665510482536</v>
      </c>
      <c r="E1607" s="0" t="n">
        <v>-82.5165534429214</v>
      </c>
    </row>
    <row r="1608" customFormat="false" ht="12.75" hidden="false" customHeight="false" outlineLevel="0" collapsed="false">
      <c r="A1608" s="0" t="n">
        <v>1.60699999999993</v>
      </c>
      <c r="B1608" s="0" t="n">
        <v>-28.8020616937797</v>
      </c>
      <c r="C1608" s="0" t="n">
        <v>-98.5151751712808</v>
      </c>
      <c r="D1608" s="0" t="n">
        <v>-29.6463692834596</v>
      </c>
      <c r="E1608" s="0" t="n">
        <v>-77.1553418299316</v>
      </c>
    </row>
    <row r="1609" customFormat="false" ht="12.75" hidden="false" customHeight="false" outlineLevel="0" collapsed="false">
      <c r="A1609" s="0" t="n">
        <v>1.60799999999993</v>
      </c>
      <c r="B1609" s="0" t="n">
        <v>-28.8984366168366</v>
      </c>
      <c r="C1609" s="0" t="n">
        <v>-94.2086872445473</v>
      </c>
      <c r="D1609" s="0" t="n">
        <v>-29.7208626383248</v>
      </c>
      <c r="E1609" s="0" t="n">
        <v>-71.8691414865272</v>
      </c>
    </row>
    <row r="1610" customFormat="false" ht="12.75" hidden="false" customHeight="false" outlineLevel="0" collapsed="false">
      <c r="A1610" s="0" t="n">
        <v>1.60899999999993</v>
      </c>
      <c r="B1610" s="0" t="n">
        <v>-28.9904786472436</v>
      </c>
      <c r="C1610" s="0" t="n">
        <v>-89.8481819544212</v>
      </c>
      <c r="D1610" s="0" t="n">
        <v>-29.7901083881887</v>
      </c>
      <c r="E1610" s="0" t="n">
        <v>-66.6623996228768</v>
      </c>
    </row>
    <row r="1611" customFormat="false" ht="12.75" hidden="false" customHeight="false" outlineLevel="0" collapsed="false">
      <c r="A1611" s="0" t="n">
        <v>1.60999999999993</v>
      </c>
      <c r="B1611" s="0" t="n">
        <v>-29.0781326163662</v>
      </c>
      <c r="C1611" s="0" t="n">
        <v>-85.43141412671</v>
      </c>
      <c r="D1611" s="0" t="n">
        <v>-29.8541881661121</v>
      </c>
      <c r="E1611" s="0" t="n">
        <v>-61.5393710150702</v>
      </c>
    </row>
    <row r="1612" customFormat="false" ht="12.75" hidden="false" customHeight="false" outlineLevel="0" collapsed="false">
      <c r="A1612" s="0" t="n">
        <v>1.61099999999993</v>
      </c>
      <c r="B1612" s="0" t="n">
        <v>-29.161341173333</v>
      </c>
      <c r="C1612" s="0" t="n">
        <v>-80.9562741232261</v>
      </c>
      <c r="D1612" s="0" t="n">
        <v>-29.9131877563363</v>
      </c>
      <c r="E1612" s="0" t="n">
        <v>-56.50408734227</v>
      </c>
    </row>
    <row r="1613" customFormat="false" ht="12.75" hidden="false" customHeight="false" outlineLevel="0" collapsed="false">
      <c r="A1613" s="0" t="n">
        <v>1.61199999999993</v>
      </c>
      <c r="B1613" s="0" t="n">
        <v>-29.2400449306399</v>
      </c>
      <c r="C1613" s="0" t="n">
        <v>-76.4208096370404</v>
      </c>
      <c r="D1613" s="0" t="n">
        <v>-29.9671968545991</v>
      </c>
      <c r="E1613" s="0" t="n">
        <v>-51.5603212429413</v>
      </c>
    </row>
    <row r="1614" customFormat="false" ht="12.75" hidden="false" customHeight="false" outlineLevel="0" collapsed="false">
      <c r="A1614" s="0" t="n">
        <v>1.61299999999993</v>
      </c>
      <c r="B1614" s="0" t="n">
        <v>-29.314182633219</v>
      </c>
      <c r="C1614" s="0" t="n">
        <v>-71.8232510297927</v>
      </c>
      <c r="D1614" s="0" t="n">
        <v>-30.0163087897192</v>
      </c>
      <c r="E1614" s="0" t="n">
        <v>-46.7115444510404</v>
      </c>
    </row>
    <row r="1615" customFormat="false" ht="12.75" hidden="false" customHeight="false" outlineLevel="0" collapsed="false">
      <c r="A1615" s="0" t="n">
        <v>1.61399999999993</v>
      </c>
      <c r="B1615" s="0" t="n">
        <v>-29.3836913547058</v>
      </c>
      <c r="C1615" s="0" t="n">
        <v>-67.1620405967847</v>
      </c>
      <c r="D1615" s="0" t="n">
        <v>-30.0606202002042</v>
      </c>
      <c r="E1615" s="0" t="n">
        <v>-41.9608793673164</v>
      </c>
    </row>
    <row r="1616" customFormat="false" ht="12.75" hidden="false" customHeight="false" outlineLevel="0" collapsed="false">
      <c r="A1616" s="0" t="n">
        <v>1.61499999999993</v>
      </c>
      <c r="B1616" s="0" t="n">
        <v>-29.4485067250224</v>
      </c>
      <c r="C1616" s="0" t="n">
        <v>-62.4358661248775</v>
      </c>
      <c r="D1616" s="0" t="n">
        <v>-30.1002306590032</v>
      </c>
      <c r="E1616" s="0" t="n">
        <v>-37.3110434549426</v>
      </c>
    </row>
    <row r="1617" customFormat="false" ht="12.75" hidden="false" customHeight="false" outlineLevel="0" collapsed="false">
      <c r="A1617" s="0" t="n">
        <v>1.61599999999993</v>
      </c>
      <c r="B1617" s="0" t="n">
        <v>-29.5085631937393</v>
      </c>
      <c r="C1617" s="0" t="n">
        <v>-57.6436990515561</v>
      </c>
      <c r="D1617" s="0" t="n">
        <v>-30.1352422389425</v>
      </c>
      <c r="E1617" s="0" t="n">
        <v>-32.7642859426491</v>
      </c>
    </row>
    <row r="1618" customFormat="false" ht="12.75" hidden="false" customHeight="false" outlineLevel="0" collapsed="false">
      <c r="A1618" s="0" t="n">
        <v>1.61699999999993</v>
      </c>
      <c r="B1618" s="0" t="n">
        <v>-29.5637943339469</v>
      </c>
      <c r="C1618" s="0" t="n">
        <v>-52.7848374252528</v>
      </c>
      <c r="D1618" s="0" t="n">
        <v>-30.1657590109329</v>
      </c>
      <c r="E1618" s="0" t="n">
        <v>-28.3223164984559</v>
      </c>
    </row>
    <row r="1619" customFormat="false" ht="12.75" hidden="false" customHeight="false" outlineLevel="0" collapsed="false">
      <c r="A1619" s="0" t="n">
        <v>1.61799999999993</v>
      </c>
      <c r="B1619" s="0" t="n">
        <v>-29.6141331915013</v>
      </c>
      <c r="C1619" s="0" t="n">
        <v>-47.8589536877204</v>
      </c>
      <c r="D1619" s="0" t="n">
        <v>-30.1918864668139</v>
      </c>
      <c r="E1619" s="0" t="n">
        <v>-23.9862258353868</v>
      </c>
    </row>
    <row r="1620" customFormat="false" ht="12.75" hidden="false" customHeight="false" outlineLevel="0" collapsed="false">
      <c r="A1620" s="0" t="n">
        <v>1.61899999999993</v>
      </c>
      <c r="B1620" s="0" t="n">
        <v>-29.6595126844144</v>
      </c>
      <c r="C1620" s="0" t="n">
        <v>-42.8661470263243</v>
      </c>
      <c r="D1620" s="0" t="n">
        <v>-30.2137308588508</v>
      </c>
      <c r="E1620" s="0" t="n">
        <v>-19.7563986648598</v>
      </c>
    </row>
    <row r="1621" customFormat="false" ht="12.75" hidden="false" customHeight="false" outlineLevel="0" collapsed="false">
      <c r="A1621" s="0" t="n">
        <v>1.61999999999993</v>
      </c>
      <c r="B1621" s="0" t="n">
        <v>-29.6998660567463</v>
      </c>
      <c r="C1621" s="0" t="n">
        <v>-37.8069996536545</v>
      </c>
      <c r="D1621" s="0" t="n">
        <v>-30.23139844858</v>
      </c>
      <c r="E1621" s="0" t="n">
        <v>-15.632420063667</v>
      </c>
    </row>
    <row r="1622" customFormat="false" ht="12.75" hidden="false" customHeight="false" outlineLevel="0" collapsed="false">
      <c r="A1622" s="0" t="n">
        <v>1.62099999999993</v>
      </c>
      <c r="B1622" s="0" t="n">
        <v>-29.7351273904884</v>
      </c>
      <c r="C1622" s="0" t="n">
        <v>-32.6826358425531</v>
      </c>
      <c r="D1622" s="0" t="n">
        <v>-30.244994659151</v>
      </c>
      <c r="E1622" s="0" t="n">
        <v>-11.6129772021461</v>
      </c>
    </row>
    <row r="1623" customFormat="false" ht="12.75" hidden="false" customHeight="false" outlineLevel="0" collapsed="false">
      <c r="A1623" s="0" t="n">
        <v>1.62199999999993</v>
      </c>
      <c r="B1623" s="0" t="n">
        <v>-29.7652321774518</v>
      </c>
      <c r="C1623" s="0" t="n">
        <v>-27.4947818646082</v>
      </c>
      <c r="D1623" s="0" t="n">
        <v>-30.2546231277527</v>
      </c>
      <c r="E1623" s="0" t="n">
        <v>-7.69575951415545</v>
      </c>
    </row>
    <row r="1624" customFormat="false" ht="12.75" hidden="false" customHeight="false" outlineLevel="0" collapsed="false">
      <c r="A1624" s="0" t="n">
        <v>1.62299999999993</v>
      </c>
      <c r="B1624" s="0" t="n">
        <v>-29.7901179509489</v>
      </c>
      <c r="C1624" s="0" t="n">
        <v>-22.2458241572459</v>
      </c>
      <c r="D1624" s="0" t="n">
        <v>-30.2603846584244</v>
      </c>
      <c r="E1624" s="0" t="n">
        <v>-3.87736176078634</v>
      </c>
    </row>
    <row r="1625" customFormat="false" ht="12.75" hidden="false" customHeight="false" outlineLevel="0" collapsed="false">
      <c r="A1625" s="0" t="n">
        <v>1.62399999999993</v>
      </c>
      <c r="B1625" s="0" t="n">
        <v>-29.8097249739423</v>
      </c>
      <c r="C1625" s="0" t="n">
        <v>-16.938862119957</v>
      </c>
      <c r="D1625" s="0" t="n">
        <v>-30.2623760807328</v>
      </c>
      <c r="E1625" s="0" t="n">
        <v>-0.153195980783538</v>
      </c>
    </row>
    <row r="1626" customFormat="false" ht="12.75" hidden="false" customHeight="false" outlineLevel="0" collapsed="false">
      <c r="A1626" s="0" t="n">
        <v>1.62499999999993</v>
      </c>
      <c r="B1626" s="0" t="n">
        <v>-29.8239969762608</v>
      </c>
      <c r="C1626" s="0" t="n">
        <v>-11.5777510034733</v>
      </c>
      <c r="D1626" s="0" t="n">
        <v>-30.2606890265812</v>
      </c>
      <c r="E1626" s="0" t="n">
        <v>3.48258011773085</v>
      </c>
    </row>
    <row r="1627" customFormat="false" ht="12.75" hidden="false" customHeight="false" outlineLevel="0" collapsed="false">
      <c r="A1627" s="0" t="n">
        <v>1.62599999999993</v>
      </c>
      <c r="B1627" s="0" t="n">
        <v>-29.8328819284992</v>
      </c>
      <c r="C1627" s="0" t="n">
        <v>-6.16712955632168</v>
      </c>
      <c r="D1627" s="0" t="n">
        <v>-30.2554086457156</v>
      </c>
      <c r="E1627" s="0" t="n">
        <v>7.03710943644591</v>
      </c>
    </row>
    <row r="1628" customFormat="false" ht="12.75" hidden="false" customHeight="false" outlineLevel="0" collapsed="false">
      <c r="A1628" s="0" t="n">
        <v>1.62699999999993</v>
      </c>
      <c r="B1628" s="0" t="n">
        <v>-29.8363328345478</v>
      </c>
      <c r="C1628" s="0" t="n">
        <v>-0.712426640796289</v>
      </c>
      <c r="D1628" s="0" t="n">
        <v>-30.2466122899413</v>
      </c>
      <c r="E1628" s="0" t="n">
        <v>10.5188467937493</v>
      </c>
    </row>
    <row r="1629" customFormat="false" ht="12.75" hidden="false" customHeight="false" outlineLevel="0" collapsed="false">
      <c r="A1629" s="0" t="n">
        <v>1.62799999999993</v>
      </c>
      <c r="B1629" s="0" t="n">
        <v>-29.8343085188108</v>
      </c>
      <c r="C1629" s="0" t="n">
        <v>4.78015882649423</v>
      </c>
      <c r="D1629" s="0" t="n">
        <v>-30.2343682058722</v>
      </c>
      <c r="E1629" s="0" t="n">
        <v>13.9375258525564</v>
      </c>
    </row>
    <row r="1630" customFormat="false" ht="12.75" hidden="false" customHeight="false" outlineLevel="0" collapsed="false">
      <c r="A1630" s="0" t="n">
        <v>1.62899999999993</v>
      </c>
      <c r="B1630" s="0" t="n">
        <v>-29.8267743787818</v>
      </c>
      <c r="C1630" s="0" t="n">
        <v>10.3037092795932</v>
      </c>
      <c r="D1630" s="0" t="n">
        <v>-30.218734285017</v>
      </c>
      <c r="E1630" s="0" t="n">
        <v>17.3040738842273</v>
      </c>
    </row>
    <row r="1631" customFormat="false" ht="12.75" hidden="false" customHeight="false" outlineLevel="0" collapsed="false">
      <c r="A1631" s="0" t="n">
        <v>1.62999999999993</v>
      </c>
      <c r="B1631" s="0" t="n">
        <v>-29.8137030696961</v>
      </c>
      <c r="C1631" s="0" t="n">
        <v>15.8506739740861</v>
      </c>
      <c r="D1631" s="0" t="n">
        <v>-30.1997569265946</v>
      </c>
      <c r="E1631" s="0" t="n">
        <v>20.6304698299496</v>
      </c>
    </row>
    <row r="1632" customFormat="false" ht="12.75" hidden="false" customHeight="false" outlineLevel="0" collapsed="false">
      <c r="A1632" s="0" t="n">
        <v>1.63099999999993</v>
      </c>
      <c r="B1632" s="0" t="n">
        <v>-29.7950750864749</v>
      </c>
      <c r="C1632" s="0" t="n">
        <v>21.412988361647</v>
      </c>
      <c r="D1632" s="0" t="n">
        <v>-30.1774700709819</v>
      </c>
      <c r="E1632" s="0" t="n">
        <v>23.9295459218648</v>
      </c>
    </row>
    <row r="1633" customFormat="false" ht="12.75" hidden="false" customHeight="false" outlineLevel="0" collapsed="false">
      <c r="A1633" s="0" t="n">
        <v>1.63199999999993</v>
      </c>
      <c r="B1633" s="0" t="n">
        <v>-29.7708792099717</v>
      </c>
      <c r="C1633" s="0" t="n">
        <v>26.9822236851431</v>
      </c>
      <c r="D1633" s="0" t="n">
        <v>-30.1518944587155</v>
      </c>
      <c r="E1633" s="0" t="n">
        <v>27.2147389906598</v>
      </c>
    </row>
    <row r="1634" customFormat="false" ht="12.75" hidden="false" customHeight="false" outlineLevel="0" collapsed="false">
      <c r="A1634" s="0" t="n">
        <v>1.63299999999993</v>
      </c>
      <c r="B1634" s="0" t="n">
        <v>-29.7411127900542</v>
      </c>
      <c r="C1634" s="0" t="n">
        <v>32.5497594980191</v>
      </c>
      <c r="D1634" s="0" t="n">
        <v>-30.1230371607785</v>
      </c>
      <c r="E1634" s="0" t="n">
        <v>30.4998036050406</v>
      </c>
    </row>
    <row r="1635" customFormat="false" ht="12.75" hidden="false" customHeight="false" outlineLevel="0" collapsed="false">
      <c r="A1635" s="0" t="n">
        <v>1.63399999999993</v>
      </c>
      <c r="B1635" s="0" t="n">
        <v>-29.7057818470702</v>
      </c>
      <c r="C1635" s="0" t="n">
        <v>38.1069688015851</v>
      </c>
      <c r="D1635" s="0" t="n">
        <v>-30.0908914108933</v>
      </c>
      <c r="E1635" s="0" t="n">
        <v>33.7985042028082</v>
      </c>
    </row>
    <row r="1636" customFormat="false" ht="12.75" hidden="false" customHeight="false" outlineLevel="0" collapsed="false">
      <c r="A1636" s="0" t="n">
        <v>1.63499999999993</v>
      </c>
      <c r="B1636" s="0" t="n">
        <v>-29.6649009847976</v>
      </c>
      <c r="C1636" s="0" t="n">
        <v>43.6454037441638</v>
      </c>
      <c r="D1636" s="0" t="n">
        <v>-30.0554367513096</v>
      </c>
      <c r="E1636" s="0" t="n">
        <v>37.1243062879059</v>
      </c>
    </row>
    <row r="1637" customFormat="false" ht="12.75" hidden="false" customHeight="false" outlineLevel="0" collapsed="false">
      <c r="A1637" s="0" t="n">
        <v>1.63599999999993</v>
      </c>
      <c r="B1637" s="0" t="n">
        <v>-29.6184931205099</v>
      </c>
      <c r="C1637" s="0" t="n">
        <v>49.1569697460167</v>
      </c>
      <c r="D1637" s="0" t="n">
        <v>-30.0166394827066</v>
      </c>
      <c r="E1637" s="0" t="n">
        <v>40.4900869010282</v>
      </c>
    </row>
    <row r="1638" customFormat="false" ht="12.75" hidden="false" customHeight="false" outlineLevel="0" collapsed="false">
      <c r="A1638" s="0" t="n">
        <v>1.63699999999993</v>
      </c>
      <c r="B1638" s="0" t="n">
        <v>-29.5665890495326</v>
      </c>
      <c r="C1638" s="0" t="n">
        <v>54.6340775225802</v>
      </c>
      <c r="D1638" s="0" t="n">
        <v>-29.9744533892789</v>
      </c>
      <c r="E1638" s="0" t="n">
        <v>43.9078818914912</v>
      </c>
    </row>
    <row r="1639" customFormat="false" ht="12.75" hidden="false" customHeight="false" outlineLevel="0" collapsed="false">
      <c r="A1639" s="0" t="n">
        <v>1.63799999999993</v>
      </c>
      <c r="B1639" s="0" t="n">
        <v>-29.509226871007</v>
      </c>
      <c r="C1639" s="0" t="n">
        <v>60.0697653979744</v>
      </c>
      <c r="D1639" s="0" t="n">
        <v>-29.9288206945201</v>
      </c>
      <c r="E1639" s="0" t="n">
        <v>47.3886826546108</v>
      </c>
    </row>
    <row r="1640" customFormat="false" ht="12.75" hidden="false" customHeight="false" outlineLevel="0" collapsed="false">
      <c r="A1640" s="0" t="n">
        <v>1.63899999999993</v>
      </c>
      <c r="B1640" s="0" t="n">
        <v>-29.4464513074985</v>
      </c>
      <c r="C1640" s="0" t="n">
        <v>65.4577878882367</v>
      </c>
      <c r="D1640" s="0" t="n">
        <v>-29.8796731933688</v>
      </c>
      <c r="E1640" s="0" t="n">
        <v>50.9422890227835</v>
      </c>
    </row>
    <row r="1641" customFormat="false" ht="12.75" hidden="false" customHeight="false" outlineLevel="0" collapsed="false">
      <c r="A1641" s="0" t="n">
        <v>1.63999999999993</v>
      </c>
      <c r="B1641" s="0" t="n">
        <v>-29.3783129532617</v>
      </c>
      <c r="C1641" s="0" t="n">
        <v>70.7926700890416</v>
      </c>
      <c r="D1641" s="0" t="n">
        <v>-29.8269335027622</v>
      </c>
      <c r="E1641" s="0" t="n">
        <v>54.5772190764735</v>
      </c>
    </row>
    <row r="1642" customFormat="false" ht="12.75" hidden="false" customHeight="false" outlineLevel="0" collapsed="false">
      <c r="A1642" s="0" t="n">
        <v>1.64099999999993</v>
      </c>
      <c r="B1642" s="0" t="n">
        <v>-29.3048674847743</v>
      </c>
      <c r="C1642" s="0" t="n">
        <v>76.0697303609065</v>
      </c>
      <c r="D1642" s="0" t="n">
        <v>-29.7705163746575</v>
      </c>
      <c r="E1642" s="0" t="n">
        <v>58.3006717144862</v>
      </c>
    </row>
    <row r="1643" customFormat="false" ht="12.75" hidden="false" customHeight="false" outlineLevel="0" collapsed="false">
      <c r="A1643" s="0" t="n">
        <v>1.64199999999993</v>
      </c>
      <c r="B1643" s="0" t="n">
        <v>-29.2261748633966</v>
      </c>
      <c r="C1643" s="0" t="n">
        <v>81.2850758467387</v>
      </c>
      <c r="D1643" s="0" t="n">
        <v>-29.7103300218375</v>
      </c>
      <c r="E1643" s="0" t="n">
        <v>62.1185344231091</v>
      </c>
    </row>
    <row r="1644" customFormat="false" ht="12.75" hidden="false" customHeight="false" outlineLevel="0" collapsed="false">
      <c r="A1644" s="0" t="n">
        <v>1.64299999999993</v>
      </c>
      <c r="B1644" s="0" t="n">
        <v>-29.1422985547096</v>
      </c>
      <c r="C1644" s="0" t="n">
        <v>86.435576418699</v>
      </c>
      <c r="D1644" s="0" t="n">
        <v>-29.6462774156587</v>
      </c>
      <c r="E1644" s="0" t="n">
        <v>66.0354269163016</v>
      </c>
    </row>
    <row r="1645" customFormat="false" ht="12.75" hidden="false" customHeight="false" outlineLevel="0" collapsed="false">
      <c r="A1645" s="0" t="n">
        <v>1.64399999999993</v>
      </c>
      <c r="B1645" s="0" t="n">
        <v>-29.053304783194</v>
      </c>
      <c r="C1645" s="0" t="n">
        <v>91.5188228633051</v>
      </c>
      <c r="D1645" s="0" t="n">
        <v>-29.5782575247214</v>
      </c>
      <c r="E1645" s="0" t="n">
        <v>70.0547709680561</v>
      </c>
    </row>
    <row r="1646" customFormat="false" ht="12.75" hidden="false" customHeight="false" outlineLevel="0" collapsed="false">
      <c r="A1646" s="0" t="n">
        <v>1.64499999999993</v>
      </c>
      <c r="B1646" s="0" t="n">
        <v>-28.959261835174</v>
      </c>
      <c r="C1646" s="0" t="n">
        <v>96.5330747063861</v>
      </c>
      <c r="D1646" s="0" t="n">
        <v>-29.5061664729937</v>
      </c>
      <c r="E1646" s="0" t="n">
        <v>74.178877438478</v>
      </c>
    </row>
    <row r="1647" customFormat="false" ht="12.75" hidden="false" customHeight="false" outlineLevel="0" collapsed="false">
      <c r="A1647" s="0" t="n">
        <v>1.64599999999993</v>
      </c>
      <c r="B1647" s="0" t="n">
        <v>-28.8602394178656</v>
      </c>
      <c r="C1647" s="0" t="n">
        <v>101.47720230272</v>
      </c>
      <c r="D1647" s="0" t="n">
        <v>-29.4298986043953</v>
      </c>
      <c r="E1647" s="0" t="n">
        <v>78.4090427907518</v>
      </c>
    </row>
    <row r="1648" customFormat="false" ht="12.75" hidden="false" customHeight="false" outlineLevel="0" collapsed="false">
      <c r="A1648" s="0" t="n">
        <v>1.64699999999993</v>
      </c>
      <c r="B1648" s="0" t="n">
        <v>-28.7563080781918</v>
      </c>
      <c r="C1648" s="0" t="n">
        <v>106.350626883496</v>
      </c>
      <c r="D1648" s="0" t="n">
        <v>-29.3493474478042</v>
      </c>
      <c r="E1648" s="0" t="n">
        <v>82.7456489494929</v>
      </c>
    </row>
    <row r="1649" customFormat="false" ht="12.75" hidden="false" customHeight="false" outlineLevel="0" collapsed="false">
      <c r="A1649" s="0" t="n">
        <v>1.64799999999993</v>
      </c>
      <c r="B1649" s="0" t="n">
        <v>-28.6475386818014</v>
      </c>
      <c r="C1649" s="0" t="n">
        <v>111.153261323555</v>
      </c>
      <c r="D1649" s="0" t="n">
        <v>-29.2644065818142</v>
      </c>
      <c r="E1649" s="0" t="n">
        <v>87.1882619030654</v>
      </c>
    </row>
    <row r="1650" customFormat="false" ht="12.75" hidden="false" customHeight="false" outlineLevel="0" collapsed="false">
      <c r="A1650" s="0" t="n">
        <v>1.64899999999993</v>
      </c>
      <c r="B1650" s="0" t="n">
        <v>-28.53400195042</v>
      </c>
      <c r="C1650" s="0" t="n">
        <v>115.88545355465</v>
      </c>
      <c r="D1650" s="0" t="n">
        <v>-29.1749704024198</v>
      </c>
      <c r="E1650" s="0" t="n">
        <v>91.7357258451885</v>
      </c>
    </row>
    <row r="1651" customFormat="false" ht="12.75" hidden="false" customHeight="false" outlineLevel="0" collapsed="false">
      <c r="A1651" s="0" t="n">
        <v>1.64999999999993</v>
      </c>
      <c r="B1651" s="0" t="n">
        <v>-28.4157680541112</v>
      </c>
      <c r="C1651" s="0" t="n">
        <v>120.547933855876</v>
      </c>
      <c r="D1651" s="0" t="n">
        <v>-29.0809347993759</v>
      </c>
      <c r="E1651" s="0" t="n">
        <v>96.3862508092269</v>
      </c>
    </row>
    <row r="1652" customFormat="false" ht="12.75" hidden="false" customHeight="false" outlineLevel="0" collapsed="false">
      <c r="A1652" s="0" t="n">
        <v>1.65099999999993</v>
      </c>
      <c r="B1652" s="0" t="n">
        <v>-28.2929062541082</v>
      </c>
      <c r="C1652" s="0" t="n">
        <v>125.141766708552</v>
      </c>
      <c r="D1652" s="0" t="n">
        <v>-28.9821977485113</v>
      </c>
      <c r="E1652" s="0" t="n">
        <v>101.137492654573</v>
      </c>
    </row>
    <row r="1653" customFormat="false" ht="12.75" hidden="false" customHeight="false" outlineLevel="0" collapsed="false">
      <c r="A1653" s="0" t="n">
        <v>1.65199999999993</v>
      </c>
      <c r="B1653" s="0" t="n">
        <v>-28.1654845914198</v>
      </c>
      <c r="C1653" s="0" t="n">
        <v>129.668307499637</v>
      </c>
      <c r="D1653" s="0" t="n">
        <v>-28.8786598280254</v>
      </c>
      <c r="E1653" s="0" t="n">
        <v>105.986624935998</v>
      </c>
    </row>
    <row r="1654" customFormat="false" ht="12.75" hidden="false" customHeight="false" outlineLevel="0" collapsed="false">
      <c r="A1654" s="0" t="n">
        <v>1.65299999999993</v>
      </c>
      <c r="B1654" s="0" t="n">
        <v>-28.0335696162996</v>
      </c>
      <c r="C1654" s="0" t="n">
        <v>134.129164074503</v>
      </c>
      <c r="D1654" s="0" t="n">
        <v>-28.7702246669889</v>
      </c>
      <c r="E1654" s="0" t="n">
        <v>110.930402658356</v>
      </c>
    </row>
    <row r="1655" customFormat="false" ht="12.75" hidden="false" customHeight="false" outlineLevel="0" collapsed="false">
      <c r="A1655" s="0" t="n">
        <v>1.65399999999993</v>
      </c>
      <c r="B1655" s="0" t="n">
        <v>-27.8972261537825</v>
      </c>
      <c r="C1655" s="0" t="n">
        <v>138.526162952694</v>
      </c>
      <c r="D1655" s="0" t="n">
        <v>-28.6567993340708</v>
      </c>
      <c r="E1655" s="0" t="n">
        <v>115.965218230483</v>
      </c>
    </row>
    <row r="1656" customFormat="false" ht="12.75" hidden="false" customHeight="false" outlineLevel="0" collapsed="false">
      <c r="A1656" s="0" t="n">
        <v>1.65499999999993</v>
      </c>
      <c r="B1656" s="0" t="n">
        <v>-27.7565171007514</v>
      </c>
      <c r="C1656" s="0" t="n">
        <v>142.861319906359</v>
      </c>
      <c r="D1656" s="0" t="n">
        <v>-28.5382946740831</v>
      </c>
      <c r="E1656" s="0" t="n">
        <v>121.087150121507</v>
      </c>
    </row>
    <row r="1657" customFormat="false" ht="12.75" hidden="false" customHeight="false" outlineLevel="0" collapsed="false">
      <c r="A1657" s="0" t="n">
        <v>1.65599999999993</v>
      </c>
      <c r="B1657" s="0" t="n">
        <v>-27.6115032503388</v>
      </c>
      <c r="C1657" s="0" t="n">
        <v>147.136814540462</v>
      </c>
      <c r="D1657" s="0" t="n">
        <v>-28.4146255993594</v>
      </c>
      <c r="E1657" s="0" t="n">
        <v>126.292004823242</v>
      </c>
    </row>
    <row r="1658" customFormat="false" ht="12.75" hidden="false" customHeight="false" outlineLevel="0" collapsed="false">
      <c r="A1658" s="0" t="n">
        <v>1.65699999999993</v>
      </c>
      <c r="B1658" s="0" t="n">
        <v>-27.4622431398497</v>
      </c>
      <c r="C1658" s="0" t="n">
        <v>151.354968490737</v>
      </c>
      <c r="D1658" s="0" t="n">
        <v>-28.2857113423467</v>
      </c>
      <c r="E1658" s="0" t="n">
        <v>131.575352760462</v>
      </c>
    </row>
    <row r="1659" customFormat="false" ht="12.75" hidden="false" customHeight="false" outlineLevel="0" collapsed="false">
      <c r="A1659" s="0" t="n">
        <v>1.65799999999993</v>
      </c>
      <c r="B1659" s="0" t="n">
        <v>-27.3087929187793</v>
      </c>
      <c r="C1659" s="0" t="n">
        <v>155.518226857159</v>
      </c>
      <c r="D1659" s="0" t="n">
        <v>-28.1514756751431</v>
      </c>
      <c r="E1659" s="0" t="n">
        <v>136.932558787397</v>
      </c>
    </row>
    <row r="1660" customFormat="false" ht="12.75" hidden="false" customHeight="false" outlineLevel="0" collapsed="false">
      <c r="A1660" s="0" t="n">
        <v>1.65899999999993</v>
      </c>
      <c r="B1660" s="0" t="n">
        <v>-27.151206233878</v>
      </c>
      <c r="C1660" s="0" t="n">
        <v>159.629142508324</v>
      </c>
      <c r="D1660" s="0" t="n">
        <v>-28.0118471010824</v>
      </c>
      <c r="E1660" s="0" t="n">
        <v>142.358807879075</v>
      </c>
    </row>
    <row r="1661" customFormat="false" ht="12.75" hidden="false" customHeight="false" outlineLevel="0" collapsed="false">
      <c r="A1661" s="0" t="n">
        <v>1.65999999999993</v>
      </c>
      <c r="B1661" s="0" t="n">
        <v>-26.9895341285665</v>
      </c>
      <c r="C1661" s="0" t="n">
        <v>163.690362918869</v>
      </c>
      <c r="D1661" s="0" t="n">
        <v>-27.8667590228787</v>
      </c>
      <c r="E1661" s="0" t="n">
        <v>147.84912658119</v>
      </c>
    </row>
    <row r="1662" customFormat="false" ht="12.75" hidden="false" customHeight="false" outlineLevel="0" collapsed="false">
      <c r="A1662" s="0" t="n">
        <v>1.66099999999993</v>
      </c>
      <c r="B1662" s="0" t="n">
        <v>-26.8238249543299</v>
      </c>
      <c r="C1662" s="0" t="n">
        <v>167.704619233418</v>
      </c>
      <c r="D1662" s="0" t="n">
        <v>-27.7161498913047</v>
      </c>
      <c r="E1662" s="0" t="n">
        <v>153.398400729613</v>
      </c>
    </row>
    <row r="1663" customFormat="false" ht="12.75" hidden="false" customHeight="false" outlineLevel="0" collapsed="false">
      <c r="A1663" s="0" t="n">
        <v>1.66199999999993</v>
      </c>
      <c r="B1663" s="0" t="n">
        <v>-26.6541242920077</v>
      </c>
      <c r="C1663" s="0" t="n">
        <v>171.674717283373</v>
      </c>
      <c r="D1663" s="0" t="n">
        <v>-27.5599633378929</v>
      </c>
      <c r="E1663" s="0" t="n">
        <v>159.001389895676</v>
      </c>
    </row>
    <row r="1664" customFormat="false" ht="12.75" hidden="false" customHeight="false" outlineLevel="0" collapsed="false">
      <c r="A1664" s="0" t="n">
        <v>1.66299999999993</v>
      </c>
      <c r="B1664" s="0" t="n">
        <v>-26.4804748811556</v>
      </c>
      <c r="C1664" s="0" t="n">
        <v>175.603530315213</v>
      </c>
      <c r="D1664" s="0" t="n">
        <v>-27.3981482947202</v>
      </c>
      <c r="E1664" s="0" t="n">
        <v>164.652738959147</v>
      </c>
    </row>
    <row r="1665" customFormat="false" ht="12.75" hidden="false" customHeight="false" outlineLevel="0" collapsed="false">
      <c r="A1665" s="0" t="n">
        <v>1.66399999999993</v>
      </c>
      <c r="B1665" s="0" t="n">
        <v>-26.3029165558803</v>
      </c>
      <c r="C1665" s="0" t="n">
        <v>179.493993219674</v>
      </c>
      <c r="D1665" s="0" t="n">
        <v>-27.2306591039625</v>
      </c>
      <c r="E1665" s="0" t="n">
        <v>170.34698715939</v>
      </c>
    </row>
    <row r="1666" customFormat="false" ht="12.75" hidden="false" customHeight="false" outlineLevel="0" collapsed="false">
      <c r="A1666" s="0" t="n">
        <v>1.66499999999993</v>
      </c>
      <c r="B1666" s="0" t="n">
        <v>-26.121486185743</v>
      </c>
      <c r="C1666" s="0" t="n">
        <v>183.349098079548</v>
      </c>
      <c r="D1666" s="0" t="n">
        <v>-27.0574556195764</v>
      </c>
      <c r="E1666" s="0" t="n">
        <v>176.078574927722</v>
      </c>
    </row>
    <row r="1667" customFormat="false" ht="12.75" hidden="false" customHeight="false" outlineLevel="0" collapsed="false">
      <c r="A1667" s="0" t="n">
        <v>1.66599999999993</v>
      </c>
      <c r="B1667" s="0" t="n">
        <v>-25.9362176204985</v>
      </c>
      <c r="C1667" s="0" t="n">
        <v>187.171890879621</v>
      </c>
      <c r="D1667" s="0" t="n">
        <v>-26.8785033031882</v>
      </c>
      <c r="E1667" s="0" t="n">
        <v>181.841848760763</v>
      </c>
    </row>
    <row r="1668" customFormat="false" ht="12.75" hidden="false" customHeight="false" outlineLevel="0" collapsed="false">
      <c r="A1668" s="0" t="n">
        <v>1.66699999999993</v>
      </c>
      <c r="B1668" s="0" t="n">
        <v>-25.7471416375792</v>
      </c>
      <c r="C1668" s="0" t="n">
        <v>190.96546924533</v>
      </c>
      <c r="D1668" s="0" t="n">
        <v>-26.6937733160296</v>
      </c>
      <c r="E1668" s="0" t="n">
        <v>187.631064355909</v>
      </c>
    </row>
    <row r="1669" customFormat="false" ht="12.75" hidden="false" customHeight="false" outlineLevel="0" collapsed="false">
      <c r="A1669" s="0" t="n">
        <v>1.66799999999993</v>
      </c>
      <c r="B1669" s="0" t="n">
        <v>-25.554285891357</v>
      </c>
      <c r="C1669" s="0" t="n">
        <v>194.732981097218</v>
      </c>
      <c r="D1669" s="0" t="n">
        <v>-26.5032426085555</v>
      </c>
      <c r="E1669" s="0" t="n">
        <v>193.440388195697</v>
      </c>
    </row>
    <row r="1670" customFormat="false" ht="12.75" hidden="false" customHeight="false" outlineLevel="0" collapsed="false">
      <c r="A1670" s="0" t="n">
        <v>1.66899999999993</v>
      </c>
      <c r="B1670" s="0" t="n">
        <v>-25.3576748633181</v>
      </c>
      <c r="C1670" s="0" t="n">
        <v>198.47762412632</v>
      </c>
      <c r="D1670" s="0" t="n">
        <v>-26.3068940092107</v>
      </c>
      <c r="E1670" s="0" t="n">
        <v>199.263897737537</v>
      </c>
    </row>
    <row r="1671" customFormat="false" ht="12.75" hidden="false" customHeight="false" outlineLevel="0" collapsed="false">
      <c r="A1671" s="0" t="n">
        <v>1.66999999999993</v>
      </c>
      <c r="B1671" s="0" t="n">
        <v>-25.1573298123746</v>
      </c>
      <c r="C1671" s="0" t="n">
        <v>202.202646011351</v>
      </c>
      <c r="D1671" s="0" t="n">
        <v>-26.1047163136681</v>
      </c>
      <c r="E1671" s="0" t="n">
        <v>205.095580338792</v>
      </c>
    </row>
    <row r="1672" customFormat="false" ht="12.75" hidden="false" customHeight="false" outlineLevel="0" collapsed="false">
      <c r="A1672" s="0" t="n">
        <v>1.67099999999993</v>
      </c>
      <c r="B1672" s="0" t="n">
        <v>-24.9532687246059</v>
      </c>
      <c r="C1672" s="0" t="n">
        <v>205.911345312275</v>
      </c>
      <c r="D1672" s="0" t="n">
        <v>-25.8967043757433</v>
      </c>
      <c r="E1672" s="0" t="n">
        <v>210.929331024135</v>
      </c>
    </row>
    <row r="1673" customFormat="false" ht="12.75" hidden="false" customHeight="false" outlineLevel="0" collapsed="false">
      <c r="A1673" s="0" t="n">
        <v>1.67199999999993</v>
      </c>
      <c r="B1673" s="0" t="n">
        <v>-24.7455062617842</v>
      </c>
      <c r="C1673" s="0" t="n">
        <v>209.607072986636</v>
      </c>
      <c r="D1673" s="0" t="n">
        <v>-25.6828592010969</v>
      </c>
      <c r="E1673" s="0" t="n">
        <v>216.758949182228</v>
      </c>
    </row>
    <row r="1674" customFormat="false" ht="12.75" hidden="false" customHeight="false" outlineLevel="0" collapsed="false">
      <c r="A1674" s="0" t="n">
        <v>1.67299999999993</v>
      </c>
      <c r="B1674" s="0" t="n">
        <v>-24.5340537080845</v>
      </c>
      <c r="C1674" s="0" t="n">
        <v>213.293234484979</v>
      </c>
      <c r="D1674" s="0" t="n">
        <v>-25.4631880447537</v>
      </c>
      <c r="E1674" s="0" t="n">
        <v>222.57813426187</v>
      </c>
    </row>
    <row r="1675" customFormat="false" ht="12.75" hidden="false" customHeight="false" outlineLevel="0" collapsed="false">
      <c r="A1675" s="0" t="n">
        <v>1.67399999999993</v>
      </c>
      <c r="B1675" s="0" t="n">
        <v>-24.3189189144211</v>
      </c>
      <c r="C1675" s="0" t="n">
        <v>216.973292390046</v>
      </c>
      <c r="D1675" s="0" t="n">
        <v>-25.237704513408</v>
      </c>
      <c r="E1675" s="0" t="n">
        <v>228.380480523637</v>
      </c>
    </row>
    <row r="1676" customFormat="false" ht="12.75" hidden="false" customHeight="false" outlineLevel="0" collapsed="false">
      <c r="A1676" s="0" t="n">
        <v>1.67499999999993</v>
      </c>
      <c r="B1676" s="0" t="n">
        <v>-24.100106239883</v>
      </c>
      <c r="C1676" s="0" t="n">
        <v>220.650769570952</v>
      </c>
      <c r="D1676" s="0" t="n">
        <v>-25.0064286734358</v>
      </c>
      <c r="E1676" s="0" t="n">
        <v>234.159470891798</v>
      </c>
    </row>
    <row r="1677" customFormat="false" ht="12.75" hidden="false" customHeight="false" outlineLevel="0" collapsed="false">
      <c r="A1677" s="0" t="n">
        <v>1.67599999999993</v>
      </c>
      <c r="B1677" s="0" t="n">
        <v>-23.8776164897649</v>
      </c>
      <c r="C1677" s="0" t="n">
        <v>224.329252828418</v>
      </c>
      <c r="D1677" s="0" t="n">
        <v>-24.7693871654899</v>
      </c>
      <c r="E1677" s="0" t="n">
        <v>239.908469942914</v>
      </c>
    </row>
    <row r="1678" customFormat="false" ht="12.75" hidden="false" customHeight="false" outlineLevel="0" collapsed="false">
      <c r="A1678" s="0" t="n">
        <v>1.67699999999993</v>
      </c>
      <c r="B1678" s="0" t="n">
        <v>-23.6514468497169</v>
      </c>
      <c r="C1678" s="0" t="n">
        <v>228.012397009936</v>
      </c>
      <c r="D1678" s="0" t="n">
        <v>-24.526613326527</v>
      </c>
      <c r="E1678" s="0" t="n">
        <v>245.620716062505</v>
      </c>
    </row>
    <row r="1679" customFormat="false" ht="12.75" hidden="false" customHeight="false" outlineLevel="0" collapsed="false">
      <c r="A1679" s="0" t="n">
        <v>1.67799999999993</v>
      </c>
      <c r="B1679" s="0" t="n">
        <v>-23.4215908155516</v>
      </c>
      <c r="C1679" s="0" t="n">
        <v>231.703929574223</v>
      </c>
      <c r="D1679" s="0" t="n">
        <v>-24.27814732008</v>
      </c>
      <c r="E1679" s="0" t="n">
        <v>251.289312799923</v>
      </c>
    </row>
    <row r="1680" customFormat="false" ht="12.75" hidden="false" customHeight="false" outlineLevel="0" collapsed="false">
      <c r="A1680" s="0" t="n">
        <v>1.67899999999993</v>
      </c>
      <c r="B1680" s="0" t="n">
        <v>-23.1880381182717</v>
      </c>
      <c r="C1680" s="0" t="n">
        <v>235.407655581937</v>
      </c>
      <c r="D1680" s="0" t="n">
        <v>-24.0240362755625</v>
      </c>
      <c r="E1680" s="0" t="n">
        <v>256.907219455227</v>
      </c>
    </row>
    <row r="1681" customFormat="false" ht="12.75" hidden="false" customHeight="false" outlineLevel="0" collapsed="false">
      <c r="A1681" s="0" t="n">
        <v>1.67999999999993</v>
      </c>
      <c r="B1681" s="0" t="n">
        <v>-22.9507746439052</v>
      </c>
      <c r="C1681" s="0" t="n">
        <v>239.127463083434</v>
      </c>
      <c r="D1681" s="0" t="n">
        <v>-23.7643344373524</v>
      </c>
      <c r="E1681" s="0" t="n">
        <v>262.467240941628</v>
      </c>
    </row>
    <row r="1682" customFormat="false" ht="12.75" hidden="false" customHeight="false" outlineLevel="0" collapsed="false">
      <c r="A1682" s="0" t="n">
        <v>1.68099999999993</v>
      </c>
      <c r="B1682" s="0" t="n">
        <v>-22.7097823477695</v>
      </c>
      <c r="C1682" s="0" t="n">
        <v>242.867328863123</v>
      </c>
      <c r="D1682" s="0" t="n">
        <v>-23.4991033243515</v>
      </c>
      <c r="E1682" s="0" t="n">
        <v>267.962016985287</v>
      </c>
    </row>
    <row r="1683" customFormat="false" ht="12.75" hidden="false" customHeight="false" outlineLevel="0" collapsed="false">
      <c r="A1683" s="0" t="n">
        <v>1.68199999999993</v>
      </c>
      <c r="B1683" s="0" t="n">
        <v>-22.4650391628323</v>
      </c>
      <c r="C1683" s="0" t="n">
        <v>246.631324481936</v>
      </c>
      <c r="D1683" s="0" t="n">
        <v>-23.2284119006452</v>
      </c>
      <c r="E1683" s="0" t="n">
        <v>273.384010753806</v>
      </c>
    </row>
    <row r="1684" customFormat="false" ht="12.75" hidden="false" customHeight="false" outlineLevel="0" collapsed="false">
      <c r="A1684" s="0" t="n">
        <v>1.68299999999993</v>
      </c>
      <c r="B1684" s="0" t="n">
        <v>-22.2165189019089</v>
      </c>
      <c r="C1684" s="0" t="n">
        <v>250.423622531746</v>
      </c>
      <c r="D1684" s="0" t="n">
        <v>-22.9523367577753</v>
      </c>
      <c r="E1684" s="0" t="n">
        <v>278.725497050159</v>
      </c>
    </row>
    <row r="1685" customFormat="false" ht="12.75" hidden="false" customHeight="false" outlineLevel="0" collapsed="false">
      <c r="A1685" s="0" t="n">
        <v>1.68399999999993</v>
      </c>
      <c r="B1685" s="0" t="n">
        <v>-21.9641911535377</v>
      </c>
      <c r="C1685" s="0" t="n">
        <v>254.24850297455</v>
      </c>
      <c r="D1685" s="0" t="n">
        <v>-22.6709623089727</v>
      </c>
      <c r="E1685" s="0" t="n">
        <v>283.978550276599</v>
      </c>
    </row>
    <row r="1686" customFormat="false" ht="12.75" hidden="false" customHeight="false" outlineLevel="0" collapsed="false">
      <c r="A1686" s="0" t="n">
        <v>1.68499999999993</v>
      </c>
      <c r="B1686" s="0" t="n">
        <v>-21.7080211715277</v>
      </c>
      <c r="C1686" s="0" t="n">
        <v>258.110359379123</v>
      </c>
      <c r="D1686" s="0" t="n">
        <v>-22.3843809954546</v>
      </c>
      <c r="E1686" s="0" t="n">
        <v>289.135032472427</v>
      </c>
    </row>
    <row r="1687" customFormat="false" ht="12.75" hidden="false" customHeight="false" outlineLevel="0" collapsed="false">
      <c r="A1687" s="0" t="n">
        <v>1.68599999999993</v>
      </c>
      <c r="B1687" s="0" t="n">
        <v>-21.4479697583975</v>
      </c>
      <c r="C1687" s="0" t="n">
        <v>262.013704780531</v>
      </c>
      <c r="D1687" s="0" t="n">
        <v>-22.0926935045203</v>
      </c>
      <c r="E1687" s="0" t="n">
        <v>294.186581874236</v>
      </c>
    </row>
    <row r="1688" customFormat="false" ht="12.75" hidden="false" customHeight="false" outlineLevel="0" collapsed="false">
      <c r="A1688" s="0" t="n">
        <v>1.68699999999993</v>
      </c>
      <c r="B1688" s="0" t="n">
        <v>-21.1839931432508</v>
      </c>
      <c r="C1688" s="0" t="n">
        <v>265.963176761423</v>
      </c>
      <c r="D1688" s="0" t="n">
        <v>-21.7960089986505</v>
      </c>
      <c r="E1688" s="0" t="n">
        <v>299.124602657143</v>
      </c>
    </row>
    <row r="1689" customFormat="false" ht="12.75" hidden="false" customHeight="false" outlineLevel="0" collapsed="false">
      <c r="A1689" s="0" t="n">
        <v>1.68799999999993</v>
      </c>
      <c r="B1689" s="0" t="n">
        <v>-20.9160428551112</v>
      </c>
      <c r="C1689" s="0" t="n">
        <v>269.963541170724</v>
      </c>
      <c r="D1689" s="0" t="n">
        <v>-21.494445354022</v>
      </c>
      <c r="E1689" s="0" t="n">
        <v>303.940256820011</v>
      </c>
    </row>
    <row r="1690" customFormat="false" ht="12.75" hidden="false" customHeight="false" outlineLevel="0" collapsed="false">
      <c r="A1690" s="0" t="n">
        <v>1.68899999999992</v>
      </c>
      <c r="B1690" s="0" t="n">
        <v>-20.6440655934366</v>
      </c>
      <c r="C1690" s="0" t="n">
        <v>274.019693629314</v>
      </c>
      <c r="D1690" s="0" t="n">
        <v>-21.1881294057106</v>
      </c>
      <c r="E1690" s="0" t="n">
        <v>308.624459620063</v>
      </c>
    </row>
    <row r="1691" customFormat="false" ht="12.75" hidden="false" customHeight="false" outlineLevel="0" collapsed="false">
      <c r="A1691" s="0" t="n">
        <v>1.68999999999992</v>
      </c>
      <c r="B1691" s="0" t="n">
        <v>-20.3680030985392</v>
      </c>
      <c r="C1691" s="0" t="n">
        <v>278.136657584758</v>
      </c>
      <c r="D1691" s="0" t="n">
        <v>-20.8771971951754</v>
      </c>
      <c r="E1691" s="0" t="n">
        <v>313.167880607103</v>
      </c>
    </row>
    <row r="1692" customFormat="false" ht="12.75" hidden="false" customHeight="false" outlineLevel="0" collapsed="false">
      <c r="A1692" s="0" t="n">
        <v>1.69099999999992</v>
      </c>
      <c r="B1692" s="0" t="n">
        <v>-20.0877920261142</v>
      </c>
      <c r="C1692" s="0" t="n">
        <v>282.319577110492</v>
      </c>
      <c r="D1692" s="0" t="n">
        <v>-20.5617942131857</v>
      </c>
      <c r="E1692" s="0" t="n">
        <v>317.560953250908</v>
      </c>
    </row>
    <row r="1693" customFormat="false" ht="12.75" hidden="false" customHeight="false" outlineLevel="0" collapsed="false">
      <c r="A1693" s="0" t="n">
        <v>1.69199999999992</v>
      </c>
      <c r="B1693" s="0" t="n">
        <v>-19.8033638322211</v>
      </c>
      <c r="C1693" s="0" t="n">
        <v>286.573701812787</v>
      </c>
      <c r="D1693" s="0" t="n">
        <v>-20.2420756277867</v>
      </c>
      <c r="E1693" s="0" t="n">
        <v>321.793897541207</v>
      </c>
    </row>
    <row r="1694" customFormat="false" ht="12.75" hidden="false" customHeight="false" outlineLevel="0" collapsed="false">
      <c r="A1694" s="0" t="n">
        <v>1.69299999999992</v>
      </c>
      <c r="B1694" s="0" t="n">
        <v>-19.5146446782</v>
      </c>
      <c r="C1694" s="0" t="n">
        <v>290.904359982355</v>
      </c>
      <c r="D1694" s="0" t="n">
        <v>-19.9182064816883</v>
      </c>
      <c r="E1694" s="0" t="n">
        <v>325.856761983003</v>
      </c>
    </row>
    <row r="1695" customFormat="false" ht="12.75" hidden="false" customHeight="false" outlineLevel="0" collapsed="false">
      <c r="A1695" s="0" t="n">
        <v>1.69399999999992</v>
      </c>
      <c r="B1695" s="0" t="n">
        <v>-19.2215553696063</v>
      </c>
      <c r="C1695" s="0" t="n">
        <v>295.316914314929</v>
      </c>
      <c r="D1695" s="0" t="n">
        <v>-19.5903618358133</v>
      </c>
      <c r="E1695" s="0" t="n">
        <v>329.739494430399</v>
      </c>
    </row>
    <row r="1696" customFormat="false" ht="12.75" hidden="false" customHeight="false" outlineLevel="0" collapsed="false">
      <c r="A1696" s="0" t="n">
        <v>1.69499999999992</v>
      </c>
      <c r="B1696" s="0" t="n">
        <v>-18.9240113500023</v>
      </c>
      <c r="C1696" s="0" t="n">
        <v>299.81669184595</v>
      </c>
      <c r="D1696" s="0" t="n">
        <v>-19.2587268244906</v>
      </c>
      <c r="E1696" s="0" t="n">
        <v>333.432055667787</v>
      </c>
    </row>
    <row r="1697" customFormat="false" ht="12.75" hidden="false" customHeight="false" outlineLevel="0" collapsed="false">
      <c r="A1697" s="0" t="n">
        <v>1.69599999999992</v>
      </c>
      <c r="B1697" s="0" t="n">
        <v>-18.6219227804007</v>
      </c>
      <c r="C1697" s="0" t="n">
        <v>304.408875799754</v>
      </c>
      <c r="D1697" s="0" t="n">
        <v>-18.9234965712091</v>
      </c>
      <c r="E1697" s="0" t="n">
        <v>336.924596223142</v>
      </c>
    </row>
    <row r="1698" customFormat="false" ht="12.75" hidden="false" customHeight="false" outlineLevel="0" collapsed="false">
      <c r="A1698" s="0" t="n">
        <v>1.69699999999992</v>
      </c>
      <c r="B1698" s="0" t="n">
        <v>-18.31519474978</v>
      </c>
      <c r="C1698" s="0" t="n">
        <v>309.098341311451</v>
      </c>
      <c r="D1698" s="0" t="n">
        <v>-18.5848758894805</v>
      </c>
      <c r="E1698" s="0" t="n">
        <v>340.207726471818</v>
      </c>
    </row>
    <row r="1699" customFormat="false" ht="12.75" hidden="false" customHeight="false" outlineLevel="0" collapsed="false">
      <c r="A1699" s="0" t="n">
        <v>1.69799999999992</v>
      </c>
      <c r="B1699" s="0" t="n">
        <v>-18.0037276834833</v>
      </c>
      <c r="C1699" s="0" t="n">
        <v>313.889408824401</v>
      </c>
      <c r="D1699" s="0" t="n">
        <v>-18.2430786577182</v>
      </c>
      <c r="E1699" s="0" t="n">
        <v>343.272923687531</v>
      </c>
    </row>
    <row r="1700" customFormat="false" ht="12.75" hidden="false" customHeight="false" outlineLevel="0" collapsed="false">
      <c r="A1700" s="0" t="n">
        <v>1.69899999999992</v>
      </c>
      <c r="B1700" s="0" t="n">
        <v>-17.6874180471518</v>
      </c>
      <c r="C1700" s="0" t="n">
        <v>318.785477951189</v>
      </c>
      <c r="D1700" s="0" t="n">
        <v>-17.8983267056407</v>
      </c>
      <c r="E1700" s="0" t="n">
        <v>346.113138066437</v>
      </c>
    </row>
    <row r="1701" customFormat="false" ht="12.75" hidden="false" customHeight="false" outlineLevel="0" collapsed="false">
      <c r="A1701" s="0" t="n">
        <v>1.69999999999992</v>
      </c>
      <c r="B1701" s="0" t="n">
        <v>-17.3661594870628</v>
      </c>
      <c r="C1701" s="0" t="n">
        <v>323.7884912166</v>
      </c>
      <c r="D1701" s="0" t="n">
        <v>-17.5508479776622</v>
      </c>
      <c r="E1701" s="0" t="n">
        <v>348.723682050278</v>
      </c>
    </row>
    <row r="1702" customFormat="false" ht="12.75" hidden="false" customHeight="false" outlineLevel="0" collapsed="false">
      <c r="A1702" s="0" t="n">
        <v>1.70099999999992</v>
      </c>
      <c r="B1702" s="0" t="n">
        <v>-17.0398446049488</v>
      </c>
      <c r="C1702" s="0" t="n">
        <v>328.898164840975</v>
      </c>
      <c r="D1702" s="0" t="n">
        <v>-17.2008736433567</v>
      </c>
      <c r="E1702" s="0" t="n">
        <v>351.103507736114</v>
      </c>
    </row>
    <row r="1703" customFormat="false" ht="12.75" hidden="false" customHeight="false" outlineLevel="0" collapsed="false">
      <c r="A1703" s="0" t="n">
        <v>1.70199999999992</v>
      </c>
      <c r="B1703" s="0" t="n">
        <v>-16.7083676325037</v>
      </c>
      <c r="C1703" s="0" t="n">
        <v>334.110923336424</v>
      </c>
      <c r="D1703" s="0" t="n">
        <v>-16.84863371313</v>
      </c>
      <c r="E1703" s="0" t="n">
        <v>353.256977845407</v>
      </c>
    </row>
    <row r="1704" customFormat="false" ht="12.75" hidden="false" customHeight="false" outlineLevel="0" collapsed="false">
      <c r="A1704" s="0" t="n">
        <v>1.70299999999992</v>
      </c>
      <c r="B1704" s="0" t="n">
        <v>-16.3716283280083</v>
      </c>
      <c r="C1704" s="0" t="n">
        <v>339.418511535674</v>
      </c>
      <c r="D1704" s="0" t="n">
        <v>-16.4943506217336</v>
      </c>
      <c r="E1704" s="0" t="n">
        <v>355.196174371818</v>
      </c>
    </row>
    <row r="1705" customFormat="false" ht="12.75" hidden="false" customHeight="false" outlineLevel="0" collapsed="false">
      <c r="A1705" s="0" t="n">
        <v>1.70399999999992</v>
      </c>
      <c r="B1705" s="0" t="n">
        <v>-16.029537410784</v>
      </c>
      <c r="C1705" s="0" t="n">
        <v>344.806377414353</v>
      </c>
      <c r="D1705" s="0" t="n">
        <v>-16.1382302532822</v>
      </c>
      <c r="E1705" s="0" t="n">
        <v>356.943589532557</v>
      </c>
    </row>
    <row r="1706" customFormat="false" ht="12.75" hidden="false" customHeight="false" outlineLevel="0" collapsed="false">
      <c r="A1706" s="0" t="n">
        <v>1.70499999999992</v>
      </c>
      <c r="B1706" s="0" t="n">
        <v>-15.6820236695402</v>
      </c>
      <c r="C1706" s="0" t="n">
        <v>350.252170496118</v>
      </c>
      <c r="D1706" s="0" t="n">
        <v>-15.7804501805702</v>
      </c>
      <c r="E1706" s="0" t="n">
        <v>358.53462467354</v>
      </c>
    </row>
    <row r="1707" customFormat="false" ht="12.75" hidden="false" customHeight="false" outlineLevel="0" collapsed="false">
      <c r="A1707" s="0" t="n">
        <v>1.70599999999992</v>
      </c>
      <c r="B1707" s="0" t="n">
        <v>-15.3290423800679</v>
      </c>
      <c r="C1707" s="0" t="n">
        <v>355.725052286875</v>
      </c>
      <c r="D1707" s="0" t="n">
        <v>-15.4211457255168</v>
      </c>
      <c r="E1707" s="0" t="n">
        <v>360.018736714745</v>
      </c>
    </row>
    <row r="1708" customFormat="false" ht="12.75" hidden="false" customHeight="false" outlineLevel="0" collapsed="false">
      <c r="A1708" s="0" t="n">
        <v>1.70699999999992</v>
      </c>
      <c r="B1708" s="0" t="n">
        <v>-14.9705837994623</v>
      </c>
      <c r="C1708" s="0" t="n">
        <v>361.186710229298</v>
      </c>
      <c r="D1708" s="0" t="n">
        <v>-15.0603958943619</v>
      </c>
      <c r="E1708" s="0" t="n">
        <v>361.457746563277</v>
      </c>
    </row>
    <row r="1709" customFormat="false" ht="12.75" hidden="false" customHeight="false" outlineLevel="0" collapsed="false">
      <c r="A1709" s="0" t="n">
        <v>1.70799999999992</v>
      </c>
      <c r="B1709" s="0" t="n">
        <v>-14.6066796157157</v>
      </c>
      <c r="C1709" s="0" t="n">
        <v>366.594552349288</v>
      </c>
      <c r="D1709" s="0" t="n">
        <v>-14.6982127216518</v>
      </c>
      <c r="E1709" s="0" t="n">
        <v>362.920514184136</v>
      </c>
    </row>
    <row r="1710" customFormat="false" ht="12.75" hidden="false" customHeight="false" outlineLevel="0" collapsed="false">
      <c r="A1710" s="0" t="n">
        <v>1.70899999999992</v>
      </c>
      <c r="B1710" s="0" t="n">
        <v>-14.2374051524104</v>
      </c>
      <c r="C1710" s="0" t="n">
        <v>371.906433089457</v>
      </c>
      <c r="D1710" s="0" t="n">
        <v>-14.3345376891132</v>
      </c>
      <c r="E1710" s="0" t="n">
        <v>364.475062378068</v>
      </c>
    </row>
    <row r="1711" customFormat="false" ht="12.75" hidden="false" customHeight="false" outlineLevel="0" collapsed="false">
      <c r="A1711" s="0" t="n">
        <v>1.70999999999992</v>
      </c>
      <c r="B1711" s="0" t="n">
        <v>-13.8628764331814</v>
      </c>
      <c r="C1711" s="0" t="n">
        <v>377.085233314138</v>
      </c>
      <c r="D1711" s="0" t="n">
        <v>-13.9692467112917</v>
      </c>
      <c r="E1711" s="0" t="n">
        <v>366.180943424573</v>
      </c>
    </row>
    <row r="1712" customFormat="false" ht="12.75" hidden="false" customHeight="false" outlineLevel="0" collapsed="false">
      <c r="A1712" s="0" t="n">
        <v>1.71099999999992</v>
      </c>
      <c r="B1712" s="0" t="n">
        <v>-13.4832431975461</v>
      </c>
      <c r="C1712" s="0" t="n">
        <v>382.101722920773</v>
      </c>
      <c r="D1712" s="0" t="n">
        <v>-13.6021618692847</v>
      </c>
      <c r="E1712" s="0" t="n">
        <v>368.084466873321</v>
      </c>
    </row>
    <row r="1713" customFormat="false" ht="12.75" hidden="false" customHeight="false" outlineLevel="0" collapsed="false">
      <c r="A1713" s="0" t="n">
        <v>1.71199999999992</v>
      </c>
      <c r="B1713" s="0" t="n">
        <v>-13.0986801460301</v>
      </c>
      <c r="C1713" s="0" t="n">
        <v>386.93525334433</v>
      </c>
      <c r="D1713" s="0" t="n">
        <v>-13.2330660976228</v>
      </c>
      <c r="E1713" s="0" t="n">
        <v>370.217542244556</v>
      </c>
    </row>
    <row r="1714" customFormat="false" ht="12.75" hidden="false" customHeight="false" outlineLevel="0" collapsed="false">
      <c r="A1714" s="0" t="n">
        <v>1.71299999999992</v>
      </c>
      <c r="B1714" s="0" t="n">
        <v>-12.7093784909781</v>
      </c>
      <c r="C1714" s="0" t="n">
        <v>391.572867807168</v>
      </c>
      <c r="D1714" s="0" t="n">
        <v>-12.8617173658627</v>
      </c>
      <c r="E1714" s="0" t="n">
        <v>372.599156508844</v>
      </c>
    </row>
    <row r="1715" customFormat="false" ht="12.75" hidden="false" customHeight="false" outlineLevel="0" collapsed="false">
      <c r="A1715" s="0" t="n">
        <v>1.71399999999992</v>
      </c>
      <c r="B1715" s="0" t="n">
        <v>-12.315538953059</v>
      </c>
      <c r="C1715" s="0" t="n">
        <v>396.007717897908</v>
      </c>
      <c r="D1715" s="0" t="n">
        <v>-12.4878604572879</v>
      </c>
      <c r="E1715" s="0" t="n">
        <v>375.238005294383</v>
      </c>
    </row>
    <row r="1716" customFormat="false" ht="12.75" hidden="false" customHeight="false" outlineLevel="0" collapsed="false">
      <c r="A1716" s="0" t="n">
        <v>1.71499999999992</v>
      </c>
      <c r="B1716" s="0" t="n">
        <v>-11.9173664885117</v>
      </c>
      <c r="C1716" s="0" t="n">
        <v>400.237435295336</v>
      </c>
      <c r="D1716" s="0" t="n">
        <v>-12.1112358720428</v>
      </c>
      <c r="E1716" s="0" t="n">
        <v>378.135196499361</v>
      </c>
    </row>
    <row r="1717" customFormat="false" ht="12.75" hidden="false" customHeight="false" outlineLevel="0" collapsed="false">
      <c r="A1717" s="0" t="n">
        <v>1.71599999999992</v>
      </c>
      <c r="B1717" s="0" t="n">
        <v>-11.5150665635379</v>
      </c>
      <c r="C1717" s="0" t="n">
        <v>404.262762439521</v>
      </c>
      <c r="D1717" s="0" t="n">
        <v>-11.7315861630308</v>
      </c>
      <c r="E1717" s="0" t="n">
        <v>381.286519988847</v>
      </c>
    </row>
    <row r="1718" customFormat="false" ht="12.75" hidden="false" customHeight="false" outlineLevel="0" collapsed="false">
      <c r="A1718" s="0" t="n">
        <v>1.71699999999992</v>
      </c>
      <c r="B1718" s="0" t="n">
        <v>-11.1088426386125</v>
      </c>
      <c r="C1718" s="0" t="n">
        <v>408.086512979442</v>
      </c>
      <c r="D1718" s="0" t="n">
        <v>-11.3486602689775</v>
      </c>
      <c r="E1718" s="0" t="n">
        <v>384.684165253451</v>
      </c>
    </row>
    <row r="1719" customFormat="false" ht="12.75" hidden="false" customHeight="false" outlineLevel="0" collapsed="false">
      <c r="A1719" s="0" t="n">
        <v>1.71799999999992</v>
      </c>
      <c r="B1719" s="0" t="n">
        <v>-10.6988945338114</v>
      </c>
      <c r="C1719" s="0" t="n">
        <v>411.712826289093</v>
      </c>
      <c r="D1719" s="0" t="n">
        <v>-10.9622163953072</v>
      </c>
      <c r="E1719" s="0" t="n">
        <v>388.317946351764</v>
      </c>
    </row>
    <row r="1720" customFormat="false" ht="12.75" hidden="false" customHeight="false" outlineLevel="0" collapsed="false">
      <c r="A1720" s="0" t="n">
        <v>1.71899999999992</v>
      </c>
      <c r="B1720" s="0" t="n">
        <v>-10.2854174104718</v>
      </c>
      <c r="C1720" s="0" t="n">
        <v>415.146650094964</v>
      </c>
      <c r="D1720" s="0" t="n">
        <v>-10.5720238866956</v>
      </c>
      <c r="E1720" s="0" t="n">
        <v>392.176143744055</v>
      </c>
    </row>
    <row r="1721" customFormat="false" ht="12.75" hidden="false" customHeight="false" outlineLevel="0" collapsed="false">
      <c r="A1721" s="0" t="n">
        <v>1.71999999999992</v>
      </c>
      <c r="B1721" s="0" t="n">
        <v>-9.86860117421258</v>
      </c>
      <c r="C1721" s="0" t="n">
        <v>418.393388256135</v>
      </c>
      <c r="D1721" s="0" t="n">
        <v>-10.1778644193767</v>
      </c>
      <c r="E1721" s="0" t="n">
        <v>396.246067484526</v>
      </c>
    </row>
    <row r="1722" customFormat="false" ht="12.75" hidden="false" customHeight="false" outlineLevel="0" collapsed="false">
      <c r="A1722" s="0" t="n">
        <v>1.72099999999992</v>
      </c>
      <c r="B1722" s="0" t="n">
        <v>-9.4486301621105</v>
      </c>
      <c r="C1722" s="0" t="n">
        <v>421.458663763958</v>
      </c>
      <c r="D1722" s="0" t="n">
        <v>-9.77953274552739</v>
      </c>
      <c r="E1722" s="0" t="n">
        <v>400.514424364506</v>
      </c>
    </row>
    <row r="1723" customFormat="false" ht="12.75" hidden="false" customHeight="false" outlineLevel="0" collapsed="false">
      <c r="A1723" s="0" t="n">
        <v>1.72199999999992</v>
      </c>
      <c r="B1723" s="0" t="n">
        <v>-9.02568301988087</v>
      </c>
      <c r="C1723" s="0" t="n">
        <v>424.348160442119</v>
      </c>
      <c r="D1723" s="0" t="n">
        <v>-9.37683715102599</v>
      </c>
      <c r="E1723" s="0" t="n">
        <v>404.967549041146</v>
      </c>
    </row>
    <row r="1724" customFormat="false" ht="12.75" hidden="false" customHeight="false" outlineLevel="0" collapsed="false">
      <c r="A1724" s="0" t="n">
        <v>1.72299999999992</v>
      </c>
      <c r="B1724" s="0" t="n">
        <v>-8.59993270542096</v>
      </c>
      <c r="C1724" s="0" t="n">
        <v>427.067517652011</v>
      </c>
      <c r="D1724" s="0" t="n">
        <v>-8.96959973797232</v>
      </c>
      <c r="E1724" s="0" t="n">
        <v>409.591540889337</v>
      </c>
    </row>
    <row r="1725" customFormat="false" ht="12.75" hidden="false" customHeight="false" outlineLevel="0" collapsed="false">
      <c r="A1725" s="0" t="n">
        <v>1.72399999999992</v>
      </c>
      <c r="B1725" s="0" t="n">
        <v>-8.17154657621243</v>
      </c>
      <c r="C1725" s="0" t="n">
        <v>429.622260215697</v>
      </c>
      <c r="D1725" s="0" t="n">
        <v>-8.55765660935813</v>
      </c>
      <c r="E1725" s="0" t="n">
        <v>414.372334798249</v>
      </c>
    </row>
    <row r="1726" customFormat="false" ht="12.75" hidden="false" customHeight="false" outlineLevel="0" collapsed="false">
      <c r="A1726" s="0" t="n">
        <v>1.72499999999992</v>
      </c>
      <c r="B1726" s="0" t="n">
        <v>-7.74068653263505</v>
      </c>
      <c r="C1726" s="0" t="n">
        <v>432.017751254038</v>
      </c>
      <c r="D1726" s="0" t="n">
        <v>-8.14085801063564</v>
      </c>
      <c r="E1726" s="0" t="n">
        <v>419.295724536365</v>
      </c>
    </row>
    <row r="1727" customFormat="false" ht="12.75" hidden="false" customHeight="false" outlineLevel="0" collapsed="false">
      <c r="A1727" s="0" t="n">
        <v>1.72599999999992</v>
      </c>
      <c r="B1727" s="0" t="n">
        <v>-7.30750919934016</v>
      </c>
      <c r="C1727" s="0" t="n">
        <v>434.259159311629</v>
      </c>
      <c r="D1727" s="0" t="n">
        <v>-7.71906846824734</v>
      </c>
      <c r="E1727" s="0" t="n">
        <v>424.347350557737</v>
      </c>
    </row>
    <row r="1728" customFormat="false" ht="12.75" hidden="false" customHeight="false" outlineLevel="0" collapsed="false">
      <c r="A1728" s="0" t="n">
        <v>1.72699999999992</v>
      </c>
      <c r="B1728" s="0" t="n">
        <v>-6.872166134005</v>
      </c>
      <c r="C1728" s="0" t="n">
        <v>436.351433505711</v>
      </c>
      <c r="D1728" s="0" t="n">
        <v>-7.29216695609907</v>
      </c>
      <c r="E1728" s="0" t="n">
        <v>429.51265929636</v>
      </c>
    </row>
    <row r="1729" customFormat="false" ht="12.75" hidden="false" customHeight="false" outlineLevel="0" collapsed="false">
      <c r="A1729" s="0" t="n">
        <v>1.72799999999992</v>
      </c>
      <c r="B1729" s="0" t="n">
        <v>-6.43480405813861</v>
      </c>
      <c r="C1729" s="0" t="n">
        <v>438.299281843732</v>
      </c>
      <c r="D1729" s="0" t="n">
        <v>-6.86004711595165</v>
      </c>
      <c r="E1729" s="0" t="n">
        <v>434.77683738139</v>
      </c>
    </row>
    <row r="1730" customFormat="false" ht="12.75" hidden="false" customHeight="false" outlineLevel="0" collapsed="false">
      <c r="A1730" s="0" t="n">
        <v>1.72899999999992</v>
      </c>
      <c r="B1730" s="0" t="n">
        <v>-5.99556510896002</v>
      </c>
      <c r="C1730" s="0" t="n">
        <v>440.107148508864</v>
      </c>
      <c r="D1730" s="0" t="n">
        <v>-6.42261755586609</v>
      </c>
      <c r="E1730" s="0" t="n">
        <v>440.124721252672</v>
      </c>
    </row>
    <row r="1731" customFormat="false" ht="12.75" hidden="false" customHeight="false" outlineLevel="0" collapsed="false">
      <c r="A1731" s="0" t="n">
        <v>1.72999999999992</v>
      </c>
      <c r="B1731" s="0" t="n">
        <v>-5.55458711540576</v>
      </c>
      <c r="C1731" s="0" t="n">
        <v>441.779185882415</v>
      </c>
      <c r="D1731" s="0" t="n">
        <v>-5.97980225174387</v>
      </c>
      <c r="E1731" s="0" t="n">
        <v>445.540679905621</v>
      </c>
    </row>
    <row r="1732" customFormat="false" ht="12.75" hidden="false" customHeight="false" outlineLevel="0" collapsed="false">
      <c r="A1732" s="0" t="n">
        <v>1.73099999999992</v>
      </c>
      <c r="B1732" s="0" t="n">
        <v>-5.11200390573019</v>
      </c>
      <c r="C1732" s="0" t="n">
        <v>443.319216270807</v>
      </c>
      <c r="D1732" s="0" t="n">
        <v>-5.53154108067159</v>
      </c>
      <c r="E1732" s="0" t="n">
        <v>451.008465500144</v>
      </c>
    </row>
    <row r="1733" customFormat="false" ht="12.75" hidden="false" customHeight="false" outlineLevel="0" collapsed="false">
      <c r="A1733" s="0" t="n">
        <v>1.73199999999992</v>
      </c>
      <c r="B1733" s="0" t="n">
        <v>-4.66794565979464</v>
      </c>
      <c r="C1733" s="0" t="n">
        <v>444.730676425136</v>
      </c>
      <c r="D1733" s="0" t="n">
        <v>-5.07779052168509</v>
      </c>
      <c r="E1733" s="0" t="n">
        <v>456.511022796138</v>
      </c>
    </row>
    <row r="1734" customFormat="false" ht="12.75" hidden="false" customHeight="false" outlineLevel="0" collapsed="false">
      <c r="A1734" s="0" t="n">
        <v>1.73299999999992</v>
      </c>
      <c r="B1734" s="0" t="n">
        <v>-4.22253932729425</v>
      </c>
      <c r="C1734" s="0" t="n">
        <v>446.016534282346</v>
      </c>
      <c r="D1734" s="0" t="n">
        <v>-4.61852457080144</v>
      </c>
      <c r="E1734" s="0" t="n">
        <v>462.030243060791</v>
      </c>
    </row>
    <row r="1735" customFormat="false" ht="12.75" hidden="false" customHeight="false" outlineLevel="0" collapsed="false">
      <c r="A1735" s="0" t="n">
        <v>1.73399999999992</v>
      </c>
      <c r="B1735" s="0" t="n">
        <v>-3.77590914609793</v>
      </c>
      <c r="C1735" s="0" t="n">
        <v>447.179160412336</v>
      </c>
      <c r="D1735" s="0" t="n">
        <v>-4.15373593474782</v>
      </c>
      <c r="E1735" s="0" t="n">
        <v>467.546639978832</v>
      </c>
    </row>
    <row r="1736" customFormat="false" ht="12.75" hidden="false" customHeight="false" outlineLevel="0" collapsed="false">
      <c r="A1736" s="0" t="n">
        <v>1.73499999999992</v>
      </c>
      <c r="B1736" s="0" t="n">
        <v>-3.3281773168706</v>
      </c>
      <c r="C1736" s="0" t="n">
        <v>448.220123100992</v>
      </c>
      <c r="D1736" s="0" t="n">
        <v>-3.68343759535808</v>
      </c>
      <c r="E1736" s="0" t="n">
        <v>473.038911974091</v>
      </c>
    </row>
    <row r="1737" customFormat="false" ht="12.75" hidden="false" customHeight="false" outlineLevel="0" collapsed="false">
      <c r="A1737" s="0" t="n">
        <v>1.73599999999992</v>
      </c>
      <c r="B1737" s="0" t="n">
        <v>-2.87946493008088</v>
      </c>
      <c r="C1737" s="0" t="n">
        <v>449.139848022472</v>
      </c>
      <c r="D1737" s="0" t="n">
        <v>-3.20766488060288</v>
      </c>
      <c r="E1737" s="0" t="n">
        <v>478.483333100161</v>
      </c>
    </row>
    <row r="1738" customFormat="false" ht="12.75" hidden="false" customHeight="false" outlineLevel="0" collapsed="false">
      <c r="A1738" s="0" t="n">
        <v>1.73699999999992</v>
      </c>
      <c r="B1738" s="0" t="n">
        <v>-2.429893319219</v>
      </c>
      <c r="C1738" s="0" t="n">
        <v>449.937020994605</v>
      </c>
      <c r="D1738" s="0" t="n">
        <v>-2.72647825063619</v>
      </c>
      <c r="E1738" s="0" t="n">
        <v>483.852875361043</v>
      </c>
    </row>
    <row r="1739" customFormat="false" ht="12.75" hidden="false" customHeight="false" outlineLevel="0" collapsed="false">
      <c r="A1739" s="0" t="n">
        <v>1.73799999999992</v>
      </c>
      <c r="B1739" s="0" t="n">
        <v>-1.97958617835692</v>
      </c>
      <c r="C1739" s="0" t="n">
        <v>450.607457501589</v>
      </c>
      <c r="D1739" s="0" t="n">
        <v>-2.23996713073521</v>
      </c>
      <c r="E1739" s="0" t="n">
        <v>489.115893897788</v>
      </c>
    </row>
    <row r="1740" customFormat="false" ht="12.75" hidden="false" customHeight="false" outlineLevel="0" collapsed="false">
      <c r="A1740" s="0" t="n">
        <v>1.73899999999992</v>
      </c>
      <c r="B1740" s="0" t="n">
        <v>-1.52867316805726</v>
      </c>
      <c r="C1740" s="0" t="n">
        <v>451.141720350799</v>
      </c>
      <c r="D1740" s="0" t="n">
        <v>-1.74825534070794</v>
      </c>
      <c r="E1740" s="0" t="n">
        <v>494.234079146799</v>
      </c>
    </row>
    <row r="1741" customFormat="false" ht="12.75" hidden="false" customHeight="false" outlineLevel="0" collapsed="false">
      <c r="A1741" s="0" t="n">
        <v>1.73999999999992</v>
      </c>
      <c r="B1741" s="0" t="n">
        <v>-1.07729677804763</v>
      </c>
      <c r="C1741" s="0" t="n">
        <v>451.519214065719</v>
      </c>
      <c r="D1741" s="0" t="n">
        <v>-1.25150905599287</v>
      </c>
      <c r="E1741" s="0" t="n">
        <v>499.159216592972</v>
      </c>
    </row>
    <row r="1742" customFormat="false" ht="12.75" hidden="false" customHeight="false" outlineLevel="0" collapsed="false">
      <c r="A1742" s="0" t="n">
        <v>1.74099999999992</v>
      </c>
      <c r="B1742" s="0" t="n">
        <v>-0.625627689531432</v>
      </c>
      <c r="C1742" s="0" t="n">
        <v>451.688840027556</v>
      </c>
      <c r="D1742" s="0" t="n">
        <v>-0.749948808299981</v>
      </c>
      <c r="E1742" s="0" t="n">
        <v>503.828995792658</v>
      </c>
    </row>
    <row r="1743" customFormat="false" ht="12.75" hidden="false" customHeight="false" outlineLevel="0" collapsed="false">
      <c r="A1743" s="0" t="n">
        <v>1.74199999999992</v>
      </c>
      <c r="B1743" s="0" t="n">
        <v>-0.1739101291652</v>
      </c>
      <c r="C1743" s="0" t="n">
        <v>451.444073287659</v>
      </c>
      <c r="D1743" s="0" t="n">
        <v>-0.243866155791311</v>
      </c>
      <c r="E1743" s="0" t="n">
        <v>508.188435880357</v>
      </c>
    </row>
    <row r="1744" customFormat="false" ht="12.75" hidden="false" customHeight="false" outlineLevel="0" collapsed="false">
      <c r="A1744" s="0" t="n">
        <v>1.74299999999992</v>
      </c>
      <c r="B1744" s="0" t="n">
        <v>0.277274079615267</v>
      </c>
      <c r="C1744" s="0" t="n">
        <v>448.501925830914</v>
      </c>
      <c r="D1744" s="0" t="n">
        <v>0.266405288336603</v>
      </c>
      <c r="E1744" s="0" t="n">
        <v>512.878818412678</v>
      </c>
    </row>
    <row r="1745" customFormat="false" ht="12.75" hidden="false" customHeight="false" outlineLevel="0" collapsed="false">
      <c r="A1745" s="0" t="n">
        <v>1.74399999999992</v>
      </c>
      <c r="B1745" s="0" t="n">
        <v>0.723147821484467</v>
      </c>
      <c r="C1745" s="0" t="n">
        <v>445.38473155675</v>
      </c>
      <c r="D1745" s="0" t="n">
        <v>0.781801769776751</v>
      </c>
      <c r="E1745" s="0" t="n">
        <v>513.819383786215</v>
      </c>
    </row>
    <row r="1746" customFormat="false" ht="12.75" hidden="false" customHeight="false" outlineLevel="0" collapsed="false">
      <c r="A1746" s="0" t="n">
        <v>1.74499999999992</v>
      </c>
      <c r="B1746" s="0" t="n">
        <v>1.16808320003158</v>
      </c>
      <c r="C1746" s="0" t="n">
        <v>444.569884247639</v>
      </c>
      <c r="D1746" s="0" t="n">
        <v>1.29398021563648</v>
      </c>
      <c r="E1746" s="0" t="n">
        <v>510.080156049138</v>
      </c>
    </row>
    <row r="1747" customFormat="false" ht="12.75" hidden="false" customHeight="false" outlineLevel="0" collapsed="false">
      <c r="A1747" s="0" t="n">
        <v>1.74599999999992</v>
      </c>
      <c r="B1747" s="0" t="n">
        <v>1.61228303915669</v>
      </c>
      <c r="C1747" s="0" t="n">
        <v>443.851271226724</v>
      </c>
      <c r="D1747" s="0" t="n">
        <v>1.80196993731359</v>
      </c>
      <c r="E1747" s="0" t="n">
        <v>505.626694003599</v>
      </c>
    </row>
    <row r="1748" customFormat="false" ht="12.75" hidden="false" customHeight="false" outlineLevel="0" collapsed="false">
      <c r="A1748" s="0" t="n">
        <v>1.74699999999992</v>
      </c>
      <c r="B1748" s="0" t="n">
        <v>2.05578079365751</v>
      </c>
      <c r="C1748" s="0" t="n">
        <v>443.144564302091</v>
      </c>
      <c r="D1748" s="0" t="n">
        <v>2.30524202734351</v>
      </c>
      <c r="E1748" s="0" t="n">
        <v>500.724807667949</v>
      </c>
    </row>
    <row r="1749" customFormat="false" ht="12.75" hidden="false" customHeight="false" outlineLevel="0" collapsed="false">
      <c r="A1749" s="0" t="n">
        <v>1.74799999999992</v>
      </c>
      <c r="B1749" s="0" t="n">
        <v>2.49856744296847</v>
      </c>
      <c r="C1749" s="0" t="n">
        <v>442.418063004337</v>
      </c>
      <c r="D1749" s="0" t="n">
        <v>2.80342756749644</v>
      </c>
      <c r="E1749" s="0" t="n">
        <v>495.500798353742</v>
      </c>
    </row>
    <row r="1750" customFormat="false" ht="12.75" hidden="false" customHeight="false" outlineLevel="0" collapsed="false">
      <c r="A1750" s="0" t="n">
        <v>1.74899999999992</v>
      </c>
      <c r="B1750" s="0" t="n">
        <v>2.94061247052423</v>
      </c>
      <c r="C1750" s="0" t="n">
        <v>441.654171708079</v>
      </c>
      <c r="D1750" s="0" t="n">
        <v>3.29625116214804</v>
      </c>
      <c r="E1750" s="0" t="n">
        <v>490.033253813604</v>
      </c>
    </row>
    <row r="1751" customFormat="false" ht="12.75" hidden="false" customHeight="false" outlineLevel="0" collapsed="false">
      <c r="A1751" s="0" t="n">
        <v>1.74999999999992</v>
      </c>
      <c r="B1751" s="0" t="n">
        <v>3.38187159009172</v>
      </c>
      <c r="C1751" s="0" t="n">
        <v>440.840912249857</v>
      </c>
      <c r="D1751" s="0" t="n">
        <v>3.78350118245472</v>
      </c>
      <c r="E1751" s="0" t="n">
        <v>484.377861244999</v>
      </c>
    </row>
    <row r="1752" customFormat="false" ht="12.75" hidden="false" customHeight="false" outlineLevel="0" collapsed="false">
      <c r="A1752" s="0" t="n">
        <v>1.75099999999992</v>
      </c>
      <c r="B1752" s="0" t="n">
        <v>3.8222903199965</v>
      </c>
      <c r="C1752" s="0" t="n">
        <v>439.969034186422</v>
      </c>
      <c r="D1752" s="0" t="n">
        <v>4.26501361807798</v>
      </c>
      <c r="E1752" s="0" t="n">
        <v>478.577331661882</v>
      </c>
    </row>
    <row r="1753" customFormat="false" ht="12.75" hidden="false" customHeight="false" outlineLevel="0" collapsed="false">
      <c r="A1753" s="0" t="n">
        <v>1.75199999999992</v>
      </c>
      <c r="B1753" s="0" t="n">
        <v>4.2618058762662</v>
      </c>
      <c r="C1753" s="0" t="n">
        <v>439.030779317947</v>
      </c>
      <c r="D1753" s="0" t="n">
        <v>4.74066225524824</v>
      </c>
      <c r="E1753" s="0" t="n">
        <v>472.666245262228</v>
      </c>
    </row>
    <row r="1754" customFormat="false" ht="12.75" hidden="false" customHeight="false" outlineLevel="0" collapsed="false">
      <c r="A1754" s="0" t="n">
        <v>1.75299999999992</v>
      </c>
      <c r="B1754" s="0" t="n">
        <v>4.7003482657647</v>
      </c>
      <c r="C1754" s="0" t="n">
        <v>438.019268934359</v>
      </c>
      <c r="D1754" s="0" t="n">
        <v>5.21035223490294</v>
      </c>
      <c r="E1754" s="0" t="n">
        <v>466.673734159402</v>
      </c>
    </row>
    <row r="1755" customFormat="false" ht="12.75" hidden="false" customHeight="false" outlineLevel="0" collapsed="false">
      <c r="A1755" s="0" t="n">
        <v>1.75399999999992</v>
      </c>
      <c r="B1755" s="0" t="n">
        <v>5.13784095167041</v>
      </c>
      <c r="C1755" s="0" t="n">
        <v>436.928164958924</v>
      </c>
      <c r="D1755" s="0" t="n">
        <v>5.67401559937292</v>
      </c>
      <c r="E1755" s="0" t="n">
        <v>460.625104886935</v>
      </c>
    </row>
    <row r="1756" customFormat="false" ht="12.75" hidden="false" customHeight="false" outlineLevel="0" collapsed="false">
      <c r="A1756" s="0" t="n">
        <v>1.75499999999992</v>
      </c>
      <c r="B1756" s="0" t="n">
        <v>5.57420126853407</v>
      </c>
      <c r="C1756" s="0" t="n">
        <v>435.751465557019</v>
      </c>
      <c r="D1756" s="0" t="n">
        <v>6.131608095952</v>
      </c>
      <c r="E1756" s="0" t="n">
        <v>454.542887169156</v>
      </c>
    </row>
    <row r="1757" customFormat="false" ht="12.75" hidden="false" customHeight="false" outlineLevel="0" collapsed="false">
      <c r="A1757" s="0" t="n">
        <v>1.75599999999992</v>
      </c>
      <c r="B1757" s="0" t="n">
        <v>6.0093406790362</v>
      </c>
      <c r="C1757" s="0" t="n">
        <v>434.483372350961</v>
      </c>
      <c r="D1757" s="0" t="n">
        <v>6.58310682093502</v>
      </c>
      <c r="E1757" s="0" t="n">
        <v>448.447548622877</v>
      </c>
    </row>
    <row r="1758" customFormat="false" ht="12.75" hidden="false" customHeight="false" outlineLevel="0" collapsed="false">
      <c r="A1758" s="0" t="n">
        <v>1.75699999999992</v>
      </c>
      <c r="B1758" s="0" t="n">
        <v>6.4431649236195</v>
      </c>
      <c r="C1758" s="0" t="n">
        <v>433.118198163825</v>
      </c>
      <c r="D1758" s="0" t="n">
        <v>7.02850845230464</v>
      </c>
      <c r="E1758" s="0" t="n">
        <v>442.35800369334</v>
      </c>
    </row>
    <row r="1759" customFormat="false" ht="12.75" hidden="false" customHeight="false" outlineLevel="0" collapsed="false">
      <c r="A1759" s="0" t="n">
        <v>1.75799999999992</v>
      </c>
      <c r="B1759" s="0" t="n">
        <v>6.87557409287563</v>
      </c>
      <c r="C1759" s="0" t="n">
        <v>431.65029874173</v>
      </c>
      <c r="D1759" s="0" t="n">
        <v>7.46782791138026</v>
      </c>
      <c r="E1759" s="0" t="n">
        <v>436.291990166502</v>
      </c>
    </row>
    <row r="1760" customFormat="false" ht="12.75" hidden="false" customHeight="false" outlineLevel="0" collapsed="false">
      <c r="A1760" s="0" t="n">
        <v>1.75899999999992</v>
      </c>
      <c r="B1760" s="0" t="n">
        <v>7.30646264074364</v>
      </c>
      <c r="C1760" s="0" t="n">
        <v>430.074019068871</v>
      </c>
      <c r="D1760" s="0" t="n">
        <v>7.90109734831269</v>
      </c>
      <c r="E1760" s="0" t="n">
        <v>430.266357490364</v>
      </c>
    </row>
    <row r="1761" customFormat="false" ht="12.75" hidden="false" customHeight="false" outlineLevel="0" collapsed="false">
      <c r="A1761" s="0" t="n">
        <v>1.75999999999992</v>
      </c>
      <c r="B1761" s="0" t="n">
        <v>7.73571934962944</v>
      </c>
      <c r="C1761" s="0" t="n">
        <v>428.383648647411</v>
      </c>
      <c r="D1761" s="0" t="n">
        <v>8.328365380196</v>
      </c>
      <c r="E1761" s="0" t="n">
        <v>424.297294815656</v>
      </c>
    </row>
    <row r="1762" customFormat="false" ht="12.75" hidden="false" customHeight="false" outlineLevel="0" collapsed="false">
      <c r="A1762" s="0" t="n">
        <v>1.76099999999992</v>
      </c>
      <c r="B1762" s="0" t="n">
        <v>8.16322725425374</v>
      </c>
      <c r="C1762" s="0" t="n">
        <v>426.573382187066</v>
      </c>
      <c r="D1762" s="0" t="n">
        <v>8.74969653248844</v>
      </c>
      <c r="E1762" s="0" t="n">
        <v>418.400517073016</v>
      </c>
    </row>
    <row r="1763" customFormat="false" ht="12.75" hidden="false" customHeight="false" outlineLevel="0" collapsed="false">
      <c r="A1763" s="0" t="n">
        <v>1.76199999999992</v>
      </c>
      <c r="B1763" s="0" t="n">
        <v>8.58886352823442</v>
      </c>
      <c r="C1763" s="0" t="n">
        <v>424.637283341527</v>
      </c>
      <c r="D1763" s="0" t="n">
        <v>9.16517084913553</v>
      </c>
      <c r="E1763" s="0" t="n">
        <v>412.591421538145</v>
      </c>
    </row>
    <row r="1764" customFormat="false" ht="12.75" hidden="false" customHeight="false" outlineLevel="0" collapsed="false">
      <c r="A1764" s="0" t="n">
        <v>1.76299999999992</v>
      </c>
      <c r="B1764" s="0" t="n">
        <v>9.01249933549169</v>
      </c>
      <c r="C1764" s="0" t="n">
        <v>422.569249840789</v>
      </c>
      <c r="D1764" s="0" t="n">
        <v>9.57488364697822</v>
      </c>
      <c r="E1764" s="0" t="n">
        <v>406.885223624716</v>
      </c>
    </row>
    <row r="1765" customFormat="false" ht="12.75" hidden="false" customHeight="false" outlineLevel="0" collapsed="false">
      <c r="A1765" s="0" t="n">
        <v>1.76399999999992</v>
      </c>
      <c r="B1765" s="0" t="n">
        <v>9.43399964718726</v>
      </c>
      <c r="C1765" s="0" t="n">
        <v>420.36297881121</v>
      </c>
      <c r="D1765" s="0" t="n">
        <v>9.97894539730672</v>
      </c>
      <c r="E1765" s="0" t="n">
        <v>401.297078219077</v>
      </c>
    </row>
    <row r="1766" customFormat="false" ht="12.75" hidden="false" customHeight="false" outlineLevel="0" collapsed="false">
      <c r="A1766" s="0" t="n">
        <v>1.76499999999992</v>
      </c>
      <c r="B1766" s="0" t="n">
        <v>9.85322302387749</v>
      </c>
      <c r="C1766" s="0" t="n">
        <v>418.011931368848</v>
      </c>
      <c r="D1766" s="0" t="n">
        <v>10.3774817227571</v>
      </c>
      <c r="E1766" s="0" t="n">
        <v>395.842191226654</v>
      </c>
    </row>
    <row r="1767" customFormat="false" ht="12.75" hidden="false" customHeight="false" outlineLevel="0" collapsed="false">
      <c r="A1767" s="0" t="n">
        <v>1.76599999999992</v>
      </c>
      <c r="B1767" s="0" t="n">
        <v>10.270021361773</v>
      </c>
      <c r="C1767" s="0" t="n">
        <v>415.509295793125</v>
      </c>
      <c r="D1767" s="0" t="n">
        <v>10.7706335017341</v>
      </c>
      <c r="E1767" s="0" t="n">
        <v>390.535924824614</v>
      </c>
    </row>
    <row r="1768" customFormat="false" ht="12.75" hidden="false" customHeight="false" outlineLevel="0" collapsed="false">
      <c r="A1768" s="0" t="n">
        <v>1.76699999999992</v>
      </c>
      <c r="B1768" s="0" t="n">
        <v>10.684239601412</v>
      </c>
      <c r="C1768" s="0" t="n">
        <v>412.847948797961</v>
      </c>
      <c r="D1768" s="0" t="n">
        <v>11.1585570755246</v>
      </c>
      <c r="E1768" s="0" t="n">
        <v>385.393898991813</v>
      </c>
    </row>
    <row r="1769" customFormat="false" ht="12.75" hidden="false" customHeight="false" outlineLevel="0" collapsed="false">
      <c r="A1769" s="0" t="n">
        <v>1.76799999999992</v>
      </c>
      <c r="B1769" s="0" t="n">
        <v>11.0957153966936</v>
      </c>
      <c r="C1769" s="0" t="n">
        <v>410.020414679838</v>
      </c>
      <c r="D1769" s="0" t="n">
        <v>11.5414245553941</v>
      </c>
      <c r="E1769" s="0" t="n">
        <v>380.43209103518</v>
      </c>
    </row>
    <row r="1770" customFormat="false" ht="12.75" hidden="false" customHeight="false" outlineLevel="0" collapsed="false">
      <c r="A1770" s="0" t="n">
        <v>1.76899999999992</v>
      </c>
      <c r="B1770" s="0" t="n">
        <v>11.5042787421643</v>
      </c>
      <c r="C1770" s="0" t="n">
        <v>407.018822524457</v>
      </c>
      <c r="D1770" s="0" t="n">
        <v>11.9194242282246</v>
      </c>
      <c r="E1770" s="0" t="n">
        <v>375.666933856992</v>
      </c>
    </row>
    <row r="1771" customFormat="false" ht="12.75" hidden="false" customHeight="false" outlineLevel="0" collapsed="false">
      <c r="A1771" s="0" t="n">
        <v>1.76999999999992</v>
      </c>
      <c r="B1771" s="0" t="n">
        <v>11.909751556908</v>
      </c>
      <c r="C1771" s="0" t="n">
        <v>403.834862336241</v>
      </c>
      <c r="D1771" s="0" t="n">
        <v>12.2927610594059</v>
      </c>
      <c r="E1771" s="0" t="n">
        <v>371.115412343271</v>
      </c>
    </row>
    <row r="1772" customFormat="false" ht="12.75" hidden="false" customHeight="false" outlineLevel="0" collapsed="false">
      <c r="A1772" s="0" t="n">
        <v>1.77099999999992</v>
      </c>
      <c r="B1772" s="0" t="n">
        <v>12.3119472247241</v>
      </c>
      <c r="C1772" s="0" t="n">
        <v>400.459742163035</v>
      </c>
      <c r="D1772" s="0" t="n">
        <v>12.6616572901961</v>
      </c>
      <c r="E1772" s="0" t="n">
        <v>366.795155069045</v>
      </c>
    </row>
    <row r="1773" customFormat="false" ht="12.75" hidden="false" customHeight="false" outlineLevel="0" collapsed="false">
      <c r="A1773" s="0" t="n">
        <v>1.77199999999992</v>
      </c>
      <c r="B1773" s="0" t="n">
        <v>12.7106700931829</v>
      </c>
      <c r="C1773" s="0" t="n">
        <v>396.884150466962</v>
      </c>
      <c r="D1773" s="0" t="n">
        <v>13.026353122497</v>
      </c>
      <c r="E1773" s="0" t="n">
        <v>362.724514754589</v>
      </c>
    </row>
    <row r="1774" customFormat="false" ht="12.75" hidden="false" customHeight="false" outlineLevel="0" collapsed="false">
      <c r="A1774" s="0" t="n">
        <v>1.77299999999992</v>
      </c>
      <c r="B1774" s="0" t="n">
        <v>13.1057149398923</v>
      </c>
      <c r="C1774" s="0" t="n">
        <v>393.098231971103</v>
      </c>
      <c r="D1774" s="0" t="n">
        <v>13.3871074748807</v>
      </c>
      <c r="E1774" s="0" t="n">
        <v>358.922624174091</v>
      </c>
    </row>
    <row r="1775" customFormat="false" ht="12.75" hidden="false" customHeight="false" outlineLevel="0" collapsed="false">
      <c r="A1775" s="0" t="n">
        <v>1.77399999999992</v>
      </c>
      <c r="B1775" s="0" t="n">
        <v>13.4968664252524</v>
      </c>
      <c r="C1775" s="0" t="n">
        <v>389.091592570348</v>
      </c>
      <c r="D1775" s="0" t="n">
        <v>13.7441987758397</v>
      </c>
      <c r="E1775" s="0" t="n">
        <v>355.409401873156</v>
      </c>
    </row>
    <row r="1776" customFormat="false" ht="12.75" hidden="false" customHeight="false" outlineLevel="0" collapsed="false">
      <c r="A1776" s="0" t="n">
        <v>1.77499999999992</v>
      </c>
      <c r="B1776" s="0" t="n">
        <v>13.8838985715564</v>
      </c>
      <c r="C1776" s="0" t="n">
        <v>384.853362695065</v>
      </c>
      <c r="D1776" s="0" t="n">
        <v>14.0979257262266</v>
      </c>
      <c r="E1776" s="0" t="n">
        <v>352.205458985064</v>
      </c>
    </row>
    <row r="1777" customFormat="false" ht="12.75" hidden="false" customHeight="false" outlineLevel="0" collapsed="false">
      <c r="A1777" s="0" t="n">
        <v>1.77599999999992</v>
      </c>
      <c r="B1777" s="0" t="n">
        <v>14.2665743469999</v>
      </c>
      <c r="C1777" s="0" t="n">
        <v>380.372374759385</v>
      </c>
      <c r="D1777" s="0" t="n">
        <v>14.4486078985887</v>
      </c>
      <c r="E1777" s="0" t="n">
        <v>349.331814639202</v>
      </c>
    </row>
    <row r="1778" customFormat="false" ht="12.75" hidden="false" customHeight="false" outlineLevel="0" collapsed="false">
      <c r="A1778" s="0" t="n">
        <v>1.77699999999992</v>
      </c>
      <c r="B1778" s="0" t="n">
        <v>14.6446455063705</v>
      </c>
      <c r="C1778" s="0" t="n">
        <v>375.637560752906</v>
      </c>
      <c r="D1778" s="0" t="n">
        <v>14.7965859192674</v>
      </c>
      <c r="E1778" s="0" t="n">
        <v>346.809243353971</v>
      </c>
    </row>
    <row r="1779" customFormat="false" ht="12.75" hidden="false" customHeight="false" outlineLevel="0" collapsed="false">
      <c r="A1779" s="0" t="n">
        <v>1.77799999999992</v>
      </c>
      <c r="B1779" s="0" t="n">
        <v>15.0178529795868</v>
      </c>
      <c r="C1779" s="0" t="n">
        <v>370.638772835624</v>
      </c>
      <c r="D1779" s="0" t="n">
        <v>15.1422207469351</v>
      </c>
      <c r="E1779" s="0" t="n">
        <v>344.656916407236</v>
      </c>
    </row>
    <row r="1780" customFormat="false" ht="12.75" hidden="false" customHeight="false" outlineLevel="0" collapsed="false">
      <c r="A1780" s="0" t="n">
        <v>1.77899999999991</v>
      </c>
      <c r="B1780" s="0" t="n">
        <v>15.3859283645305</v>
      </c>
      <c r="C1780" s="0" t="n">
        <v>365.368409973221</v>
      </c>
      <c r="D1780" s="0" t="n">
        <v>15.4858911191685</v>
      </c>
      <c r="E1780" s="0" t="n">
        <v>342.889698794262</v>
      </c>
    </row>
    <row r="1781" customFormat="false" ht="12.75" hidden="false" customHeight="false" outlineLevel="0" collapsed="false">
      <c r="A1781" s="0" t="n">
        <v>1.77999999999991</v>
      </c>
      <c r="B1781" s="0" t="n">
        <v>15.7485975739359</v>
      </c>
      <c r="C1781" s="0" t="n">
        <v>359.824533310373</v>
      </c>
      <c r="D1781" s="0" t="n">
        <v>15.8279874164112</v>
      </c>
      <c r="E1781" s="0" t="n">
        <v>341.512963811265</v>
      </c>
    </row>
    <row r="1782" customFormat="false" ht="12.75" hidden="false" customHeight="false" outlineLevel="0" collapsed="false">
      <c r="A1782" s="0" t="n">
        <v>1.78099999999991</v>
      </c>
      <c r="B1782" s="0" t="n">
        <v>16.1055885297415</v>
      </c>
      <c r="C1782" s="0" t="n">
        <v>354.016478243166</v>
      </c>
      <c r="D1782" s="0" t="n">
        <v>16.1688987863845</v>
      </c>
      <c r="E1782" s="0" t="n">
        <v>340.513244965303</v>
      </c>
    </row>
    <row r="1783" customFormat="false" ht="12.75" hidden="false" customHeight="false" outlineLevel="0" collapsed="false">
      <c r="A1783" s="0" t="n">
        <v>1.78199999999991</v>
      </c>
      <c r="B1783" s="0" t="n">
        <v>16.4566458912338</v>
      </c>
      <c r="C1783" s="0" t="n">
        <v>347.973590172258</v>
      </c>
      <c r="D1783" s="0" t="n">
        <v>16.5089885499468</v>
      </c>
      <c r="E1783" s="0" t="n">
        <v>339.843679501247</v>
      </c>
    </row>
    <row r="1784" customFormat="false" ht="12.75" hidden="false" customHeight="false" outlineLevel="0" collapsed="false">
      <c r="A1784" s="0" t="n">
        <v>1.78299999999991</v>
      </c>
      <c r="B1784" s="0" t="n">
        <v>16.8015558400505</v>
      </c>
      <c r="C1784" s="0" t="n">
        <v>341.754465552312</v>
      </c>
      <c r="D1784" s="0" t="n">
        <v>16.8485528472067</v>
      </c>
      <c r="E1784" s="0" t="n">
        <v>339.408606293985</v>
      </c>
    </row>
    <row r="1785" customFormat="false" ht="12.75" hidden="false" customHeight="false" outlineLevel="0" collapsed="false">
      <c r="A1785" s="0" t="n">
        <v>1.78399999999991</v>
      </c>
      <c r="B1785" s="0" t="n">
        <v>17.1401788227621</v>
      </c>
      <c r="C1785" s="0" t="n">
        <v>335.447173997753</v>
      </c>
      <c r="D1785" s="0" t="n">
        <v>17.1877660185113</v>
      </c>
      <c r="E1785" s="0" t="n">
        <v>339.063190439012</v>
      </c>
    </row>
    <row r="1786" customFormat="false" ht="12.75" hidden="false" customHeight="false" outlineLevel="0" collapsed="false">
      <c r="A1786" s="0" t="n">
        <v>1.78499999999991</v>
      </c>
      <c r="B1786" s="0" t="n">
        <v>17.4724752796739</v>
      </c>
      <c r="C1786" s="0" t="n">
        <v>329.151286525903</v>
      </c>
      <c r="D1786" s="0" t="n">
        <v>17.526637667226</v>
      </c>
      <c r="E1786" s="0" t="n">
        <v>338.643365908649</v>
      </c>
    </row>
    <row r="1787" customFormat="false" ht="12.75" hidden="false" customHeight="false" outlineLevel="0" collapsed="false">
      <c r="A1787" s="0" t="n">
        <v>1.78599999999991</v>
      </c>
      <c r="B1787" s="0" t="n">
        <v>17.7985043299766</v>
      </c>
      <c r="C1787" s="0" t="n">
        <v>322.951170762822</v>
      </c>
      <c r="D1787" s="0" t="n">
        <v>17.8650147831636</v>
      </c>
      <c r="E1787" s="0" t="n">
        <v>338.010331207657</v>
      </c>
    </row>
    <row r="1788" customFormat="false" ht="12.75" hidden="false" customHeight="false" outlineLevel="0" collapsed="false">
      <c r="A1788" s="0" t="n">
        <v>1.78699999999991</v>
      </c>
      <c r="B1788" s="0" t="n">
        <v>18.118396582931</v>
      </c>
      <c r="C1788" s="0" t="n">
        <v>316.90130119332</v>
      </c>
      <c r="D1788" s="0" t="n">
        <v>18.2026269774244</v>
      </c>
      <c r="E1788" s="0" t="n">
        <v>337.075023005543</v>
      </c>
    </row>
    <row r="1789" customFormat="false" ht="12.75" hidden="false" customHeight="false" outlineLevel="0" collapsed="false">
      <c r="A1789" s="0" t="n">
        <v>1.78799999999991</v>
      </c>
      <c r="B1789" s="0" t="n">
        <v>18.4323217414892</v>
      </c>
      <c r="C1789" s="0" t="n">
        <v>311.028497563221</v>
      </c>
      <c r="D1789" s="0" t="n">
        <v>18.5391403896681</v>
      </c>
      <c r="E1789" s="0" t="n">
        <v>335.794382068616</v>
      </c>
    </row>
    <row r="1790" customFormat="false" ht="12.75" hidden="false" customHeight="false" outlineLevel="0" collapsed="false">
      <c r="A1790" s="0" t="n">
        <v>1.78899999999991</v>
      </c>
      <c r="B1790" s="0" t="n">
        <v>18.7404648538177</v>
      </c>
      <c r="C1790" s="0" t="n">
        <v>305.341111510238</v>
      </c>
      <c r="D1790" s="0" t="n">
        <v>18.8741971814613</v>
      </c>
      <c r="E1790" s="0" t="n">
        <v>334.156043716847</v>
      </c>
    </row>
    <row r="1791" customFormat="false" ht="12.75" hidden="false" customHeight="false" outlineLevel="0" collapsed="false">
      <c r="A1791" s="0" t="n">
        <v>1.78999999999991</v>
      </c>
      <c r="B1791" s="0" t="n">
        <v>19.0430124783759</v>
      </c>
      <c r="C1791" s="0" t="n">
        <v>299.837140590398</v>
      </c>
      <c r="D1791" s="0" t="n">
        <v>19.207438510306</v>
      </c>
      <c r="E1791" s="0" t="n">
        <v>332.164818632573</v>
      </c>
    </row>
    <row r="1792" customFormat="false" ht="12.75" hidden="false" customHeight="false" outlineLevel="0" collapsed="false">
      <c r="A1792" s="0" t="n">
        <v>1.79099999999991</v>
      </c>
      <c r="B1792" s="0" t="n">
        <v>19.340145555084</v>
      </c>
      <c r="C1792" s="0" t="n">
        <v>294.509374038191</v>
      </c>
      <c r="D1792" s="0" t="n">
        <v>19.5385163319205</v>
      </c>
      <c r="E1792" s="0" t="n">
        <v>329.83412185265</v>
      </c>
    </row>
    <row r="1793" customFormat="false" ht="12.75" hidden="false" customHeight="false" outlineLevel="0" collapsed="false">
      <c r="A1793" s="0" t="n">
        <v>1.79199999999991</v>
      </c>
      <c r="B1793" s="0" t="n">
        <v>19.6320360680341</v>
      </c>
      <c r="C1793" s="0" t="n">
        <v>289.348252697391</v>
      </c>
      <c r="D1793" s="0" t="n">
        <v>19.8670988888636</v>
      </c>
      <c r="E1793" s="0" t="n">
        <v>327.18121170864</v>
      </c>
    </row>
    <row r="1794" customFormat="false" ht="12.75" hidden="false" customHeight="false" outlineLevel="0" collapsed="false">
      <c r="A1794" s="0" t="n">
        <v>1.79299999999991</v>
      </c>
      <c r="B1794" s="0" t="n">
        <v>19.9188457051659</v>
      </c>
      <c r="C1794" s="0" t="n">
        <v>284.343369513993</v>
      </c>
      <c r="D1794" s="0" t="n">
        <v>20.1928728764027</v>
      </c>
      <c r="E1794" s="0" t="n">
        <v>324.224694340544</v>
      </c>
    </row>
    <row r="1795" customFormat="false" ht="12.75" hidden="false" customHeight="false" outlineLevel="0" collapsed="false">
      <c r="A1795" s="0" t="n">
        <v>1.79399999999991</v>
      </c>
      <c r="B1795" s="0" t="n">
        <v>20.2007255346556</v>
      </c>
      <c r="C1795" s="0" t="n">
        <v>279.484230640322</v>
      </c>
      <c r="D1795" s="0" t="n">
        <v>20.5155439190842</v>
      </c>
      <c r="E1795" s="0" t="n">
        <v>320.983260205429</v>
      </c>
    </row>
    <row r="1796" customFormat="false" ht="12.75" hidden="false" customHeight="false" outlineLevel="0" collapsed="false">
      <c r="A1796" s="0" t="n">
        <v>1.79499999999991</v>
      </c>
      <c r="B1796" s="0" t="n">
        <v>20.4778161828189</v>
      </c>
      <c r="C1796" s="0" t="n">
        <v>274.760626346399</v>
      </c>
      <c r="D1796" s="0" t="n">
        <v>20.8348362162936</v>
      </c>
      <c r="E1796" s="0" t="n">
        <v>317.475070531894</v>
      </c>
    </row>
    <row r="1797" customFormat="false" ht="12.75" hidden="false" customHeight="false" outlineLevel="0" collapsed="false">
      <c r="A1797" s="0" t="n">
        <v>1.79599999999991</v>
      </c>
      <c r="B1797" s="0" t="n">
        <v>20.7502482454223</v>
      </c>
      <c r="C1797" s="0" t="n">
        <v>270.162797871456</v>
      </c>
      <c r="D1797" s="0" t="n">
        <v>21.1504918032561</v>
      </c>
      <c r="E1797" s="0" t="n">
        <v>313.717483494087</v>
      </c>
    </row>
    <row r="1798" customFormat="false" ht="12.75" hidden="false" customHeight="false" outlineLevel="0" collapsed="false">
      <c r="A1798" s="0" t="n">
        <v>1.79699999999991</v>
      </c>
      <c r="B1798" s="0" t="n">
        <v>21.0181427932963</v>
      </c>
      <c r="C1798" s="0" t="n">
        <v>265.681498149743</v>
      </c>
      <c r="D1798" s="0" t="n">
        <v>21.4622696589435</v>
      </c>
      <c r="E1798" s="0" t="n">
        <v>309.726956900025</v>
      </c>
    </row>
    <row r="1799" customFormat="false" ht="12.75" hidden="false" customHeight="false" outlineLevel="0" collapsed="false">
      <c r="A1799" s="0" t="n">
        <v>1.79799999999991</v>
      </c>
      <c r="B1799" s="0" t="n">
        <v>21.2816119006424</v>
      </c>
      <c r="C1799" s="0" t="n">
        <v>261.307998077161</v>
      </c>
      <c r="D1799" s="0" t="n">
        <v>21.7699447798828</v>
      </c>
      <c r="E1799" s="0" t="n">
        <v>305.519041310996</v>
      </c>
    </row>
    <row r="1800" customFormat="false" ht="12.75" hidden="false" customHeight="false" outlineLevel="0" collapsed="false">
      <c r="A1800" s="0" t="n">
        <v>1.79899999999991</v>
      </c>
      <c r="B1800" s="0" t="n">
        <v>21.5407591600418</v>
      </c>
      <c r="C1800" s="0" t="n">
        <v>257.034065759935</v>
      </c>
      <c r="D1800" s="0" t="n">
        <v>22.0733072795347</v>
      </c>
      <c r="E1800" s="0" t="n">
        <v>301.108417887102</v>
      </c>
    </row>
    <row r="1801" customFormat="false" ht="12.75" hidden="false" customHeight="false" outlineLevel="0" collapsed="false">
      <c r="A1801" s="0" t="n">
        <v>1.79999999999991</v>
      </c>
      <c r="B1801" s="0" t="n">
        <v>21.7956801670909</v>
      </c>
      <c r="C1801" s="0" t="n">
        <v>252.851933385118</v>
      </c>
      <c r="D1801" s="0" t="n">
        <v>22.3721615414089</v>
      </c>
      <c r="E1801" s="0" t="n">
        <v>296.508956589234</v>
      </c>
    </row>
    <row r="1802" customFormat="false" ht="12.75" hidden="false" customHeight="false" outlineLevel="0" collapsed="false">
      <c r="A1802" s="0" t="n">
        <v>1.80099999999991</v>
      </c>
      <c r="B1802" s="0" t="n">
        <v>22.0464629676552</v>
      </c>
      <c r="C1802" s="0" t="n">
        <v>248.754259503377</v>
      </c>
      <c r="D1802" s="0" t="n">
        <v>22.66632543734</v>
      </c>
      <c r="E1802" s="0" t="n">
        <v>291.733781781384</v>
      </c>
    </row>
    <row r="1803" customFormat="false" ht="12.75" hidden="false" customHeight="false" outlineLevel="0" collapsed="false">
      <c r="A1803" s="0" t="n">
        <v>1.80199999999991</v>
      </c>
      <c r="B1803" s="0" t="n">
        <v>22.2931884660339</v>
      </c>
      <c r="C1803" s="0" t="n">
        <v>244.734090807068</v>
      </c>
      <c r="D1803" s="0" t="n">
        <v>22.9556296135357</v>
      </c>
      <c r="E1803" s="0" t="n">
        <v>286.795338453778</v>
      </c>
    </row>
    <row r="1804" customFormat="false" ht="12.75" hidden="false" customHeight="false" outlineLevel="0" collapsed="false">
      <c r="A1804" s="0" t="n">
        <v>1.80299999999991</v>
      </c>
      <c r="B1804" s="0" t="n">
        <v>22.5359307950442</v>
      </c>
      <c r="C1804" s="0" t="n">
        <v>240.784825463375</v>
      </c>
      <c r="D1804" s="0" t="n">
        <v>23.2399168425073</v>
      </c>
      <c r="E1804" s="0" t="n">
        <v>281.705455656828</v>
      </c>
    </row>
    <row r="1805" customFormat="false" ht="12.75" hidden="false" customHeight="false" outlineLevel="0" collapsed="false">
      <c r="A1805" s="0" t="n">
        <v>1.80399999999991</v>
      </c>
      <c r="B1805" s="0" t="n">
        <v>22.7747576503403</v>
      </c>
      <c r="C1805" s="0" t="n">
        <v>236.900178955309</v>
      </c>
      <c r="D1805" s="0" t="n">
        <v>23.5190414368394</v>
      </c>
      <c r="E1805" s="0" t="n">
        <v>276.475405578296</v>
      </c>
    </row>
    <row r="1806" customFormat="false" ht="12.75" hidden="false" customHeight="false" outlineLevel="0" collapsed="false">
      <c r="A1806" s="0" t="n">
        <v>1.80499999999991</v>
      </c>
      <c r="B1806" s="0" t="n">
        <v>23.0097305918138</v>
      </c>
      <c r="C1806" s="0" t="n">
        <v>233.074152781532</v>
      </c>
      <c r="D1806" s="0" t="n">
        <v>23.7928687198845</v>
      </c>
      <c r="E1806" s="0" t="n">
        <v>271.115957696912</v>
      </c>
    </row>
    <row r="1807" customFormat="false" ht="12.75" hidden="false" customHeight="false" outlineLevel="0" collapsed="false">
      <c r="A1807" s="0" t="n">
        <v>1.80599999999991</v>
      </c>
      <c r="B1807" s="0" t="n">
        <v>23.2409053150468</v>
      </c>
      <c r="C1807" s="0" t="n">
        <v>229.301006045022</v>
      </c>
      <c r="D1807" s="0" t="n">
        <v>24.0612745482816</v>
      </c>
      <c r="E1807" s="0" t="n">
        <v>265.637427978463</v>
      </c>
    </row>
    <row r="1808" customFormat="false" ht="12.75" hidden="false" customHeight="false" outlineLevel="0" collapsed="false">
      <c r="A1808" s="0" t="n">
        <v>1.80699999999991</v>
      </c>
      <c r="B1808" s="0" t="n">
        <v>23.4683318956966</v>
      </c>
      <c r="C1808" s="0" t="n">
        <v>225.575229796907</v>
      </c>
      <c r="D1808" s="0" t="n">
        <v>24.3241448813652</v>
      </c>
      <c r="E1808" s="0" t="n">
        <v>260.049723351419</v>
      </c>
    </row>
    <row r="1809" customFormat="false" ht="12.75" hidden="false" customHeight="false" outlineLevel="0" collapsed="false">
      <c r="A1809" s="0" t="n">
        <v>1.80799999999991</v>
      </c>
      <c r="B1809" s="0" t="n">
        <v>23.6920550094938</v>
      </c>
      <c r="C1809" s="0" t="n">
        <v>221.891523925879</v>
      </c>
      <c r="D1809" s="0" t="n">
        <v>24.5813753928727</v>
      </c>
      <c r="E1809" s="0" t="n">
        <v>254.362381824077</v>
      </c>
    </row>
    <row r="1810" customFormat="false" ht="12.75" hidden="false" customHeight="false" outlineLevel="0" collapsed="false">
      <c r="A1810" s="0" t="n">
        <v>1.80899999999991</v>
      </c>
      <c r="B1810" s="0" t="n">
        <v>23.9121141302983</v>
      </c>
      <c r="C1810" s="0" t="n">
        <v>218.244776356279</v>
      </c>
      <c r="D1810" s="0" t="n">
        <v>24.8328711207664</v>
      </c>
      <c r="E1810" s="0" t="n">
        <v>248.584608649273</v>
      </c>
    </row>
    <row r="1811" customFormat="false" ht="12.75" hidden="false" customHeight="false" outlineLevel="0" collapsed="false">
      <c r="A1811" s="0" t="n">
        <v>1.80999999999991</v>
      </c>
      <c r="B1811" s="0" t="n">
        <v>24.1285437084132</v>
      </c>
      <c r="C1811" s="0" t="n">
        <v>214.630044316964</v>
      </c>
      <c r="D1811" s="0" t="n">
        <v>25.0785461514037</v>
      </c>
      <c r="E1811" s="0" t="n">
        <v>242.725308943196</v>
      </c>
    </row>
    <row r="1812" customFormat="false" ht="12.75" hidden="false" customHeight="false" outlineLevel="0" collapsed="false">
      <c r="A1812" s="0" t="n">
        <v>1.81099999999991</v>
      </c>
      <c r="B1812" s="0" t="n">
        <v>24.3413733311179</v>
      </c>
      <c r="C1812" s="0" t="n">
        <v>211.04253745566</v>
      </c>
      <c r="D1812" s="0" t="n">
        <v>25.3183233346984</v>
      </c>
      <c r="E1812" s="0" t="n">
        <v>236.793117142689</v>
      </c>
    </row>
    <row r="1813" customFormat="false" ht="12.75" hidden="false" customHeight="false" outlineLevel="0" collapsed="false">
      <c r="A1813" s="0" t="n">
        <v>1.81199999999991</v>
      </c>
      <c r="B1813" s="0" t="n">
        <v>24.5506278671637</v>
      </c>
      <c r="C1813" s="0" t="n">
        <v>207.477602592509</v>
      </c>
      <c r="D1813" s="0" t="n">
        <v>25.5521340272841</v>
      </c>
      <c r="E1813" s="0" t="n">
        <v>230.796423652889</v>
      </c>
    </row>
    <row r="1814" customFormat="false" ht="12.75" hidden="false" customHeight="false" outlineLevel="0" collapsed="false">
      <c r="A1814" s="0" t="n">
        <v>1.81299999999991</v>
      </c>
      <c r="B1814" s="0" t="n">
        <v>24.7563275967775</v>
      </c>
      <c r="C1814" s="0" t="n">
        <v>203.930709927878</v>
      </c>
      <c r="D1814" s="0" t="n">
        <v>25.7799178610303</v>
      </c>
      <c r="E1814" s="0" t="n">
        <v>224.743399000522</v>
      </c>
    </row>
    <row r="1815" customFormat="false" ht="12.75" hidden="false" customHeight="false" outlineLevel="0" collapsed="false">
      <c r="A1815" s="0" t="n">
        <v>1.81399999999991</v>
      </c>
      <c r="B1815" s="0" t="n">
        <v>24.958488328545</v>
      </c>
      <c r="C1815" s="0" t="n">
        <v>200.397440541123</v>
      </c>
      <c r="D1815" s="0" t="n">
        <v>26.0016225345596</v>
      </c>
      <c r="E1815" s="0" t="n">
        <v>218.642015771533</v>
      </c>
    </row>
    <row r="1816" customFormat="false" ht="12.75" hidden="false" customHeight="false" outlineLevel="0" collapsed="false">
      <c r="A1816" s="0" t="n">
        <v>1.81499999999991</v>
      </c>
      <c r="B1816" s="0" t="n">
        <v>25.1571215043902</v>
      </c>
      <c r="C1816" s="0" t="n">
        <v>196.873475037667</v>
      </c>
      <c r="D1816" s="0" t="n">
        <v>26.2172036256754</v>
      </c>
      <c r="E1816" s="0" t="n">
        <v>212.500068576519</v>
      </c>
    </row>
    <row r="1817" customFormat="false" ht="12.75" hidden="false" customHeight="false" outlineLevel="0" collapsed="false">
      <c r="A1817" s="0" t="n">
        <v>1.81599999999991</v>
      </c>
      <c r="B1817" s="0" t="n">
        <v>25.3522342937353</v>
      </c>
      <c r="C1817" s="0" t="n">
        <v>193.3545832211</v>
      </c>
      <c r="D1817" s="0" t="n">
        <v>26.4266244228382</v>
      </c>
      <c r="E1817" s="0" t="n">
        <v>206.325192254731</v>
      </c>
    </row>
    <row r="1818" customFormat="false" ht="12.75" hidden="false" customHeight="false" outlineLevel="0" collapsed="false">
      <c r="A1818" s="0" t="n">
        <v>1.81699999999991</v>
      </c>
      <c r="B1818" s="0" t="n">
        <v>25.5438296778112</v>
      </c>
      <c r="C1818" s="0" t="n">
        <v>189.836614684845</v>
      </c>
      <c r="D1818" s="0" t="n">
        <v>26.6298557740243</v>
      </c>
      <c r="E1818" s="0" t="n">
        <v>200.124878497109</v>
      </c>
    </row>
    <row r="1819" customFormat="false" ht="12.75" hidden="false" customHeight="false" outlineLevel="0" collapsed="false">
      <c r="A1819" s="0" t="n">
        <v>1.81799999999991</v>
      </c>
      <c r="B1819" s="0" t="n">
        <v>25.7319065249902</v>
      </c>
      <c r="C1819" s="0" t="n">
        <v>186.315490234358</v>
      </c>
      <c r="D1819" s="0" t="n">
        <v>26.8268759514653</v>
      </c>
      <c r="E1819" s="0" t="n">
        <v>193.906491041062</v>
      </c>
    </row>
    <row r="1820" customFormat="false" ht="12.75" hidden="false" customHeight="false" outlineLevel="0" collapsed="false">
      <c r="A1820" s="0" t="n">
        <v>1.81899999999991</v>
      </c>
      <c r="B1820" s="0" t="n">
        <v>25.9164596579325</v>
      </c>
      <c r="C1820" s="0" t="n">
        <v>182.787194066036</v>
      </c>
      <c r="D1820" s="0" t="n">
        <v>27.0176705309098</v>
      </c>
      <c r="E1820" s="0" t="n">
        <v>187.677279563921</v>
      </c>
    </row>
    <row r="1821" customFormat="false" ht="12.75" hidden="false" customHeight="false" outlineLevel="0" collapsed="false">
      <c r="A1821" s="0" t="n">
        <v>1.81999999999991</v>
      </c>
      <c r="B1821" s="0" t="n">
        <v>26.0974799132703</v>
      </c>
      <c r="C1821" s="0" t="n">
        <v>179.247766643271</v>
      </c>
      <c r="D1821" s="0" t="n">
        <v>27.202232284161</v>
      </c>
      <c r="E1821" s="0" t="n">
        <v>181.444392377917</v>
      </c>
    </row>
    <row r="1822" customFormat="false" ht="12.75" hidden="false" customHeight="false" outlineLevel="0" collapsed="false">
      <c r="A1822" s="0" t="n">
        <v>1.82099999999991</v>
      </c>
      <c r="B1822" s="0" t="n">
        <v>26.2749541945018</v>
      </c>
      <c r="C1822" s="0" t="n">
        <v>175.693298223679</v>
      </c>
      <c r="D1822" s="0" t="n">
        <v>27.3805610837356</v>
      </c>
      <c r="E1822" s="0" t="n">
        <v>175.214888006543</v>
      </c>
    </row>
    <row r="1823" customFormat="false" ht="12.75" hidden="false" customHeight="false" outlineLevel="0" collapsed="false">
      <c r="A1823" s="0" t="n">
        <v>1.82199999999991</v>
      </c>
      <c r="B1823" s="0" t="n">
        <v>26.4488655187263</v>
      </c>
      <c r="C1823" s="0" t="n">
        <v>172.119923004812</v>
      </c>
      <c r="D1823" s="0" t="n">
        <v>27.5526638185603</v>
      </c>
      <c r="E1823" s="0" t="n">
        <v>168.99574569977</v>
      </c>
    </row>
    <row r="1824" customFormat="false" ht="12.75" hidden="false" customHeight="false" outlineLevel="0" collapsed="false">
      <c r="A1824" s="0" t="n">
        <v>1.82299999999991</v>
      </c>
      <c r="B1824" s="0" t="n">
        <v>26.6191930578269</v>
      </c>
      <c r="C1824" s="0" t="n">
        <v>168.523813868976</v>
      </c>
      <c r="D1824" s="0" t="n">
        <v>27.7185543196652</v>
      </c>
      <c r="E1824" s="0" t="n">
        <v>162.793874923131</v>
      </c>
    </row>
    <row r="1825" customFormat="false" ht="12.75" hidden="false" customHeight="false" outlineLevel="0" collapsed="false">
      <c r="A1825" s="0" t="n">
        <v>1.82399999999991</v>
      </c>
      <c r="B1825" s="0" t="n">
        <v>26.7859121746943</v>
      </c>
      <c r="C1825" s="0" t="n">
        <v>164.901177721522</v>
      </c>
      <c r="D1825" s="0" t="n">
        <v>27.8782532948604</v>
      </c>
      <c r="E1825" s="0" t="n">
        <v>156.616123832578</v>
      </c>
    </row>
    <row r="1826" customFormat="false" ht="12.75" hidden="false" customHeight="false" outlineLevel="0" collapsed="false">
      <c r="A1826" s="0" t="n">
        <v>1.82499999999991</v>
      </c>
      <c r="B1826" s="0" t="n">
        <v>26.9489944550851</v>
      </c>
      <c r="C1826" s="0" t="n">
        <v>161.248251431576</v>
      </c>
      <c r="D1826" s="0" t="n">
        <v>28.0317882713804</v>
      </c>
      <c r="E1826" s="0" t="n">
        <v>150.469286722418</v>
      </c>
    </row>
    <row r="1827" customFormat="false" ht="12.75" hidden="false" customHeight="false" outlineLevel="0" collapsed="false">
      <c r="A1827" s="0" t="n">
        <v>1.82599999999991</v>
      </c>
      <c r="B1827" s="0" t="n">
        <v>27.1084077357275</v>
      </c>
      <c r="C1827" s="0" t="n">
        <v>157.561298400189</v>
      </c>
      <c r="D1827" s="0" t="n">
        <v>28.179193545456</v>
      </c>
      <c r="E1827" s="0" t="n">
        <v>144.360110406845</v>
      </c>
    </row>
    <row r="1828" customFormat="false" ht="12.75" hidden="false" customHeight="false" outlineLevel="0" collapsed="false">
      <c r="A1828" s="0" t="n">
        <v>1.82699999999991</v>
      </c>
      <c r="B1828" s="0" t="n">
        <v>27.2641161293168</v>
      </c>
      <c r="C1828" s="0" t="n">
        <v>153.836605798788</v>
      </c>
      <c r="D1828" s="0" t="n">
        <v>28.3205101377201</v>
      </c>
      <c r="E1828" s="0" t="n">
        <v>138.295299465487</v>
      </c>
    </row>
    <row r="1829" customFormat="false" ht="12.75" hidden="false" customHeight="false" outlineLevel="0" collapsed="false">
      <c r="A1829" s="0" t="n">
        <v>1.82799999999991</v>
      </c>
      <c r="B1829" s="0" t="n">
        <v>27.4160800471</v>
      </c>
      <c r="C1829" s="0" t="n">
        <v>150.070482541367</v>
      </c>
      <c r="D1829" s="0" t="n">
        <v>28.4557857532675</v>
      </c>
      <c r="E1829" s="0" t="n">
        <v>132.281520248976</v>
      </c>
    </row>
    <row r="1830" customFormat="false" ht="12.75" hidden="false" customHeight="false" outlineLevel="0" collapsed="false">
      <c r="A1830" s="0" t="n">
        <v>1.82899999999991</v>
      </c>
      <c r="B1830" s="0" t="n">
        <v>27.5642562198179</v>
      </c>
      <c r="C1830" s="0" t="n">
        <v>146.259258077858</v>
      </c>
      <c r="D1830" s="0" t="n">
        <v>28.5850747450679</v>
      </c>
      <c r="E1830" s="0" t="n">
        <v>126.325403500425</v>
      </c>
    </row>
    <row r="1831" customFormat="false" ht="12.75" hidden="false" customHeight="false" outlineLevel="0" collapsed="false">
      <c r="A1831" s="0" t="n">
        <v>1.82999999999991</v>
      </c>
      <c r="B1831" s="0" t="n">
        <v>27.7085977178799</v>
      </c>
      <c r="C1831" s="0" t="n">
        <v>142.399282124483</v>
      </c>
      <c r="D1831" s="0" t="n">
        <v>28.7084380792629</v>
      </c>
      <c r="E1831" s="0" t="n">
        <v>120.433545401196</v>
      </c>
    </row>
    <row r="1832" customFormat="false" ht="12.75" hidden="false" customHeight="false" outlineLevel="0" collapsed="false">
      <c r="A1832" s="0" t="n">
        <v>1.83099999999991</v>
      </c>
      <c r="B1832" s="0" t="n">
        <v>27.8490539717711</v>
      </c>
      <c r="C1832" s="0" t="n">
        <v>138.486925480842</v>
      </c>
      <c r="D1832" s="0" t="n">
        <v>28.8259433006639</v>
      </c>
      <c r="E1832" s="0" t="n">
        <v>114.612506792649</v>
      </c>
    </row>
    <row r="1833" customFormat="false" ht="12.75" hidden="false" customHeight="false" outlineLevel="0" collapsed="false">
      <c r="A1833" s="0" t="n">
        <v>1.83199999999991</v>
      </c>
      <c r="B1833" s="0" t="n">
        <v>27.9855707938657</v>
      </c>
      <c r="C1833" s="0" t="n">
        <v>134.51858212439</v>
      </c>
      <c r="D1833" s="0" t="n">
        <v>28.9376644964842</v>
      </c>
      <c r="E1833" s="0" t="n">
        <v>108.868810257172</v>
      </c>
    </row>
    <row r="1834" customFormat="false" ht="12.75" hidden="false" customHeight="false" outlineLevel="0" collapsed="false">
      <c r="A1834" s="0" t="n">
        <v>1.83299999999991</v>
      </c>
      <c r="B1834" s="0" t="n">
        <v>28.1180904030292</v>
      </c>
      <c r="C1834" s="0" t="n">
        <v>130.49067282251</v>
      </c>
      <c r="D1834" s="0" t="n">
        <v>29.0436822559895</v>
      </c>
      <c r="E1834" s="0" t="n">
        <v>103.208934659064</v>
      </c>
    </row>
    <row r="1835" customFormat="false" ht="12.75" hidden="false" customHeight="false" outlineLevel="0" collapsed="false">
      <c r="A1835" s="0" t="n">
        <v>1.83399999999991</v>
      </c>
      <c r="B1835" s="0" t="n">
        <v>28.2465514536623</v>
      </c>
      <c r="C1835" s="0" t="n">
        <v>126.399650562574</v>
      </c>
      <c r="D1835" s="0" t="n">
        <v>29.1440836233006</v>
      </c>
      <c r="E1835" s="0" t="n">
        <v>97.6393066452962</v>
      </c>
    </row>
    <row r="1836" customFormat="false" ht="12.75" hidden="false" customHeight="false" outlineLevel="0" collapsed="false">
      <c r="A1836" s="0" t="n">
        <v>1.83499999999991</v>
      </c>
      <c r="B1836" s="0" t="n">
        <v>28.370889071171</v>
      </c>
      <c r="C1836" s="0" t="n">
        <v>122.24200817356</v>
      </c>
      <c r="D1836" s="0" t="n">
        <v>29.238962040033</v>
      </c>
      <c r="E1836" s="0" t="n">
        <v>92.1662884840264</v>
      </c>
    </row>
    <row r="1837" customFormat="false" ht="12.75" hidden="false" customHeight="false" outlineLevel="0" collapsed="false">
      <c r="A1837" s="0" t="n">
        <v>1.83599999999991</v>
      </c>
      <c r="B1837" s="0" t="n">
        <v>28.4910348962614</v>
      </c>
      <c r="C1837" s="0" t="n">
        <v>118.014288601599</v>
      </c>
      <c r="D1837" s="0" t="n">
        <v>29.3284172737632</v>
      </c>
      <c r="E1837" s="0" t="n">
        <v>86.7961614704286</v>
      </c>
    </row>
    <row r="1838" customFormat="false" ht="12.75" hidden="false" customHeight="false" outlineLevel="0" collapsed="false">
      <c r="A1838" s="0" t="n">
        <v>1.83699999999991</v>
      </c>
      <c r="B1838" s="0" t="n">
        <v>28.6069171409697</v>
      </c>
      <c r="C1838" s="0" t="n">
        <v>113.713098409231</v>
      </c>
      <c r="D1838" s="0" t="n">
        <v>29.4125553274653</v>
      </c>
      <c r="E1838" s="0" t="n">
        <v>81.5351039501131</v>
      </c>
    </row>
    <row r="1839" customFormat="false" ht="12.75" hidden="false" customHeight="false" outlineLevel="0" collapsed="false">
      <c r="A1839" s="0" t="n">
        <v>1.83799999999991</v>
      </c>
      <c r="B1839" s="0" t="n">
        <v>28.7184606599644</v>
      </c>
      <c r="C1839" s="0" t="n">
        <v>109.335125197178</v>
      </c>
      <c r="D1839" s="0" t="n">
        <v>29.4914883240101</v>
      </c>
      <c r="E1839" s="0" t="n">
        <v>76.3891627950228</v>
      </c>
    </row>
    <row r="1840" customFormat="false" ht="12.75" hidden="false" customHeight="false" outlineLevel="0" collapsed="false">
      <c r="A1840" s="0" t="n">
        <v>1.83899999999991</v>
      </c>
      <c r="B1840" s="0" t="n">
        <v>28.8255870414276</v>
      </c>
      <c r="C1840" s="0" t="n">
        <v>104.877159800739</v>
      </c>
      <c r="D1840" s="0" t="n">
        <v>29.5653343585389</v>
      </c>
      <c r="E1840" s="0" t="n">
        <v>71.3642169107216</v>
      </c>
    </row>
    <row r="1841" customFormat="false" ht="12.75" hidden="false" customHeight="false" outlineLevel="0" collapsed="false">
      <c r="A1841" s="0" t="n">
        <v>1.83999999999991</v>
      </c>
      <c r="B1841" s="0" t="n">
        <v>28.9282147227573</v>
      </c>
      <c r="C1841" s="0" t="n">
        <v>100.33612429231</v>
      </c>
      <c r="D1841" s="0" t="n">
        <v>29.6342173099664</v>
      </c>
      <c r="E1841" s="0" t="n">
        <v>66.4659310545196</v>
      </c>
    </row>
    <row r="1842" customFormat="false" ht="12.75" hidden="false" customHeight="false" outlineLevel="0" collapsed="false">
      <c r="A1842" s="0" t="n">
        <v>1.84099999999991</v>
      </c>
      <c r="B1842" s="0" t="n">
        <v>29.0262591374569</v>
      </c>
      <c r="C1842" s="0" t="n">
        <v>95.7091070264032</v>
      </c>
      <c r="D1842" s="0" t="n">
        <v>29.6982666009845</v>
      </c>
      <c r="E1842" s="0" t="n">
        <v>61.6996979017872</v>
      </c>
    </row>
    <row r="1843" customFormat="false" ht="12.75" hidden="false" customHeight="false" outlineLevel="0" collapsed="false">
      <c r="A1843" s="0" t="n">
        <v>1.84199999999991</v>
      </c>
      <c r="B1843" s="0" t="n">
        <v>29.1196329009257</v>
      </c>
      <c r="C1843" s="0" t="n">
        <v>90.9934061890969</v>
      </c>
      <c r="D1843" s="0" t="n">
        <v>29.7576168937007</v>
      </c>
      <c r="E1843" s="0" t="n">
        <v>57.0705659211401</v>
      </c>
    </row>
    <row r="1844" customFormat="false" ht="12.75" hidden="false" customHeight="false" outlineLevel="0" collapsed="false">
      <c r="A1844" s="0" t="n">
        <v>1.84299999999991</v>
      </c>
      <c r="B1844" s="0" t="n">
        <v>29.2082460444366</v>
      </c>
      <c r="C1844" s="0" t="n">
        <v>86.1865835475628</v>
      </c>
      <c r="D1844" s="0" t="n">
        <v>29.8124077054103</v>
      </c>
      <c r="E1844" s="0" t="n">
        <v>52.5831502287321</v>
      </c>
    </row>
    <row r="1845" customFormat="false" ht="12.75" hidden="false" customHeight="false" outlineLevel="0" collapsed="false">
      <c r="A1845" s="0" t="n">
        <v>1.84399999999991</v>
      </c>
      <c r="B1845" s="0" t="n">
        <v>29.2920063084011</v>
      </c>
      <c r="C1845" s="0" t="n">
        <v>81.2865303119391</v>
      </c>
      <c r="D1845" s="0" t="n">
        <v>29.8627829259843</v>
      </c>
      <c r="E1845" s="0" t="n">
        <v>48.2415232297817</v>
      </c>
    </row>
    <row r="1846" customFormat="false" ht="12.75" hidden="false" customHeight="false" outlineLevel="0" collapsed="false">
      <c r="A1846" s="0" t="n">
        <v>1.84499999999991</v>
      </c>
      <c r="B1846" s="0" t="n">
        <v>29.3708195080246</v>
      </c>
      <c r="C1846" s="0" t="n">
        <v>76.2915471756975</v>
      </c>
      <c r="D1846" s="0" t="n">
        <v>29.9088902150002</v>
      </c>
      <c r="E1846" s="0" t="n">
        <v>44.0490815976818</v>
      </c>
    </row>
    <row r="1847" customFormat="false" ht="12.75" hidden="false" customHeight="false" outlineLevel="0" collapsed="false">
      <c r="A1847" s="0" t="n">
        <v>1.84599999999991</v>
      </c>
      <c r="B1847" s="0" t="n">
        <v>29.4445899865764</v>
      </c>
      <c r="C1847" s="0" t="n">
        <v>71.2004406154687</v>
      </c>
      <c r="D1847" s="0" t="n">
        <v>29.9508802532144</v>
      </c>
      <c r="E1847" s="0" t="n">
        <v>40.0083861148298</v>
      </c>
    </row>
    <row r="1848" customFormat="false" ht="12.75" hidden="false" customHeight="false" outlineLevel="0" collapsed="false">
      <c r="A1848" s="0" t="n">
        <v>1.84699999999991</v>
      </c>
      <c r="B1848" s="0" t="n">
        <v>29.5132211735277</v>
      </c>
      <c r="C1848" s="0" t="n">
        <v>66.0126372870054</v>
      </c>
      <c r="D1848" s="0" t="n">
        <v>29.9889058195708</v>
      </c>
      <c r="E1848" s="0" t="n">
        <v>36.1209713046809</v>
      </c>
    </row>
    <row r="1849" customFormat="false" ht="12.75" hidden="false" customHeight="false" outlineLevel="0" collapsed="false">
      <c r="A1849" s="0" t="n">
        <v>1.84799999999991</v>
      </c>
      <c r="B1849" s="0" t="n">
        <v>29.576616266438</v>
      </c>
      <c r="C1849" s="0" t="n">
        <v>60.7283176736339</v>
      </c>
      <c r="D1849" s="0" t="n">
        <v>30.0231206622265</v>
      </c>
      <c r="E1849" s="0" t="n">
        <v>32.3871229164359</v>
      </c>
    </row>
    <row r="1850" customFormat="false" ht="12.75" hidden="false" customHeight="false" outlineLevel="0" collapsed="false">
      <c r="A1850" s="0" t="n">
        <v>1.84899999999991</v>
      </c>
      <c r="B1850" s="0" t="n">
        <v>29.6346790561463</v>
      </c>
      <c r="C1850" s="0" t="n">
        <v>55.3485687857108</v>
      </c>
      <c r="D1850" s="0" t="n">
        <v>30.0536781309374</v>
      </c>
      <c r="E1850" s="0" t="n">
        <v>28.8056235846796</v>
      </c>
    </row>
    <row r="1851" customFormat="false" ht="12.75" hidden="false" customHeight="false" outlineLevel="0" collapsed="false">
      <c r="A1851" s="0" t="n">
        <v>1.84999999999991</v>
      </c>
      <c r="B1851" s="0" t="n">
        <v>29.6873149137295</v>
      </c>
      <c r="C1851" s="0" t="n">
        <v>49.8755533795726</v>
      </c>
      <c r="D1851" s="0" t="n">
        <v>30.0807295399476</v>
      </c>
      <c r="E1851" s="0" t="n">
        <v>25.3734708675072</v>
      </c>
    </row>
    <row r="1852" customFormat="false" ht="12.75" hidden="false" customHeight="false" outlineLevel="0" collapsed="false">
      <c r="A1852" s="0" t="n">
        <v>1.85099999999991</v>
      </c>
      <c r="B1852" s="0" t="n">
        <v>29.7344319537206</v>
      </c>
      <c r="C1852" s="0" t="n">
        <v>44.3126895667859</v>
      </c>
      <c r="D1852" s="0" t="n">
        <v>30.1044222371339</v>
      </c>
      <c r="E1852" s="0" t="n">
        <v>22.0855778608483</v>
      </c>
    </row>
    <row r="1853" customFormat="false" ht="12.75" hidden="false" customHeight="false" outlineLevel="0" collapsed="false">
      <c r="A1853" s="0" t="n">
        <v>1.85199999999991</v>
      </c>
      <c r="B1853" s="0" t="n">
        <v>29.775942379814</v>
      </c>
      <c r="C1853" s="0" t="n">
        <v>38.6648296481045</v>
      </c>
      <c r="D1853" s="0" t="n">
        <v>30.1248973689115</v>
      </c>
      <c r="E1853" s="0" t="n">
        <v>18.9344749793281</v>
      </c>
    </row>
    <row r="1854" customFormat="false" ht="12.75" hidden="false" customHeight="false" outlineLevel="0" collapsed="false">
      <c r="A1854" s="0" t="n">
        <v>1.85299999999991</v>
      </c>
      <c r="B1854" s="0" t="n">
        <v>29.811764005274</v>
      </c>
      <c r="C1854" s="0" t="n">
        <v>32.938420709794</v>
      </c>
      <c r="D1854" s="0" t="n">
        <v>30.1422873537348</v>
      </c>
      <c r="E1854" s="0" t="n">
        <v>15.9100419883159</v>
      </c>
    </row>
    <row r="1855" customFormat="false" ht="12.75" hidden="false" customHeight="false" outlineLevel="0" collapsed="false">
      <c r="A1855" s="0" t="n">
        <v>1.85399999999991</v>
      </c>
      <c r="B1855" s="0" t="n">
        <v>29.8418219194612</v>
      </c>
      <c r="C1855" s="0" t="n">
        <v>27.1416228044224</v>
      </c>
      <c r="D1855" s="0" t="n">
        <v>30.1567131116869</v>
      </c>
      <c r="E1855" s="0" t="n">
        <v>12.9993105659448</v>
      </c>
    </row>
    <row r="1856" customFormat="false" ht="12.75" hidden="false" customHeight="false" outlineLevel="0" collapsed="false">
      <c r="A1856" s="0" t="n">
        <v>1.85499999999991</v>
      </c>
      <c r="B1856" s="0" t="n">
        <v>29.866050244501</v>
      </c>
      <c r="C1856" s="0" t="n">
        <v>21.2843552001892</v>
      </c>
      <c r="D1856" s="0" t="n">
        <v>30.1682811432749</v>
      </c>
      <c r="E1856" s="0" t="n">
        <v>10.1863865746771</v>
      </c>
    </row>
    <row r="1857" customFormat="false" ht="12.75" hidden="false" customHeight="false" outlineLevel="0" collapsed="false">
      <c r="A1857" s="0" t="n">
        <v>1.85599999999991</v>
      </c>
      <c r="B1857" s="0" t="n">
        <v>29.8843938946733</v>
      </c>
      <c r="C1857" s="0" t="n">
        <v>15.3782399798778</v>
      </c>
      <c r="D1857" s="0" t="n">
        <v>30.1770806029555</v>
      </c>
      <c r="E1857" s="0" t="n">
        <v>7.45254323423454</v>
      </c>
    </row>
    <row r="1858" customFormat="false" ht="12.75" hidden="false" customHeight="false" outlineLevel="0" collapsed="false">
      <c r="A1858" s="0" t="n">
        <v>1.85699999999991</v>
      </c>
      <c r="B1858" s="0" t="n">
        <v>29.896810221272</v>
      </c>
      <c r="C1858" s="0" t="n">
        <v>9.43641827443904</v>
      </c>
      <c r="D1858" s="0" t="n">
        <v>30.1831805626236</v>
      </c>
      <c r="E1858" s="0" t="n">
        <v>4.77652639186097</v>
      </c>
    </row>
    <row r="1859" customFormat="false" ht="12.75" hidden="false" customHeight="false" outlineLevel="0" collapsed="false">
      <c r="A1859" s="0" t="n">
        <v>1.85799999999991</v>
      </c>
      <c r="B1859" s="0" t="n">
        <v>29.9032704061059</v>
      </c>
      <c r="C1859" s="0" t="n">
        <v>3.47322951471022</v>
      </c>
      <c r="D1859" s="0" t="n">
        <v>30.1866276929425</v>
      </c>
      <c r="E1859" s="0" t="n">
        <v>2.13508793528943</v>
      </c>
    </row>
    <row r="1860" customFormat="false" ht="12.75" hidden="false" customHeight="false" outlineLevel="0" collapsed="false">
      <c r="A1860" s="0" t="n">
        <v>1.85899999999991</v>
      </c>
      <c r="B1860" s="0" t="n">
        <v>29.9037604669395</v>
      </c>
      <c r="C1860" s="0" t="n">
        <v>-2.4962329377975</v>
      </c>
      <c r="D1860" s="0" t="n">
        <v>30.1874445901976</v>
      </c>
      <c r="E1860" s="0" t="n">
        <v>-0.496274887033864</v>
      </c>
    </row>
    <row r="1861" customFormat="false" ht="12.75" hidden="false" customHeight="false" outlineLevel="0" collapsed="false">
      <c r="A1861" s="0" t="n">
        <v>1.85999999999991</v>
      </c>
      <c r="B1861" s="0" t="n">
        <v>29.8982817643007</v>
      </c>
      <c r="C1861" s="0" t="n">
        <v>-8.45665094313607</v>
      </c>
      <c r="D1861" s="0" t="n">
        <v>30.1856289328619</v>
      </c>
      <c r="E1861" s="0" t="n">
        <v>-3.14243892183883</v>
      </c>
    </row>
    <row r="1862" customFormat="false" ht="12.75" hidden="false" customHeight="false" outlineLevel="0" collapsed="false">
      <c r="A1862" s="0" t="n">
        <v>1.86099999999991</v>
      </c>
      <c r="B1862" s="0" t="n">
        <v>29.8868509500426</v>
      </c>
      <c r="C1862" s="0" t="n">
        <v>-14.393036991687</v>
      </c>
      <c r="D1862" s="0" t="n">
        <v>30.1811535671663</v>
      </c>
      <c r="E1862" s="0" t="n">
        <v>-5.82773083108896</v>
      </c>
    </row>
    <row r="1863" customFormat="false" ht="12.75" hidden="false" customHeight="false" outlineLevel="0" collapsed="false">
      <c r="A1863" s="0" t="n">
        <v>1.86199999999991</v>
      </c>
      <c r="B1863" s="0" t="n">
        <v>29.8694993636794</v>
      </c>
      <c r="C1863" s="0" t="n">
        <v>-20.2912509315717</v>
      </c>
      <c r="D1863" s="0" t="n">
        <v>30.1739675116493</v>
      </c>
      <c r="E1863" s="0" t="n">
        <v>-8.57506724670975</v>
      </c>
    </row>
    <row r="1864" customFormat="false" ht="12.75" hidden="false" customHeight="false" outlineLevel="0" collapsed="false">
      <c r="A1864" s="0" t="n">
        <v>1.86299999999991</v>
      </c>
      <c r="B1864" s="0" t="n">
        <v>29.8462719466574</v>
      </c>
      <c r="C1864" s="0" t="n">
        <v>-26.1384225343552</v>
      </c>
      <c r="D1864" s="0" t="n">
        <v>30.1639977638113</v>
      </c>
      <c r="E1864" s="0" t="n">
        <v>-11.4052517720058</v>
      </c>
    </row>
    <row r="1865" customFormat="false" ht="12.75" hidden="false" customHeight="false" outlineLevel="0" collapsed="false">
      <c r="A1865" s="0" t="n">
        <v>1.86399999999991</v>
      </c>
      <c r="B1865" s="0" t="n">
        <v>29.8172257918407</v>
      </c>
      <c r="C1865" s="0" t="n">
        <v>-31.9232459188004</v>
      </c>
      <c r="D1865" s="0" t="n">
        <v>30.1511517135244</v>
      </c>
      <c r="E1865" s="0" t="n">
        <v>-14.3364854186103</v>
      </c>
    </row>
    <row r="1866" customFormat="false" ht="12.75" hidden="false" customHeight="false" outlineLevel="0" collapsed="false">
      <c r="A1866" s="0" t="n">
        <v>1.86499999999991</v>
      </c>
      <c r="B1866" s="0" t="n">
        <v>29.7824284668767</v>
      </c>
      <c r="C1866" s="0" t="n">
        <v>-37.636137396762</v>
      </c>
      <c r="D1866" s="0" t="n">
        <v>30.1353199322394</v>
      </c>
      <c r="E1866" s="0" t="n">
        <v>-17.3841045080883</v>
      </c>
    </row>
    <row r="1867" customFormat="false" ht="12.75" hidden="false" customHeight="false" outlineLevel="0" collapsed="false">
      <c r="A1867" s="0" t="n">
        <v>1.86599999999991</v>
      </c>
      <c r="B1867" s="0" t="n">
        <v>29.7419562461268</v>
      </c>
      <c r="C1867" s="0" t="n">
        <v>-43.2692699798932</v>
      </c>
      <c r="D1867" s="0" t="n">
        <v>30.1163791136942</v>
      </c>
      <c r="E1867" s="0" t="n">
        <v>-20.5605239580251</v>
      </c>
    </row>
    <row r="1868" customFormat="false" ht="12.75" hidden="false" customHeight="false" outlineLevel="0" collapsed="false">
      <c r="A1868" s="0" t="n">
        <v>1.86699999999991</v>
      </c>
      <c r="B1868" s="0" t="n">
        <v>29.6958923636857</v>
      </c>
      <c r="C1868" s="0" t="n">
        <v>-48.8165110492284</v>
      </c>
      <c r="D1868" s="0" t="n">
        <v>30.0941949787665</v>
      </c>
      <c r="E1868" s="0" t="n">
        <v>-23.8753417801908</v>
      </c>
    </row>
    <row r="1869" customFormat="false" ht="12.75" hidden="false" customHeight="false" outlineLevel="0" collapsed="false">
      <c r="A1869" s="0" t="n">
        <v>1.86799999999991</v>
      </c>
      <c r="B1869" s="0" t="n">
        <v>29.6443253692623</v>
      </c>
      <c r="C1869" s="0" t="n">
        <v>-54.2732940764362</v>
      </c>
      <c r="D1869" s="0" t="n">
        <v>30.0686250083675</v>
      </c>
      <c r="E1869" s="0" t="n">
        <v>-27.3355533174556</v>
      </c>
    </row>
    <row r="1870" customFormat="false" ht="12.75" hidden="false" customHeight="false" outlineLevel="0" collapsed="false">
      <c r="A1870" s="0" t="n">
        <v>1.86899999999991</v>
      </c>
      <c r="B1870" s="0" t="n">
        <v>29.5873476375768</v>
      </c>
      <c r="C1870" s="0" t="n">
        <v>-59.6364530534058</v>
      </c>
      <c r="D1870" s="0" t="n">
        <v>30.0395209201175</v>
      </c>
      <c r="E1870" s="0" t="n">
        <v>-30.9458274731508</v>
      </c>
    </row>
    <row r="1871" customFormat="false" ht="12.75" hidden="false" customHeight="false" outlineLevel="0" collapsed="false">
      <c r="A1871" s="0" t="n">
        <v>1.8699999999999</v>
      </c>
      <c r="B1871" s="0" t="n">
        <v>29.5250540555638</v>
      </c>
      <c r="C1871" s="0" t="n">
        <v>-64.9040425199373</v>
      </c>
      <c r="D1871" s="0" t="n">
        <v>30.0067308484774</v>
      </c>
      <c r="E1871" s="0" t="n">
        <v>-34.7088068016698</v>
      </c>
    </row>
    <row r="1872" customFormat="false" ht="12.75" hidden="false" customHeight="false" outlineLevel="0" collapsed="false">
      <c r="A1872" s="0" t="n">
        <v>1.8709999999999</v>
      </c>
      <c r="B1872" s="0" t="n">
        <v>29.4575408920865</v>
      </c>
      <c r="C1872" s="0" t="n">
        <v>-70.0751593604458</v>
      </c>
      <c r="D1872" s="0" t="n">
        <v>29.9701012206226</v>
      </c>
      <c r="E1872" s="0" t="n">
        <v>-38.6254045283438</v>
      </c>
    </row>
    <row r="1873" customFormat="false" ht="12.75" hidden="false" customHeight="false" outlineLevel="0" collapsed="false">
      <c r="A1873" s="0" t="n">
        <v>1.8719999999999</v>
      </c>
      <c r="B1873" s="0" t="n">
        <v>29.3849048419778</v>
      </c>
      <c r="C1873" s="0" t="n">
        <v>-75.1497764615217</v>
      </c>
      <c r="D1873" s="0" t="n">
        <v>29.9294783418143</v>
      </c>
      <c r="E1873" s="0" t="n">
        <v>-42.6950816978528</v>
      </c>
    </row>
    <row r="1874" customFormat="false" ht="12.75" hidden="false" customHeight="false" outlineLevel="0" collapsed="false">
      <c r="A1874" s="0" t="n">
        <v>1.8729999999999</v>
      </c>
      <c r="B1874" s="0" t="n">
        <v>29.3072422288501</v>
      </c>
      <c r="C1874" s="0" t="n">
        <v>-80.1285935705053</v>
      </c>
      <c r="D1874" s="0" t="n">
        <v>29.8847097162928</v>
      </c>
      <c r="E1874" s="0" t="n">
        <v>-46.9160955683369</v>
      </c>
    </row>
    <row r="1875" customFormat="false" ht="12.75" hidden="false" customHeight="false" outlineLevel="0" collapsed="false">
      <c r="A1875" s="0" t="n">
        <v>1.8739999999999</v>
      </c>
      <c r="B1875" s="0" t="n">
        <v>29.2246483477705</v>
      </c>
      <c r="C1875" s="0" t="n">
        <v>-85.0129073621791</v>
      </c>
      <c r="D1875" s="0" t="n">
        <v>29.8356451352757</v>
      </c>
      <c r="E1875" s="0" t="n">
        <v>-51.2857159214008</v>
      </c>
    </row>
    <row r="1876" customFormat="false" ht="12.75" hidden="false" customHeight="false" outlineLevel="0" collapsed="false">
      <c r="A1876" s="0" t="n">
        <v>1.8749999999999</v>
      </c>
      <c r="B1876" s="0" t="n">
        <v>29.1372169282155</v>
      </c>
      <c r="C1876" s="0" t="n">
        <v>-89.8045005998499</v>
      </c>
      <c r="D1876" s="0" t="n">
        <v>29.782137564768</v>
      </c>
      <c r="E1876" s="0" t="n">
        <v>-55.8004094907081</v>
      </c>
    </row>
    <row r="1877" customFormat="false" ht="12.75" hidden="false" customHeight="false" outlineLevel="0" collapsed="false">
      <c r="A1877" s="0" t="n">
        <v>1.8759999999999</v>
      </c>
      <c r="B1877" s="0" t="n">
        <v>29.0450396986322</v>
      </c>
      <c r="C1877" s="0" t="n">
        <v>-94.5055490682029</v>
      </c>
      <c r="D1877" s="0" t="n">
        <v>29.7240438643563</v>
      </c>
      <c r="E1877" s="0" t="n">
        <v>-60.4559947245331</v>
      </c>
    </row>
    <row r="1878" customFormat="false" ht="12.75" hidden="false" customHeight="false" outlineLevel="0" collapsed="false">
      <c r="A1878" s="0" t="n">
        <v>1.8769999999999</v>
      </c>
      <c r="B1878" s="0" t="n">
        <v>28.9482060356774</v>
      </c>
      <c r="C1878" s="0" t="n">
        <v>-99.1185443726477</v>
      </c>
      <c r="D1878" s="0" t="n">
        <v>29.6612253652445</v>
      </c>
      <c r="E1878" s="0" t="n">
        <v>-65.2477700667713</v>
      </c>
    </row>
    <row r="1879" customFormat="false" ht="12.75" hidden="false" customHeight="false" outlineLevel="0" collapsed="false">
      <c r="A1879" s="0" t="n">
        <v>1.8779999999999</v>
      </c>
      <c r="B1879" s="0" t="n">
        <v>28.8468026832831</v>
      </c>
      <c r="C1879" s="0" t="n">
        <v>-103.64623051485</v>
      </c>
      <c r="D1879" s="0" t="n">
        <v>29.5935483323139</v>
      </c>
      <c r="E1879" s="0" t="n">
        <v>-70.1706192475598</v>
      </c>
    </row>
    <row r="1880" customFormat="false" ht="12.75" hidden="false" customHeight="false" outlineLevel="0" collapsed="false">
      <c r="A1880" s="0" t="n">
        <v>1.8789999999999</v>
      </c>
      <c r="B1880" s="0" t="n">
        <v>28.740913528813</v>
      </c>
      <c r="C1880" s="0" t="n">
        <v>-108.091552201739</v>
      </c>
      <c r="D1880" s="0" t="n">
        <v>29.5208843314656</v>
      </c>
      <c r="E1880" s="0" t="n">
        <v>-75.2190969938315</v>
      </c>
    </row>
    <row r="1881" customFormat="false" ht="12.75" hidden="false" customHeight="false" outlineLevel="0" collapsed="false">
      <c r="A1881" s="0" t="n">
        <v>1.8799999999999</v>
      </c>
      <c r="B1881" s="0" t="n">
        <v>28.6306194255516</v>
      </c>
      <c r="C1881" s="0" t="n">
        <v>-112.457613014888</v>
      </c>
      <c r="D1881" s="0" t="n">
        <v>29.443110520189</v>
      </c>
      <c r="E1881" s="0" t="n">
        <v>-80.3874982861988</v>
      </c>
    </row>
    <row r="1882" customFormat="false" ht="12.75" hidden="false" customHeight="false" outlineLevel="0" collapsed="false">
      <c r="A1882" s="0" t="n">
        <v>1.8809999999999</v>
      </c>
      <c r="B1882" s="0" t="n">
        <v>28.5159980525466</v>
      </c>
      <c r="C1882" s="0" t="n">
        <v>-116.747641789133</v>
      </c>
      <c r="D1882" s="0" t="n">
        <v>29.36010987635</v>
      </c>
      <c r="E1882" s="0" t="n">
        <v>-85.6699139175349</v>
      </c>
    </row>
    <row r="1883" customFormat="false" ht="12.75" hidden="false" customHeight="false" outlineLevel="0" collapsed="false">
      <c r="A1883" s="0" t="n">
        <v>1.8819999999999</v>
      </c>
      <c r="B1883" s="0" t="n">
        <v>28.397123804353</v>
      </c>
      <c r="C1883" s="0" t="n">
        <v>-120.964965782559</v>
      </c>
      <c r="D1883" s="0" t="n">
        <v>29.2717713776227</v>
      </c>
      <c r="E1883" s="0" t="n">
        <v>-91.0602747190291</v>
      </c>
    </row>
    <row r="1884" customFormat="false" ht="12.75" hidden="false" customHeight="false" outlineLevel="0" collapsed="false">
      <c r="A1884" s="0" t="n">
        <v>1.8829999999999</v>
      </c>
      <c r="B1884" s="0" t="n">
        <v>28.2740677045393</v>
      </c>
      <c r="C1884" s="0" t="n">
        <v>-125.112989441988</v>
      </c>
      <c r="D1884" s="0" t="n">
        <v>29.1779901418189</v>
      </c>
      <c r="E1884" s="0" t="n">
        <v>-96.5523864486662</v>
      </c>
    </row>
    <row r="1885" customFormat="false" ht="12.75" hidden="false" customHeight="false" outlineLevel="0" collapsed="false">
      <c r="A1885" s="0" t="n">
        <v>1.8839999999999</v>
      </c>
      <c r="B1885" s="0" t="n">
        <v>28.1468973378996</v>
      </c>
      <c r="C1885" s="0" t="n">
        <v>-129.195177768278</v>
      </c>
      <c r="D1885" s="0" t="n">
        <v>29.0786675365447</v>
      </c>
      <c r="E1885" s="0" t="n">
        <v>-102.139957002964</v>
      </c>
    </row>
    <row r="1886" customFormat="false" ht="12.75" hidden="false" customHeight="false" outlineLevel="0" collapsed="false">
      <c r="A1886" s="0" t="n">
        <v>1.8849999999999</v>
      </c>
      <c r="B1886" s="0" t="n">
        <v>28.0156767972251</v>
      </c>
      <c r="C1886" s="0" t="n">
        <v>-133.215043460004</v>
      </c>
      <c r="D1886" s="0" t="n">
        <v>28.9737112651135</v>
      </c>
      <c r="E1886" s="0" t="n">
        <v>-107.81661732178</v>
      </c>
    </row>
    <row r="1887" customFormat="false" ht="12.75" hidden="false" customHeight="false" outlineLevel="0" collapsed="false">
      <c r="A1887" s="0" t="n">
        <v>1.8859999999999</v>
      </c>
      <c r="B1887" s="0" t="n">
        <v>27.880466641223</v>
      </c>
      <c r="C1887" s="0" t="n">
        <v>-137.176137162636</v>
      </c>
      <c r="D1887" s="0" t="n">
        <v>28.8630354344036</v>
      </c>
      <c r="E1887" s="0" t="n">
        <v>-113.575937108078</v>
      </c>
    </row>
    <row r="1888" customFormat="false" ht="12.75" hidden="false" customHeight="false" outlineLevel="0" collapsed="false">
      <c r="A1888" s="0" t="n">
        <v>1.8869999999999</v>
      </c>
      <c r="B1888" s="0" t="n">
        <v>27.7413238607828</v>
      </c>
      <c r="C1888" s="0" t="n">
        <v>-141.082040274983</v>
      </c>
      <c r="D1888" s="0" t="n">
        <v>28.7465606093418</v>
      </c>
      <c r="E1888" s="0" t="n">
        <v>-119.411436276399</v>
      </c>
    </row>
    <row r="1889" customFormat="false" ht="12.75" hidden="false" customHeight="false" outlineLevel="0" collapsed="false">
      <c r="A1889" s="0" t="n">
        <v>1.8879999999999</v>
      </c>
      <c r="B1889" s="0" t="n">
        <v>27.5983018512758</v>
      </c>
      <c r="C1889" s="0" t="n">
        <v>-144.936359868303</v>
      </c>
      <c r="D1889" s="0" t="n">
        <v>28.624213857876</v>
      </c>
      <c r="E1889" s="0" t="n">
        <v>-125.316592870791</v>
      </c>
    </row>
    <row r="1890" customFormat="false" ht="12.75" hidden="false" customHeight="false" outlineLevel="0" collapsed="false">
      <c r="A1890" s="0" t="n">
        <v>1.8889999999999</v>
      </c>
      <c r="B1890" s="0" t="n">
        <v>27.4514503889764</v>
      </c>
      <c r="C1890" s="0" t="n">
        <v>-148.742725359129</v>
      </c>
      <c r="D1890" s="0" t="n">
        <v>28.4959287896339</v>
      </c>
      <c r="E1890" s="0" t="n">
        <v>-131.284848049969</v>
      </c>
    </row>
    <row r="1891" customFormat="false" ht="12.75" hidden="false" customHeight="false" outlineLevel="0" collapsed="false">
      <c r="A1891" s="0" t="n">
        <v>1.8899999999999</v>
      </c>
      <c r="B1891" s="0" t="n">
        <v>27.3008156100104</v>
      </c>
      <c r="C1891" s="0" t="n">
        <v>-152.504786647309</v>
      </c>
      <c r="D1891" s="0" t="n">
        <v>28.3616455909353</v>
      </c>
      <c r="E1891" s="0" t="n">
        <v>-137.309608619778</v>
      </c>
    </row>
    <row r="1892" customFormat="false" ht="12.75" hidden="false" customHeight="false" outlineLevel="0" collapsed="false">
      <c r="A1892" s="0" t="n">
        <v>1.8909999999999</v>
      </c>
      <c r="B1892" s="0" t="n">
        <v>27.146439990494</v>
      </c>
      <c r="C1892" s="0" t="n">
        <v>-156.226213488785</v>
      </c>
      <c r="D1892" s="0" t="n">
        <v>28.221311058395</v>
      </c>
      <c r="E1892" s="0" t="n">
        <v>-143.384247496232</v>
      </c>
    </row>
    <row r="1893" customFormat="false" ht="12.75" hidden="false" customHeight="false" outlineLevel="0" collapsed="false">
      <c r="A1893" s="0" t="n">
        <v>1.8919999999999</v>
      </c>
      <c r="B1893" s="0" t="n">
        <v>26.9883623267319</v>
      </c>
      <c r="C1893" s="0" t="n">
        <v>-159.910695920312</v>
      </c>
      <c r="D1893" s="0" t="n">
        <v>28.0748786330175</v>
      </c>
      <c r="E1893" s="0" t="n">
        <v>-149.502102402631</v>
      </c>
    </row>
    <row r="1894" customFormat="false" ht="12.75" hidden="false" customHeight="false" outlineLevel="0" collapsed="false">
      <c r="A1894" s="0" t="n">
        <v>1.8929999999999</v>
      </c>
      <c r="B1894" s="0" t="n">
        <v>26.8266177145031</v>
      </c>
      <c r="C1894" s="0" t="n">
        <v>-163.561945592784</v>
      </c>
      <c r="D1894" s="0" t="n">
        <v>27.9223084364124</v>
      </c>
      <c r="E1894" s="0" t="n">
        <v>-155.656473038452</v>
      </c>
    </row>
    <row r="1895" customFormat="false" ht="12.75" hidden="false" customHeight="false" outlineLevel="0" collapsed="false">
      <c r="A1895" s="0" t="n">
        <v>1.8939999999999</v>
      </c>
      <c r="B1895" s="0" t="n">
        <v>26.6612375265883</v>
      </c>
      <c r="C1895" s="0" t="n">
        <v>-167.183697902502</v>
      </c>
      <c r="D1895" s="0" t="n">
        <v>27.7635673105574</v>
      </c>
      <c r="E1895" s="0" t="n">
        <v>-161.840616902964</v>
      </c>
    </row>
    <row r="1896" customFormat="false" ht="12.75" hidden="false" customHeight="false" outlineLevel="0" collapsed="false">
      <c r="A1896" s="0" t="n">
        <v>1.8949999999999</v>
      </c>
      <c r="B1896" s="0" t="n">
        <v>26.4922493877905</v>
      </c>
      <c r="C1896" s="0" t="n">
        <v>-170.779714837154</v>
      </c>
      <c r="D1896" s="0" t="n">
        <v>27.5986288623712</v>
      </c>
      <c r="E1896" s="0" t="n">
        <v>-168.047743910768</v>
      </c>
    </row>
    <row r="1897" customFormat="false" ht="12.75" hidden="false" customHeight="false" outlineLevel="0" collapsed="false">
      <c r="A1897" s="0" t="n">
        <v>1.8959999999999</v>
      </c>
      <c r="B1897" s="0" t="n">
        <v>26.3196771467684</v>
      </c>
      <c r="C1897" s="0" t="n">
        <v>-174.353788476382</v>
      </c>
      <c r="D1897" s="0" t="n">
        <v>27.4274735142489</v>
      </c>
      <c r="E1897" s="0" t="n">
        <v>-174.271009897662</v>
      </c>
    </row>
    <row r="1898" customFormat="false" ht="12.75" hidden="false" customHeight="false" outlineLevel="0" collapsed="false">
      <c r="A1898" s="0" t="n">
        <v>1.8969999999999</v>
      </c>
      <c r="B1898" s="0" t="n">
        <v>26.143540844054</v>
      </c>
      <c r="C1898" s="0" t="n">
        <v>-177.909745106733</v>
      </c>
      <c r="D1898" s="0" t="n">
        <v>27.2500885616262</v>
      </c>
      <c r="E1898" s="0" t="n">
        <v>-180.503509081964</v>
      </c>
    </row>
    <row r="1899" customFormat="false" ht="12.75" hidden="false" customHeight="false" outlineLevel="0" collapsed="false">
      <c r="A1899" s="0" t="n">
        <v>1.8979999999999</v>
      </c>
      <c r="B1899" s="0" t="n">
        <v>25.9638566756556</v>
      </c>
      <c r="C1899" s="0" t="n">
        <v>-181.451449928116</v>
      </c>
      <c r="D1899" s="0" t="n">
        <v>27.0664682385931</v>
      </c>
      <c r="E1899" s="0" t="n">
        <v>-186.738265517325</v>
      </c>
    </row>
    <row r="1900" customFormat="false" ht="12.75" hidden="false" customHeight="false" outlineLevel="0" collapsed="false">
      <c r="A1900" s="0" t="n">
        <v>1.8989999999999</v>
      </c>
      <c r="B1900" s="0" t="n">
        <v>25.7806369516623</v>
      </c>
      <c r="C1900" s="0" t="n">
        <v>-184.98281234438</v>
      </c>
      <c r="D1900" s="0" t="n">
        <v>26.8766137925531</v>
      </c>
      <c r="E1900" s="0" t="n">
        <v>-192.968223547042</v>
      </c>
    </row>
    <row r="1901" customFormat="false" ht="12.75" hidden="false" customHeight="false" outlineLevel="0" collapsed="false">
      <c r="A1901" s="0" t="n">
        <v>1.8999999999999</v>
      </c>
      <c r="B1901" s="0" t="n">
        <v>25.593890049266</v>
      </c>
      <c r="C1901" s="0" t="n">
        <v>-188.507791844835</v>
      </c>
      <c r="D1901" s="0" t="n">
        <v>26.6805335689269</v>
      </c>
      <c r="E1901" s="0" t="n">
        <v>-199.186237246029</v>
      </c>
    </row>
    <row r="1902" customFormat="false" ht="12.75" hidden="false" customHeight="false" outlineLevel="0" collapsed="false">
      <c r="A1902" s="0" t="n">
        <v>1.9009999999999</v>
      </c>
      <c r="B1902" s="0" t="n">
        <v>25.4036203596051</v>
      </c>
      <c r="C1902" s="0" t="n">
        <v>-192.030404496873</v>
      </c>
      <c r="D1902" s="0" t="n">
        <v>26.4782431069254</v>
      </c>
      <c r="E1902" s="0" t="n">
        <v>-205.385058814152</v>
      </c>
    </row>
    <row r="1903" customFormat="false" ht="12.75" hidden="false" customHeight="false" outlineLevel="0" collapsed="false">
      <c r="A1903" s="0" t="n">
        <v>1.9019999999999</v>
      </c>
      <c r="B1903" s="0" t="n">
        <v>25.2098282278031</v>
      </c>
      <c r="C1903" s="0" t="n">
        <v>-195.554730082786</v>
      </c>
      <c r="D1903" s="0" t="n">
        <v>26.2697652474633</v>
      </c>
      <c r="E1903" s="0" t="n">
        <v>-211.557325862796</v>
      </c>
    </row>
    <row r="1904" customFormat="false" ht="12.75" hidden="false" customHeight="false" outlineLevel="0" collapsed="false">
      <c r="A1904" s="0" t="n">
        <v>1.9029999999999</v>
      </c>
      <c r="B1904" s="0" t="n">
        <v>25.0125098855419</v>
      </c>
      <c r="C1904" s="0" t="n">
        <v>-199.084919926771</v>
      </c>
      <c r="D1904" s="0" t="n">
        <v>26.0551302543524</v>
      </c>
      <c r="E1904" s="0" t="n">
        <v>-217.695547514772</v>
      </c>
    </row>
    <row r="1905" customFormat="false" ht="12.75" hidden="false" customHeight="false" outlineLevel="0" collapsed="false">
      <c r="A1905" s="0" t="n">
        <v>1.9039999999999</v>
      </c>
      <c r="B1905" s="0" t="n">
        <v>24.8116573754521</v>
      </c>
      <c r="C1905" s="0" t="n">
        <v>-202.625205471327</v>
      </c>
      <c r="D1905" s="0" t="n">
        <v>25.8343759500079</v>
      </c>
      <c r="E1905" s="0" t="n">
        <v>-223.792089215382</v>
      </c>
    </row>
    <row r="1906" customFormat="false" ht="12.75" hidden="false" customHeight="false" outlineLevel="0" collapsed="false">
      <c r="A1906" s="0" t="n">
        <v>1.9049999999999</v>
      </c>
      <c r="B1906" s="0" t="n">
        <v>24.6072584665387</v>
      </c>
      <c r="C1906" s="0" t="n">
        <v>-206.179907676009</v>
      </c>
      <c r="D1906" s="0" t="n">
        <v>25.6075478670094</v>
      </c>
      <c r="E1906" s="0" t="n">
        <v>-229.839156129128</v>
      </c>
    </row>
    <row r="1907" customFormat="false" ht="12.75" hidden="false" customHeight="false" outlineLevel="0" collapsed="false">
      <c r="A1907" s="0" t="n">
        <v>1.9059999999999</v>
      </c>
      <c r="B1907" s="0" t="n">
        <v>24.3992965597828</v>
      </c>
      <c r="C1907" s="0" t="n">
        <v>-209.753447326194</v>
      </c>
      <c r="D1907" s="0" t="n">
        <v>25.3746994169996</v>
      </c>
      <c r="E1907" s="0" t="n">
        <v>-235.828774971728</v>
      </c>
    </row>
    <row r="1908" customFormat="false" ht="12.75" hidden="false" customHeight="false" outlineLevel="0" collapsed="false">
      <c r="A1908" s="0" t="n">
        <v>1.9069999999999</v>
      </c>
      <c r="B1908" s="0" t="n">
        <v>24.1877505829602</v>
      </c>
      <c r="C1908" s="0" t="n">
        <v>-213.350356355214</v>
      </c>
      <c r="D1908" s="0" t="n">
        <v>25.1358920785639</v>
      </c>
      <c r="E1908" s="0" t="n">
        <v>-241.752774100468</v>
      </c>
    </row>
    <row r="1909" customFormat="false" ht="12.75" hidden="false" customHeight="false" outlineLevel="0" collapsed="false">
      <c r="A1909" s="0" t="n">
        <v>1.9079999999999</v>
      </c>
      <c r="B1909" s="0" t="n">
        <v>23.9725948736123</v>
      </c>
      <c r="C1909" s="0" t="n">
        <v>-216.975290300199</v>
      </c>
      <c r="D1909" s="0" t="n">
        <v>24.891195605926</v>
      </c>
      <c r="E1909" s="0" t="n">
        <v>-247.60276165714</v>
      </c>
    </row>
    <row r="1910" customFormat="false" ht="12.75" hidden="false" customHeight="false" outlineLevel="0" collapsed="false">
      <c r="A1910" s="0" t="n">
        <v>1.9089999999999</v>
      </c>
      <c r="B1910" s="0" t="n">
        <v>23.7537990489707</v>
      </c>
      <c r="C1910" s="0" t="n">
        <v>-220.633042030092</v>
      </c>
      <c r="D1910" s="0" t="n">
        <v>24.6406882605123</v>
      </c>
      <c r="E1910" s="0" t="n">
        <v>-253.370101527056</v>
      </c>
    </row>
    <row r="1911" customFormat="false" ht="12.75" hidden="false" customHeight="false" outlineLevel="0" collapsed="false">
      <c r="A1911" s="0" t="n">
        <v>1.9099999999999</v>
      </c>
      <c r="B1911" s="0" t="n">
        <v>23.5313278614943</v>
      </c>
      <c r="C1911" s="0" t="n">
        <v>-224.328556903451</v>
      </c>
      <c r="D1911" s="0" t="n">
        <v>24.3844570676917</v>
      </c>
      <c r="E1911" s="0" t="n">
        <v>-259.045886845079</v>
      </c>
    </row>
    <row r="1912" customFormat="false" ht="12.75" hidden="false" customHeight="false" outlineLevel="0" collapsed="false">
      <c r="A1912" s="0" t="n">
        <v>1.9109999999999</v>
      </c>
      <c r="B1912" s="0" t="n">
        <v>23.3051410385078</v>
      </c>
      <c r="C1912" s="0" t="n">
        <v>-228.06694953304</v>
      </c>
      <c r="D1912" s="0" t="n">
        <v>24.1225981012803</v>
      </c>
      <c r="E1912" s="0" t="n">
        <v>-264.62091074657</v>
      </c>
    </row>
    <row r="1913" customFormat="false" ht="12.75" hidden="false" customHeight="false" outlineLevel="0" collapsed="false">
      <c r="A1913" s="0" t="n">
        <v>1.9119999999999</v>
      </c>
      <c r="B1913" s="0" t="n">
        <v>23.0751931042473</v>
      </c>
      <c r="C1913" s="0" t="n">
        <v>-231.853522352616</v>
      </c>
      <c r="D1913" s="0" t="n">
        <v>23.855216798716</v>
      </c>
      <c r="E1913" s="0" t="n">
        <v>-270.085634029689</v>
      </c>
    </row>
    <row r="1914" customFormat="false" ht="12.75" hidden="false" customHeight="false" outlineLevel="0" collapsed="false">
      <c r="A1914" s="0" t="n">
        <v>1.9129999999999</v>
      </c>
      <c r="B1914" s="0" t="n">
        <v>22.8414331824143</v>
      </c>
      <c r="C1914" s="0" t="n">
        <v>-235.693786196088</v>
      </c>
      <c r="D1914" s="0" t="n">
        <v>23.5824283101558</v>
      </c>
      <c r="E1914" s="0" t="n">
        <v>-275.430149369942</v>
      </c>
    </row>
    <row r="1915" customFormat="false" ht="12.75" hidden="false" customHeight="false" outlineLevel="0" collapsed="false">
      <c r="A1915" s="0" t="n">
        <v>1.9139999999999</v>
      </c>
      <c r="B1915" s="0" t="n">
        <v>22.6038047771287</v>
      </c>
      <c r="C1915" s="0" t="n">
        <v>-239.593483105785</v>
      </c>
      <c r="D1915" s="0" t="n">
        <v>23.3043578851135</v>
      </c>
      <c r="E1915" s="0" t="n">
        <v>-280.64414171583</v>
      </c>
    </row>
    <row r="1916" customFormat="false" ht="12.75" hidden="false" customHeight="false" outlineLevel="0" collapsed="false">
      <c r="A1916" s="0" t="n">
        <v>1.9149999999999</v>
      </c>
      <c r="B1916" s="0" t="n">
        <v>22.362245529953</v>
      </c>
      <c r="C1916" s="0" t="n">
        <v>-243.55861157696</v>
      </c>
      <c r="D1916" s="0" t="n">
        <v>23.0211413006207</v>
      </c>
      <c r="E1916" s="0" t="n">
        <v>-285.716844509349</v>
      </c>
    </row>
    <row r="1917" customFormat="false" ht="12.75" hidden="false" customHeight="false" outlineLevel="0" collapsed="false">
      <c r="A1917" s="0" t="n">
        <v>1.9159999999999</v>
      </c>
      <c r="B1917" s="0" t="n">
        <v>22.1166869504725</v>
      </c>
      <c r="C1917" s="0" t="n">
        <v>-247.595454405666</v>
      </c>
      <c r="D1917" s="0" t="n">
        <v>22.7329253352295</v>
      </c>
      <c r="E1917" s="0" t="n">
        <v>-290.636991440295</v>
      </c>
    </row>
    <row r="1918" customFormat="false" ht="12.75" hidden="false" customHeight="false" outlineLevel="0" collapsed="false">
      <c r="A1918" s="0" t="n">
        <v>1.9169999999999</v>
      </c>
      <c r="B1918" s="0" t="n">
        <v>21.8670541177828</v>
      </c>
      <c r="C1918" s="0" t="n">
        <v>-251.710609212564</v>
      </c>
      <c r="D1918" s="0" t="n">
        <v>22.439868293401</v>
      </c>
      <c r="E1918" s="0" t="n">
        <v>-295.392763599434</v>
      </c>
    </row>
    <row r="1919" customFormat="false" ht="12.75" hidden="false" customHeight="false" outlineLevel="0" collapsed="false">
      <c r="A1919" s="0" t="n">
        <v>1.9179999999999</v>
      </c>
      <c r="B1919" s="0" t="n">
        <v>21.613265350239</v>
      </c>
      <c r="C1919" s="0" t="n">
        <v>-255.911021523435</v>
      </c>
      <c r="D1919" s="0" t="n">
        <v>22.1421405848399</v>
      </c>
      <c r="E1919" s="0" t="n">
        <v>-299.971732213497</v>
      </c>
    </row>
    <row r="1920" customFormat="false" ht="12.75" hidden="false" customHeight="false" outlineLevel="0" collapsed="false">
      <c r="A1920" s="0" t="n">
        <v>1.9189999999999</v>
      </c>
      <c r="B1920" s="0" t="n">
        <v>21.3552318410839</v>
      </c>
      <c r="C1920" s="0" t="n">
        <v>-260.204019923542</v>
      </c>
      <c r="D1920" s="0" t="n">
        <v>21.8399253629104</v>
      </c>
      <c r="E1920" s="0" t="n">
        <v>-304.360797749006</v>
      </c>
    </row>
    <row r="1921" customFormat="false" ht="12.75" hidden="false" customHeight="false" outlineLevel="0" collapsed="false">
      <c r="A1921" s="0" t="n">
        <v>1.9199999999999</v>
      </c>
      <c r="B1921" s="0" t="n">
        <v>21.0928572583139</v>
      </c>
      <c r="C1921" s="0" t="n">
        <v>-264.597352135008</v>
      </c>
      <c r="D1921" s="0" t="n">
        <v>21.5334192250551</v>
      </c>
      <c r="E1921" s="0" t="n">
        <v>-308.546127283131</v>
      </c>
    </row>
    <row r="1922" customFormat="false" ht="12.75" hidden="false" customHeight="false" outlineLevel="0" collapsed="false">
      <c r="A1922" s="0" t="n">
        <v>1.9209999999999</v>
      </c>
      <c r="B1922" s="0" t="n">
        <v>20.8260373087566</v>
      </c>
      <c r="C1922" s="0" t="n">
        <v>-269.099219655384</v>
      </c>
      <c r="D1922" s="0" t="n">
        <v>21.2228329754618</v>
      </c>
      <c r="E1922" s="0" t="n">
        <v>-312.513094055752</v>
      </c>
    </row>
    <row r="1923" customFormat="false" ht="12.75" hidden="false" customHeight="false" outlineLevel="0" collapsed="false">
      <c r="A1923" s="0" t="n">
        <v>1.9219999999999</v>
      </c>
      <c r="B1923" s="0" t="n">
        <v>20.5546592695323</v>
      </c>
      <c r="C1923" s="0" t="n">
        <v>-273.718306405862</v>
      </c>
      <c r="D1923" s="0" t="n">
        <v>20.908392444924</v>
      </c>
      <c r="E1923" s="0" t="n">
        <v>-316.246226764161</v>
      </c>
    </row>
    <row r="1924" customFormat="false" ht="12.75" hidden="false" customHeight="false" outlineLevel="0" collapsed="false">
      <c r="A1924" s="0" t="n">
        <v>1.9229999999999</v>
      </c>
      <c r="B1924" s="0" t="n">
        <v>20.2786014961102</v>
      </c>
      <c r="C1924" s="0" t="n">
        <v>-278.463792859054</v>
      </c>
      <c r="D1924" s="0" t="n">
        <v>20.590339352794</v>
      </c>
      <c r="E1924" s="0" t="n">
        <v>-319.729182790685</v>
      </c>
    </row>
    <row r="1925" customFormat="false" ht="12.75" hidden="false" customHeight="false" outlineLevel="0" collapsed="false">
      <c r="A1925" s="0" t="n">
        <v>1.9239999999999</v>
      </c>
      <c r="B1925" s="0" t="n">
        <v>19.9977329273929</v>
      </c>
      <c r="C1925" s="0" t="n">
        <v>-283.345339818429</v>
      </c>
      <c r="D1925" s="0" t="n">
        <v>20.2689321772557</v>
      </c>
      <c r="E1925" s="0" t="n">
        <v>-322.94477171528</v>
      </c>
    </row>
    <row r="1926" customFormat="false" ht="12.75" hidden="false" customHeight="false" outlineLevel="0" collapsed="false">
      <c r="A1926" s="0" t="n">
        <v>1.9249999999999</v>
      </c>
      <c r="B1926" s="0" t="n">
        <v>19.7119126290027</v>
      </c>
      <c r="C1926" s="0" t="n">
        <v>-288.373012468303</v>
      </c>
      <c r="D1926" s="0" t="n">
        <v>19.9444469656047</v>
      </c>
      <c r="E1926" s="0" t="n">
        <v>-325.875078054437</v>
      </c>
    </row>
    <row r="1927" customFormat="false" ht="12.75" hidden="false" customHeight="false" outlineLevel="0" collapsed="false">
      <c r="A1927" s="0" t="n">
        <v>1.9259999999999</v>
      </c>
      <c r="B1927" s="0" t="n">
        <v>19.4209894543878</v>
      </c>
      <c r="C1927" s="0" t="n">
        <v>-293.557089821242</v>
      </c>
      <c r="D1927" s="0" t="n">
        <v>19.6171779521724</v>
      </c>
      <c r="E1927" s="0" t="n">
        <v>-328.501774658974</v>
      </c>
    </row>
    <row r="1928" customFormat="false" ht="12.75" hidden="false" customHeight="false" outlineLevel="0" collapsed="false">
      <c r="A1928" s="0" t="n">
        <v>1.9269999999999</v>
      </c>
      <c r="B1928" s="0" t="n">
        <v>19.1248019751652</v>
      </c>
      <c r="C1928" s="0" t="n">
        <v>-298.907656315385</v>
      </c>
      <c r="D1928" s="0" t="n">
        <v>19.2874377318882</v>
      </c>
      <c r="E1928" s="0" t="n">
        <v>-330.806798839588</v>
      </c>
    </row>
    <row r="1929" customFormat="false" ht="12.75" hidden="false" customHeight="false" outlineLevel="0" collapsed="false">
      <c r="A1929" s="0" t="n">
        <v>1.9279999999999</v>
      </c>
      <c r="B1929" s="0" t="n">
        <v>18.8231789670379</v>
      </c>
      <c r="C1929" s="0" t="n">
        <v>-304.433780819093</v>
      </c>
      <c r="D1929" s="0" t="n">
        <v>18.9555565126041</v>
      </c>
      <c r="E1929" s="0" t="n">
        <v>-332.773715808834</v>
      </c>
    </row>
    <row r="1930" customFormat="false" ht="12.75" hidden="false" customHeight="false" outlineLevel="0" collapsed="false">
      <c r="A1930" s="0" t="n">
        <v>1.9289999999999</v>
      </c>
      <c r="B1930" s="0" t="n">
        <v>18.5159409907539</v>
      </c>
      <c r="C1930" s="0" t="n">
        <v>-310.141921128638</v>
      </c>
      <c r="D1930" s="0" t="n">
        <v>18.6218795473849</v>
      </c>
      <c r="E1930" s="0" t="n">
        <v>-334.390372706216</v>
      </c>
    </row>
    <row r="1931" customFormat="false" ht="12.75" hidden="false" customHeight="false" outlineLevel="0" collapsed="false">
      <c r="A1931" s="0" t="n">
        <v>1.9299999999999</v>
      </c>
      <c r="B1931" s="0" t="n">
        <v>18.202904070598</v>
      </c>
      <c r="C1931" s="0" t="n">
        <v>-316.032921121304</v>
      </c>
      <c r="D1931" s="0" t="n">
        <v>18.2867610761446</v>
      </c>
      <c r="E1931" s="0" t="n">
        <v>-335.653898129187</v>
      </c>
    </row>
    <row r="1932" customFormat="false" ht="12.75" hidden="false" customHeight="false" outlineLevel="0" collapsed="false">
      <c r="A1932" s="0" t="n">
        <v>1.9309999999999</v>
      </c>
      <c r="B1932" s="0" t="n">
        <v>17.8838872488164</v>
      </c>
      <c r="C1932" s="0" t="n">
        <v>-322.09668960062</v>
      </c>
      <c r="D1932" s="0" t="n">
        <v>17.9505518125456</v>
      </c>
      <c r="E1932" s="0" t="n">
        <v>-336.579565860924</v>
      </c>
    </row>
    <row r="1933" customFormat="false" ht="12.75" hidden="false" customHeight="false" outlineLevel="0" collapsed="false">
      <c r="A1933" s="0" t="n">
        <v>1.9319999999999</v>
      </c>
      <c r="B1933" s="0" t="n">
        <v>17.558726770255</v>
      </c>
      <c r="C1933" s="0" t="n">
        <v>-328.30403299786</v>
      </c>
      <c r="D1933" s="0" t="n">
        <v>17.6135753850422</v>
      </c>
      <c r="E1933" s="0" t="n">
        <v>-337.214403338741</v>
      </c>
    </row>
    <row r="1934" customFormat="false" ht="12.75" hidden="false" customHeight="false" outlineLevel="0" collapsed="false">
      <c r="A1934" s="0" t="n">
        <v>1.9329999999999</v>
      </c>
      <c r="B1934" s="0" t="n">
        <v>17.2272996300492</v>
      </c>
      <c r="C1934" s="0" t="n">
        <v>-334.598054141831</v>
      </c>
      <c r="D1934" s="0" t="n">
        <v>17.2760891756118</v>
      </c>
      <c r="E1934" s="0" t="n">
        <v>-337.651525902399</v>
      </c>
    </row>
    <row r="1935" customFormat="false" ht="12.75" hidden="false" customHeight="false" outlineLevel="0" collapsed="false">
      <c r="A1935" s="0" t="n">
        <v>1.9339999999999</v>
      </c>
      <c r="B1935" s="0" t="n">
        <v>16.8895545624646</v>
      </c>
      <c r="C1935" s="0" t="n">
        <v>-340.893720104539</v>
      </c>
      <c r="D1935" s="0" t="n">
        <v>16.9382327559463</v>
      </c>
      <c r="E1935" s="0" t="n">
        <v>-338.030860270542</v>
      </c>
    </row>
    <row r="1936" customFormat="false" ht="12.75" hidden="false" customHeight="false" outlineLevel="0" collapsed="false">
      <c r="A1936" s="0" t="n">
        <v>1.9349999999999</v>
      </c>
      <c r="B1936" s="0" t="n">
        <v>16.5455369099096</v>
      </c>
      <c r="C1936" s="0" t="n">
        <v>-347.094207647751</v>
      </c>
      <c r="D1936" s="0" t="n">
        <v>16.5999865176053</v>
      </c>
      <c r="E1936" s="0" t="n">
        <v>-338.511910654702</v>
      </c>
    </row>
    <row r="1937" customFormat="false" ht="12.75" hidden="false" customHeight="false" outlineLevel="0" collapsed="false">
      <c r="A1937" s="0" t="n">
        <v>1.9359999999999</v>
      </c>
      <c r="B1937" s="0" t="n">
        <v>16.1953886021957</v>
      </c>
      <c r="C1937" s="0" t="n">
        <v>-353.116158310673</v>
      </c>
      <c r="D1937" s="0" t="n">
        <v>16.2611717743171</v>
      </c>
      <c r="E1937" s="0" t="n">
        <v>-339.231678808954</v>
      </c>
    </row>
    <row r="1938" customFormat="false" ht="12.75" hidden="false" customHeight="false" outlineLevel="0" collapsed="false">
      <c r="A1938" s="0" t="n">
        <v>1.9369999999999</v>
      </c>
      <c r="B1938" s="0" t="n">
        <v>15.8393230179055</v>
      </c>
      <c r="C1938" s="0" t="n">
        <v>-358.904632037595</v>
      </c>
      <c r="D1938" s="0" t="n">
        <v>15.9214927152279</v>
      </c>
      <c r="E1938" s="0" t="n">
        <v>-340.279751795541</v>
      </c>
    </row>
    <row r="1939" customFormat="false" ht="12.75" hidden="false" customHeight="false" outlineLevel="0" collapsed="false">
      <c r="A1939" s="0" t="n">
        <v>1.9379999999999</v>
      </c>
      <c r="B1939" s="0" t="n">
        <v>15.4775935376236</v>
      </c>
      <c r="C1939" s="0" t="n">
        <v>-364.43194543026</v>
      </c>
      <c r="D1939" s="0" t="n">
        <v>15.5805888630238</v>
      </c>
      <c r="E1939" s="0" t="n">
        <v>-341.700243740522</v>
      </c>
    </row>
    <row r="1940" customFormat="false" ht="12.75" hidden="false" customHeight="false" outlineLevel="0" collapsed="false">
      <c r="A1940" s="0" t="n">
        <v>1.9389999999999</v>
      </c>
      <c r="B1940" s="0" t="n">
        <v>15.1104697092851</v>
      </c>
      <c r="C1940" s="0" t="n">
        <v>-369.689134077295</v>
      </c>
      <c r="D1940" s="0" t="n">
        <v>15.2380748421765</v>
      </c>
      <c r="E1940" s="0" t="n">
        <v>-343.506025696956</v>
      </c>
    </row>
    <row r="1941" customFormat="false" ht="12.75" hidden="false" customHeight="false" outlineLevel="0" collapsed="false">
      <c r="A1941" s="0" t="n">
        <v>1.9399999999999</v>
      </c>
      <c r="B1941" s="0" t="n">
        <v>14.7382230094869</v>
      </c>
      <c r="C1941" s="0" t="n">
        <v>-374.677964936088</v>
      </c>
      <c r="D1941" s="0" t="n">
        <v>14.8935641555544</v>
      </c>
      <c r="E1941" s="0" t="n">
        <v>-345.692035215251</v>
      </c>
    </row>
    <row r="1942" customFormat="false" ht="12.75" hidden="false" customHeight="false" outlineLevel="0" collapsed="false">
      <c r="A1942" s="0" t="n">
        <v>1.9409999999999</v>
      </c>
      <c r="B1942" s="0" t="n">
        <v>14.3611193557729</v>
      </c>
      <c r="C1942" s="0" t="n">
        <v>-379.405710284543</v>
      </c>
      <c r="D1942" s="0" t="n">
        <v>14.5466817139128</v>
      </c>
      <c r="E1942" s="0" t="n">
        <v>-348.243981109816</v>
      </c>
    </row>
    <row r="1943" customFormat="false" ht="12.75" hidden="false" customHeight="false" outlineLevel="0" collapsed="false">
      <c r="A1943" s="0" t="n">
        <v>1.9419999999999</v>
      </c>
      <c r="B1943" s="0" t="n">
        <v>13.9794155278095</v>
      </c>
      <c r="C1943" s="0" t="n">
        <v>-383.882182900413</v>
      </c>
      <c r="D1943" s="0" t="n">
        <v>14.1970698567782</v>
      </c>
      <c r="E1943" s="0" t="n">
        <v>-351.143278084225</v>
      </c>
    </row>
    <row r="1944" customFormat="false" ht="12.75" hidden="false" customHeight="false" outlineLevel="0" collapsed="false">
      <c r="A1944" s="0" t="n">
        <v>1.9429999999999</v>
      </c>
      <c r="B1944" s="0" t="n">
        <v>13.5933576818741</v>
      </c>
      <c r="C1944" s="0" t="n">
        <v>-388.118156575841</v>
      </c>
      <c r="D1944" s="0" t="n">
        <v>13.8443908918538</v>
      </c>
      <c r="E1944" s="0" t="n">
        <v>-354.369671384387</v>
      </c>
    </row>
    <row r="1945" customFormat="false" ht="12.75" hidden="false" customHeight="false" outlineLevel="0" collapsed="false">
      <c r="A1945" s="0" t="n">
        <v>1.9439999999999</v>
      </c>
      <c r="B1945" s="0" t="n">
        <v>13.2031809457591</v>
      </c>
      <c r="C1945" s="0" t="n">
        <v>-392.124554117218</v>
      </c>
      <c r="D1945" s="0" t="n">
        <v>13.4883278420719</v>
      </c>
      <c r="E1945" s="0" t="n">
        <v>-357.902581348979</v>
      </c>
    </row>
    <row r="1946" customFormat="false" ht="12.75" hidden="false" customHeight="false" outlineLevel="0" collapsed="false">
      <c r="A1946" s="0" t="n">
        <v>1.9449999999999</v>
      </c>
      <c r="B1946" s="0" t="n">
        <v>12.8091095540124</v>
      </c>
      <c r="C1946" s="0" t="n">
        <v>-395.912045796367</v>
      </c>
      <c r="D1946" s="0" t="n">
        <v>13.1285843013531</v>
      </c>
      <c r="E1946" s="0" t="n">
        <v>-361.721762903648</v>
      </c>
    </row>
    <row r="1947" customFormat="false" ht="12.75" hidden="false" customHeight="false" outlineLevel="0" collapsed="false">
      <c r="A1947" s="0" t="n">
        <v>1.9459999999999</v>
      </c>
      <c r="B1947" s="0" t="n">
        <v>12.4113572391914</v>
      </c>
      <c r="C1947" s="0" t="n">
        <v>-399.49086491429</v>
      </c>
      <c r="D1947" s="0" t="n">
        <v>12.7648838739391</v>
      </c>
      <c r="E1947" s="0" t="n">
        <v>-365.807602139111</v>
      </c>
    </row>
    <row r="1948" customFormat="false" ht="12.75" hidden="false" customHeight="false" outlineLevel="0" collapsed="false">
      <c r="A1948" s="0" t="n">
        <v>1.9469999999999</v>
      </c>
      <c r="B1948" s="0" t="n">
        <v>12.0101277299362</v>
      </c>
      <c r="C1948" s="0" t="n">
        <v>-402.870737622962</v>
      </c>
      <c r="D1948" s="0" t="n">
        <v>12.3969694470744</v>
      </c>
      <c r="E1948" s="0" t="n">
        <v>-370.141221246805</v>
      </c>
    </row>
    <row r="1949" customFormat="false" ht="12.75" hidden="false" customHeight="false" outlineLevel="0" collapsed="false">
      <c r="A1949" s="0" t="n">
        <v>1.9479999999999</v>
      </c>
      <c r="B1949" s="0" t="n">
        <v>11.6056152780322</v>
      </c>
      <c r="C1949" s="0" t="n">
        <v>-406.060872272974</v>
      </c>
      <c r="D1949" s="0" t="n">
        <v>12.0246024280545</v>
      </c>
      <c r="E1949" s="0" t="n">
        <v>-374.704482829355</v>
      </c>
    </row>
    <row r="1950" customFormat="false" ht="12.75" hidden="false" customHeight="false" outlineLevel="0" collapsed="false">
      <c r="A1950" s="0" t="n">
        <v>1.9489999999999</v>
      </c>
      <c r="B1950" s="0" t="n">
        <v>11.198005174563</v>
      </c>
      <c r="C1950" s="0" t="n">
        <v>-409.069979002484</v>
      </c>
      <c r="D1950" s="0" t="n">
        <v>11.6475620136648</v>
      </c>
      <c r="E1950" s="0" t="n">
        <v>-379.479942136333</v>
      </c>
    </row>
    <row r="1951" customFormat="false" ht="12.75" hidden="false" customHeight="false" outlineLevel="0" collapsed="false">
      <c r="A1951" s="0" t="n">
        <v>1.9499999999999</v>
      </c>
      <c r="B1951" s="0" t="n">
        <v>10.7874742355552</v>
      </c>
      <c r="C1951" s="0" t="n">
        <v>-411.906303841344</v>
      </c>
      <c r="D1951" s="0" t="n">
        <v>11.2656445264928</v>
      </c>
      <c r="E1951" s="0" t="n">
        <v>-384.450773116373</v>
      </c>
    </row>
    <row r="1952" customFormat="false" ht="12.75" hidden="false" customHeight="false" outlineLevel="0" collapsed="false">
      <c r="A1952" s="0" t="n">
        <v>1.9509999999999</v>
      </c>
      <c r="B1952" s="0" t="n">
        <v>10.3741912483734</v>
      </c>
      <c r="C1952" s="0" t="n">
        <v>-414.577668917582</v>
      </c>
      <c r="D1952" s="0" t="n">
        <v>10.8786628348472</v>
      </c>
      <c r="E1952" s="0" t="n">
        <v>-389.600681912612</v>
      </c>
    </row>
    <row r="1953" customFormat="false" ht="12.75" hidden="false" customHeight="false" outlineLevel="0" collapsed="false">
      <c r="A1953" s="0" t="n">
        <v>1.9519999999999</v>
      </c>
      <c r="B1953" s="0" t="n">
        <v>9.9583173758735</v>
      </c>
      <c r="C1953" s="0" t="n">
        <v>-417.091514350774</v>
      </c>
      <c r="D1953" s="0" t="n">
        <v>10.4864458638769</v>
      </c>
      <c r="E1953" s="0" t="n">
        <v>-394.913814671342</v>
      </c>
    </row>
    <row r="1954" customFormat="false" ht="12.75" hidden="false" customHeight="false" outlineLevel="0" collapsed="false">
      <c r="A1954" s="0" t="n">
        <v>1.9529999999999</v>
      </c>
      <c r="B1954" s="0" t="n">
        <v>9.54000651825394</v>
      </c>
      <c r="C1954" s="0" t="n">
        <v>-419.454939630557</v>
      </c>
      <c r="D1954" s="0" t="n">
        <v>10.0888382011352</v>
      </c>
      <c r="E1954" s="0" t="n">
        <v>-400.374662722562</v>
      </c>
    </row>
    <row r="1955" customFormat="false" ht="12.75" hidden="false" customHeight="false" outlineLevel="0" collapsed="false">
      <c r="A1955" s="0" t="n">
        <v>1.9539999999999</v>
      </c>
      <c r="B1955" s="0" t="n">
        <v>9.11940563391235</v>
      </c>
      <c r="C1955" s="0" t="n">
        <v>-421.674743522222</v>
      </c>
      <c r="D1955" s="0" t="n">
        <v>9.6856997982371</v>
      </c>
      <c r="E1955" s="0" t="n">
        <v>-405.967965959579</v>
      </c>
    </row>
    <row r="1956" customFormat="false" ht="12.75" hidden="false" customHeight="false" outlineLevel="0" collapsed="false">
      <c r="A1956" s="0" t="n">
        <v>1.9549999999999</v>
      </c>
      <c r="B1956" s="0" t="n">
        <v>8.69665502109546</v>
      </c>
      <c r="C1956" s="0" t="n">
        <v>-423.757462255823</v>
      </c>
      <c r="D1956" s="0" t="n">
        <v>9.27690577031507</v>
      </c>
      <c r="E1956" s="0" t="n">
        <v>-411.678613844276</v>
      </c>
    </row>
    <row r="1957" customFormat="false" ht="12.75" hidden="false" customHeight="false" outlineLevel="0" collapsed="false">
      <c r="A1957" s="0" t="n">
        <v>1.9559999999999</v>
      </c>
      <c r="B1957" s="0" t="n">
        <v>8.27188856208934</v>
      </c>
      <c r="C1957" s="0" t="n">
        <v>-425.70940618569</v>
      </c>
      <c r="D1957" s="0" t="n">
        <v>8.86234629614662</v>
      </c>
      <c r="E1957" s="0" t="n">
        <v>-417.49154246647</v>
      </c>
    </row>
    <row r="1958" customFormat="false" ht="12.75" hidden="false" customHeight="false" outlineLevel="0" collapsed="false">
      <c r="A1958" s="0" t="n">
        <v>1.9569999999999</v>
      </c>
      <c r="B1958" s="0" t="n">
        <v>7.84523393133133</v>
      </c>
      <c r="C1958" s="0" t="n">
        <v>-427.536695396074</v>
      </c>
      <c r="D1958" s="0" t="n">
        <v>8.44192662385682</v>
      </c>
      <c r="E1958" s="0" t="n">
        <v>-423.391625223444</v>
      </c>
    </row>
    <row r="1959" customFormat="false" ht="12.75" hidden="false" customHeight="false" outlineLevel="0" collapsed="false">
      <c r="A1959" s="0" t="n">
        <v>1.9579999999999</v>
      </c>
      <c r="B1959" s="0" t="n">
        <v>7.41681276821668</v>
      </c>
      <c r="C1959" s="0" t="n">
        <v>-429.245294965639</v>
      </c>
      <c r="D1959" s="0" t="n">
        <v>8.01556718997455</v>
      </c>
      <c r="E1959" s="0" t="n">
        <v>-429.363553766008</v>
      </c>
    </row>
    <row r="1960" customFormat="false" ht="12.75" hidden="false" customHeight="false" outlineLevel="0" collapsed="false">
      <c r="A1960" s="0" t="n">
        <v>1.9589999999999</v>
      </c>
      <c r="B1960" s="0" t="n">
        <v>6.98674081453837</v>
      </c>
      <c r="C1960" s="0" t="n">
        <v>-430.841050855593</v>
      </c>
      <c r="D1960" s="0" t="n">
        <v>7.58320386348246</v>
      </c>
      <c r="E1960" s="0" t="n">
        <v>-435.391704703151</v>
      </c>
    </row>
    <row r="1961" customFormat="false" ht="12.75" hidden="false" customHeight="false" outlineLevel="0" collapsed="false">
      <c r="A1961" s="0" t="n">
        <v>1.9599999999999</v>
      </c>
      <c r="B1961" s="0" t="n">
        <v>6.55512801538999</v>
      </c>
      <c r="C1961" s="0" t="n">
        <v>-432.329727717988</v>
      </c>
      <c r="D1961" s="0" t="n">
        <v>7.14478833167796</v>
      </c>
      <c r="E1961" s="0" t="n">
        <v>-441.459985958175</v>
      </c>
    </row>
    <row r="1962" customFormat="false" ht="12.75" hidden="false" customHeight="false" outlineLevel="0" collapsed="false">
      <c r="A1962" s="0" t="n">
        <v>1.96099999999989</v>
      </c>
      <c r="B1962" s="0" t="n">
        <v>6.12207858086426</v>
      </c>
      <c r="C1962" s="0" t="n">
        <v>-433.7170504147</v>
      </c>
      <c r="D1962" s="0" t="n">
        <v>6.70028865172079</v>
      </c>
      <c r="E1962" s="0" t="n">
        <v>-447.55165432538</v>
      </c>
    </row>
    <row r="1963" customFormat="false" ht="12.75" hidden="false" customHeight="false" outlineLevel="0" collapsed="false">
      <c r="A1963" s="0" t="n">
        <v>1.96199999999989</v>
      </c>
      <c r="B1963" s="0" t="n">
        <v>5.68769100378254</v>
      </c>
      <c r="C1963" s="0" t="n">
        <v>-435.008751822434</v>
      </c>
      <c r="D1963" s="0" t="n">
        <v>6.24969000160925</v>
      </c>
      <c r="E1963" s="0" t="n">
        <v>-453.649092208058</v>
      </c>
    </row>
    <row r="1964" customFormat="false" ht="12.75" hidden="false" customHeight="false" outlineLevel="0" collapsed="false">
      <c r="A1964" s="0" t="n">
        <v>1.96299999999989</v>
      </c>
      <c r="B1964" s="0" t="n">
        <v>5.25205802562018</v>
      </c>
      <c r="C1964" s="0" t="n">
        <v>-436.210630799172</v>
      </c>
      <c r="D1964" s="0" t="n">
        <v>5.79299567852838</v>
      </c>
      <c r="E1964" s="0" t="n">
        <v>-459.733525905811</v>
      </c>
    </row>
    <row r="1965" customFormat="false" ht="12.75" hidden="false" customHeight="false" outlineLevel="0" collapsed="false">
      <c r="A1965" s="0" t="n">
        <v>1.96399999999989</v>
      </c>
      <c r="B1965" s="0" t="n">
        <v>4.81526653808672</v>
      </c>
      <c r="C1965" s="0" t="n">
        <v>-437.328626423678</v>
      </c>
      <c r="D1965" s="0" t="n">
        <v>5.33022841361912</v>
      </c>
      <c r="E1965" s="0" t="n">
        <v>-465.784658684151</v>
      </c>
    </row>
    <row r="1966" customFormat="false" ht="12.75" hidden="false" customHeight="false" outlineLevel="0" collapsed="false">
      <c r="A1966" s="0" t="n">
        <v>1.96499999999989</v>
      </c>
      <c r="B1966" s="0" t="n">
        <v>4.37739740026148</v>
      </c>
      <c r="C1966" s="0" t="n">
        <v>-438.368918628644</v>
      </c>
      <c r="D1966" s="0" t="n">
        <v>4.86143210471592</v>
      </c>
      <c r="E1966" s="0" t="n">
        <v>-471.780176402537</v>
      </c>
    </row>
    <row r="1967" customFormat="false" ht="12.75" hidden="false" customHeight="false" outlineLevel="0" collapsed="false">
      <c r="A1967" s="0" t="n">
        <v>1.96599999999989</v>
      </c>
      <c r="B1967" s="0" t="n">
        <v>3.93852513842978</v>
      </c>
      <c r="C1967" s="0" t="n">
        <v>-439.338072895427</v>
      </c>
      <c r="D1967" s="0" t="n">
        <v>4.38667412067382</v>
      </c>
      <c r="E1967" s="0" t="n">
        <v>-477.695056093883</v>
      </c>
    </row>
    <row r="1968" customFormat="false" ht="12.75" hidden="false" customHeight="false" outlineLevel="0" collapsed="false">
      <c r="A1968" s="0" t="n">
        <v>1.96699999999989</v>
      </c>
      <c r="B1968" s="0" t="n">
        <v>3.49871747304617</v>
      </c>
      <c r="C1968" s="0" t="n">
        <v>-440.24326175493</v>
      </c>
      <c r="D1968" s="0" t="n">
        <v>3.90604841828189</v>
      </c>
      <c r="E1968" s="0" t="n">
        <v>-483.500556609431</v>
      </c>
    </row>
    <row r="1969" customFormat="false" ht="12.75" hidden="false" customHeight="false" outlineLevel="0" collapsed="false">
      <c r="A1969" s="0" t="n">
        <v>1.96799999999989</v>
      </c>
      <c r="B1969" s="0" t="n">
        <v>3.05803457419853</v>
      </c>
      <c r="C1969" s="0" t="n">
        <v>-441.092628234279</v>
      </c>
      <c r="D1969" s="0" t="n">
        <v>3.41967986763807</v>
      </c>
      <c r="E1969" s="0" t="n">
        <v>-489.162667622201</v>
      </c>
    </row>
    <row r="1970" customFormat="false" ht="12.75" hidden="false" customHeight="false" outlineLevel="0" collapsed="false">
      <c r="A1970" s="0" t="n">
        <v>1.96899999999989</v>
      </c>
      <c r="B1970" s="0" t="n">
        <v>2.61652785909135</v>
      </c>
      <c r="C1970" s="0" t="n">
        <v>-441.89593269449</v>
      </c>
      <c r="D1970" s="0" t="n">
        <v>2.92773047546886</v>
      </c>
      <c r="E1970" s="0" t="n">
        <v>-494.639568504211</v>
      </c>
    </row>
    <row r="1971" customFormat="false" ht="12.75" hidden="false" customHeight="false" outlineLevel="0" collapsed="false">
      <c r="A1971" s="0" t="n">
        <v>1.96999999999989</v>
      </c>
      <c r="B1971" s="0" t="n">
        <v>2.1742379484737</v>
      </c>
      <c r="C1971" s="0" t="n">
        <v>-442.665827109133</v>
      </c>
      <c r="D1971" s="0" t="n">
        <v>2.43040880189402</v>
      </c>
      <c r="E1971" s="0" t="n">
        <v>-499.877098246643</v>
      </c>
    </row>
    <row r="1972" customFormat="false" ht="12.75" hidden="false" customHeight="false" outlineLevel="0" collapsed="false">
      <c r="A1972" s="0" t="n">
        <v>1.97099999999989</v>
      </c>
      <c r="B1972" s="0" t="n">
        <v>1.73119090298722</v>
      </c>
      <c r="C1972" s="0" t="n">
        <v>-443.420735049896</v>
      </c>
      <c r="D1972" s="0" t="n">
        <v>1.92798526534532</v>
      </c>
      <c r="E1972" s="0" t="n">
        <v>-504.799661460254</v>
      </c>
    </row>
    <row r="1973" customFormat="false" ht="12.75" hidden="false" customHeight="false" outlineLevel="0" collapsed="false">
      <c r="A1973" s="0" t="n">
        <v>1.97199999999989</v>
      </c>
      <c r="B1973" s="0" t="n">
        <v>1.28739038439125</v>
      </c>
      <c r="C1973" s="0" t="n">
        <v>-444.192856883891</v>
      </c>
      <c r="D1973" s="0" t="n">
        <v>1.42081980728739</v>
      </c>
      <c r="E1973" s="0" t="n">
        <v>-509.288276008837</v>
      </c>
    </row>
    <row r="1974" customFormat="false" ht="12.75" hidden="false" customHeight="false" outlineLevel="0" collapsed="false">
      <c r="A1974" s="0" t="n">
        <v>1.97299999999989</v>
      </c>
      <c r="B1974" s="0" t="n">
        <v>0.842797750783703</v>
      </c>
      <c r="C1974" s="0" t="n">
        <v>-445.060654880702</v>
      </c>
      <c r="D1974" s="0" t="n">
        <v>0.909421323656908</v>
      </c>
      <c r="E1974" s="0" t="n">
        <v>-513.105672591095</v>
      </c>
    </row>
    <row r="1975" customFormat="false" ht="12.75" hidden="false" customHeight="false" outlineLevel="0" collapsed="false">
      <c r="A1975" s="0" t="n">
        <v>1.97399999999989</v>
      </c>
      <c r="B1975" s="0" t="n">
        <v>0.3972584072842</v>
      </c>
      <c r="C1975" s="0" t="n">
        <v>-447.900800856918</v>
      </c>
      <c r="D1975" s="0" t="n">
        <v>0.39462654767148</v>
      </c>
      <c r="E1975" s="0" t="n">
        <v>-512.904838026665</v>
      </c>
    </row>
    <row r="1976" customFormat="false" ht="12.75" hidden="false" customHeight="false" outlineLevel="0" collapsed="false">
      <c r="A1976" s="0" t="n">
        <v>1.97499999999989</v>
      </c>
      <c r="B1976" s="0" t="n">
        <v>-0.0531088953941527</v>
      </c>
      <c r="C1976" s="0" t="n">
        <v>-451.000626681508</v>
      </c>
      <c r="D1976" s="0" t="n">
        <v>-0.116212637829485</v>
      </c>
      <c r="E1976" s="0" t="n">
        <v>-508.586499695653</v>
      </c>
    </row>
    <row r="1977" customFormat="false" ht="12.75" hidden="false" customHeight="false" outlineLevel="0" collapsed="false">
      <c r="A1977" s="0" t="n">
        <v>1.97599999999989</v>
      </c>
      <c r="B1977" s="0" t="n">
        <v>-0.504700422794181</v>
      </c>
      <c r="C1977" s="0" t="n">
        <v>-451.655597169613</v>
      </c>
      <c r="D1977" s="0" t="n">
        <v>-0.622602263314992</v>
      </c>
      <c r="E1977" s="0" t="n">
        <v>-504.106988178528</v>
      </c>
    </row>
    <row r="1978" customFormat="false" ht="12.75" hidden="false" customHeight="false" outlineLevel="0" collapsed="false">
      <c r="A1978" s="0" t="n">
        <v>1.97699999999989</v>
      </c>
      <c r="B1978" s="0" t="n">
        <v>-0.956407835770673</v>
      </c>
      <c r="C1978" s="0" t="n">
        <v>-451.614483357643</v>
      </c>
      <c r="D1978" s="0" t="n">
        <v>-1.12444637462411</v>
      </c>
      <c r="E1978" s="0" t="n">
        <v>-499.428986198329</v>
      </c>
    </row>
    <row r="1979" customFormat="false" ht="12.75" hidden="false" customHeight="false" outlineLevel="0" collapsed="false">
      <c r="A1979" s="0" t="n">
        <v>1.97799999999989</v>
      </c>
      <c r="B1979" s="0" t="n">
        <v>-1.4079218667779</v>
      </c>
      <c r="C1979" s="0" t="n">
        <v>-451.321976151494</v>
      </c>
      <c r="D1979" s="0" t="n">
        <v>-1.62147273739482</v>
      </c>
      <c r="E1979" s="0" t="n">
        <v>-494.50453432952</v>
      </c>
    </row>
    <row r="1980" customFormat="false" ht="12.75" hidden="false" customHeight="false" outlineLevel="0" collapsed="false">
      <c r="A1980" s="0" t="n">
        <v>1.97899999999989</v>
      </c>
      <c r="B1980" s="0" t="n">
        <v>-1.85904558624073</v>
      </c>
      <c r="C1980" s="0" t="n">
        <v>-450.852590003426</v>
      </c>
      <c r="D1980" s="0" t="n">
        <v>-2.11346583238794</v>
      </c>
      <c r="E1980" s="0" t="n">
        <v>-489.390050688533</v>
      </c>
    </row>
    <row r="1981" customFormat="false" ht="12.75" hidden="false" customHeight="false" outlineLevel="0" collapsed="false">
      <c r="A1981" s="0" t="n">
        <v>1.97999999999989</v>
      </c>
      <c r="B1981" s="0" t="n">
        <v>-2.3096216019513</v>
      </c>
      <c r="C1981" s="0" t="n">
        <v>-450.234832772879</v>
      </c>
      <c r="D1981" s="0" t="n">
        <v>-2.6002619981942</v>
      </c>
      <c r="E1981" s="0" t="n">
        <v>-484.13253512275</v>
      </c>
    </row>
    <row r="1982" customFormat="false" ht="12.75" hidden="false" customHeight="false" outlineLevel="0" collapsed="false">
      <c r="A1982" s="0" t="n">
        <v>1.98099999999989</v>
      </c>
      <c r="B1982" s="0" t="n">
        <v>-2.75951032714975</v>
      </c>
      <c r="C1982" s="0" t="n">
        <v>-449.481859003085</v>
      </c>
      <c r="D1982" s="0" t="n">
        <v>-3.08173921098939</v>
      </c>
      <c r="E1982" s="0" t="n">
        <v>-478.769971093728</v>
      </c>
    </row>
    <row r="1983" customFormat="false" ht="12.75" hidden="false" customHeight="false" outlineLevel="0" collapsed="false">
      <c r="A1983" s="0" t="n">
        <v>1.98199999999989</v>
      </c>
      <c r="B1983" s="0" t="n">
        <v>-3.20858078687285</v>
      </c>
      <c r="C1983" s="0" t="n">
        <v>-448.599920410554</v>
      </c>
      <c r="D1983" s="0" t="n">
        <v>-3.5578096059107</v>
      </c>
      <c r="E1983" s="0" t="n">
        <v>-473.333925656214</v>
      </c>
    </row>
    <row r="1984" customFormat="false" ht="12.75" hidden="false" customHeight="false" outlineLevel="0" collapsed="false">
      <c r="A1984" s="0" t="n">
        <v>1.98299999999989</v>
      </c>
      <c r="B1984" s="0" t="n">
        <v>-3.65670594711785</v>
      </c>
      <c r="C1984" s="0" t="n">
        <v>-447.591605969843</v>
      </c>
      <c r="D1984" s="0" t="n">
        <v>-4.02841421441627</v>
      </c>
      <c r="E1984" s="0" t="n">
        <v>-467.851433929004</v>
      </c>
    </row>
    <row r="1985" customFormat="false" ht="12.75" hidden="false" customHeight="false" outlineLevel="0" collapsed="false">
      <c r="A1985" s="0" t="n">
        <v>1.98399999999989</v>
      </c>
      <c r="B1985" s="0" t="n">
        <v>-4.10376003760426</v>
      </c>
      <c r="C1985" s="0" t="n">
        <v>-446.457332472874</v>
      </c>
      <c r="D1985" s="0" t="n">
        <v>-4.49351919872824</v>
      </c>
      <c r="E1985" s="0" t="n">
        <v>-462.346262271401</v>
      </c>
    </row>
    <row r="1986" customFormat="false" ht="12.75" hidden="false" customHeight="false" outlineLevel="0" collapsed="false">
      <c r="A1986" s="0" t="n">
        <v>1.98499999999989</v>
      </c>
      <c r="B1986" s="0" t="n">
        <v>-4.54961687413774</v>
      </c>
      <c r="C1986" s="0" t="n">
        <v>-445.196115981662</v>
      </c>
      <c r="D1986" s="0" t="n">
        <v>-4.95311309664467</v>
      </c>
      <c r="E1986" s="0" t="n">
        <v>-456.839767525363</v>
      </c>
    </row>
    <row r="1987" customFormat="false" ht="12.75" hidden="false" customHeight="false" outlineLevel="0" collapsed="false">
      <c r="A1987" s="0" t="n">
        <v>1.98599999999989</v>
      </c>
      <c r="B1987" s="0" t="n">
        <v>-4.99414872928093</v>
      </c>
      <c r="C1987" s="0" t="n">
        <v>-443.806005328534</v>
      </c>
      <c r="D1987" s="0" t="n">
        <v>-5.40720476654891</v>
      </c>
      <c r="E1987" s="0" t="n">
        <v>-451.351499152164</v>
      </c>
    </row>
    <row r="1988" customFormat="false" ht="12.75" hidden="false" customHeight="false" outlineLevel="0" collapsed="false">
      <c r="A1988" s="0" t="n">
        <v>1.98699999999989</v>
      </c>
      <c r="B1988" s="0" t="n">
        <v>-5.43722552411102</v>
      </c>
      <c r="C1988" s="0" t="n">
        <v>-442.284340743458</v>
      </c>
      <c r="D1988" s="0" t="n">
        <v>-5.85582183267347</v>
      </c>
      <c r="E1988" s="0" t="n">
        <v>-445.899634312482</v>
      </c>
    </row>
    <row r="1989" customFormat="false" ht="12.75" hidden="false" customHeight="false" outlineLevel="0" collapsed="false">
      <c r="A1989" s="0" t="n">
        <v>1.98799999999989</v>
      </c>
      <c r="B1989" s="0" t="n">
        <v>-5.87871421741937</v>
      </c>
      <c r="C1989" s="0" t="n">
        <v>-440.627915227354</v>
      </c>
      <c r="D1989" s="0" t="n">
        <v>-6.29900949822009</v>
      </c>
      <c r="E1989" s="0" t="n">
        <v>-440.501301132781</v>
      </c>
    </row>
    <row r="1990" customFormat="false" ht="12.75" hidden="false" customHeight="false" outlineLevel="0" collapsed="false">
      <c r="A1990" s="0" t="n">
        <v>1.98899999999989</v>
      </c>
      <c r="B1990" s="0" t="n">
        <v>-6.31847832095795</v>
      </c>
      <c r="C1990" s="0" t="n">
        <v>-438.833078830133</v>
      </c>
      <c r="D1990" s="0" t="n">
        <v>-6.73682963595489</v>
      </c>
      <c r="E1990" s="0" t="n">
        <v>-435.172824705259</v>
      </c>
    </row>
    <row r="1991" customFormat="false" ht="12.75" hidden="false" customHeight="false" outlineLevel="0" collapsed="false">
      <c r="A1991" s="0" t="n">
        <v>1.98999999999989</v>
      </c>
      <c r="B1991" s="0" t="n">
        <v>-6.75637749766643</v>
      </c>
      <c r="C1991" s="0" t="n">
        <v>-436.895808134655</v>
      </c>
      <c r="D1991" s="0" t="n">
        <v>-7.16936009256111</v>
      </c>
      <c r="E1991" s="0" t="n">
        <v>-429.92991783021</v>
      </c>
    </row>
    <row r="1992" customFormat="false" ht="12.75" hidden="false" customHeight="false" outlineLevel="0" collapsed="false">
      <c r="A1992" s="0" t="n">
        <v>1.99099999999989</v>
      </c>
      <c r="B1992" s="0" t="n">
        <v>-7.19226721621511</v>
      </c>
      <c r="C1992" s="0" t="n">
        <v>-434.811754199319</v>
      </c>
      <c r="D1992" s="0" t="n">
        <v>-7.59669416018122</v>
      </c>
      <c r="E1992" s="0" t="n">
        <v>-424.787830622313</v>
      </c>
    </row>
    <row r="1993" customFormat="false" ht="12.75" hidden="false" customHeight="false" outlineLevel="0" collapsed="false">
      <c r="A1993" s="0" t="n">
        <v>1.99199999999989</v>
      </c>
      <c r="B1993" s="0" t="n">
        <v>-7.62599844537219</v>
      </c>
      <c r="C1993" s="0" t="n">
        <v>-432.57627746444</v>
      </c>
      <c r="D1993" s="0" t="n">
        <v>-8.01894017956286</v>
      </c>
      <c r="E1993" s="0" t="n">
        <v>-419.761467864591</v>
      </c>
    </row>
    <row r="1994" customFormat="false" ht="12.75" hidden="false" customHeight="false" outlineLevel="0" collapsed="false">
      <c r="A1994" s="0" t="n">
        <v>1.99299999999989</v>
      </c>
      <c r="B1994" s="0" t="n">
        <v>-8.05741737858193</v>
      </c>
      <c r="C1994" s="0" t="n">
        <v>-430.184475664012</v>
      </c>
      <c r="D1994" s="0" t="n">
        <v>-8.4362212459412</v>
      </c>
      <c r="E1994" s="0" t="n">
        <v>-414.865479229792</v>
      </c>
    </row>
    <row r="1995" customFormat="false" ht="12.75" hidden="false" customHeight="false" outlineLevel="0" collapsed="false">
      <c r="A1995" s="0" t="n">
        <v>1.99399999999989</v>
      </c>
      <c r="B1995" s="0" t="n">
        <v>-8.4863651843734</v>
      </c>
      <c r="C1995" s="0" t="n">
        <v>-427.631209669874</v>
      </c>
      <c r="D1995" s="0" t="n">
        <v>-8.84867499226639</v>
      </c>
      <c r="E1995" s="0" t="n">
        <v>-410.114324456373</v>
      </c>
    </row>
    <row r="1996" customFormat="false" ht="12.75" hidden="false" customHeight="false" outlineLevel="0" collapsed="false">
      <c r="A1996" s="0" t="n">
        <v>1.99499999999989</v>
      </c>
      <c r="B1996" s="0" t="n">
        <v>-8.91267778286167</v>
      </c>
      <c r="C1996" s="0" t="n">
        <v>-424.911132011931</v>
      </c>
      <c r="D1996" s="0" t="n">
        <v>-9.25645342504768</v>
      </c>
      <c r="E1996" s="0" t="n">
        <v>-405.522312733187</v>
      </c>
    </row>
    <row r="1997" customFormat="false" ht="12.75" hidden="false" customHeight="false" outlineLevel="0" collapsed="false">
      <c r="A1997" s="0" t="n">
        <v>1.99599999999989</v>
      </c>
      <c r="B1997" s="0" t="n">
        <v>-9.33618565346761</v>
      </c>
      <c r="C1997" s="0" t="n">
        <v>-422.018723430366</v>
      </c>
      <c r="D1997" s="0" t="n">
        <v>-9.65972278589963</v>
      </c>
      <c r="E1997" s="0" t="n">
        <v>-401.103612454249</v>
      </c>
    </row>
    <row r="1998" customFormat="false" ht="12.75" hidden="false" customHeight="false" outlineLevel="0" collapsed="false">
      <c r="A1998" s="0" t="n">
        <v>1.99699999999989</v>
      </c>
      <c r="B1998" s="0" t="n">
        <v>-9.7567136848481</v>
      </c>
      <c r="C1998" s="0" t="n">
        <v>-418.948344276138</v>
      </c>
      <c r="D1998" s="0" t="n">
        <v>-10.058663406355</v>
      </c>
      <c r="E1998" s="0" t="n">
        <v>-396.87222366811</v>
      </c>
    </row>
    <row r="1999" customFormat="false" ht="12.75" hidden="false" customHeight="false" outlineLevel="0" collapsed="false">
      <c r="A1999" s="0" t="n">
        <v>1.99799999999989</v>
      </c>
      <c r="B1999" s="0" t="n">
        <v>-10.1740810858113</v>
      </c>
      <c r="C1999" s="0" t="n">
        <v>-415.694310098101</v>
      </c>
      <c r="D1999" s="0" t="n">
        <v>-10.4534695136517</v>
      </c>
      <c r="E1999" s="0" t="n">
        <v>-392.841900371384</v>
      </c>
    </row>
    <row r="2000" customFormat="false" ht="12.75" hidden="false" customHeight="false" outlineLevel="0" collapsed="false">
      <c r="A2000" s="0" t="n">
        <v>1.99899999999989</v>
      </c>
      <c r="B2000" s="0" t="n">
        <v>-10.5881013868956</v>
      </c>
      <c r="C2000" s="0" t="n">
        <v>-412.251004718098</v>
      </c>
      <c r="D2000" s="0" t="n">
        <v>-10.8443489293414</v>
      </c>
      <c r="E2000" s="0" t="n">
        <v>-389.026002503766</v>
      </c>
    </row>
    <row r="2001" customFormat="false" ht="12.75" hidden="false" customHeight="false" outlineLevel="0" collapsed="false">
      <c r="A2001" s="0" t="n">
        <v>1.99999999999989</v>
      </c>
      <c r="B2001" s="0" t="n">
        <v>-10.9985825779806</v>
      </c>
      <c r="C2001" s="0" t="n">
        <v>-408.613050049742</v>
      </c>
      <c r="D2001" s="0" t="n">
        <v>-11.2315225781555</v>
      </c>
      <c r="E2001" s="0" t="n">
        <v>-385.437247081581</v>
      </c>
    </row>
    <row r="2002" customFormat="false" ht="12.75" hidden="false" customHeight="false" outlineLevel="0" collapsed="false">
      <c r="A2002" s="0" t="n">
        <v>2.00099999999989</v>
      </c>
      <c r="B2002" s="0" t="n">
        <v>-11.4053274500673</v>
      </c>
      <c r="C2002" s="0" t="n">
        <v>-404.775560529211</v>
      </c>
      <c r="D2002" s="0" t="n">
        <v>-11.6152236879402</v>
      </c>
      <c r="E2002" s="0" t="n">
        <v>-382.087313186242</v>
      </c>
    </row>
    <row r="2003" customFormat="false" ht="12.75" hidden="false" customHeight="false" outlineLevel="0" collapsed="false">
      <c r="A2003" s="0" t="n">
        <v>2.00199999999989</v>
      </c>
      <c r="B2003" s="0" t="n">
        <v>-11.8081342421742</v>
      </c>
      <c r="C2003" s="0" t="n">
        <v>-400.734521813995</v>
      </c>
      <c r="D2003" s="0" t="n">
        <v>-11.9956965077897</v>
      </c>
      <c r="E2003" s="0" t="n">
        <v>-378.98623560029</v>
      </c>
    </row>
    <row r="2004" customFormat="false" ht="12.75" hidden="false" customHeight="false" outlineLevel="0" collapsed="false">
      <c r="A2004" s="0" t="n">
        <v>2.00299999999989</v>
      </c>
      <c r="B2004" s="0" t="n">
        <v>-12.2067977404276</v>
      </c>
      <c r="C2004" s="0" t="n">
        <v>-396.487347894882</v>
      </c>
      <c r="D2004" s="0" t="n">
        <v>-12.3731942953949</v>
      </c>
      <c r="E2004" s="0" t="n">
        <v>-376.141497517601</v>
      </c>
    </row>
    <row r="2005" customFormat="false" ht="12.75" hidden="false" customHeight="false" outlineLevel="0" collapsed="false">
      <c r="A2005" s="0" t="n">
        <v>2.00399999999989</v>
      </c>
      <c r="B2005" s="0" t="n">
        <v>-12.6011110377973</v>
      </c>
      <c r="C2005" s="0" t="n">
        <v>-392.03368431045</v>
      </c>
      <c r="D2005" s="0" t="n">
        <v>-12.7479762228984</v>
      </c>
      <c r="E2005" s="0" t="n">
        <v>-373.55671000351</v>
      </c>
    </row>
    <row r="2006" customFormat="false" ht="12.75" hidden="false" customHeight="false" outlineLevel="0" collapsed="false">
      <c r="A2006" s="0" t="n">
        <v>2.00499999999989</v>
      </c>
      <c r="B2006" s="0" t="n">
        <v>-12.9908682354408</v>
      </c>
      <c r="C2006" s="0" t="n">
        <v>-387.376526145971</v>
      </c>
      <c r="D2006" s="0" t="n">
        <v>-13.1203027301128</v>
      </c>
      <c r="E2006" s="0" t="n">
        <v>-371.229764074115</v>
      </c>
    </row>
    <row r="2007" customFormat="false" ht="12.75" hidden="false" customHeight="false" outlineLevel="0" collapsed="false">
      <c r="A2007" s="0" t="n">
        <v>2.00599999999989</v>
      </c>
      <c r="B2007" s="0" t="n">
        <v>-13.3758684290574</v>
      </c>
      <c r="C2007" s="0" t="n">
        <v>-382.523680275271</v>
      </c>
      <c r="D2007" s="0" t="n">
        <v>-13.4904287501562</v>
      </c>
      <c r="E2007" s="0" t="n">
        <v>-369.150406500876</v>
      </c>
    </row>
    <row r="2008" customFormat="false" ht="12.75" hidden="false" customHeight="false" outlineLevel="0" collapsed="false">
      <c r="A2008" s="0" t="n">
        <v>2.00699999999989</v>
      </c>
      <c r="B2008" s="0" t="n">
        <v>-13.7559213173487</v>
      </c>
      <c r="C2008" s="0" t="n">
        <v>-377.489471849745</v>
      </c>
      <c r="D2008" s="0" t="n">
        <v>-13.8585942432121</v>
      </c>
      <c r="E2008" s="0" t="n">
        <v>-367.297406085633</v>
      </c>
    </row>
    <row r="2009" customFormat="false" ht="12.75" hidden="false" customHeight="false" outlineLevel="0" collapsed="false">
      <c r="A2009" s="0" t="n">
        <v>2.00799999999989</v>
      </c>
      <c r="B2009" s="0" t="n">
        <v>-14.1308545758881</v>
      </c>
      <c r="C2009" s="0" t="n">
        <v>-372.296322703026</v>
      </c>
      <c r="D2009" s="0" t="n">
        <v>-14.2250117971423</v>
      </c>
      <c r="E2009" s="0" t="n">
        <v>-365.635930959948</v>
      </c>
    </row>
    <row r="2010" customFormat="false" ht="12.75" hidden="false" customHeight="false" outlineLevel="0" collapsed="false">
      <c r="A2010" s="0" t="n">
        <v>2.00899999999989</v>
      </c>
      <c r="B2010" s="0" t="n">
        <v>-14.5005225987133</v>
      </c>
      <c r="C2010" s="0" t="n">
        <v>-366.975453055135</v>
      </c>
      <c r="D2010" s="0" t="n">
        <v>-14.5898519553068</v>
      </c>
      <c r="E2010" s="0" t="n">
        <v>-364.116384594938</v>
      </c>
    </row>
    <row r="2011" customFormat="false" ht="12.75" hidden="false" customHeight="false" outlineLevel="0" collapsed="false">
      <c r="A2011" s="0" t="n">
        <v>2.00999999999989</v>
      </c>
      <c r="B2011" s="0" t="n">
        <v>-14.8648152805119</v>
      </c>
      <c r="C2011" s="0" t="n">
        <v>-361.565766747294</v>
      </c>
      <c r="D2011" s="0" t="n">
        <v>-14.9532284810424</v>
      </c>
      <c r="E2011" s="0" t="n">
        <v>-362.676266922251</v>
      </c>
    </row>
    <row r="2012" customFormat="false" ht="12.75" hidden="false" customHeight="false" outlineLevel="0" collapsed="false">
      <c r="A2012" s="0" t="n">
        <v>2.01099999999989</v>
      </c>
      <c r="B2012" s="0" t="n">
        <v>-15.2236645922051</v>
      </c>
      <c r="C2012" s="0" t="n">
        <v>-356.110461492824</v>
      </c>
      <c r="D2012" s="0" t="n">
        <v>-15.3151873019179</v>
      </c>
      <c r="E2012" s="0" t="n">
        <v>-361.245825171189</v>
      </c>
    </row>
    <row r="2013" customFormat="false" ht="12.75" hidden="false" customHeight="false" outlineLevel="0" collapsed="false">
      <c r="A2013" s="0" t="n">
        <v>2.01199999999989</v>
      </c>
      <c r="B2013" s="0" t="n">
        <v>-15.5770466914975</v>
      </c>
      <c r="C2013" s="0" t="n">
        <v>-350.652123189221</v>
      </c>
      <c r="D2013" s="0" t="n">
        <v>-15.6757028962103</v>
      </c>
      <c r="E2013" s="0" t="n">
        <v>-359.756230138198</v>
      </c>
    </row>
    <row r="2014" customFormat="false" ht="12.75" hidden="false" customHeight="false" outlineLevel="0" collapsed="false">
      <c r="A2014" s="0" t="n">
        <v>2.01299999999989</v>
      </c>
      <c r="B2014" s="0" t="n">
        <v>-15.9249787585948</v>
      </c>
      <c r="C2014" s="0" t="n">
        <v>-345.228093220443</v>
      </c>
      <c r="D2014" s="0" t="n">
        <v>-16.0346834706005</v>
      </c>
      <c r="E2014" s="0" t="n">
        <v>-358.147297359635</v>
      </c>
    </row>
    <row r="2015" customFormat="false" ht="12.75" hidden="false" customHeight="false" outlineLevel="0" collapsed="false">
      <c r="A2015" s="0" t="n">
        <v>2.01399999999989</v>
      </c>
      <c r="B2015" s="0" t="n">
        <v>-16.2675118104578</v>
      </c>
      <c r="C2015" s="0" t="n">
        <v>-339.867684410939</v>
      </c>
      <c r="D2015" s="0" t="n">
        <v>-16.3919828405119</v>
      </c>
      <c r="E2015" s="0" t="n">
        <v>-356.372127972362</v>
      </c>
    </row>
    <row r="2016" customFormat="false" ht="12.75" hidden="false" customHeight="false" outlineLevel="0" collapsed="false">
      <c r="A2016" s="0" t="n">
        <v>2.01499999999989</v>
      </c>
      <c r="B2016" s="0" t="n">
        <v>-16.6047218701868</v>
      </c>
      <c r="C2016" s="0" t="n">
        <v>-334.591610551333</v>
      </c>
      <c r="D2016" s="0" t="n">
        <v>-16.7474150531923</v>
      </c>
      <c r="E2016" s="0" t="n">
        <v>-354.398061509363</v>
      </c>
    </row>
    <row r="2017" customFormat="false" ht="12.75" hidden="false" customHeight="false" outlineLevel="0" collapsed="false">
      <c r="A2017" s="0" t="n">
        <v>2.01599999999989</v>
      </c>
      <c r="B2017" s="0" t="n">
        <v>-16.9367015587899</v>
      </c>
      <c r="C2017" s="0" t="n">
        <v>-329.41296241803</v>
      </c>
      <c r="D2017" s="0" t="n">
        <v>-17.1007683094323</v>
      </c>
      <c r="E2017" s="0" t="n">
        <v>-352.205052405669</v>
      </c>
    </row>
    <row r="2018" customFormat="false" ht="12.75" hidden="false" customHeight="false" outlineLevel="0" collapsed="false">
      <c r="A2018" s="0" t="n">
        <v>2.01699999999989</v>
      </c>
      <c r="B2018" s="0" t="n">
        <v>-17.263553188854</v>
      </c>
      <c r="C2018" s="0" t="n">
        <v>-324.338820765013</v>
      </c>
      <c r="D2018" s="0" t="n">
        <v>-17.4518163858299</v>
      </c>
      <c r="E2018" s="0" t="n">
        <v>-349.782985787676</v>
      </c>
    </row>
    <row r="2019" customFormat="false" ht="12.75" hidden="false" customHeight="false" outlineLevel="0" collapsed="false">
      <c r="A2019" s="0" t="n">
        <v>2.01799999999989</v>
      </c>
      <c r="B2019" s="0" t="n">
        <v>-17.5853835921799</v>
      </c>
      <c r="C2019" s="0" t="n">
        <v>-319.371874449322</v>
      </c>
      <c r="D2019" s="0" t="n">
        <v>-17.8003271715764</v>
      </c>
      <c r="E2019" s="0" t="n">
        <v>-347.128985248455</v>
      </c>
    </row>
    <row r="2020" customFormat="false" ht="12.75" hidden="false" customHeight="false" outlineLevel="0" collapsed="false">
      <c r="A2020" s="0" t="n">
        <v>2.01899999999989</v>
      </c>
      <c r="B2020" s="0" t="n">
        <v>-17.9023004707813</v>
      </c>
      <c r="C2020" s="0" t="n">
        <v>-314.511762669895</v>
      </c>
      <c r="D2020" s="0" t="n">
        <v>-18.1460686711399</v>
      </c>
      <c r="E2020" s="0" t="n">
        <v>-344.245180667606</v>
      </c>
    </row>
    <row r="2021" customFormat="false" ht="12.75" hidden="false" customHeight="false" outlineLevel="0" collapsed="false">
      <c r="A2021" s="0" t="n">
        <v>2.01999999999989</v>
      </c>
      <c r="B2021" s="0" t="n">
        <v>-18.2144099269621</v>
      </c>
      <c r="C2021" s="0" t="n">
        <v>-309.756085205061</v>
      </c>
      <c r="D2021" s="0" t="n">
        <v>-18.4888130467635</v>
      </c>
      <c r="E2021" s="0" t="n">
        <v>-341.1370293785</v>
      </c>
    </row>
    <row r="2022" customFormat="false" ht="12.75" hidden="false" customHeight="false" outlineLevel="0" collapsed="false">
      <c r="A2022" s="0" t="n">
        <v>2.02099999999989</v>
      </c>
      <c r="B2022" s="0" t="n">
        <v>-18.5218148462852</v>
      </c>
      <c r="C2022" s="0" t="n">
        <v>-305.101122720147</v>
      </c>
      <c r="D2022" s="0" t="n">
        <v>-18.8283392443443</v>
      </c>
      <c r="E2022" s="0" t="n">
        <v>-337.812120421142</v>
      </c>
    </row>
    <row r="2023" customFormat="false" ht="12.75" hidden="false" customHeight="false" outlineLevel="0" collapsed="false">
      <c r="A2023" s="0" t="n">
        <v>2.02199999999989</v>
      </c>
      <c r="B2023" s="0" t="n">
        <v>-18.8246138744841</v>
      </c>
      <c r="C2023" s="0" t="n">
        <v>-300.542334554317</v>
      </c>
      <c r="D2023" s="0" t="n">
        <v>-19.1644346340867</v>
      </c>
      <c r="E2023" s="0" t="n">
        <v>-334.279349448833</v>
      </c>
    </row>
    <row r="2024" customFormat="false" ht="12.75" hidden="false" customHeight="false" outlineLevel="0" collapsed="false">
      <c r="A2024" s="0" t="n">
        <v>2.02299999999989</v>
      </c>
      <c r="B2024" s="0" t="n">
        <v>-19.1229007989186</v>
      </c>
      <c r="C2024" s="0" t="n">
        <v>-296.074696275852</v>
      </c>
      <c r="D2024" s="0" t="n">
        <v>-19.496895981352</v>
      </c>
      <c r="E2024" s="0" t="n">
        <v>-330.548360430402</v>
      </c>
    </row>
    <row r="2025" customFormat="false" ht="12.75" hidden="false" customHeight="false" outlineLevel="0" collapsed="false">
      <c r="A2025" s="0" t="n">
        <v>2.02399999999989</v>
      </c>
      <c r="B2025" s="0" t="n">
        <v>-19.4167642017084</v>
      </c>
      <c r="C2025" s="0" t="n">
        <v>-291.692925638316</v>
      </c>
      <c r="D2025" s="0" t="n">
        <v>-19.825529968873</v>
      </c>
      <c r="E2025" s="0" t="n">
        <v>-326.629173077168</v>
      </c>
    </row>
    <row r="2026" customFormat="false" ht="12.75" hidden="false" customHeight="false" outlineLevel="0" collapsed="false">
      <c r="A2026" s="0" t="n">
        <v>2.02499999999989</v>
      </c>
      <c r="B2026" s="0" t="n">
        <v>-19.7062872933257</v>
      </c>
      <c r="C2026" s="0" t="n">
        <v>-287.391632142296</v>
      </c>
      <c r="D2026" s="0" t="n">
        <v>-20.1501534220876</v>
      </c>
      <c r="E2026" s="0" t="n">
        <v>-322.5319373194</v>
      </c>
    </row>
    <row r="2027" customFormat="false" ht="12.75" hidden="false" customHeight="false" outlineLevel="0" collapsed="false">
      <c r="A2027" s="0" t="n">
        <v>2.02599999999989</v>
      </c>
      <c r="B2027" s="0" t="n">
        <v>-19.9915478646912</v>
      </c>
      <c r="C2027" s="0" t="n">
        <v>-283.165414749183</v>
      </c>
      <c r="D2027" s="0" t="n">
        <v>-20.4705933405801</v>
      </c>
      <c r="E2027" s="0" t="n">
        <v>-318.266773930305</v>
      </c>
    </row>
    <row r="2028" customFormat="false" ht="12.75" hidden="false" customHeight="false" outlineLevel="0" collapsed="false">
      <c r="A2028" s="0" t="n">
        <v>2.02699999999989</v>
      </c>
      <c r="B2028" s="0" t="n">
        <v>-20.2726183158955</v>
      </c>
      <c r="C2028" s="0" t="n">
        <v>-279.008924547659</v>
      </c>
      <c r="D2028" s="0" t="n">
        <v>-20.7866868051624</v>
      </c>
      <c r="E2028" s="0" t="n">
        <v>-313.843673310336</v>
      </c>
    </row>
    <row r="2029" customFormat="false" ht="12.75" hidden="false" customHeight="false" outlineLevel="0" collapsed="false">
      <c r="A2029" s="0" t="n">
        <v>2.02799999999989</v>
      </c>
      <c r="B2029" s="0" t="n">
        <v>-20.549565733308</v>
      </c>
      <c r="C2029" s="0" t="n">
        <v>-274.916903777655</v>
      </c>
      <c r="D2029" s="0" t="n">
        <v>-21.0982808074191</v>
      </c>
      <c r="E2029" s="0" t="n">
        <v>-309.272433440411</v>
      </c>
    </row>
    <row r="2030" customFormat="false" ht="12.75" hidden="false" customHeight="false" outlineLevel="0" collapsed="false">
      <c r="A2030" s="0" t="n">
        <v>2.02899999999989</v>
      </c>
      <c r="B2030" s="0" t="n">
        <v>-20.8224519960545</v>
      </c>
      <c r="C2030" s="0" t="n">
        <v>-270.884208934295</v>
      </c>
      <c r="D2030" s="0" t="n">
        <v>-21.4052320331835</v>
      </c>
      <c r="E2030" s="0" t="n">
        <v>-304.562624150532</v>
      </c>
    </row>
    <row r="2031" customFormat="false" ht="12.75" hidden="false" customHeight="false" outlineLevel="0" collapsed="false">
      <c r="A2031" s="0" t="n">
        <v>2.02999999999989</v>
      </c>
      <c r="B2031" s="0" t="n">
        <v>-21.0913338990846</v>
      </c>
      <c r="C2031" s="0" t="n">
        <v>-266.90582318448</v>
      </c>
      <c r="D2031" s="0" t="n">
        <v>-21.7074066210348</v>
      </c>
      <c r="E2031" s="0" t="n">
        <v>-299.723569000019</v>
      </c>
    </row>
    <row r="2032" customFormat="false" ht="12.75" hidden="false" customHeight="false" outlineLevel="0" collapsed="false">
      <c r="A2032" s="0" t="n">
        <v>2.03099999999989</v>
      </c>
      <c r="B2032" s="0" t="n">
        <v>-21.3562632842773</v>
      </c>
      <c r="C2032" s="0" t="n">
        <v>-262.976861649489</v>
      </c>
      <c r="D2032" s="0" t="n">
        <v>-22.004679909877</v>
      </c>
      <c r="E2032" s="0" t="n">
        <v>-294.764338863627</v>
      </c>
    </row>
    <row r="2033" customFormat="false" ht="12.75" hidden="false" customHeight="false" outlineLevel="0" collapsed="false">
      <c r="A2033" s="0" t="n">
        <v>2.03199999999989</v>
      </c>
      <c r="B2033" s="0" t="n">
        <v>-21.6172871739095</v>
      </c>
      <c r="C2033" s="0" t="n">
        <v>-259.092571973406</v>
      </c>
      <c r="D2033" s="0" t="n">
        <v>-22.2969361848835</v>
      </c>
      <c r="E2033" s="0" t="n">
        <v>-289.693753206221</v>
      </c>
    </row>
    <row r="2034" customFormat="false" ht="12.75" hidden="false" customHeight="false" outlineLevel="0" collapsed="false">
      <c r="A2034" s="0" t="n">
        <v>2.03299999999989</v>
      </c>
      <c r="B2034" s="0" t="n">
        <v>-21.8744479027667</v>
      </c>
      <c r="C2034" s="0" t="n">
        <v>-255.248331829467</v>
      </c>
      <c r="D2034" s="0" t="n">
        <v>-22.5840684278442</v>
      </c>
      <c r="E2034" s="0" t="n">
        <v>-284.520386306987</v>
      </c>
    </row>
    <row r="2035" customFormat="false" ht="12.75" hidden="false" customHeight="false" outlineLevel="0" collapsed="false">
      <c r="A2035" s="0" t="n">
        <v>2.03399999999989</v>
      </c>
      <c r="B2035" s="0" t="n">
        <v>-22.1277832465191</v>
      </c>
      <c r="C2035" s="0" t="n">
        <v>-251.439644494594</v>
      </c>
      <c r="D2035" s="0" t="n">
        <v>-22.8659780757328</v>
      </c>
      <c r="E2035" s="0" t="n">
        <v>-279.252576562807</v>
      </c>
    </row>
    <row r="2036" customFormat="false" ht="12.75" hidden="false" customHeight="false" outlineLevel="0" collapsed="false">
      <c r="A2036" s="0" t="n">
        <v>2.03499999999989</v>
      </c>
      <c r="B2036" s="0" t="n">
        <v>-22.3773265448997</v>
      </c>
      <c r="C2036" s="0" t="n">
        <v>-247.662133266045</v>
      </c>
      <c r="D2036" s="0" t="n">
        <v>-23.1425747897982</v>
      </c>
      <c r="E2036" s="0" t="n">
        <v>-273.898437593119</v>
      </c>
    </row>
    <row r="2037" customFormat="false" ht="12.75" hidden="false" customHeight="false" outlineLevel="0" collapsed="false">
      <c r="A2037" s="0" t="n">
        <v>2.03599999999989</v>
      </c>
      <c r="B2037" s="0" t="n">
        <v>-22.6231068188481</v>
      </c>
      <c r="C2037" s="0" t="n">
        <v>-243.911535249971</v>
      </c>
      <c r="D2037" s="0" t="n">
        <v>-23.4137762364507</v>
      </c>
      <c r="E2037" s="0" t="n">
        <v>-268.465870274455</v>
      </c>
    </row>
    <row r="2038" customFormat="false" ht="12.75" hidden="false" customHeight="false" outlineLevel="0" collapsed="false">
      <c r="A2038" s="0" t="n">
        <v>2.03699999999989</v>
      </c>
      <c r="B2038" s="0" t="n">
        <v>-22.8651488812133</v>
      </c>
      <c r="C2038" s="0" t="n">
        <v>-240.183694883825</v>
      </c>
      <c r="D2038" s="0" t="n">
        <v>-23.6795078805089</v>
      </c>
      <c r="E2038" s="0" t="n">
        <v>-262.962575111535</v>
      </c>
    </row>
    <row r="2039" customFormat="false" ht="12.75" hidden="false" customHeight="false" outlineLevel="0" collapsed="false">
      <c r="A2039" s="0" t="n">
        <v>2.03799999999989</v>
      </c>
      <c r="B2039" s="0" t="n">
        <v>-23.1034734409016</v>
      </c>
      <c r="C2039" s="0" t="n">
        <v>-236.474557439067</v>
      </c>
      <c r="D2039" s="0" t="n">
        <v>-23.9397027908966</v>
      </c>
      <c r="E2039" s="0" t="n">
        <v>-257.3960645434</v>
      </c>
    </row>
    <row r="2040" customFormat="false" ht="12.75" hidden="false" customHeight="false" outlineLevel="0" collapsed="false">
      <c r="A2040" s="0" t="n">
        <v>2.03899999999989</v>
      </c>
      <c r="B2040" s="0" t="n">
        <v>-23.338097200552</v>
      </c>
      <c r="C2040" s="0" t="n">
        <v>-232.780162671147</v>
      </c>
      <c r="D2040" s="0" t="n">
        <v>-24.1943014585566</v>
      </c>
      <c r="E2040" s="0" t="n">
        <v>-251.773674914615</v>
      </c>
    </row>
    <row r="2041" customFormat="false" ht="12.75" hidden="false" customHeight="false" outlineLevel="0" collapsed="false">
      <c r="A2041" s="0" t="n">
        <v>2.03999999999989</v>
      </c>
      <c r="B2041" s="0" t="n">
        <v>-23.5690329479575</v>
      </c>
      <c r="C2041" s="0" t="n">
        <v>-229.096638729368</v>
      </c>
      <c r="D2041" s="0" t="n">
        <v>-24.443251626134</v>
      </c>
      <c r="E2041" s="0" t="n">
        <v>-246.102577931484</v>
      </c>
    </row>
    <row r="2042" customFormat="false" ht="12.75" hidden="false" customHeight="false" outlineLevel="0" collapsed="false">
      <c r="A2042" s="0" t="n">
        <v>2.04099999999989</v>
      </c>
      <c r="B2042" s="0" t="n">
        <v>-23.796289641539</v>
      </c>
      <c r="C2042" s="0" t="n">
        <v>-225.420196402275</v>
      </c>
      <c r="D2042" s="0" t="n">
        <v>-24.6865081288376</v>
      </c>
      <c r="E2042" s="0" t="n">
        <v>-240.389791484036</v>
      </c>
    </row>
    <row r="2043" customFormat="false" ht="12.75" hidden="false" customHeight="false" outlineLevel="0" collapsed="false">
      <c r="A2043" s="0" t="n">
        <v>2.04199999999989</v>
      </c>
      <c r="B2043" s="0" t="n">
        <v>-24.0198724902409</v>
      </c>
      <c r="C2043" s="0" t="n">
        <v>-221.747123749698</v>
      </c>
      <c r="D2043" s="0" t="n">
        <v>-24.9240327457951</v>
      </c>
      <c r="E2043" s="0" t="n">
        <v>-234.642189754838</v>
      </c>
    </row>
    <row r="2044" customFormat="false" ht="12.75" hidden="false" customHeight="false" outlineLevel="0" collapsed="false">
      <c r="A2044" s="0" t="n">
        <v>2.04299999999989</v>
      </c>
      <c r="B2044" s="0" t="n">
        <v>-24.2397830282555</v>
      </c>
      <c r="C2044" s="0" t="n">
        <v>-218.073781156753</v>
      </c>
      <c r="D2044" s="0" t="n">
        <v>-25.1557940611544</v>
      </c>
      <c r="E2044" s="0" t="n">
        <v>-228.866512561435</v>
      </c>
    </row>
    <row r="2045" customFormat="false" ht="12.75" hidden="false" customHeight="false" outlineLevel="0" collapsed="false">
      <c r="A2045" s="0" t="n">
        <v>2.04399999999989</v>
      </c>
      <c r="B2045" s="0" t="n">
        <v>-24.4560191850154</v>
      </c>
      <c r="C2045" s="0" t="n">
        <v>-214.396596835663</v>
      </c>
      <c r="D2045" s="0" t="n">
        <v>-25.3817673341423</v>
      </c>
      <c r="E2045" s="0" t="n">
        <v>-223.069373894478</v>
      </c>
    </row>
    <row r="2046" customFormat="false" ht="12.75" hidden="false" customHeight="false" outlineLevel="0" collapsed="false">
      <c r="A2046" s="0" t="n">
        <v>2.04499999999989</v>
      </c>
      <c r="B2046" s="0" t="n">
        <v>-24.6685753509128</v>
      </c>
      <c r="C2046" s="0" t="n">
        <v>-210.712062796433</v>
      </c>
      <c r="D2046" s="0" t="n">
        <v>-25.6019343772568</v>
      </c>
      <c r="E2046" s="0" t="n">
        <v>-217.257269621126</v>
      </c>
    </row>
    <row r="2047" customFormat="false" ht="12.75" hidden="false" customHeight="false" outlineLevel="0" collapsed="false">
      <c r="A2047" s="0" t="n">
        <v>2.04599999999989</v>
      </c>
      <c r="B2047" s="0" t="n">
        <v>-24.8774424392264</v>
      </c>
      <c r="C2047" s="0" t="n">
        <v>-207.016731306115</v>
      </c>
      <c r="D2047" s="0" t="n">
        <v>-25.8162834417437</v>
      </c>
      <c r="E2047" s="0" t="n">
        <v>-211.436584325108</v>
      </c>
    </row>
    <row r="2048" customFormat="false" ht="12.75" hidden="false" customHeight="false" outlineLevel="0" collapsed="false">
      <c r="A2048" s="0" t="n">
        <v>2.04699999999989</v>
      </c>
      <c r="B2048" s="0" t="n">
        <v>-25.0826079447534</v>
      </c>
      <c r="C2048" s="0" t="n">
        <v>-203.307211857762</v>
      </c>
      <c r="D2048" s="0" t="n">
        <v>-26.0248091094787</v>
      </c>
      <c r="E2048" s="0" t="n">
        <v>-205.613597252109</v>
      </c>
    </row>
    <row r="2049" customFormat="false" ht="12.75" hidden="false" customHeight="false" outlineLevel="0" collapsed="false">
      <c r="A2049" s="0" t="n">
        <v>2.04799999999989</v>
      </c>
      <c r="B2049" s="0" t="n">
        <v>-25.28405599967</v>
      </c>
      <c r="C2049" s="0" t="n">
        <v>-199.580168673814</v>
      </c>
      <c r="D2049" s="0" t="n">
        <v>-26.2275121903421</v>
      </c>
      <c r="E2049" s="0" t="n">
        <v>-199.794487322758</v>
      </c>
    </row>
    <row r="2050" customFormat="false" ht="12.75" hidden="false" customHeight="false" outlineLevel="0" collapsed="false">
      <c r="A2050" s="0" t="n">
        <v>2.04899999999989</v>
      </c>
      <c r="B2050" s="0" t="n">
        <v>-25.4817674271671</v>
      </c>
      <c r="C2050" s="0" t="n">
        <v>-195.832318774146</v>
      </c>
      <c r="D2050" s="0" t="n">
        <v>-26.4243996241324</v>
      </c>
      <c r="E2050" s="0" t="n">
        <v>-193.985337166006</v>
      </c>
    </row>
    <row r="2051" customFormat="false" ht="12.75" hidden="false" customHeight="false" outlineLevel="0" collapsed="false">
      <c r="A2051" s="0" t="n">
        <v>2.04999999999989</v>
      </c>
      <c r="B2051" s="0" t="n">
        <v>-25.6757197934434</v>
      </c>
      <c r="C2051" s="0" t="n">
        <v>-192.060430646298</v>
      </c>
      <c r="D2051" s="0" t="n">
        <v>-26.6154843860123</v>
      </c>
      <c r="E2051" s="0" t="n">
        <v>-188.192136113268</v>
      </c>
    </row>
    <row r="2052" customFormat="false" ht="12.75" hidden="false" customHeight="false" outlineLevel="0" collapsed="false">
      <c r="A2052" s="0" t="n">
        <v>2.05099999999989</v>
      </c>
      <c r="B2052" s="0" t="n">
        <v>-25.8658874586804</v>
      </c>
      <c r="C2052" s="0" t="n">
        <v>-188.2613235643</v>
      </c>
      <c r="D2052" s="0" t="n">
        <v>-26.8007853944136</v>
      </c>
      <c r="E2052" s="0" t="n">
        <v>-182.42078207852</v>
      </c>
    </row>
    <row r="2053" customFormat="false" ht="12.75" hidden="false" customHeight="false" outlineLevel="0" collapsed="false">
      <c r="A2053" s="0" t="n">
        <v>2.05199999999989</v>
      </c>
      <c r="B2053" s="0" t="n">
        <v>-26.0522416276718</v>
      </c>
      <c r="C2053" s="0" t="n">
        <v>-184.431867613228</v>
      </c>
      <c r="D2053" s="0" t="n">
        <v>-26.9803274202458</v>
      </c>
      <c r="E2053" s="0" t="n">
        <v>-176.677082231537</v>
      </c>
    </row>
    <row r="2054" customFormat="false" ht="12.75" hidden="false" customHeight="false" outlineLevel="0" collapsed="false">
      <c r="A2054" s="0" t="n">
        <v>2.05299999999989</v>
      </c>
      <c r="B2054" s="0" t="n">
        <v>-26.2347504008459</v>
      </c>
      <c r="C2054" s="0" t="n">
        <v>-180.568984489024</v>
      </c>
      <c r="D2054" s="0" t="n">
        <v>-27.1541409961486</v>
      </c>
      <c r="E2054" s="0" t="n">
        <v>-170.966752350434</v>
      </c>
    </row>
    <row r="2055" customFormat="false" ht="12.75" hidden="false" customHeight="false" outlineLevel="0" collapsed="false">
      <c r="A2055" s="0" t="n">
        <v>2.05399999999989</v>
      </c>
      <c r="B2055" s="0" t="n">
        <v>-26.4133788264953</v>
      </c>
      <c r="C2055" s="0" t="n">
        <v>-176.669649157567</v>
      </c>
      <c r="D2055" s="0" t="n">
        <v>-27.3222623244064</v>
      </c>
      <c r="E2055" s="0" t="n">
        <v>-165.295414715404</v>
      </c>
    </row>
    <row r="2056" customFormat="false" ht="12.75" hidden="false" customHeight="false" outlineLevel="0" collapsed="false">
      <c r="A2056" s="0" t="n">
        <v>2.05499999999988</v>
      </c>
      <c r="B2056" s="0" t="n">
        <v>-26.5880889551168</v>
      </c>
      <c r="C2056" s="0" t="n">
        <v>-172.730892473484</v>
      </c>
      <c r="D2056" s="0" t="n">
        <v>-27.4847331819886</v>
      </c>
      <c r="E2056" s="0" t="n">
        <v>-159.668594377838</v>
      </c>
    </row>
    <row r="2057" customFormat="false" ht="12.75" hidden="false" customHeight="false" outlineLevel="0" collapsed="false">
      <c r="A2057" s="0" t="n">
        <v>2.05599999999988</v>
      </c>
      <c r="B2057" s="0" t="n">
        <v>-26.7588398968788</v>
      </c>
      <c r="C2057" s="0" t="n">
        <v>-168.749804877986</v>
      </c>
      <c r="D2057" s="0" t="n">
        <v>-27.6416008210017</v>
      </c>
      <c r="E2057" s="0" t="n">
        <v>-154.091713607376</v>
      </c>
    </row>
    <row r="2058" customFormat="false" ht="12.75" hidden="false" customHeight="false" outlineLevel="0" collapsed="false">
      <c r="A2058" s="0" t="n">
        <v>2.05699999999988</v>
      </c>
      <c r="B2058" s="0" t="n">
        <v>-26.9255878833571</v>
      </c>
      <c r="C2058" s="0" t="n">
        <v>-164.72354131633</v>
      </c>
      <c r="D2058" s="0" t="n">
        <v>-27.7929178626238</v>
      </c>
      <c r="E2058" s="0" t="n">
        <v>-148.570084283806</v>
      </c>
    </row>
    <row r="2059" customFormat="false" ht="12.75" hidden="false" customHeight="false" outlineLevel="0" collapsed="false">
      <c r="A2059" s="0" t="n">
        <v>2.05799999999988</v>
      </c>
      <c r="B2059" s="0" t="n">
        <v>-27.0882863348378</v>
      </c>
      <c r="C2059" s="0" t="n">
        <v>-160.649327539304</v>
      </c>
      <c r="D2059" s="0" t="n">
        <v>-27.9387421823397</v>
      </c>
      <c r="E2059" s="0" t="n">
        <v>-143.108897960736</v>
      </c>
    </row>
    <row r="2060" customFormat="false" ht="12.75" hidden="false" customHeight="false" outlineLevel="0" collapsed="false">
      <c r="A2060" s="0" t="n">
        <v>2.05899999999988</v>
      </c>
      <c r="B2060" s="0" t="n">
        <v>-27.2468859346562</v>
      </c>
      <c r="C2060" s="0" t="n">
        <v>-156.524467979616</v>
      </c>
      <c r="D2060" s="0" t="n">
        <v>-28.0791367840018</v>
      </c>
      <c r="E2060" s="0" t="n">
        <v>-137.713213283657</v>
      </c>
    </row>
    <row r="2061" customFormat="false" ht="12.75" hidden="false" customHeight="false" outlineLevel="0" collapsed="false">
      <c r="A2061" s="0" t="n">
        <v>2.05999999999988</v>
      </c>
      <c r="B2061" s="0" t="n">
        <v>-27.4013347122521</v>
      </c>
      <c r="C2061" s="0" t="n">
        <v>-152.346355422929</v>
      </c>
      <c r="D2061" s="0" t="n">
        <v>-28.2141696599023</v>
      </c>
      <c r="E2061" s="0" t="n">
        <v>-132.387940396637</v>
      </c>
    </row>
    <row r="2062" customFormat="false" ht="12.75" hidden="false" customHeight="false" outlineLevel="0" collapsed="false">
      <c r="A2062" s="0" t="n">
        <v>2.06099999999988</v>
      </c>
      <c r="B2062" s="0" t="n">
        <v>-27.5515781368508</v>
      </c>
      <c r="C2062" s="0" t="n">
        <v>-148.112482724203</v>
      </c>
      <c r="D2062" s="0" t="n">
        <v>-28.3439136336477</v>
      </c>
      <c r="E2062" s="0" t="n">
        <v>-127.137821920129</v>
      </c>
    </row>
    <row r="2063" customFormat="false" ht="12.75" hidden="false" customHeight="false" outlineLevel="0" collapsed="false">
      <c r="A2063" s="0" t="n">
        <v>2.06199999999988</v>
      </c>
      <c r="B2063" s="0" t="n">
        <v>-27.6975592239493</v>
      </c>
      <c r="C2063" s="0" t="n">
        <v>-143.820456852025</v>
      </c>
      <c r="D2063" s="0" t="n">
        <v>-28.4684461821888</v>
      </c>
      <c r="E2063" s="0" t="n">
        <v>-121.967410028671</v>
      </c>
    </row>
    <row r="2064" customFormat="false" ht="12.75" hidden="false" customHeight="false" outlineLevel="0" collapsed="false">
      <c r="A2064" s="0" t="n">
        <v>2.06299999999988</v>
      </c>
      <c r="B2064" s="0" t="n">
        <v>-27.8392186570835</v>
      </c>
      <c r="C2064" s="0" t="n">
        <v>-139.468015575406</v>
      </c>
      <c r="D2064" s="0" t="n">
        <v>-28.5878492328555</v>
      </c>
      <c r="E2064" s="0" t="n">
        <v>-116.881039104035</v>
      </c>
    </row>
    <row r="2065" customFormat="false" ht="12.75" hidden="false" customHeight="false" outlineLevel="0" collapsed="false">
      <c r="A2065" s="0" t="n">
        <v>2.06399999999988</v>
      </c>
      <c r="B2065" s="0" t="n">
        <v>-27.976494927684</v>
      </c>
      <c r="C2065" s="0" t="n">
        <v>-135.053047136584</v>
      </c>
      <c r="D2065" s="0" t="n">
        <v>-28.7022089306989</v>
      </c>
      <c r="E2065" s="0" t="n">
        <v>-111.882793390573</v>
      </c>
    </row>
    <row r="2066" customFormat="false" ht="12.75" hidden="false" customHeight="false" outlineLevel="0" collapsed="false">
      <c r="A2066" s="0" t="n">
        <v>2.06499999999988</v>
      </c>
      <c r="B2066" s="0" t="n">
        <v>-28.1093244961822</v>
      </c>
      <c r="C2066" s="0" t="n">
        <v>-130.573613276208</v>
      </c>
      <c r="D2066" s="0" t="n">
        <v>-28.8116153708481</v>
      </c>
      <c r="E2066" s="0" t="n">
        <v>-106.97646904108</v>
      </c>
    </row>
    <row r="2067" customFormat="false" ht="12.75" hidden="false" customHeight="false" outlineLevel="0" collapsed="false">
      <c r="A2067" s="0" t="n">
        <v>2.06599999999988</v>
      </c>
      <c r="B2067" s="0" t="n">
        <v>-28.2376419779073</v>
      </c>
      <c r="C2067" s="0" t="n">
        <v>-126.02797598859</v>
      </c>
      <c r="D2067" s="0" t="n">
        <v>-28.9161622899598</v>
      </c>
      <c r="E2067" s="0" t="n">
        <v>-102.165529922272</v>
      </c>
    </row>
    <row r="2068" customFormat="false" ht="12.75" hidden="false" customHeight="false" outlineLevel="0" collapsed="false">
      <c r="A2068" s="0" t="n">
        <v>2.06699999999988</v>
      </c>
      <c r="B2068" s="0" t="n">
        <v>-28.3613803576892</v>
      </c>
      <c r="C2068" s="0" t="n">
        <v>-121.414628377036</v>
      </c>
      <c r="D2068" s="0" t="n">
        <v>-29.0159467102079</v>
      </c>
      <c r="E2068" s="0" t="n">
        <v>-97.453056561352</v>
      </c>
    </row>
    <row r="2069" customFormat="false" ht="12.75" hidden="false" customHeight="false" outlineLevel="0" collapsed="false">
      <c r="A2069" s="0" t="n">
        <v>2.06799999999988</v>
      </c>
      <c r="B2069" s="0" t="n">
        <v>-28.4804712374478</v>
      </c>
      <c r="C2069" s="0" t="n">
        <v>-116.732329942312</v>
      </c>
      <c r="D2069" s="0" t="n">
        <v>-29.1110685286574</v>
      </c>
      <c r="E2069" s="0" t="n">
        <v>-92.8416876761834</v>
      </c>
    </row>
    <row r="2070" customFormat="false" ht="12.75" hidden="false" customHeight="false" outlineLevel="0" collapsed="false">
      <c r="A2070" s="0" t="n">
        <v>2.06899999999988</v>
      </c>
      <c r="B2070" s="0" t="n">
        <v>-28.5948451213479</v>
      </c>
      <c r="C2070" s="0" t="n">
        <v>-111.980146557636</v>
      </c>
      <c r="D2070" s="0" t="n">
        <v>-29.2016300443557</v>
      </c>
      <c r="E2070" s="0" t="n">
        <v>-88.3335538639732</v>
      </c>
    </row>
    <row r="2071" customFormat="false" ht="12.75" hidden="false" customHeight="false" outlineLevel="0" collapsed="false">
      <c r="A2071" s="0" t="n">
        <v>2.06999999999988</v>
      </c>
      <c r="B2071" s="0" t="n">
        <v>-28.7044317433058</v>
      </c>
      <c r="C2071" s="0" t="n">
        <v>-107.157495243849</v>
      </c>
      <c r="D2071" s="0" t="n">
        <v>-29.2877354151376</v>
      </c>
      <c r="E2071" s="0" t="n">
        <v>-83.9302032556067</v>
      </c>
    </row>
    <row r="2072" customFormat="false" ht="12.75" hidden="false" customHeight="false" outlineLevel="0" collapsed="false">
      <c r="A2072" s="0" t="n">
        <v>2.07099999999988</v>
      </c>
      <c r="B2072" s="0" t="n">
        <v>-28.8091604416536</v>
      </c>
      <c r="C2072" s="0" t="n">
        <v>-102.264193638163</v>
      </c>
      <c r="D2072" s="0" t="n">
        <v>-29.3694900360941</v>
      </c>
      <c r="E2072" s="0" t="n">
        <v>-79.6325193094292</v>
      </c>
    </row>
    <row r="2073" customFormat="false" ht="12.75" hidden="false" customHeight="false" outlineLevel="0" collapsed="false">
      <c r="A2073" s="0" t="n">
        <v>2.07199999999988</v>
      </c>
      <c r="B2073" s="0" t="n">
        <v>-28.9089605855321</v>
      </c>
      <c r="C2073" s="0" t="n">
        <v>-97.300513725913</v>
      </c>
      <c r="D2073" s="0" t="n">
        <v>-29.4469998320502</v>
      </c>
      <c r="E2073" s="0" t="n">
        <v>-75.4406314576034</v>
      </c>
    </row>
    <row r="2074" customFormat="false" ht="12.75" hidden="false" customHeight="false" outlineLevel="0" collapsed="false">
      <c r="A2074" s="0" t="n">
        <v>2.07299999999988</v>
      </c>
      <c r="B2074" s="0" t="n">
        <v>-29.0037620569572</v>
      </c>
      <c r="C2074" s="0" t="n">
        <v>-92.2672389546394</v>
      </c>
      <c r="D2074" s="0" t="n">
        <v>-29.5203704574279</v>
      </c>
      <c r="E2074" s="0" t="n">
        <v>-71.3538200678827</v>
      </c>
    </row>
    <row r="2075" customFormat="false" ht="12.75" hidden="false" customHeight="false" outlineLevel="0" collapsed="false">
      <c r="A2075" s="0" t="n">
        <v>2.07399999999988</v>
      </c>
      <c r="B2075" s="0" t="n">
        <v>-29.093495791371</v>
      </c>
      <c r="C2075" s="0" t="n">
        <v>-87.1657232564617</v>
      </c>
      <c r="D2075" s="0" t="n">
        <v>-29.5897063987644</v>
      </c>
      <c r="E2075" s="0" t="n">
        <v>-67.3704181721208</v>
      </c>
    </row>
    <row r="2076" customFormat="false" ht="12.75" hidden="false" customHeight="false" outlineLevel="0" collapsed="false">
      <c r="A2076" s="0" t="n">
        <v>2.07499999999988</v>
      </c>
      <c r="B2076" s="0" t="n">
        <v>-29.1780943776777</v>
      </c>
      <c r="C2076" s="0" t="n">
        <v>-81.9979497650161</v>
      </c>
      <c r="D2076" s="0" t="n">
        <v>-29.6551099781582</v>
      </c>
      <c r="E2076" s="0" t="n">
        <v>-63.487713645435</v>
      </c>
    </row>
    <row r="2077" customFormat="false" ht="12.75" hidden="false" customHeight="false" outlineLevel="0" collapsed="false">
      <c r="A2077" s="0" t="n">
        <v>2.07599999999988</v>
      </c>
      <c r="B2077" s="0" t="n">
        <v>-29.2574927161514</v>
      </c>
      <c r="C2077" s="0" t="n">
        <v>-76.7665861495212</v>
      </c>
      <c r="D2077" s="0" t="n">
        <v>-29.7166802602729</v>
      </c>
      <c r="E2077" s="0" t="n">
        <v>-59.7018569593494</v>
      </c>
    </row>
    <row r="2078" customFormat="false" ht="12.75" hidden="false" customHeight="false" outlineLevel="0" collapsed="false">
      <c r="A2078" s="0" t="n">
        <v>2.07699999999988</v>
      </c>
      <c r="B2078" s="0" t="n">
        <v>-29.3316287290738</v>
      </c>
      <c r="C2078" s="0" t="n">
        <v>-71.4750325631079</v>
      </c>
      <c r="D2078" s="0" t="n">
        <v>-29.7745118714011</v>
      </c>
      <c r="E2078" s="0" t="n">
        <v>-56.0077811749265</v>
      </c>
    </row>
    <row r="2079" customFormat="false" ht="12.75" hidden="false" customHeight="false" outlineLevel="0" collapsed="false">
      <c r="A2079" s="0" t="n">
        <v>2.07799999999988</v>
      </c>
      <c r="B2079" s="0" t="n">
        <v>-29.4004441144938</v>
      </c>
      <c r="C2079" s="0" t="n">
        <v>-66.1274573308762</v>
      </c>
      <c r="D2079" s="0" t="n">
        <v>-29.828693746529</v>
      </c>
      <c r="E2079" s="0" t="n">
        <v>-52.3991422953421</v>
      </c>
    </row>
    <row r="2080" customFormat="false" ht="12.75" hidden="false" customHeight="false" outlineLevel="0" collapsed="false">
      <c r="A2080" s="0" t="n">
        <v>2.07899999999988</v>
      </c>
      <c r="B2080" s="0" t="n">
        <v>-29.4638851282343</v>
      </c>
      <c r="C2080" s="0" t="n">
        <v>-60.7288148609759</v>
      </c>
      <c r="D2080" s="0" t="n">
        <v>-29.8793078291175</v>
      </c>
      <c r="E2080" s="0" t="n">
        <v>-48.8682891688246</v>
      </c>
    </row>
    <row r="2081" customFormat="false" ht="12.75" hidden="false" customHeight="false" outlineLevel="0" collapsed="false">
      <c r="A2081" s="0" t="n">
        <v>2.07999999999988</v>
      </c>
      <c r="B2081" s="0" t="n">
        <v>-29.5219033735237</v>
      </c>
      <c r="C2081" s="0" t="n">
        <v>-55.2848400762251</v>
      </c>
      <c r="D2081" s="0" t="n">
        <v>-29.9264277578906</v>
      </c>
      <c r="E2081" s="0" t="n">
        <v>-45.4062724442858</v>
      </c>
    </row>
    <row r="2082" customFormat="false" ht="12.75" hidden="false" customHeight="false" outlineLevel="0" collapsed="false">
      <c r="A2082" s="0" t="n">
        <v>2.08099999999988</v>
      </c>
      <c r="B2082" s="0" t="n">
        <v>-29.5744565719861</v>
      </c>
      <c r="C2082" s="0" t="n">
        <v>-49.8020141780817</v>
      </c>
      <c r="D2082" s="0" t="n">
        <v>-29.9701175843269</v>
      </c>
      <c r="E2082" s="0" t="n">
        <v>-42.0029012271693</v>
      </c>
    </row>
    <row r="2083" customFormat="false" ht="12.75" hidden="false" customHeight="false" outlineLevel="0" collapsed="false">
      <c r="A2083" s="0" t="n">
        <v>2.08199999999988</v>
      </c>
      <c r="B2083" s="0" t="n">
        <v>-29.6215092850005</v>
      </c>
      <c r="C2083" s="0" t="n">
        <v>-44.2874979652752</v>
      </c>
      <c r="D2083" s="0" t="n">
        <v>-30.0104305724286</v>
      </c>
      <c r="E2083" s="0" t="n">
        <v>-38.6468537351584</v>
      </c>
    </row>
    <row r="2084" customFormat="false" ht="12.75" hidden="false" customHeight="false" outlineLevel="0" collapsed="false">
      <c r="A2084" s="0" t="n">
        <v>2.08299999999988</v>
      </c>
      <c r="B2084" s="0" t="n">
        <v>-29.6630335516015</v>
      </c>
      <c r="C2084" s="0" t="n">
        <v>-38.7490312979291</v>
      </c>
      <c r="D2084" s="0" t="n">
        <v>-30.0474081370693</v>
      </c>
      <c r="E2084" s="0" t="n">
        <v>-35.3258443091959</v>
      </c>
    </row>
    <row r="2085" customFormat="false" ht="12.75" hidden="false" customHeight="false" outlineLevel="0" collapsed="false">
      <c r="A2085" s="0" t="n">
        <v>2.08399999999988</v>
      </c>
      <c r="B2085" s="0" t="n">
        <v>-29.6990094090916</v>
      </c>
      <c r="C2085" s="0" t="n">
        <v>-33.1948004693553</v>
      </c>
      <c r="D2085" s="0" t="n">
        <v>-30.0810789772446</v>
      </c>
      <c r="E2085" s="0" t="n">
        <v>-32.0268438531993</v>
      </c>
    </row>
    <row r="2086" customFormat="false" ht="12.75" hidden="false" customHeight="false" outlineLevel="0" collapsed="false">
      <c r="A2086" s="0" t="n">
        <v>2.08499999999988</v>
      </c>
      <c r="B2086" s="0" t="n">
        <v>-29.7294252660219</v>
      </c>
      <c r="C2086" s="0" t="n">
        <v>-27.6332788118314</v>
      </c>
      <c r="D2086" s="0" t="n">
        <v>-30.1114584547396</v>
      </c>
      <c r="E2086" s="0" t="n">
        <v>-28.7363448389921</v>
      </c>
    </row>
    <row r="2087" customFormat="false" ht="12.75" hidden="false" customHeight="false" outlineLevel="0" collapsed="false">
      <c r="A2087" s="0" t="n">
        <v>2.08599999999988</v>
      </c>
      <c r="B2087" s="0" t="n">
        <v>-29.7542781043125</v>
      </c>
      <c r="C2087" s="0" t="n">
        <v>-22.0730492014586</v>
      </c>
      <c r="D2087" s="0" t="n">
        <v>-30.1385482568952</v>
      </c>
      <c r="E2087" s="0" t="n">
        <v>-25.4406564511147</v>
      </c>
    </row>
    <row r="2088" customFormat="false" ht="12.75" hidden="false" customHeight="false" outlineLevel="0" collapsed="false">
      <c r="A2088" s="0" t="n">
        <v>2.08699999999988</v>
      </c>
      <c r="B2088" s="0" t="n">
        <v>-29.7735734974498</v>
      </c>
      <c r="C2088" s="0" t="n">
        <v>-16.5226195570391</v>
      </c>
      <c r="D2088" s="0" t="n">
        <v>-30.1623363652228</v>
      </c>
      <c r="E2088" s="0" t="n">
        <v>-22.1262113983274</v>
      </c>
    </row>
    <row r="2089" customFormat="false" ht="12.75" hidden="false" customHeight="false" outlineLevel="0" collapsed="false">
      <c r="A2089" s="0" t="n">
        <v>2.08799999999988</v>
      </c>
      <c r="B2089" s="0" t="n">
        <v>-29.7873254436802</v>
      </c>
      <c r="C2089" s="0" t="n">
        <v>-10.9902434013204</v>
      </c>
      <c r="D2089" s="0" t="n">
        <v>-30.1827973316658</v>
      </c>
      <c r="E2089" s="0" t="n">
        <v>-18.7798642969512</v>
      </c>
    </row>
    <row r="2090" customFormat="false" ht="12.75" hidden="false" customHeight="false" outlineLevel="0" collapsed="false">
      <c r="A2090" s="0" t="n">
        <v>2.08899999999988</v>
      </c>
      <c r="B2090" s="0" t="n">
        <v>-29.795556025264</v>
      </c>
      <c r="C2090" s="0" t="n">
        <v>-5.48375684080805</v>
      </c>
      <c r="D2090" s="0" t="n">
        <v>-30.1998928440923</v>
      </c>
      <c r="E2090" s="0" t="n">
        <v>-15.3891627175042</v>
      </c>
    </row>
    <row r="2091" customFormat="false" ht="12.75" hidden="false" customHeight="false" outlineLevel="0" collapsed="false">
      <c r="A2091" s="0" t="n">
        <v>2.08999999999988</v>
      </c>
      <c r="B2091" s="0" t="n">
        <v>-29.7982949154341</v>
      </c>
      <c r="C2091" s="0" t="n">
        <v>-0.0104410922144589</v>
      </c>
      <c r="D2091" s="0" t="n">
        <v>-30.2135725449737</v>
      </c>
      <c r="E2091" s="0" t="n">
        <v>-11.9425756978284</v>
      </c>
    </row>
    <row r="2092" customFormat="false" ht="12.75" hidden="false" customHeight="false" outlineLevel="0" collapsed="false">
      <c r="A2092" s="0" t="n">
        <v>2.09099999999988</v>
      </c>
      <c r="B2092" s="0" t="n">
        <v>-29.7955787624174</v>
      </c>
      <c r="C2092" s="0" t="n">
        <v>5.42308355235683</v>
      </c>
      <c r="D2092" s="0" t="n">
        <v>-30.2237750543781</v>
      </c>
      <c r="E2092" s="0" t="n">
        <v>-8.42966991640302</v>
      </c>
    </row>
    <row r="2093" customFormat="false" ht="12.75" hidden="false" customHeight="false" outlineLevel="0" collapsed="false">
      <c r="A2093" s="0" t="n">
        <v>2.09199999999988</v>
      </c>
      <c r="B2093" s="0" t="n">
        <v>-29.7874504839998</v>
      </c>
      <c r="C2093" s="0" t="n">
        <v>10.8109299978254</v>
      </c>
      <c r="D2093" s="0" t="n">
        <v>-30.230429141536</v>
      </c>
      <c r="E2093" s="0" t="n">
        <v>-4.84122966354189</v>
      </c>
    </row>
    <row r="2094" customFormat="false" ht="12.75" hidden="false" customHeight="false" outlineLevel="0" collapsed="false">
      <c r="A2094" s="0" t="n">
        <v>2.09299999999988</v>
      </c>
      <c r="B2094" s="0" t="n">
        <v>-29.7739585066867</v>
      </c>
      <c r="C2094" s="0" t="n">
        <v>16.1479837948018</v>
      </c>
      <c r="D2094" s="0" t="n">
        <v>-30.2334549883002</v>
      </c>
      <c r="E2094" s="0" t="n">
        <v>-1.16932218178221</v>
      </c>
    </row>
    <row r="2095" customFormat="false" ht="12.75" hidden="false" customHeight="false" outlineLevel="0" collapsed="false">
      <c r="A2095" s="0" t="n">
        <v>2.09399999999988</v>
      </c>
      <c r="B2095" s="0" t="n">
        <v>-29.755155981104</v>
      </c>
      <c r="C2095" s="0" t="n">
        <v>21.4299132123354</v>
      </c>
      <c r="D2095" s="0" t="n">
        <v>-30.2327654918381</v>
      </c>
      <c r="E2095" s="0" t="n">
        <v>2.59268587472912</v>
      </c>
    </row>
    <row r="2096" customFormat="false" ht="12.75" hidden="false" customHeight="false" outlineLevel="0" collapsed="false">
      <c r="A2096" s="0" t="n">
        <v>2.09499999999988</v>
      </c>
      <c r="B2096" s="0" t="n">
        <v>-29.7311000008135</v>
      </c>
      <c r="C2096" s="0" t="n">
        <v>26.653154944649</v>
      </c>
      <c r="D2096" s="0" t="n">
        <v>-30.2282675613405</v>
      </c>
      <c r="E2096" s="0" t="n">
        <v>6.45015251162049</v>
      </c>
    </row>
    <row r="2097" customFormat="false" ht="12.75" hidden="false" customHeight="false" outlineLevel="0" collapsed="false">
      <c r="A2097" s="0" t="n">
        <v>2.09599999999988</v>
      </c>
      <c r="B2097" s="0" t="n">
        <v>-29.7018508461758</v>
      </c>
      <c r="C2097" s="0" t="n">
        <v>31.8148811090402</v>
      </c>
      <c r="D2097" s="0" t="n">
        <v>-30.2198633727785</v>
      </c>
      <c r="E2097" s="0" t="n">
        <v>10.4072155698965</v>
      </c>
    </row>
    <row r="2098" customFormat="false" ht="12.75" hidden="false" customHeight="false" outlineLevel="0" collapsed="false">
      <c r="A2098" s="0" t="n">
        <v>2.09699999999988</v>
      </c>
      <c r="B2098" s="0" t="n">
        <v>-29.6674712691124</v>
      </c>
      <c r="C2098" s="0" t="n">
        <v>36.9129531047646</v>
      </c>
      <c r="D2098" s="0" t="n">
        <v>-30.2074515553571</v>
      </c>
      <c r="E2098" s="0" t="n">
        <v>14.4668697266586</v>
      </c>
    </row>
    <row r="2099" customFormat="false" ht="12.75" hidden="false" customHeight="false" outlineLevel="0" collapsed="false">
      <c r="A2099" s="0" t="n">
        <v>2.09799999999988</v>
      </c>
      <c r="B2099" s="0" t="n">
        <v>-29.6280258292466</v>
      </c>
      <c r="C2099" s="0" t="n">
        <v>41.9458673208932</v>
      </c>
      <c r="D2099" s="0" t="n">
        <v>-30.1909282922763</v>
      </c>
      <c r="E2099" s="0" t="n">
        <v>18.6310570127861</v>
      </c>
    </row>
    <row r="2100" customFormat="false" ht="12.75" hidden="false" customHeight="false" outlineLevel="0" collapsed="false">
      <c r="A2100" s="0" t="n">
        <v>2.09899999999988</v>
      </c>
      <c r="B2100" s="0" t="n">
        <v>-29.583580287284</v>
      </c>
      <c r="C2100" s="0" t="n">
        <v>46.9126968365998</v>
      </c>
      <c r="D2100" s="0" t="n">
        <v>-30.1701883260931</v>
      </c>
      <c r="E2100" s="0" t="n">
        <v>22.900763947694</v>
      </c>
    </row>
    <row r="2101" customFormat="false" ht="12.75" hidden="false" customHeight="false" outlineLevel="0" collapsed="false">
      <c r="A2101" s="0" t="n">
        <v>2.09999999999988</v>
      </c>
      <c r="B2101" s="0" t="n">
        <v>-29.5342010578084</v>
      </c>
      <c r="C2101" s="0" t="n">
        <v>51.8130323344797</v>
      </c>
      <c r="D2101" s="0" t="n">
        <v>-30.1451258651194</v>
      </c>
      <c r="E2101" s="0" t="n">
        <v>27.2761199296443</v>
      </c>
    </row>
    <row r="2102" customFormat="false" ht="12.75" hidden="false" customHeight="false" outlineLevel="0" collapsed="false">
      <c r="A2102" s="0" t="n">
        <v>2.10099999999988</v>
      </c>
      <c r="B2102" s="0" t="n">
        <v>-29.4799547209028</v>
      </c>
      <c r="C2102" s="0" t="n">
        <v>56.6469245710207</v>
      </c>
      <c r="D2102" s="0" t="n">
        <v>-30.1156353918922</v>
      </c>
      <c r="E2102" s="0" t="n">
        <v>31.7564929808466</v>
      </c>
    </row>
    <row r="2103" customFormat="false" ht="12.75" hidden="false" customHeight="false" outlineLevel="0" collapsed="false">
      <c r="A2103" s="0" t="n">
        <v>2.10199999999988</v>
      </c>
      <c r="B2103" s="0" t="n">
        <v>-29.4209075900729</v>
      </c>
      <c r="C2103" s="0" t="n">
        <v>61.4148299880711</v>
      </c>
      <c r="D2103" s="0" t="n">
        <v>-30.0816123779671</v>
      </c>
      <c r="E2103" s="0" t="n">
        <v>36.340580213418</v>
      </c>
    </row>
    <row r="2104" customFormat="false" ht="12.75" hidden="false" customHeight="false" outlineLevel="0" collapsed="false">
      <c r="A2104" s="0" t="n">
        <v>2.10299999999988</v>
      </c>
      <c r="B2104" s="0" t="n">
        <v>-29.3571253327092</v>
      </c>
      <c r="C2104" s="0" t="n">
        <v>66.1175604329711</v>
      </c>
      <c r="D2104" s="0" t="n">
        <v>-30.0429539113491</v>
      </c>
      <c r="E2104" s="0" t="n">
        <v>41.0264914088149</v>
      </c>
    </row>
    <row r="2105" customFormat="false" ht="12.75" hidden="false" customHeight="false" outlineLevel="0" collapsed="false">
      <c r="A2105" s="0" t="n">
        <v>2.10399999999988</v>
      </c>
      <c r="B2105" s="0" t="n">
        <v>-29.2886726386281</v>
      </c>
      <c r="C2105" s="0" t="n">
        <v>70.756237483149</v>
      </c>
      <c r="D2105" s="0" t="n">
        <v>-29.9995592440318</v>
      </c>
      <c r="E2105" s="0" t="n">
        <v>45.8118248892654</v>
      </c>
    </row>
    <row r="2106" customFormat="false" ht="12.75" hidden="false" customHeight="false" outlineLevel="0" collapsed="false">
      <c r="A2106" s="0" t="n">
        <v>2.10499999999988</v>
      </c>
      <c r="B2106" s="0" t="n">
        <v>-29.2156129319334</v>
      </c>
      <c r="C2106" s="0" t="n">
        <v>75.3322515281649</v>
      </c>
      <c r="D2106" s="0" t="n">
        <v>-29.9513302676042</v>
      </c>
      <c r="E2106" s="0" t="n">
        <v>50.6937354305456</v>
      </c>
    </row>
    <row r="2107" customFormat="false" ht="12.75" hidden="false" customHeight="false" outlineLevel="0" collapsed="false">
      <c r="A2107" s="0" t="n">
        <v>2.10599999999988</v>
      </c>
      <c r="B2107" s="0" t="n">
        <v>-29.1380081214336</v>
      </c>
      <c r="C2107" s="0" t="n">
        <v>79.8472255264446</v>
      </c>
      <c r="D2107" s="0" t="n">
        <v>-29.898171924897</v>
      </c>
      <c r="E2107" s="0" t="n">
        <v>55.6689943577818</v>
      </c>
    </row>
    <row r="2108" customFormat="false" ht="12.75" hidden="false" customHeight="false" outlineLevel="0" collapsed="false">
      <c r="A2108" s="0" t="n">
        <v>2.10699999999988</v>
      </c>
      <c r="B2108" s="0" t="n">
        <v>-29.0559183850224</v>
      </c>
      <c r="C2108" s="0" t="n">
        <v>84.3029832022463</v>
      </c>
      <c r="D2108" s="0" t="n">
        <v>-29.8399925653441</v>
      </c>
      <c r="E2108" s="0" t="n">
        <v>60.7340422182629</v>
      </c>
    </row>
    <row r="2109" customFormat="false" ht="12.75" hidden="false" customHeight="false" outlineLevel="0" collapsed="false">
      <c r="A2109" s="0" t="n">
        <v>2.10799999999988</v>
      </c>
      <c r="B2109" s="0" t="n">
        <v>-28.9694019837273</v>
      </c>
      <c r="C2109" s="0" t="n">
        <v>88.7015213596715</v>
      </c>
      <c r="D2109" s="0" t="n">
        <v>-29.7767042512416</v>
      </c>
      <c r="E2109" s="0" t="n">
        <v>65.885034572618</v>
      </c>
    </row>
    <row r="2110" customFormat="false" ht="12.75" hidden="false" customHeight="false" outlineLevel="0" collapsed="false">
      <c r="A2110" s="0" t="n">
        <v>2.10899999999988</v>
      </c>
      <c r="B2110" s="0" t="n">
        <v>-28.8785151014813</v>
      </c>
      <c r="C2110" s="0" t="n">
        <v>93.0449859470543</v>
      </c>
      <c r="D2110" s="0" t="n">
        <v>-29.7082230214946</v>
      </c>
      <c r="E2110" s="0" t="n">
        <v>71.1178815177209</v>
      </c>
    </row>
    <row r="2111" customFormat="false" ht="12.75" hidden="false" customHeight="false" outlineLevel="0" collapsed="false">
      <c r="A2111" s="0" t="n">
        <v>2.10999999999988</v>
      </c>
      <c r="B2111" s="0" t="n">
        <v>-28.7833117070572</v>
      </c>
      <c r="C2111" s="0" t="n">
        <v>97.3356514927464</v>
      </c>
      <c r="D2111" s="0" t="n">
        <v>-29.6344691188061</v>
      </c>
      <c r="E2111" s="0" t="n">
        <v>76.428281574786</v>
      </c>
    </row>
    <row r="2112" customFormat="false" ht="12.75" hidden="false" customHeight="false" outlineLevel="0" collapsed="false">
      <c r="A2112" s="0" t="n">
        <v>2.11099999999988</v>
      </c>
      <c r="B2112" s="0" t="n">
        <v>-28.6838434349787</v>
      </c>
      <c r="C2112" s="0" t="n">
        <v>101.575903541421</v>
      </c>
      <c r="D2112" s="0" t="n">
        <v>-29.5553671856306</v>
      </c>
      <c r="E2112" s="0" t="n">
        <v>81.8117505622336</v>
      </c>
    </row>
    <row r="2113" customFormat="false" ht="12.75" hidden="false" customHeight="false" outlineLevel="0" collapsed="false">
      <c r="A2113" s="0" t="n">
        <v>2.11199999999988</v>
      </c>
      <c r="B2113" s="0" t="n">
        <v>-28.5801594825888</v>
      </c>
      <c r="C2113" s="0" t="n">
        <v>105.768223740688</v>
      </c>
      <c r="D2113" s="0" t="n">
        <v>-29.4708464336052</v>
      </c>
      <c r="E2113" s="0" t="n">
        <v>87.2636460381152</v>
      </c>
    </row>
    <row r="2114" customFormat="false" ht="12.75" hidden="false" customHeight="false" outlineLevel="0" collapsed="false">
      <c r="A2114" s="0" t="n">
        <v>2.11299999999988</v>
      </c>
      <c r="B2114" s="0" t="n">
        <v>-28.4723065207933</v>
      </c>
      <c r="C2114" s="0" t="n">
        <v>109.915177255444</v>
      </c>
      <c r="D2114" s="0" t="n">
        <v>-29.3808407906086</v>
      </c>
      <c r="E2114" s="0" t="n">
        <v>92.7791878505462</v>
      </c>
    </row>
    <row r="2115" customFormat="false" ht="12.75" hidden="false" customHeight="false" outlineLevel="0" collapsed="false">
      <c r="A2115" s="0" t="n">
        <v>2.11399999999988</v>
      </c>
      <c r="B2115" s="0" t="n">
        <v>-28.360328616304</v>
      </c>
      <c r="C2115" s="0" t="n">
        <v>114.019402218121</v>
      </c>
      <c r="D2115" s="0" t="n">
        <v>-29.2852890290868</v>
      </c>
      <c r="E2115" s="0" t="n">
        <v>98.3534752830746</v>
      </c>
    </row>
    <row r="2116" customFormat="false" ht="12.75" hidden="false" customHeight="false" outlineLevel="0" collapsed="false">
      <c r="A2116" s="0" t="n">
        <v>2.11499999999988</v>
      </c>
      <c r="B2116" s="0" t="n">
        <v>-28.2442671634836</v>
      </c>
      <c r="C2116" s="0" t="n">
        <v>118.083600954342</v>
      </c>
      <c r="D2116" s="0" t="n">
        <v>-29.1841348788179</v>
      </c>
      <c r="E2116" s="0" t="n">
        <v>103.981501229461</v>
      </c>
    </row>
    <row r="2117" customFormat="false" ht="12.75" hidden="false" customHeight="false" outlineLevel="0" collapsed="false">
      <c r="A2117" s="0" t="n">
        <v>2.11599999999988</v>
      </c>
      <c r="B2117" s="0" t="n">
        <v>-28.1241608241386</v>
      </c>
      <c r="C2117" s="0" t="n">
        <v>122.110532753785</v>
      </c>
      <c r="D2117" s="0" t="n">
        <v>-29.0773271268857</v>
      </c>
      <c r="E2117" s="0" t="n">
        <v>109.658163781629</v>
      </c>
    </row>
    <row r="2118" customFormat="false" ht="12.75" hidden="false" customHeight="false" outlineLevel="0" collapsed="false">
      <c r="A2118" s="0" t="n">
        <v>2.11699999999988</v>
      </c>
      <c r="B2118" s="0" t="n">
        <v>-28.0000454738233</v>
      </c>
      <c r="C2118" s="0" t="n">
        <v>126.103007984381</v>
      </c>
      <c r="D2118" s="0" t="n">
        <v>-28.9648197072684</v>
      </c>
      <c r="E2118" s="0" t="n">
        <v>115.378275567157</v>
      </c>
    </row>
    <row r="2119" customFormat="false" ht="12.75" hidden="false" customHeight="false" outlineLevel="0" collapsed="false">
      <c r="A2119" s="0" t="n">
        <v>2.11799999999988</v>
      </c>
      <c r="B2119" s="0" t="n">
        <v>-27.8719541534045</v>
      </c>
      <c r="C2119" s="0" t="n">
        <v>130.063883373814</v>
      </c>
      <c r="D2119" s="0" t="n">
        <v>-28.8465717821368</v>
      </c>
      <c r="E2119" s="0" t="n">
        <v>121.13657112942</v>
      </c>
    </row>
    <row r="2120" customFormat="false" ht="12.75" hidden="false" customHeight="false" outlineLevel="0" collapsed="false">
      <c r="A2120" s="0" t="n">
        <v>2.11899999999988</v>
      </c>
      <c r="B2120" s="0" t="n">
        <v>-27.7399170248017</v>
      </c>
      <c r="C2120" s="0" t="n">
        <v>133.996058305453</v>
      </c>
      <c r="D2120" s="0" t="n">
        <v>-28.7225478166832</v>
      </c>
      <c r="E2120" s="0" t="n">
        <v>126.927712604775</v>
      </c>
    </row>
    <row r="2121" customFormat="false" ht="12.75" hidden="false" customHeight="false" outlineLevel="0" collapsed="false">
      <c r="A2121" s="0" t="n">
        <v>2.11999999999988</v>
      </c>
      <c r="B2121" s="0" t="n">
        <v>-27.6039613299602</v>
      </c>
      <c r="C2121" s="0" t="n">
        <v>137.902471996255</v>
      </c>
      <c r="D2121" s="0" t="n">
        <v>-28.5927176490653</v>
      </c>
      <c r="E2121" s="0" t="n">
        <v>132.746293916963</v>
      </c>
    </row>
    <row r="2122" customFormat="false" ht="12.75" hidden="false" customHeight="false" outlineLevel="0" collapsed="false">
      <c r="A2122" s="0" t="n">
        <v>2.12099999999988</v>
      </c>
      <c r="B2122" s="0" t="n">
        <v>-27.4641113522354</v>
      </c>
      <c r="C2122" s="0" t="n">
        <v>141.786101442014</v>
      </c>
      <c r="D2122" s="0" t="n">
        <v>-28.4570565568471</v>
      </c>
      <c r="E2122" s="0" t="n">
        <v>138.5868436791</v>
      </c>
    </row>
    <row r="2123" customFormat="false" ht="12.75" hidden="false" customHeight="false" outlineLevel="0" collapsed="false">
      <c r="A2123" s="0" t="n">
        <v>2.12199999999988</v>
      </c>
      <c r="B2123" s="0" t="n">
        <v>-27.3203883794747</v>
      </c>
      <c r="C2123" s="0" t="n">
        <v>145.649960030599</v>
      </c>
      <c r="D2123" s="0" t="n">
        <v>-28.3155453211394</v>
      </c>
      <c r="E2123" s="0" t="n">
        <v>144.443826967976</v>
      </c>
    </row>
    <row r="2124" customFormat="false" ht="12.75" hidden="false" customHeight="false" outlineLevel="0" collapsed="false">
      <c r="A2124" s="0" t="n">
        <v>2.12299999999988</v>
      </c>
      <c r="B2124" s="0" t="n">
        <v>-27.1728106681755</v>
      </c>
      <c r="C2124" s="0" t="n">
        <v>149.497096736845</v>
      </c>
      <c r="D2124" s="0" t="n">
        <v>-28.1681702894916</v>
      </c>
      <c r="E2124" s="0" t="n">
        <v>150.311646113661</v>
      </c>
    </row>
    <row r="2125" customFormat="false" ht="12.75" hidden="false" customHeight="false" outlineLevel="0" collapsed="false">
      <c r="A2125" s="0" t="n">
        <v>2.12399999999988</v>
      </c>
      <c r="B2125" s="0" t="n">
        <v>-27.0213934081777</v>
      </c>
      <c r="C2125" s="0" t="n">
        <v>153.330595823492</v>
      </c>
      <c r="D2125" s="0" t="n">
        <v>-28.014923438453</v>
      </c>
      <c r="E2125" s="0" t="n">
        <v>156.184640629292</v>
      </c>
    </row>
    <row r="2126" customFormat="false" ht="12.75" hidden="false" customHeight="false" outlineLevel="0" collapsed="false">
      <c r="A2126" s="0" t="n">
        <v>2.12499999999988</v>
      </c>
      <c r="B2126" s="0" t="n">
        <v>-26.8661486874198</v>
      </c>
      <c r="C2126" s="0" t="n">
        <v>157.153576981325</v>
      </c>
      <c r="D2126" s="0" t="n">
        <v>-27.8558024366047</v>
      </c>
      <c r="E2126" s="0" t="n">
        <v>162.057086391276</v>
      </c>
    </row>
    <row r="2127" customFormat="false" ht="12.75" hidden="false" customHeight="false" outlineLevel="0" collapsed="false">
      <c r="A2127" s="0" t="n">
        <v>2.12599999999988</v>
      </c>
      <c r="B2127" s="0" t="n">
        <v>-26.7070854563521</v>
      </c>
      <c r="C2127" s="0" t="n">
        <v>160.969195848387</v>
      </c>
      <c r="D2127" s="0" t="n">
        <v>-27.6908107087588</v>
      </c>
      <c r="E2127" s="0" t="n">
        <v>167.923194168797</v>
      </c>
    </row>
    <row r="2128" customFormat="false" ht="12.75" hidden="false" customHeight="false" outlineLevel="0" collapsed="false">
      <c r="A2128" s="0" t="n">
        <v>2.12699999999988</v>
      </c>
      <c r="B2128" s="0" t="n">
        <v>-26.5442094916553</v>
      </c>
      <c r="C2128" s="0" t="n">
        <v>164.780644852932</v>
      </c>
      <c r="D2128" s="0" t="n">
        <v>-27.5199575019298</v>
      </c>
      <c r="E2128" s="0" t="n">
        <v>173.777107593398</v>
      </c>
    </row>
    <row r="2129" customFormat="false" ht="12.75" hidden="false" customHeight="false" outlineLevel="0" collapsed="false">
      <c r="A2129" s="0" t="n">
        <v>2.12799999999988</v>
      </c>
      <c r="B2129" s="0" t="n">
        <v>-26.3775233589696</v>
      </c>
      <c r="C2129" s="0" t="n">
        <v>168.591154327578</v>
      </c>
      <c r="D2129" s="0" t="n">
        <v>-27.3432579535923</v>
      </c>
      <c r="E2129" s="0" t="n">
        <v>179.612900654616</v>
      </c>
    </row>
    <row r="2130" customFormat="false" ht="12.75" hidden="false" customHeight="false" outlineLevel="0" collapsed="false">
      <c r="A2130" s="0" t="n">
        <v>2.12899999999988</v>
      </c>
      <c r="B2130" s="0" t="n">
        <v>-26.2070263743867</v>
      </c>
      <c r="C2130" s="0" t="n">
        <v>172.403993842834</v>
      </c>
      <c r="D2130" s="0" t="n">
        <v>-27.1607331626574</v>
      </c>
      <c r="E2130" s="0" t="n">
        <v>185.424574806335</v>
      </c>
    </row>
    <row r="2131" customFormat="false" ht="12.75" hidden="false" customHeight="false" outlineLevel="0" collapsed="false">
      <c r="A2131" s="0" t="n">
        <v>2.12999999999988</v>
      </c>
      <c r="B2131" s="0" t="n">
        <v>-26.0327145645145</v>
      </c>
      <c r="C2131" s="0" t="n">
        <v>176.222473706579</v>
      </c>
      <c r="D2131" s="0" t="n">
        <v>-26.9724102635138</v>
      </c>
      <c r="E2131" s="0" t="n">
        <v>191.206055771049</v>
      </c>
    </row>
    <row r="2132" customFormat="false" ht="12.75" hidden="false" customHeight="false" outlineLevel="0" collapsed="false">
      <c r="A2132" s="0" t="n">
        <v>2.13099999999988</v>
      </c>
      <c r="B2132" s="0" t="n">
        <v>-25.8545806249734</v>
      </c>
      <c r="C2132" s="0" t="n">
        <v>180.04994657182</v>
      </c>
      <c r="D2132" s="0" t="n">
        <v>-26.7783225033901</v>
      </c>
      <c r="E2132" s="0" t="n">
        <v>196.951190136137</v>
      </c>
    </row>
    <row r="2133" customFormat="false" ht="12.75" hidden="false" customHeight="false" outlineLevel="0" collapsed="false">
      <c r="A2133" s="0" t="n">
        <v>2.13199999999988</v>
      </c>
      <c r="B2133" s="0" t="n">
        <v>-25.6726138772491</v>
      </c>
      <c r="C2133" s="0" t="n">
        <v>183.889809087726</v>
      </c>
      <c r="D2133" s="0" t="n">
        <v>-26.5785093231967</v>
      </c>
      <c r="E2133" s="0" t="n">
        <v>202.65374184834</v>
      </c>
    </row>
    <row r="2134" customFormat="false" ht="12.75" hidden="false" customHeight="false" outlineLevel="0" collapsed="false">
      <c r="A2134" s="0" t="n">
        <v>2.13299999999988</v>
      </c>
      <c r="B2134" s="0" t="n">
        <v>-25.4868002238928</v>
      </c>
      <c r="C2134" s="0" t="n">
        <v>187.745503517761</v>
      </c>
      <c r="D2134" s="0" t="n">
        <v>-26.3730164418909</v>
      </c>
      <c r="E2134" s="0" t="n">
        <v>208.307388731089</v>
      </c>
    </row>
    <row r="2135" customFormat="false" ht="12.75" hidden="false" customHeight="false" outlineLevel="0" collapsed="false">
      <c r="A2135" s="0" t="n">
        <v>2.13399999999988</v>
      </c>
      <c r="B2135" s="0" t="n">
        <v>-25.2971221021428</v>
      </c>
      <c r="C2135" s="0" t="n">
        <v>191.620519232877</v>
      </c>
      <c r="D2135" s="0" t="n">
        <v>-26.1618959442742</v>
      </c>
      <c r="E2135" s="0" t="n">
        <v>213.90571917557</v>
      </c>
    </row>
    <row r="2136" customFormat="false" ht="12.75" hidden="false" customHeight="false" outlineLevel="0" collapsed="false">
      <c r="A2136" s="0" t="n">
        <v>2.13499999999988</v>
      </c>
      <c r="B2136" s="0" t="n">
        <v>-25.103558436146</v>
      </c>
      <c r="C2136" s="0" t="n">
        <v>195.518393965846</v>
      </c>
      <c r="D2136" s="0" t="n">
        <v>-25.9452063719626</v>
      </c>
      <c r="E2136" s="0" t="n">
        <v>219.442229192745</v>
      </c>
    </row>
    <row r="2137" customFormat="false" ht="12.75" hidden="false" customHeight="false" outlineLevel="0" collapsed="false">
      <c r="A2137" s="0" t="n">
        <v>2.13599999999988</v>
      </c>
      <c r="B2137" s="0" t="n">
        <v>-24.90608458808</v>
      </c>
      <c r="C2137" s="0" t="n">
        <v>199.442714683253</v>
      </c>
      <c r="D2137" s="0" t="n">
        <v>-25.7230128170656</v>
      </c>
      <c r="E2137" s="0" t="n">
        <v>224.910320062607</v>
      </c>
    </row>
    <row r="2138" customFormat="false" ht="12.75" hidden="false" customHeight="false" outlineLevel="0" collapsed="false">
      <c r="A2138" s="0" t="n">
        <v>2.13699999999988</v>
      </c>
      <c r="B2138" s="0" t="n">
        <v>-24.704672308641</v>
      </c>
      <c r="C2138" s="0" t="n">
        <v>203.397117892074</v>
      </c>
      <c r="D2138" s="0" t="n">
        <v>-25.4953870178393</v>
      </c>
      <c r="E2138" s="0" t="n">
        <v>230.303296882725</v>
      </c>
    </row>
    <row r="2139" customFormat="false" ht="12.75" hidden="false" customHeight="false" outlineLevel="0" collapsed="false">
      <c r="A2139" s="0" t="n">
        <v>2.13799999999988</v>
      </c>
      <c r="B2139" s="0" t="n">
        <v>-24.4992896875665</v>
      </c>
      <c r="C2139" s="0" t="n">
        <v>207.38528914518</v>
      </c>
      <c r="D2139" s="0" t="n">
        <v>-25.2624074552468</v>
      </c>
      <c r="E2139" s="0" t="n">
        <v>235.61436840566</v>
      </c>
    </row>
    <row r="2140" customFormat="false" ht="12.75" hidden="false" customHeight="false" outlineLevel="0" collapsed="false">
      <c r="A2140" s="0" t="n">
        <v>2.13899999999988</v>
      </c>
      <c r="B2140" s="0" t="n">
        <v>-24.2899011051274</v>
      </c>
      <c r="C2140" s="0" t="n">
        <v>211.410961440249</v>
      </c>
      <c r="D2140" s="0" t="n">
        <v>-25.0241594489103</v>
      </c>
      <c r="E2140" s="0" t="n">
        <v>240.836648670976</v>
      </c>
    </row>
    <row r="2141" customFormat="false" ht="12.75" hidden="false" customHeight="false" outlineLevel="0" collapsed="false">
      <c r="A2141" s="0" t="n">
        <v>2.13999999999988</v>
      </c>
      <c r="B2141" s="0" t="n">
        <v>-24.0764671858716</v>
      </c>
      <c r="C2141" s="0" t="n">
        <v>215.477912114136</v>
      </c>
      <c r="D2141" s="0" t="n">
        <v>-24.7807352503757</v>
      </c>
      <c r="E2141" s="0" t="n">
        <v>245.963161091552</v>
      </c>
    </row>
    <row r="2142" customFormat="false" ht="12.75" hidden="false" customHeight="false" outlineLevel="0" collapsed="false">
      <c r="A2142" s="0" t="n">
        <v>2.14099999999988</v>
      </c>
      <c r="B2142" s="0" t="n">
        <v>-23.8589447563507</v>
      </c>
      <c r="C2142" s="0" t="n">
        <v>219.589957712196</v>
      </c>
      <c r="D2142" s="0" t="n">
        <v>-24.5322341308544</v>
      </c>
      <c r="E2142" s="0" t="n">
        <v>250.986845857926</v>
      </c>
    </row>
    <row r="2143" customFormat="false" ht="12.75" hidden="false" customHeight="false" outlineLevel="0" collapsed="false">
      <c r="A2143" s="0" t="n">
        <v>2.14199999999988</v>
      </c>
      <c r="B2143" s="0" t="n">
        <v>-23.6372868091519</v>
      </c>
      <c r="C2143" s="0" t="n">
        <v>223.750946149764</v>
      </c>
      <c r="D2143" s="0" t="n">
        <v>-24.2787624596336</v>
      </c>
      <c r="E2143" s="0" t="n">
        <v>255.900571794811</v>
      </c>
    </row>
    <row r="2144" customFormat="false" ht="12.75" hidden="false" customHeight="false" outlineLevel="0" collapsed="false">
      <c r="A2144" s="0" t="n">
        <v>2.14299999999988</v>
      </c>
      <c r="B2144" s="0" t="n">
        <v>-23.4114424763338</v>
      </c>
      <c r="C2144" s="0" t="n">
        <v>227.964745267944</v>
      </c>
      <c r="D2144" s="0" t="n">
        <v>-24.0204337680521</v>
      </c>
      <c r="E2144" s="0" t="n">
        <v>260.697154162279</v>
      </c>
    </row>
    <row r="2145" customFormat="false" ht="12.75" hidden="false" customHeight="false" outlineLevel="0" collapsed="false">
      <c r="A2145" s="0" t="n">
        <v>2.14399999999988</v>
      </c>
      <c r="B2145" s="0" t="n">
        <v>-23.1813570163844</v>
      </c>
      <c r="C2145" s="0" t="n">
        <v>232.235226601109</v>
      </c>
      <c r="D2145" s="0" t="n">
        <v>-23.7573687922444</v>
      </c>
      <c r="E2145" s="0" t="n">
        <v>265.36938036874</v>
      </c>
    </row>
    <row r="2146" customFormat="false" ht="12.75" hidden="false" customHeight="false" outlineLevel="0" collapsed="false">
      <c r="A2146" s="0" t="n">
        <v>2.14499999999988</v>
      </c>
      <c r="B2146" s="0" t="n">
        <v>-22.9469718201655</v>
      </c>
      <c r="C2146" s="0" t="n">
        <v>236.566242797153</v>
      </c>
      <c r="D2146" s="0" t="n">
        <v>-23.4896954856184</v>
      </c>
      <c r="E2146" s="0" t="n">
        <v>269.91004619022</v>
      </c>
    </row>
    <row r="2147" customFormat="false" ht="12.75" hidden="false" customHeight="false" outlineLevel="0" collapsed="false">
      <c r="A2147" s="0" t="n">
        <v>2.14599999999987</v>
      </c>
      <c r="B2147" s="0" t="n">
        <v>-22.7082244430793</v>
      </c>
      <c r="C2147" s="0" t="n">
        <v>240.961596636104</v>
      </c>
      <c r="D2147" s="0" t="n">
        <v>-23.2175489890787</v>
      </c>
      <c r="E2147" s="0" t="n">
        <v>274.312005916577</v>
      </c>
    </row>
    <row r="2148" customFormat="false" ht="12.75" hidden="false" customHeight="false" outlineLevel="0" collapsed="false">
      <c r="A2148" s="0" t="n">
        <v>2.14699999999987</v>
      </c>
      <c r="B2148" s="0" t="n">
        <v>-22.4650486730294</v>
      </c>
      <c r="C2148" s="0" t="n">
        <v>245.424998944981</v>
      </c>
      <c r="D2148" s="0" t="n">
        <v>-22.9410715431222</v>
      </c>
      <c r="E2148" s="0" t="n">
        <v>278.568240925424</v>
      </c>
    </row>
    <row r="2149" customFormat="false" ht="12.75" hidden="false" customHeight="false" outlineLevel="0" collapsed="false">
      <c r="A2149" s="0" t="n">
        <v>2.14799999999987</v>
      </c>
      <c r="B2149" s="0" t="n">
        <v>-22.2173746468112</v>
      </c>
      <c r="C2149" s="0" t="n">
        <v>249.960011869984</v>
      </c>
      <c r="D2149" s="0" t="n">
        <v>-22.6604123208243</v>
      </c>
      <c r="E2149" s="0" t="n">
        <v>282.671952580156</v>
      </c>
    </row>
    <row r="2150" customFormat="false" ht="12.75" hidden="false" customHeight="false" outlineLevel="0" collapsed="false">
      <c r="A2150" s="0" t="n">
        <v>2.14899999999987</v>
      </c>
      <c r="B2150" s="0" t="n">
        <v>-21.9651290315757</v>
      </c>
      <c r="C2150" s="0" t="n">
        <v>254.569972906987</v>
      </c>
      <c r="D2150" s="0" t="n">
        <v>-22.3757271540583</v>
      </c>
      <c r="E2150" s="0" t="n">
        <v>286.616687116894</v>
      </c>
    </row>
    <row r="2151" customFormat="false" ht="12.75" hidden="false" customHeight="false" outlineLevel="0" collapsed="false">
      <c r="A2151" s="0" t="n">
        <v>2.14999999999987</v>
      </c>
      <c r="B2151" s="0" t="n">
        <v>-21.7082352931862</v>
      </c>
      <c r="C2151" s="0" t="n">
        <v>259.257893791013</v>
      </c>
      <c r="D2151" s="0" t="n">
        <v>-22.0871781166624</v>
      </c>
      <c r="E2151" s="0" t="n">
        <v>290.396502354509</v>
      </c>
    </row>
    <row r="2152" customFormat="false" ht="12.75" hidden="false" customHeight="false" outlineLevel="0" collapsed="false">
      <c r="A2152" s="0" t="n">
        <v>2.15099999999987</v>
      </c>
      <c r="B2152" s="0" t="n">
        <v>-21.4466140798864</v>
      </c>
      <c r="C2152" s="0" t="n">
        <v>264.026326837141</v>
      </c>
      <c r="D2152" s="0" t="n">
        <v>-21.7949329172666</v>
      </c>
      <c r="E2152" s="0" t="n">
        <v>294.006188578749</v>
      </c>
    </row>
    <row r="2153" customFormat="false" ht="12.75" hidden="false" customHeight="false" outlineLevel="0" collapsed="false">
      <c r="A2153" s="0" t="n">
        <v>2.15199999999987</v>
      </c>
      <c r="B2153" s="0" t="n">
        <v>-21.1801837578739</v>
      </c>
      <c r="C2153" s="0" t="n">
        <v>268.877189752494</v>
      </c>
      <c r="D2153" s="0" t="n">
        <v>-21.4991640408582</v>
      </c>
      <c r="E2153" s="0" t="n">
        <v>297.441558577333</v>
      </c>
    </row>
    <row r="2154" customFormat="false" ht="12.75" hidden="false" customHeight="false" outlineLevel="0" collapsed="false">
      <c r="A2154" s="0" t="n">
        <v>2.15299999999987</v>
      </c>
      <c r="B2154" s="0" t="n">
        <v>-20.9088611450941</v>
      </c>
      <c r="C2154" s="0" t="n">
        <v>273.81153866734</v>
      </c>
      <c r="D2154" s="0" t="n">
        <v>-21.2000475619543</v>
      </c>
      <c r="E2154" s="0" t="n">
        <v>300.699823928262</v>
      </c>
    </row>
    <row r="2155" customFormat="false" ht="12.75" hidden="false" customHeight="false" outlineLevel="0" collapsed="false">
      <c r="A2155" s="0" t="n">
        <v>2.15399999999987</v>
      </c>
      <c r="B2155" s="0" t="n">
        <v>-20.6325625002565</v>
      </c>
      <c r="C2155" s="0" t="n">
        <v>278.829278936108</v>
      </c>
      <c r="D2155" s="0" t="n">
        <v>-20.8977615344154</v>
      </c>
      <c r="E2155" s="0" t="n">
        <v>303.78007498038</v>
      </c>
    </row>
    <row r="2156" customFormat="false" ht="12.75" hidden="false" customHeight="false" outlineLevel="0" collapsed="false">
      <c r="A2156" s="0" t="n">
        <v>2.15499999999987</v>
      </c>
      <c r="B2156" s="0" t="n">
        <v>-20.3512048341473</v>
      </c>
      <c r="C2156" s="0" t="n">
        <v>283.928805578804</v>
      </c>
      <c r="D2156" s="0" t="n">
        <v>-20.5924838461176</v>
      </c>
      <c r="E2156" s="0" t="n">
        <v>306.683878109525</v>
      </c>
    </row>
    <row r="2157" customFormat="false" ht="12.75" hidden="false" customHeight="false" outlineLevel="0" collapsed="false">
      <c r="A2157" s="0" t="n">
        <v>2.15599999999987</v>
      </c>
      <c r="B2157" s="0" t="n">
        <v>-20.0647076163388</v>
      </c>
      <c r="C2157" s="0" t="n">
        <v>289.106572454295</v>
      </c>
      <c r="D2157" s="0" t="n">
        <v>-20.2843894166254</v>
      </c>
      <c r="E2157" s="0" t="n">
        <v>309.415991811261</v>
      </c>
    </row>
    <row r="2158" customFormat="false" ht="12.75" hidden="false" customHeight="false" outlineLevel="0" collapsed="false">
      <c r="A2158" s="0" t="n">
        <v>2.15699999999987</v>
      </c>
      <c r="B2158" s="0" t="n">
        <v>-19.7729949460453</v>
      </c>
      <c r="C2158" s="0" t="n">
        <v>294.356604720868</v>
      </c>
      <c r="D2158" s="0" t="n">
        <v>-19.9736466231923</v>
      </c>
      <c r="E2158" s="0" t="n">
        <v>311.985177432437</v>
      </c>
    </row>
    <row r="2159" customFormat="false" ht="12.75" hidden="false" customHeight="false" outlineLevel="0" collapsed="false">
      <c r="A2159" s="0" t="n">
        <v>2.15799999999987</v>
      </c>
      <c r="B2159" s="0" t="n">
        <v>-19.4759982311284</v>
      </c>
      <c r="C2159" s="0" t="n">
        <v>299.669996256736</v>
      </c>
      <c r="D2159" s="0" t="n">
        <v>-19.6604128816046</v>
      </c>
      <c r="E2159" s="0" t="n">
        <v>314.40503516248</v>
      </c>
    </row>
    <row r="2160" customFormat="false" ht="12.75" hidden="false" customHeight="false" outlineLevel="0" collapsed="false">
      <c r="A2160" s="0" t="n">
        <v>2.15899999999987</v>
      </c>
      <c r="B2160" s="0" t="n">
        <v>-19.1736593610652</v>
      </c>
      <c r="C2160" s="0" t="n">
        <v>305.034473123147</v>
      </c>
      <c r="D2160" s="0" t="n">
        <v>-19.3448294052758</v>
      </c>
      <c r="E2160" s="0" t="n">
        <v>316.694730232345</v>
      </c>
    </row>
    <row r="2161" customFormat="false" ht="12.75" hidden="false" customHeight="false" outlineLevel="0" collapsed="false">
      <c r="A2161" s="0" t="n">
        <v>2.15999999999987</v>
      </c>
      <c r="B2161" s="0" t="n">
        <v>-18.8659342568224</v>
      </c>
      <c r="C2161" s="0" t="n">
        <v>310.434148274518</v>
      </c>
      <c r="D2161" s="0" t="n">
        <v>-19.0270153373648</v>
      </c>
      <c r="E2161" s="0" t="n">
        <v>318.879400732504</v>
      </c>
    </row>
    <row r="2162" customFormat="false" ht="12.75" hidden="false" customHeight="false" outlineLevel="0" collapsed="false">
      <c r="A2162" s="0" t="n">
        <v>2.16099999999987</v>
      </c>
      <c r="B2162" s="0" t="n">
        <v>-18.5527965349526</v>
      </c>
      <c r="C2162" s="0" t="n">
        <v>315.849619922591</v>
      </c>
      <c r="D2162" s="0" t="n">
        <v>-18.7070616933242</v>
      </c>
      <c r="E2162" s="0" t="n">
        <v>320.989993105064</v>
      </c>
    </row>
    <row r="2163" customFormat="false" ht="12.75" hidden="false" customHeight="false" outlineLevel="0" collapsed="false">
      <c r="A2163" s="0" t="n">
        <v>2.16199999999987</v>
      </c>
      <c r="B2163" s="0" t="n">
        <v>-18.2342408661382</v>
      </c>
      <c r="C2163" s="0" t="n">
        <v>321.258542474071</v>
      </c>
      <c r="D2163" s="0" t="n">
        <v>-18.3850258130464</v>
      </c>
      <c r="E2163" s="0" t="n">
        <v>323.062310466079</v>
      </c>
    </row>
    <row r="2164" customFormat="false" ht="12.75" hidden="false" customHeight="false" outlineLevel="0" collapsed="false">
      <c r="A2164" s="0" t="n">
        <v>2.16299999999987</v>
      </c>
      <c r="B2164" s="0" t="n">
        <v>-17.9102855082698</v>
      </c>
      <c r="C2164" s="0" t="n">
        <v>326.636699180726</v>
      </c>
      <c r="D2164" s="0" t="n">
        <v>-18.0609271886866</v>
      </c>
      <c r="E2164" s="0" t="n">
        <v>325.135225142908</v>
      </c>
    </row>
    <row r="2165" customFormat="false" ht="12.75" hidden="false" customHeight="false" outlineLevel="0" collapsed="false">
      <c r="A2165" s="0" t="n">
        <v>2.16399999999987</v>
      </c>
      <c r="B2165" s="0" t="n">
        <v>-17.5809735332178</v>
      </c>
      <c r="C2165" s="0" t="n">
        <v>331.959446655161</v>
      </c>
      <c r="D2165" s="0" t="n">
        <v>-17.7347454692074</v>
      </c>
      <c r="E2165" s="0" t="n">
        <v>327.248271700269</v>
      </c>
    </row>
    <row r="2166" customFormat="false" ht="12.75" hidden="false" customHeight="false" outlineLevel="0" collapsed="false">
      <c r="A2166" s="0" t="n">
        <v>2.16499999999987</v>
      </c>
      <c r="B2166" s="0" t="n">
        <v>-17.2463724810831</v>
      </c>
      <c r="C2166" s="0" t="n">
        <v>337.203257108403</v>
      </c>
      <c r="D2166" s="0" t="n">
        <v>-17.4064210851633</v>
      </c>
      <c r="E2166" s="0" t="n">
        <v>329.439077145384</v>
      </c>
    </row>
    <row r="2167" customFormat="false" ht="12.75" hidden="false" customHeight="false" outlineLevel="0" collapsed="false">
      <c r="A2167" s="0" t="n">
        <v>2.16599999999987</v>
      </c>
      <c r="B2167" s="0" t="n">
        <v>-16.90657250383</v>
      </c>
      <c r="C2167" s="0" t="n">
        <v>342.34704258193</v>
      </c>
      <c r="D2167" s="0" t="n">
        <v>-17.0758583906219</v>
      </c>
      <c r="E2167" s="0" t="n">
        <v>331.74115426757</v>
      </c>
    </row>
    <row r="2168" customFormat="false" ht="12.75" hidden="false" customHeight="false" outlineLevel="0" collapsed="false">
      <c r="A2168" s="0" t="n">
        <v>2.16699999999987</v>
      </c>
      <c r="B2168" s="0" t="n">
        <v>-16.5616833628672</v>
      </c>
      <c r="C2168" s="0" t="n">
        <v>347.373034442271</v>
      </c>
      <c r="D2168" s="0" t="n">
        <v>-16.7429307149454</v>
      </c>
      <c r="E2168" s="0" t="n">
        <v>334.18243575285</v>
      </c>
    </row>
    <row r="2169" customFormat="false" ht="12.75" hidden="false" customHeight="false" outlineLevel="0" collapsed="false">
      <c r="A2169" s="0" t="n">
        <v>2.16799999999987</v>
      </c>
      <c r="B2169" s="0" t="n">
        <v>-16.2118308006479</v>
      </c>
      <c r="C2169" s="0" t="n">
        <v>352.267152731098</v>
      </c>
      <c r="D2169" s="0" t="n">
        <v>-16.4074864582123</v>
      </c>
      <c r="E2169" s="0" t="n">
        <v>336.784657893668</v>
      </c>
    </row>
    <row r="2170" customFormat="false" ht="12.75" hidden="false" customHeight="false" outlineLevel="0" collapsed="false">
      <c r="A2170" s="0" t="n">
        <v>2.16899999999987</v>
      </c>
      <c r="B2170" s="0" t="n">
        <v>-15.8571527878228</v>
      </c>
      <c r="C2170" s="0" t="n">
        <v>357.018942586574</v>
      </c>
      <c r="D2170" s="0" t="n">
        <v>-16.0693553951072</v>
      </c>
      <c r="E2170" s="0" t="n">
        <v>339.56346508114</v>
      </c>
    </row>
    <row r="2171" customFormat="false" ht="12.75" hidden="false" customHeight="false" outlineLevel="0" collapsed="false">
      <c r="A2171" s="0" t="n">
        <v>2.16999999999987</v>
      </c>
      <c r="B2171" s="0" t="n">
        <v>-15.4977960151603</v>
      </c>
      <c r="C2171" s="0" t="n">
        <v>361.62122499747</v>
      </c>
      <c r="D2171" s="0" t="n">
        <v>-15.728354572735</v>
      </c>
      <c r="E2171" s="0" t="n">
        <v>342.528989588405</v>
      </c>
    </row>
    <row r="2172" customFormat="false" ht="12.75" hidden="false" customHeight="false" outlineLevel="0" collapsed="false">
      <c r="A2172" s="0" t="n">
        <v>2.17099999999987</v>
      </c>
      <c r="B2172" s="0" t="n">
        <v>-15.1339128373661</v>
      </c>
      <c r="C2172" s="0" t="n">
        <v>366.069609339212</v>
      </c>
      <c r="D2172" s="0" t="n">
        <v>-15.3842934579721</v>
      </c>
      <c r="E2172" s="0" t="n">
        <v>345.686660882804</v>
      </c>
    </row>
    <row r="2173" customFormat="false" ht="12.75" hidden="false" customHeight="false" outlineLevel="0" collapsed="false">
      <c r="A2173" s="0" t="n">
        <v>2.17199999999987</v>
      </c>
      <c r="B2173" s="0" t="n">
        <v>-14.7656587413479</v>
      </c>
      <c r="C2173" s="0" t="n">
        <v>370.361977745786</v>
      </c>
      <c r="D2173" s="0" t="n">
        <v>-15.0369782142847</v>
      </c>
      <c r="E2173" s="0" t="n">
        <v>349.038061047955</v>
      </c>
    </row>
    <row r="2174" customFormat="false" ht="12.75" hidden="false" customHeight="false" outlineLevel="0" collapsed="false">
      <c r="A2174" s="0" t="n">
        <v>2.17299999999987</v>
      </c>
      <c r="B2174" s="0" t="n">
        <v>-14.3931903240238</v>
      </c>
      <c r="C2174" s="0" t="n">
        <v>374.498006885291</v>
      </c>
      <c r="D2174" s="0" t="n">
        <v>-14.6862151336782</v>
      </c>
      <c r="E2174" s="0" t="n">
        <v>352.581717039377</v>
      </c>
    </row>
    <row r="2175" customFormat="false" ht="12.75" hidden="false" customHeight="false" outlineLevel="0" collapsed="false">
      <c r="A2175" s="0" t="n">
        <v>2.17399999999987</v>
      </c>
      <c r="B2175" s="0" t="n">
        <v>-14.0166637198134</v>
      </c>
      <c r="C2175" s="0" t="n">
        <v>378.478757196559</v>
      </c>
      <c r="D2175" s="0" t="n">
        <v>-14.3318133243748</v>
      </c>
      <c r="E2175" s="0" t="n">
        <v>356.313779668078</v>
      </c>
    </row>
    <row r="2176" customFormat="false" ht="12.75" hidden="false" customHeight="false" outlineLevel="0" collapsed="false">
      <c r="A2176" s="0" t="n">
        <v>2.17499999999987</v>
      </c>
      <c r="B2176" s="0" t="n">
        <v>-13.6362334022253</v>
      </c>
      <c r="C2176" s="0" t="n">
        <v>382.306336938539</v>
      </c>
      <c r="D2176" s="0" t="n">
        <v>-13.9735867810423</v>
      </c>
      <c r="E2176" s="0" t="n">
        <v>360.228577029022</v>
      </c>
    </row>
    <row r="2177" customFormat="false" ht="12.75" hidden="false" customHeight="false" outlineLevel="0" collapsed="false">
      <c r="A2177" s="0" t="n">
        <v>2.17599999999987</v>
      </c>
      <c r="B2177" s="0" t="n">
        <v>-13.2520512848559</v>
      </c>
      <c r="C2177" s="0" t="n">
        <v>385.983636337986</v>
      </c>
      <c r="D2177" s="0" t="n">
        <v>-13.6113559629407</v>
      </c>
      <c r="E2177" s="0" t="n">
        <v>364.319050177172</v>
      </c>
    </row>
    <row r="2178" customFormat="false" ht="12.75" hidden="false" customHeight="false" outlineLevel="0" collapsed="false">
      <c r="A2178" s="0" t="n">
        <v>2.17699999999987</v>
      </c>
      <c r="B2178" s="0" t="n">
        <v>-12.8642660557267</v>
      </c>
      <c r="C2178" s="0" t="n">
        <v>389.514122070752</v>
      </c>
      <c r="D2178" s="0" t="n">
        <v>-13.2449489910596</v>
      </c>
      <c r="E2178" s="0" t="n">
        <v>368.577087243417</v>
      </c>
    </row>
    <row r="2179" customFormat="false" ht="12.75" hidden="false" customHeight="false" outlineLevel="0" collapsed="false">
      <c r="A2179" s="0" t="n">
        <v>2.17799999999987</v>
      </c>
      <c r="B2179" s="0" t="n">
        <v>-12.4730226899474</v>
      </c>
      <c r="C2179" s="0" t="n">
        <v>392.901681212702</v>
      </c>
      <c r="D2179" s="0" t="n">
        <v>-12.8742025569886</v>
      </c>
      <c r="E2179" s="0" t="n">
        <v>372.99377398457</v>
      </c>
    </row>
    <row r="2180" customFormat="false" ht="12.75" hidden="false" customHeight="false" outlineLevel="0" collapsed="false">
      <c r="A2180" s="0" t="n">
        <v>2.17899999999987</v>
      </c>
      <c r="B2180" s="0" t="n">
        <v>-12.0784620964967</v>
      </c>
      <c r="C2180" s="0" t="n">
        <v>396.150504605738</v>
      </c>
      <c r="D2180" s="0" t="n">
        <v>-12.498962618383</v>
      </c>
      <c r="E2180" s="0" t="n">
        <v>377.559577378288</v>
      </c>
    </row>
    <row r="2181" customFormat="false" ht="12.75" hidden="false" customHeight="false" outlineLevel="0" collapsed="false">
      <c r="A2181" s="0" t="n">
        <v>2.17999999999987</v>
      </c>
      <c r="B2181" s="0" t="n">
        <v>-11.6807208643194</v>
      </c>
      <c r="C2181" s="0" t="n">
        <v>399.265001124811</v>
      </c>
      <c r="D2181" s="0" t="n">
        <v>-12.1190849403695</v>
      </c>
      <c r="E2181" s="0" t="n">
        <v>382.264476267061</v>
      </c>
    </row>
    <row r="2182" customFormat="false" ht="12.75" hidden="false" customHeight="false" outlineLevel="0" collapsed="false">
      <c r="A2182" s="0" t="n">
        <v>2.18099999999987</v>
      </c>
      <c r="B2182" s="0" t="n">
        <v>-11.2799310806301</v>
      </c>
      <c r="C2182" s="0" t="n">
        <v>402.249736000728</v>
      </c>
      <c r="D2182" s="0" t="n">
        <v>-11.7344355296292</v>
      </c>
      <c r="E2182" s="0" t="n">
        <v>387.09805022707</v>
      </c>
    </row>
    <row r="2183" customFormat="false" ht="12.75" hidden="false" customHeight="false" outlineLevel="0" collapsed="false">
      <c r="A2183" s="0" t="n">
        <v>2.18199999999987</v>
      </c>
      <c r="B2183" s="0" t="n">
        <v>-10.8762202003615</v>
      </c>
      <c r="C2183" s="0" t="n">
        <v>405.109387884933</v>
      </c>
      <c r="D2183" s="0" t="n">
        <v>-11.3448909980733</v>
      </c>
      <c r="E2183" s="0" t="n">
        <v>392.049535228565</v>
      </c>
    </row>
    <row r="2184" customFormat="false" ht="12.75" hidden="false" customHeight="false" outlineLevel="0" collapsed="false">
      <c r="A2184" s="0" t="n">
        <v>2.18299999999987</v>
      </c>
      <c r="B2184" s="0" t="n">
        <v>-10.4697109503035</v>
      </c>
      <c r="C2184" s="0" t="n">
        <v>407.848720648466</v>
      </c>
      <c r="D2184" s="0" t="n">
        <v>-10.9503388856646</v>
      </c>
      <c r="E2184" s="0" t="n">
        <v>397.107852407297</v>
      </c>
    </row>
    <row r="2185" customFormat="false" ht="12.75" hidden="false" customHeight="false" outlineLevel="0" collapsed="false">
      <c r="A2185" s="0" t="n">
        <v>2.18399999999987</v>
      </c>
      <c r="B2185" s="0" t="n">
        <v>-10.0605212549028</v>
      </c>
      <c r="C2185" s="0" t="n">
        <v>410.472566986465</v>
      </c>
      <c r="D2185" s="0" t="n">
        <v>-10.5506779666354</v>
      </c>
      <c r="E2185" s="0" t="n">
        <v>402.26161437899</v>
      </c>
    </row>
    <row r="2186" customFormat="false" ht="12.75" hidden="false" customHeight="false" outlineLevel="0" collapsed="false">
      <c r="A2186" s="0" t="n">
        <v>2.18499999999987</v>
      </c>
      <c r="B2186" s="0" t="n">
        <v>-9.6487641731377</v>
      </c>
      <c r="C2186" s="0" t="n">
        <v>412.985821788166</v>
      </c>
      <c r="D2186" s="0" t="n">
        <v>-10.1458185597742</v>
      </c>
      <c r="E2186" s="0" t="n">
        <v>407.499111934311</v>
      </c>
    </row>
    <row r="2187" customFormat="false" ht="12.75" hidden="false" customHeight="false" outlineLevel="0" collapsed="false">
      <c r="A2187" s="0" t="n">
        <v>2.18599999999987</v>
      </c>
      <c r="B2187" s="0" t="n">
        <v>-9.23454783752177</v>
      </c>
      <c r="C2187" s="0" t="n">
        <v>415.393443980739</v>
      </c>
      <c r="D2187" s="0" t="n">
        <v>-9.73568286134708</v>
      </c>
      <c r="E2187" s="0" t="n">
        <v>412.808282556932</v>
      </c>
    </row>
    <row r="2188" customFormat="false" ht="12.75" hidden="false" customHeight="false" outlineLevel="0" collapsed="false">
      <c r="A2188" s="0" t="n">
        <v>2.18699999999987</v>
      </c>
      <c r="B2188" s="0" t="n">
        <v>-8.81797538723727</v>
      </c>
      <c r="C2188" s="0" t="n">
        <v>417.700466219819</v>
      </c>
      <c r="D2188" s="0" t="n">
        <v>-9.32020531843962</v>
      </c>
      <c r="E2188" s="0" t="n">
        <v>418.176660906171</v>
      </c>
    </row>
    <row r="2189" customFormat="false" ht="12.75" hidden="false" customHeight="false" outlineLevel="0" collapsed="false">
      <c r="A2189" s="0" t="n">
        <v>2.18799999999987</v>
      </c>
      <c r="B2189" s="0" t="n">
        <v>-8.39914488770621</v>
      </c>
      <c r="C2189" s="0" t="n">
        <v>419.91201244139</v>
      </c>
      <c r="D2189" s="0" t="n">
        <v>-8.89933306100055</v>
      </c>
      <c r="E2189" s="0" t="n">
        <v>423.591310078099</v>
      </c>
    </row>
    <row r="2190" customFormat="false" ht="12.75" hidden="false" customHeight="false" outlineLevel="0" collapsed="false">
      <c r="A2190" s="0" t="n">
        <v>2.18899999999987</v>
      </c>
      <c r="B2190" s="0" t="n">
        <v>-7.97814922856974</v>
      </c>
      <c r="C2190" s="0" t="n">
        <v>422.033323980901</v>
      </c>
      <c r="D2190" s="0" t="n">
        <v>-8.47302641274615</v>
      </c>
      <c r="E2190" s="0" t="n">
        <v>429.038730958858</v>
      </c>
    </row>
    <row r="2191" customFormat="false" ht="12.75" hidden="false" customHeight="false" outlineLevel="0" collapsed="false">
      <c r="A2191" s="0" t="n">
        <v>2.18999999999987</v>
      </c>
      <c r="B2191" s="0" t="n">
        <v>-7.55507599097119</v>
      </c>
      <c r="C2191" s="0" t="n">
        <v>424.069795800918</v>
      </c>
      <c r="D2191" s="0" t="n">
        <v>-8.04125950458333</v>
      </c>
      <c r="E2191" s="0" t="n">
        <v>434.504745114839</v>
      </c>
    </row>
    <row r="2192" customFormat="false" ht="12.75" hidden="false" customHeight="false" outlineLevel="0" collapsed="false">
      <c r="A2192" s="0" t="n">
        <v>2.19099999999987</v>
      </c>
      <c r="B2192" s="0" t="n">
        <v>-7.13000727302795</v>
      </c>
      <c r="C2192" s="0" t="n">
        <v>426.027025486909</v>
      </c>
      <c r="D2192" s="0" t="n">
        <v>-7.60402101982378</v>
      </c>
      <c r="E2192" s="0" t="n">
        <v>439.974344136758</v>
      </c>
    </row>
    <row r="2193" customFormat="false" ht="12.75" hidden="false" customHeight="false" outlineLevel="0" collapsed="false">
      <c r="A2193" s="0" t="n">
        <v>2.19199999999987</v>
      </c>
      <c r="B2193" s="0" t="n">
        <v>-6.70301945906501</v>
      </c>
      <c r="C2193" s="0" t="n">
        <v>427.910879294577</v>
      </c>
      <c r="D2193" s="0" t="n">
        <v>-7.16131510901971</v>
      </c>
      <c r="E2193" s="0" t="n">
        <v>445.431494708297</v>
      </c>
    </row>
    <row r="2194" customFormat="false" ht="12.75" hidden="false" customHeight="false" outlineLevel="0" collapsed="false">
      <c r="A2194" s="0" t="n">
        <v>2.19299999999987</v>
      </c>
      <c r="B2194" s="0" t="n">
        <v>-6.27418291292413</v>
      </c>
      <c r="C2194" s="0" t="n">
        <v>429.727582042259</v>
      </c>
      <c r="D2194" s="0" t="n">
        <v>-6.71316252516036</v>
      </c>
      <c r="E2194" s="0" t="n">
        <v>450.858883128484</v>
      </c>
    </row>
    <row r="2195" customFormat="false" ht="12.75" hidden="false" customHeight="false" outlineLevel="0" collapsed="false">
      <c r="A2195" s="0" t="n">
        <v>2.19399999999987</v>
      </c>
      <c r="B2195" s="0" t="n">
        <v>-5.84356156732732</v>
      </c>
      <c r="C2195" s="0" t="n">
        <v>431.483841728303</v>
      </c>
      <c r="D2195" s="0" t="n">
        <v>-6.2596020496141</v>
      </c>
      <c r="E2195" s="0" t="n">
        <v>456.237574201944</v>
      </c>
    </row>
    <row r="2196" customFormat="false" ht="12.75" hidden="false" customHeight="false" outlineLevel="0" collapsed="false">
      <c r="A2196" s="0" t="n">
        <v>2.19499999999987</v>
      </c>
      <c r="B2196" s="0" t="n">
        <v>-5.41121236783799</v>
      </c>
      <c r="C2196" s="0" t="n">
        <v>433.18702673131</v>
      </c>
      <c r="D2196" s="0" t="n">
        <v>-5.80069230974656</v>
      </c>
      <c r="E2196" s="0" t="n">
        <v>461.546544748838</v>
      </c>
    </row>
    <row r="2197" customFormat="false" ht="12.75" hidden="false" customHeight="false" outlineLevel="0" collapsed="false">
      <c r="A2197" s="0" t="n">
        <v>2.19599999999987</v>
      </c>
      <c r="B2197" s="0" t="n">
        <v>-4.9771845076654</v>
      </c>
      <c r="C2197" s="0" t="n">
        <v>434.845425969935</v>
      </c>
      <c r="D2197" s="0" t="n">
        <v>-5.33651413812759</v>
      </c>
      <c r="E2197" s="0" t="n">
        <v>466.762026404622</v>
      </c>
    </row>
    <row r="2198" customFormat="false" ht="12.75" hidden="false" customHeight="false" outlineLevel="0" collapsed="false">
      <c r="A2198" s="0" t="n">
        <v>2.19699999999987</v>
      </c>
      <c r="B2198" s="0" t="n">
        <v>-4.54151835107251</v>
      </c>
      <c r="C2198" s="0" t="n">
        <v>436.468646134677</v>
      </c>
      <c r="D2198" s="0" t="n">
        <v>-4.86717370497182</v>
      </c>
      <c r="E2198" s="0" t="n">
        <v>471.856545243327</v>
      </c>
    </row>
    <row r="2199" customFormat="false" ht="12.75" hidden="false" customHeight="false" outlineLevel="0" collapsed="false">
      <c r="A2199" s="0" t="n">
        <v>2.19799999999987</v>
      </c>
      <c r="B2199" s="0" t="n">
        <v>-4.10424387335426</v>
      </c>
      <c r="C2199" s="0" t="n">
        <v>438.068248149583</v>
      </c>
      <c r="D2199" s="0" t="n">
        <v>-4.39280679875681</v>
      </c>
      <c r="E2199" s="0" t="n">
        <v>476.797453049997</v>
      </c>
    </row>
    <row r="2200" customFormat="false" ht="12.75" hidden="false" customHeight="false" outlineLevel="0" collapsed="false">
      <c r="A2200" s="0" t="n">
        <v>2.19899999999987</v>
      </c>
      <c r="B2200" s="0" t="n">
        <v>-3.66537831072672</v>
      </c>
      <c r="C2200" s="0" t="n">
        <v>439.658830450555</v>
      </c>
      <c r="D2200" s="0" t="n">
        <v>-3.91358489720357</v>
      </c>
      <c r="E2200" s="0" t="n">
        <v>481.544547347094</v>
      </c>
    </row>
    <row r="2201" customFormat="false" ht="12.75" hidden="false" customHeight="false" outlineLevel="0" collapsed="false">
      <c r="A2201" s="0" t="n">
        <v>2.19999999999987</v>
      </c>
      <c r="B2201" s="0" t="n">
        <v>-3.22492243270051</v>
      </c>
      <c r="C2201" s="0" t="n">
        <v>441.260023353014</v>
      </c>
      <c r="D2201" s="0" t="n">
        <v>-3.42972420975772</v>
      </c>
      <c r="E2201" s="0" t="n">
        <v>486.045909063267</v>
      </c>
    </row>
    <row r="2202" customFormat="false" ht="12.75" hidden="false" customHeight="false" outlineLevel="0" collapsed="false">
      <c r="A2202" s="0" t="n">
        <v>2.20099999999987</v>
      </c>
      <c r="B2202" s="0" t="n">
        <v>-2.78285420120747</v>
      </c>
      <c r="C2202" s="0" t="n">
        <v>442.900578513671</v>
      </c>
      <c r="D2202" s="0" t="n">
        <v>-2.94150007694218</v>
      </c>
      <c r="E2202" s="0" t="n">
        <v>490.229808055042</v>
      </c>
    </row>
    <row r="2203" customFormat="false" ht="12.75" hidden="false" customHeight="false" outlineLevel="0" collapsed="false">
      <c r="A2203" s="0" t="n">
        <v>2.20199999999987</v>
      </c>
      <c r="B2203" s="0" t="n">
        <v>-2.33911685952149</v>
      </c>
      <c r="C2203" s="0" t="n">
        <v>444.628222824106</v>
      </c>
      <c r="D2203" s="0" t="n">
        <v>-2.44927221005394</v>
      </c>
      <c r="E2203" s="0" t="n">
        <v>493.986216463284</v>
      </c>
    </row>
    <row r="2204" customFormat="false" ht="12.75" hidden="false" customHeight="false" outlineLevel="0" collapsed="false">
      <c r="A2204" s="0" t="n">
        <v>2.20299999999987</v>
      </c>
      <c r="B2204" s="0" t="n">
        <v>-1.8935928705029</v>
      </c>
      <c r="C2204" s="0" t="n">
        <v>446.541223600515</v>
      </c>
      <c r="D2204" s="0" t="n">
        <v>-1.95353608734984</v>
      </c>
      <c r="E2204" s="0" t="n">
        <v>497.110610813343</v>
      </c>
    </row>
    <row r="2205" customFormat="false" ht="12.75" hidden="false" customHeight="false" outlineLevel="0" collapsed="false">
      <c r="A2205" s="0" t="n">
        <v>2.20399999999987</v>
      </c>
      <c r="B2205" s="0" t="n">
        <v>-1.44602880912152</v>
      </c>
      <c r="C2205" s="0" t="n">
        <v>449.024675300093</v>
      </c>
      <c r="D2205" s="0" t="n">
        <v>-1.45506070455419</v>
      </c>
      <c r="E2205" s="0" t="n">
        <v>498.903221116461</v>
      </c>
    </row>
    <row r="2206" customFormat="false" ht="12.75" hidden="false" customHeight="false" outlineLevel="0" collapsed="false">
      <c r="A2206" s="0" t="n">
        <v>2.20499999999987</v>
      </c>
      <c r="B2206" s="0" t="n">
        <v>-0.995534426174005</v>
      </c>
      <c r="C2206" s="0" t="n">
        <v>454.17673761899</v>
      </c>
      <c r="D2206" s="0" t="n">
        <v>-0.9557453274806</v>
      </c>
      <c r="E2206" s="0" t="n">
        <v>495.776091833468</v>
      </c>
    </row>
    <row r="2207" customFormat="false" ht="12.75" hidden="false" customHeight="false" outlineLevel="0" collapsed="false">
      <c r="A2207" s="0" t="n">
        <v>2.20599999999987</v>
      </c>
      <c r="B2207" s="0" t="n">
        <v>-0.537686081118722</v>
      </c>
      <c r="C2207" s="0" t="n">
        <v>461.489514734694</v>
      </c>
      <c r="D2207" s="0" t="n">
        <v>-0.463491605102882</v>
      </c>
      <c r="E2207" s="0" t="n">
        <v>488.401665105449</v>
      </c>
    </row>
    <row r="2208" customFormat="false" ht="12.75" hidden="false" customHeight="false" outlineLevel="0" collapsed="false">
      <c r="A2208" s="0" t="n">
        <v>2.20699999999987</v>
      </c>
      <c r="B2208" s="0" t="n">
        <v>-0.0726001525069335</v>
      </c>
      <c r="C2208" s="0" t="n">
        <v>468.069345233191</v>
      </c>
      <c r="D2208" s="0" t="n">
        <v>0.0211286772571132</v>
      </c>
      <c r="E2208" s="0" t="n">
        <v>480.979223225851</v>
      </c>
    </row>
    <row r="2209" customFormat="false" ht="12.75" hidden="false" customHeight="false" outlineLevel="0" collapsed="false">
      <c r="A2209" s="0" t="n">
        <v>2.20799999999987</v>
      </c>
      <c r="B2209" s="0" t="n">
        <v>0.398402415891873</v>
      </c>
      <c r="C2209" s="0" t="n">
        <v>471.119604806314</v>
      </c>
      <c r="D2209" s="0" t="n">
        <v>0.498533866278093</v>
      </c>
      <c r="E2209" s="0" t="n">
        <v>475.167343442088</v>
      </c>
    </row>
    <row r="2210" customFormat="false" ht="12.75" hidden="false" customHeight="false" outlineLevel="0" collapsed="false">
      <c r="A2210" s="0" t="n">
        <v>2.20899999999987</v>
      </c>
      <c r="B2210" s="0" t="n">
        <v>0.869605358999967</v>
      </c>
      <c r="C2210" s="0" t="n">
        <v>470.910624085962</v>
      </c>
      <c r="D2210" s="0" t="n">
        <v>0.9715155990304</v>
      </c>
      <c r="E2210" s="0" t="n">
        <v>470.96174658875</v>
      </c>
    </row>
    <row r="2211" customFormat="false" ht="12.75" hidden="false" customHeight="false" outlineLevel="0" collapsed="false">
      <c r="A2211" s="0" t="n">
        <v>2.20999999999987</v>
      </c>
      <c r="B2211" s="0" t="n">
        <v>1.34021301094562</v>
      </c>
      <c r="C2211" s="0" t="n">
        <v>470.048977241702</v>
      </c>
      <c r="D2211" s="0" t="n">
        <v>1.44047505217725</v>
      </c>
      <c r="E2211" s="0" t="n">
        <v>467.084730127824</v>
      </c>
    </row>
    <row r="2212" customFormat="false" ht="12.75" hidden="false" customHeight="false" outlineLevel="0" collapsed="false">
      <c r="A2212" s="0" t="n">
        <v>2.21099999999987</v>
      </c>
      <c r="B2212" s="0" t="n">
        <v>1.80969540437021</v>
      </c>
      <c r="C2212" s="0" t="n">
        <v>468.705997374358</v>
      </c>
      <c r="D2212" s="0" t="n">
        <v>1.90569840603516</v>
      </c>
      <c r="E2212" s="0" t="n">
        <v>463.483553049592</v>
      </c>
    </row>
    <row r="2213" customFormat="false" ht="12.75" hidden="false" customHeight="false" outlineLevel="0" collapsed="false">
      <c r="A2213" s="0" t="n">
        <v>2.21199999999987</v>
      </c>
      <c r="B2213" s="0" t="n">
        <v>2.27761887505728</v>
      </c>
      <c r="C2213" s="0" t="n">
        <v>466.954240563929</v>
      </c>
      <c r="D2213" s="0" t="n">
        <v>2.36745262291135</v>
      </c>
      <c r="E2213" s="0" t="n">
        <v>460.148848970973</v>
      </c>
    </row>
    <row r="2214" customFormat="false" ht="12.75" hidden="false" customHeight="false" outlineLevel="0" collapsed="false">
      <c r="A2214" s="0" t="n">
        <v>2.21299999999987</v>
      </c>
      <c r="B2214" s="0" t="n">
        <v>2.74359925539577</v>
      </c>
      <c r="C2214" s="0" t="n">
        <v>464.83315347479</v>
      </c>
      <c r="D2214" s="0" t="n">
        <v>2.82600410845784</v>
      </c>
      <c r="E2214" s="0" t="n">
        <v>457.08306256801</v>
      </c>
    </row>
    <row r="2215" customFormat="false" ht="12.75" hidden="false" customHeight="false" outlineLevel="0" collapsed="false">
      <c r="A2215" s="0" t="n">
        <v>2.21399999999987</v>
      </c>
      <c r="B2215" s="0" t="n">
        <v>3.20728202237015</v>
      </c>
      <c r="C2215" s="0" t="n">
        <v>462.367760307887</v>
      </c>
      <c r="D2215" s="0" t="n">
        <v>3.28162432601834</v>
      </c>
      <c r="E2215" s="0" t="n">
        <v>454.291353575122</v>
      </c>
    </row>
    <row r="2216" customFormat="false" ht="12.75" hidden="false" customHeight="false" outlineLevel="0" collapsed="false">
      <c r="A2216" s="0" t="n">
        <v>2.21499999999987</v>
      </c>
      <c r="B2216" s="0" t="n">
        <v>3.66833320171622</v>
      </c>
      <c r="C2216" s="0" t="n">
        <v>459.576974217569</v>
      </c>
      <c r="D2216" s="0" t="n">
        <v>3.73458976767352</v>
      </c>
      <c r="E2216" s="0" t="n">
        <v>451.776793680932</v>
      </c>
    </row>
    <row r="2217" customFormat="false" ht="12.75" hidden="false" customHeight="false" outlineLevel="0" collapsed="false">
      <c r="A2217" s="0" t="n">
        <v>2.21599999999987</v>
      </c>
      <c r="B2217" s="0" t="n">
        <v>4.1264362019005</v>
      </c>
      <c r="C2217" s="0" t="n">
        <v>456.478763733755</v>
      </c>
      <c r="D2217" s="0" t="n">
        <v>4.18517786833959</v>
      </c>
      <c r="E2217" s="0" t="n">
        <v>449.536240316836</v>
      </c>
    </row>
    <row r="2218" customFormat="false" ht="12.75" hidden="false" customHeight="false" outlineLevel="0" collapsed="false">
      <c r="A2218" s="0" t="n">
        <v>2.21699999999987</v>
      </c>
      <c r="B2218" s="0" t="n">
        <v>4.58129305195074</v>
      </c>
      <c r="C2218" s="0" t="n">
        <v>453.094374759703</v>
      </c>
      <c r="D2218" s="0" t="n">
        <v>4.63365872605142</v>
      </c>
      <c r="E2218" s="0" t="n">
        <v>447.555801202664</v>
      </c>
    </row>
    <row r="2219" customFormat="false" ht="12.75" hidden="false" customHeight="false" outlineLevel="0" collapsed="false">
      <c r="A2219" s="0" t="n">
        <v>2.21799999999987</v>
      </c>
      <c r="B2219" s="0" t="n">
        <v>5.03262964106332</v>
      </c>
      <c r="C2219" s="0" t="n">
        <v>449.452147833543</v>
      </c>
      <c r="D2219" s="0" t="n">
        <v>5.08028201012899</v>
      </c>
      <c r="E2219" s="0" t="n">
        <v>445.805985977297</v>
      </c>
    </row>
    <row r="2220" customFormat="false" ht="12.75" hidden="false" customHeight="false" outlineLevel="0" collapsed="false">
      <c r="A2220" s="0" t="n">
        <v>2.21899999999987</v>
      </c>
      <c r="B2220" s="0" t="n">
        <v>5.48020452167509</v>
      </c>
      <c r="C2220" s="0" t="n">
        <v>445.590286813206</v>
      </c>
      <c r="D2220" s="0" t="n">
        <v>5.52525910060266</v>
      </c>
      <c r="E2220" s="0" t="n">
        <v>444.238063843734</v>
      </c>
    </row>
    <row r="2221" customFormat="false" ht="12.75" hidden="false" customHeight="false" outlineLevel="0" collapsed="false">
      <c r="A2221" s="0" t="n">
        <v>2.21999999999987</v>
      </c>
      <c r="B2221" s="0" t="n">
        <v>5.92381963554605</v>
      </c>
      <c r="C2221" s="0" t="n">
        <v>441.556944631095</v>
      </c>
      <c r="D2221" s="0" t="n">
        <v>5.96874279672569</v>
      </c>
      <c r="E2221" s="0" t="n">
        <v>442.784573312575</v>
      </c>
    </row>
    <row r="2222" customFormat="false" ht="12.75" hidden="false" customHeight="false" outlineLevel="0" collapsed="false">
      <c r="A2222" s="0" t="n">
        <v>2.22099999999987</v>
      </c>
      <c r="B2222" s="0" t="n">
        <v>6.36332936708688</v>
      </c>
      <c r="C2222" s="0" t="n">
        <v>437.406237307491</v>
      </c>
      <c r="D2222" s="0" t="n">
        <v>6.4108103448877</v>
      </c>
      <c r="E2222" s="0" t="n">
        <v>441.366419326405</v>
      </c>
    </row>
    <row r="2223" customFormat="false" ht="12.75" hidden="false" customHeight="false" outlineLevel="0" collapsed="false">
      <c r="A2223" s="0" t="n">
        <v>2.22199999999987</v>
      </c>
      <c r="B2223" s="0" t="n">
        <v>6.79864355292935</v>
      </c>
      <c r="C2223" s="0" t="n">
        <v>433.191127165499</v>
      </c>
      <c r="D2223" s="0" t="n">
        <v>6.85145691592693</v>
      </c>
      <c r="E2223" s="0" t="n">
        <v>439.905060207646</v>
      </c>
    </row>
    <row r="2224" customFormat="false" ht="12.75" hidden="false" customHeight="false" outlineLevel="0" collapsed="false">
      <c r="A2224" s="0" t="n">
        <v>2.22299999999987</v>
      </c>
      <c r="B2224" s="0" t="n">
        <v>7.22972252932034</v>
      </c>
      <c r="C2224" s="0" t="n">
        <v>428.956615354546</v>
      </c>
      <c r="D2224" s="0" t="n">
        <v>7.29060262782092</v>
      </c>
      <c r="E2224" s="0" t="n">
        <v>438.334094970214</v>
      </c>
    </row>
    <row r="2225" customFormat="false" ht="12.75" hidden="false" customHeight="false" outlineLevel="0" collapsed="false">
      <c r="A2225" s="0" t="n">
        <v>2.22399999999987</v>
      </c>
      <c r="B2225" s="0" t="n">
        <v>7.6565664729732</v>
      </c>
      <c r="C2225" s="0" t="n">
        <v>424.736270264246</v>
      </c>
      <c r="D2225" s="0" t="n">
        <v>7.72810928725031</v>
      </c>
      <c r="E2225" s="0" t="n">
        <v>436.605234697485</v>
      </c>
    </row>
    <row r="2226" customFormat="false" ht="12.75" hidden="false" customHeight="false" outlineLevel="0" collapsed="false">
      <c r="A2226" s="0" t="n">
        <v>2.22499999999987</v>
      </c>
      <c r="B2226" s="0" t="n">
        <v>8.07920325901003</v>
      </c>
      <c r="C2226" s="0" t="n">
        <v>420.552378364416</v>
      </c>
      <c r="D2226" s="0" t="n">
        <v>8.16379976524179</v>
      </c>
      <c r="E2226" s="0" t="n">
        <v>434.688197779183</v>
      </c>
    </row>
    <row r="2227" customFormat="false" ht="12.75" hidden="false" customHeight="false" outlineLevel="0" collapsed="false">
      <c r="A2227" s="0" t="n">
        <v>2.22599999999987</v>
      </c>
      <c r="B2227" s="0" t="n">
        <v>8.49767792660708</v>
      </c>
      <c r="C2227" s="0" t="n">
        <v>416.418104447845</v>
      </c>
      <c r="D2227" s="0" t="n">
        <v>8.59747482368847</v>
      </c>
      <c r="E2227" s="0" t="n">
        <v>432.567227909707</v>
      </c>
    </row>
    <row r="2228" customFormat="false" ht="12.75" hidden="false" customHeight="false" outlineLevel="0" collapsed="false">
      <c r="A2228" s="0" t="n">
        <v>2.22699999999987</v>
      </c>
      <c r="B2228" s="0" t="n">
        <v>8.91204482758808</v>
      </c>
      <c r="C2228" s="0" t="n">
        <v>412.340058314868</v>
      </c>
      <c r="D2228" s="0" t="n">
        <v>9.02892557653447</v>
      </c>
      <c r="E2228" s="0" t="n">
        <v>430.236913102769</v>
      </c>
    </row>
    <row r="2229" customFormat="false" ht="12.75" hidden="false" customHeight="false" outlineLevel="0" collapsed="false">
      <c r="A2229" s="0" t="n">
        <v>2.22799999999987</v>
      </c>
      <c r="B2229" s="0" t="n">
        <v>9.32236226839603</v>
      </c>
      <c r="C2229" s="0" t="n">
        <v>408.320462074938</v>
      </c>
      <c r="D2229" s="0" t="n">
        <v>9.4579418827104</v>
      </c>
      <c r="E2229" s="0" t="n">
        <v>427.698653355676</v>
      </c>
    </row>
    <row r="2230" customFormat="false" ht="12.75" hidden="false" customHeight="false" outlineLevel="0" collapsed="false">
      <c r="A2230" s="0" t="n">
        <v>2.22899999999987</v>
      </c>
      <c r="B2230" s="0" t="n">
        <v>9.72868904113441</v>
      </c>
      <c r="C2230" s="0" t="n">
        <v>404.35872970599</v>
      </c>
      <c r="D2230" s="0" t="n">
        <v>9.8843176629637</v>
      </c>
      <c r="E2230" s="0" t="n">
        <v>424.958094315299</v>
      </c>
    </row>
    <row r="2231" customFormat="false" ht="12.75" hidden="false" customHeight="false" outlineLevel="0" collapsed="false">
      <c r="A2231" s="0" t="n">
        <v>2.22999999999987</v>
      </c>
      <c r="B2231" s="0" t="n">
        <v>10.1310822556815</v>
      </c>
      <c r="C2231" s="0" t="n">
        <v>400.45253717789</v>
      </c>
      <c r="D2231" s="0" t="n">
        <v>10.3078541084898</v>
      </c>
      <c r="E2231" s="0" t="n">
        <v>422.023399084948</v>
      </c>
    </row>
    <row r="2232" customFormat="false" ht="12.75" hidden="false" customHeight="false" outlineLevel="0" collapsed="false">
      <c r="A2232" s="0" t="n">
        <v>2.23099999999987</v>
      </c>
      <c r="B2232" s="0" t="n">
        <v>10.5295960267827</v>
      </c>
      <c r="C2232" s="0" t="n">
        <v>396.598521078701</v>
      </c>
      <c r="D2232" s="0" t="n">
        <v>10.7283615150916</v>
      </c>
      <c r="E2232" s="0" t="n">
        <v>418.904130358773</v>
      </c>
    </row>
    <row r="2233" customFormat="false" ht="12.75" hidden="false" customHeight="false" outlineLevel="0" collapsed="false">
      <c r="A2233" s="0" t="n">
        <v>2.23199999999987</v>
      </c>
      <c r="B2233" s="0" t="n">
        <v>10.9242807101259</v>
      </c>
      <c r="C2233" s="0" t="n">
        <v>392.792726212605</v>
      </c>
      <c r="D2233" s="0" t="n">
        <v>11.1456602449354</v>
      </c>
      <c r="E2233" s="0" t="n">
        <v>415.610543751502</v>
      </c>
    </row>
    <row r="2234" customFormat="false" ht="12.75" hidden="false" customHeight="false" outlineLevel="0" collapsed="false">
      <c r="A2234" s="0" t="n">
        <v>2.23299999999987</v>
      </c>
      <c r="B2234" s="0" t="n">
        <v>11.3151824868258</v>
      </c>
      <c r="C2234" s="0" t="n">
        <v>389.030889439643</v>
      </c>
      <c r="D2234" s="0" t="n">
        <v>11.5595811437337</v>
      </c>
      <c r="E2234" s="0" t="n">
        <v>412.153148182785</v>
      </c>
    </row>
    <row r="2235" customFormat="false" ht="12.75" hidden="false" customHeight="false" outlineLevel="0" collapsed="false">
      <c r="A2235" s="0" t="n">
        <v>2.23399999999987</v>
      </c>
      <c r="B2235" s="0" t="n">
        <v>11.7023431674113</v>
      </c>
      <c r="C2235" s="0" t="n">
        <v>385.308618299309</v>
      </c>
      <c r="D2235" s="0" t="n">
        <v>11.9699656228949</v>
      </c>
      <c r="E2235" s="0" t="n">
        <v>408.54243678936</v>
      </c>
    </row>
    <row r="2236" customFormat="false" ht="12.75" hidden="false" customHeight="false" outlineLevel="0" collapsed="false">
      <c r="A2236" s="0" t="n">
        <v>2.23499999999987</v>
      </c>
      <c r="B2236" s="0" t="n">
        <v>12.0858001330618</v>
      </c>
      <c r="C2236" s="0" t="n">
        <v>381.621502383093</v>
      </c>
      <c r="D2236" s="0" t="n">
        <v>12.3766655393641</v>
      </c>
      <c r="E2236" s="0" t="n">
        <v>404.788725924782</v>
      </c>
    </row>
    <row r="2237" customFormat="false" ht="12.75" hidden="false" customHeight="false" outlineLevel="0" collapsed="false">
      <c r="A2237" s="0" t="n">
        <v>2.23599999999986</v>
      </c>
      <c r="B2237" s="0" t="n">
        <v>12.46558636166</v>
      </c>
      <c r="C2237" s="0" t="n">
        <v>377.965181749491</v>
      </c>
      <c r="D2237" s="0" t="n">
        <v>12.7795429569095</v>
      </c>
      <c r="E2237" s="0" t="n">
        <v>400.902062428803</v>
      </c>
    </row>
    <row r="2238" customFormat="false" ht="12.75" hidden="false" customHeight="false" outlineLevel="0" collapsed="false">
      <c r="A2238" s="0" t="n">
        <v>2.23699999999986</v>
      </c>
      <c r="B2238" s="0" t="n">
        <v>12.8417305052083</v>
      </c>
      <c r="C2238" s="0" t="n">
        <v>374.335387880954</v>
      </c>
      <c r="D2238" s="0" t="n">
        <v>13.1784698415862</v>
      </c>
      <c r="E2238" s="0" t="n">
        <v>396.892173876606</v>
      </c>
    </row>
    <row r="2239" customFormat="false" ht="12.75" hidden="false" customHeight="false" outlineLevel="0" collapsed="false">
      <c r="A2239" s="0" t="n">
        <v>2.23799999999986</v>
      </c>
      <c r="B2239" s="0" t="n">
        <v>13.2142569972457</v>
      </c>
      <c r="C2239" s="0" t="n">
        <v>370.727967095422</v>
      </c>
      <c r="D2239" s="0" t="n">
        <v>13.5733277244391</v>
      </c>
      <c r="E2239" s="0" t="n">
        <v>392.768445727876</v>
      </c>
    </row>
    <row r="2240" customFormat="false" ht="12.75" hidden="false" customHeight="false" outlineLevel="0" collapsed="false">
      <c r="A2240" s="0" t="n">
        <v>2.23899999999986</v>
      </c>
      <c r="B2240" s="0" t="n">
        <v>13.5831861766452</v>
      </c>
      <c r="C2240" s="0" t="n">
        <v>367.138892783587</v>
      </c>
      <c r="D2240" s="0" t="n">
        <v>13.9640073520019</v>
      </c>
      <c r="E2240" s="0" t="n">
        <v>388.539915117683</v>
      </c>
    </row>
    <row r="2241" customFormat="false" ht="12.75" hidden="false" customHeight="false" outlineLevel="0" collapsed="false">
      <c r="A2241" s="0" t="n">
        <v>2.23999999999986</v>
      </c>
      <c r="B2241" s="0" t="n">
        <v>13.9485344191601</v>
      </c>
      <c r="C2241" s="0" t="n">
        <v>363.564270591008</v>
      </c>
      <c r="D2241" s="0" t="n">
        <v>14.3504083371566</v>
      </c>
      <c r="E2241" s="0" t="n">
        <v>384.215274720331</v>
      </c>
    </row>
    <row r="2242" customFormat="false" ht="12.75" hidden="false" customHeight="false" outlineLevel="0" collapsed="false">
      <c r="A2242" s="0" t="n">
        <v>2.24099999999986</v>
      </c>
      <c r="B2242" s="0" t="n">
        <v>14.3103142713192</v>
      </c>
      <c r="C2242" s="0" t="n">
        <v>360.000339223739</v>
      </c>
      <c r="D2242" s="0" t="n">
        <v>14.7324388178038</v>
      </c>
      <c r="E2242" s="0" t="n">
        <v>379.802882466654</v>
      </c>
    </row>
    <row r="2243" customFormat="false" ht="12.75" hidden="false" customHeight="false" outlineLevel="0" collapsed="false">
      <c r="A2243" s="0" t="n">
        <v>2.24199999999986</v>
      </c>
      <c r="B2243" s="0" t="n">
        <v>14.6685345833801</v>
      </c>
      <c r="C2243" s="0" t="n">
        <v>356.443468628364</v>
      </c>
      <c r="D2243" s="0" t="n">
        <v>15.1100151274972</v>
      </c>
      <c r="E2243" s="0" t="n">
        <v>375.310774400132</v>
      </c>
    </row>
    <row r="2244" customFormat="false" ht="12.75" hidden="false" customHeight="false" outlineLevel="0" collapsed="false">
      <c r="A2244" s="0" t="n">
        <v>2.24299999999986</v>
      </c>
      <c r="B2244" s="0" t="n">
        <v>15.0232006394278</v>
      </c>
      <c r="C2244" s="0" t="n">
        <v>352.890156695552</v>
      </c>
      <c r="D2244" s="0" t="n">
        <v>15.4830614800869</v>
      </c>
      <c r="E2244" s="0" t="n">
        <v>370.746678926597</v>
      </c>
    </row>
    <row r="2245" customFormat="false" ht="12.75" hidden="false" customHeight="false" outlineLevel="0" collapsed="false">
      <c r="A2245" s="0" t="n">
        <v>2.24399999999986</v>
      </c>
      <c r="B2245" s="0" t="n">
        <v>15.3743142836142</v>
      </c>
      <c r="C2245" s="0" t="n">
        <v>349.337025243365</v>
      </c>
      <c r="D2245" s="0" t="n">
        <v>15.8515096690539</v>
      </c>
      <c r="E2245" s="0" t="n">
        <v>366.118031339793</v>
      </c>
    </row>
    <row r="2246" customFormat="false" ht="12.75" hidden="false" customHeight="false" outlineLevel="0" collapsed="false">
      <c r="A2246" s="0" t="n">
        <v>2.24499999999986</v>
      </c>
      <c r="B2246" s="0" t="n">
        <v>15.7218740421308</v>
      </c>
      <c r="C2246" s="0" t="n">
        <v>345.780815778692</v>
      </c>
      <c r="D2246" s="0" t="n">
        <v>16.2152987813586</v>
      </c>
      <c r="E2246" s="0" t="n">
        <v>361.431987912481</v>
      </c>
    </row>
    <row r="2247" customFormat="false" ht="12.75" hidden="false" customHeight="false" outlineLevel="0" collapsed="false">
      <c r="A2247" s="0" t="n">
        <v>2.24599999999986</v>
      </c>
      <c r="B2247" s="0" t="n">
        <v>16.0658752408993</v>
      </c>
      <c r="C2247" s="0" t="n">
        <v>342.218385365291</v>
      </c>
      <c r="D2247" s="0" t="n">
        <v>16.5743749250772</v>
      </c>
      <c r="E2247" s="0" t="n">
        <v>356.695439107488</v>
      </c>
    </row>
    <row r="2248" customFormat="false" ht="12.75" hidden="false" customHeight="false" outlineLevel="0" collapsed="false">
      <c r="A2248" s="0" t="n">
        <v>2.24699999999986</v>
      </c>
      <c r="B2248" s="0" t="n">
        <v>16.406310119224</v>
      </c>
      <c r="C2248" s="0" t="n">
        <v>338.64670281488</v>
      </c>
      <c r="D2248" s="0" t="n">
        <v>16.9286909697655</v>
      </c>
      <c r="E2248" s="0" t="n">
        <v>351.915021634671</v>
      </c>
    </row>
    <row r="2249" customFormat="false" ht="12.75" hidden="false" customHeight="false" outlineLevel="0" collapsed="false">
      <c r="A2249" s="0" t="n">
        <v>2.24799999999986</v>
      </c>
      <c r="B2249" s="0" t="n">
        <v>16.7431679398209</v>
      </c>
      <c r="C2249" s="0" t="n">
        <v>335.062845343879</v>
      </c>
      <c r="D2249" s="0" t="n">
        <v>17.2782062982819</v>
      </c>
      <c r="E2249" s="0" t="n">
        <v>347.097129190173</v>
      </c>
    </row>
    <row r="2250" customFormat="false" ht="12.75" hidden="false" customHeight="false" outlineLevel="0" collapsed="false">
      <c r="A2250" s="0" t="n">
        <v>2.24899999999986</v>
      </c>
      <c r="B2250" s="0" t="n">
        <v>17.076435095749</v>
      </c>
      <c r="C2250" s="0" t="n">
        <v>331.463995790038</v>
      </c>
      <c r="D2250" s="0" t="n">
        <v>17.6228865686868</v>
      </c>
      <c r="E2250" s="0" t="n">
        <v>342.247921784358</v>
      </c>
    </row>
    <row r="2251" customFormat="false" ht="12.75" hidden="false" customHeight="false" outlineLevel="0" collapsed="false">
      <c r="A2251" s="0" t="n">
        <v>2.24999999999986</v>
      </c>
      <c r="B2251" s="0" t="n">
        <v>17.4060952148451</v>
      </c>
      <c r="C2251" s="0" t="n">
        <v>327.847440451859</v>
      </c>
      <c r="D2251" s="0" t="n">
        <v>17.9627034847679</v>
      </c>
      <c r="E2251" s="0" t="n">
        <v>337.373333608258</v>
      </c>
    </row>
    <row r="2252" customFormat="false" ht="12.75" hidden="false" customHeight="false" outlineLevel="0" collapsed="false">
      <c r="A2252" s="0" t="n">
        <v>2.25099999999986</v>
      </c>
      <c r="B2252" s="0" t="n">
        <v>17.7321292623123</v>
      </c>
      <c r="C2252" s="0" t="n">
        <v>324.21056759374</v>
      </c>
      <c r="D2252" s="0" t="n">
        <v>18.297634573708</v>
      </c>
      <c r="E2252" s="0" t="n">
        <v>332.479079414118</v>
      </c>
    </row>
    <row r="2253" customFormat="false" ht="12.75" hidden="false" customHeight="false" outlineLevel="0" collapsed="false">
      <c r="A2253" s="0" t="n">
        <v>2.25199999999986</v>
      </c>
      <c r="B2253" s="0" t="n">
        <v>18.0545156421473</v>
      </c>
      <c r="C2253" s="0" t="n">
        <v>320.55086664741</v>
      </c>
      <c r="D2253" s="0" t="n">
        <v>18.6276629694004</v>
      </c>
      <c r="E2253" s="0" t="n">
        <v>327.570659399955</v>
      </c>
    </row>
    <row r="2254" customFormat="false" ht="12.75" hidden="false" customHeight="false" outlineLevel="0" collapsed="false">
      <c r="A2254" s="0" t="n">
        <v>2.25299999999986</v>
      </c>
      <c r="B2254" s="0" t="n">
        <v>18.3732302981171</v>
      </c>
      <c r="C2254" s="0" t="n">
        <v>316.865928132872</v>
      </c>
      <c r="D2254" s="0" t="n">
        <v>18.9527771999108</v>
      </c>
      <c r="E2254" s="0" t="n">
        <v>322.653362594945</v>
      </c>
    </row>
    <row r="2255" customFormat="false" ht="12.75" hidden="false" customHeight="false" outlineLevel="0" collapsed="false">
      <c r="A2255" s="0" t="n">
        <v>2.25399999999986</v>
      </c>
      <c r="B2255" s="0" t="n">
        <v>18.6882468150168</v>
      </c>
      <c r="C2255" s="0" t="n">
        <v>313.153444317868</v>
      </c>
      <c r="D2255" s="0" t="n">
        <v>19.2729709775819</v>
      </c>
      <c r="E2255" s="0" t="n">
        <v>317.732268744838</v>
      </c>
    </row>
    <row r="2256" customFormat="false" ht="12.75" hidden="false" customHeight="false" outlineLevel="0" collapsed="false">
      <c r="A2256" s="0" t="n">
        <v>2.25499999999986</v>
      </c>
      <c r="B2256" s="0" t="n">
        <v>18.9995365209555</v>
      </c>
      <c r="C2256" s="0" t="n">
        <v>309.41121063265</v>
      </c>
      <c r="D2256" s="0" t="n">
        <v>19.5882429902826</v>
      </c>
      <c r="E2256" s="0" t="n">
        <v>312.812248696448</v>
      </c>
    </row>
    <row r="2257" customFormat="false" ht="12.75" hidden="false" customHeight="false" outlineLevel="0" collapsed="false">
      <c r="A2257" s="0" t="n">
        <v>2.25599999999986</v>
      </c>
      <c r="B2257" s="0" t="n">
        <v>19.3070685914348</v>
      </c>
      <c r="C2257" s="0" t="n">
        <v>305.637127855471</v>
      </c>
      <c r="D2257" s="0" t="n">
        <v>19.8985966922961</v>
      </c>
      <c r="E2257" s="0" t="n">
        <v>307.897963279137</v>
      </c>
    </row>
    <row r="2258" customFormat="false" ht="12.75" hidden="false" customHeight="false" outlineLevel="0" collapsed="false">
      <c r="A2258" s="0" t="n">
        <v>2.25699999999986</v>
      </c>
      <c r="B2258" s="0" t="n">
        <v>19.610810155999</v>
      </c>
      <c r="C2258" s="0" t="n">
        <v>301.829205083091</v>
      </c>
      <c r="D2258" s="0" t="n">
        <v>20.2040400933428</v>
      </c>
      <c r="E2258" s="0" t="n">
        <v>302.993860680176</v>
      </c>
    </row>
    <row r="2259" customFormat="false" ht="12.75" hidden="false" customHeight="false" outlineLevel="0" collapsed="false">
      <c r="A2259" s="0" t="n">
        <v>2.25799999999986</v>
      </c>
      <c r="B2259" s="0" t="n">
        <v>19.910726408248</v>
      </c>
      <c r="C2259" s="0" t="n">
        <v>297.985563499012</v>
      </c>
      <c r="D2259" s="0" t="n">
        <v>20.5045855442302</v>
      </c>
      <c r="E2259" s="0" t="n">
        <v>298.104172311011</v>
      </c>
    </row>
    <row r="2260" customFormat="false" ht="12.75" hidden="false" customHeight="false" outlineLevel="0" collapsed="false">
      <c r="A2260" s="0" t="n">
        <v>2.25899999999986</v>
      </c>
      <c r="B2260" s="0" t="n">
        <v>20.2067807200182</v>
      </c>
      <c r="C2260" s="0" t="n">
        <v>294.10444094952</v>
      </c>
      <c r="D2260" s="0" t="n">
        <v>20.8002495176179</v>
      </c>
      <c r="E2260" s="0" t="n">
        <v>293.232907163589</v>
      </c>
    </row>
    <row r="2261" customFormat="false" ht="12.75" hidden="false" customHeight="false" outlineLevel="0" collapsed="false">
      <c r="A2261" s="0" t="n">
        <v>2.25999999999986</v>
      </c>
      <c r="B2261" s="0" t="n">
        <v>20.4989347605423</v>
      </c>
      <c r="C2261" s="0" t="n">
        <v>290.184197333511</v>
      </c>
      <c r="D2261" s="0" t="n">
        <v>21.0910523823889</v>
      </c>
      <c r="E2261" s="0" t="n">
        <v>288.383844660918</v>
      </c>
    </row>
    <row r="2262" customFormat="false" ht="12.75" hidden="false" customHeight="false" outlineLevel="0" collapsed="false">
      <c r="A2262" s="0" t="n">
        <v>2.26099999999986</v>
      </c>
      <c r="B2262" s="0" t="n">
        <v>20.7871486214045</v>
      </c>
      <c r="C2262" s="0" t="n">
        <v>286.223320805763</v>
      </c>
      <c r="D2262" s="0" t="n">
        <v>21.3770181701244</v>
      </c>
      <c r="E2262" s="0" t="n">
        <v>283.560526014785</v>
      </c>
    </row>
    <row r="2263" customFormat="false" ht="12.75" hidden="false" customHeight="false" outlineLevel="0" collapsed="false">
      <c r="A2263" s="0" t="n">
        <v>2.26199999999986</v>
      </c>
      <c r="B2263" s="0" t="n">
        <v>21.0713809481021</v>
      </c>
      <c r="C2263" s="0" t="n">
        <v>282.220434784414</v>
      </c>
      <c r="D2263" s="0" t="n">
        <v>21.6581743321987</v>
      </c>
      <c r="E2263" s="0" t="n">
        <v>278.766244116992</v>
      </c>
    </row>
    <row r="2264" customFormat="false" ht="12.75" hidden="false" customHeight="false" outlineLevel="0" collapsed="false">
      <c r="A2264" s="0" t="n">
        <v>2.26299999999986</v>
      </c>
      <c r="B2264" s="0" t="n">
        <v>21.3515890790098</v>
      </c>
      <c r="C2264" s="0" t="n">
        <v>278.1743057412</v>
      </c>
      <c r="D2264" s="0" t="n">
        <v>21.9345514860454</v>
      </c>
      <c r="E2264" s="0" t="n">
        <v>274.004032009477</v>
      </c>
    </row>
    <row r="2265" customFormat="false" ht="12.75" hidden="false" customHeight="false" outlineLevel="0" collapsed="false">
      <c r="A2265" s="0" t="n">
        <v>2.26399999999986</v>
      </c>
      <c r="B2265" s="0" t="n">
        <v>21.6277291925167</v>
      </c>
      <c r="C2265" s="0" t="n">
        <v>274.083851736963</v>
      </c>
      <c r="D2265" s="0" t="n">
        <v>22.2061831492012</v>
      </c>
      <c r="E2265" s="0" t="n">
        <v>269.27665000431</v>
      </c>
    </row>
    <row r="2266" customFormat="false" ht="12.75" hidden="false" customHeight="false" outlineLevel="0" collapsed="false">
      <c r="A2266" s="0" t="n">
        <v>2.26499999999986</v>
      </c>
      <c r="B2266" s="0" t="n">
        <v>21.8997564630566</v>
      </c>
      <c r="C2266" s="0" t="n">
        <v>269.948151644433</v>
      </c>
      <c r="D2266" s="0" t="n">
        <v>22.4731054598215</v>
      </c>
      <c r="E2266" s="0" t="n">
        <v>264.58657155769</v>
      </c>
    </row>
    <row r="2267" customFormat="false" ht="12.75" hidden="false" customHeight="false" outlineLevel="0" collapsed="false">
      <c r="A2267" s="0" t="n">
        <v>2.26599999999986</v>
      </c>
      <c r="B2267" s="0" t="n">
        <v>22.1676252266837</v>
      </c>
      <c r="C2267" s="0" t="n">
        <v>265.766454974841</v>
      </c>
      <c r="D2267" s="0" t="n">
        <v>22.7353568824822</v>
      </c>
      <c r="E2267" s="0" t="n">
        <v>259.935968043631</v>
      </c>
    </row>
    <row r="2268" customFormat="false" ht="12.75" hidden="false" customHeight="false" outlineLevel="0" collapsed="false">
      <c r="A2268" s="0" t="n">
        <v>2.26699999999986</v>
      </c>
      <c r="B2268" s="0" t="n">
        <v>22.4312891567505</v>
      </c>
      <c r="C2268" s="0" t="n">
        <v>261.538192194079</v>
      </c>
      <c r="D2268" s="0" t="n">
        <v>22.9929778982523</v>
      </c>
      <c r="E2268" s="0" t="n">
        <v>255.326692623602</v>
      </c>
    </row>
    <row r="2269" customFormat="false" ht="12.75" hidden="false" customHeight="false" outlineLevel="0" collapsed="false">
      <c r="A2269" s="0" t="n">
        <v>2.26799999999986</v>
      </c>
      <c r="B2269" s="0" t="n">
        <v>22.6907014501095</v>
      </c>
      <c r="C2269" s="0" t="n">
        <v>257.262985377714</v>
      </c>
      <c r="D2269" s="0" t="n">
        <v>23.2460106782462</v>
      </c>
      <c r="E2269" s="0" t="n">
        <v>250.7602634684</v>
      </c>
    </row>
    <row r="2270" customFormat="false" ht="12.75" hidden="false" customHeight="false" outlineLevel="0" collapsed="false">
      <c r="A2270" s="0" t="n">
        <v>2.26899999999986</v>
      </c>
      <c r="B2270" s="0" t="n">
        <v>22.945815024094</v>
      </c>
      <c r="C2270" s="0" t="n">
        <v>252.940659012303</v>
      </c>
      <c r="D2270" s="0" t="n">
        <v>23.4944987401511</v>
      </c>
      <c r="E2270" s="0" t="n">
        <v>246.237846657703</v>
      </c>
    </row>
    <row r="2271" customFormat="false" ht="12.75" hidden="false" customHeight="false" outlineLevel="0" collapsed="false">
      <c r="A2271" s="0" t="n">
        <v>2.26999999999986</v>
      </c>
      <c r="B2271" s="0" t="n">
        <v>23.1965827243166</v>
      </c>
      <c r="C2271" s="0" t="n">
        <v>248.571250703742</v>
      </c>
      <c r="D2271" s="0" t="n">
        <v>23.738486587589</v>
      </c>
      <c r="E2271" s="0" t="n">
        <v>241.760239160097</v>
      </c>
    </row>
    <row r="2272" customFormat="false" ht="12.75" hidden="false" customHeight="false" outlineLevel="0" collapsed="false">
      <c r="A2272" s="0" t="n">
        <v>2.27099999999986</v>
      </c>
      <c r="B2272" s="0" t="n">
        <v>23.4429575430594</v>
      </c>
      <c r="C2272" s="0" t="n">
        <v>244.155021502932</v>
      </c>
      <c r="D2272" s="0" t="n">
        <v>23.9780193326149</v>
      </c>
      <c r="E2272" s="0" t="n">
        <v>237.327852379996</v>
      </c>
    </row>
    <row r="2273" customFormat="false" ht="12.75" hidden="false" customHeight="false" outlineLevel="0" collapsed="false">
      <c r="A2273" s="0" t="n">
        <v>2.27199999999986</v>
      </c>
      <c r="B2273" s="0" t="n">
        <v>23.6848928477187</v>
      </c>
      <c r="C2273" s="0" t="n">
        <v>239.692465506934</v>
      </c>
      <c r="D2273" s="0" t="n">
        <v>24.2131423021822</v>
      </c>
      <c r="E2273" s="0" t="n">
        <v>232.940696844416</v>
      </c>
    </row>
    <row r="2274" customFormat="false" ht="12.75" hidden="false" customHeight="false" outlineLevel="0" collapsed="false">
      <c r="A2274" s="0" t="n">
        <v>2.27299999999986</v>
      </c>
      <c r="B2274" s="0" t="n">
        <v>23.9223426183928</v>
      </c>
      <c r="C2274" s="0" t="n">
        <v>235.184318342694</v>
      </c>
      <c r="D2274" s="0" t="n">
        <v>24.4439006300226</v>
      </c>
      <c r="E2274" s="0" t="n">
        <v>228.598368687405</v>
      </c>
    </row>
    <row r="2275" customFormat="false" ht="12.75" hidden="false" customHeight="false" outlineLevel="0" collapsed="false">
      <c r="A2275" s="0" t="n">
        <v>2.27399999999986</v>
      </c>
      <c r="B2275" s="0" t="n">
        <v>24.1552616932901</v>
      </c>
      <c r="C2275" s="0" t="n">
        <v>230.631564094317</v>
      </c>
      <c r="D2275" s="0" t="n">
        <v>24.6703388360864</v>
      </c>
      <c r="E2275" s="0" t="n">
        <v>224.300038666574</v>
      </c>
    </row>
    <row r="2276" customFormat="false" ht="12.75" hidden="false" customHeight="false" outlineLevel="0" collapsed="false">
      <c r="A2276" s="0" t="n">
        <v>2.27499999999986</v>
      </c>
      <c r="B2276" s="0" t="n">
        <v>24.3836060201707</v>
      </c>
      <c r="C2276" s="0" t="n">
        <v>226.03544019845</v>
      </c>
      <c r="D2276" s="0" t="n">
        <v>24.8925003964572</v>
      </c>
      <c r="E2276" s="0" t="n">
        <v>220.044444506784</v>
      </c>
    </row>
    <row r="2277" customFormat="false" ht="12.75" hidden="false" customHeight="false" outlineLevel="0" collapsed="false">
      <c r="A2277" s="0" t="n">
        <v>2.27599999999986</v>
      </c>
      <c r="B2277" s="0" t="n">
        <v>24.6073329115459</v>
      </c>
      <c r="C2277" s="0" t="n">
        <v>221.397439811204</v>
      </c>
      <c r="D2277" s="0" t="n">
        <v>25.1104273074776</v>
      </c>
      <c r="E2277" s="0" t="n">
        <v>215.829887401189</v>
      </c>
    </row>
    <row r="2278" customFormat="false" ht="12.75" hidden="false" customHeight="false" outlineLevel="0" collapsed="false">
      <c r="A2278" s="0" t="n">
        <v>2.27699999999986</v>
      </c>
      <c r="B2278" s="0" t="n">
        <v>24.8264013008583</v>
      </c>
      <c r="C2278" s="0" t="n">
        <v>216.719311150241</v>
      </c>
      <c r="D2278" s="0" t="n">
        <v>25.3241596486597</v>
      </c>
      <c r="E2278" s="0" t="n">
        <v>211.65423349954</v>
      </c>
    </row>
    <row r="2279" customFormat="false" ht="12.75" hidden="false" customHeight="false" outlineLevel="0" collapsed="false">
      <c r="A2279" s="0" t="n">
        <v>2.27799999999986</v>
      </c>
      <c r="B2279" s="0" t="n">
        <v>25.0407719963734</v>
      </c>
      <c r="C2279" s="0" t="n">
        <v>212.003053343132</v>
      </c>
      <c r="D2279" s="0" t="n">
        <v>25.5337351497736</v>
      </c>
      <c r="E2279" s="0" t="n">
        <v>207.514921167983</v>
      </c>
    </row>
    <row r="2280" customFormat="false" ht="12.75" hidden="false" customHeight="false" outlineLevel="0" collapsed="false">
      <c r="A2280" s="0" t="n">
        <v>2.27899999999986</v>
      </c>
      <c r="B2280" s="0" t="n">
        <v>25.2504079290682</v>
      </c>
      <c r="C2280" s="0" t="n">
        <v>207.250908372836</v>
      </c>
      <c r="D2280" s="0" t="n">
        <v>25.7391887682581</v>
      </c>
      <c r="E2280" s="0" t="n">
        <v>203.408974705151</v>
      </c>
    </row>
    <row r="2281" customFormat="false" ht="12.75" hidden="false" customHeight="false" outlineLevel="0" collapsed="false">
      <c r="A2281" s="0" t="n">
        <v>2.27999999999986</v>
      </c>
      <c r="B2281" s="0" t="n">
        <v>25.4552743904291</v>
      </c>
      <c r="C2281" s="0" t="n">
        <v>202.465348806443</v>
      </c>
      <c r="D2281" s="0" t="n">
        <v>25.9405522837153</v>
      </c>
      <c r="E2281" s="0" t="n">
        <v>199.333025040766</v>
      </c>
    </row>
    <row r="2282" customFormat="false" ht="12.75" hidden="false" customHeight="false" outlineLevel="0" collapsed="false">
      <c r="A2282" s="0" t="n">
        <v>2.28099999999986</v>
      </c>
      <c r="B2282" s="0" t="n">
        <v>25.6553392558178</v>
      </c>
      <c r="C2282" s="0" t="n">
        <v>197.649061124508</v>
      </c>
      <c r="D2282" s="0" t="n">
        <v>26.1378539166859</v>
      </c>
      <c r="E2282" s="0" t="n">
        <v>195.283337724567</v>
      </c>
    </row>
    <row r="2283" customFormat="false" ht="12.75" hidden="false" customHeight="false" outlineLevel="0" collapsed="false">
      <c r="A2283" s="0" t="n">
        <v>2.28199999999986</v>
      </c>
      <c r="B2283" s="0" t="n">
        <v>25.8505731889509</v>
      </c>
      <c r="C2283" s="0" t="n">
        <v>192.804924632153</v>
      </c>
      <c r="D2283" s="0" t="n">
        <v>26.3311179790843</v>
      </c>
      <c r="E2283" s="0" t="n">
        <v>191.2558482406</v>
      </c>
    </row>
    <row r="2284" customFormat="false" ht="12.75" hidden="false" customHeight="false" outlineLevel="0" collapsed="false">
      <c r="A2284" s="0" t="n">
        <v>2.28299999999986</v>
      </c>
      <c r="B2284" s="0" t="n">
        <v>26.0409498231119</v>
      </c>
      <c r="C2284" s="0" t="n">
        <v>187.935986122169</v>
      </c>
      <c r="D2284" s="0" t="n">
        <v>26.5203645635612</v>
      </c>
      <c r="E2284" s="0" t="n">
        <v>187.246204367103</v>
      </c>
    </row>
    <row r="2285" customFormat="false" ht="12.75" hidden="false" customHeight="false" outlineLevel="0" collapsed="false">
      <c r="A2285" s="0" t="n">
        <v>2.28399999999986</v>
      </c>
      <c r="B2285" s="0" t="n">
        <v>26.2264459149832</v>
      </c>
      <c r="C2285" s="0" t="n">
        <v>183.045430662981</v>
      </c>
      <c r="D2285" s="0" t="n">
        <v>26.7056092786165</v>
      </c>
      <c r="E2285" s="0" t="n">
        <v>183.24981496474</v>
      </c>
    </row>
    <row r="2286" customFormat="false" ht="12.75" hidden="false" customHeight="false" outlineLevel="0" collapsed="false">
      <c r="A2286" s="0" t="n">
        <v>2.28499999999986</v>
      </c>
      <c r="B2286" s="0" t="n">
        <v>26.4070414674578</v>
      </c>
      <c r="C2286" s="0" t="n">
        <v>178.136549085602</v>
      </c>
      <c r="D2286" s="0" t="n">
        <v>26.8868630354976</v>
      </c>
      <c r="E2286" s="0" t="n">
        <v>179.261904240765</v>
      </c>
    </row>
    <row r="2287" customFormat="false" ht="12.75" hidden="false" customHeight="false" outlineLevel="0" collapsed="false">
      <c r="A2287" s="0" t="n">
        <v>2.28599999999986</v>
      </c>
      <c r="B2287" s="0" t="n">
        <v>26.5827198184671</v>
      </c>
      <c r="C2287" s="0" t="n">
        <v>173.212702926588</v>
      </c>
      <c r="D2287" s="0" t="n">
        <v>27.0641318918041</v>
      </c>
      <c r="E2287" s="0" t="n">
        <v>175.277570232038</v>
      </c>
    </row>
    <row r="2288" customFormat="false" ht="12.75" hidden="false" customHeight="false" outlineLevel="0" collapsed="false">
      <c r="A2288" s="0" t="n">
        <v>2.28699999999986</v>
      </c>
      <c r="B2288" s="0" t="n">
        <v>26.7534676936968</v>
      </c>
      <c r="C2288" s="0" t="n">
        <v>168.277287731684</v>
      </c>
      <c r="D2288" s="0" t="n">
        <v>27.2374169553231</v>
      </c>
      <c r="E2288" s="0" t="n">
        <v>171.291846003774</v>
      </c>
    </row>
    <row r="2289" customFormat="false" ht="12.75" hidden="false" customHeight="false" outlineLevel="0" collapsed="false">
      <c r="A2289" s="0" t="n">
        <v>2.28799999999986</v>
      </c>
      <c r="B2289" s="0" t="n">
        <v>26.9192752220328</v>
      </c>
      <c r="C2289" s="0" t="n">
        <v>163.333695722803</v>
      </c>
      <c r="D2289" s="0" t="n">
        <v>27.4067143500127</v>
      </c>
      <c r="E2289" s="0" t="n">
        <v>167.299761897657</v>
      </c>
    </row>
    <row r="2290" customFormat="false" ht="12.75" hidden="false" customHeight="false" outlineLevel="0" collapsed="false">
      <c r="A2290" s="0" t="n">
        <v>2.28899999999986</v>
      </c>
      <c r="B2290" s="0" t="n">
        <v>27.0801359136162</v>
      </c>
      <c r="C2290" s="0" t="n">
        <v>158.385278869291</v>
      </c>
      <c r="D2290" s="0" t="n">
        <v>27.5720152443245</v>
      </c>
      <c r="E2290" s="0" t="n">
        <v>163.296407098983</v>
      </c>
    </row>
    <row r="2291" customFormat="false" ht="12.75" hidden="false" customHeight="false" outlineLevel="0" collapsed="false">
      <c r="A2291" s="0" t="n">
        <v>2.28999999999986</v>
      </c>
      <c r="B2291" s="0" t="n">
        <v>27.2360466014297</v>
      </c>
      <c r="C2291" s="0" t="n">
        <v>153.435313379183</v>
      </c>
      <c r="D2291" s="0" t="n">
        <v>27.7333059403245</v>
      </c>
      <c r="E2291" s="0" t="n">
        <v>159.276988834388</v>
      </c>
    </row>
    <row r="2292" customFormat="false" ht="12.75" hidden="false" customHeight="false" outlineLevel="0" collapsed="false">
      <c r="A2292" s="0" t="n">
        <v>2.29099999999986</v>
      </c>
      <c r="B2292" s="0" t="n">
        <v>27.3870073483265</v>
      </c>
      <c r="C2292" s="0" t="n">
        <v>148.486966540117</v>
      </c>
      <c r="D2292" s="0" t="n">
        <v>27.8905680204271</v>
      </c>
      <c r="E2292" s="0" t="n">
        <v>155.23688765479</v>
      </c>
    </row>
    <row r="2293" customFormat="false" ht="12.75" hidden="false" customHeight="false" outlineLevel="0" collapsed="false">
      <c r="A2293" s="0" t="n">
        <v>2.29199999999986</v>
      </c>
      <c r="B2293" s="0" t="n">
        <v>27.5330213222832</v>
      </c>
      <c r="C2293" s="0" t="n">
        <v>143.543266701814</v>
      </c>
      <c r="D2293" s="0" t="n">
        <v>28.0437785471057</v>
      </c>
      <c r="E2293" s="0" t="n">
        <v>151.171707487382</v>
      </c>
    </row>
    <row r="2294" customFormat="false" ht="12.75" hidden="false" customHeight="false" outlineLevel="0" collapsed="false">
      <c r="A2294" s="0" t="n">
        <v>2.29299999999986</v>
      </c>
      <c r="B2294" s="0" t="n">
        <v>27.6740946433741</v>
      </c>
      <c r="C2294" s="0" t="n">
        <v>138.607077016321</v>
      </c>
      <c r="D2294" s="0" t="n">
        <v>28.1929103097634</v>
      </c>
      <c r="E2294" s="0" t="n">
        <v>147.07731943298</v>
      </c>
    </row>
    <row r="2295" customFormat="false" ht="12.75" hidden="false" customHeight="false" outlineLevel="0" collapsed="false">
      <c r="A2295" s="0" t="n">
        <v>2.29399999999986</v>
      </c>
      <c r="B2295" s="0" t="n">
        <v>27.8102362064821</v>
      </c>
      <c r="C2295" s="0" t="n">
        <v>133.681073355029</v>
      </c>
      <c r="D2295" s="0" t="n">
        <v>28.337932112077</v>
      </c>
      <c r="E2295" s="0" t="n">
        <v>142.949898613049</v>
      </c>
    </row>
    <row r="2296" customFormat="false" ht="12.75" hidden="false" customHeight="false" outlineLevel="0" collapsed="false">
      <c r="A2296" s="0" t="n">
        <v>2.29499999999986</v>
      </c>
      <c r="B2296" s="0" t="n">
        <v>27.9414574840823</v>
      </c>
      <c r="C2296" s="0" t="n">
        <v>128.76772661999</v>
      </c>
      <c r="D2296" s="0" t="n">
        <v>28.478809092601</v>
      </c>
      <c r="E2296" s="0" t="n">
        <v>138.785953706159</v>
      </c>
    </row>
    <row r="2297" customFormat="false" ht="12.75" hidden="false" customHeight="false" outlineLevel="0" collapsed="false">
      <c r="A2297" s="0" t="n">
        <v>2.29599999999986</v>
      </c>
      <c r="B2297" s="0" t="n">
        <v>28.0677723135515</v>
      </c>
      <c r="C2297" s="0" t="n">
        <v>123.869289476352</v>
      </c>
      <c r="D2297" s="0" t="n">
        <v>28.615503071225</v>
      </c>
      <c r="E2297" s="0" t="n">
        <v>134.582349130861</v>
      </c>
    </row>
    <row r="2298" customFormat="false" ht="12.75" hidden="false" customHeight="false" outlineLevel="0" collapsed="false">
      <c r="A2298" s="0" t="n">
        <v>2.29699999999986</v>
      </c>
      <c r="B2298" s="0" t="n">
        <v>28.1891966733949</v>
      </c>
      <c r="C2298" s="0" t="n">
        <v>118.987787365147</v>
      </c>
      <c r="D2298" s="0" t="n">
        <v>28.747972914181</v>
      </c>
      <c r="E2298" s="0" t="n">
        <v>130.336320110784</v>
      </c>
    </row>
    <row r="2299" customFormat="false" ht="12.75" hidden="false" customHeight="false" outlineLevel="0" collapsed="false">
      <c r="A2299" s="0" t="n">
        <v>2.29799999999986</v>
      </c>
      <c r="B2299" s="0" t="n">
        <v>28.3057484525604</v>
      </c>
      <c r="C2299" s="0" t="n">
        <v>114.125013519257</v>
      </c>
      <c r="D2299" s="0" t="n">
        <v>28.8761749106636</v>
      </c>
      <c r="E2299" s="0" t="n">
        <v>126.045481084682</v>
      </c>
    </row>
    <row r="2300" customFormat="false" ht="12.75" hidden="false" customHeight="false" outlineLevel="0" collapsed="false">
      <c r="A2300" s="0" t="n">
        <v>2.29899999999986</v>
      </c>
      <c r="B2300" s="0" t="n">
        <v>28.4174472166806</v>
      </c>
      <c r="C2300" s="0" t="n">
        <v>109.28252760401</v>
      </c>
      <c r="D2300" s="0" t="n">
        <v>29.0000631546856</v>
      </c>
      <c r="E2300" s="0" t="n">
        <v>121.707828092634</v>
      </c>
    </row>
    <row r="2301" customFormat="false" ht="12.75" hidden="false" customHeight="false" outlineLevel="0" collapsed="false">
      <c r="A2301" s="0" t="n">
        <v>2.29999999999986</v>
      </c>
      <c r="B2301" s="0" t="n">
        <v>28.5243139746559</v>
      </c>
      <c r="C2301" s="0" t="n">
        <v>104.461657537914</v>
      </c>
      <c r="D2301" s="0" t="n">
        <v>29.1195899264922</v>
      </c>
      <c r="E2301" s="0" t="n">
        <v>117.321735879202</v>
      </c>
    </row>
    <row r="2302" customFormat="false" ht="12.75" hidden="false" customHeight="false" outlineLevel="0" collapsed="false">
      <c r="A2302" s="0" t="n">
        <v>2.30099999999986</v>
      </c>
      <c r="B2302" s="0" t="n">
        <v>28.6263709485279</v>
      </c>
      <c r="C2302" s="0" t="n">
        <v>99.6635040155759</v>
      </c>
      <c r="D2302" s="0" t="n">
        <v>29.2347060686384</v>
      </c>
      <c r="E2302" s="0" t="n">
        <v>112.885950509746</v>
      </c>
    </row>
    <row r="2303" customFormat="false" ht="12.75" hidden="false" customHeight="false" outlineLevel="0" collapsed="false">
      <c r="A2303" s="0" t="n">
        <v>2.30199999999986</v>
      </c>
      <c r="B2303" s="0" t="n">
        <v>28.7236413491024</v>
      </c>
      <c r="C2303" s="0" t="n">
        <v>94.8889472494131</v>
      </c>
      <c r="D2303" s="0" t="n">
        <v>29.3453613526459</v>
      </c>
      <c r="E2303" s="0" t="n">
        <v>108.399578304981</v>
      </c>
    </row>
    <row r="2304" customFormat="false" ht="12.75" hidden="false" customHeight="false" outlineLevel="0" collapsed="false">
      <c r="A2304" s="0" t="n">
        <v>2.30299999999986</v>
      </c>
      <c r="B2304" s="0" t="n">
        <v>28.8161491593031</v>
      </c>
      <c r="C2304" s="0" t="n">
        <v>90.1386554634643</v>
      </c>
      <c r="D2304" s="0" t="n">
        <v>29.4515048329546</v>
      </c>
      <c r="E2304" s="0" t="n">
        <v>103.86207187078</v>
      </c>
    </row>
    <row r="2305" customFormat="false" ht="12.75" hidden="false" customHeight="false" outlineLevel="0" collapsed="false">
      <c r="A2305" s="0" t="n">
        <v>2.30399999999986</v>
      </c>
      <c r="B2305" s="0" t="n">
        <v>28.903918926782</v>
      </c>
      <c r="C2305" s="0" t="n">
        <v>85.4130947056277</v>
      </c>
      <c r="D2305" s="0" t="n">
        <v>29.5530851856401</v>
      </c>
      <c r="E2305" s="0" t="n">
        <v>99.2732139451073</v>
      </c>
    </row>
    <row r="2306" customFormat="false" ht="12.75" hidden="false" customHeight="false" outlineLevel="0" collapsed="false">
      <c r="A2306" s="0" t="n">
        <v>2.30499999999986</v>
      </c>
      <c r="B2306" s="0" t="n">
        <v>28.9869755668991</v>
      </c>
      <c r="C2306" s="0" t="n">
        <v>80.7125395883332</v>
      </c>
      <c r="D2306" s="0" t="n">
        <v>29.6500510300562</v>
      </c>
      <c r="E2306" s="0" t="n">
        <v>94.633099711023</v>
      </c>
    </row>
    <row r="2307" customFormat="false" ht="12.75" hidden="false" customHeight="false" outlineLevel="0" collapsed="false">
      <c r="A2307" s="0" t="n">
        <v>2.30599999999986</v>
      </c>
      <c r="B2307" s="0" t="n">
        <v>29.0653441768168</v>
      </c>
      <c r="C2307" s="0" t="n">
        <v>76.0370846172144</v>
      </c>
      <c r="D2307" s="0" t="n">
        <v>29.7423512321736</v>
      </c>
      <c r="E2307" s="0" t="n">
        <v>89.9421181421068</v>
      </c>
    </row>
    <row r="2308" customFormat="false" ht="12.75" hidden="false" customHeight="false" outlineLevel="0" collapsed="false">
      <c r="A2308" s="0" t="n">
        <v>2.30699999999986</v>
      </c>
      <c r="B2308" s="0" t="n">
        <v>29.1390498611412</v>
      </c>
      <c r="C2308" s="0" t="n">
        <v>71.38665581882</v>
      </c>
      <c r="D2308" s="0" t="n">
        <v>29.8299351889066</v>
      </c>
      <c r="E2308" s="0" t="n">
        <v>85.2009328608052</v>
      </c>
    </row>
    <row r="2309" customFormat="false" ht="12.75" hidden="false" customHeight="false" outlineLevel="0" collapsed="false">
      <c r="A2309" s="0" t="n">
        <v>2.30799999999986</v>
      </c>
      <c r="B2309" s="0" t="n">
        <v>29.2081175692768</v>
      </c>
      <c r="C2309" s="0" t="n">
        <v>66.7610224288506</v>
      </c>
      <c r="D2309" s="0" t="n">
        <v>29.91275309316</v>
      </c>
      <c r="E2309" s="0" t="n">
        <v>80.4104629061584</v>
      </c>
    </row>
    <row r="2310" customFormat="false" ht="12.75" hidden="false" customHeight="false" outlineLevel="0" collapsed="false">
      <c r="A2310" s="0" t="n">
        <v>2.30899999999986</v>
      </c>
      <c r="B2310" s="0" t="n">
        <v>29.2725719444492</v>
      </c>
      <c r="C2310" s="0" t="n">
        <v>62.1598084497535</v>
      </c>
      <c r="D2310" s="0" t="n">
        <v>29.9907561796834</v>
      </c>
      <c r="E2310" s="0" t="n">
        <v>75.5718637284897</v>
      </c>
    </row>
    <row r="2311" customFormat="false" ht="12.75" hidden="false" customHeight="false" outlineLevel="0" collapsed="false">
      <c r="A2311" s="0" t="n">
        <v>2.30999999999986</v>
      </c>
      <c r="B2311" s="0" t="n">
        <v>29.33243718418</v>
      </c>
      <c r="C2311" s="0" t="n">
        <v>57.5825039294436</v>
      </c>
      <c r="D2311" s="0" t="n">
        <v>30.0638969520987</v>
      </c>
      <c r="E2311" s="0" t="n">
        <v>70.6865086571211</v>
      </c>
    </row>
    <row r="2312" customFormat="false" ht="12.75" hidden="false" customHeight="false" outlineLevel="0" collapsed="false">
      <c r="A2312" s="0" t="n">
        <v>2.31099999999986</v>
      </c>
      <c r="B2312" s="0" t="n">
        <v>29.387736911872</v>
      </c>
      <c r="C2312" s="0" t="n">
        <v>53.0284758507811</v>
      </c>
      <c r="D2312" s="0" t="n">
        <v>30.1321293916819</v>
      </c>
      <c r="E2312" s="0" t="n">
        <v>65.7559710241494</v>
      </c>
    </row>
    <row r="2313" customFormat="false" ht="12.75" hidden="false" customHeight="false" outlineLevel="0" collapsed="false">
      <c r="A2313" s="0" t="n">
        <v>2.31199999999986</v>
      </c>
      <c r="B2313" s="0" t="n">
        <v>29.4384940590681</v>
      </c>
      <c r="C2313" s="0" t="n">
        <v>48.4969785540015</v>
      </c>
      <c r="D2313" s="0" t="n">
        <v>30.1954091486298</v>
      </c>
      <c r="E2313" s="0" t="n">
        <v>60.7820070731043</v>
      </c>
    </row>
    <row r="2314" customFormat="false" ht="12.75" hidden="false" customHeight="false" outlineLevel="0" collapsed="false">
      <c r="A2314" s="0" t="n">
        <v>2.31299999999986</v>
      </c>
      <c r="B2314" s="0" t="n">
        <v>29.4847307578852</v>
      </c>
      <c r="C2314" s="0" t="n">
        <v>43.9871636417032</v>
      </c>
      <c r="D2314" s="0" t="n">
        <v>30.2536937166519</v>
      </c>
      <c r="E2314" s="0" t="n">
        <v>55.7665397357064</v>
      </c>
    </row>
    <row r="2315" customFormat="false" ht="12.75" hidden="false" customHeight="false" outlineLevel="0" collapsed="false">
      <c r="A2315" s="0" t="n">
        <v>2.31399999999986</v>
      </c>
      <c r="B2315" s="0" t="n">
        <v>29.5264682430873</v>
      </c>
      <c r="C2315" s="0" t="n">
        <v>39.498089338593</v>
      </c>
      <c r="D2315" s="0" t="n">
        <v>30.3069425917843</v>
      </c>
      <c r="E2315" s="0" t="n">
        <v>50.7116433223594</v>
      </c>
    </row>
    <row r="2316" customFormat="false" ht="12.75" hidden="false" customHeight="false" outlineLevel="0" collapsed="false">
      <c r="A2316" s="0" t="n">
        <v>2.31499999999986</v>
      </c>
      <c r="B2316" s="0" t="n">
        <v>29.5637267632426</v>
      </c>
      <c r="C2316" s="0" t="n">
        <v>35.028729296457</v>
      </c>
      <c r="D2316" s="0" t="n">
        <v>30.3551174163562</v>
      </c>
      <c r="E2316" s="0" t="n">
        <v>45.6195291416441</v>
      </c>
    </row>
    <row r="2317" customFormat="false" ht="12.75" hidden="false" customHeight="false" outlineLevel="0" collapsed="false">
      <c r="A2317" s="0" t="n">
        <v>2.31599999999986</v>
      </c>
      <c r="B2317" s="0" t="n">
        <v>29.5965255004099</v>
      </c>
      <c r="C2317" s="0" t="n">
        <v>30.5779808492923</v>
      </c>
      <c r="D2317" s="0" t="n">
        <v>30.398182109038</v>
      </c>
      <c r="E2317" s="0" t="n">
        <v>40.4925320400387</v>
      </c>
    </row>
    <row r="2318" customFormat="false" ht="12.75" hidden="false" customHeight="false" outlineLevel="0" collapsed="false">
      <c r="A2318" s="0" t="n">
        <v>2.31699999999986</v>
      </c>
      <c r="B2318" s="0" t="n">
        <v>29.6248824978082</v>
      </c>
      <c r="C2318" s="0" t="n">
        <v>26.1446727347719</v>
      </c>
      <c r="D2318" s="0" t="n">
        <v>30.4361029818822</v>
      </c>
      <c r="E2318" s="0" t="n">
        <v>35.3330978344356</v>
      </c>
    </row>
    <row r="2319" customFormat="false" ht="12.75" hidden="false" customHeight="false" outlineLevel="0" collapsed="false">
      <c r="A2319" s="0" t="n">
        <v>2.31799999999986</v>
      </c>
      <c r="B2319" s="0" t="n">
        <v>29.6488145949485</v>
      </c>
      <c r="C2319" s="0" t="n">
        <v>21.7275723067351</v>
      </c>
      <c r="D2319" s="0" t="n">
        <v>30.4688488452329</v>
      </c>
      <c r="E2319" s="0" t="n">
        <v>30.1437715958943</v>
      </c>
    </row>
    <row r="2320" customFormat="false" ht="12.75" hidden="false" customHeight="false" outlineLevel="0" collapsed="false">
      <c r="A2320" s="0" t="n">
        <v>2.31899999999986</v>
      </c>
      <c r="B2320" s="0" t="n">
        <v>29.668337369731</v>
      </c>
      <c r="C2320" s="0" t="n">
        <v>17.3253922696992</v>
      </c>
      <c r="D2320" s="0" t="n">
        <v>30.4963911013304</v>
      </c>
      <c r="E2320" s="0" t="n">
        <v>24.9271867326192</v>
      </c>
    </row>
    <row r="2321" customFormat="false" ht="12.75" hidden="false" customHeight="false" outlineLevel="0" collapsed="false">
      <c r="A2321" s="0" t="n">
        <v>2.31999999999986</v>
      </c>
      <c r="B2321" s="0" t="n">
        <v>29.6834650870471</v>
      </c>
      <c r="C2321" s="0" t="n">
        <v>12.9367969709102</v>
      </c>
      <c r="D2321" s="0" t="n">
        <v>30.5187038273842</v>
      </c>
      <c r="E2321" s="0" t="n">
        <v>19.6860548126803</v>
      </c>
    </row>
    <row r="2322" customFormat="false" ht="12.75" hidden="false" customHeight="false" outlineLevel="0" collapsed="false">
      <c r="A2322" s="0" t="n">
        <v>2.32099999999986</v>
      </c>
      <c r="B2322" s="0" t="n">
        <v>29.6942106534626</v>
      </c>
      <c r="C2322" s="0" t="n">
        <v>8.56040828857537</v>
      </c>
      <c r="D2322" s="0" t="n">
        <v>30.5357638488204</v>
      </c>
      <c r="E2322" s="0" t="n">
        <v>14.4231560618352</v>
      </c>
    </row>
    <row r="2323" customFormat="false" ht="12.75" hidden="false" customHeight="false" outlineLevel="0" collapsed="false">
      <c r="A2323" s="0" t="n">
        <v>2.32199999999986</v>
      </c>
      <c r="B2323" s="0" t="n">
        <v>29.7005855775969</v>
      </c>
      <c r="C2323" s="0" t="n">
        <v>4.19481115697124</v>
      </c>
      <c r="D2323" s="0" t="n">
        <v>30.5475508033477</v>
      </c>
      <c r="E2323" s="0" t="n">
        <v>9.1413304684378</v>
      </c>
    </row>
    <row r="2324" customFormat="false" ht="12.75" hidden="false" customHeight="false" outlineLevel="0" collapsed="false">
      <c r="A2324" s="0" t="n">
        <v>2.32299999999986</v>
      </c>
      <c r="B2324" s="0" t="n">
        <v>29.7025999358581</v>
      </c>
      <c r="C2324" s="0" t="n">
        <v>-0.161441229617125</v>
      </c>
      <c r="D2324" s="0" t="n">
        <v>30.5540471964138</v>
      </c>
      <c r="E2324" s="0" t="n">
        <v>3.84346942536398</v>
      </c>
    </row>
    <row r="2325" customFormat="false" ht="12.75" hidden="false" customHeight="false" outlineLevel="0" collapsed="false">
      <c r="A2325" s="0" t="n">
        <v>2.32399999999986</v>
      </c>
      <c r="B2325" s="0" t="n">
        <v>29.7002623432306</v>
      </c>
      <c r="C2325" s="0" t="n">
        <v>-4.50982249147579</v>
      </c>
      <c r="D2325" s="0" t="n">
        <v>30.5552384485535</v>
      </c>
      <c r="E2325" s="0" t="n">
        <v>-1.4674921622412</v>
      </c>
    </row>
    <row r="2326" customFormat="false" ht="12.75" hidden="false" customHeight="false" outlineLevel="0" collapsed="false">
      <c r="A2326" s="0" t="n">
        <v>2.32499999999986</v>
      </c>
      <c r="B2326" s="0" t="n">
        <v>29.6935799288616</v>
      </c>
      <c r="C2326" s="0" t="n">
        <v>-8.85182837359171</v>
      </c>
      <c r="D2326" s="0" t="n">
        <v>30.5511129350591</v>
      </c>
      <c r="E2326" s="0" t="n">
        <v>-6.78858337508475</v>
      </c>
    </row>
    <row r="2327" customFormat="false" ht="12.75" hidden="false" customHeight="false" outlineLevel="0" collapsed="false">
      <c r="A2327" s="0" t="n">
        <v>2.32599999999986</v>
      </c>
      <c r="B2327" s="0" t="n">
        <v>29.6825583162295</v>
      </c>
      <c r="C2327" s="0" t="n">
        <v>-13.1889722482692</v>
      </c>
      <c r="D2327" s="0" t="n">
        <v>30.5416620183313</v>
      </c>
      <c r="E2327" s="0" t="n">
        <v>-12.1168044555381</v>
      </c>
    </row>
    <row r="2328" customFormat="false" ht="12.75" hidden="false" customHeight="false" outlineLevel="0" collapsed="false">
      <c r="A2328" s="0" t="n">
        <v>2.32699999999985</v>
      </c>
      <c r="B2328" s="0" t="n">
        <v>29.6672016077253</v>
      </c>
      <c r="C2328" s="0" t="n">
        <v>-17.5227807671792</v>
      </c>
      <c r="D2328" s="0" t="n">
        <v>30.5268800731974</v>
      </c>
      <c r="E2328" s="0" t="n">
        <v>-17.4491337329228</v>
      </c>
    </row>
    <row r="2329" customFormat="false" ht="12.75" hidden="false" customHeight="false" outlineLevel="0" collapsed="false">
      <c r="A2329" s="0" t="n">
        <v>2.32799999999985</v>
      </c>
      <c r="B2329" s="0" t="n">
        <v>29.6475123735173</v>
      </c>
      <c r="C2329" s="0" t="n">
        <v>-21.8547896198065</v>
      </c>
      <c r="D2329" s="0" t="n">
        <v>30.5067645054113</v>
      </c>
      <c r="E2329" s="0" t="n">
        <v>-22.7825343700029</v>
      </c>
    </row>
    <row r="2330" customFormat="false" ht="12.75" hidden="false" customHeight="false" outlineLevel="0" collapsed="false">
      <c r="A2330" s="0" t="n">
        <v>2.32899999999985</v>
      </c>
      <c r="B2330" s="0" t="n">
        <v>29.6234916446162</v>
      </c>
      <c r="C2330" s="0" t="n">
        <v>-26.1865393552138</v>
      </c>
      <c r="D2330" s="0" t="n">
        <v>30.4813157634775</v>
      </c>
      <c r="E2330" s="0" t="n">
        <v>-28.1139610024769</v>
      </c>
    </row>
    <row r="2331" customFormat="false" ht="12.75" hidden="false" customHeight="false" outlineLevel="0" collapsed="false">
      <c r="A2331" s="0" t="n">
        <v>2.32999999999985</v>
      </c>
      <c r="B2331" s="0" t="n">
        <v>29.595138910096</v>
      </c>
      <c r="C2331" s="0" t="n">
        <v>-30.519571223888</v>
      </c>
      <c r="D2331" s="0" t="n">
        <v>30.4505373438719</v>
      </c>
      <c r="E2331" s="0" t="n">
        <v>-33.440366343515</v>
      </c>
    </row>
    <row r="2332" customFormat="false" ht="12.75" hidden="false" customHeight="false" outlineLevel="0" collapsed="false">
      <c r="A2332" s="0" t="n">
        <v>2.33099999999985</v>
      </c>
      <c r="B2332" s="0" t="n">
        <v>29.562452118476</v>
      </c>
      <c r="C2332" s="0" t="n">
        <v>-34.8554229961211</v>
      </c>
      <c r="D2332" s="0" t="n">
        <v>30.4144357896571</v>
      </c>
      <c r="E2332" s="0" t="n">
        <v>-38.7587078258945</v>
      </c>
    </row>
    <row r="2333" customFormat="false" ht="12.75" hidden="false" customHeight="false" outlineLevel="0" collapsed="false">
      <c r="A2333" s="0" t="n">
        <v>2.33199999999985</v>
      </c>
      <c r="B2333" s="0" t="n">
        <v>29.5254276833052</v>
      </c>
      <c r="C2333" s="0" t="n">
        <v>-39.1956247129107</v>
      </c>
      <c r="D2333" s="0" t="n">
        <v>30.373020682418</v>
      </c>
      <c r="E2333" s="0" t="n">
        <v>-44.0659543550726</v>
      </c>
    </row>
    <row r="2334" customFormat="false" ht="12.75" hidden="false" customHeight="false" outlineLevel="0" collapsed="false">
      <c r="A2334" s="0" t="n">
        <v>2.33299999999985</v>
      </c>
      <c r="B2334" s="0" t="n">
        <v>29.4840604930416</v>
      </c>
      <c r="C2334" s="0" t="n">
        <v>-43.541694324719</v>
      </c>
      <c r="D2334" s="0" t="n">
        <v>30.3263046273714</v>
      </c>
      <c r="E2334" s="0" t="n">
        <v>-49.3590932476103</v>
      </c>
    </row>
    <row r="2335" customFormat="false" ht="12.75" hidden="false" customHeight="false" outlineLevel="0" collapsed="false">
      <c r="A2335" s="0" t="n">
        <v>2.33399999999985</v>
      </c>
      <c r="B2335" s="0" t="n">
        <v>29.43834392536</v>
      </c>
      <c r="C2335" s="0" t="n">
        <v>-47.8951331726382</v>
      </c>
      <c r="D2335" s="0" t="n">
        <v>30.2743032314246</v>
      </c>
      <c r="E2335" s="0" t="n">
        <v>-54.6351374306901</v>
      </c>
    </row>
    <row r="2336" customFormat="false" ht="12.75" hidden="false" customHeight="false" outlineLevel="0" collapsed="false">
      <c r="A2336" s="0" t="n">
        <v>2.33499999999985</v>
      </c>
      <c r="B2336" s="0" t="n">
        <v>29.3882698660686</v>
      </c>
      <c r="C2336" s="0" t="n">
        <v>-52.257421265594</v>
      </c>
      <c r="D2336" s="0" t="n">
        <v>30.217035073886</v>
      </c>
      <c r="E2336" s="0" t="n">
        <v>-59.8911329800113</v>
      </c>
    </row>
    <row r="2337" customFormat="false" ht="12.75" hidden="false" customHeight="false" outlineLevel="0" collapsed="false">
      <c r="A2337" s="0" t="n">
        <v>2.33599999999985</v>
      </c>
      <c r="B2337" s="0" t="n">
        <v>29.3338287328617</v>
      </c>
      <c r="C2337" s="0" t="n">
        <v>-56.6300123062343</v>
      </c>
      <c r="D2337" s="0" t="n">
        <v>30.1545216694489</v>
      </c>
      <c r="E2337" s="0" t="n">
        <v>-65.1241670749981</v>
      </c>
    </row>
    <row r="2338" customFormat="false" ht="12.75" hidden="false" customHeight="false" outlineLevel="0" collapsed="false">
      <c r="A2338" s="0" t="n">
        <v>2.33699999999985</v>
      </c>
      <c r="B2338" s="0" t="n">
        <v>29.2750095041848</v>
      </c>
      <c r="C2338" s="0" t="n">
        <v>-61.0143284171863</v>
      </c>
      <c r="D2338" s="0" t="n">
        <v>30.0867874229919</v>
      </c>
      <c r="E2338" s="0" t="n">
        <v>-70.3313764518976</v>
      </c>
    </row>
    <row r="2339" customFormat="false" ht="12.75" hidden="false" customHeight="false" outlineLevel="0" collapsed="false">
      <c r="A2339" s="0" t="n">
        <v>2.33799999999985</v>
      </c>
      <c r="B2339" s="0" t="n">
        <v>29.2117997535339</v>
      </c>
      <c r="C2339" s="0" t="n">
        <v>-65.411754518504</v>
      </c>
      <c r="D2339" s="0" t="n">
        <v>30.0138595756572</v>
      </c>
      <c r="E2339" s="0" t="n">
        <v>-75.5099564367933</v>
      </c>
    </row>
    <row r="2340" customFormat="false" ht="12.75" hidden="false" customHeight="false" outlineLevel="0" collapsed="false">
      <c r="A2340" s="0" t="n">
        <v>2.33899999999985</v>
      </c>
      <c r="B2340" s="0" t="n">
        <v>29.1441856895652</v>
      </c>
      <c r="C2340" s="0" t="n">
        <v>-69.8236323065417</v>
      </c>
      <c r="D2340" s="0" t="n">
        <v>29.9357681415857</v>
      </c>
      <c r="E2340" s="0" t="n">
        <v>-80.6571706415838</v>
      </c>
    </row>
    <row r="2341" customFormat="false" ht="12.75" hidden="false" customHeight="false" outlineLevel="0" collapsed="false">
      <c r="A2341" s="0" t="n">
        <v>2.33999999999985</v>
      </c>
      <c r="B2341" s="0" t="n">
        <v>29.0721522024359</v>
      </c>
      <c r="C2341" s="0" t="n">
        <v>-74.2512537843318</v>
      </c>
      <c r="D2341" s="0" t="n">
        <v>29.8525458346055</v>
      </c>
      <c r="E2341" s="0" t="n">
        <v>-85.7703614062692</v>
      </c>
    </row>
    <row r="2342" customFormat="false" ht="12.75" hidden="false" customHeight="false" outlineLevel="0" collapsed="false">
      <c r="A2342" s="0" t="n">
        <v>2.34099999999985</v>
      </c>
      <c r="B2342" s="0" t="n">
        <v>28.9956829168519</v>
      </c>
      <c r="C2342" s="0" t="n">
        <v>-78.6958542940743</v>
      </c>
      <c r="D2342" s="0" t="n">
        <v>29.7642279840837</v>
      </c>
      <c r="E2342" s="0" t="n">
        <v>-90.8469610700587</v>
      </c>
    </row>
    <row r="2343" customFormat="false" ht="12.75" hidden="false" customHeight="false" outlineLevel="0" collapsed="false">
      <c r="A2343" s="0" t="n">
        <v>2.34199999999985</v>
      </c>
      <c r="B2343" s="0" t="n">
        <v>28.9147602523427</v>
      </c>
      <c r="C2343" s="0" t="n">
        <v>-83.158605003833</v>
      </c>
      <c r="D2343" s="0" t="n">
        <v>29.6708524390748</v>
      </c>
      <c r="E2343" s="0" t="n">
        <v>-95.8845041513805</v>
      </c>
    </row>
    <row r="2344" customFormat="false" ht="12.75" hidden="false" customHeight="false" outlineLevel="0" collapsed="false">
      <c r="A2344" s="0" t="n">
        <v>2.34299999999985</v>
      </c>
      <c r="B2344" s="0" t="n">
        <v>28.8293654913338</v>
      </c>
      <c r="C2344" s="0" t="n">
        <v>-87.6406048033536</v>
      </c>
      <c r="D2344" s="0" t="n">
        <v>29.5724594598151</v>
      </c>
      <c r="E2344" s="0" t="n">
        <v>-100.880640512238</v>
      </c>
    </row>
    <row r="2345" customFormat="false" ht="12.75" hidden="false" customHeight="false" outlineLevel="0" collapsed="false">
      <c r="A2345" s="0" t="n">
        <v>2.34399999999985</v>
      </c>
      <c r="B2345" s="0" t="n">
        <v>28.7394788556278</v>
      </c>
      <c r="C2345" s="0" t="n">
        <v>-92.1428715685009</v>
      </c>
      <c r="D2345" s="0" t="n">
        <v>29.4690915955461</v>
      </c>
      <c r="E2345" s="0" t="n">
        <v>-105.833149574783</v>
      </c>
    </row>
    <row r="2346" customFormat="false" ht="12.75" hidden="false" customHeight="false" outlineLevel="0" collapsed="false">
      <c r="A2346" s="0" t="n">
        <v>2.34499999999985</v>
      </c>
      <c r="B2346" s="0" t="n">
        <v>28.6450795919459</v>
      </c>
      <c r="C2346" s="0" t="n">
        <v>-96.6663327606791</v>
      </c>
      <c r="D2346" s="0" t="n">
        <v>29.3607935475794</v>
      </c>
      <c r="E2346" s="0" t="n">
        <v>-110.739955646607</v>
      </c>
    </row>
    <row r="2347" customFormat="false" ht="12.75" hidden="false" customHeight="false" outlineLevel="0" collapsed="false">
      <c r="A2347" s="0" t="n">
        <v>2.34599999999985</v>
      </c>
      <c r="B2347" s="0" t="n">
        <v>28.546146067207</v>
      </c>
      <c r="C2347" s="0" t="n">
        <v>-101.211815337358</v>
      </c>
      <c r="D2347" s="0" t="n">
        <v>29.2476120164741</v>
      </c>
      <c r="E2347" s="0" t="n">
        <v>-115.599144395067</v>
      </c>
    </row>
    <row r="2348" customFormat="false" ht="12.75" hidden="false" customHeight="false" outlineLevel="0" collapsed="false">
      <c r="A2348" s="0" t="n">
        <v>2.34699999999985</v>
      </c>
      <c r="B2348" s="0" t="n">
        <v>28.4426558742449</v>
      </c>
      <c r="C2348" s="0" t="n">
        <v>-105.780034963178</v>
      </c>
      <c r="D2348" s="0" t="n">
        <v>29.1295955321598</v>
      </c>
      <c r="E2348" s="0" t="n">
        <v>-120.40898048879</v>
      </c>
    </row>
    <row r="2349" customFormat="false" ht="12.75" hidden="false" customHeight="false" outlineLevel="0" collapsed="false">
      <c r="A2349" s="0" t="n">
        <v>2.34799999999985</v>
      </c>
      <c r="B2349" s="0" t="n">
        <v>28.334585948661</v>
      </c>
      <c r="C2349" s="0" t="n">
        <v>-110.3715845288</v>
      </c>
      <c r="D2349" s="0" t="n">
        <v>29.0067942658363</v>
      </c>
      <c r="E2349" s="0" t="n">
        <v>-125.167926395116</v>
      </c>
    </row>
    <row r="2350" customFormat="false" ht="12.75" hidden="false" customHeight="false" outlineLevel="0" collapsed="false">
      <c r="A2350" s="0" t="n">
        <v>2.34899999999985</v>
      </c>
      <c r="B2350" s="0" t="n">
        <v>28.221912697499</v>
      </c>
      <c r="C2350" s="0" t="n">
        <v>-114.986922007565</v>
      </c>
      <c r="D2350" s="0" t="n">
        <v>28.8792598225102</v>
      </c>
      <c r="E2350" s="0" t="n">
        <v>-129.874662284152</v>
      </c>
    </row>
    <row r="2351" customFormat="false" ht="12.75" hidden="false" customHeight="false" outlineLevel="0" collapsed="false">
      <c r="A2351" s="0" t="n">
        <v>2.34999999999985</v>
      </c>
      <c r="B2351" s="0" t="n">
        <v>28.1046121403796</v>
      </c>
      <c r="C2351" s="0" t="n">
        <v>-119.626357708863</v>
      </c>
      <c r="D2351" s="0" t="n">
        <v>28.7470450130956</v>
      </c>
      <c r="E2351" s="0" t="n">
        <v>-134.528106942158</v>
      </c>
    </row>
    <row r="2352" customFormat="false" ht="12.75" hidden="false" customHeight="false" outlineLevel="0" collapsed="false">
      <c r="A2352" s="0" t="n">
        <v>2.35099999999985</v>
      </c>
      <c r="B2352" s="0" t="n">
        <v>27.9826600636616</v>
      </c>
      <c r="C2352" s="0" t="n">
        <v>-124.290041022764</v>
      </c>
      <c r="D2352" s="0" t="n">
        <v>28.6102036051334</v>
      </c>
      <c r="E2352" s="0" t="n">
        <v>-139.12743953767</v>
      </c>
    </row>
    <row r="2353" customFormat="false" ht="12.75" hidden="false" customHeight="false" outlineLevel="0" collapsed="false">
      <c r="A2353" s="0" t="n">
        <v>2.35199999999985</v>
      </c>
      <c r="B2353" s="0" t="n">
        <v>27.8560321880813</v>
      </c>
      <c r="C2353" s="0" t="n">
        <v>-128.97794679336</v>
      </c>
      <c r="D2353" s="0" t="n">
        <v>28.4687900513706</v>
      </c>
      <c r="E2353" s="0" t="n">
        <v>-143.67212201231</v>
      </c>
    </row>
    <row r="2354" customFormat="false" ht="12.75" hidden="false" customHeight="false" outlineLevel="0" collapsed="false">
      <c r="A2354" s="0" t="n">
        <v>2.35299999999985</v>
      </c>
      <c r="B2354" s="0" t="n">
        <v>27.72470435016</v>
      </c>
      <c r="C2354" s="0" t="n">
        <v>-133.689861508842</v>
      </c>
      <c r="D2354" s="0" t="n">
        <v>28.32285919571</v>
      </c>
      <c r="E2354" s="0" t="n">
        <v>-148.161921784115</v>
      </c>
    </row>
    <row r="2355" customFormat="false" ht="12.75" hidden="false" customHeight="false" outlineLevel="0" collapsed="false">
      <c r="A2355" s="0" t="n">
        <v>2.35399999999985</v>
      </c>
      <c r="B2355" s="0" t="n">
        <v>27.5886526974554</v>
      </c>
      <c r="C2355" s="0" t="n">
        <v>-138.425369554168</v>
      </c>
      <c r="D2355" s="0" t="n">
        <v>28.1724659563953</v>
      </c>
      <c r="E2355" s="0" t="n">
        <v>-152.596934354783</v>
      </c>
    </row>
    <row r="2356" customFormat="false" ht="12.75" hidden="false" customHeight="false" outlineLevel="0" collapsed="false">
      <c r="A2356" s="0" t="n">
        <v>2.35499999999985</v>
      </c>
      <c r="B2356" s="0" t="n">
        <v>27.4478538974563</v>
      </c>
      <c r="C2356" s="0" t="n">
        <v>-143.183839836546</v>
      </c>
      <c r="D2356" s="0" t="n">
        <v>28.0176649867583</v>
      </c>
      <c r="E2356" s="0" t="n">
        <v>-156.977605305104</v>
      </c>
    </row>
    <row r="2357" customFormat="false" ht="12.75" hidden="false" customHeight="false" outlineLevel="0" collapsed="false">
      <c r="A2357" s="0" t="n">
        <v>2.35599999999985</v>
      </c>
      <c r="B2357" s="0" t="n">
        <v>27.3022853595766</v>
      </c>
      <c r="C2357" s="0" t="n">
        <v>-147.964413162699</v>
      </c>
      <c r="D2357" s="0" t="n">
        <v>27.858510314425</v>
      </c>
      <c r="E2357" s="0" t="n">
        <v>-161.304751048212</v>
      </c>
    </row>
    <row r="2358" customFormat="false" ht="12.75" hidden="false" customHeight="false" outlineLevel="0" collapsed="false">
      <c r="A2358" s="0" t="n">
        <v>2.35699999999985</v>
      </c>
      <c r="B2358" s="0" t="n">
        <v>27.1519254692888</v>
      </c>
      <c r="C2358" s="0" t="n">
        <v>-152.765990817108</v>
      </c>
      <c r="D2358" s="0" t="n">
        <v>27.6950549605668</v>
      </c>
      <c r="E2358" s="0" t="n">
        <v>-165.579577593271</v>
      </c>
    </row>
    <row r="2359" customFormat="false" ht="12.75" hidden="false" customHeight="false" outlineLevel="0" collapsed="false">
      <c r="A2359" s="0" t="n">
        <v>2.35799999999985</v>
      </c>
      <c r="B2359" s="0" t="n">
        <v>26.9967538329566</v>
      </c>
      <c r="C2359" s="0" t="n">
        <v>-157.587224857463</v>
      </c>
      <c r="D2359" s="0" t="n">
        <v>27.5273505415871</v>
      </c>
      <c r="E2359" s="0" t="n">
        <v>-169.803696460391</v>
      </c>
    </row>
    <row r="2360" customFormat="false" ht="12.75" hidden="false" customHeight="false" outlineLevel="0" collapsed="false">
      <c r="A2360" s="0" t="n">
        <v>2.35899999999985</v>
      </c>
      <c r="B2360" s="0" t="n">
        <v>26.8367515313756</v>
      </c>
      <c r="C2360" s="0" t="n">
        <v>-162.426510701395</v>
      </c>
      <c r="D2360" s="0" t="n">
        <v>27.3554468565468</v>
      </c>
      <c r="E2360" s="0" t="n">
        <v>-173.979136791045</v>
      </c>
    </row>
    <row r="2361" customFormat="false" ht="12.75" hidden="false" customHeight="false" outlineLevel="0" collapsed="false">
      <c r="A2361" s="0" t="n">
        <v>2.35999999999985</v>
      </c>
      <c r="B2361" s="0" t="n">
        <v>26.671901379432</v>
      </c>
      <c r="C2361" s="0" t="n">
        <v>-167.281982619783</v>
      </c>
      <c r="D2361" s="0" t="n">
        <v>27.1793914646294</v>
      </c>
      <c r="E2361" s="0" t="n">
        <v>-178.108352629368</v>
      </c>
    </row>
    <row r="2362" customFormat="false" ht="12.75" hidden="false" customHeight="false" outlineLevel="0" collapsed="false">
      <c r="A2362" s="0" t="n">
        <v>2.36099999999985</v>
      </c>
      <c r="B2362" s="0" t="n">
        <v>26.5021881886615</v>
      </c>
      <c r="C2362" s="0" t="n">
        <v>-172.151512767908</v>
      </c>
      <c r="D2362" s="0" t="n">
        <v>26.9992292579971</v>
      </c>
      <c r="E2362" s="0" t="n">
        <v>-182.19422432282</v>
      </c>
    </row>
    <row r="2363" customFormat="false" ht="12.75" hidden="false" customHeight="false" outlineLevel="0" collapsed="false">
      <c r="A2363" s="0" t="n">
        <v>2.36199999999985</v>
      </c>
      <c r="B2363" s="0" t="n">
        <v>26.3275990288549</v>
      </c>
      <c r="C2363" s="0" t="n">
        <v>-177.032714367601</v>
      </c>
      <c r="D2363" s="0" t="n">
        <v>26.8150020364397</v>
      </c>
      <c r="E2363" s="0" t="n">
        <v>-186.240053020558</v>
      </c>
    </row>
    <row r="2364" customFormat="false" ht="12.75" hidden="false" customHeight="false" outlineLevel="0" collapsed="false">
      <c r="A2364" s="0" t="n">
        <v>2.36299999999985</v>
      </c>
      <c r="B2364" s="0" t="n">
        <v>26.1481234842656</v>
      </c>
      <c r="C2364" s="0" t="n">
        <v>-181.922949592974</v>
      </c>
      <c r="D2364" s="0" t="n">
        <v>26.6267480912107</v>
      </c>
      <c r="E2364" s="0" t="n">
        <v>-190.249547348324</v>
      </c>
    </row>
    <row r="2365" customFormat="false" ht="12.75" hidden="false" customHeight="false" outlineLevel="0" collapsed="false">
      <c r="A2365" s="0" t="n">
        <v>2.36399999999985</v>
      </c>
      <c r="B2365" s="0" t="n">
        <v>25.9637538994639</v>
      </c>
      <c r="C2365" s="0" t="n">
        <v>-186.819342603276</v>
      </c>
      <c r="D2365" s="0" t="n">
        <v>26.4345018062945</v>
      </c>
      <c r="E2365" s="0" t="n">
        <v>-194.22680151996</v>
      </c>
    </row>
    <row r="2366" customFormat="false" ht="12.75" hidden="false" customHeight="false" outlineLevel="0" collapsed="false">
      <c r="A2366" s="0" t="n">
        <v>2.36499999999985</v>
      </c>
      <c r="B2366" s="0" t="n">
        <v>25.7744856095035</v>
      </c>
      <c r="C2366" s="0" t="n">
        <v>-191.718798006184</v>
      </c>
      <c r="D2366" s="0" t="n">
        <v>26.2382932859787</v>
      </c>
      <c r="E2366" s="0" t="n">
        <v>-198.176264412039</v>
      </c>
    </row>
    <row r="2367" customFormat="false" ht="12.75" hidden="false" customHeight="false" outlineLevel="0" collapsed="false">
      <c r="A2367" s="0" t="n">
        <v>2.36599999999985</v>
      </c>
      <c r="B2367" s="0" t="n">
        <v>25.5803171488773</v>
      </c>
      <c r="C2367" s="0" t="n">
        <v>-196.618024826312</v>
      </c>
      <c r="D2367" s="0" t="n">
        <v>26.0381480179238</v>
      </c>
      <c r="E2367" s="0" t="n">
        <v>-202.102699475035</v>
      </c>
    </row>
    <row r="2368" customFormat="false" ht="12.75" hidden="false" customHeight="false" outlineLevel="0" collapsed="false">
      <c r="A2368" s="0" t="n">
        <v>2.36699999999985</v>
      </c>
      <c r="B2368" s="0" t="n">
        <v>25.3812504337797</v>
      </c>
      <c r="C2368" s="0" t="n">
        <v>-201.513565805774</v>
      </c>
      <c r="D2368" s="0" t="n">
        <v>25.8340865808596</v>
      </c>
      <c r="E2368" s="0" t="n">
        <v>-206.011135767006</v>
      </c>
    </row>
    <row r="2369" customFormat="false" ht="12.75" hidden="false" customHeight="false" outlineLevel="0" collapsed="false">
      <c r="A2369" s="0" t="n">
        <v>2.36799999999985</v>
      </c>
      <c r="B2369" s="0" t="n">
        <v>25.1772909124947</v>
      </c>
      <c r="C2369" s="0" t="n">
        <v>-206.401831591786</v>
      </c>
      <c r="D2369" s="0" t="n">
        <v>25.6261244055322</v>
      </c>
      <c r="E2369" s="0" t="n">
        <v>-209.906810848087</v>
      </c>
    </row>
    <row r="2370" customFormat="false" ht="12.75" hidden="false" customHeight="false" outlineLevel="0" collapsed="false">
      <c r="A2370" s="0" t="n">
        <v>2.36899999999985</v>
      </c>
      <c r="B2370" s="0" t="n">
        <v>24.9684476793153</v>
      </c>
      <c r="C2370" s="0" t="n">
        <v>-211.279139092019</v>
      </c>
      <c r="D2370" s="0" t="n">
        <v>25.4142715965577</v>
      </c>
      <c r="E2370" s="0" t="n">
        <v>-213.79510673057</v>
      </c>
    </row>
    <row r="2371" customFormat="false" ht="12.75" hidden="false" customHeight="false" outlineLevel="0" collapsed="false">
      <c r="A2371" s="0" t="n">
        <v>2.36999999999985</v>
      </c>
      <c r="B2371" s="0" t="n">
        <v>24.7547335482498</v>
      </c>
      <c r="C2371" s="0" t="n">
        <v>-216.141753026443</v>
      </c>
      <c r="D2371" s="0" t="n">
        <v>25.1985328214202</v>
      </c>
      <c r="E2371" s="0" t="n">
        <v>-217.68148049856</v>
      </c>
    </row>
    <row r="2372" customFormat="false" ht="12.75" hidden="false" customHeight="false" outlineLevel="0" collapsed="false">
      <c r="A2372" s="0" t="n">
        <v>2.37099999999985</v>
      </c>
      <c r="B2372" s="0" t="n">
        <v>24.5361650838603</v>
      </c>
      <c r="C2372" s="0" t="n">
        <v>-220.985929500353</v>
      </c>
      <c r="D2372" s="0" t="n">
        <v>24.978907271049</v>
      </c>
      <c r="E2372" s="0" t="n">
        <v>-221.571391550727</v>
      </c>
    </row>
    <row r="2373" customFormat="false" ht="12.75" hidden="false" customHeight="false" outlineLevel="0" collapsed="false">
      <c r="A2373" s="0" t="n">
        <v>2.37199999999985</v>
      </c>
      <c r="B2373" s="0" t="n">
        <v>24.312762587838</v>
      </c>
      <c r="C2373" s="0" t="n">
        <v>-225.807960289206</v>
      </c>
      <c r="D2373" s="0" t="n">
        <v>24.7553886943063</v>
      </c>
      <c r="E2373" s="0" t="n">
        <v>-225.470227642632</v>
      </c>
    </row>
    <row r="2374" customFormat="false" ht="12.75" hidden="false" customHeight="false" outlineLevel="0" collapsed="false">
      <c r="A2374" s="0" t="n">
        <v>2.37299999999985</v>
      </c>
      <c r="B2374" s="0" t="n">
        <v>24.0845500412774</v>
      </c>
      <c r="C2374" s="0" t="n">
        <v>-230.604216477122</v>
      </c>
      <c r="D2374" s="0" t="n">
        <v>24.5279655064703</v>
      </c>
      <c r="E2374" s="0" t="n">
        <v>-229.383231985946</v>
      </c>
    </row>
    <row r="2375" customFormat="false" ht="12.75" hidden="false" customHeight="false" outlineLevel="0" collapsed="false">
      <c r="A2375" s="0" t="n">
        <v>2.37399999999985</v>
      </c>
      <c r="B2375" s="0" t="n">
        <v>23.8515550039702</v>
      </c>
      <c r="C2375" s="0" t="n">
        <v>-235.37119013339</v>
      </c>
      <c r="D2375" s="0" t="n">
        <v>24.2966209695324</v>
      </c>
      <c r="E2375" s="0" t="n">
        <v>-233.315433590928</v>
      </c>
    </row>
    <row r="2376" customFormat="false" ht="12.75" hidden="false" customHeight="false" outlineLevel="0" collapsed="false">
      <c r="A2376" s="0" t="n">
        <v>2.37499999999985</v>
      </c>
      <c r="B2376" s="0" t="n">
        <v>23.6138084733123</v>
      </c>
      <c r="C2376" s="0" t="n">
        <v>-240.105532840227</v>
      </c>
      <c r="D2376" s="0" t="n">
        <v>24.0613334400187</v>
      </c>
      <c r="E2376" s="0" t="n">
        <v>-237.271582823465</v>
      </c>
    </row>
    <row r="2377" customFormat="false" ht="12.75" hidden="false" customHeight="false" outlineLevel="0" collapsed="false">
      <c r="A2377" s="0" t="n">
        <v>2.37599999999985</v>
      </c>
      <c r="B2377" s="0" t="n">
        <v>23.3713447065201</v>
      </c>
      <c r="C2377" s="0" t="n">
        <v>-244.80409008616</v>
      </c>
      <c r="D2377" s="0" t="n">
        <v>23.8220766782098</v>
      </c>
      <c r="E2377" s="0" t="n">
        <v>-241.256093812853</v>
      </c>
    </row>
    <row r="2378" customFormat="false" ht="12.75" hidden="false" customHeight="false" outlineLevel="0" collapsed="false">
      <c r="A2378" s="0" t="n">
        <v>2.37699999999985</v>
      </c>
      <c r="B2378" s="0" t="n">
        <v>23.1242010107227</v>
      </c>
      <c r="C2378" s="0" t="n">
        <v>-249.463930790992</v>
      </c>
      <c r="D2378" s="0" t="n">
        <v>23.5788202111935</v>
      </c>
      <c r="E2378" s="0" t="n">
        <v>-245.272994927278</v>
      </c>
    </row>
    <row r="2379" customFormat="false" ht="12.75" hidden="false" customHeight="false" outlineLevel="0" collapsed="false">
      <c r="A2379" s="0" t="n">
        <v>2.37799999999985</v>
      </c>
      <c r="B2379" s="0" t="n">
        <v>22.8724175060962</v>
      </c>
      <c r="C2379" s="0" t="n">
        <v>-254.082371504964</v>
      </c>
      <c r="D2379" s="0" t="n">
        <v>23.3315297411869</v>
      </c>
      <c r="E2379" s="0" t="n">
        <v>-249.325888073012</v>
      </c>
    </row>
    <row r="2380" customFormat="false" ht="12.75" hidden="false" customHeight="false" outlineLevel="0" collapsed="false">
      <c r="A2380" s="0" t="n">
        <v>2.37899999999985</v>
      </c>
      <c r="B2380" s="0" t="n">
        <v>22.6160368675246</v>
      </c>
      <c r="C2380" s="0" t="n">
        <v>-258.656995101149</v>
      </c>
      <c r="D2380" s="0" t="n">
        <v>23.0801675900459</v>
      </c>
      <c r="E2380" s="0" t="n">
        <v>-253.417917112931</v>
      </c>
    </row>
    <row r="2381" customFormat="false" ht="12.75" hidden="false" customHeight="false" outlineLevel="0" collapsed="false">
      <c r="A2381" s="0" t="n">
        <v>2.37999999999985</v>
      </c>
      <c r="B2381" s="0" t="n">
        <v>22.3551040503171</v>
      </c>
      <c r="C2381" s="0" t="n">
        <v>-263.185664034174</v>
      </c>
      <c r="D2381" s="0" t="n">
        <v>22.8246931708036</v>
      </c>
      <c r="E2381" s="0" t="n">
        <v>-257.551745276717</v>
      </c>
    </row>
    <row r="2382" customFormat="false" ht="12.75" hidden="false" customHeight="false" outlineLevel="0" collapsed="false">
      <c r="A2382" s="0" t="n">
        <v>2.38099999999985</v>
      </c>
      <c r="B2382" s="0" t="n">
        <v>22.0896660053226</v>
      </c>
      <c r="C2382" s="0" t="n">
        <v>-267.666528453696</v>
      </c>
      <c r="D2382" s="0" t="n">
        <v>22.5650634774068</v>
      </c>
      <c r="E2382" s="0" t="n">
        <v>-261.729541076488</v>
      </c>
    </row>
    <row r="2383" customFormat="false" ht="12.75" hidden="false" customHeight="false" outlineLevel="0" collapsed="false">
      <c r="A2383" s="0" t="n">
        <v>2.38199999999985</v>
      </c>
      <c r="B2383" s="0" t="n">
        <v>21.8197713883958</v>
      </c>
      <c r="C2383" s="0" t="n">
        <v>-272.098029627808</v>
      </c>
      <c r="D2383" s="0" t="n">
        <v>22.3012335844651</v>
      </c>
      <c r="E2383" s="0" t="n">
        <v>-265.952971963803</v>
      </c>
    </row>
    <row r="2384" customFormat="false" ht="12.75" hidden="false" customHeight="false" outlineLevel="0" collapsed="false">
      <c r="A2384" s="0" t="n">
        <v>2.38299999999985</v>
      </c>
      <c r="B2384" s="0" t="n">
        <v>21.5454702686444</v>
      </c>
      <c r="C2384" s="0" t="n">
        <v>-276.478899246468</v>
      </c>
      <c r="D2384" s="0" t="n">
        <v>22.0331571497059</v>
      </c>
      <c r="E2384" s="0" t="n">
        <v>-270.223204772623</v>
      </c>
    </row>
    <row r="2385" customFormat="false" ht="12.75" hidden="false" customHeight="false" outlineLevel="0" collapsed="false">
      <c r="A2385" s="0" t="n">
        <v>2.38399999999985</v>
      </c>
      <c r="B2385" s="0" t="n">
        <v>21.2668138392744</v>
      </c>
      <c r="C2385" s="0" t="n">
        <v>-280.808155240103</v>
      </c>
      <c r="D2385" s="0" t="n">
        <v>21.7607869128608</v>
      </c>
      <c r="E2385" s="0" t="n">
        <v>-274.54091188429</v>
      </c>
    </row>
    <row r="2386" customFormat="false" ht="12.75" hidden="false" customHeight="false" outlineLevel="0" collapsed="false">
      <c r="A2386" s="0" t="n">
        <v>2.38499999999985</v>
      </c>
      <c r="B2386" s="0" t="n">
        <v>20.9838541341913</v>
      </c>
      <c r="C2386" s="0" t="n">
        <v>-285.08509476993</v>
      </c>
      <c r="D2386" s="0" t="n">
        <v>21.4840751858067</v>
      </c>
      <c r="E2386" s="0" t="n">
        <v>-278.906282014907</v>
      </c>
    </row>
    <row r="2387" customFormat="false" ht="12.75" hidden="false" customHeight="false" outlineLevel="0" collapsed="false">
      <c r="A2387" s="0" t="n">
        <v>2.38599999999985</v>
      </c>
      <c r="B2387" s="0" t="n">
        <v>20.6966437528592</v>
      </c>
      <c r="C2387" s="0" t="n">
        <v>-289.30928503241</v>
      </c>
      <c r="D2387" s="0" t="n">
        <v>21.2029743298845</v>
      </c>
      <c r="E2387" s="0" t="n">
        <v>-283.319034548716</v>
      </c>
    </row>
    <row r="2388" customFormat="false" ht="12.75" hidden="false" customHeight="false" outlineLevel="0" collapsed="false">
      <c r="A2388" s="0" t="n">
        <v>2.38699999999985</v>
      </c>
      <c r="B2388" s="0" t="n">
        <v>20.4052355952928</v>
      </c>
      <c r="C2388" s="0" t="n">
        <v>-293.480552479947</v>
      </c>
      <c r="D2388" s="0" t="n">
        <v>20.9174372173749</v>
      </c>
      <c r="E2388" s="0" t="n">
        <v>-287.778436407931</v>
      </c>
    </row>
    <row r="2389" customFormat="false" ht="12.75" hidden="false" customHeight="false" outlineLevel="0" collapsed="false">
      <c r="A2389" s="0" t="n">
        <v>2.38799999999985</v>
      </c>
      <c r="B2389" s="0" t="n">
        <v>20.1096826084778</v>
      </c>
      <c r="C2389" s="0" t="n">
        <v>-297.59897100211</v>
      </c>
      <c r="D2389" s="0" t="n">
        <v>20.6274176750737</v>
      </c>
      <c r="E2389" s="0" t="n">
        <v>-292.28332054528</v>
      </c>
    </row>
    <row r="2390" customFormat="false" ht="12.75" hidden="false" customHeight="false" outlineLevel="0" collapsed="false">
      <c r="A2390" s="0" t="n">
        <v>2.38899999999985</v>
      </c>
      <c r="B2390" s="0" t="n">
        <v>19.8100375450047</v>
      </c>
      <c r="C2390" s="0" t="n">
        <v>-301.664849544333</v>
      </c>
      <c r="D2390" s="0" t="n">
        <v>20.3328709087742</v>
      </c>
      <c r="E2390" s="0" t="n">
        <v>-296.83210525709</v>
      </c>
    </row>
    <row r="2391" customFormat="false" ht="12.75" hidden="false" customHeight="false" outlineLevel="0" collapsed="false">
      <c r="A2391" s="0" t="n">
        <v>2.38999999999985</v>
      </c>
      <c r="B2391" s="0" t="n">
        <v>19.5063527342579</v>
      </c>
      <c r="C2391" s="0" t="n">
        <v>-305.678719570398</v>
      </c>
      <c r="D2391" s="0" t="n">
        <v>20.0337539082059</v>
      </c>
      <c r="E2391" s="0" t="n">
        <v>-301.422813631604</v>
      </c>
    </row>
    <row r="2392" customFormat="false" ht="12.75" hidden="false" customHeight="false" outlineLevel="0" collapsed="false">
      <c r="A2392" s="0" t="n">
        <v>2.39099999999985</v>
      </c>
      <c r="B2392" s="0" t="n">
        <v>19.1986798661327</v>
      </c>
      <c r="C2392" s="0" t="n">
        <v>-309.641322706006</v>
      </c>
      <c r="D2392" s="0" t="n">
        <v>19.7300258326083</v>
      </c>
      <c r="E2392" s="0" t="n">
        <v>-306.053092561231</v>
      </c>
    </row>
    <row r="2393" customFormat="false" ht="12.75" hidden="false" customHeight="false" outlineLevel="0" collapsed="false">
      <c r="A2393" s="0" t="n">
        <v>2.39199999999985</v>
      </c>
      <c r="B2393" s="0" t="n">
        <v>18.8870697869449</v>
      </c>
      <c r="C2393" s="0" t="n">
        <v>-313.553598836663</v>
      </c>
      <c r="D2393" s="0" t="n">
        <v>19.4216483776313</v>
      </c>
      <c r="E2393" s="0" t="n">
        <v>-310.720230853002</v>
      </c>
    </row>
    <row r="2394" customFormat="false" ht="12.75" hidden="false" customHeight="false" outlineLevel="0" collapsed="false">
      <c r="A2394" s="0" t="n">
        <v>2.39299999999985</v>
      </c>
      <c r="B2394" s="0" t="n">
        <v>18.5715723069596</v>
      </c>
      <c r="C2394" s="0" t="n">
        <v>-317.416674876084</v>
      </c>
      <c r="D2394" s="0" t="n">
        <v>19.1085861246745</v>
      </c>
      <c r="E2394" s="0" t="n">
        <v>-315.421176065137</v>
      </c>
    </row>
    <row r="2395" customFormat="false" ht="12.75" hidden="false" customHeight="false" outlineLevel="0" collapsed="false">
      <c r="A2395" s="0" t="n">
        <v>2.39399999999985</v>
      </c>
      <c r="B2395" s="0" t="n">
        <v>18.2522360187731</v>
      </c>
      <c r="C2395" s="0" t="n">
        <v>-321.231854372495</v>
      </c>
      <c r="D2395" s="0" t="n">
        <v>18.7908068741017</v>
      </c>
      <c r="E2395" s="0" t="n">
        <v>-320.15254977737</v>
      </c>
    </row>
    <row r="2396" customFormat="false" ht="12.75" hidden="false" customHeight="false" outlineLevel="0" collapsed="false">
      <c r="A2396" s="0" t="n">
        <v>2.39499999999985</v>
      </c>
      <c r="B2396" s="0" t="n">
        <v>17.9291081256365</v>
      </c>
      <c r="C2396" s="0" t="n">
        <v>-325.000608079854</v>
      </c>
      <c r="D2396" s="0" t="n">
        <v>18.4682819640258</v>
      </c>
      <c r="E2396" s="0" t="n">
        <v>-324.910661068021</v>
      </c>
    </row>
    <row r="2397" customFormat="false" ht="12.75" hidden="false" customHeight="false" outlineLevel="0" collapsed="false">
      <c r="A2397" s="0" t="n">
        <v>2.39599999999985</v>
      </c>
      <c r="B2397" s="0" t="n">
        <v>17.6022342787027</v>
      </c>
      <c r="C2397" s="0" t="n">
        <v>-328.724565589071</v>
      </c>
      <c r="D2397" s="0" t="n">
        <v>18.1409865765564</v>
      </c>
      <c r="E2397" s="0" t="n">
        <v>-329.691518021849</v>
      </c>
    </row>
    <row r="2398" customFormat="false" ht="12.75" hidden="false" customHeight="false" outlineLevel="0" collapsed="false">
      <c r="A2398" s="0" t="n">
        <v>2.39699999999985</v>
      </c>
      <c r="B2398" s="0" t="n">
        <v>17.2716584220948</v>
      </c>
      <c r="C2398" s="0" t="n">
        <v>-332.405508090322</v>
      </c>
      <c r="D2398" s="0" t="n">
        <v>17.8089000335574</v>
      </c>
      <c r="E2398" s="0" t="n">
        <v>-334.490837130202</v>
      </c>
    </row>
    <row r="2399" customFormat="false" ht="12.75" hidden="false" customHeight="false" outlineLevel="0" collapsed="false">
      <c r="A2399" s="0" t="n">
        <v>2.39799999999985</v>
      </c>
      <c r="B2399" s="0" t="n">
        <v>16.9374226446363</v>
      </c>
      <c r="C2399" s="0" t="n">
        <v>-336.045362320798</v>
      </c>
      <c r="D2399" s="0" t="n">
        <v>17.4720060840822</v>
      </c>
      <c r="E2399" s="0" t="n">
        <v>-339.304050469865</v>
      </c>
    </row>
    <row r="2400" customFormat="false" ht="12.75" hidden="false" customHeight="false" outlineLevel="0" collapsed="false">
      <c r="A2400" s="0" t="n">
        <v>2.39899999999985</v>
      </c>
      <c r="B2400" s="0" t="n">
        <v>16.5995670370306</v>
      </c>
      <c r="C2400" s="0" t="n">
        <v>-339.646195742301</v>
      </c>
      <c r="D2400" s="0" t="n">
        <v>17.1302931857616</v>
      </c>
      <c r="E2400" s="0" t="n">
        <v>-344.126310560252</v>
      </c>
    </row>
    <row r="2401" customFormat="false" ht="12.75" hidden="false" customHeight="false" outlineLevel="0" collapsed="false">
      <c r="A2401" s="0" t="n">
        <v>2.39999999999985</v>
      </c>
      <c r="B2401" s="0" t="n">
        <v>16.2581295532428</v>
      </c>
      <c r="C2401" s="0" t="n">
        <v>-343.210212989191</v>
      </c>
      <c r="D2401" s="0" t="n">
        <v>16.7837547825131</v>
      </c>
      <c r="E2401" s="0" t="n">
        <v>-348.952492801066</v>
      </c>
    </row>
    <row r="2402" customFormat="false" ht="12.75" hidden="false" customHeight="false" outlineLevel="0" collapsed="false">
      <c r="A2402" s="0" t="n">
        <v>2.40099999999985</v>
      </c>
      <c r="B2402" s="0" t="n">
        <v>15.9131458747918</v>
      </c>
      <c r="C2402" s="0" t="n">
        <v>-346.739753628987</v>
      </c>
      <c r="D2402" s="0" t="n">
        <v>16.432389581041</v>
      </c>
      <c r="E2402" s="0" t="n">
        <v>-353.777195384899</v>
      </c>
    </row>
    <row r="2403" customFormat="false" ht="12.75" hidden="false" customHeight="false" outlineLevel="0" collapsed="false">
      <c r="A2403" s="0" t="n">
        <v>2.40199999999985</v>
      </c>
      <c r="B2403" s="0" t="n">
        <v>15.5646492766182</v>
      </c>
      <c r="C2403" s="0" t="n">
        <v>-350.237291285146</v>
      </c>
      <c r="D2403" s="0" t="n">
        <v>16.0762018287073</v>
      </c>
      <c r="E2403" s="0" t="n">
        <v>-358.594736561802</v>
      </c>
    </row>
    <row r="2404" customFormat="false" ht="12.75" hidden="false" customHeight="false" outlineLevel="0" collapsed="false">
      <c r="A2404" s="0" t="n">
        <v>2.40299999999985</v>
      </c>
      <c r="B2404" s="0" t="n">
        <v>15.2126704931404</v>
      </c>
      <c r="C2404" s="0" t="n">
        <v>-353.705434184028</v>
      </c>
      <c r="D2404" s="0" t="n">
        <v>15.7152015954874</v>
      </c>
      <c r="E2404" s="0" t="n">
        <v>-363.399149105595</v>
      </c>
    </row>
    <row r="2405" customFormat="false" ht="12.75" hidden="false" customHeight="false" outlineLevel="0" collapsed="false">
      <c r="A2405" s="0" t="n">
        <v>2.40399999999985</v>
      </c>
      <c r="B2405" s="0" t="n">
        <v>14.8572375830391</v>
      </c>
      <c r="C2405" s="0" t="n">
        <v>-357.146927206064</v>
      </c>
      <c r="D2405" s="0" t="n">
        <v>15.3494050628906</v>
      </c>
      <c r="E2405" s="0" t="n">
        <v>-368.184171794065</v>
      </c>
    </row>
    <row r="2406" customFormat="false" ht="12.75" hidden="false" customHeight="false" outlineLevel="0" collapsed="false">
      <c r="A2406" s="0" t="n">
        <v>2.40499999999985</v>
      </c>
      <c r="B2406" s="0" t="n">
        <v>14.4983757912236</v>
      </c>
      <c r="C2406" s="0" t="n">
        <v>-360.564655545127</v>
      </c>
      <c r="D2406" s="0" t="n">
        <v>14.9788348229349</v>
      </c>
      <c r="E2406" s="0" t="n">
        <v>-372.943237666186</v>
      </c>
    </row>
    <row r="2407" customFormat="false" ht="12.75" hidden="false" customHeight="false" outlineLevel="0" collapsed="false">
      <c r="A2407" s="0" t="n">
        <v>2.40599999999985</v>
      </c>
      <c r="B2407" s="0" t="n">
        <v>14.1361074063136</v>
      </c>
      <c r="C2407" s="0" t="n">
        <v>-363.961650110797</v>
      </c>
      <c r="D2407" s="0" t="n">
        <v>14.6035201905274</v>
      </c>
      <c r="E2407" s="0" t="n">
        <v>-377.66945875751</v>
      </c>
    </row>
    <row r="2408" customFormat="false" ht="12.75" hidden="false" customHeight="false" outlineLevel="0" collapsed="false">
      <c r="A2408" s="0" t="n">
        <v>2.40699999999985</v>
      </c>
      <c r="B2408" s="0" t="n">
        <v>13.7704516118199</v>
      </c>
      <c r="C2408" s="0" t="n">
        <v>-367.341094846943</v>
      </c>
      <c r="D2408" s="0" t="n">
        <v>14.2234975329358</v>
      </c>
      <c r="E2408" s="0" t="n">
        <v>-382.355606937322</v>
      </c>
    </row>
    <row r="2409" customFormat="false" ht="12.75" hidden="false" customHeight="false" outlineLevel="0" collapsed="false">
      <c r="A2409" s="0" t="n">
        <v>2.40799999999985</v>
      </c>
      <c r="B2409" s="0" t="n">
        <v>13.4014243290145</v>
      </c>
      <c r="C2409" s="0" t="n">
        <v>-370.706336188433</v>
      </c>
      <c r="D2409" s="0" t="n">
        <v>13.838810620453</v>
      </c>
      <c r="E2409" s="0" t="n">
        <v>-386.994090374777</v>
      </c>
    </row>
    <row r="2410" customFormat="false" ht="12.75" hidden="false" customHeight="false" outlineLevel="0" collapsed="false">
      <c r="A2410" s="0" t="n">
        <v>2.40899999999985</v>
      </c>
      <c r="B2410" s="0" t="n">
        <v>13.0290380492308</v>
      </c>
      <c r="C2410" s="0" t="n">
        <v>-374.060894938238</v>
      </c>
      <c r="D2410" s="0" t="n">
        <v>13.4495110028827</v>
      </c>
      <c r="E2410" s="0" t="n">
        <v>-391.576925041355</v>
      </c>
    </row>
    <row r="2411" customFormat="false" ht="12.75" hidden="false" customHeight="false" outlineLevel="0" collapsed="false">
      <c r="A2411" s="0" t="n">
        <v>2.40999999999985</v>
      </c>
      <c r="B2411" s="0" t="n">
        <v>12.6533016530213</v>
      </c>
      <c r="C2411" s="0" t="n">
        <v>-377.408480922823</v>
      </c>
      <c r="D2411" s="0" t="n">
        <v>13.0556584171285</v>
      </c>
      <c r="E2411" s="0" t="n">
        <v>-396.095700507536</v>
      </c>
    </row>
    <row r="2412" customFormat="false" ht="12.75" hidden="false" customHeight="false" outlineLevel="0" collapsed="false">
      <c r="A2412" s="0" t="n">
        <v>2.41099999999985</v>
      </c>
      <c r="B2412" s="0" t="n">
        <v>12.2742202132049</v>
      </c>
      <c r="C2412" s="0" t="n">
        <v>-380.753010878682</v>
      </c>
      <c r="D2412" s="0" t="n">
        <v>12.6573212319914</v>
      </c>
      <c r="E2412" s="0" t="n">
        <v>-400.541539104575</v>
      </c>
    </row>
    <row r="2413" customFormat="false" ht="12.75" hidden="false" customHeight="false" outlineLevel="0" collapsed="false">
      <c r="A2413" s="0" t="n">
        <v>2.41199999999985</v>
      </c>
      <c r="B2413" s="0" t="n">
        <v>11.8917947783293</v>
      </c>
      <c r="C2413" s="0" t="n">
        <v>-384.098630142401</v>
      </c>
      <c r="D2413" s="0" t="n">
        <v>12.2545769373066</v>
      </c>
      <c r="E2413" s="0" t="n">
        <v>-404.905047287304</v>
      </c>
    </row>
    <row r="2414" customFormat="false" ht="12.75" hidden="false" customHeight="false" outlineLevel="0" collapsed="false">
      <c r="A2414" s="0" t="n">
        <v>2.41299999999985</v>
      </c>
      <c r="B2414" s="0" t="n">
        <v>11.5060221324436</v>
      </c>
      <c r="C2414" s="0" t="n">
        <v>-387.449738867557</v>
      </c>
      <c r="D2414" s="0" t="n">
        <v>11.8475126858396</v>
      </c>
      <c r="E2414" s="0" t="n">
        <v>-409.176257737893</v>
      </c>
    </row>
    <row r="2415" customFormat="false" ht="12.75" hidden="false" customHeight="false" outlineLevel="0" collapsed="false">
      <c r="A2415" s="0" t="n">
        <v>2.41399999999985</v>
      </c>
      <c r="B2415" s="0" t="n">
        <v>11.1168945262757</v>
      </c>
      <c r="C2415" s="0" t="n">
        <v>-390.81102368209</v>
      </c>
      <c r="D2415" s="0" t="n">
        <v>11.4362258979702</v>
      </c>
      <c r="E2415" s="0" t="n">
        <v>-413.344560377232</v>
      </c>
    </row>
    <row r="2416" customFormat="false" ht="12.75" hidden="false" customHeight="false" outlineLevel="0" collapsed="false">
      <c r="A2416" s="0" t="n">
        <v>2.41499999999985</v>
      </c>
      <c r="B2416" s="0" t="n">
        <v>10.7243993738992</v>
      </c>
      <c r="C2416" s="0" t="n">
        <v>-394.187495938696</v>
      </c>
      <c r="D2416" s="0" t="n">
        <v>11.0208249412179</v>
      </c>
      <c r="E2416" s="0" t="n">
        <v>-417.398619981405</v>
      </c>
    </row>
    <row r="2417" customFormat="false" ht="12.75" hidden="false" customHeight="false" outlineLevel="0" collapsed="false">
      <c r="A2417" s="0" t="n">
        <v>2.41599999999985</v>
      </c>
      <c r="B2417" s="0" t="n">
        <v>10.3285189077115</v>
      </c>
      <c r="C2417" s="0" t="n">
        <v>-397.584538006547</v>
      </c>
      <c r="D2417" s="0" t="n">
        <v>10.6014298991927</v>
      </c>
      <c r="E2417" s="0" t="n">
        <v>-421.326277516904</v>
      </c>
    </row>
    <row r="2418" customFormat="false" ht="12.75" hidden="false" customHeight="false" outlineLevel="0" collapsed="false">
      <c r="A2418" s="0" t="n">
        <v>2.41699999999985</v>
      </c>
      <c r="B2418" s="0" t="n">
        <v>9.9292297829587</v>
      </c>
      <c r="C2418" s="0" t="n">
        <v>-401.007959408143</v>
      </c>
      <c r="D2418" s="0" t="n">
        <v>10.1781734477171</v>
      </c>
      <c r="E2418" s="0" t="n">
        <v>-425.114431598455</v>
      </c>
    </row>
    <row r="2419" customFormat="false" ht="12.75" hidden="false" customHeight="false" outlineLevel="0" collapsed="false">
      <c r="A2419" s="0" t="n">
        <v>2.41799999999984</v>
      </c>
      <c r="B2419" s="0" t="n">
        <v>9.5265026210998</v>
      </c>
      <c r="C2419" s="0" t="n">
        <v>-404.464065005093</v>
      </c>
      <c r="D2419" s="0" t="n">
        <v>9.75120185976401</v>
      </c>
      <c r="E2419" s="0" t="n">
        <v>-428.748895653548</v>
      </c>
    </row>
    <row r="2420" customFormat="false" ht="12.75" hidden="false" customHeight="false" outlineLevel="0" collapsed="false">
      <c r="A2420" s="0" t="n">
        <v>2.41899999999984</v>
      </c>
      <c r="B2420" s="0" t="n">
        <v>9.12030147897073</v>
      </c>
      <c r="C2420" s="0" t="n">
        <v>-407.95973781816</v>
      </c>
      <c r="D2420" s="0" t="n">
        <v>9.32067616556969</v>
      </c>
      <c r="E2420" s="0" t="n">
        <v>-432.214225540134</v>
      </c>
    </row>
    <row r="2421" customFormat="false" ht="12.75" hidden="false" customHeight="false" outlineLevel="0" collapsed="false">
      <c r="A2421" s="0" t="n">
        <v>2.41999999999984</v>
      </c>
      <c r="B2421" s="0" t="n">
        <v>8.71058322809213</v>
      </c>
      <c r="C2421" s="0" t="n">
        <v>-411.502539244106</v>
      </c>
      <c r="D2421" s="0" t="n">
        <v>8.8867734997021</v>
      </c>
      <c r="E2421" s="0" t="n">
        <v>-435.493511799287</v>
      </c>
    </row>
    <row r="2422" customFormat="false" ht="12.75" hidden="false" customHeight="false" outlineLevel="0" collapsed="false">
      <c r="A2422" s="0" t="n">
        <v>2.42099999999984</v>
      </c>
      <c r="B2422" s="0" t="n">
        <v>8.2972968259538</v>
      </c>
      <c r="C2422" s="0" t="n">
        <v>-415.100828911422</v>
      </c>
      <c r="D2422" s="0" t="n">
        <v>8.44968867241816</v>
      </c>
      <c r="E2422" s="0" t="n">
        <v>-438.568131228383</v>
      </c>
    </row>
    <row r="2423" customFormat="false" ht="12.75" hidden="false" customHeight="false" outlineLevel="0" collapsed="false">
      <c r="A2423" s="0" t="n">
        <v>2.42199999999984</v>
      </c>
      <c r="B2423" s="0" t="n">
        <v>7.88038245985893</v>
      </c>
      <c r="C2423" s="0" t="n">
        <v>-418.763903921901</v>
      </c>
      <c r="D2423" s="0" t="n">
        <v>8.00963600651468</v>
      </c>
      <c r="E2423" s="0" t="n">
        <v>-441.417456120627</v>
      </c>
    </row>
    <row r="2424" customFormat="false" ht="12.75" hidden="false" customHeight="false" outlineLevel="0" collapsed="false">
      <c r="A2424" s="0" t="n">
        <v>2.42299999999984</v>
      </c>
      <c r="B2424" s="0" t="n">
        <v>7.45977054703296</v>
      </c>
      <c r="C2424" s="0" t="n">
        <v>-422.502149428754</v>
      </c>
      <c r="D2424" s="0" t="n">
        <v>7.56685147803907</v>
      </c>
      <c r="E2424" s="0" t="n">
        <v>-444.018531818485</v>
      </c>
    </row>
    <row r="2425" customFormat="false" ht="12.75" hidden="false" customHeight="false" outlineLevel="0" collapsed="false">
      <c r="A2425" s="0" t="n">
        <v>2.42399999999984</v>
      </c>
      <c r="B2425" s="0" t="n">
        <v>7.03538059035249</v>
      </c>
      <c r="C2425" s="0" t="n">
        <v>-426.327170487726</v>
      </c>
      <c r="D2425" s="0" t="n">
        <v>7.12159517631337</v>
      </c>
      <c r="E2425" s="0" t="n">
        <v>-446.345768942408</v>
      </c>
    </row>
    <row r="2426" customFormat="false" ht="12.75" hidden="false" customHeight="false" outlineLevel="0" collapsed="false">
      <c r="A2426" s="0" t="n">
        <v>2.42499999999984</v>
      </c>
      <c r="B2426" s="0" t="n">
        <v>6.60711993891762</v>
      </c>
      <c r="C2426" s="0" t="n">
        <v>-430.25181392455</v>
      </c>
      <c r="D2426" s="0" t="n">
        <v>6.67415401993006</v>
      </c>
      <c r="E2426" s="0" t="n">
        <v>-448.370797245676</v>
      </c>
    </row>
    <row r="2427" customFormat="false" ht="12.75" hidden="false" customHeight="false" outlineLevel="0" collapsed="false">
      <c r="A2427" s="0" t="n">
        <v>2.42599999999984</v>
      </c>
      <c r="B2427" s="0" t="n">
        <v>6.1748826463502</v>
      </c>
      <c r="C2427" s="0" t="n">
        <v>-434.289814934098</v>
      </c>
      <c r="D2427" s="0" t="n">
        <v>6.22484443191365</v>
      </c>
      <c r="E2427" s="0" t="n">
        <v>-450.062916058282</v>
      </c>
    </row>
    <row r="2428" customFormat="false" ht="12.75" hidden="false" customHeight="false" outlineLevel="0" collapsed="false">
      <c r="A2428" s="0" t="n">
        <v>2.42699999999984</v>
      </c>
      <c r="B2428" s="0" t="n">
        <v>5.73854902807878</v>
      </c>
      <c r="C2428" s="0" t="n">
        <v>-438.45428803242</v>
      </c>
      <c r="D2428" s="0" t="n">
        <v>5.77401400499312</v>
      </c>
      <c r="E2428" s="0" t="n">
        <v>-451.39143178267</v>
      </c>
    </row>
    <row r="2429" customFormat="false" ht="12.75" hidden="false" customHeight="false" outlineLevel="0" collapsed="false">
      <c r="A2429" s="0" t="n">
        <v>2.42799999999984</v>
      </c>
      <c r="B2429" s="0" t="n">
        <v>5.29798770154441</v>
      </c>
      <c r="C2429" s="0" t="n">
        <v>-442.752718509747</v>
      </c>
      <c r="D2429" s="0" t="n">
        <v>5.32203922873669</v>
      </c>
      <c r="E2429" s="0" t="n">
        <v>-452.33377429881</v>
      </c>
    </row>
    <row r="2430" customFormat="false" ht="12.75" hidden="false" customHeight="false" outlineLevel="0" collapsed="false">
      <c r="A2430" s="0" t="n">
        <v>2.42899999999984</v>
      </c>
      <c r="B2430" s="0" t="n">
        <v>4.85306534521437</v>
      </c>
      <c r="C2430" s="0" t="n">
        <v>-447.171814447883</v>
      </c>
      <c r="D2430" s="0" t="n">
        <v>4.86931061415043</v>
      </c>
      <c r="E2430" s="0" t="n">
        <v>-452.900438017601</v>
      </c>
    </row>
    <row r="2431" customFormat="false" ht="12.75" hidden="false" customHeight="false" outlineLevel="0" collapsed="false">
      <c r="A2431" s="0" t="n">
        <v>2.42999999999984</v>
      </c>
      <c r="B2431" s="0" t="n">
        <v>4.40367839965419</v>
      </c>
      <c r="C2431" s="0" t="n">
        <v>-451.641101940928</v>
      </c>
      <c r="D2431" s="0" t="n">
        <v>4.41618159665333</v>
      </c>
      <c r="E2431" s="0" t="n">
        <v>-453.195247676188</v>
      </c>
    </row>
    <row r="2432" customFormat="false" ht="12.75" hidden="false" customHeight="false" outlineLevel="0" collapsed="false">
      <c r="A2432" s="0" t="n">
        <v>2.43099999999984</v>
      </c>
      <c r="B2432" s="0" t="n">
        <v>3.94983063430094</v>
      </c>
      <c r="C2432" s="0" t="n">
        <v>-455.999822165176</v>
      </c>
      <c r="D2432" s="0" t="n">
        <v>3.96284146370307</v>
      </c>
      <c r="E2432" s="0" t="n">
        <v>-453.469980107049</v>
      </c>
    </row>
    <row r="2433" customFormat="false" ht="12.75" hidden="false" customHeight="false" outlineLevel="0" collapsed="false">
      <c r="A2433" s="0" t="n">
        <v>2.43199999999984</v>
      </c>
      <c r="B2433" s="0" t="n">
        <v>3.49172663869242</v>
      </c>
      <c r="C2433" s="0" t="n">
        <v>-460.057068297307</v>
      </c>
      <c r="D2433" s="0" t="n">
        <v>3.50916237049082</v>
      </c>
      <c r="E2433" s="0" t="n">
        <v>-454.023386336071</v>
      </c>
    </row>
    <row r="2434" customFormat="false" ht="12.75" hidden="false" customHeight="false" outlineLevel="0" collapsed="false">
      <c r="A2434" s="0" t="n">
        <v>2.43299999999984</v>
      </c>
      <c r="B2434" s="0" t="n">
        <v>3.02975136157244</v>
      </c>
      <c r="C2434" s="0" t="n">
        <v>-463.688523152786</v>
      </c>
      <c r="D2434" s="0" t="n">
        <v>3.05473714833104</v>
      </c>
      <c r="E2434" s="0" t="n">
        <v>-455.038862690866</v>
      </c>
    </row>
    <row r="2435" customFormat="false" ht="12.75" hidden="false" customHeight="false" outlineLevel="0" collapsed="false">
      <c r="A2435" s="0" t="n">
        <v>2.43399999999984</v>
      </c>
      <c r="B2435" s="0" t="n">
        <v>2.56437076396119</v>
      </c>
      <c r="C2435" s="0" t="n">
        <v>-466.844078644961</v>
      </c>
      <c r="D2435" s="0" t="n">
        <v>2.59904992997253</v>
      </c>
      <c r="E2435" s="0" t="n">
        <v>-456.569954909748</v>
      </c>
    </row>
    <row r="2436" customFormat="false" ht="12.75" hidden="false" customHeight="false" outlineLevel="0" collapsed="false">
      <c r="A2436" s="0" t="n">
        <v>2.43499999999984</v>
      </c>
      <c r="B2436" s="0" t="n">
        <v>2.09607473127665</v>
      </c>
      <c r="C2436" s="0" t="n">
        <v>-469.505710251039</v>
      </c>
      <c r="D2436" s="0" t="n">
        <v>2.14157859651286</v>
      </c>
      <c r="E2436" s="0" t="n">
        <v>-458.607429817584</v>
      </c>
    </row>
    <row r="2437" customFormat="false" ht="12.75" hidden="false" customHeight="false" outlineLevel="0" collapsed="false">
      <c r="A2437" s="0" t="n">
        <v>2.43599999999984</v>
      </c>
      <c r="B2437" s="0" t="n">
        <v>1.62536456035464</v>
      </c>
      <c r="C2437" s="0" t="n">
        <v>-471.656316497483</v>
      </c>
      <c r="D2437" s="0" t="n">
        <v>1.68182694298719</v>
      </c>
      <c r="E2437" s="0" t="n">
        <v>-461.125302511648</v>
      </c>
    </row>
    <row r="2438" customFormat="false" ht="12.75" hidden="false" customHeight="false" outlineLevel="0" collapsed="false">
      <c r="A2438" s="0" t="n">
        <v>2.43699999999984</v>
      </c>
      <c r="B2438" s="0" t="n">
        <v>1.15276302469105</v>
      </c>
      <c r="C2438" s="0" t="n">
        <v>-473.25917783426</v>
      </c>
      <c r="D2438" s="0" t="n">
        <v>1.21932701569419</v>
      </c>
      <c r="E2438" s="0" t="n">
        <v>-464.102331436943</v>
      </c>
    </row>
    <row r="2439" customFormat="false" ht="12.75" hidden="false" customHeight="false" outlineLevel="0" collapsed="false">
      <c r="A2439" s="0" t="n">
        <v>2.43799999999984</v>
      </c>
      <c r="B2439" s="0" t="n">
        <v>0.678843932326326</v>
      </c>
      <c r="C2439" s="0" t="n">
        <v>-474.225766857522</v>
      </c>
      <c r="D2439" s="0" t="n">
        <v>0.753626642369076</v>
      </c>
      <c r="E2439" s="0" t="n">
        <v>-467.540739770954</v>
      </c>
    </row>
    <row r="2440" customFormat="false" ht="12.75" hidden="false" customHeight="false" outlineLevel="0" collapsed="false">
      <c r="A2440" s="0" t="n">
        <v>2.43899999999984</v>
      </c>
      <c r="B2440" s="0" t="n">
        <v>0.204306469982336</v>
      </c>
      <c r="C2440" s="0" t="n">
        <v>-474.271031214826</v>
      </c>
      <c r="D2440" s="0" t="n">
        <v>0.284254498450496</v>
      </c>
      <c r="E2440" s="0" t="n">
        <v>-471.537346257476</v>
      </c>
    </row>
    <row r="2441" customFormat="false" ht="12.75" hidden="false" customHeight="false" outlineLevel="0" collapsed="false">
      <c r="A2441" s="0" t="n">
        <v>2.43999999999984</v>
      </c>
      <c r="B2441" s="0" t="n">
        <v>-0.269706051804068</v>
      </c>
      <c r="C2441" s="0" t="n">
        <v>-470.678607519985</v>
      </c>
      <c r="D2441" s="0" t="n">
        <v>-0.189434165249962</v>
      </c>
      <c r="E2441" s="0" t="n">
        <v>-477.395437184551</v>
      </c>
    </row>
    <row r="2442" customFormat="false" ht="12.75" hidden="false" customHeight="false" outlineLevel="0" collapsed="false">
      <c r="A2442" s="0" t="n">
        <v>2.44099999999984</v>
      </c>
      <c r="B2442" s="0" t="n">
        <v>-0.73706453461332</v>
      </c>
      <c r="C2442" s="0" t="n">
        <v>-463.60140339621</v>
      </c>
      <c r="D2442" s="0" t="n">
        <v>-0.670513854017097</v>
      </c>
      <c r="E2442" s="0" t="n">
        <v>-484.93694629976</v>
      </c>
    </row>
    <row r="2443" customFormat="false" ht="12.75" hidden="false" customHeight="false" outlineLevel="0" collapsed="false">
      <c r="A2443" s="0" t="n">
        <v>2.44199999999984</v>
      </c>
      <c r="B2443" s="0" t="n">
        <v>-1.19695482467793</v>
      </c>
      <c r="C2443" s="0" t="n">
        <v>-456.058710065328</v>
      </c>
      <c r="D2443" s="0" t="n">
        <v>-1.1592342558907</v>
      </c>
      <c r="E2443" s="0" t="n">
        <v>-492.379757947371</v>
      </c>
    </row>
    <row r="2444" customFormat="false" ht="12.75" hidden="false" customHeight="false" outlineLevel="0" collapsed="false">
      <c r="A2444" s="0" t="n">
        <v>2.44299999999984</v>
      </c>
      <c r="B2444" s="0" t="n">
        <v>-1.64925262023098</v>
      </c>
      <c r="C2444" s="0" t="n">
        <v>-449.152677030372</v>
      </c>
      <c r="D2444" s="0" t="n">
        <v>-1.65515778779277</v>
      </c>
      <c r="E2444" s="0" t="n">
        <v>-498.202440023199</v>
      </c>
    </row>
    <row r="2445" customFormat="false" ht="12.75" hidden="false" customHeight="false" outlineLevel="0" collapsed="false">
      <c r="A2445" s="0" t="n">
        <v>2.44399999999984</v>
      </c>
      <c r="B2445" s="0" t="n">
        <v>-2.09674743941743</v>
      </c>
      <c r="C2445" s="0" t="n">
        <v>-446.364859848813</v>
      </c>
      <c r="D2445" s="0" t="n">
        <v>-2.15316212234899</v>
      </c>
      <c r="E2445" s="0" t="n">
        <v>-496.735031231637</v>
      </c>
    </row>
    <row r="2446" customFormat="false" ht="12.75" hidden="false" customHeight="false" outlineLevel="0" collapsed="false">
      <c r="A2446" s="0" t="n">
        <v>2.44499999999984</v>
      </c>
      <c r="B2446" s="0" t="n">
        <v>-2.54199364844866</v>
      </c>
      <c r="C2446" s="0" t="n">
        <v>-444.274193880211</v>
      </c>
      <c r="D2446" s="0" t="n">
        <v>-2.64860965049562</v>
      </c>
      <c r="E2446" s="0" t="n">
        <v>-493.753432190251</v>
      </c>
    </row>
    <row r="2447" customFormat="false" ht="12.75" hidden="false" customHeight="false" outlineLevel="0" collapsed="false">
      <c r="A2447" s="0" t="n">
        <v>2.44599999999984</v>
      </c>
      <c r="B2447" s="0" t="n">
        <v>-2.98529538341452</v>
      </c>
      <c r="C2447" s="0" t="n">
        <v>-442.402430158394</v>
      </c>
      <c r="D2447" s="0" t="n">
        <v>-3.14067010542427</v>
      </c>
      <c r="E2447" s="0" t="n">
        <v>-490.103828676369</v>
      </c>
    </row>
    <row r="2448" customFormat="false" ht="12.75" hidden="false" customHeight="false" outlineLevel="0" collapsed="false">
      <c r="A2448" s="0" t="n">
        <v>2.44699999999984</v>
      </c>
      <c r="B2448" s="0" t="n">
        <v>-3.42679628002687</v>
      </c>
      <c r="C2448" s="0" t="n">
        <v>-440.639535085157</v>
      </c>
      <c r="D2448" s="0" t="n">
        <v>-3.62882131501311</v>
      </c>
      <c r="E2448" s="0" t="n">
        <v>-486.005237503837</v>
      </c>
    </row>
    <row r="2449" customFormat="false" ht="12.75" hidden="false" customHeight="false" outlineLevel="0" collapsed="false">
      <c r="A2449" s="0" t="n">
        <v>2.44799999999984</v>
      </c>
      <c r="B2449" s="0" t="n">
        <v>-3.86657168574098</v>
      </c>
      <c r="C2449" s="0" t="n">
        <v>-438.932478141851</v>
      </c>
      <c r="D2449" s="0" t="n">
        <v>-4.11268543845027</v>
      </c>
      <c r="E2449" s="0" t="n">
        <v>-481.573246152671</v>
      </c>
    </row>
    <row r="2450" customFormat="false" ht="12.75" hidden="false" customHeight="false" outlineLevel="0" collapsed="false">
      <c r="A2450" s="0" t="n">
        <v>2.44899999999984</v>
      </c>
      <c r="B2450" s="0" t="n">
        <v>-4.30465829424448</v>
      </c>
      <c r="C2450" s="0" t="n">
        <v>-437.249418230617</v>
      </c>
      <c r="D2450" s="0" t="n">
        <v>-4.59197292547986</v>
      </c>
      <c r="E2450" s="0" t="n">
        <v>-476.882489189128</v>
      </c>
    </row>
    <row r="2451" customFormat="false" ht="12.75" hidden="false" customHeight="false" outlineLevel="0" collapsed="false">
      <c r="A2451" s="0" t="n">
        <v>2.44999999999984</v>
      </c>
      <c r="B2451" s="0" t="n">
        <v>-4.74106754497034</v>
      </c>
      <c r="C2451" s="0" t="n">
        <v>-435.568703265708</v>
      </c>
      <c r="D2451" s="0" t="n">
        <v>-5.06645557301669</v>
      </c>
      <c r="E2451" s="0" t="n">
        <v>-471.986642993727</v>
      </c>
    </row>
    <row r="2452" customFormat="false" ht="12.75" hidden="false" customHeight="false" outlineLevel="0" collapsed="false">
      <c r="A2452" s="0" t="n">
        <v>2.45099999999984</v>
      </c>
      <c r="B2452" s="0" t="n">
        <v>-5.17579274881811</v>
      </c>
      <c r="C2452" s="0" t="n">
        <v>-433.874319791886</v>
      </c>
      <c r="D2452" s="0" t="n">
        <v>-5.53595131092642</v>
      </c>
      <c r="E2452" s="0" t="n">
        <v>-466.927066187004</v>
      </c>
    </row>
    <row r="2453" customFormat="false" ht="12.75" hidden="false" customHeight="false" outlineLevel="0" collapsed="false">
      <c r="A2453" s="0" t="n">
        <v>2.45199999999984</v>
      </c>
      <c r="B2453" s="0" t="n">
        <v>-5.6088132859811</v>
      </c>
      <c r="C2453" s="0" t="n">
        <v>-432.153672306906</v>
      </c>
      <c r="D2453" s="0" t="n">
        <v>-6.00031470525845</v>
      </c>
      <c r="E2453" s="0" t="n">
        <v>-461.737207635601</v>
      </c>
    </row>
    <row r="2454" customFormat="false" ht="12.75" hidden="false" customHeight="false" outlineLevel="0" collapsed="false">
      <c r="A2454" s="0" t="n">
        <v>2.45299999999984</v>
      </c>
      <c r="B2454" s="0" t="n">
        <v>-6.04009726166142</v>
      </c>
      <c r="C2454" s="0" t="n">
        <v>-430.396374561397</v>
      </c>
      <c r="D2454" s="0" t="n">
        <v>-6.45943060691865</v>
      </c>
      <c r="E2454" s="0" t="n">
        <v>-456.445113291997</v>
      </c>
    </row>
    <row r="2455" customFormat="false" ht="12.75" hidden="false" customHeight="false" outlineLevel="0" collapsed="false">
      <c r="A2455" s="0" t="n">
        <v>2.45399999999984</v>
      </c>
      <c r="B2455" s="0" t="n">
        <v>-6.46960327648935</v>
      </c>
      <c r="C2455" s="0" t="n">
        <v>-428.593537661916</v>
      </c>
      <c r="D2455" s="0" t="n">
        <v>-6.91320968488608</v>
      </c>
      <c r="E2455" s="0" t="n">
        <v>-451.074967001404</v>
      </c>
    </row>
    <row r="2456" customFormat="false" ht="12.75" hidden="false" customHeight="false" outlineLevel="0" collapsed="false">
      <c r="A2456" s="0" t="n">
        <v>2.45499999999984</v>
      </c>
      <c r="B2456" s="0" t="n">
        <v>-6.89728165442971</v>
      </c>
      <c r="C2456" s="0" t="n">
        <v>-426.737324683393</v>
      </c>
      <c r="D2456" s="0" t="n">
        <v>-7.36158516300866</v>
      </c>
      <c r="E2456" s="0" t="n">
        <v>-445.648094822685</v>
      </c>
    </row>
    <row r="2457" customFormat="false" ht="12.75" hidden="false" customHeight="false" outlineLevel="0" collapsed="false">
      <c r="A2457" s="0" t="n">
        <v>2.45599999999984</v>
      </c>
      <c r="B2457" s="0" t="n">
        <v>-7.32307532064813</v>
      </c>
      <c r="C2457" s="0" t="n">
        <v>-424.820658323267</v>
      </c>
      <c r="D2457" s="0" t="n">
        <v>-7.80451036472854</v>
      </c>
      <c r="E2457" s="0" t="n">
        <v>-440.183650528588</v>
      </c>
    </row>
    <row r="2458" customFormat="false" ht="12.75" hidden="false" customHeight="false" outlineLevel="0" collapsed="false">
      <c r="A2458" s="0" t="n">
        <v>2.45699999999984</v>
      </c>
      <c r="B2458" s="0" t="n">
        <v>-7.74692044387908</v>
      </c>
      <c r="C2458" s="0" t="n">
        <v>-422.837021372676</v>
      </c>
      <c r="D2458" s="0" t="n">
        <v>-8.24195682223428</v>
      </c>
      <c r="E2458" s="0" t="n">
        <v>-434.699101158129</v>
      </c>
    </row>
    <row r="2459" customFormat="false" ht="12.75" hidden="false" customHeight="false" outlineLevel="0" collapsed="false">
      <c r="A2459" s="0" t="n">
        <v>2.45799999999984</v>
      </c>
      <c r="B2459" s="0" t="n">
        <v>-8.16874691481006</v>
      </c>
      <c r="C2459" s="0" t="n">
        <v>-420.780316106883</v>
      </c>
      <c r="D2459" s="0" t="n">
        <v>-8.6739127929657</v>
      </c>
      <c r="E2459" s="0" t="n">
        <v>-429.210581483638</v>
      </c>
    </row>
    <row r="2460" customFormat="false" ht="12.75" hidden="false" customHeight="false" outlineLevel="0" collapsed="false">
      <c r="A2460" s="0" t="n">
        <v>2.45899999999984</v>
      </c>
      <c r="B2460" s="0" t="n">
        <v>-8.58847870701074</v>
      </c>
      <c r="C2460" s="0" t="n">
        <v>-418.644762598253</v>
      </c>
      <c r="D2460" s="0" t="n">
        <v>-9.10038207804598</v>
      </c>
      <c r="E2460" s="0" t="n">
        <v>-423.733159213522</v>
      </c>
    </row>
    <row r="2461" customFormat="false" ht="12.75" hidden="false" customHeight="false" outlineLevel="0" collapsed="false">
      <c r="A2461" s="0" t="n">
        <v>2.45999999999984</v>
      </c>
      <c r="B2461" s="0" t="n">
        <v>-9.00603415182872</v>
      </c>
      <c r="C2461" s="0" t="n">
        <v>-416.424823709853</v>
      </c>
      <c r="D2461" s="0" t="n">
        <v>-9.52138306936936</v>
      </c>
      <c r="E2461" s="0" t="n">
        <v>-418.281037306213</v>
      </c>
    </row>
    <row r="2462" customFormat="false" ht="12.75" hidden="false" customHeight="false" outlineLevel="0" collapsed="false">
      <c r="A2462" s="0" t="n">
        <v>2.46099999999984</v>
      </c>
      <c r="B2462" s="0" t="n">
        <v>-9.42132614924862</v>
      </c>
      <c r="C2462" s="0" t="n">
        <v>-414.115149067294</v>
      </c>
      <c r="D2462" s="0" t="n">
        <v>-9.93694797274759</v>
      </c>
      <c r="E2462" s="0" t="n">
        <v>-412.867710520043</v>
      </c>
    </row>
    <row r="2463" customFormat="false" ht="12.75" hidden="false" customHeight="false" outlineLevel="0" collapsed="false">
      <c r="A2463" s="0" t="n">
        <v>2.46199999999984</v>
      </c>
      <c r="B2463" s="0" t="n">
        <v>-9.83426233070734</v>
      </c>
      <c r="C2463" s="0" t="n">
        <v>-411.710533086686</v>
      </c>
      <c r="D2463" s="0" t="n">
        <v>-10.3471221681317</v>
      </c>
      <c r="E2463" s="0" t="n">
        <v>-407.506087537612</v>
      </c>
    </row>
    <row r="2464" customFormat="false" ht="12.75" hidden="false" customHeight="false" outlineLevel="0" collapsed="false">
      <c r="A2464" s="0" t="n">
        <v>2.46299999999984</v>
      </c>
      <c r="B2464" s="0" t="n">
        <v>-10.2447451860052</v>
      </c>
      <c r="C2464" s="0" t="n">
        <v>-409.205883920548</v>
      </c>
      <c r="D2464" s="0" t="n">
        <v>-10.7519636770092</v>
      </c>
      <c r="E2464" s="0" t="n">
        <v>-402.208586225035</v>
      </c>
    </row>
    <row r="2465" customFormat="false" ht="12.75" hidden="false" customHeight="false" outlineLevel="0" collapsed="false">
      <c r="A2465" s="0" t="n">
        <v>2.46399999999984</v>
      </c>
      <c r="B2465" s="0" t="n">
        <v>-10.6526721640231</v>
      </c>
      <c r="C2465" s="0" t="n">
        <v>-406.596201391644</v>
      </c>
      <c r="D2465" s="0" t="n">
        <v>-11.1515427131248</v>
      </c>
      <c r="E2465" s="0" t="n">
        <v>-396.987207000407</v>
      </c>
    </row>
    <row r="2466" customFormat="false" ht="12.75" hidden="false" customHeight="false" outlineLevel="0" collapsed="false">
      <c r="A2466" s="0" t="n">
        <v>2.46499999999984</v>
      </c>
      <c r="B2466" s="0" t="n">
        <v>-11.0579357555216</v>
      </c>
      <c r="C2466" s="0" t="n">
        <v>-403.876562860369</v>
      </c>
      <c r="D2466" s="0" t="n">
        <v>-11.5459412965777</v>
      </c>
      <c r="E2466" s="0" t="n">
        <v>-391.853587412075</v>
      </c>
    </row>
    <row r="2467" customFormat="false" ht="12.75" hidden="false" customHeight="false" outlineLevel="0" collapsed="false">
      <c r="A2467" s="0" t="n">
        <v>2.46599999999984</v>
      </c>
      <c r="B2467" s="0" t="n">
        <v>-11.4604235656221</v>
      </c>
      <c r="C2467" s="0" t="n">
        <v>-401.042116664033</v>
      </c>
      <c r="D2467" s="0" t="n">
        <v>-11.935252913649</v>
      </c>
      <c r="E2467" s="0" t="n">
        <v>-386.819039568475</v>
      </c>
    </row>
    <row r="2468" customFormat="false" ht="12.75" hidden="false" customHeight="false" outlineLevel="0" collapsed="false">
      <c r="A2468" s="0" t="n">
        <v>2.46699999999984</v>
      </c>
      <c r="B2468" s="0" t="n">
        <v>-11.8600183835221</v>
      </c>
      <c r="C2468" s="0" t="n">
        <v>-398.088083374853</v>
      </c>
      <c r="D2468" s="0" t="n">
        <v>-12.3195822056948</v>
      </c>
      <c r="E2468" s="0" t="n">
        <v>-381.894570820446</v>
      </c>
    </row>
    <row r="2469" customFormat="false" ht="12.75" hidden="false" customHeight="false" outlineLevel="0" collapsed="false">
      <c r="A2469" s="0" t="n">
        <v>2.46799999999984</v>
      </c>
      <c r="B2469" s="0" t="n">
        <v>-12.2565982575371</v>
      </c>
      <c r="C2469" s="0" t="n">
        <v>-395.009765719448</v>
      </c>
      <c r="D2469" s="0" t="n">
        <v>-12.6990446702618</v>
      </c>
      <c r="E2469" s="0" t="n">
        <v>-377.090886932383</v>
      </c>
    </row>
    <row r="2470" customFormat="false" ht="12.75" hidden="false" customHeight="false" outlineLevel="0" collapsed="false">
      <c r="A2470" s="0" t="n">
        <v>2.46899999999984</v>
      </c>
      <c r="B2470" s="0" t="n">
        <v>-12.6500365847072</v>
      </c>
      <c r="C2470" s="0" t="n">
        <v>-391.802568644181</v>
      </c>
      <c r="D2470" s="0" t="n">
        <v>-13.0737663562353</v>
      </c>
      <c r="E2470" s="0" t="n">
        <v>-372.418375778492</v>
      </c>
    </row>
    <row r="2471" customFormat="false" ht="12.75" hidden="false" customHeight="false" outlineLevel="0" collapsed="false">
      <c r="A2471" s="0" t="n">
        <v>2.46999999999984</v>
      </c>
      <c r="B2471" s="0" t="n">
        <v>-13.0402022260278</v>
      </c>
      <c r="C2471" s="0" t="n">
        <v>-388.462031749319</v>
      </c>
      <c r="D2471" s="0" t="n">
        <v>-13.4438835322487</v>
      </c>
      <c r="E2471" s="0" t="n">
        <v>-367.88706826802</v>
      </c>
    </row>
    <row r="2472" customFormat="false" ht="12.75" hidden="false" customHeight="false" outlineLevel="0" collapsed="false">
      <c r="A2472" s="0" t="n">
        <v>2.47099999999984</v>
      </c>
      <c r="B2472" s="0" t="n">
        <v>-13.4269596609856</v>
      </c>
      <c r="C2472" s="0" t="n">
        <v>-384.983877197793</v>
      </c>
      <c r="D2472" s="0" t="n">
        <v>-13.8095423035804</v>
      </c>
      <c r="E2472" s="0" t="n">
        <v>-363.50657165251</v>
      </c>
    </row>
    <row r="2473" customFormat="false" ht="12.75" hidden="false" customHeight="false" outlineLevel="0" collapsed="false">
      <c r="A2473" s="0" t="n">
        <v>2.47199999999984</v>
      </c>
      <c r="B2473" s="0" t="n">
        <v>-13.8101691986639</v>
      </c>
      <c r="C2473" s="0" t="n">
        <v>-381.364077270873</v>
      </c>
      <c r="D2473" s="0" t="n">
        <v>-14.1708981470812</v>
      </c>
      <c r="E2473" s="0" t="n">
        <v>-359.285968527463</v>
      </c>
    </row>
    <row r="2474" customFormat="false" ht="12.75" hidden="false" customHeight="false" outlineLevel="0" collapsed="false">
      <c r="A2474" s="0" t="n">
        <v>2.47299999999984</v>
      </c>
      <c r="B2474" s="0" t="n">
        <v>-14.1896872674314</v>
      </c>
      <c r="C2474" s="0" t="n">
        <v>-377.598947012322</v>
      </c>
      <c r="D2474" s="0" t="n">
        <v>-14.5281153260046</v>
      </c>
      <c r="E2474" s="0" t="n">
        <v>-355.233672674339</v>
      </c>
    </row>
    <row r="2475" customFormat="false" ht="12.75" hidden="false" customHeight="false" outlineLevel="0" collapsed="false">
      <c r="A2475" s="0" t="n">
        <v>2.47399999999984</v>
      </c>
      <c r="B2475" s="0" t="n">
        <v>-14.5653668113398</v>
      </c>
      <c r="C2475" s="0" t="n">
        <v>-373.685268845409</v>
      </c>
      <c r="D2475" s="0" t="n">
        <v>-14.8813661366111</v>
      </c>
      <c r="E2475" s="0" t="n">
        <v>-351.357230442261</v>
      </c>
    </row>
    <row r="2476" customFormat="false" ht="12.75" hidden="false" customHeight="false" outlineLevel="0" collapsed="false">
      <c r="A2476" s="0" t="n">
        <v>2.47499999999984</v>
      </c>
      <c r="B2476" s="0" t="n">
        <v>-14.9370578289769</v>
      </c>
      <c r="C2476" s="0" t="n">
        <v>-369.620457529966</v>
      </c>
      <c r="D2476" s="0" t="n">
        <v>-15.2308299258763</v>
      </c>
      <c r="E2476" s="0" t="n">
        <v>-347.663053862154</v>
      </c>
    </row>
    <row r="2477" customFormat="false" ht="12.75" hidden="false" customHeight="false" outlineLevel="0" collapsed="false">
      <c r="A2477" s="0" t="n">
        <v>2.47599999999984</v>
      </c>
      <c r="B2477" s="0" t="n">
        <v>-15.3046080995747</v>
      </c>
      <c r="C2477" s="0" t="n">
        <v>-365.402775012659</v>
      </c>
      <c r="D2477" s="0" t="n">
        <v>-15.5766918046614</v>
      </c>
      <c r="E2477" s="0" t="n">
        <v>-344.156069679099</v>
      </c>
    </row>
    <row r="2478" customFormat="false" ht="12.75" hidden="false" customHeight="false" outlineLevel="0" collapsed="false">
      <c r="A2478" s="0" t="n">
        <v>2.47699999999984</v>
      </c>
      <c r="B2478" s="0" t="n">
        <v>-15.6678641511358</v>
      </c>
      <c r="C2478" s="0" t="n">
        <v>-361.031604910071</v>
      </c>
      <c r="D2478" s="0" t="n">
        <v>-15.9191409641967</v>
      </c>
      <c r="E2478" s="0" t="n">
        <v>-340.839268151057</v>
      </c>
    </row>
    <row r="2479" customFormat="false" ht="12.75" hidden="false" customHeight="false" outlineLevel="0" collapsed="false">
      <c r="A2479" s="0" t="n">
        <v>2.47799999999984</v>
      </c>
      <c r="B2479" s="0" t="n">
        <v>-16.0266725347303</v>
      </c>
      <c r="C2479" s="0" t="n">
        <v>-356.507794255981</v>
      </c>
      <c r="D2479" s="0" t="n">
        <v>-16.2583684881436</v>
      </c>
      <c r="E2479" s="0" t="n">
        <v>-337.713138951546</v>
      </c>
    </row>
    <row r="2480" customFormat="false" ht="12.75" hidden="false" customHeight="false" outlineLevel="0" collapsed="false">
      <c r="A2480" s="0" t="n">
        <v>2.47899999999984</v>
      </c>
      <c r="B2480" s="0" t="n">
        <v>-16.3808814748302</v>
      </c>
      <c r="C2480" s="0" t="n">
        <v>-351.834063623025</v>
      </c>
      <c r="D2480" s="0" t="n">
        <v>-16.594564543025</v>
      </c>
      <c r="E2480" s="0" t="n">
        <v>-334.774992360468</v>
      </c>
    </row>
    <row r="2481" customFormat="false" ht="12.75" hidden="false" customHeight="false" outlineLevel="0" collapsed="false">
      <c r="A2481" s="0" t="n">
        <v>2.47999999999984</v>
      </c>
      <c r="B2481" s="0" t="n">
        <v>-16.7303429619116</v>
      </c>
      <c r="C2481" s="0" t="n">
        <v>-347.01547284764</v>
      </c>
      <c r="D2481" s="0" t="n">
        <v>-16.9279148358965</v>
      </c>
      <c r="E2481" s="0" t="n">
        <v>-332.018187043326</v>
      </c>
    </row>
    <row r="2482" customFormat="false" ht="12.75" hidden="false" customHeight="false" outlineLevel="0" collapsed="false">
      <c r="A2482" s="0" t="n">
        <v>2.48099999999984</v>
      </c>
      <c r="B2482" s="0" t="n">
        <v>-17.074915331629</v>
      </c>
      <c r="C2482" s="0" t="n">
        <v>-342.059905330373</v>
      </c>
      <c r="D2482" s="0" t="n">
        <v>-17.258596264684</v>
      </c>
      <c r="E2482" s="0" t="n">
        <v>-329.431326131994</v>
      </c>
    </row>
    <row r="2483" customFormat="false" ht="12.75" hidden="false" customHeight="false" outlineLevel="0" collapsed="false">
      <c r="A2483" s="0" t="n">
        <v>2.48199999999984</v>
      </c>
      <c r="B2483" s="0" t="n">
        <v>-17.4144663230463</v>
      </c>
      <c r="C2483" s="0" t="n">
        <v>-336.978498560368</v>
      </c>
      <c r="D2483" s="0" t="n">
        <v>-17.5867717729687</v>
      </c>
      <c r="E2483" s="0" t="n">
        <v>-326.997542184498</v>
      </c>
    </row>
    <row r="2484" customFormat="false" ht="12.75" hidden="false" customHeight="false" outlineLevel="0" collapsed="false">
      <c r="A2484" s="0" t="n">
        <v>2.48299999999984</v>
      </c>
      <c r="B2484" s="0" t="n">
        <v>-17.7488765164481</v>
      </c>
      <c r="C2484" s="0" t="n">
        <v>-331.785908341825</v>
      </c>
      <c r="D2484" s="0" t="n">
        <v>-17.9125845742642</v>
      </c>
      <c r="E2484" s="0" t="n">
        <v>-324.694058557144</v>
      </c>
    </row>
    <row r="2485" customFormat="false" ht="12.75" hidden="false" customHeight="false" outlineLevel="0" collapsed="false">
      <c r="A2485" s="0" t="n">
        <v>2.48399999999984</v>
      </c>
      <c r="B2485" s="0" t="n">
        <v>-18.0780429198404</v>
      </c>
      <c r="C2485" s="0" t="n">
        <v>-326.500267358459</v>
      </c>
      <c r="D2485" s="0" t="n">
        <v>-18.2361521298575</v>
      </c>
      <c r="E2485" s="0" t="n">
        <v>-322.492259480117</v>
      </c>
    </row>
    <row r="2486" customFormat="false" ht="12.75" hidden="false" customHeight="false" outlineLevel="0" collapsed="false">
      <c r="A2486" s="0" t="n">
        <v>2.48499999999984</v>
      </c>
      <c r="B2486" s="0" t="n">
        <v>-18.4018823279089</v>
      </c>
      <c r="C2486" s="0" t="n">
        <v>-321.142714361402</v>
      </c>
      <c r="D2486" s="0" t="n">
        <v>-18.5575605065494</v>
      </c>
      <c r="E2486" s="0" t="n">
        <v>-320.358475087224</v>
      </c>
    </row>
    <row r="2487" customFormat="false" ht="12.75" hidden="false" customHeight="false" outlineLevel="0" collapsed="false">
      <c r="A2487" s="0" t="n">
        <v>2.48599999999984</v>
      </c>
      <c r="B2487" s="0" t="n">
        <v>-18.7203339760282</v>
      </c>
      <c r="C2487" s="0" t="n">
        <v>-315.736452580692</v>
      </c>
      <c r="D2487" s="0" t="n">
        <v>-18.8768599093474</v>
      </c>
      <c r="E2487" s="0" t="n">
        <v>-318.255550518384</v>
      </c>
    </row>
    <row r="2488" customFormat="false" ht="12.75" hidden="false" customHeight="false" outlineLevel="0" collapsed="false">
      <c r="A2488" s="0" t="n">
        <v>2.48699999999984</v>
      </c>
      <c r="B2488" s="0" t="n">
        <v>-19.0333610283873</v>
      </c>
      <c r="C2488" s="0" t="n">
        <v>-310.305435047382</v>
      </c>
      <c r="D2488" s="0" t="n">
        <v>-19.1940621568551</v>
      </c>
      <c r="E2488" s="0" t="n">
        <v>-316.145036465072</v>
      </c>
    </row>
    <row r="2489" customFormat="false" ht="12.75" hidden="false" customHeight="false" outlineLevel="0" collapsed="false">
      <c r="A2489" s="0" t="n">
        <v>2.48799999999984</v>
      </c>
      <c r="B2489" s="0" t="n">
        <v>-19.34095061321</v>
      </c>
      <c r="C2489" s="0" t="n">
        <v>-304.872910867081</v>
      </c>
      <c r="D2489" s="0" t="n">
        <v>-19.5091405774589</v>
      </c>
      <c r="E2489" s="0" t="n">
        <v>-313.989611317421</v>
      </c>
    </row>
    <row r="2490" customFormat="false" ht="12.75" hidden="false" customHeight="false" outlineLevel="0" collapsed="false">
      <c r="A2490" s="0" t="n">
        <v>2.48899999999984</v>
      </c>
      <c r="B2490" s="0" t="n">
        <v>-19.643112406873</v>
      </c>
      <c r="C2490" s="0" t="n">
        <v>-299.460121375149</v>
      </c>
      <c r="D2490" s="0" t="n">
        <v>-19.8220323232764</v>
      </c>
      <c r="E2490" s="0" t="n">
        <v>-311.755253595165</v>
      </c>
    </row>
    <row r="2491" customFormat="false" ht="12.75" hidden="false" customHeight="false" outlineLevel="0" collapsed="false">
      <c r="A2491" s="0" t="n">
        <v>2.48999999999984</v>
      </c>
      <c r="B2491" s="0" t="n">
        <v>-19.9398760560655</v>
      </c>
      <c r="C2491" s="0" t="n">
        <v>-294.085373553921</v>
      </c>
      <c r="D2491" s="0" t="n">
        <v>-20.1326426201543</v>
      </c>
      <c r="E2491" s="0" t="n">
        <v>-309.41278588766</v>
      </c>
    </row>
    <row r="2492" customFormat="false" ht="12.75" hidden="false" customHeight="false" outlineLevel="0" collapsed="false">
      <c r="A2492" s="0" t="n">
        <v>2.49099999999984</v>
      </c>
      <c r="B2492" s="0" t="n">
        <v>-20.2312878977924</v>
      </c>
      <c r="C2492" s="0" t="n">
        <v>-288.763580225332</v>
      </c>
      <c r="D2492" s="0" t="n">
        <v>-20.4408501877327</v>
      </c>
      <c r="E2492" s="0" t="n">
        <v>-306.938641233881</v>
      </c>
    </row>
    <row r="2493" customFormat="false" ht="12.75" hidden="false" customHeight="false" outlineLevel="0" collapsed="false">
      <c r="A2493" s="0" t="n">
        <v>2.49199999999984</v>
      </c>
      <c r="B2493" s="0" t="n">
        <v>-20.517407450794</v>
      </c>
      <c r="C2493" s="0" t="n">
        <v>-283.506221055214</v>
      </c>
      <c r="D2493" s="0" t="n">
        <v>-20.7465130407254</v>
      </c>
      <c r="E2493" s="0" t="n">
        <v>-304.31492858834</v>
      </c>
    </row>
    <row r="2494" customFormat="false" ht="12.75" hidden="false" customHeight="false" outlineLevel="0" collapsed="false">
      <c r="A2494" s="0" t="n">
        <v>2.49299999999984</v>
      </c>
      <c r="B2494" s="0" t="n">
        <v>-20.7983040500954</v>
      </c>
      <c r="C2494" s="0" t="n">
        <v>-278.321600918974</v>
      </c>
      <c r="D2494" s="0" t="n">
        <v>-21.0494740523376</v>
      </c>
      <c r="E2494" s="0" t="n">
        <v>-301.529003097852</v>
      </c>
    </row>
    <row r="2495" customFormat="false" ht="12.75" hidden="false" customHeight="false" outlineLevel="0" collapsed="false">
      <c r="A2495" s="0" t="n">
        <v>2.49399999999984</v>
      </c>
      <c r="B2495" s="0" t="n">
        <v>-21.0740538522051</v>
      </c>
      <c r="C2495" s="0" t="n">
        <v>-273.215269391791</v>
      </c>
      <c r="D2495" s="0" t="n">
        <v>-21.3495659010075</v>
      </c>
      <c r="E2495" s="0" t="n">
        <v>-298.572768185096</v>
      </c>
    </row>
    <row r="2496" customFormat="false" ht="12.75" hidden="false" customHeight="false" outlineLevel="0" collapsed="false">
      <c r="A2496" s="0" t="n">
        <v>2.49499999999984</v>
      </c>
      <c r="B2496" s="0" t="n">
        <v>-21.3447373090167</v>
      </c>
      <c r="C2496" s="0" t="n">
        <v>-268.190492379819</v>
      </c>
      <c r="D2496" s="0" t="n">
        <v>-21.6466152373627</v>
      </c>
      <c r="E2496" s="0" t="n">
        <v>-295.44189099667</v>
      </c>
    </row>
    <row r="2497" customFormat="false" ht="12.75" hidden="false" customHeight="false" outlineLevel="0" collapsed="false">
      <c r="A2497" s="0" t="n">
        <v>2.49599999999984</v>
      </c>
      <c r="B2497" s="0" t="n">
        <v>-21.6104371182891</v>
      </c>
      <c r="C2497" s="0" t="n">
        <v>-263.248706124887</v>
      </c>
      <c r="D2497" s="0" t="n">
        <v>-21.9404460584921</v>
      </c>
      <c r="E2497" s="0" t="n">
        <v>-292.13504741419</v>
      </c>
    </row>
    <row r="2498" customFormat="false" ht="12.75" hidden="false" customHeight="false" outlineLevel="0" collapsed="false">
      <c r="A2498" s="0" t="n">
        <v>2.49699999999984</v>
      </c>
      <c r="B2498" s="0" t="n">
        <v>-21.8712366079516</v>
      </c>
      <c r="C2498" s="0" t="n">
        <v>-258.389917926355</v>
      </c>
      <c r="D2498" s="0" t="n">
        <v>-22.2308823609349</v>
      </c>
      <c r="E2498" s="0" t="n">
        <v>-288.653255985076</v>
      </c>
    </row>
    <row r="2499" customFormat="false" ht="12.75" hidden="false" customHeight="false" outlineLevel="0" collapsed="false">
      <c r="A2499" s="0" t="n">
        <v>2.49799999999984</v>
      </c>
      <c r="B2499" s="0" t="n">
        <v>-22.1272184901299</v>
      </c>
      <c r="C2499" s="0" t="n">
        <v>-253.61304126124</v>
      </c>
      <c r="D2499" s="0" t="n">
        <v>-22.5177501793121</v>
      </c>
      <c r="E2499" s="0" t="n">
        <v>-284.999321247333</v>
      </c>
    </row>
    <row r="2500" customFormat="false" ht="12.75" hidden="false" customHeight="false" outlineLevel="0" collapsed="false">
      <c r="A2500" s="0" t="n">
        <v>2.49899999999984</v>
      </c>
      <c r="B2500" s="0" t="n">
        <v>-22.3784639172822</v>
      </c>
      <c r="C2500" s="0" t="n">
        <v>-248.91616633976</v>
      </c>
      <c r="D2500" s="0" t="n">
        <v>-22.8008791233176</v>
      </c>
      <c r="E2500" s="0" t="n">
        <v>-281.177384675922</v>
      </c>
    </row>
    <row r="2501" customFormat="false" ht="12.75" hidden="false" customHeight="false" outlineLevel="0" collapsed="false">
      <c r="A2501" s="0" t="n">
        <v>2.49999999999984</v>
      </c>
      <c r="B2501" s="0" t="n">
        <v>-22.6250517784277</v>
      </c>
      <c r="C2501" s="0" t="n">
        <v>-244.296773432425</v>
      </c>
      <c r="D2501" s="0" t="n">
        <v>-23.0801035164266</v>
      </c>
      <c r="E2501" s="0" t="n">
        <v>-277.19257099181</v>
      </c>
    </row>
    <row r="2502" customFormat="false" ht="12.75" hidden="false" customHeight="false" outlineLevel="0" collapsed="false">
      <c r="A2502" s="0" t="n">
        <v>2.50099999999984</v>
      </c>
      <c r="B2502" s="0" t="n">
        <v>-22.8670581826315</v>
      </c>
      <c r="C2502" s="0" t="n">
        <v>-239.751898372486</v>
      </c>
      <c r="D2502" s="0" t="n">
        <v>-23.3552632243487</v>
      </c>
      <c r="E2502" s="0" t="n">
        <v>-273.050714138172</v>
      </c>
    </row>
    <row r="2503" customFormat="false" ht="12.75" hidden="false" customHeight="false" outlineLevel="0" collapsed="false">
      <c r="A2503" s="0" t="n">
        <v>2.50199999999984</v>
      </c>
      <c r="B2503" s="0" t="n">
        <v>-23.104556086651</v>
      </c>
      <c r="C2503" s="0" t="n">
        <v>-235.278259501098</v>
      </c>
      <c r="D2503" s="0" t="n">
        <v>-23.626204245003</v>
      </c>
      <c r="E2503" s="0" t="n">
        <v>-268.75814746317</v>
      </c>
    </row>
    <row r="2504" customFormat="false" ht="12.75" hidden="false" customHeight="false" outlineLevel="0" collapsed="false">
      <c r="A2504" s="0" t="n">
        <v>2.50299999999984</v>
      </c>
      <c r="B2504" s="0" t="n">
        <v>-23.3376150325361</v>
      </c>
      <c r="C2504" s="0" t="n">
        <v>-230.872354223234</v>
      </c>
      <c r="D2504" s="0" t="n">
        <v>-23.8927791169638</v>
      </c>
      <c r="E2504" s="0" t="n">
        <v>-264.321544486491</v>
      </c>
    </row>
    <row r="2505" customFormat="false" ht="12.75" hidden="false" customHeight="false" outlineLevel="0" collapsed="false">
      <c r="A2505" s="0" t="n">
        <v>2.50399999999984</v>
      </c>
      <c r="B2505" s="0" t="n">
        <v>-23.566300968494</v>
      </c>
      <c r="C2505" s="0" t="n">
        <v>-226.530531956581</v>
      </c>
      <c r="D2505" s="0" t="n">
        <v>-24.1548471907919</v>
      </c>
      <c r="E2505" s="0" t="n">
        <v>-259.747798940702</v>
      </c>
    </row>
    <row r="2506" customFormat="false" ht="12.75" hidden="false" customHeight="false" outlineLevel="0" collapsed="false">
      <c r="A2506" s="0" t="n">
        <v>2.50499999999984</v>
      </c>
      <c r="B2506" s="0" t="n">
        <v>-23.7906761324239</v>
      </c>
      <c r="C2506" s="0" t="n">
        <v>-222.249048910634</v>
      </c>
      <c r="D2506" s="0" t="n">
        <v>-24.4122747975038</v>
      </c>
      <c r="E2506" s="0" t="n">
        <v>-255.043935023107</v>
      </c>
    </row>
    <row r="2507" customFormat="false" ht="12.75" hidden="false" customHeight="false" outlineLevel="0" collapsed="false">
      <c r="A2507" s="0" t="n">
        <v>2.50599999999984</v>
      </c>
      <c r="B2507" s="0" t="n">
        <v>-24.0107989823357</v>
      </c>
      <c r="C2507" s="0" t="n">
        <v>-218.024108962165</v>
      </c>
      <c r="D2507" s="0" t="n">
        <v>-24.6649353404129</v>
      </c>
      <c r="E2507" s="0" t="n">
        <v>-250.217040747666</v>
      </c>
    </row>
    <row r="2508" customFormat="false" ht="12.75" hidden="false" customHeight="false" outlineLevel="0" collapsed="false">
      <c r="A2508" s="0" t="n">
        <v>2.50699999999984</v>
      </c>
      <c r="B2508" s="0" t="n">
        <v>-24.2267241616118</v>
      </c>
      <c r="C2508" s="0" t="n">
        <v>-213.851893930165</v>
      </c>
      <c r="D2508" s="0" t="n">
        <v>-24.9127093303438</v>
      </c>
      <c r="E2508" s="0" t="n">
        <v>-245.274218893077</v>
      </c>
    </row>
    <row r="2509" customFormat="false" ht="12.75" hidden="false" customHeight="false" outlineLevel="0" collapsed="false">
      <c r="A2509" s="0" t="n">
        <v>2.50799999999984</v>
      </c>
      <c r="B2509" s="0" t="n">
        <v>-24.4385024899425</v>
      </c>
      <c r="C2509" s="0" t="n">
        <v>-209.728585787239</v>
      </c>
      <c r="D2509" s="0" t="n">
        <v>-25.1554843794265</v>
      </c>
      <c r="E2509" s="0" t="n">
        <v>-240.22255132099</v>
      </c>
    </row>
    <row r="2510" customFormat="false" ht="12.75" hidden="false" customHeight="false" outlineLevel="0" collapsed="false">
      <c r="A2510" s="0" t="n">
        <v>2.50899999999983</v>
      </c>
      <c r="B2510" s="0" t="n">
        <v>-24.6461809729731</v>
      </c>
      <c r="C2510" s="0" t="n">
        <v>-205.650382747143</v>
      </c>
      <c r="D2510" s="0" t="n">
        <v>-25.3931551650077</v>
      </c>
      <c r="E2510" s="0" t="n">
        <v>-235.069073434386</v>
      </c>
    </row>
    <row r="2511" customFormat="false" ht="12.75" hidden="false" customHeight="false" outlineLevel="0" collapsed="false">
      <c r="A2511" s="0" t="n">
        <v>2.50999999999983</v>
      </c>
      <c r="B2511" s="0" t="n">
        <v>-24.8498028253803</v>
      </c>
      <c r="C2511" s="0" t="n">
        <v>-201.613510708281</v>
      </c>
      <c r="D2511" s="0" t="n">
        <v>-25.6256233724203</v>
      </c>
      <c r="E2511" s="0" t="n">
        <v>-229.820756313017</v>
      </c>
    </row>
    <row r="2512" customFormat="false" ht="12.75" hidden="false" customHeight="false" outlineLevel="0" collapsed="false">
      <c r="A2512" s="0" t="n">
        <v>2.51099999999983</v>
      </c>
      <c r="B2512" s="0" t="n">
        <v>-25.0494075033731</v>
      </c>
      <c r="C2512" s="0" t="n">
        <v>-197.614231181487</v>
      </c>
      <c r="D2512" s="0" t="n">
        <v>-25.8527976232208</v>
      </c>
      <c r="E2512" s="0" t="n">
        <v>-224.484494648764</v>
      </c>
    </row>
    <row r="2513" customFormat="false" ht="12.75" hidden="false" customHeight="false" outlineLevel="0" collapsed="false">
      <c r="A2513" s="0" t="n">
        <v>2.51199999999983</v>
      </c>
      <c r="B2513" s="0" t="n">
        <v>-25.2450307435956</v>
      </c>
      <c r="C2513" s="0" t="n">
        <v>-193.648846562983</v>
      </c>
      <c r="D2513" s="0" t="n">
        <v>-26.0745933938777</v>
      </c>
      <c r="E2513" s="0" t="n">
        <v>-219.067099049601</v>
      </c>
    </row>
    <row r="2514" customFormat="false" ht="12.75" hidden="false" customHeight="false" outlineLevel="0" collapsed="false">
      <c r="A2514" s="0" t="n">
        <v>2.51299999999983</v>
      </c>
      <c r="B2514" s="0" t="n">
        <v>-25.4367046061489</v>
      </c>
      <c r="C2514" s="0" t="n">
        <v>-189.713703410314</v>
      </c>
      <c r="D2514" s="0" t="n">
        <v>-26.2909329286591</v>
      </c>
      <c r="E2514" s="0" t="n">
        <v>-213.575291619274</v>
      </c>
    </row>
    <row r="2515" customFormat="false" ht="12.75" hidden="false" customHeight="false" outlineLevel="0" collapsed="false">
      <c r="A2515" s="0" t="n">
        <v>2.51399999999983</v>
      </c>
      <c r="B2515" s="0" t="n">
        <v>-25.6244575200235</v>
      </c>
      <c r="C2515" s="0" t="n">
        <v>-185.805194225047</v>
      </c>
      <c r="D2515" s="0" t="n">
        <v>-26.5017451495173</v>
      </c>
      <c r="E2515" s="0" t="n">
        <v>-208.015703976438</v>
      </c>
    </row>
    <row r="2516" customFormat="false" ht="12.75" hidden="false" customHeight="false" outlineLevel="0" collapsed="false">
      <c r="A2516" s="0" t="n">
        <v>2.51499999999983</v>
      </c>
      <c r="B2516" s="0" t="n">
        <v>-25.8083143296682</v>
      </c>
      <c r="C2516" s="0" t="n">
        <v>-181.919758129155</v>
      </c>
      <c r="D2516" s="0" t="n">
        <v>-26.7069655650456</v>
      </c>
      <c r="E2516" s="0" t="n">
        <v>-202.394877071628</v>
      </c>
    </row>
    <row r="2517" customFormat="false" ht="12.75" hidden="false" customHeight="false" outlineLevel="0" collapsed="false">
      <c r="A2517" s="0" t="n">
        <v>2.51599999999983</v>
      </c>
      <c r="B2517" s="0" t="n">
        <v>-25.9882963417589</v>
      </c>
      <c r="C2517" s="0" t="n">
        <v>-178.053880733465</v>
      </c>
      <c r="D2517" s="0" t="n">
        <v>-26.9065361800236</v>
      </c>
      <c r="E2517" s="0" t="n">
        <v>-196.719262307892</v>
      </c>
    </row>
    <row r="2518" customFormat="false" ht="12.75" hidden="false" customHeight="false" outlineLevel="0" collapsed="false">
      <c r="A2518" s="0" t="n">
        <v>2.51699999999983</v>
      </c>
      <c r="B2518" s="0" t="n">
        <v>-26.1644213714913</v>
      </c>
      <c r="C2518" s="0" t="n">
        <v>-174.204093429332</v>
      </c>
      <c r="D2518" s="0" t="n">
        <v>-27.1004054066375</v>
      </c>
      <c r="E2518" s="0" t="n">
        <v>-190.995223582761</v>
      </c>
    </row>
    <row r="2519" customFormat="false" ht="12.75" hidden="false" customHeight="false" outlineLevel="0" collapsed="false">
      <c r="A2519" s="0" t="n">
        <v>2.51799999999983</v>
      </c>
      <c r="B2519" s="0" t="n">
        <v>-26.3367037879224</v>
      </c>
      <c r="C2519" s="0" t="n">
        <v>-170.366972283892</v>
      </c>
      <c r="D2519" s="0" t="n">
        <v>-27.2885279781278</v>
      </c>
      <c r="E2519" s="0" t="n">
        <v>-185.229039953748</v>
      </c>
    </row>
    <row r="2520" customFormat="false" ht="12.75" hidden="false" customHeight="false" outlineLevel="0" collapsed="false">
      <c r="A2520" s="0" t="n">
        <v>2.51899999999983</v>
      </c>
      <c r="B2520" s="0" t="n">
        <v>-26.5051545580432</v>
      </c>
      <c r="C2520" s="0" t="n">
        <v>-166.539136680845</v>
      </c>
      <c r="D2520" s="0" t="n">
        <v>-27.4708648653564</v>
      </c>
      <c r="E2520" s="0" t="n">
        <v>-179.426908693442</v>
      </c>
    </row>
    <row r="2521" customFormat="false" ht="12.75" hidden="false" customHeight="false" outlineLevel="0" collapsed="false">
      <c r="A2521" s="0" t="n">
        <v>2.51999999999983</v>
      </c>
      <c r="B2521" s="0" t="n">
        <v>-26.6697812893946</v>
      </c>
      <c r="C2521" s="0" t="n">
        <v>-162.717247819897</v>
      </c>
      <c r="D2521" s="0" t="n">
        <v>-27.647383196578</v>
      </c>
      <c r="E2521" s="0" t="n">
        <v>-173.594948548079</v>
      </c>
    </row>
    <row r="2522" customFormat="false" ht="12.75" hidden="false" customHeight="false" outlineLevel="0" collapsed="false">
      <c r="A2522" s="0" t="n">
        <v>2.52099999999983</v>
      </c>
      <c r="B2522" s="0" t="n">
        <v>-26.8305882711323</v>
      </c>
      <c r="C2522" s="0" t="n">
        <v>-158.898007166626</v>
      </c>
      <c r="D2522" s="0" t="n">
        <v>-27.8180561805348</v>
      </c>
      <c r="E2522" s="0" t="n">
        <v>-167.739203048987</v>
      </c>
    </row>
    <row r="2523" customFormat="false" ht="12.75" hidden="false" customHeight="false" outlineLevel="0" collapsed="false">
      <c r="A2523" s="0" t="n">
        <v>2.52199999999983</v>
      </c>
      <c r="B2523" s="0" t="n">
        <v>-26.9875765135369</v>
      </c>
      <c r="C2523" s="0" t="n">
        <v>-155.078154928892</v>
      </c>
      <c r="D2523" s="0" t="n">
        <v>-27.9828630328599</v>
      </c>
      <c r="E2523" s="0" t="n">
        <v>-161.865643752153</v>
      </c>
    </row>
    <row r="2524" customFormat="false" ht="12.75" hidden="false" customHeight="false" outlineLevel="0" collapsed="false">
      <c r="A2524" s="0" t="n">
        <v>2.52299999999983</v>
      </c>
      <c r="B2524" s="0" t="n">
        <v>-27.1407437860273</v>
      </c>
      <c r="C2524" s="0" t="n">
        <v>-151.254468624933</v>
      </c>
      <c r="D2524" s="0" t="n">
        <v>-28.1417889056589</v>
      </c>
      <c r="E2524" s="0" t="n">
        <v>-155.980173299378</v>
      </c>
    </row>
    <row r="2525" customFormat="false" ht="12.75" hidden="false" customHeight="false" outlineLevel="0" collapsed="false">
      <c r="A2525" s="0" t="n">
        <v>2.52399999999983</v>
      </c>
      <c r="B2525" s="0" t="n">
        <v>-27.2900846538033</v>
      </c>
      <c r="C2525" s="0" t="n">
        <v>-147.423761800977</v>
      </c>
      <c r="D2525" s="0" t="n">
        <v>-28.294824820041</v>
      </c>
      <c r="E2525" s="0" t="n">
        <v>-150.088628206499</v>
      </c>
    </row>
    <row r="2526" customFormat="false" ht="12.75" hidden="false" customHeight="false" outlineLevel="0" collapsed="false">
      <c r="A2526" s="0" t="n">
        <v>2.52499999999983</v>
      </c>
      <c r="B2526" s="0" t="n">
        <v>-27.4355905132915</v>
      </c>
      <c r="C2526" s="0" t="n">
        <v>-143.582882951917</v>
      </c>
      <c r="D2526" s="0" t="n">
        <v>-28.4419676012822</v>
      </c>
      <c r="E2526" s="0" t="n">
        <v>-144.196781291146</v>
      </c>
    </row>
    <row r="2527" customFormat="false" ht="12.75" hidden="false" customHeight="false" outlineLevel="0" collapsed="false">
      <c r="A2527" s="0" t="n">
        <v>2.52599999999983</v>
      </c>
      <c r="B2527" s="0" t="n">
        <v>-27.5772496266266</v>
      </c>
      <c r="C2527" s="0" t="n">
        <v>-139.728714696975</v>
      </c>
      <c r="D2527" s="0" t="n">
        <v>-28.5832198162159</v>
      </c>
      <c r="E2527" s="0" t="n">
        <v>-138.310343655117</v>
      </c>
    </row>
    <row r="2528" customFormat="false" ht="12.75" hidden="false" customHeight="false" outlineLevel="0" collapsed="false">
      <c r="A2528" s="0" t="n">
        <v>2.52699999999983</v>
      </c>
      <c r="B2528" s="0" t="n">
        <v>-27.7150471554471</v>
      </c>
      <c r="C2528" s="0" t="n">
        <v>-135.858173262874</v>
      </c>
      <c r="D2528" s="0" t="n">
        <v>-28.7185897123635</v>
      </c>
      <c r="E2528" s="0" t="n">
        <v>-132.434966135318</v>
      </c>
    </row>
    <row r="2529" customFormat="false" ht="12.75" hidden="false" customHeight="false" outlineLevel="0" collapsed="false">
      <c r="A2529" s="0" t="n">
        <v>2.52799999999983</v>
      </c>
      <c r="B2529" s="0" t="n">
        <v>-27.8489651943418</v>
      </c>
      <c r="C2529" s="0" t="n">
        <v>-131.968208329744</v>
      </c>
      <c r="D2529" s="0" t="n">
        <v>-28.8480911582289</v>
      </c>
      <c r="E2529" s="0" t="n">
        <v>-126.576240132577</v>
      </c>
    </row>
    <row r="2530" customFormat="false" ht="12.75" hidden="false" customHeight="false" outlineLevel="0" collapsed="false">
      <c r="A2530" s="0" t="n">
        <v>2.52899999999983</v>
      </c>
      <c r="B2530" s="0" t="n">
        <v>-27.9789828043365</v>
      </c>
      <c r="C2530" s="0" t="n">
        <v>-128.055803299667</v>
      </c>
      <c r="D2530" s="0" t="n">
        <v>-28.9717435840884</v>
      </c>
      <c r="E2530" s="0" t="n">
        <v>-120.739697719751</v>
      </c>
    </row>
    <row r="2531" customFormat="false" ht="12.75" hidden="false" customHeight="false" outlineLevel="0" collapsed="false">
      <c r="A2531" s="0" t="n">
        <v>2.52999999999983</v>
      </c>
      <c r="B2531" s="0" t="n">
        <v>-28.1050760468765</v>
      </c>
      <c r="C2531" s="0" t="n">
        <v>-124.1179760544</v>
      </c>
      <c r="D2531" s="0" t="n">
        <v>-29.0895719225021</v>
      </c>
      <c r="E2531" s="0" t="n">
        <v>-114.930810919353</v>
      </c>
    </row>
    <row r="2532" customFormat="false" ht="12.75" hidden="false" customHeight="false" outlineLevel="0" collapsed="false">
      <c r="A2532" s="0" t="n">
        <v>2.53099999999983</v>
      </c>
      <c r="B2532" s="0" t="n">
        <v>-28.2272180188293</v>
      </c>
      <c r="C2532" s="0" t="n">
        <v>-120.151780277445</v>
      </c>
      <c r="D2532" s="0" t="n">
        <v>-29.201606547659</v>
      </c>
      <c r="E2532" s="0" t="n">
        <v>-109.154990026435</v>
      </c>
    </row>
    <row r="2533" customFormat="false" ht="12.75" hidden="false" customHeight="false" outlineLevel="0" collapsed="false">
      <c r="A2533" s="0" t="n">
        <v>2.53199999999983</v>
      </c>
      <c r="B2533" s="0" t="n">
        <v>-28.3453788891112</v>
      </c>
      <c r="C2533" s="0" t="n">
        <v>-116.154307426348</v>
      </c>
      <c r="D2533" s="0" t="n">
        <v>-29.3078832125345</v>
      </c>
      <c r="E2533" s="0" t="n">
        <v>-103.417580834502</v>
      </c>
    </row>
    <row r="2534" customFormat="false" ht="12.75" hidden="false" customHeight="false" outlineLevel="0" collapsed="false">
      <c r="A2534" s="0" t="n">
        <v>2.53299999999983</v>
      </c>
      <c r="B2534" s="0" t="n">
        <v>-28.4595259376347</v>
      </c>
      <c r="C2534" s="0" t="n">
        <v>-112.122689454056</v>
      </c>
      <c r="D2534" s="0" t="n">
        <v>-29.4084429826861</v>
      </c>
      <c r="E2534" s="0" t="n">
        <v>-97.7238606005189</v>
      </c>
    </row>
    <row r="2535" customFormat="false" ht="12.75" hidden="false" customHeight="false" outlineLevel="0" collapsed="false">
      <c r="A2535" s="0" t="n">
        <v>2.53399999999983</v>
      </c>
      <c r="B2535" s="0" t="n">
        <v>-28.5696235973786</v>
      </c>
      <c r="C2535" s="0" t="n">
        <v>-108.054102393504</v>
      </c>
      <c r="D2535" s="0" t="n">
        <v>-29.5033321653402</v>
      </c>
      <c r="E2535" s="0" t="n">
        <v>-92.0790325593977</v>
      </c>
    </row>
    <row r="2536" customFormat="false" ht="12.75" hidden="false" customHeight="false" outlineLevel="0" collapsed="false">
      <c r="A2536" s="0" t="n">
        <v>2.53499999999983</v>
      </c>
      <c r="B2536" s="0" t="n">
        <v>-28.6756335005055</v>
      </c>
      <c r="C2536" s="0" t="n">
        <v>-103.9457709375</v>
      </c>
      <c r="D2536" s="0" t="n">
        <v>-29.5926022322159</v>
      </c>
      <c r="E2536" s="0" t="n">
        <v>-86.4882187683697</v>
      </c>
    </row>
    <row r="2537" customFormat="false" ht="12.75" hidden="false" customHeight="false" outlineLevel="0" collapsed="false">
      <c r="A2537" s="0" t="n">
        <v>2.53599999999983</v>
      </c>
      <c r="B2537" s="0" t="n">
        <v>-28.7775145295918</v>
      </c>
      <c r="C2537" s="0" t="n">
        <v>-99.7949741666553</v>
      </c>
      <c r="D2537" s="0" t="n">
        <v>-29.6763097342984</v>
      </c>
      <c r="E2537" s="0" t="n">
        <v>-80.9564510270731</v>
      </c>
    </row>
    <row r="2538" customFormat="false" ht="12.75" hidden="false" customHeight="false" outlineLevel="0" collapsed="false">
      <c r="A2538" s="0" t="n">
        <v>2.53699999999983</v>
      </c>
      <c r="B2538" s="0" t="n">
        <v>-28.8752228752025</v>
      </c>
      <c r="C2538" s="0" t="n">
        <v>-95.5990526016182</v>
      </c>
      <c r="D2538" s="0" t="n">
        <v>-29.7545162065024</v>
      </c>
      <c r="E2538" s="0" t="n">
        <v>-75.4886595798215</v>
      </c>
    </row>
    <row r="2539" customFormat="false" ht="12.75" hidden="false" customHeight="false" outlineLevel="0" collapsed="false">
      <c r="A2539" s="0" t="n">
        <v>2.53799999999983</v>
      </c>
      <c r="B2539" s="0" t="n">
        <v>-28.9687121012261</v>
      </c>
      <c r="C2539" s="0" t="n">
        <v>-91.3554167823233</v>
      </c>
      <c r="D2539" s="0" t="n">
        <v>-29.827288059849</v>
      </c>
      <c r="E2539" s="0" t="n">
        <v>-70.0896592622934</v>
      </c>
    </row>
    <row r="2540" customFormat="false" ht="12.75" hidden="false" customHeight="false" outlineLevel="0" collapsed="false">
      <c r="A2540" s="0" t="n">
        <v>2.53899999999983</v>
      </c>
      <c r="B2540" s="0" t="n">
        <v>-29.0579332196077</v>
      </c>
      <c r="C2540" s="0" t="n">
        <v>-87.061557606153</v>
      </c>
      <c r="D2540" s="0" t="n">
        <v>-29.8946964584213</v>
      </c>
      <c r="E2540" s="0" t="n">
        <v>-64.7641327060248</v>
      </c>
    </row>
    <row r="2541" customFormat="false" ht="12.75" hidden="false" customHeight="false" outlineLevel="0" collapsed="false">
      <c r="A2541" s="0" t="n">
        <v>2.53999999999983</v>
      </c>
      <c r="B2541" s="0" t="n">
        <v>-29.1428347763604</v>
      </c>
      <c r="C2541" s="0" t="n">
        <v>-82.7150586884864</v>
      </c>
      <c r="D2541" s="0" t="n">
        <v>-29.9568171779514</v>
      </c>
      <c r="E2541" s="0" t="n">
        <v>-59.516610161276</v>
      </c>
    </row>
    <row r="2542" customFormat="false" ht="12.75" hidden="false" customHeight="false" outlineLevel="0" collapsed="false">
      <c r="A2542" s="0" t="n">
        <v>2.54099999999983</v>
      </c>
      <c r="B2542" s="0" t="n">
        <v>-29.2233629510183</v>
      </c>
      <c r="C2542" s="0" t="n">
        <v>-78.313611042194</v>
      </c>
      <c r="D2542" s="0" t="n">
        <v>-30.0137304424234</v>
      </c>
      <c r="E2542" s="0" t="n">
        <v>-54.3514454434602</v>
      </c>
    </row>
    <row r="2543" customFormat="false" ht="12.75" hidden="false" customHeight="false" outlineLevel="0" collapsed="false">
      <c r="A2543" s="0" t="n">
        <v>2.54199999999983</v>
      </c>
      <c r="B2543" s="0" t="n">
        <v>-29.299461672005</v>
      </c>
      <c r="C2543" s="0" t="n">
        <v>-73.8550304057971</v>
      </c>
      <c r="D2543" s="0" t="n">
        <v>-30.0655207345567</v>
      </c>
      <c r="E2543" s="0" t="n">
        <v>-49.2727874527961</v>
      </c>
    </row>
    <row r="2544" customFormat="false" ht="12.75" hidden="false" customHeight="false" outlineLevel="0" collapsed="false">
      <c r="A2544" s="0" t="n">
        <v>2.54299999999983</v>
      </c>
      <c r="B2544" s="0" t="n">
        <v>-29.3710727507382</v>
      </c>
      <c r="C2544" s="0" t="n">
        <v>-69.337277580859</v>
      </c>
      <c r="D2544" s="0" t="n">
        <v>-30.1122765754552</v>
      </c>
      <c r="E2544" s="0" t="n">
        <v>-44.2845466651332</v>
      </c>
    </row>
    <row r="2545" customFormat="false" ht="12.75" hidden="false" customHeight="false" outlineLevel="0" collapsed="false">
      <c r="A2545" s="0" t="n">
        <v>2.54399999999983</v>
      </c>
      <c r="B2545" s="0" t="n">
        <v>-29.4381360376666</v>
      </c>
      <c r="C2545" s="0" t="n">
        <v>-64.7584821640786</v>
      </c>
      <c r="D2545" s="0" t="n">
        <v>-30.1540902680825</v>
      </c>
      <c r="E2545" s="0" t="n">
        <v>-39.3903559500638</v>
      </c>
    </row>
    <row r="2546" customFormat="false" ht="12.75" hidden="false" customHeight="false" outlineLevel="0" collapsed="false">
      <c r="A2546" s="0" t="n">
        <v>2.54499999999983</v>
      </c>
      <c r="B2546" s="0" t="n">
        <v>-29.50058960383</v>
      </c>
      <c r="C2546" s="0" t="n">
        <v>-60.1169700731025</v>
      </c>
      <c r="D2546" s="0" t="n">
        <v>-30.1910575985633</v>
      </c>
      <c r="E2546" s="0" t="n">
        <v>-34.593525049475</v>
      </c>
    </row>
    <row r="2547" customFormat="false" ht="12.75" hidden="false" customHeight="false" outlineLevel="0" collapsed="false">
      <c r="A2547" s="0" t="n">
        <v>2.54599999999983</v>
      </c>
      <c r="B2547" s="0" t="n">
        <v>-29.5583699519337</v>
      </c>
      <c r="C2547" s="0" t="n">
        <v>-55.411295259574</v>
      </c>
      <c r="D2547" s="0" t="n">
        <v>-30.2232774886385</v>
      </c>
      <c r="E2547" s="0" t="n">
        <v>-29.8969880584406</v>
      </c>
    </row>
    <row r="2548" customFormat="false" ht="12.75" hidden="false" customHeight="false" outlineLevel="0" collapsed="false">
      <c r="A2548" s="0" t="n">
        <v>2.54699999999983</v>
      </c>
      <c r="B2548" s="0" t="n">
        <v>-29.6114122613157</v>
      </c>
      <c r="C2548" s="0" t="n">
        <v>-50.6402759677517</v>
      </c>
      <c r="D2548" s="0" t="n">
        <v>-30.250851591959</v>
      </c>
      <c r="E2548" s="0" t="n">
        <v>-25.3032433085245</v>
      </c>
    </row>
    <row r="2549" customFormat="false" ht="12.75" hidden="false" customHeight="false" outlineLevel="0" collapsed="false">
      <c r="A2549" s="0" t="n">
        <v>2.54799999999983</v>
      </c>
      <c r="B2549" s="0" t="n">
        <v>-29.6596506715136</v>
      </c>
      <c r="C2549" s="0" t="n">
        <v>-45.8030358179846</v>
      </c>
      <c r="D2549" s="0" t="n">
        <v>-30.2738838263501</v>
      </c>
      <c r="E2549" s="0" t="n">
        <v>-20.8142851847987</v>
      </c>
    </row>
    <row r="2550" customFormat="false" ht="12.75" hidden="false" customHeight="false" outlineLevel="0" collapsed="false">
      <c r="A2550" s="0" t="n">
        <v>2.54899999999983</v>
      </c>
      <c r="B2550" s="0" t="n">
        <v>-29.7030186093644</v>
      </c>
      <c r="C2550" s="0" t="n">
        <v>-40.8990498533189</v>
      </c>
      <c r="D2550" s="0" t="n">
        <v>-30.2924798337946</v>
      </c>
      <c r="E2550" s="0" t="n">
        <v>-16.4315276423474</v>
      </c>
    </row>
    <row r="2551" customFormat="false" ht="12.75" hidden="false" customHeight="false" outlineLevel="0" collapsed="false">
      <c r="A2551" s="0" t="n">
        <v>2.54999999999983</v>
      </c>
      <c r="B2551" s="0" t="n">
        <v>-29.7414491646227</v>
      </c>
      <c r="C2551" s="0" t="n">
        <v>-35.9281954625785</v>
      </c>
      <c r="D2551" s="0" t="n">
        <v>-30.3067463598013</v>
      </c>
      <c r="E2551" s="0" t="n">
        <v>-12.1557195623413</v>
      </c>
    </row>
    <row r="2552" customFormat="false" ht="12.75" hidden="false" customHeight="false" outlineLevel="0" collapsed="false">
      <c r="A2552" s="0" t="n">
        <v>2.55099999999983</v>
      </c>
      <c r="B2552" s="0" t="n">
        <v>-29.7748755188539</v>
      </c>
      <c r="C2552" s="0" t="n">
        <v>-30.8908077597342</v>
      </c>
      <c r="D2552" s="0" t="n">
        <v>-30.3167905441885</v>
      </c>
      <c r="E2552" s="0" t="n">
        <v>-7.98685264306767</v>
      </c>
    </row>
    <row r="2553" customFormat="false" ht="12.75" hidden="false" customHeight="false" outlineLevel="0" collapsed="false">
      <c r="A2553" s="0" t="n">
        <v>2.55199999999983</v>
      </c>
      <c r="B2553" s="0" t="n">
        <v>-29.8032314317468</v>
      </c>
      <c r="C2553" s="0" t="n">
        <v>-25.7877385326494</v>
      </c>
      <c r="D2553" s="0" t="n">
        <v>-30.3227191163398</v>
      </c>
      <c r="E2553" s="0" t="n">
        <v>-3.92406329862668</v>
      </c>
    </row>
    <row r="2554" customFormat="false" ht="12.75" hidden="false" customHeight="false" outlineLevel="0" collapsed="false">
      <c r="A2554" s="0" t="n">
        <v>2.55299999999983</v>
      </c>
      <c r="B2554" s="0" t="n">
        <v>-29.8264517878319</v>
      </c>
      <c r="C2554" s="0" t="n">
        <v>-20.6204172552583</v>
      </c>
      <c r="D2554" s="0" t="n">
        <v>-30.3246374899067</v>
      </c>
      <c r="E2554" s="0" t="n">
        <v>0.034468930752938</v>
      </c>
    </row>
    <row r="2555" customFormat="false" ht="12.75" hidden="false" customHeight="false" outlineLevel="0" collapsed="false">
      <c r="A2555" s="0" t="n">
        <v>2.55399999999983</v>
      </c>
      <c r="B2555" s="0" t="n">
        <v>-29.844473204739</v>
      </c>
      <c r="C2555" s="0" t="n">
        <v>-15.390911881091</v>
      </c>
      <c r="D2555" s="0" t="n">
        <v>-30.3226487550176</v>
      </c>
      <c r="E2555" s="0" t="n">
        <v>3.89162265958824</v>
      </c>
    </row>
    <row r="2556" customFormat="false" ht="12.75" hidden="false" customHeight="false" outlineLevel="0" collapsed="false">
      <c r="A2556" s="0" t="n">
        <v>2.55499999999983</v>
      </c>
      <c r="B2556" s="0" t="n">
        <v>-29.8572347014223</v>
      </c>
      <c r="C2556" s="0" t="n">
        <v>-10.1019862249659</v>
      </c>
      <c r="D2556" s="0" t="n">
        <v>-30.3168525705513</v>
      </c>
      <c r="E2556" s="0" t="n">
        <v>7.6514303136451</v>
      </c>
    </row>
    <row r="2557" customFormat="false" ht="12.75" hidden="false" customHeight="false" outlineLevel="0" collapsed="false">
      <c r="A2557" s="0" t="n">
        <v>2.55599999999983</v>
      </c>
      <c r="B2557" s="0" t="n">
        <v>-29.8646784211111</v>
      </c>
      <c r="C2557" s="0" t="n">
        <v>-4.7571497582591</v>
      </c>
      <c r="D2557" s="0" t="n">
        <v>-30.3073439651511</v>
      </c>
      <c r="E2557" s="0" t="n">
        <v>11.3191612106179</v>
      </c>
    </row>
    <row r="2558" customFormat="false" ht="12.75" hidden="false" customHeight="false" outlineLevel="0" collapsed="false">
      <c r="A2558" s="0" t="n">
        <v>2.55699999999983</v>
      </c>
      <c r="B2558" s="0" t="n">
        <v>-29.8667503990778</v>
      </c>
      <c r="C2558" s="0" t="n">
        <v>0.639305286367179</v>
      </c>
      <c r="D2558" s="0" t="n">
        <v>-30.2942120634157</v>
      </c>
      <c r="E2558" s="0" t="n">
        <v>14.9013835636952</v>
      </c>
    </row>
    <row r="2559" customFormat="false" ht="12.75" hidden="false" customHeight="false" outlineLevel="0" collapsed="false">
      <c r="A2559" s="0" t="n">
        <v>2.55799999999983</v>
      </c>
      <c r="B2559" s="0" t="n">
        <v>-29.8634013597913</v>
      </c>
      <c r="C2559" s="0" t="n">
        <v>6.08228529477574</v>
      </c>
      <c r="D2559" s="0" t="n">
        <v>-30.2775387629178</v>
      </c>
      <c r="E2559" s="0" t="n">
        <v>18.4059957557483</v>
      </c>
    </row>
    <row r="2560" customFormat="false" ht="12.75" hidden="false" customHeight="false" outlineLevel="0" collapsed="false">
      <c r="A2560" s="0" t="n">
        <v>2.55899999999983</v>
      </c>
      <c r="B2560" s="0" t="n">
        <v>-29.8545875219781</v>
      </c>
      <c r="C2560" s="0" t="n">
        <v>11.565901135792</v>
      </c>
      <c r="D2560" s="0" t="n">
        <v>-30.2573973977602</v>
      </c>
      <c r="E2560" s="0" t="n">
        <v>21.8422168866242</v>
      </c>
    </row>
    <row r="2561" customFormat="false" ht="12.75" hidden="false" customHeight="false" outlineLevel="0" collapsed="false">
      <c r="A2561" s="0" t="n">
        <v>2.55999999999983</v>
      </c>
      <c r="B2561" s="0" t="n">
        <v>-29.8402713841743</v>
      </c>
      <c r="C2561" s="0" t="n">
        <v>17.0835039690752</v>
      </c>
      <c r="D2561" s="0" t="n">
        <v>-30.2338514342864</v>
      </c>
      <c r="E2561" s="0" t="n">
        <v>25.220527495713</v>
      </c>
    </row>
    <row r="2562" customFormat="false" ht="12.75" hidden="false" customHeight="false" outlineLevel="0" collapsed="false">
      <c r="A2562" s="0" t="n">
        <v>2.56099999999983</v>
      </c>
      <c r="B2562" s="0" t="n">
        <v>-29.8204224583832</v>
      </c>
      <c r="C2562" s="0" t="n">
        <v>22.6277549540021</v>
      </c>
      <c r="D2562" s="0" t="n">
        <v>-30.2069532528393</v>
      </c>
      <c r="E2562" s="0" t="n">
        <v>28.5525538609563</v>
      </c>
    </row>
    <row r="2563" customFormat="false" ht="12.75" hidden="false" customHeight="false" outlineLevel="0" collapsed="false">
      <c r="A2563" s="0" t="n">
        <v>2.56199999999983</v>
      </c>
      <c r="B2563" s="0" t="n">
        <v>-29.7950179164999</v>
      </c>
      <c r="C2563" s="0" t="n">
        <v>28.1907302895079</v>
      </c>
      <c r="D2563" s="0" t="n">
        <v>-30.1767430743907</v>
      </c>
      <c r="E2563" s="0" t="n">
        <v>31.850893484655</v>
      </c>
    </row>
    <row r="2564" customFormat="false" ht="12.75" hidden="false" customHeight="false" outlineLevel="0" collapsed="false">
      <c r="A2564" s="0" t="n">
        <v>2.56299999999983</v>
      </c>
      <c r="B2564" s="0" t="n">
        <v>-29.764043114233</v>
      </c>
      <c r="C2564" s="0" t="n">
        <v>33.7640596315131</v>
      </c>
      <c r="D2564" s="0" t="n">
        <v>-30.1432480907565</v>
      </c>
      <c r="E2564" s="0" t="n">
        <v>35.1288850115583</v>
      </c>
    </row>
    <row r="2565" customFormat="false" ht="12.75" hidden="false" customHeight="false" outlineLevel="0" collapsed="false">
      <c r="A2565" s="0" t="n">
        <v>2.56399999999983</v>
      </c>
      <c r="B2565" s="0" t="n">
        <v>-29.7274919610482</v>
      </c>
      <c r="C2565" s="0" t="n">
        <v>39.3390921441731</v>
      </c>
      <c r="D2565" s="0" t="n">
        <v>-30.1064818508002</v>
      </c>
      <c r="E2565" s="0" t="n">
        <v>38.4003321384293</v>
      </c>
    </row>
    <row r="2566" customFormat="false" ht="12.75" hidden="false" customHeight="false" outlineLevel="0" collapsed="false">
      <c r="A2566" s="0" t="n">
        <v>2.56499999999983</v>
      </c>
      <c r="B2566" s="0" t="n">
        <v>-29.6853671122978</v>
      </c>
      <c r="C2566" s="0" t="n">
        <v>44.9070809167525</v>
      </c>
      <c r="D2566" s="0" t="n">
        <v>-30.0664439423141</v>
      </c>
      <c r="E2566" s="0" t="n">
        <v>41.6791969453025</v>
      </c>
    </row>
    <row r="2567" customFormat="false" ht="12.75" hidden="false" customHeight="false" outlineLevel="0" collapsed="false">
      <c r="A2567" s="0" t="n">
        <v>2.56599999999983</v>
      </c>
      <c r="B2567" s="0" t="n">
        <v>-29.6376799705399</v>
      </c>
      <c r="C2567" s="0" t="n">
        <v>50.4593739574015</v>
      </c>
      <c r="D2567" s="0" t="n">
        <v>-30.0231199912113</v>
      </c>
      <c r="E2567" s="0" t="n">
        <v>44.979282277424</v>
      </c>
    </row>
    <row r="2568" customFormat="false" ht="12.75" hidden="false" customHeight="false" outlineLevel="0" collapsed="false">
      <c r="A2568" s="0" t="n">
        <v>2.56699999999983</v>
      </c>
      <c r="B2568" s="0" t="n">
        <v>-29.5844504957501</v>
      </c>
      <c r="C2568" s="0" t="n">
        <v>55.9875990387132</v>
      </c>
      <c r="D2568" s="0" t="n">
        <v>-29.9764819785264</v>
      </c>
      <c r="E2568" s="0" t="n">
        <v>48.3139243666831</v>
      </c>
    </row>
    <row r="2569" customFormat="false" ht="12.75" hidden="false" customHeight="false" outlineLevel="0" collapsed="false">
      <c r="A2569" s="0" t="n">
        <v>2.56799999999983</v>
      </c>
      <c r="B2569" s="0" t="n">
        <v>-29.525706836868</v>
      </c>
      <c r="C2569" s="0" t="n">
        <v>61.4838305429421</v>
      </c>
      <c r="D2569" s="0" t="n">
        <v>-29.9264888545024</v>
      </c>
      <c r="E2569" s="0" t="n">
        <v>51.6957154268476</v>
      </c>
    </row>
    <row r="2570" customFormat="false" ht="12.75" hidden="false" customHeight="false" outlineLevel="0" collapsed="false">
      <c r="A2570" s="0" t="n">
        <v>2.56899999999983</v>
      </c>
      <c r="B2570" s="0" t="n">
        <v>-29.4614848081009</v>
      </c>
      <c r="C2570" s="0" t="n">
        <v>66.9407289269418</v>
      </c>
      <c r="D2570" s="0" t="n">
        <v>-29.8730874107616</v>
      </c>
      <c r="E2570" s="0" t="n">
        <v>55.1362718384155</v>
      </c>
    </row>
    <row r="2571" customFormat="false" ht="12.75" hidden="false" customHeight="false" outlineLevel="0" collapsed="false">
      <c r="A2571" s="0" t="n">
        <v>2.56999999999983</v>
      </c>
      <c r="B2571" s="0" t="n">
        <v>-29.3918272412324</v>
      </c>
      <c r="C2571" s="0" t="n">
        <v>72.3516469279497</v>
      </c>
      <c r="D2571" s="0" t="n">
        <v>-29.8162133585363</v>
      </c>
      <c r="E2571" s="0" t="n">
        <v>58.6460577066045</v>
      </c>
    </row>
    <row r="2572" customFormat="false" ht="12.75" hidden="false" customHeight="false" outlineLevel="0" collapsed="false">
      <c r="A2572" s="0" t="n">
        <v>2.57099999999983</v>
      </c>
      <c r="B2572" s="0" t="n">
        <v>-29.3167832491686</v>
      </c>
      <c r="C2572" s="0" t="n">
        <v>77.7107004253548</v>
      </c>
      <c r="D2572" s="0" t="n">
        <v>-29.7557925542992</v>
      </c>
      <c r="E2572" s="0" t="n">
        <v>62.2342672561048</v>
      </c>
    </row>
    <row r="2573" customFormat="false" ht="12.75" hidden="false" customHeight="false" outlineLevel="0" collapsed="false">
      <c r="A2573" s="0" t="n">
        <v>2.57199999999983</v>
      </c>
      <c r="B2573" s="0" t="n">
        <v>-29.2364074361936</v>
      </c>
      <c r="C2573" s="0" t="n">
        <v>83.012805282151</v>
      </c>
      <c r="D2573" s="0" t="n">
        <v>-29.6917423137533</v>
      </c>
      <c r="E2573" s="0" t="n">
        <v>65.9087638489766</v>
      </c>
    </row>
    <row r="2574" customFormat="false" ht="12.75" hidden="false" customHeight="false" outlineLevel="0" collapsed="false">
      <c r="A2574" s="0" t="n">
        <v>2.57299999999983</v>
      </c>
      <c r="B2574" s="0" t="n">
        <v>-29.1507590875572</v>
      </c>
      <c r="C2574" s="0" t="n">
        <v>88.2536840546238</v>
      </c>
      <c r="D2574" s="0" t="n">
        <v>-29.6239727598851</v>
      </c>
      <c r="E2574" s="0" t="n">
        <v>69.6760691408706</v>
      </c>
    </row>
    <row r="2575" customFormat="false" ht="12.75" hidden="false" customHeight="false" outlineLevel="0" collapsed="false">
      <c r="A2575" s="0" t="n">
        <v>2.57399999999983</v>
      </c>
      <c r="B2575" s="0" t="n">
        <v>-29.0599013661103</v>
      </c>
      <c r="C2575" s="0" t="n">
        <v>93.4298479991139</v>
      </c>
      <c r="D2575" s="0" t="n">
        <v>-29.5523881589745</v>
      </c>
      <c r="E2575" s="0" t="n">
        <v>73.5413933267174</v>
      </c>
    </row>
    <row r="2576" customFormat="false" ht="12.75" hidden="false" customHeight="false" outlineLevel="0" collapsed="false">
      <c r="A2576" s="0" t="n">
        <v>2.57499999999983</v>
      </c>
      <c r="B2576" s="0" t="n">
        <v>-28.9639005377585</v>
      </c>
      <c r="C2576" s="0" t="n">
        <v>98.5385603792419</v>
      </c>
      <c r="D2576" s="0" t="n">
        <v>-29.4768882083585</v>
      </c>
      <c r="E2576" s="0" t="n">
        <v>77.5086964719929</v>
      </c>
    </row>
    <row r="2577" customFormat="false" ht="12.75" hidden="false" customHeight="false" outlineLevel="0" collapsed="false">
      <c r="A2577" s="0" t="n">
        <v>2.57599999999983</v>
      </c>
      <c r="B2577" s="0" t="n">
        <v>-28.8628252414314</v>
      </c>
      <c r="C2577" s="0" t="n">
        <v>103.577786894362</v>
      </c>
      <c r="D2577" s="0" t="n">
        <v>-29.397369249863</v>
      </c>
      <c r="E2577" s="0" t="n">
        <v>81.5807712319182</v>
      </c>
    </row>
    <row r="2578" customFormat="false" ht="12.75" hidden="false" customHeight="false" outlineLevel="0" collapsed="false">
      <c r="A2578" s="0" t="n">
        <v>2.57699999999983</v>
      </c>
      <c r="B2578" s="0" t="n">
        <v>-28.7567458136835</v>
      </c>
      <c r="C2578" s="0" t="n">
        <v>108.546138373174</v>
      </c>
      <c r="D2578" s="0" t="n">
        <v>-29.3137253921205</v>
      </c>
      <c r="E2578" s="0" t="n">
        <v>85.7593383902855</v>
      </c>
    </row>
    <row r="2579" customFormat="false" ht="12.75" hidden="false" customHeight="false" outlineLevel="0" collapsed="false">
      <c r="A2579" s="0" t="n">
        <v>2.57799999999983</v>
      </c>
      <c r="B2579" s="0" t="n">
        <v>-28.6457336733176</v>
      </c>
      <c r="C2579" s="0" t="n">
        <v>113.442809951114</v>
      </c>
      <c r="D2579" s="0" t="n">
        <v>-29.2258495328565</v>
      </c>
      <c r="E2579" s="0" t="n">
        <v>90.0451481924964</v>
      </c>
    </row>
    <row r="2580" customFormat="false" ht="12.75" hidden="false" customHeight="false" outlineLevel="0" collapsed="false">
      <c r="A2580" s="0" t="n">
        <v>2.57899999999983</v>
      </c>
      <c r="B2580" s="0" t="n">
        <v>-28.5298607676933</v>
      </c>
      <c r="C2580" s="0" t="n">
        <v>118.267519966731</v>
      </c>
      <c r="D2580" s="0" t="n">
        <v>-29.1336342784356</v>
      </c>
      <c r="E2580" s="0" t="n">
        <v>94.4380820867225</v>
      </c>
    </row>
    <row r="2581" customFormat="false" ht="12.75" hidden="false" customHeight="false" outlineLevel="0" collapsed="false">
      <c r="A2581" s="0" t="n">
        <v>2.57999999999983</v>
      </c>
      <c r="B2581" s="0" t="n">
        <v>-28.4091990796302</v>
      </c>
      <c r="C2581" s="0" t="n">
        <v>123.020450895522</v>
      </c>
      <c r="D2581" s="0" t="n">
        <v>-29.0369727625448</v>
      </c>
      <c r="E2581" s="0" t="n">
        <v>98.9372510149059</v>
      </c>
    </row>
    <row r="2582" customFormat="false" ht="12.75" hidden="false" customHeight="false" outlineLevel="0" collapsed="false">
      <c r="A2582" s="0" t="n">
        <v>2.58099999999983</v>
      </c>
      <c r="B2582" s="0" t="n">
        <v>-28.2838201919213</v>
      </c>
      <c r="C2582" s="0" t="n">
        <v>127.702193856478</v>
      </c>
      <c r="D2582" s="0" t="n">
        <v>-28.9357593690374</v>
      </c>
      <c r="E2582" s="0" t="n">
        <v>103.541087700441</v>
      </c>
    </row>
    <row r="2583" customFormat="false" ht="12.75" hidden="false" customHeight="false" outlineLevel="0" collapsed="false">
      <c r="A2583" s="0" t="n">
        <v>2.58199999999983</v>
      </c>
      <c r="B2583" s="0" t="n">
        <v>-28.1537949052901</v>
      </c>
      <c r="C2583" s="0" t="n">
        <v>132.313697600399</v>
      </c>
      <c r="D2583" s="0" t="n">
        <v>-28.8298903659286</v>
      </c>
      <c r="E2583" s="0" t="n">
        <v>108.247431422541</v>
      </c>
    </row>
    <row r="2584" customFormat="false" ht="12.75" hidden="false" customHeight="false" outlineLevel="0" collapsed="false">
      <c r="A2584" s="0" t="n">
        <v>2.58299999999983</v>
      </c>
      <c r="B2584" s="0" t="n">
        <v>-28.0191929049872</v>
      </c>
      <c r="C2584" s="0" t="n">
        <v>136.85622241604</v>
      </c>
      <c r="D2584" s="0" t="n">
        <v>-28.719264458592</v>
      </c>
      <c r="E2584" s="0" t="n">
        <v>113.053604555135</v>
      </c>
    </row>
    <row r="2585" customFormat="false" ht="12.75" hidden="false" customHeight="false" outlineLevel="0" collapsed="false">
      <c r="A2585" s="0" t="n">
        <v>2.58399999999983</v>
      </c>
      <c r="B2585" s="0" t="n">
        <v>-27.8800824709844</v>
      </c>
      <c r="C2585" s="0" t="n">
        <v>141.331299051505</v>
      </c>
      <c r="D2585" s="0" t="n">
        <v>-28.6037832705942</v>
      </c>
      <c r="E2585" s="0" t="n">
        <v>117.956480711964</v>
      </c>
    </row>
    <row r="2586" customFormat="false" ht="12.75" hidden="false" customHeight="false" outlineLevel="0" collapsed="false">
      <c r="A2586" s="0" t="n">
        <v>2.58499999999983</v>
      </c>
      <c r="B2586" s="0" t="n">
        <v>-27.7365302267693</v>
      </c>
      <c r="C2586" s="0" t="n">
        <v>145.740692519544</v>
      </c>
      <c r="D2586" s="0" t="n">
        <v>-28.4833517605335</v>
      </c>
      <c r="E2586" s="0" t="n">
        <v>122.95254472023</v>
      </c>
    </row>
    <row r="2587" customFormat="false" ht="12.75" hidden="false" customHeight="false" outlineLevel="0" collapsed="false">
      <c r="A2587" s="0" t="n">
        <v>2.58599999999983</v>
      </c>
      <c r="B2587" s="0" t="n">
        <v>-27.5886009219621</v>
      </c>
      <c r="C2587" s="0" t="n">
        <v>150.086370511729</v>
      </c>
      <c r="D2587" s="0" t="n">
        <v>-28.3578785828732</v>
      </c>
      <c r="E2587" s="0" t="n">
        <v>128.037944884077</v>
      </c>
    </row>
    <row r="2588" customFormat="false" ht="12.75" hidden="false" customHeight="false" outlineLevel="0" collapsed="false">
      <c r="A2588" s="0" t="n">
        <v>2.58699999999983</v>
      </c>
      <c r="B2588" s="0" t="n">
        <v>-27.4363572443064</v>
      </c>
      <c r="C2588" s="0" t="n">
        <v>154.370476065757</v>
      </c>
      <c r="D2588" s="0" t="n">
        <v>-28.2272764002111</v>
      </c>
      <c r="E2588" s="0" t="n">
        <v>133.208538133208</v>
      </c>
    </row>
    <row r="2589" customFormat="false" ht="12.75" hidden="false" customHeight="false" outlineLevel="0" collapsed="false">
      <c r="A2589" s="0" t="n">
        <v>2.58799999999983</v>
      </c>
      <c r="B2589" s="0" t="n">
        <v>-27.27985965697</v>
      </c>
      <c r="C2589" s="0" t="n">
        <v>158.595304094004</v>
      </c>
      <c r="D2589" s="0" t="n">
        <v>-28.0914621537844</v>
      </c>
      <c r="E2589" s="0" t="n">
        <v>138.45992871161</v>
      </c>
    </row>
    <row r="2590" customFormat="false" ht="12.75" hidden="false" customHeight="false" outlineLevel="0" collapsed="false">
      <c r="A2590" s="0" t="n">
        <v>2.58899999999983</v>
      </c>
      <c r="B2590" s="0" t="n">
        <v>-27.1191662574935</v>
      </c>
      <c r="C2590" s="0" t="n">
        <v>162.763281375693</v>
      </c>
      <c r="D2590" s="0" t="n">
        <v>-27.9503572983384</v>
      </c>
      <c r="E2590" s="0" t="n">
        <v>143.787501070599</v>
      </c>
    </row>
    <row r="2591" customFormat="false" ht="12.75" hidden="false" customHeight="false" outlineLevel="0" collapsed="false">
      <c r="A2591" s="0" t="n">
        <v>2.58999999999983</v>
      </c>
      <c r="B2591" s="0" t="n">
        <v>-26.9543326551171</v>
      </c>
      <c r="C2591" s="0" t="n">
        <v>166.876949628663</v>
      </c>
      <c r="D2591" s="0" t="n">
        <v>-27.8038880068279</v>
      </c>
      <c r="E2591" s="0" t="n">
        <v>149.18644760719</v>
      </c>
    </row>
    <row r="2592" customFormat="false" ht="12.75" hidden="false" customHeight="false" outlineLevel="0" collapsed="false">
      <c r="A2592" s="0" t="n">
        <v>2.59099999999983</v>
      </c>
      <c r="B2592" s="0" t="n">
        <v>-26.7854118635921</v>
      </c>
      <c r="C2592" s="0" t="n">
        <v>170.938951302128</v>
      </c>
      <c r="D2592" s="0" t="n">
        <v>-27.6519853497972</v>
      </c>
      <c r="E2592" s="0" t="n">
        <v>154.65179184613</v>
      </c>
    </row>
    <row r="2593" customFormat="false" ht="12.75" hidden="false" customHeight="false" outlineLevel="0" collapsed="false">
      <c r="A2593" s="0" t="n">
        <v>2.59199999999983</v>
      </c>
      <c r="B2593" s="0" t="n">
        <v>-26.6124542069275</v>
      </c>
      <c r="C2593" s="0" t="n">
        <v>174.952017763345</v>
      </c>
      <c r="D2593" s="0" t="n">
        <v>-27.4945854537098</v>
      </c>
      <c r="E2593" s="0" t="n">
        <v>160.178407611061</v>
      </c>
    </row>
    <row r="2594" customFormat="false" ht="12.75" hidden="false" customHeight="false" outlineLevel="0" collapsed="false">
      <c r="A2594" s="0" t="n">
        <v>2.59299999999983</v>
      </c>
      <c r="B2594" s="0" t="n">
        <v>-26.4355072358315</v>
      </c>
      <c r="C2594" s="0" t="n">
        <v>178.918959585171</v>
      </c>
      <c r="D2594" s="0" t="n">
        <v>-27.3316296419811</v>
      </c>
      <c r="E2594" s="0" t="n">
        <v>165.761034673138</v>
      </c>
    </row>
    <row r="2595" customFormat="false" ht="12.75" hidden="false" customHeight="false" outlineLevel="0" collapsed="false">
      <c r="A2595" s="0" t="n">
        <v>2.59399999999983</v>
      </c>
      <c r="B2595" s="0" t="n">
        <v>-26.2546156528846</v>
      </c>
      <c r="C2595" s="0" t="n">
        <v>182.842658675603</v>
      </c>
      <c r="D2595" s="0" t="n">
        <v>-27.1630645620067</v>
      </c>
      <c r="E2595" s="0" t="n">
        <v>171.394291308351</v>
      </c>
    </row>
    <row r="2596" customFormat="false" ht="12.75" hidden="false" customHeight="false" outlineLevel="0" collapsed="false">
      <c r="A2596" s="0" t="n">
        <v>2.59499999999983</v>
      </c>
      <c r="B2596" s="0" t="n">
        <v>-26.0698212447232</v>
      </c>
      <c r="C2596" s="0" t="n">
        <v>186.726062023125</v>
      </c>
      <c r="D2596" s="0" t="n">
        <v>-26.9888423010793</v>
      </c>
      <c r="E2596" s="0" t="n">
        <v>177.072684139899</v>
      </c>
    </row>
    <row r="2597" customFormat="false" ht="12.75" hidden="false" customHeight="false" outlineLevel="0" collapsed="false">
      <c r="A2597" s="0" t="n">
        <v>2.59599999999983</v>
      </c>
      <c r="B2597" s="0" t="n">
        <v>-25.8811628197226</v>
      </c>
      <c r="C2597" s="0" t="n">
        <v>190.57217686222</v>
      </c>
      <c r="D2597" s="0" t="n">
        <v>-26.8089204937318</v>
      </c>
      <c r="E2597" s="0" t="n">
        <v>182.790615590932</v>
      </c>
    </row>
    <row r="2598" customFormat="false" ht="12.75" hidden="false" customHeight="false" outlineLevel="0" collapsed="false">
      <c r="A2598" s="0" t="n">
        <v>2.59699999999983</v>
      </c>
      <c r="B2598" s="0" t="n">
        <v>-25.68867614985</v>
      </c>
      <c r="C2598" s="0" t="n">
        <v>194.384067091217</v>
      </c>
      <c r="D2598" s="0" t="n">
        <v>-26.6232624227476</v>
      </c>
      <c r="E2598" s="0" t="n">
        <v>188.542389226239</v>
      </c>
    </row>
    <row r="2599" customFormat="false" ht="12.75" hidden="false" customHeight="false" outlineLevel="0" collapsed="false">
      <c r="A2599" s="0" t="n">
        <v>2.59799999999983</v>
      </c>
      <c r="B2599" s="0" t="n">
        <v>-25.4923939155112</v>
      </c>
      <c r="C2599" s="0" t="n">
        <v>198.164850799807</v>
      </c>
      <c r="D2599" s="0" t="n">
        <v>-26.431837115821</v>
      </c>
      <c r="E2599" s="0" t="n">
        <v>194.322213219396</v>
      </c>
    </row>
    <row r="2600" customFormat="false" ht="12.75" hidden="false" customHeight="false" outlineLevel="0" collapsed="false">
      <c r="A2600" s="0" t="n">
        <v>2.59899999999983</v>
      </c>
      <c r="B2600" s="0" t="n">
        <v>-25.292345652349</v>
      </c>
      <c r="C2600" s="0" t="n">
        <v>201.91769878595</v>
      </c>
      <c r="D2600" s="0" t="n">
        <v>-26.2346194396332</v>
      </c>
      <c r="E2600" s="0" t="n">
        <v>200.1242021443</v>
      </c>
    </row>
    <row r="2601" customFormat="false" ht="12.75" hidden="false" customHeight="false" outlineLevel="0" collapsed="false">
      <c r="A2601" s="0" t="n">
        <v>2.59999999999982</v>
      </c>
      <c r="B2601" s="0" t="n">
        <v>-25.0885576990565</v>
      </c>
      <c r="C2601" s="0" t="n">
        <v>205.645833961747</v>
      </c>
      <c r="D2601" s="0" t="n">
        <v>-26.031590192929</v>
      </c>
      <c r="E2601" s="0" t="n">
        <v>205.942377256645</v>
      </c>
    </row>
    <row r="2602" customFormat="false" ht="12.75" hidden="false" customHeight="false" outlineLevel="0" collapsed="false">
      <c r="A2602" s="0" t="n">
        <v>2.60099999999982</v>
      </c>
      <c r="B2602" s="0" t="n">
        <v>-24.8810531453632</v>
      </c>
      <c r="C2602" s="0" t="n">
        <v>209.352531565413</v>
      </c>
      <c r="D2602" s="0" t="n">
        <v>-25.8227362000296</v>
      </c>
      <c r="E2602" s="0" t="n">
        <v>211.770665401475</v>
      </c>
    </row>
    <row r="2603" customFormat="false" ht="12.75" hidden="false" customHeight="false" outlineLevel="0" collapsed="false">
      <c r="A2603" s="0" t="n">
        <v>2.60199999999982</v>
      </c>
      <c r="B2603" s="0" t="n">
        <v>-24.6698517794258</v>
      </c>
      <c r="C2603" s="0" t="n">
        <v>213.04112011181</v>
      </c>
      <c r="D2603" s="0" t="n">
        <v>-25.6080504060936</v>
      </c>
      <c r="E2603" s="0" t="n">
        <v>217.602896657049</v>
      </c>
    </row>
    <row r="2604" customFormat="false" ht="12.75" hidden="false" customHeight="false" outlineLevel="0" collapsed="false">
      <c r="A2604" s="0" t="n">
        <v>2.60299999999982</v>
      </c>
      <c r="B2604" s="0" t="n">
        <v>-24.4549700339139</v>
      </c>
      <c r="C2604" s="0" t="n">
        <v>216.714983027543</v>
      </c>
      <c r="D2604" s="0" t="n">
        <v>-25.3875319753398</v>
      </c>
      <c r="E2604" s="0" t="n">
        <v>223.432800802515</v>
      </c>
    </row>
    <row r="2605" customFormat="false" ht="12.75" hidden="false" customHeight="false" outlineLevel="0" collapsed="false">
      <c r="A2605" s="0" t="n">
        <v>2.60399999999982</v>
      </c>
      <c r="B2605" s="0" t="n">
        <v>-24.236420930132</v>
      </c>
      <c r="C2605" s="0" t="n">
        <v>220.37756092828</v>
      </c>
      <c r="D2605" s="0" t="n">
        <v>-25.1611863933707</v>
      </c>
      <c r="E2605" s="0" t="n">
        <v>229.254002677111</v>
      </c>
    </row>
    <row r="2606" customFormat="false" ht="12.75" hidden="false" customHeight="false" outlineLevel="0" collapsed="false">
      <c r="A2606" s="0" t="n">
        <v>2.60499999999982</v>
      </c>
      <c r="B2606" s="0" t="n">
        <v>-24.0142140195529</v>
      </c>
      <c r="C2606" s="0" t="n">
        <v>224.032354506082</v>
      </c>
      <c r="D2606" s="0" t="n">
        <v>-24.9290255746736</v>
      </c>
      <c r="E2606" s="0" t="n">
        <v>235.060016481434</v>
      </c>
    </row>
    <row r="2607" customFormat="false" ht="12.75" hidden="false" customHeight="false" outlineLevel="0" collapsed="false">
      <c r="A2607" s="0" t="n">
        <v>2.60599999999982</v>
      </c>
      <c r="B2607" s="0" t="n">
        <v>-23.7883553221677</v>
      </c>
      <c r="C2607" s="0" t="n">
        <v>227.682928003099</v>
      </c>
      <c r="D2607" s="0" t="n">
        <v>-24.6910679763365</v>
      </c>
      <c r="E2607" s="0" t="n">
        <v>240.84423905676</v>
      </c>
    </row>
    <row r="2608" customFormat="false" ht="12.75" hidden="false" customHeight="false" outlineLevel="0" collapsed="false">
      <c r="A2608" s="0" t="n">
        <v>2.60699999999982</v>
      </c>
      <c r="B2608" s="0" t="n">
        <v>-23.5588472610754</v>
      </c>
      <c r="C2608" s="0" t="n">
        <v>231.332913254965</v>
      </c>
      <c r="D2608" s="0" t="n">
        <v>-24.4473387189849</v>
      </c>
      <c r="E2608" s="0" t="n">
        <v>246.599942166343</v>
      </c>
    </row>
    <row r="2609" customFormat="false" ht="12.75" hidden="false" customHeight="false" outlineLevel="0" collapsed="false">
      <c r="A2609" s="0" t="n">
        <v>2.60799999999982</v>
      </c>
      <c r="B2609" s="0" t="n">
        <v>-23.325688592751</v>
      </c>
      <c r="C2609" s="0" t="n">
        <v>234.986014292597</v>
      </c>
      <c r="D2609" s="0" t="n">
        <v>-24.1978697159273</v>
      </c>
      <c r="E2609" s="0" t="n">
        <v>252.320263793303</v>
      </c>
    </row>
    <row r="2610" customFormat="false" ht="12.75" hidden="false" customHeight="false" outlineLevel="0" collapsed="false">
      <c r="A2610" s="0" t="n">
        <v>2.60899999999982</v>
      </c>
      <c r="B2610" s="0" t="n">
        <v>-23.0888743324374</v>
      </c>
      <c r="C2610" s="0" t="n">
        <v>238.646012494546</v>
      </c>
      <c r="D2610" s="0" t="n">
        <v>-23.9426998114858</v>
      </c>
      <c r="E2610" s="0" t="n">
        <v>257.99819846358</v>
      </c>
    </row>
    <row r="2611" customFormat="false" ht="12.75" hidden="false" customHeight="false" outlineLevel="0" collapsed="false">
      <c r="A2611" s="0" t="n">
        <v>2.60999999999982</v>
      </c>
      <c r="B2611" s="0" t="n">
        <v>-22.8483956741164</v>
      </c>
      <c r="C2611" s="0" t="n">
        <v>242.316772283133</v>
      </c>
      <c r="D2611" s="0" t="n">
        <v>-23.6818749294833</v>
      </c>
      <c r="E2611" s="0" t="n">
        <v>263.626586600048</v>
      </c>
    </row>
    <row r="2612" customFormat="false" ht="12.75" hidden="false" customHeight="false" outlineLevel="0" collapsed="false">
      <c r="A2612" s="0" t="n">
        <v>2.61099999999982</v>
      </c>
      <c r="B2612" s="0" t="n">
        <v>-22.6042399045179</v>
      </c>
      <c r="C2612" s="0" t="n">
        <v>246.002247355741</v>
      </c>
      <c r="D2612" s="0" t="n">
        <v>-23.4154482328503</v>
      </c>
      <c r="E2612" s="0" t="n">
        <v>269.198102916555</v>
      </c>
    </row>
    <row r="2613" customFormat="false" ht="12.75" hidden="false" customHeight="false" outlineLevel="0" collapsed="false">
      <c r="A2613" s="0" t="n">
        <v>2.61199999999982</v>
      </c>
      <c r="B2613" s="0" t="n">
        <v>-22.3563903106405</v>
      </c>
      <c r="C2613" s="0" t="n">
        <v>249.70648743662</v>
      </c>
      <c r="D2613" s="0" t="n">
        <v>-23.1434802953035</v>
      </c>
      <c r="E2613" s="0" t="n">
        <v>274.705243870021</v>
      </c>
    </row>
    <row r="2614" customFormat="false" ht="12.75" hidden="false" customHeight="false" outlineLevel="0" collapsed="false">
      <c r="A2614" s="0" t="n">
        <v>2.61299999999982</v>
      </c>
      <c r="B2614" s="0" t="n">
        <v>-22.1048260802723</v>
      </c>
      <c r="C2614" s="0" t="n">
        <v>253.433645522963</v>
      </c>
      <c r="D2614" s="0" t="n">
        <v>-22.8660392860232</v>
      </c>
      <c r="E2614" s="0" t="n">
        <v>280.140314207445</v>
      </c>
    </row>
    <row r="2615" customFormat="false" ht="12.75" hidden="false" customHeight="false" outlineLevel="0" collapsed="false">
      <c r="A2615" s="0" t="n">
        <v>2.61399999999982</v>
      </c>
      <c r="B2615" s="0" t="n">
        <v>-21.849522195038</v>
      </c>
      <c r="C2615" s="0" t="n">
        <v>257.187985579381</v>
      </c>
      <c r="D2615" s="0" t="n">
        <v>-22.5832011682064</v>
      </c>
      <c r="E2615" s="0" t="n">
        <v>285.495412676601</v>
      </c>
    </row>
    <row r="2616" customFormat="false" ht="12.75" hidden="false" customHeight="false" outlineLevel="0" collapsed="false">
      <c r="A2616" s="0" t="n">
        <v>2.61499999999982</v>
      </c>
      <c r="B2616" s="0" t="n">
        <v>-21.5904493155557</v>
      </c>
      <c r="C2616" s="0" t="n">
        <v>260.973890603856</v>
      </c>
      <c r="D2616" s="0" t="n">
        <v>-22.2950499122822</v>
      </c>
      <c r="E2616" s="0" t="n">
        <v>290.762417020194</v>
      </c>
    </row>
    <row r="2617" customFormat="false" ht="12.75" hidden="false" customHeight="false" outlineLevel="0" collapsed="false">
      <c r="A2617" s="0" t="n">
        <v>2.61599999999982</v>
      </c>
      <c r="B2617" s="0" t="n">
        <v>-21.3275736583824</v>
      </c>
      <c r="C2617" s="0" t="n">
        <v>264.79587094064</v>
      </c>
      <c r="D2617" s="0" t="n">
        <v>-22.0016777244254</v>
      </c>
      <c r="E2617" s="0" t="n">
        <v>295.932968451661</v>
      </c>
    </row>
    <row r="2618" customFormat="false" ht="12.75" hidden="false" customHeight="false" outlineLevel="0" collapsed="false">
      <c r="A2618" s="0" t="n">
        <v>2.61699999999982</v>
      </c>
      <c r="B2618" s="0" t="n">
        <v>-21.0608568645837</v>
      </c>
      <c r="C2618" s="0" t="n">
        <v>268.658572643789</v>
      </c>
      <c r="D2618" s="0" t="n">
        <v>-21.7031852907556</v>
      </c>
      <c r="E2618" s="0" t="n">
        <v>300.998455929436</v>
      </c>
    </row>
    <row r="2619" customFormat="false" ht="12.75" hidden="false" customHeight="false" outlineLevel="0" collapsed="false">
      <c r="A2619" s="0" t="n">
        <v>2.61799999999982</v>
      </c>
      <c r="B2619" s="0" t="n">
        <v>-20.7902558600034</v>
      </c>
      <c r="C2619" s="0" t="n">
        <v>272.566785587761</v>
      </c>
      <c r="D2619" s="0" t="n">
        <v>-21.3996820372185</v>
      </c>
      <c r="E2619" s="0" t="n">
        <v>305.950000724125</v>
      </c>
    </row>
    <row r="2620" customFormat="false" ht="12.75" hidden="false" customHeight="false" outlineLevel="0" collapsed="false">
      <c r="A2620" s="0" t="n">
        <v>2.61899999999982</v>
      </c>
      <c r="B2620" s="0" t="n">
        <v>-20.5157227076758</v>
      </c>
      <c r="C2620" s="0" t="n">
        <v>276.525450861843</v>
      </c>
      <c r="D2620" s="0" t="n">
        <v>-21.0912864045429</v>
      </c>
      <c r="E2620" s="0" t="n">
        <v>310.778442037985</v>
      </c>
    </row>
    <row r="2621" customFormat="false" ht="12.75" hidden="false" customHeight="false" outlineLevel="0" collapsed="false">
      <c r="A2621" s="0" t="n">
        <v>2.61999999999982</v>
      </c>
      <c r="B2621" s="0" t="n">
        <v>-20.2372044533894</v>
      </c>
      <c r="C2621" s="0" t="n">
        <v>280.539666747289</v>
      </c>
      <c r="D2621" s="0" t="n">
        <v>-20.7781261367453</v>
      </c>
      <c r="E2621" s="0" t="n">
        <v>315.474324831163</v>
      </c>
    </row>
    <row r="2622" customFormat="false" ht="12.75" hidden="false" customHeight="false" outlineLevel="0" collapsed="false">
      <c r="A2622" s="0" t="n">
        <v>2.62099999999982</v>
      </c>
      <c r="B2622" s="0" t="n">
        <v>-19.9546429662538</v>
      </c>
      <c r="C2622" s="0" t="n">
        <v>284.614692221179</v>
      </c>
      <c r="D2622" s="0" t="n">
        <v>-20.4603385802533</v>
      </c>
      <c r="E2622" s="0" t="n">
        <v>320.027891599253</v>
      </c>
    </row>
    <row r="2623" customFormat="false" ht="12.75" hidden="false" customHeight="false" outlineLevel="0" collapsed="false">
      <c r="A2623" s="0" t="n">
        <v>2.62199999999982</v>
      </c>
      <c r="B2623" s="0" t="n">
        <v>-19.6679747773964</v>
      </c>
      <c r="C2623" s="0" t="n">
        <v>288.755946399202</v>
      </c>
      <c r="D2623" s="0" t="n">
        <v>-20.1380709886204</v>
      </c>
      <c r="E2623" s="0" t="n">
        <v>324.429080731523</v>
      </c>
    </row>
    <row r="2624" customFormat="false" ht="12.75" hidden="false" customHeight="false" outlineLevel="0" collapsed="false">
      <c r="A2624" s="0" t="n">
        <v>2.62299999999982</v>
      </c>
      <c r="B2624" s="0" t="n">
        <v>-19.3771309218275</v>
      </c>
      <c r="C2624" s="0" t="n">
        <v>292.969001529153</v>
      </c>
      <c r="D2624" s="0" t="n">
        <v>-19.8114808246268</v>
      </c>
      <c r="E2624" s="0" t="n">
        <v>328.667535411727</v>
      </c>
    </row>
    <row r="2625" customFormat="false" ht="12.75" hidden="false" customHeight="false" outlineLevel="0" collapsed="false">
      <c r="A2625" s="0" t="n">
        <v>2.62399999999982</v>
      </c>
      <c r="B2625" s="0" t="n">
        <v>-19.0820367913909</v>
      </c>
      <c r="C2625" s="0" t="n">
        <v>297.259565935729</v>
      </c>
      <c r="D2625" s="0" t="n">
        <v>-19.4807360467909</v>
      </c>
      <c r="E2625" s="0" t="n">
        <v>332.732629040632</v>
      </c>
    </row>
    <row r="2626" customFormat="false" ht="12.75" hidden="false" customHeight="false" outlineLevel="0" collapsed="false">
      <c r="A2626" s="0" t="n">
        <v>2.62499999999982</v>
      </c>
      <c r="B2626" s="0" t="n">
        <v>-18.782612011052</v>
      </c>
      <c r="C2626" s="0" t="n">
        <v>301.633451475591</v>
      </c>
      <c r="D2626" s="0" t="n">
        <v>-19.1460153601033</v>
      </c>
      <c r="E2626" s="0" t="n">
        <v>336.61351622764</v>
      </c>
    </row>
    <row r="2627" customFormat="false" ht="12.75" hidden="false" customHeight="false" outlineLevel="0" collapsed="false">
      <c r="A2627" s="0" t="n">
        <v>2.62599999999982</v>
      </c>
      <c r="B2627" s="0" t="n">
        <v>-18.4787703573427</v>
      </c>
      <c r="C2627" s="0" t="n">
        <v>306.096517251004</v>
      </c>
      <c r="D2627" s="0" t="n">
        <v>-18.8075083998818</v>
      </c>
      <c r="E2627" s="0" t="n">
        <v>340.299223082617</v>
      </c>
    </row>
    <row r="2628" customFormat="false" ht="12.75" hidden="false" customHeight="false" outlineLevel="0" collapsed="false">
      <c r="A2628" s="0" t="n">
        <v>2.62699999999982</v>
      </c>
      <c r="B2628" s="0" t="n">
        <v>-18.1704197477329</v>
      </c>
      <c r="C2628" s="0" t="n">
        <v>310.654577036605</v>
      </c>
      <c r="D2628" s="0" t="n">
        <v>-18.4654158010694</v>
      </c>
      <c r="E2628" s="0" t="n">
        <v>343.778797695788</v>
      </c>
    </row>
    <row r="2629" customFormat="false" ht="12.75" hidden="false" customHeight="false" outlineLevel="0" collapsed="false">
      <c r="A2629" s="0" t="n">
        <v>2.62799999999982</v>
      </c>
      <c r="B2629" s="0" t="n">
        <v>-17.8574623448422</v>
      </c>
      <c r="C2629" s="0" t="n">
        <v>315.313251340109</v>
      </c>
      <c r="D2629" s="0" t="n">
        <v>-18.119949080094</v>
      </c>
      <c r="E2629" s="0" t="n">
        <v>347.041552585173</v>
      </c>
    </row>
    <row r="2630" customFormat="false" ht="12.75" hidden="false" customHeight="false" outlineLevel="0" collapsed="false">
      <c r="A2630" s="0" t="n">
        <v>2.62899999999982</v>
      </c>
      <c r="B2630" s="0" t="n">
        <v>-17.5397948423841</v>
      </c>
      <c r="C2630" s="0" t="n">
        <v>320.077735205846</v>
      </c>
      <c r="D2630" s="0" t="n">
        <v>-17.7713302181139</v>
      </c>
      <c r="E2630" s="0" t="n">
        <v>350.077447249445</v>
      </c>
    </row>
    <row r="2631" customFormat="false" ht="12.75" hidden="false" customHeight="false" outlineLevel="0" collapsed="false">
      <c r="A2631" s="0" t="n">
        <v>2.62999999999982</v>
      </c>
      <c r="B2631" s="0" t="n">
        <v>-17.2173090344013</v>
      </c>
      <c r="C2631" s="0" t="n">
        <v>324.952438578078</v>
      </c>
      <c r="D2631" s="0" t="n">
        <v>-17.419790776717</v>
      </c>
      <c r="E2631" s="0" t="n">
        <v>352.877682794028</v>
      </c>
    </row>
    <row r="2632" customFormat="false" ht="12.75" hidden="false" customHeight="false" outlineLevel="0" collapsed="false">
      <c r="A2632" s="0" t="n">
        <v>2.63099999999982</v>
      </c>
      <c r="B2632" s="0" t="n">
        <v>-16.8898928206881</v>
      </c>
      <c r="C2632" s="0" t="n">
        <v>329.940436556736</v>
      </c>
      <c r="D2632" s="0" t="n">
        <v>-17.0655702915689</v>
      </c>
      <c r="E2632" s="0" t="n">
        <v>355.435613090021</v>
      </c>
    </row>
    <row r="2633" customFormat="false" ht="12.75" hidden="false" customHeight="false" outlineLevel="0" collapsed="false">
      <c r="A2633" s="0" t="n">
        <v>2.63199999999982</v>
      </c>
      <c r="B2633" s="0" t="n">
        <v>-16.5574318744517</v>
      </c>
      <c r="C2633" s="0" t="n">
        <v>335.042644125023</v>
      </c>
      <c r="D2633" s="0" t="n">
        <v>-16.7089135675575</v>
      </c>
      <c r="E2633" s="0" t="n">
        <v>357.748114877786</v>
      </c>
    </row>
    <row r="2634" customFormat="false" ht="12.75" hidden="false" customHeight="false" outlineLevel="0" collapsed="false">
      <c r="A2634" s="0" t="n">
        <v>2.63299999999982</v>
      </c>
      <c r="B2634" s="0" t="n">
        <v>-16.2198122942045</v>
      </c>
      <c r="C2634" s="0" t="n">
        <v>340.256614142618</v>
      </c>
      <c r="D2634" s="0" t="n">
        <v>-16.3500663390152</v>
      </c>
      <c r="E2634" s="0" t="n">
        <v>359.817585584967</v>
      </c>
    </row>
    <row r="2635" customFormat="false" ht="12.75" hidden="false" customHeight="false" outlineLevel="0" collapsed="false">
      <c r="A2635" s="0" t="n">
        <v>2.63399999999982</v>
      </c>
      <c r="B2635" s="0" t="n">
        <v>-15.8769246651887</v>
      </c>
      <c r="C2635" s="0" t="n">
        <v>345.574879211174</v>
      </c>
      <c r="D2635" s="0" t="n">
        <v>-15.9892685862947</v>
      </c>
      <c r="E2635" s="0" t="n">
        <v>361.654701346604</v>
      </c>
    </row>
    <row r="2636" customFormat="false" ht="12.75" hidden="false" customHeight="false" outlineLevel="0" collapsed="false">
      <c r="A2636" s="0" t="n">
        <v>2.63499999999982</v>
      </c>
      <c r="B2636" s="0" t="n">
        <v>-15.5286700066983</v>
      </c>
      <c r="C2636" s="0" t="n">
        <v>350.982885240047</v>
      </c>
      <c r="D2636" s="0" t="n">
        <v>-15.6267447146619</v>
      </c>
      <c r="E2636" s="0" t="n">
        <v>363.281855779244</v>
      </c>
    </row>
    <row r="2637" customFormat="false" ht="12.75" hidden="false" customHeight="false" outlineLevel="0" collapsed="false">
      <c r="A2637" s="0" t="n">
        <v>2.63599999999982</v>
      </c>
      <c r="B2637" s="0" t="n">
        <v>-15.1749679326011</v>
      </c>
      <c r="C2637" s="0" t="n">
        <v>356.456895978526</v>
      </c>
      <c r="D2637" s="0" t="n">
        <v>-15.262690049583</v>
      </c>
      <c r="E2637" s="0" t="n">
        <v>364.736647776146</v>
      </c>
    </row>
    <row r="2638" customFormat="false" ht="12.75" hidden="false" customHeight="false" outlineLevel="0" collapsed="false">
      <c r="A2638" s="0" t="n">
        <v>2.63699999999982</v>
      </c>
      <c r="B2638" s="0" t="n">
        <v>-14.8157667532717</v>
      </c>
      <c r="C2638" s="0" t="n">
        <v>361.962798207102</v>
      </c>
      <c r="D2638" s="0" t="n">
        <v>-14.8972541005455</v>
      </c>
      <c r="E2638" s="0" t="n">
        <v>366.073869287391</v>
      </c>
    </row>
    <row r="2639" customFormat="false" ht="12.75" hidden="false" customHeight="false" outlineLevel="0" collapsed="false">
      <c r="A2639" s="0" t="n">
        <v>2.63799999999982</v>
      </c>
      <c r="B2639" s="0" t="n">
        <v>-14.4510540247007</v>
      </c>
      <c r="C2639" s="0" t="n">
        <v>367.457152538498</v>
      </c>
      <c r="D2639" s="0" t="n">
        <v>-14.5305230825057</v>
      </c>
      <c r="E2639" s="0" t="n">
        <v>367.363751878095</v>
      </c>
    </row>
    <row r="2640" customFormat="false" ht="12.75" hidden="false" customHeight="false" outlineLevel="0" collapsed="false">
      <c r="A2640" s="0" t="n">
        <v>2.63899999999982</v>
      </c>
      <c r="B2640" s="0" t="n">
        <v>-14.0808646348641</v>
      </c>
      <c r="C2640" s="0" t="n">
        <v>372.891312808851</v>
      </c>
      <c r="D2640" s="0" t="n">
        <v>-14.1625065432536</v>
      </c>
      <c r="E2640" s="0" t="n">
        <v>368.685100458537</v>
      </c>
    </row>
    <row r="2641" customFormat="false" ht="12.75" hidden="false" customHeight="false" outlineLevel="0" collapsed="false">
      <c r="A2641" s="0" t="n">
        <v>2.63999999999982</v>
      </c>
      <c r="B2641" s="0" t="n">
        <v>-13.7052832735723</v>
      </c>
      <c r="C2641" s="0" t="n">
        <v>378.217673807726</v>
      </c>
      <c r="D2641" s="0" t="n">
        <v>-13.7931333516577</v>
      </c>
      <c r="E2641" s="0" t="n">
        <v>370.114880677031</v>
      </c>
    </row>
    <row r="2642" customFormat="false" ht="12.75" hidden="false" customHeight="false" outlineLevel="0" collapsed="false">
      <c r="A2642" s="0" t="n">
        <v>2.64099999999982</v>
      </c>
      <c r="B2642" s="0" t="n">
        <v>-13.3244401256875</v>
      </c>
      <c r="C2642" s="0" t="n">
        <v>383.395497502703</v>
      </c>
      <c r="D2642" s="0" t="n">
        <v>-13.4222589798813</v>
      </c>
      <c r="E2642" s="0" t="n">
        <v>371.718508524133</v>
      </c>
    </row>
    <row r="2643" customFormat="false" ht="12.75" hidden="false" customHeight="false" outlineLevel="0" collapsed="false">
      <c r="A2643" s="0" t="n">
        <v>2.64199999999982</v>
      </c>
      <c r="B2643" s="0" t="n">
        <v>-12.9385016261854</v>
      </c>
      <c r="C2643" s="0" t="n">
        <v>388.394111369686</v>
      </c>
      <c r="D2643" s="0" t="n">
        <v>-13.0496810163907</v>
      </c>
      <c r="E2643" s="0" t="n">
        <v>373.544518129208</v>
      </c>
    </row>
    <row r="2644" customFormat="false" ht="12.75" hidden="false" customHeight="false" outlineLevel="0" collapsed="false">
      <c r="A2644" s="0" t="n">
        <v>2.64299999999982</v>
      </c>
      <c r="B2644" s="0" t="n">
        <v>-12.5476596011616</v>
      </c>
      <c r="C2644" s="0" t="n">
        <v>393.193146478632</v>
      </c>
      <c r="D2644" s="0" t="n">
        <v>-12.6751573717712</v>
      </c>
      <c r="E2644" s="0" t="n">
        <v>375.62416073196</v>
      </c>
    </row>
    <row r="2645" customFormat="false" ht="12.75" hidden="false" customHeight="false" outlineLevel="0" collapsed="false">
      <c r="A2645" s="0" t="n">
        <v>2.64399999999982</v>
      </c>
      <c r="B2645" s="0" t="n">
        <v>-12.1521214376519</v>
      </c>
      <c r="C2645" s="0" t="n">
        <v>397.780923641937</v>
      </c>
      <c r="D2645" s="0" t="n">
        <v>-12.2984227754383</v>
      </c>
      <c r="E2645" s="0" t="n">
        <v>377.974087286615</v>
      </c>
    </row>
    <row r="2646" customFormat="false" ht="12.75" hidden="false" customHeight="false" outlineLevel="0" collapsed="false">
      <c r="A2646" s="0" t="n">
        <v>2.64499999999982</v>
      </c>
      <c r="B2646" s="0" t="n">
        <v>-11.7521024315316</v>
      </c>
      <c r="C2646" s="0" t="n">
        <v>402.152263655977</v>
      </c>
      <c r="D2646" s="0" t="n">
        <v>-11.9192016508086</v>
      </c>
      <c r="E2646" s="0" t="n">
        <v>380.599987984402</v>
      </c>
    </row>
    <row r="2647" customFormat="false" ht="12.75" hidden="false" customHeight="false" outlineLevel="0" collapsed="false">
      <c r="A2647" s="0" t="n">
        <v>2.64599999999982</v>
      </c>
      <c r="B2647" s="0" t="n">
        <v>-11.3478203641647</v>
      </c>
      <c r="C2647" s="0" t="n">
        <v>406.306484462459</v>
      </c>
      <c r="D2647" s="0" t="n">
        <v>-11.5372172873854</v>
      </c>
      <c r="E2647" s="0" t="n">
        <v>383.499917408054</v>
      </c>
    </row>
    <row r="2648" customFormat="false" ht="12.75" hidden="false" customHeight="false" outlineLevel="0" collapsed="false">
      <c r="A2648" s="0" t="n">
        <v>2.64699999999982</v>
      </c>
      <c r="B2648" s="0" t="n">
        <v>-10.9394918897651</v>
      </c>
      <c r="C2648" s="0" t="n">
        <v>410.245848808919</v>
      </c>
      <c r="D2648" s="0" t="n">
        <v>-11.1521980093013</v>
      </c>
      <c r="E2648" s="0" t="n">
        <v>386.666866028145</v>
      </c>
    </row>
    <row r="2649" customFormat="false" ht="12.75" hidden="false" customHeight="false" outlineLevel="0" collapsed="false">
      <c r="A2649" s="0" t="n">
        <v>2.64799999999982</v>
      </c>
      <c r="B2649" s="0" t="n">
        <v>-10.5273302405772</v>
      </c>
      <c r="C2649" s="0" t="n">
        <v>413.974459261074</v>
      </c>
      <c r="D2649" s="0" t="n">
        <v>-10.7638811646676</v>
      </c>
      <c r="E2649" s="0" t="n">
        <v>390.090583145921</v>
      </c>
    </row>
    <row r="2650" customFormat="false" ht="12.75" hidden="false" customHeight="false" outlineLevel="0" collapsed="false">
      <c r="A2650" s="0" t="n">
        <v>2.64899999999982</v>
      </c>
      <c r="B2650" s="0" t="n">
        <v>-10.1115438373652</v>
      </c>
      <c r="C2650" s="0" t="n">
        <v>417.497507139663</v>
      </c>
      <c r="D2650" s="0" t="n">
        <v>-10.3720156263294</v>
      </c>
      <c r="E2650" s="0" t="n">
        <v>393.758806685154</v>
      </c>
    </row>
    <row r="2651" customFormat="false" ht="12.75" hidden="false" customHeight="false" outlineLevel="0" collapsed="false">
      <c r="A2651" s="0" t="n">
        <v>2.64999999999982</v>
      </c>
      <c r="B2651" s="0" t="n">
        <v>-9.69233550277275</v>
      </c>
      <c r="C2651" s="0" t="n">
        <v>420.820774837027</v>
      </c>
      <c r="D2651" s="0" t="n">
        <v>-9.97636331155953</v>
      </c>
      <c r="E2651" s="0" t="n">
        <v>397.658066917923</v>
      </c>
    </row>
    <row r="2652" customFormat="false" ht="12.75" hidden="false" customHeight="false" outlineLevel="0" collapsed="false">
      <c r="A2652" s="0" t="n">
        <v>2.65099999999982</v>
      </c>
      <c r="B2652" s="0" t="n">
        <v>-9.26990206939014</v>
      </c>
      <c r="C2652" s="0" t="n">
        <v>423.950310645549</v>
      </c>
      <c r="D2652" s="0" t="n">
        <v>-9.57670007168972</v>
      </c>
      <c r="E2652" s="0" t="n">
        <v>401.774198213697</v>
      </c>
    </row>
    <row r="2653" customFormat="false" ht="12.75" hidden="false" customHeight="false" outlineLevel="0" collapsed="false">
      <c r="A2653" s="0" t="n">
        <v>2.65199999999982</v>
      </c>
      <c r="B2653" s="0" t="n">
        <v>-8.84443424385118</v>
      </c>
      <c r="C2653" s="0" t="n">
        <v>426.892217892974</v>
      </c>
      <c r="D2653" s="0" t="n">
        <v>-9.17281618765927</v>
      </c>
      <c r="E2653" s="0" t="n">
        <v>406.092654890568</v>
      </c>
    </row>
    <row r="2654" customFormat="false" ht="12.75" hidden="false" customHeight="false" outlineLevel="0" collapsed="false">
      <c r="A2654" s="0" t="n">
        <v>2.65299999999982</v>
      </c>
      <c r="B2654" s="0" t="n">
        <v>-8.4161166362775</v>
      </c>
      <c r="C2654" s="0" t="n">
        <v>429.65251851933</v>
      </c>
      <c r="D2654" s="0" t="n">
        <v>-8.76451662853638</v>
      </c>
      <c r="E2654" s="0" t="n">
        <v>410.598696379798</v>
      </c>
    </row>
    <row r="2655" customFormat="false" ht="12.75" hidden="false" customHeight="false" outlineLevel="0" collapsed="false">
      <c r="A2655" s="0" t="n">
        <v>2.65399999999982</v>
      </c>
      <c r="B2655" s="0" t="n">
        <v>-7.98512789663242</v>
      </c>
      <c r="C2655" s="0" t="n">
        <v>432.237064325295</v>
      </c>
      <c r="D2655" s="0" t="n">
        <v>-8.35162117772449</v>
      </c>
      <c r="E2655" s="0" t="n">
        <v>415.277484693446</v>
      </c>
    </row>
    <row r="2656" customFormat="false" ht="12.75" hidden="false" customHeight="false" outlineLevel="0" collapsed="false">
      <c r="A2656" s="0" t="n">
        <v>2.65499999999982</v>
      </c>
      <c r="B2656" s="0" t="n">
        <v>-7.55164092106236</v>
      </c>
      <c r="C2656" s="0" t="n">
        <v>434.651477922806</v>
      </c>
      <c r="D2656" s="0" t="n">
        <v>-7.9339644975613</v>
      </c>
      <c r="E2656" s="0" t="n">
        <v>420.114121979947</v>
      </c>
    </row>
    <row r="2657" customFormat="false" ht="12.75" hidden="false" customHeight="false" outlineLevel="0" collapsed="false">
      <c r="A2657" s="0" t="n">
        <v>2.65599999999982</v>
      </c>
      <c r="B2657" s="0" t="n">
        <v>-7.11582310580685</v>
      </c>
      <c r="C2657" s="0" t="n">
        <v>436.901111105617</v>
      </c>
      <c r="D2657" s="0" t="n">
        <v>-7.51139618132012</v>
      </c>
      <c r="E2657" s="0" t="n">
        <v>425.093645729292</v>
      </c>
    </row>
    <row r="2658" customFormat="false" ht="12.75" hidden="false" customHeight="false" outlineLevel="0" collapsed="false">
      <c r="A2658" s="0" t="n">
        <v>2.65699999999982</v>
      </c>
      <c r="B2658" s="0" t="n">
        <v>-6.67783663633794</v>
      </c>
      <c r="C2658" s="0" t="n">
        <v>438.991011869398</v>
      </c>
      <c r="D2658" s="0" t="n">
        <v>-7.08378082816784</v>
      </c>
      <c r="E2658" s="0" t="n">
        <v>430.200992279208</v>
      </c>
    </row>
    <row r="2659" customFormat="false" ht="12.75" hidden="false" customHeight="false" outlineLevel="0" collapsed="false">
      <c r="A2659" s="0" t="n">
        <v>2.65799999999982</v>
      </c>
      <c r="B2659" s="0" t="n">
        <v>-6.23783880684265</v>
      </c>
      <c r="C2659" s="0" t="n">
        <v>440.925893275922</v>
      </c>
      <c r="D2659" s="0" t="n">
        <v>-6.6509981688002</v>
      </c>
      <c r="E2659" s="0" t="n">
        <v>435.420934465231</v>
      </c>
    </row>
    <row r="2660" customFormat="false" ht="12.75" hidden="false" customHeight="false" outlineLevel="0" collapsed="false">
      <c r="A2660" s="0" t="n">
        <v>2.65899999999982</v>
      </c>
      <c r="B2660" s="0" t="n">
        <v>-5.79598237130175</v>
      </c>
      <c r="C2660" s="0" t="n">
        <v>442.710098123365</v>
      </c>
      <c r="D2660" s="0" t="n">
        <v>-6.21294326565343</v>
      </c>
      <c r="E2660" s="0" t="n">
        <v>440.737995701063</v>
      </c>
    </row>
    <row r="2661" customFormat="false" ht="12.75" hidden="false" customHeight="false" outlineLevel="0" collapsed="false">
      <c r="A2661" s="0" t="n">
        <v>2.65999999999982</v>
      </c>
      <c r="B2661" s="0" t="n">
        <v>-5.35241593333186</v>
      </c>
      <c r="C2661" s="0" t="n">
        <v>444.347553052105</v>
      </c>
      <c r="D2661" s="0" t="n">
        <v>-5.76952681087808</v>
      </c>
      <c r="E2661" s="0" t="n">
        <v>446.136339859434</v>
      </c>
    </row>
    <row r="2662" customFormat="false" ht="12.75" hidden="false" customHeight="false" outlineLevel="0" collapsed="false">
      <c r="A2662" s="0" t="n">
        <v>2.66099999999982</v>
      </c>
      <c r="B2662" s="0" t="n">
        <v>-4.90728438875896</v>
      </c>
      <c r="C2662" s="0" t="n">
        <v>445.841704101556</v>
      </c>
      <c r="D2662" s="0" t="n">
        <v>-5.32067554727741</v>
      </c>
      <c r="E2662" s="0" t="n">
        <v>451.599633567831</v>
      </c>
    </row>
    <row r="2663" customFormat="false" ht="12.75" hidden="false" customHeight="false" outlineLevel="0" collapsed="false">
      <c r="A2663" s="0" t="n">
        <v>2.66199999999982</v>
      </c>
      <c r="B2663" s="0" t="n">
        <v>-4.4607294440262</v>
      </c>
      <c r="C2663" s="0" t="n">
        <v>447.195422251835</v>
      </c>
      <c r="D2663" s="0" t="n">
        <v>-4.86633284222223</v>
      </c>
      <c r="E2663" s="0" t="n">
        <v>457.110874500885</v>
      </c>
    </row>
    <row r="2664" customFormat="false" ht="12.75" hidden="false" customHeight="false" outlineLevel="0" collapsed="false">
      <c r="A2664" s="0" t="n">
        <v>2.66299999999982</v>
      </c>
      <c r="B2664" s="0" t="n">
        <v>-4.01289024728979</v>
      </c>
      <c r="C2664" s="0" t="n">
        <v>448.410860806733</v>
      </c>
      <c r="D2664" s="0" t="n">
        <v>-4.40645945265793</v>
      </c>
      <c r="E2664" s="0" t="n">
        <v>462.652175474333</v>
      </c>
    </row>
    <row r="2665" customFormat="false" ht="12.75" hidden="false" customHeight="false" outlineLevel="0" collapsed="false">
      <c r="A2665" s="0" t="n">
        <v>2.66399999999982</v>
      </c>
      <c r="B2665" s="0" t="n">
        <v>-3.56390419151849</v>
      </c>
      <c r="C2665" s="0" t="n">
        <v>449.489233714985</v>
      </c>
      <c r="D2665" s="0" t="n">
        <v>-3.94103453172836</v>
      </c>
      <c r="E2665" s="0" t="n">
        <v>468.204489079169</v>
      </c>
    </row>
    <row r="2666" customFormat="false" ht="12.75" hidden="false" customHeight="false" outlineLevel="0" collapsed="false">
      <c r="A2666" s="0" t="n">
        <v>2.66499999999982</v>
      </c>
      <c r="B2666" s="0" t="n">
        <v>-3.1139079881252</v>
      </c>
      <c r="C2666" s="0" t="n">
        <v>450.430458570864</v>
      </c>
      <c r="D2666" s="0" t="n">
        <v>-3.47005694587086</v>
      </c>
      <c r="E2666" s="0" t="n">
        <v>473.747250683821</v>
      </c>
    </row>
    <row r="2667" customFormat="false" ht="12.75" hidden="false" customHeight="false" outlineLevel="0" collapsed="false">
      <c r="A2667" s="0" t="n">
        <v>2.66599999999982</v>
      </c>
      <c r="B2667" s="0" t="n">
        <v>-2.66303918271214</v>
      </c>
      <c r="C2667" s="0" t="n">
        <v>451.232554293889</v>
      </c>
      <c r="D2667" s="0" t="n">
        <v>-2.99354699766365</v>
      </c>
      <c r="E2667" s="0" t="n">
        <v>479.257908900581</v>
      </c>
    </row>
    <row r="2668" customFormat="false" ht="12.75" hidden="false" customHeight="false" outlineLevel="0" collapsed="false">
      <c r="A2668" s="0" t="n">
        <v>2.66699999999982</v>
      </c>
      <c r="B2668" s="0" t="n">
        <v>-2.21143843093436</v>
      </c>
      <c r="C2668" s="0" t="n">
        <v>451.890559150034</v>
      </c>
      <c r="D2668" s="0" t="n">
        <v>-2.51154868594344</v>
      </c>
      <c r="E2668" s="0" t="n">
        <v>484.711305597742</v>
      </c>
    </row>
    <row r="2669" customFormat="false" ht="12.75" hidden="false" customHeight="false" outlineLevel="0" collapsed="false">
      <c r="A2669" s="0" t="n">
        <v>2.66799999999982</v>
      </c>
      <c r="B2669" s="0" t="n">
        <v>-1.75925317354474</v>
      </c>
      <c r="C2669" s="0" t="n">
        <v>452.394411316386</v>
      </c>
      <c r="D2669" s="0" t="n">
        <v>-2.02413267625168</v>
      </c>
      <c r="E2669" s="0" t="n">
        <v>490.078883500253</v>
      </c>
    </row>
    <row r="2670" customFormat="false" ht="12.75" hidden="false" customHeight="false" outlineLevel="0" collapsed="false">
      <c r="A2670" s="0" t="n">
        <v>2.66899999999982</v>
      </c>
      <c r="B2670" s="0" t="n">
        <v>-1.30664414119429</v>
      </c>
      <c r="C2670" s="0" t="n">
        <v>452.724243455413</v>
      </c>
      <c r="D2670" s="0" t="n">
        <v>-1.53140016193422</v>
      </c>
      <c r="E2670" s="0" t="n">
        <v>495.327854105946</v>
      </c>
    </row>
    <row r="2671" customFormat="false" ht="12.75" hidden="false" customHeight="false" outlineLevel="0" collapsed="false">
      <c r="A2671" s="0" t="n">
        <v>2.66999999999982</v>
      </c>
      <c r="B2671" s="0" t="n">
        <v>-0.853798416270228</v>
      </c>
      <c r="C2671" s="0" t="n">
        <v>452.837652919196</v>
      </c>
      <c r="D2671" s="0" t="n">
        <v>-1.03348753767038</v>
      </c>
      <c r="E2671" s="0" t="n">
        <v>500.4214869821</v>
      </c>
    </row>
    <row r="2672" customFormat="false" ht="12.75" hidden="false" customHeight="false" outlineLevel="0" collapsed="false">
      <c r="A2672" s="0" t="n">
        <v>2.67099999999982</v>
      </c>
      <c r="B2672" s="0" t="n">
        <v>-0.400961327488004</v>
      </c>
      <c r="C2672" s="0" t="n">
        <v>452.619382349937</v>
      </c>
      <c r="D2672" s="0" t="n">
        <v>-0.530569793389384</v>
      </c>
      <c r="E2672" s="0" t="n">
        <v>505.330710946872</v>
      </c>
    </row>
    <row r="2673" customFormat="false" ht="12.75" hidden="false" customHeight="false" outlineLevel="0" collapsed="false">
      <c r="A2673" s="0" t="n">
        <v>2.67199999999982</v>
      </c>
      <c r="B2673" s="0" t="n">
        <v>0.0514501227427855</v>
      </c>
      <c r="C2673" s="0" t="n">
        <v>449.664262041102</v>
      </c>
      <c r="D2673" s="0" t="n">
        <v>-0.0228424055485764</v>
      </c>
      <c r="E2673" s="0" t="n">
        <v>511.102692364503</v>
      </c>
    </row>
    <row r="2674" customFormat="false" ht="12.75" hidden="false" customHeight="false" outlineLevel="0" collapsed="false">
      <c r="A2674" s="0" t="n">
        <v>2.67299999999982</v>
      </c>
      <c r="B2674" s="0" t="n">
        <v>0.498383580669749</v>
      </c>
      <c r="C2674" s="0" t="n">
        <v>443.993699870742</v>
      </c>
      <c r="D2674" s="0" t="n">
        <v>0.491609545776043</v>
      </c>
      <c r="E2674" s="0" t="n">
        <v>517.179062346957</v>
      </c>
    </row>
    <row r="2675" customFormat="false" ht="12.75" hidden="false" customHeight="false" outlineLevel="0" collapsed="false">
      <c r="A2675" s="0" t="n">
        <v>2.67399999999982</v>
      </c>
      <c r="B2675" s="0" t="n">
        <v>0.939605492627392</v>
      </c>
      <c r="C2675" s="0" t="n">
        <v>440.679049830705</v>
      </c>
      <c r="D2675" s="0" t="n">
        <v>1.01123885324165</v>
      </c>
      <c r="E2675" s="0" t="n">
        <v>517.973890029516</v>
      </c>
    </row>
    <row r="2676" customFormat="false" ht="12.75" hidden="false" customHeight="false" outlineLevel="0" collapsed="false">
      <c r="A2676" s="0" t="n">
        <v>2.67499999999982</v>
      </c>
      <c r="B2676" s="0" t="n">
        <v>1.37977618585866</v>
      </c>
      <c r="C2676" s="0" t="n">
        <v>439.784803446965</v>
      </c>
      <c r="D2676" s="0" t="n">
        <v>1.52750177661103</v>
      </c>
      <c r="E2676" s="0" t="n">
        <v>514.078816645852</v>
      </c>
    </row>
    <row r="2677" customFormat="false" ht="12.75" hidden="false" customHeight="false" outlineLevel="0" collapsed="false">
      <c r="A2677" s="0" t="n">
        <v>2.67599999999982</v>
      </c>
      <c r="B2677" s="0" t="n">
        <v>1.81917104104022</v>
      </c>
      <c r="C2677" s="0" t="n">
        <v>439.051363830455</v>
      </c>
      <c r="D2677" s="0" t="n">
        <v>2.03940352143667</v>
      </c>
      <c r="E2677" s="0" t="n">
        <v>509.436392004533</v>
      </c>
    </row>
    <row r="2678" customFormat="false" ht="12.75" hidden="false" customHeight="false" outlineLevel="0" collapsed="false">
      <c r="A2678" s="0" t="n">
        <v>2.67699999999982</v>
      </c>
      <c r="B2678" s="0" t="n">
        <v>2.25787431386462</v>
      </c>
      <c r="C2678" s="0" t="n">
        <v>438.373279427303</v>
      </c>
      <c r="D2678" s="0" t="n">
        <v>2.54638239599448</v>
      </c>
      <c r="E2678" s="0" t="n">
        <v>504.315553053629</v>
      </c>
    </row>
    <row r="2679" customFormat="false" ht="12.75" hidden="false" customHeight="false" outlineLevel="0" collapsed="false">
      <c r="A2679" s="0" t="n">
        <v>2.67799999999982</v>
      </c>
      <c r="B2679" s="0" t="n">
        <v>2.69591312287928</v>
      </c>
      <c r="C2679" s="0" t="n">
        <v>437.70733185944</v>
      </c>
      <c r="D2679" s="0" t="n">
        <v>3.04804221802495</v>
      </c>
      <c r="E2679" s="0" t="n">
        <v>498.847393825592</v>
      </c>
    </row>
    <row r="2680" customFormat="false" ht="12.75" hidden="false" customHeight="false" outlineLevel="0" collapsed="false">
      <c r="A2680" s="0" t="n">
        <v>2.67899999999982</v>
      </c>
      <c r="B2680" s="0" t="n">
        <v>3.1332847134958</v>
      </c>
      <c r="C2680" s="0" t="n">
        <v>437.029112421362</v>
      </c>
      <c r="D2680" s="0" t="n">
        <v>3.54408439899158</v>
      </c>
      <c r="E2680" s="0" t="n">
        <v>493.113966133057</v>
      </c>
    </row>
    <row r="2681" customFormat="false" ht="12.75" hidden="false" customHeight="false" outlineLevel="0" collapsed="false">
      <c r="A2681" s="0" t="n">
        <v>2.67999999999982</v>
      </c>
      <c r="B2681" s="0" t="n">
        <v>3.56996729465578</v>
      </c>
      <c r="C2681" s="0" t="n">
        <v>436.32223258633</v>
      </c>
      <c r="D2681" s="0" t="n">
        <v>4.03427700287667</v>
      </c>
      <c r="E2681" s="0" t="n">
        <v>487.1734479015</v>
      </c>
    </row>
    <row r="2682" customFormat="false" ht="12.75" hidden="false" customHeight="false" outlineLevel="0" collapsed="false">
      <c r="A2682" s="0" t="n">
        <v>2.68099999999982</v>
      </c>
      <c r="B2682" s="0" t="n">
        <v>4.00592531681514</v>
      </c>
      <c r="C2682" s="0" t="n">
        <v>435.574389653825</v>
      </c>
      <c r="D2682" s="0" t="n">
        <v>4.5184378225654</v>
      </c>
      <c r="E2682" s="0" t="n">
        <v>481.070400244854</v>
      </c>
    </row>
    <row r="2683" customFormat="false" ht="12.75" hidden="false" customHeight="false" outlineLevel="0" collapsed="false">
      <c r="A2683" s="0" t="n">
        <v>2.68199999999982</v>
      </c>
      <c r="B2683" s="0" t="n">
        <v>4.44111238190626</v>
      </c>
      <c r="C2683" s="0" t="n">
        <v>434.77560467354</v>
      </c>
      <c r="D2683" s="0" t="n">
        <v>4.99642404495759</v>
      </c>
      <c r="E2683" s="0" t="n">
        <v>474.840823014559</v>
      </c>
    </row>
    <row r="2684" customFormat="false" ht="12.75" hidden="false" customHeight="false" outlineLevel="0" collapsed="false">
      <c r="A2684" s="0" t="n">
        <v>2.68299999999982</v>
      </c>
      <c r="B2684" s="0" t="n">
        <v>4.87547298475483</v>
      </c>
      <c r="C2684" s="0" t="n">
        <v>433.917319294323</v>
      </c>
      <c r="D2684" s="0" t="n">
        <v>5.46812545780896</v>
      </c>
      <c r="E2684" s="0" t="n">
        <v>468.514968839175</v>
      </c>
    </row>
    <row r="2685" customFormat="false" ht="12.75" hidden="false" customHeight="false" outlineLevel="0" collapsed="false">
      <c r="A2685" s="0" t="n">
        <v>2.68399999999982</v>
      </c>
      <c r="B2685" s="0" t="n">
        <v>5.30894361355144</v>
      </c>
      <c r="C2685" s="0" t="n">
        <v>432.99188488156</v>
      </c>
      <c r="D2685" s="0" t="n">
        <v>5.9334597477412</v>
      </c>
      <c r="E2685" s="0" t="n">
        <v>462.119050478147</v>
      </c>
    </row>
    <row r="2686" customFormat="false" ht="12.75" hidden="false" customHeight="false" outlineLevel="0" collapsed="false">
      <c r="A2686" s="0" t="n">
        <v>2.68499999999982</v>
      </c>
      <c r="B2686" s="0" t="n">
        <v>5.74145346865032</v>
      </c>
      <c r="C2686" s="0" t="n">
        <v>431.992250121436</v>
      </c>
      <c r="D2686" s="0" t="n">
        <v>6.39236912299906</v>
      </c>
      <c r="E2686" s="0" t="n">
        <v>455.676346727729</v>
      </c>
    </row>
    <row r="2687" customFormat="false" ht="12.75" hidden="false" customHeight="false" outlineLevel="0" collapsed="false">
      <c r="A2687" s="0" t="n">
        <v>2.68599999999982</v>
      </c>
      <c r="B2687" s="0" t="n">
        <v>6.17292493806225</v>
      </c>
      <c r="C2687" s="0" t="n">
        <v>430.911757024396</v>
      </c>
      <c r="D2687" s="0" t="n">
        <v>6.84481782348208</v>
      </c>
      <c r="E2687" s="0" t="n">
        <v>449.207957258149</v>
      </c>
    </row>
    <row r="2688" customFormat="false" ht="12.75" hidden="false" customHeight="false" outlineLevel="0" collapsed="false">
      <c r="A2688" s="0" t="n">
        <v>2.68699999999982</v>
      </c>
      <c r="B2688" s="0" t="n">
        <v>6.6032739082697</v>
      </c>
      <c r="C2688" s="0" t="n">
        <v>429.743999638775</v>
      </c>
      <c r="D2688" s="0" t="n">
        <v>7.29079025310728</v>
      </c>
      <c r="E2688" s="0" t="n">
        <v>442.733340998835</v>
      </c>
    </row>
    <row r="2689" customFormat="false" ht="12.75" hidden="false" customHeight="false" outlineLevel="0" collapsed="false">
      <c r="A2689" s="0" t="n">
        <v>2.68799999999982</v>
      </c>
      <c r="B2689" s="0" t="n">
        <v>7.03240995720985</v>
      </c>
      <c r="C2689" s="0" t="n">
        <v>428.482720608582</v>
      </c>
      <c r="D2689" s="0" t="n">
        <v>7.73028956647717</v>
      </c>
      <c r="E2689" s="0" t="n">
        <v>436.270715298728</v>
      </c>
    </row>
    <row r="2690" customFormat="false" ht="12.75" hidden="false" customHeight="false" outlineLevel="0" collapsed="false">
      <c r="A2690" s="0" t="n">
        <v>2.68899999999982</v>
      </c>
      <c r="B2690" s="0" t="n">
        <v>7.46023645827714</v>
      </c>
      <c r="C2690" s="0" t="n">
        <v>427.121731200646</v>
      </c>
      <c r="D2690" s="0" t="n">
        <v>8.16333659942611</v>
      </c>
      <c r="E2690" s="0" t="n">
        <v>429.837362612006</v>
      </c>
    </row>
    <row r="2691" customFormat="false" ht="12.75" hidden="false" customHeight="false" outlineLevel="0" collapsed="false">
      <c r="A2691" s="0" t="n">
        <v>2.68999999999981</v>
      </c>
      <c r="B2691" s="0" t="n">
        <v>7.88665061342921</v>
      </c>
      <c r="C2691" s="0" t="n">
        <v>425.654846020716</v>
      </c>
      <c r="D2691" s="0" t="n">
        <v>8.58996906893501</v>
      </c>
      <c r="E2691" s="0" t="n">
        <v>423.449874359553</v>
      </c>
    </row>
    <row r="2692" customFormat="false" ht="12.75" hidden="false" customHeight="false" outlineLevel="0" collapsed="false">
      <c r="A2692" s="0" t="n">
        <v>2.69099999999981</v>
      </c>
      <c r="B2692" s="0" t="n">
        <v>8.31154342668544</v>
      </c>
      <c r="C2692" s="0" t="n">
        <v>424.075826754048</v>
      </c>
      <c r="D2692" s="0" t="n">
        <v>9.01024099128777</v>
      </c>
      <c r="E2692" s="0" t="n">
        <v>417.124351591064</v>
      </c>
    </row>
    <row r="2693" customFormat="false" ht="12.75" hidden="false" customHeight="false" outlineLevel="0" collapsed="false">
      <c r="A2693" s="0" t="n">
        <v>2.69199999999981</v>
      </c>
      <c r="B2693" s="0" t="n">
        <v>8.7347996247752</v>
      </c>
      <c r="C2693" s="0" t="n">
        <v>422.378331052634</v>
      </c>
      <c r="D2693" s="0" t="n">
        <v>9.424222283204</v>
      </c>
      <c r="E2693" s="0" t="n">
        <v>410.87657599387</v>
      </c>
    </row>
    <row r="2694" customFormat="false" ht="12.75" hidden="false" customHeight="false" outlineLevel="0" collapsed="false">
      <c r="A2694" s="0" t="n">
        <v>2.69299999999981</v>
      </c>
      <c r="B2694" s="0" t="n">
        <v>9.15629752847308</v>
      </c>
      <c r="C2694" s="0" t="n">
        <v>420.555863723889</v>
      </c>
      <c r="D2694" s="0" t="n">
        <v>9.83199852190655</v>
      </c>
      <c r="E2694" s="0" t="n">
        <v>404.722161026689</v>
      </c>
    </row>
    <row r="2695" customFormat="false" ht="12.75" hidden="false" customHeight="false" outlineLevel="0" collapsed="false">
      <c r="A2695" s="0" t="n">
        <v>2.69399999999981</v>
      </c>
      <c r="B2695" s="0" t="n">
        <v>9.57590887569256</v>
      </c>
      <c r="C2695" s="0" t="n">
        <v>418.601727953658</v>
      </c>
      <c r="D2695" s="0" t="n">
        <v>10.2336708484065</v>
      </c>
      <c r="E2695" s="0" t="n">
        <v>398.676690608628</v>
      </c>
    </row>
    <row r="2696" customFormat="false" ht="12.75" hidden="false" customHeight="false" outlineLevel="0" collapsed="false">
      <c r="A2696" s="0" t="n">
        <v>2.69499999999981</v>
      </c>
      <c r="B2696" s="0" t="n">
        <v>9.99349859534664</v>
      </c>
      <c r="C2696" s="0" t="n">
        <v>416.508974578223</v>
      </c>
      <c r="D2696" s="0" t="n">
        <v>10.6293560048152</v>
      </c>
      <c r="E2696" s="0" t="n">
        <v>392.755851367001</v>
      </c>
    </row>
    <row r="2697" customFormat="false" ht="12.75" hidden="false" customHeight="false" outlineLevel="0" collapsed="false">
      <c r="A2697" s="0" t="n">
        <v>2.69599999999981</v>
      </c>
      <c r="B2697" s="0" t="n">
        <v>10.4089245290839</v>
      </c>
      <c r="C2697" s="0" t="n">
        <v>414.270347486803</v>
      </c>
      <c r="D2697" s="0" t="n">
        <v>11.0191865019598</v>
      </c>
      <c r="E2697" s="0" t="n">
        <v>386.975563661654</v>
      </c>
    </row>
    <row r="2698" customFormat="false" ht="12.75" hidden="false" customHeight="false" outlineLevel="0" collapsed="false">
      <c r="A2698" s="0" t="n">
        <v>2.69699999999981</v>
      </c>
      <c r="B2698" s="0" t="n">
        <v>10.8220370960823</v>
      </c>
      <c r="C2698" s="0" t="n">
        <v>411.878223122847</v>
      </c>
      <c r="D2698" s="0" t="n">
        <v>11.4033109185304</v>
      </c>
      <c r="E2698" s="0" t="n">
        <v>381.352116308563</v>
      </c>
    </row>
    <row r="2699" customFormat="false" ht="12.75" hidden="false" customHeight="false" outlineLevel="0" collapsed="false">
      <c r="A2699" s="0" t="n">
        <v>2.69799999999981</v>
      </c>
      <c r="B2699" s="0" t="n">
        <v>11.23267889396</v>
      </c>
      <c r="C2699" s="0" t="n">
        <v>409.324541761686</v>
      </c>
      <c r="D2699" s="0" t="n">
        <v>11.7818943378546</v>
      </c>
      <c r="E2699" s="0" t="n">
        <v>375.902310057957</v>
      </c>
    </row>
    <row r="2700" customFormat="false" ht="12.75" hidden="false" customHeight="false" outlineLevel="0" collapsed="false">
      <c r="A2700" s="0" t="n">
        <v>2.69899999999981</v>
      </c>
      <c r="B2700" s="0" t="n">
        <v>11.6406842263647</v>
      </c>
      <c r="C2700" s="0" t="n">
        <v>406.600727747866</v>
      </c>
      <c r="D2700" s="0" t="n">
        <v>12.1551189336009</v>
      </c>
      <c r="E2700" s="0" t="n">
        <v>370.643615446105</v>
      </c>
    </row>
    <row r="2701" customFormat="false" ht="12.75" hidden="false" customHeight="false" outlineLevel="0" collapsed="false">
      <c r="A2701" s="0" t="n">
        <v>2.69999999999981</v>
      </c>
      <c r="B2701" s="0" t="n">
        <v>12.045878544703</v>
      </c>
      <c r="C2701" s="0" t="n">
        <v>403.697595120411</v>
      </c>
      <c r="D2701" s="0" t="n">
        <v>12.5231847216846</v>
      </c>
      <c r="E2701" s="0" t="n">
        <v>365.594351704463</v>
      </c>
    </row>
    <row r="2702" customFormat="false" ht="12.75" hidden="false" customHeight="false" outlineLevel="0" collapsed="false">
      <c r="A2702" s="0" t="n">
        <v>2.70099999999981</v>
      </c>
      <c r="B2702" s="0" t="n">
        <v>12.4480777874832</v>
      </c>
      <c r="C2702" s="0" t="n">
        <v>400.605233938316</v>
      </c>
      <c r="D2702" s="0" t="n">
        <v>12.8863105029505</v>
      </c>
      <c r="E2702" s="0" t="n">
        <v>360.773895123503</v>
      </c>
    </row>
    <row r="2703" customFormat="false" ht="12.75" hidden="false" customHeight="false" outlineLevel="0" collapsed="false">
      <c r="A2703" s="0" t="n">
        <v>2.70199999999981</v>
      </c>
      <c r="B2703" s="0" t="n">
        <v>12.8470875954532</v>
      </c>
      <c r="C2703" s="0" t="n">
        <v>397.312870978506</v>
      </c>
      <c r="D2703" s="0" t="n">
        <v>13.2447350305439</v>
      </c>
      <c r="E2703" s="0" t="n">
        <v>356.202927891063</v>
      </c>
    </row>
    <row r="2704" customFormat="false" ht="12.75" hidden="false" customHeight="false" outlineLevel="0" collapsed="false">
      <c r="A2704" s="0" t="n">
        <v>2.70299999999981</v>
      </c>
      <c r="B2704" s="0" t="n">
        <v>13.2427023735127</v>
      </c>
      <c r="C2704" s="0" t="n">
        <v>393.80869604925</v>
      </c>
      <c r="D2704" s="0" t="n">
        <v>13.5987184483161</v>
      </c>
      <c r="E2704" s="0" t="n">
        <v>351.903742389322</v>
      </c>
    </row>
    <row r="2705" customFormat="false" ht="12.75" hidden="false" customHeight="false" outlineLevel="0" collapsed="false">
      <c r="A2705" s="0" t="n">
        <v>2.70399999999981</v>
      </c>
      <c r="B2705" s="0" t="n">
        <v>13.634704160346</v>
      </c>
      <c r="C2705" s="0" t="n">
        <v>390.079641510532</v>
      </c>
      <c r="D2705" s="0" t="n">
        <v>13.9485440636764</v>
      </c>
      <c r="E2705" s="0" t="n">
        <v>347.900621956238</v>
      </c>
    </row>
    <row r="2706" customFormat="false" ht="12.75" hidden="false" customHeight="false" outlineLevel="0" collapsed="false">
      <c r="A2706" s="0" t="n">
        <v>2.70499999999981</v>
      </c>
      <c r="B2706" s="0" t="n">
        <v>14.0228612524578</v>
      </c>
      <c r="C2706" s="0" t="n">
        <v>386.111097001347</v>
      </c>
      <c r="D2706" s="0" t="n">
        <v>14.2945205423834</v>
      </c>
      <c r="E2706" s="0" t="n">
        <v>344.220328388724</v>
      </c>
    </row>
    <row r="2707" customFormat="false" ht="12.75" hidden="false" customHeight="false" outlineLevel="0" collapsed="false">
      <c r="A2707" s="0" t="n">
        <v>2.70599999999981</v>
      </c>
      <c r="B2707" s="0" t="n">
        <v>14.4069265085474</v>
      </c>
      <c r="C2707" s="0" t="n">
        <v>381.886532638058</v>
      </c>
      <c r="D2707" s="0" t="n">
        <v>14.6369846475939</v>
      </c>
      <c r="E2707" s="0" t="n">
        <v>340.892740990293</v>
      </c>
    </row>
    <row r="2708" customFormat="false" ht="12.75" hidden="false" customHeight="false" outlineLevel="0" collapsed="false">
      <c r="A2708" s="0" t="n">
        <v>2.70699999999981</v>
      </c>
      <c r="B2708" s="0" t="n">
        <v>14.7866352294287</v>
      </c>
      <c r="C2708" s="0" t="n">
        <v>377.386990048154</v>
      </c>
      <c r="D2708" s="0" t="n">
        <v>14.9763046969398</v>
      </c>
      <c r="E2708" s="0" t="n">
        <v>337.95171511023</v>
      </c>
    </row>
    <row r="2709" customFormat="false" ht="12.75" hidden="false" customHeight="false" outlineLevel="0" collapsed="false">
      <c r="A2709" s="0" t="n">
        <v>2.70799999999981</v>
      </c>
      <c r="B2709" s="0" t="n">
        <v>15.1617024624393</v>
      </c>
      <c r="C2709" s="0" t="n">
        <v>372.59037828112</v>
      </c>
      <c r="D2709" s="0" t="n">
        <v>15.3128849887131</v>
      </c>
      <c r="E2709" s="0" t="n">
        <v>335.436265315813</v>
      </c>
    </row>
    <row r="2710" customFormat="false" ht="12.75" hidden="false" customHeight="false" outlineLevel="0" collapsed="false">
      <c r="A2710" s="0" t="n">
        <v>2.70899999999981</v>
      </c>
      <c r="B2710" s="0" t="n">
        <v>15.5318195094724</v>
      </c>
      <c r="C2710" s="0" t="n">
        <v>367.470476525611</v>
      </c>
      <c r="D2710" s="0" t="n">
        <v>15.6471715648084</v>
      </c>
      <c r="E2710" s="0" t="n">
        <v>333.392236863568</v>
      </c>
    </row>
    <row r="2711" customFormat="false" ht="12.75" hidden="false" customHeight="false" outlineLevel="0" collapsed="false">
      <c r="A2711" s="0" t="n">
        <v>2.70999999999981</v>
      </c>
      <c r="B2711" s="0" t="n">
        <v>15.8966493161038</v>
      </c>
      <c r="C2711" s="0" t="n">
        <v>361.995497390602</v>
      </c>
      <c r="D2711" s="0" t="n">
        <v>15.9796598477185</v>
      </c>
      <c r="E2711" s="0" t="n">
        <v>331.874709441817</v>
      </c>
    </row>
    <row r="2712" customFormat="false" ht="12.75" hidden="false" customHeight="false" outlineLevel="0" collapsed="false">
      <c r="A2712" s="0" t="n">
        <v>2.71099999999981</v>
      </c>
      <c r="B2712" s="0" t="n">
        <v>16.2558202969653</v>
      </c>
      <c r="C2712" s="0" t="n">
        <v>356.126047116994</v>
      </c>
      <c r="D2712" s="0" t="n">
        <v>16.3109048930043</v>
      </c>
      <c r="E2712" s="0" t="n">
        <v>330.951406183305</v>
      </c>
    </row>
    <row r="2713" customFormat="false" ht="12.75" hidden="false" customHeight="false" outlineLevel="0" collapsed="false">
      <c r="A2713" s="0" t="n">
        <v>2.71199999999981</v>
      </c>
      <c r="B2713" s="0" t="n">
        <v>16.6089181621765</v>
      </c>
      <c r="C2713" s="0" t="n">
        <v>349.812716642508</v>
      </c>
      <c r="D2713" s="0" t="n">
        <v>16.6415349828563</v>
      </c>
      <c r="E2713" s="0" t="n">
        <v>330.706718413591</v>
      </c>
    </row>
    <row r="2714" customFormat="false" ht="12.75" hidden="false" customHeight="false" outlineLevel="0" collapsed="false">
      <c r="A2714" s="0" t="n">
        <v>2.71299999999981</v>
      </c>
      <c r="B2714" s="0" t="n">
        <v>16.9554765273638</v>
      </c>
      <c r="C2714" s="0" t="n">
        <v>342.997732540097</v>
      </c>
      <c r="D2714" s="0" t="n">
        <v>16.9722672571952</v>
      </c>
      <c r="E2714" s="0" t="n">
        <v>331.238964793284</v>
      </c>
    </row>
    <row r="2715" customFormat="false" ht="12.75" hidden="false" customHeight="false" outlineLevel="0" collapsed="false">
      <c r="A2715" s="0" t="n">
        <v>2.71399999999981</v>
      </c>
      <c r="B2715" s="0" t="n">
        <v>17.2949773234918</v>
      </c>
      <c r="C2715" s="0" t="n">
        <v>335.668870564594</v>
      </c>
      <c r="D2715" s="0" t="n">
        <v>17.3039070228775</v>
      </c>
      <c r="E2715" s="0" t="n">
        <v>332.570546799091</v>
      </c>
    </row>
    <row r="2716" customFormat="false" ht="12.75" hidden="false" customHeight="false" outlineLevel="0" collapsed="false">
      <c r="A2716" s="0" t="n">
        <v>2.71499999999981</v>
      </c>
      <c r="B2716" s="0" t="n">
        <v>17.6269503195878</v>
      </c>
      <c r="C2716" s="0" t="n">
        <v>328.150887563481</v>
      </c>
      <c r="D2716" s="0" t="n">
        <v>17.6371818857436</v>
      </c>
      <c r="E2716" s="0" t="n">
        <v>334.162235121764</v>
      </c>
    </row>
    <row r="2717" customFormat="false" ht="12.75" hidden="false" customHeight="false" outlineLevel="0" collapsed="false">
      <c r="A2717" s="0" t="n">
        <v>2.71599999999981</v>
      </c>
      <c r="B2717" s="0" t="n">
        <v>17.9514174664636</v>
      </c>
      <c r="C2717" s="0" t="n">
        <v>320.890485925419</v>
      </c>
      <c r="D2717" s="0" t="n">
        <v>17.9720011789003</v>
      </c>
      <c r="E2717" s="0" t="n">
        <v>335.271528964351</v>
      </c>
    </row>
    <row r="2718" customFormat="false" ht="12.75" hidden="false" customHeight="false" outlineLevel="0" collapsed="false">
      <c r="A2718" s="0" t="n">
        <v>2.71699999999981</v>
      </c>
      <c r="B2718" s="0" t="n">
        <v>18.2688042820142</v>
      </c>
      <c r="C2718" s="0" t="n">
        <v>314.041235533728</v>
      </c>
      <c r="D2718" s="0" t="n">
        <v>18.3076035865927</v>
      </c>
      <c r="E2718" s="0" t="n">
        <v>335.644368287048</v>
      </c>
    </row>
    <row r="2719" customFormat="false" ht="12.75" hidden="false" customHeight="false" outlineLevel="0" collapsed="false">
      <c r="A2719" s="0" t="n">
        <v>2.71799999999981</v>
      </c>
      <c r="B2719" s="0" t="n">
        <v>18.5795385107208</v>
      </c>
      <c r="C2719" s="0" t="n">
        <v>307.5813234013</v>
      </c>
      <c r="D2719" s="0" t="n">
        <v>18.6432259027388</v>
      </c>
      <c r="E2719" s="0" t="n">
        <v>335.318851399107</v>
      </c>
    </row>
    <row r="2720" customFormat="false" ht="12.75" hidden="false" customHeight="false" outlineLevel="0" collapsed="false">
      <c r="A2720" s="0" t="n">
        <v>2.71899999999981</v>
      </c>
      <c r="B2720" s="0" t="n">
        <v>18.8839894892788</v>
      </c>
      <c r="C2720" s="0" t="n">
        <v>301.46126602979</v>
      </c>
      <c r="D2720" s="0" t="n">
        <v>18.9782039458188</v>
      </c>
      <c r="E2720" s="0" t="n">
        <v>334.379069430056</v>
      </c>
    </row>
    <row r="2721" customFormat="false" ht="12.75" hidden="false" customHeight="false" outlineLevel="0" collapsed="false">
      <c r="A2721" s="0" t="n">
        <v>2.71999999999981</v>
      </c>
      <c r="B2721" s="0" t="n">
        <v>19.1824753285736</v>
      </c>
      <c r="C2721" s="0" t="n">
        <v>295.637229577119</v>
      </c>
      <c r="D2721" s="0" t="n">
        <v>19.3119604724921</v>
      </c>
      <c r="E2721" s="0" t="n">
        <v>332.89959085736</v>
      </c>
    </row>
    <row r="2722" customFormat="false" ht="12.75" hidden="false" customHeight="false" outlineLevel="0" collapsed="false">
      <c r="A2722" s="0" t="n">
        <v>2.72099999999981</v>
      </c>
      <c r="B2722" s="0" t="n">
        <v>19.4752734873831</v>
      </c>
      <c r="C2722" s="0" t="n">
        <v>290.073484142252</v>
      </c>
      <c r="D2722" s="0" t="n">
        <v>19.6439874552902</v>
      </c>
      <c r="E2722" s="0" t="n">
        <v>330.941384258697</v>
      </c>
    </row>
    <row r="2723" customFormat="false" ht="12.75" hidden="false" customHeight="false" outlineLevel="0" collapsed="false">
      <c r="A2723" s="0" t="n">
        <v>2.72199999999981</v>
      </c>
      <c r="B2723" s="0" t="n">
        <v>19.7626288853425</v>
      </c>
      <c r="C2723" s="0" t="n">
        <v>284.74084248933</v>
      </c>
      <c r="D2723" s="0" t="n">
        <v>19.9738324734485</v>
      </c>
      <c r="E2723" s="0" t="n">
        <v>328.554430941445</v>
      </c>
    </row>
    <row r="2724" customFormat="false" ht="12.75" hidden="false" customHeight="false" outlineLevel="0" collapsed="false">
      <c r="A2724" s="0" t="n">
        <v>2.72299999999981</v>
      </c>
      <c r="B2724" s="0" t="n">
        <v>20.0447598125697</v>
      </c>
      <c r="C2724" s="0" t="n">
        <v>279.615053150031</v>
      </c>
      <c r="D2724" s="0" t="n">
        <v>20.3010887854521</v>
      </c>
      <c r="E2724" s="0" t="n">
        <v>325.780411773774</v>
      </c>
    </row>
    <row r="2725" customFormat="false" ht="12.75" hidden="false" customHeight="false" outlineLevel="0" collapsed="false">
      <c r="A2725" s="0" t="n">
        <v>2.72399999999981</v>
      </c>
      <c r="B2725" s="0" t="n">
        <v>20.3218622841598</v>
      </c>
      <c r="C2725" s="0" t="n">
        <v>274.675591618724</v>
      </c>
      <c r="D2725" s="0" t="n">
        <v>20.6253880013659</v>
      </c>
      <c r="E2725" s="0" t="n">
        <v>322.654729174502</v>
      </c>
    </row>
    <row r="2726" customFormat="false" ht="12.75" hidden="false" customHeight="false" outlineLevel="0" collapsed="false">
      <c r="A2726" s="0" t="n">
        <v>2.72499999999981</v>
      </c>
      <c r="B2726" s="0" t="n">
        <v>20.5941133214312</v>
      </c>
      <c r="C2726" s="0" t="n">
        <v>269.904792829879</v>
      </c>
      <c r="D2726" s="0" t="n">
        <v>20.9463945506359</v>
      </c>
      <c r="E2726" s="0" t="n">
        <v>319.207959256603</v>
      </c>
    </row>
    <row r="2727" customFormat="false" ht="12.75" hidden="false" customHeight="false" outlineLevel="0" collapsed="false">
      <c r="A2727" s="0" t="n">
        <v>2.72599999999981</v>
      </c>
      <c r="B2727" s="0" t="n">
        <v>20.8616734811624</v>
      </c>
      <c r="C2727" s="0" t="n">
        <v>265.287226602497</v>
      </c>
      <c r="D2727" s="0" t="n">
        <v>21.2638014090466</v>
      </c>
      <c r="E2727" s="0" t="n">
        <v>315.46689819942</v>
      </c>
    </row>
    <row r="2728" customFormat="false" ht="12.75" hidden="false" customHeight="false" outlineLevel="0" collapsed="false">
      <c r="A2728" s="0" t="n">
        <v>2.72699999999981</v>
      </c>
      <c r="B2728" s="0" t="n">
        <v>21.1246888455781</v>
      </c>
      <c r="C2728" s="0" t="n">
        <v>260.809240649163</v>
      </c>
      <c r="D2728" s="0" t="n">
        <v>21.5773267295045</v>
      </c>
      <c r="E2728" s="0" t="n">
        <v>311.455328677813</v>
      </c>
    </row>
    <row r="2729" customFormat="false" ht="12.75" hidden="false" customHeight="false" outlineLevel="0" collapsed="false">
      <c r="A2729" s="0" t="n">
        <v>2.72799999999981</v>
      </c>
      <c r="B2729" s="0" t="n">
        <v>21.3832926164152</v>
      </c>
      <c r="C2729" s="0" t="n">
        <v>256.458619709899</v>
      </c>
      <c r="D2729" s="0" t="n">
        <v>21.8867111371599</v>
      </c>
      <c r="E2729" s="0" t="n">
        <v>307.194592199531</v>
      </c>
    </row>
    <row r="2730" customFormat="false" ht="12.75" hidden="false" customHeight="false" outlineLevel="0" collapsed="false">
      <c r="A2730" s="0" t="n">
        <v>2.72899999999981</v>
      </c>
      <c r="B2730" s="0" t="n">
        <v>21.6376064118527</v>
      </c>
      <c r="C2730" s="0" t="n">
        <v>252.224326436564</v>
      </c>
      <c r="D2730" s="0" t="n">
        <v>22.1917155237335</v>
      </c>
      <c r="E2730" s="0" t="n">
        <v>302.704024732286</v>
      </c>
    </row>
    <row r="2731" customFormat="false" ht="12.75" hidden="false" customHeight="false" outlineLevel="0" collapsed="false">
      <c r="A2731" s="0" t="n">
        <v>2.72999999999981</v>
      </c>
      <c r="B2731" s="0" t="n">
        <v>21.8877413359752</v>
      </c>
      <c r="C2731" s="0" t="n">
        <v>248.096300908369</v>
      </c>
      <c r="D2731" s="0" t="n">
        <v>22.4921192245076</v>
      </c>
      <c r="E2731" s="0" t="n">
        <v>298.001294224368</v>
      </c>
    </row>
    <row r="2732" customFormat="false" ht="12.75" hidden="false" customHeight="false" outlineLevel="0" collapsed="false">
      <c r="A2732" s="0" t="n">
        <v>2.73099999999981</v>
      </c>
      <c r="B2732" s="0" t="n">
        <v>22.1337988709881</v>
      </c>
      <c r="C2732" s="0" t="n">
        <v>244.065302987585</v>
      </c>
      <c r="D2732" s="0" t="n">
        <v>22.7877184939322</v>
      </c>
      <c r="E2732" s="0" t="n">
        <v>293.102666394135</v>
      </c>
    </row>
    <row r="2733" customFormat="false" ht="12.75" hidden="false" customHeight="false" outlineLevel="0" collapsed="false">
      <c r="A2733" s="0" t="n">
        <v>2.73199999999981</v>
      </c>
      <c r="B2733" s="0" t="n">
        <v>22.3758716291071</v>
      </c>
      <c r="C2733" s="0" t="n">
        <v>240.122786533462</v>
      </c>
      <c r="D2733" s="0" t="n">
        <v>23.0783252180035</v>
      </c>
      <c r="E2733" s="0" t="n">
        <v>288.023217137973</v>
      </c>
    </row>
    <row r="2734" customFormat="false" ht="12.75" hidden="false" customHeight="false" outlineLevel="0" collapsed="false">
      <c r="A2734" s="0" t="n">
        <v>2.73299999999981</v>
      </c>
      <c r="B2734" s="0" t="n">
        <v>22.61404399176</v>
      </c>
      <c r="C2734" s="0" t="n">
        <v>236.260797695778</v>
      </c>
      <c r="D2734" s="0" t="n">
        <v>23.3637658170859</v>
      </c>
      <c r="E2734" s="0" t="n">
        <v>282.777004559074</v>
      </c>
    </row>
    <row r="2735" customFormat="false" ht="12.75" hidden="false" customHeight="false" outlineLevel="0" collapsed="false">
      <c r="A2735" s="0" t="n">
        <v>2.73399999999981</v>
      </c>
      <c r="B2735" s="0" t="n">
        <v>22.8483926571285</v>
      </c>
      <c r="C2735" s="0" t="n">
        <v>232.471891680812</v>
      </c>
      <c r="D2735" s="0" t="n">
        <v>23.6438803039048</v>
      </c>
      <c r="E2735" s="0" t="n">
        <v>277.377209993924</v>
      </c>
    </row>
    <row r="2736" customFormat="false" ht="12.75" hidden="false" customHeight="false" outlineLevel="0" collapsed="false">
      <c r="A2736" s="0" t="n">
        <v>2.73499999999981</v>
      </c>
      <c r="B2736" s="0" t="n">
        <v>23.0789871122597</v>
      </c>
      <c r="C2736" s="0" t="n">
        <v>228.749063880731</v>
      </c>
      <c r="D2736" s="0" t="n">
        <v>23.9185214694576</v>
      </c>
      <c r="E2736" s="0" t="n">
        <v>271.836254911358</v>
      </c>
    </row>
    <row r="2737" customFormat="false" ht="12.75" hidden="false" customHeight="false" outlineLevel="0" collapsed="false">
      <c r="A2737" s="0" t="n">
        <v>2.73599999999981</v>
      </c>
      <c r="B2737" s="0" t="n">
        <v>23.3058900424434</v>
      </c>
      <c r="C2737" s="0" t="n">
        <v>225.085692308994</v>
      </c>
      <c r="D2737" s="0" t="n">
        <v>24.1875541755092</v>
      </c>
      <c r="E2737" s="0" t="n">
        <v>266.16589880224</v>
      </c>
    </row>
    <row r="2738" customFormat="false" ht="12.75" hidden="false" customHeight="false" outlineLevel="0" collapsed="false">
      <c r="A2738" s="0" t="n">
        <v>2.73699999999981</v>
      </c>
      <c r="B2738" s="0" t="n">
        <v>23.5291576879016</v>
      </c>
      <c r="C2738" s="0" t="n">
        <v>221.475489034602</v>
      </c>
      <c r="D2738" s="0" t="n">
        <v>24.4508547367706</v>
      </c>
      <c r="E2738" s="0" t="n">
        <v>260.377321924147</v>
      </c>
    </row>
    <row r="2739" customFormat="false" ht="12.75" hidden="false" customHeight="false" outlineLevel="0" collapsed="false">
      <c r="A2739" s="0" t="n">
        <v>2.73799999999981</v>
      </c>
      <c r="B2739" s="0" t="n">
        <v>23.7488401558261</v>
      </c>
      <c r="C2739" s="0" t="n">
        <v>217.912458851517</v>
      </c>
      <c r="D2739" s="0" t="n">
        <v>24.708310379229</v>
      </c>
      <c r="E2739" s="0" t="n">
        <v>254.481195856936</v>
      </c>
    </row>
    <row r="2740" customFormat="false" ht="12.75" hidden="false" customHeight="false" outlineLevel="0" collapsed="false">
      <c r="A2740" s="0" t="n">
        <v>2.73899999999981</v>
      </c>
      <c r="B2740" s="0" t="n">
        <v>23.9649816942584</v>
      </c>
      <c r="C2740" s="0" t="n">
        <v>214.390863818836</v>
      </c>
      <c r="D2740" s="0" t="n">
        <v>24.9598187636854</v>
      </c>
      <c r="E2740" s="0" t="n">
        <v>248.487744157395</v>
      </c>
    </row>
    <row r="2741" customFormat="false" ht="12.75" hidden="false" customHeight="false" outlineLevel="0" collapsed="false">
      <c r="A2741" s="0" t="n">
        <v>2.73999999999981</v>
      </c>
      <c r="B2741" s="0" t="n">
        <v>24.1776209330995</v>
      </c>
      <c r="C2741" s="0" t="n">
        <v>210.905192604573</v>
      </c>
      <c r="D2741" s="0" t="n">
        <v>25.2052875655741</v>
      </c>
      <c r="E2741" s="0" t="n">
        <v>242.406794903881</v>
      </c>
    </row>
    <row r="2742" customFormat="false" ht="12.75" hidden="false" customHeight="false" outlineLevel="0" collapsed="false">
      <c r="A2742" s="0" t="n">
        <v>2.74099999999981</v>
      </c>
      <c r="B2742" s="0" t="n">
        <v>24.386791096597</v>
      </c>
      <c r="C2742" s="0" t="n">
        <v>207.450133789965</v>
      </c>
      <c r="D2742" s="0" t="n">
        <v>25.4446341037222</v>
      </c>
      <c r="E2742" s="0" t="n">
        <v>236.247826546875</v>
      </c>
    </row>
    <row r="2743" customFormat="false" ht="12.75" hidden="false" customHeight="false" outlineLevel="0" collapsed="false">
      <c r="A2743" s="0" t="n">
        <v>2.74199999999981</v>
      </c>
      <c r="B2743" s="0" t="n">
        <v>24.5925201909046</v>
      </c>
      <c r="C2743" s="0" t="n">
        <v>204.020552462006</v>
      </c>
      <c r="D2743" s="0" t="n">
        <v>25.6777850119695</v>
      </c>
      <c r="E2743" s="0" t="n">
        <v>230.020008195401</v>
      </c>
    </row>
    <row r="2744" customFormat="false" ht="12.75" hidden="false" customHeight="false" outlineLevel="0" collapsed="false">
      <c r="A2744" s="0" t="n">
        <v>2.74299999999981</v>
      </c>
      <c r="B2744" s="0" t="n">
        <v>24.7948311697088</v>
      </c>
      <c r="C2744" s="0" t="n">
        <v>200.611469553623</v>
      </c>
      <c r="D2744" s="0" t="n">
        <v>25.9046759485759</v>
      </c>
      <c r="E2744" s="0" t="n">
        <v>223.732235248679</v>
      </c>
    </row>
    <row r="2745" customFormat="false" ht="12.75" hidden="false" customHeight="false" outlineLevel="0" collapsed="false">
      <c r="A2745" s="0" t="n">
        <v>2.74399999999981</v>
      </c>
      <c r="B2745" s="0" t="n">
        <v>24.9937420804345</v>
      </c>
      <c r="C2745" s="0" t="n">
        <v>197.21804349342</v>
      </c>
      <c r="D2745" s="0" t="n">
        <v>26.1252513391606</v>
      </c>
      <c r="E2745" s="0" t="n">
        <v>217.393161110534</v>
      </c>
    </row>
    <row r="2746" customFormat="false" ht="12.75" hidden="false" customHeight="false" outlineLevel="0" collapsed="false">
      <c r="A2746" s="0" t="n">
        <v>2.74499999999981</v>
      </c>
      <c r="B2746" s="0" t="n">
        <v>25.1892661931457</v>
      </c>
      <c r="C2746" s="0" t="n">
        <v>193.83555380764</v>
      </c>
      <c r="D2746" s="0" t="n">
        <v>26.3394641495821</v>
      </c>
      <c r="E2746" s="0" t="n">
        <v>211.011225588766</v>
      </c>
    </row>
    <row r="2747" customFormat="false" ht="12.75" hidden="false" customHeight="false" outlineLevel="0" collapsed="false">
      <c r="A2747" s="0" t="n">
        <v>2.74599999999981</v>
      </c>
      <c r="B2747" s="0" t="n">
        <v>25.3814121139346</v>
      </c>
      <c r="C2747" s="0" t="n">
        <v>190.459386381101</v>
      </c>
      <c r="D2747" s="0" t="n">
        <v>26.5472756857097</v>
      </c>
      <c r="E2747" s="0" t="n">
        <v>204.594680474137</v>
      </c>
    </row>
    <row r="2748" customFormat="false" ht="12.75" hidden="false" customHeight="false" outlineLevel="0" collapsed="false">
      <c r="A2748" s="0" t="n">
        <v>2.74699999999981</v>
      </c>
      <c r="B2748" s="0" t="n">
        <v>25.5701838843287</v>
      </c>
      <c r="C2748" s="0" t="n">
        <v>187.085020135409</v>
      </c>
      <c r="D2748" s="0" t="n">
        <v>26.748655417487</v>
      </c>
      <c r="E2748" s="0" t="n">
        <v>198.151612707134</v>
      </c>
    </row>
    <row r="2749" customFormat="false" ht="12.75" hidden="false" customHeight="false" outlineLevel="0" collapsed="false">
      <c r="A2749" s="0" t="n">
        <v>2.74799999999981</v>
      </c>
      <c r="B2749" s="0" t="n">
        <v>25.7555810680241</v>
      </c>
      <c r="C2749" s="0" t="n">
        <v>183.708014924577</v>
      </c>
      <c r="D2749" s="0" t="n">
        <v>26.9435808250564</v>
      </c>
      <c r="E2749" s="0" t="n">
        <v>191.68996547039</v>
      </c>
    </row>
    <row r="2750" customFormat="false" ht="12.75" hidden="false" customHeight="false" outlineLevel="0" collapsed="false">
      <c r="A2750" s="0" t="n">
        <v>2.74899999999981</v>
      </c>
      <c r="B2750" s="0" t="n">
        <v>25.9375988260753</v>
      </c>
      <c r="C2750" s="0" t="n">
        <v>180.324000482644</v>
      </c>
      <c r="D2750" s="0" t="n">
        <v>27.1320372650231</v>
      </c>
      <c r="E2750" s="0" t="n">
        <v>185.217557486812</v>
      </c>
    </row>
    <row r="2751" customFormat="false" ht="12.75" hidden="false" customHeight="false" outlineLevel="0" collapsed="false">
      <c r="A2751" s="0" t="n">
        <v>2.74999999999981</v>
      </c>
      <c r="B2751" s="0" t="n">
        <v>26.1162279815165</v>
      </c>
      <c r="C2751" s="0" t="n">
        <v>176.928666286682</v>
      </c>
      <c r="D2751" s="0" t="n">
        <v>27.3140178551875</v>
      </c>
      <c r="E2751" s="0" t="n">
        <v>178.742100755043</v>
      </c>
    </row>
    <row r="2752" customFormat="false" ht="12.75" hidden="false" customHeight="false" outlineLevel="0" collapsed="false">
      <c r="A2752" s="0" t="n">
        <v>2.75099999999981</v>
      </c>
      <c r="B2752" s="0" t="n">
        <v>26.2914550742717</v>
      </c>
      <c r="C2752" s="0" t="n">
        <v>173.517752223062</v>
      </c>
      <c r="D2752" s="0" t="n">
        <v>27.4895233762878</v>
      </c>
      <c r="E2752" s="0" t="n">
        <v>172.271216912724</v>
      </c>
    </row>
    <row r="2753" customFormat="false" ht="12.75" hidden="false" customHeight="false" outlineLevel="0" collapsed="false">
      <c r="A2753" s="0" t="n">
        <v>2.75199999999981</v>
      </c>
      <c r="B2753" s="0" t="n">
        <v>26.4632624071061</v>
      </c>
      <c r="C2753" s="0" t="n">
        <v>170.087039966244</v>
      </c>
      <c r="D2753" s="0" t="n">
        <v>27.6585621894656</v>
      </c>
      <c r="E2753" s="0" t="n">
        <v>165.812452382099</v>
      </c>
    </row>
    <row r="2754" customFormat="false" ht="12.75" hidden="false" customHeight="false" outlineLevel="0" collapsed="false">
      <c r="A2754" s="0" t="n">
        <v>2.75299999999981</v>
      </c>
      <c r="B2754" s="0" t="n">
        <v>26.6316280832909</v>
      </c>
      <c r="C2754" s="0" t="n">
        <v>166.632344998516</v>
      </c>
      <c r="D2754" s="0" t="n">
        <v>27.8211501683034</v>
      </c>
      <c r="E2754" s="0" t="n">
        <v>159.37329242028</v>
      </c>
    </row>
    <row r="2755" customFormat="false" ht="12.75" hidden="false" customHeight="false" outlineLevel="0" collapsed="false">
      <c r="A2755" s="0" t="n">
        <v>2.75399999999981</v>
      </c>
      <c r="B2755" s="0" t="n">
        <v>26.7965260365925</v>
      </c>
      <c r="C2755" s="0" t="n">
        <v>163.149509216898</v>
      </c>
      <c r="D2755" s="0" t="n">
        <v>27.9773106443925</v>
      </c>
      <c r="E2755" s="0" t="n">
        <v>152.961174166585</v>
      </c>
    </row>
    <row r="2756" customFormat="false" ht="12.75" hidden="false" customHeight="false" outlineLevel="0" collapsed="false">
      <c r="A2756" s="0" t="n">
        <v>2.75499999999981</v>
      </c>
      <c r="B2756" s="0" t="n">
        <v>26.9579260541518</v>
      </c>
      <c r="C2756" s="0" t="n">
        <v>159.634394090692</v>
      </c>
      <c r="D2756" s="0" t="n">
        <v>28.1270743654654</v>
      </c>
      <c r="E2756" s="0" t="n">
        <v>146.583498750408</v>
      </c>
    </row>
    <row r="2757" customFormat="false" ht="12.75" hidden="false" customHeight="false" outlineLevel="0" collapsed="false">
      <c r="A2757" s="0" t="n">
        <v>2.75599999999981</v>
      </c>
      <c r="B2757" s="0" t="n">
        <v>27.1157937927891</v>
      </c>
      <c r="C2757" s="0" t="n">
        <v>156.082874350596</v>
      </c>
      <c r="D2757" s="0" t="n">
        <v>28.2704794651775</v>
      </c>
      <c r="E2757" s="0" t="n">
        <v>140.247642493833</v>
      </c>
    </row>
    <row r="2758" customFormat="false" ht="12.75" hidden="false" customHeight="false" outlineLevel="0" collapsed="false">
      <c r="A2758" s="0" t="n">
        <v>2.75699999999981</v>
      </c>
      <c r="B2758" s="0" t="n">
        <v>27.2700907892632</v>
      </c>
      <c r="C2758" s="0" t="n">
        <v>152.490832208729</v>
      </c>
      <c r="D2758" s="0" t="n">
        <v>28.4075714436425</v>
      </c>
      <c r="E2758" s="0" t="n">
        <v>133.960967212253</v>
      </c>
    </row>
    <row r="2759" customFormat="false" ht="12.75" hidden="false" customHeight="false" outlineLevel="0" collapsed="false">
      <c r="A2759" s="0" t="n">
        <v>2.75799999999981</v>
      </c>
      <c r="B2759" s="0" t="n">
        <v>27.4207744650199</v>
      </c>
      <c r="C2759" s="0" t="n">
        <v>148.85415212935</v>
      </c>
      <c r="D2759" s="0" t="n">
        <v>28.5384031578098</v>
      </c>
      <c r="E2759" s="0" t="n">
        <v>127.730829582138</v>
      </c>
    </row>
    <row r="2760" customFormat="false" ht="12.75" hidden="false" customHeight="false" outlineLevel="0" collapsed="false">
      <c r="A2760" s="0" t="n">
        <v>2.75899999999981</v>
      </c>
      <c r="B2760" s="0" t="n">
        <v>27.5677981259963</v>
      </c>
      <c r="C2760" s="0" t="n">
        <v>145.168716193397</v>
      </c>
      <c r="D2760" s="0" t="n">
        <v>28.6630348207282</v>
      </c>
      <c r="E2760" s="0" t="n">
        <v>121.564589505947</v>
      </c>
    </row>
    <row r="2761" customFormat="false" ht="12.75" hidden="false" customHeight="false" outlineLevel="0" collapsed="false">
      <c r="A2761" s="0" t="n">
        <v>2.75999999999981</v>
      </c>
      <c r="B2761" s="0" t="n">
        <v>27.7111109581033</v>
      </c>
      <c r="C2761" s="0" t="n">
        <v>141.430400127662</v>
      </c>
      <c r="D2761" s="0" t="n">
        <v>28.7815340086452</v>
      </c>
      <c r="E2761" s="0" t="n">
        <v>115.469617357973</v>
      </c>
    </row>
    <row r="2762" customFormat="false" ht="12.75" hidden="false" customHeight="false" outlineLevel="0" collapsed="false">
      <c r="A2762" s="0" t="n">
        <v>2.76099999999981</v>
      </c>
      <c r="B2762" s="0" t="n">
        <v>27.8506580190953</v>
      </c>
      <c r="C2762" s="0" t="n">
        <v>137.635070102941</v>
      </c>
      <c r="D2762" s="0" t="n">
        <v>28.8939756747513</v>
      </c>
      <c r="E2762" s="0" t="n">
        <v>109.453299938844</v>
      </c>
    </row>
    <row r="2763" customFormat="false" ht="12.75" hidden="false" customHeight="false" outlineLevel="0" collapsed="false">
      <c r="A2763" s="0" t="n">
        <v>2.76199999999981</v>
      </c>
      <c r="B2763" s="0" t="n">
        <v>27.986380227657</v>
      </c>
      <c r="C2763" s="0" t="n">
        <v>133.778580446958</v>
      </c>
      <c r="D2763" s="0" t="n">
        <v>29.0004421681739</v>
      </c>
      <c r="E2763" s="0" t="n">
        <v>103.523044897202</v>
      </c>
    </row>
    <row r="2764" customFormat="false" ht="12.75" hidden="false" customHeight="false" outlineLevel="0" collapsed="false">
      <c r="A2764" s="0" t="n">
        <v>2.76299999999981</v>
      </c>
      <c r="B2764" s="0" t="n">
        <v>28.1182143507091</v>
      </c>
      <c r="C2764" s="0" t="n">
        <v>129.856772469758</v>
      </c>
      <c r="D2764" s="0" t="n">
        <v>29.1010232565489</v>
      </c>
      <c r="E2764" s="0" t="n">
        <v>97.6862832904156</v>
      </c>
    </row>
    <row r="2765" customFormat="false" ht="12.75" hidden="false" customHeight="false" outlineLevel="0" collapsed="false">
      <c r="A2765" s="0" t="n">
        <v>2.76399999999981</v>
      </c>
      <c r="B2765" s="0" t="n">
        <v>28.2460929901576</v>
      </c>
      <c r="C2765" s="0" t="n">
        <v>125.865474665034</v>
      </c>
      <c r="D2765" s="0" t="n">
        <v>29.1958161501166</v>
      </c>
      <c r="E2765" s="0" t="n">
        <v>91.9504698464625</v>
      </c>
    </row>
    <row r="2766" customFormat="false" ht="12.75" hidden="false" customHeight="false" outlineLevel="0" collapsed="false">
      <c r="A2766" s="0" t="n">
        <v>2.76499999999981</v>
      </c>
      <c r="B2766" s="0" t="n">
        <v>28.3699445706161</v>
      </c>
      <c r="C2766" s="0" t="n">
        <v>121.80050463467</v>
      </c>
      <c r="D2766" s="0" t="n">
        <v>29.2849255247919</v>
      </c>
      <c r="E2766" s="0" t="n">
        <v>86.3230803491757</v>
      </c>
    </row>
    <row r="2767" customFormat="false" ht="12.75" hidden="false" customHeight="false" outlineLevel="0" collapsed="false">
      <c r="A2767" s="0" t="n">
        <v>2.76599999999981</v>
      </c>
      <c r="B2767" s="0" t="n">
        <v>28.4896933300218</v>
      </c>
      <c r="C2767" s="0" t="n">
        <v>117.657673191334</v>
      </c>
      <c r="D2767" s="0" t="n">
        <v>29.3684635410036</v>
      </c>
      <c r="E2767" s="0" t="n">
        <v>80.8116053896547</v>
      </c>
    </row>
    <row r="2768" customFormat="false" ht="12.75" hidden="false" customHeight="false" outlineLevel="0" collapsed="false">
      <c r="A2768" s="0" t="n">
        <v>2.76699999999981</v>
      </c>
      <c r="B2768" s="0" t="n">
        <v>28.605259315583</v>
      </c>
      <c r="C2768" s="0" t="n">
        <v>113.432791232338</v>
      </c>
      <c r="D2768" s="0" t="n">
        <v>29.4465498542334</v>
      </c>
      <c r="E2768" s="0" t="n">
        <v>75.4235394957323</v>
      </c>
    </row>
    <row r="2769" customFormat="false" ht="12.75" hidden="false" customHeight="false" outlineLevel="0" collapsed="false">
      <c r="A2769" s="0" t="n">
        <v>2.76799999999981</v>
      </c>
      <c r="B2769" s="0" t="n">
        <v>28.7165583881655</v>
      </c>
      <c r="C2769" s="0" t="n">
        <v>109.121680156386</v>
      </c>
      <c r="D2769" s="0" t="n">
        <v>29.5193116120754</v>
      </c>
      <c r="E2769" s="0" t="n">
        <v>70.1663643537302</v>
      </c>
    </row>
    <row r="2770" customFormat="false" ht="12.75" hidden="false" customHeight="false" outlineLevel="0" collapsed="false">
      <c r="A2770" s="0" t="n">
        <v>2.76899999999981</v>
      </c>
      <c r="B2770" s="0" t="n">
        <v>28.8235022391006</v>
      </c>
      <c r="C2770" s="0" t="n">
        <v>104.720186824925</v>
      </c>
      <c r="D2770" s="0" t="n">
        <v>29.5868834311742</v>
      </c>
      <c r="E2770" s="0" t="n">
        <v>65.0475244529172</v>
      </c>
    </row>
    <row r="2771" customFormat="false" ht="12.75" hidden="false" customHeight="false" outlineLevel="0" collapsed="false">
      <c r="A2771" s="0" t="n">
        <v>2.76999999999981</v>
      </c>
      <c r="B2771" s="0" t="n">
        <v>28.9259984245249</v>
      </c>
      <c r="C2771" s="0" t="n">
        <v>100.224204365879</v>
      </c>
      <c r="D2771" s="0" t="n">
        <v>29.6494073455221</v>
      </c>
      <c r="E2771" s="0" t="n">
        <v>60.0743929891093</v>
      </c>
    </row>
    <row r="2772" customFormat="false" ht="12.75" hidden="false" customHeight="false" outlineLevel="0" collapsed="false">
      <c r="A2772" s="0" t="n">
        <v>2.77099999999981</v>
      </c>
      <c r="B2772" s="0" t="n">
        <v>29.0239504238281</v>
      </c>
      <c r="C2772" s="0" t="n">
        <v>95.629700496931</v>
      </c>
      <c r="D2772" s="0" t="n">
        <v>29.7070327151496</v>
      </c>
      <c r="E2772" s="0" t="n">
        <v>55.2542252309822</v>
      </c>
    </row>
    <row r="2773" customFormat="false" ht="12.75" hidden="false" customHeight="false" outlineLevel="0" collapsed="false">
      <c r="A2773" s="0" t="n">
        <v>2.77199999999981</v>
      </c>
      <c r="B2773" s="0" t="n">
        <v>29.117257730675</v>
      </c>
      <c r="C2773" s="0" t="n">
        <v>90.9327555276138</v>
      </c>
      <c r="D2773" s="0" t="n">
        <v>29.7599160810973</v>
      </c>
      <c r="E2773" s="0" t="n">
        <v>50.5940957483669</v>
      </c>
    </row>
    <row r="2774" customFormat="false" ht="12.75" hidden="false" customHeight="false" outlineLevel="0" collapsed="false">
      <c r="A2774" s="0" t="n">
        <v>2.77299999999981</v>
      </c>
      <c r="B2774" s="0" t="n">
        <v>29.20581598749</v>
      </c>
      <c r="C2774" s="0" t="n">
        <v>86.1296128040222</v>
      </c>
      <c r="D2774" s="0" t="n">
        <v>29.8082209485069</v>
      </c>
      <c r="E2774" s="0" t="n">
        <v>46.1008148931961</v>
      </c>
    </row>
    <row r="2775" customFormat="false" ht="12.75" hidden="false" customHeight="false" outlineLevel="0" collapsed="false">
      <c r="A2775" s="0" t="n">
        <v>2.77399999999981</v>
      </c>
      <c r="B2775" s="0" t="n">
        <v>29.2895171773958</v>
      </c>
      <c r="C2775" s="0" t="n">
        <v>81.2167451020053</v>
      </c>
      <c r="D2775" s="0" t="n">
        <v>29.8521174745098</v>
      </c>
      <c r="E2775" s="0" t="n">
        <v>41.7808186857611</v>
      </c>
    </row>
    <row r="2776" customFormat="false" ht="12.75" hidden="false" customHeight="false" outlineLevel="0" collapsed="false">
      <c r="A2776" s="0" t="n">
        <v>2.77499999999981</v>
      </c>
      <c r="B2776" s="0" t="n">
        <v>29.3682498914954</v>
      </c>
      <c r="C2776" s="0" t="n">
        <v>76.1909413542696</v>
      </c>
      <c r="D2776" s="0" t="n">
        <v>29.8917820310719</v>
      </c>
      <c r="E2776" s="0" t="n">
        <v>37.6400247912779</v>
      </c>
    </row>
    <row r="2777" customFormat="false" ht="12.75" hidden="false" customHeight="false" outlineLevel="0" collapsed="false">
      <c r="A2777" s="0" t="n">
        <v>2.77599999999981</v>
      </c>
      <c r="B2777" s="0" t="n">
        <v>29.4418996942451</v>
      </c>
      <c r="C2777" s="0" t="n">
        <v>71.0494190794484</v>
      </c>
      <c r="D2777" s="0" t="n">
        <v>29.9273966048677</v>
      </c>
      <c r="E2777" s="0" t="n">
        <v>33.6836456319295</v>
      </c>
    </row>
    <row r="2778" customFormat="false" ht="12.75" hidden="false" customHeight="false" outlineLevel="0" collapsed="false">
      <c r="A2778" s="0" t="n">
        <v>2.77699999999981</v>
      </c>
      <c r="B2778" s="0" t="n">
        <v>29.5103496155208</v>
      </c>
      <c r="C2778" s="0" t="n">
        <v>65.7899688620562</v>
      </c>
      <c r="D2778" s="0" t="n">
        <v>29.9591479864725</v>
      </c>
      <c r="E2778" s="0" t="n">
        <v>29.9159480420469</v>
      </c>
    </row>
    <row r="2779" customFormat="false" ht="12.75" hidden="false" customHeight="false" outlineLevel="0" collapsed="false">
      <c r="A2779" s="0" t="n">
        <v>2.77799999999981</v>
      </c>
      <c r="B2779" s="0" t="n">
        <v>29.5734808047834</v>
      </c>
      <c r="C2779" s="0" t="n">
        <v>60.4111379762541</v>
      </c>
      <c r="D2779" s="0" t="n">
        <v>29.9872266898239</v>
      </c>
      <c r="E2779" s="0" t="n">
        <v>26.3399476306588</v>
      </c>
    </row>
    <row r="2780" customFormat="false" ht="12.75" hidden="false" customHeight="false" outlineLevel="0" collapsed="false">
      <c r="A2780" s="0" t="n">
        <v>2.77899999999981</v>
      </c>
      <c r="B2780" s="0" t="n">
        <v>29.6311733900805</v>
      </c>
      <c r="C2780" s="0" t="n">
        <v>54.9124602950021</v>
      </c>
      <c r="D2780" s="0" t="n">
        <v>30.0118255306594</v>
      </c>
      <c r="E2780" s="0" t="n">
        <v>22.9570259303367</v>
      </c>
    </row>
    <row r="2781" customFormat="false" ht="12.75" hidden="false" customHeight="false" outlineLevel="0" collapsed="false">
      <c r="A2781" s="0" t="n">
        <v>2.77999999999981</v>
      </c>
      <c r="B2781" s="0" t="n">
        <v>29.6833075914989</v>
      </c>
      <c r="C2781" s="0" t="n">
        <v>49.2947381719031</v>
      </c>
      <c r="D2781" s="0" t="n">
        <v>30.0331377811595</v>
      </c>
      <c r="E2781" s="0" t="n">
        <v>19.7664608300121</v>
      </c>
    </row>
    <row r="2782" customFormat="false" ht="12.75" hidden="false" customHeight="false" outlineLevel="0" collapsed="false">
      <c r="A2782" s="0" t="n">
        <v>2.7809999999998</v>
      </c>
      <c r="B2782" s="0" t="n">
        <v>29.7297651430933</v>
      </c>
      <c r="C2782" s="0" t="n">
        <v>43.5603777429609</v>
      </c>
      <c r="D2782" s="0" t="n">
        <v>30.0513548106437</v>
      </c>
      <c r="E2782" s="0" t="n">
        <v>16.764867850491</v>
      </c>
    </row>
    <row r="2783" customFormat="false" ht="12.75" hidden="false" customHeight="false" outlineLevel="0" collapsed="false">
      <c r="A2783" s="0" t="n">
        <v>2.7819999999998</v>
      </c>
      <c r="B2783" s="0" t="n">
        <v>29.770431075723</v>
      </c>
      <c r="C2783" s="0" t="n">
        <v>37.7137702934683</v>
      </c>
      <c r="D2783" s="0" t="n">
        <v>30.0666631247958</v>
      </c>
      <c r="E2783" s="0" t="n">
        <v>13.9455644853507</v>
      </c>
    </row>
    <row r="2784" customFormat="false" ht="12.75" hidden="false" customHeight="false" outlineLevel="0" collapsed="false">
      <c r="A2784" s="0" t="n">
        <v>2.7829999999998</v>
      </c>
      <c r="B2784" s="0" t="n">
        <v>29.8051959000944</v>
      </c>
      <c r="C2784" s="0" t="n">
        <v>31.7616970428533</v>
      </c>
      <c r="D2784" s="0" t="n">
        <v>30.0792407377405</v>
      </c>
      <c r="E2784" s="0" t="n">
        <v>11.2978953117273</v>
      </c>
    </row>
    <row r="2785" customFormat="false" ht="12.75" hidden="false" customHeight="false" outlineLevel="0" collapsed="false">
      <c r="A2785" s="0" t="n">
        <v>2.7839999999998</v>
      </c>
      <c r="B2785" s="0" t="n">
        <v>29.8339581972911</v>
      </c>
      <c r="C2785" s="0" t="n">
        <v>25.7137119518553</v>
      </c>
      <c r="D2785" s="0" t="n">
        <v>30.0892528646157</v>
      </c>
      <c r="E2785" s="0" t="n">
        <v>8.80659348624983</v>
      </c>
    </row>
    <row r="2786" customFormat="false" ht="12.75" hidden="false" customHeight="false" outlineLevel="0" collapsed="false">
      <c r="A2786" s="0" t="n">
        <v>2.7849999999998</v>
      </c>
      <c r="B2786" s="0" t="n">
        <v>29.85662756574</v>
      </c>
      <c r="C2786" s="0" t="n">
        <v>19.5824292119509</v>
      </c>
      <c r="D2786" s="0" t="n">
        <v>30.0968470194589</v>
      </c>
      <c r="E2786" s="0" t="n">
        <v>6.45130081670312</v>
      </c>
    </row>
    <row r="2787" customFormat="false" ht="12.75" hidden="false" customHeight="false" outlineLevel="0" collapsed="false">
      <c r="A2787" s="0" t="n">
        <v>2.7859999999998</v>
      </c>
      <c r="B2787" s="0" t="n">
        <v>29.873127786056</v>
      </c>
      <c r="C2787" s="0" t="n">
        <v>13.3836174287724</v>
      </c>
      <c r="D2787" s="0" t="n">
        <v>30.1021477490314</v>
      </c>
      <c r="E2787" s="0" t="n">
        <v>4.20640968922115</v>
      </c>
    </row>
    <row r="2788" customFormat="false" ht="12.75" hidden="false" customHeight="false" outlineLevel="0" collapsed="false">
      <c r="A2788" s="0" t="n">
        <v>2.7869999999998</v>
      </c>
      <c r="B2788" s="0" t="n">
        <v>29.8833999578722</v>
      </c>
      <c r="C2788" s="0" t="n">
        <v>7.13599723193726</v>
      </c>
      <c r="D2788" s="0" t="n">
        <v>30.1052514120677</v>
      </c>
      <c r="E2788" s="0" t="n">
        <v>2.04139894931353</v>
      </c>
    </row>
    <row r="2789" customFormat="false" ht="12.75" hidden="false" customHeight="false" outlineLevel="0" collapsed="false">
      <c r="A2789" s="0" t="n">
        <v>2.7879999999998</v>
      </c>
      <c r="B2789" s="0" t="n">
        <v>29.8874052644626</v>
      </c>
      <c r="C2789" s="0" t="n">
        <v>0.860671892471684</v>
      </c>
      <c r="D2789" s="0" t="n">
        <v>30.1062215772703</v>
      </c>
      <c r="E2789" s="0" t="n">
        <v>-0.0782188814478781</v>
      </c>
    </row>
    <row r="2790" customFormat="false" ht="12.75" hidden="false" customHeight="false" outlineLevel="0" collapsed="false">
      <c r="A2790" s="0" t="n">
        <v>2.7889999999998</v>
      </c>
      <c r="B2790" s="0" t="n">
        <v>29.8851269781865</v>
      </c>
      <c r="C2790" s="0" t="n">
        <v>-5.41980096465136</v>
      </c>
      <c r="D2790" s="0" t="n">
        <v>30.1050856847033</v>
      </c>
      <c r="E2790" s="0" t="n">
        <v>-2.18935247480349</v>
      </c>
    </row>
    <row r="2791" customFormat="false" ht="12.75" hidden="false" customHeight="false" outlineLevel="0" collapsed="false">
      <c r="A2791" s="0" t="n">
        <v>2.7899999999998</v>
      </c>
      <c r="B2791" s="0" t="n">
        <v>29.8765713766788</v>
      </c>
      <c r="C2791" s="0" t="n">
        <v>-11.6825838808748</v>
      </c>
      <c r="D2791" s="0" t="n">
        <v>30.1018335204877</v>
      </c>
      <c r="E2791" s="0" t="n">
        <v>-4.32937633954346</v>
      </c>
    </row>
    <row r="2792" customFormat="false" ht="12.75" hidden="false" customHeight="false" outlineLevel="0" collapsed="false">
      <c r="A2792" s="0" t="n">
        <v>2.7909999999998</v>
      </c>
      <c r="B2792" s="0" t="n">
        <v>29.8617674048373</v>
      </c>
      <c r="C2792" s="0" t="n">
        <v>-17.9057834164952</v>
      </c>
      <c r="D2792" s="0" t="n">
        <v>30.0964177796097</v>
      </c>
      <c r="E2792" s="0" t="n">
        <v>-6.53409328003725</v>
      </c>
    </row>
    <row r="2793" customFormat="false" ht="12.75" hidden="false" customHeight="false" outlineLevel="0" collapsed="false">
      <c r="A2793" s="0" t="n">
        <v>2.7919999999998</v>
      </c>
      <c r="B2793" s="0" t="n">
        <v>29.8407651436848</v>
      </c>
      <c r="C2793" s="0" t="n">
        <v>-24.0695086667568</v>
      </c>
      <c r="D2793" s="0" t="n">
        <v>30.0887566150763</v>
      </c>
      <c r="E2793" s="0" t="n">
        <v>-8.8359723154936</v>
      </c>
    </row>
    <row r="2794" customFormat="false" ht="12.75" hidden="false" customHeight="false" outlineLevel="0" collapsed="false">
      <c r="A2794" s="0" t="n">
        <v>2.7929999999998</v>
      </c>
      <c r="B2794" s="0" t="n">
        <v>29.8136333503988</v>
      </c>
      <c r="C2794" s="0" t="n">
        <v>-30.1566087991236</v>
      </c>
      <c r="D2794" s="0" t="n">
        <v>30.0787377330921</v>
      </c>
      <c r="E2794" s="0" t="n">
        <v>-11.2629213472957</v>
      </c>
    </row>
    <row r="2795" customFormat="false" ht="12.75" hidden="false" customHeight="false" outlineLevel="0" collapsed="false">
      <c r="A2795" s="0" t="n">
        <v>2.7939999999998</v>
      </c>
      <c r="B2795" s="0" t="n">
        <v>29.7804564443533</v>
      </c>
      <c r="C2795" s="0" t="n">
        <v>-36.1530358541454</v>
      </c>
      <c r="D2795" s="0" t="n">
        <v>30.0662234097822</v>
      </c>
      <c r="E2795" s="0" t="n">
        <v>-13.837684090115</v>
      </c>
    </row>
    <row r="2796" customFormat="false" ht="12.75" hidden="false" customHeight="false" outlineLevel="0" collapsed="false">
      <c r="A2796" s="0" t="n">
        <v>2.7949999999998</v>
      </c>
      <c r="B2796" s="0" t="n">
        <v>29.741331314214</v>
      </c>
      <c r="C2796" s="0" t="n">
        <v>-42.0478731141412</v>
      </c>
      <c r="D2796" s="0" t="n">
        <v>30.0510558047197</v>
      </c>
      <c r="E2796" s="0" t="n">
        <v>-16.5777940556344</v>
      </c>
    </row>
    <row r="2797" customFormat="false" ht="12.75" hidden="false" customHeight="false" outlineLevel="0" collapsed="false">
      <c r="A2797" s="0" t="n">
        <v>2.7959999999998</v>
      </c>
      <c r="B2797" s="0" t="n">
        <v>29.6963642424176</v>
      </c>
      <c r="C2797" s="0" t="n">
        <v>-47.8331227655793</v>
      </c>
      <c r="D2797" s="0" t="n">
        <v>30.0330620777115</v>
      </c>
      <c r="E2797" s="0" t="n">
        <v>-19.4959293792953</v>
      </c>
    </row>
    <row r="2798" customFormat="false" ht="12.75" hidden="false" customHeight="false" outlineLevel="0" collapsed="false">
      <c r="A2798" s="0" t="n">
        <v>2.7969999999998</v>
      </c>
      <c r="B2798" s="0" t="n">
        <v>29.6456681350156</v>
      </c>
      <c r="C2798" s="0" t="n">
        <v>-53.5033563676981</v>
      </c>
      <c r="D2798" s="0" t="n">
        <v>30.0120589958766</v>
      </c>
      <c r="E2798" s="0" t="n">
        <v>-22.6004959956816</v>
      </c>
    </row>
    <row r="2799" customFormat="false" ht="12.75" hidden="false" customHeight="false" outlineLevel="0" collapsed="false">
      <c r="A2799" s="0" t="n">
        <v>2.7979999999998</v>
      </c>
      <c r="B2799" s="0" t="n">
        <v>29.5893601454463</v>
      </c>
      <c r="C2799" s="0" t="n">
        <v>-59.0553135259092</v>
      </c>
      <c r="D2799" s="0" t="n">
        <v>29.9878568836926</v>
      </c>
      <c r="E2799" s="0" t="n">
        <v>-25.8962968722875</v>
      </c>
    </row>
    <row r="2800" customFormat="false" ht="12.75" hidden="false" customHeight="false" outlineLevel="0" collapsed="false">
      <c r="A2800" s="0" t="n">
        <v>2.7989999999998</v>
      </c>
      <c r="B2800" s="0" t="n">
        <v>29.5275597083878</v>
      </c>
      <c r="C2800" s="0" t="n">
        <v>-64.4875063889711</v>
      </c>
      <c r="D2800" s="0" t="n">
        <v>29.9602628893436</v>
      </c>
      <c r="E2800" s="0" t="n">
        <v>-29.3851913151613</v>
      </c>
    </row>
    <row r="2801" customFormat="false" ht="12.75" hidden="false" customHeight="false" outlineLevel="0" collapsed="false">
      <c r="A2801" s="0" t="n">
        <v>2.7999999999998</v>
      </c>
      <c r="B2801" s="0" t="n">
        <v>29.4603869562074</v>
      </c>
      <c r="C2801" s="0" t="n">
        <v>-69.7998620371883</v>
      </c>
      <c r="D2801" s="0" t="n">
        <v>29.9290836133698</v>
      </c>
      <c r="E2801" s="0" t="n">
        <v>-33.0666909444016</v>
      </c>
    </row>
    <row r="2802" customFormat="false" ht="12.75" hidden="false" customHeight="false" outlineLevel="0" collapsed="false">
      <c r="A2802" s="0" t="n">
        <v>2.8009999999998</v>
      </c>
      <c r="B2802" s="0" t="n">
        <v>29.3879614695648</v>
      </c>
      <c r="C2802" s="0" t="n">
        <v>-74.9934162094273</v>
      </c>
      <c r="D2802" s="0" t="n">
        <v>29.8941271805198</v>
      </c>
      <c r="E2802" s="0" t="n">
        <v>-36.9384699649639</v>
      </c>
    </row>
    <row r="2803" customFormat="false" ht="12.75" hidden="false" customHeight="false" outlineLevel="0" collapsed="false">
      <c r="A2803" s="0" t="n">
        <v>2.8019999999998</v>
      </c>
      <c r="B2803" s="0" t="n">
        <v>29.3104013076103</v>
      </c>
      <c r="C2803" s="0" t="n">
        <v>-80.0700602999066</v>
      </c>
      <c r="D2803" s="0" t="n">
        <v>29.8552048458556</v>
      </c>
      <c r="E2803" s="0" t="n">
        <v>-40.9967865468276</v>
      </c>
    </row>
    <row r="2804" customFormat="false" ht="12.75" hidden="false" customHeight="false" outlineLevel="0" collapsed="false">
      <c r="A2804" s="0" t="n">
        <v>2.8029999999998</v>
      </c>
      <c r="B2804" s="0" t="n">
        <v>29.227822265456</v>
      </c>
      <c r="C2804" s="0" t="n">
        <v>-85.0323374763694</v>
      </c>
      <c r="D2804" s="0" t="n">
        <v>29.8121322224098</v>
      </c>
      <c r="E2804" s="0" t="n">
        <v>-45.2368222547195</v>
      </c>
    </row>
    <row r="2805" customFormat="false" ht="12.75" hidden="false" customHeight="false" outlineLevel="0" collapsed="false">
      <c r="A2805" s="0" t="n">
        <v>2.8039999999998</v>
      </c>
      <c r="B2805" s="0" t="n">
        <v>29.1403373127129</v>
      </c>
      <c r="C2805" s="0" t="n">
        <v>-89.8832812249188</v>
      </c>
      <c r="D2805" s="0" t="n">
        <v>29.7647302074742</v>
      </c>
      <c r="E2805" s="0" t="n">
        <v>-49.6529507059853</v>
      </c>
    </row>
    <row r="2806" customFormat="false" ht="12.75" hidden="false" customHeight="false" outlineLevel="0" collapsed="false">
      <c r="A2806" s="0" t="n">
        <v>2.8049999999998</v>
      </c>
      <c r="B2806" s="0" t="n">
        <v>29.0480561742317</v>
      </c>
      <c r="C2806" s="0" t="n">
        <v>-94.6262891035687</v>
      </c>
      <c r="D2806" s="0" t="n">
        <v>29.7128256723433</v>
      </c>
      <c r="E2806" s="0" t="n">
        <v>-54.2389475025993</v>
      </c>
    </row>
    <row r="2807" customFormat="false" ht="12.75" hidden="false" customHeight="false" outlineLevel="0" collapsed="false">
      <c r="A2807" s="0" t="n">
        <v>2.8059999999998</v>
      </c>
      <c r="B2807" s="0" t="n">
        <v>28.9510850213426</v>
      </c>
      <c r="C2807" s="0" t="n">
        <v>-99.2650249783501</v>
      </c>
      <c r="D2807" s="0" t="n">
        <v>29.6562519683908</v>
      </c>
      <c r="E2807" s="0" t="n">
        <v>-58.9881526598509</v>
      </c>
    </row>
    <row r="2808" customFormat="false" ht="12.75" hidden="false" customHeight="false" outlineLevel="0" collapsed="false">
      <c r="A2808" s="0" t="n">
        <v>2.8069999999998</v>
      </c>
      <c r="B2808" s="0" t="n">
        <v>28.8495262482341</v>
      </c>
      <c r="C2808" s="0" t="n">
        <v>-103.803343922224</v>
      </c>
      <c r="D2808" s="0" t="n">
        <v>29.594849291772</v>
      </c>
      <c r="E2808" s="0" t="n">
        <v>-63.8935952405159</v>
      </c>
    </row>
    <row r="2809" customFormat="false" ht="12.75" hidden="false" customHeight="false" outlineLevel="0" collapsed="false">
      <c r="A2809" s="0" t="n">
        <v>2.8079999999998</v>
      </c>
      <c r="B2809" s="0" t="n">
        <v>28.7434783134438</v>
      </c>
      <c r="C2809" s="0" t="n">
        <v>-108.245234954129</v>
      </c>
      <c r="D2809" s="0" t="n">
        <v>29.5284649401518</v>
      </c>
      <c r="E2809" s="0" t="n">
        <v>-68.9480882391319</v>
      </c>
    </row>
    <row r="2810" customFormat="false" ht="12.75" hidden="false" customHeight="false" outlineLevel="0" collapsed="false">
      <c r="A2810" s="0" t="n">
        <v>2.8089999999998</v>
      </c>
      <c r="B2810" s="0" t="n">
        <v>28.6330356307702</v>
      </c>
      <c r="C2810" s="0" t="n">
        <v>-112.594777727447</v>
      </c>
      <c r="D2810" s="0" t="n">
        <v>29.4569534876213</v>
      </c>
      <c r="E2810" s="0" t="n">
        <v>-74.1443002058456</v>
      </c>
    </row>
    <row r="2811" customFormat="false" ht="12.75" hidden="false" customHeight="false" outlineLevel="0" collapsed="false">
      <c r="A2811" s="0" t="n">
        <v>2.8099999999998</v>
      </c>
      <c r="B2811" s="0" t="n">
        <v>28.5182884973756</v>
      </c>
      <c r="C2811" s="0" t="n">
        <v>-116.856110082451</v>
      </c>
      <c r="D2811" s="0" t="n">
        <v>29.3801768981954</v>
      </c>
      <c r="E2811" s="0" t="n">
        <v>-79.4748087557329</v>
      </c>
    </row>
    <row r="2812" customFormat="false" ht="12.75" hidden="false" customHeight="false" outlineLevel="0" collapsed="false">
      <c r="A2812" s="0" t="n">
        <v>2.8109999999998</v>
      </c>
      <c r="B2812" s="0" t="n">
        <v>28.3993230495724</v>
      </c>
      <c r="C2812" s="0" t="n">
        <v>-121.033404042914</v>
      </c>
      <c r="D2812" s="0" t="n">
        <v>29.2980045937463</v>
      </c>
      <c r="E2812" s="0" t="n">
        <v>-84.9321399989897</v>
      </c>
    </row>
    <row r="2813" customFormat="false" ht="12.75" hidden="false" customHeight="false" outlineLevel="0" collapsed="false">
      <c r="A2813" s="0" t="n">
        <v>2.8119999999998</v>
      </c>
      <c r="B2813" s="0" t="n">
        <v>28.2762212389069</v>
      </c>
      <c r="C2813" s="0" t="n">
        <v>-125.130848372661</v>
      </c>
      <c r="D2813" s="0" t="n">
        <v>29.2103134886841</v>
      </c>
      <c r="E2813" s="0" t="n">
        <v>-90.5087970338295</v>
      </c>
    </row>
    <row r="2814" customFormat="false" ht="12.75" hidden="false" customHeight="false" outlineLevel="0" collapsed="false">
      <c r="A2814" s="0" t="n">
        <v>2.8129999999998</v>
      </c>
      <c r="B2814" s="0" t="n">
        <v>28.1490608228054</v>
      </c>
      <c r="C2814" s="0" t="n">
        <v>-129.152636231731</v>
      </c>
      <c r="D2814" s="0" t="n">
        <v>29.1169880009495</v>
      </c>
      <c r="E2814" s="0" t="n">
        <v>-96.1972799368178</v>
      </c>
    </row>
    <row r="2815" customFormat="false" ht="12.75" hidden="false" customHeight="false" outlineLevel="0" collapsed="false">
      <c r="A2815" s="0" t="n">
        <v>2.8139999999998</v>
      </c>
      <c r="B2815" s="0" t="n">
        <v>28.0179153653204</v>
      </c>
      <c r="C2815" s="0" t="n">
        <v>-133.10295680373</v>
      </c>
      <c r="D2815" s="0" t="n">
        <v>29.0179200467564</v>
      </c>
      <c r="E2815" s="0" t="n">
        <v>-101.990099131577</v>
      </c>
    </row>
    <row r="2816" customFormat="false" ht="12.75" hidden="false" customHeight="false" outlineLevel="0" collapsed="false">
      <c r="A2816" s="0" t="n">
        <v>2.8149999999998</v>
      </c>
      <c r="B2816" s="0" t="n">
        <v>27.8828542444976</v>
      </c>
      <c r="C2816" s="0" t="n">
        <v>-136.985990024427</v>
      </c>
      <c r="D2816" s="0" t="n">
        <v>28.9130090248874</v>
      </c>
      <c r="E2816" s="0" t="n">
        <v>-107.87978358568</v>
      </c>
    </row>
    <row r="2817" customFormat="false" ht="12.75" hidden="false" customHeight="false" outlineLevel="0" collapsed="false">
      <c r="A2817" s="0" t="n">
        <v>2.8159999999998</v>
      </c>
      <c r="B2817" s="0" t="n">
        <v>27.7439426636442</v>
      </c>
      <c r="C2817" s="0" t="n">
        <v>-140.805903742147</v>
      </c>
      <c r="D2817" s="0" t="n">
        <v>28.8021617950779</v>
      </c>
      <c r="E2817" s="0" t="n">
        <v>-113.858884950966</v>
      </c>
    </row>
    <row r="2818" customFormat="false" ht="12.75" hidden="false" customHeight="false" outlineLevel="0" collapsed="false">
      <c r="A2818" s="0" t="n">
        <v>2.8169999999998</v>
      </c>
      <c r="B2818" s="0" t="n">
        <v>27.6012416643569</v>
      </c>
      <c r="C2818" s="0" t="n">
        <v>-144.566852796094</v>
      </c>
      <c r="D2818" s="0" t="n">
        <v>28.6852926540614</v>
      </c>
      <c r="E2818" s="0" t="n">
        <v>-119.919978503014</v>
      </c>
    </row>
    <row r="2819" customFormat="false" ht="12.75" hidden="false" customHeight="false" outlineLevel="0" collapsed="false">
      <c r="A2819" s="0" t="n">
        <v>2.8179999999998</v>
      </c>
      <c r="B2819" s="0" t="n">
        <v>27.4548081396164</v>
      </c>
      <c r="C2819" s="0" t="n">
        <v>-148.272979619425</v>
      </c>
      <c r="D2819" s="0" t="n">
        <v>28.5623233121026</v>
      </c>
      <c r="E2819" s="0" t="n">
        <v>-126.055661534085</v>
      </c>
    </row>
    <row r="2820" customFormat="false" ht="12.75" hidden="false" customHeight="false" outlineLevel="0" collapsed="false">
      <c r="A2820" s="0" t="n">
        <v>2.8189999999998</v>
      </c>
      <c r="B2820" s="0" t="n">
        <v>27.3046948455962</v>
      </c>
      <c r="C2820" s="0" t="n">
        <v>-151.928416067935</v>
      </c>
      <c r="D2820" s="0" t="n">
        <v>28.433182872279</v>
      </c>
      <c r="E2820" s="0" t="n">
        <v>-132.258549696985</v>
      </c>
    </row>
    <row r="2821" customFormat="false" ht="12.75" hidden="false" customHeight="false" outlineLevel="0" collapsed="false">
      <c r="A2821" s="0" t="n">
        <v>2.8199999999998</v>
      </c>
      <c r="B2821" s="0" t="n">
        <v>27.1509504110879</v>
      </c>
      <c r="C2821" s="0" t="n">
        <v>-155.537286248663</v>
      </c>
      <c r="D2821" s="0" t="n">
        <v>28.2978078143459</v>
      </c>
      <c r="E2821" s="0" t="n">
        <v>-138.521271674645</v>
      </c>
    </row>
    <row r="2822" customFormat="false" ht="12.75" hidden="false" customHeight="false" outlineLevel="0" collapsed="false">
      <c r="A2822" s="0" t="n">
        <v>2.8209999999998</v>
      </c>
      <c r="B2822" s="0" t="n">
        <v>26.9936193436429</v>
      </c>
      <c r="C2822" s="0" t="n">
        <v>-159.103710180628</v>
      </c>
      <c r="D2822" s="0" t="n">
        <v>28.1561419846962</v>
      </c>
      <c r="E2822" s="0" t="n">
        <v>-144.836462453666</v>
      </c>
    </row>
    <row r="2823" customFormat="false" ht="12.75" hidden="false" customHeight="false" outlineLevel="0" collapsed="false">
      <c r="A2823" s="0" t="n">
        <v>2.8219999999998</v>
      </c>
      <c r="B2823" s="0" t="n">
        <v>26.8327420316679</v>
      </c>
      <c r="C2823" s="0" t="n">
        <v>-162.631808165806</v>
      </c>
      <c r="D2823" s="0" t="n">
        <v>28.008136593691</v>
      </c>
      <c r="E2823" s="0" t="n">
        <v>-151.196755403316</v>
      </c>
    </row>
    <row r="2824" customFormat="false" ht="12.75" hidden="false" customHeight="false" outlineLevel="0" collapsed="false">
      <c r="A2824" s="0" t="n">
        <v>2.8229999999998</v>
      </c>
      <c r="B2824" s="0" t="n">
        <v>26.6683547418177</v>
      </c>
      <c r="C2824" s="0" t="n">
        <v>-166.125705785452</v>
      </c>
      <c r="D2824" s="0" t="n">
        <v>27.8537502214732</v>
      </c>
      <c r="E2824" s="0" t="n">
        <v>-157.594773299805</v>
      </c>
    </row>
    <row r="2825" customFormat="false" ht="12.75" hidden="false" customHeight="false" outlineLevel="0" collapsed="false">
      <c r="A2825" s="0" t="n">
        <v>2.8239999999998</v>
      </c>
      <c r="B2825" s="0" t="n">
        <v>26.5004896110931</v>
      </c>
      <c r="C2825" s="0" t="n">
        <v>-169.589539467064</v>
      </c>
      <c r="D2825" s="0" t="n">
        <v>27.6929488332594</v>
      </c>
      <c r="E2825" s="0" t="n">
        <v>-164.023118385081</v>
      </c>
    </row>
    <row r="2826" customFormat="false" ht="12.75" hidden="false" customHeight="false" outlineLevel="0" collapsed="false">
      <c r="A2826" s="0" t="n">
        <v>2.8249999999998</v>
      </c>
      <c r="B2826" s="0" t="n">
        <v>26.3291746330945</v>
      </c>
      <c r="C2826" s="0" t="n">
        <v>-173.02746259255</v>
      </c>
      <c r="D2826" s="0" t="n">
        <v>27.5257058050423</v>
      </c>
      <c r="E2826" s="0" t="n">
        <v>-170.474361507229</v>
      </c>
    </row>
    <row r="2827" customFormat="false" ht="12.75" hidden="false" customHeight="false" outlineLevel="0" collapsed="false">
      <c r="A2827" s="0" t="n">
        <v>2.8259999999998</v>
      </c>
      <c r="B2827" s="0" t="n">
        <v>26.1544336379008</v>
      </c>
      <c r="C2827" s="0" t="n">
        <v>-176.44365213992</v>
      </c>
      <c r="D2827" s="0" t="n">
        <v>27.3520019606078</v>
      </c>
      <c r="E2827" s="0" t="n">
        <v>-176.941030353099</v>
      </c>
    </row>
    <row r="2828" customFormat="false" ht="12.75" hidden="false" customHeight="false" outlineLevel="0" collapsed="false">
      <c r="A2828" s="0" t="n">
        <v>2.8269999999998</v>
      </c>
      <c r="B2828" s="0" t="n">
        <v>25.9762862650369</v>
      </c>
      <c r="C2828" s="0" t="n">
        <v>-179.842315870129</v>
      </c>
      <c r="D2828" s="0" t="n">
        <v>27.1718256207763</v>
      </c>
      <c r="E2828" s="0" t="n">
        <v>-183.415596751432</v>
      </c>
    </row>
    <row r="2829" customFormat="false" ht="12.75" hidden="false" customHeight="false" outlineLevel="0" collapsed="false">
      <c r="A2829" s="0" t="n">
        <v>2.8279999999998</v>
      </c>
      <c r="B2829" s="0" t="n">
        <v>25.7947479289778</v>
      </c>
      <c r="C2829" s="0" t="n">
        <v>-183.227700088732</v>
      </c>
      <c r="D2829" s="0" t="n">
        <v>26.9851726658159</v>
      </c>
      <c r="E2829" s="0" t="n">
        <v>-189.890462994561</v>
      </c>
    </row>
    <row r="2830" customFormat="false" ht="12.75" hidden="false" customHeight="false" outlineLevel="0" collapsed="false">
      <c r="A2830" s="0" t="n">
        <v>2.8289999999998</v>
      </c>
      <c r="B2830" s="0" t="n">
        <v>25.6098297765921</v>
      </c>
      <c r="C2830" s="0" t="n">
        <v>-186.604098029389</v>
      </c>
      <c r="D2830" s="0" t="n">
        <v>26.7920466120408</v>
      </c>
      <c r="E2830" s="0" t="n">
        <v>-196.357947097536</v>
      </c>
    </row>
    <row r="2831" customFormat="false" ht="12.75" hidden="false" customHeight="false" outlineLevel="0" collapsed="false">
      <c r="A2831" s="0" t="n">
        <v>2.8299999999998</v>
      </c>
      <c r="B2831" s="0" t="n">
        <v>25.4215386358794</v>
      </c>
      <c r="C2831" s="0" t="n">
        <v>-189.975858924022</v>
      </c>
      <c r="D2831" s="0" t="n">
        <v>26.5924587037056</v>
      </c>
      <c r="E2831" s="0" t="n">
        <v>-202.810266883752</v>
      </c>
    </row>
    <row r="2832" customFormat="false" ht="12.75" hidden="false" customHeight="false" outlineLevel="0" collapsed="false">
      <c r="A2832" s="0" t="n">
        <v>2.8309999999998</v>
      </c>
      <c r="B2832" s="0" t="n">
        <v>25.2298769552755</v>
      </c>
      <c r="C2832" s="0" t="n">
        <v>-193.347397843145</v>
      </c>
      <c r="D2832" s="0" t="n">
        <v>26.3864280214305</v>
      </c>
      <c r="E2832" s="0" t="n">
        <v>-209.239522754635</v>
      </c>
    </row>
    <row r="2833" customFormat="false" ht="12.75" hidden="false" customHeight="false" outlineLevel="0" collapsed="false">
      <c r="A2833" s="0" t="n">
        <v>2.8319999999998</v>
      </c>
      <c r="B2833" s="0" t="n">
        <v>25.0348427327112</v>
      </c>
      <c r="C2833" s="0" t="n">
        <v>-196.723206410588</v>
      </c>
      <c r="D2833" s="0" t="n">
        <v>26.173981608551</v>
      </c>
      <c r="E2833" s="0" t="n">
        <v>-215.637678966213</v>
      </c>
    </row>
    <row r="2834" customFormat="false" ht="12.75" hidden="false" customHeight="false" outlineLevel="0" collapsed="false">
      <c r="A2834" s="0" t="n">
        <v>2.8329999999998</v>
      </c>
      <c r="B2834" s="0" t="n">
        <v>24.8364294334928</v>
      </c>
      <c r="C2834" s="0" t="n">
        <v>-200.107864520274</v>
      </c>
      <c r="D2834" s="0" t="n">
        <v>25.9551546169836</v>
      </c>
      <c r="E2834" s="0" t="n">
        <v>-221.996543195974</v>
      </c>
    </row>
    <row r="2835" customFormat="false" ht="12.75" hidden="false" customHeight="false" outlineLevel="0" collapsed="false">
      <c r="A2835" s="0" t="n">
        <v>2.8339999999998</v>
      </c>
      <c r="B2835" s="0" t="n">
        <v>24.6346258959322</v>
      </c>
      <c r="C2835" s="0" t="n">
        <v>-203.50605321003</v>
      </c>
      <c r="D2835" s="0" t="n">
        <v>25.7299904744325</v>
      </c>
      <c r="E2835" s="0" t="n">
        <v>-228.307744137468</v>
      </c>
    </row>
    <row r="2836" customFormat="false" ht="12.75" hidden="false" customHeight="false" outlineLevel="0" collapsed="false">
      <c r="A2836" s="0" t="n">
        <v>2.8349999999998</v>
      </c>
      <c r="B2836" s="0" t="n">
        <v>24.4294162234882</v>
      </c>
      <c r="C2836" s="0" t="n">
        <v>-206.922568879978</v>
      </c>
      <c r="D2836" s="0" t="n">
        <v>25.4985410750531</v>
      </c>
      <c r="E2836" s="0" t="n">
        <v>-234.56270680547</v>
      </c>
    </row>
    <row r="2837" customFormat="false" ht="12.75" hidden="false" customHeight="false" outlineLevel="0" collapsed="false">
      <c r="A2837" s="0" t="n">
        <v>2.8359999999998</v>
      </c>
      <c r="B2837" s="0" t="n">
        <v>24.2207796619697</v>
      </c>
      <c r="C2837" s="0" t="n">
        <v>-210.362339082353</v>
      </c>
      <c r="D2837" s="0" t="n">
        <v>25.260866996032</v>
      </c>
      <c r="E2837" s="0" t="n">
        <v>-240.752625168465</v>
      </c>
    </row>
    <row r="2838" customFormat="false" ht="12.75" hidden="false" customHeight="false" outlineLevel="0" collapsed="false">
      <c r="A2838" s="0" t="n">
        <v>2.8369999999998</v>
      </c>
      <c r="B2838" s="0" t="n">
        <v>24.0086904601102</v>
      </c>
      <c r="C2838" s="0" t="n">
        <v>-213.830440157861</v>
      </c>
      <c r="D2838" s="0" t="n">
        <v>25.0170377429632</v>
      </c>
      <c r="E2838" s="0" t="n">
        <v>-246.868431644221</v>
      </c>
    </row>
    <row r="2839" customFormat="false" ht="12.75" hidden="false" customHeight="false" outlineLevel="0" collapsed="false">
      <c r="A2839" s="0" t="n">
        <v>2.8379999999998</v>
      </c>
      <c r="B2839" s="0" t="n">
        <v>23.7931177115165</v>
      </c>
      <c r="C2839" s="0" t="n">
        <v>-217.332117053579</v>
      </c>
      <c r="D2839" s="0" t="n">
        <v>24.7671320274077</v>
      </c>
      <c r="E2839" s="0" t="n">
        <v>-252.900762893733</v>
      </c>
    </row>
    <row r="2840" customFormat="false" ht="12.75" hidden="false" customHeight="false" outlineLevel="0" collapsed="false">
      <c r="A2840" s="0" t="n">
        <v>2.8389999999998</v>
      </c>
      <c r="B2840" s="0" t="n">
        <v>23.5740251756294</v>
      </c>
      <c r="C2840" s="0" t="n">
        <v>-220.87280573261</v>
      </c>
      <c r="D2840" s="0" t="n">
        <v>24.5112380806445</v>
      </c>
      <c r="E2840" s="0" t="n">
        <v>-258.83992122271</v>
      </c>
    </row>
    <row r="2841" customFormat="false" ht="12.75" hidden="false" customHeight="false" outlineLevel="0" collapsed="false">
      <c r="A2841" s="0" t="n">
        <v>2.8399999999998</v>
      </c>
      <c r="B2841" s="0" t="n">
        <v>23.3513710748836</v>
      </c>
      <c r="C2841" s="0" t="n">
        <v>-224.458158681044</v>
      </c>
      <c r="D2841" s="0" t="n">
        <v>24.2494540083771</v>
      </c>
      <c r="E2841" s="0" t="n">
        <v>-264.675830739968</v>
      </c>
    </row>
    <row r="2842" customFormat="false" ht="12.75" hidden="false" customHeight="false" outlineLevel="0" collapsed="false">
      <c r="A2842" s="0" t="n">
        <v>2.8409999999998</v>
      </c>
      <c r="B2842" s="0" t="n">
        <v>23.1251078646946</v>
      </c>
      <c r="C2842" s="0" t="n">
        <v>-228.094074140053</v>
      </c>
      <c r="D2842" s="0" t="n">
        <v>23.9818881921011</v>
      </c>
      <c r="E2842" s="0" t="n">
        <v>-270.397987217253</v>
      </c>
    </row>
    <row r="2843" customFormat="false" ht="12.75" hidden="false" customHeight="false" outlineLevel="0" collapsed="false">
      <c r="A2843" s="0" t="n">
        <v>2.8419999999998</v>
      </c>
      <c r="B2843" s="0" t="n">
        <v>22.8951819722069</v>
      </c>
      <c r="C2843" s="0" t="n">
        <v>-231.786729849303</v>
      </c>
      <c r="D2843" s="0" t="n">
        <v>23.708659744003</v>
      </c>
      <c r="E2843" s="0" t="n">
        <v>-275.995400329851</v>
      </c>
    </row>
    <row r="2844" customFormat="false" ht="12.75" hidden="false" customHeight="false" outlineLevel="0" collapsed="false">
      <c r="A2844" s="0" t="n">
        <v>2.8429999999998</v>
      </c>
      <c r="B2844" s="0" t="n">
        <v>22.6615334988661</v>
      </c>
      <c r="C2844" s="0" t="n">
        <v>-235.542622295347</v>
      </c>
      <c r="D2844" s="0" t="n">
        <v>23.4298990237268</v>
      </c>
      <c r="E2844" s="0" t="n">
        <v>-281.456526610086</v>
      </c>
    </row>
    <row r="2845" customFormat="false" ht="12.75" hidden="false" customHeight="false" outlineLevel="0" collapsed="false">
      <c r="A2845" s="0" t="n">
        <v>2.8439999999998</v>
      </c>
      <c r="B2845" s="0" t="n">
        <v>22.4240958807693</v>
      </c>
      <c r="C2845" s="0" t="n">
        <v>-239.368612733715</v>
      </c>
      <c r="D2845" s="0" t="n">
        <v>23.1457482272026</v>
      </c>
      <c r="E2845" s="0" t="n">
        <v>-286.769190985627</v>
      </c>
    </row>
    <row r="2846" customFormat="false" ht="12.75" hidden="false" customHeight="false" outlineLevel="0" collapsed="false">
      <c r="A2846" s="0" t="n">
        <v>2.8449999999998</v>
      </c>
      <c r="B2846" s="0" t="n">
        <v>22.1827954993281</v>
      </c>
      <c r="C2846" s="0" t="n">
        <v>-243.271981622691</v>
      </c>
      <c r="D2846" s="0" t="n">
        <v>22.85636206011</v>
      </c>
      <c r="E2846" s="0" t="n">
        <v>-291.920494156969</v>
      </c>
    </row>
    <row r="2847" customFormat="false" ht="12.75" hidden="false" customHeight="false" outlineLevel="0" collapsed="false">
      <c r="A2847" s="0" t="n">
        <v>2.8459999999998</v>
      </c>
      <c r="B2847" s="0" t="n">
        <v>21.9375512329425</v>
      </c>
      <c r="C2847" s="0" t="n">
        <v>-247.260493609494</v>
      </c>
      <c r="D2847" s="0" t="n">
        <v>22.5619085116337</v>
      </c>
      <c r="E2847" s="0" t="n">
        <v>-296.896702228061</v>
      </c>
    </row>
    <row r="2848" customFormat="false" ht="12.75" hidden="false" customHeight="false" outlineLevel="0" collapsed="false">
      <c r="A2848" s="0" t="n">
        <v>2.8469999999998</v>
      </c>
      <c r="B2848" s="0" t="n">
        <v>21.6882739379654</v>
      </c>
      <c r="C2848" s="0" t="n">
        <v>-251.342475904246</v>
      </c>
      <c r="D2848" s="0" t="n">
        <v>22.2625697482109</v>
      </c>
      <c r="E2848" s="0" t="n">
        <v>-301.683113843135</v>
      </c>
    </row>
    <row r="2849" customFormat="false" ht="12.75" hidden="false" customHeight="false" outlineLevel="0" collapsed="false">
      <c r="A2849" s="0" t="n">
        <v>2.8479999999998</v>
      </c>
      <c r="B2849" s="0" t="n">
        <v>21.434865844026</v>
      </c>
      <c r="C2849" s="0" t="n">
        <v>-255.526913853078</v>
      </c>
      <c r="D2849" s="0" t="n">
        <v>21.9585431523511</v>
      </c>
      <c r="E2849" s="0" t="n">
        <v>-306.263898452447</v>
      </c>
    </row>
    <row r="2850" customFormat="false" ht="12.75" hidden="false" customHeight="false" outlineLevel="0" collapsed="false">
      <c r="A2850" s="0" t="n">
        <v>2.8489999999998</v>
      </c>
      <c r="B2850" s="0" t="n">
        <v>21.1772198444398</v>
      </c>
      <c r="C2850" s="0" t="n">
        <v>-259.823568917716</v>
      </c>
      <c r="D2850" s="0" t="n">
        <v>21.6500425388664</v>
      </c>
      <c r="E2850" s="0" t="n">
        <v>-310.621896998135</v>
      </c>
    </row>
    <row r="2851" customFormat="false" ht="12.75" hidden="false" customHeight="false" outlineLevel="0" collapsed="false">
      <c r="A2851" s="0" t="n">
        <v>2.8499999999998</v>
      </c>
      <c r="B2851" s="0" t="n">
        <v>20.9152186564738</v>
      </c>
      <c r="C2851" s="0" t="n">
        <v>-264.243126306234</v>
      </c>
      <c r="D2851" s="0" t="n">
        <v>21.3372995908178</v>
      </c>
      <c r="E2851" s="0" t="n">
        <v>-314.738372909912</v>
      </c>
    </row>
    <row r="2852" customFormat="false" ht="12.75" hidden="false" customHeight="false" outlineLevel="0" collapsed="false">
      <c r="A2852" s="0" t="n">
        <v>2.8509999999998</v>
      </c>
      <c r="B2852" s="0" t="n">
        <v>20.6487338179059</v>
      </c>
      <c r="C2852" s="0" t="n">
        <v>-268.797382539239</v>
      </c>
      <c r="D2852" s="0" t="n">
        <v>21.0205655714054</v>
      </c>
      <c r="E2852" s="0" t="n">
        <v>-318.592696226663</v>
      </c>
    </row>
    <row r="2853" customFormat="false" ht="12.75" hidden="false" customHeight="false" outlineLevel="0" collapsed="false">
      <c r="A2853" s="0" t="n">
        <v>2.8519999999998</v>
      </c>
      <c r="B2853" s="0" t="n">
        <v>20.3776244744341</v>
      </c>
      <c r="C2853" s="0" t="n">
        <v>-273.499487882924</v>
      </c>
      <c r="D2853" s="0" t="n">
        <v>20.7001133878788</v>
      </c>
      <c r="E2853" s="0" t="n">
        <v>-322.161935904738</v>
      </c>
    </row>
    <row r="2854" customFormat="false" ht="12.75" hidden="false" customHeight="false" outlineLevel="0" collapsed="false">
      <c r="A2854" s="0" t="n">
        <v>2.8529999999998</v>
      </c>
      <c r="B2854" s="0" t="n">
        <v>20.101735895177</v>
      </c>
      <c r="C2854" s="0" t="n">
        <v>-278.364265879992</v>
      </c>
      <c r="D2854" s="0" t="n">
        <v>20.376240112467</v>
      </c>
      <c r="E2854" s="0" t="n">
        <v>-325.420323194658</v>
      </c>
    </row>
    <row r="2855" customFormat="false" ht="12.75" hidden="false" customHeight="false" outlineLevel="0" collapsed="false">
      <c r="A2855" s="0" t="n">
        <v>2.8539999999998</v>
      </c>
      <c r="B2855" s="0" t="n">
        <v>19.820897627659</v>
      </c>
      <c r="C2855" s="0" t="n">
        <v>-283.408644018371</v>
      </c>
      <c r="D2855" s="0" t="n">
        <v>20.0492701084756</v>
      </c>
      <c r="E2855" s="0" t="n">
        <v>-328.338529268519</v>
      </c>
    </row>
    <row r="2856" customFormat="false" ht="12.75" hidden="false" customHeight="false" outlineLevel="0" collapsed="false">
      <c r="A2856" s="0" t="n">
        <v>2.8549999999998</v>
      </c>
      <c r="B2856" s="0" t="n">
        <v>19.5349211641268</v>
      </c>
      <c r="C2856" s="0" t="n">
        <v>-288.652249289701</v>
      </c>
      <c r="D2856" s="0" t="n">
        <v>19.7195589757095</v>
      </c>
      <c r="E2856" s="0" t="n">
        <v>-330.882667402356</v>
      </c>
    </row>
    <row r="2857" customFormat="false" ht="12.75" hidden="false" customHeight="false" outlineLevel="0" collapsed="false">
      <c r="A2857" s="0" t="n">
        <v>2.8559999999998</v>
      </c>
      <c r="B2857" s="0" t="n">
        <v>19.2435969290153</v>
      </c>
      <c r="C2857" s="0" t="n">
        <v>-294.118256318887</v>
      </c>
      <c r="D2857" s="0" t="n">
        <v>19.387498632882</v>
      </c>
      <c r="E2857" s="0" t="n">
        <v>-333.012873433685</v>
      </c>
    </row>
    <row r="2858" customFormat="false" ht="12.75" hidden="false" customHeight="false" outlineLevel="0" collapsed="false">
      <c r="A2858" s="0" t="n">
        <v>2.8569999999998</v>
      </c>
      <c r="B2858" s="0" t="n">
        <v>18.9466902982122</v>
      </c>
      <c r="C2858" s="0" t="n">
        <v>-299.834635437464</v>
      </c>
      <c r="D2858" s="0" t="n">
        <v>19.0535240201188</v>
      </c>
      <c r="E2858" s="0" t="n">
        <v>-334.681218677308</v>
      </c>
    </row>
    <row r="2859" customFormat="false" ht="12.75" hidden="false" customHeight="false" outlineLevel="0" collapsed="false">
      <c r="A2859" s="0" t="n">
        <v>2.8579999999998</v>
      </c>
      <c r="B2859" s="0" t="n">
        <v>18.6439362024819</v>
      </c>
      <c r="C2859" s="0" t="n">
        <v>-305.836051286849</v>
      </c>
      <c r="D2859" s="0" t="n">
        <v>18.7181221687049</v>
      </c>
      <c r="E2859" s="0" t="n">
        <v>-335.82853738253</v>
      </c>
    </row>
    <row r="2860" customFormat="false" ht="12.75" hidden="false" customHeight="false" outlineLevel="0" collapsed="false">
      <c r="A2860" s="0" t="n">
        <v>2.8589999999998</v>
      </c>
      <c r="B2860" s="0" t="n">
        <v>18.3350316351205</v>
      </c>
      <c r="C2860" s="0" t="n">
        <v>-312.166804924793</v>
      </c>
      <c r="D2860" s="0" t="n">
        <v>18.3818447726953</v>
      </c>
      <c r="E2860" s="0" t="n">
        <v>-336.379513382545</v>
      </c>
    </row>
    <row r="2861" customFormat="false" ht="12.75" hidden="false" customHeight="false" outlineLevel="0" collapsed="false">
      <c r="A2861" s="0" t="n">
        <v>2.8599999999998</v>
      </c>
      <c r="B2861" s="0" t="n">
        <v>18.019625210199</v>
      </c>
      <c r="C2861" s="0" t="n">
        <v>-318.885012739345</v>
      </c>
      <c r="D2861" s="0" t="n">
        <v>18.0453256869969</v>
      </c>
      <c r="E2861" s="0" t="n">
        <v>-336.235703184665</v>
      </c>
    </row>
    <row r="2862" customFormat="false" ht="12.75" hidden="false" customHeight="false" outlineLevel="0" collapsed="false">
      <c r="A2862" s="0" t="n">
        <v>2.8609999999998</v>
      </c>
      <c r="B2862" s="0" t="n">
        <v>17.6973042416367</v>
      </c>
      <c r="C2862" s="0" t="n">
        <v>-326.062087592148</v>
      </c>
      <c r="D2862" s="0" t="n">
        <v>17.7093025707283</v>
      </c>
      <c r="E2862" s="0" t="n">
        <v>-335.276385667669</v>
      </c>
    </row>
    <row r="2863" customFormat="false" ht="12.75" hidden="false" customHeight="false" outlineLevel="0" collapsed="false">
      <c r="A2863" s="0" t="n">
        <v>2.8619999999998</v>
      </c>
      <c r="B2863" s="0" t="n">
        <v>17.3675964865256</v>
      </c>
      <c r="C2863" s="0" t="n">
        <v>-333.665237940471</v>
      </c>
      <c r="D2863" s="0" t="n">
        <v>17.3746141068305</v>
      </c>
      <c r="E2863" s="0" t="n">
        <v>-333.554378470672</v>
      </c>
    </row>
    <row r="2864" customFormat="false" ht="12.75" hidden="false" customHeight="false" outlineLevel="0" collapsed="false">
      <c r="A2864" s="0" t="n">
        <v>2.8629999999998</v>
      </c>
      <c r="B2864" s="0" t="n">
        <v>17.0301707495408</v>
      </c>
      <c r="C2864" s="0" t="n">
        <v>-341.158924995026</v>
      </c>
      <c r="D2864" s="0" t="n">
        <v>17.0418658055241</v>
      </c>
      <c r="E2864" s="0" t="n">
        <v>-331.960266051892</v>
      </c>
    </row>
    <row r="2865" customFormat="false" ht="12.75" hidden="false" customHeight="false" outlineLevel="0" collapsed="false">
      <c r="A2865" s="0" t="n">
        <v>2.8639999999998</v>
      </c>
      <c r="B2865" s="0" t="n">
        <v>16.6854058986792</v>
      </c>
      <c r="C2865" s="0" t="n">
        <v>-348.175104967636</v>
      </c>
      <c r="D2865" s="0" t="n">
        <v>16.7104817830821</v>
      </c>
      <c r="E2865" s="0" t="n">
        <v>-331.105385219404</v>
      </c>
    </row>
    <row r="2866" customFormat="false" ht="12.75" hidden="false" customHeight="false" outlineLevel="0" collapsed="false">
      <c r="A2866" s="0" t="n">
        <v>2.8649999999998</v>
      </c>
      <c r="B2866" s="0" t="n">
        <v>16.3338802018357</v>
      </c>
      <c r="C2866" s="0" t="n">
        <v>-354.665648853374</v>
      </c>
      <c r="D2866" s="0" t="n">
        <v>16.3795559017033</v>
      </c>
      <c r="E2866" s="0" t="n">
        <v>-331.067891342136</v>
      </c>
    </row>
    <row r="2867" customFormat="false" ht="12.75" hidden="false" customHeight="false" outlineLevel="0" collapsed="false">
      <c r="A2867" s="0" t="n">
        <v>2.8659999999998</v>
      </c>
      <c r="B2867" s="0" t="n">
        <v>15.9761058584453</v>
      </c>
      <c r="C2867" s="0" t="n">
        <v>-360.685442195033</v>
      </c>
      <c r="D2867" s="0" t="n">
        <v>16.0482941912579</v>
      </c>
      <c r="E2867" s="0" t="n">
        <v>-331.754264385708</v>
      </c>
    </row>
    <row r="2868" customFormat="false" ht="12.75" hidden="false" customHeight="false" outlineLevel="0" collapsed="false">
      <c r="A2868" s="0" t="n">
        <v>2.8669999999998</v>
      </c>
      <c r="B2868" s="0" t="n">
        <v>15.6125275395382</v>
      </c>
      <c r="C2868" s="0" t="n">
        <v>-366.289511419165</v>
      </c>
      <c r="D2868" s="0" t="n">
        <v>15.7160172731267</v>
      </c>
      <c r="E2868" s="0" t="n">
        <v>-333.070743908291</v>
      </c>
    </row>
    <row r="2869" customFormat="false" ht="12.75" hidden="false" customHeight="false" outlineLevel="0" collapsed="false">
      <c r="A2869" s="0" t="n">
        <v>2.8679999999998</v>
      </c>
      <c r="B2869" s="0" t="n">
        <v>15.243538186881</v>
      </c>
      <c r="C2869" s="0" t="n">
        <v>-371.522047346001</v>
      </c>
      <c r="D2869" s="0" t="n">
        <v>15.382134040555</v>
      </c>
      <c r="E2869" s="0" t="n">
        <v>-334.941609459812</v>
      </c>
    </row>
    <row r="2870" customFormat="false" ht="12.75" hidden="false" customHeight="false" outlineLevel="0" collapsed="false">
      <c r="A2870" s="0" t="n">
        <v>2.8689999999998</v>
      </c>
      <c r="B2870" s="0" t="n">
        <v>14.8694907694275</v>
      </c>
      <c r="C2870" s="0" t="n">
        <v>-376.418281725796</v>
      </c>
      <c r="D2870" s="0" t="n">
        <v>15.0461220896648</v>
      </c>
      <c r="E2870" s="0" t="n">
        <v>-337.306042046396</v>
      </c>
    </row>
    <row r="2871" customFormat="false" ht="12.75" hidden="false" customHeight="false" outlineLevel="0" collapsed="false">
      <c r="A2871" s="0" t="n">
        <v>2.8699999999998</v>
      </c>
      <c r="B2871" s="0" t="n">
        <v>14.4907063976794</v>
      </c>
      <c r="C2871" s="0" t="n">
        <v>-381.006889565273</v>
      </c>
      <c r="D2871" s="0" t="n">
        <v>14.7075142309825</v>
      </c>
      <c r="E2871" s="0" t="n">
        <v>-340.114110352566</v>
      </c>
    </row>
    <row r="2872" customFormat="false" ht="12.75" hidden="false" customHeight="false" outlineLevel="0" collapsed="false">
      <c r="A2872" s="0" t="n">
        <v>2.8709999999998</v>
      </c>
      <c r="B2872" s="0" t="n">
        <v>14.107480052242</v>
      </c>
      <c r="C2872" s="0" t="n">
        <v>-385.31174736094</v>
      </c>
      <c r="D2872" s="0" t="n">
        <v>14.3658889868979</v>
      </c>
      <c r="E2872" s="0" t="n">
        <v>-343.323830865895</v>
      </c>
    </row>
    <row r="2873" customFormat="false" ht="12.75" hidden="false" customHeight="false" outlineLevel="0" collapsed="false">
      <c r="A2873" s="0" t="n">
        <v>2.87199999999979</v>
      </c>
      <c r="B2873" s="0" t="n">
        <v>13.7200847618262</v>
      </c>
      <c r="C2873" s="0" t="n">
        <v>-389.353145545327</v>
      </c>
      <c r="D2873" s="0" t="n">
        <v>14.0208636827654</v>
      </c>
      <c r="E2873" s="0" t="n">
        <v>-346.899137673589</v>
      </c>
    </row>
    <row r="2874" customFormat="false" ht="12.75" hidden="false" customHeight="false" outlineLevel="0" collapsed="false">
      <c r="A2874" s="0" t="n">
        <v>2.87299999999979</v>
      </c>
      <c r="B2874" s="0" t="n">
        <v>13.3287747432151</v>
      </c>
      <c r="C2874" s="0" t="n">
        <v>-393.148631366786</v>
      </c>
      <c r="D2874" s="0" t="n">
        <v>13.6720892775837</v>
      </c>
      <c r="E2874" s="0" t="n">
        <v>-350.808467946912</v>
      </c>
    </row>
    <row r="2875" customFormat="false" ht="12.75" hidden="false" customHeight="false" outlineLevel="0" collapsed="false">
      <c r="A2875" s="0" t="n">
        <v>2.87399999999979</v>
      </c>
      <c r="B2875" s="0" t="n">
        <v>12.933787822364</v>
      </c>
      <c r="C2875" s="0" t="n">
        <v>-396.713608328323</v>
      </c>
      <c r="D2875" s="0" t="n">
        <v>13.3192464026852</v>
      </c>
      <c r="E2875" s="0" t="n">
        <v>-355.023752666438</v>
      </c>
    </row>
    <row r="2876" customFormat="false" ht="12.75" hidden="false" customHeight="false" outlineLevel="0" collapsed="false">
      <c r="A2876" s="0" t="n">
        <v>2.87499999999979</v>
      </c>
      <c r="B2876" s="0" t="n">
        <v>12.5353473417114</v>
      </c>
      <c r="C2876" s="0" t="n">
        <v>-400.06177330246</v>
      </c>
      <c r="D2876" s="0" t="n">
        <v>12.9620422672514</v>
      </c>
      <c r="E2876" s="0" t="n">
        <v>-359.51967717123</v>
      </c>
    </row>
    <row r="2877" customFormat="false" ht="12.75" hidden="false" customHeight="false" outlineLevel="0" collapsed="false">
      <c r="A2877" s="0" t="n">
        <v>2.87599999999979</v>
      </c>
      <c r="B2877" s="0" t="n">
        <v>12.1336636898118</v>
      </c>
      <c r="C2877" s="0" t="n">
        <v>-403.205443006984</v>
      </c>
      <c r="D2877" s="0" t="n">
        <v>12.6002082046279</v>
      </c>
      <c r="E2877" s="0" t="n">
        <v>-364.273125165933</v>
      </c>
    </row>
    <row r="2878" customFormat="false" ht="12.75" hidden="false" customHeight="false" outlineLevel="0" collapsed="false">
      <c r="A2878" s="0" t="n">
        <v>2.87699999999979</v>
      </c>
      <c r="B2878" s="0" t="n">
        <v>11.7289355463576</v>
      </c>
      <c r="C2878" s="0" t="n">
        <v>-406.155803293287</v>
      </c>
      <c r="D2878" s="0" t="n">
        <v>12.2334977053838</v>
      </c>
      <c r="E2878" s="0" t="n">
        <v>-369.262750191303</v>
      </c>
    </row>
    <row r="2879" customFormat="false" ht="12.75" hidden="false" customHeight="false" outlineLevel="0" collapsed="false">
      <c r="A2879" s="0" t="n">
        <v>2.87799999999979</v>
      </c>
      <c r="B2879" s="0" t="n">
        <v>11.3213509079167</v>
      </c>
      <c r="C2879" s="0" t="n">
        <v>-408.923103397746</v>
      </c>
      <c r="D2879" s="0" t="n">
        <v>11.8616848295449</v>
      </c>
      <c r="E2879" s="0" t="n">
        <v>-374.468637369031</v>
      </c>
    </row>
    <row r="2880" customFormat="false" ht="12.75" hidden="false" customHeight="false" outlineLevel="0" collapsed="false">
      <c r="A2880" s="0" t="n">
        <v>2.87899999999979</v>
      </c>
      <c r="B2880" s="0" t="n">
        <v>10.9110879412918</v>
      </c>
      <c r="C2880" s="0" t="n">
        <v>-411.516810185733</v>
      </c>
      <c r="D2880" s="0" t="n">
        <v>11.4845629214296</v>
      </c>
      <c r="E2880" s="0" t="n">
        <v>-379.872030055954</v>
      </c>
    </row>
    <row r="2881" customFormat="false" ht="12.75" hidden="false" customHeight="false" outlineLevel="0" collapsed="false">
      <c r="A2881" s="0" t="n">
        <v>2.87999999999979</v>
      </c>
      <c r="B2881" s="0" t="n">
        <v>10.4983156988209</v>
      </c>
      <c r="C2881" s="0" t="n">
        <v>-413.945732837017</v>
      </c>
      <c r="D2881" s="0" t="n">
        <v>11.1019435718199</v>
      </c>
      <c r="E2881" s="0" t="n">
        <v>-385.45510361763</v>
      </c>
    </row>
    <row r="2882" customFormat="false" ht="12.75" hidden="false" customHeight="false" outlineLevel="0" collapsed="false">
      <c r="A2882" s="0" t="n">
        <v>2.88099999999979</v>
      </c>
      <c r="B2882" s="0" t="n">
        <v>10.0831947211244</v>
      </c>
      <c r="C2882" s="0" t="n">
        <v>-416.218125413848</v>
      </c>
      <c r="D2882" s="0" t="n">
        <v>10.7136557873176</v>
      </c>
      <c r="E2882" s="0" t="n">
        <v>-391.200773464523</v>
      </c>
    </row>
    <row r="2883" customFormat="false" ht="12.75" hidden="false" customHeight="false" outlineLevel="0" collapsed="false">
      <c r="A2883" s="0" t="n">
        <v>2.88199999999979</v>
      </c>
      <c r="B2883" s="0" t="n">
        <v>9.66587754645546</v>
      </c>
      <c r="C2883" s="0" t="n">
        <v>-418.341772743376</v>
      </c>
      <c r="D2883" s="0" t="n">
        <v>10.3195453377996</v>
      </c>
      <c r="E2883" s="0" t="n">
        <v>-397.092527738778</v>
      </c>
    </row>
    <row r="2884" customFormat="false" ht="12.75" hidden="false" customHeight="false" outlineLevel="0" collapsed="false">
      <c r="A2884" s="0" t="n">
        <v>2.88299999999979</v>
      </c>
      <c r="B2884" s="0" t="n">
        <v>9.24650914113279</v>
      </c>
      <c r="C2884" s="0" t="n">
        <v>-420.324063687067</v>
      </c>
      <c r="D2884" s="0" t="n">
        <v>9.91947426131459</v>
      </c>
      <c r="E2884" s="0" t="n">
        <v>-403.114277167054</v>
      </c>
    </row>
    <row r="2885" customFormat="false" ht="12.75" hidden="false" customHeight="false" outlineLevel="0" collapsed="false">
      <c r="A2885" s="0" t="n">
        <v>2.88399999999979</v>
      </c>
      <c r="B2885" s="0" t="n">
        <v>8.82522726197249</v>
      </c>
      <c r="C2885" s="0" t="n">
        <v>-422.172054948575</v>
      </c>
      <c r="D2885" s="0" t="n">
        <v>9.51332051246664</v>
      </c>
      <c r="E2885" s="0" t="n">
        <v>-409.250215947651</v>
      </c>
    </row>
    <row r="2886" customFormat="false" ht="12.75" hidden="false" customHeight="false" outlineLevel="0" collapsed="false">
      <c r="A2886" s="0" t="n">
        <v>2.88499999999979</v>
      </c>
      <c r="B2886" s="0" t="n">
        <v>8.40216275883361</v>
      </c>
      <c r="C2886" s="0" t="n">
        <v>-423.892527958089</v>
      </c>
      <c r="D2886" s="0" t="n">
        <v>9.10097774598916</v>
      </c>
      <c r="E2886" s="0" t="n">
        <v>-415.484688318729</v>
      </c>
    </row>
    <row r="2887" customFormat="false" ht="12.75" hidden="false" customHeight="false" outlineLevel="0" collapsed="false">
      <c r="A2887" s="0" t="n">
        <v>2.88599999999979</v>
      </c>
      <c r="B2887" s="0" t="n">
        <v>7.97743982308103</v>
      </c>
      <c r="C2887" s="0" t="n">
        <v>-425.492040987868</v>
      </c>
      <c r="D2887" s="0" t="n">
        <v>8.68235523232613</v>
      </c>
      <c r="E2887" s="0" t="n">
        <v>-421.802055763522</v>
      </c>
    </row>
    <row r="2888" customFormat="false" ht="12.75" hidden="false" customHeight="false" outlineLevel="0" collapsed="false">
      <c r="A2888" s="0" t="n">
        <v>2.88699999999979</v>
      </c>
      <c r="B2888" s="0" t="n">
        <v>7.5511761857457</v>
      </c>
      <c r="C2888" s="0" t="n">
        <v>-426.97697845997</v>
      </c>
      <c r="D2888" s="0" t="n">
        <v>8.25737790705329</v>
      </c>
      <c r="E2888" s="0" t="n">
        <v>-428.186559679767</v>
      </c>
    </row>
    <row r="2889" customFormat="false" ht="12.75" hidden="false" customHeight="false" outlineLevel="0" collapsed="false">
      <c r="A2889" s="0" t="n">
        <v>2.88799999999979</v>
      </c>
      <c r="B2889" s="0" t="n">
        <v>7.12348326724579</v>
      </c>
      <c r="C2889" s="0" t="n">
        <v>-428.353599392511</v>
      </c>
      <c r="D2889" s="0" t="n">
        <v>7.82598656133159</v>
      </c>
      <c r="E2889" s="0" t="n">
        <v>-434.622173737222</v>
      </c>
    </row>
    <row r="2890" customFormat="false" ht="12.75" hidden="false" customHeight="false" outlineLevel="0" collapsed="false">
      <c r="A2890" s="0" t="n">
        <v>2.88899999999979</v>
      </c>
      <c r="B2890" s="0" t="n">
        <v>6.69446627854272</v>
      </c>
      <c r="C2890" s="0" t="n">
        <v>-429.62808711554</v>
      </c>
      <c r="D2890" s="0" t="n">
        <v>7.38813818680054</v>
      </c>
      <c r="E2890" s="0" t="n">
        <v>-441.092438952055</v>
      </c>
    </row>
    <row r="2891" customFormat="false" ht="12.75" hidden="false" customHeight="false" outlineLevel="0" collapsed="false">
      <c r="A2891" s="0" t="n">
        <v>2.88999999999979</v>
      </c>
      <c r="B2891" s="0" t="n">
        <v>6.26422427132175</v>
      </c>
      <c r="C2891" s="0" t="n">
        <v>-430.806602832233</v>
      </c>
      <c r="D2891" s="0" t="n">
        <v>6.94380649606605</v>
      </c>
      <c r="E2891" s="0" t="n">
        <v>-447.580272487575</v>
      </c>
    </row>
    <row r="2892" customFormat="false" ht="12.75" hidden="false" customHeight="false" outlineLevel="0" collapsed="false">
      <c r="A2892" s="0" t="n">
        <v>2.89099999999979</v>
      </c>
      <c r="B2892" s="0" t="n">
        <v>5.83285013190735</v>
      </c>
      <c r="C2892" s="0" t="n">
        <v>-431.89534642997</v>
      </c>
      <c r="D2892" s="0" t="n">
        <v>6.49298265019187</v>
      </c>
      <c r="E2892" s="0" t="n">
        <v>-454.067737929043</v>
      </c>
    </row>
    <row r="2893" customFormat="false" ht="12.75" hidden="false" customHeight="false" outlineLevel="0" collapsed="false">
      <c r="A2893" s="0" t="n">
        <v>2.89199999999979</v>
      </c>
      <c r="B2893" s="0" t="n">
        <v>5.40043050967895</v>
      </c>
      <c r="C2893" s="0" t="n">
        <v>-432.900629395898</v>
      </c>
      <c r="D2893" s="0" t="n">
        <v>6.03567623887953</v>
      </c>
      <c r="E2893" s="0" t="n">
        <v>-460.535759529897</v>
      </c>
    </row>
    <row r="2894" customFormat="false" ht="12.75" hidden="false" customHeight="false" outlineLevel="0" collapsed="false">
      <c r="A2894" s="0" t="n">
        <v>2.89299999999979</v>
      </c>
      <c r="B2894" s="0" t="n">
        <v>4.96704566496629</v>
      </c>
      <c r="C2894" s="0" t="n">
        <v>-433.828967216411</v>
      </c>
      <c r="D2894" s="0" t="n">
        <v>5.57191657978803</v>
      </c>
      <c r="E2894" s="0" t="n">
        <v>-466.96375433098</v>
      </c>
    </row>
    <row r="2895" customFormat="false" ht="12.75" hidden="false" customHeight="false" outlineLevel="0" collapsed="false">
      <c r="A2895" s="0" t="n">
        <v>2.89399999999979</v>
      </c>
      <c r="B2895" s="0" t="n">
        <v>4.53276921239624</v>
      </c>
      <c r="C2895" s="0" t="n">
        <v>-434.687203135397</v>
      </c>
      <c r="D2895" s="0" t="n">
        <v>5.10175443493445</v>
      </c>
      <c r="E2895" s="0" t="n">
        <v>-473.329141551998</v>
      </c>
    </row>
    <row r="2896" customFormat="false" ht="12.75" hidden="false" customHeight="false" outlineLevel="0" collapsed="false">
      <c r="A2896" s="0" t="n">
        <v>2.89499999999979</v>
      </c>
      <c r="B2896" s="0" t="n">
        <v>4.09766772085994</v>
      </c>
      <c r="C2896" s="0" t="n">
        <v>-435.482683467982</v>
      </c>
      <c r="D2896" s="0" t="n">
        <v>4.62526429193207</v>
      </c>
      <c r="E2896" s="0" t="n">
        <v>-479.606663171556</v>
      </c>
    </row>
    <row r="2897" customFormat="false" ht="12.75" hidden="false" customHeight="false" outlineLevel="0" collapsed="false">
      <c r="A2897" s="0" t="n">
        <v>2.89599999999979</v>
      </c>
      <c r="B2897" s="0" t="n">
        <v>3.66180010556488</v>
      </c>
      <c r="C2897" s="0" t="n">
        <v>-436.223520905069</v>
      </c>
      <c r="D2897" s="0" t="n">
        <v>4.14254744036829</v>
      </c>
      <c r="E2897" s="0" t="n">
        <v>-485.767402471868</v>
      </c>
    </row>
    <row r="2898" customFormat="false" ht="12.75" hidden="false" customHeight="false" outlineLevel="0" collapsed="false">
      <c r="A2898" s="0" t="n">
        <v>2.89699999999979</v>
      </c>
      <c r="B2898" s="0" t="n">
        <v>3.22521670024192</v>
      </c>
      <c r="C2898" s="0" t="n">
        <v>-436.919016124854</v>
      </c>
      <c r="D2898" s="0" t="n">
        <v>3.65373621791651</v>
      </c>
      <c r="E2898" s="0" t="n">
        <v>-491.77729433816</v>
      </c>
    </row>
    <row r="2899" customFormat="false" ht="12.75" hidden="false" customHeight="false" outlineLevel="0" collapsed="false">
      <c r="A2899" s="0" t="n">
        <v>2.89799999999979</v>
      </c>
      <c r="B2899" s="0" t="n">
        <v>2.78795780384192</v>
      </c>
      <c r="C2899" s="0" t="n">
        <v>-437.580384980515</v>
      </c>
      <c r="D2899" s="0" t="n">
        <v>3.15900006975307</v>
      </c>
      <c r="E2899" s="0" t="n">
        <v>-497.594722178615</v>
      </c>
    </row>
    <row r="2900" customFormat="false" ht="12.75" hidden="false" customHeight="false" outlineLevel="0" collapsed="false">
      <c r="A2900" s="0" t="n">
        <v>2.89899999999979</v>
      </c>
      <c r="B2900" s="0" t="n">
        <v>2.35005129405406</v>
      </c>
      <c r="C2900" s="0" t="n">
        <v>-438.222133646601</v>
      </c>
      <c r="D2900" s="0" t="n">
        <v>2.65855460818641</v>
      </c>
      <c r="E2900" s="0" t="n">
        <v>-503.166323389796</v>
      </c>
    </row>
    <row r="2901" customFormat="false" ht="12.75" hidden="false" customHeight="false" outlineLevel="0" collapsed="false">
      <c r="A2901" s="0" t="n">
        <v>2.89999999999979</v>
      </c>
      <c r="B2901" s="0" t="n">
        <v>1.91150841391737</v>
      </c>
      <c r="C2901" s="0" t="n">
        <v>-438.864998409061</v>
      </c>
      <c r="D2901" s="0" t="n">
        <v>2.15267607783395</v>
      </c>
      <c r="E2901" s="0" t="n">
        <v>-508.418826782968</v>
      </c>
    </row>
    <row r="2902" customFormat="false" ht="12.75" hidden="false" customHeight="false" outlineLevel="0" collapsed="false">
      <c r="A2902" s="0" t="n">
        <v>2.90099999999979</v>
      </c>
      <c r="B2902" s="0" t="n">
        <v>1.47231547961223</v>
      </c>
      <c r="C2902" s="0" t="n">
        <v>-439.543469332393</v>
      </c>
      <c r="D2902" s="0" t="n">
        <v>1.64172678489421</v>
      </c>
      <c r="E2902" s="0" t="n">
        <v>-513.240338496277</v>
      </c>
    </row>
    <row r="2903" customFormat="false" ht="12.75" hidden="false" customHeight="false" outlineLevel="0" collapsed="false">
      <c r="A2903" s="0" t="n">
        <v>2.90199999999979</v>
      </c>
      <c r="B2903" s="0" t="n">
        <v>1.03241453006159</v>
      </c>
      <c r="C2903" s="0" t="n">
        <v>-440.332049410298</v>
      </c>
      <c r="D2903" s="0" t="n">
        <v>1.12620714264629</v>
      </c>
      <c r="E2903" s="0" t="n">
        <v>-517.423032724888</v>
      </c>
    </row>
    <row r="2904" customFormat="false" ht="12.75" hidden="false" customHeight="false" outlineLevel="0" collapsed="false">
      <c r="A2904" s="0" t="n">
        <v>2.90299999999979</v>
      </c>
      <c r="B2904" s="0" t="n">
        <v>0.591642030201661</v>
      </c>
      <c r="C2904" s="0" t="n">
        <v>-441.56362341745</v>
      </c>
      <c r="D2904" s="0" t="n">
        <v>0.606896539749663</v>
      </c>
      <c r="E2904" s="0" t="n">
        <v>-520.260845398226</v>
      </c>
    </row>
    <row r="2905" customFormat="false" ht="12.75" hidden="false" customHeight="false" outlineLevel="0" collapsed="false">
      <c r="A2905" s="0" t="n">
        <v>2.90399999999979</v>
      </c>
      <c r="B2905" s="0" t="n">
        <v>0.149260794946799</v>
      </c>
      <c r="C2905" s="0" t="n">
        <v>-445.37433382215</v>
      </c>
      <c r="D2905" s="0" t="n">
        <v>0.0857300379182795</v>
      </c>
      <c r="E2905" s="0" t="n">
        <v>-517.765878384303</v>
      </c>
    </row>
    <row r="2906" customFormat="false" ht="12.75" hidden="false" customHeight="false" outlineLevel="0" collapsed="false">
      <c r="A2906" s="0" t="n">
        <v>2.90499999999979</v>
      </c>
      <c r="B2906" s="0" t="n">
        <v>-0.299105294285658</v>
      </c>
      <c r="C2906" s="0" t="n">
        <v>-448.731650596679</v>
      </c>
      <c r="D2906" s="0" t="n">
        <v>-0.428635201916023</v>
      </c>
      <c r="E2906" s="0" t="n">
        <v>-511.861218358988</v>
      </c>
    </row>
    <row r="2907" customFormat="false" ht="12.75" hidden="false" customHeight="false" outlineLevel="0" collapsed="false">
      <c r="A2907" s="0" t="n">
        <v>2.90599999999979</v>
      </c>
      <c r="B2907" s="0" t="n">
        <v>-0.748173491831424</v>
      </c>
      <c r="C2907" s="0" t="n">
        <v>-449.180317047701</v>
      </c>
      <c r="D2907" s="0" t="n">
        <v>-0.93803579735816</v>
      </c>
      <c r="E2907" s="0" t="n">
        <v>-506.80291870621</v>
      </c>
    </row>
    <row r="2908" customFormat="false" ht="12.75" hidden="false" customHeight="false" outlineLevel="0" collapsed="false">
      <c r="A2908" s="0" t="n">
        <v>2.90699999999979</v>
      </c>
      <c r="B2908" s="0" t="n">
        <v>-1.19745741842447</v>
      </c>
      <c r="C2908" s="0" t="n">
        <v>-449.273603581254</v>
      </c>
      <c r="D2908" s="0" t="n">
        <v>-1.44225494055447</v>
      </c>
      <c r="E2908" s="0" t="n">
        <v>-501.511695230297</v>
      </c>
    </row>
    <row r="2909" customFormat="false" ht="12.75" hidden="false" customHeight="false" outlineLevel="0" collapsed="false">
      <c r="A2909" s="0" t="n">
        <v>2.90799999999979</v>
      </c>
      <c r="B2909" s="0" t="n">
        <v>-1.64671405551151</v>
      </c>
      <c r="C2909" s="0" t="n">
        <v>-449.157554063297</v>
      </c>
      <c r="D2909" s="0" t="n">
        <v>-1.94107019899122</v>
      </c>
      <c r="E2909" s="0" t="n">
        <v>-496.020372747958</v>
      </c>
    </row>
    <row r="2910" customFormat="false" ht="12.75" hidden="false" customHeight="false" outlineLevel="0" collapsed="false">
      <c r="A2910" s="0" t="n">
        <v>2.90899999999979</v>
      </c>
      <c r="B2910" s="0" t="n">
        <v>-2.09576679592924</v>
      </c>
      <c r="C2910" s="0" t="n">
        <v>-448.878976097812</v>
      </c>
      <c r="D2910" s="0" t="n">
        <v>-2.43430524501615</v>
      </c>
      <c r="E2910" s="0" t="n">
        <v>-490.373074475523</v>
      </c>
    </row>
    <row r="2911" customFormat="false" ht="12.75" hidden="false" customHeight="false" outlineLevel="0" collapsed="false">
      <c r="A2911" s="0" t="n">
        <v>2.90999999999979</v>
      </c>
      <c r="B2911" s="0" t="n">
        <v>-2.54446686520442</v>
      </c>
      <c r="C2911" s="0" t="n">
        <v>-448.458337380587</v>
      </c>
      <c r="D2911" s="0" t="n">
        <v>-2.92182495975926</v>
      </c>
      <c r="E2911" s="0" t="n">
        <v>-484.607960562103</v>
      </c>
    </row>
    <row r="2912" customFormat="false" ht="12.75" hidden="false" customHeight="false" outlineLevel="0" collapsed="false">
      <c r="A2912" s="0" t="n">
        <v>2.91099999999979</v>
      </c>
      <c r="B2912" s="0" t="n">
        <v>-2.99267875400693</v>
      </c>
      <c r="C2912" s="0" t="n">
        <v>-447.905417540153</v>
      </c>
      <c r="D2912" s="0" t="n">
        <v>-3.40352908787225</v>
      </c>
      <c r="E2912" s="0" t="n">
        <v>-478.757444728837</v>
      </c>
    </row>
    <row r="2913" customFormat="false" ht="12.75" hidden="false" customHeight="false" outlineLevel="0" collapsed="false">
      <c r="A2913" s="0" t="n">
        <v>2.91199999999979</v>
      </c>
      <c r="B2913" s="0" t="n">
        <v>-3.44027331350003</v>
      </c>
      <c r="C2913" s="0" t="n">
        <v>-447.22467603323</v>
      </c>
      <c r="D2913" s="0" t="n">
        <v>-3.87934723454923</v>
      </c>
      <c r="E2913" s="0" t="n">
        <v>-472.849548476697</v>
      </c>
    </row>
    <row r="2914" customFormat="false" ht="12.75" hidden="false" customHeight="false" outlineLevel="0" collapsed="false">
      <c r="A2914" s="0" t="n">
        <v>2.91299999999979</v>
      </c>
      <c r="B2914" s="0" t="n">
        <v>-3.88712398693343</v>
      </c>
      <c r="C2914" s="0" t="n">
        <v>-446.417557107842</v>
      </c>
      <c r="D2914" s="0" t="n">
        <v>-4.34923513427897</v>
      </c>
      <c r="E2914" s="0" t="n">
        <v>-466.909028624656</v>
      </c>
    </row>
    <row r="2915" customFormat="false" ht="12.75" hidden="false" customHeight="false" outlineLevel="0" collapsed="false">
      <c r="A2915" s="0" t="n">
        <v>2.91399999999979</v>
      </c>
      <c r="B2915" s="0" t="n">
        <v>-4.33310453344759</v>
      </c>
      <c r="C2915" s="0" t="n">
        <v>-445.483625106535</v>
      </c>
      <c r="D2915" s="0" t="n">
        <v>-4.81317187481767</v>
      </c>
      <c r="E2915" s="0" t="n">
        <v>-460.95820899291</v>
      </c>
    </row>
    <row r="2916" customFormat="false" ht="12.75" hidden="false" customHeight="false" outlineLevel="0" collapsed="false">
      <c r="A2916" s="0" t="n">
        <v>2.91499999999979</v>
      </c>
      <c r="B2916" s="0" t="n">
        <v>-4.77808753734973</v>
      </c>
      <c r="C2916" s="0" t="n">
        <v>-444.421177378103</v>
      </c>
      <c r="D2916" s="0" t="n">
        <v>-5.27115781840664</v>
      </c>
      <c r="E2916" s="0" t="n">
        <v>-455.017589011595</v>
      </c>
    </row>
    <row r="2917" customFormat="false" ht="12.75" hidden="false" customHeight="false" outlineLevel="0" collapsed="false">
      <c r="A2917" s="0" t="n">
        <v>2.91599999999979</v>
      </c>
      <c r="B2917" s="0" t="n">
        <v>-5.22194336093797</v>
      </c>
      <c r="C2917" s="0" t="n">
        <v>-443.227596586035</v>
      </c>
      <c r="D2917" s="0" t="n">
        <v>-5.72321303798036</v>
      </c>
      <c r="E2917" s="0" t="n">
        <v>-449.10629720916</v>
      </c>
    </row>
    <row r="2918" customFormat="false" ht="12.75" hidden="false" customHeight="false" outlineLevel="0" collapsed="false">
      <c r="A2918" s="0" t="n">
        <v>2.91699999999979</v>
      </c>
      <c r="B2918" s="0" t="n">
        <v>-5.6645393600212</v>
      </c>
      <c r="C2918" s="0" t="n">
        <v>-441.899561579564</v>
      </c>
      <c r="D2918" s="0" t="n">
        <v>-6.16937614280039</v>
      </c>
      <c r="E2918" s="0" t="n">
        <v>-443.242438005235</v>
      </c>
    </row>
    <row r="2919" customFormat="false" ht="12.75" hidden="false" customHeight="false" outlineLevel="0" collapsed="false">
      <c r="A2919" s="0" t="n">
        <v>2.91799999999979</v>
      </c>
      <c r="B2919" s="0" t="n">
        <v>-6.1057392593963</v>
      </c>
      <c r="C2919" s="0" t="n">
        <v>-440.433176066683</v>
      </c>
      <c r="D2919" s="0" t="n">
        <v>-6.60970340680378</v>
      </c>
      <c r="E2919" s="0" t="n">
        <v>-437.443364677185</v>
      </c>
    </row>
    <row r="2920" customFormat="false" ht="12.75" hidden="false" customHeight="false" outlineLevel="0" collapsed="false">
      <c r="A2920" s="0" t="n">
        <v>2.91899999999979</v>
      </c>
      <c r="B2920" s="0" t="n">
        <v>-6.54540262627027</v>
      </c>
      <c r="C2920" s="0" t="n">
        <v>-438.824046604829</v>
      </c>
      <c r="D2920" s="0" t="n">
        <v>-7.04426813928061</v>
      </c>
      <c r="E2920" s="0" t="n">
        <v>-431.72590081918</v>
      </c>
    </row>
    <row r="2921" customFormat="false" ht="12.75" hidden="false" customHeight="false" outlineLevel="0" collapsed="false">
      <c r="A2921" s="0" t="n">
        <v>2.91999999999979</v>
      </c>
      <c r="B2921" s="0" t="n">
        <v>-6.98338440209104</v>
      </c>
      <c r="C2921" s="0" t="n">
        <v>-437.067327588453</v>
      </c>
      <c r="D2921" s="0" t="n">
        <v>-7.47316025554102</v>
      </c>
      <c r="E2921" s="0" t="n">
        <v>-426.106525694225</v>
      </c>
    </row>
    <row r="2922" customFormat="false" ht="12.75" hidden="false" customHeight="false" outlineLevel="0" collapsed="false">
      <c r="A2922" s="0" t="n">
        <v>2.92099999999979</v>
      </c>
      <c r="B2922" s="0" t="n">
        <v>-7.41953446622204</v>
      </c>
      <c r="C2922" s="0" t="n">
        <v>-435.157743572398</v>
      </c>
      <c r="D2922" s="0" t="n">
        <v>-7.89648601784671</v>
      </c>
      <c r="E2922" s="0" t="n">
        <v>-420.601534334453</v>
      </c>
    </row>
    <row r="2923" customFormat="false" ht="12.75" hidden="false" customHeight="false" outlineLevel="0" collapsed="false">
      <c r="A2923" s="0" t="n">
        <v>2.92199999999979</v>
      </c>
      <c r="B2923" s="0" t="n">
        <v>-7.85369721265429</v>
      </c>
      <c r="C2923" s="0" t="n">
        <v>-433.089595183468</v>
      </c>
      <c r="D2923" s="0" t="n">
        <v>-8.31436792589475</v>
      </c>
      <c r="E2923" s="0" t="n">
        <v>-415.227180203779</v>
      </c>
    </row>
    <row r="2924" customFormat="false" ht="12.75" hidden="false" customHeight="false" outlineLevel="0" collapsed="false">
      <c r="A2924" s="0" t="n">
        <v>2.92299999999979</v>
      </c>
      <c r="B2924" s="0" t="n">
        <v>-8.28571112573182</v>
      </c>
      <c r="C2924" s="0" t="n">
        <v>-430.856752524038</v>
      </c>
      <c r="D2924" s="0" t="n">
        <v>-8.72694474269972</v>
      </c>
      <c r="E2924" s="0" t="n">
        <v>-409.999806128673</v>
      </c>
    </row>
    <row r="2925" customFormat="false" ht="12.75" hidden="false" customHeight="false" outlineLevel="0" collapsed="false">
      <c r="A2925" s="0" t="n">
        <v>2.92399999999979</v>
      </c>
      <c r="B2925" s="0" t="n">
        <v>-8.71540834392139</v>
      </c>
      <c r="C2925" s="0" t="n">
        <v>-428.45263862416</v>
      </c>
      <c r="D2925" s="0" t="n">
        <v>-9.13437164652449</v>
      </c>
      <c r="E2925" s="0" t="n">
        <v>-404.935967637203</v>
      </c>
    </row>
    <row r="2926" customFormat="false" ht="12.75" hidden="false" customHeight="false" outlineLevel="0" collapsed="false">
      <c r="A2926" s="0" t="n">
        <v>2.92499999999979</v>
      </c>
      <c r="B2926" s="0" t="n">
        <v>-9.14261420274693</v>
      </c>
      <c r="C2926" s="0" t="n">
        <v>-425.870204801801</v>
      </c>
      <c r="D2926" s="0" t="n">
        <v>-9.53682050293452</v>
      </c>
      <c r="E2926" s="0" t="n">
        <v>-400.052551523411</v>
      </c>
    </row>
    <row r="2927" customFormat="false" ht="12.75" hidden="false" customHeight="false" outlineLevel="0" collapsed="false">
      <c r="A2927" s="0" t="n">
        <v>2.92599999999979</v>
      </c>
      <c r="B2927" s="0" t="n">
        <v>-9.56714674967777</v>
      </c>
      <c r="C2927" s="0" t="n">
        <v>-423.101899615365</v>
      </c>
      <c r="D2927" s="0" t="n">
        <v>-9.93448025319536</v>
      </c>
      <c r="E2927" s="0" t="n">
        <v>-395.366891083674</v>
      </c>
    </row>
    <row r="2928" customFormat="false" ht="12.75" hidden="false" customHeight="false" outlineLevel="0" collapsed="false">
      <c r="A2928" s="0" t="n">
        <v>2.92699999999979</v>
      </c>
      <c r="B2928" s="0" t="n">
        <v>-9.98881622551366</v>
      </c>
      <c r="C2928" s="0" t="n">
        <v>-420.139633478632</v>
      </c>
      <c r="D2928" s="0" t="n">
        <v>-10.3275574158914</v>
      </c>
      <c r="E2928" s="0" t="n">
        <v>-390.896877689762</v>
      </c>
    </row>
    <row r="2929" customFormat="false" ht="12.75" hidden="false" customHeight="false" outlineLevel="0" collapsed="false">
      <c r="A2929" s="0" t="n">
        <v>2.92799999999979</v>
      </c>
      <c r="B2929" s="0" t="n">
        <v>-10.4074245092764</v>
      </c>
      <c r="C2929" s="0" t="n">
        <v>-416.974742186183</v>
      </c>
      <c r="D2929" s="0" t="n">
        <v>-10.7162766971809</v>
      </c>
      <c r="E2929" s="0" t="n">
        <v>-386.661065603879</v>
      </c>
    </row>
    <row r="2930" customFormat="false" ht="12.75" hidden="false" customHeight="false" outlineLevel="0" collapsed="false">
      <c r="A2930" s="0" t="n">
        <v>2.92899999999979</v>
      </c>
      <c r="B2930" s="0" t="n">
        <v>-10.8227645277705</v>
      </c>
      <c r="C2930" s="0" t="n">
        <v>-413.597955092822</v>
      </c>
      <c r="D2930" s="0" t="n">
        <v>-11.1008817001706</v>
      </c>
      <c r="E2930" s="0" t="n">
        <v>-382.678762214441</v>
      </c>
    </row>
    <row r="2931" customFormat="false" ht="12.75" hidden="false" customHeight="false" outlineLevel="0" collapsed="false">
      <c r="A2931" s="0" t="n">
        <v>2.92999999999979</v>
      </c>
      <c r="B2931" s="0" t="n">
        <v>-11.2346196385011</v>
      </c>
      <c r="C2931" s="0" t="n">
        <v>-409.999378564574</v>
      </c>
      <c r="D2931" s="0" t="n">
        <v>-11.481635712863</v>
      </c>
      <c r="E2931" s="0" t="n">
        <v>-378.970087336283</v>
      </c>
    </row>
    <row r="2932" customFormat="false" ht="12.75" hidden="false" customHeight="false" outlineLevel="0" collapsed="false">
      <c r="A2932" s="0" t="n">
        <v>2.93099999999979</v>
      </c>
      <c r="B2932" s="0" t="n">
        <v>-11.6427630086478</v>
      </c>
      <c r="C2932" s="0" t="n">
        <v>-406.168514672176</v>
      </c>
      <c r="D2932" s="0" t="n">
        <v>-11.8588225319459</v>
      </c>
      <c r="E2932" s="0" t="n">
        <v>-375.555969325198</v>
      </c>
    </row>
    <row r="2933" customFormat="false" ht="12.75" hidden="false" customHeight="false" outlineLevel="0" collapsed="false">
      <c r="A2933" s="0" t="n">
        <v>2.93199999999979</v>
      </c>
      <c r="B2933" s="0" t="n">
        <v>-12.0469570391859</v>
      </c>
      <c r="C2933" s="0" t="n">
        <v>-402.094353111416</v>
      </c>
      <c r="D2933" s="0" t="n">
        <v>-12.2327472366076</v>
      </c>
      <c r="E2933" s="0" t="n">
        <v>-372.458015503423</v>
      </c>
    </row>
    <row r="2934" customFormat="false" ht="12.75" hidden="false" customHeight="false" outlineLevel="0" collapsed="false">
      <c r="A2934" s="0" t="n">
        <v>2.93299999999979</v>
      </c>
      <c r="B2934" s="0" t="n">
        <v>-12.4469529334955</v>
      </c>
      <c r="C2934" s="0" t="n">
        <v>-397.765609379831</v>
      </c>
      <c r="D2934" s="0" t="n">
        <v>-12.6037367435158</v>
      </c>
      <c r="E2934" s="0" t="n">
        <v>-369.698135801946</v>
      </c>
    </row>
    <row r="2935" customFormat="false" ht="12.75" hidden="false" customHeight="false" outlineLevel="0" collapsed="false">
      <c r="A2935" s="0" t="n">
        <v>2.93399999999979</v>
      </c>
      <c r="B2935" s="0" t="n">
        <v>-12.8424906064406</v>
      </c>
      <c r="C2935" s="0" t="n">
        <v>-393.171250945394</v>
      </c>
      <c r="D2935" s="0" t="n">
        <v>-12.9721398135728</v>
      </c>
      <c r="E2935" s="0" t="n">
        <v>-367.29768386192</v>
      </c>
    </row>
    <row r="2936" customFormat="false" ht="12.75" hidden="false" customHeight="false" outlineLevel="0" collapsed="false">
      <c r="A2936" s="0" t="n">
        <v>2.93499999999979</v>
      </c>
      <c r="B2936" s="0" t="n">
        <v>-13.2332993171533</v>
      </c>
      <c r="C2936" s="0" t="n">
        <v>-388.301586904871</v>
      </c>
      <c r="D2936" s="0" t="n">
        <v>-13.3383258693584</v>
      </c>
      <c r="E2936" s="0" t="n">
        <v>-365.275656754519</v>
      </c>
    </row>
    <row r="2937" customFormat="false" ht="12.75" hidden="false" customHeight="false" outlineLevel="0" collapsed="false">
      <c r="A2937" s="0" t="n">
        <v>2.93599999999979</v>
      </c>
      <c r="B2937" s="0" t="n">
        <v>-13.6190997700473</v>
      </c>
      <c r="C2937" s="0" t="n">
        <v>-383.150444729764</v>
      </c>
      <c r="D2937" s="0" t="n">
        <v>-13.7026813802776</v>
      </c>
      <c r="E2937" s="0" t="n">
        <v>-363.645080811464</v>
      </c>
    </row>
    <row r="2938" customFormat="false" ht="12.75" hidden="false" customHeight="false" outlineLevel="0" collapsed="false">
      <c r="A2938" s="0" t="n">
        <v>2.93699999999979</v>
      </c>
      <c r="B2938" s="0" t="n">
        <v>-13.9996091004384</v>
      </c>
      <c r="C2938" s="0" t="n">
        <v>-377.719344835827</v>
      </c>
      <c r="D2938" s="0" t="n">
        <v>-14.0656014527235</v>
      </c>
      <c r="E2938" s="0" t="n">
        <v>-362.406065598015</v>
      </c>
    </row>
    <row r="2939" customFormat="false" ht="12.75" hidden="false" customHeight="false" outlineLevel="0" collapsed="false">
      <c r="A2939" s="0" t="n">
        <v>2.93799999999979</v>
      </c>
      <c r="B2939" s="0" t="n">
        <v>-14.3745512604216</v>
      </c>
      <c r="C2939" s="0" t="n">
        <v>-372.02483984656</v>
      </c>
      <c r="D2939" s="0" t="n">
        <v>-14.4274724302358</v>
      </c>
      <c r="E2939" s="0" t="n">
        <v>-361.53358081244</v>
      </c>
    </row>
    <row r="2940" customFormat="false" ht="12.75" hidden="false" customHeight="false" outlineLevel="0" collapsed="false">
      <c r="A2940" s="0" t="n">
        <v>2.93899999999979</v>
      </c>
      <c r="B2940" s="0" t="n">
        <v>-14.7436764294459</v>
      </c>
      <c r="C2940" s="0" t="n">
        <v>-366.108873986818</v>
      </c>
      <c r="D2940" s="0" t="n">
        <v>-14.7886394599808</v>
      </c>
      <c r="E2940" s="0" t="n">
        <v>-360.960196086352</v>
      </c>
    </row>
    <row r="2941" customFormat="false" ht="12.75" hidden="false" customHeight="false" outlineLevel="0" collapsed="false">
      <c r="A2941" s="0" t="n">
        <v>2.93999999999979</v>
      </c>
      <c r="B2941" s="0" t="n">
        <v>-15.1067915680897</v>
      </c>
      <c r="C2941" s="0" t="n">
        <v>-360.046254838496</v>
      </c>
      <c r="D2941" s="0" t="n">
        <v>-15.1493554905235</v>
      </c>
      <c r="E2941" s="0" t="n">
        <v>-360.563628454865</v>
      </c>
    </row>
    <row r="2942" customFormat="false" ht="12.75" hidden="false" customHeight="false" outlineLevel="0" collapsed="false">
      <c r="A2942" s="0" t="n">
        <v>2.94099999999979</v>
      </c>
      <c r="B2942" s="0" t="n">
        <v>-15.4637944950316</v>
      </c>
      <c r="C2942" s="0" t="n">
        <v>-353.936496059973</v>
      </c>
      <c r="D2942" s="0" t="n">
        <v>-15.5097243950662</v>
      </c>
      <c r="E2942" s="0" t="n">
        <v>-360.180331952075</v>
      </c>
    </row>
    <row r="2943" customFormat="false" ht="12.75" hidden="false" customHeight="false" outlineLevel="0" collapsed="false">
      <c r="A2943" s="0" t="n">
        <v>2.94199999999979</v>
      </c>
      <c r="B2943" s="0" t="n">
        <v>-15.8146895663612</v>
      </c>
      <c r="C2943" s="0" t="n">
        <v>-347.877406789553</v>
      </c>
      <c r="D2943" s="0" t="n">
        <v>-15.8696747486335</v>
      </c>
      <c r="E2943" s="0" t="n">
        <v>-359.649504489067</v>
      </c>
    </row>
    <row r="2944" customFormat="false" ht="12.75" hidden="false" customHeight="false" outlineLevel="0" collapsed="false">
      <c r="A2944" s="0" t="n">
        <v>2.94299999999979</v>
      </c>
      <c r="B2944" s="0" t="n">
        <v>-16.1595708491408</v>
      </c>
      <c r="C2944" s="0" t="n">
        <v>-341.940589342422</v>
      </c>
      <c r="D2944" s="0" t="n">
        <v>-16.2289877696551</v>
      </c>
      <c r="E2944" s="0" t="n">
        <v>-358.85391452846</v>
      </c>
    </row>
    <row r="2945" customFormat="false" ht="12.75" hidden="false" customHeight="false" outlineLevel="0" collapsed="false">
      <c r="A2945" s="0" t="n">
        <v>2.94399999999979</v>
      </c>
      <c r="B2945" s="0" t="n">
        <v>-16.4985878507509</v>
      </c>
      <c r="C2945" s="0" t="n">
        <v>-336.165786273777</v>
      </c>
      <c r="D2945" s="0" t="n">
        <v>-16.5873543265503</v>
      </c>
      <c r="E2945" s="0" t="n">
        <v>-357.72931773812</v>
      </c>
    </row>
    <row r="2946" customFormat="false" ht="12.75" hidden="false" customHeight="false" outlineLevel="0" collapsed="false">
      <c r="A2946" s="0" t="n">
        <v>2.94499999999979</v>
      </c>
      <c r="B2946" s="0" t="n">
        <v>-16.8319154744601</v>
      </c>
      <c r="C2946" s="0" t="n">
        <v>-330.568774155212</v>
      </c>
      <c r="D2946" s="0" t="n">
        <v>-16.9444248987815</v>
      </c>
      <c r="E2946" s="0" t="n">
        <v>-356.251302178366</v>
      </c>
    </row>
    <row r="2947" customFormat="false" ht="12.75" hidden="false" customHeight="false" outlineLevel="0" collapsed="false">
      <c r="A2947" s="0" t="n">
        <v>2.94599999999979</v>
      </c>
      <c r="B2947" s="0" t="n">
        <v>-17.1597352118397</v>
      </c>
      <c r="C2947" s="0" t="n">
        <v>-325.151176774929</v>
      </c>
      <c r="D2947" s="0" t="n">
        <v>-17.2998408137515</v>
      </c>
      <c r="E2947" s="0" t="n">
        <v>-354.418938436157</v>
      </c>
    </row>
    <row r="2948" customFormat="false" ht="12.75" hidden="false" customHeight="false" outlineLevel="0" collapsed="false">
      <c r="A2948" s="0" t="n">
        <v>2.94699999999979</v>
      </c>
      <c r="B2948" s="0" t="n">
        <v>-17.482225180235</v>
      </c>
      <c r="C2948" s="0" t="n">
        <v>-319.907323042122</v>
      </c>
      <c r="D2948" s="0" t="n">
        <v>-17.653250748704</v>
      </c>
      <c r="E2948" s="0" t="n">
        <v>-352.243356912471</v>
      </c>
    </row>
    <row r="2949" customFormat="false" ht="12.75" hidden="false" customHeight="false" outlineLevel="0" collapsed="false">
      <c r="A2949" s="0" t="n">
        <v>2.94799999999979</v>
      </c>
      <c r="B2949" s="0" t="n">
        <v>-17.7995553676292</v>
      </c>
      <c r="C2949" s="0" t="n">
        <v>-314.828161301451</v>
      </c>
      <c r="D2949" s="0" t="n">
        <v>-18.0043185612452</v>
      </c>
      <c r="E2949" s="0" t="n">
        <v>-349.741231449762</v>
      </c>
    </row>
    <row r="2950" customFormat="false" ht="12.75" hidden="false" customHeight="false" outlineLevel="0" collapsed="false">
      <c r="A2950" s="0" t="n">
        <v>2.94899999999979</v>
      </c>
      <c r="B2950" s="0" t="n">
        <v>-18.1118856291971</v>
      </c>
      <c r="C2950" s="0" t="n">
        <v>-309.903314205069</v>
      </c>
      <c r="D2950" s="0" t="n">
        <v>-18.3527265412371</v>
      </c>
      <c r="E2950" s="0" t="n">
        <v>-346.931361791918</v>
      </c>
    </row>
    <row r="2951" customFormat="false" ht="12.75" hidden="false" customHeight="false" outlineLevel="0" collapsed="false">
      <c r="A2951" s="0" t="n">
        <v>2.94999999999979</v>
      </c>
      <c r="B2951" s="0" t="n">
        <v>-18.4193650736616</v>
      </c>
      <c r="C2951" s="0" t="n">
        <v>-305.122114087838</v>
      </c>
      <c r="D2951" s="0" t="n">
        <v>-18.6981763534317</v>
      </c>
      <c r="E2951" s="0" t="n">
        <v>-343.832954728082</v>
      </c>
    </row>
    <row r="2952" customFormat="false" ht="12.75" hidden="false" customHeight="false" outlineLevel="0" collapsed="false">
      <c r="A2952" s="0" t="n">
        <v>2.95099999999979</v>
      </c>
      <c r="B2952" s="0" t="n">
        <v>-18.7221321301005</v>
      </c>
      <c r="C2952" s="0" t="n">
        <v>-300.47410568131</v>
      </c>
      <c r="D2952" s="0" t="n">
        <v>-19.0403888525416</v>
      </c>
      <c r="E2952" s="0" t="n">
        <v>-340.464792453638</v>
      </c>
    </row>
    <row r="2953" customFormat="false" ht="12.75" hidden="false" customHeight="false" outlineLevel="0" collapsed="false">
      <c r="A2953" s="0" t="n">
        <v>2.95199999999979</v>
      </c>
      <c r="B2953" s="0" t="n">
        <v>-19.0203149320734</v>
      </c>
      <c r="C2953" s="0" t="n">
        <v>-295.949274555371</v>
      </c>
      <c r="D2953" s="0" t="n">
        <v>-19.3791033753886</v>
      </c>
      <c r="E2953" s="0" t="n">
        <v>-336.844857500735</v>
      </c>
    </row>
    <row r="2954" customFormat="false" ht="12.75" hidden="false" customHeight="false" outlineLevel="0" collapsed="false">
      <c r="A2954" s="0" t="n">
        <v>2.95299999999979</v>
      </c>
      <c r="B2954" s="0" t="n">
        <v>-19.314031833897</v>
      </c>
      <c r="C2954" s="0" t="n">
        <v>-291.538135156358</v>
      </c>
      <c r="D2954" s="0" t="n">
        <v>-19.7140768182084</v>
      </c>
      <c r="E2954" s="0" t="n">
        <v>-332.990191156137</v>
      </c>
    </row>
    <row r="2955" customFormat="false" ht="12.75" hidden="false" customHeight="false" outlineLevel="0" collapsed="false">
      <c r="A2955" s="0" t="n">
        <v>2.95399999999979</v>
      </c>
      <c r="B2955" s="0" t="n">
        <v>-19.6033919652022</v>
      </c>
      <c r="C2955" s="0" t="n">
        <v>-287.231747756063</v>
      </c>
      <c r="D2955" s="0" t="n">
        <v>-20.0450826550539</v>
      </c>
      <c r="E2955" s="0" t="n">
        <v>-328.916869886861</v>
      </c>
    </row>
    <row r="2956" customFormat="false" ht="12.75" hidden="false" customHeight="false" outlineLevel="0" collapsed="false">
      <c r="A2956" s="0" t="n">
        <v>2.95499999999979</v>
      </c>
      <c r="B2956" s="0" t="n">
        <v>-19.8884957771247</v>
      </c>
      <c r="C2956" s="0" t="n">
        <v>-283.021700438139</v>
      </c>
      <c r="D2956" s="0" t="n">
        <v>-20.3719099745925</v>
      </c>
      <c r="E2956" s="0" t="n">
        <v>-324.640039609651</v>
      </c>
    </row>
    <row r="2957" customFormat="false" ht="12.75" hidden="false" customHeight="false" outlineLevel="0" collapsed="false">
      <c r="A2957" s="0" t="n">
        <v>2.95599999999979</v>
      </c>
      <c r="B2957" s="0" t="n">
        <v>-20.1694355580986</v>
      </c>
      <c r="C2957" s="0" t="n">
        <v>-278.900075056939</v>
      </c>
      <c r="D2957" s="0" t="n">
        <v>-20.6943625716098</v>
      </c>
      <c r="E2957" s="0" t="n">
        <v>-320.173976290955</v>
      </c>
    </row>
    <row r="2958" customFormat="false" ht="12.75" hidden="false" customHeight="false" outlineLevel="0" collapsed="false">
      <c r="A2958" s="0" t="n">
        <v>2.95699999999979</v>
      </c>
      <c r="B2958" s="0" t="n">
        <v>-20.4462959100958</v>
      </c>
      <c r="C2958" s="0" t="n">
        <v>-274.859407084975</v>
      </c>
      <c r="D2958" s="0" t="n">
        <v>-21.0122581081231</v>
      </c>
      <c r="E2958" s="0" t="n">
        <v>-315.532156391921</v>
      </c>
    </row>
    <row r="2959" customFormat="false" ht="12.75" hidden="false" customHeight="false" outlineLevel="0" collapsed="false">
      <c r="A2959" s="0" t="n">
        <v>2.95799999999979</v>
      </c>
      <c r="B2959" s="0" t="n">
        <v>-20.7191541828324</v>
      </c>
      <c r="C2959" s="0" t="n">
        <v>-270.892644473887</v>
      </c>
      <c r="D2959" s="0" t="n">
        <v>-21.3254273479113</v>
      </c>
      <c r="E2959" s="0" t="n">
        <v>-310.727328654184</v>
      </c>
    </row>
    <row r="2960" customFormat="false" ht="12.75" hidden="false" customHeight="false" outlineLevel="0" collapsed="false">
      <c r="A2960" s="0" t="n">
        <v>2.95899999999979</v>
      </c>
      <c r="B2960" s="0" t="n">
        <v>-20.9880808668427</v>
      </c>
      <c r="C2960" s="0" t="n">
        <v>-266.993108084667</v>
      </c>
      <c r="D2960" s="0" t="n">
        <v>-21.6337134626789</v>
      </c>
      <c r="E2960" s="0" t="n">
        <v>-305.771583000015</v>
      </c>
    </row>
    <row r="2961" customFormat="false" ht="12.75" hidden="false" customHeight="false" outlineLevel="0" collapsed="false">
      <c r="A2961" s="0" t="n">
        <v>2.95999999999979</v>
      </c>
      <c r="B2961" s="0" t="n">
        <v>-21.2531399479256</v>
      </c>
      <c r="C2961" s="0" t="n">
        <v>-263.154454860347</v>
      </c>
      <c r="D2961" s="0" t="n">
        <v>-21.936971405421</v>
      </c>
      <c r="E2961" s="0" t="n">
        <v>-300.676414620694</v>
      </c>
    </row>
    <row r="2962" customFormat="false" ht="12.75" hidden="false" customHeight="false" outlineLevel="0" collapsed="false">
      <c r="A2962" s="0" t="n">
        <v>2.96099999999979</v>
      </c>
      <c r="B2962" s="0" t="n">
        <v>-21.5143892261244</v>
      </c>
      <c r="C2962" s="0" t="n">
        <v>-259.370644174432</v>
      </c>
      <c r="D2962" s="0" t="n">
        <v>-22.2350673454949</v>
      </c>
      <c r="E2962" s="0" t="n">
        <v>-295.452782556758</v>
      </c>
    </row>
    <row r="2963" customFormat="false" ht="12.75" hidden="false" customHeight="false" outlineLevel="0" collapsed="false">
      <c r="A2963" s="0" t="n">
        <v>2.96199999999979</v>
      </c>
      <c r="B2963" s="0" t="n">
        <v>-21.7718806025554</v>
      </c>
      <c r="C2963" s="0" t="n">
        <v>-255.635907399984</v>
      </c>
      <c r="D2963" s="0" t="n">
        <v>-22.5278781596707</v>
      </c>
      <c r="E2963" s="0" t="n">
        <v>-290.111162717899</v>
      </c>
    </row>
    <row r="2964" customFormat="false" ht="12.75" hidden="false" customHeight="false" outlineLevel="0" collapsed="false">
      <c r="A2964" s="0" t="n">
        <v>2.96299999999978</v>
      </c>
      <c r="B2964" s="0" t="n">
        <v>-22.0256603372978</v>
      </c>
      <c r="C2964" s="0" t="n">
        <v>-251.944720549427</v>
      </c>
      <c r="D2964" s="0" t="n">
        <v>-22.8152909736223</v>
      </c>
      <c r="E2964" s="0" t="n">
        <v>-284.661595612379</v>
      </c>
    </row>
    <row r="2965" customFormat="false" ht="12.75" hidden="false" customHeight="false" outlineLevel="0" collapsed="false">
      <c r="A2965" s="0" t="n">
        <v>2.96399999999978</v>
      </c>
      <c r="B2965" s="0" t="n">
        <v>-22.2757692813344</v>
      </c>
      <c r="C2965" s="0" t="n">
        <v>-248.291779746681</v>
      </c>
      <c r="D2965" s="0" t="n">
        <v>-23.0972027487155</v>
      </c>
      <c r="E2965" s="0" t="n">
        <v>-279.113729200816</v>
      </c>
    </row>
    <row r="2966" customFormat="false" ht="12.75" hidden="false" customHeight="false" outlineLevel="0" collapsed="false">
      <c r="A2966" s="0" t="n">
        <v>2.96499999999978</v>
      </c>
      <c r="B2966" s="0" t="n">
        <v>-22.5222430852621</v>
      </c>
      <c r="C2966" s="0" t="n">
        <v>-244.671979262757</v>
      </c>
      <c r="D2966" s="0" t="n">
        <v>-23.3735199094133</v>
      </c>
      <c r="E2966" s="0" t="n">
        <v>-273.476857338011</v>
      </c>
    </row>
    <row r="2967" customFormat="false" ht="12.75" hidden="false" customHeight="false" outlineLevel="0" collapsed="false">
      <c r="A2967" s="0" t="n">
        <v>2.96599999999978</v>
      </c>
      <c r="B2967" s="0" t="n">
        <v>-22.7651123872109</v>
      </c>
      <c r="C2967" s="0" t="n">
        <v>-241.080391846257</v>
      </c>
      <c r="D2967" s="0" t="n">
        <v>-23.6441580071012</v>
      </c>
      <c r="E2967" s="0" t="n">
        <v>-267.75995426411</v>
      </c>
    </row>
    <row r="2968" customFormat="false" ht="12.75" hidden="false" customHeight="false" outlineLevel="0" collapsed="false">
      <c r="A2968" s="0" t="n">
        <v>2.96699999999978</v>
      </c>
      <c r="B2968" s="0" t="n">
        <v>-23.004402982145</v>
      </c>
      <c r="C2968" s="0" t="n">
        <v>-237.512251096132</v>
      </c>
      <c r="D2968" s="0" t="n">
        <v>-23.9090414165923</v>
      </c>
      <c r="E2968" s="0" t="n">
        <v>-261.971705578392</v>
      </c>
    </row>
    <row r="2969" customFormat="false" ht="12.75" hidden="false" customHeight="false" outlineLevel="0" collapsed="false">
      <c r="A2969" s="0" t="n">
        <v>2.96799999999978</v>
      </c>
      <c r="B2969" s="0" t="n">
        <v>-23.2401359744744</v>
      </c>
      <c r="C2969" s="0" t="n">
        <v>-233.962935647044</v>
      </c>
      <c r="D2969" s="0" t="n">
        <v>-24.1681030619889</v>
      </c>
      <c r="E2969" s="0" t="n">
        <v>-256.120536089248</v>
      </c>
    </row>
    <row r="2970" customFormat="false" ht="12.75" hidden="false" customHeight="false" outlineLevel="0" collapsed="false">
      <c r="A2970" s="0" t="n">
        <v>2.96899999999978</v>
      </c>
      <c r="B2970" s="0" t="n">
        <v>-23.4723279156855</v>
      </c>
      <c r="C2970" s="0" t="n">
        <v>-230.427954963131</v>
      </c>
      <c r="D2970" s="0" t="n">
        <v>-24.4212841689553</v>
      </c>
      <c r="E2970" s="0" t="n">
        <v>-250.214634890335</v>
      </c>
    </row>
    <row r="2971" customFormat="false" ht="12.75" hidden="false" customHeight="false" outlineLevel="0" collapsed="false">
      <c r="A2971" s="0" t="n">
        <v>2.96999999999978</v>
      </c>
      <c r="B2971" s="0" t="n">
        <v>-23.7009909285086</v>
      </c>
      <c r="C2971" s="0" t="n">
        <v>-226.902936561424</v>
      </c>
      <c r="D2971" s="0" t="n">
        <v>-24.6685340407848</v>
      </c>
      <c r="E2971" s="0" t="n">
        <v>-244.261977969454</v>
      </c>
    </row>
    <row r="2972" customFormat="false" ht="12.75" hidden="false" customHeight="false" outlineLevel="0" collapsed="false">
      <c r="A2972" s="0" t="n">
        <v>2.97099999999978</v>
      </c>
      <c r="B2972" s="0" t="n">
        <v>-23.9261328189705</v>
      </c>
      <c r="C2972" s="0" t="n">
        <v>-223.383614510388</v>
      </c>
      <c r="D2972" s="0" t="n">
        <v>-24.9098098559311</v>
      </c>
      <c r="E2972" s="0" t="n">
        <v>-238.270348615404</v>
      </c>
    </row>
    <row r="2973" customFormat="false" ht="12.75" hidden="false" customHeight="false" outlineLevel="0" collapsed="false">
      <c r="A2973" s="0" t="n">
        <v>2.97199999999978</v>
      </c>
      <c r="B2973" s="0" t="n">
        <v>-24.1477571775399</v>
      </c>
      <c r="C2973" s="0" t="n">
        <v>-219.865819071606</v>
      </c>
      <c r="D2973" s="0" t="n">
        <v>-25.1450764849213</v>
      </c>
      <c r="E2973" s="0" t="n">
        <v>-232.247355849725</v>
      </c>
    </row>
    <row r="2974" customFormat="false" ht="12.75" hidden="false" customHeight="false" outlineLevel="0" collapsed="false">
      <c r="A2974" s="0" t="n">
        <v>2.97299999999978</v>
      </c>
      <c r="B2974" s="0" t="n">
        <v>-24.3658634704488</v>
      </c>
      <c r="C2974" s="0" t="n">
        <v>-216.345467373361</v>
      </c>
      <c r="D2974" s="0" t="n">
        <v>-25.3743063247749</v>
      </c>
      <c r="E2974" s="0" t="n">
        <v>-226.200451074958</v>
      </c>
    </row>
    <row r="2975" customFormat="false" ht="12.75" hidden="false" customHeight="false" outlineLevel="0" collapsed="false">
      <c r="A2975" s="0" t="n">
        <v>2.97399999999978</v>
      </c>
      <c r="B2975" s="0" t="n">
        <v>-24.5804471221728</v>
      </c>
      <c r="C2975" s="0" t="n">
        <v>-212.81855502396</v>
      </c>
      <c r="D2975" s="0" t="n">
        <v>-25.5974791492336</v>
      </c>
      <c r="E2975" s="0" t="n">
        <v>-220.136943098623</v>
      </c>
    </row>
    <row r="2976" customFormat="false" ht="12.75" hidden="false" customHeight="false" outlineLevel="0" collapsed="false">
      <c r="A2976" s="0" t="n">
        <v>2.97499999999978</v>
      </c>
      <c r="B2976" s="0" t="n">
        <v>-24.7914995899701</v>
      </c>
      <c r="C2976" s="0" t="n">
        <v>-209.281148590349</v>
      </c>
      <c r="D2976" s="0" t="n">
        <v>-25.8145819732433</v>
      </c>
      <c r="E2976" s="0" t="n">
        <v>-214.064011662088</v>
      </c>
    </row>
    <row r="2977" customFormat="false" ht="12.75" hidden="false" customHeight="false" outlineLevel="0" collapsed="false">
      <c r="A2977" s="0" t="n">
        <v>2.97599999999978</v>
      </c>
      <c r="B2977" s="0" t="n">
        <v>-24.9990084313119</v>
      </c>
      <c r="C2977" s="0" t="n">
        <v>-205.729378884182</v>
      </c>
      <c r="D2977" s="0" t="n">
        <v>-26.025608930253</v>
      </c>
      <c r="E2977" s="0" t="n">
        <v>-207.988719575318</v>
      </c>
    </row>
    <row r="2978" customFormat="false" ht="12.75" hidden="false" customHeight="false" outlineLevel="0" collapsed="false">
      <c r="A2978" s="0" t="n">
        <v>2.97699999999978</v>
      </c>
      <c r="B2978" s="0" t="n">
        <v>-25.2029573649884</v>
      </c>
      <c r="C2978" s="0" t="n">
        <v>-202.159435013382</v>
      </c>
      <c r="D2978" s="0" t="n">
        <v>-26.230561160976</v>
      </c>
      <c r="E2978" s="0" t="n">
        <v>-201.918023531562</v>
      </c>
    </row>
    <row r="2979" customFormat="false" ht="12.75" hidden="false" customHeight="false" outlineLevel="0" collapsed="false">
      <c r="A2979" s="0" t="n">
        <v>2.97799999999978</v>
      </c>
      <c r="B2979" s="0" t="n">
        <v>-25.4033263266383</v>
      </c>
      <c r="C2979" s="0" t="n">
        <v>-198.567559172836</v>
      </c>
      <c r="D2979" s="0" t="n">
        <v>-26.4294467123238</v>
      </c>
      <c r="E2979" s="0" t="n">
        <v>-195.858783649706</v>
      </c>
    </row>
    <row r="2980" customFormat="false" ht="12.75" hidden="false" customHeight="false" outlineLevel="0" collapsed="false">
      <c r="A2980" s="0" t="n">
        <v>2.97899999999978</v>
      </c>
      <c r="B2980" s="0" t="n">
        <v>-25.600091519433</v>
      </c>
      <c r="C2980" s="0" t="n">
        <v>-194.950042163486</v>
      </c>
      <c r="D2980" s="0" t="n">
        <v>-26.6222804452573</v>
      </c>
      <c r="E2980" s="0" t="n">
        <v>-189.817771765608</v>
      </c>
    </row>
    <row r="2981" customFormat="false" ht="12.75" hidden="false" customHeight="false" outlineLevel="0" collapsed="false">
      <c r="A2981" s="0" t="n">
        <v>2.97999999999978</v>
      </c>
      <c r="B2981" s="0" t="n">
        <v>-25.7932254606428</v>
      </c>
      <c r="C2981" s="0" t="n">
        <v>-191.303219645207</v>
      </c>
      <c r="D2981" s="0" t="n">
        <v>-26.8090839503065</v>
      </c>
      <c r="E2981" s="0" t="n">
        <v>-183.801678466498</v>
      </c>
    </row>
    <row r="2982" customFormat="false" ht="12.75" hidden="false" customHeight="false" outlineLevel="0" collapsed="false">
      <c r="A2982" s="0" t="n">
        <v>2.98099999999978</v>
      </c>
      <c r="B2982" s="0" t="n">
        <v>-25.9826970248259</v>
      </c>
      <c r="C2982" s="0" t="n">
        <v>-187.623469146054</v>
      </c>
      <c r="D2982" s="0" t="n">
        <v>-26.9898854694917</v>
      </c>
      <c r="E2982" s="0" t="n">
        <v>-177.817118833658</v>
      </c>
    </row>
    <row r="2983" customFormat="false" ht="12.75" hidden="false" customHeight="false" outlineLevel="0" collapsed="false">
      <c r="A2983" s="0" t="n">
        <v>2.98199999999978</v>
      </c>
      <c r="B2983" s="0" t="n">
        <v>-26.1684714844126</v>
      </c>
      <c r="C2983" s="0" t="n">
        <v>-183.907207869022</v>
      </c>
      <c r="D2983" s="0" t="n">
        <v>-27.1647198233286</v>
      </c>
      <c r="E2983" s="0" t="n">
        <v>-171.870636827308</v>
      </c>
    </row>
    <row r="2984" customFormat="false" ht="12.75" hidden="false" customHeight="false" outlineLevel="0" collapsed="false">
      <c r="A2984" s="0" t="n">
        <v>2.98299999999978</v>
      </c>
      <c r="B2984" s="0" t="n">
        <v>-26.3505105485088</v>
      </c>
      <c r="C2984" s="0" t="n">
        <v>-180.150891358248</v>
      </c>
      <c r="D2984" s="0" t="n">
        <v>-27.3336283415189</v>
      </c>
      <c r="E2984" s="0" t="n">
        <v>-165.9687082128</v>
      </c>
    </row>
    <row r="2985" customFormat="false" ht="12.75" hidden="false" customHeight="false" outlineLevel="0" collapsed="false">
      <c r="A2985" s="0" t="n">
        <v>2.98399999999978</v>
      </c>
      <c r="B2985" s="0" t="n">
        <v>-26.5287724008137</v>
      </c>
      <c r="C2985" s="0" t="n">
        <v>-176.351013110002</v>
      </c>
      <c r="D2985" s="0" t="n">
        <v>-27.4966587958051</v>
      </c>
      <c r="E2985" s="0" t="n">
        <v>-160.117741887906</v>
      </c>
    </row>
    <row r="2986" customFormat="false" ht="12.75" hidden="false" customHeight="false" outlineLevel="0" collapsed="false">
      <c r="A2986" s="0" t="n">
        <v>2.98499999999978</v>
      </c>
      <c r="B2986" s="0" t="n">
        <v>-26.7032117376472</v>
      </c>
      <c r="C2986" s="0" t="n">
        <v>-172.504105240782</v>
      </c>
      <c r="D2986" s="0" t="n">
        <v>-27.6538653333129</v>
      </c>
      <c r="E2986" s="0" t="n">
        <v>-154.324079425824</v>
      </c>
    </row>
    <row r="2987" customFormat="false" ht="12.75" hidden="false" customHeight="false" outlineLevel="0" collapsed="false">
      <c r="A2987" s="0" t="n">
        <v>2.98599999999978</v>
      </c>
      <c r="B2987" s="0" t="n">
        <v>-26.8737798072059</v>
      </c>
      <c r="C2987" s="0" t="n">
        <v>-168.606740356119</v>
      </c>
      <c r="D2987" s="0" t="n">
        <v>-27.8053084084879</v>
      </c>
      <c r="E2987" s="0" t="n">
        <v>-148.59399259615</v>
      </c>
    </row>
    <row r="2988" customFormat="false" ht="12.75" hidden="false" customHeight="false" outlineLevel="0" collapsed="false">
      <c r="A2988" s="0" t="n">
        <v>2.98699999999978</v>
      </c>
      <c r="B2988" s="0" t="n">
        <v>-27.0404244513314</v>
      </c>
      <c r="C2988" s="0" t="n">
        <v>-164.655534800308</v>
      </c>
      <c r="D2988" s="0" t="n">
        <v>-27.9510547114747</v>
      </c>
      <c r="E2988" s="0" t="n">
        <v>-142.933678564813</v>
      </c>
    </row>
    <row r="2989" customFormat="false" ht="12.75" hidden="false" customHeight="false" outlineLevel="0" collapsed="false">
      <c r="A2989" s="0" t="n">
        <v>2.98799999999978</v>
      </c>
      <c r="B2989" s="0" t="n">
        <v>-27.2030901512696</v>
      </c>
      <c r="C2989" s="0" t="n">
        <v>-160.647153510261</v>
      </c>
      <c r="D2989" s="0" t="n">
        <v>-28.0911770904478</v>
      </c>
      <c r="E2989" s="0" t="n">
        <v>-137.349252402077</v>
      </c>
    </row>
    <row r="2990" customFormat="false" ht="12.75" hidden="false" customHeight="false" outlineLevel="0" collapsed="false">
      <c r="A2990" s="0" t="n">
        <v>2.98899999999978</v>
      </c>
      <c r="B2990" s="0" t="n">
        <v>-27.3617180791494</v>
      </c>
      <c r="C2990" s="0" t="n">
        <v>-156.578316747285</v>
      </c>
      <c r="D2990" s="0" t="n">
        <v>-28.2257544650002</v>
      </c>
      <c r="E2990" s="0" t="n">
        <v>-131.846736443185</v>
      </c>
    </row>
    <row r="2991" customFormat="false" ht="12.75" hidden="false" customHeight="false" outlineLevel="0" collapsed="false">
      <c r="A2991" s="0" t="n">
        <v>2.98999999999978</v>
      </c>
      <c r="B2991" s="0" t="n">
        <v>-27.516246157211</v>
      </c>
      <c r="C2991" s="0" t="n">
        <v>-152.445809039902</v>
      </c>
      <c r="D2991" s="0" t="n">
        <v>-28.3548717271885</v>
      </c>
      <c r="E2991" s="0" t="n">
        <v>-126.432045946995</v>
      </c>
    </row>
    <row r="2992" customFormat="false" ht="12.75" hidden="false" customHeight="false" outlineLevel="0" collapsed="false">
      <c r="A2992" s="0" t="n">
        <v>2.99099999999978</v>
      </c>
      <c r="B2992" s="0" t="n">
        <v>-27.666609127174</v>
      </c>
      <c r="C2992" s="0" t="n">
        <v>-148.246490740278</v>
      </c>
      <c r="D2992" s="0" t="n">
        <v>-28.478619626232</v>
      </c>
      <c r="E2992" s="0" t="n">
        <v>-121.110970382013</v>
      </c>
    </row>
    <row r="2993" customFormat="false" ht="12.75" hidden="false" customHeight="false" outlineLevel="0" collapsed="false">
      <c r="A2993" s="0" t="n">
        <v>2.99199999999978</v>
      </c>
      <c r="B2993" s="0" t="n">
        <v>-27.8127386325819</v>
      </c>
      <c r="C2993" s="0" t="n">
        <v>-143.977312677153</v>
      </c>
      <c r="D2993" s="0" t="n">
        <v>-28.5970946321231</v>
      </c>
      <c r="E2993" s="0" t="n">
        <v>-115.889149534957</v>
      </c>
    </row>
    <row r="2994" customFormat="false" ht="12.75" hidden="false" customHeight="false" outlineLevel="0" collapsed="false">
      <c r="A2994" s="0" t="n">
        <v>2.99299999999978</v>
      </c>
      <c r="B2994" s="0" t="n">
        <v>-27.9545633174799</v>
      </c>
      <c r="C2994" s="0" t="n">
        <v>-139.635334480082</v>
      </c>
      <c r="D2994" s="0" t="n">
        <v>-28.7103987725379</v>
      </c>
      <c r="E2994" s="0" t="n">
        <v>-110.772043483448</v>
      </c>
    </row>
    <row r="2995" customFormat="false" ht="12.75" hidden="false" customHeight="false" outlineLevel="0" collapsed="false">
      <c r="A2995" s="0" t="n">
        <v>2.99399999999978</v>
      </c>
      <c r="B2995" s="0" t="n">
        <v>-28.0920089454092</v>
      </c>
      <c r="C2995" s="0" t="n">
        <v>-135.217747252755</v>
      </c>
      <c r="D2995" s="0" t="n">
        <v>-28.8186394363898</v>
      </c>
      <c r="E2995" s="0" t="n">
        <v>-105.76489530237</v>
      </c>
    </row>
    <row r="2996" customFormat="false" ht="12.75" hidden="false" customHeight="false" outlineLevel="0" collapsed="false">
      <c r="A2996" s="0" t="n">
        <v>2.99499999999978</v>
      </c>
      <c r="B2996" s="0" t="n">
        <v>-28.2249985434312</v>
      </c>
      <c r="C2996" s="0" t="n">
        <v>-130.72190138511</v>
      </c>
      <c r="D2996" s="0" t="n">
        <v>-28.9219291361535</v>
      </c>
      <c r="E2996" s="0" t="n">
        <v>-100.872685186431</v>
      </c>
    </row>
    <row r="2997" customFormat="false" ht="12.75" hidden="false" customHeight="false" outlineLevel="0" collapsed="false">
      <c r="A2997" s="0" t="n">
        <v>2.99599999999978</v>
      </c>
      <c r="B2997" s="0" t="n">
        <v>-28.3534525767405</v>
      </c>
      <c r="C2997" s="0" t="n">
        <v>-126.145340409887</v>
      </c>
      <c r="D2997" s="0" t="n">
        <v>-29.0203852196715</v>
      </c>
      <c r="E2997" s="0" t="n">
        <v>-96.1000744775589</v>
      </c>
    </row>
    <row r="2998" customFormat="false" ht="12.75" hidden="false" customHeight="false" outlineLevel="0" collapsed="false">
      <c r="A2998" s="0" t="n">
        <v>2.99699999999978</v>
      </c>
      <c r="B2998" s="0" t="n">
        <v>-28.4772891603919</v>
      </c>
      <c r="C2998" s="0" t="n">
        <v>-121.485841920052</v>
      </c>
      <c r="D2998" s="0" t="n">
        <v>-29.1141295205504</v>
      </c>
      <c r="E2998" s="0" t="n">
        <v>-91.451337900595</v>
      </c>
    </row>
    <row r="2999" customFormat="false" ht="12.75" hidden="false" customHeight="false" outlineLevel="0" collapsed="false">
      <c r="A2999" s="0" t="n">
        <v>2.99799999999978</v>
      </c>
      <c r="B2999" s="0" t="n">
        <v>-28.5964243157293</v>
      </c>
      <c r="C2999" s="0" t="n">
        <v>-116.741466652745</v>
      </c>
      <c r="D2999" s="0" t="n">
        <v>-29.2032879344711</v>
      </c>
      <c r="E2999" s="0" t="n">
        <v>-86.9302821611263</v>
      </c>
    </row>
    <row r="3000" customFormat="false" ht="12.75" hidden="false" customHeight="false" outlineLevel="0" collapsed="false">
      <c r="A3000" s="0" t="n">
        <v>2.99899999999978</v>
      </c>
      <c r="B3000" s="0" t="n">
        <v>-28.710772280249</v>
      </c>
      <c r="C3000" s="0" t="n">
        <v>-111.910616887391</v>
      </c>
      <c r="D3000" s="0" t="n">
        <v>-29.2879899068326</v>
      </c>
      <c r="E3000" s="0" t="n">
        <v>-82.540148988563</v>
      </c>
    </row>
    <row r="3001" customFormat="false" ht="12.75" hidden="false" customHeight="false" outlineLevel="0" collapsed="false">
      <c r="A3001" s="0" t="n">
        <v>2.99999999999978</v>
      </c>
      <c r="B3001" s="0" t="n">
        <v>-28.8202458807764</v>
      </c>
      <c r="C3001" s="0" t="n">
        <v>-106.992105260112</v>
      </c>
      <c r="D3001" s="0" t="n">
        <v>-29.3683678152284</v>
      </c>
      <c r="E3001" s="0" t="n">
        <v>-78.2835007822972</v>
      </c>
    </row>
    <row r="3002" customFormat="false" ht="12.75" hidden="false" customHeight="false" outlineLevel="0" collapsed="false">
      <c r="A3002" s="0" t="n">
        <v>3.00099999999978</v>
      </c>
      <c r="B3002" s="0" t="n">
        <v>-28.9247569808879</v>
      </c>
      <c r="C3002" s="0" t="n">
        <v>-101.98523490553</v>
      </c>
      <c r="D3002" s="0" t="n">
        <v>-29.4445562284995</v>
      </c>
      <c r="E3002" s="0" t="n">
        <v>-74.1620873360967</v>
      </c>
    </row>
    <row r="3003" customFormat="false" ht="12.75" hidden="false" customHeight="false" outlineLevel="0" collapsed="false">
      <c r="A3003" s="0" t="n">
        <v>3.00199999999978</v>
      </c>
      <c r="B3003" s="0" t="n">
        <v>-29.0242170142729</v>
      </c>
      <c r="C3003" s="0" t="n">
        <v>-96.8898914198145</v>
      </c>
      <c r="D3003" s="0" t="n">
        <v>-29.5166910228241</v>
      </c>
      <c r="E3003" s="0" t="n">
        <v>-70.1766928100473</v>
      </c>
    </row>
    <row r="3004" customFormat="false" ht="12.75" hidden="false" customHeight="false" outlineLevel="0" collapsed="false">
      <c r="A3004" s="0" t="n">
        <v>3.00299999999978</v>
      </c>
      <c r="B3004" s="0" t="n">
        <v>-29.1185376159483</v>
      </c>
      <c r="C3004" s="0" t="n">
        <v>-91.7066463916106</v>
      </c>
      <c r="D3004" s="0" t="n">
        <v>-29.5849083349359</v>
      </c>
      <c r="E3004" s="0" t="n">
        <v>-66.3269633633927</v>
      </c>
    </row>
    <row r="3005" customFormat="false" ht="12.75" hidden="false" customHeight="false" outlineLevel="0" collapsed="false">
      <c r="A3005" s="0" t="n">
        <v>3.00399999999978</v>
      </c>
      <c r="B3005" s="0" t="n">
        <v>-29.20763136251</v>
      </c>
      <c r="C3005" s="0" t="n">
        <v>-86.436871049327</v>
      </c>
      <c r="D3005" s="0" t="n">
        <v>-29.6493433337657</v>
      </c>
      <c r="E3005" s="0" t="n">
        <v>-62.6112178572594</v>
      </c>
    </row>
    <row r="3006" customFormat="false" ht="12.75" hidden="false" customHeight="false" outlineLevel="0" collapsed="false">
      <c r="A3006" s="0" t="n">
        <v>3.00499999999978</v>
      </c>
      <c r="B3006" s="0" t="n">
        <v>-29.2914126304311</v>
      </c>
      <c r="C3006" s="0" t="n">
        <v>-81.0828568058925</v>
      </c>
      <c r="D3006" s="0" t="n">
        <v>-29.7101287954179</v>
      </c>
      <c r="E3006" s="0" t="n">
        <v>-59.0262469807227</v>
      </c>
    </row>
    <row r="3007" customFormat="false" ht="12.75" hidden="false" customHeight="false" outlineLevel="0" collapsed="false">
      <c r="A3007" s="0" t="n">
        <v>3.00599999999978</v>
      </c>
      <c r="B3007" s="0" t="n">
        <v>-29.3697985771604</v>
      </c>
      <c r="C3007" s="0" t="n">
        <v>-75.6479370723361</v>
      </c>
      <c r="D3007" s="0" t="n">
        <v>-29.7673934734675</v>
      </c>
      <c r="E3007" s="0" t="n">
        <v>-55.567110169049</v>
      </c>
    </row>
    <row r="3008" customFormat="false" ht="12.75" hidden="false" customHeight="false" outlineLevel="0" collapsed="false">
      <c r="A3008" s="0" t="n">
        <v>3.00699999999978</v>
      </c>
      <c r="B3008" s="0" t="n">
        <v>-29.4427102427942</v>
      </c>
      <c r="C3008" s="0" t="n">
        <v>-70.1366017038952</v>
      </c>
      <c r="D3008" s="0" t="n">
        <v>-29.8212602681944</v>
      </c>
      <c r="E3008" s="0" t="n">
        <v>-52.2269446954299</v>
      </c>
    </row>
    <row r="3009" customFormat="false" ht="12.75" hidden="false" customHeight="false" outlineLevel="0" collapsed="false">
      <c r="A3009" s="0" t="n">
        <v>3.00799999999978</v>
      </c>
      <c r="B3009" s="0" t="n">
        <v>-29.5100737598465</v>
      </c>
      <c r="C3009" s="0" t="n">
        <v>-64.5545920999454</v>
      </c>
      <c r="D3009" s="0" t="n">
        <v>-29.8718442154338</v>
      </c>
      <c r="E3009" s="0" t="n">
        <v>-48.9968068888008</v>
      </c>
    </row>
    <row r="3010" customFormat="false" ht="12.75" hidden="false" customHeight="false" outlineLevel="0" collapsed="false">
      <c r="A3010" s="0" t="n">
        <v>3.00899999999978</v>
      </c>
      <c r="B3010" s="0" t="n">
        <v>-29.5718216449904</v>
      </c>
      <c r="C3010" s="0" t="n">
        <v>-58.9089618901304</v>
      </c>
      <c r="D3010" s="0" t="n">
        <v>-29.9192503384615</v>
      </c>
      <c r="E3010" s="0" t="n">
        <v>-45.8655705803821</v>
      </c>
    </row>
    <row r="3011" customFormat="false" ht="12.75" hidden="false" customHeight="false" outlineLevel="0" collapsed="false">
      <c r="A3011" s="0" t="n">
        <v>3.00999999999978</v>
      </c>
      <c r="B3011" s="0" t="n">
        <v>-29.6278941302429</v>
      </c>
      <c r="C3011" s="0" t="n">
        <v>-53.2080862684225</v>
      </c>
      <c r="D3011" s="0" t="n">
        <v>-29.9635714336681</v>
      </c>
      <c r="E3011" s="0" t="n">
        <v>-42.8199110027674</v>
      </c>
    </row>
    <row r="3012" customFormat="false" ht="12.75" hidden="false" customHeight="false" outlineLevel="0" collapsed="false">
      <c r="A3012" s="0" t="n">
        <v>3.01099999999978</v>
      </c>
      <c r="B3012" s="0" t="n">
        <v>-29.6782404736722</v>
      </c>
      <c r="C3012" s="0" t="n">
        <v>-47.4616036258058</v>
      </c>
      <c r="D3012" s="0" t="n">
        <v>-30.0048858897483</v>
      </c>
      <c r="E3012" s="0" t="n">
        <v>-39.8444013890577</v>
      </c>
    </row>
    <row r="3013" customFormat="false" ht="12.75" hidden="false" customHeight="false" outlineLevel="0" collapsed="false">
      <c r="A3013" s="0" t="n">
        <v>3.01199999999978</v>
      </c>
      <c r="B3013" s="0" t="n">
        <v>-29.7228201744524</v>
      </c>
      <c r="C3013" s="0" t="n">
        <v>-41.6802773531556</v>
      </c>
      <c r="D3013" s="0" t="n">
        <v>-30.043255665566</v>
      </c>
      <c r="E3013" s="0" t="n">
        <v>-36.9217424917962</v>
      </c>
    </row>
    <row r="3014" customFormat="false" ht="12.75" hidden="false" customHeight="false" outlineLevel="0" collapsed="false">
      <c r="A3014" s="0" t="n">
        <v>3.01299999999978</v>
      </c>
      <c r="B3014" s="0" t="n">
        <v>-29.7616040080785</v>
      </c>
      <c r="C3014" s="0" t="n">
        <v>-35.8757740516427</v>
      </c>
      <c r="D3014" s="0" t="n">
        <v>-30.0787245668809</v>
      </c>
      <c r="E3014" s="0" t="n">
        <v>-34.0331313069811</v>
      </c>
    </row>
    <row r="3015" customFormat="false" ht="12.75" hidden="false" customHeight="false" outlineLevel="0" collapsed="false">
      <c r="A3015" s="0" t="n">
        <v>3.01399999999978</v>
      </c>
      <c r="B3015" s="0" t="n">
        <v>-29.7945747989313</v>
      </c>
      <c r="C3015" s="0" t="n">
        <v>-30.0603661189786</v>
      </c>
      <c r="D3015" s="0" t="n">
        <v>-30.1113169598482</v>
      </c>
      <c r="E3015" s="0" t="n">
        <v>-31.158755745722</v>
      </c>
    </row>
    <row r="3016" customFormat="false" ht="12.75" hidden="false" customHeight="false" outlineLevel="0" collapsed="false">
      <c r="A3016" s="0" t="n">
        <v>3.01499999999978</v>
      </c>
      <c r="B3016" s="0" t="n">
        <v>-29.8217278617374</v>
      </c>
      <c r="C3016" s="0" t="n">
        <v>-24.2465794346182</v>
      </c>
      <c r="D3016" s="0" t="n">
        <v>-30.1410370353031</v>
      </c>
      <c r="E3016" s="0" t="n">
        <v>-28.2783807462501</v>
      </c>
    </row>
    <row r="3017" customFormat="false" ht="12.75" hidden="false" customHeight="false" outlineLevel="0" collapsed="false">
      <c r="A3017" s="0" t="n">
        <v>3.01599999999978</v>
      </c>
      <c r="B3017" s="0" t="n">
        <v>-29.8430710703085</v>
      </c>
      <c r="C3017" s="0" t="n">
        <v>-18.4468172326257</v>
      </c>
      <c r="D3017" s="0" t="n">
        <v>-30.1678686931462</v>
      </c>
      <c r="E3017" s="0" t="n">
        <v>-25.3719740489583</v>
      </c>
    </row>
    <row r="3018" customFormat="false" ht="12.75" hidden="false" customHeight="false" outlineLevel="0" collapsed="false">
      <c r="A3018" s="0" t="n">
        <v>3.01699999999978</v>
      </c>
      <c r="B3018" s="0" t="n">
        <v>-29.8586245470729</v>
      </c>
      <c r="C3018" s="0" t="n">
        <v>-12.6729960024693</v>
      </c>
      <c r="D3018" s="0" t="n">
        <v>-30.1917760576365</v>
      </c>
      <c r="E3018" s="0" t="n">
        <v>-22.4203119404167</v>
      </c>
    </row>
    <row r="3019" customFormat="false" ht="12.75" hidden="false" customHeight="false" outlineLevel="0" collapsed="false">
      <c r="A3019" s="0" t="n">
        <v>3.01799999999978</v>
      </c>
      <c r="B3019" s="0" t="n">
        <v>-29.8684200033773</v>
      </c>
      <c r="C3019" s="0" t="n">
        <v>-6.93622681176925</v>
      </c>
      <c r="D3019" s="0" t="n">
        <v>-30.2127045736628</v>
      </c>
      <c r="E3019" s="0" t="n">
        <v>-19.4055093479873</v>
      </c>
    </row>
    <row r="3020" customFormat="false" ht="12.75" hidden="false" customHeight="false" outlineLevel="0" collapsed="false">
      <c r="A3020" s="0" t="n">
        <v>3.01899999999978</v>
      </c>
      <c r="B3020" s="0" t="n">
        <v>-29.8724997909357</v>
      </c>
      <c r="C3020" s="0" t="n">
        <v>-1.24656663218226</v>
      </c>
      <c r="D3020" s="0" t="n">
        <v>-30.230582583439</v>
      </c>
      <c r="E3020" s="0" t="n">
        <v>-16.3114333496308</v>
      </c>
    </row>
    <row r="3021" customFormat="false" ht="12.75" hidden="false" customHeight="false" outlineLevel="0" collapsed="false">
      <c r="A3021" s="0" t="n">
        <v>3.01999999999978</v>
      </c>
      <c r="B3021" s="0" t="n">
        <v>-29.8709157437669</v>
      </c>
      <c r="C3021" s="0" t="n">
        <v>4.38714809791694</v>
      </c>
      <c r="D3021" s="0" t="n">
        <v>-30.2453232514879</v>
      </c>
      <c r="E3021" s="0" t="n">
        <v>-13.1239797349397</v>
      </c>
    </row>
    <row r="3022" customFormat="false" ht="12.75" hidden="false" customHeight="false" outlineLevel="0" collapsed="false">
      <c r="A3022" s="0" t="n">
        <v>3.02099999999978</v>
      </c>
      <c r="B3022" s="0" t="n">
        <v>-29.8637278957066</v>
      </c>
      <c r="C3022" s="0" t="n">
        <v>9.95738581420702</v>
      </c>
      <c r="D3022" s="0" t="n">
        <v>-30.2568266962251</v>
      </c>
      <c r="E3022" s="0" t="n">
        <v>-9.83121286756984</v>
      </c>
    </row>
    <row r="3023" customFormat="false" ht="12.75" hidden="false" customHeight="false" outlineLevel="0" collapsed="false">
      <c r="A3023" s="0" t="n">
        <v>3.02199999999978</v>
      </c>
      <c r="B3023" s="0" t="n">
        <v>-29.8510031527594</v>
      </c>
      <c r="C3023" s="0" t="n">
        <v>15.4579318319066</v>
      </c>
      <c r="D3023" s="0" t="n">
        <v>-30.2649821961723</v>
      </c>
      <c r="E3023" s="0" t="n">
        <v>-6.42338512535951</v>
      </c>
    </row>
    <row r="3024" customFormat="false" ht="12.75" hidden="false" customHeight="false" outlineLevel="0" collapsed="false">
      <c r="A3024" s="0" t="n">
        <v>3.02299999999978</v>
      </c>
      <c r="B3024" s="0" t="n">
        <v>-29.8328139859663</v>
      </c>
      <c r="C3024" s="0" t="n">
        <v>20.8838433570827</v>
      </c>
      <c r="D3024" s="0" t="n">
        <v>-30.2696703614766</v>
      </c>
      <c r="E3024" s="0" t="n">
        <v>-2.89286148644862</v>
      </c>
    </row>
    <row r="3025" customFormat="false" ht="12.75" hidden="false" customHeight="false" outlineLevel="0" collapsed="false">
      <c r="A3025" s="0" t="n">
        <v>3.02399999999978</v>
      </c>
      <c r="B3025" s="0" t="n">
        <v>-29.8092371933901</v>
      </c>
      <c r="C3025" s="0" t="n">
        <v>26.2313645313992</v>
      </c>
      <c r="D3025" s="0" t="n">
        <v>-30.2707651898666</v>
      </c>
      <c r="E3025" s="0" t="n">
        <v>0.766022365357883</v>
      </c>
    </row>
    <row r="3026" customFormat="false" ht="12.75" hidden="false" customHeight="false" outlineLevel="0" collapsed="false">
      <c r="A3026" s="0" t="n">
        <v>3.02499999999978</v>
      </c>
      <c r="B3026" s="0" t="n">
        <v>-29.7803527627972</v>
      </c>
      <c r="C3026" s="0" t="n">
        <v>31.4978173534987</v>
      </c>
      <c r="D3026" s="0" t="n">
        <v>-30.2681359545415</v>
      </c>
      <c r="E3026" s="0" t="n">
        <v>4.55714202078383</v>
      </c>
    </row>
    <row r="3027" customFormat="false" ht="12.75" hidden="false" customHeight="false" outlineLevel="0" collapsed="false">
      <c r="A3027" s="0" t="n">
        <v>3.02599999999978</v>
      </c>
      <c r="B3027" s="0" t="n">
        <v>-29.7462428518785</v>
      </c>
      <c r="C3027" s="0" t="n">
        <v>36.6814815281037</v>
      </c>
      <c r="D3027" s="0" t="n">
        <v>-30.2616488960361</v>
      </c>
      <c r="E3027" s="0" t="n">
        <v>8.48278467140332</v>
      </c>
    </row>
    <row r="3028" customFormat="false" ht="12.75" hidden="false" customHeight="false" outlineLevel="0" collapsed="false">
      <c r="A3028" s="0" t="n">
        <v>3.02699999999978</v>
      </c>
      <c r="B3028" s="0" t="n">
        <v>-29.7069908914116</v>
      </c>
      <c r="C3028" s="0" t="n">
        <v>41.781472966991</v>
      </c>
      <c r="D3028" s="0" t="n">
        <v>-30.2511687091584</v>
      </c>
      <c r="E3028" s="0" t="n">
        <v>12.5438515884065</v>
      </c>
    </row>
    <row r="3029" customFormat="false" ht="12.75" hidden="false" customHeight="false" outlineLevel="0" collapsed="false">
      <c r="A3029" s="0" t="n">
        <v>3.02799999999978</v>
      </c>
      <c r="B3029" s="0" t="n">
        <v>-29.6626808087007</v>
      </c>
      <c r="C3029" s="0" t="n">
        <v>46.7976275144897</v>
      </c>
      <c r="D3029" s="0" t="n">
        <v>-30.2365598295295</v>
      </c>
      <c r="E3029" s="0" t="n">
        <v>16.7400518124741</v>
      </c>
    </row>
    <row r="3030" customFormat="false" ht="12.75" hidden="false" customHeight="false" outlineLevel="0" collapsed="false">
      <c r="A3030" s="0" t="n">
        <v>3.02899999999978</v>
      </c>
      <c r="B3030" s="0" t="n">
        <v>-29.6133963635088</v>
      </c>
      <c r="C3030" s="0" t="n">
        <v>51.730393854255</v>
      </c>
      <c r="D3030" s="0" t="n">
        <v>-30.2176875327731</v>
      </c>
      <c r="E3030" s="0" t="n">
        <v>21.0700804724508</v>
      </c>
    </row>
    <row r="3031" customFormat="false" ht="12.75" hidden="false" customHeight="false" outlineLevel="0" collapsed="false">
      <c r="A3031" s="0" t="n">
        <v>3.02999999999978</v>
      </c>
      <c r="B3031" s="0" t="n">
        <v>-29.5592205858835</v>
      </c>
      <c r="C3031" s="0" t="n">
        <v>56.5807375795647</v>
      </c>
      <c r="D3031" s="0" t="n">
        <v>-30.194418864085</v>
      </c>
      <c r="E3031" s="0" t="n">
        <v>25.5317784401584</v>
      </c>
    </row>
    <row r="3032" customFormat="false" ht="12.75" hidden="false" customHeight="false" outlineLevel="0" collapsed="false">
      <c r="A3032" s="0" t="n">
        <v>3.03099999999978</v>
      </c>
      <c r="B3032" s="0" t="n">
        <v>-29.5002353041163</v>
      </c>
      <c r="C3032" s="0" t="n">
        <v>61.3500570338754</v>
      </c>
      <c r="D3032" s="0" t="n">
        <v>-30.1666234178348</v>
      </c>
      <c r="E3032" s="0" t="n">
        <v>30.1222723198639</v>
      </c>
    </row>
    <row r="3033" customFormat="false" ht="12.75" hidden="false" customHeight="false" outlineLevel="0" collapsed="false">
      <c r="A3033" s="0" t="n">
        <v>3.03199999999978</v>
      </c>
      <c r="B3033" s="0" t="n">
        <v>-29.4365207510202</v>
      </c>
      <c r="C3033" s="0" t="n">
        <v>66.0401106436181</v>
      </c>
      <c r="D3033" s="0" t="n">
        <v>-30.1341739869343</v>
      </c>
      <c r="E3033" s="0" t="n">
        <v>34.8380952441402</v>
      </c>
    </row>
    <row r="3034" customFormat="false" ht="12.75" hidden="false" customHeight="false" outlineLevel="0" collapsed="false">
      <c r="A3034" s="0" t="n">
        <v>3.03299999999978</v>
      </c>
      <c r="B3034" s="0" t="n">
        <v>-29.3681552373258</v>
      </c>
      <c r="C3034" s="0" t="n">
        <v>70.6529549487935</v>
      </c>
      <c r="D3034" s="0" t="n">
        <v>-30.0969471006786</v>
      </c>
      <c r="E3034" s="0" t="n">
        <v>39.6752898072443</v>
      </c>
    </row>
    <row r="3035" customFormat="false" ht="12.75" hidden="false" customHeight="false" outlineLevel="0" collapsed="false">
      <c r="A3035" s="0" t="n">
        <v>3.03399999999978</v>
      </c>
      <c r="B3035" s="0" t="n">
        <v>-29.2952148819721</v>
      </c>
      <c r="C3035" s="0" t="n">
        <v>75.1908922786128</v>
      </c>
      <c r="D3035" s="0" t="n">
        <v>-30.0548234681228</v>
      </c>
      <c r="E3035" s="0" t="n">
        <v>44.6294948964707</v>
      </c>
    </row>
    <row r="3036" customFormat="false" ht="12.75" hidden="false" customHeight="false" outlineLevel="0" collapsed="false">
      <c r="A3036" s="0" t="n">
        <v>3.03499999999978</v>
      </c>
      <c r="B3036" s="0" t="n">
        <v>-29.2177733902049</v>
      </c>
      <c r="C3036" s="0" t="n">
        <v>79.6564269310556</v>
      </c>
      <c r="D3036" s="0" t="n">
        <v>-30.0076883421711</v>
      </c>
      <c r="E3036" s="0" t="n">
        <v>49.6960183281585</v>
      </c>
    </row>
    <row r="3037" customFormat="false" ht="12.75" hidden="false" customHeight="false" outlineLevel="0" collapsed="false">
      <c r="A3037" s="0" t="n">
        <v>3.03599999999978</v>
      </c>
      <c r="B3037" s="0" t="n">
        <v>-29.1359018715459</v>
      </c>
      <c r="C3037" s="0" t="n">
        <v>84.0522287315534</v>
      </c>
      <c r="D3037" s="0" t="n">
        <v>-29.9554318176208</v>
      </c>
      <c r="E3037" s="0" t="n">
        <v>54.8698971668717</v>
      </c>
    </row>
    <row r="3038" customFormat="false" ht="12.75" hidden="false" customHeight="false" outlineLevel="0" collapsed="false">
      <c r="A3038" s="0" t="n">
        <v>3.03699999999978</v>
      </c>
      <c r="B3038" s="0" t="n">
        <v>-29.0496686907974</v>
      </c>
      <c r="C3038" s="0" t="n">
        <v>88.3811029215201</v>
      </c>
      <c r="D3038" s="0" t="n">
        <v>-29.8979490745729</v>
      </c>
      <c r="E3038" s="0" t="n">
        <v>60.1459474796204</v>
      </c>
    </row>
    <row r="3039" customFormat="false" ht="12.75" hidden="false" customHeight="false" outlineLevel="0" collapsed="false">
      <c r="A3039" s="0" t="n">
        <v>3.03799999999978</v>
      </c>
      <c r="B3039" s="0" t="n">
        <v>-28.9591393462494</v>
      </c>
      <c r="C3039" s="0" t="n">
        <v>92.6459654319284</v>
      </c>
      <c r="D3039" s="0" t="n">
        <v>-29.8351405769426</v>
      </c>
      <c r="E3039" s="0" t="n">
        <v>65.5188051021742</v>
      </c>
    </row>
    <row r="3040" customFormat="false" ht="12.75" hidden="false" customHeight="false" outlineLevel="0" collapsed="false">
      <c r="A3040" s="0" t="n">
        <v>3.03899999999978</v>
      </c>
      <c r="B3040" s="0" t="n">
        <v>-28.8643763701458</v>
      </c>
      <c r="C3040" s="0" t="n">
        <v>96.8498227115147</v>
      </c>
      <c r="D3040" s="0" t="n">
        <v>-29.7669122343233</v>
      </c>
      <c r="E3040" s="0" t="n">
        <v>70.9829588033055</v>
      </c>
    </row>
    <row r="3041" customFormat="false" ht="12.75" hidden="false" customHeight="false" outlineLevel="0" collapsed="false">
      <c r="A3041" s="0" t="n">
        <v>3.03999999999978</v>
      </c>
      <c r="B3041" s="0" t="n">
        <v>-28.7654392472392</v>
      </c>
      <c r="C3041" s="0" t="n">
        <v>100.995755392132</v>
      </c>
      <c r="D3041" s="0" t="n">
        <v>-29.6931755341622</v>
      </c>
      <c r="E3041" s="0" t="n">
        <v>76.5327770440781</v>
      </c>
    </row>
    <row r="3042" customFormat="false" ht="12.75" hidden="false" customHeight="false" outlineLevel="0" collapsed="false">
      <c r="A3042" s="0" t="n">
        <v>3.04099999999978</v>
      </c>
      <c r="B3042" s="0" t="n">
        <v>-28.662384347927</v>
      </c>
      <c r="C3042" s="0" t="n">
        <v>105.086905179056</v>
      </c>
      <c r="D3042" s="0" t="n">
        <v>-29.6138476501037</v>
      </c>
      <c r="E3042" s="0" t="n">
        <v>82.1625293534131</v>
      </c>
    </row>
    <row r="3043" customFormat="false" ht="12.75" hidden="false" customHeight="false" outlineLevel="0" collapsed="false">
      <c r="A3043" s="0" t="n">
        <v>3.04199999999978</v>
      </c>
      <c r="B3043" s="0" t="n">
        <v>-28.555264873025</v>
      </c>
      <c r="C3043" s="0" t="n">
        <v>109.126464448722</v>
      </c>
      <c r="D3043" s="0" t="n">
        <v>-29.5288515314166</v>
      </c>
      <c r="E3043" s="0" t="n">
        <v>87.8664031830209</v>
      </c>
    </row>
    <row r="3044" customFormat="false" ht="12.75" hidden="false" customHeight="false" outlineLevel="0" collapsed="false">
      <c r="A3044" s="0" t="n">
        <v>3.04299999999978</v>
      </c>
      <c r="B3044" s="0" t="n">
        <v>-28.4441308077054</v>
      </c>
      <c r="C3044" s="0" t="n">
        <v>113.117668119516</v>
      </c>
      <c r="D3044" s="0" t="n">
        <v>-29.4381159776312</v>
      </c>
      <c r="E3044" s="0" t="n">
        <v>93.6385169659231</v>
      </c>
    </row>
    <row r="3045" customFormat="false" ht="12.75" hidden="false" customHeight="false" outlineLevel="0" collapsed="false">
      <c r="A3045" s="0" t="n">
        <v>3.04399999999978</v>
      </c>
      <c r="B3045" s="0" t="n">
        <v>-28.3290288825256</v>
      </c>
      <c r="C3045" s="0" t="n">
        <v>117.063787433053</v>
      </c>
      <c r="D3045" s="0" t="n">
        <v>-29.341575701854</v>
      </c>
      <c r="E3045" s="0" t="n">
        <v>99.472929982851</v>
      </c>
    </row>
    <row r="3046" customFormat="false" ht="12.75" hidden="false" customHeight="false" outlineLevel="0" collapsed="false">
      <c r="A3046" s="0" t="n">
        <v>3.04499999999978</v>
      </c>
      <c r="B3046" s="0" t="n">
        <v>-28.2100025398013</v>
      </c>
      <c r="C3046" s="0" t="n">
        <v>120.968125344692</v>
      </c>
      <c r="D3046" s="0" t="n">
        <v>-29.2391713856777</v>
      </c>
      <c r="E3046" s="0" t="n">
        <v>105.36364953838</v>
      </c>
    </row>
    <row r="3047" customFormat="false" ht="12.75" hidden="false" customHeight="false" outlineLevel="0" collapsed="false">
      <c r="A3047" s="0" t="n">
        <v>3.04599999999978</v>
      </c>
      <c r="B3047" s="0" t="n">
        <v>-28.0870919038504</v>
      </c>
      <c r="C3047" s="0" t="n">
        <v>124.834013274008</v>
      </c>
      <c r="D3047" s="0" t="n">
        <v>-29.1308497281491</v>
      </c>
      <c r="E3047" s="0" t="n">
        <v>111.304635861884</v>
      </c>
    </row>
    <row r="3048" customFormat="false" ht="12.75" hidden="false" customHeight="false" outlineLevel="0" collapsed="false">
      <c r="A3048" s="0" t="n">
        <v>3.04699999999978</v>
      </c>
      <c r="B3048" s="0" t="n">
        <v>-27.9603337538621</v>
      </c>
      <c r="C3048" s="0" t="n">
        <v>128.664809009681</v>
      </c>
      <c r="D3048" s="0" t="n">
        <v>-29.0165634908826</v>
      </c>
      <c r="E3048" s="0" t="n">
        <v>117.2898050753</v>
      </c>
    </row>
    <row r="3049" customFormat="false" ht="12.75" hidden="false" customHeight="false" outlineLevel="0" collapsed="false">
      <c r="A3049" s="0" t="n">
        <v>3.04799999999978</v>
      </c>
      <c r="B3049" s="0" t="n">
        <v>-27.8297614983282</v>
      </c>
      <c r="C3049" s="0" t="n">
        <v>132.463895600006</v>
      </c>
      <c r="D3049" s="0" t="n">
        <v>-28.896271541097</v>
      </c>
      <c r="E3049" s="0" t="n">
        <v>123.313030508278</v>
      </c>
    </row>
    <row r="3050" customFormat="false" ht="12.75" hidden="false" customHeight="false" outlineLevel="0" collapsed="false">
      <c r="A3050" s="0" t="n">
        <v>3.04899999999978</v>
      </c>
      <c r="B3050" s="0" t="n">
        <v>-27.6954051501289</v>
      </c>
      <c r="C3050" s="0" t="n">
        <v>136.234681091017</v>
      </c>
      <c r="D3050" s="0" t="n">
        <v>-28.7699388941028</v>
      </c>
      <c r="E3050" s="0" t="n">
        <v>129.368142589922</v>
      </c>
    </row>
    <row r="3051" customFormat="false" ht="12.75" hidden="false" customHeight="false" outlineLevel="0" collapsed="false">
      <c r="A3051" s="0" t="n">
        <v>3.04999999999978</v>
      </c>
      <c r="B3051" s="0" t="n">
        <v>-27.5572913014855</v>
      </c>
      <c r="C3051" s="0" t="n">
        <v>139.980598999926</v>
      </c>
      <c r="D3051" s="0" t="n">
        <v>-28.6375367565598</v>
      </c>
      <c r="E3051" s="0" t="n">
        <v>135.448927503241</v>
      </c>
    </row>
    <row r="3052" customFormat="false" ht="12.75" hidden="false" customHeight="false" outlineLevel="0" collapsed="false">
      <c r="A3052" s="0" t="n">
        <v>3.05099999999978</v>
      </c>
      <c r="B3052" s="0" t="n">
        <v>-27.4154430980976</v>
      </c>
      <c r="C3052" s="0" t="n">
        <v>143.705109433136</v>
      </c>
      <c r="D3052" s="0" t="n">
        <v>-28.4990425716578</v>
      </c>
      <c r="E3052" s="0" t="n">
        <v>141.549124752468</v>
      </c>
    </row>
    <row r="3053" customFormat="false" ht="12.75" hidden="false" customHeight="false" outlineLevel="0" collapsed="false">
      <c r="A3053" s="0" t="n">
        <v>3.05199999999978</v>
      </c>
      <c r="B3053" s="0" t="n">
        <v>-27.2698802118586</v>
      </c>
      <c r="C3053" s="0" t="n">
        <v>147.411700776047</v>
      </c>
      <c r="D3053" s="0" t="n">
        <v>-28.3544400672417</v>
      </c>
      <c r="E3053" s="0" t="n">
        <v>147.662423763268</v>
      </c>
    </row>
    <row r="3054" customFormat="false" ht="12.75" hidden="false" customHeight="false" outlineLevel="0" collapsed="false">
      <c r="A3054" s="0" t="n">
        <v>3.05299999999978</v>
      </c>
      <c r="B3054" s="0" t="n">
        <v>-27.1206188116121</v>
      </c>
      <c r="C3054" s="0" t="n">
        <v>151.103891896942</v>
      </c>
      <c r="D3054" s="0" t="n">
        <v>-28.2037193077939</v>
      </c>
      <c r="E3054" s="0" t="n">
        <v>153.782459610693</v>
      </c>
    </row>
    <row r="3055" customFormat="false" ht="12.75" hidden="false" customHeight="false" outlineLevel="0" collapsed="false">
      <c r="A3055" s="0" t="n">
        <v>3.05399999999977</v>
      </c>
      <c r="B3055" s="0" t="n">
        <v>-26.9676715314598</v>
      </c>
      <c r="C3055" s="0" t="n">
        <v>154.785234819751</v>
      </c>
      <c r="D3055" s="0" t="n">
        <v>-28.0468767511033</v>
      </c>
      <c r="E3055" s="0" t="n">
        <v>159.902807948713</v>
      </c>
    </row>
    <row r="3056" customFormat="false" ht="12.75" hidden="false" customHeight="false" outlineLevel="0" collapsed="false">
      <c r="A3056" s="0" t="n">
        <v>3.05499999999977</v>
      </c>
      <c r="B3056" s="0" t="n">
        <v>-26.8110474361723</v>
      </c>
      <c r="C3056" s="0" t="n">
        <v>158.459317830899</v>
      </c>
      <c r="D3056" s="0" t="n">
        <v>-27.8839153103886</v>
      </c>
      <c r="E3056" s="0" t="n">
        <v>166.01697919769</v>
      </c>
    </row>
    <row r="3057" customFormat="false" ht="12.75" hidden="false" customHeight="false" outlineLevel="0" collapsed="false">
      <c r="A3057" s="0" t="n">
        <v>3.05599999999977</v>
      </c>
      <c r="B3057" s="0" t="n">
        <v>-26.6507519832838</v>
      </c>
      <c r="C3057" s="0" t="n">
        <v>162.129768994</v>
      </c>
      <c r="D3057" s="0" t="n">
        <v>-27.7148444225915</v>
      </c>
      <c r="E3057" s="0" t="n">
        <v>172.11841203178</v>
      </c>
    </row>
    <row r="3058" customFormat="false" ht="12.75" hidden="false" customHeight="false" outlineLevel="0" collapsed="false">
      <c r="A3058" s="0" t="n">
        <v>3.05699999999977</v>
      </c>
      <c r="B3058" s="0" t="n">
        <v>-26.4867869814753</v>
      </c>
      <c r="C3058" s="0" t="n">
        <v>165.800260052997</v>
      </c>
      <c r="D3058" s="0" t="n">
        <v>-27.5396801235225</v>
      </c>
      <c r="E3058" s="0" t="n">
        <v>178.200466196666</v>
      </c>
    </row>
    <row r="3059" customFormat="false" ht="12.75" hidden="false" customHeight="false" outlineLevel="0" collapsed="false">
      <c r="A3059" s="0" t="n">
        <v>3.05799999999977</v>
      </c>
      <c r="B3059" s="0" t="n">
        <v>-26.3191505448648</v>
      </c>
      <c r="C3059" s="0" t="n">
        <v>169.474510709666</v>
      </c>
      <c r="D3059" s="0" t="n">
        <v>-27.3584451305154</v>
      </c>
      <c r="E3059" s="0" t="n">
        <v>184.256414679062</v>
      </c>
    </row>
    <row r="3060" customFormat="false" ht="12.75" hidden="false" customHeight="false" outlineLevel="0" collapsed="false">
      <c r="A3060" s="0" t="n">
        <v>3.05899999999977</v>
      </c>
      <c r="B3060" s="0" t="n">
        <v>-26.1478370428386</v>
      </c>
      <c r="C3060" s="0" t="n">
        <v>173.156293265053</v>
      </c>
      <c r="D3060" s="0" t="n">
        <v>-27.1711689332293</v>
      </c>
      <c r="E3060" s="0" t="n">
        <v>190.279435243133</v>
      </c>
    </row>
    <row r="3061" customFormat="false" ht="12.75" hidden="false" customHeight="false" outlineLevel="0" collapsed="false">
      <c r="A3061" s="0" t="n">
        <v>3.05999999999977</v>
      </c>
      <c r="B3061" s="0" t="n">
        <v>-25.9728370450623</v>
      </c>
      <c r="C3061" s="0" t="n">
        <v>176.849437616394</v>
      </c>
      <c r="D3061" s="0" t="n">
        <v>-26.9778878932239</v>
      </c>
      <c r="E3061" s="0" t="n">
        <v>196.262601345471</v>
      </c>
    </row>
    <row r="3062" customFormat="false" ht="12.75" hidden="false" customHeight="false" outlineLevel="0" collapsed="false">
      <c r="A3062" s="0" t="n">
        <v>3.06099999999977</v>
      </c>
      <c r="B3062" s="0" t="n">
        <v>-25.794137261323</v>
      </c>
      <c r="C3062" s="0" t="n">
        <v>180.557836601096</v>
      </c>
      <c r="D3062" s="0" t="n">
        <v>-26.7786453529232</v>
      </c>
      <c r="E3062" s="0" t="n">
        <v>202.198872440113</v>
      </c>
    </row>
    <row r="3063" customFormat="false" ht="12.75" hidden="false" customHeight="false" outlineLevel="0" collapsed="false">
      <c r="A3063" s="0" t="n">
        <v>3.06199999999977</v>
      </c>
      <c r="B3063" s="0" t="n">
        <v>-25.6117204758594</v>
      </c>
      <c r="C3063" s="0" t="n">
        <v>184.285451676864</v>
      </c>
      <c r="D3063" s="0" t="n">
        <v>-26.5734917545701</v>
      </c>
      <c r="E3063" s="0" t="n">
        <v>208.081083688907</v>
      </c>
    </row>
    <row r="3064" customFormat="false" ht="12.75" hidden="false" customHeight="false" outlineLevel="0" collapsed="false">
      <c r="A3064" s="0" t="n">
        <v>3.06299999999977</v>
      </c>
      <c r="B3064" s="0" t="n">
        <v>-25.4255654758508</v>
      </c>
      <c r="C3064" s="0" t="n">
        <v>188.036318921561</v>
      </c>
      <c r="D3064" s="0" t="n">
        <v>-26.3624847697567</v>
      </c>
      <c r="E3064" s="0" t="n">
        <v>213.901935101538</v>
      </c>
    </row>
    <row r="3065" customFormat="false" ht="12.75" hidden="false" customHeight="false" outlineLevel="0" collapsed="false">
      <c r="A3065" s="0" t="n">
        <v>3.06399999999977</v>
      </c>
      <c r="B3065" s="0" t="n">
        <v>-25.2356469737581</v>
      </c>
      <c r="C3065" s="0" t="n">
        <v>191.814555326698</v>
      </c>
      <c r="D3065" s="0" t="n">
        <v>-26.1456894400819</v>
      </c>
      <c r="E3065" s="0" t="n">
        <v>219.653980145399</v>
      </c>
    </row>
    <row r="3066" customFormat="false" ht="12.75" hidden="false" customHeight="false" outlineLevel="0" collapsed="false">
      <c r="A3066" s="0" t="n">
        <v>3.06499999999977</v>
      </c>
      <c r="B3066" s="0" t="n">
        <v>-25.0419355232381</v>
      </c>
      <c r="C3066" s="0" t="n">
        <v>195.624365343125</v>
      </c>
      <c r="D3066" s="0" t="n">
        <v>-25.9231783294408</v>
      </c>
      <c r="E3066" s="0" t="n">
        <v>225.329613890734</v>
      </c>
    </row>
    <row r="3067" customFormat="false" ht="12.75" hidden="false" customHeight="false" outlineLevel="0" collapsed="false">
      <c r="A3067" s="0" t="n">
        <v>3.06599999999977</v>
      </c>
      <c r="B3067" s="0" t="n">
        <v>-24.8443974284087</v>
      </c>
      <c r="C3067" s="0" t="n">
        <v>199.470047614459</v>
      </c>
      <c r="D3067" s="0" t="n">
        <v>-25.6950316883666</v>
      </c>
      <c r="E3067" s="0" t="n">
        <v>230.921060794589</v>
      </c>
    </row>
    <row r="3068" customFormat="false" ht="12.75" hidden="false" customHeight="false" outlineLevel="0" collapsed="false">
      <c r="A3068" s="0" t="n">
        <v>3.06699999999977</v>
      </c>
      <c r="B3068" s="0" t="n">
        <v>-24.6429946463158</v>
      </c>
      <c r="C3068" s="0" t="n">
        <v>203.356001799825</v>
      </c>
      <c r="D3068" s="0" t="n">
        <v>-25.4613376307194</v>
      </c>
      <c r="E3068" s="0" t="n">
        <v>236.420362283356</v>
      </c>
    </row>
    <row r="3069" customFormat="false" ht="12.75" hidden="false" customHeight="false" outlineLevel="0" collapsed="false">
      <c r="A3069" s="0" t="n">
        <v>3.06799999999977</v>
      </c>
      <c r="B3069" s="0" t="n">
        <v>-24.4376846825779</v>
      </c>
      <c r="C3069" s="0" t="n">
        <v>207.286735338292</v>
      </c>
      <c r="D3069" s="0" t="n">
        <v>-25.2221923228218</v>
      </c>
      <c r="E3069" s="0" t="n">
        <v>241.819364375344</v>
      </c>
    </row>
    <row r="3070" customFormat="false" ht="12.75" hidden="false" customHeight="false" outlineLevel="0" collapsed="false">
      <c r="A3070" s="0" t="n">
        <v>3.06899999999977</v>
      </c>
      <c r="B3070" s="0" t="n">
        <v>-24.2284204803547</v>
      </c>
      <c r="C3070" s="0" t="n">
        <v>211.266869936419</v>
      </c>
      <c r="D3070" s="0" t="n">
        <v>-24.9777001848516</v>
      </c>
      <c r="E3070" s="0" t="n">
        <v>247.109705702706</v>
      </c>
    </row>
    <row r="3071" customFormat="false" ht="12.75" hidden="false" customHeight="false" outlineLevel="0" collapsed="false">
      <c r="A3071" s="0" t="n">
        <v>3.06999999999977</v>
      </c>
      <c r="B3071" s="0" t="n">
        <v>-24.0151503030555</v>
      </c>
      <c r="C3071" s="0" t="n">
        <v>215.30114745834</v>
      </c>
      <c r="D3071" s="0" t="n">
        <v>-24.7279741038684</v>
      </c>
      <c r="E3071" s="0" t="n">
        <v>252.28280646162</v>
      </c>
    </row>
    <row r="3072" customFormat="false" ht="12.75" hidden="false" customHeight="false" outlineLevel="0" collapsed="false">
      <c r="A3072" s="0" t="n">
        <v>3.07099999999977</v>
      </c>
      <c r="B3072" s="0" t="n">
        <v>-23.7978176115774</v>
      </c>
      <c r="C3072" s="0" t="n">
        <v>219.394434751196</v>
      </c>
      <c r="D3072" s="0" t="n">
        <v>-24.4731356572238</v>
      </c>
      <c r="E3072" s="0" t="n">
        <v>257.329859063612</v>
      </c>
    </row>
    <row r="3073" customFormat="false" ht="12.75" hidden="false" customHeight="false" outlineLevel="0" collapsed="false">
      <c r="A3073" s="0" t="n">
        <v>3.07199999999977</v>
      </c>
      <c r="B3073" s="0" t="n">
        <v>-23.5763609374248</v>
      </c>
      <c r="C3073" s="0" t="n">
        <v>223.551726727491</v>
      </c>
      <c r="D3073" s="0" t="n">
        <v>-24.213315344181</v>
      </c>
      <c r="E3073" s="0" t="n">
        <v>262.241821612529</v>
      </c>
    </row>
    <row r="3074" customFormat="false" ht="12.75" hidden="false" customHeight="false" outlineLevel="0" collapsed="false">
      <c r="A3074" s="0" t="n">
        <v>3.07299999999977</v>
      </c>
      <c r="B3074" s="0" t="n">
        <v>-23.3507137538634</v>
      </c>
      <c r="C3074" s="0" t="n">
        <v>227.778146720805</v>
      </c>
      <c r="D3074" s="0" t="n">
        <v>-23.9486528222379</v>
      </c>
      <c r="E3074" s="0" t="n">
        <v>267.009415839894</v>
      </c>
    </row>
    <row r="3075" customFormat="false" ht="12.75" hidden="false" customHeight="false" outlineLevel="0" collapsed="false">
      <c r="A3075" s="0" t="n">
        <v>3.07399999999977</v>
      </c>
      <c r="B3075" s="0" t="n">
        <v>-23.1208043484296</v>
      </c>
      <c r="C3075" s="0" t="n">
        <v>232.078942688687</v>
      </c>
      <c r="D3075" s="0" t="n">
        <v>-23.6792971427067</v>
      </c>
      <c r="E3075" s="0" t="n">
        <v>271.623131868742</v>
      </c>
    </row>
    <row r="3076" customFormat="false" ht="12.75" hidden="false" customHeight="false" outlineLevel="0" collapsed="false">
      <c r="A3076" s="0" t="n">
        <v>3.07499999999977</v>
      </c>
      <c r="B3076" s="0" t="n">
        <v>-22.8865557018084</v>
      </c>
      <c r="C3076" s="0" t="n">
        <v>236.45947719189</v>
      </c>
      <c r="D3076" s="0" t="n">
        <v>-23.4054069772922</v>
      </c>
      <c r="E3076" s="0" t="n">
        <v>276.073243250298</v>
      </c>
    </row>
    <row r="3077" customFormat="false" ht="12.75" hidden="false" customHeight="false" outlineLevel="0" collapsed="false">
      <c r="A3077" s="0" t="n">
        <v>3.07599999999977</v>
      </c>
      <c r="B3077" s="0" t="n">
        <v>-22.6478853805504</v>
      </c>
      <c r="C3077" s="0" t="n">
        <v>240.925208136446</v>
      </c>
      <c r="D3077" s="0" t="n">
        <v>-23.127150823323</v>
      </c>
      <c r="E3077" s="0" t="n">
        <v>280.349837288964</v>
      </c>
    </row>
    <row r="3078" customFormat="false" ht="12.75" hidden="false" customHeight="false" outlineLevel="0" collapsed="false">
      <c r="A3078" s="0" t="n">
        <v>3.07699999999977</v>
      </c>
      <c r="B3078" s="0" t="n">
        <v>-22.4047054546741</v>
      </c>
      <c r="C3078" s="0" t="n">
        <v>245.481655882067</v>
      </c>
      <c r="D3078" s="0" t="n">
        <v>-22.844707169331</v>
      </c>
      <c r="E3078" s="0" t="n">
        <v>284.442867976521</v>
      </c>
    </row>
    <row r="3079" customFormat="false" ht="12.75" hidden="false" customHeight="false" outlineLevel="0" collapsed="false">
      <c r="A3079" s="0" t="n">
        <v>3.07799999999977</v>
      </c>
      <c r="B3079" s="0" t="n">
        <v>-22.1569224564266</v>
      </c>
      <c r="C3079" s="0" t="n">
        <v>250.134350288103</v>
      </c>
      <c r="D3079" s="0" t="n">
        <v>-22.5582645939791</v>
      </c>
      <c r="E3079" s="0" t="n">
        <v>288.3422422444</v>
      </c>
    </row>
    <row r="3080" customFormat="false" ht="12.75" hidden="false" customHeight="false" outlineLevel="0" collapsed="false">
      <c r="A3080" s="0" t="n">
        <v>3.07899999999977</v>
      </c>
      <c r="B3080" s="0" t="n">
        <v>-21.9044374041118</v>
      </c>
      <c r="C3080" s="0" t="n">
        <v>254.888748286265</v>
      </c>
      <c r="D3080" s="0" t="n">
        <v>-22.2680217586068</v>
      </c>
      <c r="E3080" s="0" t="n">
        <v>292.037955214763</v>
      </c>
    </row>
    <row r="3081" customFormat="false" ht="12.75" hidden="false" customHeight="false" outlineLevel="0" collapsed="false">
      <c r="A3081" s="0" t="n">
        <v>3.07999999999977</v>
      </c>
      <c r="B3081" s="0" t="n">
        <v>-21.6471459260739</v>
      </c>
      <c r="C3081" s="0" t="n">
        <v>259.7501082226</v>
      </c>
      <c r="D3081" s="0" t="n">
        <v>-21.9741872350409</v>
      </c>
      <c r="E3081" s="0" t="n">
        <v>295.520297378745</v>
      </c>
    </row>
    <row r="3082" customFormat="false" ht="12.75" hidden="false" customHeight="false" outlineLevel="0" collapsed="false">
      <c r="A3082" s="0" t="n">
        <v>3.08099999999977</v>
      </c>
      <c r="B3082" s="0" t="n">
        <v>-21.3849385362295</v>
      </c>
      <c r="C3082" s="0" t="n">
        <v>264.723300974954</v>
      </c>
      <c r="D3082" s="0" t="n">
        <v>-21.6769790831371</v>
      </c>
      <c r="E3082" s="0" t="n">
        <v>298.780167029096</v>
      </c>
    </row>
    <row r="3083" customFormat="false" ht="12.75" hidden="false" customHeight="false" outlineLevel="0" collapsed="false">
      <c r="A3083" s="0" t="n">
        <v>3.08199999999977</v>
      </c>
      <c r="B3083" s="0" t="n">
        <v>-21.1177011361355</v>
      </c>
      <c r="C3083" s="0" t="n">
        <v>269.812529191119</v>
      </c>
      <c r="D3083" s="0" t="n">
        <v>-21.3766240531912</v>
      </c>
      <c r="E3083" s="0" t="n">
        <v>301.80953571782</v>
      </c>
    </row>
    <row r="3084" customFormat="false" ht="12.75" hidden="false" customHeight="false" outlineLevel="0" collapsed="false">
      <c r="A3084" s="0" t="n">
        <v>3.08299999999977</v>
      </c>
      <c r="B3084" s="0" t="n">
        <v>-20.8453158520891</v>
      </c>
      <c r="C3084" s="0" t="n">
        <v>275.020914730664</v>
      </c>
      <c r="D3084" s="0" t="n">
        <v>-21.0733562324889</v>
      </c>
      <c r="E3084" s="0" t="n">
        <v>304.602133292503</v>
      </c>
    </row>
    <row r="3085" customFormat="false" ht="12.75" hidden="false" customHeight="false" outlineLevel="0" collapsed="false">
      <c r="A3085" s="0" t="n">
        <v>3.08399999999977</v>
      </c>
      <c r="B3085" s="0" t="n">
        <v>-20.5676623616469</v>
      </c>
      <c r="C3085" s="0" t="n">
        <v>280.349901740851</v>
      </c>
      <c r="D3085" s="0" t="n">
        <v>-20.7674148787485</v>
      </c>
      <c r="E3085" s="0" t="n">
        <v>307.154440172246</v>
      </c>
    </row>
    <row r="3086" customFormat="false" ht="12.75" hidden="false" customHeight="false" outlineLevel="0" collapsed="false">
      <c r="A3086" s="0" t="n">
        <v>3.08499999999977</v>
      </c>
      <c r="B3086" s="0" t="n">
        <v>-20.2846199223616</v>
      </c>
      <c r="C3086" s="0" t="n">
        <v>285.798413787417</v>
      </c>
      <c r="D3086" s="0" t="n">
        <v>-20.4590410857986</v>
      </c>
      <c r="E3086" s="0" t="n">
        <v>309.467089568966</v>
      </c>
    </row>
    <row r="3087" customFormat="false" ht="12.75" hidden="false" customHeight="false" outlineLevel="0" collapsed="false">
      <c r="A3087" s="0" t="n">
        <v>3.08599999999977</v>
      </c>
      <c r="B3087" s="0" t="n">
        <v>-19.9960703788388</v>
      </c>
      <c r="C3087" s="0" t="n">
        <v>291.361711776042</v>
      </c>
      <c r="D3087" s="0" t="n">
        <v>-20.1484728212376</v>
      </c>
      <c r="E3087" s="0" t="n">
        <v>311.54676854218</v>
      </c>
    </row>
    <row r="3088" customFormat="false" ht="12.75" hidden="false" customHeight="false" outlineLevel="0" collapsed="false">
      <c r="A3088" s="0" t="n">
        <v>3.08699999999977</v>
      </c>
      <c r="B3088" s="0" t="n">
        <v>-19.7019024654094</v>
      </c>
      <c r="C3088" s="0" t="n">
        <v>297.029954232622</v>
      </c>
      <c r="D3088" s="0" t="n">
        <v>-19.8359378070263</v>
      </c>
      <c r="E3088" s="0" t="n">
        <v>313.408615441857</v>
      </c>
    </row>
    <row r="3089" customFormat="false" ht="12.75" hidden="false" customHeight="false" outlineLevel="0" collapsed="false">
      <c r="A3089" s="0" t="n">
        <v>3.08799999999977</v>
      </c>
      <c r="B3089" s="0" t="n">
        <v>-19.4020176757479</v>
      </c>
      <c r="C3089" s="0" t="n">
        <v>302.786608918349</v>
      </c>
      <c r="D3089" s="0" t="n">
        <v>-19.5216437903776</v>
      </c>
      <c r="E3089" s="0" t="n">
        <v>315.078865675432</v>
      </c>
    </row>
    <row r="3090" customFormat="false" ht="12.75" hidden="false" customHeight="false" outlineLevel="0" collapsed="false">
      <c r="A3090" s="0" t="n">
        <v>3.08899999999977</v>
      </c>
      <c r="B3090" s="0" t="n">
        <v>-19.0963377209235</v>
      </c>
      <c r="C3090" s="0" t="n">
        <v>308.607137879537</v>
      </c>
      <c r="D3090" s="0" t="n">
        <v>-19.2057661684533</v>
      </c>
      <c r="E3090" s="0" t="n">
        <v>316.597042578791</v>
      </c>
    </row>
    <row r="3091" customFormat="false" ht="12.75" hidden="false" customHeight="false" outlineLevel="0" collapsed="false">
      <c r="A3091" s="0" t="n">
        <v>3.08999999999977</v>
      </c>
      <c r="B3091" s="0" t="n">
        <v>-18.7848130151152</v>
      </c>
      <c r="C3091" s="0" t="n">
        <v>314.458699625103</v>
      </c>
      <c r="D3091" s="0" t="n">
        <v>-18.888433900515</v>
      </c>
      <c r="E3091" s="0" t="n">
        <v>318.016454180375</v>
      </c>
    </row>
    <row r="3092" customFormat="false" ht="12.75" hidden="false" customHeight="false" outlineLevel="0" collapsed="false">
      <c r="A3092" s="0" t="n">
        <v>3.09099999999977</v>
      </c>
      <c r="B3092" s="0" t="n">
        <v>-18.4674307474257</v>
      </c>
      <c r="C3092" s="0" t="n">
        <v>320.30167729703</v>
      </c>
      <c r="D3092" s="0" t="n">
        <v>-18.5697161089127</v>
      </c>
      <c r="E3092" s="0" t="n">
        <v>319.40164791125</v>
      </c>
    </row>
    <row r="3093" customFormat="false" ht="12.75" hidden="false" customHeight="false" outlineLevel="0" collapsed="false">
      <c r="A3093" s="0" t="n">
        <v>3.09199999999977</v>
      </c>
      <c r="B3093" s="0" t="n">
        <v>-18.1442203792959</v>
      </c>
      <c r="C3093" s="0" t="n">
        <v>326.093256527225</v>
      </c>
      <c r="D3093" s="0" t="n">
        <v>-18.2496129684665</v>
      </c>
      <c r="E3093" s="0" t="n">
        <v>320.822450331671</v>
      </c>
    </row>
    <row r="3094" customFormat="false" ht="12.75" hidden="false" customHeight="false" outlineLevel="0" collapsed="false">
      <c r="A3094" s="0" t="n">
        <v>3.09299999999977</v>
      </c>
      <c r="B3094" s="0" t="n">
        <v>-17.8152546516033</v>
      </c>
      <c r="C3094" s="0" t="n">
        <v>331.792145860089</v>
      </c>
      <c r="D3094" s="0" t="n">
        <v>-17.9280540764209</v>
      </c>
      <c r="E3094" s="0" t="n">
        <v>322.346103271181</v>
      </c>
    </row>
    <row r="3095" customFormat="false" ht="12.75" hidden="false" customHeight="false" outlineLevel="0" collapsed="false">
      <c r="A3095" s="0" t="n">
        <v>3.09399999999977</v>
      </c>
      <c r="B3095" s="0" t="n">
        <v>-17.4806456835816</v>
      </c>
      <c r="C3095" s="0" t="n">
        <v>337.362763125264</v>
      </c>
      <c r="D3095" s="0" t="n">
        <v>-17.6049049990383</v>
      </c>
      <c r="E3095" s="0" t="n">
        <v>324.030289997213</v>
      </c>
    </row>
    <row r="3096" customFormat="false" ht="12.75" hidden="false" customHeight="false" outlineLevel="0" collapsed="false">
      <c r="A3096" s="0" t="n">
        <v>3.09499999999977</v>
      </c>
      <c r="B3096" s="0" t="n">
        <v>-17.1405375619554</v>
      </c>
      <c r="C3096" s="0" t="n">
        <v>342.777584132722</v>
      </c>
      <c r="D3096" s="0" t="n">
        <v>-17.2799796646078</v>
      </c>
      <c r="E3096" s="0" t="n">
        <v>325.919223381142</v>
      </c>
    </row>
    <row r="3097" customFormat="false" ht="12.75" hidden="false" customHeight="false" outlineLevel="0" collapsed="false">
      <c r="A3097" s="0" t="n">
        <v>3.09599999999977</v>
      </c>
      <c r="B3097" s="0" t="n">
        <v>-16.7950976538838</v>
      </c>
      <c r="C3097" s="0" t="n">
        <v>348.01746880112</v>
      </c>
      <c r="D3097" s="0" t="n">
        <v>-16.9530548813061</v>
      </c>
      <c r="E3097" s="0" t="n">
        <v>328.043103730736</v>
      </c>
    </row>
    <row r="3098" customFormat="false" ht="12.75" hidden="false" customHeight="false" outlineLevel="0" collapsed="false">
      <c r="A3098" s="0" t="n">
        <v>3.09699999999977</v>
      </c>
      <c r="B3098" s="0" t="n">
        <v>-16.4445084796259</v>
      </c>
      <c r="C3098" s="0" t="n">
        <v>353.070630550103</v>
      </c>
      <c r="D3098" s="0" t="n">
        <v>-16.6238839214828</v>
      </c>
      <c r="E3098" s="0" t="n">
        <v>330.419836428294</v>
      </c>
    </row>
    <row r="3099" customFormat="false" ht="12.75" hidden="false" customHeight="false" outlineLevel="0" collapsed="false">
      <c r="A3099" s="0" t="n">
        <v>3.09799999999977</v>
      </c>
      <c r="B3099" s="0" t="n">
        <v>-16.0889610691863</v>
      </c>
      <c r="C3099" s="0" t="n">
        <v>357.931069994506</v>
      </c>
      <c r="D3099" s="0" t="n">
        <v>-16.292207633366</v>
      </c>
      <c r="E3099" s="0" t="n">
        <v>333.05764106878</v>
      </c>
    </row>
    <row r="3100" customFormat="false" ht="12.75" hidden="false" customHeight="false" outlineLevel="0" collapsed="false">
      <c r="A3100" s="0" t="n">
        <v>3.09899999999977</v>
      </c>
      <c r="B3100" s="0" t="n">
        <v>-15.7286499794952</v>
      </c>
      <c r="C3100" s="0" t="n">
        <v>362.597028726856</v>
      </c>
      <c r="D3100" s="0" t="n">
        <v>-15.9577627871932</v>
      </c>
      <c r="E3100" s="0" t="n">
        <v>335.957625968876</v>
      </c>
    </row>
    <row r="3101" customFormat="false" ht="12.75" hidden="false" customHeight="false" outlineLevel="0" collapsed="false">
      <c r="A3101" s="0" t="n">
        <v>3.09999999999977</v>
      </c>
      <c r="B3101" s="0" t="n">
        <v>-15.3637697629077</v>
      </c>
      <c r="C3101" s="0" t="n">
        <v>367.069708366627</v>
      </c>
      <c r="D3101" s="0" t="n">
        <v>-15.6202880055241</v>
      </c>
      <c r="E3101" s="0" t="n">
        <v>339.115919593106</v>
      </c>
    </row>
    <row r="3102" customFormat="false" ht="12.75" hidden="false" customHeight="false" outlineLevel="0" collapsed="false">
      <c r="A3102" s="0" t="n">
        <v>3.10099999999977</v>
      </c>
      <c r="B3102" s="0" t="n">
        <v>-14.9945125621462</v>
      </c>
      <c r="C3102" s="0" t="n">
        <v>371.352302712981</v>
      </c>
      <c r="D3102" s="0" t="n">
        <v>-15.2795278200882</v>
      </c>
      <c r="E3102" s="0" t="n">
        <v>342.525279301022</v>
      </c>
    </row>
    <row r="3103" customFormat="false" ht="12.75" hidden="false" customHeight="false" outlineLevel="0" collapsed="false">
      <c r="A3103" s="0" t="n">
        <v>3.10199999999977</v>
      </c>
      <c r="B3103" s="0" t="n">
        <v>-14.6210665245023</v>
      </c>
      <c r="C3103" s="0" t="n">
        <v>375.449303902708</v>
      </c>
      <c r="D3103" s="0" t="n">
        <v>-14.9352353679336</v>
      </c>
      <c r="E3103" s="0" t="n">
        <v>346.176242658328</v>
      </c>
    </row>
    <row r="3104" customFormat="false" ht="12.75" hidden="false" customHeight="false" outlineLevel="0" collapsed="false">
      <c r="A3104" s="0" t="n">
        <v>3.10299999999977</v>
      </c>
      <c r="B3104" s="0" t="n">
        <v>-14.2436147898358</v>
      </c>
      <c r="C3104" s="0" t="n">
        <v>379.366020444351</v>
      </c>
      <c r="D3104" s="0" t="n">
        <v>-14.5871741367088</v>
      </c>
      <c r="E3104" s="0" t="n">
        <v>350.057924891508</v>
      </c>
    </row>
    <row r="3105" customFormat="false" ht="12.75" hidden="false" customHeight="false" outlineLevel="0" collapsed="false">
      <c r="A3105" s="0" t="n">
        <v>3.10399999999977</v>
      </c>
      <c r="B3105" s="0" t="n">
        <v>-13.8623348711904</v>
      </c>
      <c r="C3105" s="0" t="n">
        <v>383.108249248799</v>
      </c>
      <c r="D3105" s="0" t="n">
        <v>-14.2351190617736</v>
      </c>
      <c r="E3105" s="0" t="n">
        <v>354.158558942813</v>
      </c>
    </row>
    <row r="3106" customFormat="false" ht="12.75" hidden="false" customHeight="false" outlineLevel="0" collapsed="false">
      <c r="A3106" s="0" t="n">
        <v>3.10499999999977</v>
      </c>
      <c r="B3106" s="0" t="n">
        <v>-13.4773982996391</v>
      </c>
      <c r="C3106" s="0" t="n">
        <v>386.682056012624</v>
      </c>
      <c r="D3106" s="0" t="n">
        <v>-13.878857189866</v>
      </c>
      <c r="E3106" s="0" t="n">
        <v>358.465854154637</v>
      </c>
    </row>
    <row r="3107" customFormat="false" ht="12.75" hidden="false" customHeight="false" outlineLevel="0" collapsed="false">
      <c r="A3107" s="0" t="n">
        <v>3.10599999999977</v>
      </c>
      <c r="B3107" s="0" t="n">
        <v>-13.0889704442676</v>
      </c>
      <c r="C3107" s="0" t="n">
        <v>390.093630592848</v>
      </c>
      <c r="D3107" s="0" t="n">
        <v>-13.5181880586242</v>
      </c>
      <c r="E3107" s="0" t="n">
        <v>362.967229110602</v>
      </c>
    </row>
    <row r="3108" customFormat="false" ht="12.75" hidden="false" customHeight="false" outlineLevel="0" collapsed="false">
      <c r="A3108" s="0" t="n">
        <v>3.10699999999977</v>
      </c>
      <c r="B3108" s="0" t="n">
        <v>-12.6972104460699</v>
      </c>
      <c r="C3108" s="0" t="n">
        <v>393.349193916233</v>
      </c>
      <c r="D3108" s="0" t="n">
        <v>-13.1529238949089</v>
      </c>
      <c r="E3108" s="0" t="n">
        <v>367.649957623391</v>
      </c>
    </row>
    <row r="3109" customFormat="false" ht="12.75" hidden="false" customHeight="false" outlineLevel="0" collapsed="false">
      <c r="A3109" s="0" t="n">
        <v>3.10799999999977</v>
      </c>
      <c r="B3109" s="0" t="n">
        <v>-12.3022712237988</v>
      </c>
      <c r="C3109" s="0" t="n">
        <v>396.454940265962</v>
      </c>
      <c r="D3109" s="0" t="n">
        <v>-12.7828897028766</v>
      </c>
      <c r="E3109" s="0" t="n">
        <v>372.501254661868</v>
      </c>
    </row>
    <row r="3110" customFormat="false" ht="12.75" hidden="false" customHeight="false" outlineLevel="0" collapsed="false">
      <c r="A3110" s="0" t="n">
        <v>3.10899999999977</v>
      </c>
      <c r="B3110" s="0" t="n">
        <v>-11.9042995229621</v>
      </c>
      <c r="C3110" s="0" t="n">
        <v>399.417003943524</v>
      </c>
      <c r="D3110" s="0" t="n">
        <v>-12.4079232909921</v>
      </c>
      <c r="E3110" s="0" t="n">
        <v>377.508320383845</v>
      </c>
    </row>
    <row r="3111" customFormat="false" ht="12.75" hidden="false" customHeight="false" outlineLevel="0" collapsed="false">
      <c r="A3111" s="0" t="n">
        <v>3.10999999999977</v>
      </c>
      <c r="B3111" s="0" t="n">
        <v>-11.5034359880538</v>
      </c>
      <c r="C3111" s="0" t="n">
        <v>402.24144287274</v>
      </c>
      <c r="D3111" s="0" t="n">
        <v>-12.0278752725308</v>
      </c>
      <c r="E3111" s="0" t="n">
        <v>382.658354451978</v>
      </c>
    </row>
    <row r="3112" customFormat="false" ht="12.75" hidden="false" customHeight="false" outlineLevel="0" collapsed="false">
      <c r="A3112" s="0" t="n">
        <v>3.11099999999977</v>
      </c>
      <c r="B3112" s="0" t="n">
        <v>-11.09981524409</v>
      </c>
      <c r="C3112" s="0" t="n">
        <v>404.934234169408</v>
      </c>
      <c r="D3112" s="0" t="n">
        <v>-11.6426090643798</v>
      </c>
      <c r="E3112" s="0" t="n">
        <v>387.938548667446</v>
      </c>
    </row>
    <row r="3113" customFormat="false" ht="12.75" hidden="false" customHeight="false" outlineLevel="0" collapsed="false">
      <c r="A3113" s="0" t="n">
        <v>3.11199999999977</v>
      </c>
      <c r="B3113" s="0" t="n">
        <v>-10.6935659774933</v>
      </c>
      <c r="C3113" s="0" t="n">
        <v>407.501278398771</v>
      </c>
      <c r="D3113" s="0" t="n">
        <v>-11.2520009026205</v>
      </c>
      <c r="E3113" s="0" t="n">
        <v>393.336063064943</v>
      </c>
    </row>
    <row r="3114" customFormat="false" ht="12.75" hidden="false" customHeight="false" outlineLevel="0" collapsed="false">
      <c r="A3114" s="0" t="n">
        <v>3.11299999999977</v>
      </c>
      <c r="B3114" s="0" t="n">
        <v>-10.2848110089443</v>
      </c>
      <c r="C3114" s="0" t="n">
        <v>409.948410436659</v>
      </c>
      <c r="D3114" s="0" t="n">
        <v>-10.855939889423</v>
      </c>
      <c r="E3114" s="0" t="n">
        <v>398.837988547709</v>
      </c>
    </row>
    <row r="3115" customFormat="false" ht="12.75" hidden="false" customHeight="false" outlineLevel="0" collapsed="false">
      <c r="A3115" s="0" t="n">
        <v>3.11399999999977</v>
      </c>
      <c r="B3115" s="0" t="n">
        <v>-9.87366735240634</v>
      </c>
      <c r="C3115" s="0" t="n">
        <v>412.281415716386</v>
      </c>
      <c r="D3115" s="0" t="n">
        <v>-10.4543280835878</v>
      </c>
      <c r="E3115" s="0" t="n">
        <v>404.431297601673</v>
      </c>
    </row>
    <row r="3116" customFormat="false" ht="12.75" hidden="false" customHeight="false" outlineLevel="0" collapsed="false">
      <c r="A3116" s="0" t="n">
        <v>3.11499999999977</v>
      </c>
      <c r="B3116" s="0" t="n">
        <v>-9.4602462553713</v>
      </c>
      <c r="C3116" s="0" t="n">
        <v>414.506051308525</v>
      </c>
      <c r="D3116" s="0" t="n">
        <v>-10.0470806461993</v>
      </c>
      <c r="E3116" s="0" t="n">
        <v>410.102783395477</v>
      </c>
    </row>
    <row r="3117" customFormat="false" ht="12.75" hidden="false" customHeight="false" outlineLevel="0" collapsed="false">
      <c r="A3117" s="0" t="n">
        <v>3.11599999999977</v>
      </c>
      <c r="B3117" s="0" t="n">
        <v>-9.04465321563259</v>
      </c>
      <c r="C3117" s="0" t="n">
        <v>416.628071839271</v>
      </c>
      <c r="D3117" s="0" t="n">
        <v>-9.63412605312191</v>
      </c>
      <c r="E3117" s="0" t="n">
        <v>415.838986480318</v>
      </c>
    </row>
    <row r="3118" customFormat="false" ht="12.75" hidden="false" customHeight="false" outlineLevel="0" collapsed="false">
      <c r="A3118" s="0" t="n">
        <v>3.11699999999977</v>
      </c>
      <c r="B3118" s="0" t="n">
        <v>-8.62698796961696</v>
      </c>
      <c r="C3118" s="0" t="n">
        <v>418.653260783802</v>
      </c>
      <c r="D3118" s="0" t="n">
        <v>-9.2154063873848</v>
      </c>
      <c r="E3118" s="0" t="n">
        <v>421.626107205041</v>
      </c>
    </row>
    <row r="3119" customFormat="false" ht="12.75" hidden="false" customHeight="false" outlineLevel="0" collapsed="false">
      <c r="A3119" s="0" t="n">
        <v>3.11799999999977</v>
      </c>
      <c r="B3119" s="0" t="n">
        <v>-8.20734444650275</v>
      </c>
      <c r="C3119" s="0" t="n">
        <v>420.58746825049</v>
      </c>
      <c r="D3119" s="0" t="n">
        <v>-8.79087772696147</v>
      </c>
      <c r="E3119" s="0" t="n">
        <v>427.449900709548</v>
      </c>
    </row>
    <row r="3120" customFormat="false" ht="12.75" hidden="false" customHeight="false" outlineLevel="0" collapsed="false">
      <c r="A3120" s="0" t="n">
        <v>3.11899999999977</v>
      </c>
      <c r="B3120" s="0" t="n">
        <v>-7.78581068092163</v>
      </c>
      <c r="C3120" s="0" t="n">
        <v>422.436657090099</v>
      </c>
      <c r="D3120" s="0" t="n">
        <v>-8.36051064727291</v>
      </c>
      <c r="E3120" s="0" t="n">
        <v>433.295549773176</v>
      </c>
    </row>
    <row r="3121" customFormat="false" ht="12.75" hidden="false" customHeight="false" outlineLevel="0" collapsed="false">
      <c r="A3121" s="0" t="n">
        <v>3.11999999999977</v>
      </c>
      <c r="B3121" s="0" t="n">
        <v>-7.36246867479851</v>
      </c>
      <c r="C3121" s="0" t="n">
        <v>424.206960146141</v>
      </c>
      <c r="D3121" s="0" t="n">
        <v>-7.92429086337296</v>
      </c>
      <c r="E3121" s="0" t="n">
        <v>439.147508621426</v>
      </c>
    </row>
    <row r="3122" customFormat="false" ht="12.75" hidden="false" customHeight="false" outlineLevel="0" collapsed="false">
      <c r="A3122" s="0" t="n">
        <v>3.12099999999977</v>
      </c>
      <c r="B3122" s="0" t="n">
        <v>-6.93739419548995</v>
      </c>
      <c r="C3122" s="0" t="n">
        <v>425.904752902475</v>
      </c>
      <c r="D3122" s="0" t="n">
        <v>-7.48222004494605</v>
      </c>
      <c r="E3122" s="0" t="n">
        <v>444.989307642799</v>
      </c>
    </row>
    <row r="3123" customFormat="false" ht="12.75" hidden="false" customHeight="false" outlineLevel="0" collapsed="false">
      <c r="A3123" s="0" t="n">
        <v>3.12199999999977</v>
      </c>
      <c r="B3123" s="0" t="n">
        <v>-6.51065649225798</v>
      </c>
      <c r="C3123" s="0" t="n">
        <v>427.536748007712</v>
      </c>
      <c r="D3123" s="0" t="n">
        <v>-7.03431684918197</v>
      </c>
      <c r="E3123" s="0" t="n">
        <v>450.803304189042</v>
      </c>
    </row>
    <row r="3124" customFormat="false" ht="12.75" hidden="false" customHeight="false" outlineLevel="0" collapsed="false">
      <c r="A3124" s="0" t="n">
        <v>3.12299999999977</v>
      </c>
      <c r="B3124" s="0" t="n">
        <v>-6.08231790527325</v>
      </c>
      <c r="C3124" s="0" t="n">
        <v>429.110121741241</v>
      </c>
      <c r="D3124" s="0" t="n">
        <v>-6.58061823432478</v>
      </c>
      <c r="E3124" s="0" t="n">
        <v>456.570357094963</v>
      </c>
    </row>
    <row r="3125" customFormat="false" ht="12.75" hidden="false" customHeight="false" outlineLevel="0" collapsed="false">
      <c r="A3125" s="0" t="n">
        <v>3.12399999999977</v>
      </c>
      <c r="B3125" s="0" t="n">
        <v>-5.65243332904344</v>
      </c>
      <c r="C3125" s="0" t="n">
        <v>430.632688511256</v>
      </c>
      <c r="D3125" s="0" t="n">
        <v>-6.12118114370777</v>
      </c>
      <c r="E3125" s="0" t="n">
        <v>462.269390185286</v>
      </c>
    </row>
    <row r="3126" customFormat="false" ht="12.75" hidden="false" customHeight="false" outlineLevel="0" collapsed="false">
      <c r="A3126" s="0" t="n">
        <v>3.12499999999977</v>
      </c>
      <c r="B3126" s="0" t="n">
        <v>-5.22104947226205</v>
      </c>
      <c r="C3126" s="0" t="n">
        <v>432.113150058958</v>
      </c>
      <c r="D3126" s="0" t="n">
        <v>-5.65608469256895</v>
      </c>
      <c r="E3126" s="0" t="n">
        <v>467.87678884171</v>
      </c>
    </row>
    <row r="3127" customFormat="false" ht="12.75" hidden="false" customHeight="false" outlineLevel="0" collapsed="false">
      <c r="A3127" s="0" t="n">
        <v>3.12599999999977</v>
      </c>
      <c r="B3127" s="0" t="n">
        <v>-4.78820382259451</v>
      </c>
      <c r="C3127" s="0" t="n">
        <v>433.56146558988</v>
      </c>
      <c r="D3127" s="0" t="n">
        <v>-5.18543305936767</v>
      </c>
      <c r="E3127" s="0" t="n">
        <v>473.365535531293</v>
      </c>
    </row>
    <row r="3128" customFormat="false" ht="12.75" hidden="false" customHeight="false" outlineLevel="0" collapsed="false">
      <c r="A3128" s="0" t="n">
        <v>3.12699999999977</v>
      </c>
      <c r="B3128" s="0" t="n">
        <v>-4.35392316589854</v>
      </c>
      <c r="C3128" s="0" t="n">
        <v>434.989427366609</v>
      </c>
      <c r="D3128" s="0" t="n">
        <v>-4.70935940219499</v>
      </c>
      <c r="E3128" s="0" t="n">
        <v>478.70391723473</v>
      </c>
    </row>
    <row r="3129" customFormat="false" ht="12.75" hidden="false" customHeight="false" outlineLevel="0" collapsed="false">
      <c r="A3129" s="0" t="n">
        <v>3.12799999999977</v>
      </c>
      <c r="B3129" s="0" t="n">
        <v>-3.91822139921647</v>
      </c>
      <c r="C3129" s="0" t="n">
        <v>436.411607079074</v>
      </c>
      <c r="D3129" s="0" t="n">
        <v>-4.22803133631849</v>
      </c>
      <c r="E3129" s="0" t="n">
        <v>483.853487651775</v>
      </c>
    </row>
    <row r="3130" customFormat="false" ht="12.75" hidden="false" customHeight="false" outlineLevel="0" collapsed="false">
      <c r="A3130" s="0" t="n">
        <v>3.12899999999977</v>
      </c>
      <c r="B3130" s="0" t="n">
        <v>-3.48109615616716</v>
      </c>
      <c r="C3130" s="0" t="n">
        <v>437.847025172748</v>
      </c>
      <c r="D3130" s="0" t="n">
        <v>-3.74165892812124</v>
      </c>
      <c r="E3130" s="0" t="n">
        <v>488.765628239362</v>
      </c>
    </row>
    <row r="3131" customFormat="false" ht="12.75" hidden="false" customHeight="false" outlineLevel="0" collapsed="false">
      <c r="A3131" s="0" t="n">
        <v>3.12999999999977</v>
      </c>
      <c r="B3131" s="0" t="n">
        <v>-3.04252327914152</v>
      </c>
      <c r="C3131" s="0" t="n">
        <v>439.322384213954</v>
      </c>
      <c r="D3131" s="0" t="n">
        <v>-3.2505070543774</v>
      </c>
      <c r="E3131" s="0" t="n">
        <v>493.37518586398</v>
      </c>
    </row>
    <row r="3132" customFormat="false" ht="12.75" hidden="false" customHeight="false" outlineLevel="0" collapsed="false">
      <c r="A3132" s="0" t="n">
        <v>3.13099999999977</v>
      </c>
      <c r="B3132" s="0" t="n">
        <v>-2.60244697313981</v>
      </c>
      <c r="C3132" s="0" t="n">
        <v>440.879230970034</v>
      </c>
      <c r="D3132" s="0" t="n">
        <v>-2.75491612941814</v>
      </c>
      <c r="E3132" s="0" t="n">
        <v>497.58702185046</v>
      </c>
    </row>
    <row r="3133" customFormat="false" ht="12.75" hidden="false" customHeight="false" outlineLevel="0" collapsed="false">
      <c r="A3133" s="0" t="n">
        <v>3.13199999999977</v>
      </c>
      <c r="B3133" s="0" t="n">
        <v>-2.16075994035393</v>
      </c>
      <c r="C3133" s="0" t="n">
        <v>442.593684652336</v>
      </c>
      <c r="D3133" s="0" t="n">
        <v>-2.25534138985403</v>
      </c>
      <c r="E3133" s="0" t="n">
        <v>501.240624109814</v>
      </c>
    </row>
    <row r="3134" customFormat="false" ht="12.75" hidden="false" customHeight="false" outlineLevel="0" collapsed="false">
      <c r="A3134" s="0" t="n">
        <v>3.13299999999977</v>
      </c>
      <c r="B3134" s="0" t="n">
        <v>-1.71725402256837</v>
      </c>
      <c r="C3134" s="0" t="n">
        <v>444.663417249345</v>
      </c>
      <c r="D3134" s="0" t="n">
        <v>-1.75244449204249</v>
      </c>
      <c r="E3134" s="0" t="n">
        <v>503.960618875358</v>
      </c>
    </row>
    <row r="3135" customFormat="false" ht="12.75" hidden="false" customHeight="false" outlineLevel="0" collapsed="false">
      <c r="A3135" s="0" t="n">
        <v>3.13399999999977</v>
      </c>
      <c r="B3135" s="0" t="n">
        <v>-1.27142582232969</v>
      </c>
      <c r="C3135" s="0" t="n">
        <v>449.469951044577</v>
      </c>
      <c r="D3135" s="0" t="n">
        <v>-1.24743270454045</v>
      </c>
      <c r="E3135" s="0" t="n">
        <v>501.710370630518</v>
      </c>
    </row>
    <row r="3136" customFormat="false" ht="12.75" hidden="false" customHeight="false" outlineLevel="0" collapsed="false">
      <c r="A3136" s="0" t="n">
        <v>3.13499999999977</v>
      </c>
      <c r="B3136" s="0" t="n">
        <v>-0.818316243076044</v>
      </c>
      <c r="C3136" s="0" t="n">
        <v>456.939279871325</v>
      </c>
      <c r="D3136" s="0" t="n">
        <v>-0.749020872095468</v>
      </c>
      <c r="E3136" s="0" t="n">
        <v>494.499777406629</v>
      </c>
    </row>
    <row r="3137" customFormat="false" ht="12.75" hidden="false" customHeight="false" outlineLevel="0" collapsed="false">
      <c r="A3137" s="0" t="n">
        <v>3.13599999999977</v>
      </c>
      <c r="B3137" s="0" t="n">
        <v>-0.357591654373165</v>
      </c>
      <c r="C3137" s="0" t="n">
        <v>464.303966346641</v>
      </c>
      <c r="D3137" s="0" t="n">
        <v>-0.258362012654191</v>
      </c>
      <c r="E3137" s="0" t="n">
        <v>486.68869022826</v>
      </c>
    </row>
    <row r="3138" customFormat="false" ht="12.75" hidden="false" customHeight="false" outlineLevel="0" collapsed="false">
      <c r="A3138" s="0" t="n">
        <v>3.13699999999977</v>
      </c>
      <c r="B3138" s="0" t="n">
        <v>0.110251376785369</v>
      </c>
      <c r="C3138" s="0" t="n">
        <v>468.530397830496</v>
      </c>
      <c r="D3138" s="0" t="n">
        <v>0.224418240752336</v>
      </c>
      <c r="E3138" s="0" t="n">
        <v>480.181496705561</v>
      </c>
    </row>
    <row r="3139" customFormat="false" ht="12.75" hidden="false" customHeight="false" outlineLevel="0" collapsed="false">
      <c r="A3139" s="0" t="n">
        <v>3.13799999999977</v>
      </c>
      <c r="B3139" s="0" t="n">
        <v>0.579427031220163</v>
      </c>
      <c r="C3139" s="0" t="n">
        <v>469.192511432599</v>
      </c>
      <c r="D3139" s="0" t="n">
        <v>0.702058784911582</v>
      </c>
      <c r="E3139" s="0" t="n">
        <v>475.357030300363</v>
      </c>
    </row>
    <row r="3140" customFormat="false" ht="12.75" hidden="false" customHeight="false" outlineLevel="0" collapsed="false">
      <c r="A3140" s="0" t="n">
        <v>3.13899999999977</v>
      </c>
      <c r="B3140" s="0" t="n">
        <v>1.04862287768141</v>
      </c>
      <c r="C3140" s="0" t="n">
        <v>468.901567840851</v>
      </c>
      <c r="D3140" s="0" t="n">
        <v>1.17515418447809</v>
      </c>
      <c r="E3140" s="0" t="n">
        <v>470.953572234655</v>
      </c>
    </row>
    <row r="3141" customFormat="false" ht="12.75" hidden="false" customHeight="false" outlineLevel="0" collapsed="false">
      <c r="A3141" s="0" t="n">
        <v>3.13999999999977</v>
      </c>
      <c r="B3141" s="0" t="n">
        <v>1.51722113540483</v>
      </c>
      <c r="C3141" s="0" t="n">
        <v>468.07555532204</v>
      </c>
      <c r="D3141" s="0" t="n">
        <v>1.64398097969931</v>
      </c>
      <c r="E3141" s="0" t="n">
        <v>466.800164417007</v>
      </c>
    </row>
    <row r="3142" customFormat="false" ht="12.75" hidden="false" customHeight="false" outlineLevel="0" collapsed="false">
      <c r="A3142" s="0" t="n">
        <v>3.14099999999977</v>
      </c>
      <c r="B3142" s="0" t="n">
        <v>1.98476684825387</v>
      </c>
      <c r="C3142" s="0" t="n">
        <v>466.830888801651</v>
      </c>
      <c r="D3142" s="0" t="n">
        <v>2.10876656403159</v>
      </c>
      <c r="E3142" s="0" t="n">
        <v>462.869480501819</v>
      </c>
    </row>
    <row r="3143" customFormat="false" ht="12.75" hidden="false" customHeight="false" outlineLevel="0" collapsed="false">
      <c r="A3143" s="0" t="n">
        <v>3.14199999999977</v>
      </c>
      <c r="B3143" s="0" t="n">
        <v>2.4508770764898</v>
      </c>
      <c r="C3143" s="0" t="n">
        <v>465.222867853595</v>
      </c>
      <c r="D3143" s="0" t="n">
        <v>2.56972988388155</v>
      </c>
      <c r="E3143" s="0" t="n">
        <v>459.159561773152</v>
      </c>
    </row>
    <row r="3144" customFormat="false" ht="12.75" hidden="false" customHeight="false" outlineLevel="0" collapsed="false">
      <c r="A3144" s="0" t="n">
        <v>3.14299999999977</v>
      </c>
      <c r="B3144" s="0" t="n">
        <v>2.91520783437685</v>
      </c>
      <c r="C3144" s="0" t="n">
        <v>463.28261202446</v>
      </c>
      <c r="D3144" s="0" t="n">
        <v>3.02709385446983</v>
      </c>
      <c r="E3144" s="0" t="n">
        <v>455.676708911034</v>
      </c>
    </row>
    <row r="3145" customFormat="false" ht="12.75" hidden="false" customHeight="false" outlineLevel="0" collapsed="false">
      <c r="A3145" s="0" t="n">
        <v>3.14399999999976</v>
      </c>
      <c r="B3145" s="0" t="n">
        <v>3.37743857535979</v>
      </c>
      <c r="C3145" s="0" t="n">
        <v>461.02950355767</v>
      </c>
      <c r="D3145" s="0" t="n">
        <v>3.48108978352244</v>
      </c>
      <c r="E3145" s="0" t="n">
        <v>452.429856664535</v>
      </c>
    </row>
    <row r="3146" customFormat="false" ht="12.75" hidden="false" customHeight="false" outlineLevel="0" collapsed="false">
      <c r="A3146" s="0" t="n">
        <v>3.14499999999976</v>
      </c>
      <c r="B3146" s="0" t="n">
        <v>3.83726417045198</v>
      </c>
      <c r="C3146" s="0" t="n">
        <v>458.476945841631</v>
      </c>
      <c r="D3146" s="0" t="n">
        <v>3.93195830840391</v>
      </c>
      <c r="E3146" s="0" t="n">
        <v>449.42773437002</v>
      </c>
    </row>
    <row r="3147" customFormat="false" ht="12.75" hidden="false" customHeight="false" outlineLevel="0" collapsed="false">
      <c r="A3147" s="0" t="n">
        <v>3.14599999999976</v>
      </c>
      <c r="B3147" s="0" t="n">
        <v>4.29439094992978</v>
      </c>
      <c r="C3147" s="0" t="n">
        <v>455.635782972848</v>
      </c>
      <c r="D3147" s="0" t="n">
        <v>4.37994808160944</v>
      </c>
      <c r="E3147" s="0" t="n">
        <v>446.676694849236</v>
      </c>
    </row>
    <row r="3148" customFormat="false" ht="12.75" hidden="false" customHeight="false" outlineLevel="0" collapsed="false">
      <c r="A3148" s="0" t="n">
        <v>3.14699999999976</v>
      </c>
      <c r="B3148" s="0" t="n">
        <v>4.74853553200069</v>
      </c>
      <c r="C3148" s="0" t="n">
        <v>452.516895695692</v>
      </c>
      <c r="D3148" s="0" t="n">
        <v>4.82531234917446</v>
      </c>
      <c r="E3148" s="0" t="n">
        <v>444.17842752906</v>
      </c>
    </row>
    <row r="3149" customFormat="false" ht="12.75" hidden="false" customHeight="false" outlineLevel="0" collapsed="false">
      <c r="A3149" s="0" t="n">
        <v>3.14799999999976</v>
      </c>
      <c r="B3149" s="0" t="n">
        <v>5.19942605331229</v>
      </c>
      <c r="C3149" s="0" t="n">
        <v>449.133616261842</v>
      </c>
      <c r="D3149" s="0" t="n">
        <v>5.26830306827288</v>
      </c>
      <c r="E3149" s="0" t="n">
        <v>441.927201771904</v>
      </c>
    </row>
    <row r="3150" customFormat="false" ht="12.75" hidden="false" customHeight="false" outlineLevel="0" collapsed="false">
      <c r="A3150" s="0" t="n">
        <v>3.14899999999976</v>
      </c>
      <c r="B3150" s="0" t="n">
        <v>5.64680581015467</v>
      </c>
      <c r="C3150" s="0" t="n">
        <v>445.50417361597</v>
      </c>
      <c r="D3150" s="0" t="n">
        <v>5.70916200123895</v>
      </c>
      <c r="E3150" s="0" t="n">
        <v>439.906623922317</v>
      </c>
    </row>
    <row r="3151" customFormat="false" ht="12.75" hidden="false" customHeight="false" outlineLevel="0" collapsed="false">
      <c r="A3151" s="0" t="n">
        <v>3.14999999999976</v>
      </c>
      <c r="B3151" s="0" t="n">
        <v>6.09043934636088</v>
      </c>
      <c r="C3151" s="0" t="n">
        <v>441.653950902717</v>
      </c>
      <c r="D3151" s="0" t="n">
        <v>6.14810840236379</v>
      </c>
      <c r="E3151" s="0" t="n">
        <v>438.086444250245</v>
      </c>
    </row>
    <row r="3152" customFormat="false" ht="12.75" hidden="false" customHeight="false" outlineLevel="0" collapsed="false">
      <c r="A3152" s="0" t="n">
        <v>3.15099999999976</v>
      </c>
      <c r="B3152" s="0" t="n">
        <v>6.53012056993272</v>
      </c>
      <c r="C3152" s="0" t="n">
        <v>437.616800993931</v>
      </c>
      <c r="D3152" s="0" t="n">
        <v>6.58532379186834</v>
      </c>
      <c r="E3152" s="0" t="n">
        <v>436.420766609134</v>
      </c>
    </row>
    <row r="3153" customFormat="false" ht="12.75" hidden="false" customHeight="false" outlineLevel="0" collapsed="false">
      <c r="A3153" s="0" t="n">
        <v>3.15199999999976</v>
      </c>
      <c r="B3153" s="0" t="n">
        <v>6.96568146196846</v>
      </c>
      <c r="C3153" s="0" t="n">
        <v>433.43430520872</v>
      </c>
      <c r="D3153" s="0" t="n">
        <v>7.02093607881684</v>
      </c>
      <c r="E3153" s="0" t="n">
        <v>434.849575148849</v>
      </c>
    </row>
    <row r="3154" customFormat="false" ht="12.75" hidden="false" customHeight="false" outlineLevel="0" collapsed="false">
      <c r="A3154" s="0" t="n">
        <v>3.15299999999976</v>
      </c>
      <c r="B3154" s="0" t="n">
        <v>7.39699878357322</v>
      </c>
      <c r="C3154" s="0" t="n">
        <v>429.15233125111</v>
      </c>
      <c r="D3154" s="0" t="n">
        <v>7.45500726724757</v>
      </c>
      <c r="E3154" s="0" t="n">
        <v>433.304686564046</v>
      </c>
    </row>
    <row r="3155" customFormat="false" ht="12.75" hidden="false" customHeight="false" outlineLevel="0" collapsed="false">
      <c r="A3155" s="0" t="n">
        <v>3.15399999999976</v>
      </c>
      <c r="B3155" s="0" t="n">
        <v>7.82399605283207</v>
      </c>
      <c r="C3155" s="0" t="n">
        <v>424.815742899203</v>
      </c>
      <c r="D3155" s="0" t="n">
        <v>7.88752923015054</v>
      </c>
      <c r="E3155" s="0" t="n">
        <v>431.718730365763</v>
      </c>
    </row>
    <row r="3156" customFormat="false" ht="12.75" hidden="false" customHeight="false" outlineLevel="0" collapsed="false">
      <c r="A3156" s="0" t="n">
        <v>3.15499999999976</v>
      </c>
      <c r="B3156" s="0" t="n">
        <v>8.24663978523992</v>
      </c>
      <c r="C3156" s="0" t="n">
        <v>420.463433789822</v>
      </c>
      <c r="D3156" s="0" t="n">
        <v>8.31842918605065</v>
      </c>
      <c r="E3156" s="0" t="n">
        <v>430.033552783634</v>
      </c>
    </row>
    <row r="3157" customFormat="false" ht="12.75" hidden="false" customHeight="false" outlineLevel="0" collapsed="false">
      <c r="A3157" s="0" t="n">
        <v>3.15599999999976</v>
      </c>
      <c r="B3157" s="0" t="n">
        <v>8.66493150276364</v>
      </c>
      <c r="C3157" s="0" t="n">
        <v>416.125545340487</v>
      </c>
      <c r="D3157" s="0" t="n">
        <v>8.74758233991893</v>
      </c>
      <c r="E3157" s="0" t="n">
        <v>428.204955317847</v>
      </c>
    </row>
    <row r="3158" customFormat="false" ht="12.75" hidden="false" customHeight="false" outlineLevel="0" collapsed="false">
      <c r="A3158" s="0" t="n">
        <v>3.15699999999976</v>
      </c>
      <c r="B3158" s="0" t="n">
        <v>9.0788982736071</v>
      </c>
      <c r="C3158" s="0" t="n">
        <v>411.823171911208</v>
      </c>
      <c r="D3158" s="0" t="n">
        <v>9.17482706421404</v>
      </c>
      <c r="E3158" s="0" t="n">
        <v>426.203269948002</v>
      </c>
    </row>
    <row r="3159" customFormat="false" ht="12.75" hidden="false" customHeight="false" outlineLevel="0" collapsed="false">
      <c r="A3159" s="0" t="n">
        <v>3.15799999999976</v>
      </c>
      <c r="B3159" s="0" t="n">
        <v>9.48858402195217</v>
      </c>
      <c r="C3159" s="0" t="n">
        <v>407.569657238494</v>
      </c>
      <c r="D3159" s="0" t="n">
        <v>9.59997887275234</v>
      </c>
      <c r="E3159" s="0" t="n">
        <v>424.011268692893</v>
      </c>
    </row>
    <row r="3160" customFormat="false" ht="12.75" hidden="false" customHeight="false" outlineLevel="0" collapsed="false">
      <c r="A3160" s="0" t="n">
        <v>3.15899999999976</v>
      </c>
      <c r="B3160" s="0" t="n">
        <v>9.89404262851906</v>
      </c>
      <c r="C3160" s="0" t="n">
        <v>403.372424409054</v>
      </c>
      <c r="D3160" s="0" t="n">
        <v>10.0228414741953</v>
      </c>
      <c r="E3160" s="0" t="n">
        <v>421.621173174861</v>
      </c>
    </row>
    <row r="3161" customFormat="false" ht="12.75" hidden="false" customHeight="false" outlineLevel="0" collapsed="false">
      <c r="A3161" s="0" t="n">
        <v>3.15999999999976</v>
      </c>
      <c r="B3161" s="0" t="n">
        <v>10.2953329172587</v>
      </c>
      <c r="C3161" s="0" t="n">
        <v>399.234687547181</v>
      </c>
      <c r="D3161" s="0" t="n">
        <v>10.4432147366732</v>
      </c>
      <c r="E3161" s="0" t="n">
        <v>419.031852472557</v>
      </c>
    </row>
    <row r="3162" customFormat="false" ht="12.75" hidden="false" customHeight="false" outlineLevel="0" collapsed="false">
      <c r="A3162" s="0" t="n">
        <v>3.16099999999976</v>
      </c>
      <c r="B3162" s="0" t="n">
        <v>10.6925152075947</v>
      </c>
      <c r="C3162" s="0" t="n">
        <v>395.156804317536</v>
      </c>
      <c r="D3162" s="0" t="n">
        <v>10.8609000898225</v>
      </c>
      <c r="E3162" s="0" t="n">
        <v>416.246612220889</v>
      </c>
    </row>
    <row r="3163" customFormat="false" ht="12.75" hidden="false" customHeight="false" outlineLevel="0" collapsed="false">
      <c r="A3163" s="0" t="n">
        <v>3.16199999999976</v>
      </c>
      <c r="B3163" s="0" t="n">
        <v>11.0856490281986</v>
      </c>
      <c r="C3163" s="0" t="n">
        <v>391.137256535777</v>
      </c>
      <c r="D3163" s="0" t="n">
        <v>11.2757040308541</v>
      </c>
      <c r="E3163" s="0" t="n">
        <v>413.27159732946</v>
      </c>
    </row>
    <row r="3164" customFormat="false" ht="12.75" hidden="false" customHeight="false" outlineLevel="0" collapsed="false">
      <c r="A3164" s="0" t="n">
        <v>3.16299999999976</v>
      </c>
      <c r="B3164" s="0" t="n">
        <v>11.4747916436262</v>
      </c>
      <c r="C3164" s="0" t="n">
        <v>387.173328966823</v>
      </c>
      <c r="D3164" s="0" t="n">
        <v>11.6874403101096</v>
      </c>
      <c r="E3164" s="0" t="n">
        <v>410.114692513561</v>
      </c>
    </row>
    <row r="3165" customFormat="false" ht="12.75" hidden="false" customHeight="false" outlineLevel="0" collapsed="false">
      <c r="A3165" s="0" t="n">
        <v>3.16399999999976</v>
      </c>
      <c r="B3165" s="0" t="n">
        <v>11.8599971323561</v>
      </c>
      <c r="C3165" s="0" t="n">
        <v>383.261567490164</v>
      </c>
      <c r="D3165" s="0" t="n">
        <v>12.0959312271094</v>
      </c>
      <c r="E3165" s="0" t="n">
        <v>406.784786169706</v>
      </c>
    </row>
    <row r="3166" customFormat="false" ht="12.75" hidden="false" customHeight="false" outlineLevel="0" collapsed="false">
      <c r="A3166" s="0" t="n">
        <v>3.16499999999976</v>
      </c>
      <c r="B3166" s="0" t="n">
        <v>12.2413158326412</v>
      </c>
      <c r="C3166" s="0" t="n">
        <v>379.398084027195</v>
      </c>
      <c r="D3166" s="0" t="n">
        <v>12.5010083390719</v>
      </c>
      <c r="E3166" s="0" t="n">
        <v>403.291285963629</v>
      </c>
    </row>
    <row r="3167" customFormat="false" ht="12.75" hidden="false" customHeight="false" outlineLevel="0" collapsed="false">
      <c r="A3167" s="0" t="n">
        <v>3.16599999999976</v>
      </c>
      <c r="B3167" s="0" t="n">
        <v>12.6187940313566</v>
      </c>
      <c r="C3167" s="0" t="n">
        <v>375.57875771489</v>
      </c>
      <c r="D3167" s="0" t="n">
        <v>12.9025127865582</v>
      </c>
      <c r="E3167" s="0" t="n">
        <v>399.643804233217</v>
      </c>
    </row>
    <row r="3168" customFormat="false" ht="12.75" hidden="false" customHeight="false" outlineLevel="0" collapsed="false">
      <c r="A3168" s="0" t="n">
        <v>3.16699999999976</v>
      </c>
      <c r="B3168" s="0" t="n">
        <v>12.9924738122698</v>
      </c>
      <c r="C3168" s="0" t="n">
        <v>371.799366664995</v>
      </c>
      <c r="D3168" s="0" t="n">
        <v>13.3002953726864</v>
      </c>
      <c r="E3168" s="0" t="n">
        <v>395.851956452796</v>
      </c>
    </row>
    <row r="3169" customFormat="false" ht="12.75" hidden="false" customHeight="false" outlineLevel="0" collapsed="false">
      <c r="A3169" s="0" t="n">
        <v>3.16799999999976</v>
      </c>
      <c r="B3169" s="0" t="n">
        <v>13.3623930081261</v>
      </c>
      <c r="C3169" s="0" t="n">
        <v>368.055673505933</v>
      </c>
      <c r="D3169" s="0" t="n">
        <v>13.6942164861782</v>
      </c>
      <c r="E3169" s="0" t="n">
        <v>391.925234494137</v>
      </c>
    </row>
    <row r="3170" customFormat="false" ht="12.75" hidden="false" customHeight="false" outlineLevel="0" collapsed="false">
      <c r="A3170" s="0" t="n">
        <v>3.16899999999976</v>
      </c>
      <c r="B3170" s="0" t="n">
        <v>13.7285852196208</v>
      </c>
      <c r="C3170" s="0" t="n">
        <v>364.343480194714</v>
      </c>
      <c r="D3170" s="0" t="n">
        <v>14.0841459277333</v>
      </c>
      <c r="E3170" s="0" t="n">
        <v>387.872929202253</v>
      </c>
    </row>
    <row r="3171" customFormat="false" ht="12.75" hidden="false" customHeight="false" outlineLevel="0" collapsed="false">
      <c r="A3171" s="0" t="n">
        <v>3.16999999999976</v>
      </c>
      <c r="B3171" s="0" t="n">
        <v>14.0910798767353</v>
      </c>
      <c r="C3171" s="0" t="n">
        <v>360.658662402437</v>
      </c>
      <c r="D3171" s="0" t="n">
        <v>14.4699626788516</v>
      </c>
      <c r="E3171" s="0" t="n">
        <v>383.704085388561</v>
      </c>
    </row>
    <row r="3172" customFormat="false" ht="12.75" hidden="false" customHeight="false" outlineLevel="0" collapsed="false">
      <c r="A3172" s="0" t="n">
        <v>3.17099999999976</v>
      </c>
      <c r="B3172" s="0" t="n">
        <v>14.4499023261535</v>
      </c>
      <c r="C3172" s="0" t="n">
        <v>356.997190335153</v>
      </c>
      <c r="D3172" s="0" t="n">
        <v>14.8515546387395</v>
      </c>
      <c r="E3172" s="0" t="n">
        <v>379.42747803508</v>
      </c>
    </row>
    <row r="3173" customFormat="false" ht="12.75" hidden="false" customHeight="false" outlineLevel="0" collapsed="false">
      <c r="A3173" s="0" t="n">
        <v>3.17199999999976</v>
      </c>
      <c r="B3173" s="0" t="n">
        <v>14.8050739339691</v>
      </c>
      <c r="C3173" s="0" t="n">
        <v>353.35514057528</v>
      </c>
      <c r="D3173" s="0" t="n">
        <v>15.2288183459909</v>
      </c>
      <c r="E3173" s="0" t="n">
        <v>375.05160226044</v>
      </c>
    </row>
    <row r="3174" customFormat="false" ht="12.75" hidden="false" customHeight="false" outlineLevel="0" collapsed="false">
      <c r="A3174" s="0" t="n">
        <v>3.17299999999976</v>
      </c>
      <c r="B3174" s="0" t="n">
        <v>15.1566121965678</v>
      </c>
      <c r="C3174" s="0" t="n">
        <v>349.728702021427</v>
      </c>
      <c r="D3174" s="0" t="n">
        <v>15.601658695788</v>
      </c>
      <c r="E3174" s="0" t="n">
        <v>370.584672080118</v>
      </c>
    </row>
    <row r="3175" customFormat="false" ht="12.75" hidden="false" customHeight="false" outlineLevel="0" collapsed="false">
      <c r="A3175" s="0" t="n">
        <v>3.17399999999976</v>
      </c>
      <c r="B3175" s="0" t="n">
        <v>15.5045308550419</v>
      </c>
      <c r="C3175" s="0" t="n">
        <v>346.114178002779</v>
      </c>
      <c r="D3175" s="0" t="n">
        <v>15.9699886593899</v>
      </c>
      <c r="E3175" s="0" t="n">
        <v>366.03462463762</v>
      </c>
    </row>
    <row r="3176" customFormat="false" ht="12.75" hidden="false" customHeight="false" outlineLevel="0" collapsed="false">
      <c r="A3176" s="0" t="n">
        <v>3.17499999999976</v>
      </c>
      <c r="B3176" s="0" t="n">
        <v>15.8488400101656</v>
      </c>
      <c r="C3176" s="0" t="n">
        <v>342.507985975172</v>
      </c>
      <c r="D3176" s="0" t="n">
        <v>16.3337290100211</v>
      </c>
      <c r="E3176" s="0" t="n">
        <v>361.409127677424</v>
      </c>
    </row>
    <row r="3177" customFormat="false" ht="12.75" hidden="false" customHeight="false" outlineLevel="0" collapsed="false">
      <c r="A3177" s="0" t="n">
        <v>3.17599999999976</v>
      </c>
      <c r="B3177" s="0" t="n">
        <v>16.1895462360956</v>
      </c>
      <c r="C3177" s="0" t="n">
        <v>338.906655756869</v>
      </c>
      <c r="D3177" s="0" t="n">
        <v>16.6928080574836</v>
      </c>
      <c r="E3177" s="0" t="n">
        <v>356.71558876179</v>
      </c>
    </row>
    <row r="3178" customFormat="false" ht="12.75" hidden="false" customHeight="false" outlineLevel="0" collapsed="false">
      <c r="A3178" s="0" t="n">
        <v>3.17699999999976</v>
      </c>
      <c r="B3178" s="0" t="n">
        <v>16.5266526917343</v>
      </c>
      <c r="C3178" s="0" t="n">
        <v>335.306826958913</v>
      </c>
      <c r="D3178" s="0" t="n">
        <v>17.0471613926176</v>
      </c>
      <c r="E3178" s="0" t="n">
        <v>351.961165224243</v>
      </c>
    </row>
    <row r="3179" customFormat="false" ht="12.75" hidden="false" customHeight="false" outlineLevel="0" collapsed="false">
      <c r="A3179" s="0" t="n">
        <v>3.17799999999976</v>
      </c>
      <c r="B3179" s="0" t="n">
        <v>16.8601592292254</v>
      </c>
      <c r="C3179" s="0" t="n">
        <v>331.705246059551</v>
      </c>
      <c r="D3179" s="0" t="n">
        <v>17.3967316419294</v>
      </c>
      <c r="E3179" s="0" t="n">
        <v>347.15277418284</v>
      </c>
    </row>
    <row r="3180" customFormat="false" ht="12.75" hidden="false" customHeight="false" outlineLevel="0" collapsed="false">
      <c r="A3180" s="0" t="n">
        <v>3.17899999999976</v>
      </c>
      <c r="B3180" s="0" t="n">
        <v>17.1900624994147</v>
      </c>
      <c r="C3180" s="0" t="n">
        <v>328.098763432601</v>
      </c>
      <c r="D3180" s="0" t="n">
        <v>17.7414682321652</v>
      </c>
      <c r="E3180" s="0" t="n">
        <v>342.297102158897</v>
      </c>
    </row>
    <row r="3181" customFormat="false" ht="12.75" hidden="false" customHeight="false" outlineLevel="0" collapsed="false">
      <c r="A3181" s="0" t="n">
        <v>3.17999999999976</v>
      </c>
      <c r="B3181" s="0" t="n">
        <v>17.5163560543611</v>
      </c>
      <c r="C3181" s="0" t="n">
        <v>324.484330544587</v>
      </c>
      <c r="D3181" s="0" t="n">
        <v>18.0813271642441</v>
      </c>
      <c r="E3181" s="0" t="n">
        <v>337.400613996686</v>
      </c>
    </row>
    <row r="3182" customFormat="false" ht="12.75" hidden="false" customHeight="false" outlineLevel="0" collapsed="false">
      <c r="A3182" s="0" t="n">
        <v>3.18099999999976</v>
      </c>
      <c r="B3182" s="0" t="n">
        <v>17.8390304471591</v>
      </c>
      <c r="C3182" s="0" t="n">
        <v>320.858997470925</v>
      </c>
      <c r="D3182" s="0" t="n">
        <v>18.4162707957255</v>
      </c>
      <c r="E3182" s="0" t="n">
        <v>332.469560880044</v>
      </c>
    </row>
    <row r="3183" customFormat="false" ht="12.75" hidden="false" customHeight="false" outlineLevel="0" collapsed="false">
      <c r="A3183" s="0" t="n">
        <v>3.18199999999976</v>
      </c>
      <c r="B3183" s="0" t="n">
        <v>18.1580733294566</v>
      </c>
      <c r="C3183" s="0" t="n">
        <v>317.219910837738</v>
      </c>
      <c r="D3183" s="0" t="n">
        <v>18.7462676308187</v>
      </c>
      <c r="E3183" s="0" t="n">
        <v>327.509987308507</v>
      </c>
    </row>
    <row r="3184" customFormat="false" ht="12.75" hidden="false" customHeight="false" outlineLevel="0" collapsed="false">
      <c r="A3184" s="0" t="n">
        <v>3.18299999999976</v>
      </c>
      <c r="B3184" s="0" t="n">
        <v>18.4734695471395</v>
      </c>
      <c r="C3184" s="0" t="n">
        <v>313.564312266615</v>
      </c>
      <c r="D3184" s="0" t="n">
        <v>19.0712921168366</v>
      </c>
      <c r="E3184" s="0" t="n">
        <v>322.527736939156</v>
      </c>
    </row>
    <row r="3185" customFormat="false" ht="12.75" hidden="false" customHeight="false" outlineLevel="0" collapsed="false">
      <c r="A3185" s="0" t="n">
        <v>3.18399999999976</v>
      </c>
      <c r="B3185" s="0" t="n">
        <v>18.7852012347224</v>
      </c>
      <c r="C3185" s="0" t="n">
        <v>309.889537380306</v>
      </c>
      <c r="D3185" s="0" t="n">
        <v>19.3913244459176</v>
      </c>
      <c r="E3185" s="0" t="n">
        <v>317.528457228097</v>
      </c>
    </row>
    <row r="3186" customFormat="false" ht="12.75" hidden="false" customHeight="false" outlineLevel="0" collapsed="false">
      <c r="A3186" s="0" t="n">
        <v>3.18499999999976</v>
      </c>
      <c r="B3186" s="0" t="n">
        <v>19.0932479090312</v>
      </c>
      <c r="C3186" s="0" t="n">
        <v>306.193015414945</v>
      </c>
      <c r="D3186" s="0" t="n">
        <v>19.7063503607851</v>
      </c>
      <c r="E3186" s="0" t="n">
        <v>312.517602822377</v>
      </c>
    </row>
    <row r="3187" customFormat="false" ht="12.75" hidden="false" customHeight="false" outlineLevel="0" collapsed="false">
      <c r="A3187" s="0" t="n">
        <v>3.18599999999976</v>
      </c>
      <c r="B3187" s="0" t="n">
        <v>19.3975865628065</v>
      </c>
      <c r="C3187" s="0" t="n">
        <v>302.472269476662</v>
      </c>
      <c r="D3187" s="0" t="n">
        <v>20.0163609632719</v>
      </c>
      <c r="E3187" s="0" t="n">
        <v>307.500437662667</v>
      </c>
    </row>
    <row r="3188" customFormat="false" ht="12.75" hidden="false" customHeight="false" outlineLevel="0" collapsed="false">
      <c r="A3188" s="0" t="n">
        <v>3.18699999999976</v>
      </c>
      <c r="B3188" s="0" t="n">
        <v>19.69819175889</v>
      </c>
      <c r="C3188" s="0" t="n">
        <v>298.724917475944</v>
      </c>
      <c r="D3188" s="0" t="n">
        <v>20.3213525243001</v>
      </c>
      <c r="E3188" s="0" t="n">
        <v>302.482035761761</v>
      </c>
    </row>
    <row r="3189" customFormat="false" ht="12.75" hidden="false" customHeight="false" outlineLevel="0" collapsed="false">
      <c r="A3189" s="0" t="n">
        <v>3.18799999999976</v>
      </c>
      <c r="B3189" s="0" t="n">
        <v>19.9950357256889</v>
      </c>
      <c r="C3189" s="0" t="n">
        <v>294.948673770593</v>
      </c>
      <c r="D3189" s="0" t="n">
        <v>20.6213262939761</v>
      </c>
      <c r="E3189" s="0" t="n">
        <v>297.46728062559</v>
      </c>
    </row>
    <row r="3190" customFormat="false" ht="12.75" hidden="false" customHeight="false" outlineLevel="0" collapsed="false">
      <c r="A3190" s="0" t="n">
        <v>3.18899999999976</v>
      </c>
      <c r="B3190" s="0" t="n">
        <v>20.2880884546416</v>
      </c>
      <c r="C3190" s="0" t="n">
        <v>291.141351546831</v>
      </c>
      <c r="D3190" s="0" t="n">
        <v>20.9162883104237</v>
      </c>
      <c r="E3190" s="0" t="n">
        <v>292.46086328354</v>
      </c>
    </row>
    <row r="3191" customFormat="false" ht="12.75" hidden="false" customHeight="false" outlineLevel="0" collapsed="false">
      <c r="A3191" s="0" t="n">
        <v>3.18999999999976</v>
      </c>
      <c r="B3191" s="0" t="n">
        <v>20.5773178004381</v>
      </c>
      <c r="C3191" s="0" t="n">
        <v>287.300865967224</v>
      </c>
      <c r="D3191" s="0" t="n">
        <v>21.2062492059493</v>
      </c>
      <c r="E3191" s="0" t="n">
        <v>287.467278894354</v>
      </c>
    </row>
    <row r="3192" customFormat="false" ht="12.75" hidden="false" customHeight="false" outlineLevel="0" collapsed="false">
      <c r="A3192" s="0" t="n">
        <v>3.19099999999976</v>
      </c>
      <c r="B3192" s="0" t="n">
        <v>20.8626895847765</v>
      </c>
      <c r="C3192" s="0" t="n">
        <v>283.425238113132</v>
      </c>
      <c r="D3192" s="0" t="n">
        <v>21.4912240090954</v>
      </c>
      <c r="E3192" s="0" t="n">
        <v>282.490821893938</v>
      </c>
    </row>
    <row r="3193" customFormat="false" ht="12.75" hidden="false" customHeight="false" outlineLevel="0" collapsed="false">
      <c r="A3193" s="0" t="n">
        <v>3.19199999999976</v>
      </c>
      <c r="B3193" s="0" t="n">
        <v>21.1441677044635</v>
      </c>
      <c r="C3193" s="0" t="n">
        <v>279.512599747671</v>
      </c>
      <c r="D3193" s="0" t="n">
        <v>21.7712319411099</v>
      </c>
      <c r="E3193" s="0" t="n">
        <v>277.535579652761</v>
      </c>
    </row>
    <row r="3194" customFormat="false" ht="12.75" hidden="false" customHeight="false" outlineLevel="0" collapsed="false">
      <c r="A3194" s="0" t="n">
        <v>3.19299999999976</v>
      </c>
      <c r="B3194" s="0" t="n">
        <v>21.4217142446917</v>
      </c>
      <c r="C3194" s="0" t="n">
        <v>275.561198922245</v>
      </c>
      <c r="D3194" s="0" t="n">
        <v>22.0462962053218</v>
      </c>
      <c r="E3194" s="0" t="n">
        <v>272.605424614144</v>
      </c>
    </row>
    <row r="3195" customFormat="false" ht="12.75" hidden="false" customHeight="false" outlineLevel="0" collapsed="false">
      <c r="A3195" s="0" t="n">
        <v>3.19399999999976</v>
      </c>
      <c r="B3195" s="0" t="n">
        <v>21.6952895983493</v>
      </c>
      <c r="C3195" s="0" t="n">
        <v>271.569406444892</v>
      </c>
      <c r="D3195" s="0" t="n">
        <v>22.3164437678941</v>
      </c>
      <c r="E3195" s="0" t="n">
        <v>267.70400489162</v>
      </c>
    </row>
    <row r="3196" customFormat="false" ht="12.75" hidden="false" customHeight="false" outlineLevel="0" collapsed="false">
      <c r="A3196" s="0" t="n">
        <v>3.19499999999976</v>
      </c>
      <c r="B3196" s="0" t="n">
        <v>21.9648525922291</v>
      </c>
      <c r="C3196" s="0" t="n">
        <v>267.53572322146</v>
      </c>
      <c r="D3196" s="0" t="n">
        <v>22.5817051284029</v>
      </c>
      <c r="E3196" s="0" t="n">
        <v>262.834733314594</v>
      </c>
    </row>
    <row r="3197" customFormat="false" ht="12.75" hidden="false" customHeight="false" outlineLevel="0" collapsed="false">
      <c r="A3197" s="0" t="n">
        <v>3.19599999999976</v>
      </c>
      <c r="B3197" s="0" t="n">
        <v>22.2303606210156</v>
      </c>
      <c r="C3197" s="0" t="n">
        <v>263.458788470203</v>
      </c>
      <c r="D3197" s="0" t="n">
        <v>22.8421140786887</v>
      </c>
      <c r="E3197" s="0" t="n">
        <v>258.000774927973</v>
      </c>
    </row>
    <row r="3198" customFormat="false" ht="12.75" hidden="false" customHeight="false" outlineLevel="0" collapsed="false">
      <c r="A3198" s="0" t="n">
        <v>3.19699999999976</v>
      </c>
      <c r="B3198" s="0" t="n">
        <v>22.4917697899188</v>
      </c>
      <c r="C3198" s="0" t="n">
        <v>259.337388796161</v>
      </c>
      <c r="D3198" s="0" t="n">
        <v>23.0977074484435</v>
      </c>
      <c r="E3198" s="0" t="n">
        <v>253.205032974379</v>
      </c>
    </row>
    <row r="3199" customFormat="false" ht="12.75" hidden="false" customHeight="false" outlineLevel="0" collapsed="false">
      <c r="A3199" s="0" t="n">
        <v>3.19799999999976</v>
      </c>
      <c r="B3199" s="0" t="n">
        <v>22.7490350668038</v>
      </c>
      <c r="C3199" s="0" t="n">
        <v>255.170468092774</v>
      </c>
      <c r="D3199" s="0" t="n">
        <v>23.3485248360354</v>
      </c>
      <c r="E3199" s="0" t="n">
        <v>248.450133418329</v>
      </c>
    </row>
    <row r="3200" customFormat="false" ht="12.75" hidden="false" customHeight="false" outlineLevel="0" collapsed="false">
      <c r="A3200" s="0" t="n">
        <v>3.19899999999976</v>
      </c>
      <c r="B3200" s="0" t="n">
        <v>23.0021104446223</v>
      </c>
      <c r="C3200" s="0" t="n">
        <v>250.9571382139</v>
      </c>
      <c r="D3200" s="0" t="n">
        <v>23.5946083231539</v>
      </c>
      <c r="E3200" s="0" t="n">
        <v>243.738408111593</v>
      </c>
    </row>
    <row r="3201" customFormat="false" ht="12.75" hidden="false" customHeight="false" outlineLevel="0" collapsed="false">
      <c r="A3201" s="0" t="n">
        <v>3.19999999999976</v>
      </c>
      <c r="B3201" s="0" t="n">
        <v>23.2509491148803</v>
      </c>
      <c r="C3201" s="0" t="n">
        <v>246.696690329001</v>
      </c>
      <c r="D3201" s="0" t="n">
        <v>23.8360021719759</v>
      </c>
      <c r="E3201" s="0" t="n">
        <v>239.071876749057</v>
      </c>
    </row>
    <row r="3202" customFormat="false" ht="12.75" hidden="false" customHeight="false" outlineLevel="0" collapsed="false">
      <c r="A3202" s="0" t="n">
        <v>3.20099999999976</v>
      </c>
      <c r="B3202" s="0" t="n">
        <v>23.4955036527723</v>
      </c>
      <c r="C3202" s="0" t="n">
        <v>242.388606837137</v>
      </c>
      <c r="D3202" s="0" t="n">
        <v>24.072752503734</v>
      </c>
      <c r="E3202" s="0" t="n">
        <v>234.452227825754</v>
      </c>
    </row>
    <row r="3203" customFormat="false" ht="12.75" hidden="false" customHeight="false" outlineLevel="0" collapsed="false">
      <c r="A3203" s="0" t="n">
        <v>3.20199999999976</v>
      </c>
      <c r="B3203" s="0" t="n">
        <v>23.7357262144701</v>
      </c>
      <c r="C3203" s="0" t="n">
        <v>238.032573671262</v>
      </c>
      <c r="D3203" s="0" t="n">
        <v>24.3049069578087</v>
      </c>
      <c r="E3203" s="0" t="n">
        <v>229.880798878874</v>
      </c>
    </row>
    <row r="3204" customFormat="false" ht="12.75" hidden="false" customHeight="false" outlineLevel="0" collapsed="false">
      <c r="A3204" s="0" t="n">
        <v>3.20299999999976</v>
      </c>
      <c r="B3204" s="0" t="n">
        <v>23.9715687468585</v>
      </c>
      <c r="C3204" s="0" t="n">
        <v>233.628492773166</v>
      </c>
      <c r="D3204" s="0" t="n">
        <v>24.5325143307929</v>
      </c>
      <c r="E3204" s="0" t="n">
        <v>225.358556383422</v>
      </c>
    </row>
    <row r="3205" customFormat="false" ht="12.75" hidden="false" customHeight="false" outlineLevel="0" collapsed="false">
      <c r="A3205" s="0" t="n">
        <v>3.20399999999976</v>
      </c>
      <c r="B3205" s="0" t="n">
        <v>24.2029832097656</v>
      </c>
      <c r="C3205" s="0" t="n">
        <v>229.176494461923</v>
      </c>
      <c r="D3205" s="0" t="n">
        <v>24.7556241953886</v>
      </c>
      <c r="E3205" s="0" t="n">
        <v>220.88607576565</v>
      </c>
    </row>
    <row r="3206" customFormat="false" ht="12.75" hidden="false" customHeight="false" outlineLevel="0" collapsed="false">
      <c r="A3206" s="0" t="n">
        <v>3.20499999999976</v>
      </c>
      <c r="B3206" s="0" t="n">
        <v>24.4299218104283</v>
      </c>
      <c r="C3206" s="0" t="n">
        <v>224.676949356325</v>
      </c>
      <c r="D3206" s="0" t="n">
        <v>24.9742864995107</v>
      </c>
      <c r="E3206" s="0" t="n">
        <v>216.463522102135</v>
      </c>
    </row>
    <row r="3207" customFormat="false" ht="12.75" hidden="false" customHeight="false" outlineLevel="0" collapsed="false">
      <c r="A3207" s="0" t="n">
        <v>3.20599999999976</v>
      </c>
      <c r="B3207" s="0" t="n">
        <v>24.6523372495608</v>
      </c>
      <c r="C3207" s="0" t="n">
        <v>220.130479446918</v>
      </c>
      <c r="D3207" s="0" t="n">
        <v>25.1885511465929</v>
      </c>
      <c r="E3207" s="0" t="n">
        <v>212.090632180224</v>
      </c>
    </row>
    <row r="3208" customFormat="false" ht="12.75" hidden="false" customHeight="false" outlineLevel="0" collapsed="false">
      <c r="A3208" s="0" t="n">
        <v>3.20699999999976</v>
      </c>
      <c r="B3208" s="0" t="n">
        <v>24.8701829779584</v>
      </c>
      <c r="C3208" s="0" t="n">
        <v>215.537967849632</v>
      </c>
      <c r="D3208" s="0" t="n">
        <v>25.3984675588216</v>
      </c>
      <c r="E3208" s="0" t="n">
        <v>207.766698701519</v>
      </c>
    </row>
    <row r="3209" customFormat="false" ht="12.75" hidden="false" customHeight="false" outlineLevel="0" collapsed="false">
      <c r="A3209" s="0" t="n">
        <v>3.20799999999976</v>
      </c>
      <c r="B3209" s="0" t="n">
        <v>25.0834134620691</v>
      </c>
      <c r="C3209" s="0" t="n">
        <v>210.90056671551</v>
      </c>
      <c r="D3209" s="0" t="n">
        <v>25.604084225856</v>
      </c>
      <c r="E3209" s="0" t="n">
        <v>203.490557505807</v>
      </c>
    </row>
    <row r="3210" customFormat="false" ht="12.75" hidden="false" customHeight="false" outlineLevel="0" collapsed="false">
      <c r="A3210" s="0" t="n">
        <v>3.20899999999976</v>
      </c>
      <c r="B3210" s="0" t="n">
        <v>25.2919844564157</v>
      </c>
      <c r="C3210" s="0" t="n">
        <v>206.21970272603</v>
      </c>
      <c r="D3210" s="0" t="n">
        <v>25.8054482425118</v>
      </c>
      <c r="E3210" s="0" t="n">
        <v>199.260578767853</v>
      </c>
    </row>
    <row r="3211" customFormat="false" ht="12.75" hidden="false" customHeight="false" outlineLevel="0" collapsed="false">
      <c r="A3211" s="0" t="n">
        <v>3.20999999999976</v>
      </c>
      <c r="B3211" s="0" t="n">
        <v>25.4958532801599</v>
      </c>
      <c r="C3211" s="0" t="n">
        <v>201.497079578379</v>
      </c>
      <c r="D3211" s="0" t="n">
        <v>26.0026048398722</v>
      </c>
      <c r="E3211" s="0" t="n">
        <v>195.074663161492</v>
      </c>
    </row>
    <row r="3212" customFormat="false" ht="12.75" hidden="false" customHeight="false" outlineLevel="0" collapsed="false">
      <c r="A3212" s="0" t="n">
        <v>3.21099999999976</v>
      </c>
      <c r="B3212" s="0" t="n">
        <v>25.6949790945003</v>
      </c>
      <c r="C3212" s="0" t="n">
        <v>196.734676867658</v>
      </c>
      <c r="D3212" s="0" t="n">
        <v>26.1955969152904</v>
      </c>
      <c r="E3212" s="0" t="n">
        <v>190.930243981193</v>
      </c>
    </row>
    <row r="3213" customFormat="false" ht="12.75" hidden="false" customHeight="false" outlineLevel="0" collapsed="false">
      <c r="A3213" s="0" t="n">
        <v>3.21199999999976</v>
      </c>
      <c r="B3213" s="0" t="n">
        <v>25.8893231770113</v>
      </c>
      <c r="C3213" s="0" t="n">
        <v>191.934744811287</v>
      </c>
      <c r="D3213" s="0" t="n">
        <v>26.3844645677267</v>
      </c>
      <c r="E3213" s="0" t="n">
        <v>186.82429614774</v>
      </c>
    </row>
    <row r="3214" customFormat="false" ht="12.75" hidden="false" customHeight="false" outlineLevel="0" collapsed="false">
      <c r="A3214" s="0" t="n">
        <v>3.21299999999976</v>
      </c>
      <c r="B3214" s="0" t="n">
        <v>26.078849188505</v>
      </c>
      <c r="C3214" s="0" t="n">
        <v>187.099794341099</v>
      </c>
      <c r="D3214" s="0" t="n">
        <v>26.5692446457373</v>
      </c>
      <c r="E3214" s="0" t="n">
        <v>182.753352891222</v>
      </c>
    </row>
    <row r="3215" customFormat="false" ht="12.75" hidden="false" customHeight="false" outlineLevel="0" collapsed="false">
      <c r="A3215" s="0" t="n">
        <v>3.21399999999976</v>
      </c>
      <c r="B3215" s="0" t="n">
        <v>26.2635234275742</v>
      </c>
      <c r="C3215" s="0" t="n">
        <v>182.232582214712</v>
      </c>
      <c r="D3215" s="0" t="n">
        <v>26.7499703161443</v>
      </c>
      <c r="E3215" s="0" t="n">
        <v>178.713530694744</v>
      </c>
    </row>
    <row r="3216" customFormat="false" ht="12.75" hidden="false" customHeight="false" outlineLevel="0" collapsed="false">
      <c r="A3216" s="0" t="n">
        <v>3.21499999999976</v>
      </c>
      <c r="B3216" s="0" t="n">
        <v>26.4433150677015</v>
      </c>
      <c r="C3216" s="0" t="n">
        <v>177.336090969327</v>
      </c>
      <c r="D3216" s="0" t="n">
        <v>26.9266706618715</v>
      </c>
      <c r="E3216" s="0" t="n">
        <v>174.700562796702</v>
      </c>
    </row>
    <row r="3217" customFormat="false" ht="12.75" hidden="false" customHeight="false" outlineLevel="0" collapsed="false">
      <c r="A3217" s="0" t="n">
        <v>3.21599999999976</v>
      </c>
      <c r="B3217" s="0" t="n">
        <v>26.6181963717382</v>
      </c>
      <c r="C3217" s="0" t="n">
        <v>172.413503752798</v>
      </c>
      <c r="D3217" s="0" t="n">
        <v>27.0993703175716</v>
      </c>
      <c r="E3217" s="0" t="n">
        <v>170.709841197043</v>
      </c>
    </row>
    <row r="3218" customFormat="false" ht="12.75" hidden="false" customHeight="false" outlineLevel="0" collapsed="false">
      <c r="A3218" s="0" t="n">
        <v>3.21699999999976</v>
      </c>
      <c r="B3218" s="0" t="n">
        <v>26.7881428787058</v>
      </c>
      <c r="C3218" s="0" t="n">
        <v>167.468174307407</v>
      </c>
      <c r="D3218" s="0" t="n">
        <v>27.2680891514244</v>
      </c>
      <c r="E3218" s="0" t="n">
        <v>166.73646671236</v>
      </c>
    </row>
    <row r="3219" customFormat="false" ht="12.75" hidden="false" customHeight="false" outlineLevel="0" collapsed="false">
      <c r="A3219" s="0" t="n">
        <v>3.21799999999976</v>
      </c>
      <c r="B3219" s="0" t="n">
        <v>26.9531335582726</v>
      </c>
      <c r="C3219" s="0" t="n">
        <v>162.5035926346</v>
      </c>
      <c r="D3219" s="0" t="n">
        <v>27.4328420008238</v>
      </c>
      <c r="E3219" s="0" t="n">
        <v>162.775306203649</v>
      </c>
    </row>
    <row r="3220" customFormat="false" ht="12.75" hidden="false" customHeight="false" outlineLevel="0" collapsed="false">
      <c r="A3220" s="0" t="n">
        <v>3.21899999999976</v>
      </c>
      <c r="B3220" s="0" t="n">
        <v>27.1131509289138</v>
      </c>
      <c r="C3220" s="0" t="n">
        <v>157.523347113175</v>
      </c>
      <c r="D3220" s="0" t="n">
        <v>27.5936384685836</v>
      </c>
      <c r="E3220" s="0" t="n">
        <v>158.821055693827</v>
      </c>
    </row>
    <row r="3221" customFormat="false" ht="12.75" hidden="false" customHeight="false" outlineLevel="0" collapsed="false">
      <c r="A3221" s="0" t="n">
        <v>3.21999999999976</v>
      </c>
      <c r="B3221" s="0" t="n">
        <v>27.268181136649</v>
      </c>
      <c r="C3221" s="0" t="n">
        <v>152.531084056392</v>
      </c>
      <c r="D3221" s="0" t="n">
        <v>27.7504827848184</v>
      </c>
      <c r="E3221" s="0" t="n">
        <v>154.868307737325</v>
      </c>
    </row>
    <row r="3222" customFormat="false" ht="12.75" hidden="false" customHeight="false" outlineLevel="0" collapsed="false">
      <c r="A3222" s="0" t="n">
        <v>3.22099999999976</v>
      </c>
      <c r="B3222" s="0" t="n">
        <v>27.4182139923346</v>
      </c>
      <c r="C3222" s="0" t="n">
        <v>147.530465853751</v>
      </c>
      <c r="D3222" s="0" t="n">
        <v>27.9033737378582</v>
      </c>
      <c r="E3222" s="0" t="n">
        <v>150.911621137105</v>
      </c>
    </row>
    <row r="3223" customFormat="false" ht="12.75" hidden="false" customHeight="false" outlineLevel="0" collapsed="false">
      <c r="A3223" s="0" t="n">
        <v>3.22199999999976</v>
      </c>
      <c r="B3223" s="0" t="n">
        <v>27.5632429666959</v>
      </c>
      <c r="C3223" s="0" t="n">
        <v>142.52512893371</v>
      </c>
      <c r="D3223" s="0" t="n">
        <v>28.0523046755455</v>
      </c>
      <c r="E3223" s="0" t="n">
        <v>146.945590953536</v>
      </c>
    </row>
    <row r="3224" customFormat="false" ht="12.75" hidden="false" customHeight="false" outlineLevel="0" collapsed="false">
      <c r="A3224" s="0" t="n">
        <v>3.22299999999976</v>
      </c>
      <c r="B3224" s="0" t="n">
        <v>27.7032651435466</v>
      </c>
      <c r="C3224" s="0" t="n">
        <v>137.518642794521</v>
      </c>
      <c r="D3224" s="0" t="n">
        <v>28.1972635761647</v>
      </c>
      <c r="E3224" s="0" t="n">
        <v>142.964916731264</v>
      </c>
    </row>
    <row r="3225" customFormat="false" ht="12.75" hidden="false" customHeight="false" outlineLevel="0" collapsed="false">
      <c r="A3225" s="0" t="n">
        <v>3.22399999999976</v>
      </c>
      <c r="B3225" s="0" t="n">
        <v>27.8382811328761</v>
      </c>
      <c r="C3225" s="0" t="n">
        <v>132.51447128057</v>
      </c>
      <c r="D3225" s="0" t="n">
        <v>28.3382331862038</v>
      </c>
      <c r="E3225" s="0" t="n">
        <v>138.964466986294</v>
      </c>
    </row>
    <row r="3226" customFormat="false" ht="12.75" hidden="false" customHeight="false" outlineLevel="0" collapsed="false">
      <c r="A3226" s="0" t="n">
        <v>3.22499999999976</v>
      </c>
      <c r="B3226" s="0" t="n">
        <v>27.9682949466068</v>
      </c>
      <c r="C3226" s="0" t="n">
        <v>127.515937139005</v>
      </c>
      <c r="D3226" s="0" t="n">
        <v>28.4751912202826</v>
      </c>
      <c r="E3226" s="0" t="n">
        <v>134.939338232779</v>
      </c>
    </row>
    <row r="3227" customFormat="false" ht="12.75" hidden="false" customHeight="false" outlineLevel="0" collapsed="false">
      <c r="A3227" s="0" t="n">
        <v>3.22599999999976</v>
      </c>
      <c r="B3227" s="0" t="n">
        <v>28.0933138407725</v>
      </c>
      <c r="C3227" s="0" t="n">
        <v>122.526190691571</v>
      </c>
      <c r="D3227" s="0" t="n">
        <v>28.6081106170044</v>
      </c>
      <c r="E3227" s="0" t="n">
        <v>130.884907161697</v>
      </c>
    </row>
    <row r="3228" customFormat="false" ht="12.75" hidden="false" customHeight="false" outlineLevel="0" collapsed="false">
      <c r="A3228" s="0" t="n">
        <v>3.22699999999976</v>
      </c>
      <c r="B3228" s="0" t="n">
        <v>28.2133481285939</v>
      </c>
      <c r="C3228" s="0" t="n">
        <v>117.548183220012</v>
      </c>
      <c r="D3228" s="0" t="n">
        <v>28.7369598432845</v>
      </c>
      <c r="E3228" s="0" t="n">
        <v>126.796874977269</v>
      </c>
    </row>
    <row r="3229" customFormat="false" ht="12.75" hidden="false" customHeight="false" outlineLevel="0" collapsed="false">
      <c r="A3229" s="0" t="n">
        <v>3.22799999999976</v>
      </c>
      <c r="B3229" s="0" t="n">
        <v>28.3284109693987</v>
      </c>
      <c r="C3229" s="0" t="n">
        <v>112.584645412773</v>
      </c>
      <c r="D3229" s="0" t="n">
        <v>28.8617032389231</v>
      </c>
      <c r="E3229" s="0" t="n">
        <v>122.671303314215</v>
      </c>
    </row>
    <row r="3230" customFormat="false" ht="12.75" hidden="false" customHeight="false" outlineLevel="0" collapsed="false">
      <c r="A3230" s="0" t="n">
        <v>3.22899999999976</v>
      </c>
      <c r="B3230" s="0" t="n">
        <v>28.4385181385609</v>
      </c>
      <c r="C3230" s="0" t="n">
        <v>107.638070977302</v>
      </c>
      <c r="D3230" s="0" t="n">
        <v>28.982301392817</v>
      </c>
      <c r="E3230" s="0" t="n">
        <v>118.504641563958</v>
      </c>
    </row>
    <row r="3231" customFormat="false" ht="12.75" hidden="false" customHeight="false" outlineLevel="0" collapsed="false">
      <c r="A3231" s="0" t="n">
        <v>3.22999999999976</v>
      </c>
      <c r="B3231" s="0" t="n">
        <v>28.5436877836178</v>
      </c>
      <c r="C3231" s="0" t="n">
        <v>102.710705303821</v>
      </c>
      <c r="D3231" s="0" t="n">
        <v>29.0987115422315</v>
      </c>
      <c r="E3231" s="0" t="n">
        <v>114.293745801475</v>
      </c>
    </row>
    <row r="3232" customFormat="false" ht="12.75" hidden="false" customHeight="false" outlineLevel="0" collapsed="false">
      <c r="A3232" s="0" t="n">
        <v>3.23099999999976</v>
      </c>
      <c r="B3232" s="0" t="n">
        <v>28.6439401715114</v>
      </c>
      <c r="C3232" s="0" t="n">
        <v>97.8045388853463</v>
      </c>
      <c r="D3232" s="0" t="n">
        <v>29.2108879869075</v>
      </c>
      <c r="E3232" s="0" t="n">
        <v>110.035889805662</v>
      </c>
    </row>
    <row r="3233" customFormat="false" ht="12.75" hidden="false" customHeight="false" outlineLevel="0" collapsed="false">
      <c r="A3233" s="0" t="n">
        <v>3.23199999999976</v>
      </c>
      <c r="B3233" s="0" t="n">
        <v>28.7392974315246</v>
      </c>
      <c r="C3233" s="0" t="n">
        <v>92.9213050618932</v>
      </c>
      <c r="D3233" s="0" t="n">
        <v>29.3187825104088</v>
      </c>
      <c r="E3233" s="0" t="n">
        <v>105.728768893767</v>
      </c>
    </row>
    <row r="3234" customFormat="false" ht="12.75" hidden="false" customHeight="false" outlineLevel="0" collapsed="false">
      <c r="A3234" s="0" t="n">
        <v>3.23299999999976</v>
      </c>
      <c r="B3234" s="0" t="n">
        <v>28.8297832979943</v>
      </c>
      <c r="C3234" s="0" t="n">
        <v>88.0624815654391</v>
      </c>
      <c r="D3234" s="0" t="n">
        <v>29.4223448019265</v>
      </c>
      <c r="E3234" s="0" t="n">
        <v>101.370497442182</v>
      </c>
    </row>
    <row r="3235" customFormat="false" ht="12.75" hidden="false" customHeight="false" outlineLevel="0" collapsed="false">
      <c r="A3235" s="0" t="n">
        <v>3.23399999999976</v>
      </c>
      <c r="B3235" s="0" t="n">
        <v>28.9154228563254</v>
      </c>
      <c r="C3235" s="0" t="n">
        <v>83.2292952937076</v>
      </c>
      <c r="D3235" s="0" t="n">
        <v>29.5215228726879</v>
      </c>
      <c r="E3235" s="0" t="n">
        <v>96.9596010464382</v>
      </c>
    </row>
    <row r="3236" customFormat="false" ht="12.75" hidden="false" customHeight="false" outlineLevel="0" collapsed="false">
      <c r="A3236" s="0" t="n">
        <v>3.23499999999975</v>
      </c>
      <c r="B3236" s="0" t="n">
        <v>28.9962422952429</v>
      </c>
      <c r="C3236" s="0" t="n">
        <v>78.4227297291932</v>
      </c>
      <c r="D3236" s="0" t="n">
        <v>29.6162634620936</v>
      </c>
      <c r="E3236" s="0" t="n">
        <v>92.4950042923316</v>
      </c>
    </row>
    <row r="3237" customFormat="false" ht="12.75" hidden="false" customHeight="false" outlineLevel="0" collapsed="false">
      <c r="A3237" s="0" t="n">
        <v>3.23599999999975</v>
      </c>
      <c r="B3237" s="0" t="n">
        <v>29.0722686676408</v>
      </c>
      <c r="C3237" s="0" t="n">
        <v>73.6435344377607</v>
      </c>
      <c r="D3237" s="0" t="n">
        <v>29.7065124296758</v>
      </c>
      <c r="E3237" s="0" t="n">
        <v>87.9760150800289</v>
      </c>
    </row>
    <row r="3238" customFormat="false" ht="12.75" hidden="false" customHeight="false" outlineLevel="0" collapsed="false">
      <c r="A3238" s="0" t="n">
        <v>3.23699999999975</v>
      </c>
      <c r="B3238" s="0" t="n">
        <v>29.14352966183</v>
      </c>
      <c r="C3238" s="0" t="n">
        <v>68.8922361207214</v>
      </c>
      <c r="D3238" s="0" t="n">
        <v>29.7922151298846</v>
      </c>
      <c r="E3238" s="0" t="n">
        <v>83.4023063768866</v>
      </c>
    </row>
    <row r="3239" customFormat="false" ht="12.75" hidden="false" customHeight="false" outlineLevel="0" collapsed="false">
      <c r="A3239" s="0" t="n">
        <v>3.23799999999975</v>
      </c>
      <c r="B3239" s="0" t="n">
        <v>29.2100533844931</v>
      </c>
      <c r="C3239" s="0" t="n">
        <v>64.1691507480483</v>
      </c>
      <c r="D3239" s="0" t="n">
        <v>29.8733167675491</v>
      </c>
      <c r="E3239" s="0" t="n">
        <v>78.7738961850142</v>
      </c>
    </row>
    <row r="3240" customFormat="false" ht="12.75" hidden="false" customHeight="false" outlineLevel="0" collapsed="false">
      <c r="A3240" s="0" t="n">
        <v>3.23899999999975</v>
      </c>
      <c r="B3240" s="0" t="n">
        <v>29.271868156203</v>
      </c>
      <c r="C3240" s="0" t="n">
        <v>59.4743963618979</v>
      </c>
      <c r="D3240" s="0" t="n">
        <v>29.9497627325932</v>
      </c>
      <c r="E3240" s="0" t="n">
        <v>74.0911264070479</v>
      </c>
    </row>
    <row r="3241" customFormat="false" ht="12.75" hidden="false" customHeight="false" outlineLevel="0" collapsed="false">
      <c r="A3241" s="0" t="n">
        <v>3.23999999999975</v>
      </c>
      <c r="B3241" s="0" t="n">
        <v>29.3290023199886</v>
      </c>
      <c r="C3241" s="0" t="n">
        <v>54.8079062035965</v>
      </c>
      <c r="D3241" s="0" t="n">
        <v>30.0214989132192</v>
      </c>
      <c r="E3241" s="0" t="n">
        <v>69.3546411869264</v>
      </c>
    </row>
    <row r="3242" customFormat="false" ht="12.75" hidden="false" customHeight="false" outlineLevel="0" collapsed="false">
      <c r="A3242" s="0" t="n">
        <v>3.24099999999975</v>
      </c>
      <c r="B3242" s="0" t="n">
        <v>29.381484063114</v>
      </c>
      <c r="C3242" s="0" t="n">
        <v>50.1694418798366</v>
      </c>
      <c r="D3242" s="0" t="n">
        <v>30.088471987296</v>
      </c>
      <c r="E3242" s="0" t="n">
        <v>64.5653651981692</v>
      </c>
    </row>
    <row r="3243" customFormat="false" ht="12.75" hidden="false" customHeight="false" outlineLevel="0" collapsed="false">
      <c r="A3243" s="0" t="n">
        <v>3.24199999999975</v>
      </c>
      <c r="B3243" s="0" t="n">
        <v>29.4293412519825</v>
      </c>
      <c r="C3243" s="0" t="n">
        <v>45.5586063422936</v>
      </c>
      <c r="D3243" s="0" t="n">
        <v>30.1506296921093</v>
      </c>
      <c r="E3243" s="0" t="n">
        <v>59.7244822547603</v>
      </c>
    </row>
    <row r="3244" customFormat="false" ht="12.75" hidden="false" customHeight="false" outlineLevel="0" collapsed="false">
      <c r="A3244" s="0" t="n">
        <v>3.24299999999975</v>
      </c>
      <c r="B3244" s="0" t="n">
        <v>29.472601279881</v>
      </c>
      <c r="C3244" s="0" t="n">
        <v>40.9748565075679</v>
      </c>
      <c r="D3244" s="0" t="n">
        <v>30.2079210729607</v>
      </c>
      <c r="E3244" s="0" t="n">
        <v>54.8334145319741</v>
      </c>
    </row>
    <row r="3245" customFormat="false" ht="12.75" hidden="false" customHeight="false" outlineLevel="0" collapsed="false">
      <c r="A3245" s="0" t="n">
        <v>3.24399999999975</v>
      </c>
      <c r="B3245" s="0" t="n">
        <v>29.5112909271303</v>
      </c>
      <c r="C3245" s="0" t="n">
        <v>36.4175153904534</v>
      </c>
      <c r="D3245" s="0" t="n">
        <v>30.2602967113498</v>
      </c>
      <c r="E3245" s="0" t="n">
        <v>49.8938026077311</v>
      </c>
    </row>
    <row r="3246" customFormat="false" ht="12.75" hidden="false" customHeight="false" outlineLevel="0" collapsed="false">
      <c r="A3246" s="0" t="n">
        <v>3.24499999999975</v>
      </c>
      <c r="B3246" s="0" t="n">
        <v>29.5454362331013</v>
      </c>
      <c r="C3246" s="0" t="n">
        <v>31.8857836628253</v>
      </c>
      <c r="D3246" s="0" t="n">
        <v>30.3077089336468</v>
      </c>
      <c r="E3246" s="0" t="n">
        <v>44.9074864696694</v>
      </c>
    </row>
    <row r="3247" customFormat="false" ht="12.75" hidden="false" customHeight="false" outlineLevel="0" collapsed="false">
      <c r="A3247" s="0" t="n">
        <v>3.24599999999975</v>
      </c>
      <c r="B3247" s="0" t="n">
        <v>29.5750623794882</v>
      </c>
      <c r="C3247" s="0" t="n">
        <v>27.3787505831621</v>
      </c>
      <c r="D3247" s="0" t="n">
        <v>30.3501120012797</v>
      </c>
      <c r="E3247" s="0" t="n">
        <v>39.8764875786717</v>
      </c>
    </row>
    <row r="3248" customFormat="false" ht="12.75" hidden="false" customHeight="false" outlineLevel="0" collapsed="false">
      <c r="A3248" s="0" t="n">
        <v>3.24699999999975</v>
      </c>
      <c r="B3248" s="0" t="n">
        <v>29.6001935841891</v>
      </c>
      <c r="C3248" s="0" t="n">
        <v>22.8954042683708</v>
      </c>
      <c r="D3248" s="0" t="n">
        <v>30.3874622835263</v>
      </c>
      <c r="E3248" s="0" t="n">
        <v>34.8029920352529</v>
      </c>
    </row>
    <row r="3249" customFormat="false" ht="12.75" hidden="false" customHeight="false" outlineLevel="0" collapsed="false">
      <c r="A3249" s="0" t="n">
        <v>3.24799999999975</v>
      </c>
      <c r="B3249" s="0" t="n">
        <v>29.6208530051267</v>
      </c>
      <c r="C3249" s="0" t="n">
        <v>18.4346413008341</v>
      </c>
      <c r="D3249" s="0" t="n">
        <v>30.4197184140275</v>
      </c>
      <c r="E3249" s="0" t="n">
        <v>29.6893348598902</v>
      </c>
    </row>
    <row r="3250" customFormat="false" ht="12.75" hidden="false" customHeight="false" outlineLevel="0" collapsed="false">
      <c r="A3250" s="0" t="n">
        <v>3.24899999999975</v>
      </c>
      <c r="B3250" s="0" t="n">
        <v>29.6370626533463</v>
      </c>
      <c r="C3250" s="0" t="n">
        <v>13.9952756801696</v>
      </c>
      <c r="D3250" s="0" t="n">
        <v>30.4468414321331</v>
      </c>
      <c r="E3250" s="0" t="n">
        <v>24.5379853708469</v>
      </c>
    </row>
    <row r="3251" customFormat="false" ht="12.75" hidden="false" customHeight="false" outlineLevel="0" collapsed="false">
      <c r="A3251" s="0" t="n">
        <v>3.24999999999975</v>
      </c>
      <c r="B3251" s="0" t="n">
        <v>29.6488433147437</v>
      </c>
      <c r="C3251" s="0" t="n">
        <v>9.57604714180968</v>
      </c>
      <c r="D3251" s="0" t="n">
        <v>30.4687949101659</v>
      </c>
      <c r="E3251" s="0" t="n">
        <v>19.3515336220919</v>
      </c>
    </row>
    <row r="3252" customFormat="false" ht="12.75" hidden="false" customHeight="false" outlineLevel="0" collapsed="false">
      <c r="A3252" s="0" t="n">
        <v>3.25099999999975</v>
      </c>
      <c r="B3252" s="0" t="n">
        <v>29.6562144798032</v>
      </c>
      <c r="C3252" s="0" t="n">
        <v>5.1756288738663</v>
      </c>
      <c r="D3252" s="0" t="n">
        <v>30.4855450676392</v>
      </c>
      <c r="E3252" s="0" t="n">
        <v>14.1326778484096</v>
      </c>
    </row>
    <row r="3253" customFormat="false" ht="12.75" hidden="false" customHeight="false" outlineLevel="0" collapsed="false">
      <c r="A3253" s="0" t="n">
        <v>3.25199999999975</v>
      </c>
      <c r="B3253" s="0" t="n">
        <v>29.6591942807612</v>
      </c>
      <c r="C3253" s="0" t="n">
        <v>0.792634670457637</v>
      </c>
      <c r="D3253" s="0" t="n">
        <v>30.4970608734061</v>
      </c>
      <c r="E3253" s="0" t="n">
        <v>8.88421285367425</v>
      </c>
    </row>
    <row r="3254" customFormat="false" ht="12.75" hidden="false" customHeight="false" outlineLevel="0" collapsed="false">
      <c r="A3254" s="0" t="n">
        <v>3.25299999999975</v>
      </c>
      <c r="B3254" s="0" t="n">
        <v>29.6577994356527</v>
      </c>
      <c r="C3254" s="0" t="n">
        <v>-3.57437443569138</v>
      </c>
      <c r="D3254" s="0" t="n">
        <v>30.5033141366512</v>
      </c>
      <c r="E3254" s="0" t="n">
        <v>3.60901927061177</v>
      </c>
    </row>
    <row r="3255" customFormat="false" ht="12.75" hidden="false" customHeight="false" outlineLevel="0" collapsed="false">
      <c r="A3255" s="0" t="n">
        <v>3.25399999999975</v>
      </c>
      <c r="B3255" s="0" t="n">
        <v>29.6520451987426</v>
      </c>
      <c r="C3255" s="0" t="n">
        <v>-7.92688401554386</v>
      </c>
      <c r="D3255" s="0" t="n">
        <v>30.5042795875564</v>
      </c>
      <c r="E3255" s="0" t="n">
        <v>-1.68994638459758</v>
      </c>
    </row>
    <row r="3256" customFormat="false" ht="12.75" hidden="false" customHeight="false" outlineLevel="0" collapsed="false">
      <c r="A3256" s="0" t="n">
        <v>3.25499999999975</v>
      </c>
      <c r="B3256" s="0" t="n">
        <v>29.6419453168884</v>
      </c>
      <c r="C3256" s="0" t="n">
        <v>-12.266420513292</v>
      </c>
      <c r="D3256" s="0" t="n">
        <v>30.4999349483994</v>
      </c>
      <c r="E3256" s="0" t="n">
        <v>-7.00966094249749</v>
      </c>
    </row>
    <row r="3257" customFormat="false" ht="12.75" hidden="false" customHeight="false" outlineLevel="0" collapsed="false">
      <c r="A3257" s="0" t="n">
        <v>3.25599999999975</v>
      </c>
      <c r="B3257" s="0" t="n">
        <v>29.6275119914332</v>
      </c>
      <c r="C3257" s="0" t="n">
        <v>-16.5945458945468</v>
      </c>
      <c r="D3257" s="0" t="n">
        <v>30.4902609957572</v>
      </c>
      <c r="E3257" s="0" t="n">
        <v>-12.3470431764641</v>
      </c>
    </row>
    <row r="3258" customFormat="false" ht="12.75" hidden="false" customHeight="false" outlineLevel="0" collapsed="false">
      <c r="A3258" s="0" t="n">
        <v>3.25699999999975</v>
      </c>
      <c r="B3258" s="0" t="n">
        <v>29.608755845274</v>
      </c>
      <c r="C3258" s="0" t="n">
        <v>-20.912852624222</v>
      </c>
      <c r="D3258" s="0" t="n">
        <v>30.4752416144106</v>
      </c>
      <c r="E3258" s="0" t="n">
        <v>-17.6989618464442</v>
      </c>
    </row>
    <row r="3259" customFormat="false" ht="12.75" hidden="false" customHeight="false" outlineLevel="0" collapsed="false">
      <c r="A3259" s="0" t="n">
        <v>3.25799999999975</v>
      </c>
      <c r="B3259" s="0" t="n">
        <v>29.5856858947991</v>
      </c>
      <c r="C3259" s="0" t="n">
        <v>-25.2229589251663</v>
      </c>
      <c r="D3259" s="0" t="n">
        <v>30.4548638434593</v>
      </c>
      <c r="E3259" s="0" t="n">
        <v>-23.062243271967</v>
      </c>
    </row>
    <row r="3260" customFormat="false" ht="12.75" hidden="false" customHeight="false" outlineLevel="0" collapsed="false">
      <c r="A3260" s="0" t="n">
        <v>3.25899999999975</v>
      </c>
      <c r="B3260" s="0" t="n">
        <v>29.5583095264399</v>
      </c>
      <c r="C3260" s="0" t="n">
        <v>-29.5265042687923</v>
      </c>
      <c r="D3260" s="0" t="n">
        <v>30.4291179150791</v>
      </c>
      <c r="E3260" s="0" t="n">
        <v>-28.4336785157162</v>
      </c>
    </row>
    <row r="3261" customFormat="false" ht="12.75" hidden="false" customHeight="false" outlineLevel="0" collapsed="false">
      <c r="A3261" s="0" t="n">
        <v>3.25999999999975</v>
      </c>
      <c r="B3261" s="0" t="n">
        <v>29.5266324776276</v>
      </c>
      <c r="C3261" s="0" t="n">
        <v>-33.8251450491839</v>
      </c>
      <c r="D3261" s="0" t="n">
        <v>30.3979972862686</v>
      </c>
      <c r="E3261" s="0" t="n">
        <v>-33.8100302585295</v>
      </c>
    </row>
    <row r="3262" customFormat="false" ht="12.75" hidden="false" customHeight="false" outlineLevel="0" collapsed="false">
      <c r="A3262" s="0" t="n">
        <v>3.26099999999975</v>
      </c>
      <c r="B3262" s="0" t="n">
        <v>29.4906588219973</v>
      </c>
      <c r="C3262" s="0" t="n">
        <v>-38.1205503923208</v>
      </c>
      <c r="D3262" s="0" t="n">
        <v>30.3614986638561</v>
      </c>
      <c r="E3262" s="0" t="n">
        <v>-39.1880394464024</v>
      </c>
    </row>
    <row r="3263" customFormat="false" ht="12.75" hidden="false" customHeight="false" outlineLevel="0" collapsed="false">
      <c r="A3263" s="0" t="n">
        <v>3.26199999999975</v>
      </c>
      <c r="B3263" s="0" t="n">
        <v>29.4503909587266</v>
      </c>
      <c r="C3263" s="0" t="n">
        <v>-42.4143980520568</v>
      </c>
      <c r="D3263" s="0" t="n">
        <v>30.3196220229515</v>
      </c>
      <c r="E3263" s="0" t="n">
        <v>-44.5644317900656</v>
      </c>
    </row>
    <row r="3264" customFormat="false" ht="12.75" hidden="false" customHeight="false" outlineLevel="0" collapsed="false">
      <c r="A3264" s="0" t="n">
        <v>3.26299999999975</v>
      </c>
      <c r="B3264" s="0" t="n">
        <v>29.4058296059482</v>
      </c>
      <c r="C3264" s="0" t="n">
        <v>-46.7083703442463</v>
      </c>
      <c r="D3264" s="0" t="n">
        <v>30.2723706189532</v>
      </c>
      <c r="E3264" s="0" t="n">
        <v>-49.9359241980805</v>
      </c>
    </row>
    <row r="3265" customFormat="false" ht="12.75" hidden="false" customHeight="false" outlineLevel="0" collapsed="false">
      <c r="A3265" s="0" t="n">
        <v>3.26399999999975</v>
      </c>
      <c r="B3265" s="0" t="n">
        <v>29.3569737982203</v>
      </c>
      <c r="C3265" s="0" t="n">
        <v>-51.0041500698956</v>
      </c>
      <c r="D3265" s="0" t="n">
        <v>30.219750993134</v>
      </c>
      <c r="E3265" s="0" t="n">
        <v>-55.2992312252636</v>
      </c>
    </row>
    <row r="3266" customFormat="false" ht="12.75" hidden="false" customHeight="false" outlineLevel="0" collapsed="false">
      <c r="A3266" s="0" t="n">
        <v>3.26499999999975</v>
      </c>
      <c r="B3266" s="0" t="n">
        <v>29.3038208880931</v>
      </c>
      <c r="C3266" s="0" t="n">
        <v>-55.3034163773732</v>
      </c>
      <c r="D3266" s="0" t="n">
        <v>30.1617729717502</v>
      </c>
      <c r="E3266" s="0" t="n">
        <v>-60.6510716196362</v>
      </c>
    </row>
    <row r="3267" customFormat="false" ht="12.75" hidden="false" customHeight="false" outlineLevel="0" collapsed="false">
      <c r="A3267" s="0" t="n">
        <v>3.26599999999975</v>
      </c>
      <c r="B3267" s="0" t="n">
        <v>29.2463665518554</v>
      </c>
      <c r="C3267" s="0" t="n">
        <v>-59.6078405125362</v>
      </c>
      <c r="D3267" s="0" t="n">
        <v>30.0984496585337</v>
      </c>
      <c r="E3267" s="0" t="n">
        <v>-65.9881750530635</v>
      </c>
    </row>
    <row r="3268" customFormat="false" ht="12.75" hidden="false" customHeight="false" outlineLevel="0" collapsed="false">
      <c r="A3268" s="0" t="n">
        <v>3.26699999999975</v>
      </c>
      <c r="B3268" s="0" t="n">
        <v>29.1846047996</v>
      </c>
      <c r="C3268" s="0" t="n">
        <v>-63.919081404111</v>
      </c>
      <c r="D3268" s="0" t="n">
        <v>30.0297974203396</v>
      </c>
      <c r="E3268" s="0" t="n">
        <v>-71.3072891232838</v>
      </c>
    </row>
    <row r="3269" customFormat="false" ht="12.75" hidden="false" customHeight="false" outlineLevel="0" collapsed="false">
      <c r="A3269" s="0" t="n">
        <v>3.26799999999975</v>
      </c>
      <c r="B3269" s="0" t="n">
        <v>29.1185279898003</v>
      </c>
      <c r="C3269" s="0" t="n">
        <v>-68.2387810298094</v>
      </c>
      <c r="D3269" s="0" t="n">
        <v>29.9558358656343</v>
      </c>
      <c r="E3269" s="0" t="n">
        <v>-76.6051867181255</v>
      </c>
    </row>
    <row r="3270" customFormat="false" ht="12.75" hidden="false" customHeight="false" outlineLevel="0" collapsed="false">
      <c r="A3270" s="0" t="n">
        <v>3.26899999999975</v>
      </c>
      <c r="B3270" s="0" t="n">
        <v>29.0481268486436</v>
      </c>
      <c r="C3270" s="0" t="n">
        <v>-72.5685595065115</v>
      </c>
      <c r="D3270" s="0" t="n">
        <v>29.8765878154146</v>
      </c>
      <c r="E3270" s="0" t="n">
        <v>-81.8786738363144</v>
      </c>
    </row>
    <row r="3271" customFormat="false" ht="12.75" hidden="false" customHeight="false" outlineLevel="0" collapsed="false">
      <c r="A3271" s="0" t="n">
        <v>3.26999999999975</v>
      </c>
      <c r="B3271" s="0" t="n">
        <v>28.9733904944265</v>
      </c>
      <c r="C3271" s="0" t="n">
        <v>-76.9100098454452</v>
      </c>
      <c r="D3271" s="0" t="n">
        <v>29.7920792660542</v>
      </c>
      <c r="E3271" s="0" t="n">
        <v>-87.1245979632941</v>
      </c>
    </row>
    <row r="3272" customFormat="false" ht="12.75" hidden="false" customHeight="false" outlineLevel="0" collapsed="false">
      <c r="A3272" s="0" t="n">
        <v>3.27099999999975</v>
      </c>
      <c r="B3272" s="0" t="n">
        <v>28.8943064673777</v>
      </c>
      <c r="C3272" s="0" t="n">
        <v>-81.2646923107304</v>
      </c>
      <c r="D3272" s="0" t="n">
        <v>29.7023393434724</v>
      </c>
      <c r="E3272" s="0" t="n">
        <v>-92.339857104779</v>
      </c>
    </row>
    <row r="3273" customFormat="false" ht="12.75" hidden="false" customHeight="false" outlineLevel="0" collapsed="false">
      <c r="A3273" s="0" t="n">
        <v>3.27199999999975</v>
      </c>
      <c r="B3273" s="0" t="n">
        <v>28.8108607653363</v>
      </c>
      <c r="C3273" s="0" t="n">
        <v>-85.6341283170528</v>
      </c>
      <c r="D3273" s="0" t="n">
        <v>29.6074002479134</v>
      </c>
      <c r="E3273" s="0" t="n">
        <v>-97.5214095851302</v>
      </c>
    </row>
    <row r="3274" customFormat="false" ht="12.75" hidden="false" customHeight="false" outlineLevel="0" collapsed="false">
      <c r="A3274" s="0" t="n">
        <v>3.27299999999975</v>
      </c>
      <c r="B3274" s="0" t="n">
        <v>28.7230378857784</v>
      </c>
      <c r="C3274" s="0" t="n">
        <v>-90.0197937997604</v>
      </c>
      <c r="D3274" s="0" t="n">
        <v>29.5072971885193</v>
      </c>
      <c r="E3274" s="0" t="n">
        <v>-102.666284721812</v>
      </c>
    </row>
    <row r="3275" customFormat="false" ht="12.75" hidden="false" customHeight="false" outlineLevel="0" collapsed="false">
      <c r="A3275" s="0" t="n">
        <v>3.27399999999975</v>
      </c>
      <c r="B3275" s="0" t="n">
        <v>28.6308208747542</v>
      </c>
      <c r="C3275" s="0" t="n">
        <v>-94.4231119885565</v>
      </c>
      <c r="D3275" s="0" t="n">
        <v>29.4020683067627</v>
      </c>
      <c r="E3275" s="0" t="n">
        <v>-107.77159449076</v>
      </c>
    </row>
    <row r="3276" customFormat="false" ht="12.75" hidden="false" customHeight="false" outlineLevel="0" collapsed="false">
      <c r="A3276" s="0" t="n">
        <v>3.27499999999975</v>
      </c>
      <c r="B3276" s="0" t="n">
        <v>28.5341913833664</v>
      </c>
      <c r="C3276" s="0" t="n">
        <v>-98.8454455145153</v>
      </c>
      <c r="D3276" s="0" t="n">
        <v>29.2917545876898</v>
      </c>
      <c r="E3276" s="0" t="n">
        <v>-112.834546299963</v>
      </c>
    </row>
    <row r="3277" customFormat="false" ht="12.75" hidden="false" customHeight="false" outlineLevel="0" collapsed="false">
      <c r="A3277" s="0" t="n">
        <v>3.27599999999975</v>
      </c>
      <c r="B3277" s="0" t="n">
        <v>28.4331297324917</v>
      </c>
      <c r="C3277" s="0" t="n">
        <v>-103.288087779751</v>
      </c>
      <c r="D3277" s="0" t="n">
        <v>29.1763997578087</v>
      </c>
      <c r="E3277" s="0" t="n">
        <v>-117.852456989305</v>
      </c>
    </row>
    <row r="3278" customFormat="false" ht="12.75" hidden="false" customHeight="false" outlineLevel="0" collapsed="false">
      <c r="A3278" s="0" t="n">
        <v>3.27699999999975</v>
      </c>
      <c r="B3278" s="0" t="n">
        <v>28.3276149865177</v>
      </c>
      <c r="C3278" s="0" t="n">
        <v>-107.752253520251</v>
      </c>
      <c r="D3278" s="0" t="n">
        <v>29.0560501683362</v>
      </c>
      <c r="E3278" s="0" t="n">
        <v>-122.822768172783</v>
      </c>
    </row>
    <row r="3279" customFormat="false" ht="12.75" hidden="false" customHeight="false" outlineLevel="0" collapsed="false">
      <c r="A3279" s="0" t="n">
        <v>3.27799999999975</v>
      </c>
      <c r="B3279" s="0" t="n">
        <v>28.2176250369366</v>
      </c>
      <c r="C3279" s="0" t="n">
        <v>-112.23906849579</v>
      </c>
      <c r="D3279" s="0" t="n">
        <v>28.9307546624054</v>
      </c>
      <c r="E3279" s="0" t="n">
        <v>-127.743063033695</v>
      </c>
    </row>
    <row r="3280" customFormat="false" ht="12.75" hidden="false" customHeight="false" outlineLevel="0" collapsed="false">
      <c r="A3280" s="0" t="n">
        <v>3.27899999999975</v>
      </c>
      <c r="B3280" s="0" t="n">
        <v>28.1031366966991</v>
      </c>
      <c r="C3280" s="0" t="n">
        <v>-116.749558247226</v>
      </c>
      <c r="D3280" s="0" t="n">
        <v>28.8005644247273</v>
      </c>
      <c r="E3280" s="0" t="n">
        <v>-132.611084672749</v>
      </c>
    </row>
    <row r="3281" customFormat="false" ht="12.75" hidden="false" customHeight="false" outlineLevel="0" collapsed="false">
      <c r="A3281" s="0" t="n">
        <v>3.27999999999975</v>
      </c>
      <c r="B3281" s="0" t="n">
        <v>27.9841258062898</v>
      </c>
      <c r="C3281" s="0" t="n">
        <v>-121.284635871919</v>
      </c>
      <c r="D3281" s="0" t="n">
        <v>28.6655328121082</v>
      </c>
      <c r="E3281" s="0" t="n">
        <v>-137.424756091886</v>
      </c>
    </row>
    <row r="3282" customFormat="false" ht="12.75" hidden="false" customHeight="false" outlineLevel="0" collapsed="false">
      <c r="A3282" s="0" t="n">
        <v>3.28099999999975</v>
      </c>
      <c r="B3282" s="0" t="n">
        <v>27.8605673525259</v>
      </c>
      <c r="C3282" s="0" t="n">
        <v>-125.845088783503</v>
      </c>
      <c r="D3282" s="0" t="n">
        <v>28.5257151631514</v>
      </c>
      <c r="E3282" s="0" t="n">
        <v>-142.182201870763</v>
      </c>
    </row>
    <row r="3283" customFormat="false" ht="12.75" hidden="false" customHeight="false" outlineLevel="0" collapsed="false">
      <c r="A3283" s="0" t="n">
        <v>3.28199999999975</v>
      </c>
      <c r="B3283" s="0" t="n">
        <v>27.7324356011069</v>
      </c>
      <c r="C3283" s="0" t="n">
        <v>-130.431564444311</v>
      </c>
      <c r="D3283" s="0" t="n">
        <v>28.381168585431</v>
      </c>
      <c r="E3283" s="0" t="n">
        <v>-146.881771556328</v>
      </c>
    </row>
    <row r="3284" customFormat="false" ht="12.75" hidden="false" customHeight="false" outlineLevel="0" collapsed="false">
      <c r="A3284" s="0" t="n">
        <v>3.28299999999975</v>
      </c>
      <c r="B3284" s="0" t="n">
        <v>27.5997042439426</v>
      </c>
      <c r="C3284" s="0" t="n">
        <v>-135.044555088706</v>
      </c>
      <c r="D3284" s="0" t="n">
        <v>28.2319517184248</v>
      </c>
      <c r="E3284" s="0" t="n">
        <v>-151.522064736039</v>
      </c>
    </row>
    <row r="3285" customFormat="false" ht="12.75" hidden="false" customHeight="false" outlineLevel="0" collapsed="false">
      <c r="A3285" s="0" t="n">
        <v>3.28399999999975</v>
      </c>
      <c r="B3285" s="0" t="n">
        <v>27.4623465622483</v>
      </c>
      <c r="C3285" s="0" t="n">
        <v>-139.684381495129</v>
      </c>
      <c r="D3285" s="0" t="n">
        <v>28.0781244705547</v>
      </c>
      <c r="E3285" s="0" t="n">
        <v>-156.10195769951</v>
      </c>
    </row>
    <row r="3286" customFormat="false" ht="12.75" hidden="false" customHeight="false" outlineLevel="0" collapsed="false">
      <c r="A3286" s="0" t="n">
        <v>3.28499999999975</v>
      </c>
      <c r="B3286" s="0" t="n">
        <v>27.3203356063197</v>
      </c>
      <c r="C3286" s="0" t="n">
        <v>-144.351175915378</v>
      </c>
      <c r="D3286" s="0" t="n">
        <v>27.9197477288109</v>
      </c>
      <c r="E3286" s="0" t="n">
        <v>-160.620631509054</v>
      </c>
    </row>
    <row r="3287" customFormat="false" ht="12.75" hidden="false" customHeight="false" outlineLevel="0" collapsed="false">
      <c r="A3287" s="0" t="n">
        <v>3.28599999999975</v>
      </c>
      <c r="B3287" s="0" t="n">
        <v>27.17364439276</v>
      </c>
      <c r="C3287" s="0" t="n">
        <v>-149.0448643328</v>
      </c>
      <c r="D3287" s="0" t="n">
        <v>27.7568830396673</v>
      </c>
      <c r="E3287" s="0" t="n">
        <v>-165.077601194387</v>
      </c>
    </row>
    <row r="3288" customFormat="false" ht="12.75" hidden="false" customHeight="false" outlineLevel="0" collapsed="false">
      <c r="A3288" s="0" t="n">
        <v>3.28699999999975</v>
      </c>
      <c r="B3288" s="0" t="n">
        <v>27.0222461197272</v>
      </c>
      <c r="C3288" s="0" t="n">
        <v>-153.765148297777</v>
      </c>
      <c r="D3288" s="0" t="n">
        <v>27.5895922603351</v>
      </c>
      <c r="E3288" s="0" t="n">
        <v>-169.472745659101</v>
      </c>
    </row>
    <row r="3289" customFormat="false" ht="12.75" hidden="false" customHeight="false" outlineLevel="0" collapsed="false">
      <c r="A3289" s="0" t="n">
        <v>3.28799999999975</v>
      </c>
      <c r="B3289" s="0" t="n">
        <v>26.866114400479</v>
      </c>
      <c r="C3289" s="0" t="n">
        <v>-158.511486679142</v>
      </c>
      <c r="D3289" s="0" t="n">
        <v>27.4179371798838</v>
      </c>
      <c r="E3289" s="0" t="n">
        <v>-173.806337736169</v>
      </c>
    </row>
    <row r="3290" customFormat="false" ht="12.75" hidden="false" customHeight="false" outlineLevel="0" collapsed="false">
      <c r="A3290" s="0" t="n">
        <v>3.28899999999975</v>
      </c>
      <c r="B3290" s="0" t="n">
        <v>26.705223515105</v>
      </c>
      <c r="C3290" s="0" t="n">
        <v>-163.283077772967</v>
      </c>
      <c r="D3290" s="0" t="n">
        <v>27.2419791104034</v>
      </c>
      <c r="E3290" s="0" t="n">
        <v>-178.079073658542</v>
      </c>
    </row>
    <row r="3291" customFormat="false" ht="12.75" hidden="false" customHeight="false" outlineLevel="0" collapsed="false">
      <c r="A3291" s="0" t="n">
        <v>3.28999999999975</v>
      </c>
      <c r="B3291" s="0" t="n">
        <v>26.5395486798432</v>
      </c>
      <c r="C3291" s="0" t="n">
        <v>-168.078842322551</v>
      </c>
      <c r="D3291" s="0" t="n">
        <v>27.061778449204</v>
      </c>
      <c r="E3291" s="0" t="n">
        <v>-182.292101023553</v>
      </c>
    </row>
    <row r="3292" customFormat="false" ht="12.75" hidden="false" customHeight="false" outlineLevel="0" collapsed="false">
      <c r="A3292" s="0" t="n">
        <v>3.29099999999975</v>
      </c>
      <c r="B3292" s="0" t="n">
        <v>26.3690663327615</v>
      </c>
      <c r="C3292" s="0" t="n">
        <v>-172.897408120252</v>
      </c>
      <c r="D3292" s="0" t="n">
        <v>26.8773942140659</v>
      </c>
      <c r="E3292" s="0" t="n">
        <v>-186.447044135209</v>
      </c>
    </row>
    <row r="3293" customFormat="false" ht="12.75" hidden="false" customHeight="false" outlineLevel="0" collapsed="false">
      <c r="A3293" s="0" t="n">
        <v>3.29199999999975</v>
      </c>
      <c r="B3293" s="0" t="n">
        <v>26.1937544338622</v>
      </c>
      <c r="C3293" s="0" t="n">
        <v>-177.73709697492</v>
      </c>
      <c r="D3293" s="0" t="n">
        <v>26.688883554768</v>
      </c>
      <c r="E3293" s="0" t="n">
        <v>-190.546025419795</v>
      </c>
    </row>
    <row r="3294" customFormat="false" ht="12.75" hidden="false" customHeight="false" outlineLevel="0" collapsed="false">
      <c r="A3294" s="0" t="n">
        <v>3.29299999999975</v>
      </c>
      <c r="B3294" s="0" t="n">
        <v>26.0135927768252</v>
      </c>
      <c r="C3294" s="0" t="n">
        <v>-182.59591492694</v>
      </c>
      <c r="D3294" s="0" t="n">
        <v>26.4963012455139</v>
      </c>
      <c r="E3294" s="0" t="n">
        <v>-194.591681446321</v>
      </c>
    </row>
    <row r="3295" customFormat="false" ht="12.75" hidden="false" customHeight="false" outlineLevel="0" collapsed="false">
      <c r="A3295" s="0" t="n">
        <v>3.29399999999975</v>
      </c>
      <c r="B3295" s="0" t="n">
        <v>25.8285633086827</v>
      </c>
      <c r="C3295" s="0" t="n">
        <v>-187.471546661994</v>
      </c>
      <c r="D3295" s="0" t="n">
        <v>26.2996991644179</v>
      </c>
      <c r="E3295" s="0" t="n">
        <v>-198.587171967889</v>
      </c>
    </row>
    <row r="3296" customFormat="false" ht="12.75" hidden="false" customHeight="false" outlineLevel="0" collapsed="false">
      <c r="A3296" s="0" t="n">
        <v>3.29499999999975</v>
      </c>
      <c r="B3296" s="0" t="n">
        <v>25.6386504527421</v>
      </c>
      <c r="C3296" s="0" t="n">
        <v>-192.361355098122</v>
      </c>
      <c r="D3296" s="0" t="n">
        <v>26.0991257678363</v>
      </c>
      <c r="E3296" s="0" t="n">
        <v>-202.536180360523</v>
      </c>
    </row>
    <row r="3297" customFormat="false" ht="12.75" hidden="false" customHeight="false" outlineLevel="0" collapsed="false">
      <c r="A3297" s="0" t="n">
        <v>3.29599999999975</v>
      </c>
      <c r="B3297" s="0" t="n">
        <v>25.4438414291027</v>
      </c>
      <c r="C3297" s="0" t="n">
        <v>-197.262387081206</v>
      </c>
      <c r="D3297" s="0" t="n">
        <v>25.8946255689503</v>
      </c>
      <c r="E3297" s="0" t="n">
        <v>-206.44290390126</v>
      </c>
    </row>
    <row r="3298" customFormat="false" ht="12.75" hidden="false" customHeight="false" outlineLevel="0" collapsed="false">
      <c r="A3298" s="0" t="n">
        <v>3.29699999999975</v>
      </c>
      <c r="B3298" s="0" t="n">
        <v>25.2441265662116</v>
      </c>
      <c r="C3298" s="0" t="n">
        <v>-202.171386006077</v>
      </c>
      <c r="D3298" s="0" t="n">
        <v>25.6862386314999</v>
      </c>
      <c r="E3298" s="0" t="n">
        <v>-210.312032523167</v>
      </c>
    </row>
    <row r="3299" customFormat="false" ht="12.75" hidden="false" customHeight="false" outlineLevel="0" collapsed="false">
      <c r="A3299" s="0" t="n">
        <v>3.29799999999975</v>
      </c>
      <c r="B3299" s="0" t="n">
        <v>25.0394995961719</v>
      </c>
      <c r="C3299" s="0" t="n">
        <v>-207.084811973412</v>
      </c>
      <c r="D3299" s="0" t="n">
        <v>25.4740000908011</v>
      </c>
      <c r="E3299" s="0" t="n">
        <v>-214.148715029197</v>
      </c>
    </row>
    <row r="3300" customFormat="false" ht="12.75" hidden="false" customHeight="false" outlineLevel="0" collapsed="false">
      <c r="A3300" s="0" t="n">
        <v>3.29899999999975</v>
      </c>
      <c r="B3300" s="0" t="n">
        <v>24.8299579260273</v>
      </c>
      <c r="C3300" s="0" t="n">
        <v>-211.998869794475</v>
      </c>
      <c r="D3300" s="0" t="n">
        <v>25.2579397149822</v>
      </c>
      <c r="E3300" s="0" t="n">
        <v>-217.958512242763</v>
      </c>
    </row>
    <row r="3301" customFormat="false" ht="12.75" hidden="false" customHeight="false" outlineLevel="0" collapsed="false">
      <c r="A3301" s="0" t="n">
        <v>3.29999999999975</v>
      </c>
      <c r="B3301" s="0" t="n">
        <v>24.6155028771097</v>
      </c>
      <c r="C3301" s="0" t="n">
        <v>-216.909544776127</v>
      </c>
      <c r="D3301" s="0" t="n">
        <v>25.0380815196178</v>
      </c>
      <c r="E3301" s="0" t="n">
        <v>-221.747337204588</v>
      </c>
    </row>
    <row r="3302" customFormat="false" ht="12.75" hidden="false" customHeight="false" outlineLevel="0" collapsed="false">
      <c r="A3302" s="0" t="n">
        <v>3.30099999999975</v>
      </c>
      <c r="B3302" s="0" t="n">
        <v>24.3961398848068</v>
      </c>
      <c r="C3302" s="0" t="n">
        <v>-221.812645780831</v>
      </c>
      <c r="D3302" s="0" t="n">
        <v>24.8144434484836</v>
      </c>
      <c r="E3302" s="0" t="n">
        <v>-225.521383253881</v>
      </c>
    </row>
    <row r="3303" customFormat="false" ht="12.75" hidden="false" customHeight="false" outlineLevel="0" collapsed="false">
      <c r="A3303" s="0" t="n">
        <v>3.30199999999975</v>
      </c>
      <c r="B3303" s="0" t="n">
        <v>24.1718786518423</v>
      </c>
      <c r="C3303" s="0" t="n">
        <v>-226.703854596887</v>
      </c>
      <c r="D3303" s="0" t="n">
        <v>24.5870371319404</v>
      </c>
      <c r="E3303" s="0" t="n">
        <v>-229.287041596585</v>
      </c>
    </row>
    <row r="3304" customFormat="false" ht="12.75" hidden="false" customHeight="false" outlineLevel="0" collapsed="false">
      <c r="A3304" s="0" t="n">
        <v>3.30299999999975</v>
      </c>
      <c r="B3304" s="0" t="n">
        <v>23.9427332493518</v>
      </c>
      <c r="C3304" s="0" t="n">
        <v>-231.578780219115</v>
      </c>
      <c r="D3304" s="0" t="n">
        <v>24.3558677324718</v>
      </c>
      <c r="E3304" s="0" t="n">
        <v>-233.050810687523</v>
      </c>
    </row>
    <row r="3305" customFormat="false" ht="12.75" hidden="false" customHeight="false" outlineLevel="0" collapsed="false">
      <c r="A3305" s="0" t="n">
        <v>3.30399999999975</v>
      </c>
      <c r="B3305" s="0" t="n">
        <v>23.7087221616397</v>
      </c>
      <c r="C3305" s="0" t="n">
        <v>-236.433016279084</v>
      </c>
      <c r="D3305" s="0" t="n">
        <v>24.1209338842401</v>
      </c>
      <c r="E3305" s="0" t="n">
        <v>-236.819200354164</v>
      </c>
    </row>
    <row r="3306" customFormat="false" ht="12.75" hidden="false" customHeight="false" outlineLevel="0" collapsed="false">
      <c r="A3306" s="0" t="n">
        <v>3.30499999999975</v>
      </c>
      <c r="B3306" s="0" t="n">
        <v>23.4698682724207</v>
      </c>
      <c r="C3306" s="0" t="n">
        <v>-241.262199621726</v>
      </c>
      <c r="D3306" s="0" t="n">
        <v>23.882227730334</v>
      </c>
      <c r="E3306" s="0" t="n">
        <v>-240.598633992799</v>
      </c>
    </row>
    <row r="3307" customFormat="false" ht="12.75" hidden="false" customHeight="false" outlineLevel="0" collapsed="false">
      <c r="A3307" s="0" t="n">
        <v>3.30599999999975</v>
      </c>
      <c r="B3307" s="0" t="n">
        <v>23.2261987924325</v>
      </c>
      <c r="C3307" s="0" t="n">
        <v>-246.062067933545</v>
      </c>
      <c r="D3307" s="0" t="n">
        <v>23.6397350579162</v>
      </c>
      <c r="E3307" s="0" t="n">
        <v>-244.395352319996</v>
      </c>
    </row>
    <row r="3308" customFormat="false" ht="12.75" hidden="false" customHeight="false" outlineLevel="0" collapsed="false">
      <c r="A3308" s="0" t="n">
        <v>3.30699999999975</v>
      </c>
      <c r="B3308" s="0" t="n">
        <v>22.977745130413</v>
      </c>
      <c r="C3308" s="0" t="n">
        <v>-250.828514399444</v>
      </c>
      <c r="D3308" s="0" t="n">
        <v>23.3934355279821</v>
      </c>
      <c r="E3308" s="0" t="n">
        <v>-248.215322042232</v>
      </c>
    </row>
    <row r="3309" customFormat="false" ht="12.75" hidden="false" customHeight="false" outlineLevel="0" collapsed="false">
      <c r="A3309" s="0" t="n">
        <v>3.30799999999975</v>
      </c>
      <c r="B3309" s="0" t="n">
        <v>22.724542711376</v>
      </c>
      <c r="C3309" s="0" t="n">
        <v>-255.557637591116</v>
      </c>
      <c r="D3309" s="0" t="n">
        <v>23.1433029932072</v>
      </c>
      <c r="E3309" s="0" t="n">
        <v>-252.064152429818</v>
      </c>
    </row>
    <row r="3310" customFormat="false" ht="12.75" hidden="false" customHeight="false" outlineLevel="0" collapsed="false">
      <c r="A3310" s="0" t="n">
        <v>3.30899999999975</v>
      </c>
      <c r="B3310" s="0" t="n">
        <v>22.4666307477737</v>
      </c>
      <c r="C3310" s="0" t="n">
        <v>-260.24578514098</v>
      </c>
      <c r="D3310" s="0" t="n">
        <v>22.8893058946204</v>
      </c>
      <c r="E3310" s="0" t="n">
        <v>-255.94702219634</v>
      </c>
    </row>
    <row r="3311" customFormat="false" ht="12.75" hidden="false" customHeight="false" outlineLevel="0" collapsed="false">
      <c r="A3311" s="0" t="n">
        <v>3.30999999999975</v>
      </c>
      <c r="B3311" s="0" t="n">
        <v>22.2040519703772</v>
      </c>
      <c r="C3311" s="0" t="n">
        <v>-264.889590188164</v>
      </c>
      <c r="D3311" s="0" t="n">
        <v>22.6314077257716</v>
      </c>
      <c r="E3311" s="0" t="n">
        <v>-259.868618364071</v>
      </c>
    </row>
    <row r="3312" customFormat="false" ht="12.75" hidden="false" customHeight="false" outlineLevel="0" collapsed="false">
      <c r="A3312" s="0" t="n">
        <v>3.31099999999975</v>
      </c>
      <c r="B3312" s="0" t="n">
        <v>21.9368523264953</v>
      </c>
      <c r="C3312" s="0" t="n">
        <v>-269.486000047452</v>
      </c>
      <c r="D3312" s="0" t="n">
        <v>22.3695675517605</v>
      </c>
      <c r="E3312" s="0" t="n">
        <v>-263.833088022165</v>
      </c>
    </row>
    <row r="3313" customFormat="false" ht="12.75" hidden="false" customHeight="false" outlineLevel="0" collapsed="false">
      <c r="A3313" s="0" t="n">
        <v>3.31199999999975</v>
      </c>
      <c r="B3313" s="0" t="n">
        <v>21.6650806534646</v>
      </c>
      <c r="C3313" s="0" t="n">
        <v>-274.032297000866</v>
      </c>
      <c r="D3313" s="0" t="n">
        <v>22.1037405699751</v>
      </c>
      <c r="E3313" s="0" t="n">
        <v>-267.844003136894</v>
      </c>
    </row>
    <row r="3314" customFormat="false" ht="12.75" hidden="false" customHeight="false" outlineLevel="0" collapsed="false">
      <c r="A3314" s="0" t="n">
        <v>3.31299999999975</v>
      </c>
      <c r="B3314" s="0" t="n">
        <v>21.3887883352351</v>
      </c>
      <c r="C3314" s="0" t="n">
        <v>-278.526111505918</v>
      </c>
      <c r="D3314" s="0" t="n">
        <v>21.8338786995825</v>
      </c>
      <c r="E3314" s="0" t="n">
        <v>-271.904337916298</v>
      </c>
    </row>
    <row r="3315" customFormat="false" ht="12.75" hidden="false" customHeight="false" outlineLevel="0" collapsed="false">
      <c r="A3315" s="0" t="n">
        <v>3.31399999999975</v>
      </c>
      <c r="B3315" s="0" t="n">
        <v>21.1080289494022</v>
      </c>
      <c r="C3315" s="0" t="n">
        <v>-282.965428428859</v>
      </c>
      <c r="D3315" s="0" t="n">
        <v>21.5599311876083</v>
      </c>
      <c r="E3315" s="0" t="n">
        <v>-276.016457708093</v>
      </c>
    </row>
    <row r="3316" customFormat="false" ht="12.75" hidden="false" customHeight="false" outlineLevel="0" collapsed="false">
      <c r="A3316" s="0" t="n">
        <v>3.31499999999975</v>
      </c>
      <c r="B3316" s="0" t="n">
        <v>20.8228579112908</v>
      </c>
      <c r="C3316" s="0" t="n">
        <v>-287.348587133588</v>
      </c>
      <c r="D3316" s="0" t="n">
        <v>21.2818452206889</v>
      </c>
      <c r="E3316" s="0" t="n">
        <v>-280.182118039416</v>
      </c>
    </row>
    <row r="3317" customFormat="false" ht="12.75" hidden="false" customHeight="false" outlineLevel="0" collapsed="false">
      <c r="A3317" s="0" t="n">
        <v>3.31599999999975</v>
      </c>
      <c r="B3317" s="0" t="n">
        <v>20.5333321207841</v>
      </c>
      <c r="C3317" s="0" t="n">
        <v>-291.674276387726</v>
      </c>
      <c r="D3317" s="0" t="n">
        <v>20.9995665331138</v>
      </c>
      <c r="E3317" s="0" t="n">
        <v>-284.402472188937</v>
      </c>
    </row>
    <row r="3318" customFormat="false" ht="12.75" hidden="false" customHeight="false" outlineLevel="0" collapsed="false">
      <c r="A3318" s="0" t="n">
        <v>3.31699999999975</v>
      </c>
      <c r="B3318" s="0" t="n">
        <v>20.2395096165799</v>
      </c>
      <c r="C3318" s="0" t="n">
        <v>-295.941525096566</v>
      </c>
      <c r="D3318" s="0" t="n">
        <v>20.7130400034599</v>
      </c>
      <c r="E3318" s="0" t="n">
        <v>-288.678085599858</v>
      </c>
    </row>
    <row r="3319" customFormat="false" ht="12.75" hidden="false" customHeight="false" outlineLevel="0" collapsed="false">
      <c r="A3319" s="0" t="n">
        <v>3.31799999999975</v>
      </c>
      <c r="B3319" s="0" t="n">
        <v>19.9414492415424</v>
      </c>
      <c r="C3319" s="0" t="n">
        <v>-300.149689858487</v>
      </c>
      <c r="D3319" s="0" t="n">
        <v>20.4222102338224</v>
      </c>
      <c r="E3319" s="0" t="n">
        <v>-293.008955470521</v>
      </c>
    </row>
    <row r="3320" customFormat="false" ht="12.75" hidden="false" customHeight="false" outlineLevel="0" collapsed="false">
      <c r="A3320" s="0" t="n">
        <v>3.31899999999975</v>
      </c>
      <c r="B3320" s="0" t="n">
        <v>19.6392103218461</v>
      </c>
      <c r="C3320" s="0" t="n">
        <v>-304.298440269717</v>
      </c>
      <c r="D3320" s="0" t="n">
        <v>20.1270221072705</v>
      </c>
      <c r="E3320" s="0" t="n">
        <v>-297.394533968471</v>
      </c>
    </row>
    <row r="3321" customFormat="false" ht="12.75" hidden="false" customHeight="false" outlineLevel="0" collapsed="false">
      <c r="A3321" s="0" t="n">
        <v>3.31999999999975</v>
      </c>
      <c r="B3321" s="0" t="n">
        <v>19.3328523617224</v>
      </c>
      <c r="C3321" s="0" t="n">
        <v>-308.387742809124</v>
      </c>
      <c r="D3321" s="0" t="n">
        <v>19.8274213206432</v>
      </c>
      <c r="E3321" s="0" t="n">
        <v>-301.833753675025</v>
      </c>
    </row>
    <row r="3322" customFormat="false" ht="12.75" hidden="false" customHeight="false" outlineLevel="0" collapsed="false">
      <c r="A3322" s="0" t="n">
        <v>3.32099999999975</v>
      </c>
      <c r="B3322" s="0" t="n">
        <v>19.0224347548409</v>
      </c>
      <c r="C3322" s="0" t="n">
        <v>-312.417844020247</v>
      </c>
      <c r="D3322" s="0" t="n">
        <v>19.5233548911035</v>
      </c>
      <c r="E3322" s="0" t="n">
        <v>-306.325054055762</v>
      </c>
    </row>
    <row r="3323" customFormat="false" ht="12.75" hidden="false" customHeight="false" outlineLevel="0" collapsed="false">
      <c r="A3323" s="0" t="n">
        <v>3.32199999999975</v>
      </c>
      <c r="B3323" s="0" t="n">
        <v>18.7080165127022</v>
      </c>
      <c r="C3323" s="0" t="n">
        <v>-316.389253589808</v>
      </c>
      <c r="D3323" s="0" t="n">
        <v>19.2147716359767</v>
      </c>
      <c r="E3323" s="0" t="n">
        <v>-310.866407947641</v>
      </c>
    </row>
    <row r="3324" customFormat="false" ht="12.75" hidden="false" customHeight="false" outlineLevel="0" collapsed="false">
      <c r="A3324" s="0" t="n">
        <v>3.32299999999975</v>
      </c>
      <c r="B3324" s="0" t="n">
        <v>18.3896560098746</v>
      </c>
      <c r="C3324" s="0" t="n">
        <v>-320.302727808565</v>
      </c>
      <c r="D3324" s="0" t="n">
        <v>18.9016226263103</v>
      </c>
      <c r="E3324" s="0" t="n">
        <v>-315.455347241172</v>
      </c>
    </row>
    <row r="3325" customFormat="false" ht="12.75" hidden="false" customHeight="false" outlineLevel="0" collapsed="false">
      <c r="A3325" s="0" t="n">
        <v>3.32399999999975</v>
      </c>
      <c r="B3325" s="0" t="n">
        <v>18.0674107454763</v>
      </c>
      <c r="C3325" s="0" t="n">
        <v>-324.159253797135</v>
      </c>
      <c r="D3325" s="0" t="n">
        <v>18.5838616153274</v>
      </c>
      <c r="E3325" s="0" t="n">
        <v>-320.088987106341</v>
      </c>
    </row>
    <row r="3326" customFormat="false" ht="12.75" hidden="false" customHeight="false" outlineLevel="0" collapsed="false">
      <c r="A3326" s="0" t="n">
        <v>3.32499999999975</v>
      </c>
      <c r="B3326" s="0" t="n">
        <v>17.7413371199737</v>
      </c>
      <c r="C3326" s="0" t="n">
        <v>-327.960034789851</v>
      </c>
      <c r="D3326" s="0" t="n">
        <v>18.2614454435149</v>
      </c>
      <c r="E3326" s="0" t="n">
        <v>-324.76404825834</v>
      </c>
    </row>
    <row r="3327" customFormat="false" ht="12.75" hidden="false" customHeight="false" outlineLevel="0" collapsed="false">
      <c r="A3327" s="0" t="n">
        <v>3.32599999999974</v>
      </c>
      <c r="B3327" s="0" t="n">
        <v>17.4114902261075</v>
      </c>
      <c r="C3327" s="0" t="n">
        <v>-331.706476695239</v>
      </c>
      <c r="D3327" s="0" t="n">
        <v>17.9343344225249</v>
      </c>
      <c r="E3327" s="0" t="n">
        <v>-329.476876880953</v>
      </c>
    </row>
    <row r="3328" customFormat="false" ht="12.75" hidden="false" customHeight="false" outlineLevel="0" collapsed="false">
      <c r="A3328" s="0" t="n">
        <v>3.32699999999974</v>
      </c>
      <c r="B3328" s="0" t="n">
        <v>17.0779236525812</v>
      </c>
      <c r="C3328" s="0" t="n">
        <v>-335.400176092457</v>
      </c>
      <c r="D3328" s="0" t="n">
        <v>17.6024927003979</v>
      </c>
      <c r="E3328" s="0" t="n">
        <v>-334.223461921522</v>
      </c>
    </row>
    <row r="3329" customFormat="false" ht="12.75" hidden="false" customHeight="false" outlineLevel="0" collapsed="false">
      <c r="A3329" s="0" t="n">
        <v>3.32799999999974</v>
      </c>
      <c r="B3329" s="0" t="n">
        <v>16.7406892990056</v>
      </c>
      <c r="C3329" s="0" t="n">
        <v>-339.042909778368</v>
      </c>
      <c r="D3329" s="0" t="n">
        <v>17.2658886108563</v>
      </c>
      <c r="E3329" s="0" t="n">
        <v>-338.999449542697</v>
      </c>
    </row>
    <row r="3330" customFormat="false" ht="12.75" hidden="false" customHeight="false" outlineLevel="0" collapsed="false">
      <c r="A3330" s="0" t="n">
        <v>3.32899999999974</v>
      </c>
      <c r="B3330" s="0" t="n">
        <v>16.399837200502</v>
      </c>
      <c r="C3330" s="0" t="n">
        <v>-342.6366259488</v>
      </c>
      <c r="D3330" s="0" t="n">
        <v>16.9244950096079</v>
      </c>
      <c r="E3330" s="0" t="n">
        <v>-343.800154564448</v>
      </c>
    </row>
    <row r="3331" customFormat="false" ht="12.75" hidden="false" customHeight="false" outlineLevel="0" collapsed="false">
      <c r="A3331" s="0" t="n">
        <v>3.32999999999974</v>
      </c>
      <c r="B3331" s="0" t="n">
        <v>16.0554153602942</v>
      </c>
      <c r="C3331" s="0" t="n">
        <v>-346.183437078666</v>
      </c>
      <c r="D3331" s="0" t="n">
        <v>16.5782896007404</v>
      </c>
      <c r="E3331" s="0" t="n">
        <v>-348.620568756991</v>
      </c>
    </row>
    <row r="3332" customFormat="false" ht="12.75" hidden="false" customHeight="false" outlineLevel="0" collapsed="false">
      <c r="A3332" s="0" t="n">
        <v>3.33099999999974</v>
      </c>
      <c r="B3332" s="0" t="n">
        <v>15.70746958856</v>
      </c>
      <c r="C3332" s="0" t="n">
        <v>-349.685614557992</v>
      </c>
      <c r="D3332" s="0" t="n">
        <v>16.2272552564239</v>
      </c>
      <c r="E3332" s="0" t="n">
        <v>-353.455365853047</v>
      </c>
    </row>
    <row r="3333" customFormat="false" ht="12.75" hidden="false" customHeight="false" outlineLevel="0" collapsed="false">
      <c r="A3333" s="0" t="n">
        <v>3.33199999999974</v>
      </c>
      <c r="B3333" s="0" t="n">
        <v>15.3560433457601</v>
      </c>
      <c r="C3333" s="0" t="n">
        <v>-353.145585143587</v>
      </c>
      <c r="D3333" s="0" t="n">
        <v>15.8713803332669</v>
      </c>
      <c r="E3333" s="0" t="n">
        <v>-358.29890313747</v>
      </c>
    </row>
    <row r="3334" customFormat="false" ht="12.75" hidden="false" customHeight="false" outlineLevel="0" collapsed="false">
      <c r="A3334" s="0" t="n">
        <v>3.33299999999974</v>
      </c>
      <c r="B3334" s="0" t="n">
        <v>15.0011775885949</v>
      </c>
      <c r="C3334" s="0" t="n">
        <v>-356.565929298774</v>
      </c>
      <c r="D3334" s="0" t="n">
        <v>15.5106589888246</v>
      </c>
      <c r="E3334" s="0" t="n">
        <v>-363.14521944433</v>
      </c>
    </row>
    <row r="3335" customFormat="false" ht="12.75" hidden="false" customHeight="false" outlineLevel="0" collapsed="false">
      <c r="A3335" s="0" t="n">
        <v>3.33399999999974</v>
      </c>
      <c r="B3335" s="0" t="n">
        <v>14.6429106166636</v>
      </c>
      <c r="C3335" s="0" t="n">
        <v>-359.949381516214</v>
      </c>
      <c r="D3335" s="0" t="n">
        <v>15.1450915019453</v>
      </c>
      <c r="E3335" s="0" t="n">
        <v>-367.988029345587</v>
      </c>
    </row>
    <row r="3336" customFormat="false" ht="12.75" hidden="false" customHeight="false" outlineLevel="0" collapsed="false">
      <c r="A3336" s="0" t="n">
        <v>3.33499999999974</v>
      </c>
      <c r="B3336" s="0" t="n">
        <v>14.2812779177861</v>
      </c>
      <c r="C3336" s="0" t="n">
        <v>-363.298832752176</v>
      </c>
      <c r="D3336" s="0" t="n">
        <v>14.7746846008839</v>
      </c>
      <c r="E3336" s="0" t="n">
        <v>-372.820713250228</v>
      </c>
    </row>
    <row r="3337" customFormat="false" ht="12.75" hidden="false" customHeight="false" outlineLevel="0" collapsed="false">
      <c r="A3337" s="0" t="n">
        <v>3.33599999999974</v>
      </c>
      <c r="B3337" s="0" t="n">
        <v>13.9163120098056</v>
      </c>
      <c r="C3337" s="0" t="n">
        <v>-366.617335146123</v>
      </c>
      <c r="D3337" s="0" t="n">
        <v>14.3994518034294</v>
      </c>
      <c r="E3337" s="0" t="n">
        <v>-377.636303045206</v>
      </c>
    </row>
    <row r="3338" customFormat="false" ht="12.75" hidden="false" customHeight="false" outlineLevel="0" collapsed="false">
      <c r="A3338" s="0" t="n">
        <v>3.33699999999974</v>
      </c>
      <c r="B3338" s="0" t="n">
        <v>13.548042276487</v>
      </c>
      <c r="C3338" s="0" t="n">
        <v>-369.908109259664</v>
      </c>
      <c r="D3338" s="0" t="n">
        <v>14.0194137737121</v>
      </c>
      <c r="E3338" s="0" t="n">
        <v>-382.427462795145</v>
      </c>
    </row>
    <row r="3339" customFormat="false" ht="12.75" hidden="false" customHeight="false" outlineLevel="0" collapsed="false">
      <c r="A3339" s="0" t="n">
        <v>3.33799999999974</v>
      </c>
      <c r="B3339" s="0" t="n">
        <v>13.1764947948597</v>
      </c>
      <c r="C3339" s="0" t="n">
        <v>-373.174554147618</v>
      </c>
      <c r="D3339" s="0" t="n">
        <v>13.6345987009005</v>
      </c>
      <c r="E3339" s="0" t="n">
        <v>-387.186463869511</v>
      </c>
    </row>
    <row r="3340" customFormat="false" ht="12.75" hidden="false" customHeight="false" outlineLevel="0" collapsed="false">
      <c r="A3340" s="0" t="n">
        <v>3.33899999999974</v>
      </c>
      <c r="B3340" s="0" t="n">
        <v>12.8016921509984</v>
      </c>
      <c r="C3340" s="0" t="n">
        <v>-376.420260676969</v>
      </c>
      <c r="D3340" s="0" t="n">
        <v>13.2450427057145</v>
      </c>
      <c r="E3340" s="0" t="n">
        <v>-391.905153673493</v>
      </c>
    </row>
    <row r="3341" customFormat="false" ht="12.75" hidden="false" customHeight="false" outlineLevel="0" collapsed="false">
      <c r="A3341" s="0" t="n">
        <v>3.33999999999974</v>
      </c>
      <c r="B3341" s="0" t="n">
        <v>12.42365324076</v>
      </c>
      <c r="C3341" s="0" t="n">
        <v>-379.649028645197</v>
      </c>
      <c r="D3341" s="0" t="n">
        <v>12.8507902816082</v>
      </c>
      <c r="E3341" s="0" t="n">
        <v>-396.574916907087</v>
      </c>
    </row>
    <row r="3342" customFormat="false" ht="12.75" hidden="false" customHeight="false" outlineLevel="0" collapsed="false">
      <c r="A3342" s="0" t="n">
        <v>3.34099999999974</v>
      </c>
      <c r="B3342" s="0" t="n">
        <v>12.0423930513697</v>
      </c>
      <c r="C3342" s="0" t="n">
        <v>-382.864888430245</v>
      </c>
      <c r="D3342" s="0" t="n">
        <v>12.451894778695</v>
      </c>
      <c r="E3342" s="0" t="n">
        <v>-401.186627944065</v>
      </c>
    </row>
    <row r="3343" customFormat="false" ht="12.75" hidden="false" customHeight="false" outlineLevel="0" collapsed="false">
      <c r="A3343" s="0" t="n">
        <v>3.34199999999974</v>
      </c>
      <c r="B3343" s="0" t="n">
        <v>11.6579224189159</v>
      </c>
      <c r="C3343" s="0" t="n">
        <v>-386.072128148481</v>
      </c>
      <c r="D3343" s="0" t="n">
        <v>12.0484189400771</v>
      </c>
      <c r="E3343" s="0" t="n">
        <v>-405.730592476466</v>
      </c>
    </row>
    <row r="3344" customFormat="false" ht="12.75" hidden="false" customHeight="false" outlineLevel="0" collapsed="false">
      <c r="A3344" s="0" t="n">
        <v>3.34299999999974</v>
      </c>
      <c r="B3344" s="0" t="n">
        <v>11.2702477557004</v>
      </c>
      <c r="C3344" s="0" t="n">
        <v>-389.27532763175</v>
      </c>
      <c r="D3344" s="0" t="n">
        <v>11.6404355023492</v>
      </c>
      <c r="E3344" s="0" t="n">
        <v>-410.196475963115</v>
      </c>
    </row>
    <row r="3345" customFormat="false" ht="12.75" hidden="false" customHeight="false" outlineLevel="0" collapsed="false">
      <c r="A3345" s="0" t="n">
        <v>3.34399999999974</v>
      </c>
      <c r="B3345" s="0" t="n">
        <v>10.8793707398913</v>
      </c>
      <c r="C3345" s="0" t="n">
        <v>-392.479401001665</v>
      </c>
      <c r="D3345" s="0" t="n">
        <v>11.2280278748459</v>
      </c>
      <c r="E3345" s="0" t="n">
        <v>-414.573215580121</v>
      </c>
    </row>
    <row r="3346" customFormat="false" ht="12.75" hidden="false" customHeight="false" outlineLevel="0" collapsed="false">
      <c r="A3346" s="0" t="n">
        <v>3.34499999999974</v>
      </c>
      <c r="B3346" s="0" t="n">
        <v>10.4852879578857</v>
      </c>
      <c r="C3346" s="0" t="n">
        <v>-395.689650283311</v>
      </c>
      <c r="D3346" s="0" t="n">
        <v>10.8112909159778</v>
      </c>
      <c r="E3346" s="0" t="n">
        <v>-418.848911185199</v>
      </c>
    </row>
    <row r="3347" customFormat="false" ht="12.75" hidden="false" customHeight="false" outlineLevel="0" collapsed="false">
      <c r="A3347" s="0" t="n">
        <v>3.34599999999974</v>
      </c>
      <c r="B3347" s="0" t="n">
        <v>10.0879904869698</v>
      </c>
      <c r="C3347" s="0" t="n">
        <v>-398.911833464787</v>
      </c>
      <c r="D3347" s="0" t="n">
        <v>10.3903318301611</v>
      </c>
      <c r="E3347" s="0" t="n">
        <v>-423.010689098606</v>
      </c>
    </row>
    <row r="3348" customFormat="false" ht="12.75" hidden="false" customHeight="false" outlineLevel="0" collapsed="false">
      <c r="A3348" s="0" t="n">
        <v>3.34699999999974</v>
      </c>
      <c r="B3348" s="0" t="n">
        <v>9.68746340191216</v>
      </c>
      <c r="C3348" s="0" t="n">
        <v>-402.152251841901</v>
      </c>
      <c r="D3348" s="0" t="n">
        <v>9.96527121601184</v>
      </c>
      <c r="E3348" s="0" t="n">
        <v>-427.044529982382</v>
      </c>
    </row>
    <row r="3349" customFormat="false" ht="12.75" hidden="false" customHeight="false" outlineLevel="0" collapsed="false">
      <c r="A3349" s="0" t="n">
        <v>3.34799999999974</v>
      </c>
      <c r="B3349" s="0" t="n">
        <v>9.2836851834702</v>
      </c>
      <c r="C3349" s="0" t="n">
        <v>-405.417863673721</v>
      </c>
      <c r="D3349" s="0" t="n">
        <v>9.53624430662903</v>
      </c>
      <c r="E3349" s="0" t="n">
        <v>-430.935048281135</v>
      </c>
    </row>
    <row r="3350" customFormat="false" ht="12.75" hidden="false" customHeight="false" outlineLevel="0" collapsed="false">
      <c r="A3350" s="0" t="n">
        <v>3.34899999999974</v>
      </c>
      <c r="B3350" s="0" t="n">
        <v>8.87662699851201</v>
      </c>
      <c r="C3350" s="0" t="n">
        <v>-408.716434611961</v>
      </c>
      <c r="D3350" s="0" t="n">
        <v>9.10340245751264</v>
      </c>
      <c r="E3350" s="0" t="n">
        <v>-434.665204726194</v>
      </c>
    </row>
    <row r="3351" customFormat="false" ht="12.75" hidden="false" customHeight="false" outlineLevel="0" collapsed="false">
      <c r="A3351" s="0" t="n">
        <v>3.34999999999974</v>
      </c>
      <c r="B3351" s="0" t="n">
        <v>8.46625180902538</v>
      </c>
      <c r="C3351" s="0" t="n">
        <v>-412.056740962637</v>
      </c>
      <c r="D3351" s="0" t="n">
        <v>8.66691495957638</v>
      </c>
      <c r="E3351" s="0" t="n">
        <v>-438.215923765615</v>
      </c>
    </row>
    <row r="3352" customFormat="false" ht="12.75" hidden="false" customHeight="false" outlineLevel="0" collapsed="false">
      <c r="A3352" s="0" t="n">
        <v>3.35099999999974</v>
      </c>
      <c r="B3352" s="0" t="n">
        <v>8.05251324800682</v>
      </c>
      <c r="C3352" s="0" t="n">
        <v>-415.448851327618</v>
      </c>
      <c r="D3352" s="0" t="n">
        <v>8.22697128839873</v>
      </c>
      <c r="E3352" s="0" t="n">
        <v>-441.565571537633</v>
      </c>
    </row>
    <row r="3353" customFormat="false" ht="12.75" hidden="false" customHeight="false" outlineLevel="0" collapsed="false">
      <c r="A3353" s="0" t="n">
        <v>3.35199999999974</v>
      </c>
      <c r="B3353" s="0" t="n">
        <v>7.63535416920952</v>
      </c>
      <c r="C3353" s="0" t="n">
        <v>-418.904529077201</v>
      </c>
      <c r="D3353" s="0" t="n">
        <v>7.78378395459941</v>
      </c>
      <c r="E3353" s="0" t="n">
        <v>-444.689221234581</v>
      </c>
    </row>
    <row r="3354" customFormat="false" ht="12.75" hidden="false" customHeight="false" outlineLevel="0" collapsed="false">
      <c r="A3354" s="0" t="n">
        <v>3.35299999999974</v>
      </c>
      <c r="B3354" s="0" t="n">
        <v>7.21470472553029</v>
      </c>
      <c r="C3354" s="0" t="n">
        <v>-422.437830088104</v>
      </c>
      <c r="D3354" s="0" t="n">
        <v>7.33759220997804</v>
      </c>
      <c r="E3354" s="0" t="n">
        <v>-447.557578550343</v>
      </c>
    </row>
    <row r="3355" customFormat="false" ht="12.75" hidden="false" customHeight="false" outlineLevel="0" collapsed="false">
      <c r="A3355" s="0" t="n">
        <v>3.35399999999974</v>
      </c>
      <c r="B3355" s="0" t="n">
        <v>6.79047973796341</v>
      </c>
      <c r="C3355" s="0" t="n">
        <v>-426.066035482657</v>
      </c>
      <c r="D3355" s="0" t="n">
        <v>6.88866702255713</v>
      </c>
      <c r="E3355" s="0" t="n">
        <v>-450.135329838284</v>
      </c>
    </row>
    <row r="3356" customFormat="false" ht="12.75" hidden="false" customHeight="false" outlineLevel="0" collapsed="false">
      <c r="A3356" s="0" t="n">
        <v>3.35499999999974</v>
      </c>
      <c r="B3356" s="0" t="n">
        <v>6.36257493989145</v>
      </c>
      <c r="C3356" s="0" t="n">
        <v>-429.81120638846</v>
      </c>
      <c r="D3356" s="0" t="n">
        <v>6.43731803414974</v>
      </c>
      <c r="E3356" s="0" t="n">
        <v>-452.378428303717</v>
      </c>
    </row>
    <row r="3357" customFormat="false" ht="12.75" hidden="false" customHeight="false" outlineLevel="0" collapsed="false">
      <c r="A3357" s="0" t="n">
        <v>3.35599999999974</v>
      </c>
      <c r="B3357" s="0" t="n">
        <v>5.93086131099306</v>
      </c>
      <c r="C3357" s="0" t="n">
        <v>-433.703028630689</v>
      </c>
      <c r="D3357" s="0" t="n">
        <v>5.98390383897547</v>
      </c>
      <c r="E3357" s="0" t="n">
        <v>-454.229195922938</v>
      </c>
    </row>
    <row r="3358" customFormat="false" ht="12.75" hidden="false" customHeight="false" outlineLevel="0" collapsed="false">
      <c r="A3358" s="0" t="n">
        <v>3.35699999999974</v>
      </c>
      <c r="B3358" s="0" t="n">
        <v>5.49517583607567</v>
      </c>
      <c r="C3358" s="0" t="n">
        <v>-437.784821593132</v>
      </c>
      <c r="D3358" s="0" t="n">
        <v>5.52884839765312</v>
      </c>
      <c r="E3358" s="0" t="n">
        <v>-455.606103743174</v>
      </c>
    </row>
    <row r="3359" customFormat="false" ht="12.75" hidden="false" customHeight="false" outlineLevel="0" collapsed="false">
      <c r="A3359" s="0" t="n">
        <v>3.35799999999974</v>
      </c>
      <c r="B3359" s="0" t="n">
        <v>5.05530451128324</v>
      </c>
      <c r="C3359" s="0" t="n">
        <v>-442.129968890024</v>
      </c>
      <c r="D3359" s="0" t="n">
        <v>5.07267060545031</v>
      </c>
      <c r="E3359" s="0" t="n">
        <v>-456.376113217314</v>
      </c>
    </row>
    <row r="3360" customFormat="false" ht="12.75" hidden="false" customHeight="false" outlineLevel="0" collapsed="false">
      <c r="A3360" s="0" t="n">
        <v>3.35899999999974</v>
      </c>
      <c r="B3360" s="0" t="n">
        <v>4.61094358998597</v>
      </c>
      <c r="C3360" s="0" t="n">
        <v>-446.931563375036</v>
      </c>
      <c r="D3360" s="0" t="n">
        <v>4.61605044353581</v>
      </c>
      <c r="E3360" s="0" t="n">
        <v>-456.204888420981</v>
      </c>
    </row>
    <row r="3361" customFormat="false" ht="12.75" hidden="false" customHeight="false" outlineLevel="0" collapsed="false">
      <c r="A3361" s="0" t="n">
        <v>3.35999999999974</v>
      </c>
      <c r="B3361" s="0" t="n">
        <v>4.16154373781734</v>
      </c>
      <c r="C3361" s="0" t="n">
        <v>-453.433090206099</v>
      </c>
      <c r="D3361" s="0" t="n">
        <v>4.16009072638201</v>
      </c>
      <c r="E3361" s="0" t="n">
        <v>-453.005094773168</v>
      </c>
    </row>
    <row r="3362" customFormat="false" ht="12.75" hidden="false" customHeight="false" outlineLevel="0" collapsed="false">
      <c r="A3362" s="0" t="n">
        <v>3.36099999999974</v>
      </c>
      <c r="B3362" s="0" t="n">
        <v>3.7042705351258</v>
      </c>
      <c r="C3362" s="0" t="n">
        <v>-460.964885179812</v>
      </c>
      <c r="D3362" s="0" t="n">
        <v>3.70971895883263</v>
      </c>
      <c r="E3362" s="0" t="n">
        <v>-447.874516074843</v>
      </c>
    </row>
    <row r="3363" customFormat="false" ht="12.75" hidden="false" customHeight="false" outlineLevel="0" collapsed="false">
      <c r="A3363" s="0" t="n">
        <v>3.36199999999974</v>
      </c>
      <c r="B3363" s="0" t="n">
        <v>3.24103524441357</v>
      </c>
      <c r="C3363" s="0" t="n">
        <v>-465.076116980571</v>
      </c>
      <c r="D3363" s="0" t="n">
        <v>3.261973883961</v>
      </c>
      <c r="E3363" s="0" t="n">
        <v>-448.207482157882</v>
      </c>
    </row>
    <row r="3364" customFormat="false" ht="12.75" hidden="false" customHeight="false" outlineLevel="0" collapsed="false">
      <c r="A3364" s="0" t="n">
        <v>3.36299999999974</v>
      </c>
      <c r="B3364" s="0" t="n">
        <v>2.77415696599985</v>
      </c>
      <c r="C3364" s="0" t="n">
        <v>-468.357849810501</v>
      </c>
      <c r="D3364" s="0" t="n">
        <v>2.81324019585938</v>
      </c>
      <c r="E3364" s="0" t="n">
        <v>-449.658212327819</v>
      </c>
    </row>
    <row r="3365" customFormat="false" ht="12.75" hidden="false" customHeight="false" outlineLevel="0" collapsed="false">
      <c r="A3365" s="0" t="n">
        <v>3.36399999999974</v>
      </c>
      <c r="B3365" s="0" t="n">
        <v>2.30433239972078</v>
      </c>
      <c r="C3365" s="0" t="n">
        <v>-471.000914124526</v>
      </c>
      <c r="D3365" s="0" t="n">
        <v>2.36263660685062</v>
      </c>
      <c r="E3365" s="0" t="n">
        <v>-451.873785874182</v>
      </c>
    </row>
    <row r="3366" customFormat="false" ht="12.75" hidden="false" customHeight="false" outlineLevel="0" collapsed="false">
      <c r="A3366" s="0" t="n">
        <v>3.36499999999974</v>
      </c>
      <c r="B3366" s="0" t="n">
        <v>1.83215932007714</v>
      </c>
      <c r="C3366" s="0" t="n">
        <v>-473.063207587443</v>
      </c>
      <c r="D3366" s="0" t="n">
        <v>1.90948618801728</v>
      </c>
      <c r="E3366" s="0" t="n">
        <v>-454.710671520983</v>
      </c>
    </row>
    <row r="3367" customFormat="false" ht="12.75" hidden="false" customHeight="false" outlineLevel="0" collapsed="false">
      <c r="A3367" s="0" t="n">
        <v>3.36599999999974</v>
      </c>
      <c r="B3367" s="0" t="n">
        <v>1.35820581510892</v>
      </c>
      <c r="C3367" s="0" t="n">
        <v>-474.551078236044</v>
      </c>
      <c r="D3367" s="0" t="n">
        <v>1.45321605230796</v>
      </c>
      <c r="E3367" s="0" t="n">
        <v>-458.09008781291</v>
      </c>
    </row>
    <row r="3368" customFormat="false" ht="12.75" hidden="false" customHeight="false" outlineLevel="0" collapsed="false">
      <c r="A3368" s="0" t="n">
        <v>3.36699999999974</v>
      </c>
      <c r="B3368" s="0" t="n">
        <v>0.883054263882109</v>
      </c>
      <c r="C3368" s="0" t="n">
        <v>-475.419949297703</v>
      </c>
      <c r="D3368" s="0" t="n">
        <v>0.993311324976547</v>
      </c>
      <c r="E3368" s="0" t="n">
        <v>-461.97511371587</v>
      </c>
    </row>
    <row r="3369" customFormat="false" ht="12.75" hidden="false" customHeight="false" outlineLevel="0" collapsed="false">
      <c r="A3369" s="0" t="n">
        <v>3.36799999999974</v>
      </c>
      <c r="B3369" s="0" t="n">
        <v>0.407360924766459</v>
      </c>
      <c r="C3369" s="0" t="n">
        <v>-475.51665273452</v>
      </c>
      <c r="D3369" s="0" t="n">
        <v>0.529274589393431</v>
      </c>
      <c r="E3369" s="0" t="n">
        <v>-466.390153114069</v>
      </c>
    </row>
    <row r="3370" customFormat="false" ht="12.75" hidden="false" customHeight="false" outlineLevel="0" collapsed="false">
      <c r="A3370" s="0" t="n">
        <v>3.36899999999974</v>
      </c>
      <c r="B3370" s="0" t="n">
        <v>-0.0679860703379504</v>
      </c>
      <c r="C3370" s="0" t="n">
        <v>-472.267689455858</v>
      </c>
      <c r="D3370" s="0" t="n">
        <v>0.0605430924508724</v>
      </c>
      <c r="E3370" s="0" t="n">
        <v>-472.570418632062</v>
      </c>
    </row>
    <row r="3371" customFormat="false" ht="12.75" hidden="false" customHeight="false" outlineLevel="0" collapsed="false">
      <c r="A3371" s="0" t="n">
        <v>3.36999999999974</v>
      </c>
      <c r="B3371" s="0" t="n">
        <v>-0.537185061449308</v>
      </c>
      <c r="C3371" s="0" t="n">
        <v>-465.34038079639</v>
      </c>
      <c r="D3371" s="0" t="n">
        <v>-0.41584940680819</v>
      </c>
      <c r="E3371" s="0" t="n">
        <v>-480.608133671756</v>
      </c>
    </row>
    <row r="3372" customFormat="false" ht="12.75" hidden="false" customHeight="false" outlineLevel="0" collapsed="false">
      <c r="A3372" s="0" t="n">
        <v>3.37099999999974</v>
      </c>
      <c r="B3372" s="0" t="n">
        <v>-0.998697585676995</v>
      </c>
      <c r="C3372" s="0" t="n">
        <v>-457.417100819529</v>
      </c>
      <c r="D3372" s="0" t="n">
        <v>-0.900625197285667</v>
      </c>
      <c r="E3372" s="0" t="n">
        <v>-488.999790551679</v>
      </c>
    </row>
    <row r="3373" customFormat="false" ht="12.75" hidden="false" customHeight="false" outlineLevel="0" collapsed="false">
      <c r="A3373" s="0" t="n">
        <v>3.37199999999974</v>
      </c>
      <c r="B3373" s="0" t="n">
        <v>-1.45205910670334</v>
      </c>
      <c r="C3373" s="0" t="n">
        <v>-449.252134438295</v>
      </c>
      <c r="D3373" s="0" t="n">
        <v>-1.39378516834932</v>
      </c>
      <c r="E3373" s="0" t="n">
        <v>-497.142103799472</v>
      </c>
    </row>
    <row r="3374" customFormat="false" ht="12.75" hidden="false" customHeight="false" outlineLevel="0" collapsed="false">
      <c r="A3374" s="0" t="n">
        <v>3.37299999999974</v>
      </c>
      <c r="B3374" s="0" t="n">
        <v>-1.89725932887857</v>
      </c>
      <c r="C3374" s="0" t="n">
        <v>-441.546971778131</v>
      </c>
      <c r="D3374" s="0" t="n">
        <v>-1.89481569252202</v>
      </c>
      <c r="E3374" s="0" t="n">
        <v>-504.046525140465</v>
      </c>
    </row>
    <row r="3375" customFormat="false" ht="12.75" hidden="false" customHeight="false" outlineLevel="0" collapsed="false">
      <c r="A3375" s="0" t="n">
        <v>3.37399999999974</v>
      </c>
      <c r="B3375" s="0" t="n">
        <v>-2.33547412190625</v>
      </c>
      <c r="C3375" s="0" t="n">
        <v>-437.044252532908</v>
      </c>
      <c r="D3375" s="0" t="n">
        <v>-2.40134480314265</v>
      </c>
      <c r="E3375" s="0" t="n">
        <v>-505.237273494244</v>
      </c>
    </row>
    <row r="3376" customFormat="false" ht="12.75" hidden="false" customHeight="false" outlineLevel="0" collapsed="false">
      <c r="A3376" s="0" t="n">
        <v>3.37499999999974</v>
      </c>
      <c r="B3376" s="0" t="n">
        <v>-2.77138799297858</v>
      </c>
      <c r="C3376" s="0" t="n">
        <v>-434.991210553841</v>
      </c>
      <c r="D3376" s="0" t="n">
        <v>-2.90522450963141</v>
      </c>
      <c r="E3376" s="0" t="n">
        <v>-502.028090600389</v>
      </c>
    </row>
    <row r="3377" customFormat="false" ht="12.75" hidden="false" customHeight="false" outlineLevel="0" collapsed="false">
      <c r="A3377" s="0" t="n">
        <v>3.37599999999974</v>
      </c>
      <c r="B3377" s="0" t="n">
        <v>-3.20545597697738</v>
      </c>
      <c r="C3377" s="0" t="n">
        <v>-433.253184901857</v>
      </c>
      <c r="D3377" s="0" t="n">
        <v>-3.40540228708148</v>
      </c>
      <c r="E3377" s="0" t="n">
        <v>-498.015820084397</v>
      </c>
    </row>
    <row r="3378" customFormat="false" ht="12.75" hidden="false" customHeight="false" outlineLevel="0" collapsed="false">
      <c r="A3378" s="0" t="n">
        <v>3.37699999999974</v>
      </c>
      <c r="B3378" s="0" t="n">
        <v>-3.63789194144456</v>
      </c>
      <c r="C3378" s="0" t="n">
        <v>-431.684112607015</v>
      </c>
      <c r="D3378" s="0" t="n">
        <v>-3.90126044890534</v>
      </c>
      <c r="E3378" s="0" t="n">
        <v>-493.473608754182</v>
      </c>
    </row>
    <row r="3379" customFormat="false" ht="12.75" hidden="false" customHeight="false" outlineLevel="0" collapsed="false">
      <c r="A3379" s="0" t="n">
        <v>3.37799999999974</v>
      </c>
      <c r="B3379" s="0" t="n">
        <v>-4.06882126320005</v>
      </c>
      <c r="C3379" s="0" t="n">
        <v>-430.215392162224</v>
      </c>
      <c r="D3379" s="0" t="n">
        <v>-4.39235461534129</v>
      </c>
      <c r="E3379" s="0" t="n">
        <v>-488.539011925959</v>
      </c>
    </row>
    <row r="3380" customFormat="false" ht="12.75" hidden="false" customHeight="false" outlineLevel="0" collapsed="false">
      <c r="A3380" s="0" t="n">
        <v>3.37899999999974</v>
      </c>
      <c r="B3380" s="0" t="n">
        <v>-4.49831963190314</v>
      </c>
      <c r="C3380" s="0" t="n">
        <v>-428.806131063977</v>
      </c>
      <c r="D3380" s="0" t="n">
        <v>-4.87834380980828</v>
      </c>
      <c r="E3380" s="0" t="n">
        <v>-483.298914596806</v>
      </c>
    </row>
    <row r="3381" customFormat="false" ht="12.75" hidden="false" customHeight="false" outlineLevel="0" collapsed="false">
      <c r="A3381" s="0" t="n">
        <v>3.37999999999974</v>
      </c>
      <c r="B3381" s="0" t="n">
        <v>-4.92643040821373</v>
      </c>
      <c r="C3381" s="0" t="n">
        <v>-427.428651586207</v>
      </c>
      <c r="D3381" s="0" t="n">
        <v>-5.35895779901855</v>
      </c>
      <c r="E3381" s="0" t="n">
        <v>-477.814930756623</v>
      </c>
    </row>
    <row r="3382" customFormat="false" ht="12.75" hidden="false" customHeight="false" outlineLevel="0" collapsed="false">
      <c r="A3382" s="0" t="n">
        <v>3.38099999999974</v>
      </c>
      <c r="B3382" s="0" t="n">
        <v>-5.35317384918573</v>
      </c>
      <c r="C3382" s="0" t="n">
        <v>-426.062590736273</v>
      </c>
      <c r="D3382" s="0" t="n">
        <v>-5.83397895890092</v>
      </c>
      <c r="E3382" s="0" t="n">
        <v>-472.134052108584</v>
      </c>
    </row>
    <row r="3383" customFormat="false" ht="12.75" hidden="false" customHeight="false" outlineLevel="0" collapsed="false">
      <c r="A3383" s="0" t="n">
        <v>3.38199999999974</v>
      </c>
      <c r="B3383" s="0" t="n">
        <v>-5.77855255870931</v>
      </c>
      <c r="C3383" s="0" t="n">
        <v>-424.692032858453</v>
      </c>
      <c r="D3383" s="0" t="n">
        <v>-6.30323108870149</v>
      </c>
      <c r="E3383" s="0" t="n">
        <v>-466.293986255954</v>
      </c>
    </row>
    <row r="3384" customFormat="false" ht="12.75" hidden="false" customHeight="false" outlineLevel="0" collapsed="false">
      <c r="A3384" s="0" t="n">
        <v>3.38299999999974</v>
      </c>
      <c r="B3384" s="0" t="n">
        <v>-6.20255494888728</v>
      </c>
      <c r="C3384" s="0" t="n">
        <v>-423.303947078651</v>
      </c>
      <c r="D3384" s="0" t="n">
        <v>-6.76657200100165</v>
      </c>
      <c r="E3384" s="0" t="n">
        <v>-460.326158370372</v>
      </c>
    </row>
    <row r="3385" customFormat="false" ht="12.75" hidden="false" customHeight="false" outlineLevel="0" collapsed="false">
      <c r="A3385" s="0" t="n">
        <v>3.38399999999974</v>
      </c>
      <c r="B3385" s="0" t="n">
        <v>-6.62515755545815</v>
      </c>
      <c r="C3385" s="0" t="n">
        <v>-421.887263123337</v>
      </c>
      <c r="D3385" s="0" t="n">
        <v>-7.22388835525183</v>
      </c>
      <c r="E3385" s="0" t="n">
        <v>-454.257542326571</v>
      </c>
    </row>
    <row r="3386" customFormat="false" ht="12.75" hidden="false" customHeight="false" outlineLevel="0" collapsed="false">
      <c r="A3386" s="0" t="n">
        <v>3.38499999999974</v>
      </c>
      <c r="B3386" s="0" t="n">
        <v>-7.0463266469237</v>
      </c>
      <c r="C3386" s="0" t="n">
        <v>-420.432289356088</v>
      </c>
      <c r="D3386" s="0" t="n">
        <v>-7.6750919163352</v>
      </c>
      <c r="E3386" s="0" t="n">
        <v>-448.111848781504</v>
      </c>
    </row>
    <row r="3387" customFormat="false" ht="12.75" hidden="false" customHeight="false" outlineLevel="0" collapsed="false">
      <c r="A3387" s="0" t="n">
        <v>3.38599999999974</v>
      </c>
      <c r="B3387" s="0" t="n">
        <v>-7.46601937435552</v>
      </c>
      <c r="C3387" s="0" t="n">
        <v>-418.930327352534</v>
      </c>
      <c r="D3387" s="0" t="n">
        <v>-8.12011676696945</v>
      </c>
      <c r="E3387" s="0" t="n">
        <v>-441.910334634405</v>
      </c>
    </row>
    <row r="3388" customFormat="false" ht="12.75" hidden="false" customHeight="false" outlineLevel="0" collapsed="false">
      <c r="A3388" s="0" t="n">
        <v>3.38699999999974</v>
      </c>
      <c r="B3388" s="0" t="n">
        <v>-7.88418460888097</v>
      </c>
      <c r="C3388" s="0" t="n">
        <v>-417.373405588839</v>
      </c>
      <c r="D3388" s="0" t="n">
        <v>-8.55891718644961</v>
      </c>
      <c r="E3388" s="0" t="n">
        <v>-435.672377198252</v>
      </c>
    </row>
    <row r="3389" customFormat="false" ht="12.75" hidden="false" customHeight="false" outlineLevel="0" collapsed="false">
      <c r="A3389" s="0" t="n">
        <v>3.38799999999974</v>
      </c>
      <c r="B3389" s="0" t="n">
        <v>-8.30076355847567</v>
      </c>
      <c r="C3389" s="0" t="n">
        <v>-415.754088487452</v>
      </c>
      <c r="D3389" s="0" t="n">
        <v>-8.99146601200868</v>
      </c>
      <c r="E3389" s="0" t="n">
        <v>-429.415895721126</v>
      </c>
    </row>
    <row r="3390" customFormat="false" ht="12.75" hidden="false" customHeight="false" outlineLevel="0" collapsed="false">
      <c r="A3390" s="0" t="n">
        <v>3.38899999999974</v>
      </c>
      <c r="B3390" s="0" t="n">
        <v>-8.71569022334133</v>
      </c>
      <c r="C3390" s="0" t="n">
        <v>-414.06533481374</v>
      </c>
      <c r="D3390" s="0" t="n">
        <v>-9.41775336091353</v>
      </c>
      <c r="E3390" s="0" t="n">
        <v>-423.157670368287</v>
      </c>
    </row>
    <row r="3391" customFormat="false" ht="12.75" hidden="false" customHeight="false" outlineLevel="0" collapsed="false">
      <c r="A3391" s="0" t="n">
        <v>3.38999999999974</v>
      </c>
      <c r="B3391" s="0" t="n">
        <v>-9.12889172938899</v>
      </c>
      <c r="C3391" s="0" t="n">
        <v>-412.300389295655</v>
      </c>
      <c r="D3391" s="0" t="n">
        <v>-9.83778562994605</v>
      </c>
      <c r="E3391" s="0" t="n">
        <v>-416.913590364197</v>
      </c>
    </row>
    <row r="3392" customFormat="false" ht="12.75" hidden="false" customHeight="false" outlineLevel="0" collapsed="false">
      <c r="A3392" s="0" t="n">
        <v>3.39099999999974</v>
      </c>
      <c r="B3392" s="0" t="n">
        <v>-9.54028856680592</v>
      </c>
      <c r="C3392" s="0" t="n">
        <v>-410.452697089321</v>
      </c>
      <c r="D3392" s="0" t="n">
        <v>-10.2515847138575</v>
      </c>
      <c r="E3392" s="0" t="n">
        <v>-410.69885208913</v>
      </c>
    </row>
    <row r="3393" customFormat="false" ht="12.75" hidden="false" customHeight="false" outlineLevel="0" collapsed="false">
      <c r="A3393" s="0" t="n">
        <v>3.39199999999974</v>
      </c>
      <c r="B3393" s="0" t="n">
        <v>-9.94979475244955</v>
      </c>
      <c r="C3393" s="0" t="n">
        <v>-408.515834190729</v>
      </c>
      <c r="D3393" s="0" t="n">
        <v>-10.6591874010702</v>
      </c>
      <c r="E3393" s="0" t="n">
        <v>-404.52812121527</v>
      </c>
    </row>
    <row r="3394" customFormat="false" ht="12.75" hidden="false" customHeight="false" outlineLevel="0" collapsed="false">
      <c r="A3394" s="0" t="n">
        <v>3.39299999999974</v>
      </c>
      <c r="B3394" s="0" t="n">
        <v>-10.3573179292361</v>
      </c>
      <c r="C3394" s="0" t="n">
        <v>-406.48344906541</v>
      </c>
      <c r="D3394" s="0" t="n">
        <v>-11.0606449164026</v>
      </c>
      <c r="E3394" s="0" t="n">
        <v>-398.415668702106</v>
      </c>
    </row>
    <row r="3395" customFormat="false" ht="12.75" hidden="false" customHeight="false" outlineLevel="0" collapsed="false">
      <c r="A3395" s="0" t="n">
        <v>3.39399999999974</v>
      </c>
      <c r="B3395" s="0" t="n">
        <v>-10.7627594118053</v>
      </c>
      <c r="C3395" s="0" t="n">
        <v>-404.349212162865</v>
      </c>
      <c r="D3395" s="0" t="n">
        <v>-11.456022588739</v>
      </c>
      <c r="E3395" s="0" t="n">
        <v>-392.375487682283</v>
      </c>
    </row>
    <row r="3396" customFormat="false" ht="12.75" hidden="false" customHeight="false" outlineLevel="0" collapsed="false">
      <c r="A3396" s="0" t="n">
        <v>3.39499999999974</v>
      </c>
      <c r="B3396" s="0" t="n">
        <v>-11.166014184961</v>
      </c>
      <c r="C3396" s="0" t="n">
        <v>-402.106770901214</v>
      </c>
      <c r="D3396" s="0" t="n">
        <v>-11.8453996274859</v>
      </c>
      <c r="E3396" s="0" t="n">
        <v>-386.421396399297</v>
      </c>
    </row>
    <row r="3397" customFormat="false" ht="12.75" hidden="false" customHeight="false" outlineLevel="0" collapsed="false">
      <c r="A3397" s="0" t="n">
        <v>3.39599999999974</v>
      </c>
      <c r="B3397" s="0" t="n">
        <v>-11.5669708593389</v>
      </c>
      <c r="C3397" s="0" t="n">
        <v>-399.749708327865</v>
      </c>
      <c r="D3397" s="0" t="n">
        <v>-12.2288689960588</v>
      </c>
      <c r="E3397" s="0" t="n">
        <v>-380.567131074006</v>
      </c>
    </row>
    <row r="3398" customFormat="false" ht="12.75" hidden="false" customHeight="false" outlineLevel="0" collapsed="false">
      <c r="A3398" s="0" t="n">
        <v>3.39699999999974</v>
      </c>
      <c r="B3398" s="0" t="n">
        <v>-11.9655115872151</v>
      </c>
      <c r="C3398" s="0" t="n">
        <v>-397.271504093505</v>
      </c>
      <c r="D3398" s="0" t="n">
        <v>-12.6065373739929</v>
      </c>
      <c r="E3398" s="0" t="n">
        <v>-374.826431669786</v>
      </c>
    </row>
    <row r="3399" customFormat="false" ht="12.75" hidden="false" customHeight="false" outlineLevel="0" collapsed="false">
      <c r="A3399" s="0" t="n">
        <v>3.39799999999974</v>
      </c>
      <c r="B3399" s="0" t="n">
        <v>-12.361511940185</v>
      </c>
      <c r="C3399" s="0" t="n">
        <v>-394.665496691095</v>
      </c>
      <c r="D3399" s="0" t="n">
        <v>-12.978525201854</v>
      </c>
      <c r="E3399" s="0" t="n">
        <v>-369.213122859678</v>
      </c>
    </row>
    <row r="3400" customFormat="false" ht="12.75" hidden="false" customHeight="false" outlineLevel="0" collapsed="false">
      <c r="A3400" s="0" t="n">
        <v>3.39899999999974</v>
      </c>
      <c r="B3400" s="0" t="n">
        <v>-12.7548407495329</v>
      </c>
      <c r="C3400" s="0" t="n">
        <v>-391.924846160205</v>
      </c>
      <c r="D3400" s="0" t="n">
        <v>-13.3449668051441</v>
      </c>
      <c r="E3400" s="0" t="n">
        <v>-363.741191975027</v>
      </c>
    </row>
    <row r="3401" customFormat="false" ht="12.75" hidden="false" customHeight="false" outlineLevel="0" collapsed="false">
      <c r="A3401" s="0" t="n">
        <v>3.39999999999974</v>
      </c>
      <c r="B3401" s="0" t="n">
        <v>-13.1453599094315</v>
      </c>
      <c r="C3401" s="0" t="n">
        <v>-389.042496683419</v>
      </c>
      <c r="D3401" s="0" t="n">
        <v>-13.7060105949223</v>
      </c>
      <c r="E3401" s="0" t="n">
        <v>-358.424865253138</v>
      </c>
    </row>
    <row r="3402" customFormat="false" ht="12.75" hidden="false" customHeight="false" outlineLevel="0" collapsed="false">
      <c r="A3402" s="0" t="n">
        <v>3.40099999999974</v>
      </c>
      <c r="B3402" s="0" t="n">
        <v>-13.5329241426562</v>
      </c>
      <c r="C3402" s="0" t="n">
        <v>-386.011138750777</v>
      </c>
      <c r="D3402" s="0" t="n">
        <v>-14.0618193439526</v>
      </c>
      <c r="E3402" s="0" t="n">
        <v>-353.278683219842</v>
      </c>
    </row>
    <row r="3403" customFormat="false" ht="12.75" hidden="false" customHeight="false" outlineLevel="0" collapsed="false">
      <c r="A3403" s="0" t="n">
        <v>3.40199999999974</v>
      </c>
      <c r="B3403" s="0" t="n">
        <v>-13.9173807283199</v>
      </c>
      <c r="C3403" s="0" t="n">
        <v>-382.823170898786</v>
      </c>
      <c r="D3403" s="0" t="n">
        <v>-14.412570537746</v>
      </c>
      <c r="E3403" s="0" t="n">
        <v>-348.317575439633</v>
      </c>
    </row>
    <row r="3404" customFormat="false" ht="12.75" hidden="false" customHeight="false" outlineLevel="0" collapsed="false">
      <c r="A3404" s="0" t="n">
        <v>3.40299999999974</v>
      </c>
      <c r="B3404" s="0" t="n">
        <v>-14.29856919135</v>
      </c>
      <c r="C3404" s="0" t="n">
        <v>-379.470661530267</v>
      </c>
      <c r="D3404" s="0" t="n">
        <v>-14.7584567997325</v>
      </c>
      <c r="E3404" s="0" t="n">
        <v>-343.556933991607</v>
      </c>
    </row>
    <row r="3405" customFormat="false" ht="12.75" hidden="false" customHeight="false" outlineLevel="0" collapsed="false">
      <c r="A3405" s="0" t="n">
        <v>3.40399999999974</v>
      </c>
      <c r="B3405" s="0" t="n">
        <v>-14.6763209542613</v>
      </c>
      <c r="C3405" s="0" t="n">
        <v>-375.945312134099</v>
      </c>
      <c r="D3405" s="0" t="n">
        <v>-15.0996863885917</v>
      </c>
      <c r="E3405" s="0" t="n">
        <v>-339.012683641337</v>
      </c>
    </row>
    <row r="3406" customFormat="false" ht="12.75" hidden="false" customHeight="false" outlineLevel="0" collapsed="false">
      <c r="A3406" s="0" t="n">
        <v>3.40499999999974</v>
      </c>
      <c r="B3406" s="0" t="n">
        <v>-15.0504589536357</v>
      </c>
      <c r="C3406" s="0" t="n">
        <v>-372.238424597226</v>
      </c>
      <c r="D3406" s="0" t="n">
        <v>-15.43648376283</v>
      </c>
      <c r="E3406" s="0" t="n">
        <v>-334.701344362752</v>
      </c>
    </row>
    <row r="3407" customFormat="false" ht="12.75" hidden="false" customHeight="false" outlineLevel="0" collapsed="false">
      <c r="A3407" s="0" t="n">
        <v>3.40599999999974</v>
      </c>
      <c r="B3407" s="0" t="n">
        <v>-15.4207972273238</v>
      </c>
      <c r="C3407" s="0" t="n">
        <v>-368.340877673003</v>
      </c>
      <c r="D3407" s="0" t="n">
        <v>-15.769090201813</v>
      </c>
      <c r="E3407" s="0" t="n">
        <v>-330.640077888722</v>
      </c>
    </row>
    <row r="3408" customFormat="false" ht="12.75" hidden="false" customHeight="false" outlineLevel="0" collapsed="false">
      <c r="A3408" s="0" t="n">
        <v>3.40699999999974</v>
      </c>
      <c r="B3408" s="0" t="n">
        <v>-15.7871404850235</v>
      </c>
      <c r="C3408" s="0" t="n">
        <v>-364.243121831337</v>
      </c>
      <c r="D3408" s="0" t="n">
        <v>-16.0977644615064</v>
      </c>
      <c r="E3408" s="0" t="n">
        <v>-326.846703014049</v>
      </c>
    </row>
    <row r="3409" customFormat="false" ht="12.75" hidden="false" customHeight="false" outlineLevel="0" collapsed="false">
      <c r="A3409" s="0" t="n">
        <v>3.40799999999974</v>
      </c>
      <c r="B3409" s="0" t="n">
        <v>-16.1492836868741</v>
      </c>
      <c r="C3409" s="0" t="n">
        <v>-359.935209121034</v>
      </c>
      <c r="D3409" s="0" t="n">
        <v>-16.4227834232932</v>
      </c>
      <c r="E3409" s="0" t="n">
        <v>-323.339652015624</v>
      </c>
    </row>
    <row r="3410" customFormat="false" ht="12.75" hidden="false" customHeight="false" outlineLevel="0" collapsed="false">
      <c r="A3410" s="0" t="n">
        <v>3.40899999999974</v>
      </c>
      <c r="B3410" s="0" t="n">
        <v>-16.5070116762283</v>
      </c>
      <c r="C3410" s="0" t="n">
        <v>-355.406888025446</v>
      </c>
      <c r="D3410" s="0" t="n">
        <v>-16.74444265844</v>
      </c>
      <c r="E3410" s="0" t="n">
        <v>-320.137818286123</v>
      </c>
    </row>
    <row r="3411" customFormat="false" ht="12.75" hidden="false" customHeight="false" outlineLevel="0" collapsed="false">
      <c r="A3411" s="0" t="n">
        <v>3.40999999999974</v>
      </c>
      <c r="B3411" s="0" t="n">
        <v>-16.8600989515277</v>
      </c>
      <c r="C3411" s="0" t="n">
        <v>-350.64781762515</v>
      </c>
      <c r="D3411" s="0" t="n">
        <v>-17.0630567662293</v>
      </c>
      <c r="E3411" s="0" t="n">
        <v>-317.260204704046</v>
      </c>
    </row>
    <row r="3412" customFormat="false" ht="12.75" hidden="false" customHeight="false" outlineLevel="0" collapsed="false">
      <c r="A3412" s="0" t="n">
        <v>3.41099999999974</v>
      </c>
      <c r="B3412" s="0" t="n">
        <v>-17.2083097324023</v>
      </c>
      <c r="C3412" s="0" t="n">
        <v>-345.647999930673</v>
      </c>
      <c r="D3412" s="0" t="n">
        <v>-17.3789592268244</v>
      </c>
      <c r="E3412" s="0" t="n">
        <v>-314.72520798911</v>
      </c>
    </row>
    <row r="3413" customFormat="false" ht="12.75" hidden="false" customHeight="false" outlineLevel="0" collapsed="false">
      <c r="A3413" s="0" t="n">
        <v>3.41199999999974</v>
      </c>
      <c r="B3413" s="0" t="n">
        <v>-17.5513986026325</v>
      </c>
      <c r="C3413" s="0" t="n">
        <v>-340.398609936191</v>
      </c>
      <c r="D3413" s="0" t="n">
        <v>-17.6925012974058</v>
      </c>
      <c r="E3413" s="0" t="n">
        <v>-312.549239775377</v>
      </c>
    </row>
    <row r="3414" customFormat="false" ht="12.75" hidden="false" customHeight="false" outlineLevel="0" collapsed="false">
      <c r="A3414" s="0" t="n">
        <v>3.41299999999974</v>
      </c>
      <c r="B3414" s="0" t="n">
        <v>-17.889112242608</v>
      </c>
      <c r="C3414" s="0" t="n">
        <v>-334.893542301978</v>
      </c>
      <c r="D3414" s="0" t="n">
        <v>-18.0040490967518</v>
      </c>
      <c r="E3414" s="0" t="n">
        <v>-310.74415281351</v>
      </c>
    </row>
    <row r="3415" customFormat="false" ht="12.75" hidden="false" customHeight="false" outlineLevel="0" collapsed="false">
      <c r="A3415" s="0" t="n">
        <v>3.41399999999974</v>
      </c>
      <c r="B3415" s="0" t="n">
        <v>-18.2211931648713</v>
      </c>
      <c r="C3415" s="0" t="n">
        <v>-329.132201230377</v>
      </c>
      <c r="D3415" s="0" t="n">
        <v>-18.3139773550645</v>
      </c>
      <c r="E3415" s="0" t="n">
        <v>-309.312594517701</v>
      </c>
    </row>
    <row r="3416" customFormat="false" ht="12.75" hidden="false" customHeight="false" outlineLevel="0" collapsed="false">
      <c r="A3416" s="0" t="n">
        <v>3.41499999999974</v>
      </c>
      <c r="B3416" s="0" t="n">
        <v>-18.5473869969955</v>
      </c>
      <c r="C3416" s="0" t="n">
        <v>-323.124231532276</v>
      </c>
      <c r="D3416" s="0" t="n">
        <v>-18.6226572545008</v>
      </c>
      <c r="E3416" s="0" t="n">
        <v>-308.240124182632</v>
      </c>
    </row>
    <row r="3417" customFormat="false" ht="12.75" hidden="false" customHeight="false" outlineLevel="0" collapsed="false">
      <c r="A3417" s="0" t="n">
        <v>3.41599999999974</v>
      </c>
      <c r="B3417" s="0" t="n">
        <v>-18.8674555698877</v>
      </c>
      <c r="C3417" s="0" t="n">
        <v>-316.896488038544</v>
      </c>
      <c r="D3417" s="0" t="n">
        <v>-18.9304345956657</v>
      </c>
      <c r="E3417" s="0" t="n">
        <v>-307.483598001623</v>
      </c>
    </row>
    <row r="3418" customFormat="false" ht="12.75" hidden="false" customHeight="false" outlineLevel="0" collapsed="false">
      <c r="A3418" s="0" t="n">
        <v>3.41699999999973</v>
      </c>
      <c r="B3418" s="0" t="n">
        <v>-19.1811978834554</v>
      </c>
      <c r="C3418" s="0" t="n">
        <v>-310.500240188599</v>
      </c>
      <c r="D3418" s="0" t="n">
        <v>-19.237594834828</v>
      </c>
      <c r="E3418" s="0" t="n">
        <v>-306.959159567026</v>
      </c>
    </row>
    <row r="3419" customFormat="false" ht="12.75" hidden="false" customHeight="false" outlineLevel="0" collapsed="false">
      <c r="A3419" s="0" t="n">
        <v>3.41799999999973</v>
      </c>
      <c r="B3419" s="0" t="n">
        <v>-19.4884773081481</v>
      </c>
      <c r="C3419" s="0" t="n">
        <v>-304.012047890099</v>
      </c>
      <c r="D3419" s="0" t="n">
        <v>-19.5443177245895</v>
      </c>
      <c r="E3419" s="0" t="n">
        <v>-306.540774669356</v>
      </c>
    </row>
    <row r="3420" customFormat="false" ht="12.75" hidden="false" customHeight="false" outlineLevel="0" collapsed="false">
      <c r="A3420" s="0" t="n">
        <v>3.41899999999973</v>
      </c>
      <c r="B3420" s="0" t="n">
        <v>-19.7892445738557</v>
      </c>
      <c r="C3420" s="0" t="n">
        <v>-297.521316811568</v>
      </c>
      <c r="D3420" s="0" t="n">
        <v>-19.8506389682633</v>
      </c>
      <c r="E3420" s="0" t="n">
        <v>-306.080963231112</v>
      </c>
    </row>
    <row r="3421" customFormat="false" ht="12.75" hidden="false" customHeight="false" outlineLevel="0" collapsed="false">
      <c r="A3421" s="0" t="n">
        <v>3.41999999999973</v>
      </c>
      <c r="B3421" s="0" t="n">
        <v>-20.0835412691952</v>
      </c>
      <c r="C3421" s="0" t="n">
        <v>-291.109104019854</v>
      </c>
      <c r="D3421" s="0" t="n">
        <v>-20.1564443461962</v>
      </c>
      <c r="E3421" s="0" t="n">
        <v>-305.446112013477</v>
      </c>
    </row>
    <row r="3422" customFormat="false" ht="12.75" hidden="false" customHeight="false" outlineLevel="0" collapsed="false">
      <c r="A3422" s="0" t="n">
        <v>3.42099999999973</v>
      </c>
      <c r="B3422" s="0" t="n">
        <v>-20.3714810543133</v>
      </c>
      <c r="C3422" s="0" t="n">
        <v>-284.833100850757</v>
      </c>
      <c r="D3422" s="0" t="n">
        <v>-20.4615009750147</v>
      </c>
      <c r="E3422" s="0" t="n">
        <v>-304.541493515815</v>
      </c>
    </row>
    <row r="3423" customFormat="false" ht="12.75" hidden="false" customHeight="false" outlineLevel="0" collapsed="false">
      <c r="A3423" s="0" t="n">
        <v>3.42199999999973</v>
      </c>
      <c r="B3423" s="0" t="n">
        <v>-20.6532221868159</v>
      </c>
      <c r="C3423" s="0" t="n">
        <v>-278.725935531284</v>
      </c>
      <c r="D3423" s="0" t="n">
        <v>-20.7655030369517</v>
      </c>
      <c r="E3423" s="0" t="n">
        <v>-303.31408950268</v>
      </c>
    </row>
    <row r="3424" customFormat="false" ht="12.75" hidden="false" customHeight="false" outlineLevel="0" collapsed="false">
      <c r="A3424" s="0" t="n">
        <v>3.42299999999973</v>
      </c>
      <c r="B3424" s="0" t="n">
        <v>-20.9289444015374</v>
      </c>
      <c r="C3424" s="0" t="n">
        <v>-272.801421813713</v>
      </c>
      <c r="D3424" s="0" t="n">
        <v>-21.0681102494493</v>
      </c>
      <c r="E3424" s="0" t="n">
        <v>-301.742175396171</v>
      </c>
    </row>
    <row r="3425" customFormat="false" ht="12.75" hidden="false" customHeight="false" outlineLevel="0" collapsed="false">
      <c r="A3425" s="0" t="n">
        <v>3.42399999999973</v>
      </c>
      <c r="B3425" s="0" t="n">
        <v>-21.1988338570623</v>
      </c>
      <c r="C3425" s="0" t="n">
        <v>-267.061707773238</v>
      </c>
      <c r="D3425" s="0" t="n">
        <v>-21.3689728906219</v>
      </c>
      <c r="E3425" s="0" t="n">
        <v>-299.823407172647</v>
      </c>
    </row>
    <row r="3426" customFormat="false" ht="12.75" hidden="false" customHeight="false" outlineLevel="0" collapsed="false">
      <c r="A3426" s="0" t="n">
        <v>3.42499999999973</v>
      </c>
      <c r="B3426" s="0" t="n">
        <v>-21.463074573385</v>
      </c>
      <c r="C3426" s="0" t="n">
        <v>-261.5024701571</v>
      </c>
      <c r="D3426" s="0" t="n">
        <v>-21.6677460087114</v>
      </c>
      <c r="E3426" s="0" t="n">
        <v>-297.566167096365</v>
      </c>
    </row>
    <row r="3427" customFormat="false" ht="12.75" hidden="false" customHeight="false" outlineLevel="0" collapsed="false">
      <c r="A3427" s="0" t="n">
        <v>3.42599999999973</v>
      </c>
      <c r="B3427" s="0" t="n">
        <v>-21.7218439604021</v>
      </c>
      <c r="C3427" s="0" t="n">
        <v>-256.116085435697</v>
      </c>
      <c r="D3427" s="0" t="n">
        <v>-21.9640968169578</v>
      </c>
      <c r="E3427" s="0" t="n">
        <v>-294.984282200971</v>
      </c>
    </row>
    <row r="3428" customFormat="false" ht="12.75" hidden="false" customHeight="false" outlineLevel="0" collapsed="false">
      <c r="A3428" s="0" t="n">
        <v>3.42699999999973</v>
      </c>
      <c r="B3428" s="0" t="n">
        <v>-21.9753106817109</v>
      </c>
      <c r="C3428" s="0" t="n">
        <v>-250.893422850169</v>
      </c>
      <c r="D3428" s="0" t="n">
        <v>-22.2577082000437</v>
      </c>
      <c r="E3428" s="0" t="n">
        <v>-292.09403958337</v>
      </c>
    </row>
    <row r="3429" customFormat="false" ht="12.75" hidden="false" customHeight="false" outlineLevel="0" collapsed="false">
      <c r="A3429" s="0" t="n">
        <v>3.42799999999973</v>
      </c>
      <c r="B3429" s="0" t="n">
        <v>-22.2236337947254</v>
      </c>
      <c r="C3429" s="0" t="n">
        <v>-245.824820946402</v>
      </c>
      <c r="D3429" s="0" t="n">
        <v>-22.5482800970718</v>
      </c>
      <c r="E3429" s="0" t="n">
        <v>-288.912562473464</v>
      </c>
    </row>
    <row r="3430" customFormat="false" ht="12.75" hidden="false" customHeight="false" outlineLevel="0" collapsed="false">
      <c r="A3430" s="0" t="n">
        <v>3.42899999999973</v>
      </c>
      <c r="B3430" s="0" t="n">
        <v>-22.4669625706795</v>
      </c>
      <c r="C3430" s="0" t="n">
        <v>-240.900605060313</v>
      </c>
      <c r="D3430" s="0" t="n">
        <v>-22.835529754958</v>
      </c>
      <c r="E3430" s="0" t="n">
        <v>-285.456951203461</v>
      </c>
    </row>
    <row r="3431" customFormat="false" ht="12.75" hidden="false" customHeight="false" outlineLevel="0" collapsed="false">
      <c r="A3431" s="0" t="n">
        <v>3.42999999999973</v>
      </c>
      <c r="B3431" s="0" t="n">
        <v>-22.7054366662983</v>
      </c>
      <c r="C3431" s="0" t="n">
        <v>-236.111351407363</v>
      </c>
      <c r="D3431" s="0" t="n">
        <v>-23.1191913990619</v>
      </c>
      <c r="E3431" s="0" t="n">
        <v>-281.743846281512</v>
      </c>
    </row>
    <row r="3432" customFormat="false" ht="12.75" hidden="false" customHeight="false" outlineLevel="0" collapsed="false">
      <c r="A3432" s="0" t="n">
        <v>3.43099999999973</v>
      </c>
      <c r="B3432" s="0" t="n">
        <v>-22.9391864676142</v>
      </c>
      <c r="C3432" s="0" t="n">
        <v>-231.448012112898</v>
      </c>
      <c r="D3432" s="0" t="n">
        <v>-23.3990156200165</v>
      </c>
      <c r="E3432" s="0" t="n">
        <v>-277.789222999407</v>
      </c>
    </row>
    <row r="3433" customFormat="false" ht="12.75" hidden="false" customHeight="false" outlineLevel="0" collapsed="false">
      <c r="A3433" s="0" t="n">
        <v>3.43199999999973</v>
      </c>
      <c r="B3433" s="0" t="n">
        <v>-23.1683335079866</v>
      </c>
      <c r="C3433" s="0" t="n">
        <v>-226.901964281339</v>
      </c>
      <c r="D3433" s="0" t="n">
        <v>-23.6747686397678</v>
      </c>
      <c r="E3433" s="0" t="n">
        <v>-273.608312417205</v>
      </c>
    </row>
    <row r="3434" customFormat="false" ht="12.75" hidden="false" customHeight="false" outlineLevel="0" collapsed="false">
      <c r="A3434" s="0" t="n">
        <v>3.43299999999973</v>
      </c>
      <c r="B3434" s="0" t="n">
        <v>-23.3929909072528</v>
      </c>
      <c r="C3434" s="0" t="n">
        <v>-222.465018036067</v>
      </c>
      <c r="D3434" s="0" t="n">
        <v>-23.9462315450495</v>
      </c>
      <c r="E3434" s="0" t="n">
        <v>-269.215590518511</v>
      </c>
    </row>
    <row r="3435" customFormat="false" ht="12.75" hidden="false" customHeight="false" outlineLevel="0" collapsed="false">
      <c r="A3435" s="0" t="n">
        <v>3.43399999999973</v>
      </c>
      <c r="B3435" s="0" t="n">
        <v>-23.6132638038039</v>
      </c>
      <c r="C3435" s="0" t="n">
        <v>-218.129402984309</v>
      </c>
      <c r="D3435" s="0" t="n">
        <v>-24.2131995351071</v>
      </c>
      <c r="E3435" s="0" t="n">
        <v>-264.624803128827</v>
      </c>
    </row>
    <row r="3436" customFormat="false" ht="12.75" hidden="false" customHeight="false" outlineLevel="0" collapsed="false">
      <c r="A3436" s="0" t="n">
        <v>3.43499999999973</v>
      </c>
      <c r="B3436" s="0" t="n">
        <v>-23.8292497652293</v>
      </c>
      <c r="C3436" s="0" t="n">
        <v>-213.887743988119</v>
      </c>
      <c r="D3436" s="0" t="n">
        <v>-24.4754812074053</v>
      </c>
      <c r="E3436" s="0" t="n">
        <v>-259.849008478836</v>
      </c>
    </row>
    <row r="3437" customFormat="false" ht="12.75" hidden="false" customHeight="false" outlineLevel="0" collapsed="false">
      <c r="A3437" s="0" t="n">
        <v>3.43599999999973</v>
      </c>
      <c r="B3437" s="0" t="n">
        <v>-24.0410391709174</v>
      </c>
      <c r="C3437" s="0" t="n">
        <v>-209.733032322558</v>
      </c>
      <c r="D3437" s="0" t="n">
        <v>-24.7328978921725</v>
      </c>
      <c r="E3437" s="0" t="n">
        <v>-254.900627293806</v>
      </c>
    </row>
    <row r="3438" customFormat="false" ht="12.75" hidden="false" customHeight="false" outlineLevel="0" collapsed="false">
      <c r="A3438" s="0" t="n">
        <v>3.43699999999973</v>
      </c>
      <c r="B3438" s="0" t="n">
        <v>-24.2487155642956</v>
      </c>
      <c r="C3438" s="0" t="n">
        <v>-205.658595586929</v>
      </c>
      <c r="D3438" s="0" t="n">
        <v>-24.9852830394904</v>
      </c>
      <c r="E3438" s="0" t="n">
        <v>-249.791494814781</v>
      </c>
    </row>
    <row r="3439" customFormat="false" ht="12.75" hidden="false" customHeight="false" outlineLevel="0" collapsed="false">
      <c r="A3439" s="0" t="n">
        <v>3.43799999999973</v>
      </c>
      <c r="B3439" s="0" t="n">
        <v>-24.4523559747368</v>
      </c>
      <c r="C3439" s="0" t="n">
        <v>-201.658068186446</v>
      </c>
      <c r="D3439" s="0" t="n">
        <v>-25.2324816587402</v>
      </c>
      <c r="E3439" s="0" t="n">
        <v>-244.532911736661</v>
      </c>
    </row>
    <row r="3440" customFormat="false" ht="12.75" hidden="false" customHeight="false" outlineLevel="0" collapsed="false">
      <c r="A3440" s="0" t="n">
        <v>3.43899999999973</v>
      </c>
      <c r="B3440" s="0" t="n">
        <v>-24.6520312103912</v>
      </c>
      <c r="C3440" s="0" t="n">
        <v>-197.725363315049</v>
      </c>
      <c r="D3440" s="0" t="n">
        <v>-25.474349808189</v>
      </c>
      <c r="E3440" s="0" t="n">
        <v>-239.135692524806</v>
      </c>
    </row>
    <row r="3441" customFormat="false" ht="12.75" hidden="false" customHeight="false" outlineLevel="0" collapsed="false">
      <c r="A3441" s="0" t="n">
        <v>3.43999999999973</v>
      </c>
      <c r="B3441" s="0" t="n">
        <v>-24.8478061237869</v>
      </c>
      <c r="C3441" s="0" t="n">
        <v>-193.854646863132</v>
      </c>
      <c r="D3441" s="0" t="n">
        <v>-25.7107541315208</v>
      </c>
      <c r="E3441" s="0" t="n">
        <v>-233.610210415402</v>
      </c>
    </row>
    <row r="3442" customFormat="false" ht="12.75" hidden="false" customHeight="false" outlineLevel="0" collapsed="false">
      <c r="A3442" s="0" t="n">
        <v>3.44099999999973</v>
      </c>
      <c r="B3442" s="0" t="n">
        <v>-25.0397398522779</v>
      </c>
      <c r="C3442" s="0" t="n">
        <v>-190.040313387039</v>
      </c>
      <c r="D3442" s="0" t="n">
        <v>-25.9415714377553</v>
      </c>
      <c r="E3442" s="0" t="n">
        <v>-227.966438881875</v>
      </c>
    </row>
    <row r="3443" customFormat="false" ht="12.75" hidden="false" customHeight="false" outlineLevel="0" collapsed="false">
      <c r="A3443" s="0" t="n">
        <v>3.44199999999973</v>
      </c>
      <c r="B3443" s="0" t="n">
        <v>-25.2278860354367</v>
      </c>
      <c r="C3443" s="0" t="n">
        <v>-186.276964118593</v>
      </c>
      <c r="D3443" s="0" t="n">
        <v>-26.1666883209584</v>
      </c>
      <c r="E3443" s="0" t="n">
        <v>-222.213989612881</v>
      </c>
    </row>
    <row r="3444" customFormat="false" ht="12.75" hidden="false" customHeight="false" outlineLevel="0" collapsed="false">
      <c r="A3444" s="0" t="n">
        <v>3.44299999999973</v>
      </c>
      <c r="B3444" s="0" t="n">
        <v>-25.4122930114092</v>
      </c>
      <c r="C3444" s="0" t="n">
        <v>-182.559386909341</v>
      </c>
      <c r="D3444" s="0" t="n">
        <v>-26.3860008163013</v>
      </c>
      <c r="E3444" s="0" t="n">
        <v>-216.36214718572</v>
      </c>
    </row>
    <row r="3445" customFormat="false" ht="12.75" hidden="false" customHeight="false" outlineLevel="0" collapsed="false">
      <c r="A3445" s="0" t="n">
        <v>3.44399999999973</v>
      </c>
      <c r="B3445" s="0" t="n">
        <v>-25.5930039941124</v>
      </c>
      <c r="C3445" s="0" t="n">
        <v>-178.882537964411</v>
      </c>
      <c r="D3445" s="0" t="n">
        <v>-26.5994140892578</v>
      </c>
      <c r="E3445" s="0" t="n">
        <v>-210.419900684527</v>
      </c>
    </row>
    <row r="3446" customFormat="false" ht="12.75" hidden="false" customHeight="false" outlineLevel="0" collapsed="false">
      <c r="A3446" s="0" t="n">
        <v>3.44499999999973</v>
      </c>
      <c r="B3446" s="0" t="n">
        <v>-25.7700572329935</v>
      </c>
      <c r="C3446" s="0" t="n">
        <v>-175.241525206312</v>
      </c>
      <c r="D3446" s="0" t="n">
        <v>-26.8068421550064</v>
      </c>
      <c r="E3446" s="0" t="n">
        <v>-204.395972536084</v>
      </c>
    </row>
    <row r="3447" customFormat="false" ht="12.75" hidden="false" customHeight="false" outlineLevel="0" collapsed="false">
      <c r="A3447" s="0" t="n">
        <v>3.44599999999973</v>
      </c>
      <c r="B3447" s="0" t="n">
        <v>-25.9434861569057</v>
      </c>
      <c r="C3447" s="0" t="n">
        <v>-171.631593108747</v>
      </c>
      <c r="D3447" s="0" t="n">
        <v>-27.0082076253805</v>
      </c>
      <c r="E3447" s="0" t="n">
        <v>-198.298844835854</v>
      </c>
    </row>
    <row r="3448" customFormat="false" ht="12.75" hidden="false" customHeight="false" outlineLevel="0" collapsed="false">
      <c r="A3448" s="0" t="n">
        <v>3.44699999999973</v>
      </c>
      <c r="B3448" s="0" t="n">
        <v>-26.1133195034967</v>
      </c>
      <c r="C3448" s="0" t="n">
        <v>-168.048108847974</v>
      </c>
      <c r="D3448" s="0" t="n">
        <v>-27.2034414809862</v>
      </c>
      <c r="E3448" s="0" t="n">
        <v>-192.136783423822</v>
      </c>
    </row>
    <row r="3449" customFormat="false" ht="12.75" hidden="false" customHeight="false" outlineLevel="0" collapsed="false">
      <c r="A3449" s="0" t="n">
        <v>3.44799999999973</v>
      </c>
      <c r="B3449" s="0" t="n">
        <v>-26.2795814353578</v>
      </c>
      <c r="C3449" s="0" t="n">
        <v>-164.486549630679</v>
      </c>
      <c r="D3449" s="0" t="n">
        <v>-27.3924828663538</v>
      </c>
      <c r="E3449" s="0" t="n">
        <v>-185.917859950183</v>
      </c>
    </row>
    <row r="3450" customFormat="false" ht="12.75" hidden="false" customHeight="false" outlineLevel="0" collapsed="false">
      <c r="A3450" s="0" t="n">
        <v>3.44899999999973</v>
      </c>
      <c r="B3450" s="0" t="n">
        <v>-26.4422916440453</v>
      </c>
      <c r="C3450" s="0" t="n">
        <v>-160.942491070279</v>
      </c>
      <c r="D3450" s="0" t="n">
        <v>-27.5752789062248</v>
      </c>
      <c r="E3450" s="0" t="n">
        <v>-179.649972148776</v>
      </c>
    </row>
    <row r="3451" customFormat="false" ht="12.75" hidden="false" customHeight="false" outlineLevel="0" collapsed="false">
      <c r="A3451" s="0" t="n">
        <v>3.44999999999973</v>
      </c>
      <c r="B3451" s="0" t="n">
        <v>-26.6014654429634</v>
      </c>
      <c r="C3451" s="0" t="n">
        <v>-157.411596497077</v>
      </c>
      <c r="D3451" s="0" t="n">
        <v>-27.7517845412811</v>
      </c>
      <c r="E3451" s="0" t="n">
        <v>-173.340862513377</v>
      </c>
    </row>
    <row r="3452" customFormat="false" ht="12.75" hidden="false" customHeight="false" outlineLevel="0" collapsed="false">
      <c r="A3452" s="0" t="n">
        <v>3.45099999999973</v>
      </c>
      <c r="B3452" s="0" t="n">
        <v>-26.7571138499916</v>
      </c>
      <c r="C3452" s="0" t="n">
        <v>-153.889607100714</v>
      </c>
      <c r="D3452" s="0" t="n">
        <v>-27.9219623818084</v>
      </c>
      <c r="E3452" s="0" t="n">
        <v>-166.998135549772</v>
      </c>
    </row>
    <row r="3453" customFormat="false" ht="12.75" hidden="false" customHeight="false" outlineLevel="0" collapsed="false">
      <c r="A3453" s="0" t="n">
        <v>3.45199999999973</v>
      </c>
      <c r="B3453" s="0" t="n">
        <v>-26.9092436606416</v>
      </c>
      <c r="C3453" s="0" t="n">
        <v>-150.372332815913</v>
      </c>
      <c r="D3453" s="0" t="n">
        <v>-28.0857825779486</v>
      </c>
      <c r="E3453" s="0" t="n">
        <v>-160.629273755407</v>
      </c>
    </row>
    <row r="3454" customFormat="false" ht="12.75" hidden="false" customHeight="false" outlineLevel="0" collapsed="false">
      <c r="A3454" s="0" t="n">
        <v>3.45299999999973</v>
      </c>
      <c r="B3454" s="0" t="n">
        <v>-27.0578575124473</v>
      </c>
      <c r="C3454" s="0" t="n">
        <v>-146.855643874222</v>
      </c>
      <c r="D3454" s="0" t="n">
        <v>-28.2432227053365</v>
      </c>
      <c r="E3454" s="0" t="n">
        <v>-154.241652458507</v>
      </c>
    </row>
    <row r="3455" customFormat="false" ht="12.75" hidden="false" customHeight="false" outlineLevel="0" collapsed="false">
      <c r="A3455" s="0" t="n">
        <v>3.45399999999973</v>
      </c>
      <c r="B3455" s="0" t="n">
        <v>-27.2029539412178</v>
      </c>
      <c r="C3455" s="0" t="n">
        <v>-143.33546295556</v>
      </c>
      <c r="D3455" s="0" t="n">
        <v>-28.3942676650425</v>
      </c>
      <c r="E3455" s="0" t="n">
        <v>-147.842553629909</v>
      </c>
    </row>
    <row r="3456" customFormat="false" ht="12.75" hidden="false" customHeight="false" outlineLevel="0" collapsed="false">
      <c r="A3456" s="0" t="n">
        <v>3.45499999999973</v>
      </c>
      <c r="B3456" s="0" t="n">
        <v>-27.3445274297253</v>
      </c>
      <c r="C3456" s="0" t="n">
        <v>-139.807757883822</v>
      </c>
      <c r="D3456" s="0" t="n">
        <v>-28.538909596842</v>
      </c>
      <c r="E3456" s="0" t="n">
        <v>-141.43917876312</v>
      </c>
    </row>
    <row r="3457" customFormat="false" ht="12.75" hidden="false" customHeight="false" outlineLevel="0" collapsed="false">
      <c r="A3457" s="0" t="n">
        <v>3.45599999999973</v>
      </c>
      <c r="B3457" s="0" t="n">
        <v>-27.4825684493458</v>
      </c>
      <c r="C3457" s="0" t="n">
        <v>-136.268534820922</v>
      </c>
      <c r="D3457" s="0" t="n">
        <v>-28.6771478049241</v>
      </c>
      <c r="E3457" s="0" t="n">
        <v>-135.03866090111</v>
      </c>
    </row>
    <row r="3458" customFormat="false" ht="12.75" hidden="false" customHeight="false" outlineLevel="0" collapsed="false">
      <c r="A3458" s="0" t="n">
        <v>3.45699999999973</v>
      </c>
      <c r="B3458" s="0" t="n">
        <v>-27.617063495132</v>
      </c>
      <c r="C3458" s="0" t="n">
        <v>-132.713831923541</v>
      </c>
      <c r="D3458" s="0" t="n">
        <v>-28.8089886952198</v>
      </c>
      <c r="E3458" s="0" t="n">
        <v>-128.648075871664</v>
      </c>
    </row>
    <row r="3459" customFormat="false" ht="12.75" hidden="false" customHeight="false" outlineLevel="0" collapsed="false">
      <c r="A3459" s="0" t="n">
        <v>3.45799999999973</v>
      </c>
      <c r="B3459" s="0" t="n">
        <v>-27.7479951147653</v>
      </c>
      <c r="C3459" s="0" t="n">
        <v>-129.139713436831</v>
      </c>
      <c r="D3459" s="0" t="n">
        <v>-28.9344457235845</v>
      </c>
      <c r="E3459" s="0" t="n">
        <v>-122.274452776308</v>
      </c>
    </row>
    <row r="3460" customFormat="false" ht="12.75" hidden="false" customHeight="false" outlineLevel="0" collapsed="false">
      <c r="A3460" s="0" t="n">
        <v>3.45899999999973</v>
      </c>
      <c r="B3460" s="0" t="n">
        <v>-27.8753419318156</v>
      </c>
      <c r="C3460" s="0" t="n">
        <v>-125.542264209728</v>
      </c>
      <c r="D3460" s="0" t="n">
        <v>-29.0535393541052</v>
      </c>
      <c r="E3460" s="0" t="n">
        <v>-115.92478376037</v>
      </c>
    </row>
    <row r="3461" customFormat="false" ht="12.75" hidden="false" customHeight="false" outlineLevel="0" collapsed="false">
      <c r="A3461" s="0" t="n">
        <v>3.45999999999973</v>
      </c>
      <c r="B3461" s="0" t="n">
        <v>-27.9990786637238</v>
      </c>
      <c r="C3461" s="0" t="n">
        <v>-121.917584627627</v>
      </c>
      <c r="D3461" s="0" t="n">
        <v>-29.1662970268231</v>
      </c>
      <c r="E3461" s="0" t="n">
        <v>-109.606033073097</v>
      </c>
    </row>
    <row r="3462" customFormat="false" ht="12.75" hidden="false" customHeight="false" outlineLevel="0" collapsed="false">
      <c r="A3462" s="0" t="n">
        <v>3.46099999999973</v>
      </c>
      <c r="B3462" s="0" t="n">
        <v>-28.1191761349275</v>
      </c>
      <c r="C3462" s="0" t="n">
        <v>-118.261785970467</v>
      </c>
      <c r="D3462" s="0" t="n">
        <v>-29.2727531341607</v>
      </c>
      <c r="E3462" s="0" t="n">
        <v>-103.325145406123</v>
      </c>
    </row>
    <row r="3463" customFormat="false" ht="12.75" hidden="false" customHeight="false" outlineLevel="0" collapsed="false">
      <c r="A3463" s="0" t="n">
        <v>3.46199999999973</v>
      </c>
      <c r="B3463" s="0" t="n">
        <v>-28.2356012855615</v>
      </c>
      <c r="C3463" s="0" t="n">
        <v>-114.570986218259</v>
      </c>
      <c r="D3463" s="0" t="n">
        <v>-29.372949005318</v>
      </c>
      <c r="E3463" s="0" t="n">
        <v>-97.0890534751916</v>
      </c>
    </row>
    <row r="3464" customFormat="false" ht="12.75" hidden="false" customHeight="false" outlineLevel="0" collapsed="false">
      <c r="A3464" s="0" t="n">
        <v>3.46299999999973</v>
      </c>
      <c r="B3464" s="0" t="n">
        <v>-28.3483171761964</v>
      </c>
      <c r="C3464" s="0" t="n">
        <v>-110.841306342376</v>
      </c>
      <c r="D3464" s="0" t="n">
        <v>-29.4669328978591</v>
      </c>
      <c r="E3464" s="0" t="n">
        <v>-90.9046847827972</v>
      </c>
    </row>
    <row r="3465" customFormat="false" ht="12.75" hidden="false" customHeight="false" outlineLevel="0" collapsed="false">
      <c r="A3465" s="0" t="n">
        <v>3.46399999999973</v>
      </c>
      <c r="B3465" s="0" t="n">
        <v>-28.4572829891255</v>
      </c>
      <c r="C3465" s="0" t="n">
        <v>-107.068867140278</v>
      </c>
      <c r="D3465" s="0" t="n">
        <v>-29.5547599956286</v>
      </c>
      <c r="E3465" s="0" t="n">
        <v>-84.7789674669844</v>
      </c>
    </row>
    <row r="3466" customFormat="false" ht="12.75" hidden="false" customHeight="false" outlineLevel="0" collapsed="false">
      <c r="A3466" s="0" t="n">
        <v>3.46499999999973</v>
      </c>
      <c r="B3466" s="0" t="n">
        <v>-28.5624540267766</v>
      </c>
      <c r="C3466" s="0" t="n">
        <v>-103.249786694836</v>
      </c>
      <c r="D3466" s="0" t="n">
        <v>-29.6364924120288</v>
      </c>
      <c r="E3466" s="0" t="n">
        <v>-78.7188351024166</v>
      </c>
    </row>
    <row r="3467" customFormat="false" ht="12.75" hidden="false" customHeight="false" outlineLevel="0" collapsed="false">
      <c r="A3467" s="0" t="n">
        <v>3.46599999999973</v>
      </c>
      <c r="B3467" s="0" t="n">
        <v>-28.6637817079228</v>
      </c>
      <c r="C3467" s="0" t="n">
        <v>-99.3801785680932</v>
      </c>
      <c r="D3467" s="0" t="n">
        <v>-29.7121991975293</v>
      </c>
      <c r="E3467" s="0" t="n">
        <v>-72.7312302718066</v>
      </c>
    </row>
    <row r="3468" customFormat="false" ht="12.75" hidden="false" customHeight="false" outlineLevel="0" collapsed="false">
      <c r="A3468" s="0" t="n">
        <v>3.46699999999973</v>
      </c>
      <c r="B3468" s="0" t="n">
        <v>-28.7612135624888</v>
      </c>
      <c r="C3468" s="0" t="n">
        <v>-95.4561508749408</v>
      </c>
      <c r="D3468" s="0" t="n">
        <v>-29.7819563500766</v>
      </c>
      <c r="E3468" s="0" t="n">
        <v>-66.8231066664139</v>
      </c>
    </row>
    <row r="3469" customFormat="false" ht="12.75" hidden="false" customHeight="false" outlineLevel="0" collapsed="false">
      <c r="A3469" s="0" t="n">
        <v>3.46799999999973</v>
      </c>
      <c r="B3469" s="0" t="n">
        <v>-28.8546932259158</v>
      </c>
      <c r="C3469" s="0" t="n">
        <v>-91.4738064265294</v>
      </c>
      <c r="D3469" s="0" t="n">
        <v>-29.8458468267916</v>
      </c>
      <c r="E3469" s="0" t="n">
        <v>-61.0014294001995</v>
      </c>
    </row>
    <row r="3470" customFormat="false" ht="12.75" hidden="false" customHeight="false" outlineLevel="0" collapsed="false">
      <c r="A3470" s="0" t="n">
        <v>3.46899999999973</v>
      </c>
      <c r="B3470" s="0" t="n">
        <v>-28.9441604342646</v>
      </c>
      <c r="C3470" s="0" t="n">
        <v>-87.4292441890055</v>
      </c>
      <c r="D3470" s="0" t="n">
        <v>-29.903960554992</v>
      </c>
      <c r="E3470" s="0" t="n">
        <v>-55.2731731292281</v>
      </c>
    </row>
    <row r="3471" customFormat="false" ht="12.75" hidden="false" customHeight="false" outlineLevel="0" collapsed="false">
      <c r="A3471" s="0" t="n">
        <v>3.46999999999973</v>
      </c>
      <c r="B3471" s="0" t="n">
        <v>-29.0295510215085</v>
      </c>
      <c r="C3471" s="0" t="n">
        <v>-83.3185623733706</v>
      </c>
      <c r="D3471" s="0" t="n">
        <v>-29.9563944401115</v>
      </c>
      <c r="E3471" s="0" t="n">
        <v>-49.6453174507039</v>
      </c>
    </row>
    <row r="3472" customFormat="false" ht="12.75" hidden="false" customHeight="false" outlineLevel="0" collapsed="false">
      <c r="A3472" s="0" t="n">
        <v>3.47099999999973</v>
      </c>
      <c r="B3472" s="0" t="n">
        <v>-29.1107969208287</v>
      </c>
      <c r="C3472" s="0" t="n">
        <v>-79.1378635610372</v>
      </c>
      <c r="D3472" s="0" t="n">
        <v>-30.0032523674979</v>
      </c>
      <c r="E3472" s="0" t="n">
        <v>-44.1248389079064</v>
      </c>
    </row>
    <row r="3473" customFormat="false" ht="12.75" hidden="false" customHeight="false" outlineLevel="0" collapsed="false">
      <c r="A3473" s="0" t="n">
        <v>3.47199999999973</v>
      </c>
      <c r="B3473" s="0" t="n">
        <v>-29.1878261721731</v>
      </c>
      <c r="C3473" s="0" t="n">
        <v>-74.8832623820024</v>
      </c>
      <c r="D3473" s="0" t="n">
        <v>-30.044645194318</v>
      </c>
      <c r="E3473" s="0" t="n">
        <v>-38.7186987398298</v>
      </c>
    </row>
    <row r="3474" customFormat="false" ht="12.75" hidden="false" customHeight="false" outlineLevel="0" collapsed="false">
      <c r="A3474" s="0" t="n">
        <v>3.47299999999973</v>
      </c>
      <c r="B3474" s="0" t="n">
        <v>-29.2605629389249</v>
      </c>
      <c r="C3474" s="0" t="n">
        <v>-70.5508964047579</v>
      </c>
      <c r="D3474" s="0" t="n">
        <v>-30.0806907268277</v>
      </c>
      <c r="E3474" s="0" t="n">
        <v>-33.433825277073</v>
      </c>
    </row>
    <row r="3475" customFormat="false" ht="12.75" hidden="false" customHeight="false" outlineLevel="0" collapsed="false">
      <c r="A3475" s="0" t="n">
        <v>3.47399999999973</v>
      </c>
      <c r="B3475" s="0" t="n">
        <v>-29.3289275372598</v>
      </c>
      <c r="C3475" s="0" t="n">
        <v>-66.1369410767267</v>
      </c>
      <c r="D3475" s="0" t="n">
        <v>-30.1115136770368</v>
      </c>
      <c r="E3475" s="0" t="n">
        <v>-28.2770895857406</v>
      </c>
    </row>
    <row r="3476" customFormat="false" ht="12.75" hidden="false" customHeight="false" outlineLevel="0" collapsed="false">
      <c r="A3476" s="0" t="n">
        <v>3.47499999999973</v>
      </c>
      <c r="B3476" s="0" t="n">
        <v>-29.3928364827157</v>
      </c>
      <c r="C3476" s="0" t="n">
        <v>-61.6376297801916</v>
      </c>
      <c r="D3476" s="0" t="n">
        <v>-30.1372455912325</v>
      </c>
      <c r="E3476" s="0" t="n">
        <v>-23.2552725837457</v>
      </c>
    </row>
    <row r="3477" customFormat="false" ht="12.75" hidden="false" customHeight="false" outlineLevel="0" collapsed="false">
      <c r="A3477" s="0" t="n">
        <v>3.47599999999973</v>
      </c>
      <c r="B3477" s="0" t="n">
        <v>-29.4522025596843</v>
      </c>
      <c r="C3477" s="0" t="n">
        <v>-57.0492803515192</v>
      </c>
      <c r="D3477" s="0" t="n">
        <v>-30.1580247408408</v>
      </c>
      <c r="E3477" s="0" t="n">
        <v>-18.3750213819775</v>
      </c>
    </row>
    <row r="3478" customFormat="false" ht="12.75" hidden="false" customHeight="false" outlineLevel="0" collapsed="false">
      <c r="A3478" s="0" t="n">
        <v>3.47699999999973</v>
      </c>
      <c r="B3478" s="0" t="n">
        <v>-29.5069349210397</v>
      </c>
      <c r="C3478" s="0" t="n">
        <v>-52.3683297614809</v>
      </c>
      <c r="D3478" s="0" t="n">
        <v>-30.1739959635963</v>
      </c>
      <c r="E3478" s="0" t="n">
        <v>-13.6427920188045</v>
      </c>
    </row>
    <row r="3479" customFormat="false" ht="12.75" hidden="false" customHeight="false" outlineLevel="0" collapsed="false">
      <c r="A3479" s="0" t="n">
        <v>3.47799999999973</v>
      </c>
      <c r="B3479" s="0" t="n">
        <v>-29.5569392270101</v>
      </c>
      <c r="C3479" s="0" t="n">
        <v>-47.5913790805208</v>
      </c>
      <c r="D3479" s="0" t="n">
        <v>-30.1853104398415</v>
      </c>
      <c r="E3479" s="0" t="n">
        <v>-9.0647750454469</v>
      </c>
    </row>
    <row r="3480" customFormat="false" ht="12.75" hidden="false" customHeight="false" outlineLevel="0" collapsed="false">
      <c r="A3480" s="0" t="n">
        <v>3.47899999999973</v>
      </c>
      <c r="B3480" s="0" t="n">
        <v>-29.6021178347483</v>
      </c>
      <c r="C3480" s="0" t="n">
        <v>-42.7152513583857</v>
      </c>
      <c r="D3480" s="0" t="n">
        <v>-30.1921253848473</v>
      </c>
      <c r="E3480" s="0" t="n">
        <v>-4.64679957607253</v>
      </c>
    </row>
    <row r="3481" customFormat="false" ht="12.75" hidden="false" customHeight="false" outlineLevel="0" collapsed="false">
      <c r="A3481" s="0" t="n">
        <v>3.47999999999973</v>
      </c>
      <c r="B3481" s="0" t="n">
        <v>-29.6423700529615</v>
      </c>
      <c r="C3481" s="0" t="n">
        <v>-37.7370656233479</v>
      </c>
      <c r="D3481" s="0" t="n">
        <v>-30.1946036332138</v>
      </c>
      <c r="E3481" s="0" t="n">
        <v>-0.394210455406074</v>
      </c>
    </row>
    <row r="3482" customFormat="false" ht="12.75" hidden="false" customHeight="false" outlineLevel="0" collapsed="false">
      <c r="A3482" s="0" t="n">
        <v>3.48099999999973</v>
      </c>
      <c r="B3482" s="0" t="n">
        <v>-29.6775924794551</v>
      </c>
      <c r="C3482" s="0" t="n">
        <v>-32.6543308175503</v>
      </c>
      <c r="D3482" s="0" t="n">
        <v>-30.1929130855689</v>
      </c>
      <c r="E3482" s="0" t="n">
        <v>3.68828782390222</v>
      </c>
    </row>
    <row r="3483" customFormat="false" ht="12.75" hidden="false" customHeight="false" outlineLevel="0" collapsed="false">
      <c r="A3483" s="0" t="n">
        <v>3.48199999999973</v>
      </c>
      <c r="B3483" s="0" t="n">
        <v>-29.707679443567</v>
      </c>
      <c r="C3483" s="0" t="n">
        <v>-27.4650640499663</v>
      </c>
      <c r="D3483" s="0" t="n">
        <v>-30.187225980912</v>
      </c>
      <c r="E3483" s="0" t="n">
        <v>7.59682776565665</v>
      </c>
    </row>
    <row r="3484" customFormat="false" ht="12.75" hidden="false" customHeight="false" outlineLevel="0" collapsed="false">
      <c r="A3484" s="0" t="n">
        <v>3.48299999999973</v>
      </c>
      <c r="B3484" s="0" t="n">
        <v>-29.7325235800896</v>
      </c>
      <c r="C3484" s="0" t="n">
        <v>-22.16793790445</v>
      </c>
      <c r="D3484" s="0" t="n">
        <v>-30.1777179502372</v>
      </c>
      <c r="E3484" s="0" t="n">
        <v>11.328623983699</v>
      </c>
    </row>
    <row r="3485" customFormat="false" ht="12.75" hidden="false" customHeight="false" outlineLevel="0" collapsed="false">
      <c r="A3485" s="0" t="n">
        <v>3.48399999999973</v>
      </c>
      <c r="B3485" s="0" t="n">
        <v>-29.7520165660956</v>
      </c>
      <c r="C3485" s="0" t="n">
        <v>-16.7624613950648</v>
      </c>
      <c r="D3485" s="0" t="n">
        <v>-30.1645667990233</v>
      </c>
      <c r="E3485" s="0" t="n">
        <v>14.8822744531969</v>
      </c>
    </row>
    <row r="3486" customFormat="false" ht="12.75" hidden="false" customHeight="false" outlineLevel="0" collapsed="false">
      <c r="A3486" s="0" t="n">
        <v>3.48499999999973</v>
      </c>
      <c r="B3486" s="0" t="n">
        <v>-29.7660500564091</v>
      </c>
      <c r="C3486" s="0" t="n">
        <v>-11.2491980315885</v>
      </c>
      <c r="D3486" s="0" t="n">
        <v>-30.1479509589558</v>
      </c>
      <c r="E3486" s="0" t="n">
        <v>18.2581236897469</v>
      </c>
    </row>
    <row r="3487" customFormat="false" ht="12.75" hidden="false" customHeight="false" outlineLevel="0" collapsed="false">
      <c r="A3487" s="0" t="n">
        <v>3.48599999999973</v>
      </c>
      <c r="B3487" s="0" t="n">
        <v>-29.7745168560158</v>
      </c>
      <c r="C3487" s="0" t="n">
        <v>-5.63002161747955</v>
      </c>
      <c r="D3487" s="0" t="n">
        <v>-30.128047544969</v>
      </c>
      <c r="E3487" s="0" t="n">
        <v>21.4586889162648</v>
      </c>
    </row>
    <row r="3488" customFormat="false" ht="12.75" hidden="false" customHeight="false" outlineLevel="0" collapsed="false">
      <c r="A3488" s="0" t="n">
        <v>3.48699999999973</v>
      </c>
      <c r="B3488" s="0" t="n">
        <v>-29.7773123663574</v>
      </c>
      <c r="C3488" s="0" t="n">
        <v>0.0915951160312925</v>
      </c>
      <c r="D3488" s="0" t="n">
        <v>-30.1050299559209</v>
      </c>
      <c r="E3488" s="0" t="n">
        <v>24.4891410843602</v>
      </c>
    </row>
    <row r="3489" customFormat="false" ht="12.75" hidden="false" customHeight="false" outlineLevel="0" collapsed="false">
      <c r="A3489" s="0" t="n">
        <v>3.48799999999973</v>
      </c>
      <c r="B3489" s="0" t="n">
        <v>-29.7743363340014</v>
      </c>
      <c r="C3489" s="0" t="n">
        <v>5.91027316386962</v>
      </c>
      <c r="D3489" s="0" t="n">
        <v>-30.0790649712723</v>
      </c>
      <c r="E3489" s="0" t="n">
        <v>27.3578172412847</v>
      </c>
    </row>
    <row r="3490" customFormat="false" ht="12.75" hidden="false" customHeight="false" outlineLevel="0" collapsed="false">
      <c r="A3490" s="0" t="n">
        <v>3.48899999999973</v>
      </c>
      <c r="B3490" s="0" t="n">
        <v>-29.7654949104547</v>
      </c>
      <c r="C3490" s="0" t="n">
        <v>11.8184288283655</v>
      </c>
      <c r="D3490" s="0" t="n">
        <v>-30.0503093289819</v>
      </c>
      <c r="E3490" s="0" t="n">
        <v>30.0767182110602</v>
      </c>
    </row>
    <row r="3491" customFormat="false" ht="12.75" hidden="false" customHeight="false" outlineLevel="0" collapsed="false">
      <c r="A3491" s="0" t="n">
        <v>3.48999999999973</v>
      </c>
      <c r="B3491" s="0" t="n">
        <v>-29.7507029965506</v>
      </c>
      <c r="C3491" s="0" t="n">
        <v>17.8060287737901</v>
      </c>
      <c r="D3491" s="0" t="n">
        <v>-30.0189058286904</v>
      </c>
      <c r="E3491" s="0" t="n">
        <v>32.66191738063</v>
      </c>
    </row>
    <row r="3492" customFormat="false" ht="12.75" hidden="false" customHeight="false" outlineLevel="0" collapsed="false">
      <c r="A3492" s="0" t="n">
        <v>3.49099999999973</v>
      </c>
      <c r="B3492" s="0" t="n">
        <v>-29.7298867914998</v>
      </c>
      <c r="C3492" s="0" t="n">
        <v>23.8604596122889</v>
      </c>
      <c r="D3492" s="0" t="n">
        <v>-29.9849790931326</v>
      </c>
      <c r="E3492" s="0" t="n">
        <v>35.1337788570166</v>
      </c>
    </row>
    <row r="3493" customFormat="false" ht="12.75" hidden="false" customHeight="false" outlineLevel="0" collapsed="false">
      <c r="A3493" s="0" t="n">
        <v>3.49199999999973</v>
      </c>
      <c r="B3493" s="0" t="n">
        <v>-29.7029863985184</v>
      </c>
      <c r="C3493" s="0" t="n">
        <v>29.9665815339979</v>
      </c>
      <c r="D3493" s="0" t="n">
        <v>-29.9486312343219</v>
      </c>
      <c r="E3493" s="0" t="n">
        <v>37.5168691590835</v>
      </c>
    </row>
    <row r="3494" customFormat="false" ht="12.75" hidden="false" customHeight="false" outlineLevel="0" collapsed="false">
      <c r="A3494" s="0" t="n">
        <v>3.49299999999973</v>
      </c>
      <c r="B3494" s="0" t="n">
        <v>-29.6699582686885</v>
      </c>
      <c r="C3494" s="0" t="n">
        <v>36.107025577161</v>
      </c>
      <c r="D3494" s="0" t="n">
        <v>-29.9099377881325</v>
      </c>
      <c r="E3494" s="0" t="n">
        <v>39.8394631166467</v>
      </c>
    </row>
    <row r="3495" customFormat="false" ht="12.75" hidden="false" customHeight="false" outlineLevel="0" collapsed="false">
      <c r="A3495" s="0" t="n">
        <v>3.49399999999973</v>
      </c>
      <c r="B3495" s="0" t="n">
        <v>-29.6307772159644</v>
      </c>
      <c r="C3495" s="0" t="n">
        <v>42.2627580838996</v>
      </c>
      <c r="D3495" s="0" t="n">
        <v>-29.8689443621605</v>
      </c>
      <c r="E3495" s="0" t="n">
        <v>42.1326047069121</v>
      </c>
    </row>
    <row r="3496" customFormat="false" ht="12.75" hidden="false" customHeight="false" outlineLevel="0" collapsed="false">
      <c r="A3496" s="0" t="n">
        <v>3.49499999999973</v>
      </c>
      <c r="B3496" s="0" t="n">
        <v>-29.5854377372486</v>
      </c>
      <c r="C3496" s="0" t="n">
        <v>48.4138766248346</v>
      </c>
      <c r="D3496" s="0" t="n">
        <v>-29.8256644400963</v>
      </c>
      <c r="E3496" s="0" t="n">
        <v>44.4287822989929</v>
      </c>
    </row>
    <row r="3497" customFormat="false" ht="12.75" hidden="false" customHeight="false" outlineLevel="0" collapsed="false">
      <c r="A3497" s="0" t="n">
        <v>3.49599999999973</v>
      </c>
      <c r="B3497" s="0" t="n">
        <v>-29.5339544403314</v>
      </c>
      <c r="C3497" s="0" t="n">
        <v>54.5405376875464</v>
      </c>
      <c r="D3497" s="0" t="n">
        <v>-29.7800786711326</v>
      </c>
      <c r="E3497" s="0" t="n">
        <v>46.7603843972671</v>
      </c>
    </row>
    <row r="3498" customFormat="false" ht="12.75" hidden="false" customHeight="false" outlineLevel="0" collapsed="false">
      <c r="A3498" s="0" t="n">
        <v>3.49699999999973</v>
      </c>
      <c r="B3498" s="0" t="n">
        <v>-29.4763615111764</v>
      </c>
      <c r="C3498" s="0" t="n">
        <v>60.6238756162407</v>
      </c>
      <c r="D3498" s="0" t="n">
        <v>-29.7321357585439</v>
      </c>
      <c r="E3498" s="0" t="n">
        <v>49.1581699705945</v>
      </c>
    </row>
    <row r="3499" customFormat="false" ht="12.75" hidden="false" customHeight="false" outlineLevel="0" collapsed="false">
      <c r="A3499" s="0" t="n">
        <v>3.49799999999973</v>
      </c>
      <c r="B3499" s="0" t="n">
        <v>-29.4127113032772</v>
      </c>
      <c r="C3499" s="0" t="n">
        <v>66.6467751669771</v>
      </c>
      <c r="D3499" s="0" t="n">
        <v>-29.6817548096114</v>
      </c>
      <c r="E3499" s="0" t="n">
        <v>51.6499826589016</v>
      </c>
    </row>
    <row r="3500" customFormat="false" ht="12.75" hidden="false" customHeight="false" outlineLevel="0" collapsed="false">
      <c r="A3500" s="0" t="n">
        <v>3.49899999999973</v>
      </c>
      <c r="B3500" s="0" t="n">
        <v>-29.3430722562056</v>
      </c>
      <c r="C3500" s="0" t="n">
        <v>72.5944050440174</v>
      </c>
      <c r="D3500" s="0" t="n">
        <v>-29.6288288018323</v>
      </c>
      <c r="E3500" s="0" t="n">
        <v>54.2598631622374</v>
      </c>
    </row>
    <row r="3501" customFormat="false" ht="12.75" hidden="false" customHeight="false" outlineLevel="0" collapsed="false">
      <c r="A3501" s="0" t="n">
        <v>3.49999999999973</v>
      </c>
      <c r="B3501" s="0" t="n">
        <v>-29.2675264129028</v>
      </c>
      <c r="C3501" s="0" t="n">
        <v>78.4544844975108</v>
      </c>
      <c r="D3501" s="0" t="n">
        <v>-29.5732287163809</v>
      </c>
      <c r="E3501" s="0" t="n">
        <v>57.0076062863146</v>
      </c>
    </row>
    <row r="3502" customFormat="false" ht="12.75" hidden="false" customHeight="false" outlineLevel="0" collapsed="false">
      <c r="A3502" s="0" t="n">
        <v>3.50099999999973</v>
      </c>
      <c r="B3502" s="0" t="n">
        <v>-29.1861668004403</v>
      </c>
      <c r="C3502" s="0" t="n">
        <v>84.217312079835</v>
      </c>
      <c r="D3502" s="0" t="n">
        <v>-29.5148078978748</v>
      </c>
      <c r="E3502" s="0" t="n">
        <v>59.9087141201175</v>
      </c>
    </row>
    <row r="3503" customFormat="false" ht="12.75" hidden="false" customHeight="false" outlineLevel="0" collapsed="false">
      <c r="A3503" s="0" t="n">
        <v>3.50199999999973</v>
      </c>
      <c r="B3503" s="0" t="n">
        <v>-29.0990948867135</v>
      </c>
      <c r="C3503" s="0" t="n">
        <v>89.8756184209983</v>
      </c>
      <c r="D3503" s="0" t="n">
        <v>-29.4534062866144</v>
      </c>
      <c r="E3503" s="0" t="n">
        <v>62.9746422426248</v>
      </c>
    </row>
    <row r="3504" customFormat="false" ht="12.75" hidden="false" customHeight="false" outlineLevel="0" collapsed="false">
      <c r="A3504" s="0" t="n">
        <v>3.50299999999973</v>
      </c>
      <c r="B3504" s="0" t="n">
        <v>-29.0064182542947</v>
      </c>
      <c r="C3504" s="0" t="n">
        <v>95.4243121578344</v>
      </c>
      <c r="D3504" s="0" t="n">
        <v>-29.3888542881917</v>
      </c>
      <c r="E3504" s="0" t="n">
        <v>66.213223751137</v>
      </c>
    </row>
    <row r="3505" customFormat="false" ht="12.75" hidden="false" customHeight="false" outlineLevel="0" collapsed="false">
      <c r="A3505" s="0" t="n">
        <v>3.50399999999973</v>
      </c>
      <c r="B3505" s="0" t="n">
        <v>-28.908248565256</v>
      </c>
      <c r="C3505" s="0" t="n">
        <v>100.860178332919</v>
      </c>
      <c r="D3505" s="0" t="n">
        <v>-29.3209761576906</v>
      </c>
      <c r="E3505" s="0" t="n">
        <v>69.629172279694</v>
      </c>
    </row>
    <row r="3506" customFormat="false" ht="12.75" hidden="false" customHeight="false" outlineLevel="0" collapsed="false">
      <c r="A3506" s="0" t="n">
        <v>3.50499999999973</v>
      </c>
      <c r="B3506" s="0" t="n">
        <v>-28.804699838983</v>
      </c>
      <c r="C3506" s="0" t="n">
        <v>106.181571781465</v>
      </c>
      <c r="D3506" s="0" t="n">
        <v>-29.2495928619913</v>
      </c>
      <c r="E3506" s="0" t="n">
        <v>73.2245931768174</v>
      </c>
    </row>
    <row r="3507" customFormat="false" ht="12.75" hidden="false" customHeight="false" outlineLevel="0" collapsed="false">
      <c r="A3507" s="0" t="n">
        <v>3.50599999999973</v>
      </c>
      <c r="B3507" s="0" t="n">
        <v>-28.6958870312696</v>
      </c>
      <c r="C3507" s="0" t="n">
        <v>111.388131426067</v>
      </c>
      <c r="D3507" s="0" t="n">
        <v>-29.1745244398728</v>
      </c>
      <c r="E3507" s="0" t="n">
        <v>76.9994596757785</v>
      </c>
    </row>
    <row r="3508" customFormat="false" ht="12.75" hidden="false" customHeight="false" outlineLevel="0" collapsed="false">
      <c r="A3508" s="0" t="n">
        <v>3.50699999999973</v>
      </c>
      <c r="B3508" s="0" t="n">
        <v>-28.5819248845656</v>
      </c>
      <c r="C3508" s="0" t="n">
        <v>116.480528380686</v>
      </c>
      <c r="D3508" s="0" t="n">
        <v>-29.0955919102713</v>
      </c>
      <c r="E3508" s="0" t="n">
        <v>80.9520325853382</v>
      </c>
    </row>
    <row r="3509" customFormat="false" ht="12.75" hidden="false" customHeight="false" outlineLevel="0" collapsed="false">
      <c r="A3509" s="0" t="n">
        <v>3.50799999999972</v>
      </c>
      <c r="B3509" s="0" t="n">
        <v>-28.4629270117205</v>
      </c>
      <c r="C3509" s="0" t="n">
        <v>121.460251998542</v>
      </c>
      <c r="D3509" s="0" t="n">
        <v>-29.0126187915729</v>
      </c>
      <c r="E3509" s="0" t="n">
        <v>85.079216636122</v>
      </c>
    </row>
    <row r="3510" customFormat="false" ht="12.75" hidden="false" customHeight="false" outlineLevel="0" collapsed="false">
      <c r="A3510" s="0" t="n">
        <v>3.50899999999972</v>
      </c>
      <c r="B3510" s="0" t="n">
        <v>-28.3390051747874</v>
      </c>
      <c r="C3510" s="0" t="n">
        <v>126.329432825382</v>
      </c>
      <c r="D3510" s="0" t="n">
        <v>-28.9254322960943</v>
      </c>
      <c r="E3510" s="0" t="n">
        <v>89.3768552354841</v>
      </c>
    </row>
    <row r="3511" customFormat="false" ht="12.75" hidden="false" customHeight="false" outlineLevel="0" collapsed="false">
      <c r="A3511" s="0" t="n">
        <v>3.50999999999972</v>
      </c>
      <c r="B3511" s="0" t="n">
        <v>-28.2102687233215</v>
      </c>
      <c r="C3511" s="0" t="n">
        <v>131.090698806022</v>
      </c>
      <c r="D3511" s="0" t="n">
        <v>-28.8338642590978</v>
      </c>
      <c r="E3511" s="0" t="n">
        <v>93.8399697355616</v>
      </c>
    </row>
    <row r="3512" customFormat="false" ht="12.75" hidden="false" customHeight="false" outlineLevel="0" collapsed="false">
      <c r="A3512" s="0" t="n">
        <v>3.51099999999972</v>
      </c>
      <c r="B3512" s="0" t="n">
        <v>-28.0768241610801</v>
      </c>
      <c r="C3512" s="0" t="n">
        <v>135.747060097534</v>
      </c>
      <c r="D3512" s="0" t="n">
        <v>-28.7377518542212</v>
      </c>
      <c r="E3512" s="0" t="n">
        <v>98.4629509731464</v>
      </c>
    </row>
    <row r="3513" customFormat="false" ht="12.75" hidden="false" customHeight="false" outlineLevel="0" collapsed="false">
      <c r="A3513" s="0" t="n">
        <v>3.51199999999972</v>
      </c>
      <c r="B3513" s="0" t="n">
        <v>-27.9387748148902</v>
      </c>
      <c r="C3513" s="0" t="n">
        <v>140.301817769293</v>
      </c>
      <c r="D3513" s="0" t="n">
        <v>-28.6369381390886</v>
      </c>
      <c r="E3513" s="0" t="n">
        <v>103.239710958784</v>
      </c>
    </row>
    <row r="3514" customFormat="false" ht="12.75" hidden="false" customHeight="false" outlineLevel="0" collapsed="false">
      <c r="A3514" s="0" t="n">
        <v>3.51299999999972</v>
      </c>
      <c r="B3514" s="0" t="n">
        <v>-27.7962205840638</v>
      </c>
      <c r="C3514" s="0" t="n">
        <v>144.758492059671</v>
      </c>
      <c r="D3514" s="0" t="n">
        <v>-28.53127246717</v>
      </c>
      <c r="E3514" s="0" t="n">
        <v>108.163801940706</v>
      </c>
    </row>
    <row r="3515" customFormat="false" ht="12.75" hidden="false" customHeight="false" outlineLevel="0" collapsed="false">
      <c r="A3515" s="0" t="n">
        <v>3.51399999999972</v>
      </c>
      <c r="B3515" s="0" t="n">
        <v>-27.6492577528147</v>
      </c>
      <c r="C3515" s="0" t="n">
        <v>149.120766435694</v>
      </c>
      <c r="D3515" s="0" t="n">
        <v>-28.4206107951608</v>
      </c>
      <c r="E3515" s="0" t="n">
        <v>113.228509106187</v>
      </c>
    </row>
    <row r="3516" customFormat="false" ht="12.75" hidden="false" customHeight="false" outlineLevel="0" collapsed="false">
      <c r="A3516" s="0" t="n">
        <v>3.51499999999972</v>
      </c>
      <c r="B3516" s="0" t="n">
        <v>-27.4979788515815</v>
      </c>
      <c r="C3516" s="0" t="n">
        <v>153.392444313398</v>
      </c>
      <c r="D3516" s="0" t="n">
        <v>-28.3048159093942</v>
      </c>
      <c r="E3516" s="0" t="n">
        <v>118.42692216222</v>
      </c>
    </row>
    <row r="3517" customFormat="false" ht="12.75" hidden="false" customHeight="false" outlineLevel="0" collapsed="false">
      <c r="A3517" s="0" t="n">
        <v>3.51599999999972</v>
      </c>
      <c r="B3517" s="0" t="n">
        <v>-27.3424725560098</v>
      </c>
      <c r="C3517" s="0" t="n">
        <v>157.577415867302</v>
      </c>
      <c r="D3517" s="0" t="n">
        <v>-28.1837575900493</v>
      </c>
      <c r="E3517" s="0" t="n">
        <v>123.751990084917</v>
      </c>
    </row>
    <row r="3518" customFormat="false" ht="12.75" hidden="false" customHeight="false" outlineLevel="0" collapsed="false">
      <c r="A3518" s="0" t="n">
        <v>3.51699999999972</v>
      </c>
      <c r="B3518" s="0" t="n">
        <v>-27.1828236146505</v>
      </c>
      <c r="C3518" s="0" t="n">
        <v>161.679632855977</v>
      </c>
      <c r="D3518" s="0" t="n">
        <v>-28.0573127280749</v>
      </c>
      <c r="E3518" s="0" t="n">
        <v>129.196562494994</v>
      </c>
    </row>
    <row r="3519" customFormat="false" ht="12.75" hidden="false" customHeight="false" outlineLevel="0" collapsed="false">
      <c r="A3519" s="0" t="n">
        <v>3.51799999999972</v>
      </c>
      <c r="B3519" s="0" t="n">
        <v>-27.0191127982773</v>
      </c>
      <c r="C3519" s="0" t="n">
        <v>165.703089809771</v>
      </c>
      <c r="D3519" s="0" t="n">
        <v>-27.9253654066692</v>
      </c>
      <c r="E3519" s="0" t="n">
        <v>134.753420417418</v>
      </c>
    </row>
    <row r="3520" customFormat="false" ht="12.75" hidden="false" customHeight="false" outlineLevel="0" collapsed="false">
      <c r="A3520" s="0" t="n">
        <v>3.51899999999972</v>
      </c>
      <c r="B3520" s="0" t="n">
        <v>-26.8514168651932</v>
      </c>
      <c r="C3520" s="0" t="n">
        <v>169.651810270471</v>
      </c>
      <c r="D3520" s="0" t="n">
        <v>-27.7878069567119</v>
      </c>
      <c r="E3520" s="0" t="n">
        <v>140.415298609686</v>
      </c>
    </row>
    <row r="3521" customFormat="false" ht="12.75" hidden="false" customHeight="false" outlineLevel="0" collapsed="false">
      <c r="A3521" s="0" t="n">
        <v>3.51999999999972</v>
      </c>
      <c r="B3521" s="0" t="n">
        <v>-26.6798085380517</v>
      </c>
      <c r="C3521" s="0" t="n">
        <v>173.529837050439</v>
      </c>
      <c r="D3521" s="0" t="n">
        <v>-27.6445359936155</v>
      </c>
      <c r="E3521" s="0" t="n">
        <v>146.174901179747</v>
      </c>
    </row>
    <row r="3522" customFormat="false" ht="12.75" hidden="false" customHeight="false" outlineLevel="0" collapsed="false">
      <c r="A3522" s="0" t="n">
        <v>3.52099999999972</v>
      </c>
      <c r="B3522" s="0" t="n">
        <v>-26.5043564886284</v>
      </c>
      <c r="C3522" s="0" t="n">
        <v>177.341225700961</v>
      </c>
      <c r="D3522" s="0" t="n">
        <v>-27.4954584415498</v>
      </c>
      <c r="E3522" s="0" t="n">
        <v>152.024911843735</v>
      </c>
    </row>
    <row r="3523" customFormat="false" ht="12.75" hidden="false" customHeight="false" outlineLevel="0" collapsed="false">
      <c r="A3523" s="0" t="n">
        <v>3.52199999999972</v>
      </c>
      <c r="B3523" s="0" t="n">
        <v>-26.32512532769</v>
      </c>
      <c r="C3523" s="0" t="n">
        <v>181.090040556419</v>
      </c>
      <c r="D3523" s="0" t="n">
        <v>-27.3404875498037</v>
      </c>
      <c r="E3523" s="0" t="n">
        <v>157.957999878595</v>
      </c>
    </row>
    <row r="3524" customFormat="false" ht="12.75" hidden="false" customHeight="false" outlineLevel="0" collapsed="false">
      <c r="A3524" s="0" t="n">
        <v>3.52299999999972</v>
      </c>
      <c r="B3524" s="0" t="n">
        <v>-26.1421755976633</v>
      </c>
      <c r="C3524" s="0" t="n">
        <v>184.780352861249</v>
      </c>
      <c r="D3524" s="0" t="n">
        <v>-27.179543905128</v>
      </c>
      <c r="E3524" s="0" t="n">
        <v>163.966822590322</v>
      </c>
    </row>
    <row r="3525" customFormat="false" ht="12.75" hidden="false" customHeight="false" outlineLevel="0" collapsed="false">
      <c r="A3525" s="0" t="n">
        <v>3.52399999999972</v>
      </c>
      <c r="B3525" s="0" t="n">
        <v>-25.9555637662375</v>
      </c>
      <c r="C3525" s="0" t="n">
        <v>188.416240598162</v>
      </c>
      <c r="D3525" s="0" t="n">
        <v>-27.0125554431819</v>
      </c>
      <c r="E3525" s="0" t="n">
        <v>170.044024932489</v>
      </c>
    </row>
    <row r="3526" customFormat="false" ht="12.75" hidden="false" customHeight="false" outlineLevel="0" collapsed="false">
      <c r="A3526" s="0" t="n">
        <v>3.52499999999972</v>
      </c>
      <c r="B3526" s="0" t="n">
        <v>-25.7653422193665</v>
      </c>
      <c r="C3526" s="0" t="n">
        <v>192.001789724841</v>
      </c>
      <c r="D3526" s="0" t="n">
        <v>-26.8394574616566</v>
      </c>
      <c r="E3526" s="0" t="n">
        <v>176.182236761551</v>
      </c>
    </row>
    <row r="3527" customFormat="false" ht="12.75" hidden="false" customHeight="false" outlineLevel="0" collapsed="false">
      <c r="A3527" s="0" t="n">
        <v>3.52599999999972</v>
      </c>
      <c r="B3527" s="0" t="n">
        <v>-25.5715592523881</v>
      </c>
      <c r="C3527" s="0" t="n">
        <v>195.541096597363</v>
      </c>
      <c r="D3527" s="0" t="n">
        <v>-26.6601926372267</v>
      </c>
      <c r="E3527" s="0" t="n">
        <v>182.374068096751</v>
      </c>
    </row>
    <row r="3528" customFormat="false" ht="12.75" hidden="false" customHeight="false" outlineLevel="0" collapsed="false">
      <c r="A3528" s="0" t="n">
        <v>3.52699999999972</v>
      </c>
      <c r="B3528" s="0" t="n">
        <v>-25.3742590581714</v>
      </c>
      <c r="C3528" s="0" t="n">
        <v>199.038271415955</v>
      </c>
      <c r="D3528" s="0" t="n">
        <v>-26.474711048168</v>
      </c>
      <c r="E3528" s="0" t="n">
        <v>188.612102656699</v>
      </c>
    </row>
    <row r="3529" customFormat="false" ht="12.75" hidden="false" customHeight="false" outlineLevel="0" collapsed="false">
      <c r="A3529" s="0" t="n">
        <v>3.52799999999972</v>
      </c>
      <c r="B3529" s="0" t="n">
        <v>-25.1734817113381</v>
      </c>
      <c r="C3529" s="0" t="n">
        <v>202.497442575521</v>
      </c>
      <c r="D3529" s="0" t="n">
        <v>-26.2829702042463</v>
      </c>
      <c r="E3529" s="0" t="n">
        <v>194.888889866332</v>
      </c>
    </row>
    <row r="3530" customFormat="false" ht="12.75" hidden="false" customHeight="false" outlineLevel="0" collapsed="false">
      <c r="A3530" s="0" t="n">
        <v>3.52899999999972</v>
      </c>
      <c r="B3530" s="0" t="n">
        <v>-24.9692631477031</v>
      </c>
      <c r="C3530" s="0" t="n">
        <v>205.922761842352</v>
      </c>
      <c r="D3530" s="0" t="n">
        <v>-26.0849350853303</v>
      </c>
      <c r="E3530" s="0" t="n">
        <v>201.196935462871</v>
      </c>
    </row>
    <row r="3531" customFormat="false" ht="12.75" hidden="false" customHeight="false" outlineLevel="0" collapsed="false">
      <c r="A3531" s="0" t="n">
        <v>3.52999999999972</v>
      </c>
      <c r="B3531" s="0" t="n">
        <v>-24.7616351381386</v>
      </c>
      <c r="C3531" s="0" t="n">
        <v>209.318410311493</v>
      </c>
      <c r="D3531" s="0" t="n">
        <v>-25.880578190076</v>
      </c>
      <c r="E3531" s="0" t="n">
        <v>207.528690773949</v>
      </c>
    </row>
    <row r="3532" customFormat="false" ht="12.75" hidden="false" customHeight="false" outlineLevel="0" collapsed="false">
      <c r="A3532" s="0" t="n">
        <v>3.53099999999972</v>
      </c>
      <c r="B3532" s="0" t="n">
        <v>-24.550625256096</v>
      </c>
      <c r="C3532" s="0" t="n">
        <v>212.688605128312</v>
      </c>
      <c r="D3532" s="0" t="n">
        <v>-25.6698795959884</v>
      </c>
      <c r="E3532" s="0" t="n">
        <v>213.876540692461</v>
      </c>
    </row>
    <row r="3533" customFormat="false" ht="12.75" hidden="false" customHeight="false" outlineLevel="0" collapsed="false">
      <c r="A3533" s="0" t="n">
        <v>3.53199999999972</v>
      </c>
      <c r="B3533" s="0" t="n">
        <v>-24.3362568380255</v>
      </c>
      <c r="C3533" s="0" t="n">
        <v>216.037606984104</v>
      </c>
      <c r="D3533" s="0" t="n">
        <v>-25.4528270321604</v>
      </c>
      <c r="E3533" s="0" t="n">
        <v>220.232790328549</v>
      </c>
    </row>
    <row r="3534" customFormat="false" ht="12.75" hidden="false" customHeight="false" outlineLevel="0" collapsed="false">
      <c r="A3534" s="0" t="n">
        <v>3.53299999999972</v>
      </c>
      <c r="B3534" s="0" t="n">
        <v>-24.1185489359049</v>
      </c>
      <c r="C3534" s="0" t="n">
        <v>219.369728420563</v>
      </c>
      <c r="D3534" s="0" t="n">
        <v>-25.2294159660324</v>
      </c>
      <c r="E3534" s="0" t="n">
        <v>226.589650277134</v>
      </c>
    </row>
    <row r="3535" customFormat="false" ht="12.75" hidden="false" customHeight="false" outlineLevel="0" collapsed="false">
      <c r="A3535" s="0" t="n">
        <v>3.53399999999972</v>
      </c>
      <c r="B3535" s="0" t="n">
        <v>-23.8975162610502</v>
      </c>
      <c r="C3535" s="0" t="n">
        <v>222.689343002747</v>
      </c>
      <c r="D3535" s="0" t="n">
        <v>-24.9996497055963</v>
      </c>
      <c r="E3535" s="0" t="n">
        <v>232.939220397849</v>
      </c>
    </row>
    <row r="3536" customFormat="false" ht="12.75" hidden="false" customHeight="false" outlineLevel="0" collapsed="false">
      <c r="A3536" s="0" t="n">
        <v>3.53499999999972</v>
      </c>
      <c r="B3536" s="0" t="n">
        <v>-23.6731691182998</v>
      </c>
      <c r="C3536" s="0" t="n">
        <v>226.00089544584</v>
      </c>
      <c r="D3536" s="0" t="n">
        <v>-24.7635395185937</v>
      </c>
      <c r="E3536" s="0" t="n">
        <v>239.27347196091</v>
      </c>
    </row>
    <row r="3537" customFormat="false" ht="12.75" hidden="false" customHeight="false" outlineLevel="0" collapsed="false">
      <c r="A3537" s="0" t="n">
        <v>3.53599999999972</v>
      </c>
      <c r="B3537" s="0" t="n">
        <v>-23.4455133295733</v>
      </c>
      <c r="C3537" s="0" t="n">
        <v>229.308912808977</v>
      </c>
      <c r="D3537" s="0" t="n">
        <v>-24.5211047704248</v>
      </c>
      <c r="E3537" s="0" t="n">
        <v>245.584227965556</v>
      </c>
    </row>
    <row r="3538" customFormat="false" ht="12.75" hidden="false" customHeight="false" outlineLevel="0" collapsed="false">
      <c r="A3538" s="0" t="n">
        <v>3.53699999999972</v>
      </c>
      <c r="B3538" s="0" t="n">
        <v>-23.2145501456718</v>
      </c>
      <c r="C3538" s="0" t="n">
        <v>232.618016900747</v>
      </c>
      <c r="D3538" s="0" t="n">
        <v>-24.2723730827041</v>
      </c>
      <c r="E3538" s="0" t="n">
        <v>251.863141384828</v>
      </c>
    </row>
    <row r="3539" customFormat="false" ht="12.75" hidden="false" customHeight="false" outlineLevel="0" collapsed="false">
      <c r="A3539" s="0" t="n">
        <v>3.53799999999972</v>
      </c>
      <c r="B3539" s="0" t="n">
        <v>-22.9802761450309</v>
      </c>
      <c r="C3539" s="0" t="n">
        <v>235.932938077571</v>
      </c>
      <c r="D3539" s="0" t="n">
        <v>-24.0173805146703</v>
      </c>
      <c r="E3539" s="0" t="n">
        <v>258.101671029075</v>
      </c>
    </row>
    <row r="3540" customFormat="false" ht="12.75" hidden="false" customHeight="false" outlineLevel="0" collapsed="false">
      <c r="A3540" s="0" t="n">
        <v>3.53899999999972</v>
      </c>
      <c r="B3540" s="0" t="n">
        <v>-22.7426831179319</v>
      </c>
      <c r="C3540" s="0" t="n">
        <v>239.258530659621</v>
      </c>
      <c r="D3540" s="0" t="n">
        <v>-23.7561717700033</v>
      </c>
      <c r="E3540" s="0" t="n">
        <v>264.291054647304</v>
      </c>
    </row>
    <row r="3541" customFormat="false" ht="12.75" hidden="false" customHeight="false" outlineLevel="0" collapsed="false">
      <c r="A3541" s="0" t="n">
        <v>3.53999999999972</v>
      </c>
      <c r="B3541" s="0" t="n">
        <v>-22.5017579344323</v>
      </c>
      <c r="C3541" s="0" t="n">
        <v>242.599790242099</v>
      </c>
      <c r="D3541" s="0" t="n">
        <v>-23.4888004320153</v>
      </c>
      <c r="E3541" s="0" t="n">
        <v>270.422278796371</v>
      </c>
    </row>
    <row r="3542" customFormat="false" ht="12.75" hidden="false" customHeight="false" outlineLevel="0" collapsed="false">
      <c r="A3542" s="0" t="n">
        <v>3.54099999999972</v>
      </c>
      <c r="B3542" s="0" t="n">
        <v>-22.2574823939681</v>
      </c>
      <c r="C3542" s="0" t="n">
        <v>245.961873245442</v>
      </c>
      <c r="D3542" s="0" t="n">
        <v>-23.2153292307067</v>
      </c>
      <c r="E3542" s="0" t="n">
        <v>276.486044897391</v>
      </c>
    </row>
    <row r="3543" customFormat="false" ht="12.75" hidden="false" customHeight="false" outlineLevel="0" collapsed="false">
      <c r="A3543" s="0" t="n">
        <v>3.54199999999972</v>
      </c>
      <c r="B3543" s="0" t="n">
        <v>-22.0098330542012</v>
      </c>
      <c r="C3543" s="0" t="n">
        <v>249.350119130997</v>
      </c>
      <c r="D3543" s="0" t="n">
        <v>-22.9358303458157</v>
      </c>
      <c r="E3543" s="0" t="n">
        <v>282.472730759608</v>
      </c>
    </row>
    <row r="3544" customFormat="false" ht="12.75" hidden="false" customHeight="false" outlineLevel="0" collapsed="false">
      <c r="A3544" s="0" t="n">
        <v>3.54299999999972</v>
      </c>
      <c r="B3544" s="0" t="n">
        <v>-21.7587810362135</v>
      </c>
      <c r="C3544" s="0" t="n">
        <v>252.770075814581</v>
      </c>
      <c r="D3544" s="0" t="n">
        <v>-22.6503857507883</v>
      </c>
      <c r="E3544" s="0" t="n">
        <v>288.372346674256</v>
      </c>
    </row>
    <row r="3545" customFormat="false" ht="12.75" hidden="false" customHeight="false" outlineLevel="0" collapsed="false">
      <c r="A3545" s="0" t="n">
        <v>3.54399999999972</v>
      </c>
      <c r="B3545" s="0" t="n">
        <v>-21.5042918025588</v>
      </c>
      <c r="C3545" s="0" t="n">
        <v>256.227528947508</v>
      </c>
      <c r="D3545" s="0" t="n">
        <v>-22.3590876035881</v>
      </c>
      <c r="E3545" s="0" t="n">
        <v>294.174484951057</v>
      </c>
    </row>
    <row r="3546" customFormat="false" ht="12.75" hidden="false" customHeight="false" outlineLevel="0" collapsed="false">
      <c r="A3546" s="0" t="n">
        <v>3.54499999999972</v>
      </c>
      <c r="B3546" s="0" t="n">
        <v>-21.2463249039357</v>
      </c>
      <c r="C3546" s="0" t="n">
        <v>259.728535914537</v>
      </c>
      <c r="D3546" s="0" t="n">
        <v>-22.0620386915242</v>
      </c>
      <c r="E3546" s="0" t="n">
        <v>299.868261468557</v>
      </c>
    </row>
    <row r="3547" customFormat="false" ht="12.75" hidden="false" customHeight="false" outlineLevel="0" collapsed="false">
      <c r="A3547" s="0" t="n">
        <v>3.54599999999972</v>
      </c>
      <c r="B3547" s="0" t="n">
        <v>-20.9848336892995</v>
      </c>
      <c r="C3547" s="0" t="n">
        <v>263.27946563754</v>
      </c>
      <c r="D3547" s="0" t="n">
        <v>-21.7593529388678</v>
      </c>
      <c r="E3547" s="0" t="n">
        <v>305.442247408749</v>
      </c>
    </row>
    <row r="3548" customFormat="false" ht="12.75" hidden="false" customHeight="false" outlineLevel="0" collapsed="false">
      <c r="A3548" s="0" t="n">
        <v>3.54699999999972</v>
      </c>
      <c r="B3548" s="0" t="n">
        <v>-20.7197649730057</v>
      </c>
      <c r="C3548" s="0" t="n">
        <v>266.887045596624</v>
      </c>
      <c r="D3548" s="0" t="n">
        <v>-21.4511559880824</v>
      </c>
      <c r="E3548" s="0" t="n">
        <v>310.884388805892</v>
      </c>
    </row>
    <row r="3549" customFormat="false" ht="12.75" hidden="false" customHeight="false" outlineLevel="0" collapsed="false">
      <c r="A3549" s="0" t="n">
        <v>3.54799999999972</v>
      </c>
      <c r="B3549" s="0" t="n">
        <v>-20.4510586509848</v>
      </c>
      <c r="C3549" s="0" t="n">
        <v>270.558417923342</v>
      </c>
      <c r="D3549" s="0" t="n">
        <v>-21.1375858681665</v>
      </c>
      <c r="E3549" s="0" t="n">
        <v>316.181910798597</v>
      </c>
    </row>
    <row r="3550" customFormat="false" ht="12.75" hidden="false" customHeight="false" outlineLevel="0" collapsed="false">
      <c r="A3550" s="0" t="n">
        <v>3.54899999999972</v>
      </c>
      <c r="B3550" s="0" t="n">
        <v>-20.1786472558494</v>
      </c>
      <c r="C3550" s="0" t="n">
        <v>274.301207038298</v>
      </c>
      <c r="D3550" s="0" t="n">
        <v>-20.8187937671304</v>
      </c>
      <c r="E3550" s="0" t="n">
        <v>321.321202441426</v>
      </c>
    </row>
    <row r="3551" customFormat="false" ht="12.75" hidden="false" customHeight="false" outlineLevel="0" collapsed="false">
      <c r="A3551" s="0" t="n">
        <v>3.54999999999972</v>
      </c>
      <c r="B3551" s="0" t="n">
        <v>-19.9024554380076</v>
      </c>
      <c r="C3551" s="0" t="n">
        <v>278.123602183844</v>
      </c>
      <c r="D3551" s="0" t="n">
        <v>-20.4949449303603</v>
      </c>
      <c r="E3551" s="0" t="n">
        <v>326.287676464232</v>
      </c>
    </row>
    <row r="3552" customFormat="false" ht="12.75" hidden="false" customHeight="false" outlineLevel="0" collapsed="false">
      <c r="A3552" s="0" t="n">
        <v>3.55099999999972</v>
      </c>
      <c r="B3552" s="0" t="n">
        <v>-19.6223993560159</v>
      </c>
      <c r="C3552" s="0" t="n">
        <v>282.034459478558</v>
      </c>
      <c r="D3552" s="0" t="n">
        <v>-20.1662197130586</v>
      </c>
      <c r="E3552" s="0" t="n">
        <v>331.065596235743</v>
      </c>
    </row>
    <row r="3553" customFormat="false" ht="12.75" hidden="false" customHeight="false" outlineLevel="0" collapsed="false">
      <c r="A3553" s="0" t="n">
        <v>3.55199999999972</v>
      </c>
      <c r="B3553" s="0" t="n">
        <v>-19.3383859540472</v>
      </c>
      <c r="C3553" s="0" t="n">
        <v>286.043430019468</v>
      </c>
      <c r="D3553" s="0" t="n">
        <v>-19.8328148239084</v>
      </c>
      <c r="E3553" s="0" t="n">
        <v>335.637859016093</v>
      </c>
    </row>
    <row r="3554" customFormat="false" ht="12.75" hidden="false" customHeight="false" outlineLevel="0" collapsed="false">
      <c r="A3554" s="0" t="n">
        <v>3.55299999999972</v>
      </c>
      <c r="B3554" s="0" t="n">
        <v>-19.0503120967468</v>
      </c>
      <c r="C3554" s="0" t="n">
        <v>290.161123464534</v>
      </c>
      <c r="D3554" s="0" t="n">
        <v>-19.4949448098312</v>
      </c>
      <c r="E3554" s="0" t="n">
        <v>339.985719730625</v>
      </c>
    </row>
    <row r="3555" customFormat="false" ht="12.75" hidden="false" customHeight="false" outlineLevel="0" collapsed="false">
      <c r="A3555" s="0" t="n">
        <v>3.55399999999972</v>
      </c>
      <c r="B3555" s="0" t="n">
        <v>-18.7580635206459</v>
      </c>
      <c r="C3555" s="0" t="n">
        <v>294.399321121052</v>
      </c>
      <c r="D3555" s="0" t="n">
        <v>-19.1528438502549</v>
      </c>
      <c r="E3555" s="0" t="n">
        <v>344.088431831507</v>
      </c>
    </row>
    <row r="3556" customFormat="false" ht="12.75" hidden="false" customHeight="false" outlineLevel="0" collapsed="false">
      <c r="A3556" s="0" t="n">
        <v>3.55499999999972</v>
      </c>
      <c r="B3556" s="0" t="n">
        <v>-18.4615135446409</v>
      </c>
      <c r="C3556" s="0" t="n">
        <v>298.771260101923</v>
      </c>
      <c r="D3556" s="0" t="n">
        <v>-18.8067679571492</v>
      </c>
      <c r="E3556" s="0" t="n">
        <v>347.922769239232</v>
      </c>
    </row>
    <row r="3557" customFormat="false" ht="12.75" hidden="false" customHeight="false" outlineLevel="0" collapsed="false">
      <c r="A3557" s="0" t="n">
        <v>3.55599999999972</v>
      </c>
      <c r="B3557" s="0" t="n">
        <v>-18.1605214561281</v>
      </c>
      <c r="C3557" s="0" t="n">
        <v>303.292023041343</v>
      </c>
      <c r="D3557" s="0" t="n">
        <v>-18.4569977203584</v>
      </c>
      <c r="E3557" s="0" t="n">
        <v>351.46237178765</v>
      </c>
    </row>
    <row r="3558" customFormat="false" ht="12.75" hidden="false" customHeight="false" outlineLevel="0" collapsed="false">
      <c r="A3558" s="0" t="n">
        <v>3.55699999999972</v>
      </c>
      <c r="B3558" s="0" t="n">
        <v>-17.8549304473989</v>
      </c>
      <c r="C3558" s="0" t="n">
        <v>307.97909127343</v>
      </c>
      <c r="D3558" s="0" t="n">
        <v>-18.1038418078384</v>
      </c>
      <c r="E3558" s="0" t="n">
        <v>354.676817549498</v>
      </c>
    </row>
    <row r="3559" customFormat="false" ht="12.75" hidden="false" customHeight="false" outlineLevel="0" collapsed="false">
      <c r="A3559" s="0" t="n">
        <v>3.55799999999972</v>
      </c>
      <c r="B3559" s="0" t="n">
        <v>-17.5445649053744</v>
      </c>
      <c r="C3559" s="0" t="n">
        <v>312.853164690972</v>
      </c>
      <c r="D3559" s="0" t="n">
        <v>-17.7476415497496</v>
      </c>
      <c r="E3559" s="0" t="n">
        <v>357.530249857537</v>
      </c>
    </row>
    <row r="3560" customFormat="false" ht="12.75" hidden="false" customHeight="false" outlineLevel="0" collapsed="false">
      <c r="A3560" s="0" t="n">
        <v>3.55899999999972</v>
      </c>
      <c r="B3560" s="0" t="n">
        <v>-17.2292267281217</v>
      </c>
      <c r="C3560" s="0" t="n">
        <v>317.939446952751</v>
      </c>
      <c r="D3560" s="0" t="n">
        <v>-17.3887771515962</v>
      </c>
      <c r="E3560" s="0" t="n">
        <v>359.979227691204</v>
      </c>
    </row>
    <row r="3561" customFormat="false" ht="12.75" hidden="false" customHeight="false" outlineLevel="0" collapsed="false">
      <c r="A3561" s="0" t="n">
        <v>3.55999999999972</v>
      </c>
      <c r="B3561" s="0" t="n">
        <v>-16.9086900872583</v>
      </c>
      <c r="C3561" s="0" t="n">
        <v>323.269819514893</v>
      </c>
      <c r="D3561" s="0" t="n">
        <v>-17.0276765057541</v>
      </c>
      <c r="E3561" s="0" t="n">
        <v>361.969093322838</v>
      </c>
    </row>
    <row r="3562" customFormat="false" ht="12.75" hidden="false" customHeight="false" outlineLevel="0" collapsed="false">
      <c r="A3562" s="0" t="n">
        <v>3.56099999999972</v>
      </c>
      <c r="B3562" s="0" t="n">
        <v>-16.582693501268</v>
      </c>
      <c r="C3562" s="0" t="n">
        <v>328.886946383886</v>
      </c>
      <c r="D3562" s="0" t="n">
        <v>-16.6648284945737</v>
      </c>
      <c r="E3562" s="0" t="n">
        <v>363.427120241164</v>
      </c>
    </row>
    <row r="3563" customFormat="false" ht="12.75" hidden="false" customHeight="false" outlineLevel="0" collapsed="false">
      <c r="A3563" s="0" t="n">
        <v>3.56199999999972</v>
      </c>
      <c r="B3563" s="0" t="n">
        <v>-16.2509266878861</v>
      </c>
      <c r="C3563" s="0" t="n">
        <v>334.853504298408</v>
      </c>
      <c r="D3563" s="0" t="n">
        <v>-16.3008050069663</v>
      </c>
      <c r="E3563" s="0" t="n">
        <v>364.247116009298</v>
      </c>
    </row>
    <row r="3564" customFormat="false" ht="12.75" hidden="false" customHeight="false" outlineLevel="0" collapsed="false">
      <c r="A3564" s="0" t="n">
        <v>3.56299999999972</v>
      </c>
      <c r="B3564" s="0" t="n">
        <v>-15.9130052711749</v>
      </c>
      <c r="C3564" s="0" t="n">
        <v>341.281168331876</v>
      </c>
      <c r="D3564" s="0" t="n">
        <v>-15.9363032123585</v>
      </c>
      <c r="E3564" s="0" t="n">
        <v>364.241095083889</v>
      </c>
    </row>
    <row r="3565" customFormat="false" ht="12.75" hidden="false" customHeight="false" outlineLevel="0" collapsed="false">
      <c r="A3565" s="0" t="n">
        <v>3.56399999999972</v>
      </c>
      <c r="B3565" s="0" t="n">
        <v>-15.5684059692179</v>
      </c>
      <c r="C3565" s="0" t="n">
        <v>348.731092322454</v>
      </c>
      <c r="D3565" s="0" t="n">
        <v>-15.5722537210579</v>
      </c>
      <c r="E3565" s="0" t="n">
        <v>362.471784871277</v>
      </c>
    </row>
    <row r="3566" customFormat="false" ht="12.75" hidden="false" customHeight="false" outlineLevel="0" collapsed="false">
      <c r="A3566" s="0" t="n">
        <v>3.56499999999972</v>
      </c>
      <c r="B3566" s="0" t="n">
        <v>-15.2159124293837</v>
      </c>
      <c r="C3566" s="0" t="n">
        <v>358.023509498085</v>
      </c>
      <c r="D3566" s="0" t="n">
        <v>-15.2107443653273</v>
      </c>
      <c r="E3566" s="0" t="n">
        <v>357.569881198081</v>
      </c>
    </row>
    <row r="3567" customFormat="false" ht="12.75" hidden="false" customHeight="false" outlineLevel="0" collapsed="false">
      <c r="A3567" s="0" t="n">
        <v>3.56599999999972</v>
      </c>
      <c r="B3567" s="0" t="n">
        <v>-14.8525156251161</v>
      </c>
      <c r="C3567" s="0" t="n">
        <v>368.722114631929</v>
      </c>
      <c r="D3567" s="0" t="n">
        <v>-14.8568531730541</v>
      </c>
      <c r="E3567" s="0" t="n">
        <v>350.259910617165</v>
      </c>
    </row>
    <row r="3568" customFormat="false" ht="12.75" hidden="false" customHeight="false" outlineLevel="0" collapsed="false">
      <c r="A3568" s="0" t="n">
        <v>3.56699999999972</v>
      </c>
      <c r="B3568" s="0" t="n">
        <v>-14.4801113328731</v>
      </c>
      <c r="C3568" s="0" t="n">
        <v>375.618870631889</v>
      </c>
      <c r="D3568" s="0" t="n">
        <v>-14.5074864826749</v>
      </c>
      <c r="E3568" s="0" t="n">
        <v>349.218640220331</v>
      </c>
    </row>
    <row r="3569" customFormat="false" ht="12.75" hidden="false" customHeight="false" outlineLevel="0" collapsed="false">
      <c r="A3569" s="0" t="n">
        <v>3.56799999999972</v>
      </c>
      <c r="B3569" s="0" t="n">
        <v>-14.1013390906086</v>
      </c>
      <c r="C3569" s="0" t="n">
        <v>381.643495888896</v>
      </c>
      <c r="D3569" s="0" t="n">
        <v>-14.1583142257341</v>
      </c>
      <c r="E3569" s="0" t="n">
        <v>349.560594347138</v>
      </c>
    </row>
    <row r="3570" customFormat="false" ht="12.75" hidden="false" customHeight="false" outlineLevel="0" collapsed="false">
      <c r="A3570" s="0" t="n">
        <v>3.56899999999972</v>
      </c>
      <c r="B3570" s="0" t="n">
        <v>-13.7168482707387</v>
      </c>
      <c r="C3570" s="0" t="n">
        <v>387.111178999671</v>
      </c>
      <c r="D3570" s="0" t="n">
        <v>-13.8083257120108</v>
      </c>
      <c r="E3570" s="0" t="n">
        <v>350.75793324189</v>
      </c>
    </row>
    <row r="3571" customFormat="false" ht="12.75" hidden="false" customHeight="false" outlineLevel="0" collapsed="false">
      <c r="A3571" s="0" t="n">
        <v>3.56999999999972</v>
      </c>
      <c r="B3571" s="0" t="n">
        <v>-13.327129436065</v>
      </c>
      <c r="C3571" s="0" t="n">
        <v>392.13068548669</v>
      </c>
      <c r="D3571" s="0" t="n">
        <v>-13.456777464017</v>
      </c>
      <c r="E3571" s="0" t="n">
        <v>352.626815100053</v>
      </c>
    </row>
    <row r="3572" customFormat="false" ht="12.75" hidden="false" customHeight="false" outlineLevel="0" collapsed="false">
      <c r="A3572" s="0" t="n">
        <v>3.57099999999972</v>
      </c>
      <c r="B3572" s="0" t="n">
        <v>-12.9325943222731</v>
      </c>
      <c r="C3572" s="0" t="n">
        <v>396.765023844266</v>
      </c>
      <c r="D3572" s="0" t="n">
        <v>-13.103059970299</v>
      </c>
      <c r="E3572" s="0" t="n">
        <v>355.059603404448</v>
      </c>
    </row>
    <row r="3573" customFormat="false" ht="12.75" hidden="false" customHeight="false" outlineLevel="0" collapsed="false">
      <c r="A3573" s="0" t="n">
        <v>3.57199999999972</v>
      </c>
      <c r="B3573" s="0" t="n">
        <v>-12.5336038386212</v>
      </c>
      <c r="C3573" s="0" t="n">
        <v>401.057393646791</v>
      </c>
      <c r="D3573" s="0" t="n">
        <v>-12.746651084635</v>
      </c>
      <c r="E3573" s="0" t="n">
        <v>357.981602276506</v>
      </c>
    </row>
    <row r="3574" customFormat="false" ht="12.75" hidden="false" customHeight="false" outlineLevel="0" collapsed="false">
      <c r="A3574" s="0" t="n">
        <v>3.57299999999972</v>
      </c>
      <c r="B3574" s="0" t="n">
        <v>-12.1304821283252</v>
      </c>
      <c r="C3574" s="0" t="n">
        <v>405.040145491235</v>
      </c>
      <c r="D3574" s="0" t="n">
        <v>-12.3870926751155</v>
      </c>
      <c r="E3574" s="0" t="n">
        <v>361.336106572311</v>
      </c>
    </row>
    <row r="3575" customFormat="false" ht="12.75" hidden="false" customHeight="false" outlineLevel="0" collapsed="false">
      <c r="A3575" s="0" t="n">
        <v>3.57399999999972</v>
      </c>
      <c r="B3575" s="0" t="n">
        <v>-11.7235248964548</v>
      </c>
      <c r="C3575" s="0" t="n">
        <v>408.738869850903</v>
      </c>
      <c r="D3575" s="0" t="n">
        <v>-12.0239768435665</v>
      </c>
      <c r="E3575" s="0" t="n">
        <v>365.077570520362</v>
      </c>
    </row>
    <row r="3576" customFormat="false" ht="12.75" hidden="false" customHeight="false" outlineLevel="0" collapsed="false">
      <c r="A3576" s="0" t="n">
        <v>3.57499999999972</v>
      </c>
      <c r="B3576" s="0" t="n">
        <v>-11.3130048590292</v>
      </c>
      <c r="C3576" s="0" t="n">
        <v>412.174582475842</v>
      </c>
      <c r="D3576" s="0" t="n">
        <v>-11.6569369596979</v>
      </c>
      <c r="E3576" s="0" t="n">
        <v>369.167948054842</v>
      </c>
    </row>
    <row r="3577" customFormat="false" ht="12.75" hidden="false" customHeight="false" outlineLevel="0" collapsed="false">
      <c r="A3577" s="0" t="n">
        <v>3.57599999999972</v>
      </c>
      <c r="B3577" s="0" t="n">
        <v>-10.8991755561386</v>
      </c>
      <c r="C3577" s="0" t="n">
        <v>415.365019826676</v>
      </c>
      <c r="D3577" s="0" t="n">
        <v>-11.2856414397072</v>
      </c>
      <c r="E3577" s="0" t="n">
        <v>373.574515080067</v>
      </c>
    </row>
    <row r="3578" customFormat="false" ht="12.75" hidden="false" customHeight="false" outlineLevel="0" collapsed="false">
      <c r="A3578" s="0" t="n">
        <v>3.57699999999972</v>
      </c>
      <c r="B3578" s="0" t="n">
        <v>-10.4822741529172</v>
      </c>
      <c r="C3578" s="0" t="n">
        <v>418.325465391764</v>
      </c>
      <c r="D3578" s="0" t="n">
        <v>-10.9097892312768</v>
      </c>
      <c r="E3578" s="0" t="n">
        <v>378.268471679101</v>
      </c>
    </row>
    <row r="3579" customFormat="false" ht="12.75" hidden="false" customHeight="false" outlineLevel="0" collapsed="false">
      <c r="A3579" s="0" t="n">
        <v>3.57799999999972</v>
      </c>
      <c r="B3579" s="0" t="n">
        <v>-10.0625235742325</v>
      </c>
      <c r="C3579" s="0" t="n">
        <v>421.069306326456</v>
      </c>
      <c r="D3579" s="0" t="n">
        <v>-10.5291064307296</v>
      </c>
      <c r="E3579" s="0" t="n">
        <v>383.223991274274</v>
      </c>
    </row>
    <row r="3580" customFormat="false" ht="12.75" hidden="false" customHeight="false" outlineLevel="0" collapsed="false">
      <c r="A3580" s="0" t="n">
        <v>3.57899999999972</v>
      </c>
      <c r="B3580" s="0" t="n">
        <v>-9.64013417962716</v>
      </c>
      <c r="C3580" s="0" t="n">
        <v>423.608424458924</v>
      </c>
      <c r="D3580" s="0" t="n">
        <v>-10.1433436909466</v>
      </c>
      <c r="E3580" s="0" t="n">
        <v>388.417542659884</v>
      </c>
    </row>
    <row r="3581" customFormat="false" ht="12.75" hidden="false" customHeight="false" outlineLevel="0" collapsed="false">
      <c r="A3581" s="0" t="n">
        <v>3.57999999999972</v>
      </c>
      <c r="B3581" s="0" t="n">
        <v>-9.21530510922091</v>
      </c>
      <c r="C3581" s="0" t="n">
        <v>425.953480052857</v>
      </c>
      <c r="D3581" s="0" t="n">
        <v>-9.75227420574169</v>
      </c>
      <c r="E3581" s="0" t="n">
        <v>393.827386788873</v>
      </c>
    </row>
    <row r="3582" customFormat="false" ht="12.75" hidden="false" customHeight="false" outlineLevel="0" collapsed="false">
      <c r="A3582" s="0" t="n">
        <v>3.58099999999972</v>
      </c>
      <c r="B3582" s="0" t="n">
        <v>-8.78822538731033</v>
      </c>
      <c r="C3582" s="0" t="n">
        <v>428.114123011084</v>
      </c>
      <c r="D3582" s="0" t="n">
        <v>-9.35569213056035</v>
      </c>
      <c r="E3582" s="0" t="n">
        <v>399.433189519005</v>
      </c>
    </row>
    <row r="3583" customFormat="false" ht="12.75" hidden="false" customHeight="false" outlineLevel="0" collapsed="false">
      <c r="A3583" s="0" t="n">
        <v>3.58199999999972</v>
      </c>
      <c r="B3583" s="0" t="n">
        <v>-8.3590748436071</v>
      </c>
      <c r="C3583" s="0" t="n">
        <v>430.09915305164</v>
      </c>
      <c r="D3583" s="0" t="n">
        <v>-8.9534113451199</v>
      </c>
      <c r="E3583" s="0" t="n">
        <v>405.215713184929</v>
      </c>
    </row>
    <row r="3584" customFormat="false" ht="12.75" hidden="false" customHeight="false" outlineLevel="0" collapsed="false">
      <c r="A3584" s="0" t="n">
        <v>3.58299999999972</v>
      </c>
      <c r="B3584" s="0" t="n">
        <v>-7.92802489509336</v>
      </c>
      <c r="C3584" s="0" t="n">
        <v>431.916642663836</v>
      </c>
      <c r="D3584" s="0" t="n">
        <v>-8.54526449328126</v>
      </c>
      <c r="E3584" s="0" t="n">
        <v>411.156562376545</v>
      </c>
    </row>
    <row r="3585" customFormat="false" ht="12.75" hidden="false" customHeight="false" outlineLevel="0" collapsed="false">
      <c r="A3585" s="0" t="n">
        <v>3.58399999999972</v>
      </c>
      <c r="B3585" s="0" t="n">
        <v>-7.4952392204545</v>
      </c>
      <c r="C3585" s="0" t="n">
        <v>433.574031867853</v>
      </c>
      <c r="D3585" s="0" t="n">
        <v>-8.13110225561936</v>
      </c>
      <c r="E3585" s="0" t="n">
        <v>417.237966778841</v>
      </c>
    </row>
    <row r="3586" customFormat="false" ht="12.75" hidden="false" customHeight="false" outlineLevel="0" collapsed="false">
      <c r="A3586" s="0" t="n">
        <v>3.58499999999972</v>
      </c>
      <c r="B3586" s="0" t="n">
        <v>-7.06087435181945</v>
      </c>
      <c r="C3586" s="0" t="n">
        <v>435.078200663269</v>
      </c>
      <c r="D3586" s="0" t="n">
        <v>-7.71079282460635</v>
      </c>
      <c r="E3586" s="0" t="n">
        <v>423.442588458829</v>
      </c>
    </row>
    <row r="3587" customFormat="false" ht="12.75" hidden="false" customHeight="false" outlineLevel="0" collapsed="false">
      <c r="A3587" s="0" t="n">
        <v>3.58599999999972</v>
      </c>
      <c r="B3587" s="0" t="n">
        <v>-6.6250802038807</v>
      </c>
      <c r="C3587" s="0" t="n">
        <v>436.435522836281</v>
      </c>
      <c r="D3587" s="0" t="n">
        <v>-7.28422156329918</v>
      </c>
      <c r="E3587" s="0" t="n">
        <v>429.753343680808</v>
      </c>
    </row>
    <row r="3588" customFormat="false" ht="12.75" hidden="false" customHeight="false" outlineLevel="0" collapsed="false">
      <c r="A3588" s="0" t="n">
        <v>3.58699999999972</v>
      </c>
      <c r="B3588" s="0" t="n">
        <v>-6.18800055771342</v>
      </c>
      <c r="C3588" s="0" t="n">
        <v>437.651903055515</v>
      </c>
      <c r="D3588" s="0" t="n">
        <v>-6.85129083740144</v>
      </c>
      <c r="E3588" s="0" t="n">
        <v>436.153230783565</v>
      </c>
    </row>
    <row r="3589" customFormat="false" ht="12.75" hidden="false" customHeight="false" outlineLevel="0" collapsed="false">
      <c r="A3589" s="0" t="n">
        <v>3.58799999999972</v>
      </c>
      <c r="B3589" s="0" t="n">
        <v>-5.74977351545957</v>
      </c>
      <c r="C3589" s="0" t="n">
        <v>438.732797596551</v>
      </c>
      <c r="D3589" s="0" t="n">
        <v>-6.41192001860129</v>
      </c>
      <c r="E3589" s="0" t="n">
        <v>442.625156156204</v>
      </c>
    </row>
    <row r="3590" customFormat="false" ht="12.75" hidden="false" customHeight="false" outlineLevel="0" collapsed="false">
      <c r="A3590" s="0" t="n">
        <v>3.58899999999972</v>
      </c>
      <c r="B3590" s="0" t="n">
        <v>-5.31053194248209</v>
      </c>
      <c r="C3590" s="0" t="n">
        <v>439.683217286874</v>
      </c>
      <c r="D3590" s="0" t="n">
        <v>-5.96604566503819</v>
      </c>
      <c r="E3590" s="0" t="n">
        <v>449.151750000467</v>
      </c>
    </row>
    <row r="3591" customFormat="false" ht="12.75" hidden="false" customHeight="false" outlineLevel="0" collapsed="false">
      <c r="A3591" s="0" t="n">
        <v>3.58999999999972</v>
      </c>
      <c r="B3591" s="0" t="n">
        <v>-4.87040391594239</v>
      </c>
      <c r="C3591" s="0" t="n">
        <v>440.507708961348</v>
      </c>
      <c r="D3591" s="0" t="n">
        <v>-5.51362189347276</v>
      </c>
      <c r="E3591" s="0" t="n">
        <v>455.715162301295</v>
      </c>
    </row>
    <row r="3592" customFormat="false" ht="12.75" hidden="false" customHeight="false" outlineLevel="0" collapsed="false">
      <c r="A3592" s="0" t="n">
        <v>3.59099999999972</v>
      </c>
      <c r="B3592" s="0" t="n">
        <v>-4.42951320379454</v>
      </c>
      <c r="C3592" s="0" t="n">
        <v>441.21030822683</v>
      </c>
      <c r="D3592" s="0" t="n">
        <v>-5.05462096822048</v>
      </c>
      <c r="E3592" s="0" t="n">
        <v>462.296827003292</v>
      </c>
    </row>
    <row r="3593" customFormat="false" ht="12.75" hidden="false" customHeight="false" outlineLevel="0" collapsed="false">
      <c r="A3593" s="0" t="n">
        <v>3.59199999999972</v>
      </c>
      <c r="B3593" s="0" t="n">
        <v>-3.98797980751014</v>
      </c>
      <c r="C3593" s="0" t="n">
        <v>441.794450467763</v>
      </c>
      <c r="D3593" s="0" t="n">
        <v>-4.58903414549652</v>
      </c>
      <c r="E3593" s="0" t="n">
        <v>468.877178332939</v>
      </c>
    </row>
    <row r="3594" customFormat="false" ht="12.75" hidden="false" customHeight="false" outlineLevel="0" collapsed="false">
      <c r="A3594" s="0" t="n">
        <v>3.59299999999972</v>
      </c>
      <c r="B3594" s="0" t="n">
        <v>-3.54592061859702</v>
      </c>
      <c r="C3594" s="0" t="n">
        <v>442.262816358609</v>
      </c>
      <c r="D3594" s="0" t="n">
        <v>-4.11687283046013</v>
      </c>
      <c r="E3594" s="0" t="n">
        <v>475.435296690577</v>
      </c>
    </row>
    <row r="3595" customFormat="false" ht="12.75" hidden="false" customHeight="false" outlineLevel="0" collapsed="false">
      <c r="A3595" s="0" t="n">
        <v>3.59399999999972</v>
      </c>
      <c r="B3595" s="0" t="n">
        <v>-3.10345026957742</v>
      </c>
      <c r="C3595" s="0" t="n">
        <v>442.617067319706</v>
      </c>
      <c r="D3595" s="0" t="n">
        <v>-3.63817013094568</v>
      </c>
      <c r="E3595" s="0" t="n">
        <v>481.948451228355</v>
      </c>
    </row>
    <row r="3596" customFormat="false" ht="12.75" hidden="false" customHeight="false" outlineLevel="0" collapsed="false">
      <c r="A3596" s="0" t="n">
        <v>3.59499999999972</v>
      </c>
      <c r="B3596" s="0" t="n">
        <v>-2.66068231839132</v>
      </c>
      <c r="C3596" s="0" t="n">
        <v>442.857382452342</v>
      </c>
      <c r="D3596" s="0" t="n">
        <v>-3.15298293129554</v>
      </c>
      <c r="E3596" s="0" t="n">
        <v>488.391490225603</v>
      </c>
    </row>
    <row r="3597" customFormat="false" ht="12.75" hidden="false" customHeight="false" outlineLevel="0" collapsed="false">
      <c r="A3597" s="0" t="n">
        <v>3.59599999999972</v>
      </c>
      <c r="B3597" s="0" t="n">
        <v>-2.21773102335339</v>
      </c>
      <c r="C3597" s="0" t="n">
        <v>442.981607191462</v>
      </c>
      <c r="D3597" s="0" t="n">
        <v>-2.66139466880086</v>
      </c>
      <c r="E3597" s="0" t="n">
        <v>494.736007170296</v>
      </c>
    </row>
    <row r="3598" customFormat="false" ht="12.75" hidden="false" customHeight="false" outlineLevel="0" collapsed="false">
      <c r="A3598" s="0" t="n">
        <v>3.59699999999972</v>
      </c>
      <c r="B3598" s="0" t="n">
        <v>-1.77471422609767</v>
      </c>
      <c r="C3598" s="0" t="n">
        <v>442.983561539018</v>
      </c>
      <c r="D3598" s="0" t="n">
        <v>-2.16351908201819</v>
      </c>
      <c r="E3598" s="0" t="n">
        <v>500.949186344121</v>
      </c>
    </row>
    <row r="3599" customFormat="false" ht="12.75" hidden="false" customHeight="false" outlineLevel="0" collapsed="false">
      <c r="A3599" s="0" t="n">
        <v>3.59799999999971</v>
      </c>
      <c r="B3599" s="0" t="n">
        <v>-1.33175850124904</v>
      </c>
      <c r="C3599" s="0" t="n">
        <v>442.849260079655</v>
      </c>
      <c r="D3599" s="0" t="n">
        <v>-1.65950531004977</v>
      </c>
      <c r="E3599" s="0" t="n">
        <v>506.992268091922</v>
      </c>
    </row>
    <row r="3600" customFormat="false" ht="12.75" hidden="false" customHeight="false" outlineLevel="0" collapsed="false">
      <c r="A3600" s="0" t="n">
        <v>3.59899999999971</v>
      </c>
      <c r="B3600" s="0" t="n">
        <v>-0.889009578108694</v>
      </c>
      <c r="C3600" s="0" t="n">
        <v>442.546742488391</v>
      </c>
      <c r="D3600" s="0" t="n">
        <v>-1.14954474366105</v>
      </c>
      <c r="E3600" s="0" t="n">
        <v>512.819134616163</v>
      </c>
    </row>
    <row r="3601" customFormat="false" ht="12.75" hidden="false" customHeight="false" outlineLevel="0" collapsed="false">
      <c r="A3601" s="0" t="n">
        <v>3.59999999999971</v>
      </c>
      <c r="B3601" s="0" t="n">
        <v>-0.446657768096659</v>
      </c>
      <c r="C3601" s="0" t="n">
        <v>441.987412496931</v>
      </c>
      <c r="D3601" s="0" t="n">
        <v>-0.633879047109562</v>
      </c>
      <c r="E3601" s="0" t="n">
        <v>518.381253512219</v>
      </c>
    </row>
    <row r="3602" customFormat="false" ht="12.75" hidden="false" customHeight="false" outlineLevel="0" collapsed="false">
      <c r="A3602" s="0" t="n">
        <v>3.60099999999971</v>
      </c>
      <c r="B3602" s="0" t="n">
        <v>-0.00502546893934344</v>
      </c>
      <c r="C3602" s="0" t="n">
        <v>440.297648683414</v>
      </c>
      <c r="D3602" s="0" t="n">
        <v>-0.112797470975142</v>
      </c>
      <c r="E3602" s="0" t="n">
        <v>523.950169285911</v>
      </c>
    </row>
    <row r="3603" customFormat="false" ht="12.75" hidden="false" customHeight="false" outlineLevel="0" collapsed="false">
      <c r="A3603" s="0" t="n">
        <v>3.60199999999971</v>
      </c>
      <c r="B3603" s="0" t="n">
        <v>0.433961815500087</v>
      </c>
      <c r="C3603" s="0" t="n">
        <v>435.922909335564</v>
      </c>
      <c r="D3603" s="0" t="n">
        <v>0.413993206037156</v>
      </c>
      <c r="E3603" s="0" t="n">
        <v>529.803609575877</v>
      </c>
    </row>
    <row r="3604" customFormat="false" ht="12.75" hidden="false" customHeight="false" outlineLevel="0" collapsed="false">
      <c r="A3604" s="0" t="n">
        <v>3.60299999999971</v>
      </c>
      <c r="B3604" s="0" t="n">
        <v>0.86688257327398</v>
      </c>
      <c r="C3604" s="0" t="n">
        <v>432.469689904622</v>
      </c>
      <c r="D3604" s="0" t="n">
        <v>0.946707683391592</v>
      </c>
      <c r="E3604" s="0" t="n">
        <v>530.958800730732</v>
      </c>
    </row>
    <row r="3605" customFormat="false" ht="12.75" hidden="false" customHeight="false" outlineLevel="0" collapsed="false">
      <c r="A3605" s="0" t="n">
        <v>3.60399999999971</v>
      </c>
      <c r="B3605" s="0" t="n">
        <v>1.2989374492428</v>
      </c>
      <c r="C3605" s="0" t="n">
        <v>431.804426443076</v>
      </c>
      <c r="D3605" s="0" t="n">
        <v>1.47585263712979</v>
      </c>
      <c r="E3605" s="0" t="n">
        <v>526.779182892272</v>
      </c>
    </row>
    <row r="3606" customFormat="false" ht="12.75" hidden="false" customHeight="false" outlineLevel="0" collapsed="false">
      <c r="A3606" s="0" t="n">
        <v>3.60499999999971</v>
      </c>
      <c r="B3606" s="0" t="n">
        <v>1.73048725596032</v>
      </c>
      <c r="C3606" s="0" t="n">
        <v>431.362255310852</v>
      </c>
      <c r="D3606" s="0" t="n">
        <v>2.00027323055249</v>
      </c>
      <c r="E3606" s="0" t="n">
        <v>521.734612174748</v>
      </c>
    </row>
    <row r="3607" customFormat="false" ht="12.75" hidden="false" customHeight="false" outlineLevel="0" collapsed="false">
      <c r="A3607" s="0" t="n">
        <v>3.60599999999971</v>
      </c>
      <c r="B3607" s="0" t="n">
        <v>2.161657250595</v>
      </c>
      <c r="C3607" s="0" t="n">
        <v>431.01012378851</v>
      </c>
      <c r="D3607" s="0" t="n">
        <v>2.51932982496367</v>
      </c>
      <c r="E3607" s="0" t="n">
        <v>516.145967162807</v>
      </c>
    </row>
    <row r="3608" customFormat="false" ht="12.75" hidden="false" customHeight="false" outlineLevel="0" collapsed="false">
      <c r="A3608" s="0" t="n">
        <v>3.60699999999971</v>
      </c>
      <c r="B3608" s="0" t="n">
        <v>2.59250295485275</v>
      </c>
      <c r="C3608" s="0" t="n">
        <v>430.69553209675</v>
      </c>
      <c r="D3608" s="0" t="n">
        <v>3.0325728194841</v>
      </c>
      <c r="E3608" s="0" t="n">
        <v>510.162489426504</v>
      </c>
    </row>
    <row r="3609" customFormat="false" ht="12.75" hidden="false" customHeight="false" outlineLevel="0" collapsed="false">
      <c r="A3609" s="0" t="n">
        <v>3.60799999999971</v>
      </c>
      <c r="B3609" s="0" t="n">
        <v>3.02304400264333</v>
      </c>
      <c r="C3609" s="0" t="n">
        <v>430.389277025431</v>
      </c>
      <c r="D3609" s="0" t="n">
        <v>3.53966204564619</v>
      </c>
      <c r="E3609" s="0" t="n">
        <v>503.875649696579</v>
      </c>
    </row>
    <row r="3610" customFormat="false" ht="12.75" hidden="false" customHeight="false" outlineLevel="0" collapsed="false">
      <c r="A3610" s="0" t="n">
        <v>3.60899999999971</v>
      </c>
      <c r="B3610" s="0" t="n">
        <v>3.45327742131832</v>
      </c>
      <c r="C3610" s="0" t="n">
        <v>430.071989542414</v>
      </c>
      <c r="D3610" s="0" t="n">
        <v>4.04033097757623</v>
      </c>
      <c r="E3610" s="0" t="n">
        <v>497.349433587818</v>
      </c>
    </row>
    <row r="3611" customFormat="false" ht="12.75" hidden="false" customHeight="false" outlineLevel="0" collapsed="false">
      <c r="A3611" s="0" t="n">
        <v>3.60999999999971</v>
      </c>
      <c r="B3611" s="0" t="n">
        <v>3.88318409265187</v>
      </c>
      <c r="C3611" s="0" t="n">
        <v>429.729312529266</v>
      </c>
      <c r="D3611" s="0" t="n">
        <v>4.53436743672497</v>
      </c>
      <c r="E3611" s="0" t="n">
        <v>490.632352723898</v>
      </c>
    </row>
    <row r="3612" customFormat="false" ht="12.75" hidden="false" customHeight="false" outlineLevel="0" collapsed="false">
      <c r="A3612" s="0" t="n">
        <v>3.61099999999971</v>
      </c>
      <c r="B3612" s="0" t="n">
        <v>4.31273233034173</v>
      </c>
      <c r="C3612" s="0" t="n">
        <v>429.349755096565</v>
      </c>
      <c r="D3612" s="0" t="n">
        <v>5.02160191736661</v>
      </c>
      <c r="E3612" s="0" t="n">
        <v>483.76327071647</v>
      </c>
    </row>
    <row r="3613" customFormat="false" ht="12.75" hidden="false" customHeight="false" outlineLevel="0" collapsed="false">
      <c r="A3613" s="0" t="n">
        <v>3.61199999999971</v>
      </c>
      <c r="B3613" s="0" t="n">
        <v>4.74188003787725</v>
      </c>
      <c r="C3613" s="0" t="n">
        <v>428.923594769109</v>
      </c>
      <c r="D3613" s="0" t="n">
        <v>5.50189996127399</v>
      </c>
      <c r="E3613" s="0" t="n">
        <v>476.774610950452</v>
      </c>
    </row>
    <row r="3614" customFormat="false" ht="12.75" hidden="false" customHeight="false" outlineLevel="0" collapsed="false">
      <c r="A3614" s="0" t="n">
        <v>3.61299999999971</v>
      </c>
      <c r="B3614" s="0" t="n">
        <v>5.17057608765539</v>
      </c>
      <c r="C3614" s="0" t="n">
        <v>428.442256329147</v>
      </c>
      <c r="D3614" s="0" t="n">
        <v>5.97515690281257</v>
      </c>
      <c r="E3614" s="0" t="n">
        <v>469.694287216136</v>
      </c>
    </row>
    <row r="3615" customFormat="false" ht="12.75" hidden="false" customHeight="false" outlineLevel="0" collapsed="false">
      <c r="A3615" s="0" t="n">
        <v>3.61399999999971</v>
      </c>
      <c r="B3615" s="0" t="n">
        <v>5.59876123591037</v>
      </c>
      <c r="C3615" s="0" t="n">
        <v>427.897931680247</v>
      </c>
      <c r="D3615" s="0" t="n">
        <v>6.441294105684</v>
      </c>
      <c r="E3615" s="0" t="n">
        <v>462.546946354364</v>
      </c>
    </row>
    <row r="3616" customFormat="false" ht="12.75" hidden="false" customHeight="false" outlineLevel="0" collapsed="false">
      <c r="A3616" s="0" t="n">
        <v>3.61499999999971</v>
      </c>
      <c r="B3616" s="0" t="n">
        <v>6.02636874148958</v>
      </c>
      <c r="C3616" s="0" t="n">
        <v>427.283331511216</v>
      </c>
      <c r="D3616" s="0" t="n">
        <v>6.90025619331287</v>
      </c>
      <c r="E3616" s="0" t="n">
        <v>455.354812063276</v>
      </c>
    </row>
    <row r="3617" customFormat="false" ht="12.75" hidden="false" customHeight="false" outlineLevel="0" collapsed="false">
      <c r="A3617" s="0" t="n">
        <v>3.61599999999971</v>
      </c>
      <c r="B3617" s="0" t="n">
        <v>6.45332478418395</v>
      </c>
      <c r="C3617" s="0" t="n">
        <v>426.591513406727</v>
      </c>
      <c r="D3617" s="0" t="n">
        <v>7.35200897302633</v>
      </c>
      <c r="E3617" s="0" t="n">
        <v>448.138284181048</v>
      </c>
    </row>
    <row r="3618" customFormat="false" ht="12.75" hidden="false" customHeight="false" outlineLevel="0" collapsed="false">
      <c r="A3618" s="0" t="n">
        <v>3.61699999999971</v>
      </c>
      <c r="B3618" s="0" t="n">
        <v>6.87954873982157</v>
      </c>
      <c r="C3618" s="0" t="n">
        <v>425.815756252327</v>
      </c>
      <c r="D3618" s="0" t="n">
        <v>7.79653786481518</v>
      </c>
      <c r="E3618" s="0" t="n">
        <v>440.916381467167</v>
      </c>
    </row>
    <row r="3619" customFormat="false" ht="12.75" hidden="false" customHeight="false" outlineLevel="0" collapsed="false">
      <c r="A3619" s="0" t="n">
        <v>3.61799999999971</v>
      </c>
      <c r="B3619" s="0" t="n">
        <v>7.30495334749676</v>
      </c>
      <c r="C3619" s="0" t="n">
        <v>424.949463464183</v>
      </c>
      <c r="D3619" s="0" t="n">
        <v>8.23384671091101</v>
      </c>
      <c r="E3619" s="0" t="n">
        <v>433.70708094222</v>
      </c>
    </row>
    <row r="3620" customFormat="false" ht="12.75" hidden="false" customHeight="false" outlineLevel="0" collapsed="false">
      <c r="A3620" s="0" t="n">
        <v>3.61899999999971</v>
      </c>
      <c r="B3620" s="0" t="n">
        <v>7.72944479119803</v>
      </c>
      <c r="C3620" s="0" t="n">
        <v>423.986084331878</v>
      </c>
      <c r="D3620" s="0" t="n">
        <v>8.66395688309184</v>
      </c>
      <c r="E3620" s="0" t="n">
        <v>426.527587350758</v>
      </c>
    </row>
    <row r="3621" customFormat="false" ht="12.75" hidden="false" customHeight="false" outlineLevel="0" collapsed="false">
      <c r="A3621" s="0" t="n">
        <v>3.61999999999971</v>
      </c>
      <c r="B3621" s="0" t="n">
        <v>8.15292270978543</v>
      </c>
      <c r="C3621" s="0" t="n">
        <v>422.919046520318</v>
      </c>
      <c r="D3621" s="0" t="n">
        <v>9.08690663107409</v>
      </c>
      <c r="E3621" s="0" t="n">
        <v>419.394554956154</v>
      </c>
    </row>
    <row r="3622" customFormat="false" ht="12.75" hidden="false" customHeight="false" outlineLevel="0" collapsed="false">
      <c r="A3622" s="0" t="n">
        <v>3.62099999999971</v>
      </c>
      <c r="B3622" s="0" t="n">
        <v>8.57528014367639</v>
      </c>
      <c r="C3622" s="0" t="n">
        <v>421.741694919511</v>
      </c>
      <c r="D3622" s="0" t="n">
        <v>9.50275063331394</v>
      </c>
      <c r="E3622" s="0" t="n">
        <v>412.324277049463</v>
      </c>
    </row>
    <row r="3623" customFormat="false" ht="12.75" hidden="false" customHeight="false" outlineLevel="0" collapsed="false">
      <c r="A3623" s="0" t="n">
        <v>3.62199999999971</v>
      </c>
      <c r="B3623" s="0" t="n">
        <v>8.99640342257179</v>
      </c>
      <c r="C3623" s="0" t="n">
        <v>420.447233248978</v>
      </c>
      <c r="D3623" s="0" t="n">
        <v>9.9115597243325</v>
      </c>
      <c r="E3623" s="0" t="n">
        <v>405.332854382664</v>
      </c>
    </row>
    <row r="3624" customFormat="false" ht="12.75" hidden="false" customHeight="false" outlineLevel="0" collapsed="false">
      <c r="A3624" s="0" t="n">
        <v>3.62299999999971</v>
      </c>
      <c r="B3624" s="0" t="n">
        <v>9.41617199539881</v>
      </c>
      <c r="C3624" s="0" t="n">
        <v>419.028665471921</v>
      </c>
      <c r="D3624" s="0" t="n">
        <v>10.3134207823017</v>
      </c>
      <c r="E3624" s="0" t="n">
        <v>398.436351211928</v>
      </c>
    </row>
    <row r="3625" customFormat="false" ht="12.75" hidden="false" customHeight="false" outlineLevel="0" collapsed="false">
      <c r="A3625" s="0" t="n">
        <v>3.62399999999971</v>
      </c>
      <c r="B3625" s="0" t="n">
        <v>9.83445820091652</v>
      </c>
      <c r="C3625" s="0" t="n">
        <v>417.478734333788</v>
      </c>
      <c r="D3625" s="0" t="n">
        <v>10.7084367683694</v>
      </c>
      <c r="E3625" s="0" t="n">
        <v>391.65094620827</v>
      </c>
    </row>
    <row r="3626" customFormat="false" ht="12.75" hidden="false" customHeight="false" outlineLevel="0" collapsed="false">
      <c r="A3626" s="0" t="n">
        <v>3.62499999999971</v>
      </c>
      <c r="B3626" s="0" t="n">
        <v>10.2511269747948</v>
      </c>
      <c r="C3626" s="0" t="n">
        <v>415.789854292721</v>
      </c>
      <c r="D3626" s="0" t="n">
        <v>11.096726915968</v>
      </c>
      <c r="E3626" s="0" t="n">
        <v>384.993084871769</v>
      </c>
    </row>
    <row r="3627" customFormat="false" ht="12.75" hidden="false" customHeight="false" outlineLevel="0" collapsed="false">
      <c r="A3627" s="0" t="n">
        <v>3.62599999999971</v>
      </c>
      <c r="B3627" s="0" t="n">
        <v>10.666035486154</v>
      </c>
      <c r="C3627" s="0" t="n">
        <v>413.954035770764</v>
      </c>
      <c r="D3627" s="0" t="n">
        <v>11.478427074846</v>
      </c>
      <c r="E3627" s="0" t="n">
        <v>378.479640149134</v>
      </c>
    </row>
    <row r="3628" customFormat="false" ht="12.75" hidden="false" customHeight="false" outlineLevel="0" collapsed="false">
      <c r="A3628" s="0" t="n">
        <v>3.62699999999971</v>
      </c>
      <c r="B3628" s="0" t="n">
        <v>11.0790326932413</v>
      </c>
      <c r="C3628" s="0" t="n">
        <v>411.962796983454</v>
      </c>
      <c r="D3628" s="0" t="n">
        <v>11.8536902214522</v>
      </c>
      <c r="E3628" s="0" t="n">
        <v>372.128088709771</v>
      </c>
    </row>
    <row r="3629" customFormat="false" ht="12.75" hidden="false" customHeight="false" outlineLevel="0" collapsed="false">
      <c r="A3629" s="0" t="n">
        <v>3.62799999999971</v>
      </c>
      <c r="B3629" s="0" t="n">
        <v>11.4899588037606</v>
      </c>
      <c r="C3629" s="0" t="n">
        <v>409.807058493766</v>
      </c>
      <c r="D3629" s="0" t="n">
        <v>12.2226871553021</v>
      </c>
      <c r="E3629" s="0" t="n">
        <v>365.956711920692</v>
      </c>
    </row>
    <row r="3630" customFormat="false" ht="12.75" hidden="false" customHeight="false" outlineLevel="0" collapsed="false">
      <c r="A3630" s="0" t="n">
        <v>3.62899999999971</v>
      </c>
      <c r="B3630" s="0" t="n">
        <v>11.8986446198427</v>
      </c>
      <c r="C3630" s="0" t="n">
        <v>407.477013881505</v>
      </c>
      <c r="D3630" s="0" t="n">
        <v>12.5856074110024</v>
      </c>
      <c r="E3630" s="0" t="n">
        <v>359.984833286492</v>
      </c>
    </row>
    <row r="3631" customFormat="false" ht="12.75" hidden="false" customHeight="false" outlineLevel="0" collapsed="false">
      <c r="A3631" s="0" t="n">
        <v>3.62999999999971</v>
      </c>
      <c r="B3631" s="0" t="n">
        <v>12.3049107399872</v>
      </c>
      <c r="C3631" s="0" t="n">
        <v>404.961967158852</v>
      </c>
      <c r="D3631" s="0" t="n">
        <v>12.9426604290417</v>
      </c>
      <c r="E3631" s="0" t="n">
        <v>354.233108572218</v>
      </c>
    </row>
    <row r="3632" customFormat="false" ht="12.75" hidden="false" customHeight="false" outlineLevel="0" collapsed="false">
      <c r="A3632" s="0" t="n">
        <v>3.63099999999971</v>
      </c>
      <c r="B3632" s="0" t="n">
        <v>12.7085665792801</v>
      </c>
      <c r="C3632" s="0" t="n">
        <v>402.250123147485</v>
      </c>
      <c r="D3632" s="0" t="n">
        <v>13.2940770473692</v>
      </c>
      <c r="E3632" s="0" t="n">
        <v>348.723892073727</v>
      </c>
    </row>
    <row r="3633" customFormat="false" ht="12.75" hidden="false" customHeight="false" outlineLevel="0" collapsed="false">
      <c r="A3633" s="0" t="n">
        <v>3.63199999999971</v>
      </c>
      <c r="B3633" s="0" t="n">
        <v>13.1094091527422</v>
      </c>
      <c r="C3633" s="0" t="n">
        <v>399.328309762119</v>
      </c>
      <c r="D3633" s="0" t="n">
        <v>13.6401114036394</v>
      </c>
      <c r="E3633" s="0" t="n">
        <v>343.481714534222</v>
      </c>
    </row>
    <row r="3634" customFormat="false" ht="12.75" hidden="false" customHeight="false" outlineLevel="0" collapsed="false">
      <c r="A3634" s="0" t="n">
        <v>3.63299999999971</v>
      </c>
      <c r="B3634" s="0" t="n">
        <v>13.5072215411786</v>
      </c>
      <c r="C3634" s="0" t="n">
        <v>396.181598700164</v>
      </c>
      <c r="D3634" s="0" t="n">
        <v>13.9810433808512</v>
      </c>
      <c r="E3634" s="0" t="n">
        <v>338.533928886752</v>
      </c>
    </row>
    <row r="3635" customFormat="false" ht="12.75" hidden="false" customHeight="false" outlineLevel="0" collapsed="false">
      <c r="A3635" s="0" t="n">
        <v>3.63399999999971</v>
      </c>
      <c r="B3635" s="0" t="n">
        <v>13.9017709177175</v>
      </c>
      <c r="C3635" s="0" t="n">
        <v>392.792768677311</v>
      </c>
      <c r="D3635" s="0" t="n">
        <v>14.3171817980628</v>
      </c>
      <c r="E3635" s="0" t="n">
        <v>333.911617227922</v>
      </c>
    </row>
    <row r="3636" customFormat="false" ht="12.75" hidden="false" customHeight="false" outlineLevel="0" collapsed="false">
      <c r="A3636" s="0" t="n">
        <v>3.63499999999971</v>
      </c>
      <c r="B3636" s="0" t="n">
        <v>14.2928059433712</v>
      </c>
      <c r="C3636" s="0" t="n">
        <v>389.141512694771</v>
      </c>
      <c r="D3636" s="0" t="n">
        <v>14.6488686645823</v>
      </c>
      <c r="E3636" s="0" t="n">
        <v>329.650923496616</v>
      </c>
    </row>
    <row r="3637" customFormat="false" ht="12.75" hidden="false" customHeight="false" outlineLevel="0" collapsed="false">
      <c r="A3637" s="0" t="n">
        <v>3.63599999999971</v>
      </c>
      <c r="B3637" s="0" t="n">
        <v>14.6800532142747</v>
      </c>
      <c r="C3637" s="0" t="n">
        <v>385.203203115162</v>
      </c>
      <c r="D3637" s="0" t="n">
        <v>14.9764850257717</v>
      </c>
      <c r="E3637" s="0" t="n">
        <v>325.795122513887</v>
      </c>
    </row>
    <row r="3638" customFormat="false" ht="12.75" hidden="false" customHeight="false" outlineLevel="0" collapsed="false">
      <c r="A3638" s="0" t="n">
        <v>3.63699999999971</v>
      </c>
      <c r="B3638" s="0" t="n">
        <v>15.0632122000728</v>
      </c>
      <c r="C3638" s="0" t="n">
        <v>380.946829685328</v>
      </c>
      <c r="D3638" s="0" t="n">
        <v>15.3004593342057</v>
      </c>
      <c r="E3638" s="0" t="n">
        <v>322.398067139001</v>
      </c>
    </row>
    <row r="3639" customFormat="false" ht="12.75" hidden="false" customHeight="false" outlineLevel="0" collapsed="false">
      <c r="A3639" s="0" t="n">
        <v>3.63799999999971</v>
      </c>
      <c r="B3639" s="0" t="n">
        <v>15.4419475960366</v>
      </c>
      <c r="C3639" s="0" t="n">
        <v>376.3312134665</v>
      </c>
      <c r="D3639" s="0" t="n">
        <v>15.6212801417562</v>
      </c>
      <c r="E3639" s="0" t="n">
        <v>319.530509019438</v>
      </c>
    </row>
    <row r="3640" customFormat="false" ht="12.75" hidden="false" customHeight="false" outlineLevel="0" collapsed="false">
      <c r="A3640" s="0" t="n">
        <v>3.63899999999971</v>
      </c>
      <c r="B3640" s="0" t="n">
        <v>15.8158767646702</v>
      </c>
      <c r="C3640" s="0" t="n">
        <v>371.297008378836</v>
      </c>
      <c r="D3640" s="0" t="n">
        <v>15.9395169866939</v>
      </c>
      <c r="E3640" s="0" t="n">
        <v>317.293440720569</v>
      </c>
    </row>
    <row r="3641" customFormat="false" ht="12.75" hidden="false" customHeight="false" outlineLevel="0" collapsed="false">
      <c r="A3641" s="0" t="n">
        <v>3.63999999999971</v>
      </c>
      <c r="B3641" s="0" t="n">
        <v>16.1845463328946</v>
      </c>
      <c r="C3641" s="0" t="n">
        <v>365.745314768755</v>
      </c>
      <c r="D3641" s="0" t="n">
        <v>16.2558593668258</v>
      </c>
      <c r="E3641" s="0" t="n">
        <v>315.853753065003</v>
      </c>
    </row>
    <row r="3642" customFormat="false" ht="12.75" hidden="false" customHeight="false" outlineLevel="0" collapsed="false">
      <c r="A3642" s="0" t="n">
        <v>3.64099999999971</v>
      </c>
      <c r="B3642" s="0" t="n">
        <v>16.5473779618413</v>
      </c>
      <c r="C3642" s="0" t="n">
        <v>359.439374246688</v>
      </c>
      <c r="D3642" s="0" t="n">
        <v>16.5712071064192</v>
      </c>
      <c r="E3642" s="0" t="n">
        <v>315.608095110759</v>
      </c>
    </row>
    <row r="3643" customFormat="false" ht="12.75" hidden="false" customHeight="false" outlineLevel="0" collapsed="false">
      <c r="A3643" s="0" t="n">
        <v>3.64199999999971</v>
      </c>
      <c r="B3643" s="0" t="n">
        <v>16.9034598513388</v>
      </c>
      <c r="C3643" s="0" t="n">
        <v>350.22436423793</v>
      </c>
      <c r="D3643" s="0" t="n">
        <v>16.8870178540182</v>
      </c>
      <c r="E3643" s="0" t="n">
        <v>320.149917234815</v>
      </c>
    </row>
    <row r="3644" customFormat="false" ht="12.75" hidden="false" customHeight="false" outlineLevel="0" collapsed="false">
      <c r="A3644" s="0" t="n">
        <v>3.64299999999971</v>
      </c>
      <c r="B3644" s="0" t="n">
        <v>17.2478869935624</v>
      </c>
      <c r="C3644" s="0" t="n">
        <v>338.248375272084</v>
      </c>
      <c r="D3644" s="0" t="n">
        <v>17.2114067155245</v>
      </c>
      <c r="E3644" s="0" t="n">
        <v>329.234721304017</v>
      </c>
    </row>
    <row r="3645" customFormat="false" ht="12.75" hidden="false" customHeight="false" outlineLevel="0" collapsed="false">
      <c r="A3645" s="0" t="n">
        <v>3.64399999999971</v>
      </c>
      <c r="B3645" s="0" t="n">
        <v>17.5800492008697</v>
      </c>
      <c r="C3645" s="0" t="n">
        <v>325.968869097943</v>
      </c>
      <c r="D3645" s="0" t="n">
        <v>17.5453334413337</v>
      </c>
      <c r="E3645" s="0" t="n">
        <v>338.769749826792</v>
      </c>
    </row>
    <row r="3646" customFormat="false" ht="12.75" hidden="false" customHeight="false" outlineLevel="0" collapsed="false">
      <c r="A3646" s="0" t="n">
        <v>3.64499999999971</v>
      </c>
      <c r="B3646" s="0" t="n">
        <v>17.8999267712995</v>
      </c>
      <c r="C3646" s="0" t="n">
        <v>313.92107537602</v>
      </c>
      <c r="D3646" s="0" t="n">
        <v>17.8887766423591</v>
      </c>
      <c r="E3646" s="0" t="n">
        <v>347.865746406762</v>
      </c>
    </row>
    <row r="3647" customFormat="false" ht="12.75" hidden="false" customHeight="false" outlineLevel="0" collapsed="false">
      <c r="A3647" s="0" t="n">
        <v>3.64599999999971</v>
      </c>
      <c r="B3647" s="0" t="n">
        <v>18.2080912288293</v>
      </c>
      <c r="C3647" s="0" t="n">
        <v>304.675676184374</v>
      </c>
      <c r="D3647" s="0" t="n">
        <v>18.2407322924265</v>
      </c>
      <c r="E3647" s="0" t="n">
        <v>352.240888407212</v>
      </c>
    </row>
    <row r="3648" customFormat="false" ht="12.75" hidden="false" customHeight="false" outlineLevel="0" collapsed="false">
      <c r="A3648" s="0" t="n">
        <v>3.64699999999971</v>
      </c>
      <c r="B3648" s="0" t="n">
        <v>18.5094008933763</v>
      </c>
      <c r="C3648" s="0" t="n">
        <v>298.284729865057</v>
      </c>
      <c r="D3648" s="0" t="n">
        <v>18.5930542574241</v>
      </c>
      <c r="E3648" s="0" t="n">
        <v>351.810673407328</v>
      </c>
    </row>
    <row r="3649" customFormat="false" ht="12.75" hidden="false" customHeight="false" outlineLevel="0" collapsed="false">
      <c r="A3649" s="0" t="n">
        <v>3.64799999999971</v>
      </c>
      <c r="B3649" s="0" t="n">
        <v>18.8046799961851</v>
      </c>
      <c r="C3649" s="0" t="n">
        <v>292.494321518441</v>
      </c>
      <c r="D3649" s="0" t="n">
        <v>18.9443217223852</v>
      </c>
      <c r="E3649" s="0" t="n">
        <v>350.333052447564</v>
      </c>
    </row>
    <row r="3650" customFormat="false" ht="12.75" hidden="false" customHeight="false" outlineLevel="0" collapsed="false">
      <c r="A3650" s="0" t="n">
        <v>3.64899999999971</v>
      </c>
      <c r="B3650" s="0" t="n">
        <v>19.0943989818826</v>
      </c>
      <c r="C3650" s="0" t="n">
        <v>287.113356836688</v>
      </c>
      <c r="D3650" s="0" t="n">
        <v>19.293704851556</v>
      </c>
      <c r="E3650" s="0" t="n">
        <v>348.127941603921</v>
      </c>
    </row>
    <row r="3651" customFormat="false" ht="12.75" hidden="false" customHeight="false" outlineLevel="0" collapsed="false">
      <c r="A3651" s="0" t="n">
        <v>3.64999999999971</v>
      </c>
      <c r="B3651" s="0" t="n">
        <v>19.378912142681</v>
      </c>
      <c r="C3651" s="0" t="n">
        <v>282.05234841114</v>
      </c>
      <c r="D3651" s="0" t="n">
        <v>19.6405687624172</v>
      </c>
      <c r="E3651" s="0" t="n">
        <v>345.345810586304</v>
      </c>
    </row>
    <row r="3652" customFormat="false" ht="12.75" hidden="false" customHeight="false" outlineLevel="0" collapsed="false">
      <c r="A3652" s="0" t="n">
        <v>3.65099999999971</v>
      </c>
      <c r="B3652" s="0" t="n">
        <v>19.6585069847187</v>
      </c>
      <c r="C3652" s="0" t="n">
        <v>277.255892879095</v>
      </c>
      <c r="D3652" s="0" t="n">
        <v>19.9843911587287</v>
      </c>
      <c r="E3652" s="0" t="n">
        <v>342.080235857685</v>
      </c>
    </row>
    <row r="3653" customFormat="false" ht="12.75" hidden="false" customHeight="false" outlineLevel="0" collapsed="false">
      <c r="A3653" s="0" t="n">
        <v>3.65199999999971</v>
      </c>
      <c r="B3653" s="0" t="n">
        <v>19.9334259488321</v>
      </c>
      <c r="C3653" s="0" t="n">
        <v>272.685029322394</v>
      </c>
      <c r="D3653" s="0" t="n">
        <v>20.3247260501243</v>
      </c>
      <c r="E3653" s="0" t="n">
        <v>338.397315002073</v>
      </c>
    </row>
    <row r="3654" customFormat="false" ht="12.75" hidden="false" customHeight="false" outlineLevel="0" collapsed="false">
      <c r="A3654" s="0" t="n">
        <v>3.65299999999971</v>
      </c>
      <c r="B3654" s="0" t="n">
        <v>20.2038782213861</v>
      </c>
      <c r="C3654" s="0" t="n">
        <v>268.310222321835</v>
      </c>
      <c r="D3654" s="0" t="n">
        <v>20.6611839978991</v>
      </c>
      <c r="E3654" s="0" t="n">
        <v>334.347370681261</v>
      </c>
    </row>
    <row r="3655" customFormat="false" ht="12.75" hidden="false" customHeight="false" outlineLevel="0" collapsed="false">
      <c r="A3655" s="0" t="n">
        <v>3.65399999999971</v>
      </c>
      <c r="B3655" s="0" t="n">
        <v>20.4700469884488</v>
      </c>
      <c r="C3655" s="0" t="n">
        <v>264.107933989717</v>
      </c>
      <c r="D3655" s="0" t="n">
        <v>20.9934199630758</v>
      </c>
      <c r="E3655" s="0" t="n">
        <v>329.970671180716</v>
      </c>
    </row>
    <row r="3656" customFormat="false" ht="12.75" hidden="false" customHeight="false" outlineLevel="0" collapsed="false">
      <c r="A3656" s="0" t="n">
        <v>3.65499999999971</v>
      </c>
      <c r="B3656" s="0" t="n">
        <v>20.7320942644186</v>
      </c>
      <c r="C3656" s="0" t="n">
        <v>260.058721741421</v>
      </c>
      <c r="D3656" s="0" t="n">
        <v>21.3211252035337</v>
      </c>
      <c r="E3656" s="0" t="n">
        <v>325.300606807682</v>
      </c>
    </row>
    <row r="3657" customFormat="false" ht="12.75" hidden="false" customHeight="false" outlineLevel="0" collapsed="false">
      <c r="A3657" s="0" t="n">
        <v>3.65599999999971</v>
      </c>
      <c r="B3657" s="0" t="n">
        <v>20.9901642953293</v>
      </c>
      <c r="C3657" s="0" t="n">
        <v>256.14608557158</v>
      </c>
      <c r="D3657" s="0" t="n">
        <v>21.6440215521433</v>
      </c>
      <c r="E3657" s="0" t="n">
        <v>320.365616195567</v>
      </c>
    </row>
    <row r="3658" customFormat="false" ht="12.75" hidden="false" customHeight="false" outlineLevel="0" collapsed="false">
      <c r="A3658" s="0" t="n">
        <v>3.65699999999971</v>
      </c>
      <c r="B3658" s="0" t="n">
        <v>21.2443860621863</v>
      </c>
      <c r="C3658" s="0" t="n">
        <v>252.35572265961</v>
      </c>
      <c r="D3658" s="0" t="n">
        <v>21.9618571995383</v>
      </c>
      <c r="E3658" s="0" t="n">
        <v>315.190433022932</v>
      </c>
    </row>
    <row r="3659" customFormat="false" ht="12.75" hidden="false" customHeight="false" outlineLevel="0" collapsed="false">
      <c r="A3659" s="0" t="n">
        <v>3.65799999999971</v>
      </c>
      <c r="B3659" s="0" t="n">
        <v>21.4948751840267</v>
      </c>
      <c r="C3659" s="0" t="n">
        <v>248.675020627554</v>
      </c>
      <c r="D3659" s="0" t="n">
        <v>22.2744034814264</v>
      </c>
      <c r="E3659" s="0" t="n">
        <v>309.796934424417</v>
      </c>
    </row>
    <row r="3660" customFormat="false" ht="12.75" hidden="false" customHeight="false" outlineLevel="0" collapsed="false">
      <c r="A3660" s="0" t="n">
        <v>3.65899999999971</v>
      </c>
      <c r="B3660" s="0" t="n">
        <v>21.7417354028795</v>
      </c>
      <c r="C3660" s="0" t="n">
        <v>245.092699023492</v>
      </c>
      <c r="D3660" s="0" t="n">
        <v>22.5814523663239</v>
      </c>
      <c r="E3660" s="0" t="n">
        <v>304.204741911755</v>
      </c>
    </row>
    <row r="3661" customFormat="false" ht="12.75" hidden="false" customHeight="false" outlineLevel="0" collapsed="false">
      <c r="A3661" s="0" t="n">
        <v>3.65999999999971</v>
      </c>
      <c r="B3661" s="0" t="n">
        <v>21.9850597670939</v>
      </c>
      <c r="C3661" s="0" t="n">
        <v>241.598547265497</v>
      </c>
      <c r="D3661" s="0" t="n">
        <v>22.8828144492001</v>
      </c>
      <c r="E3661" s="0" t="n">
        <v>298.431661159265</v>
      </c>
    </row>
    <row r="3662" customFormat="false" ht="12.75" hidden="false" customHeight="false" outlineLevel="0" collapsed="false">
      <c r="A3662" s="0" t="n">
        <v>3.66099999999971</v>
      </c>
      <c r="B3662" s="0" t="n">
        <v>22.2249315906174</v>
      </c>
      <c r="C3662" s="0" t="n">
        <v>238.183227803416</v>
      </c>
      <c r="D3662" s="0" t="n">
        <v>23.1783173213937</v>
      </c>
      <c r="E3662" s="0" t="n">
        <v>292.494012785705</v>
      </c>
    </row>
    <row r="3663" customFormat="false" ht="12.75" hidden="false" customHeight="false" outlineLevel="0" collapsed="false">
      <c r="A3663" s="0" t="n">
        <v>3.66199999999971</v>
      </c>
      <c r="B3663" s="0" t="n">
        <v>22.461425241694</v>
      </c>
      <c r="C3663" s="0" t="n">
        <v>234.838124800693</v>
      </c>
      <c r="D3663" s="0" t="n">
        <v>23.4678042274066</v>
      </c>
      <c r="E3663" s="0" t="n">
        <v>286.406887009492</v>
      </c>
    </row>
    <row r="3664" customFormat="false" ht="12.75" hidden="false" customHeight="false" outlineLevel="0" collapsed="false">
      <c r="A3664" s="0" t="n">
        <v>3.66299999999971</v>
      </c>
      <c r="B3664" s="0" t="n">
        <v>22.6946067989061</v>
      </c>
      <c r="C3664" s="0" t="n">
        <v>231.555225453315</v>
      </c>
      <c r="D3664" s="0" t="n">
        <v>23.7511329451293</v>
      </c>
      <c r="E3664" s="0" t="n">
        <v>280.18434368665</v>
      </c>
    </row>
    <row r="3665" customFormat="false" ht="12.75" hidden="false" customHeight="false" outlineLevel="0" collapsed="false">
      <c r="A3665" s="0" t="n">
        <v>3.66399999999971</v>
      </c>
      <c r="B3665" s="0" t="n">
        <v>22.924534602121</v>
      </c>
      <c r="C3665" s="0" t="n">
        <v>228.327025252084</v>
      </c>
      <c r="D3665" s="0" t="n">
        <v>24.0281748433581</v>
      </c>
      <c r="E3665" s="0" t="n">
        <v>273.839572251799</v>
      </c>
    </row>
    <row r="3666" customFormat="false" ht="12.75" hidden="false" customHeight="false" outlineLevel="0" collapsed="false">
      <c r="A3666" s="0" t="n">
        <v>3.66499999999971</v>
      </c>
      <c r="B3666" s="0" t="n">
        <v>23.1512597187962</v>
      </c>
      <c r="C3666" s="0" t="n">
        <v>225.146451160334</v>
      </c>
      <c r="D3666" s="0" t="n">
        <v>24.2988140823357</v>
      </c>
      <c r="E3666" s="0" t="n">
        <v>267.385021633856</v>
      </c>
    </row>
    <row r="3667" customFormat="false" ht="12.75" hidden="false" customHeight="false" outlineLevel="0" collapsed="false">
      <c r="A3667" s="0" t="n">
        <v>3.66599999999971</v>
      </c>
      <c r="B3667" s="0" t="n">
        <v>23.3748263411042</v>
      </c>
      <c r="C3667" s="0" t="n">
        <v>222.006798427403</v>
      </c>
      <c r="D3667" s="0" t="n">
        <v>24.5629469313952</v>
      </c>
      <c r="E3667" s="0" t="n">
        <v>260.832507300261</v>
      </c>
    </row>
    <row r="3668" customFormat="false" ht="12.75" hidden="false" customHeight="false" outlineLevel="0" collapsed="false">
      <c r="A3668" s="0" t="n">
        <v>3.66699999999971</v>
      </c>
      <c r="B3668" s="0" t="n">
        <v>23.5952721257407</v>
      </c>
      <c r="C3668" s="0" t="n">
        <v>218.90167793498</v>
      </c>
      <c r="D3668" s="0" t="n">
        <v>24.8204811837946</v>
      </c>
      <c r="E3668" s="0" t="n">
        <v>254.193300618892</v>
      </c>
    </row>
    <row r="3669" customFormat="false" ht="12.75" hidden="false" customHeight="false" outlineLevel="0" collapsed="false">
      <c r="A3669" s="0" t="n">
        <v>3.66799999999971</v>
      </c>
      <c r="B3669" s="0" t="n">
        <v>23.8126284856539</v>
      </c>
      <c r="C3669" s="0" t="n">
        <v>215.824971783993</v>
      </c>
      <c r="D3669" s="0" t="n">
        <v>25.0713356532309</v>
      </c>
      <c r="E3669" s="0" t="n">
        <v>247.478204373229</v>
      </c>
    </row>
    <row r="3670" customFormat="false" ht="12.75" hidden="false" customHeight="false" outlineLevel="0" collapsed="false">
      <c r="A3670" s="0" t="n">
        <v>3.66899999999971</v>
      </c>
      <c r="B3670" s="0" t="n">
        <v>24.0269208409636</v>
      </c>
      <c r="C3670" s="0" t="n">
        <v>212.770795399596</v>
      </c>
      <c r="D3670" s="0" t="n">
        <v>25.3154397398098</v>
      </c>
      <c r="E3670" s="0" t="n">
        <v>240.697617314443</v>
      </c>
    </row>
    <row r="3671" customFormat="false" ht="12.75" hidden="false" customHeight="false" outlineLevel="0" collapsed="false">
      <c r="A3671" s="0" t="n">
        <v>3.66999999999971</v>
      </c>
      <c r="B3671" s="0" t="n">
        <v>24.2381688348537</v>
      </c>
      <c r="C3671" s="0" t="n">
        <v>209.733464839669</v>
      </c>
      <c r="D3671" s="0" t="n">
        <v>25.5527330557412</v>
      </c>
      <c r="E3671" s="0" t="n">
        <v>233.861589952495</v>
      </c>
    </row>
    <row r="3672" customFormat="false" ht="12.75" hidden="false" customHeight="false" outlineLevel="0" collapsed="false">
      <c r="A3672" s="0" t="n">
        <v>3.67099999999971</v>
      </c>
      <c r="B3672" s="0" t="n">
        <v>24.4463865190748</v>
      </c>
      <c r="C3672" s="0" t="n">
        <v>206.707468289016</v>
      </c>
      <c r="D3672" s="0" t="n">
        <v>25.7831651029476</v>
      </c>
      <c r="E3672" s="0" t="n">
        <v>226.979873292365</v>
      </c>
    </row>
    <row r="3673" customFormat="false" ht="12.75" hidden="false" customHeight="false" outlineLevel="0" collapsed="false">
      <c r="A3673" s="0" t="n">
        <v>3.67199999999971</v>
      </c>
      <c r="B3673" s="0" t="n">
        <v>24.6515825127991</v>
      </c>
      <c r="C3673" s="0" t="n">
        <v>203.687440940381</v>
      </c>
      <c r="D3673" s="0" t="n">
        <v>26.0066949962735</v>
      </c>
      <c r="E3673" s="0" t="n">
        <v>220.061961855376</v>
      </c>
    </row>
    <row r="3674" customFormat="false" ht="12.75" hidden="false" customHeight="false" outlineLevel="0" collapsed="false">
      <c r="A3674" s="0" t="n">
        <v>3.67299999999971</v>
      </c>
      <c r="B3674" s="0" t="n">
        <v>24.8537601378661</v>
      </c>
      <c r="C3674" s="0" t="n">
        <v>200.668142627062</v>
      </c>
      <c r="D3674" s="0" t="n">
        <v>26.2232912271689</v>
      </c>
      <c r="E3674" s="0" t="n">
        <v>213.117132051871</v>
      </c>
    </row>
    <row r="3675" customFormat="false" ht="12.75" hidden="false" customHeight="false" outlineLevel="0" collapsed="false">
      <c r="A3675" s="0" t="n">
        <v>3.67399999999971</v>
      </c>
      <c r="B3675" s="0" t="n">
        <v>25.0529175328889</v>
      </c>
      <c r="C3675" s="0" t="n">
        <v>197.644437695551</v>
      </c>
      <c r="D3675" s="0" t="n">
        <v>26.4329314636671</v>
      </c>
      <c r="E3675" s="0" t="n">
        <v>206.154476764557</v>
      </c>
    </row>
    <row r="3676" customFormat="false" ht="12.75" hidden="false" customHeight="false" outlineLevel="0" collapsed="false">
      <c r="A3676" s="0" t="n">
        <v>3.67499999999971</v>
      </c>
      <c r="B3676" s="0" t="n">
        <v>25.2490477482345</v>
      </c>
      <c r="C3676" s="0" t="n">
        <v>194.611276700977</v>
      </c>
      <c r="D3676" s="0" t="n">
        <v>26.6356023832524</v>
      </c>
      <c r="E3676" s="0" t="n">
        <v>199.182936843891</v>
      </c>
    </row>
    <row r="3677" customFormat="false" ht="12.75" hidden="false" customHeight="false" outlineLevel="0" collapsed="false">
      <c r="A3677" s="0" t="n">
        <v>3.67599999999971</v>
      </c>
      <c r="B3677" s="0" t="n">
        <v>25.442138823513</v>
      </c>
      <c r="C3677" s="0" t="n">
        <v>191.563679580679</v>
      </c>
      <c r="D3677" s="0" t="n">
        <v>26.8312995358415</v>
      </c>
      <c r="E3677" s="0" t="n">
        <v>192.211330095369</v>
      </c>
    </row>
    <row r="3678" customFormat="false" ht="12.75" hidden="false" customHeight="false" outlineLevel="0" collapsed="false">
      <c r="A3678" s="0" t="n">
        <v>3.67699999999971</v>
      </c>
      <c r="B3678" s="0" t="n">
        <v>25.6321738488997</v>
      </c>
      <c r="C3678" s="0" t="n">
        <v>188.496720017388</v>
      </c>
      <c r="D3678" s="0" t="n">
        <v>27.0200272346344</v>
      </c>
      <c r="E3678" s="0" t="n">
        <v>185.248378244476</v>
      </c>
    </row>
    <row r="3679" customFormat="false" ht="12.75" hidden="false" customHeight="false" outlineLevel="0" collapsed="false">
      <c r="A3679" s="0" t="n">
        <v>3.67799999999971</v>
      </c>
      <c r="B3679" s="0" t="n">
        <v>25.8191310113473</v>
      </c>
      <c r="C3679" s="0" t="n">
        <v>185.405510747173</v>
      </c>
      <c r="D3679" s="0" t="n">
        <v>27.2017984730324</v>
      </c>
      <c r="E3679" s="0" t="n">
        <v>178.302732291871</v>
      </c>
    </row>
    <row r="3680" customFormat="false" ht="12.75" hidden="false" customHeight="false" outlineLevel="0" collapsed="false">
      <c r="A3680" s="0" t="n">
        <v>3.67899999999971</v>
      </c>
      <c r="B3680" s="0" t="n">
        <v>26.0029836265217</v>
      </c>
      <c r="C3680" s="0" t="n">
        <v>182.285189601326</v>
      </c>
      <c r="D3680" s="0" t="n">
        <v>27.3766348662021</v>
      </c>
      <c r="E3680" s="0" t="n">
        <v>171.382996614276</v>
      </c>
    </row>
    <row r="3681" customFormat="false" ht="12.75" hidden="false" customHeight="false" outlineLevel="0" collapsed="false">
      <c r="A3681" s="0" t="n">
        <v>3.67999999999971</v>
      </c>
      <c r="B3681" s="0" t="n">
        <v>26.1837001570973</v>
      </c>
      <c r="C3681" s="0" t="n">
        <v>179.130906097953</v>
      </c>
      <c r="D3681" s="0" t="n">
        <v>27.544566616196</v>
      </c>
      <c r="E3681" s="0" t="n">
        <v>164.497752121931</v>
      </c>
    </row>
    <row r="3682" customFormat="false" ht="12.75" hidden="false" customHeight="false" outlineLevel="0" collapsed="false">
      <c r="A3682" s="0" t="n">
        <v>3.68099999999971</v>
      </c>
      <c r="B3682" s="0" t="n">
        <v>26.3612442178773</v>
      </c>
      <c r="C3682" s="0" t="n">
        <v>175.937808419756</v>
      </c>
      <c r="D3682" s="0" t="n">
        <v>27.7056324998302</v>
      </c>
      <c r="E3682" s="0" t="n">
        <v>157.655578748699</v>
      </c>
    </row>
    <row r="3683" customFormat="false" ht="12.75" hidden="false" customHeight="false" outlineLevel="0" collapsed="false">
      <c r="A3683" s="0" t="n">
        <v>3.68199999999971</v>
      </c>
      <c r="B3683" s="0" t="n">
        <v>26.5355745680464</v>
      </c>
      <c r="C3683" s="0" t="n">
        <v>172.701030630666</v>
      </c>
      <c r="D3683" s="0" t="n">
        <v>27.8598798787809</v>
      </c>
      <c r="E3683" s="0" t="n">
        <v>150.86507752372</v>
      </c>
    </row>
    <row r="3684" customFormat="false" ht="12.75" hidden="false" customHeight="false" outlineLevel="0" collapsed="false">
      <c r="A3684" s="0" t="n">
        <v>3.68299999999971</v>
      </c>
      <c r="B3684" s="0" t="n">
        <v>26.706645090728</v>
      </c>
      <c r="C3684" s="0" t="n">
        <v>169.415679996614</v>
      </c>
      <c r="D3684" s="0" t="n">
        <v>28.0073647316002</v>
      </c>
      <c r="E3684" s="0" t="n">
        <v>144.134892452297</v>
      </c>
    </row>
    <row r="3685" customFormat="false" ht="12.75" hidden="false" customHeight="false" outlineLevel="0" collapsed="false">
      <c r="A3685" s="0" t="n">
        <v>3.68399999999971</v>
      </c>
      <c r="B3685" s="0" t="n">
        <v>26.8744047598841</v>
      </c>
      <c r="C3685" s="0" t="n">
        <v>166.076824285717</v>
      </c>
      <c r="D3685" s="0" t="n">
        <v>28.1481517075646</v>
      </c>
      <c r="E3685" s="0" t="n">
        <v>137.473732416893</v>
      </c>
    </row>
    <row r="3686" customFormat="false" ht="12.75" hidden="false" customHeight="false" outlineLevel="0" collapsed="false">
      <c r="A3686" s="0" t="n">
        <v>3.68499999999971</v>
      </c>
      <c r="B3686" s="0" t="n">
        <v>27.0387975944798</v>
      </c>
      <c r="C3686" s="0" t="n">
        <v>162.67947893136</v>
      </c>
      <c r="D3686" s="0" t="n">
        <v>28.2823142024808</v>
      </c>
      <c r="E3686" s="0" t="n">
        <v>130.890393295369</v>
      </c>
    </row>
    <row r="3687" customFormat="false" ht="12.75" hidden="false" customHeight="false" outlineLevel="0" collapsed="false">
      <c r="A3687" s="0" t="n">
        <v>3.68599999999971</v>
      </c>
      <c r="B3687" s="0" t="n">
        <v>27.1997625997192</v>
      </c>
      <c r="C3687" s="0" t="n">
        <v>159.218593948913</v>
      </c>
      <c r="D3687" s="0" t="n">
        <v>28.409934456756</v>
      </c>
      <c r="E3687" s="0" t="n">
        <v>124.393780481361</v>
      </c>
    </row>
    <row r="3688" customFormat="false" ht="12.75" hidden="false" customHeight="false" outlineLevel="0" collapsed="false">
      <c r="A3688" s="0" t="n">
        <v>3.68699999999971</v>
      </c>
      <c r="B3688" s="0" t="n">
        <v>27.357233695055</v>
      </c>
      <c r="C3688" s="0" t="n">
        <v>155.689040504197</v>
      </c>
      <c r="D3688" s="0" t="n">
        <v>28.5311036762228</v>
      </c>
      <c r="E3688" s="0" t="n">
        <v>117.992931979396</v>
      </c>
    </row>
    <row r="3689" customFormat="false" ht="12.75" hidden="false" customHeight="false" outlineLevel="0" collapsed="false">
      <c r="A3689" s="0" t="n">
        <v>3.68799999999971</v>
      </c>
      <c r="B3689" s="0" t="n">
        <v>27.5111396285768</v>
      </c>
      <c r="C3689" s="0" t="n">
        <v>152.085597040627</v>
      </c>
      <c r="D3689" s="0" t="n">
        <v>28.6459221763746</v>
      </c>
      <c r="E3689" s="0" t="n">
        <v>111.697042232598</v>
      </c>
    </row>
    <row r="3690" customFormat="false" ht="12.75" hidden="false" customHeight="false" outlineLevel="0" collapsed="false">
      <c r="A3690" s="0" t="n">
        <v>3.6889999999997</v>
      </c>
      <c r="B3690" s="0" t="n">
        <v>27.6614038772954</v>
      </c>
      <c r="C3690" s="0" t="n">
        <v>148.402934883934</v>
      </c>
      <c r="D3690" s="0" t="n">
        <v>28.754499550813</v>
      </c>
      <c r="E3690" s="0" t="n">
        <v>105.515486820868</v>
      </c>
    </row>
    <row r="3691" customFormat="false" ht="12.75" hidden="false" customHeight="false" outlineLevel="0" collapsed="false">
      <c r="A3691" s="0" t="n">
        <v>3.6899999999997</v>
      </c>
      <c r="B3691" s="0" t="n">
        <v>27.8079445327652</v>
      </c>
      <c r="C3691" s="0" t="n">
        <v>144.635603261271</v>
      </c>
      <c r="D3691" s="0" t="n">
        <v>28.8569548648373</v>
      </c>
      <c r="E3691" s="0" t="n">
        <v>99.4578481376081</v>
      </c>
    </row>
    <row r="3692" customFormat="false" ht="12.75" hidden="false" customHeight="false" outlineLevel="0" collapsed="false">
      <c r="A3692" s="0" t="n">
        <v>3.6909999999997</v>
      </c>
      <c r="B3692" s="0" t="n">
        <v>27.9506741714393</v>
      </c>
      <c r="C3692" s="0" t="n">
        <v>140.778013698958</v>
      </c>
      <c r="D3692" s="0" t="n">
        <v>28.9534168751914</v>
      </c>
      <c r="E3692" s="0" t="n">
        <v>93.5339421073199</v>
      </c>
    </row>
    <row r="3693" customFormat="false" ht="12.75" hidden="false" customHeight="false" outlineLevel="0" collapsed="false">
      <c r="A3693" s="0" t="n">
        <v>3.6919999999997</v>
      </c>
      <c r="B3693" s="0" t="n">
        <v>28.0894997091288</v>
      </c>
      <c r="C3693" s="0" t="n">
        <v>136.824423806094</v>
      </c>
      <c r="D3693" s="0" t="n">
        <v>29.0440242770196</v>
      </c>
      <c r="E3693" s="0" t="n">
        <v>87.7538459348601</v>
      </c>
    </row>
    <row r="3694" customFormat="false" ht="12.75" hidden="false" customHeight="false" outlineLevel="0" collapsed="false">
      <c r="A3694" s="0" t="n">
        <v>3.6929999999997</v>
      </c>
      <c r="B3694" s="0" t="n">
        <v>28.2243222389786</v>
      </c>
      <c r="C3694" s="0" t="n">
        <v>132.768920518339</v>
      </c>
      <c r="D3694" s="0" t="n">
        <v>29.1289259790229</v>
      </c>
      <c r="E3694" s="0" t="n">
        <v>82.127926765351</v>
      </c>
    </row>
    <row r="3695" customFormat="false" ht="12.75" hidden="false" customHeight="false" outlineLevel="0" collapsed="false">
      <c r="A3695" s="0" t="n">
        <v>3.6939999999997</v>
      </c>
      <c r="B3695" s="0" t="n">
        <v>28.3550368524838</v>
      </c>
      <c r="C3695" s="0" t="n">
        <v>128.605402981042</v>
      </c>
      <c r="D3695" s="0" t="n">
        <v>29.2082814076186</v>
      </c>
      <c r="E3695" s="0" t="n">
        <v>76.6668709590571</v>
      </c>
    </row>
    <row r="3696" customFormat="false" ht="12.75" hidden="false" customHeight="false" outlineLevel="0" collapsed="false">
      <c r="A3696" s="0" t="n">
        <v>3.6949999999997</v>
      </c>
      <c r="B3696" s="0" t="n">
        <v>28.4815324433227</v>
      </c>
      <c r="C3696" s="0" t="n">
        <v>124.327565414422</v>
      </c>
      <c r="D3696" s="0" t="n">
        <v>29.2822608404945</v>
      </c>
      <c r="E3696" s="0" t="n">
        <v>71.38171341301</v>
      </c>
    </row>
    <row r="3697" customFormat="false" ht="12.75" hidden="false" customHeight="false" outlineLevel="0" collapsed="false">
      <c r="A3697" s="0" t="n">
        <v>3.6959999999997</v>
      </c>
      <c r="B3697" s="0" t="n">
        <v>28.6036914942235</v>
      </c>
      <c r="C3697" s="0" t="n">
        <v>119.928880558767</v>
      </c>
      <c r="D3697" s="0" t="n">
        <v>29.3510457692126</v>
      </c>
      <c r="E3697" s="0" t="n">
        <v>66.2838659357795</v>
      </c>
    </row>
    <row r="3698" customFormat="false" ht="12.75" hidden="false" customHeight="false" outlineLevel="0" collapsed="false">
      <c r="A3698" s="0" t="n">
        <v>3.6969999999997</v>
      </c>
      <c r="B3698" s="0" t="n">
        <v>28.7213898478465</v>
      </c>
      <c r="C3698" s="0" t="n">
        <v>115.402584696795</v>
      </c>
      <c r="D3698" s="0" t="n">
        <v>29.4148292892478</v>
      </c>
      <c r="E3698" s="0" t="n">
        <v>61.3851430164276</v>
      </c>
    </row>
    <row r="3699" customFormat="false" ht="12.75" hidden="false" customHeight="false" outlineLevel="0" collapsed="false">
      <c r="A3699" s="0" t="n">
        <v>3.6979999999997</v>
      </c>
      <c r="B3699" s="0" t="n">
        <v>28.8344964639076</v>
      </c>
      <c r="C3699" s="0" t="n">
        <v>110.741665877197</v>
      </c>
      <c r="D3699" s="0" t="n">
        <v>29.4738165137756</v>
      </c>
      <c r="E3699" s="0" t="n">
        <v>56.6977822838323</v>
      </c>
    </row>
    <row r="3700" customFormat="false" ht="12.75" hidden="false" customHeight="false" outlineLevel="0" collapsed="false">
      <c r="A3700" s="0" t="n">
        <v>3.6989999999997</v>
      </c>
      <c r="B3700" s="0" t="n">
        <v>28.9428731667928</v>
      </c>
      <c r="C3700" s="0" t="n">
        <v>105.938857953118</v>
      </c>
      <c r="D3700" s="0" t="n">
        <v>29.5282250041548</v>
      </c>
      <c r="E3700" s="0" t="n">
        <v>52.2344553026697</v>
      </c>
    </row>
    <row r="3701" customFormat="false" ht="12.75" hidden="false" customHeight="false" outlineLevel="0" collapsed="false">
      <c r="A3701" s="0" t="n">
        <v>3.6999999999997</v>
      </c>
      <c r="B3701" s="0" t="n">
        <v>29.0463743911439</v>
      </c>
      <c r="C3701" s="0" t="n">
        <v>100.986644622896</v>
      </c>
      <c r="D3701" s="0" t="n">
        <v>29.5782852046647</v>
      </c>
      <c r="E3701" s="0" t="n">
        <v>48.0082617292685</v>
      </c>
    </row>
    <row r="3702" customFormat="false" ht="12.75" hidden="false" customHeight="false" outlineLevel="0" collapsed="false">
      <c r="A3702" s="0" t="n">
        <v>3.7009999999997</v>
      </c>
      <c r="B3702" s="0" t="n">
        <v>29.1448469380754</v>
      </c>
      <c r="C3702" s="0" t="n">
        <v>95.8772801808371</v>
      </c>
      <c r="D3702" s="0" t="n">
        <v>29.6242408604301</v>
      </c>
      <c r="E3702" s="0" t="n">
        <v>44.0326956487879</v>
      </c>
    </row>
    <row r="3703" customFormat="false" ht="12.75" hidden="false" customHeight="false" outlineLevel="0" collapsed="false">
      <c r="A3703" s="0" t="n">
        <v>3.7019999999997</v>
      </c>
      <c r="B3703" s="0" t="n">
        <v>29.2381297629683</v>
      </c>
      <c r="C3703" s="0" t="n">
        <v>90.6028377535751</v>
      </c>
      <c r="D3703" s="0" t="n">
        <v>29.666349383657</v>
      </c>
      <c r="E3703" s="0" t="n">
        <v>40.3215661339681</v>
      </c>
    </row>
    <row r="3704" customFormat="false" ht="12.75" hidden="false" customHeight="false" outlineLevel="0" collapsed="false">
      <c r="A3704" s="0" t="n">
        <v>3.7029999999997</v>
      </c>
      <c r="B3704" s="0" t="n">
        <v>29.3260538291045</v>
      </c>
      <c r="C3704" s="0" t="n">
        <v>85.1553024036837</v>
      </c>
      <c r="D3704" s="0" t="n">
        <v>29.7048821110982</v>
      </c>
      <c r="E3704" s="0" t="n">
        <v>36.8888430527262</v>
      </c>
    </row>
    <row r="3705" customFormat="false" ht="12.75" hidden="false" customHeight="false" outlineLevel="0" collapsed="false">
      <c r="A3705" s="0" t="n">
        <v>3.7039999999997</v>
      </c>
      <c r="B3705" s="0" t="n">
        <v>29.4084420829091</v>
      </c>
      <c r="C3705" s="0" t="n">
        <v>79.5267372434483</v>
      </c>
      <c r="D3705" s="0" t="n">
        <v>29.7401243598344</v>
      </c>
      <c r="E3705" s="0" t="n">
        <v>33.7483812119954</v>
      </c>
    </row>
    <row r="3706" customFormat="false" ht="12.75" hidden="false" customHeight="false" outlineLevel="0" collapsed="false">
      <c r="A3706" s="0" t="n">
        <v>3.7049999999997</v>
      </c>
      <c r="B3706" s="0" t="n">
        <v>29.4851096413632</v>
      </c>
      <c r="C3706" s="0" t="n">
        <v>73.7095681650095</v>
      </c>
      <c r="D3706" s="0" t="n">
        <v>29.7723751304429</v>
      </c>
      <c r="E3706" s="0" t="n">
        <v>30.9134468122521</v>
      </c>
    </row>
    <row r="3707" customFormat="false" ht="12.75" hidden="false" customHeight="false" outlineLevel="0" collapsed="false">
      <c r="A3707" s="0" t="n">
        <v>3.7059999999997</v>
      </c>
      <c r="B3707" s="0" t="n">
        <v>29.5558643384304</v>
      </c>
      <c r="C3707" s="0" t="n">
        <v>67.6970606400055</v>
      </c>
      <c r="D3707" s="0" t="n">
        <v>29.8019462128102</v>
      </c>
      <c r="E3707" s="0" t="n">
        <v>28.3959237635191</v>
      </c>
    </row>
    <row r="3708" customFormat="false" ht="12.75" hidden="false" customHeight="false" outlineLevel="0" collapsed="false">
      <c r="A3708" s="0" t="n">
        <v>3.7069999999997</v>
      </c>
      <c r="B3708" s="0" t="n">
        <v>29.6205078674163</v>
      </c>
      <c r="C3708" s="0" t="n">
        <v>61.4841044408719</v>
      </c>
      <c r="D3708" s="0" t="n">
        <v>29.8291602996835</v>
      </c>
      <c r="E3708" s="0" t="n">
        <v>26.2050067288156</v>
      </c>
    </row>
    <row r="3709" customFormat="false" ht="12.75" hidden="false" customHeight="false" outlineLevel="0" collapsed="false">
      <c r="A3709" s="0" t="n">
        <v>3.7079999999997</v>
      </c>
      <c r="B3709" s="0" t="n">
        <v>29.6788378962042</v>
      </c>
      <c r="C3709" s="0" t="n">
        <v>55.0684797161154</v>
      </c>
      <c r="D3709" s="0" t="n">
        <v>29.8543474796198</v>
      </c>
      <c r="E3709" s="0" t="n">
        <v>24.3450917622077</v>
      </c>
    </row>
    <row r="3710" customFormat="false" ht="12.75" hidden="false" customHeight="false" outlineLevel="0" collapsed="false">
      <c r="A3710" s="0" t="n">
        <v>3.7089999999997</v>
      </c>
      <c r="B3710" s="0" t="n">
        <v>29.7306517351992</v>
      </c>
      <c r="C3710" s="0" t="n">
        <v>48.4528332928957</v>
      </c>
      <c r="D3710" s="0" t="n">
        <v>29.8778391427468</v>
      </c>
      <c r="E3710" s="0" t="n">
        <v>22.8124829566008</v>
      </c>
    </row>
    <row r="3711" customFormat="false" ht="12.75" hidden="false" customHeight="false" outlineLevel="0" collapsed="false">
      <c r="A3711" s="0" t="n">
        <v>3.7099999999997</v>
      </c>
      <c r="B3711" s="0" t="n">
        <v>29.7757523843494</v>
      </c>
      <c r="C3711" s="0" t="n">
        <v>41.6475733016868</v>
      </c>
      <c r="D3711" s="0" t="n">
        <v>29.8999579216902</v>
      </c>
      <c r="E3711" s="0" t="n">
        <v>21.5905680718377</v>
      </c>
    </row>
    <row r="3712" customFormat="false" ht="12.75" hidden="false" customHeight="false" outlineLevel="0" collapsed="false">
      <c r="A3712" s="0" t="n">
        <v>3.7109999999997</v>
      </c>
      <c r="B3712" s="0" t="n">
        <v>29.8139579420121</v>
      </c>
      <c r="C3712" s="0" t="n">
        <v>34.6745943225418</v>
      </c>
      <c r="D3712" s="0" t="n">
        <v>29.9210020291148</v>
      </c>
      <c r="E3712" s="0" t="n">
        <v>20.643609170931</v>
      </c>
    </row>
    <row r="3713" customFormat="false" ht="12.75" hidden="false" customHeight="false" outlineLevel="0" collapsed="false">
      <c r="A3713" s="0" t="n">
        <v>3.7119999999997</v>
      </c>
      <c r="B3713" s="0" t="n">
        <v>29.8451150190534</v>
      </c>
      <c r="C3713" s="0" t="n">
        <v>27.5708585303309</v>
      </c>
      <c r="D3713" s="0" t="n">
        <v>29.9412229185897</v>
      </c>
      <c r="E3713" s="0" t="n">
        <v>19.9107720597395</v>
      </c>
    </row>
    <row r="3714" customFormat="false" ht="12.75" hidden="false" customHeight="false" outlineLevel="0" collapsed="false">
      <c r="A3714" s="0" t="n">
        <v>3.7129999999997</v>
      </c>
      <c r="B3714" s="0" t="n">
        <v>29.8691152313768</v>
      </c>
      <c r="C3714" s="0" t="n">
        <v>20.3894291786657</v>
      </c>
      <c r="D3714" s="0" t="n">
        <v>29.9607978120392</v>
      </c>
      <c r="E3714" s="0" t="n">
        <v>19.3044002033161</v>
      </c>
    </row>
    <row r="3715" customFormat="false" ht="12.75" hidden="false" customHeight="false" outlineLevel="0" collapsed="false">
      <c r="A3715" s="0" t="n">
        <v>3.7139999999997</v>
      </c>
      <c r="B3715" s="0" t="n">
        <v>29.8859107401486</v>
      </c>
      <c r="C3715" s="0" t="n">
        <v>13.1950812441552</v>
      </c>
      <c r="D3715" s="0" t="n">
        <v>29.9798038098717</v>
      </c>
      <c r="E3715" s="0" t="n">
        <v>18.7173248853734</v>
      </c>
    </row>
    <row r="3716" customFormat="false" ht="12.75" hidden="false" customHeight="false" outlineLevel="0" collapsed="false">
      <c r="A3716" s="0" t="n">
        <v>3.7149999999997</v>
      </c>
      <c r="B3716" s="0" t="n">
        <v>29.895522272766</v>
      </c>
      <c r="C3716" s="0" t="n">
        <v>6.05441852156739</v>
      </c>
      <c r="D3716" s="0" t="n">
        <v>29.9982045269389</v>
      </c>
      <c r="E3716" s="0" t="n">
        <v>18.0393298548054</v>
      </c>
    </row>
    <row r="3717" customFormat="false" ht="12.75" hidden="false" customHeight="false" outlineLevel="0" collapsed="false">
      <c r="A3717" s="0" t="n">
        <v>3.7159999999997</v>
      </c>
      <c r="B3717" s="0" t="n">
        <v>29.8980352299408</v>
      </c>
      <c r="C3717" s="0" t="n">
        <v>-0.974926995591387</v>
      </c>
      <c r="D3717" s="0" t="n">
        <v>30.0158565776824</v>
      </c>
      <c r="E3717" s="0" t="n">
        <v>17.1751451782007</v>
      </c>
    </row>
    <row r="3718" customFormat="false" ht="12.75" hidden="false" customHeight="false" outlineLevel="0" collapsed="false">
      <c r="A3718" s="0" t="n">
        <v>3.7169999999997</v>
      </c>
      <c r="B3718" s="0" t="n">
        <v>29.8935860626419</v>
      </c>
      <c r="C3718" s="0" t="n">
        <v>-7.85060155078912</v>
      </c>
      <c r="D3718" s="0" t="n">
        <v>30.032532271219</v>
      </c>
      <c r="E3718" s="0" t="n">
        <v>16.0549518031398</v>
      </c>
    </row>
    <row r="3719" customFormat="false" ht="12.75" hidden="false" customHeight="false" outlineLevel="0" collapsed="false">
      <c r="A3719" s="0" t="n">
        <v>3.7179999999997</v>
      </c>
      <c r="B3719" s="0" t="n">
        <v>29.8823454179451</v>
      </c>
      <c r="C3719" s="0" t="n">
        <v>-14.5459962538713</v>
      </c>
      <c r="D3719" s="0" t="n">
        <v>30.0479476861589</v>
      </c>
      <c r="E3719" s="0" t="n">
        <v>14.6351549292074</v>
      </c>
    </row>
    <row r="3720" customFormat="false" ht="12.75" hidden="false" customHeight="false" outlineLevel="0" collapsed="false">
      <c r="A3720" s="0" t="n">
        <v>3.7189999999997</v>
      </c>
      <c r="B3720" s="0" t="n">
        <v>29.864503329965</v>
      </c>
      <c r="C3720" s="0" t="n">
        <v>-21.0472237996411</v>
      </c>
      <c r="D3720" s="0" t="n">
        <v>30.0617873335187</v>
      </c>
      <c r="E3720" s="0" t="n">
        <v>12.8933427015944</v>
      </c>
    </row>
    <row r="3721" customFormat="false" ht="12.75" hidden="false" customHeight="false" outlineLevel="0" collapsed="false">
      <c r="A3721" s="0" t="n">
        <v>3.7199999999997</v>
      </c>
      <c r="B3721" s="0" t="n">
        <v>29.8402583829132</v>
      </c>
      <c r="C3721" s="0" t="n">
        <v>-27.3493172016699</v>
      </c>
      <c r="D3721" s="0" t="n">
        <v>30.073722197715</v>
      </c>
      <c r="E3721" s="0" t="n">
        <v>10.8219496842499</v>
      </c>
    </row>
    <row r="3722" customFormat="false" ht="12.75" hidden="false" customHeight="false" outlineLevel="0" collapsed="false">
      <c r="A3722" s="0" t="n">
        <v>3.7209999999997</v>
      </c>
      <c r="B3722" s="0" t="n">
        <v>29.8098105770479</v>
      </c>
      <c r="C3722" s="0" t="n">
        <v>-33.4530445209436</v>
      </c>
      <c r="D3722" s="0" t="n">
        <v>30.0834216055627</v>
      </c>
      <c r="E3722" s="0" t="n">
        <v>8.42294793427197</v>
      </c>
    </row>
    <row r="3723" customFormat="false" ht="12.75" hidden="false" customHeight="false" outlineLevel="0" collapsed="false">
      <c r="A3723" s="0" t="n">
        <v>3.7219999999997</v>
      </c>
      <c r="B3723" s="0" t="n">
        <v>29.7733569326075</v>
      </c>
      <c r="C3723" s="0" t="n">
        <v>-39.3626492574147</v>
      </c>
      <c r="D3723" s="0" t="n">
        <v>30.0905605322021</v>
      </c>
      <c r="E3723" s="0" t="n">
        <v>5.70408142151599</v>
      </c>
    </row>
    <row r="3724" customFormat="false" ht="12.75" hidden="false" customHeight="false" outlineLevel="0" collapsed="false">
      <c r="A3724" s="0" t="n">
        <v>3.7229999999997</v>
      </c>
      <c r="B3724" s="0" t="n">
        <v>29.7310889161643</v>
      </c>
      <c r="C3724" s="0" t="n">
        <v>-45.0843725226571</v>
      </c>
      <c r="D3724" s="0" t="n">
        <v>30.0948238703159</v>
      </c>
      <c r="E3724" s="0" t="n">
        <v>2.6764037445182</v>
      </c>
    </row>
    <row r="3725" customFormat="false" ht="12.75" hidden="false" customHeight="false" outlineLevel="0" collapsed="false">
      <c r="A3725" s="0" t="n">
        <v>3.7239999999997</v>
      </c>
      <c r="B3725" s="0" t="n">
        <v>29.6831910188766</v>
      </c>
      <c r="C3725" s="0" t="n">
        <v>-50.6255261103398</v>
      </c>
      <c r="D3725" s="0" t="n">
        <v>30.0959087804056</v>
      </c>
      <c r="E3725" s="0" t="n">
        <v>-0.647265816048848</v>
      </c>
    </row>
    <row r="3726" customFormat="false" ht="12.75" hidden="false" customHeight="false" outlineLevel="0" collapsed="false">
      <c r="A3726" s="0" t="n">
        <v>3.7249999999997</v>
      </c>
      <c r="B3726" s="0" t="n">
        <v>29.6298400433118</v>
      </c>
      <c r="C3726" s="0" t="n">
        <v>-55.9939246960556</v>
      </c>
      <c r="D3726" s="0" t="n">
        <v>30.0935258611157</v>
      </c>
      <c r="E3726" s="0" t="n">
        <v>-4.25328761314578</v>
      </c>
    </row>
    <row r="3727" customFormat="false" ht="12.75" hidden="false" customHeight="false" outlineLevel="0" collapsed="false">
      <c r="A3727" s="0" t="n">
        <v>3.7259999999997</v>
      </c>
      <c r="B3727" s="0" t="n">
        <v>29.5712048185732</v>
      </c>
      <c r="C3727" s="0" t="n">
        <v>-61.1975441070445</v>
      </c>
      <c r="D3727" s="0" t="n">
        <v>30.0873996067668</v>
      </c>
      <c r="E3727" s="0" t="n">
        <v>-8.1277701389958</v>
      </c>
    </row>
    <row r="3728" customFormat="false" ht="12.75" hidden="false" customHeight="false" outlineLevel="0" collapsed="false">
      <c r="A3728" s="0" t="n">
        <v>3.7269999999997</v>
      </c>
      <c r="B3728" s="0" t="n">
        <v>29.5074461698682</v>
      </c>
      <c r="C3728" s="0" t="n">
        <v>-66.2443198036551</v>
      </c>
      <c r="D3728" s="0" t="n">
        <v>30.077268441869</v>
      </c>
      <c r="E3728" s="0" t="n">
        <v>-12.2569048492521</v>
      </c>
    </row>
    <row r="3729" customFormat="false" ht="12.75" hidden="false" customHeight="false" outlineLevel="0" collapsed="false">
      <c r="A3729" s="0" t="n">
        <v>3.7279999999997</v>
      </c>
      <c r="B3729" s="0" t="n">
        <v>29.4387170354179</v>
      </c>
      <c r="C3729" s="0" t="n">
        <v>-71.1420318393747</v>
      </c>
      <c r="D3729" s="0" t="n">
        <v>30.0628845111008</v>
      </c>
      <c r="E3729" s="0" t="n">
        <v>-16.6271568786914</v>
      </c>
    </row>
    <row r="3730" customFormat="false" ht="12.75" hidden="false" customHeight="false" outlineLevel="0" collapsed="false">
      <c r="A3730" s="0" t="n">
        <v>3.7289999999997</v>
      </c>
      <c r="B3730" s="0" t="n">
        <v>29.3651626648723</v>
      </c>
      <c r="C3730" s="0" t="n">
        <v>-75.8982430405151</v>
      </c>
      <c r="D3730" s="0" t="n">
        <v>30.0440133344497</v>
      </c>
      <c r="E3730" s="0" t="n">
        <v>-21.2253670891302</v>
      </c>
    </row>
    <row r="3731" customFormat="false" ht="12.75" hidden="false" customHeight="false" outlineLevel="0" collapsed="false">
      <c r="A3731" s="0" t="n">
        <v>3.7299999999997</v>
      </c>
      <c r="B3731" s="0" t="n">
        <v>29.2869208588213</v>
      </c>
      <c r="C3731" s="0" t="n">
        <v>-80.520269852171</v>
      </c>
      <c r="D3731" s="0" t="n">
        <v>30.0204333948288</v>
      </c>
      <c r="E3731" s="0" t="n">
        <v>-26.0387997092229</v>
      </c>
    </row>
    <row r="3732" customFormat="false" ht="12.75" hidden="false" customHeight="false" outlineLevel="0" collapsed="false">
      <c r="A3732" s="0" t="n">
        <v>3.7309999999997</v>
      </c>
      <c r="B3732" s="0" t="n">
        <v>29.204122224697</v>
      </c>
      <c r="C3732" s="0" t="n">
        <v>-85.0151731148097</v>
      </c>
      <c r="D3732" s="0" t="n">
        <v>29.9919356993078</v>
      </c>
      <c r="E3732" s="0" t="n">
        <v>-31.0551567931285</v>
      </c>
    </row>
    <row r="3733" customFormat="false" ht="12.75" hidden="false" customHeight="false" outlineLevel="0" collapsed="false">
      <c r="A3733" s="0" t="n">
        <v>3.7319999999997</v>
      </c>
      <c r="B3733" s="0" t="n">
        <v>29.116890434102</v>
      </c>
      <c r="C3733" s="0" t="n">
        <v>-89.389760848669</v>
      </c>
      <c r="D3733" s="0" t="n">
        <v>29.9583233388614</v>
      </c>
      <c r="E3733" s="0" t="n">
        <v>-36.2625727018287</v>
      </c>
    </row>
    <row r="3734" customFormat="false" ht="12.75" hidden="false" customHeight="false" outlineLevel="0" collapsed="false">
      <c r="A3734" s="0" t="n">
        <v>3.7329999999997</v>
      </c>
      <c r="B3734" s="0" t="n">
        <v>29.0253424726673</v>
      </c>
      <c r="C3734" s="0" t="n">
        <v>-93.6505981008287</v>
      </c>
      <c r="D3734" s="0" t="n">
        <v>29.9194110614311</v>
      </c>
      <c r="E3734" s="0" t="n">
        <v>-41.6495968470094</v>
      </c>
    </row>
    <row r="3735" customFormat="false" ht="12.75" hidden="false" customHeight="false" outlineLevel="0" collapsed="false">
      <c r="A3735" s="0" t="n">
        <v>3.7339999999997</v>
      </c>
      <c r="B3735" s="0" t="n">
        <v>28.9295888773277</v>
      </c>
      <c r="C3735" s="0" t="n">
        <v>-97.8040207648992</v>
      </c>
      <c r="D3735" s="0" t="n">
        <v>29.8750248667841</v>
      </c>
      <c r="E3735" s="0" t="n">
        <v>-47.2051698450317</v>
      </c>
    </row>
    <row r="3736" customFormat="false" ht="12.75" hidden="false" customHeight="false" outlineLevel="0" collapsed="false">
      <c r="A3736" s="0" t="n">
        <v>3.7349999999997</v>
      </c>
      <c r="B3736" s="0" t="n">
        <v>28.8297339582702</v>
      </c>
      <c r="C3736" s="0" t="n">
        <v>-101.856151447523</v>
      </c>
      <c r="D3736" s="0" t="n">
        <v>29.825001627717</v>
      </c>
      <c r="E3736" s="0" t="n">
        <v>-52.918596287816</v>
      </c>
    </row>
    <row r="3737" customFormat="false" ht="12.75" hidden="false" customHeight="false" outlineLevel="0" collapsed="false">
      <c r="A3737" s="0" t="n">
        <v>3.7359999999997</v>
      </c>
      <c r="B3737" s="0" t="n">
        <v>28.7258760042734</v>
      </c>
      <c r="C3737" s="0" t="n">
        <v>-105.812916191619</v>
      </c>
      <c r="D3737" s="0" t="n">
        <v>29.7691887397123</v>
      </c>
      <c r="E3737" s="0" t="n">
        <v>-58.779516111118</v>
      </c>
    </row>
    <row r="3738" customFormat="false" ht="12.75" hidden="false" customHeight="false" outlineLevel="0" collapsed="false">
      <c r="A3738" s="0" t="n">
        <v>3.7369999999997</v>
      </c>
      <c r="B3738" s="0" t="n">
        <v>28.6181074710543</v>
      </c>
      <c r="C3738" s="0" t="n">
        <v>-109.68006133395</v>
      </c>
      <c r="D3738" s="0" t="n">
        <v>29.7074437996631</v>
      </c>
      <c r="E3738" s="0" t="n">
        <v>-64.7778757612683</v>
      </c>
    </row>
    <row r="3739" customFormat="false" ht="12.75" hidden="false" customHeight="false" outlineLevel="0" collapsed="false">
      <c r="A3739" s="0" t="n">
        <v>3.7379999999997</v>
      </c>
      <c r="B3739" s="0" t="n">
        <v>28.5065151527748</v>
      </c>
      <c r="C3739" s="0" t="n">
        <v>-113.463170073058</v>
      </c>
      <c r="D3739" s="0" t="n">
        <v>29.639634313393</v>
      </c>
      <c r="E3739" s="0" t="n">
        <v>-70.903899864027</v>
      </c>
    </row>
    <row r="3740" customFormat="false" ht="12.75" hidden="false" customHeight="false" outlineLevel="0" collapsed="false">
      <c r="A3740" s="0" t="n">
        <v>3.7389999999997</v>
      </c>
      <c r="B3740" s="0" t="n">
        <v>28.3911803371619</v>
      </c>
      <c r="C3740" s="0" t="n">
        <v>-117.167678514571</v>
      </c>
      <c r="D3740" s="0" t="n">
        <v>29.5656374311942</v>
      </c>
      <c r="E3740" s="0" t="n">
        <v>-77.148063781062</v>
      </c>
    </row>
    <row r="3741" customFormat="false" ht="12.75" hidden="false" customHeight="false" outlineLevel="0" collapsed="false">
      <c r="A3741" s="0" t="n">
        <v>3.7399999999997</v>
      </c>
      <c r="B3741" s="0" t="n">
        <v>28.2721789448535</v>
      </c>
      <c r="C3741" s="0" t="n">
        <v>-120.798891082982</v>
      </c>
      <c r="D3741" s="0" t="n">
        <v>29.4853397103508</v>
      </c>
      <c r="E3741" s="0" t="n">
        <v>-83.5010672361156</v>
      </c>
    </row>
    <row r="3742" customFormat="false" ht="12.75" hidden="false" customHeight="false" outlineLevel="0" collapsed="false">
      <c r="A3742" s="0" t="n">
        <v>3.7409999999997</v>
      </c>
      <c r="B3742" s="0" t="n">
        <v>28.1495816536411</v>
      </c>
      <c r="C3742" s="0" t="n">
        <v>-124.361995266929</v>
      </c>
      <c r="D3742" s="0" t="n">
        <v>29.3986369035151</v>
      </c>
      <c r="E3742" s="0" t="n">
        <v>-89.9538090631823</v>
      </c>
    </row>
    <row r="3743" customFormat="false" ht="12.75" hidden="false" customHeight="false" outlineLevel="0" collapsed="false">
      <c r="A3743" s="0" t="n">
        <v>3.7419999999997</v>
      </c>
      <c r="B3743" s="0" t="n">
        <v>28.0234540082823</v>
      </c>
      <c r="C3743" s="0" t="n">
        <v>-127.862075714412</v>
      </c>
      <c r="D3743" s="0" t="n">
        <v>29.3054337718056</v>
      </c>
      <c r="E3743" s="0" t="n">
        <v>-96.4973630467148</v>
      </c>
    </row>
    <row r="3744" customFormat="false" ht="12.75" hidden="false" customHeight="false" outlineLevel="0" collapsed="false">
      <c r="A3744" s="0" t="n">
        <v>3.7429999999997</v>
      </c>
      <c r="B3744" s="0" t="n">
        <v>27.8938565165195</v>
      </c>
      <c r="C3744" s="0" t="n">
        <v>-131.30412772556</v>
      </c>
      <c r="D3744" s="0" t="n">
        <v>29.2056439215584</v>
      </c>
      <c r="E3744" s="0" t="n">
        <v>-103.122954772023</v>
      </c>
    </row>
    <row r="3745" customFormat="false" ht="12.75" hidden="false" customHeight="false" outlineLevel="0" collapsed="false">
      <c r="A3745" s="0" t="n">
        <v>3.7439999999997</v>
      </c>
      <c r="B3745" s="0" t="n">
        <v>27.7608447318808</v>
      </c>
      <c r="C3745" s="0" t="n">
        <v>-134.693070210061</v>
      </c>
      <c r="D3745" s="0" t="n">
        <v>29.0991896637682</v>
      </c>
      <c r="E3745" s="0" t="n">
        <v>-109.821939371563</v>
      </c>
    </row>
    <row r="3746" customFormat="false" ht="12.75" hidden="false" customHeight="false" outlineLevel="0" collapsed="false">
      <c r="A3746" s="0" t="n">
        <v>3.7449999999997</v>
      </c>
      <c r="B3746" s="0" t="n">
        <v>27.6244693237627</v>
      </c>
      <c r="C3746" s="0" t="n">
        <v>-138.033758188651</v>
      </c>
      <c r="D3746" s="0" t="n">
        <v>28.9860018953823</v>
      </c>
      <c r="E3746" s="0" t="n">
        <v>-116.585780032421</v>
      </c>
    </row>
    <row r="3747" customFormat="false" ht="12.75" hidden="false" customHeight="false" outlineLevel="0" collapsed="false">
      <c r="A3747" s="0" t="n">
        <v>3.7459999999997</v>
      </c>
      <c r="B3747" s="0" t="n">
        <v>27.4847761352116</v>
      </c>
      <c r="C3747" s="0" t="n">
        <v>-141.330994925935</v>
      </c>
      <c r="D3747" s="0" t="n">
        <v>28.8660200017544</v>
      </c>
      <c r="E3747" s="0" t="n">
        <v>-123.406027117154</v>
      </c>
    </row>
    <row r="3748" customFormat="false" ht="12.75" hidden="false" customHeight="false" outlineLevel="0" collapsed="false">
      <c r="A3748" s="0" t="n">
        <v>3.7469999999997</v>
      </c>
      <c r="B3748" s="0" t="n">
        <v>27.3418062287273</v>
      </c>
      <c r="C3748" s="0" t="n">
        <v>-144.589543787371</v>
      </c>
      <c r="D3748" s="0" t="n">
        <v>28.7391917797185</v>
      </c>
      <c r="E3748" s="0" t="n">
        <v>-130.274297740896</v>
      </c>
    </row>
    <row r="3749" customFormat="false" ht="12.75" hidden="false" customHeight="false" outlineLevel="0" collapsed="false">
      <c r="A3749" s="0" t="n">
        <v>3.7479999999997</v>
      </c>
      <c r="B3749" s="0" t="n">
        <v>27.1955959203203</v>
      </c>
      <c r="C3749" s="0" t="n">
        <v>-147.814139917782</v>
      </c>
      <c r="D3749" s="0" t="n">
        <v>28.6054733809059</v>
      </c>
      <c r="E3749" s="0" t="n">
        <v>-137.182255640121</v>
      </c>
    </row>
    <row r="3750" customFormat="false" ht="12.75" hidden="false" customHeight="false" outlineLevel="0" collapsed="false">
      <c r="A3750" s="0" t="n">
        <v>3.7489999999997</v>
      </c>
      <c r="B3750" s="0" t="n">
        <v>27.0461768019503</v>
      </c>
      <c r="C3750" s="0" t="n">
        <v>-151.009501843248</v>
      </c>
      <c r="D3750" s="0" t="n">
        <v>28.464829275096</v>
      </c>
      <c r="E3750" s="0" t="n">
        <v>-144.121591160846</v>
      </c>
    </row>
    <row r="3751" customFormat="false" ht="12.75" hidden="false" customHeight="false" outlineLevel="0" collapsed="false">
      <c r="A3751" s="0" t="n">
        <v>3.7499999999997</v>
      </c>
      <c r="B3751" s="0" t="n">
        <v>26.8935757523724</v>
      </c>
      <c r="C3751" s="0" t="n">
        <v>-154.180343103524</v>
      </c>
      <c r="D3751" s="0" t="n">
        <v>28.317232233567</v>
      </c>
      <c r="E3751" s="0" t="n">
        <v>-151.084001185286</v>
      </c>
    </row>
    <row r="3752" customFormat="false" ht="12.75" hidden="false" customHeight="false" outlineLevel="0" collapsed="false">
      <c r="A3752" s="0" t="n">
        <v>3.7509999999997</v>
      </c>
      <c r="B3752" s="0" t="n">
        <v>26.7378149363071</v>
      </c>
      <c r="C3752" s="0" t="n">
        <v>-157.33138402872</v>
      </c>
      <c r="D3752" s="0" t="n">
        <v>28.1626633326015</v>
      </c>
      <c r="E3752" s="0" t="n">
        <v>-158.061168804818</v>
      </c>
    </row>
    <row r="3753" customFormat="false" ht="12.75" hidden="false" customHeight="false" outlineLevel="0" collapsed="false">
      <c r="A3753" s="0" t="n">
        <v>3.7519999999997</v>
      </c>
      <c r="B3753" s="0" t="n">
        <v>26.5789117917289</v>
      </c>
      <c r="C3753" s="0" t="n">
        <v>-160.467363782589</v>
      </c>
      <c r="D3753" s="0" t="n">
        <v>28.0011119774977</v>
      </c>
      <c r="E3753" s="0" t="n">
        <v>-165.044742532695</v>
      </c>
    </row>
    <row r="3754" customFormat="false" ht="12.75" hidden="false" customHeight="false" outlineLevel="0" collapsed="false">
      <c r="A3754" s="0" t="n">
        <v>3.7529999999997</v>
      </c>
      <c r="B3754" s="0" t="n">
        <v>26.4168790049472</v>
      </c>
      <c r="C3754" s="0" t="n">
        <v>-163.593052805971</v>
      </c>
      <c r="D3754" s="0" t="n">
        <v>27.8325759476527</v>
      </c>
      <c r="E3754" s="0" t="n">
        <v>-172.026314831171</v>
      </c>
    </row>
    <row r="3755" customFormat="false" ht="12.75" hidden="false" customHeight="false" outlineLevel="0" collapsed="false">
      <c r="A3755" s="0" t="n">
        <v>3.7539999999997</v>
      </c>
      <c r="B3755" s="0" t="n">
        <v>26.2517244730077</v>
      </c>
      <c r="C3755" s="0" t="n">
        <v>-166.713265808346</v>
      </c>
      <c r="D3755" s="0" t="n">
        <v>27.6570614635217</v>
      </c>
      <c r="E3755" s="0" t="n">
        <v>-178.997399703473</v>
      </c>
    </row>
    <row r="3756" customFormat="false" ht="12.75" hidden="false" customHeight="false" outlineLevel="0" collapsed="false">
      <c r="A3756" s="0" t="n">
        <v>3.7549999999997</v>
      </c>
      <c r="B3756" s="0" t="n">
        <v>26.0834512527894</v>
      </c>
      <c r="C3756" s="0" t="n">
        <v>-169.832875474072</v>
      </c>
      <c r="D3756" s="0" t="n">
        <v>27.4745832765175</v>
      </c>
      <c r="E3756" s="0" t="n">
        <v>-185.949409069858</v>
      </c>
    </row>
    <row r="3757" customFormat="false" ht="12.75" hidden="false" customHeight="false" outlineLevel="0" collapsed="false">
      <c r="A3757" s="0" t="n">
        <v>3.7559999999997</v>
      </c>
      <c r="B3757" s="0" t="n">
        <v>25.9120574959952</v>
      </c>
      <c r="C3757" s="0" t="n">
        <v>-172.956827073602</v>
      </c>
      <c r="D3757" s="0" t="n">
        <v>27.2851647832153</v>
      </c>
      <c r="E3757" s="0" t="n">
        <v>-192.873627607217</v>
      </c>
    </row>
    <row r="3758" customFormat="false" ht="12.75" hidden="false" customHeight="false" outlineLevel="0" collapsed="false">
      <c r="A3758" s="0" t="n">
        <v>3.7569999999997</v>
      </c>
      <c r="B3758" s="0" t="n">
        <v>25.7375363690289</v>
      </c>
      <c r="C3758" s="0" t="n">
        <v>-176.090154200289</v>
      </c>
      <c r="D3758" s="0" t="n">
        <v>27.0888381655693</v>
      </c>
      <c r="E3758" s="0" t="n">
        <v>-199.761185680878</v>
      </c>
    </row>
    <row r="3759" customFormat="false" ht="12.75" hidden="false" customHeight="false" outlineLevel="0" collapsed="false">
      <c r="A3759" s="0" t="n">
        <v>3.7579999999997</v>
      </c>
      <c r="B3759" s="0" t="n">
        <v>25.5598759565157</v>
      </c>
      <c r="C3759" s="0" t="n">
        <v>-179.237995892049</v>
      </c>
      <c r="D3759" s="0" t="n">
        <v>26.8856445592473</v>
      </c>
      <c r="E3759" s="0" t="n">
        <v>-206.603029932478</v>
      </c>
    </row>
    <row r="3760" customFormat="false" ht="12.75" hidden="false" customHeight="false" outlineLevel="0" collapsed="false">
      <c r="A3760" s="0" t="n">
        <v>3.7589999999997</v>
      </c>
      <c r="B3760" s="0" t="n">
        <v>25.3790591469419</v>
      </c>
      <c r="C3760" s="0" t="n">
        <v>-182.405615446591</v>
      </c>
      <c r="D3760" s="0" t="n">
        <v>26.6756342526619</v>
      </c>
      <c r="E3760" s="0" t="n">
        <v>-213.389891005032</v>
      </c>
    </row>
    <row r="3761" customFormat="false" ht="12.75" hidden="false" customHeight="false" outlineLevel="0" collapsed="false">
      <c r="A3761" s="0" t="n">
        <v>3.7599999999997</v>
      </c>
      <c r="B3761" s="0" t="n">
        <v>25.1950634985531</v>
      </c>
      <c r="C3761" s="0" t="n">
        <v>-185.598421302408</v>
      </c>
      <c r="D3761" s="0" t="n">
        <v>26.4588669198419</v>
      </c>
      <c r="E3761" s="0" t="n">
        <v>-220.112247779987</v>
      </c>
    </row>
    <row r="3762" customFormat="false" ht="12.75" hidden="false" customHeight="false" outlineLevel="0" collapsed="false">
      <c r="A3762" s="0" t="n">
        <v>3.7609999999997</v>
      </c>
      <c r="B3762" s="0" t="n">
        <v>25.0078610832422</v>
      </c>
      <c r="C3762" s="0" t="n">
        <v>-188.821990439766</v>
      </c>
      <c r="D3762" s="0" t="n">
        <v>26.235411890972</v>
      </c>
      <c r="E3762" s="0" t="n">
        <v>-226.76028736382</v>
      </c>
    </row>
    <row r="3763" customFormat="false" ht="12.75" hidden="false" customHeight="false" outlineLevel="0" collapsed="false">
      <c r="A3763" s="0" t="n">
        <v>3.7619999999997</v>
      </c>
      <c r="B3763" s="0" t="n">
        <v>24.8174183056598</v>
      </c>
      <c r="C3763" s="0" t="n">
        <v>-192.082094862729</v>
      </c>
      <c r="D3763" s="0" t="n">
        <v>26.0053484652669</v>
      </c>
      <c r="E3763" s="0" t="n">
        <v>-233.323859883046</v>
      </c>
    </row>
    <row r="3764" customFormat="false" ht="12.75" hidden="false" customHeight="false" outlineLevel="0" collapsed="false">
      <c r="A3764" s="0" t="n">
        <v>3.7629999999997</v>
      </c>
      <c r="B3764" s="0" t="n">
        <v>24.6236956941576</v>
      </c>
      <c r="C3764" s="0" t="n">
        <v>-195.384731863606</v>
      </c>
      <c r="D3764" s="0" t="n">
        <v>25.7687662718896</v>
      </c>
      <c r="E3764" s="0" t="n">
        <v>-239.792426911856</v>
      </c>
    </row>
    <row r="3765" customFormat="false" ht="12.75" hidden="false" customHeight="false" outlineLevel="0" collapsed="false">
      <c r="A3765" s="0" t="n">
        <v>3.7639999999997</v>
      </c>
      <c r="B3765" s="0" t="n">
        <v>24.4266476593951</v>
      </c>
      <c r="C3765" s="0" t="n">
        <v>-198.736158957573</v>
      </c>
      <c r="D3765" s="0" t="n">
        <v>25.5257656859284</v>
      </c>
      <c r="E3765" s="0" t="n">
        <v>-246.155002045031</v>
      </c>
    </row>
    <row r="3766" customFormat="false" ht="12.75" hidden="false" customHeight="false" outlineLevel="0" collapsed="false">
      <c r="A3766" s="0" t="n">
        <v>3.7649999999997</v>
      </c>
      <c r="B3766" s="0" t="n">
        <v>24.226222215448</v>
      </c>
      <c r="C3766" s="0" t="n">
        <v>-202.142934625781</v>
      </c>
      <c r="D3766" s="0" t="n">
        <v>25.2764583081114</v>
      </c>
      <c r="E3766" s="0" t="n">
        <v>-252.400081710092</v>
      </c>
    </row>
    <row r="3767" customFormat="false" ht="12.75" hidden="false" customHeight="false" outlineLevel="0" collapsed="false">
      <c r="A3767" s="0" t="n">
        <v>3.7659999999997</v>
      </c>
      <c r="B3767" s="0" t="n">
        <v>24.0223606569754</v>
      </c>
      <c r="C3767" s="0" t="n">
        <v>-205.611966346668</v>
      </c>
      <c r="D3767" s="0" t="n">
        <v>25.0209675190828</v>
      </c>
      <c r="E3767" s="0" t="n">
        <v>-258.51556374228</v>
      </c>
    </row>
    <row r="3768" customFormat="false" ht="12.75" hidden="false" customHeight="false" outlineLevel="0" collapsed="false">
      <c r="A3768" s="0" t="n">
        <v>3.7669999999997</v>
      </c>
      <c r="B3768" s="0" t="n">
        <v>23.8149971843293</v>
      </c>
      <c r="C3768" s="0" t="n">
        <v>-209.150567867715</v>
      </c>
      <c r="D3768" s="0" t="n">
        <v>24.7594291218608</v>
      </c>
      <c r="E3768" s="0" t="n">
        <v>-264.488650456776</v>
      </c>
    </row>
    <row r="3769" customFormat="false" ht="12.75" hidden="false" customHeight="false" outlineLevel="0" collapsed="false">
      <c r="A3769" s="0" t="n">
        <v>3.7679999999997</v>
      </c>
      <c r="B3769" s="0" t="n">
        <v>23.6040584662675</v>
      </c>
      <c r="C3769" s="0" t="n">
        <v>-212.766528335178</v>
      </c>
      <c r="D3769" s="0" t="n">
        <v>24.4919920898211</v>
      </c>
      <c r="E3769" s="0" t="n">
        <v>-270.305731841723</v>
      </c>
    </row>
    <row r="3770" customFormat="false" ht="12.75" hidden="false" customHeight="false" outlineLevel="0" collapsed="false">
      <c r="A3770" s="0" t="n">
        <v>3.7689999999997</v>
      </c>
      <c r="B3770" s="0" t="n">
        <v>23.3894631269297</v>
      </c>
      <c r="C3770" s="0" t="n">
        <v>-216.468196854371</v>
      </c>
      <c r="D3770" s="0" t="n">
        <v>24.21881944256</v>
      </c>
      <c r="E3770" s="0" t="n">
        <v>-275.952242901318</v>
      </c>
    </row>
    <row r="3771" customFormat="false" ht="12.75" hidden="false" customHeight="false" outlineLevel="0" collapsed="false">
      <c r="A3771" s="0" t="n">
        <v>3.7699999999997</v>
      </c>
      <c r="B3771" s="0" t="n">
        <v>23.1711211396111</v>
      </c>
      <c r="C3771" s="0" t="n">
        <v>-220.264587454501</v>
      </c>
      <c r="D3771" s="0" t="n">
        <v>23.9400892788889</v>
      </c>
      <c r="E3771" s="0" t="n">
        <v>-281.412486839326</v>
      </c>
    </row>
    <row r="3772" customFormat="false" ht="12.75" hidden="false" customHeight="false" outlineLevel="0" collapsed="false">
      <c r="A3772" s="0" t="n">
        <v>3.7709999999997</v>
      </c>
      <c r="B3772" s="0" t="n">
        <v>22.9489331040759</v>
      </c>
      <c r="C3772" s="0" t="n">
        <v>-224.165511540034</v>
      </c>
      <c r="D3772" s="0" t="n">
        <v>23.6559960058865</v>
      </c>
      <c r="E3772" s="0" t="n">
        <v>-286.66941225597</v>
      </c>
    </row>
    <row r="3773" customFormat="false" ht="12.75" hidden="false" customHeight="false" outlineLevel="0" collapsed="false">
      <c r="A3773" s="0" t="n">
        <v>3.7719999999997</v>
      </c>
      <c r="B3773" s="0" t="n">
        <v>22.7227893758308</v>
      </c>
      <c r="C3773" s="0" t="n">
        <v>-228.181748172537</v>
      </c>
      <c r="D3773" s="0" t="n">
        <v>23.3667518168301</v>
      </c>
      <c r="E3773" s="0" t="n">
        <v>-291.70432708907</v>
      </c>
    </row>
    <row r="3774" customFormat="false" ht="12.75" hidden="false" customHeight="false" outlineLevel="0" collapsed="false">
      <c r="A3774" s="0" t="n">
        <v>3.7729999999997</v>
      </c>
      <c r="B3774" s="0" t="n">
        <v>22.492569003497</v>
      </c>
      <c r="C3774" s="0" t="n">
        <v>-232.325267742452</v>
      </c>
      <c r="D3774" s="0" t="n">
        <v>23.0725884913287</v>
      </c>
      <c r="E3774" s="0" t="n">
        <v>-296.496523330676</v>
      </c>
    </row>
    <row r="3775" customFormat="false" ht="12.75" hidden="false" customHeight="false" outlineLevel="0" collapsed="false">
      <c r="A3775" s="0" t="n">
        <v>3.7739999999997</v>
      </c>
      <c r="B3775" s="0" t="n">
        <v>22.2581384117352</v>
      </c>
      <c r="C3775" s="0" t="n">
        <v>-236.609533252537</v>
      </c>
      <c r="D3775" s="0" t="n">
        <v>22.7737596221648</v>
      </c>
      <c r="E3775" s="0" t="n">
        <v>-301.022772103346</v>
      </c>
    </row>
    <row r="3776" customFormat="false" ht="12.75" hidden="false" customHeight="false" outlineLevel="0" collapsed="false">
      <c r="A3776" s="0" t="n">
        <v>3.7749999999997</v>
      </c>
      <c r="B3776" s="0" t="n">
        <v>22.0193497377019</v>
      </c>
      <c r="C3776" s="0" t="n">
        <v>-241.049918483464</v>
      </c>
      <c r="D3776" s="0" t="n">
        <v>22.4705434225265</v>
      </c>
      <c r="E3776" s="0" t="n">
        <v>-305.256623585214</v>
      </c>
    </row>
    <row r="3777" customFormat="false" ht="12.75" hidden="false" customHeight="false" outlineLevel="0" collapsed="false">
      <c r="A3777" s="0" t="n">
        <v>3.7759999999997</v>
      </c>
      <c r="B3777" s="0" t="n">
        <v>21.7760386805051</v>
      </c>
      <c r="C3777" s="0" t="n">
        <v>-245.664309904491</v>
      </c>
      <c r="D3777" s="0" t="n">
        <v>22.1632463482319</v>
      </c>
      <c r="E3777" s="0" t="n">
        <v>-309.167400265325</v>
      </c>
    </row>
    <row r="3778" customFormat="false" ht="12.75" hidden="false" customHeight="false" outlineLevel="0" collapsed="false">
      <c r="A3778" s="0" t="n">
        <v>3.7769999999997</v>
      </c>
      <c r="B3778" s="0" t="n">
        <v>21.5280216390775</v>
      </c>
      <c r="C3778" s="0" t="n">
        <v>-250.474013239874</v>
      </c>
      <c r="D3778" s="0" t="n">
        <v>21.8522079097247</v>
      </c>
      <c r="E3778" s="0" t="n">
        <v>-312.718681900567</v>
      </c>
    </row>
    <row r="3779" customFormat="false" ht="12.75" hidden="false" customHeight="false" outlineLevel="0" collapsed="false">
      <c r="A3779" s="0" t="n">
        <v>3.7779999999997</v>
      </c>
      <c r="B3779" s="0" t="n">
        <v>21.2750917587517</v>
      </c>
      <c r="C3779" s="0" t="n">
        <v>-255.505200645454</v>
      </c>
      <c r="D3779" s="0" t="n">
        <v>21.5378073073086</v>
      </c>
      <c r="E3779" s="0" t="n">
        <v>-315.865888756986</v>
      </c>
    </row>
    <row r="3780" customFormat="false" ht="12.75" hidden="false" customHeight="false" outlineLevel="0" collapsed="false">
      <c r="A3780" s="0" t="n">
        <v>3.7789999999997</v>
      </c>
      <c r="B3780" s="0" t="n">
        <v>21.0170131966309</v>
      </c>
      <c r="C3780" s="0" t="n">
        <v>-260.791407366923</v>
      </c>
      <c r="D3780" s="0" t="n">
        <v>21.2204730402562</v>
      </c>
      <c r="E3780" s="0" t="n">
        <v>-318.552114773092</v>
      </c>
    </row>
    <row r="3781" customFormat="false" ht="12.75" hidden="false" customHeight="false" outlineLevel="0" collapsed="false">
      <c r="A3781" s="0" t="n">
        <v>3.77999999999969</v>
      </c>
      <c r="B3781" s="0" t="n">
        <v>20.753512227032</v>
      </c>
      <c r="C3781" s="0" t="n">
        <v>-266.378338197425</v>
      </c>
      <c r="D3781" s="0" t="n">
        <v>20.9006977887667</v>
      </c>
      <c r="E3781" s="0" t="n">
        <v>-320.700109717877</v>
      </c>
    </row>
    <row r="3782" customFormat="false" ht="12.75" hidden="false" customHeight="false" outlineLevel="0" collapsed="false">
      <c r="A3782" s="0" t="n">
        <v>3.78099999999969</v>
      </c>
      <c r="B3782" s="0" t="n">
        <v>20.4842620402341</v>
      </c>
      <c r="C3782" s="0" t="n">
        <v>-272.334828873408</v>
      </c>
      <c r="D3782" s="0" t="n">
        <v>20.5790638149914</v>
      </c>
      <c r="E3782" s="0" t="n">
        <v>-322.194001058764</v>
      </c>
    </row>
    <row r="3783" customFormat="false" ht="12.75" hidden="false" customHeight="false" outlineLevel="0" collapsed="false">
      <c r="A3783" s="0" t="n">
        <v>3.78199999999969</v>
      </c>
      <c r="B3783" s="0" t="n">
        <v>20.2088524504616</v>
      </c>
      <c r="C3783" s="0" t="n">
        <v>-278.786954104506</v>
      </c>
      <c r="D3783" s="0" t="n">
        <v>20.2562935258166</v>
      </c>
      <c r="E3783" s="0" t="n">
        <v>-322.822434529305</v>
      </c>
    </row>
    <row r="3784" customFormat="false" ht="12.75" hidden="false" customHeight="false" outlineLevel="0" collapsed="false">
      <c r="A3784" s="0" t="n">
        <v>3.78299999999969</v>
      </c>
      <c r="B3784" s="0" t="n">
        <v>19.9267094622389</v>
      </c>
      <c r="C3784" s="0" t="n">
        <v>-286.231807030237</v>
      </c>
      <c r="D3784" s="0" t="n">
        <v>19.9333836202918</v>
      </c>
      <c r="E3784" s="0" t="n">
        <v>-321.755587889259</v>
      </c>
    </row>
    <row r="3785" customFormat="false" ht="12.75" hidden="false" customHeight="false" outlineLevel="0" collapsed="false">
      <c r="A3785" s="0" t="n">
        <v>3.78399999999969</v>
      </c>
      <c r="B3785" s="0" t="n">
        <v>19.6365348975153</v>
      </c>
      <c r="C3785" s="0" t="n">
        <v>-296.337592532205</v>
      </c>
      <c r="D3785" s="0" t="n">
        <v>19.6125391626833</v>
      </c>
      <c r="E3785" s="0" t="n">
        <v>-316.211624948255</v>
      </c>
    </row>
    <row r="3786" customFormat="false" ht="12.75" hidden="false" customHeight="false" outlineLevel="0" collapsed="false">
      <c r="A3786" s="0" t="n">
        <v>3.78499999999969</v>
      </c>
      <c r="B3786" s="0" t="n">
        <v>19.3340967175278</v>
      </c>
      <c r="C3786" s="0" t="n">
        <v>-308.734977327646</v>
      </c>
      <c r="D3786" s="0" t="n">
        <v>19.3008565974778</v>
      </c>
      <c r="E3786" s="0" t="n">
        <v>-306.804240268899</v>
      </c>
    </row>
    <row r="3787" customFormat="false" ht="12.75" hidden="false" customHeight="false" outlineLevel="0" collapsed="false">
      <c r="A3787" s="0" t="n">
        <v>3.78599999999969</v>
      </c>
      <c r="B3787" s="0" t="n">
        <v>19.0191685414977</v>
      </c>
      <c r="C3787" s="0" t="n">
        <v>-321.079972444278</v>
      </c>
      <c r="D3787" s="0" t="n">
        <v>18.9987584784174</v>
      </c>
      <c r="E3787" s="0" t="n">
        <v>-297.437546681994</v>
      </c>
    </row>
    <row r="3788" customFormat="false" ht="12.75" hidden="false" customHeight="false" outlineLevel="0" collapsed="false">
      <c r="A3788" s="0" t="n">
        <v>3.78699999999969</v>
      </c>
      <c r="B3788" s="0" t="n">
        <v>18.6920801877488</v>
      </c>
      <c r="C3788" s="0" t="n">
        <v>-331.107631260187</v>
      </c>
      <c r="D3788" s="0" t="n">
        <v>18.7057429523089</v>
      </c>
      <c r="E3788" s="0" t="n">
        <v>-291.88397896559</v>
      </c>
    </row>
    <row r="3789" customFormat="false" ht="12.75" hidden="false" customHeight="false" outlineLevel="0" collapsed="false">
      <c r="A3789" s="0" t="n">
        <v>3.78799999999969</v>
      </c>
      <c r="B3789" s="0" t="n">
        <v>18.3572958858881</v>
      </c>
      <c r="C3789" s="0" t="n">
        <v>-337.977072574862</v>
      </c>
      <c r="D3789" s="0" t="n">
        <v>18.4144199741534</v>
      </c>
      <c r="E3789" s="0" t="n">
        <v>-291.54266907145</v>
      </c>
    </row>
    <row r="3790" customFormat="false" ht="12.75" hidden="false" customHeight="false" outlineLevel="0" collapsed="false">
      <c r="A3790" s="0" t="n">
        <v>3.78899999999969</v>
      </c>
      <c r="B3790" s="0" t="n">
        <v>18.016157800565</v>
      </c>
      <c r="C3790" s="0" t="n">
        <v>-344.010541620463</v>
      </c>
      <c r="D3790" s="0" t="n">
        <v>18.1226049727261</v>
      </c>
      <c r="E3790" s="0" t="n">
        <v>-292.541556010309</v>
      </c>
    </row>
    <row r="3791" customFormat="false" ht="12.75" hidden="false" customHeight="false" outlineLevel="0" collapsed="false">
      <c r="A3791" s="0" t="n">
        <v>3.78999999999969</v>
      </c>
      <c r="B3791" s="0" t="n">
        <v>17.6692883264339</v>
      </c>
      <c r="C3791" s="0" t="n">
        <v>-349.503144693969</v>
      </c>
      <c r="D3791" s="0" t="n">
        <v>17.829314573998</v>
      </c>
      <c r="E3791" s="0" t="n">
        <v>-294.387109082073</v>
      </c>
    </row>
    <row r="3792" customFormat="false" ht="12.75" hidden="false" customHeight="false" outlineLevel="0" collapsed="false">
      <c r="A3792" s="0" t="n">
        <v>3.79099999999969</v>
      </c>
      <c r="B3792" s="0" t="n">
        <v>17.3171588608667</v>
      </c>
      <c r="C3792" s="0" t="n">
        <v>-354.565376677908</v>
      </c>
      <c r="D3792" s="0" t="n">
        <v>17.5338187358508</v>
      </c>
      <c r="E3792" s="0" t="n">
        <v>-296.89349451292</v>
      </c>
    </row>
    <row r="3793" customFormat="false" ht="12.75" hidden="false" customHeight="false" outlineLevel="0" collapsed="false">
      <c r="A3793" s="0" t="n">
        <v>3.79199999999969</v>
      </c>
      <c r="B3793" s="0" t="n">
        <v>16.9601618586008</v>
      </c>
      <c r="C3793" s="0" t="n">
        <v>-359.261395729497</v>
      </c>
      <c r="D3793" s="0" t="n">
        <v>17.2355206576121</v>
      </c>
      <c r="E3793" s="0" t="n">
        <v>-299.952107818783</v>
      </c>
    </row>
    <row r="3794" customFormat="false" ht="12.75" hidden="false" customHeight="false" outlineLevel="0" collapsed="false">
      <c r="A3794" s="0" t="n">
        <v>3.79299999999969</v>
      </c>
      <c r="B3794" s="0" t="n">
        <v>16.5986385642494</v>
      </c>
      <c r="C3794" s="0" t="n">
        <v>-363.635000360484</v>
      </c>
      <c r="D3794" s="0" t="n">
        <v>16.9339105644654</v>
      </c>
      <c r="E3794" s="0" t="n">
        <v>-303.48826862344</v>
      </c>
    </row>
    <row r="3795" customFormat="false" ht="12.75" hidden="false" customHeight="false" outlineLevel="0" collapsed="false">
      <c r="A3795" s="0" t="n">
        <v>3.79399999999969</v>
      </c>
      <c r="B3795" s="0" t="n">
        <v>16.2328932009161</v>
      </c>
      <c r="C3795" s="0" t="n">
        <v>-367.718868139731</v>
      </c>
      <c r="D3795" s="0" t="n">
        <v>16.6285420731963</v>
      </c>
      <c r="E3795" s="0" t="n">
        <v>-307.44581455572</v>
      </c>
    </row>
    <row r="3796" customFormat="false" ht="12.75" hidden="false" customHeight="false" outlineLevel="0" collapsed="false">
      <c r="A3796" s="0" t="n">
        <v>3.79499999999969</v>
      </c>
      <c r="B3796" s="0" t="n">
        <v>15.8632013807839</v>
      </c>
      <c r="C3796" s="0" t="n">
        <v>-371.538804815466</v>
      </c>
      <c r="D3796" s="0" t="n">
        <v>16.3190181953775</v>
      </c>
      <c r="E3796" s="0" t="n">
        <v>-311.780012149623</v>
      </c>
    </row>
    <row r="3797" customFormat="false" ht="12.75" hidden="false" customHeight="false" outlineLevel="0" collapsed="false">
      <c r="A3797" s="0" t="n">
        <v>3.79599999999969</v>
      </c>
      <c r="B3797" s="0" t="n">
        <v>15.4898155757504</v>
      </c>
      <c r="C3797" s="0" t="n">
        <v>-375.116015109673</v>
      </c>
      <c r="D3797" s="0" t="n">
        <v>16.0049822472742</v>
      </c>
      <c r="E3797" s="0" t="n">
        <v>-316.453765494735</v>
      </c>
    </row>
    <row r="3798" customFormat="false" ht="12.75" hidden="false" customHeight="false" outlineLevel="0" collapsed="false">
      <c r="A3798" s="0" t="n">
        <v>3.79699999999969</v>
      </c>
      <c r="B3798" s="0" t="n">
        <v>15.1129689109662</v>
      </c>
      <c r="C3798" s="0" t="n">
        <v>-378.468444744428</v>
      </c>
      <c r="D3798" s="0" t="n">
        <v>15.6861115613985</v>
      </c>
      <c r="E3798" s="0" t="n">
        <v>-321.435373055194</v>
      </c>
    </row>
    <row r="3799" customFormat="false" ht="12.75" hidden="false" customHeight="false" outlineLevel="0" collapsed="false">
      <c r="A3799" s="0" t="n">
        <v>3.79799999999969</v>
      </c>
      <c r="B3799" s="0" t="n">
        <v>14.7328779206066</v>
      </c>
      <c r="C3799" s="0" t="n">
        <v>-381.611633621899</v>
      </c>
      <c r="D3799" s="0" t="n">
        <v>15.3621129340818</v>
      </c>
      <c r="E3799" s="0" t="n">
        <v>-326.697099237215</v>
      </c>
    </row>
    <row r="3800" customFormat="false" ht="12.75" hidden="false" customHeight="false" outlineLevel="0" collapsed="false">
      <c r="A3800" s="0" t="n">
        <v>3.79899999999969</v>
      </c>
      <c r="B3800" s="0" t="n">
        <v>14.3497446208565</v>
      </c>
      <c r="C3800" s="0" t="n">
        <v>-384.559289380664</v>
      </c>
      <c r="D3800" s="0" t="n">
        <v>15.0327192175285</v>
      </c>
      <c r="E3800" s="0" t="n">
        <v>-332.214211835342</v>
      </c>
    </row>
    <row r="3801" customFormat="false" ht="12.75" hidden="false" customHeight="false" outlineLevel="0" collapsed="false">
      <c r="A3801" s="0" t="n">
        <v>3.79999999999969</v>
      </c>
      <c r="B3801" s="0" t="n">
        <v>13.9637581114146</v>
      </c>
      <c r="C3801" s="0" t="n">
        <v>-387.323690545899</v>
      </c>
      <c r="D3801" s="0" t="n">
        <v>14.6976867044083</v>
      </c>
      <c r="E3801" s="0" t="n">
        <v>-337.964303188827</v>
      </c>
    </row>
    <row r="3802" customFormat="false" ht="12.75" hidden="false" customHeight="false" outlineLevel="0" collapsed="false">
      <c r="A3802" s="0" t="n">
        <v>3.80099999999969</v>
      </c>
      <c r="B3802" s="0" t="n">
        <v>13.5750958383092</v>
      </c>
      <c r="C3802" s="0" t="n">
        <v>-389.915980551151</v>
      </c>
      <c r="D3802" s="0" t="n">
        <v>14.356793084036</v>
      </c>
      <c r="E3802" s="0" t="n">
        <v>-343.926792790166</v>
      </c>
    </row>
    <row r="3803" customFormat="false" ht="12.75" hidden="false" customHeight="false" outlineLevel="0" collapsed="false">
      <c r="A3803" s="0" t="n">
        <v>3.80199999999969</v>
      </c>
      <c r="B3803" s="0" t="n">
        <v>13.183924605147</v>
      </c>
      <c r="C3803" s="0" t="n">
        <v>-392.346389065411</v>
      </c>
      <c r="D3803" s="0" t="n">
        <v>14.0098358254282</v>
      </c>
      <c r="E3803" s="0" t="n">
        <v>-350.082550495437</v>
      </c>
    </row>
    <row r="3804" customFormat="false" ht="12.75" hidden="false" customHeight="false" outlineLevel="0" collapsed="false">
      <c r="A3804" s="0" t="n">
        <v>3.80299999999969</v>
      </c>
      <c r="B3804" s="0" t="n">
        <v>12.7904013919501</v>
      </c>
      <c r="C3804" s="0" t="n">
        <v>-394.624403358515</v>
      </c>
      <c r="D3804" s="0" t="n">
        <v>13.6566308892687</v>
      </c>
      <c r="E3804" s="0" t="n">
        <v>-356.413602313959</v>
      </c>
    </row>
    <row r="3805" customFormat="false" ht="12.75" hidden="false" customHeight="false" outlineLevel="0" collapsed="false">
      <c r="A3805" s="0" t="n">
        <v>3.80399999999969</v>
      </c>
      <c r="B3805" s="0" t="n">
        <v>12.3946740228479</v>
      </c>
      <c r="C3805" s="0" t="n">
        <v>-396.758904491787</v>
      </c>
      <c r="D3805" s="0" t="n">
        <v>13.2970117007599</v>
      </c>
      <c r="E3805" s="0" t="n">
        <v>-362.902893985211</v>
      </c>
    </row>
    <row r="3806" customFormat="false" ht="12.75" hidden="false" customHeight="false" outlineLevel="0" collapsed="false">
      <c r="A3806" s="0" t="n">
        <v>3.80499999999969</v>
      </c>
      <c r="B3806" s="0" t="n">
        <v>11.996881712001</v>
      </c>
      <c r="C3806" s="0" t="n">
        <v>-398.758278320159</v>
      </c>
      <c r="D3806" s="0" t="n">
        <v>12.9308283353187</v>
      </c>
      <c r="E3806" s="0" t="n">
        <v>-369.534095532584</v>
      </c>
    </row>
    <row r="3807" customFormat="false" ht="12.75" hidden="false" customHeight="false" outlineLevel="0" collapsed="false">
      <c r="A3807" s="0" t="n">
        <v>3.80599999999969</v>
      </c>
      <c r="B3807" s="0" t="n">
        <v>11.5971555089359</v>
      </c>
      <c r="C3807" s="0" t="n">
        <v>-400.630508297042</v>
      </c>
      <c r="D3807" s="0" t="n">
        <v>12.5579468829088</v>
      </c>
      <c r="E3807" s="0" t="n">
        <v>-376.291434948655</v>
      </c>
    </row>
    <row r="3808" customFormat="false" ht="12.75" hidden="false" customHeight="false" outlineLevel="0" collapsed="false">
      <c r="A3808" s="0" t="n">
        <v>3.80699999999969</v>
      </c>
      <c r="B3808" s="0" t="n">
        <v>11.1956186586181</v>
      </c>
      <c r="C3808" s="0" t="n">
        <v>-402.383255162354</v>
      </c>
      <c r="D3808" s="0" t="n">
        <v>12.1782489667669</v>
      </c>
      <c r="E3808" s="0" t="n">
        <v>-383.159552316728</v>
      </c>
    </row>
    <row r="3809" customFormat="false" ht="12.75" hidden="false" customHeight="false" outlineLevel="0" collapsed="false">
      <c r="A3809" s="0" t="n">
        <v>3.80799999999969</v>
      </c>
      <c r="B3809" s="0" t="n">
        <v>10.7923868872419</v>
      </c>
      <c r="C3809" s="0" t="n">
        <v>-404.023927363917</v>
      </c>
      <c r="D3809" s="0" t="n">
        <v>11.7916313997729</v>
      </c>
      <c r="E3809" s="0" t="n">
        <v>-390.123367679073</v>
      </c>
    </row>
    <row r="3810" customFormat="false" ht="12.75" hidden="false" customHeight="false" outlineLevel="0" collapsed="false">
      <c r="A3810" s="0" t="n">
        <v>3.80899999999969</v>
      </c>
      <c r="B3810" s="0" t="n">
        <v>10.3875686213391</v>
      </c>
      <c r="C3810" s="0" t="n">
        <v>-405.559745281472</v>
      </c>
      <c r="D3810" s="0" t="n">
        <v>11.3980059676418</v>
      </c>
      <c r="E3810" s="0" t="n">
        <v>-397.167957206401</v>
      </c>
    </row>
    <row r="3811" customFormat="false" ht="12.75" hidden="false" customHeight="false" outlineLevel="0" collapsed="false">
      <c r="A3811" s="0" t="n">
        <v>3.80999999999969</v>
      </c>
      <c r="B3811" s="0" t="n">
        <v>9.98126514503144</v>
      </c>
      <c r="C3811" s="0" t="n">
        <v>-406.997801858557</v>
      </c>
      <c r="D3811" s="0" t="n">
        <v>10.9972993331051</v>
      </c>
      <c r="E3811" s="0" t="n">
        <v>-404.278432922739</v>
      </c>
    </row>
    <row r="3812" customFormat="false" ht="12.75" hidden="false" customHeight="false" outlineLevel="0" collapsed="false">
      <c r="A3812" s="0" t="n">
        <v>3.81099999999969</v>
      </c>
      <c r="B3812" s="0" t="n">
        <v>9.5735706978058</v>
      </c>
      <c r="C3812" s="0" t="n">
        <v>-408.345122028473</v>
      </c>
      <c r="D3812" s="0" t="n">
        <v>10.5894530597689</v>
      </c>
      <c r="E3812" s="0" t="n">
        <v>-411.439821509391</v>
      </c>
    </row>
    <row r="3813" customFormat="false" ht="12.75" hidden="false" customHeight="false" outlineLevel="0" collapsed="false">
      <c r="A3813" s="0" t="n">
        <v>3.81199999999969</v>
      </c>
      <c r="B3813" s="0" t="n">
        <v>9.1645725128594</v>
      </c>
      <c r="C3813" s="0" t="n">
        <v>-409.608723317098</v>
      </c>
      <c r="D3813" s="0" t="n">
        <v>10.17442375878</v>
      </c>
      <c r="E3813" s="0" t="n">
        <v>-418.636937593379</v>
      </c>
    </row>
    <row r="3814" customFormat="false" ht="12.75" hidden="false" customHeight="false" outlineLevel="0" collapsed="false">
      <c r="A3814" s="0" t="n">
        <v>3.81299999999969</v>
      </c>
      <c r="B3814" s="0" t="n">
        <v>8.75435079362263</v>
      </c>
      <c r="C3814" s="0" t="n">
        <v>-410.795680222389</v>
      </c>
      <c r="D3814" s="0" t="n">
        <v>9.75218336618651</v>
      </c>
      <c r="E3814" s="0" t="n">
        <v>-425.854246400698</v>
      </c>
    </row>
    <row r="3815" customFormat="false" ht="12.75" hidden="false" customHeight="false" outlineLevel="0" collapsed="false">
      <c r="A3815" s="0" t="n">
        <v>3.81399999999969</v>
      </c>
      <c r="B3815" s="0" t="n">
        <v>8.34297862330181</v>
      </c>
      <c r="C3815" s="0" t="n">
        <v>-411.913195450141</v>
      </c>
      <c r="D3815" s="0" t="n">
        <v>9.32271956437117</v>
      </c>
      <c r="E3815" s="0" t="n">
        <v>-433.075709638584</v>
      </c>
    </row>
    <row r="3816" customFormat="false" ht="12.75" hidden="false" customHeight="false" outlineLevel="0" collapsed="false">
      <c r="A3816" s="0" t="n">
        <v>3.81499999999969</v>
      </c>
      <c r="B3816" s="0" t="n">
        <v>7.93052179888803</v>
      </c>
      <c r="C3816" s="0" t="n">
        <v>-412.968681918129</v>
      </c>
      <c r="D3816" s="0" t="n">
        <v>8.88603636771995</v>
      </c>
      <c r="E3816" s="0" t="n">
        <v>-440.284606792285</v>
      </c>
    </row>
    <row r="3817" customFormat="false" ht="12.75" hidden="false" customHeight="false" outlineLevel="0" collapsed="false">
      <c r="A3817" s="0" t="n">
        <v>3.81599999999969</v>
      </c>
      <c r="B3817" s="0" t="n">
        <v>7.51703857664541</v>
      </c>
      <c r="C3817" s="0" t="n">
        <v>-413.96986079033</v>
      </c>
      <c r="D3817" s="0" t="n">
        <v>8.44215490154152</v>
      </c>
      <c r="E3817" s="0" t="n">
        <v>-447.463321376161</v>
      </c>
    </row>
    <row r="3818" customFormat="false" ht="12.75" hidden="false" customHeight="false" outlineLevel="0" collapsed="false">
      <c r="A3818" s="0" t="n">
        <v>3.81699999999969</v>
      </c>
      <c r="B3818" s="0" t="n">
        <v>7.10257930999712</v>
      </c>
      <c r="C3818" s="0" t="n">
        <v>-414.924882958597</v>
      </c>
      <c r="D3818" s="0" t="n">
        <v>7.99111441532864</v>
      </c>
      <c r="E3818" s="0" t="n">
        <v>-454.593077538221</v>
      </c>
    </row>
    <row r="3819" customFormat="false" ht="12.75" hidden="false" customHeight="false" outlineLevel="0" collapsed="false">
      <c r="A3819" s="0" t="n">
        <v>3.81799999999969</v>
      </c>
      <c r="B3819" s="0" t="n">
        <v>6.68718595198135</v>
      </c>
      <c r="C3819" s="0" t="n">
        <v>-415.842484863709</v>
      </c>
      <c r="D3819" s="0" t="n">
        <v>7.53297358858874</v>
      </c>
      <c r="E3819" s="0" t="n">
        <v>-461.653605856608</v>
      </c>
    </row>
    <row r="3820" customFormat="false" ht="12.75" hidden="false" customHeight="false" outlineLevel="0" collapsed="false">
      <c r="A3820" s="0" t="n">
        <v>3.81899999999969</v>
      </c>
      <c r="B3820" s="0" t="n">
        <v>6.27089138140219</v>
      </c>
      <c r="C3820" s="0" t="n">
        <v>-416.73219527627</v>
      </c>
      <c r="D3820" s="0" t="n">
        <v>7.06781221267559</v>
      </c>
      <c r="E3820" s="0" t="n">
        <v>-468.622706517244</v>
      </c>
    </row>
    <row r="3821" customFormat="false" ht="12.75" hidden="false" customHeight="false" outlineLevel="0" collapsed="false">
      <c r="A3821" s="0" t="n">
        <v>3.81999999999969</v>
      </c>
      <c r="B3821" s="0" t="n">
        <v>5.85371849159129</v>
      </c>
      <c r="C3821" s="0" t="n">
        <v>-417.604619414066</v>
      </c>
      <c r="D3821" s="0" t="n">
        <v>6.59573337049759</v>
      </c>
      <c r="E3821" s="0" t="n">
        <v>-475.475660192377</v>
      </c>
    </row>
    <row r="3822" customFormat="false" ht="12.75" hidden="false" customHeight="false" outlineLevel="0" collapsed="false">
      <c r="A3822" s="0" t="n">
        <v>3.82099999999969</v>
      </c>
      <c r="B3822" s="0" t="n">
        <v>5.43567894812571</v>
      </c>
      <c r="C3822" s="0" t="n">
        <v>-418.47184408736</v>
      </c>
      <c r="D3822" s="0" t="n">
        <v>6.11686629694129</v>
      </c>
      <c r="E3822" s="0" t="n">
        <v>-482.184405675463</v>
      </c>
    </row>
    <row r="3823" customFormat="false" ht="12.75" hidden="false" customHeight="false" outlineLevel="0" collapsed="false">
      <c r="A3823" s="0" t="n">
        <v>3.82199999999969</v>
      </c>
      <c r="B3823" s="0" t="n">
        <v>5.01677146698638</v>
      </c>
      <c r="C3823" s="0" t="n">
        <v>-419.348039898909</v>
      </c>
      <c r="D3823" s="0" t="n">
        <v>5.63137020385981</v>
      </c>
      <c r="E3823" s="0" t="n">
        <v>-488.716345741942</v>
      </c>
    </row>
    <row r="3824" customFormat="false" ht="12.75" hidden="false" customHeight="false" outlineLevel="0" collapsed="false">
      <c r="A3824" s="0" t="n">
        <v>3.82299999999969</v>
      </c>
      <c r="B3824" s="0" t="n">
        <v>4.59697936735494</v>
      </c>
      <c r="C3824" s="0" t="n">
        <v>-420.250400833089</v>
      </c>
      <c r="D3824" s="0" t="n">
        <v>5.13943952969014</v>
      </c>
      <c r="E3824" s="0" t="n">
        <v>-495.032529681797</v>
      </c>
    </row>
    <row r="3825" customFormat="false" ht="12.75" hidden="false" customHeight="false" outlineLevel="0" collapsed="false">
      <c r="A3825" s="0" t="n">
        <v>3.82399999999969</v>
      </c>
      <c r="B3825" s="0" t="n">
        <v>4.17626696966472</v>
      </c>
      <c r="C3825" s="0" t="n">
        <v>-421.200700008167</v>
      </c>
      <c r="D3825" s="0" t="n">
        <v>4.64131140100495</v>
      </c>
      <c r="E3825" s="0" t="n">
        <v>-501.084720639337</v>
      </c>
    </row>
    <row r="3826" customFormat="false" ht="12.75" hidden="false" customHeight="false" outlineLevel="0" collapsed="false">
      <c r="A3826" s="0" t="n">
        <v>3.82499999999969</v>
      </c>
      <c r="B3826" s="0" t="n">
        <v>3.75457403508609</v>
      </c>
      <c r="C3826" s="0" t="n">
        <v>-422.228070755126</v>
      </c>
      <c r="D3826" s="0" t="n">
        <v>4.13727675060445</v>
      </c>
      <c r="E3826" s="0" t="n">
        <v>-506.810288888299</v>
      </c>
    </row>
    <row r="3827" customFormat="false" ht="12.75" hidden="false" customHeight="false" outlineLevel="0" collapsed="false">
      <c r="A3827" s="0" t="n">
        <v>3.82599999999969</v>
      </c>
      <c r="B3827" s="0" t="n">
        <v>3.33180659747261</v>
      </c>
      <c r="C3827" s="0" t="n">
        <v>-423.374530061867</v>
      </c>
      <c r="D3827" s="0" t="n">
        <v>3.62769799936847</v>
      </c>
      <c r="E3827" s="0" t="n">
        <v>-512.122329683199</v>
      </c>
    </row>
    <row r="3828" customFormat="false" ht="12.75" hidden="false" customHeight="false" outlineLevel="0" collapsed="false">
      <c r="A3828" s="0" t="n">
        <v>3.82699999999969</v>
      </c>
      <c r="B3828" s="0" t="n">
        <v>2.90782034575984</v>
      </c>
      <c r="C3828" s="0" t="n">
        <v>-424.707836159671</v>
      </c>
      <c r="D3828" s="0" t="n">
        <v>3.11303995620669</v>
      </c>
      <c r="E3828" s="0" t="n">
        <v>-516.887223739875</v>
      </c>
    </row>
    <row r="3829" customFormat="false" ht="12.75" hidden="false" customHeight="false" outlineLevel="0" collapsed="false">
      <c r="A3829" s="0" t="n">
        <v>3.82799999999969</v>
      </c>
      <c r="B3829" s="0" t="n">
        <v>2.4823857064066</v>
      </c>
      <c r="C3829" s="0" t="n">
        <v>-426.361210947876</v>
      </c>
      <c r="D3829" s="0" t="n">
        <v>2.59393243748362</v>
      </c>
      <c r="E3829" s="0" t="n">
        <v>-520.856844543183</v>
      </c>
    </row>
    <row r="3830" customFormat="false" ht="12.75" hidden="false" customHeight="false" outlineLevel="0" collapsed="false">
      <c r="A3830" s="0" t="n">
        <v>3.82899999999969</v>
      </c>
      <c r="B3830" s="0" t="n">
        <v>2.05509159182844</v>
      </c>
      <c r="C3830" s="0" t="n">
        <v>-428.822245409276</v>
      </c>
      <c r="D3830" s="0" t="n">
        <v>2.07133707118933</v>
      </c>
      <c r="E3830" s="0" t="n">
        <v>-523.184370721904</v>
      </c>
    </row>
    <row r="3831" customFormat="false" ht="12.75" hidden="false" customHeight="false" outlineLevel="0" collapsed="false">
      <c r="A3831" s="0" t="n">
        <v>3.82999999999969</v>
      </c>
      <c r="B3831" s="0" t="n">
        <v>1.62472702962005</v>
      </c>
      <c r="C3831" s="0" t="n">
        <v>-434.616276279017</v>
      </c>
      <c r="D3831" s="0" t="n">
        <v>1.54758770933152</v>
      </c>
      <c r="E3831" s="0" t="n">
        <v>-519.61358867219</v>
      </c>
    </row>
    <row r="3832" customFormat="false" ht="12.75" hidden="false" customHeight="false" outlineLevel="0" collapsed="false">
      <c r="A3832" s="0" t="n">
        <v>3.83099999999969</v>
      </c>
      <c r="B3832" s="0" t="n">
        <v>1.18586529322619</v>
      </c>
      <c r="C3832" s="0" t="n">
        <v>-443.276460562664</v>
      </c>
      <c r="D3832" s="0" t="n">
        <v>1.03210019834886</v>
      </c>
      <c r="E3832" s="0" t="n">
        <v>-510.84999540244</v>
      </c>
    </row>
    <row r="3833" customFormat="false" ht="12.75" hidden="false" customHeight="false" outlineLevel="0" collapsed="false">
      <c r="A3833" s="0" t="n">
        <v>3.83199999999969</v>
      </c>
      <c r="B3833" s="0" t="n">
        <v>0.738204787856447</v>
      </c>
      <c r="C3833" s="0" t="n">
        <v>-451.981700015395</v>
      </c>
      <c r="D3833" s="0" t="n">
        <v>0.525839112707825</v>
      </c>
      <c r="E3833" s="0" t="n">
        <v>-501.465495211368</v>
      </c>
    </row>
    <row r="3834" customFormat="false" ht="12.75" hidden="false" customHeight="false" outlineLevel="0" collapsed="false">
      <c r="A3834" s="0" t="n">
        <v>3.83299999999969</v>
      </c>
      <c r="B3834" s="0" t="n">
        <v>0.281929237807438</v>
      </c>
      <c r="C3834" s="0" t="n">
        <v>-460.244794683082</v>
      </c>
      <c r="D3834" s="0" t="n">
        <v>0.0291273354220638</v>
      </c>
      <c r="E3834" s="0" t="n">
        <v>-491.974460254226</v>
      </c>
    </row>
    <row r="3835" customFormat="false" ht="12.75" hidden="false" customHeight="false" outlineLevel="0" collapsed="false">
      <c r="A3835" s="0" t="n">
        <v>3.83399999999969</v>
      </c>
      <c r="B3835" s="0" t="n">
        <v>-0.182257014347637</v>
      </c>
      <c r="C3835" s="0" t="n">
        <v>-465.173792930569</v>
      </c>
      <c r="D3835" s="0" t="n">
        <v>-0.458148753306096</v>
      </c>
      <c r="E3835" s="0" t="n">
        <v>-483.969520461631</v>
      </c>
    </row>
    <row r="3836" customFormat="false" ht="12.75" hidden="false" customHeight="false" outlineLevel="0" collapsed="false">
      <c r="A3836" s="0" t="n">
        <v>3.83499999999969</v>
      </c>
      <c r="B3836" s="0" t="n">
        <v>-0.648390981545375</v>
      </c>
      <c r="C3836" s="0" t="n">
        <v>-466.576637953262</v>
      </c>
      <c r="D3836" s="0" t="n">
        <v>-0.938847849568371</v>
      </c>
      <c r="E3836" s="0" t="n">
        <v>-477.639197215277</v>
      </c>
    </row>
    <row r="3837" customFormat="false" ht="12.75" hidden="false" customHeight="false" outlineLevel="0" collapsed="false">
      <c r="A3837" s="0" t="n">
        <v>3.83599999999969</v>
      </c>
      <c r="B3837" s="0" t="n">
        <v>-1.11540039288747</v>
      </c>
      <c r="C3837" s="0" t="n">
        <v>-467.164479176528</v>
      </c>
      <c r="D3837" s="0" t="n">
        <v>-1.41344274844576</v>
      </c>
      <c r="E3837" s="0" t="n">
        <v>-471.661835895726</v>
      </c>
    </row>
    <row r="3838" customFormat="false" ht="12.75" hidden="false" customHeight="false" outlineLevel="0" collapsed="false">
      <c r="A3838" s="0" t="n">
        <v>3.83699999999969</v>
      </c>
      <c r="B3838" s="0" t="n">
        <v>-1.58271233847862</v>
      </c>
      <c r="C3838" s="0" t="n">
        <v>-467.250612586371</v>
      </c>
      <c r="D3838" s="0" t="n">
        <v>-1.88218392051277</v>
      </c>
      <c r="E3838" s="0" t="n">
        <v>-465.913800375232</v>
      </c>
    </row>
    <row r="3839" customFormat="false" ht="12.75" hidden="false" customHeight="false" outlineLevel="0" collapsed="false">
      <c r="A3839" s="0" t="n">
        <v>3.83799999999969</v>
      </c>
      <c r="B3839" s="0" t="n">
        <v>-2.04989507353713</v>
      </c>
      <c r="C3839" s="0" t="n">
        <v>-466.937315635018</v>
      </c>
      <c r="D3839" s="0" t="n">
        <v>-2.34528118576101</v>
      </c>
      <c r="E3839" s="0" t="n">
        <v>-460.372814849817</v>
      </c>
    </row>
    <row r="3840" customFormat="false" ht="12.75" hidden="false" customHeight="false" outlineLevel="0" collapsed="false">
      <c r="A3840" s="0" t="n">
        <v>3.83899999999969</v>
      </c>
      <c r="B3840" s="0" t="n">
        <v>-2.51658112293545</v>
      </c>
      <c r="C3840" s="0" t="n">
        <v>-466.273404441473</v>
      </c>
      <c r="D3840" s="0" t="n">
        <v>-2.8029393218776</v>
      </c>
      <c r="E3840" s="0" t="n">
        <v>-455.040695060241</v>
      </c>
    </row>
    <row r="3841" customFormat="false" ht="12.75" hidden="false" customHeight="false" outlineLevel="0" collapsed="false">
      <c r="A3841" s="0" t="n">
        <v>3.83999999999969</v>
      </c>
      <c r="B3841" s="0" t="n">
        <v>-2.98243657155653</v>
      </c>
      <c r="C3841" s="0" t="n">
        <v>-465.284488441498</v>
      </c>
      <c r="D3841" s="0" t="n">
        <v>-3.25537151311627</v>
      </c>
      <c r="E3841" s="0" t="n">
        <v>-449.929351273597</v>
      </c>
    </row>
    <row r="3842" customFormat="false" ht="12.75" hidden="false" customHeight="false" outlineLevel="0" collapsed="false">
      <c r="A3842" s="0" t="n">
        <v>3.84099999999969</v>
      </c>
      <c r="B3842" s="0" t="n">
        <v>-3.44714524549097</v>
      </c>
      <c r="C3842" s="0" t="n">
        <v>-463.983488985529</v>
      </c>
      <c r="D3842" s="0" t="n">
        <v>-3.70280624082599</v>
      </c>
      <c r="E3842" s="0" t="n">
        <v>-445.056366623955</v>
      </c>
    </row>
    <row r="3843" customFormat="false" ht="12.75" hidden="false" customHeight="false" outlineLevel="0" collapsed="false">
      <c r="A3843" s="0" t="n">
        <v>3.84199999999969</v>
      </c>
      <c r="B3843" s="0" t="n">
        <v>-3.91039912006228</v>
      </c>
      <c r="C3843" s="0" t="n">
        <v>-462.375216355428</v>
      </c>
      <c r="D3843" s="0" t="n">
        <v>-4.14549178457585</v>
      </c>
      <c r="E3843" s="0" t="n">
        <v>-440.443406751437</v>
      </c>
    </row>
    <row r="3844" customFormat="false" ht="12.75" hidden="false" customHeight="false" outlineLevel="0" collapsed="false">
      <c r="A3844" s="0" t="n">
        <v>3.84299999999969</v>
      </c>
      <c r="B3844" s="0" t="n">
        <v>-4.37189167875938</v>
      </c>
      <c r="C3844" s="0" t="n">
        <v>-460.458555288496</v>
      </c>
      <c r="D3844" s="0" t="n">
        <v>-4.58369989985669</v>
      </c>
      <c r="E3844" s="0" t="n">
        <v>-436.115789764343</v>
      </c>
    </row>
    <row r="3845" customFormat="false" ht="12.75" hidden="false" customHeight="false" outlineLevel="0" collapsed="false">
      <c r="A3845" s="0" t="n">
        <v>3.84399999999969</v>
      </c>
      <c r="B3845" s="0" t="n">
        <v>-4.83131270358877</v>
      </c>
      <c r="C3845" s="0" t="n">
        <v>-458.22746552926</v>
      </c>
      <c r="D3845" s="0" t="n">
        <v>-5.01772944278987</v>
      </c>
      <c r="E3845" s="0" t="n">
        <v>-432.102701584604</v>
      </c>
    </row>
    <row r="3846" customFormat="false" ht="12.75" hidden="false" customHeight="false" outlineLevel="0" collapsed="false">
      <c r="A3846" s="0" t="n">
        <v>3.84499999999969</v>
      </c>
      <c r="B3846" s="0" t="n">
        <v>-5.28834364447112</v>
      </c>
      <c r="C3846" s="0" t="n">
        <v>-455.6712508119</v>
      </c>
      <c r="D3846" s="0" t="n">
        <v>-5.44791046389804</v>
      </c>
      <c r="E3846" s="0" t="n">
        <v>-428.437931664946</v>
      </c>
    </row>
    <row r="3847" customFormat="false" ht="12.75" hidden="false" customHeight="false" outlineLevel="0" collapsed="false">
      <c r="A3847" s="0" t="n">
        <v>3.84599999999969</v>
      </c>
      <c r="B3847" s="0" t="n">
        <v>-5.74265296044257</v>
      </c>
      <c r="C3847" s="0" t="n">
        <v>-452.774223348381</v>
      </c>
      <c r="D3847" s="0" t="n">
        <v>-5.87460928322027</v>
      </c>
      <c r="E3847" s="0" t="n">
        <v>-425.161217947491</v>
      </c>
    </row>
    <row r="3848" customFormat="false" ht="12.75" hidden="false" customHeight="false" outlineLevel="0" collapsed="false">
      <c r="A3848" s="0" t="n">
        <v>3.84699999999969</v>
      </c>
      <c r="B3848" s="0" t="n">
        <v>-6.1938908418768</v>
      </c>
      <c r="C3848" s="0" t="n">
        <v>-449.514661321622</v>
      </c>
      <c r="D3848" s="0" t="n">
        <v>-6.29823523447985</v>
      </c>
      <c r="E3848" s="0" t="n">
        <v>-422.320528871956</v>
      </c>
    </row>
    <row r="3849" customFormat="false" ht="12.75" hidden="false" customHeight="false" outlineLevel="0" collapsed="false">
      <c r="A3849" s="0" t="n">
        <v>3.84799999999969</v>
      </c>
      <c r="B3849" s="0" t="n">
        <v>-6.6416825189469</v>
      </c>
      <c r="C3849" s="0" t="n">
        <v>-445.862631103807</v>
      </c>
      <c r="D3849" s="0" t="n">
        <v>-6.7192502172277</v>
      </c>
      <c r="E3849" s="0" t="n">
        <v>-419.976084233145</v>
      </c>
    </row>
    <row r="3850" customFormat="false" ht="12.75" hidden="false" customHeight="false" outlineLevel="0" collapsed="false">
      <c r="A3850" s="0" t="n">
        <v>3.84899999999969</v>
      </c>
      <c r="B3850" s="0" t="n">
        <v>-7.08561876091956</v>
      </c>
      <c r="C3850" s="0" t="n">
        <v>-441.775441902316</v>
      </c>
      <c r="D3850" s="0" t="n">
        <v>-7.13818326176773</v>
      </c>
      <c r="E3850" s="0" t="n">
        <v>-418.208221093503</v>
      </c>
    </row>
    <row r="3851" customFormat="false" ht="12.75" hidden="false" customHeight="false" outlineLevel="0" collapsed="false">
      <c r="A3851" s="0" t="n">
        <v>3.84999999999969</v>
      </c>
      <c r="B3851" s="0" t="n">
        <v>-7.52524049811129</v>
      </c>
      <c r="C3851" s="0" t="n">
        <v>-437.186564622538</v>
      </c>
      <c r="D3851" s="0" t="n">
        <v>-7.55565513956581</v>
      </c>
      <c r="E3851" s="0" t="n">
        <v>-417.136084847774</v>
      </c>
    </row>
    <row r="3852" customFormat="false" ht="12.75" hidden="false" customHeight="false" outlineLevel="0" collapsed="false">
      <c r="A3852" s="0" t="n">
        <v>3.85099999999969</v>
      </c>
      <c r="B3852" s="0" t="n">
        <v>-7.96000879382186</v>
      </c>
      <c r="C3852" s="0" t="n">
        <v>-431.965186958903</v>
      </c>
      <c r="D3852" s="0" t="n">
        <v>-7.97242758563651</v>
      </c>
      <c r="E3852" s="0" t="n">
        <v>-416.985214961788</v>
      </c>
    </row>
    <row r="3853" customFormat="false" ht="12.75" hidden="false" customHeight="false" outlineLevel="0" collapsed="false">
      <c r="A3853" s="0" t="n">
        <v>3.85199999999969</v>
      </c>
      <c r="B3853" s="0" t="n">
        <v>-8.38922023257762</v>
      </c>
      <c r="C3853" s="0" t="n">
        <v>-424.628344907328</v>
      </c>
      <c r="D3853" s="0" t="n">
        <v>-8.38954365405751</v>
      </c>
      <c r="E3853" s="0" t="n">
        <v>-420.234146144634</v>
      </c>
    </row>
    <row r="3854" customFormat="false" ht="12.75" hidden="false" customHeight="false" outlineLevel="0" collapsed="false">
      <c r="A3854" s="0" t="n">
        <v>3.85299999999969</v>
      </c>
      <c r="B3854" s="0" t="n">
        <v>-8.81038794273777</v>
      </c>
      <c r="C3854" s="0" t="n">
        <v>-416.444182855701</v>
      </c>
      <c r="D3854" s="0" t="n">
        <v>-8.81102549846996</v>
      </c>
      <c r="E3854" s="0" t="n">
        <v>-424.775961801973</v>
      </c>
    </row>
    <row r="3855" customFormat="false" ht="12.75" hidden="false" customHeight="false" outlineLevel="0" collapsed="false">
      <c r="A3855" s="0" t="n">
        <v>3.85399999999969</v>
      </c>
      <c r="B3855" s="0" t="n">
        <v>-9.22340166542816</v>
      </c>
      <c r="C3855" s="0" t="n">
        <v>-410.023729809712</v>
      </c>
      <c r="D3855" s="0" t="n">
        <v>-9.23694093322137</v>
      </c>
      <c r="E3855" s="0" t="n">
        <v>-426.265492408705</v>
      </c>
    </row>
    <row r="3856" customFormat="false" ht="12.75" hidden="false" customHeight="false" outlineLevel="0" collapsed="false">
      <c r="A3856" s="0" t="n">
        <v>3.85499999999969</v>
      </c>
      <c r="B3856" s="0" t="n">
        <v>-9.63054668663991</v>
      </c>
      <c r="C3856" s="0" t="n">
        <v>-404.469607199768</v>
      </c>
      <c r="D3856" s="0" t="n">
        <v>-9.66337145742289</v>
      </c>
      <c r="E3856" s="0" t="n">
        <v>-426.204043263728</v>
      </c>
    </row>
    <row r="3857" customFormat="false" ht="12.75" hidden="false" customHeight="false" outlineLevel="0" collapsed="false">
      <c r="A3857" s="0" t="n">
        <v>3.85599999999969</v>
      </c>
      <c r="B3857" s="0" t="n">
        <v>-10.0323755466363</v>
      </c>
      <c r="C3857" s="0" t="n">
        <v>-399.339130450257</v>
      </c>
      <c r="D3857" s="0" t="n">
        <v>-10.0892916058127</v>
      </c>
      <c r="E3857" s="0" t="n">
        <v>-425.334173553783</v>
      </c>
    </row>
    <row r="3858" customFormat="false" ht="12.75" hidden="false" customHeight="false" outlineLevel="0" collapsed="false">
      <c r="A3858" s="0" t="n">
        <v>3.85699999999969</v>
      </c>
      <c r="B3858" s="0" t="n">
        <v>-10.4292425759171</v>
      </c>
      <c r="C3858" s="0" t="n">
        <v>-394.516559848264</v>
      </c>
      <c r="D3858" s="0" t="n">
        <v>-10.5140107479381</v>
      </c>
      <c r="E3858" s="0" t="n">
        <v>-423.853090610601</v>
      </c>
    </row>
    <row r="3859" customFormat="false" ht="12.75" hidden="false" customHeight="false" outlineLevel="0" collapsed="false">
      <c r="A3859" s="0" t="n">
        <v>3.85799999999969</v>
      </c>
      <c r="B3859" s="0" t="n">
        <v>-10.8214190249598</v>
      </c>
      <c r="C3859" s="0" t="n">
        <v>-389.937938724825</v>
      </c>
      <c r="D3859" s="0" t="n">
        <v>-10.936980817415</v>
      </c>
      <c r="E3859" s="0" t="n">
        <v>-421.871314489672</v>
      </c>
    </row>
    <row r="3860" customFormat="false" ht="12.75" hidden="false" customHeight="false" outlineLevel="0" collapsed="false">
      <c r="A3860" s="0" t="n">
        <v>3.85899999999969</v>
      </c>
      <c r="B3860" s="0" t="n">
        <v>-11.2091249685657</v>
      </c>
      <c r="C3860" s="0" t="n">
        <v>-385.560596635716</v>
      </c>
      <c r="D3860" s="0" t="n">
        <v>-11.3577427897576</v>
      </c>
      <c r="E3860" s="0" t="n">
        <v>-419.463562409519</v>
      </c>
    </row>
    <row r="3861" customFormat="false" ht="12.75" hidden="false" customHeight="false" outlineLevel="0" collapsed="false">
      <c r="A3861" s="0" t="n">
        <v>3.85999999999969</v>
      </c>
      <c r="B3861" s="0" t="n">
        <v>-11.5925444452064</v>
      </c>
      <c r="C3861" s="0" t="n">
        <v>-381.353217102901</v>
      </c>
      <c r="D3861" s="0" t="n">
        <v>-11.77590114958</v>
      </c>
      <c r="E3861" s="0" t="n">
        <v>-416.685346791006</v>
      </c>
    </row>
    <row r="3862" customFormat="false" ht="12.75" hidden="false" customHeight="false" outlineLevel="0" collapsed="false">
      <c r="A3862" s="0" t="n">
        <v>3.86099999999969</v>
      </c>
      <c r="B3862" s="0" t="n">
        <v>-11.971834158705</v>
      </c>
      <c r="C3862" s="0" t="n">
        <v>-377.291424346068</v>
      </c>
      <c r="D3862" s="0" t="n">
        <v>-12.1911091262007</v>
      </c>
      <c r="E3862" s="0" t="n">
        <v>-413.580366452247</v>
      </c>
    </row>
    <row r="3863" customFormat="false" ht="12.75" hidden="false" customHeight="false" outlineLevel="0" collapsed="false">
      <c r="A3863" s="0" t="n">
        <v>3.86199999999969</v>
      </c>
      <c r="B3863" s="0" t="n">
        <v>-12.3471290517512</v>
      </c>
      <c r="C3863" s="0" t="n">
        <v>-373.355462525042</v>
      </c>
      <c r="D3863" s="0" t="n">
        <v>-12.6030591749</v>
      </c>
      <c r="E3863" s="0" t="n">
        <v>-410.184404014749</v>
      </c>
    </row>
    <row r="3864" customFormat="false" ht="12.75" hidden="false" customHeight="false" outlineLevel="0" collapsed="false">
      <c r="A3864" s="0" t="n">
        <v>3.86299999999969</v>
      </c>
      <c r="B3864" s="0" t="n">
        <v>-12.7185461369091</v>
      </c>
      <c r="C3864" s="0" t="n">
        <v>-369.528836369296</v>
      </c>
      <c r="D3864" s="0" t="n">
        <v>-13.0114763890792</v>
      </c>
      <c r="E3864" s="0" t="n">
        <v>-406.527616205733</v>
      </c>
    </row>
    <row r="3865" customFormat="false" ht="12.75" hidden="false" customHeight="false" outlineLevel="0" collapsed="false">
      <c r="A3865" s="0" t="n">
        <v>3.86399999999969</v>
      </c>
      <c r="B3865" s="0" t="n">
        <v>-13.086187264734</v>
      </c>
      <c r="C3865" s="0" t="n">
        <v>-365.797452502609</v>
      </c>
      <c r="D3865" s="0" t="n">
        <v>-13.4161137064659</v>
      </c>
      <c r="E3865" s="0" t="n">
        <v>-402.635985905172</v>
      </c>
    </row>
    <row r="3866" customFormat="false" ht="12.75" hidden="false" customHeight="false" outlineLevel="0" collapsed="false">
      <c r="A3866" s="0" t="n">
        <v>3.86499999999969</v>
      </c>
      <c r="B3866" s="0" t="n">
        <v>-13.4501411999058</v>
      </c>
      <c r="C3866" s="0" t="n">
        <v>-362.149045814419</v>
      </c>
      <c r="D3866" s="0" t="n">
        <v>-13.8167482878608</v>
      </c>
      <c r="E3866" s="0" t="n">
        <v>-398.53229609934</v>
      </c>
    </row>
    <row r="3867" customFormat="false" ht="12.75" hidden="false" customHeight="false" outlineLevel="0" collapsed="false">
      <c r="A3867" s="0" t="n">
        <v>3.86599999999969</v>
      </c>
      <c r="B3867" s="0" t="n">
        <v>-13.8104852241397</v>
      </c>
      <c r="C3867" s="0" t="n">
        <v>-358.572779313801</v>
      </c>
      <c r="D3867" s="0" t="n">
        <v>-14.2131787011382</v>
      </c>
      <c r="E3867" s="0" t="n">
        <v>-394.236812242303</v>
      </c>
    </row>
    <row r="3868" customFormat="false" ht="12.75" hidden="false" customHeight="false" outlineLevel="0" collapsed="false">
      <c r="A3868" s="0" t="n">
        <v>3.86699999999969</v>
      </c>
      <c r="B3868" s="0" t="n">
        <v>-14.1672864027564</v>
      </c>
      <c r="C3868" s="0" t="n">
        <v>-355.058955208366</v>
      </c>
      <c r="D3868" s="0" t="n">
        <v>-14.6052226801521</v>
      </c>
      <c r="E3868" s="0" t="n">
        <v>-389.767777219892</v>
      </c>
    </row>
    <row r="3869" customFormat="false" ht="12.75" hidden="false" customHeight="false" outlineLevel="0" collapsed="false">
      <c r="A3869" s="0" t="n">
        <v>3.86799999999969</v>
      </c>
      <c r="B3869" s="0" t="n">
        <v>-14.5206026046588</v>
      </c>
      <c r="C3869" s="0" t="n">
        <v>-351.5988003366</v>
      </c>
      <c r="D3869" s="0" t="n">
        <v>-14.9927153071401</v>
      </c>
      <c r="E3869" s="0" t="n">
        <v>-385.14178070691</v>
      </c>
    </row>
    <row r="3870" customFormat="false" ht="12.75" hidden="false" customHeight="false" outlineLevel="0" collapsed="false">
      <c r="A3870" s="0" t="n">
        <v>3.86899999999969</v>
      </c>
      <c r="B3870" s="0" t="n">
        <v>-14.8704833368259</v>
      </c>
      <c r="C3870" s="0" t="n">
        <v>-348.18430304329</v>
      </c>
      <c r="D3870" s="0" t="n">
        <v>-15.3755075152373</v>
      </c>
      <c r="E3870" s="0" t="n">
        <v>-380.374041370663</v>
      </c>
    </row>
    <row r="3871" customFormat="false" ht="12.75" hidden="false" customHeight="false" outlineLevel="0" collapsed="false">
      <c r="A3871" s="0" t="n">
        <v>3.86999999999969</v>
      </c>
      <c r="B3871" s="0" t="n">
        <v>-15.2169704362701</v>
      </c>
      <c r="C3871" s="0" t="n">
        <v>-344.80808668813</v>
      </c>
      <c r="D3871" s="0" t="n">
        <v>-15.7534648382342</v>
      </c>
      <c r="E3871" s="0" t="n">
        <v>-375.478626820959</v>
      </c>
    </row>
    <row r="3872" customFormat="false" ht="12.75" hidden="false" customHeight="false" outlineLevel="0" collapsed="false">
      <c r="A3872" s="0" t="n">
        <v>3.87099999999968</v>
      </c>
      <c r="B3872" s="0" t="n">
        <v>-15.5600986504427</v>
      </c>
      <c r="C3872" s="0" t="n">
        <v>-341.463309891206</v>
      </c>
      <c r="D3872" s="0" t="n">
        <v>-16.1264663548287</v>
      </c>
      <c r="E3872" s="0" t="n">
        <v>-370.468627977083</v>
      </c>
    </row>
    <row r="3873" customFormat="false" ht="12.75" hidden="false" customHeight="false" outlineLevel="0" collapsed="false">
      <c r="A3873" s="0" t="n">
        <v>3.87199999999968</v>
      </c>
      <c r="B3873" s="0" t="n">
        <v>-15.8998961289707</v>
      </c>
      <c r="C3873" s="0" t="n">
        <v>-338.143586713752</v>
      </c>
      <c r="D3873" s="0" t="n">
        <v>-16.4944037883008</v>
      </c>
      <c r="E3873" s="0" t="n">
        <v>-365.356299333081</v>
      </c>
    </row>
    <row r="3874" customFormat="false" ht="12.75" hidden="false" customHeight="false" outlineLevel="0" collapsed="false">
      <c r="A3874" s="0" t="n">
        <v>3.87299999999968</v>
      </c>
      <c r="B3874" s="0" t="n">
        <v>-16.2363848439542</v>
      </c>
      <c r="C3874" s="0" t="n">
        <v>-334.842921985368</v>
      </c>
      <c r="D3874" s="0" t="n">
        <v>-16.8571807320765</v>
      </c>
      <c r="E3874" s="0" t="n">
        <v>-360.153173223135</v>
      </c>
    </row>
    <row r="3875" customFormat="false" ht="12.75" hidden="false" customHeight="false" outlineLevel="0" collapsed="false">
      <c r="A3875" s="0" t="n">
        <v>3.87399999999968</v>
      </c>
      <c r="B3875" s="0" t="n">
        <v>-16.5695809520392</v>
      </c>
      <c r="C3875" s="0" t="n">
        <v>-331.555658335283</v>
      </c>
      <c r="D3875" s="0" t="n">
        <v>-17.2147119784617</v>
      </c>
      <c r="E3875" s="0" t="n">
        <v>-354.87015392499</v>
      </c>
    </row>
    <row r="3876" customFormat="false" ht="12.75" hidden="false" customHeight="false" outlineLevel="0" collapsed="false">
      <c r="A3876" s="0" t="n">
        <v>3.87499999999968</v>
      </c>
      <c r="B3876" s="0" t="n">
        <v>-16.8994951085583</v>
      </c>
      <c r="C3876" s="0" t="n">
        <v>-328.276432408316</v>
      </c>
      <c r="D3876" s="0" t="n">
        <v>-17.5669229327776</v>
      </c>
      <c r="E3876" s="0" t="n">
        <v>-349.517595884914</v>
      </c>
    </row>
    <row r="3877" customFormat="false" ht="12.75" hidden="false" customHeight="false" outlineLevel="0" collapsed="false">
      <c r="A3877" s="0" t="n">
        <v>3.87599999999968</v>
      </c>
      <c r="B3877" s="0" t="n">
        <v>-17.2261327418812</v>
      </c>
      <c r="C3877" s="0" t="n">
        <v>-325.000138393178</v>
      </c>
      <c r="D3877" s="0" t="n">
        <v>-17.9137490988008</v>
      </c>
      <c r="E3877" s="0" t="n">
        <v>-344.105369256309</v>
      </c>
    </row>
    <row r="3878" customFormat="false" ht="12.75" hidden="false" customHeight="false" outlineLevel="0" collapsed="false">
      <c r="A3878" s="0" t="n">
        <v>3.87699999999968</v>
      </c>
      <c r="B3878" s="0" t="n">
        <v>-17.5494942945014</v>
      </c>
      <c r="C3878" s="0" t="n">
        <v>-321.721897453409</v>
      </c>
      <c r="D3878" s="0" t="n">
        <v>-18.2551356241587</v>
      </c>
      <c r="E3878" s="0" t="n">
        <v>-338.64291516226</v>
      </c>
    </row>
    <row r="3879" customFormat="false" ht="12.75" hidden="false" customHeight="false" outlineLevel="0" collapsed="false">
      <c r="A3879" s="0" t="n">
        <v>3.87799999999968</v>
      </c>
      <c r="B3879" s="0" t="n">
        <v>-17.869575436169</v>
      </c>
      <c r="C3879" s="0" t="n">
        <v>-318.437031988322</v>
      </c>
      <c r="D3879" s="0" t="n">
        <v>-18.5910368964271</v>
      </c>
      <c r="E3879" s="0" t="n">
        <v>-333.139292521756</v>
      </c>
    </row>
    <row r="3880" customFormat="false" ht="12.75" hidden="false" customHeight="false" outlineLevel="0" collapsed="false">
      <c r="A3880" s="0" t="n">
        <v>3.87899999999968</v>
      </c>
      <c r="B3880" s="0" t="n">
        <v>-18.1863672534406</v>
      </c>
      <c r="C3880" s="0" t="n">
        <v>-315.141043901252</v>
      </c>
      <c r="D3880" s="0" t="n">
        <v>-18.9214161822757</v>
      </c>
      <c r="E3880" s="0" t="n">
        <v>-327.603217855324</v>
      </c>
    </row>
    <row r="3881" customFormat="false" ht="12.75" hidden="false" customHeight="false" outlineLevel="0" collapsed="false">
      <c r="A3881" s="0" t="n">
        <v>3.87999999999968</v>
      </c>
      <c r="B3881" s="0" t="n">
        <v>-18.4998564193051</v>
      </c>
      <c r="C3881" s="0" t="n">
        <v>-311.829596240996</v>
      </c>
      <c r="D3881" s="0" t="n">
        <v>-19.2462453032481</v>
      </c>
      <c r="E3881" s="0" t="n">
        <v>-322.043099165433</v>
      </c>
    </row>
    <row r="3882" customFormat="false" ht="12.75" hidden="false" customHeight="false" outlineLevel="0" collapsed="false">
      <c r="A3882" s="0" t="n">
        <v>3.88099999999968</v>
      </c>
      <c r="B3882" s="0" t="n">
        <v>-18.8100253459848</v>
      </c>
      <c r="C3882" s="0" t="n">
        <v>-308.498497727161</v>
      </c>
      <c r="D3882" s="0" t="n">
        <v>-19.5655043427222</v>
      </c>
      <c r="E3882" s="0" t="n">
        <v>-316.467064740408</v>
      </c>
    </row>
    <row r="3883" customFormat="false" ht="12.75" hidden="false" customHeight="false" outlineLevel="0" collapsed="false">
      <c r="A3883" s="0" t="n">
        <v>3.88199999999968</v>
      </c>
      <c r="B3883" s="0" t="n">
        <v>-19.1168523235864</v>
      </c>
      <c r="C3883" s="0" t="n">
        <v>-305.14368978344</v>
      </c>
      <c r="D3883" s="0" t="n">
        <v>-19.8791813793382</v>
      </c>
      <c r="E3883" s="0" t="n">
        <v>-310.882987537412</v>
      </c>
    </row>
    <row r="3884" customFormat="false" ht="12.75" hidden="false" customHeight="false" outlineLevel="0" collapsed="false">
      <c r="A3884" s="0" t="n">
        <v>3.88299999999968</v>
      </c>
      <c r="B3884" s="0" t="n">
        <v>-19.4203116469511</v>
      </c>
      <c r="C3884" s="0" t="n">
        <v>-301.761235793338</v>
      </c>
      <c r="D3884" s="0" t="n">
        <v>-20.1872722427551</v>
      </c>
      <c r="E3884" s="0" t="n">
        <v>-305.298505645487</v>
      </c>
    </row>
    <row r="3885" customFormat="false" ht="12.75" hidden="false" customHeight="false" outlineLevel="0" collapsed="false">
      <c r="A3885" s="0" t="n">
        <v>3.88399999999968</v>
      </c>
      <c r="B3885" s="0" t="n">
        <v>-19.7203737328034</v>
      </c>
      <c r="C3885" s="0" t="n">
        <v>-298.347312366788</v>
      </c>
      <c r="D3885" s="0" t="n">
        <v>-20.4897802880279</v>
      </c>
      <c r="E3885" s="0" t="n">
        <v>-299.721039203239</v>
      </c>
    </row>
    <row r="3886" customFormat="false" ht="12.75" hidden="false" customHeight="false" outlineLevel="0" collapsed="false">
      <c r="A3886" s="0" t="n">
        <v>3.88499999999968</v>
      </c>
      <c r="B3886" s="0" t="n">
        <v>-20.0170052291229</v>
      </c>
      <c r="C3886" s="0" t="n">
        <v>-294.898202468074</v>
      </c>
      <c r="D3886" s="0" t="n">
        <v>-20.786716185217</v>
      </c>
      <c r="E3886" s="0" t="n">
        <v>-294.157804039766</v>
      </c>
    </row>
    <row r="3887" customFormat="false" ht="12.75" hidden="false" customHeight="false" outlineLevel="0" collapsed="false">
      <c r="A3887" s="0" t="n">
        <v>3.88599999999968</v>
      </c>
      <c r="B3887" s="0" t="n">
        <v>-20.3101691185421</v>
      </c>
      <c r="C3887" s="0" t="n">
        <v>-291.410290308976</v>
      </c>
      <c r="D3887" s="0" t="n">
        <v>-21.0780977210597</v>
      </c>
      <c r="E3887" s="0" t="n">
        <v>-288.615822215872</v>
      </c>
    </row>
    <row r="3888" customFormat="false" ht="12.75" hidden="false" customHeight="false" outlineLevel="0" collapsed="false">
      <c r="A3888" s="0" t="n">
        <v>3.88699999999968</v>
      </c>
      <c r="B3888" s="0" t="n">
        <v>-20.5998248174985</v>
      </c>
      <c r="C3888" s="0" t="n">
        <v>-287.880057958617</v>
      </c>
      <c r="D3888" s="0" t="n">
        <v>-21.3639496096713</v>
      </c>
      <c r="E3888" s="0" t="n">
        <v>-283.101929561263</v>
      </c>
    </row>
    <row r="3889" customFormat="false" ht="12.75" hidden="false" customHeight="false" outlineLevel="0" collapsed="false">
      <c r="A3889" s="0" t="n">
        <v>3.88799999999968</v>
      </c>
      <c r="B3889" s="0" t="n">
        <v>-20.8859282728473</v>
      </c>
      <c r="C3889" s="0" t="n">
        <v>-284.304083665337</v>
      </c>
      <c r="D3889" s="0" t="n">
        <v>-21.6443033092989</v>
      </c>
      <c r="E3889" s="0" t="n">
        <v>-277.622780228601</v>
      </c>
    </row>
    <row r="3890" customFormat="false" ht="12.75" hidden="false" customHeight="false" outlineLevel="0" collapsed="false">
      <c r="A3890" s="0" t="n">
        <v>3.88899999999968</v>
      </c>
      <c r="B3890" s="0" t="n">
        <v>-21.1684320576547</v>
      </c>
      <c r="C3890" s="0" t="n">
        <v>-280.679041927407</v>
      </c>
      <c r="D3890" s="0" t="n">
        <v>-21.9191968421352</v>
      </c>
      <c r="E3890" s="0" t="n">
        <v>-272.184848214494</v>
      </c>
    </row>
    <row r="3891" customFormat="false" ht="12.75" hidden="false" customHeight="false" outlineLevel="0" collapsed="false">
      <c r="A3891" s="0" t="n">
        <v>3.88999999999968</v>
      </c>
      <c r="B3891" s="0" t="n">
        <v>-21.4472854679499</v>
      </c>
      <c r="C3891" s="0" t="n">
        <v>-277.001705390036</v>
      </c>
      <c r="D3891" s="0" t="n">
        <v>-22.1886746141175</v>
      </c>
      <c r="E3891" s="0" t="n">
        <v>-266.794425728444</v>
      </c>
    </row>
    <row r="3892" customFormat="false" ht="12.75" hidden="false" customHeight="false" outlineLevel="0" collapsed="false">
      <c r="A3892" s="0" t="n">
        <v>3.89099999999968</v>
      </c>
      <c r="B3892" s="0" t="n">
        <v>-21.72243462231</v>
      </c>
      <c r="C3892" s="0" t="n">
        <v>-273.268948686559</v>
      </c>
      <c r="D3892" s="0" t="n">
        <v>-22.4527872314823</v>
      </c>
      <c r="E3892" s="0" t="n">
        <v>-261.457618222029</v>
      </c>
    </row>
    <row r="3893" customFormat="false" ht="12.75" hidden="false" customHeight="false" outlineLevel="0" collapsed="false">
      <c r="A3893" s="0" t="n">
        <v>3.89199999999968</v>
      </c>
      <c r="B3893" s="0" t="n">
        <v>-21.9938225662939</v>
      </c>
      <c r="C3893" s="0" t="n">
        <v>-269.477754382865</v>
      </c>
      <c r="D3893" s="0" t="n">
        <v>-22.7115913106252</v>
      </c>
      <c r="E3893" s="0" t="n">
        <v>-256.18033582094</v>
      </c>
    </row>
    <row r="3894" customFormat="false" ht="12.75" hidden="false" customHeight="false" outlineLevel="0" collapsed="false">
      <c r="A3894" s="0" t="n">
        <v>3.89299999999968</v>
      </c>
      <c r="B3894" s="0" t="n">
        <v>-22.2613893839144</v>
      </c>
      <c r="C3894" s="0" t="n">
        <v>-265.625221225956</v>
      </c>
      <c r="D3894" s="0" t="n">
        <v>-22.9651492775211</v>
      </c>
      <c r="E3894" s="0" t="n">
        <v>-250.96828083165</v>
      </c>
    </row>
    <row r="3895" customFormat="false" ht="12.75" hidden="false" customHeight="false" outlineLevel="0" collapsed="false">
      <c r="A3895" s="0" t="n">
        <v>3.89399999999968</v>
      </c>
      <c r="B3895" s="0" t="n">
        <v>-22.5250723185672</v>
      </c>
      <c r="C3895" s="0" t="n">
        <v>-261.708574940148</v>
      </c>
      <c r="D3895" s="0" t="n">
        <v>-23.2135291526003</v>
      </c>
      <c r="E3895" s="0" t="n">
        <v>-245.826930922572</v>
      </c>
    </row>
    <row r="3896" customFormat="false" ht="12.75" hidden="false" customHeight="false" outlineLevel="0" collapsed="false">
      <c r="A3896" s="0" t="n">
        <v>3.89499999999968</v>
      </c>
      <c r="B3896" s="0" t="n">
        <v>-22.7848059060936</v>
      </c>
      <c r="C3896" s="0" t="n">
        <v>-257.725181856727</v>
      </c>
      <c r="D3896" s="0" t="n">
        <v>-23.4568043165354</v>
      </c>
      <c r="E3896" s="0" t="n">
        <v>-240.761517508084</v>
      </c>
    </row>
    <row r="3897" customFormat="false" ht="12.75" hidden="false" customHeight="false" outlineLevel="0" collapsed="false">
      <c r="A3897" s="0" t="n">
        <v>3.89599999999968</v>
      </c>
      <c r="B3897" s="0" t="n">
        <v>-23.0405221229643</v>
      </c>
      <c r="C3897" s="0" t="n">
        <v>-253.672565703442</v>
      </c>
      <c r="D3897" s="0" t="n">
        <v>-23.6950532518912</v>
      </c>
      <c r="E3897" s="0" t="n">
        <v>-235.776998795417</v>
      </c>
    </row>
    <row r="3898" customFormat="false" ht="12.75" hidden="false" customHeight="false" outlineLevel="0" collapsed="false">
      <c r="A3898" s="0" t="n">
        <v>3.89699999999968</v>
      </c>
      <c r="B3898" s="0" t="n">
        <v>-23.292150552916</v>
      </c>
      <c r="C3898" s="0" t="n">
        <v>-249.548427915951</v>
      </c>
      <c r="D3898" s="0" t="n">
        <v>-23.928359255015</v>
      </c>
      <c r="E3898" s="0" t="n">
        <v>-230.878026893919</v>
      </c>
    </row>
    <row r="3899" customFormat="false" ht="12.75" hidden="false" customHeight="false" outlineLevel="0" collapsed="false">
      <c r="A3899" s="0" t="n">
        <v>3.89799999999968</v>
      </c>
      <c r="B3899" s="0" t="n">
        <v>-23.5396185757494</v>
      </c>
      <c r="C3899" s="0" t="n">
        <v>-245.350671859969</v>
      </c>
      <c r="D3899" s="0" t="n">
        <v>-24.1568101119189</v>
      </c>
      <c r="E3899" s="0" t="n">
        <v>-226.068908341111</v>
      </c>
    </row>
    <row r="3900" customFormat="false" ht="12.75" hidden="false" customHeight="false" outlineLevel="0" collapsed="false">
      <c r="A3900" s="0" t="n">
        <v>3.89899999999968</v>
      </c>
      <c r="B3900" s="0" t="n">
        <v>-23.7828515823982</v>
      </c>
      <c r="C3900" s="0" t="n">
        <v>-241.07743136355</v>
      </c>
      <c r="D3900" s="0" t="n">
        <v>-24.380497731242</v>
      </c>
      <c r="E3900" s="0" t="n">
        <v>-221.353557381276</v>
      </c>
    </row>
    <row r="3901" customFormat="false" ht="12.75" hidden="false" customHeight="false" outlineLevel="0" collapsed="false">
      <c r="A3901" s="0" t="n">
        <v>3.89999999999968</v>
      </c>
      <c r="B3901" s="0" t="n">
        <v>-24.0217732207745</v>
      </c>
      <c r="C3901" s="0" t="n">
        <v>-236.72710394427</v>
      </c>
      <c r="D3901" s="0" t="n">
        <v>-24.5995177267182</v>
      </c>
      <c r="E3901" s="0" t="n">
        <v>-216.735441355997</v>
      </c>
    </row>
    <row r="3902" customFormat="false" ht="12.75" hidden="false" customHeight="false" outlineLevel="0" collapsed="false">
      <c r="A3902" s="0" t="n">
        <v>3.90099999999968</v>
      </c>
      <c r="B3902" s="0" t="n">
        <v>-24.2563056772687</v>
      </c>
      <c r="C3902" s="0" t="n">
        <v>-232.298389063083</v>
      </c>
      <c r="D3902" s="0" t="n">
        <v>-24.8139689409584</v>
      </c>
      <c r="E3902" s="0" t="n">
        <v>-212.217517653596</v>
      </c>
    </row>
    <row r="3903" customFormat="false" ht="12.75" hidden="false" customHeight="false" outlineLevel="0" collapsed="false">
      <c r="A3903" s="0" t="n">
        <v>3.90199999999968</v>
      </c>
      <c r="B3903" s="0" t="n">
        <v>-24.4863699990722</v>
      </c>
      <c r="C3903" s="0" t="n">
        <v>-227.790331628079</v>
      </c>
      <c r="D3903" s="0" t="n">
        <v>-25.0239529018682</v>
      </c>
      <c r="E3903" s="0" t="n">
        <v>-207.802161844531</v>
      </c>
    </row>
    <row r="3904" customFormat="false" ht="12.75" hidden="false" customHeight="false" outlineLevel="0" collapsed="false">
      <c r="A3904" s="0" t="n">
        <v>3.90299999999968</v>
      </c>
      <c r="B3904" s="0" t="n">
        <v>-24.7118864626437</v>
      </c>
      <c r="C3904" s="0" t="n">
        <v>-223.202370785938</v>
      </c>
      <c r="D3904" s="0" t="n">
        <v>-25.2295732027686</v>
      </c>
      <c r="E3904" s="0" t="n">
        <v>-203.491086938037</v>
      </c>
    </row>
    <row r="3905" customFormat="false" ht="12.75" hidden="false" customHeight="false" outlineLevel="0" collapsed="false">
      <c r="A3905" s="0" t="n">
        <v>3.90399999999968</v>
      </c>
      <c r="B3905" s="0" t="n">
        <v>-24.9327749935641</v>
      </c>
      <c r="C3905" s="0" t="n">
        <v>-218.53439375135</v>
      </c>
      <c r="D3905" s="0" t="n">
        <v>-25.4309347974121</v>
      </c>
      <c r="E3905" s="0" t="n">
        <v>-199.285254173851</v>
      </c>
    </row>
    <row r="3906" customFormat="false" ht="12.75" hidden="false" customHeight="false" outlineLevel="0" collapsed="false">
      <c r="A3906" s="0" t="n">
        <v>3.90499999999968</v>
      </c>
      <c r="B3906" s="0" t="n">
        <v>-25.148955642599</v>
      </c>
      <c r="C3906" s="0" t="n">
        <v>-213.786794007868</v>
      </c>
      <c r="D3906" s="0" t="n">
        <v>-25.6281432017908</v>
      </c>
      <c r="E3906" s="0" t="n">
        <v>-195.184776456668</v>
      </c>
    </row>
    <row r="3907" customFormat="false" ht="12.75" hidden="false" customHeight="false" outlineLevel="0" collapsed="false">
      <c r="A3907" s="0" t="n">
        <v>3.90599999999968</v>
      </c>
      <c r="B3907" s="0" t="n">
        <v>-25.3603491218801</v>
      </c>
      <c r="C3907" s="0" t="n">
        <v>-208.960532643494</v>
      </c>
      <c r="D3907" s="0" t="n">
        <v>-25.8213035961459</v>
      </c>
      <c r="E3907" s="0" t="n">
        <v>-191.188816490826</v>
      </c>
    </row>
    <row r="3908" customFormat="false" ht="12.75" hidden="false" customHeight="false" outlineLevel="0" collapsed="false">
      <c r="A3908" s="0" t="n">
        <v>3.90699999999968</v>
      </c>
      <c r="B3908" s="0" t="n">
        <v>-25.5668774035562</v>
      </c>
      <c r="C3908" s="0" t="n">
        <v>-204.057200846295</v>
      </c>
      <c r="D3908" s="0" t="n">
        <v>-26.010519823184</v>
      </c>
      <c r="E3908" s="0" t="n">
        <v>-187.295482902121</v>
      </c>
    </row>
    <row r="3909" customFormat="false" ht="12.75" hidden="false" customHeight="false" outlineLevel="0" collapsed="false">
      <c r="A3909" s="0" t="n">
        <v>3.90799999999968</v>
      </c>
      <c r="B3909" s="0" t="n">
        <v>-25.7684643808777</v>
      </c>
      <c r="C3909" s="0" t="n">
        <v>-199.079080687744</v>
      </c>
      <c r="D3909" s="0" t="n">
        <v>-26.1958932824766</v>
      </c>
      <c r="E3909" s="0" t="n">
        <v>-183.50172912953</v>
      </c>
    </row>
    <row r="3910" customFormat="false" ht="12.75" hidden="false" customHeight="false" outlineLevel="0" collapsed="false">
      <c r="A3910" s="0" t="n">
        <v>3.90899999999968</v>
      </c>
      <c r="B3910" s="0" t="n">
        <v>-25.9650365883295</v>
      </c>
      <c r="C3910" s="0" t="n">
        <v>-194.029200309885</v>
      </c>
      <c r="D3910" s="0" t="n">
        <v>-26.3775217266012</v>
      </c>
      <c r="E3910" s="0" t="n">
        <v>-179.803261555715</v>
      </c>
    </row>
    <row r="3911" customFormat="false" ht="12.75" hidden="false" customHeight="false" outlineLevel="0" collapsed="false">
      <c r="A3911" s="0" t="n">
        <v>3.90999999999968</v>
      </c>
      <c r="B3911" s="0" t="n">
        <v>-26.1565239730227</v>
      </c>
      <c r="C3911" s="0" t="n">
        <v>-188.911378607716</v>
      </c>
      <c r="D3911" s="0" t="n">
        <v>-26.5554979719132</v>
      </c>
      <c r="E3911" s="0" t="n">
        <v>-176.194465053548</v>
      </c>
    </row>
    <row r="3912" customFormat="false" ht="12.75" hidden="false" customHeight="false" outlineLevel="0" collapsed="false">
      <c r="A3912" s="0" t="n">
        <v>3.91099999999968</v>
      </c>
      <c r="B3912" s="0" t="n">
        <v>-26.3428607041596</v>
      </c>
      <c r="C3912" s="0" t="n">
        <v>-183.730253629743</v>
      </c>
      <c r="D3912" s="0" t="n">
        <v>-26.7299085458355</v>
      </c>
      <c r="E3912" s="0" t="n">
        <v>-172.668355574441</v>
      </c>
    </row>
    <row r="3913" customFormat="false" ht="12.75" hidden="false" customHeight="false" outlineLevel="0" collapsed="false">
      <c r="A3913" s="0" t="n">
        <v>3.91199999999968</v>
      </c>
      <c r="B3913" s="0" t="n">
        <v>-26.5239860012481</v>
      </c>
      <c r="C3913" s="0" t="n">
        <v>-178.491288444984</v>
      </c>
      <c r="D3913" s="0" t="n">
        <v>-26.9008323027718</v>
      </c>
      <c r="E3913" s="0" t="n">
        <v>-169.216570197088</v>
      </c>
    </row>
    <row r="3914" customFormat="false" ht="12.75" hidden="false" customHeight="false" outlineLevel="0" collapsed="false">
      <c r="A3914" s="0" t="n">
        <v>3.91299999999968</v>
      </c>
      <c r="B3914" s="0" t="n">
        <v>-26.6998449553967</v>
      </c>
      <c r="C3914" s="0" t="n">
        <v>-173.20074842392</v>
      </c>
      <c r="D3914" s="0" t="n">
        <v>-27.0683390513332</v>
      </c>
      <c r="E3914" s="0" t="n">
        <v>-165.8294047256</v>
      </c>
    </row>
    <row r="3915" customFormat="false" ht="12.75" hidden="false" customHeight="false" outlineLevel="0" collapsed="false">
      <c r="A3915" s="0" t="n">
        <v>3.91399999999968</v>
      </c>
      <c r="B3915" s="0" t="n">
        <v>-26.8703893122758</v>
      </c>
      <c r="C3915" s="0" t="n">
        <v>-167.865645015339</v>
      </c>
      <c r="D3915" s="0" t="n">
        <v>-27.2324882451407</v>
      </c>
      <c r="E3915" s="0" t="n">
        <v>-162.495907038334</v>
      </c>
    </row>
    <row r="3916" customFormat="false" ht="12.75" hidden="false" customHeight="false" outlineLevel="0" collapsed="false">
      <c r="A3916" s="0" t="n">
        <v>3.91499999999968</v>
      </c>
      <c r="B3916" s="0" t="n">
        <v>-27.0355781812415</v>
      </c>
      <c r="C3916" s="0" t="n">
        <v>-162.493643318969</v>
      </c>
      <c r="D3916" s="0" t="n">
        <v>-27.3933277962919</v>
      </c>
      <c r="E3916" s="0" t="n">
        <v>-159.204030695689</v>
      </c>
    </row>
    <row r="3917" customFormat="false" ht="12.75" hidden="false" customHeight="false" outlineLevel="0" collapsed="false">
      <c r="A3917" s="0" t="n">
        <v>3.91599999999968</v>
      </c>
      <c r="B3917" s="0" t="n">
        <v>-27.1953786337897</v>
      </c>
      <c r="C3917" s="0" t="n">
        <v>-157.092933984389</v>
      </c>
      <c r="D3917" s="0" t="n">
        <v>-27.5508930728007</v>
      </c>
      <c r="E3917" s="0" t="n">
        <v>-155.940847934564</v>
      </c>
    </row>
    <row r="3918" customFormat="false" ht="12.75" hidden="false" customHeight="false" outlineLevel="0" collapsed="false">
      <c r="A3918" s="0" t="n">
        <v>3.91699999999968</v>
      </c>
      <c r="B3918" s="0" t="n">
        <v>-27.3497661568591</v>
      </c>
      <c r="C3918" s="0" t="n">
        <v>-151.672073847975</v>
      </c>
      <c r="D3918" s="0" t="n">
        <v>-27.7052061374182</v>
      </c>
      <c r="E3918" s="0" t="n">
        <v>-152.692814712125</v>
      </c>
    </row>
    <row r="3919" customFormat="false" ht="12.75" hidden="false" customHeight="false" outlineLevel="0" collapsed="false">
      <c r="A3919" s="0" t="n">
        <v>3.91799999999968</v>
      </c>
      <c r="B3919" s="0" t="n">
        <v>-27.4987249329184</v>
      </c>
      <c r="C3919" s="0" t="n">
        <v>-146.239803612167</v>
      </c>
      <c r="D3919" s="0" t="n">
        <v>-27.8562752745624</v>
      </c>
      <c r="E3919" s="0" t="n">
        <v>-149.446073977045</v>
      </c>
    </row>
    <row r="3920" customFormat="false" ht="12.75" hidden="false" customHeight="false" outlineLevel="0" collapsed="false">
      <c r="A3920" s="0" t="n">
        <v>3.91899999999968</v>
      </c>
      <c r="B3920" s="0" t="n">
        <v>-27.642247928903</v>
      </c>
      <c r="C3920" s="0" t="n">
        <v>-140.804853989603</v>
      </c>
      <c r="D3920" s="0" t="n">
        <v>-28.0040948352233</v>
      </c>
      <c r="E3920" s="0" t="n">
        <v>-146.186778151399</v>
      </c>
    </row>
    <row r="3921" customFormat="false" ht="12.75" hidden="false" customHeight="false" outlineLevel="0" collapsed="false">
      <c r="A3921" s="0" t="n">
        <v>3.91999999999968</v>
      </c>
      <c r="B3921" s="0" t="n">
        <v>-27.7803367887298</v>
      </c>
      <c r="C3921" s="0" t="n">
        <v>-135.375753371326</v>
      </c>
      <c r="D3921" s="0" t="n">
        <v>-28.1486454086249</v>
      </c>
      <c r="E3921" s="0" t="n">
        <v>-142.901409079373</v>
      </c>
    </row>
    <row r="3922" customFormat="false" ht="12.75" hidden="false" customHeight="false" outlineLevel="0" collapsed="false">
      <c r="A3922" s="0" t="n">
        <v>3.92099999999968</v>
      </c>
      <c r="B3922" s="0" t="n">
        <v>-27.9130015375477</v>
      </c>
      <c r="C3922" s="0" t="n">
        <v>-129.960649840134</v>
      </c>
      <c r="D3922" s="0" t="n">
        <v>-28.2898943070654</v>
      </c>
      <c r="E3922" s="0" t="n">
        <v>-139.577074095198</v>
      </c>
    </row>
    <row r="3923" customFormat="false" ht="12.75" hidden="false" customHeight="false" outlineLevel="0" collapsed="false">
      <c r="A3923" s="0" t="n">
        <v>3.92199999999968</v>
      </c>
      <c r="B3923" s="0" t="n">
        <v>-28.0402601181009</v>
      </c>
      <c r="C3923" s="0" t="n">
        <v>-124.56715829853</v>
      </c>
      <c r="D3923" s="0" t="n">
        <v>-28.4277963300115</v>
      </c>
      <c r="E3923" s="0" t="n">
        <v>-136.201760279837</v>
      </c>
    </row>
    <row r="3924" customFormat="false" ht="12.75" hidden="false" customHeight="false" outlineLevel="0" collapsed="false">
      <c r="A3924" s="0" t="n">
        <v>3.92299999999968</v>
      </c>
      <c r="B3924" s="0" t="n">
        <v>-28.1621377889399</v>
      </c>
      <c r="C3924" s="0" t="n">
        <v>-119.202240108761</v>
      </c>
      <c r="D3924" s="0" t="n">
        <v>-28.5622947579441</v>
      </c>
      <c r="E3924" s="0" t="n">
        <v>-132.764534592754</v>
      </c>
    </row>
    <row r="3925" customFormat="false" ht="12.75" hidden="false" customHeight="false" outlineLevel="0" collapsed="false">
      <c r="A3925" s="0" t="n">
        <v>3.92399999999968</v>
      </c>
      <c r="B3925" s="0" t="n">
        <v>-28.278666419708</v>
      </c>
      <c r="C3925" s="0" t="n">
        <v>-113.872118699216</v>
      </c>
      <c r="D3925" s="0" t="n">
        <v>-28.6933225173095</v>
      </c>
      <c r="E3925" s="0" t="n">
        <v>-129.25568413308</v>
      </c>
    </row>
    <row r="3926" customFormat="false" ht="12.75" hidden="false" customHeight="false" outlineLevel="0" collapsed="false">
      <c r="A3926" s="0" t="n">
        <v>3.92499999999968</v>
      </c>
      <c r="B3926" s="0" t="n">
        <v>-28.3898837202051</v>
      </c>
      <c r="C3926" s="0" t="n">
        <v>-108.582230840374</v>
      </c>
      <c r="D3926" s="0" t="n">
        <v>-28.8208034554868</v>
      </c>
      <c r="E3926" s="0" t="n">
        <v>-125.666797032048</v>
      </c>
    </row>
    <row r="3927" customFormat="false" ht="12.75" hidden="false" customHeight="false" outlineLevel="0" collapsed="false">
      <c r="A3927" s="0" t="n">
        <v>3.92599999999968</v>
      </c>
      <c r="B3927" s="0" t="n">
        <v>-28.4958324379119</v>
      </c>
      <c r="C3927" s="0" t="n">
        <v>-103.337210307234</v>
      </c>
      <c r="D3927" s="0" t="n">
        <v>-28.9446536680463</v>
      </c>
      <c r="E3927" s="0" t="n">
        <v>-121.990789451715</v>
      </c>
    </row>
    <row r="3928" customFormat="false" ht="12.75" hidden="false" customHeight="false" outlineLevel="0" collapsed="false">
      <c r="A3928" s="0" t="n">
        <v>3.92699999999968</v>
      </c>
      <c r="B3928" s="0" t="n">
        <v>-28.5965595541388</v>
      </c>
      <c r="C3928" s="0" t="n">
        <v>-98.1408987066224</v>
      </c>
      <c r="D3928" s="0" t="n">
        <v>-29.0647828281132</v>
      </c>
      <c r="E3928" s="0" t="n">
        <v>-118.22188739225</v>
      </c>
    </row>
    <row r="3929" customFormat="false" ht="12.75" hidden="false" customHeight="false" outlineLevel="0" collapsed="false">
      <c r="A3929" s="0" t="n">
        <v>3.92799999999968</v>
      </c>
      <c r="B3929" s="0" t="n">
        <v>-28.692115503049</v>
      </c>
      <c r="C3929" s="0" t="n">
        <v>-92.9963773635409</v>
      </c>
      <c r="D3929" s="0" t="n">
        <v>-29.1810954774998</v>
      </c>
      <c r="E3929" s="0" t="n">
        <v>-114.355573481027</v>
      </c>
    </row>
    <row r="3930" customFormat="false" ht="12.75" hidden="false" customHeight="false" outlineLevel="0" collapsed="false">
      <c r="A3930" s="0" t="n">
        <v>3.92899999999968</v>
      </c>
      <c r="B3930" s="0" t="n">
        <v>-28.7825534315023</v>
      </c>
      <c r="C3930" s="0" t="n">
        <v>-87.9060141457901</v>
      </c>
      <c r="D3930" s="0" t="n">
        <v>-29.2934922497751</v>
      </c>
      <c r="E3930" s="0" t="n">
        <v>-110.388508939545</v>
      </c>
    </row>
    <row r="3931" customFormat="false" ht="12.75" hidden="false" customHeight="false" outlineLevel="0" collapsed="false">
      <c r="A3931" s="0" t="n">
        <v>3.92999999999968</v>
      </c>
      <c r="B3931" s="0" t="n">
        <v>-28.8679285117141</v>
      </c>
      <c r="C3931" s="0" t="n">
        <v>-82.8715196898351</v>
      </c>
      <c r="D3931" s="0" t="n">
        <v>-29.4018710053537</v>
      </c>
      <c r="E3931" s="0" t="n">
        <v>-106.318439949973</v>
      </c>
    </row>
    <row r="3932" customFormat="false" ht="12.75" hidden="false" customHeight="false" outlineLevel="0" collapsed="false">
      <c r="A3932" s="0" t="n">
        <v>3.93099999999968</v>
      </c>
      <c r="B3932" s="0" t="n">
        <v>-28.9482973135827</v>
      </c>
      <c r="C3932" s="0" t="n">
        <v>-77.8940084026394</v>
      </c>
      <c r="D3932" s="0" t="n">
        <v>-29.506127867245</v>
      </c>
      <c r="E3932" s="0" t="n">
        <v>-102.144096122798</v>
      </c>
    </row>
    <row r="3933" customFormat="false" ht="12.75" hidden="false" customHeight="false" outlineLevel="0" collapsed="false">
      <c r="A3933" s="0" t="n">
        <v>3.93199999999968</v>
      </c>
      <c r="B3933" s="0" t="n">
        <v>-29.0237172394111</v>
      </c>
      <c r="C3933" s="0" t="n">
        <v>-72.9740606346545</v>
      </c>
      <c r="D3933" s="0" t="n">
        <v>-29.6061581529783</v>
      </c>
      <c r="E3933" s="0" t="n">
        <v>-97.8650870661032</v>
      </c>
    </row>
    <row r="3934" customFormat="false" ht="12.75" hidden="false" customHeight="false" outlineLevel="0" collapsed="false">
      <c r="A3934" s="0" t="n">
        <v>3.93299999999968</v>
      </c>
      <c r="B3934" s="0" t="n">
        <v>-29.0942460206533</v>
      </c>
      <c r="C3934" s="0" t="n">
        <v>-68.111783398167</v>
      </c>
      <c r="D3934" s="0" t="n">
        <v>-29.7018572033695</v>
      </c>
      <c r="E3934" s="0" t="n">
        <v>-93.4818014254371</v>
      </c>
    </row>
    <row r="3935" customFormat="false" ht="12.75" hidden="false" customHeight="false" outlineLevel="0" collapsed="false">
      <c r="A3935" s="0" t="n">
        <v>3.93399999999968</v>
      </c>
      <c r="B3935" s="0" t="n">
        <v>-29.1599412741487</v>
      </c>
      <c r="C3935" s="0" t="n">
        <v>-63.306867857742</v>
      </c>
      <c r="D3935" s="0" t="n">
        <v>-29.7931211123994</v>
      </c>
      <c r="E3935" s="0" t="n">
        <v>-88.9953113428143</v>
      </c>
    </row>
    <row r="3936" customFormat="false" ht="12.75" hidden="false" customHeight="false" outlineLevel="0" collapsed="false">
      <c r="A3936" s="0" t="n">
        <v>3.93499999999968</v>
      </c>
      <c r="B3936" s="0" t="n">
        <v>-29.2208601139205</v>
      </c>
      <c r="C3936" s="0" t="n">
        <v>-58.5586425106992</v>
      </c>
      <c r="D3936" s="0" t="n">
        <v>-29.8798473647786</v>
      </c>
      <c r="E3936" s="0" t="n">
        <v>-84.4072841319211</v>
      </c>
    </row>
    <row r="3937" customFormat="false" ht="12.75" hidden="false" customHeight="false" outlineLevel="0" collapsed="false">
      <c r="A3937" s="0" t="n">
        <v>3.93599999999968</v>
      </c>
      <c r="B3937" s="0" t="n">
        <v>-29.2770588138356</v>
      </c>
      <c r="C3937" s="0" t="n">
        <v>-53.8661215038628</v>
      </c>
      <c r="D3937" s="0" t="n">
        <v>-29.9619353890703</v>
      </c>
      <c r="E3937" s="0" t="n">
        <v>-79.7199020867872</v>
      </c>
    </row>
    <row r="3938" customFormat="false" ht="12.75" hidden="false" customHeight="false" outlineLevel="0" collapsed="false">
      <c r="A3938" s="0" t="n">
        <v>3.93699999999968</v>
      </c>
      <c r="B3938" s="0" t="n">
        <v>-29.3285925160908</v>
      </c>
      <c r="C3938" s="0" t="n">
        <v>-49.2280479152522</v>
      </c>
      <c r="D3938" s="0" t="n">
        <v>-30.0392870347819</v>
      </c>
      <c r="E3938" s="0" t="n">
        <v>-74.9357907044746</v>
      </c>
    </row>
    <row r="3939" customFormat="false" ht="12.75" hidden="false" customHeight="false" outlineLevel="0" collapsed="false">
      <c r="A3939" s="0" t="n">
        <v>3.93799999999968</v>
      </c>
      <c r="B3939" s="0" t="n">
        <v>-29.3755149804807</v>
      </c>
      <c r="C3939" s="0" t="n">
        <v>-44.6429320910054</v>
      </c>
      <c r="D3939" s="0" t="n">
        <v>-30.1118069818581</v>
      </c>
      <c r="E3939" s="0" t="n">
        <v>-70.0579551669713</v>
      </c>
    </row>
    <row r="3940" customFormat="false" ht="12.75" hidden="false" customHeight="false" outlineLevel="0" collapsed="false">
      <c r="A3940" s="0" t="n">
        <v>3.93899999999968</v>
      </c>
      <c r="B3940" s="0" t="n">
        <v>-29.417878369594</v>
      </c>
      <c r="C3940" s="0" t="n">
        <v>-40.1090852950369</v>
      </c>
      <c r="D3940" s="0" t="n">
        <v>-30.179403090677</v>
      </c>
      <c r="E3940" s="0" t="n">
        <v>-65.0897246494237</v>
      </c>
    </row>
    <row r="3941" customFormat="false" ht="12.75" hidden="false" customHeight="false" outlineLevel="0" collapsed="false">
      <c r="A3941" s="0" t="n">
        <v>3.93999999999968</v>
      </c>
      <c r="B3941" s="0" t="n">
        <v>-29.4557330654086</v>
      </c>
      <c r="C3941" s="0" t="n">
        <v>-35.6246490257851</v>
      </c>
      <c r="D3941" s="0" t="n">
        <v>-30.2419867001128</v>
      </c>
      <c r="E3941" s="0" t="n">
        <v>-60.0347038610052</v>
      </c>
    </row>
    <row r="3942" customFormat="false" ht="12.75" hidden="false" customHeight="false" outlineLevel="0" collapsed="false">
      <c r="A3942" s="0" t="n">
        <v>3.94099999999968</v>
      </c>
      <c r="B3942" s="0" t="n">
        <v>-29.4891275131423</v>
      </c>
      <c r="C3942" s="0" t="n">
        <v>-31.1876204010612</v>
      </c>
      <c r="D3942" s="0" t="n">
        <v>-30.2994728805789</v>
      </c>
      <c r="E3942" s="0" t="n">
        <v>-54.8967311474732</v>
      </c>
    </row>
    <row r="3943" customFormat="false" ht="12.75" hidden="false" customHeight="false" outlineLevel="0" collapsed="false">
      <c r="A3943" s="0" t="n">
        <v>3.94199999999968</v>
      </c>
      <c r="B3943" s="0" t="n">
        <v>-29.5181080886338</v>
      </c>
      <c r="C3943" s="0" t="n">
        <v>-26.7958740244065</v>
      </c>
      <c r="D3943" s="0" t="n">
        <v>-30.3517806482694</v>
      </c>
      <c r="E3943" s="0" t="n">
        <v>-49.6798424642804</v>
      </c>
    </row>
    <row r="3944" customFormat="false" ht="12.75" hidden="false" customHeight="false" outlineLevel="0" collapsed="false">
      <c r="A3944" s="0" t="n">
        <v>3.94299999999968</v>
      </c>
      <c r="B3944" s="0" t="n">
        <v>-29.5427189859375</v>
      </c>
      <c r="C3944" s="0" t="n">
        <v>-22.4471807365342</v>
      </c>
      <c r="D3944" s="0" t="n">
        <v>-30.3988331461289</v>
      </c>
      <c r="E3944" s="0" t="n">
        <v>-44.388240545889</v>
      </c>
    </row>
    <row r="3945" customFormat="false" ht="12.75" hidden="false" customHeight="false" outlineLevel="0" collapsed="false">
      <c r="A3945" s="0" t="n">
        <v>3.94399999999968</v>
      </c>
      <c r="B3945" s="0" t="n">
        <v>-29.5630021222155</v>
      </c>
      <c r="C3945" s="0" t="n">
        <v>-18.1392236321601</v>
      </c>
      <c r="D3945" s="0" t="n">
        <v>-30.4405577964194</v>
      </c>
      <c r="E3945" s="0" t="n">
        <v>-39.0262686360801</v>
      </c>
    </row>
    <row r="3946" customFormat="false" ht="12.75" hidden="false" customHeight="false" outlineLevel="0" collapsed="false">
      <c r="A3946" s="0" t="n">
        <v>3.94499999999968</v>
      </c>
      <c r="B3946" s="0" t="n">
        <v>-29.5789970573713</v>
      </c>
      <c r="C3946" s="0" t="n">
        <v>-13.8696116919795</v>
      </c>
      <c r="D3946" s="0" t="n">
        <v>-30.476886429142</v>
      </c>
      <c r="E3946" s="0" t="n">
        <v>-33.5983881952642</v>
      </c>
    </row>
    <row r="3947" customFormat="false" ht="12.75" hidden="false" customHeight="false" outlineLevel="0" collapsed="false">
      <c r="A3947" s="0" t="n">
        <v>3.94599999999968</v>
      </c>
      <c r="B3947" s="0" t="n">
        <v>-29.5907409262096</v>
      </c>
      <c r="C3947" s="0" t="n">
        <v>-9.63589134592943</v>
      </c>
      <c r="D3947" s="0" t="n">
        <v>-30.5077553900127</v>
      </c>
      <c r="E3947" s="0" t="n">
        <v>-28.1091600570878</v>
      </c>
    </row>
    <row r="3948" customFormat="false" ht="12.75" hidden="false" customHeight="false" outlineLevel="0" collapsed="false">
      <c r="A3948" s="0" t="n">
        <v>3.94699999999968</v>
      </c>
      <c r="B3948" s="0" t="n">
        <v>-29.5982683811987</v>
      </c>
      <c r="C3948" s="0" t="n">
        <v>-5.4355562499329</v>
      </c>
      <c r="D3948" s="0" t="n">
        <v>-30.5331056311934</v>
      </c>
      <c r="E3948" s="0" t="n">
        <v>-22.5632285634257</v>
      </c>
    </row>
    <row r="3949" customFormat="false" ht="12.75" hidden="false" customHeight="false" outlineLevel="0" collapsed="false">
      <c r="A3949" s="0" t="n">
        <v>3.94799999999968</v>
      </c>
      <c r="B3949" s="0" t="n">
        <v>-29.6016115441838</v>
      </c>
      <c r="C3949" s="0" t="n">
        <v>-1.26605552576279</v>
      </c>
      <c r="D3949" s="0" t="n">
        <v>-30.5528827875364</v>
      </c>
      <c r="E3949" s="0" t="n">
        <v>-16.9653082613017</v>
      </c>
    </row>
    <row r="3950" customFormat="false" ht="12.75" hidden="false" customHeight="false" outlineLevel="0" collapsed="false">
      <c r="A3950" s="0" t="n">
        <v>3.94899999999968</v>
      </c>
      <c r="B3950" s="0" t="n">
        <v>-29.6007999656309</v>
      </c>
      <c r="C3950" s="0" t="n">
        <v>2.87519931652601</v>
      </c>
      <c r="D3950" s="0" t="n">
        <v>-30.5670372407085</v>
      </c>
      <c r="E3950" s="0" t="n">
        <v>-11.3201727957545</v>
      </c>
    </row>
    <row r="3951" customFormat="false" ht="12.75" hidden="false" customHeight="false" outlineLevel="0" collapsed="false">
      <c r="A3951" s="0" t="n">
        <v>3.94999999999968</v>
      </c>
      <c r="B3951" s="0" t="n">
        <v>-29.595860590184</v>
      </c>
      <c r="C3951" s="0" t="n">
        <v>6.99082858145817</v>
      </c>
      <c r="D3951" s="0" t="n">
        <v>-30.5755241732219</v>
      </c>
      <c r="E3951" s="0" t="n">
        <v>-5.63264567831884</v>
      </c>
    </row>
    <row r="3952" customFormat="false" ht="12.75" hidden="false" customHeight="false" outlineLevel="0" collapsed="false">
      <c r="A3952" s="0" t="n">
        <v>3.95099999999968</v>
      </c>
      <c r="B3952" s="0" t="n">
        <v>-29.5868177275024</v>
      </c>
      <c r="C3952" s="0" t="n">
        <v>11.0834795484078</v>
      </c>
      <c r="D3952" s="0" t="n">
        <v>-30.5783036140963</v>
      </c>
      <c r="E3952" s="0" t="n">
        <v>0.0924073486701729</v>
      </c>
    </row>
    <row r="3953" customFormat="false" ht="12.75" hidden="false" customHeight="false" outlineLevel="0" collapsed="false">
      <c r="A3953" s="0" t="n">
        <v>3.95199999999968</v>
      </c>
      <c r="B3953" s="0" t="n">
        <v>-29.5736930274977</v>
      </c>
      <c r="C3953" s="0" t="n">
        <v>15.1558224425924</v>
      </c>
      <c r="D3953" s="0" t="n">
        <v>-30.5753404776187</v>
      </c>
      <c r="E3953" s="0" t="n">
        <v>5.85008459631358</v>
      </c>
    </row>
    <row r="3954" customFormat="false" ht="12.75" hidden="false" customHeight="false" outlineLevel="0" collapsed="false">
      <c r="A3954" s="0" t="n">
        <v>3.95299999999968</v>
      </c>
      <c r="B3954" s="0" t="n">
        <v>-29.5565054592276</v>
      </c>
      <c r="C3954" s="0" t="n">
        <v>19.2105470883834</v>
      </c>
      <c r="D3954" s="0" t="n">
        <v>-30.566604596439</v>
      </c>
      <c r="E3954" s="0" t="n">
        <v>11.6354535757424</v>
      </c>
    </row>
    <row r="3955" customFormat="false" ht="12.75" hidden="false" customHeight="false" outlineLevel="0" collapsed="false">
      <c r="A3955" s="0" t="n">
        <v>3.95399999999968</v>
      </c>
      <c r="B3955" s="0" t="n">
        <v>-29.5352712928255</v>
      </c>
      <c r="C3955" s="0" t="n">
        <v>23.2503601320608</v>
      </c>
      <c r="D3955" s="0" t="n">
        <v>-30.552070750038</v>
      </c>
      <c r="E3955" s="0" t="n">
        <v>17.4435551949276</v>
      </c>
    </row>
    <row r="3956" customFormat="false" ht="12.75" hidden="false" customHeight="false" outlineLevel="0" collapsed="false">
      <c r="A3956" s="0" t="n">
        <v>3.95499999999968</v>
      </c>
      <c r="B3956" s="0" t="n">
        <v>-29.5100040839488</v>
      </c>
      <c r="C3956" s="0" t="n">
        <v>27.2779827341356</v>
      </c>
      <c r="D3956" s="0" t="n">
        <v>-30.5317186894298</v>
      </c>
      <c r="E3956" s="0" t="n">
        <v>23.2694071718435</v>
      </c>
    </row>
    <row r="3957" customFormat="false" ht="12.75" hidden="false" customHeight="false" outlineLevel="0" collapsed="false">
      <c r="A3957" s="0" t="n">
        <v>3.95599999999968</v>
      </c>
      <c r="B3957" s="0" t="n">
        <v>-29.4807146603226</v>
      </c>
      <c r="C3957" s="0" t="n">
        <v>31.2961486420247</v>
      </c>
      <c r="D3957" s="0" t="n">
        <v>-30.5055331588049</v>
      </c>
      <c r="E3957" s="0" t="n">
        <v>29.1080068123075</v>
      </c>
    </row>
    <row r="3958" customFormat="false" ht="12.75" hidden="false" customHeight="false" outlineLevel="0" collapsed="false">
      <c r="A3958" s="0" t="n">
        <v>3.95699999999968</v>
      </c>
      <c r="B3958" s="0" t="n">
        <v>-29.4474111100424</v>
      </c>
      <c r="C3958" s="0" t="n">
        <v>35.3076025623617</v>
      </c>
      <c r="D3958" s="0" t="n">
        <v>-30.4735039146783</v>
      </c>
      <c r="E3958" s="0" t="n">
        <v>34.9543332866063</v>
      </c>
    </row>
    <row r="3959" customFormat="false" ht="12.75" hidden="false" customHeight="false" outlineLevel="0" collapsed="false">
      <c r="A3959" s="0" t="n">
        <v>3.95799999999968</v>
      </c>
      <c r="B3959" s="0" t="n">
        <v>-29.4100987713729</v>
      </c>
      <c r="C3959" s="0" t="n">
        <v>39.315098758728</v>
      </c>
      <c r="D3959" s="0" t="n">
        <v>-30.4356257429789</v>
      </c>
      <c r="E3959" s="0" t="n">
        <v>40.8033495281577</v>
      </c>
    </row>
    <row r="3960" customFormat="false" ht="12.75" hidden="false" customHeight="false" outlineLevel="0" collapsed="false">
      <c r="A3960" s="0" t="n">
        <v>3.95899999999968</v>
      </c>
      <c r="B3960" s="0" t="n">
        <v>-29.368780223855</v>
      </c>
      <c r="C3960" s="0" t="n">
        <v>43.321399805191</v>
      </c>
      <c r="D3960" s="0" t="n">
        <v>-30.3918984744007</v>
      </c>
      <c r="E3960" s="0" t="n">
        <v>46.6500038697472</v>
      </c>
    </row>
    <row r="3961" customFormat="false" ht="12.75" hidden="false" customHeight="false" outlineLevel="0" collapsed="false">
      <c r="A3961" s="0" t="n">
        <v>3.95999999999968</v>
      </c>
      <c r="B3961" s="0" t="n">
        <v>-29.3234552805978</v>
      </c>
      <c r="C3961" s="0" t="n">
        <v>47.3292754288339</v>
      </c>
      <c r="D3961" s="0" t="n">
        <v>-30.3423269982204</v>
      </c>
      <c r="E3961" s="0" t="n">
        <v>52.4892315281987</v>
      </c>
    </row>
    <row r="3962" customFormat="false" ht="12.75" hidden="false" customHeight="false" outlineLevel="0" collapsed="false">
      <c r="A3962" s="0" t="n">
        <v>3.96099999999968</v>
      </c>
      <c r="B3962" s="0" t="n">
        <v>-29.2741209817001</v>
      </c>
      <c r="C3962" s="0" t="n">
        <v>51.3415013754755</v>
      </c>
      <c r="D3962" s="0" t="n">
        <v>-30.2869212746783</v>
      </c>
      <c r="E3962" s="0" t="n">
        <v>58.3159560466272</v>
      </c>
    </row>
    <row r="3963" customFormat="false" ht="12.75" hidden="false" customHeight="false" outlineLevel="0" collapsed="false">
      <c r="A3963" s="0" t="n">
        <v>3.96199999999967</v>
      </c>
      <c r="B3963" s="0" t="n">
        <v>-29.2207715888124</v>
      </c>
      <c r="C3963" s="0" t="n">
        <v>55.3608582320006</v>
      </c>
      <c r="D3963" s="0" t="n">
        <v>-30.2256963459106</v>
      </c>
      <c r="E3963" s="0" t="n">
        <v>64.1250908046998</v>
      </c>
    </row>
    <row r="3964" customFormat="false" ht="12.75" hidden="false" customHeight="false" outlineLevel="0" collapsed="false">
      <c r="A3964" s="0" t="n">
        <v>3.96299999999967</v>
      </c>
      <c r="B3964" s="0" t="n">
        <v>-29.1633985809138</v>
      </c>
      <c r="C3964" s="0" t="n">
        <v>59.3901301360984</v>
      </c>
      <c r="D3964" s="0" t="n">
        <v>-30.158672345309</v>
      </c>
      <c r="E3964" s="0" t="n">
        <v>69.9115407117015</v>
      </c>
    </row>
    <row r="3965" customFormat="false" ht="12.75" hidden="false" customHeight="false" outlineLevel="0" collapsed="false">
      <c r="A3965" s="0" t="n">
        <v>3.96399999999967</v>
      </c>
      <c r="B3965" s="0" t="n">
        <v>-29.1019906514551</v>
      </c>
      <c r="C3965" s="0" t="n">
        <v>63.432103299608</v>
      </c>
      <c r="D3965" s="0" t="n">
        <v>-30.085874505065</v>
      </c>
      <c r="E3965" s="0" t="n">
        <v>75.67020420485</v>
      </c>
    </row>
    <row r="3966" customFormat="false" ht="12.75" hidden="false" customHeight="false" outlineLevel="0" collapsed="false">
      <c r="A3966" s="0" t="n">
        <v>3.96499999999967</v>
      </c>
      <c r="B3966" s="0" t="n">
        <v>-29.0365337070909</v>
      </c>
      <c r="C3966" s="0" t="n">
        <v>67.4895642649508</v>
      </c>
      <c r="D3966" s="0" t="n">
        <v>-30.0073331615315</v>
      </c>
      <c r="E3966" s="0" t="n">
        <v>81.3959756865148</v>
      </c>
    </row>
    <row r="3967" customFormat="false" ht="12.75" hidden="false" customHeight="false" outlineLevel="0" collapsed="false">
      <c r="A3967" s="0" t="n">
        <v>3.96599999999967</v>
      </c>
      <c r="B3967" s="0" t="n">
        <v>-28.9670108683109</v>
      </c>
      <c r="C3967" s="0" t="n">
        <v>71.5652978050359</v>
      </c>
      <c r="D3967" s="0" t="n">
        <v>-29.92308375789</v>
      </c>
      <c r="E3967" s="0" t="n">
        <v>87.0837485491503</v>
      </c>
    </row>
    <row r="3968" customFormat="false" ht="12.75" hidden="false" customHeight="false" outlineLevel="0" collapsed="false">
      <c r="A3968" s="0" t="n">
        <v>3.96699999999967</v>
      </c>
      <c r="B3968" s="0" t="n">
        <v>-28.8934024723736</v>
      </c>
      <c r="C3968" s="0" t="n">
        <v>75.6620843652752</v>
      </c>
      <c r="D3968" s="0" t="n">
        <v>-29.8331668434592</v>
      </c>
      <c r="E3968" s="0" t="n">
        <v>92.7284189563515</v>
      </c>
    </row>
    <row r="3969" customFormat="false" ht="12.75" hidden="false" customHeight="false" outlineLevel="0" collapsed="false">
      <c r="A3969" s="0" t="n">
        <v>3.96799999999967</v>
      </c>
      <c r="B3969" s="0" t="n">
        <v>-28.8156860790558</v>
      </c>
      <c r="C3969" s="0" t="n">
        <v>79.782696931568</v>
      </c>
      <c r="D3969" s="0" t="n">
        <v>-29.7376280687977</v>
      </c>
      <c r="E3969" s="0" t="n">
        <v>98.3248905730962</v>
      </c>
    </row>
    <row r="3970" customFormat="false" ht="12.75" hidden="false" customHeight="false" outlineLevel="0" collapsed="false">
      <c r="A3970" s="0" t="n">
        <v>3.96899999999967</v>
      </c>
      <c r="B3970" s="0" t="n">
        <v>-28.7338364798526</v>
      </c>
      <c r="C3970" s="0" t="n">
        <v>83.9298971898587</v>
      </c>
      <c r="D3970" s="0" t="n">
        <v>-29.6365181755479</v>
      </c>
      <c r="E3970" s="0" t="n">
        <v>103.868080468693</v>
      </c>
    </row>
    <row r="3971" customFormat="false" ht="12.75" hidden="false" customHeight="false" outlineLevel="0" collapsed="false">
      <c r="A3971" s="0" t="n">
        <v>3.96999999999967</v>
      </c>
      <c r="B3971" s="0" t="n">
        <v>-28.6478257114098</v>
      </c>
      <c r="C3971" s="0" t="n">
        <v>88.1064308206226</v>
      </c>
      <c r="D3971" s="0" t="n">
        <v>-29.5298929797286</v>
      </c>
      <c r="E3971" s="0" t="n">
        <v>109.352926453083</v>
      </c>
    </row>
    <row r="3972" customFormat="false" ht="12.75" hidden="false" customHeight="false" outlineLevel="0" collapsed="false">
      <c r="A3972" s="0" t="n">
        <v>3.97099999999967</v>
      </c>
      <c r="B3972" s="0" t="n">
        <v>-28.557623074138</v>
      </c>
      <c r="C3972" s="0" t="n">
        <v>92.3150217447984</v>
      </c>
      <c r="D3972" s="0" t="n">
        <v>-29.4178133469021</v>
      </c>
      <c r="E3972" s="0" t="n">
        <v>114.774396151935</v>
      </c>
    </row>
    <row r="3973" customFormat="false" ht="12.75" hidden="false" customHeight="false" outlineLevel="0" collapsed="false">
      <c r="A3973" s="0" t="n">
        <v>3.97199999999967</v>
      </c>
      <c r="B3973" s="0" t="n">
        <v>-28.4631951571561</v>
      </c>
      <c r="C3973" s="0" t="n">
        <v>96.5583651055937</v>
      </c>
      <c r="D3973" s="0" t="n">
        <v>-29.3003451573118</v>
      </c>
      <c r="E3973" s="0" t="n">
        <v>120.127498179544</v>
      </c>
    </row>
    <row r="3974" customFormat="false" ht="12.75" hidden="false" customHeight="false" outlineLevel="0" collapsed="false">
      <c r="A3974" s="0" t="n">
        <v>3.97299999999967</v>
      </c>
      <c r="B3974" s="0" t="n">
        <v>-28.3645058709445</v>
      </c>
      <c r="C3974" s="0" t="n">
        <v>100.83911873257</v>
      </c>
      <c r="D3974" s="0" t="n">
        <v>-29.1775592586982</v>
      </c>
      <c r="E3974" s="0" t="n">
        <v>125.407295832005</v>
      </c>
    </row>
    <row r="3975" customFormat="false" ht="12.75" hidden="false" customHeight="false" outlineLevel="0" collapsed="false">
      <c r="A3975" s="0" t="n">
        <v>3.97399999999967</v>
      </c>
      <c r="B3975" s="0" t="n">
        <v>-28.2615164893632</v>
      </c>
      <c r="C3975" s="0" t="n">
        <v>105.159892789789</v>
      </c>
      <c r="D3975" s="0" t="n">
        <v>-29.0495314040456</v>
      </c>
      <c r="E3975" s="0" t="n">
        <v>130.608923797656</v>
      </c>
    </row>
    <row r="3976" customFormat="false" ht="12.75" hidden="false" customHeight="false" outlineLevel="0" collapsed="false">
      <c r="A3976" s="0" t="n">
        <v>3.97499999999967</v>
      </c>
      <c r="B3976" s="0" t="n">
        <v>-28.1541857030118</v>
      </c>
      <c r="C3976" s="0" t="n">
        <v>109.523237258023</v>
      </c>
      <c r="D3976" s="0" t="n">
        <v>-28.9163421709724</v>
      </c>
      <c r="E3976" s="0" t="n">
        <v>135.727608468237</v>
      </c>
    </row>
    <row r="3977" customFormat="false" ht="12.75" hidden="false" customHeight="false" outlineLevel="0" collapsed="false">
      <c r="A3977" s="0" t="n">
        <v>3.97599999999967</v>
      </c>
      <c r="B3977" s="0" t="n">
        <v>-28.0424696862853</v>
      </c>
      <c r="C3977" s="0" t="n">
        <v>113.931626841826</v>
      </c>
      <c r="D3977" s="0" t="n">
        <v>-28.778076858852</v>
      </c>
      <c r="E3977" s="0" t="n">
        <v>140.758692533119</v>
      </c>
    </row>
    <row r="3978" customFormat="false" ht="12.75" hidden="false" customHeight="false" outlineLevel="0" collapsed="false">
      <c r="A3978" s="0" t="n">
        <v>3.97699999999967</v>
      </c>
      <c r="B3978" s="0" t="n">
        <v>-27.9263221809208</v>
      </c>
      <c r="C3978" s="0" t="n">
        <v>118.38744282585</v>
      </c>
      <c r="D3978" s="0" t="n">
        <v>-28.6348253590126</v>
      </c>
      <c r="E3978" s="0" t="n">
        <v>145.697664649867</v>
      </c>
    </row>
    <row r="3979" customFormat="false" ht="12.75" hidden="false" customHeight="false" outlineLevel="0" collapsed="false">
      <c r="A3979" s="0" t="n">
        <v>3.97799999999967</v>
      </c>
      <c r="B3979" s="0" t="n">
        <v>-27.8056945993405</v>
      </c>
      <c r="C3979" s="0" t="n">
        <v>122.892951332345</v>
      </c>
      <c r="D3979" s="0" t="n">
        <v>-28.4866819925172</v>
      </c>
      <c r="E3979" s="0" t="n">
        <v>150.540195105535</v>
      </c>
    </row>
    <row r="3980" customFormat="false" ht="12.75" hidden="false" customHeight="false" outlineLevel="0" collapsed="false">
      <c r="A3980" s="0" t="n">
        <v>3.97899999999967</v>
      </c>
      <c r="B3980" s="0" t="n">
        <v>-27.6805361516808</v>
      </c>
      <c r="C3980" s="0" t="n">
        <v>127.450277355781</v>
      </c>
      <c r="D3980" s="0" t="n">
        <v>-28.3337453090457</v>
      </c>
      <c r="E3980" s="0" t="n">
        <v>155.282178510063</v>
      </c>
    </row>
    <row r="3981" customFormat="false" ht="12.75" hidden="false" customHeight="false" outlineLevel="0" collapsed="false">
      <c r="A3981" s="0" t="n">
        <v>3.97999999999967</v>
      </c>
      <c r="B3981" s="0" t="n">
        <v>-27.5507940010596</v>
      </c>
      <c r="C3981" s="0" t="n">
        <v>132.061373876021</v>
      </c>
      <c r="D3981" s="0" t="n">
        <v>-28.1761178392987</v>
      </c>
      <c r="E3981" s="0" t="n">
        <v>159.919784687899</v>
      </c>
    </row>
    <row r="3982" customFormat="false" ht="12.75" hidden="false" customHeight="false" outlineLevel="0" collapsed="false">
      <c r="A3982" s="0" t="n">
        <v>3.98099999999967</v>
      </c>
      <c r="B3982" s="0" t="n">
        <v>-27.4164134523669</v>
      </c>
      <c r="C3982" s="0" t="n">
        <v>136.727985286536</v>
      </c>
      <c r="D3982" s="0" t="n">
        <v>-28.0139057921153</v>
      </c>
      <c r="E3982" s="0" t="n">
        <v>164.449519042708</v>
      </c>
    </row>
    <row r="3983" customFormat="false" ht="12.75" hidden="false" customHeight="false" outlineLevel="0" collapsed="false">
      <c r="A3983" s="0" t="n">
        <v>3.98199999999967</v>
      </c>
      <c r="B3983" s="0" t="n">
        <v>-27.2773381806578</v>
      </c>
      <c r="C3983" s="0" t="n">
        <v>141.45160433226</v>
      </c>
      <c r="D3983" s="0" t="n">
        <v>-27.8472186861782</v>
      </c>
      <c r="E3983" s="0" t="n">
        <v>168.868293740587</v>
      </c>
    </row>
    <row r="3984" customFormat="false" ht="12.75" hidden="false" customHeight="false" outlineLevel="0" collapsed="false">
      <c r="A3984" s="0" t="n">
        <v>3.98299999999967</v>
      </c>
      <c r="B3984" s="0" t="n">
        <v>-27.1335105060385</v>
      </c>
      <c r="C3984" s="0" t="n">
        <v>146.233421753009</v>
      </c>
      <c r="D3984" s="0" t="n">
        <v>-27.6761689048132</v>
      </c>
      <c r="E3984" s="0" t="n">
        <v>173.173511055784</v>
      </c>
    </row>
    <row r="3985" customFormat="false" ht="12.75" hidden="false" customHeight="false" outlineLevel="0" collapsed="false">
      <c r="A3985" s="0" t="n">
        <v>3.98399999999967</v>
      </c>
      <c r="B3985" s="0" t="n">
        <v>-26.9848717227306</v>
      </c>
      <c r="C3985" s="0" t="n">
        <v>151.074267902602</v>
      </c>
      <c r="D3985" s="0" t="n">
        <v>-27.5008711610713</v>
      </c>
      <c r="E3985" s="0" t="n">
        <v>177.363160100219</v>
      </c>
    </row>
    <row r="3986" customFormat="false" ht="12.75" hidden="false" customHeight="false" outlineLevel="0" collapsed="false">
      <c r="A3986" s="0" t="n">
        <v>3.98499999999967</v>
      </c>
      <c r="B3986" s="0" t="n">
        <v>-26.8313624906614</v>
      </c>
      <c r="C3986" s="0" t="n">
        <v>155.974545802199</v>
      </c>
      <c r="D3986" s="0" t="n">
        <v>-27.3214418591657</v>
      </c>
      <c r="E3986" s="0" t="n">
        <v>181.435927845166</v>
      </c>
    </row>
    <row r="3987" customFormat="false" ht="12.75" hidden="false" customHeight="false" outlineLevel="0" collapsed="false">
      <c r="A3987" s="0" t="n">
        <v>3.98599999999967</v>
      </c>
      <c r="B3987" s="0" t="n">
        <v>-26.6729232983422</v>
      </c>
      <c r="C3987" s="0" t="n">
        <v>160.934155443662</v>
      </c>
      <c r="D3987" s="0" t="n">
        <v>-27.1379983376419</v>
      </c>
      <c r="E3987" s="0" t="n">
        <v>185.391324749265</v>
      </c>
    </row>
    <row r="3988" customFormat="false" ht="12.75" hidden="false" customHeight="false" outlineLevel="0" collapsed="false">
      <c r="A3988" s="0" t="n">
        <v>3.98699999999967</v>
      </c>
      <c r="B3988" s="0" t="n">
        <v>-26.5094950057491</v>
      </c>
      <c r="C3988" s="0" t="n">
        <v>165.952409752167</v>
      </c>
      <c r="D3988" s="0" t="n">
        <v>-26.95065797973</v>
      </c>
      <c r="E3988" s="0" t="n">
        <v>189.229824319221</v>
      </c>
    </row>
    <row r="3989" customFormat="false" ht="12.75" hidden="false" customHeight="false" outlineLevel="0" collapsed="false">
      <c r="A3989" s="0" t="n">
        <v>3.98799999999967</v>
      </c>
      <c r="B3989" s="0" t="n">
        <v>-26.3410194751468</v>
      </c>
      <c r="C3989" s="0" t="n">
        <v>171.027943521551</v>
      </c>
      <c r="D3989" s="0" t="n">
        <v>-26.7595371776083</v>
      </c>
      <c r="E3989" s="0" t="n">
        <v>192.953014423903</v>
      </c>
    </row>
    <row r="3990" customFormat="false" ht="12.75" hidden="false" customHeight="false" outlineLevel="0" collapsed="false">
      <c r="A3990" s="0" t="n">
        <v>3.98899999999967</v>
      </c>
      <c r="B3990" s="0" t="n">
        <v>-26.1674402959438</v>
      </c>
      <c r="C3990" s="0" t="n">
        <v>176.158617918713</v>
      </c>
      <c r="D3990" s="0" t="n">
        <v>-26.564750140385</v>
      </c>
      <c r="E3990" s="0" t="n">
        <v>196.563756045694</v>
      </c>
    </row>
    <row r="3991" customFormat="false" ht="12.75" hidden="false" customHeight="false" outlineLevel="0" collapsed="false">
      <c r="A3991" s="0" t="n">
        <v>3.98999999999967</v>
      </c>
      <c r="B3991" s="0" t="n">
        <v>-25.9887036063342</v>
      </c>
      <c r="C3991" s="0" t="n">
        <v>181.341424849183</v>
      </c>
      <c r="D3991" s="0" t="n">
        <v>-26.3664075411483</v>
      </c>
      <c r="E3991" s="0" t="n">
        <v>200.066342327783</v>
      </c>
    </row>
    <row r="3992" customFormat="false" ht="12.75" hidden="false" customHeight="false" outlineLevel="0" collapsed="false">
      <c r="A3992" s="0" t="n">
        <v>3.99099999999967</v>
      </c>
      <c r="B3992" s="0" t="n">
        <v>-25.8047590092454</v>
      </c>
      <c r="C3992" s="0" t="n">
        <v>186.572397542337</v>
      </c>
      <c r="D3992" s="0" t="n">
        <v>-26.1646150071469</v>
      </c>
      <c r="E3992" s="0" t="n">
        <v>203.466647332836</v>
      </c>
    </row>
    <row r="3993" customFormat="false" ht="12.75" hidden="false" customHeight="false" outlineLevel="0" collapsed="false">
      <c r="A3993" s="0" t="n">
        <v>3.99199999999967</v>
      </c>
      <c r="B3993" s="0" t="n">
        <v>-25.6155605726565</v>
      </c>
      <c r="C3993" s="0" t="n">
        <v>191.846535975538</v>
      </c>
      <c r="D3993" s="0" t="n">
        <v>-25.9594714695771</v>
      </c>
      <c r="E3993" s="0" t="n">
        <v>206.772250160432</v>
      </c>
    </row>
    <row r="3994" customFormat="false" ht="12.75" hidden="false" customHeight="false" outlineLevel="0" collapsed="false">
      <c r="A3994" s="0" t="n">
        <v>3.99299999999967</v>
      </c>
      <c r="B3994" s="0" t="n">
        <v>-25.4210678946097</v>
      </c>
      <c r="C3994" s="0" t="n">
        <v>197.157757843899</v>
      </c>
      <c r="D3994" s="0" t="n">
        <v>-25.7510674056755</v>
      </c>
      <c r="E3994" s="0" t="n">
        <v>209.992516590747</v>
      </c>
    </row>
    <row r="3995" customFormat="false" ht="12.75" hidden="false" customHeight="false" outlineLevel="0" collapsed="false">
      <c r="A3995" s="0" t="n">
        <v>3.99399999999967</v>
      </c>
      <c r="B3995" s="0" t="n">
        <v>-25.2212472016171</v>
      </c>
      <c r="C3995" s="0" t="n">
        <v>202.498887109144</v>
      </c>
      <c r="D3995" s="0" t="n">
        <v>-25.5394830251739</v>
      </c>
      <c r="E3995" s="0" t="n">
        <v>213.13861820831</v>
      </c>
    </row>
    <row r="3996" customFormat="false" ht="12.75" hidden="false" customHeight="false" outlineLevel="0" collapsed="false">
      <c r="A3996" s="0" t="n">
        <v>3.99499999999967</v>
      </c>
      <c r="B3996" s="0" t="n">
        <v>-25.0160724367698</v>
      </c>
      <c r="C3996" s="0" t="n">
        <v>207.861691973022</v>
      </c>
      <c r="D3996" s="0" t="n">
        <v>-25.3247864738181</v>
      </c>
      <c r="E3996" s="0" t="n">
        <v>216.223469269225</v>
      </c>
    </row>
    <row r="3997" customFormat="false" ht="12.75" hidden="false" customHeight="false" outlineLevel="0" collapsed="false">
      <c r="A3997" s="0" t="n">
        <v>3.99599999999967</v>
      </c>
      <c r="B3997" s="0" t="n">
        <v>-24.8055262826004</v>
      </c>
      <c r="C3997" s="0" t="n">
        <v>213.23698167613</v>
      </c>
      <c r="D3997" s="0" t="n">
        <v>-25.1070321454187</v>
      </c>
      <c r="E3997" s="0" t="n">
        <v>219.261565644054</v>
      </c>
    </row>
    <row r="3998" customFormat="false" ht="12.75" hidden="false" customHeight="false" outlineLevel="0" collapsed="false">
      <c r="A3998" s="0" t="n">
        <v>3.99699999999967</v>
      </c>
      <c r="B3998" s="0" t="n">
        <v>-24.5896010562045</v>
      </c>
      <c r="C3998" s="0" t="n">
        <v>218.614766407765</v>
      </c>
      <c r="D3998" s="0" t="n">
        <v>-24.8862592064707</v>
      </c>
      <c r="E3998" s="0" t="n">
        <v>222.268718686933</v>
      </c>
    </row>
    <row r="3999" customFormat="false" ht="12.75" hidden="false" customHeight="false" outlineLevel="0" collapsed="false">
      <c r="A3999" s="0" t="n">
        <v>3.99799999999967</v>
      </c>
      <c r="B3999" s="0" t="n">
        <v>-24.3682994130429</v>
      </c>
      <c r="C3999" s="0" t="n">
        <v>223.984477104369</v>
      </c>
      <c r="D3999" s="0" t="n">
        <v>-24.6624904392005</v>
      </c>
      <c r="E3999" s="0" t="n">
        <v>225.261689386911</v>
      </c>
    </row>
    <row r="4000" customFormat="false" ht="12.75" hidden="false" customHeight="false" outlineLevel="0" collapsed="false">
      <c r="A4000" s="0" t="n">
        <v>3.99899999999967</v>
      </c>
      <c r="B4000" s="0" t="n">
        <v>-24.1416348032589</v>
      </c>
      <c r="C4000" s="0" t="n">
        <v>229.335233204585</v>
      </c>
      <c r="D4000" s="0" t="n">
        <v>-24.435731496564</v>
      </c>
      <c r="E4000" s="0" t="n">
        <v>228.257742665259</v>
      </c>
    </row>
    <row r="4001" customFormat="false" ht="12.75" hidden="false" customHeight="false" outlineLevel="0" collapsed="false">
      <c r="A4001" s="0" t="n">
        <v>3.99999999999967</v>
      </c>
      <c r="B4001" s="0" t="n">
        <v>-23.9096316406364</v>
      </c>
      <c r="C4001" s="0" t="n">
        <v>234.656138481658</v>
      </c>
      <c r="D4001" s="0" t="n">
        <v>-24.2059706355922</v>
      </c>
      <c r="E4001" s="0" t="n">
        <v>231.274154920855</v>
      </c>
    </row>
    <row r="4002" customFormat="false" ht="12.75" hidden="false" customHeight="false" outlineLevel="0" collapsed="false">
      <c r="A4002" s="0" t="n">
        <v>4.00099999999967</v>
      </c>
      <c r="B4002" s="0" t="n">
        <v>-23.6723251676357</v>
      </c>
      <c r="C4002" s="0" t="n">
        <v>239.936580038175</v>
      </c>
      <c r="D4002" s="0" t="n">
        <v>-23.9731789566596</v>
      </c>
      <c r="E4002" s="0" t="n">
        <v>234.327716313575</v>
      </c>
    </row>
    <row r="4003" customFormat="false" ht="12.75" hidden="false" customHeight="false" outlineLevel="0" collapsed="false">
      <c r="A4003" s="0" t="n">
        <v>4.00199999999967</v>
      </c>
      <c r="B4003" s="0" t="n">
        <v>-23.42976102637</v>
      </c>
      <c r="C4003" s="0" t="n">
        <v>245.166504925436</v>
      </c>
      <c r="D4003" s="0" t="n">
        <v>-23.7373111322507</v>
      </c>
      <c r="E4003" s="0" t="n">
        <v>237.434270311308</v>
      </c>
    </row>
    <row r="4004" customFormat="false" ht="12.75" hidden="false" customHeight="false" outlineLevel="0" collapsed="false">
      <c r="A4004" s="0" t="n">
        <v>4.00299999999967</v>
      </c>
      <c r="B4004" s="0" t="n">
        <v>-23.1819945700354</v>
      </c>
      <c r="C4004" s="0" t="n">
        <v>250.336652838164</v>
      </c>
      <c r="D4004" s="0" t="n">
        <v>-23.498306567748</v>
      </c>
      <c r="E4004" s="0" t="n">
        <v>240.60832637991</v>
      </c>
    </row>
    <row r="4005" customFormat="false" ht="12.75" hidden="false" customHeight="false" outlineLevel="0" collapsed="false">
      <c r="A4005" s="0" t="n">
        <v>4.00399999999967</v>
      </c>
      <c r="B4005" s="0" t="n">
        <v>-22.9290899678483</v>
      </c>
      <c r="C4005" s="0" t="n">
        <v>255.438730738739</v>
      </c>
      <c r="D4005" s="0" t="n">
        <v>-23.2560909058984</v>
      </c>
      <c r="E4005" s="0" t="n">
        <v>243.862769360208</v>
      </c>
    </row>
    <row r="4006" customFormat="false" ht="12.75" hidden="false" customHeight="false" outlineLevel="0" collapsed="false">
      <c r="A4006" s="0" t="n">
        <v>4.00499999999967</v>
      </c>
      <c r="B4006" s="0" t="n">
        <v>-22.67111916645</v>
      </c>
      <c r="C4006" s="0" t="n">
        <v>260.46552402258</v>
      </c>
      <c r="D4006" s="0" t="n">
        <v>-23.0105777701417</v>
      </c>
      <c r="E4006" s="0" t="n">
        <v>247.20867448637</v>
      </c>
    </row>
    <row r="4007" customFormat="false" ht="12.75" hidden="false" customHeight="false" outlineLevel="0" collapsed="false">
      <c r="A4007" s="0" t="n">
        <v>4.00599999999967</v>
      </c>
      <c r="B4007" s="0" t="n">
        <v>-22.4081607717633</v>
      </c>
      <c r="C4007" s="0" t="n">
        <v>265.410946854017</v>
      </c>
      <c r="D4007" s="0" t="n">
        <v>-22.7616706402885</v>
      </c>
      <c r="E4007" s="0" t="n">
        <v>250.65522364405</v>
      </c>
    </row>
    <row r="4008" customFormat="false" ht="12.75" hidden="false" customHeight="false" outlineLevel="0" collapsed="false">
      <c r="A4008" s="0" t="n">
        <v>4.00699999999967</v>
      </c>
      <c r="B4008" s="0" t="n">
        <v>-22.1402989091182</v>
      </c>
      <c r="C4008" s="0" t="n">
        <v>270.270040141212</v>
      </c>
      <c r="D4008" s="0" t="n">
        <v>-22.5092647643425</v>
      </c>
      <c r="E4008" s="0" t="n">
        <v>254.20970874156</v>
      </c>
    </row>
    <row r="4009" customFormat="false" ht="12.75" hidden="false" customHeight="false" outlineLevel="0" collapsed="false">
      <c r="A4009" s="0" t="n">
        <v>4.00799999999967</v>
      </c>
      <c r="B4009" s="0" t="n">
        <v>-21.8676221087498</v>
      </c>
      <c r="C4009" s="0" t="n">
        <v>275.038928762287</v>
      </c>
      <c r="D4009" s="0" t="n">
        <v>-22.253249028116</v>
      </c>
      <c r="E4009" s="0" t="n">
        <v>257.877602834007</v>
      </c>
    </row>
    <row r="4010" customFormat="false" ht="12.75" hidden="false" customHeight="false" outlineLevel="0" collapsed="false">
      <c r="A4010" s="0" t="n">
        <v>4.00899999999967</v>
      </c>
      <c r="B4010" s="0" t="n">
        <v>-21.5902222512622</v>
      </c>
      <c r="C4010" s="0" t="n">
        <v>279.714750365636</v>
      </c>
      <c r="D4010" s="0" t="n">
        <v>-21.9935077251506</v>
      </c>
      <c r="E4010" s="0" t="n">
        <v>261.662678460347</v>
      </c>
    </row>
    <row r="4011" customFormat="false" ht="12.75" hidden="false" customHeight="false" outlineLevel="0" collapsed="false">
      <c r="A4011" s="0" t="n">
        <v>4.00999999999967</v>
      </c>
      <c r="B4011" s="0" t="n">
        <v>-21.308193595482</v>
      </c>
      <c r="C4011" s="0" t="n">
        <v>284.295567039394</v>
      </c>
      <c r="D4011" s="0" t="n">
        <v>-21.7299221897319</v>
      </c>
      <c r="E4011" s="0" t="n">
        <v>265.567154369891</v>
      </c>
    </row>
    <row r="4012" customFormat="false" ht="12.75" hidden="false" customHeight="false" outlineLevel="0" collapsed="false">
      <c r="A4012" s="0" t="n">
        <v>4.01099999999967</v>
      </c>
      <c r="B4012" s="0" t="n">
        <v>-21.0216319006541</v>
      </c>
      <c r="C4012" s="0" t="n">
        <v>288.780269159923</v>
      </c>
      <c r="D4012" s="0" t="n">
        <v>-21.4623722732376</v>
      </c>
      <c r="E4012" s="0" t="n">
        <v>269.5918551252</v>
      </c>
    </row>
    <row r="4013" customFormat="false" ht="12.75" hidden="false" customHeight="false" outlineLevel="0" collapsed="false">
      <c r="A4013" s="0" t="n">
        <v>4.01199999999967</v>
      </c>
      <c r="B4013" s="0" t="n">
        <v>-20.730633646736</v>
      </c>
      <c r="C4013" s="0" t="n">
        <v>293.168478435111</v>
      </c>
      <c r="D4013" s="0" t="n">
        <v>-21.1907376577157</v>
      </c>
      <c r="E4013" s="0" t="n">
        <v>273.736371892397</v>
      </c>
    </row>
    <row r="4014" customFormat="false" ht="12.75" hidden="false" customHeight="false" outlineLevel="0" collapsed="false">
      <c r="A4014" s="0" t="n">
        <v>4.01299999999968</v>
      </c>
      <c r="B4014" s="0" t="n">
        <v>-20.4352953506728</v>
      </c>
      <c r="C4014" s="0" t="n">
        <v>297.460454986488</v>
      </c>
      <c r="D4014" s="0" t="n">
        <v>-20.9148990103769</v>
      </c>
      <c r="E4014" s="0" t="n">
        <v>277.999216349368</v>
      </c>
    </row>
    <row r="4015" customFormat="false" ht="12.75" hidden="false" customHeight="false" outlineLevel="0" collapsed="false">
      <c r="A4015" s="0" t="n">
        <v>4.01399999999968</v>
      </c>
      <c r="B4015" s="0" t="n">
        <v>-20.1357129726934</v>
      </c>
      <c r="C4015" s="0" t="n">
        <v>301.657011489374</v>
      </c>
      <c r="D4015" s="0" t="n">
        <v>-20.6347389890788</v>
      </c>
      <c r="E4015" s="0" t="n">
        <v>282.377962682687</v>
      </c>
    </row>
    <row r="4016" customFormat="false" ht="12.75" hidden="false" customHeight="false" outlineLevel="0" collapsed="false">
      <c r="A4016" s="0" t="n">
        <v>4.01499999999968</v>
      </c>
      <c r="B4016" s="0" t="n">
        <v>-19.831981404456</v>
      </c>
      <c r="C4016" s="0" t="n">
        <v>305.759435985149</v>
      </c>
      <c r="D4016" s="0" t="n">
        <v>-20.3501431125726</v>
      </c>
      <c r="E4016" s="0" t="n">
        <v>286.869374984607</v>
      </c>
    </row>
    <row r="4017" customFormat="false" ht="12.75" hidden="false" customHeight="false" outlineLevel="0" collapsed="false">
      <c r="A4017" s="0" t="n">
        <v>4.01599999999968</v>
      </c>
      <c r="B4017" s="0" t="n">
        <v>-19.5241940298486</v>
      </c>
      <c r="C4017" s="0" t="n">
        <v>309.769423974742</v>
      </c>
      <c r="D4017" s="0" t="n">
        <v>-20.0610005109799</v>
      </c>
      <c r="E4017" s="0" t="n">
        <v>291.469519034671</v>
      </c>
    </row>
    <row r="4018" customFormat="false" ht="12.75" hidden="false" customHeight="false" outlineLevel="0" collapsed="false">
      <c r="A4018" s="0" t="n">
        <v>4.01699999999968</v>
      </c>
      <c r="B4018" s="0" t="n">
        <v>-19.2124423490513</v>
      </c>
      <c r="C4018" s="0" t="n">
        <v>313.689019734101</v>
      </c>
      <c r="D4018" s="0" t="n">
        <v>-19.767204572303</v>
      </c>
      <c r="E4018" s="0" t="n">
        <v>296.173858562527</v>
      </c>
    </row>
    <row r="4019" customFormat="false" ht="12.75" hidden="false" customHeight="false" outlineLevel="0" collapsed="false">
      <c r="A4019" s="0" t="n">
        <v>4.01799999999968</v>
      </c>
      <c r="B4019" s="0" t="n">
        <v>-18.8968156567871</v>
      </c>
      <c r="C4019" s="0" t="n">
        <v>317.520566384612</v>
      </c>
      <c r="D4019" s="0" t="n">
        <v>-19.4686535002406</v>
      </c>
      <c r="E4019" s="0" t="n">
        <v>300.977336766012</v>
      </c>
    </row>
    <row r="4020" customFormat="false" ht="12.75" hidden="false" customHeight="false" outlineLevel="0" collapsed="false">
      <c r="A4020" s="0" t="n">
        <v>4.01899999999968</v>
      </c>
      <c r="B4020" s="0" t="n">
        <v>-18.5774007663044</v>
      </c>
      <c r="C4020" s="0" t="n">
        <v>321.266664032918</v>
      </c>
      <c r="D4020" s="0" t="n">
        <v>-19.1652507975612</v>
      </c>
      <c r="E4020" s="0" t="n">
        <v>305.874444220597</v>
      </c>
    </row>
    <row r="4021" customFormat="false" ht="12.75" hidden="false" customHeight="false" outlineLevel="0" collapsed="false">
      <c r="A4021" s="0" t="n">
        <v>4.01999999999968</v>
      </c>
      <c r="B4021" s="0" t="n">
        <v>-18.2542817713927</v>
      </c>
      <c r="C4021" s="0" t="n">
        <v>324.930135206227</v>
      </c>
      <c r="D4021" s="0" t="n">
        <v>-18.8569056880255</v>
      </c>
      <c r="E4021" s="0" t="n">
        <v>310.859274461201</v>
      </c>
    </row>
    <row r="4022" customFormat="false" ht="12.75" hidden="false" customHeight="false" outlineLevel="0" collapsed="false">
      <c r="A4022" s="0" t="n">
        <v>4.02099999999968</v>
      </c>
      <c r="B4022" s="0" t="n">
        <v>-17.9275398395263</v>
      </c>
      <c r="C4022" s="0" t="n">
        <v>328.513996805681</v>
      </c>
      <c r="D4022" s="0" t="n">
        <v>-18.5435334885432</v>
      </c>
      <c r="E4022" s="0" t="n">
        <v>315.925568520735</v>
      </c>
    </row>
    <row r="4023" customFormat="false" ht="12.75" hidden="false" customHeight="false" outlineLevel="0" collapsed="false">
      <c r="A4023" s="0" t="n">
        <v>4.02199999999968</v>
      </c>
      <c r="B4023" s="0" t="n">
        <v>-17.597253029995</v>
      </c>
      <c r="C4023" s="0" t="n">
        <v>332.021437849119</v>
      </c>
      <c r="D4023" s="0" t="n">
        <v>-18.2250559419833</v>
      </c>
      <c r="E4023" s="0" t="n">
        <v>321.066749625818</v>
      </c>
    </row>
    <row r="4024" customFormat="false" ht="12.75" hidden="false" customHeight="false" outlineLevel="0" collapsed="false">
      <c r="A4024" s="0" t="n">
        <v>4.02299999999968</v>
      </c>
      <c r="B4024" s="0" t="n">
        <v>-17.2634961315766</v>
      </c>
      <c r="C4024" s="0" t="n">
        <v>335.455802353155</v>
      </c>
      <c r="D4024" s="0" t="n">
        <v>-17.9014015199145</v>
      </c>
      <c r="E4024" s="0" t="n">
        <v>326.275949116219</v>
      </c>
    </row>
    <row r="4025" customFormat="false" ht="12.75" hidden="false" customHeight="false" outlineLevel="0" collapsed="false">
      <c r="A4025" s="0" t="n">
        <v>4.02399999999968</v>
      </c>
      <c r="B4025" s="0" t="n">
        <v>-16.9263405149126</v>
      </c>
      <c r="C4025" s="0" t="n">
        <v>338.820576798598</v>
      </c>
      <c r="D4025" s="0" t="n">
        <v>-17.5725057035624</v>
      </c>
      <c r="E4025" s="0" t="n">
        <v>331.546024494549</v>
      </c>
    </row>
    <row r="4026" customFormat="false" ht="12.75" hidden="false" customHeight="false" outlineLevel="0" collapsed="false">
      <c r="A4026" s="0" t="n">
        <v>4.02499999999968</v>
      </c>
      <c r="B4026" s="0" t="n">
        <v>-16.5858539952555</v>
      </c>
      <c r="C4026" s="0" t="n">
        <v>342.119381724043</v>
      </c>
      <c r="D4026" s="0" t="n">
        <v>-17.2383112504415</v>
      </c>
      <c r="E4026" s="0" t="n">
        <v>336.869570341115</v>
      </c>
    </row>
    <row r="4027" customFormat="false" ht="12.75" hidden="false" customHeight="false" outlineLevel="0" collapsed="false">
      <c r="A4027" s="0" t="n">
        <v>4.02599999999968</v>
      </c>
      <c r="B4027" s="0" t="n">
        <v>-16.2421007016603</v>
      </c>
      <c r="C4027" s="0" t="n">
        <v>345.355967095633</v>
      </c>
      <c r="D4027" s="0" t="n">
        <v>-16.8987684534777</v>
      </c>
      <c r="E4027" s="0" t="n">
        <v>342.238922652927</v>
      </c>
    </row>
    <row r="4028" customFormat="false" ht="12.75" hidden="false" customHeight="false" outlineLevel="0" collapsed="false">
      <c r="A4028" s="0" t="n">
        <v>4.02699999999968</v>
      </c>
      <c r="B4028" s="0" t="n">
        <v>-15.8951409489938</v>
      </c>
      <c r="C4028" s="0" t="n">
        <v>348.534211204742</v>
      </c>
      <c r="D4028" s="0" t="n">
        <v>-16.5538353989597</v>
      </c>
      <c r="E4028" s="0" t="n">
        <v>347.646156988217</v>
      </c>
    </row>
    <row r="4029" customFormat="false" ht="12.75" hidden="false" customHeight="false" outlineLevel="0" collapsed="false">
      <c r="A4029" s="0" t="n">
        <v>4.02799999999968</v>
      </c>
      <c r="B4029" s="0" t="n">
        <v>-15.5450311093319</v>
      </c>
      <c r="C4029" s="0" t="n">
        <v>351.658122950498</v>
      </c>
      <c r="D4029" s="0" t="n">
        <v>-16.2034782293704</v>
      </c>
      <c r="E4029" s="0" t="n">
        <v>353.083080617269</v>
      </c>
    </row>
    <row r="4030" customFormat="false" ht="12.75" hidden="false" customHeight="false" outlineLevel="0" collapsed="false">
      <c r="A4030" s="0" t="n">
        <v>4.02899999999968</v>
      </c>
      <c r="B4030" s="0" t="n">
        <v>-15.1918234794056</v>
      </c>
      <c r="C4030" s="0" t="n">
        <v>354.731847472816</v>
      </c>
      <c r="D4030" s="0" t="n">
        <v>-15.8476714170358</v>
      </c>
      <c r="E4030" s="0" t="n">
        <v>358.541218692847</v>
      </c>
    </row>
    <row r="4031" customFormat="false" ht="12.75" hidden="false" customHeight="false" outlineLevel="0" collapsed="false">
      <c r="A4031" s="0" t="n">
        <v>4.02999999999968</v>
      </c>
      <c r="B4031" s="0" t="n">
        <v>-14.8355661407334</v>
      </c>
      <c r="C4031" s="0" t="n">
        <v>357.759675218023</v>
      </c>
      <c r="D4031" s="0" t="n">
        <v>-15.486398054612</v>
      </c>
      <c r="E4031" s="0" t="n">
        <v>364.011794252117</v>
      </c>
    </row>
    <row r="4032" customFormat="false" ht="12.75" hidden="false" customHeight="false" outlineLevel="0" collapsed="false">
      <c r="A4032" s="0" t="n">
        <v>4.03099999999968</v>
      </c>
      <c r="B4032" s="0" t="n">
        <v>-14.4763028089396</v>
      </c>
      <c r="C4032" s="0" t="n">
        <v>360.746054648901</v>
      </c>
      <c r="D4032" s="0" t="n">
        <v>-15.1196501687254</v>
      </c>
      <c r="E4032" s="0" t="n">
        <v>369.485701637073</v>
      </c>
    </row>
    <row r="4033" customFormat="false" ht="12.75" hidden="false" customHeight="false" outlineLevel="0" collapsed="false">
      <c r="A4033" s="0" t="n">
        <v>4.03199999999968</v>
      </c>
      <c r="B4033" s="0" t="n">
        <v>-14.1140726684718</v>
      </c>
      <c r="C4033" s="0" t="n">
        <v>363.695608962006</v>
      </c>
      <c r="D4033" s="0" t="n">
        <v>-14.7474290636111</v>
      </c>
      <c r="E4033" s="0" t="n">
        <v>374.953472658303</v>
      </c>
    </row>
    <row r="4034" customFormat="false" ht="12.75" hidden="false" customHeight="false" outlineLevel="0" collapsed="false">
      <c r="A4034" s="0" t="n">
        <v>4.03299999999968</v>
      </c>
      <c r="B4034" s="0" t="n">
        <v>-13.7489101884919</v>
      </c>
      <c r="C4034" s="0" t="n">
        <v>366.613157358537</v>
      </c>
      <c r="D4034" s="0" t="n">
        <v>-14.3697457024124</v>
      </c>
      <c r="E4034" s="0" t="n">
        <v>380.405234508804</v>
      </c>
    </row>
    <row r="4035" customFormat="false" ht="12.75" hidden="false" customHeight="false" outlineLevel="0" collapsed="false">
      <c r="A4035" s="0" t="n">
        <v>4.03399999999968</v>
      </c>
      <c r="B4035" s="0" t="n">
        <v>-13.3808449150643</v>
      </c>
      <c r="C4035" s="0" t="n">
        <v>369.503741646426</v>
      </c>
      <c r="D4035" s="0" t="n">
        <v>-13.9866211349727</v>
      </c>
      <c r="E4035" s="0" t="n">
        <v>385.830658033764</v>
      </c>
    </row>
    <row r="4036" customFormat="false" ht="12.75" hidden="false" customHeight="false" outlineLevel="0" collapsed="false">
      <c r="A4036" s="0" t="n">
        <v>4.03499999999968</v>
      </c>
      <c r="B4036" s="0" t="n">
        <v>-13.0099012338597</v>
      </c>
      <c r="C4036" s="0" t="n">
        <v>372.372659253322</v>
      </c>
      <c r="D4036" s="0" t="n">
        <v>-13.5980869825673</v>
      </c>
      <c r="E4036" s="0" t="n">
        <v>391.218894440468</v>
      </c>
    </row>
    <row r="4037" customFormat="false" ht="12.75" hidden="false" customHeight="false" outlineLevel="0" collapsed="false">
      <c r="A4037" s="0" t="n">
        <v>4.03599999999968</v>
      </c>
      <c r="B4037" s="0" t="n">
        <v>-12.6360980963424</v>
      </c>
      <c r="C4037" s="0" t="n">
        <v>375.225504136168</v>
      </c>
      <c r="D4037" s="0" t="n">
        <v>-13.2041859922346</v>
      </c>
      <c r="E4037" s="0" t="n">
        <v>396.558497833213</v>
      </c>
    </row>
    <row r="4038" customFormat="false" ht="12.75" hidden="false" customHeight="false" outlineLevel="0" collapsed="false">
      <c r="A4038" s="0" t="n">
        <v>4.03699999999968</v>
      </c>
      <c r="B4038" s="0" t="n">
        <v>-12.2594487006914</v>
      </c>
      <c r="C4038" s="0" t="n">
        <v>378.068217633729</v>
      </c>
      <c r="D4038" s="0" t="n">
        <v>-12.8049726763785</v>
      </c>
      <c r="E4038" s="0" t="n">
        <v>401.837329995725</v>
      </c>
    </row>
    <row r="4039" customFormat="false" ht="12.75" hidden="false" customHeight="false" outlineLevel="0" collapsed="false">
      <c r="A4039" s="0" t="n">
        <v>4.03799999999968</v>
      </c>
      <c r="B4039" s="0" t="n">
        <v>-11.8799601163351</v>
      </c>
      <c r="C4039" s="0" t="n">
        <v>380.90715210249</v>
      </c>
      <c r="D4039" s="0" t="n">
        <v>-12.4005140574482</v>
      </c>
      <c r="E4039" s="0" t="n">
        <v>407.042442485372</v>
      </c>
    </row>
    <row r="4040" customFormat="false" ht="12.75" hidden="false" customHeight="false" outlineLevel="0" collapsed="false">
      <c r="A4040" s="0" t="n">
        <v>4.03899999999968</v>
      </c>
      <c r="B4040" s="0" t="n">
        <v>-11.4976328376781</v>
      </c>
      <c r="C4040" s="0" t="n">
        <v>383.749151329455</v>
      </c>
      <c r="D4040" s="0" t="n">
        <v>-11.9908905432248</v>
      </c>
      <c r="E4040" s="0" t="n">
        <v>412.159929137864</v>
      </c>
    </row>
    <row r="4041" customFormat="false" ht="12.75" hidden="false" customHeight="false" outlineLevel="0" collapsed="false">
      <c r="A4041" s="0" t="n">
        <v>4.03999999999968</v>
      </c>
      <c r="B4041" s="0" t="n">
        <v>-11.1124602479258</v>
      </c>
      <c r="C4041" s="0" t="n">
        <v>386.601653434153</v>
      </c>
      <c r="D4041" s="0" t="n">
        <v>-11.5761969663012</v>
      </c>
      <c r="E4041" s="0" t="n">
        <v>417.174739161078</v>
      </c>
    </row>
    <row r="4042" customFormat="false" ht="12.75" hidden="false" customHeight="false" outlineLevel="0" collapsed="false">
      <c r="A4042" s="0" t="n">
        <v>4.04099999999968</v>
      </c>
      <c r="B4042" s="0" t="n">
        <v>-10.724427967183</v>
      </c>
      <c r="C4042" s="0" t="n">
        <v>389.472824607269</v>
      </c>
      <c r="D4042" s="0" t="n">
        <v>-11.1565438328915</v>
      </c>
      <c r="E4042" s="0" t="n">
        <v>422.070436533746</v>
      </c>
    </row>
    <row r="4043" customFormat="false" ht="12.75" hidden="false" customHeight="false" outlineLevel="0" collapsed="false">
      <c r="A4043" s="0" t="n">
        <v>4.04199999999968</v>
      </c>
      <c r="B4043" s="0" t="n">
        <v>-10.3335130490739</v>
      </c>
      <c r="C4043" s="0" t="n">
        <v>392.371736202246</v>
      </c>
      <c r="D4043" s="0" t="n">
        <v>-10.7320588430621</v>
      </c>
      <c r="E4043" s="0" t="n">
        <v>426.828884384561</v>
      </c>
    </row>
    <row r="4044" customFormat="false" ht="12.75" hidden="false" customHeight="false" outlineLevel="0" collapsed="false">
      <c r="A4044" s="0" t="n">
        <v>4.04299999999969</v>
      </c>
      <c r="B4044" s="0" t="n">
        <v>-9.9396829750949</v>
      </c>
      <c r="C4044" s="0" t="n">
        <v>395.308604532105</v>
      </c>
      <c r="D4044" s="0" t="n">
        <v>-10.302888770059</v>
      </c>
      <c r="E4044" s="0" t="n">
        <v>431.429821513335</v>
      </c>
    </row>
    <row r="4045" customFormat="false" ht="12.75" hidden="false" customHeight="false" outlineLevel="0" collapsed="false">
      <c r="A4045" s="0" t="n">
        <v>4.04399999999969</v>
      </c>
      <c r="B4045" s="0" t="n">
        <v>-9.54289437236534</v>
      </c>
      <c r="C4045" s="0" t="n">
        <v>398.295124410493</v>
      </c>
      <c r="D4045" s="0" t="n">
        <v>-9.86920182629716</v>
      </c>
      <c r="E4045" s="0" t="n">
        <v>435.850278577399</v>
      </c>
    </row>
    <row r="4046" customFormat="false" ht="12.75" hidden="false" customHeight="false" outlineLevel="0" collapsed="false">
      <c r="A4046" s="0" t="n">
        <v>4.04499999999969</v>
      </c>
      <c r="B4046" s="0" t="n">
        <v>-9.14309134214683</v>
      </c>
      <c r="C4046" s="0" t="n">
        <v>401.344948470101</v>
      </c>
      <c r="D4046" s="0" t="n">
        <v>-9.43119070824293</v>
      </c>
      <c r="E4046" s="0" t="n">
        <v>440.063746258733</v>
      </c>
    </row>
    <row r="4047" customFormat="false" ht="12.75" hidden="false" customHeight="false" outlineLevel="0" collapsed="false">
      <c r="A4047" s="0" t="n">
        <v>4.04599999999969</v>
      </c>
      <c r="B4047" s="0" t="n">
        <v>-8.74020322122153</v>
      </c>
      <c r="C4047" s="0" t="n">
        <v>404.474404341509</v>
      </c>
      <c r="D4047" s="0" t="n">
        <v>-8.98907662231079</v>
      </c>
      <c r="E4047" s="0" t="n">
        <v>444.038940677443</v>
      </c>
    </row>
    <row r="4048" customFormat="false" ht="12.75" hidden="false" customHeight="false" outlineLevel="0" collapsed="false">
      <c r="A4048" s="0" t="n">
        <v>4.04699999999969</v>
      </c>
      <c r="B4048" s="0" t="n">
        <v>-8.33414148041459</v>
      </c>
      <c r="C4048" s="0" t="n">
        <v>407.70362410678</v>
      </c>
      <c r="D4048" s="0" t="n">
        <v>-8.54311479167415</v>
      </c>
      <c r="E4048" s="0" t="n">
        <v>447.737873673453</v>
      </c>
    </row>
    <row r="4049" customFormat="false" ht="12.75" hidden="false" customHeight="false" outlineLevel="0" collapsed="false">
      <c r="A4049" s="0" t="n">
        <v>4.04799999999969</v>
      </c>
      <c r="B4049" s="0" t="n">
        <v>-7.92479523613783</v>
      </c>
      <c r="C4049" s="0" t="n">
        <v>411.058446753007</v>
      </c>
      <c r="D4049" s="0" t="n">
        <v>-8.09360232651416</v>
      </c>
      <c r="E4049" s="0" t="n">
        <v>451.112624438807</v>
      </c>
    </row>
    <row r="4050" customFormat="false" ht="12.75" hidden="false" customHeight="false" outlineLevel="0" collapsed="false">
      <c r="A4050" s="0" t="n">
        <v>4.04899999999969</v>
      </c>
      <c r="B4050" s="0" t="n">
        <v>-7.51202436488103</v>
      </c>
      <c r="C4050" s="0" t="n">
        <v>414.573934041017</v>
      </c>
      <c r="D4050" s="0" t="n">
        <v>-7.6408901528359</v>
      </c>
      <c r="E4050" s="0" t="n">
        <v>454.099408549493</v>
      </c>
    </row>
    <row r="4051" customFormat="false" ht="12.75" hidden="false" customHeight="false" outlineLevel="0" collapsed="false">
      <c r="A4051" s="0" t="n">
        <v>4.04999999999969</v>
      </c>
      <c r="B4051" s="0" t="n">
        <v>-7.09564803818548</v>
      </c>
      <c r="C4051" s="0" t="n">
        <v>418.301827158022</v>
      </c>
      <c r="D4051" s="0" t="n">
        <v>-7.18540265282467</v>
      </c>
      <c r="E4051" s="0" t="n">
        <v>456.606060637033</v>
      </c>
    </row>
    <row r="4052" customFormat="false" ht="12.75" hidden="false" customHeight="false" outlineLevel="0" collapsed="false">
      <c r="A4052" s="0" t="n">
        <v>4.05099999999969</v>
      </c>
      <c r="B4052" s="0" t="n">
        <v>-6.67542310279193</v>
      </c>
      <c r="C4052" s="0" t="n">
        <v>422.330499044128</v>
      </c>
      <c r="D4052" s="0" t="n">
        <v>-6.72767433028989</v>
      </c>
      <c r="E4052" s="0" t="n">
        <v>458.478664909338</v>
      </c>
    </row>
    <row r="4053" customFormat="false" ht="12.75" hidden="false" customHeight="false" outlineLevel="0" collapsed="false">
      <c r="A4053" s="0" t="n">
        <v>4.05199999999969</v>
      </c>
      <c r="B4053" s="0" t="n">
        <v>-6.25099353261537</v>
      </c>
      <c r="C4053" s="0" t="n">
        <v>426.876230185241</v>
      </c>
      <c r="D4053" s="0" t="n">
        <v>-6.26843482114179</v>
      </c>
      <c r="E4053" s="0" t="n">
        <v>459.349273240806</v>
      </c>
    </row>
    <row r="4054" customFormat="false" ht="12.75" hidden="false" customHeight="false" outlineLevel="0" collapsed="false">
      <c r="A4054" s="0" t="n">
        <v>4.05299999999969</v>
      </c>
      <c r="B4054" s="0" t="n">
        <v>-5.82169492049536</v>
      </c>
      <c r="C4054" s="0" t="n">
        <v>433.944591456939</v>
      </c>
      <c r="D4054" s="0" t="n">
        <v>-5.8089356858772</v>
      </c>
      <c r="E4054" s="0" t="n">
        <v>455.866701015643</v>
      </c>
    </row>
    <row r="4055" customFormat="false" ht="12.75" hidden="false" customHeight="false" outlineLevel="0" collapsed="false">
      <c r="A4055" s="0" t="n">
        <v>4.05399999999969</v>
      </c>
      <c r="B4055" s="0" t="n">
        <v>-5.38315155787131</v>
      </c>
      <c r="C4055" s="0" t="n">
        <v>443.391229166823</v>
      </c>
      <c r="D4055" s="0" t="n">
        <v>-5.35662318344428</v>
      </c>
      <c r="E4055" s="0" t="n">
        <v>448.261187017148</v>
      </c>
    </row>
    <row r="4056" customFormat="false" ht="12.75" hidden="false" customHeight="false" outlineLevel="0" collapsed="false">
      <c r="A4056" s="0" t="n">
        <v>4.05499999999969</v>
      </c>
      <c r="B4056" s="0" t="n">
        <v>-4.93500711184934</v>
      </c>
      <c r="C4056" s="0" t="n">
        <v>452.879644412339</v>
      </c>
      <c r="D4056" s="0" t="n">
        <v>-4.91225645666548</v>
      </c>
      <c r="E4056" s="0" t="n">
        <v>440.413284114073</v>
      </c>
    </row>
    <row r="4057" customFormat="false" ht="12.75" hidden="false" customHeight="false" outlineLevel="0" collapsed="false">
      <c r="A4057" s="0" t="n">
        <v>4.05599999999969</v>
      </c>
      <c r="B4057" s="0" t="n">
        <v>-4.47750233286751</v>
      </c>
      <c r="C4057" s="0" t="n">
        <v>461.813331471</v>
      </c>
      <c r="D4057" s="0" t="n">
        <v>-4.47561416121898</v>
      </c>
      <c r="E4057" s="0" t="n">
        <v>433.301622358699</v>
      </c>
    </row>
    <row r="4058" customFormat="false" ht="12.75" hidden="false" customHeight="false" outlineLevel="0" collapsed="false">
      <c r="A4058" s="0" t="n">
        <v>4.05699999999969</v>
      </c>
      <c r="B4058" s="0" t="n">
        <v>-4.01174377568085</v>
      </c>
      <c r="C4058" s="0" t="n">
        <v>467.655255404487</v>
      </c>
      <c r="D4058" s="0" t="n">
        <v>-4.04504869804067</v>
      </c>
      <c r="E4058" s="0" t="n">
        <v>431.136379669703</v>
      </c>
    </row>
    <row r="4059" customFormat="false" ht="12.75" hidden="false" customHeight="false" outlineLevel="0" collapsed="false">
      <c r="A4059" s="0" t="n">
        <v>4.05799999999969</v>
      </c>
      <c r="B4059" s="0" t="n">
        <v>-3.54227070076475</v>
      </c>
      <c r="C4059" s="0" t="n">
        <v>470.896523151246</v>
      </c>
      <c r="D4059" s="0" t="n">
        <v>-3.61321089103023</v>
      </c>
      <c r="E4059" s="0" t="n">
        <v>433.078198388782</v>
      </c>
    </row>
    <row r="4060" customFormat="false" ht="12.75" hidden="false" customHeight="false" outlineLevel="0" collapsed="false">
      <c r="A4060" s="0" t="n">
        <v>4.05899999999969</v>
      </c>
      <c r="B4060" s="0" t="n">
        <v>-3.06995805742664</v>
      </c>
      <c r="C4060" s="0" t="n">
        <v>473.418612394466</v>
      </c>
      <c r="D4060" s="0" t="n">
        <v>-3.17888056973775</v>
      </c>
      <c r="E4060" s="0" t="n">
        <v>435.967845840636</v>
      </c>
    </row>
    <row r="4061" customFormat="false" ht="12.75" hidden="false" customHeight="false" outlineLevel="0" collapsed="false">
      <c r="A4061" s="0" t="n">
        <v>4.05999999999969</v>
      </c>
      <c r="B4061" s="0" t="n">
        <v>-2.5954345694032</v>
      </c>
      <c r="C4061" s="0" t="n">
        <v>475.351233998292</v>
      </c>
      <c r="D4061" s="0" t="n">
        <v>-2.74127379431448</v>
      </c>
      <c r="E4061" s="0" t="n">
        <v>439.559283467152</v>
      </c>
    </row>
    <row r="4062" customFormat="false" ht="12.75" hidden="false" customHeight="false" outlineLevel="0" collapsed="false">
      <c r="A4062" s="0" t="n">
        <v>4.06099999999969</v>
      </c>
      <c r="B4062" s="0" t="n">
        <v>-2.11925397872716</v>
      </c>
      <c r="C4062" s="0" t="n">
        <v>476.744627806836</v>
      </c>
      <c r="D4062" s="0" t="n">
        <v>-2.29976505601091</v>
      </c>
      <c r="E4062" s="0" t="n">
        <v>443.729680891833</v>
      </c>
    </row>
    <row r="4063" customFormat="false" ht="12.75" hidden="false" customHeight="false" outlineLevel="0" collapsed="false">
      <c r="A4063" s="0" t="n">
        <v>4.06199999999969</v>
      </c>
      <c r="B4063" s="0" t="n">
        <v>-1.64194214162314</v>
      </c>
      <c r="C4063" s="0" t="n">
        <v>477.609746075695</v>
      </c>
      <c r="D4063" s="0" t="n">
        <v>-1.85382004102572</v>
      </c>
      <c r="E4063" s="0" t="n">
        <v>448.406549205127</v>
      </c>
    </row>
    <row r="4064" customFormat="false" ht="12.75" hidden="false" customHeight="false" outlineLevel="0" collapsed="false">
      <c r="A4064" s="0" t="n">
        <v>4.06299999999969</v>
      </c>
      <c r="B4064" s="0" t="n">
        <v>-1.16403021094571</v>
      </c>
      <c r="C4064" s="0" t="n">
        <v>477.921128488109</v>
      </c>
      <c r="D4064" s="0" t="n">
        <v>-1.40295934927623</v>
      </c>
      <c r="E4064" s="0" t="n">
        <v>453.550275450618</v>
      </c>
    </row>
    <row r="4065" customFormat="false" ht="12.75" hidden="false" customHeight="false" outlineLevel="0" collapsed="false">
      <c r="A4065" s="0" t="n">
        <v>4.06399999999969</v>
      </c>
      <c r="B4065" s="0" t="n">
        <v>-0.686094663819511</v>
      </c>
      <c r="C4065" s="0" t="n">
        <v>477.593342432012</v>
      </c>
      <c r="D4065" s="0" t="n">
        <v>-0.946728374045896</v>
      </c>
      <c r="E4065" s="0" t="n">
        <v>459.158728831612</v>
      </c>
    </row>
    <row r="4066" customFormat="false" ht="12.75" hidden="false" customHeight="false" outlineLevel="0" collapsed="false">
      <c r="A4066" s="0" t="n">
        <v>4.06499999999969</v>
      </c>
      <c r="B4066" s="0" t="n">
        <v>-0.208837292628729</v>
      </c>
      <c r="C4066" s="0" t="n">
        <v>476.341024641085</v>
      </c>
      <c r="D4066" s="0" t="n">
        <v>-0.484652293582086</v>
      </c>
      <c r="E4066" s="0" t="n">
        <v>465.332908633426</v>
      </c>
    </row>
    <row r="4067" customFormat="false" ht="12.75" hidden="false" customHeight="false" outlineLevel="0" collapsed="false">
      <c r="A4067" s="0" t="n">
        <v>4.06599999999969</v>
      </c>
      <c r="B4067" s="0" t="n">
        <v>0.266595308741887</v>
      </c>
      <c r="C4067" s="0" t="n">
        <v>471.43486834047</v>
      </c>
      <c r="D4067" s="0" t="n">
        <v>-0.0160750380594388</v>
      </c>
      <c r="E4067" s="0" t="n">
        <v>473.394792382533</v>
      </c>
    </row>
    <row r="4068" customFormat="false" ht="12.75" hidden="false" customHeight="false" outlineLevel="0" collapsed="false">
      <c r="A4068" s="0" t="n">
        <v>4.06699999999969</v>
      </c>
      <c r="B4068" s="0" t="n">
        <v>0.734042986349584</v>
      </c>
      <c r="C4068" s="0" t="n">
        <v>462.985839083356</v>
      </c>
      <c r="D4068" s="0" t="n">
        <v>0.462121352075429</v>
      </c>
      <c r="E4068" s="0" t="n">
        <v>483.23023665468</v>
      </c>
    </row>
    <row r="4069" customFormat="false" ht="12.75" hidden="false" customHeight="false" outlineLevel="0" collapsed="false">
      <c r="A4069" s="0" t="n">
        <v>4.06799999999969</v>
      </c>
      <c r="B4069" s="0" t="n">
        <v>1.19258967339511</v>
      </c>
      <c r="C4069" s="0" t="n">
        <v>453.876164267431</v>
      </c>
      <c r="D4069" s="0" t="n">
        <v>0.950351005934739</v>
      </c>
      <c r="E4069" s="0" t="n">
        <v>493.289397798313</v>
      </c>
    </row>
    <row r="4070" customFormat="false" ht="12.75" hidden="false" customHeight="false" outlineLevel="0" collapsed="false">
      <c r="A4070" s="0" t="n">
        <v>4.06899999999969</v>
      </c>
      <c r="B4070" s="0" t="n">
        <v>1.64182066317006</v>
      </c>
      <c r="C4070" s="0" t="n">
        <v>444.486082119892</v>
      </c>
      <c r="D4070" s="0" t="n">
        <v>1.44866053107651</v>
      </c>
      <c r="E4070" s="0" t="n">
        <v>503.25780444751</v>
      </c>
    </row>
    <row r="4071" customFormat="false" ht="12.75" hidden="false" customHeight="false" outlineLevel="0" collapsed="false">
      <c r="A4071" s="0" t="n">
        <v>4.06999999999969</v>
      </c>
      <c r="B4071" s="0" t="n">
        <v>2.08159155166044</v>
      </c>
      <c r="C4071" s="0" t="n">
        <v>435.088973396463</v>
      </c>
      <c r="D4071" s="0" t="n">
        <v>1.95681926492344</v>
      </c>
      <c r="E4071" s="0" t="n">
        <v>512.814092770203</v>
      </c>
    </row>
    <row r="4072" customFormat="false" ht="12.75" hidden="false" customHeight="false" outlineLevel="0" collapsed="false">
      <c r="A4072" s="0" t="n">
        <v>4.07099999999969</v>
      </c>
      <c r="B4072" s="0" t="n">
        <v>2.51203812307683</v>
      </c>
      <c r="C4072" s="0" t="n">
        <v>426.103603639136</v>
      </c>
      <c r="D4072" s="0" t="n">
        <v>2.47422471269768</v>
      </c>
      <c r="E4072" s="0" t="n">
        <v>521.338596605546</v>
      </c>
    </row>
    <row r="4073" customFormat="false" ht="12.75" hidden="false" customHeight="false" outlineLevel="0" collapsed="false">
      <c r="A4073" s="0" t="n">
        <v>4.07199999999969</v>
      </c>
      <c r="B4073" s="0" t="n">
        <v>2.93388350555219</v>
      </c>
      <c r="C4073" s="0" t="n">
        <v>420.486331969562</v>
      </c>
      <c r="D4073" s="0" t="n">
        <v>2.99935680003477</v>
      </c>
      <c r="E4073" s="0" t="n">
        <v>523.956269854723</v>
      </c>
    </row>
    <row r="4074" customFormat="false" ht="12.75" hidden="false" customHeight="false" outlineLevel="0" collapsed="false">
      <c r="A4074" s="0" t="n">
        <v>4.0729999999997</v>
      </c>
      <c r="B4074" s="0" t="n">
        <v>3.35306709239652</v>
      </c>
      <c r="C4074" s="0" t="n">
        <v>418.236257538113</v>
      </c>
      <c r="D4074" s="0" t="n">
        <v>3.5220447073873</v>
      </c>
      <c r="E4074" s="0" t="n">
        <v>520.705295722758</v>
      </c>
    </row>
    <row r="4075" customFormat="false" ht="12.75" hidden="false" customHeight="false" outlineLevel="0" collapsed="false">
      <c r="A4075" s="0" t="n">
        <v>4.0739999999997</v>
      </c>
      <c r="B4075" s="0" t="n">
        <v>3.77035644032161</v>
      </c>
      <c r="C4075" s="0" t="n">
        <v>416.523858598888</v>
      </c>
      <c r="D4075" s="0" t="n">
        <v>4.04076705167178</v>
      </c>
      <c r="E4075" s="0" t="n">
        <v>516.326511062683</v>
      </c>
    </row>
    <row r="4076" customFormat="false" ht="12.75" hidden="false" customHeight="false" outlineLevel="0" collapsed="false">
      <c r="A4076" s="0" t="n">
        <v>4.0749999999997</v>
      </c>
      <c r="B4076" s="0" t="n">
        <v>4.18611264829213</v>
      </c>
      <c r="C4076" s="0" t="n">
        <v>415.104127969082</v>
      </c>
      <c r="D4076" s="0" t="n">
        <v>4.55470157139611</v>
      </c>
      <c r="E4076" s="0" t="n">
        <v>511.248510116959</v>
      </c>
    </row>
    <row r="4077" customFormat="false" ht="12.75" hidden="false" customHeight="false" outlineLevel="0" collapsed="false">
      <c r="A4077" s="0" t="n">
        <v>4.0759999999997</v>
      </c>
      <c r="B4077" s="0" t="n">
        <v>4.60056190044073</v>
      </c>
      <c r="C4077" s="0" t="n">
        <v>413.874084501471</v>
      </c>
      <c r="D4077" s="0" t="n">
        <v>5.06326891146666</v>
      </c>
      <c r="E4077" s="0" t="n">
        <v>505.659432926109</v>
      </c>
    </row>
    <row r="4078" customFormat="false" ht="12.75" hidden="false" customHeight="false" outlineLevel="0" collapsed="false">
      <c r="A4078" s="0" t="n">
        <v>4.0769999999997</v>
      </c>
      <c r="B4078" s="0" t="n">
        <v>5.01385782991095</v>
      </c>
      <c r="C4078" s="0" t="n">
        <v>412.774509954427</v>
      </c>
      <c r="D4078" s="0" t="n">
        <v>5.5660255593097</v>
      </c>
      <c r="E4078" s="0" t="n">
        <v>499.671731110159</v>
      </c>
    </row>
    <row r="4079" customFormat="false" ht="12.75" hidden="false" customHeight="false" outlineLevel="0" collapsed="false">
      <c r="A4079" s="0" t="n">
        <v>4.0779999999997</v>
      </c>
      <c r="B4079" s="0" t="n">
        <v>5.42610789128223</v>
      </c>
      <c r="C4079" s="0" t="n">
        <v>411.76612905405</v>
      </c>
      <c r="D4079" s="0" t="n">
        <v>6.06261754066719</v>
      </c>
      <c r="E4079" s="0" t="n">
        <v>493.362534345424</v>
      </c>
    </row>
    <row r="4080" customFormat="false" ht="12.75" hidden="false" customHeight="false" outlineLevel="0" collapsed="false">
      <c r="A4080" s="0" t="n">
        <v>4.0789999999997</v>
      </c>
      <c r="B4080" s="0" t="n">
        <v>5.8373870770048</v>
      </c>
      <c r="C4080" s="0" t="n">
        <v>410.820517740297</v>
      </c>
      <c r="D4080" s="0" t="n">
        <v>6.55275574777508</v>
      </c>
      <c r="E4080" s="0" t="n">
        <v>486.789266710184</v>
      </c>
    </row>
    <row r="4081" customFormat="false" ht="12.75" hidden="false" customHeight="false" outlineLevel="0" collapsed="false">
      <c r="A4081" s="0" t="n">
        <v>4.0799999999997</v>
      </c>
      <c r="B4081" s="0" t="n">
        <v>6.24774595911483</v>
      </c>
      <c r="C4081" s="0" t="n">
        <v>409.915814996054</v>
      </c>
      <c r="D4081" s="0" t="n">
        <v>7.03620110937682</v>
      </c>
      <c r="E4081" s="0" t="n">
        <v>479.997126817788</v>
      </c>
    </row>
    <row r="4082" customFormat="false" ht="12.75" hidden="false" customHeight="false" outlineLevel="0" collapsed="false">
      <c r="A4082" s="0" t="n">
        <v>4.0809999999997</v>
      </c>
      <c r="B4082" s="0" t="n">
        <v>6.65721579313337</v>
      </c>
      <c r="C4082" s="0" t="n">
        <v>409.034421171242</v>
      </c>
      <c r="D4082" s="0" t="n">
        <v>7.51275493827633</v>
      </c>
      <c r="E4082" s="0" t="n">
        <v>473.023170266828</v>
      </c>
    </row>
    <row r="4083" customFormat="false" ht="12.75" hidden="false" customHeight="false" outlineLevel="0" collapsed="false">
      <c r="A4083" s="0" t="n">
        <v>4.0819999999997</v>
      </c>
      <c r="B4083" s="0" t="n">
        <v>7.06581194485739</v>
      </c>
      <c r="C4083" s="0" t="n">
        <v>408.161647198701</v>
      </c>
      <c r="D4083" s="0" t="n">
        <v>7.98225228504406</v>
      </c>
      <c r="E4083" s="0" t="n">
        <v>465.898747371497</v>
      </c>
    </row>
    <row r="4084" customFormat="false" ht="12.75" hidden="false" customHeight="false" outlineLevel="0" collapsed="false">
      <c r="A4084" s="0" t="n">
        <v>4.0829999999997</v>
      </c>
      <c r="B4084" s="0" t="n">
        <v>7.47353628832329</v>
      </c>
      <c r="C4084" s="0" t="n">
        <v>407.284867363951</v>
      </c>
      <c r="D4084" s="0" t="n">
        <v>8.4445571680756</v>
      </c>
      <c r="E4084" s="0" t="n">
        <v>458.651059144161</v>
      </c>
    </row>
    <row r="4085" customFormat="false" ht="12.75" hidden="false" customHeight="false" outlineLevel="0" collapsed="false">
      <c r="A4085" s="0" t="n">
        <v>4.0839999999997</v>
      </c>
      <c r="B4085" s="0" t="n">
        <v>7.8803789362883</v>
      </c>
      <c r="C4085" s="0" t="n">
        <v>406.392959365933</v>
      </c>
      <c r="D4085" s="0" t="n">
        <v>8.89955904222251</v>
      </c>
      <c r="E4085" s="0" t="n">
        <v>451.304203584298</v>
      </c>
    </row>
    <row r="4086" customFormat="false" ht="12.75" hidden="false" customHeight="false" outlineLevel="0" collapsed="false">
      <c r="A4086" s="0" t="n">
        <v>4.0849999999997</v>
      </c>
      <c r="B4086" s="0" t="n">
        <v>8.28631951746416</v>
      </c>
      <c r="C4086" s="0" t="n">
        <v>405.475917946417</v>
      </c>
      <c r="D4086" s="0" t="n">
        <v>9.3471701227788</v>
      </c>
      <c r="E4086" s="0" t="n">
        <v>443.879909781319</v>
      </c>
    </row>
    <row r="4087" customFormat="false" ht="12.75" hidden="false" customHeight="false" outlineLevel="0" collapsed="false">
      <c r="A4087" s="0" t="n">
        <v>4.0859999999997</v>
      </c>
      <c r="B4087" s="0" t="n">
        <v>8.6913281338404</v>
      </c>
      <c r="C4087" s="0" t="n">
        <v>404.524578219414</v>
      </c>
      <c r="D4087" s="0" t="n">
        <v>9.78732332297138</v>
      </c>
      <c r="E4087" s="0" t="n">
        <v>436.398071881669</v>
      </c>
    </row>
    <row r="4088" customFormat="false" ht="12.75" hidden="false" customHeight="false" outlineLevel="0" collapsed="false">
      <c r="A4088" s="0" t="n">
        <v>4.0869999999997</v>
      </c>
      <c r="B4088" s="0" t="n">
        <v>9.09536608436312</v>
      </c>
      <c r="C4088" s="0" t="n">
        <v>403.530410860676</v>
      </c>
      <c r="D4088" s="0" t="n">
        <v>10.2199706462112</v>
      </c>
      <c r="E4088" s="0" t="n">
        <v>428.877150009148</v>
      </c>
    </row>
    <row r="4089" customFormat="false" ht="12.75" hidden="false" customHeight="false" outlineLevel="0" collapsed="false">
      <c r="A4089" s="0" t="n">
        <v>4.0879999999997</v>
      </c>
      <c r="B4089" s="0" t="n">
        <v>9.49838641252468</v>
      </c>
      <c r="C4089" s="0" t="n">
        <v>402.485365707114</v>
      </c>
      <c r="D4089" s="0" t="n">
        <v>10.6450819255956</v>
      </c>
      <c r="E4089" s="0" t="n">
        <v>421.334480164411</v>
      </c>
    </row>
    <row r="4090" customFormat="false" ht="12.75" hidden="false" customHeight="false" outlineLevel="0" collapsed="false">
      <c r="A4090" s="0" t="n">
        <v>4.0889999999997</v>
      </c>
      <c r="B4090" s="0" t="n">
        <v>9.90033431718146</v>
      </c>
      <c r="C4090" s="0" t="n">
        <v>401.381748650781</v>
      </c>
      <c r="D4090" s="0" t="n">
        <v>11.062643836047</v>
      </c>
      <c r="E4090" s="0" t="n">
        <v>413.786520484356</v>
      </c>
    </row>
    <row r="4091" customFormat="false" ht="12.75" hidden="false" customHeight="false" outlineLevel="0" collapsed="false">
      <c r="A4091" s="0" t="n">
        <v>4.0899999999997</v>
      </c>
      <c r="B4091" s="0" t="n">
        <v>10.3011474539005</v>
      </c>
      <c r="C4091" s="0" t="n">
        <v>400.212121726587</v>
      </c>
      <c r="D4091" s="0" t="n">
        <v>11.4726591263785</v>
      </c>
      <c r="E4091" s="0" t="n">
        <v>406.249052348338</v>
      </c>
    </row>
    <row r="4092" customFormat="false" ht="12.75" hidden="false" customHeight="false" outlineLevel="0" collapsed="false">
      <c r="A4092" s="0" t="n">
        <v>4.0909999999997</v>
      </c>
      <c r="B4092" s="0" t="n">
        <v>10.7007561459383</v>
      </c>
      <c r="C4092" s="0" t="n">
        <v>398.969219401808</v>
      </c>
      <c r="D4092" s="0" t="n">
        <v>11.8751460336632</v>
      </c>
      <c r="E4092" s="0" t="n">
        <v>398.737349248854</v>
      </c>
    </row>
    <row r="4093" customFormat="false" ht="12.75" hidden="false" customHeight="false" outlineLevel="0" collapsed="false">
      <c r="A4093" s="0" t="n">
        <v>4.0919999999997</v>
      </c>
      <c r="B4093" s="0" t="n">
        <v>11.0990835181622</v>
      </c>
      <c r="C4093" s="0" t="n">
        <v>397.645876044285</v>
      </c>
      <c r="D4093" s="0" t="n">
        <v>12.2701378530449</v>
      </c>
      <c r="E4093" s="0" t="n">
        <v>391.266322778265</v>
      </c>
    </row>
    <row r="4094" customFormat="false" ht="12.75" hidden="false" customHeight="false" outlineLevel="0" collapsed="false">
      <c r="A4094" s="0" t="n">
        <v>4.0929999999997</v>
      </c>
      <c r="B4094" s="0" t="n">
        <v>11.4960455629686</v>
      </c>
      <c r="C4094" s="0" t="n">
        <v>396.234960804718</v>
      </c>
      <c r="D4094" s="0" t="n">
        <v>12.6576826440732</v>
      </c>
      <c r="E4094" s="0" t="n">
        <v>383.850652773591</v>
      </c>
    </row>
    <row r="4095" customFormat="false" ht="12.75" hidden="false" customHeight="false" outlineLevel="0" collapsed="false">
      <c r="A4095" s="0" t="n">
        <v>4.0939999999997</v>
      </c>
      <c r="B4095" s="0" t="n">
        <v>11.8915511439773</v>
      </c>
      <c r="C4095" s="0" t="n">
        <v>394.729316944261</v>
      </c>
      <c r="D4095" s="0" t="n">
        <v>13.0378430607876</v>
      </c>
      <c r="E4095" s="0" t="n">
        <v>376.50490717547</v>
      </c>
    </row>
    <row r="4096" customFormat="false" ht="12.75" hidden="false" customHeight="false" outlineLevel="0" collapsed="false">
      <c r="A4096" s="0" t="n">
        <v>4.0949999999997</v>
      </c>
      <c r="B4096" s="0" t="n">
        <v>12.2855019406181</v>
      </c>
      <c r="C4096" s="0" t="n">
        <v>393.121703115427</v>
      </c>
      <c r="D4096" s="0" t="n">
        <v>13.4106962977475</v>
      </c>
      <c r="E4096" s="0" t="n">
        <v>369.243656241003</v>
      </c>
    </row>
    <row r="4097" customFormat="false" ht="12.75" hidden="false" customHeight="false" outlineLevel="0" collapsed="false">
      <c r="A4097" s="0" t="n">
        <v>4.0959999999997</v>
      </c>
      <c r="B4097" s="0" t="n">
        <v>12.677792334406</v>
      </c>
      <c r="C4097" s="0" t="n">
        <v>391.40473434351</v>
      </c>
      <c r="D4097" s="0" t="n">
        <v>13.7763341485082</v>
      </c>
      <c r="E4097" s="0" t="n">
        <v>362.081585257928</v>
      </c>
    </row>
    <row r="4098" customFormat="false" ht="12.75" hidden="false" customHeight="false" outlineLevel="0" collapsed="false">
      <c r="A4098" s="0" t="n">
        <v>4.0969999999997</v>
      </c>
      <c r="B4098" s="0" t="n">
        <v>13.0683092355176</v>
      </c>
      <c r="C4098" s="0" t="n">
        <v>389.570820497539</v>
      </c>
      <c r="D4098" s="0" t="n">
        <v>14.1348631770345</v>
      </c>
      <c r="E4098" s="0" t="n">
        <v>355.033609765292</v>
      </c>
    </row>
    <row r="4099" customFormat="false" ht="12.75" hidden="false" customHeight="false" outlineLevel="0" collapsed="false">
      <c r="A4099" s="0" t="n">
        <v>4.0979999999997</v>
      </c>
      <c r="B4099" s="0" t="n">
        <v>13.4569318460438</v>
      </c>
      <c r="C4099" s="0" t="n">
        <v>387.612099893408</v>
      </c>
      <c r="D4099" s="0" t="n">
        <v>14.4864050065585</v>
      </c>
      <c r="E4099" s="0" t="n">
        <v>348.1149974729</v>
      </c>
    </row>
    <row r="4100" customFormat="false" ht="12.75" hidden="false" customHeight="false" outlineLevel="0" collapsed="false">
      <c r="A4100" s="0" t="n">
        <v>4.0989999999997</v>
      </c>
      <c r="B4100" s="0" t="n">
        <v>13.8435313538211</v>
      </c>
      <c r="C4100" s="0" t="n">
        <v>385.520365318052</v>
      </c>
      <c r="D4100" s="0" t="n">
        <v>14.8310967347501</v>
      </c>
      <c r="E4100" s="0" t="n">
        <v>341.341501616885</v>
      </c>
    </row>
    <row r="4101" customFormat="false" ht="12.75" hidden="false" customHeight="false" outlineLevel="0" collapsed="false">
      <c r="A4101" s="0" t="n">
        <v>4.0999999999997</v>
      </c>
      <c r="B4101" s="0" t="n">
        <v>14.2279705478006</v>
      </c>
      <c r="C4101" s="0" t="n">
        <v>383.286979149805</v>
      </c>
      <c r="D4101" s="0" t="n">
        <v>15.1690914891722</v>
      </c>
      <c r="E4101" s="0" t="n">
        <v>334.729511476478</v>
      </c>
    </row>
    <row r="4102" customFormat="false" ht="12.75" hidden="false" customHeight="false" outlineLevel="0" collapsed="false">
      <c r="A4102" s="0" t="n">
        <v>4.1009999999997</v>
      </c>
      <c r="B4102" s="0" t="n">
        <v>14.6101033422161</v>
      </c>
      <c r="C4102" s="0" t="n">
        <v>380.902773277908</v>
      </c>
      <c r="D4102" s="0" t="n">
        <v>15.5005591433255</v>
      </c>
      <c r="E4102" s="0" t="n">
        <v>328.296227369676</v>
      </c>
    </row>
    <row r="4103" customFormat="false" ht="12.75" hidden="false" customHeight="false" outlineLevel="0" collapsed="false">
      <c r="A4103" s="0" t="n">
        <v>4.1019999999997</v>
      </c>
      <c r="B4103" s="0" t="n">
        <v>14.9897741919293</v>
      </c>
      <c r="C4103" s="0" t="n">
        <v>378.357928022578</v>
      </c>
      <c r="D4103" s="0" t="n">
        <v>15.8256872218657</v>
      </c>
      <c r="E4103" s="0" t="n">
        <v>322.059869926563</v>
      </c>
    </row>
    <row r="4104" customFormat="false" ht="12.75" hidden="false" customHeight="false" outlineLevel="0" collapsed="false">
      <c r="A4104" s="0" t="n">
        <v>4.10299999999971</v>
      </c>
      <c r="B4104" s="0" t="n">
        <v>15.3668173746409</v>
      </c>
      <c r="C4104" s="0" t="n">
        <v>375.641821932195</v>
      </c>
      <c r="D4104" s="0" t="n">
        <v>16.1446820348585</v>
      </c>
      <c r="E4104" s="0" t="n">
        <v>316.039937297342</v>
      </c>
    </row>
    <row r="4105" customFormat="false" ht="12.75" hidden="false" customHeight="false" outlineLevel="0" collapsed="false">
      <c r="A4105" s="0" t="n">
        <v>4.10399999999971</v>
      </c>
      <c r="B4105" s="0" t="n">
        <v>15.7410561061346</v>
      </c>
      <c r="C4105" s="0" t="n">
        <v>372.742840672053</v>
      </c>
      <c r="D4105" s="0" t="n">
        <v>16.4577700969056</v>
      </c>
      <c r="E4105" s="0" t="n">
        <v>310.257530043677</v>
      </c>
    </row>
    <row r="4106" customFormat="false" ht="12.75" hidden="false" customHeight="false" outlineLevel="0" collapsed="false">
      <c r="A4106" s="0" t="n">
        <v>4.10499999999971</v>
      </c>
      <c r="B4106" s="0" t="n">
        <v>16.1123014407376</v>
      </c>
      <c r="C4106" s="0" t="n">
        <v>369.648127291264</v>
      </c>
      <c r="D4106" s="0" t="n">
        <v>16.7651999103959</v>
      </c>
      <c r="E4106" s="0" t="n">
        <v>304.735773334168</v>
      </c>
    </row>
    <row r="4107" customFormat="false" ht="12.75" hidden="false" customHeight="false" outlineLevel="0" collapsed="false">
      <c r="A4107" s="0" t="n">
        <v>4.10599999999971</v>
      </c>
      <c r="B4107" s="0" t="n">
        <v>16.4803508878554</v>
      </c>
      <c r="C4107" s="0" t="n">
        <v>366.343246211128</v>
      </c>
      <c r="D4107" s="0" t="n">
        <v>17.0672442277642</v>
      </c>
      <c r="E4107" s="0" t="n">
        <v>299.50038263365</v>
      </c>
    </row>
    <row r="4108" customFormat="false" ht="12.75" hidden="false" customHeight="false" outlineLevel="0" collapsed="false">
      <c r="A4108" s="0" t="n">
        <v>4.10699999999971</v>
      </c>
      <c r="B4108" s="0" t="n">
        <v>16.8449866416663</v>
      </c>
      <c r="C4108" s="0" t="n">
        <v>362.811715848257</v>
      </c>
      <c r="D4108" s="0" t="n">
        <v>17.3642029640267</v>
      </c>
      <c r="E4108" s="0" t="n">
        <v>294.580448128532</v>
      </c>
    </row>
    <row r="4109" customFormat="false" ht="12.75" hidden="false" customHeight="false" outlineLevel="0" collapsed="false">
      <c r="A4109" s="0" t="n">
        <v>4.10799999999971</v>
      </c>
      <c r="B4109" s="0" t="n">
        <v>17.2059732650928</v>
      </c>
      <c r="C4109" s="0" t="n">
        <v>359.034332534506</v>
      </c>
      <c r="D4109" s="0" t="n">
        <v>17.6564070242441</v>
      </c>
      <c r="E4109" s="0" t="n">
        <v>290.0095668919</v>
      </c>
    </row>
    <row r="4110" customFormat="false" ht="12.75" hidden="false" customHeight="false" outlineLevel="0" collapsed="false">
      <c r="A4110" s="0" t="n">
        <v>4.10899999999971</v>
      </c>
      <c r="B4110" s="0" t="n">
        <v>17.5630545713643</v>
      </c>
      <c r="C4110" s="0" t="n">
        <v>354.988144593043</v>
      </c>
      <c r="D4110" s="0" t="n">
        <v>17.944223473678</v>
      </c>
      <c r="E4110" s="0" t="n">
        <v>285.827558150976</v>
      </c>
    </row>
    <row r="4111" customFormat="false" ht="12.75" hidden="false" customHeight="false" outlineLevel="0" collapsed="false">
      <c r="A4111" s="0" t="n">
        <v>4.10999999999971</v>
      </c>
      <c r="B4111" s="0" t="n">
        <v>17.9159492640811</v>
      </c>
      <c r="C4111" s="0" t="n">
        <v>350.644798056891</v>
      </c>
      <c r="D4111" s="0" t="n">
        <v>18.2280627825645</v>
      </c>
      <c r="E4111" s="0" t="n">
        <v>282.083226014358</v>
      </c>
    </row>
    <row r="4112" customFormat="false" ht="12.75" hidden="false" customHeight="false" outlineLevel="0" collapsed="false">
      <c r="A4112" s="0" t="n">
        <v>4.11099999999971</v>
      </c>
      <c r="B4112" s="0" t="n">
        <v>18.2643445273057</v>
      </c>
      <c r="C4112" s="0" t="n">
        <v>345.967645015511</v>
      </c>
      <c r="D4112" s="0" t="n">
        <v>18.5083894932545</v>
      </c>
      <c r="E4112" s="0" t="n">
        <v>278.839184927257</v>
      </c>
    </row>
    <row r="4113" customFormat="false" ht="12.75" hidden="false" customHeight="false" outlineLevel="0" collapsed="false">
      <c r="A4113" s="0" t="n">
        <v>4.11199999999971</v>
      </c>
      <c r="B4113" s="0" t="n">
        <v>18.607885923721</v>
      </c>
      <c r="C4113" s="0" t="n">
        <v>340.906078431234</v>
      </c>
      <c r="D4113" s="0" t="n">
        <v>18.7857390469248</v>
      </c>
      <c r="E4113" s="0" t="n">
        <v>276.181308514876</v>
      </c>
    </row>
    <row r="4114" customFormat="false" ht="12.75" hidden="false" customHeight="false" outlineLevel="0" collapsed="false">
      <c r="A4114" s="0" t="n">
        <v>4.11299999999971</v>
      </c>
      <c r="B4114" s="0" t="n">
        <v>18.9461597729531</v>
      </c>
      <c r="C4114" s="0" t="n">
        <v>335.382276941957</v>
      </c>
      <c r="D4114" s="0" t="n">
        <v>19.060747150798</v>
      </c>
      <c r="E4114" s="0" t="n">
        <v>274.240830021017</v>
      </c>
    </row>
    <row r="4115" customFormat="false" ht="12.75" hidden="false" customHeight="false" outlineLevel="0" collapsed="false">
      <c r="A4115" s="0" t="n">
        <v>4.11399999999971</v>
      </c>
      <c r="B4115" s="0" t="n">
        <v>19.2786569812202</v>
      </c>
      <c r="C4115" s="0" t="n">
        <v>329.247907090956</v>
      </c>
      <c r="D4115" s="0" t="n">
        <v>19.3342100693899</v>
      </c>
      <c r="E4115" s="0" t="n">
        <v>273.266516895734</v>
      </c>
    </row>
    <row r="4116" customFormat="false" ht="12.75" hidden="false" customHeight="false" outlineLevel="0" collapsed="false">
      <c r="A4116" s="0" t="n">
        <v>4.11499999999971</v>
      </c>
      <c r="B4116" s="0" t="n">
        <v>19.6046715464843</v>
      </c>
      <c r="C4116" s="0" t="n">
        <v>320.73831148649</v>
      </c>
      <c r="D4116" s="0" t="n">
        <v>19.6072538040084</v>
      </c>
      <c r="E4116" s="0" t="n">
        <v>276.201043523207</v>
      </c>
    </row>
    <row r="4117" customFormat="false" ht="12.75" hidden="false" customHeight="false" outlineLevel="0" collapsed="false">
      <c r="A4117" s="0" t="n">
        <v>4.11599999999971</v>
      </c>
      <c r="B4117" s="0" t="n">
        <v>19.9212887907417</v>
      </c>
      <c r="C4117" s="0" t="n">
        <v>310.300096072158</v>
      </c>
      <c r="D4117" s="0" t="n">
        <v>19.8846870871939</v>
      </c>
      <c r="E4117" s="0" t="n">
        <v>282.301826933962</v>
      </c>
    </row>
    <row r="4118" customFormat="false" ht="12.75" hidden="false" customHeight="false" outlineLevel="0" collapsed="false">
      <c r="A4118" s="0" t="n">
        <v>4.11699999999971</v>
      </c>
      <c r="B4118" s="0" t="n">
        <v>20.2253231057195</v>
      </c>
      <c r="C4118" s="0" t="n">
        <v>297.523829403335</v>
      </c>
      <c r="D4118" s="0" t="n">
        <v>20.1717721504466</v>
      </c>
      <c r="E4118" s="0" t="n">
        <v>292.253350282509</v>
      </c>
    </row>
    <row r="4119" customFormat="false" ht="12.75" hidden="false" customHeight="false" outlineLevel="0" collapsed="false">
      <c r="A4119" s="0" t="n">
        <v>4.11799999999971</v>
      </c>
      <c r="B4119" s="0" t="n">
        <v>20.516414895139</v>
      </c>
      <c r="C4119" s="0" t="n">
        <v>284.602637095287</v>
      </c>
      <c r="D4119" s="0" t="n">
        <v>20.4690635027326</v>
      </c>
      <c r="E4119" s="0" t="n">
        <v>302.402926504475</v>
      </c>
    </row>
    <row r="4120" customFormat="false" ht="12.75" hidden="false" customHeight="false" outlineLevel="0" collapsed="false">
      <c r="A4120" s="0" t="n">
        <v>4.11899999999971</v>
      </c>
      <c r="B4120" s="0" t="n">
        <v>20.7946165312096</v>
      </c>
      <c r="C4120" s="0" t="n">
        <v>271.957591241031</v>
      </c>
      <c r="D4120" s="0" t="n">
        <v>20.7764315494487</v>
      </c>
      <c r="E4120" s="0" t="n">
        <v>312.051108183156</v>
      </c>
    </row>
    <row r="4121" customFormat="false" ht="12.75" hidden="false" customHeight="false" outlineLevel="0" collapsed="false">
      <c r="A4121" s="0" t="n">
        <v>4.11999999999971</v>
      </c>
      <c r="B4121" s="0" t="n">
        <v>21.0604891524343</v>
      </c>
      <c r="C4121" s="0" t="n">
        <v>262.188278134951</v>
      </c>
      <c r="D4121" s="0" t="n">
        <v>21.0929010524058</v>
      </c>
      <c r="E4121" s="0" t="n">
        <v>316.867485359047</v>
      </c>
    </row>
    <row r="4122" customFormat="false" ht="12.75" hidden="false" customHeight="false" outlineLevel="0" collapsed="false">
      <c r="A4122" s="0" t="n">
        <v>4.12099999999971</v>
      </c>
      <c r="B4122" s="0" t="n">
        <v>21.3191261500207</v>
      </c>
      <c r="C4122" s="0" t="n">
        <v>255.47148248011</v>
      </c>
      <c r="D4122" s="0" t="n">
        <v>21.4099451805772</v>
      </c>
      <c r="E4122" s="0" t="n">
        <v>316.559327264176</v>
      </c>
    </row>
    <row r="4123" customFormat="false" ht="12.75" hidden="false" customHeight="false" outlineLevel="0" collapsed="false">
      <c r="A4123" s="0" t="n">
        <v>4.12199999999971</v>
      </c>
      <c r="B4123" s="0" t="n">
        <v>21.5714517495937</v>
      </c>
      <c r="C4123" s="0" t="n">
        <v>249.42078019914</v>
      </c>
      <c r="D4123" s="0" t="n">
        <v>21.7259872360707</v>
      </c>
      <c r="E4123" s="0" t="n">
        <v>315.105142866641</v>
      </c>
    </row>
    <row r="4124" customFormat="false" ht="12.75" hidden="false" customHeight="false" outlineLevel="0" collapsed="false">
      <c r="A4124" s="0" t="n">
        <v>4.12299999999971</v>
      </c>
      <c r="B4124" s="0" t="n">
        <v>21.8179770538331</v>
      </c>
      <c r="C4124" s="0" t="n">
        <v>243.813448239862</v>
      </c>
      <c r="D4124" s="0" t="n">
        <v>22.0401401130297</v>
      </c>
      <c r="E4124" s="0" t="n">
        <v>312.877281251985</v>
      </c>
    </row>
    <row r="4125" customFormat="false" ht="12.75" hidden="false" customHeight="false" outlineLevel="0" collapsed="false">
      <c r="A4125" s="0" t="n">
        <v>4.12399999999971</v>
      </c>
      <c r="B4125" s="0" t="n">
        <v>22.0590839754928</v>
      </c>
      <c r="C4125" s="0" t="n">
        <v>238.550865703802</v>
      </c>
      <c r="D4125" s="0" t="n">
        <v>22.3517331161595</v>
      </c>
      <c r="E4125" s="0" t="n">
        <v>310.041172148643</v>
      </c>
    </row>
    <row r="4126" customFormat="false" ht="12.75" hidden="false" customHeight="false" outlineLevel="0" collapsed="false">
      <c r="A4126" s="0" t="n">
        <v>4.12499999999971</v>
      </c>
      <c r="B4126" s="0" t="n">
        <v>22.2950820184873</v>
      </c>
      <c r="C4126" s="0" t="n">
        <v>233.573278351774</v>
      </c>
      <c r="D4126" s="0" t="n">
        <v>22.660217253972</v>
      </c>
      <c r="E4126" s="0" t="n">
        <v>306.697397554918</v>
      </c>
    </row>
    <row r="4127" customFormat="false" ht="12.75" hidden="false" customHeight="false" outlineLevel="0" collapsed="false">
      <c r="A4127" s="0" t="n">
        <v>4.12599999999971</v>
      </c>
      <c r="B4127" s="0" t="n">
        <v>22.5262325068195</v>
      </c>
      <c r="C4127" s="0" t="n">
        <v>228.839181979693</v>
      </c>
      <c r="D4127" s="0" t="n">
        <v>22.9651247937207</v>
      </c>
      <c r="E4127" s="0" t="n">
        <v>302.916062672721</v>
      </c>
    </row>
    <row r="4128" customFormat="false" ht="12.75" hidden="false" customHeight="false" outlineLevel="0" collapsed="false">
      <c r="A4128" s="0" t="n">
        <v>4.12699999999971</v>
      </c>
      <c r="B4128" s="0" t="n">
        <v>22.7527615348659</v>
      </c>
      <c r="C4128" s="0" t="n">
        <v>224.317369481225</v>
      </c>
      <c r="D4128" s="0" t="n">
        <v>23.2660476220202</v>
      </c>
      <c r="E4128" s="0" t="n">
        <v>298.750058331809</v>
      </c>
    </row>
    <row r="4129" customFormat="false" ht="12.75" hidden="false" customHeight="false" outlineLevel="0" collapsed="false">
      <c r="A4129" s="0" t="n">
        <v>4.12799999999971</v>
      </c>
      <c r="B4129" s="0" t="n">
        <v>22.9748678296524</v>
      </c>
      <c r="C4129" s="0" t="n">
        <v>219.983115381203</v>
      </c>
      <c r="D4129" s="0" t="n">
        <v>23.5626240919226</v>
      </c>
      <c r="E4129" s="0" t="n">
        <v>294.241426062628</v>
      </c>
    </row>
    <row r="4130" customFormat="false" ht="12.75" hidden="false" customHeight="false" outlineLevel="0" collapsed="false">
      <c r="A4130" s="0" t="n">
        <v>4.12899999999971</v>
      </c>
      <c r="B4130" s="0" t="n">
        <v>23.1927279398764</v>
      </c>
      <c r="C4130" s="0" t="n">
        <v>215.816084920678</v>
      </c>
      <c r="D4130" s="0" t="n">
        <v>23.8545303306946</v>
      </c>
      <c r="E4130" s="0" t="n">
        <v>289.424847839466</v>
      </c>
    </row>
    <row r="4131" customFormat="false" ht="12.75" hidden="false" customHeight="false" outlineLevel="0" collapsed="false">
      <c r="A4131" s="0" t="n">
        <v>4.12999999999971</v>
      </c>
      <c r="B4131" s="0" t="n">
        <v>23.4064998693325</v>
      </c>
      <c r="C4131" s="0" t="n">
        <v>211.799078850223</v>
      </c>
      <c r="D4131" s="0" t="n">
        <v>24.1414741446643</v>
      </c>
      <c r="E4131" s="0" t="n">
        <v>284.32974219926</v>
      </c>
    </row>
    <row r="4132" customFormat="false" ht="12.75" hidden="false" customHeight="false" outlineLevel="0" collapsed="false">
      <c r="A4132" s="0" t="n">
        <v>4.13099999999971</v>
      </c>
      <c r="B4132" s="0" t="n">
        <v>23.6163257356662</v>
      </c>
      <c r="C4132" s="0" t="n">
        <v>207.91722777256</v>
      </c>
      <c r="D4132" s="0" t="n">
        <v>24.4231905522878</v>
      </c>
      <c r="E4132" s="0" t="n">
        <v>278.981610527234</v>
      </c>
    </row>
    <row r="4133" customFormat="false" ht="12.75" hidden="false" customHeight="false" outlineLevel="0" collapsed="false">
      <c r="A4133" s="0" t="n">
        <v>4.13199999999972</v>
      </c>
      <c r="B4133" s="0" t="n">
        <v>23.8223337831078</v>
      </c>
      <c r="C4133" s="0" t="n">
        <v>204.157447741005</v>
      </c>
      <c r="D4133" s="0" t="n">
        <v>24.6994383971764</v>
      </c>
      <c r="E4133" s="0" t="n">
        <v>273.402947462412</v>
      </c>
    </row>
    <row r="4134" customFormat="false" ht="12.75" hidden="false" customHeight="false" outlineLevel="0" collapsed="false">
      <c r="A4134" s="0" t="n">
        <v>4.13299999999972</v>
      </c>
      <c r="B4134" s="0" t="n">
        <v>24.0246399476033</v>
      </c>
      <c r="C4134" s="0" t="n">
        <v>200.508057039655</v>
      </c>
      <c r="D4134" s="0" t="n">
        <v>24.9699977099954</v>
      </c>
      <c r="E4134" s="0" t="n">
        <v>267.613882305312</v>
      </c>
    </row>
    <row r="4135" customFormat="false" ht="12.75" hidden="false" customHeight="false" outlineLevel="0" collapsed="false">
      <c r="A4135" s="0" t="n">
        <v>4.13399999999972</v>
      </c>
      <c r="B4135" s="0" t="n">
        <v>24.2233491004616</v>
      </c>
      <c r="C4135" s="0" t="n">
        <v>196.958497263773</v>
      </c>
      <c r="D4135" s="0" t="n">
        <v>25.2346676087107</v>
      </c>
      <c r="E4135" s="0" t="n">
        <v>261.632646297771</v>
      </c>
    </row>
    <row r="4136" customFormat="false" ht="12.75" hidden="false" customHeight="false" outlineLevel="0" collapsed="false">
      <c r="A4136" s="0" t="n">
        <v>4.13499999999972</v>
      </c>
      <c r="B4136" s="0" t="n">
        <v>24.4185560541124</v>
      </c>
      <c r="C4136" s="0" t="n">
        <v>193.499124575343</v>
      </c>
      <c r="D4136" s="0" t="n">
        <v>25.4932645975982</v>
      </c>
      <c r="E4136" s="0" t="n">
        <v>255.475922700788</v>
      </c>
    </row>
    <row r="4137" customFormat="false" ht="12.75" hidden="false" customHeight="false" outlineLevel="0" collapsed="false">
      <c r="A4137" s="0" t="n">
        <v>4.13599999999972</v>
      </c>
      <c r="B4137" s="0" t="n">
        <v>24.610346387337</v>
      </c>
      <c r="C4137" s="0" t="n">
        <v>190.121049729925</v>
      </c>
      <c r="D4137" s="0" t="n">
        <v>25.745621169191</v>
      </c>
      <c r="E4137" s="0" t="n">
        <v>249.159115382665</v>
      </c>
    </row>
    <row r="4138" customFormat="false" ht="12.75" hidden="false" customHeight="false" outlineLevel="0" collapsed="false">
      <c r="A4138" s="0" t="n">
        <v>4.13699999999972</v>
      </c>
      <c r="B4138" s="0" t="n">
        <v>24.7987971304959</v>
      </c>
      <c r="C4138" s="0" t="n">
        <v>186.81601293922</v>
      </c>
      <c r="D4138" s="0" t="n">
        <v>25.9915846414347</v>
      </c>
      <c r="E4138" s="0" t="n">
        <v>242.696559174416</v>
      </c>
    </row>
    <row r="4139" customFormat="false" ht="12.75" hidden="false" customHeight="false" outlineLevel="0" collapsed="false">
      <c r="A4139" s="0" t="n">
        <v>4.13799999999972</v>
      </c>
      <c r="B4139" s="0" t="n">
        <v>24.9839773401056</v>
      </c>
      <c r="C4139" s="0" t="n">
        <v>183.57628420246</v>
      </c>
      <c r="D4139" s="0" t="n">
        <v>26.2310161809752</v>
      </c>
      <c r="E4139" s="0" t="n">
        <v>236.101687628728</v>
      </c>
    </row>
    <row r="4140" customFormat="false" ht="12.75" hidden="false" customHeight="false" outlineLevel="0" collapsed="false">
      <c r="A4140" s="0" t="n">
        <v>4.13899999999972</v>
      </c>
      <c r="B4140" s="0" t="n">
        <v>25.1659485844778</v>
      </c>
      <c r="C4140" s="0" t="n">
        <v>180.394582634816</v>
      </c>
      <c r="D4140" s="0" t="n">
        <v>26.4637899762513</v>
      </c>
      <c r="E4140" s="0" t="n">
        <v>229.387168989094</v>
      </c>
    </row>
    <row r="4141" customFormat="false" ht="12.75" hidden="false" customHeight="false" outlineLevel="0" collapsed="false">
      <c r="A4141" s="0" t="n">
        <v>4.13999999999972</v>
      </c>
      <c r="B4141" s="0" t="n">
        <v>25.3447653567805</v>
      </c>
      <c r="C4141" s="0" t="n">
        <v>177.264010212091</v>
      </c>
      <c r="D4141" s="0" t="n">
        <v>26.6897925330066</v>
      </c>
      <c r="E4141" s="0" t="n">
        <v>222.565018020445</v>
      </c>
    </row>
    <row r="4142" customFormat="false" ht="12.75" hidden="false" customHeight="false" outlineLevel="0" collapsed="false">
      <c r="A4142" s="0" t="n">
        <v>4.14099999999972</v>
      </c>
      <c r="B4142" s="0" t="n">
        <v>25.5204754280463</v>
      </c>
      <c r="C4142" s="0" t="n">
        <v>174.177996619348</v>
      </c>
      <c r="D4142" s="0" t="n">
        <v>26.9089220712428</v>
      </c>
      <c r="E4142" s="0" t="n">
        <v>215.646689235877</v>
      </c>
    </row>
    <row r="4143" customFormat="false" ht="12.75" hidden="false" customHeight="false" outlineLevel="0" collapsed="false">
      <c r="A4143" s="0" t="n">
        <v>4.14199999999972</v>
      </c>
      <c r="B4143" s="0" t="n">
        <v>25.6931201498459</v>
      </c>
      <c r="C4143" s="0" t="n">
        <v>171.130252761894</v>
      </c>
      <c r="D4143" s="0" t="n">
        <v>27.1210880073265</v>
      </c>
      <c r="E4143" s="0" t="n">
        <v>208.643155600659</v>
      </c>
    </row>
    <row r="4144" customFormat="false" ht="12.75" hidden="false" customHeight="false" outlineLevel="0" collapsed="false">
      <c r="A4144" s="0" t="n">
        <v>4.14299999999972</v>
      </c>
      <c r="B4144" s="0" t="n">
        <v>25.8627347142568</v>
      </c>
      <c r="C4144" s="0" t="n">
        <v>168.114731107182</v>
      </c>
      <c r="D4144" s="0" t="n">
        <v>27.3262105084524</v>
      </c>
      <c r="E4144" s="0" t="n">
        <v>201.564975776067</v>
      </c>
    </row>
    <row r="4145" customFormat="false" ht="12.75" hidden="false" customHeight="false" outlineLevel="0" collapsed="false">
      <c r="A4145" s="0" t="n">
        <v>4.14399999999972</v>
      </c>
      <c r="B4145" s="0" t="n">
        <v>26.029348377176</v>
      </c>
      <c r="C4145" s="0" t="n">
        <v>165.125591461513</v>
      </c>
      <c r="D4145" s="0" t="n">
        <v>27.524220109312</v>
      </c>
      <c r="E4145" s="0" t="n">
        <v>194.42235223866</v>
      </c>
    </row>
    <row r="4146" customFormat="false" ht="12.75" hidden="false" customHeight="false" outlineLevel="0" collapsed="false">
      <c r="A4146" s="0" t="n">
        <v>4.14499999999972</v>
      </c>
      <c r="B4146" s="0" t="n">
        <v>26.1929846498088</v>
      </c>
      <c r="C4146" s="0" t="n">
        <v>162.15717110102</v>
      </c>
      <c r="D4146" s="0" t="n">
        <v>27.7150573828507</v>
      </c>
      <c r="E4146" s="0" t="n">
        <v>187.225182083505</v>
      </c>
    </row>
    <row r="4147" customFormat="false" ht="12.75" hidden="false" customHeight="false" outlineLevel="0" collapsed="false">
      <c r="A4147" s="0" t="n">
        <v>4.14599999999972</v>
      </c>
      <c r="B4147" s="0" t="n">
        <v>26.3536614622191</v>
      </c>
      <c r="C4147" s="0" t="n">
        <v>159.203958408355</v>
      </c>
      <c r="D4147" s="0" t="n">
        <v>27.8986726585837</v>
      </c>
      <c r="E4147" s="0" t="n">
        <v>179.983101932326</v>
      </c>
    </row>
    <row r="4148" customFormat="false" ht="12.75" hidden="false" customHeight="false" outlineLevel="0" collapsed="false">
      <c r="A4148" s="0" t="n">
        <v>4.14699999999972</v>
      </c>
      <c r="B4148" s="0" t="n">
        <v>26.5113913020723</v>
      </c>
      <c r="C4148" s="0" t="n">
        <v>156.260569339039</v>
      </c>
      <c r="D4148" s="0" t="n">
        <v>28.0750257832001</v>
      </c>
      <c r="E4148" s="0" t="n">
        <v>172.705528079235</v>
      </c>
    </row>
    <row r="4149" customFormat="false" ht="12.75" hidden="false" customHeight="false" outlineLevel="0" collapsed="false">
      <c r="A4149" s="0" t="n">
        <v>4.14799999999972</v>
      </c>
      <c r="B4149" s="0" t="n">
        <v>26.6661813311047</v>
      </c>
      <c r="C4149" s="0" t="n">
        <v>153.321726170972</v>
      </c>
      <c r="D4149" s="0" t="n">
        <v>28.2440859191941</v>
      </c>
      <c r="E4149" s="0" t="n">
        <v>165.401692790164</v>
      </c>
    </row>
    <row r="4150" customFormat="false" ht="12.75" hidden="false" customHeight="false" outlineLevel="0" collapsed="false">
      <c r="A4150" s="0" t="n">
        <v>4.14899999999972</v>
      </c>
      <c r="B4150" s="0" t="n">
        <v>26.8180334813554</v>
      </c>
      <c r="C4150" s="0" t="n">
        <v>150.382238088597</v>
      </c>
      <c r="D4150" s="0" t="n">
        <v>28.4058313780846</v>
      </c>
      <c r="E4150" s="0" t="n">
        <v>158.080677508266</v>
      </c>
    </row>
    <row r="4151" customFormat="false" ht="12.75" hidden="false" customHeight="false" outlineLevel="0" collapsed="false">
      <c r="A4151" s="0" t="n">
        <v>4.14999999999972</v>
      </c>
      <c r="B4151" s="0" t="n">
        <v>26.9669445327954</v>
      </c>
      <c r="C4151" s="0" t="n">
        <v>147.436983227554</v>
      </c>
      <c r="D4151" s="0" t="n">
        <v>28.56024948547</v>
      </c>
      <c r="E4151" s="0" t="n">
        <v>150.751443593188</v>
      </c>
    </row>
    <row r="4152" customFormat="false" ht="12.75" hidden="false" customHeight="false" outlineLevel="0" collapsed="false">
      <c r="A4152" s="0" t="n">
        <v>4.15099999999972</v>
      </c>
      <c r="B4152" s="0" t="n">
        <v>27.1129061736435</v>
      </c>
      <c r="C4152" s="0" t="n">
        <v>144.480891862114</v>
      </c>
      <c r="D4152" s="0" t="n">
        <v>28.7073364757368</v>
      </c>
      <c r="E4152" s="0" t="n">
        <v>143.422861127668</v>
      </c>
    </row>
    <row r="4153" customFormat="false" ht="12.75" hidden="false" customHeight="false" outlineLevel="0" collapsed="false">
      <c r="A4153" s="0" t="n">
        <v>4.15199999999972</v>
      </c>
      <c r="B4153" s="0" t="n">
        <v>27.2559050443663</v>
      </c>
      <c r="C4153" s="0" t="n">
        <v>141.508930460183</v>
      </c>
      <c r="D4153" s="0" t="n">
        <v>28.8470974147331</v>
      </c>
      <c r="E4153" s="0" t="n">
        <v>136.103736253757</v>
      </c>
    </row>
    <row r="4154" customFormat="false" ht="12.75" hidden="false" customHeight="false" outlineLevel="0" collapsed="false">
      <c r="A4154" s="0" t="n">
        <v>4.15299999999972</v>
      </c>
      <c r="B4154" s="0" t="n">
        <v>27.3959227661019</v>
      </c>
      <c r="C4154" s="0" t="n">
        <v>138.516086362173</v>
      </c>
      <c r="D4154" s="0" t="n">
        <v>28.9795461491538</v>
      </c>
      <c r="E4154" s="0" t="n">
        <v>128.80283744825</v>
      </c>
    </row>
    <row r="4155" customFormat="false" ht="12.75" hidden="false" customHeight="false" outlineLevel="0" collapsed="false">
      <c r="A4155" s="0" t="n">
        <v>4.15399999999972</v>
      </c>
      <c r="B4155" s="0" t="n">
        <v>27.5329359540162</v>
      </c>
      <c r="C4155" s="0" t="n">
        <v>135.49735286248</v>
      </c>
      <c r="D4155" s="0" t="n">
        <v>29.1047052817677</v>
      </c>
      <c r="E4155" s="0" t="n">
        <v>121.528921109215</v>
      </c>
    </row>
    <row r="4156" customFormat="false" ht="12.75" hidden="false" customHeight="false" outlineLevel="0" collapsed="false">
      <c r="A4156" s="0" t="n">
        <v>4.15499999999972</v>
      </c>
      <c r="B4156" s="0" t="n">
        <v>27.6669162158894</v>
      </c>
      <c r="C4156" s="0" t="n">
        <v>132.447714487274</v>
      </c>
      <c r="D4156" s="0" t="n">
        <v>29.2226061719742</v>
      </c>
      <c r="E4156" s="0" t="n">
        <v>114.290756800488</v>
      </c>
    </row>
    <row r="4157" customFormat="false" ht="12.75" hidden="false" customHeight="false" outlineLevel="0" collapsed="false">
      <c r="A4157" s="0" t="n">
        <v>4.15599999999972</v>
      </c>
      <c r="B4157" s="0" t="n">
        <v>27.7978301360299</v>
      </c>
      <c r="C4157" s="0" t="n">
        <v>129.362132270548</v>
      </c>
      <c r="D4157" s="0" t="n">
        <v>29.3332889615184</v>
      </c>
      <c r="E4157" s="0" t="n">
        <v>107.097152487107</v>
      </c>
    </row>
    <row r="4158" customFormat="false" ht="12.75" hidden="false" customHeight="false" outlineLevel="0" collapsed="false">
      <c r="A4158" s="0" t="n">
        <v>4.15699999999972</v>
      </c>
      <c r="B4158" s="0" t="n">
        <v>27.9256392444149</v>
      </c>
      <c r="C4158" s="0" t="n">
        <v>126.235528832534</v>
      </c>
      <c r="D4158" s="0" t="n">
        <v>29.436802625514</v>
      </c>
      <c r="E4158" s="0" t="n">
        <v>99.9569800909556</v>
      </c>
    </row>
    <row r="4159" customFormat="false" ht="12.75" hidden="false" customHeight="false" outlineLevel="0" collapsed="false">
      <c r="A4159" s="0" t="n">
        <v>4.15799999999972</v>
      </c>
      <c r="B4159" s="0" t="n">
        <v>28.0502999707649</v>
      </c>
      <c r="C4159" s="0" t="n">
        <v>123.062773060881</v>
      </c>
      <c r="D4159" s="0" t="n">
        <v>29.5332050492629</v>
      </c>
      <c r="E4159" s="0" t="n">
        <v>92.8792017020598</v>
      </c>
    </row>
    <row r="4160" customFormat="false" ht="12.75" hidden="false" customHeight="false" outlineLevel="0" collapsed="false">
      <c r="A4160" s="0" t="n">
        <v>4.15899999999972</v>
      </c>
      <c r="B4160" s="0" t="n">
        <v>28.1717635830526</v>
      </c>
      <c r="C4160" s="0" t="n">
        <v>119.838664185186</v>
      </c>
      <c r="D4160" s="0" t="n">
        <v>29.622563131692</v>
      </c>
      <c r="E4160" s="0" t="n">
        <v>85.8728967972612</v>
      </c>
    </row>
    <row r="4161" customFormat="false" ht="12.75" hidden="false" customHeight="false" outlineLevel="0" collapsed="false">
      <c r="A4161" s="0" t="n">
        <v>4.15999999999972</v>
      </c>
      <c r="B4161" s="0" t="n">
        <v>28.2899761097339</v>
      </c>
      <c r="C4161" s="0" t="n">
        <v>116.557915019257</v>
      </c>
      <c r="D4161" s="0" t="n">
        <v>29.7049529165973</v>
      </c>
      <c r="E4161" s="0" t="n">
        <v>78.9472908450697</v>
      </c>
    </row>
    <row r="4162" customFormat="false" ht="12.75" hidden="false" customHeight="false" outlineLevel="0" collapsed="false">
      <c r="A4162" s="0" t="n">
        <v>4.16099999999972</v>
      </c>
      <c r="B4162" s="0" t="n">
        <v>28.4048782447508</v>
      </c>
      <c r="C4162" s="0" t="n">
        <v>113.215134121929</v>
      </c>
      <c r="D4162" s="0" t="n">
        <v>29.7804597532748</v>
      </c>
      <c r="E4162" s="0" t="n">
        <v>72.1117857147612</v>
      </c>
    </row>
    <row r="4163" customFormat="false" ht="12.75" hidden="false" customHeight="false" outlineLevel="0" collapsed="false">
      <c r="A4163" s="0" t="n">
        <v>4.16199999999973</v>
      </c>
      <c r="B4163" s="0" t="n">
        <v>28.5164052340965</v>
      </c>
      <c r="C4163" s="0" t="n">
        <v>109.804806595254</v>
      </c>
      <c r="D4163" s="0" t="n">
        <v>29.8491784885609</v>
      </c>
      <c r="E4163" s="0" t="n">
        <v>65.3759923612448</v>
      </c>
    </row>
    <row r="4164" customFormat="false" ht="12.75" hidden="false" customHeight="false" outlineLevel="0" collapsed="false">
      <c r="A4164" s="0" t="n">
        <v>4.16299999999973</v>
      </c>
      <c r="B4164" s="0" t="n">
        <v>28.6244867424317</v>
      </c>
      <c r="C4164" s="0" t="n">
        <v>106.321273196608</v>
      </c>
      <c r="D4164" s="0" t="n">
        <v>29.9112136928062</v>
      </c>
      <c r="E4164" s="0" t="n">
        <v>58.7497663278022</v>
      </c>
    </row>
    <row r="4165" customFormat="false" ht="12.75" hidden="false" customHeight="false" outlineLevel="0" collapsed="false">
      <c r="A4165" s="0" t="n">
        <v>4.16399999999973</v>
      </c>
      <c r="B4165" s="0" t="n">
        <v>28.7290466978947</v>
      </c>
      <c r="C4165" s="0" t="n">
        <v>102.75870738632</v>
      </c>
      <c r="D4165" s="0" t="n">
        <v>29.966679922886</v>
      </c>
      <c r="E4165" s="0" t="n">
        <v>52.2432467005121</v>
      </c>
    </row>
    <row r="4166" customFormat="false" ht="12.75" hidden="false" customHeight="false" outlineLevel="0" collapsed="false">
      <c r="A4166" s="0" t="n">
        <v>4.16499999999973</v>
      </c>
      <c r="B4166" s="0" t="n">
        <v>28.830003112841</v>
      </c>
      <c r="C4166" s="0" t="n">
        <v>99.1110898615713</v>
      </c>
      <c r="D4166" s="0" t="n">
        <v>30.0157020260367</v>
      </c>
      <c r="E4166" s="0" t="n">
        <v>45.8668992665263</v>
      </c>
    </row>
    <row r="4167" customFormat="false" ht="12.75" hidden="false" customHeight="false" outlineLevel="0" collapsed="false">
      <c r="A4167" s="0" t="n">
        <v>4.16599999999973</v>
      </c>
      <c r="B4167" s="0" t="n">
        <v>28.9272678777573</v>
      </c>
      <c r="C4167" s="0" t="n">
        <v>95.3721800359519</v>
      </c>
      <c r="D4167" s="0" t="n">
        <v>30.0584154891224</v>
      </c>
      <c r="E4167" s="0" t="n">
        <v>39.6315647808718</v>
      </c>
    </row>
    <row r="4168" customFormat="false" ht="12.75" hidden="false" customHeight="false" outlineLevel="0" collapsed="false">
      <c r="A4168" s="0" t="n">
        <v>4.16699999999973</v>
      </c>
      <c r="B4168" s="0" t="n">
        <v>29.020746525008</v>
      </c>
      <c r="C4168" s="0" t="n">
        <v>91.5354838061313</v>
      </c>
      <c r="D4168" s="0" t="n">
        <v>30.0949668389249</v>
      </c>
      <c r="E4168" s="0" t="n">
        <v>33.5485134433775</v>
      </c>
    </row>
    <row r="4169" customFormat="false" ht="12.75" hidden="false" customHeight="false" outlineLevel="0" collapsed="false">
      <c r="A4169" s="0" t="n">
        <v>4.16799999999973</v>
      </c>
      <c r="B4169" s="0" t="n">
        <v>29.1103379583466</v>
      </c>
      <c r="C4169" s="0" t="n">
        <v>87.5942167940624</v>
      </c>
      <c r="D4169" s="0" t="n">
        <v>30.1255141002585</v>
      </c>
      <c r="E4169" s="0" t="n">
        <v>27.6295069427955</v>
      </c>
    </row>
    <row r="4170" customFormat="false" ht="12.75" hidden="false" customHeight="false" outlineLevel="0" collapsed="false">
      <c r="A4170" s="0" t="n">
        <v>4.16899999999973</v>
      </c>
      <c r="B4170" s="0" t="n">
        <v>29.1959341432327</v>
      </c>
      <c r="C4170" s="0" t="n">
        <v>83.5412620533115</v>
      </c>
      <c r="D4170" s="0" t="n">
        <v>30.1502273202043</v>
      </c>
      <c r="E4170" s="0" t="n">
        <v>21.8868697587637</v>
      </c>
    </row>
    <row r="4171" customFormat="false" ht="12.75" hidden="false" customHeight="false" outlineLevel="0" collapsed="false">
      <c r="A4171" s="0" t="n">
        <v>4.16999999999973</v>
      </c>
      <c r="B4171" s="0" t="n">
        <v>29.2774197518733</v>
      </c>
      <c r="C4171" s="0" t="n">
        <v>79.3691209650526</v>
      </c>
      <c r="D4171" s="0" t="n">
        <v>30.1692891686336</v>
      </c>
      <c r="E4171" s="0" t="n">
        <v>16.3335718513289</v>
      </c>
    </row>
    <row r="4172" customFormat="false" ht="12.75" hidden="false" customHeight="false" outlineLevel="0" collapsed="false">
      <c r="A4172" s="0" t="n">
        <v>4.17099999999973</v>
      </c>
      <c r="B4172" s="0" t="n">
        <v>29.3546717554937</v>
      </c>
      <c r="C4172" s="0" t="n">
        <v>75.0698556998152</v>
      </c>
      <c r="D4172" s="0" t="n">
        <v>30.1828956275516</v>
      </c>
      <c r="E4172" s="0" t="n">
        <v>10.9833254509585</v>
      </c>
    </row>
    <row r="4173" customFormat="false" ht="12.75" hidden="false" customHeight="false" outlineLevel="0" collapsed="false">
      <c r="A4173" s="0" t="n">
        <v>4.17199999999973</v>
      </c>
      <c r="B4173" s="0" t="n">
        <v>29.4275589545307</v>
      </c>
      <c r="C4173" s="0" t="n">
        <v>70.6350211521491</v>
      </c>
      <c r="D4173" s="0" t="n">
        <v>30.1912567848205</v>
      </c>
      <c r="E4173" s="0" t="n">
        <v>5.85069944450354</v>
      </c>
    </row>
    <row r="4174" customFormat="false" ht="12.75" hidden="false" customHeight="false" outlineLevel="0" collapsed="false">
      <c r="A4174" s="0" t="n">
        <v>4.17299999999973</v>
      </c>
      <c r="B4174" s="0" t="n">
        <v>29.4959414350976</v>
      </c>
      <c r="C4174" s="0" t="n">
        <v>66.0555836192824</v>
      </c>
      <c r="D4174" s="0" t="n">
        <v>30.1945977517343</v>
      </c>
      <c r="E4174" s="0" t="n">
        <v>0.951255913949716</v>
      </c>
    </row>
    <row r="4175" customFormat="false" ht="12.75" hidden="false" customHeight="false" outlineLevel="0" collapsed="false">
      <c r="A4175" s="0" t="n">
        <v>4.17399999999973</v>
      </c>
      <c r="B4175" s="0" t="n">
        <v>29.5596699370077</v>
      </c>
      <c r="C4175" s="0" t="n">
        <v>61.3218226222676</v>
      </c>
      <c r="D4175" s="0" t="n">
        <v>30.1931597290309</v>
      </c>
      <c r="E4175" s="0" t="n">
        <v>-3.69828515935395</v>
      </c>
    </row>
    <row r="4176" customFormat="false" ht="12.75" hidden="false" customHeight="false" outlineLevel="0" collapsed="false">
      <c r="A4176" s="0" t="n">
        <v>4.17499999999973</v>
      </c>
      <c r="B4176" s="0" t="n">
        <v>29.6185851145842</v>
      </c>
      <c r="C4176" s="0" t="n">
        <v>56.4232110575529</v>
      </c>
      <c r="D4176" s="0" t="n">
        <v>30.187201252705</v>
      </c>
      <c r="E4176" s="0" t="n">
        <v>-8.07984499275236</v>
      </c>
    </row>
    <row r="4177" customFormat="false" ht="12.75" hidden="false" customHeight="false" outlineLevel="0" collapsed="false">
      <c r="A4177" s="0" t="n">
        <v>4.17599999999973</v>
      </c>
      <c r="B4177" s="0" t="n">
        <v>29.672516666055</v>
      </c>
      <c r="C4177" s="0" t="n">
        <v>51.3482671698045</v>
      </c>
      <c r="D4177" s="0" t="n">
        <v>30.1769996600443</v>
      </c>
      <c r="E4177" s="0" t="n">
        <v>-12.1737380393647</v>
      </c>
    </row>
    <row r="4178" customFormat="false" ht="12.75" hidden="false" customHeight="false" outlineLevel="0" collapsed="false">
      <c r="A4178" s="0" t="n">
        <v>4.17699999999973</v>
      </c>
      <c r="B4178" s="0" t="n">
        <v>29.721282299977</v>
      </c>
      <c r="C4178" s="0" t="n">
        <v>46.0843694379365</v>
      </c>
      <c r="D4178" s="0" t="n">
        <v>30.1628528285877</v>
      </c>
      <c r="E4178" s="0" t="n">
        <v>-15.9583620995817</v>
      </c>
    </row>
    <row r="4179" customFormat="false" ht="12.75" hidden="false" customHeight="false" outlineLevel="0" collapsed="false">
      <c r="A4179" s="0" t="n">
        <v>4.17799999999973</v>
      </c>
      <c r="B4179" s="0" t="n">
        <v>29.7646864970873</v>
      </c>
      <c r="C4179" s="0" t="n">
        <v>40.6175220656431</v>
      </c>
      <c r="D4179" s="0" t="n">
        <v>30.1450812574658</v>
      </c>
      <c r="E4179" s="0" t="n">
        <v>-19.4098059703819</v>
      </c>
    </row>
    <row r="4180" customFormat="false" ht="12.75" hidden="false" customHeight="false" outlineLevel="0" collapsed="false">
      <c r="A4180" s="0" t="n">
        <v>4.17899999999973</v>
      </c>
      <c r="B4180" s="0" t="n">
        <v>29.8025190121794</v>
      </c>
      <c r="C4180" s="0" t="n">
        <v>34.9320539914663</v>
      </c>
      <c r="D4180" s="0" t="n">
        <v>30.1240305836092</v>
      </c>
      <c r="E4180" s="0" t="n">
        <v>-22.50134612985</v>
      </c>
    </row>
    <row r="4181" customFormat="false" ht="12.75" hidden="false" customHeight="false" outlineLevel="0" collapsed="false">
      <c r="A4181" s="0" t="n">
        <v>4.17999999999973</v>
      </c>
      <c r="B4181" s="0" t="n">
        <v>29.8345530417235</v>
      </c>
      <c r="C4181" s="0" t="n">
        <v>29.0102278845448</v>
      </c>
      <c r="D4181" s="0" t="n">
        <v>30.1000746568073</v>
      </c>
      <c r="E4181" s="0" t="n">
        <v>-25.2027931986993</v>
      </c>
    </row>
    <row r="4182" customFormat="false" ht="12.75" hidden="false" customHeight="false" outlineLevel="0" collapsed="false">
      <c r="A4182" s="0" t="n">
        <v>4.18099999999973</v>
      </c>
      <c r="B4182" s="0" t="n">
        <v>29.8605429577928</v>
      </c>
      <c r="C4182" s="0" t="n">
        <v>22.8317279559862</v>
      </c>
      <c r="D4182" s="0" t="n">
        <v>30.0736193395645</v>
      </c>
      <c r="E4182" s="0" t="n">
        <v>-27.4796361835931</v>
      </c>
    </row>
    <row r="4183" customFormat="false" ht="12.75" hidden="false" customHeight="false" outlineLevel="0" collapsed="false">
      <c r="A4183" s="0" t="n">
        <v>4.18199999999973</v>
      </c>
      <c r="B4183" s="0" t="n">
        <v>29.880221478222</v>
      </c>
      <c r="C4183" s="0" t="n">
        <v>16.3729907290947</v>
      </c>
      <c r="D4183" s="0" t="n">
        <v>30.0451072488148</v>
      </c>
      <c r="E4183" s="0" t="n">
        <v>-29.2919246825566</v>
      </c>
    </row>
    <row r="4184" customFormat="false" ht="12.75" hidden="false" customHeight="false" outlineLevel="0" collapsed="false">
      <c r="A4184" s="0" t="n">
        <v>4.18299999999973</v>
      </c>
      <c r="B4184" s="0" t="n">
        <v>29.8932961169466</v>
      </c>
      <c r="C4184" s="0" t="n">
        <v>9.60636065908567</v>
      </c>
      <c r="D4184" s="0" t="n">
        <v>30.0150236999168</v>
      </c>
      <c r="E4184" s="0" t="n">
        <v>-30.5928587945638</v>
      </c>
    </row>
    <row r="4185" customFormat="false" ht="12.75" hidden="false" customHeight="false" outlineLevel="0" collapsed="false">
      <c r="A4185" s="0" t="n">
        <v>4.18399999999973</v>
      </c>
      <c r="B4185" s="0" t="n">
        <v>29.8994447856923</v>
      </c>
      <c r="C4185" s="0" t="n">
        <v>2.49917857483561</v>
      </c>
      <c r="D4185" s="0" t="n">
        <v>29.9839040680658</v>
      </c>
      <c r="E4185" s="0" t="n">
        <v>-31.3272665924993</v>
      </c>
    </row>
    <row r="4186" customFormat="false" ht="12.75" hidden="false" customHeight="false" outlineLevel="0" collapsed="false">
      <c r="A4186" s="0" t="n">
        <v>4.18499999999973</v>
      </c>
      <c r="B4186" s="0" t="n">
        <v>29.8983107067222</v>
      </c>
      <c r="C4186" s="0" t="n">
        <v>-4.98645212335113</v>
      </c>
      <c r="D4186" s="0" t="n">
        <v>29.9523423014692</v>
      </c>
      <c r="E4186" s="0" t="n">
        <v>-31.43121061101</v>
      </c>
    </row>
    <row r="4187" customFormat="false" ht="12.75" hidden="false" customHeight="false" outlineLevel="0" collapsed="false">
      <c r="A4187" s="0" t="n">
        <v>4.18599999999973</v>
      </c>
      <c r="B4187" s="0" t="n">
        <v>29.8894982710435</v>
      </c>
      <c r="C4187" s="0" t="n">
        <v>-12.8891990760966</v>
      </c>
      <c r="D4187" s="0" t="n">
        <v>29.920997862902</v>
      </c>
      <c r="E4187" s="0" t="n">
        <v>-30.8394273561848</v>
      </c>
    </row>
    <row r="4188" customFormat="false" ht="12.75" hidden="false" customHeight="false" outlineLevel="0" collapsed="false">
      <c r="A4188" s="0" t="n">
        <v>4.18699999999973</v>
      </c>
      <c r="B4188" s="0" t="n">
        <v>29.8725786032287</v>
      </c>
      <c r="C4188" s="0" t="n">
        <v>-21.2174767066322</v>
      </c>
      <c r="D4188" s="0" t="n">
        <v>29.8905864983002</v>
      </c>
      <c r="E4188" s="0" t="n">
        <v>-29.5370296512276</v>
      </c>
    </row>
    <row r="4189" customFormat="false" ht="12.75" hidden="false" customHeight="false" outlineLevel="0" collapsed="false">
      <c r="A4189" s="0" t="n">
        <v>4.18799999999973</v>
      </c>
      <c r="B4189" s="0" t="n">
        <v>29.847147372975</v>
      </c>
      <c r="C4189" s="0" t="n">
        <v>-29.8190922167753</v>
      </c>
      <c r="D4189" s="0" t="n">
        <v>29.8617839319447</v>
      </c>
      <c r="E4189" s="0" t="n">
        <v>-27.7767607765166</v>
      </c>
    </row>
    <row r="4190" customFormat="false" ht="12.75" hidden="false" customHeight="false" outlineLevel="0" collapsed="false">
      <c r="A4190" s="0" t="n">
        <v>4.18899999999973</v>
      </c>
      <c r="B4190" s="0" t="n">
        <v>29.8130539993934</v>
      </c>
      <c r="C4190" s="0" t="n">
        <v>-38.3277497913873</v>
      </c>
      <c r="D4190" s="0" t="n">
        <v>29.8348439065124</v>
      </c>
      <c r="E4190" s="0" t="n">
        <v>-26.1681649748286</v>
      </c>
    </row>
    <row r="4191" customFormat="false" ht="12.75" hidden="false" customHeight="false" outlineLevel="0" collapsed="false">
      <c r="A4191" s="0" t="n">
        <v>4.18999999999973</v>
      </c>
      <c r="B4191" s="0" t="n">
        <v>29.7705750664133</v>
      </c>
      <c r="C4191" s="0" t="n">
        <v>-46.4772594883943</v>
      </c>
      <c r="D4191" s="0" t="n">
        <v>29.8093091812349</v>
      </c>
      <c r="E4191" s="0" t="n">
        <v>-25.153944843842</v>
      </c>
    </row>
    <row r="4192" customFormat="false" ht="12.75" hidden="false" customHeight="false" outlineLevel="0" collapsed="false">
      <c r="A4192" s="0" t="n">
        <v>4.19099999999973</v>
      </c>
      <c r="B4192" s="0" t="n">
        <v>29.7201480530623</v>
      </c>
      <c r="C4192" s="0" t="n">
        <v>-54.2011829892393</v>
      </c>
      <c r="D4192" s="0" t="n">
        <v>29.7844552901837</v>
      </c>
      <c r="E4192" s="0" t="n">
        <v>-24.8439258968228</v>
      </c>
    </row>
    <row r="4193" customFormat="false" ht="12.75" hidden="false" customHeight="false" outlineLevel="0" collapsed="false">
      <c r="A4193" s="0" t="n">
        <v>4.19199999999974</v>
      </c>
      <c r="B4193" s="0" t="n">
        <v>29.662201743728</v>
      </c>
      <c r="C4193" s="0" t="n">
        <v>-61.5206587629719</v>
      </c>
      <c r="D4193" s="0" t="n">
        <v>29.7595731409417</v>
      </c>
      <c r="E4193" s="0" t="n">
        <v>-25.2020209546957</v>
      </c>
    </row>
    <row r="4194" customFormat="false" ht="12.75" hidden="false" customHeight="false" outlineLevel="0" collapsed="false">
      <c r="A4194" s="0" t="n">
        <v>4.19299999999974</v>
      </c>
      <c r="B4194" s="0" t="n">
        <v>29.597125230001</v>
      </c>
      <c r="C4194" s="0" t="n">
        <v>-68.4727357398007</v>
      </c>
      <c r="D4194" s="0" t="n">
        <v>29.7340206302119</v>
      </c>
      <c r="E4194" s="0" t="n">
        <v>-26.1656679907285</v>
      </c>
    </row>
    <row r="4195" customFormat="false" ht="12.75" hidden="false" customHeight="false" outlineLevel="0" collapsed="false">
      <c r="A4195" s="0" t="n">
        <v>4.19399999999974</v>
      </c>
      <c r="B4195" s="0" t="n">
        <v>29.5252686818204</v>
      </c>
      <c r="C4195" s="0" t="n">
        <v>-75.0925528122279</v>
      </c>
      <c r="D4195" s="0" t="n">
        <v>29.707221318291</v>
      </c>
      <c r="E4195" s="0" t="n">
        <v>-27.6755255055474</v>
      </c>
    </row>
    <row r="4196" customFormat="false" ht="12.75" hidden="false" customHeight="false" outlineLevel="0" collapsed="false">
      <c r="A4196" s="0" t="n">
        <v>4.19499999999974</v>
      </c>
      <c r="B4196" s="0" t="n">
        <v>29.4469487670121</v>
      </c>
      <c r="C4196" s="0" t="n">
        <v>-81.4105095900388</v>
      </c>
      <c r="D4196" s="0" t="n">
        <v>29.6786553616142</v>
      </c>
      <c r="E4196" s="0" t="n">
        <v>-29.6801835766019</v>
      </c>
    </row>
    <row r="4197" customFormat="false" ht="12.75" hidden="false" customHeight="false" outlineLevel="0" collapsed="false">
      <c r="A4197" s="0" t="n">
        <v>4.19599999999974</v>
      </c>
      <c r="B4197" s="0" t="n">
        <v>29.3624538316844</v>
      </c>
      <c r="C4197" s="0" t="n">
        <v>-87.4525508078606</v>
      </c>
      <c r="D4197" s="0" t="n">
        <v>29.6478508479177</v>
      </c>
      <c r="E4197" s="0" t="n">
        <v>-32.13568626482</v>
      </c>
    </row>
    <row r="4198" customFormat="false" ht="12.75" hidden="false" customHeight="false" outlineLevel="0" collapsed="false">
      <c r="A4198" s="0" t="n">
        <v>4.19699999999974</v>
      </c>
      <c r="B4198" s="0" t="n">
        <v>29.2720481315375</v>
      </c>
      <c r="C4198" s="0" t="n">
        <v>-93.2409481076671</v>
      </c>
      <c r="D4198" s="0" t="n">
        <v>29.6143767164932</v>
      </c>
      <c r="E4198" s="0" t="n">
        <v>-35.0042256387077</v>
      </c>
    </row>
    <row r="4199" customFormat="false" ht="12.75" hidden="false" customHeight="false" outlineLevel="0" collapsed="false">
      <c r="A4199" s="0" t="n">
        <v>4.19799999999974</v>
      </c>
      <c r="B4199" s="0" t="n">
        <v>29.175975183922</v>
      </c>
      <c r="C4199" s="0" t="n">
        <v>-98.7950290341877</v>
      </c>
      <c r="D4199" s="0" t="n">
        <v>29.5778371466263</v>
      </c>
      <c r="E4199" s="0" t="n">
        <v>-38.2529242169367</v>
      </c>
    </row>
    <row r="4200" customFormat="false" ht="12.75" hidden="false" customHeight="false" outlineLevel="0" collapsed="false">
      <c r="A4200" s="0" t="n">
        <v>4.19899999999974</v>
      </c>
      <c r="B4200" s="0" t="n">
        <v>29.0744604238889</v>
      </c>
      <c r="C4200" s="0" t="n">
        <v>-104.131763247979</v>
      </c>
      <c r="D4200" s="0" t="n">
        <v>29.5378671084197</v>
      </c>
      <c r="E4200" s="0" t="n">
        <v>-41.8528557244245</v>
      </c>
    </row>
    <row r="4201" customFormat="false" ht="12.75" hidden="false" customHeight="false" outlineLevel="0" collapsed="false">
      <c r="A4201" s="0" t="n">
        <v>4.19999999999974</v>
      </c>
      <c r="B4201" s="0" t="n">
        <v>28.9677133284525</v>
      </c>
      <c r="C4201" s="0" t="n">
        <v>-109.266217112422</v>
      </c>
      <c r="D4201" s="0" t="n">
        <v>29.4941288019987</v>
      </c>
      <c r="E4201" s="0" t="n">
        <v>-45.7782854966939</v>
      </c>
    </row>
    <row r="4202" customFormat="false" ht="12.75" hidden="false" customHeight="false" outlineLevel="0" collapsed="false">
      <c r="A4202" s="0" t="n">
        <v>4.20099999999974</v>
      </c>
      <c r="B4202" s="0" t="n">
        <v>28.8559291356092</v>
      </c>
      <c r="C4202" s="0" t="n">
        <v>-114.21190460431</v>
      </c>
      <c r="D4202" s="0" t="n">
        <v>29.446308773952</v>
      </c>
      <c r="E4202" s="0" t="n">
        <v>-50.0060838961175</v>
      </c>
    </row>
    <row r="4203" customFormat="false" ht="12.75" hidden="false" customHeight="false" outlineLevel="0" collapsed="false">
      <c r="A4203" s="0" t="n">
        <v>4.20199999999974</v>
      </c>
      <c r="B4203" s="0" t="n">
        <v>28.7392902519426</v>
      </c>
      <c r="C4203" s="0" t="n">
        <v>-118.981059993252</v>
      </c>
      <c r="D4203" s="0" t="n">
        <v>29.3941155544293</v>
      </c>
      <c r="E4203" s="0" t="n">
        <v>-54.5152702904398</v>
      </c>
    </row>
    <row r="4204" customFormat="false" ht="12.75" hidden="false" customHeight="false" outlineLevel="0" collapsed="false">
      <c r="A4204" s="0" t="n">
        <v>4.20299999999974</v>
      </c>
      <c r="B4204" s="0" t="n">
        <v>28.6179674179799</v>
      </c>
      <c r="C4204" s="0" t="n">
        <v>-123.584852018009</v>
      </c>
      <c r="D4204" s="0" t="n">
        <v>29.3372776994626</v>
      </c>
      <c r="E4204" s="0" t="n">
        <v>-59.2866546815904</v>
      </c>
    </row>
    <row r="4205" customFormat="false" ht="12.75" hidden="false" customHeight="false" outlineLevel="0" collapsed="false">
      <c r="A4205" s="0" t="n">
        <v>4.20399999999974</v>
      </c>
      <c r="B4205" s="0" t="n">
        <v>28.4921206825913</v>
      </c>
      <c r="C4205" s="0" t="n">
        <v>-128.03355415245</v>
      </c>
      <c r="D4205" s="0" t="n">
        <v>29.2755421528934</v>
      </c>
      <c r="E4205" s="0" t="n">
        <v>-64.3025526386153</v>
      </c>
    </row>
    <row r="4206" customFormat="false" ht="12.75" hidden="false" customHeight="false" outlineLevel="0" collapsed="false">
      <c r="A4206" s="0" t="n">
        <v>4.20499999999974</v>
      </c>
      <c r="B4206" s="0" t="n">
        <v>28.3619002248695</v>
      </c>
      <c r="C4206" s="0" t="n">
        <v>-132.336681626554</v>
      </c>
      <c r="D4206" s="0" t="n">
        <v>29.2086728637337</v>
      </c>
      <c r="E4206" s="0" t="n">
        <v>-69.5465557389435</v>
      </c>
    </row>
    <row r="4207" customFormat="false" ht="12.75" hidden="false" customHeight="false" outlineLevel="0" collapsed="false">
      <c r="A4207" s="0" t="n">
        <v>4.20599999999974</v>
      </c>
      <c r="B4207" s="0" t="n">
        <v>28.2274470526416</v>
      </c>
      <c r="C4207" s="0" t="n">
        <v>-136.503103011427</v>
      </c>
      <c r="D4207" s="0" t="n">
        <v>29.1364496102868</v>
      </c>
      <c r="E4207" s="0" t="n">
        <v>-75.0033444867611</v>
      </c>
    </row>
    <row r="4208" customFormat="false" ht="12.75" hidden="false" customHeight="false" outlineLevel="0" collapsed="false">
      <c r="A4208" s="0" t="n">
        <v>4.20699999999974</v>
      </c>
      <c r="B4208" s="0" t="n">
        <v>28.0888935999871</v>
      </c>
      <c r="C4208" s="0" t="n">
        <v>-140.541132130128</v>
      </c>
      <c r="D4208" s="0" t="n">
        <v>29.0586669936558</v>
      </c>
      <c r="E4208" s="0" t="n">
        <v>-80.6585340920524</v>
      </c>
    </row>
    <row r="4209" customFormat="false" ht="12.75" hidden="false" customHeight="false" outlineLevel="0" collapsed="false">
      <c r="A4209" s="0" t="n">
        <v>4.20799999999974</v>
      </c>
      <c r="B4209" s="0" t="n">
        <v>27.9463642411398</v>
      </c>
      <c r="C4209" s="0" t="n">
        <v>-144.458604589705</v>
      </c>
      <c r="D4209" s="0" t="n">
        <v>28.9751335716204</v>
      </c>
      <c r="E4209" s="0" t="n">
        <v>-86.4985459401233</v>
      </c>
    </row>
    <row r="4210" customFormat="false" ht="12.75" hidden="false" customHeight="false" outlineLevel="0" collapsed="false">
      <c r="A4210" s="0" t="n">
        <v>4.20899999999974</v>
      </c>
      <c r="B4210" s="0" t="n">
        <v>27.7999757344073</v>
      </c>
      <c r="C4210" s="0" t="n">
        <v>-148.262942173206</v>
      </c>
      <c r="D4210" s="0" t="n">
        <v>28.8856711100958</v>
      </c>
      <c r="E4210" s="0" t="n">
        <v>-92.5104993441836</v>
      </c>
    </row>
    <row r="4211" customFormat="false" ht="12.75" hidden="false" customHeight="false" outlineLevel="0" collapsed="false">
      <c r="A4211" s="0" t="n">
        <v>4.20999999999974</v>
      </c>
      <c r="B4211" s="0" t="n">
        <v>27.6498376069199</v>
      </c>
      <c r="C4211" s="0" t="n">
        <v>-151.961207562409</v>
      </c>
      <c r="D4211" s="0" t="n">
        <v>28.7901139341193</v>
      </c>
      <c r="E4211" s="0" t="n">
        <v>-98.6821194549657</v>
      </c>
    </row>
    <row r="4212" customFormat="false" ht="12.75" hidden="false" customHeight="false" outlineLevel="0" collapsed="false">
      <c r="A4212" s="0" t="n">
        <v>4.21099999999974</v>
      </c>
      <c r="B4212" s="0" t="n">
        <v>27.4960524888452</v>
      </c>
      <c r="C4212" s="0" t="n">
        <v>-155.560151298248</v>
      </c>
      <c r="D4212" s="0" t="n">
        <v>28.6883083639225</v>
      </c>
      <c r="E4212" s="0" t="n">
        <v>-105.001658142037</v>
      </c>
    </row>
    <row r="4213" customFormat="false" ht="12.75" hidden="false" customHeight="false" outlineLevel="0" collapsed="false">
      <c r="A4213" s="0" t="n">
        <v>4.21199999999974</v>
      </c>
      <c r="B4213" s="0" t="n">
        <v>27.3387164040296</v>
      </c>
      <c r="C4213" s="0" t="n">
        <v>-159.06625246795</v>
      </c>
      <c r="D4213" s="0" t="n">
        <v>28.5801122244649</v>
      </c>
      <c r="E4213" s="0" t="n">
        <v>-111.457825358977</v>
      </c>
    </row>
    <row r="4214" customFormat="false" ht="12.75" hidden="false" customHeight="false" outlineLevel="0" collapsed="false">
      <c r="A4214" s="0" t="n">
        <v>4.21299999999974</v>
      </c>
      <c r="B4214" s="0" t="n">
        <v>27.1779190227043</v>
      </c>
      <c r="C4214" s="0" t="n">
        <v>-162.485754294947</v>
      </c>
      <c r="D4214" s="0" t="n">
        <v>28.4653944190009</v>
      </c>
      <c r="E4214" s="0" t="n">
        <v>-118.039729026771</v>
      </c>
    </row>
    <row r="4215" customFormat="false" ht="12.75" hidden="false" customHeight="false" outlineLevel="0" collapsed="false">
      <c r="A4215" s="0" t="n">
        <v>4.21399999999974</v>
      </c>
      <c r="B4215" s="0" t="n">
        <v>27.0137438808473</v>
      </c>
      <c r="C4215" s="0" t="n">
        <v>-165.824695571384</v>
      </c>
      <c r="D4215" s="0" t="n">
        <v>28.344034559011</v>
      </c>
      <c r="E4215" s="0" t="n">
        <v>-124.736821864153</v>
      </c>
    </row>
    <row r="4216" customFormat="false" ht="12.75" hidden="false" customHeight="false" outlineLevel="0" collapsed="false">
      <c r="A4216" s="0" t="n">
        <v>4.21499999999974</v>
      </c>
      <c r="B4216" s="0" t="n">
        <v>26.8462685699501</v>
      </c>
      <c r="C4216" s="0" t="n">
        <v>-169.088938693183</v>
      </c>
      <c r="D4216" s="0" t="n">
        <v>28.2159226442328</v>
      </c>
      <c r="E4216" s="0" t="n">
        <v>-131.538853893753</v>
      </c>
    </row>
    <row r="4217" customFormat="false" ht="12.75" hidden="false" customHeight="false" outlineLevel="0" collapsed="false">
      <c r="A4217" s="0" t="n">
        <v>4.21599999999974</v>
      </c>
      <c r="B4217" s="0" t="n">
        <v>26.6755649002542</v>
      </c>
      <c r="C4217" s="0" t="n">
        <v>-172.284194919993</v>
      </c>
      <c r="D4217" s="0" t="n">
        <v>28.0809587876721</v>
      </c>
      <c r="E4217" s="0" t="n">
        <v>-138.435829582677</v>
      </c>
    </row>
    <row r="4218" customFormat="false" ht="12.75" hidden="false" customHeight="false" outlineLevel="0" collapsed="false">
      <c r="A4218" s="0" t="n">
        <v>4.21699999999974</v>
      </c>
      <c r="B4218" s="0" t="n">
        <v>26.5016990399553</v>
      </c>
      <c r="C4218" s="0" t="n">
        <v>-175.416047376566</v>
      </c>
      <c r="D4218" s="0" t="n">
        <v>27.9390529814231</v>
      </c>
      <c r="E4218" s="0" t="n">
        <v>-145.4179687527</v>
      </c>
    </row>
    <row r="4219" customFormat="false" ht="12.75" hidden="false" customHeight="false" outlineLevel="0" collapsed="false">
      <c r="A4219" s="0" t="n">
        <v>4.21799999999974</v>
      </c>
      <c r="B4219" s="0" t="n">
        <v>26.3247316324046</v>
      </c>
      <c r="C4219" s="0" t="n">
        <v>-178.489972230776</v>
      </c>
      <c r="D4219" s="0" t="n">
        <v>27.7901248999139</v>
      </c>
      <c r="E4219" s="0" t="n">
        <v>-152.475670531</v>
      </c>
    </row>
    <row r="4220" customFormat="false" ht="12.75" hidden="false" customHeight="false" outlineLevel="0" collapsed="false">
      <c r="A4220" s="0" t="n">
        <v>4.21899999999974</v>
      </c>
      <c r="B4220" s="0" t="n">
        <v>26.1447178929316</v>
      </c>
      <c r="C4220" s="0" t="n">
        <v>-181.51135842122</v>
      </c>
      <c r="D4220" s="0" t="n">
        <v>27.6341037378666</v>
      </c>
      <c r="E4220" s="0" t="n">
        <v>-159.59947971627</v>
      </c>
    </row>
    <row r="4221" customFormat="false" ht="12.75" hidden="false" customHeight="false" outlineLevel="0" collapsed="false">
      <c r="A4221" s="0" t="n">
        <v>4.21999999999974</v>
      </c>
      <c r="B4221" s="0" t="n">
        <v>25.9617076865708</v>
      </c>
      <c r="C4221" s="0" t="n">
        <v>-184.485526260244</v>
      </c>
      <c r="D4221" s="0" t="n">
        <v>27.4709280808435</v>
      </c>
      <c r="E4221" s="0" t="n">
        <v>-166.780055013637</v>
      </c>
    </row>
    <row r="4222" customFormat="false" ht="12.75" hidden="false" customHeight="false" outlineLevel="0" collapsed="false">
      <c r="A4222" s="0" t="n">
        <v>4.22099999999974</v>
      </c>
      <c r="B4222" s="0" t="n">
        <v>25.7757455876634</v>
      </c>
      <c r="C4222" s="0" t="n">
        <v>-187.41774520346</v>
      </c>
      <c r="D4222" s="0" t="n">
        <v>27.3005458067621</v>
      </c>
      <c r="E4222" s="0" t="n">
        <v>-174.008138649823</v>
      </c>
    </row>
    <row r="4223" customFormat="false" ht="12.75" hidden="false" customHeight="false" outlineLevel="0" collapsed="false">
      <c r="A4223" s="0" t="n">
        <v>4.22199999999975</v>
      </c>
      <c r="B4223" s="0" t="n">
        <v>25.5868709220328</v>
      </c>
      <c r="C4223" s="0" t="n">
        <v>-190.313251052414</v>
      </c>
      <c r="D4223" s="0" t="n">
        <v>27.1229140172311</v>
      </c>
      <c r="E4223" s="0" t="n">
        <v>-181.274526920594</v>
      </c>
    </row>
    <row r="4224" customFormat="false" ht="12.75" hidden="false" customHeight="false" outlineLevel="0" collapsed="false">
      <c r="A4224" s="0" t="n">
        <v>4.22299999999975</v>
      </c>
      <c r="B4224" s="0" t="n">
        <v>25.3951177921724</v>
      </c>
      <c r="C4224" s="0" t="n">
        <v>-193.177262841727</v>
      </c>
      <c r="D4224" s="0" t="n">
        <v>26.9379989979857</v>
      </c>
      <c r="E4224" s="0" t="n">
        <v>-188.570041248101</v>
      </c>
    </row>
    <row r="4225" customFormat="false" ht="12.75" hidden="false" customHeight="false" outlineLevel="0" collapsed="false">
      <c r="A4225" s="0" t="n">
        <v>4.22399999999975</v>
      </c>
      <c r="B4225" s="0" t="n">
        <v>25.2005150856394</v>
      </c>
      <c r="C4225" s="0" t="n">
        <v>-196.014999654941</v>
      </c>
      <c r="D4225" s="0" t="n">
        <v>26.7457762081201</v>
      </c>
      <c r="E4225" s="0" t="n">
        <v>-195.885499337399</v>
      </c>
    </row>
    <row r="4226" customFormat="false" ht="12.75" hidden="false" customHeight="false" outlineLevel="0" collapsed="false">
      <c r="A4226" s="0" t="n">
        <v>4.22499999999975</v>
      </c>
      <c r="B4226" s="0" t="n">
        <v>25.0030864666058</v>
      </c>
      <c r="C4226" s="0" t="n">
        <v>-198.831697614215</v>
      </c>
      <c r="D4226" s="0" t="n">
        <v>26.5462302982188</v>
      </c>
      <c r="E4226" s="0" t="n">
        <v>-203.211686019754</v>
      </c>
    </row>
    <row r="4227" customFormat="false" ht="12.75" hidden="false" customHeight="false" outlineLevel="0" collapsed="false">
      <c r="A4227" s="0" t="n">
        <v>4.22599999999975</v>
      </c>
      <c r="B4227" s="0" t="n">
        <v>24.8028503502693</v>
      </c>
      <c r="C4227" s="0" t="n">
        <v>-201.632627298051</v>
      </c>
      <c r="D4227" s="0" t="n">
        <v>26.3393551579082</v>
      </c>
      <c r="E4227" s="0" t="n">
        <v>-210.539323355082</v>
      </c>
    </row>
    <row r="4228" customFormat="false" ht="12.75" hidden="false" customHeight="false" outlineLevel="0" collapsed="false">
      <c r="A4228" s="0" t="n">
        <v>4.22699999999975</v>
      </c>
      <c r="B4228" s="0" t="n">
        <v>24.599819859567</v>
      </c>
      <c r="C4228" s="0" t="n">
        <v>-204.423111859128</v>
      </c>
      <c r="D4228" s="0" t="n">
        <v>26.1251539937868</v>
      </c>
      <c r="E4228" s="0" t="n">
        <v>-217.859039535792</v>
      </c>
    </row>
    <row r="4229" customFormat="false" ht="12.75" hidden="false" customHeight="false" outlineLevel="0" collapsed="false">
      <c r="A4229" s="0" t="n">
        <v>4.22799999999975</v>
      </c>
      <c r="B4229" s="0" t="n">
        <v>24.3940027633494</v>
      </c>
      <c r="C4229" s="0" t="n">
        <v>-207.208546142196</v>
      </c>
      <c r="D4229" s="0" t="n">
        <v>25.9036394391703</v>
      </c>
      <c r="E4229" s="0" t="n">
        <v>-225.161336087482</v>
      </c>
    </row>
    <row r="4230" customFormat="false" ht="12.75" hidden="false" customHeight="false" outlineLevel="0" collapsed="false">
      <c r="A4230" s="0" t="n">
        <v>4.22899999999975</v>
      </c>
      <c r="B4230" s="0" t="n">
        <v>24.185401394859</v>
      </c>
      <c r="C4230" s="0" t="n">
        <v>-209.994417141874</v>
      </c>
      <c r="D4230" s="0" t="n">
        <v>25.6748336976196</v>
      </c>
      <c r="E4230" s="0" t="n">
        <v>-232.436552795129</v>
      </c>
    </row>
    <row r="4231" customFormat="false" ht="12.75" hidden="false" customHeight="false" outlineLevel="0" collapsed="false">
      <c r="A4231" s="0" t="n">
        <v>4.22999999999975</v>
      </c>
      <c r="B4231" s="0" t="n">
        <v>23.974012548991</v>
      </c>
      <c r="C4231" s="0" t="n">
        <v>-212.786326194747</v>
      </c>
      <c r="D4231" s="0" t="n">
        <v>25.4387687228302</v>
      </c>
      <c r="E4231" s="0" t="n">
        <v>-239.674829691918</v>
      </c>
    </row>
    <row r="4232" customFormat="false" ht="12.75" hidden="false" customHeight="false" outlineLevel="0" collapsed="false">
      <c r="A4232" s="0" t="n">
        <v>4.23099999999975</v>
      </c>
      <c r="B4232" s="0" t="n">
        <v>23.759827356391</v>
      </c>
      <c r="C4232" s="0" t="n">
        <v>-215.590013373578</v>
      </c>
      <c r="D4232" s="0" t="n">
        <v>25.1954864381768</v>
      </c>
      <c r="E4232" s="0" t="n">
        <v>-246.866065325023</v>
      </c>
    </row>
    <row r="4233" customFormat="false" ht="12.75" hidden="false" customHeight="false" outlineLevel="0" collapsed="false">
      <c r="A4233" s="0" t="n">
        <v>4.23199999999975</v>
      </c>
      <c r="B4233" s="0" t="n">
        <v>23.5428311319332</v>
      </c>
      <c r="C4233" s="0" t="n">
        <v>-218.411384649219</v>
      </c>
      <c r="D4233" s="0" t="n">
        <v>24.945039000061</v>
      </c>
      <c r="E4233" s="0" t="n">
        <v>-253.999870348964</v>
      </c>
    </row>
    <row r="4234" customFormat="false" ht="12.75" hidden="false" customHeight="false" outlineLevel="0" collapsed="false">
      <c r="A4234" s="0" t="n">
        <v>4.23299999999975</v>
      </c>
      <c r="B4234" s="0" t="n">
        <v>23.3230031945026</v>
      </c>
      <c r="C4234" s="0" t="n">
        <v>-221.256542516178</v>
      </c>
      <c r="D4234" s="0" t="n">
        <v>24.6874891102557</v>
      </c>
      <c r="E4234" s="0" t="n">
        <v>-261.065515279041</v>
      </c>
    </row>
    <row r="4235" customFormat="false" ht="12.75" hidden="false" customHeight="false" outlineLevel="0" collapsed="false">
      <c r="A4235" s="0" t="n">
        <v>4.23399999999975</v>
      </c>
      <c r="B4235" s="0" t="n">
        <v>23.1003166542337</v>
      </c>
      <c r="C4235" s="0" t="n">
        <v>-224.131820952294</v>
      </c>
      <c r="D4235" s="0" t="n">
        <v>24.4229103837275</v>
      </c>
      <c r="E4235" s="0" t="n">
        <v>-268.051870945618</v>
      </c>
    </row>
    <row r="4236" customFormat="false" ht="12.75" hidden="false" customHeight="false" outlineLevel="0" collapsed="false">
      <c r="A4236" s="0" t="n">
        <v>4.23499999999975</v>
      </c>
      <c r="B4236" s="0" t="n">
        <v>22.874738162389</v>
      </c>
      <c r="C4236" s="0" t="n">
        <v>-227.043825818364</v>
      </c>
      <c r="D4236" s="0" t="n">
        <v>24.1513877800457</v>
      </c>
      <c r="E4236" s="0" t="n">
        <v>-274.947339796416</v>
      </c>
    </row>
    <row r="4237" customFormat="false" ht="12.75" hidden="false" customHeight="false" outlineLevel="0" collapsed="false">
      <c r="A4237" s="0" t="n">
        <v>4.23599999999975</v>
      </c>
      <c r="B4237" s="0" t="n">
        <v>22.6462276178204</v>
      </c>
      <c r="C4237" s="0" t="n">
        <v>-229.999482124623</v>
      </c>
      <c r="D4237" s="0" t="n">
        <v>23.8730181085636</v>
      </c>
      <c r="E4237" s="0" t="n">
        <v>-281.739775657554</v>
      </c>
    </row>
    <row r="4238" customFormat="false" ht="12.75" hidden="false" customHeight="false" outlineLevel="0" collapsed="false">
      <c r="A4238" s="0" t="n">
        <v>4.23699999999975</v>
      </c>
      <c r="B4238" s="0" t="n">
        <v>22.4147378223449</v>
      </c>
      <c r="C4238" s="0" t="n">
        <v>-233.006090034487</v>
      </c>
      <c r="D4238" s="0" t="n">
        <v>23.587910620256</v>
      </c>
      <c r="E4238" s="0" t="n">
        <v>-288.41638882301</v>
      </c>
    </row>
    <row r="4239" customFormat="false" ht="12.75" hidden="false" customHeight="false" outlineLevel="0" collapsed="false">
      <c r="A4239" s="0" t="n">
        <v>4.23799999999975</v>
      </c>
      <c r="B4239" s="0" t="n">
        <v>22.1802140752408</v>
      </c>
      <c r="C4239" s="0" t="n">
        <v>-236.071392098381</v>
      </c>
      <c r="D4239" s="0" t="n">
        <v>23.2961877026518</v>
      </c>
      <c r="E4239" s="0" t="n">
        <v>-294.963632302777</v>
      </c>
    </row>
    <row r="4240" customFormat="false" ht="12.75" hidden="false" customHeight="false" outlineLevel="0" collapsed="false">
      <c r="A4240" s="0" t="n">
        <v>4.23899999999975</v>
      </c>
      <c r="B4240" s="0" t="n">
        <v>21.9425936942145</v>
      </c>
      <c r="C4240" s="0" t="n">
        <v>-239.203655099245</v>
      </c>
      <c r="D4240" s="0" t="n">
        <v>22.9979856990766</v>
      </c>
      <c r="E4240" s="0" t="n">
        <v>-301.367063575877</v>
      </c>
    </row>
    <row r="4241" customFormat="false" ht="12.75" hidden="false" customHeight="false" outlineLevel="0" collapsed="false">
      <c r="A4241" s="0" t="n">
        <v>4.23999999999975</v>
      </c>
      <c r="B4241" s="0" t="n">
        <v>21.7018054462907</v>
      </c>
      <c r="C4241" s="0" t="n">
        <v>-242.41177118667</v>
      </c>
      <c r="D4241" s="0" t="n">
        <v>22.6934558799392</v>
      </c>
      <c r="E4241" s="0" t="n">
        <v>-307.611174032118</v>
      </c>
    </row>
    <row r="4242" customFormat="false" ht="12.75" hidden="false" customHeight="false" outlineLevel="0" collapsed="false">
      <c r="A4242" s="0" t="n">
        <v>4.24099999999975</v>
      </c>
      <c r="B4242" s="0" t="n">
        <v>21.4577688666343</v>
      </c>
      <c r="C4242" s="0" t="n">
        <v>-245.705384908197</v>
      </c>
      <c r="D4242" s="0" t="n">
        <v>22.3827656028854</v>
      </c>
      <c r="E4242" s="0" t="n">
        <v>-313.67917506279</v>
      </c>
    </row>
    <row r="4243" customFormat="false" ht="12.75" hidden="false" customHeight="false" outlineLevel="0" collapsed="false">
      <c r="A4243" s="0" t="n">
        <v>4.24199999999975</v>
      </c>
      <c r="B4243" s="0" t="n">
        <v>21.2103934355615</v>
      </c>
      <c r="C4243" s="0" t="n">
        <v>-249.095055703383</v>
      </c>
      <c r="D4243" s="0" t="n">
        <v>22.0660997115979</v>
      </c>
      <c r="E4243" s="0" t="n">
        <v>-319.552724826312</v>
      </c>
    </row>
    <row r="4244" customFormat="false" ht="12.75" hidden="false" customHeight="false" outlineLevel="0" collapsed="false">
      <c r="A4244" s="0" t="n">
        <v>4.24299999999975</v>
      </c>
      <c r="B4244" s="0" t="n">
        <v>20.9595775726546</v>
      </c>
      <c r="C4244" s="0" t="n">
        <v>-252.592470091862</v>
      </c>
      <c r="D4244" s="0" t="n">
        <v>21.7436622419527</v>
      </c>
      <c r="E4244" s="0" t="n">
        <v>-325.211571931294</v>
      </c>
    </row>
    <row r="4245" customFormat="false" ht="12.75" hidden="false" customHeight="false" outlineLevel="0" collapsed="false">
      <c r="A4245" s="0" t="n">
        <v>4.24399999999975</v>
      </c>
      <c r="B4245" s="0" t="n">
        <v>20.7052073898373</v>
      </c>
      <c r="C4245" s="0" t="n">
        <v>-256.210725409725</v>
      </c>
      <c r="D4245" s="0" t="n">
        <v>21.41567853272</v>
      </c>
      <c r="E4245" s="0" t="n">
        <v>-330.633079564061</v>
      </c>
    </row>
    <row r="4246" customFormat="false" ht="12.75" hidden="false" customHeight="false" outlineLevel="0" collapsed="false">
      <c r="A4246" s="0" t="n">
        <v>4.24499999999975</v>
      </c>
      <c r="B4246" s="0" t="n">
        <v>20.4471551187337</v>
      </c>
      <c r="C4246" s="0" t="n">
        <v>-259.964719924608</v>
      </c>
      <c r="D4246" s="0" t="n">
        <v>21.0823978822735</v>
      </c>
      <c r="E4246" s="0" t="n">
        <v>-335.791571946648</v>
      </c>
    </row>
    <row r="4247" customFormat="false" ht="12.75" hidden="false" customHeight="false" outlineLevel="0" collapsed="false">
      <c r="A4247" s="0" t="n">
        <v>4.24599999999975</v>
      </c>
      <c r="B4247" s="0" t="n">
        <v>20.1852770847281</v>
      </c>
      <c r="C4247" s="0" t="n">
        <v>-263.87170734992</v>
      </c>
      <c r="D4247" s="0" t="n">
        <v>20.7440969643545</v>
      </c>
      <c r="E4247" s="0" t="n">
        <v>-340.657406340763</v>
      </c>
    </row>
    <row r="4248" customFormat="false" ht="12.75" hidden="false" customHeight="false" outlineLevel="0" collapsed="false">
      <c r="A4248" s="0" t="n">
        <v>4.24699999999975</v>
      </c>
      <c r="B4248" s="0" t="n">
        <v>19.9194110274552</v>
      </c>
      <c r="C4248" s="0" t="n">
        <v>-267.952117739099</v>
      </c>
      <c r="D4248" s="0" t="n">
        <v>20.4010843371793</v>
      </c>
      <c r="E4248" s="0" t="n">
        <v>-345.195600515199</v>
      </c>
    </row>
    <row r="4249" customFormat="false" ht="12.75" hidden="false" customHeight="false" outlineLevel="0" collapsed="false">
      <c r="A4249" s="0" t="n">
        <v>4.24799999999975</v>
      </c>
      <c r="B4249" s="0" t="n">
        <v>19.6493724371497</v>
      </c>
      <c r="C4249" s="0" t="n">
        <v>-272.230836389766</v>
      </c>
      <c r="D4249" s="0" t="n">
        <v>20.0537065974796</v>
      </c>
      <c r="E4249" s="0" t="n">
        <v>-349.363696131651</v>
      </c>
    </row>
    <row r="4250" customFormat="false" ht="12.75" hidden="false" customHeight="false" outlineLevel="0" collapsed="false">
      <c r="A4250" s="0" t="n">
        <v>4.24899999999975</v>
      </c>
      <c r="B4250" s="0" t="n">
        <v>19.3749493256357</v>
      </c>
      <c r="C4250" s="0" t="n">
        <v>-276.739333095088</v>
      </c>
      <c r="D4250" s="0" t="n">
        <v>19.7023571490072</v>
      </c>
      <c r="E4250" s="0" t="n">
        <v>-353.108203912594</v>
      </c>
    </row>
    <row r="4251" customFormat="false" ht="12.75" hidden="false" customHeight="false" outlineLevel="0" collapsed="false">
      <c r="A4251" s="0" t="n">
        <v>4.24999999999975</v>
      </c>
      <c r="B4251" s="0" t="n">
        <v>19.0958943228419</v>
      </c>
      <c r="C4251" s="0" t="n">
        <v>-281.519542997855</v>
      </c>
      <c r="D4251" s="0" t="n">
        <v>19.3474894351477</v>
      </c>
      <c r="E4251" s="0" t="n">
        <v>-356.358128117941</v>
      </c>
    </row>
    <row r="4252" customFormat="false" ht="12.75" hidden="false" customHeight="false" outlineLevel="0" collapsed="false">
      <c r="A4252" s="0" t="n">
        <v>4.25099999999975</v>
      </c>
      <c r="B4252" s="0" t="n">
        <v>18.8119117340695</v>
      </c>
      <c r="C4252" s="0" t="n">
        <v>-286.631940797975</v>
      </c>
      <c r="D4252" s="0" t="n">
        <v>18.9896385785406</v>
      </c>
      <c r="E4252" s="0" t="n">
        <v>-359.01150009052</v>
      </c>
    </row>
    <row r="4253" customFormat="false" ht="12.75" hidden="false" customHeight="false" outlineLevel="0" collapsed="false">
      <c r="A4253" s="0" t="n">
        <v>4.25199999999976</v>
      </c>
      <c r="B4253" s="0" t="n">
        <v>18.5226336382982</v>
      </c>
      <c r="C4253" s="0" t="n">
        <v>-292.176430528724</v>
      </c>
      <c r="D4253" s="0" t="n">
        <v>18.6294612963557</v>
      </c>
      <c r="E4253" s="0" t="n">
        <v>-360.900549238433</v>
      </c>
    </row>
    <row r="4254" customFormat="false" ht="12.75" hidden="false" customHeight="false" outlineLevel="0" collapsed="false">
      <c r="A4254" s="0" t="n">
        <v>4.25299999999976</v>
      </c>
      <c r="B4254" s="0" t="n">
        <v>18.2275658180505</v>
      </c>
      <c r="C4254" s="0" t="n">
        <v>-298.378977483118</v>
      </c>
      <c r="D4254" s="0" t="n">
        <v>18.2678261112711</v>
      </c>
      <c r="E4254" s="0" t="n">
        <v>-361.647297485027</v>
      </c>
    </row>
    <row r="4255" customFormat="false" ht="12.75" hidden="false" customHeight="false" outlineLevel="0" collapsed="false">
      <c r="A4255" s="0" t="n">
        <v>4.25399999999976</v>
      </c>
      <c r="B4255" s="0" t="n">
        <v>17.9258964888763</v>
      </c>
      <c r="C4255" s="0" t="n">
        <v>-307.643178303158</v>
      </c>
      <c r="D4255" s="0" t="n">
        <v>17.9061322535592</v>
      </c>
      <c r="E4255" s="0" t="n">
        <v>-357.244239940921</v>
      </c>
    </row>
    <row r="4256" customFormat="false" ht="12.75" hidden="false" customHeight="false" outlineLevel="0" collapsed="false">
      <c r="A4256" s="0" t="n">
        <v>4.25499999999976</v>
      </c>
      <c r="B4256" s="0" t="n">
        <v>17.6123282584058</v>
      </c>
      <c r="C4256" s="0" t="n">
        <v>-319.937299777881</v>
      </c>
      <c r="D4256" s="0" t="n">
        <v>17.5532565658947</v>
      </c>
      <c r="E4256" s="0" t="n">
        <v>-347.742378493735</v>
      </c>
    </row>
    <row r="4257" customFormat="false" ht="12.75" hidden="false" customHeight="false" outlineLevel="0" collapsed="false">
      <c r="A4257" s="0" t="n">
        <v>4.25599999999976</v>
      </c>
      <c r="B4257" s="0" t="n">
        <v>17.2860906269044</v>
      </c>
      <c r="C4257" s="0" t="n">
        <v>-332.684628811429</v>
      </c>
      <c r="D4257" s="0" t="n">
        <v>17.2105334133125</v>
      </c>
      <c r="E4257" s="0" t="n">
        <v>-337.433419650577</v>
      </c>
    </row>
    <row r="4258" customFormat="false" ht="12.75" hidden="false" customHeight="false" outlineLevel="0" collapsed="false">
      <c r="A4258" s="0" t="n">
        <v>4.25699999999976</v>
      </c>
      <c r="B4258" s="0" t="n">
        <v>16.9470225737333</v>
      </c>
      <c r="C4258" s="0" t="n">
        <v>-345.455196327427</v>
      </c>
      <c r="D4258" s="0" t="n">
        <v>16.878284288516</v>
      </c>
      <c r="E4258" s="0" t="n">
        <v>-327.031140338113</v>
      </c>
    </row>
    <row r="4259" customFormat="false" ht="12.75" hidden="false" customHeight="false" outlineLevel="0" collapsed="false">
      <c r="A4259" s="0" t="n">
        <v>4.25799999999976</v>
      </c>
      <c r="B4259" s="0" t="n">
        <v>16.595249461546</v>
      </c>
      <c r="C4259" s="0" t="n">
        <v>-357.936336056325</v>
      </c>
      <c r="D4259" s="0" t="n">
        <v>16.5563562851956</v>
      </c>
      <c r="E4259" s="0" t="n">
        <v>-317.053705408938</v>
      </c>
    </row>
    <row r="4260" customFormat="false" ht="12.75" hidden="false" customHeight="false" outlineLevel="0" collapsed="false">
      <c r="A4260" s="0" t="n">
        <v>4.25899999999976</v>
      </c>
      <c r="B4260" s="0" t="n">
        <v>16.2312498543505</v>
      </c>
      <c r="C4260" s="0" t="n">
        <v>-367.93621258408</v>
      </c>
      <c r="D4260" s="0" t="n">
        <v>16.244010823975</v>
      </c>
      <c r="E4260" s="0" t="n">
        <v>-311.151148684497</v>
      </c>
    </row>
    <row r="4261" customFormat="false" ht="12.75" hidden="false" customHeight="false" outlineLevel="0" collapsed="false">
      <c r="A4261" s="0" t="n">
        <v>4.25999999999976</v>
      </c>
      <c r="B4261" s="0" t="n">
        <v>15.8597896549354</v>
      </c>
      <c r="C4261" s="0" t="n">
        <v>-374.360930291124</v>
      </c>
      <c r="D4261" s="0" t="n">
        <v>15.9333668113453</v>
      </c>
      <c r="E4261" s="0" t="n">
        <v>-311.143740634897</v>
      </c>
    </row>
    <row r="4262" customFormat="false" ht="12.75" hidden="false" customHeight="false" outlineLevel="0" collapsed="false">
      <c r="A4262" s="0" t="n">
        <v>4.26099999999976</v>
      </c>
      <c r="B4262" s="0" t="n">
        <v>15.4825529255343</v>
      </c>
      <c r="C4262" s="0" t="n">
        <v>-379.787451470549</v>
      </c>
      <c r="D4262" s="0" t="n">
        <v>15.6216820978857</v>
      </c>
      <c r="E4262" s="0" t="n">
        <v>-312.734456115057</v>
      </c>
    </row>
    <row r="4263" customFormat="false" ht="12.75" hidden="false" customHeight="false" outlineLevel="0" collapsed="false">
      <c r="A4263" s="0" t="n">
        <v>4.26199999999976</v>
      </c>
      <c r="B4263" s="0" t="n">
        <v>15.1002237602264</v>
      </c>
      <c r="C4263" s="0" t="n">
        <v>-384.626076855978</v>
      </c>
      <c r="D4263" s="0" t="n">
        <v>15.3078831413666</v>
      </c>
      <c r="E4263" s="0" t="n">
        <v>-315.2373426843</v>
      </c>
    </row>
    <row r="4264" customFormat="false" ht="12.75" hidden="false" customHeight="false" outlineLevel="0" collapsed="false">
      <c r="A4264" s="0" t="n">
        <v>4.26299999999976</v>
      </c>
      <c r="B4264" s="0" t="n">
        <v>14.7133050888235</v>
      </c>
      <c r="C4264" s="0" t="n">
        <v>-389.008178184</v>
      </c>
      <c r="D4264" s="0" t="n">
        <v>14.9912004479767</v>
      </c>
      <c r="E4264" s="0" t="n">
        <v>-318.431313179509</v>
      </c>
    </row>
    <row r="4265" customFormat="false" ht="12.75" hidden="false" customHeight="false" outlineLevel="0" collapsed="false">
      <c r="A4265" s="0" t="n">
        <v>4.26399999999976</v>
      </c>
      <c r="B4265" s="0" t="n">
        <v>14.3222094870868</v>
      </c>
      <c r="C4265" s="0" t="n">
        <v>-393.006669252775</v>
      </c>
      <c r="D4265" s="0" t="n">
        <v>14.6710172548665</v>
      </c>
      <c r="E4265" s="0" t="n">
        <v>-322.192684154183</v>
      </c>
    </row>
    <row r="4266" customFormat="false" ht="12.75" hidden="false" customHeight="false" outlineLevel="0" collapsed="false">
      <c r="A4266" s="0" t="n">
        <v>4.26499999999976</v>
      </c>
      <c r="B4266" s="0" t="n">
        <v>13.9272925550625</v>
      </c>
      <c r="C4266" s="0" t="n">
        <v>-396.669955027946</v>
      </c>
      <c r="D4266" s="0" t="n">
        <v>14.3468139352552</v>
      </c>
      <c r="E4266" s="0" t="n">
        <v>-326.438579512625</v>
      </c>
    </row>
    <row r="4267" customFormat="false" ht="12.75" hidden="false" customHeight="false" outlineLevel="0" collapsed="false">
      <c r="A4267" s="0" t="n">
        <v>4.26599999999976</v>
      </c>
      <c r="B4267" s="0" t="n">
        <v>13.5288695687564</v>
      </c>
      <c r="C4267" s="0" t="n">
        <v>-400.033411592463</v>
      </c>
      <c r="D4267" s="0" t="n">
        <v>14.0181402935213</v>
      </c>
      <c r="E4267" s="0" t="n">
        <v>-331.107784487281</v>
      </c>
    </row>
    <row r="4268" customFormat="false" ht="12.75" hidden="false" customHeight="false" outlineLevel="0" collapsed="false">
      <c r="A4268" s="0" t="n">
        <v>4.26699999999976</v>
      </c>
      <c r="B4268" s="0" t="n">
        <v>13.1272251688741</v>
      </c>
      <c r="C4268" s="0" t="n">
        <v>-403.124518304422</v>
      </c>
      <c r="D4268" s="0" t="n">
        <v>13.6845994770375</v>
      </c>
      <c r="E4268" s="0" t="n">
        <v>-336.152180115427</v>
      </c>
    </row>
    <row r="4269" customFormat="false" ht="12.75" hidden="false" customHeight="false" outlineLevel="0" collapsed="false">
      <c r="A4269" s="0" t="n">
        <v>4.26799999999976</v>
      </c>
      <c r="B4269" s="0" t="n">
        <v>12.7226195704963</v>
      </c>
      <c r="C4269" s="0" t="n">
        <v>-405.965545450679</v>
      </c>
      <c r="D4269" s="0" t="n">
        <v>13.3458376980635</v>
      </c>
      <c r="E4269" s="0" t="n">
        <v>-341.532252038616</v>
      </c>
    </row>
    <row r="4270" customFormat="false" ht="12.75" hidden="false" customHeight="false" outlineLevel="0" collapsed="false">
      <c r="A4270" s="0" t="n">
        <v>4.26899999999976</v>
      </c>
      <c r="B4270" s="0" t="n">
        <v>12.3152928178072</v>
      </c>
      <c r="C4270" s="0" t="n">
        <v>-408.575116897696</v>
      </c>
      <c r="D4270" s="0" t="n">
        <v>13.0015372256836</v>
      </c>
      <c r="E4270" s="0" t="n">
        <v>-347.21447396947</v>
      </c>
    </row>
    <row r="4271" customFormat="false" ht="12.75" hidden="false" customHeight="false" outlineLevel="0" collapsed="false">
      <c r="A4271" s="0" t="n">
        <v>4.26999999999976</v>
      </c>
      <c r="B4271" s="0" t="n">
        <v>11.9054678451182</v>
      </c>
      <c r="C4271" s="0" t="n">
        <v>-410.969189572335</v>
      </c>
      <c r="D4271" s="0" t="n">
        <v>12.6514113796196</v>
      </c>
      <c r="E4271" s="0" t="n">
        <v>-353.169662389657</v>
      </c>
    </row>
    <row r="4272" customFormat="false" ht="12.75" hidden="false" customHeight="false" outlineLevel="0" collapsed="false">
      <c r="A4272" s="0" t="n">
        <v>4.27099999999976</v>
      </c>
      <c r="B4272" s="0" t="n">
        <v>11.4933527620809</v>
      </c>
      <c r="C4272" s="0" t="n">
        <v>-413.161703483388</v>
      </c>
      <c r="D4272" s="0" t="n">
        <v>12.2952008303324</v>
      </c>
      <c r="E4272" s="0" t="n">
        <v>-359.371879286251</v>
      </c>
    </row>
    <row r="4273" customFormat="false" ht="12.75" hidden="false" customHeight="false" outlineLevel="0" collapsed="false">
      <c r="A4273" s="0" t="n">
        <v>4.27199999999976</v>
      </c>
      <c r="B4273" s="0" t="n">
        <v>11.0791426094228</v>
      </c>
      <c r="C4273" s="0" t="n">
        <v>-415.165033041046</v>
      </c>
      <c r="D4273" s="0" t="n">
        <v>11.9326707960863</v>
      </c>
      <c r="E4273" s="0" t="n">
        <v>-365.797664656836</v>
      </c>
    </row>
    <row r="4274" customFormat="false" ht="12.75" hidden="false" customHeight="false" outlineLevel="0" collapsed="false">
      <c r="A4274" s="0" t="n">
        <v>4.27299999999976</v>
      </c>
      <c r="B4274" s="0" t="n">
        <v>10.6630207387165</v>
      </c>
      <c r="C4274" s="0" t="n">
        <v>-416.990312221577</v>
      </c>
      <c r="D4274" s="0" t="n">
        <v>11.5636088827045</v>
      </c>
      <c r="E4274" s="0" t="n">
        <v>-372.425477502513</v>
      </c>
    </row>
    <row r="4275" customFormat="false" ht="12.75" hidden="false" customHeight="false" outlineLevel="0" collapsed="false">
      <c r="A4275" s="0" t="n">
        <v>4.27399999999976</v>
      </c>
      <c r="B4275" s="0" t="n">
        <v>10.2451599161958</v>
      </c>
      <c r="C4275" s="0" t="n">
        <v>-418.647676269293</v>
      </c>
      <c r="D4275" s="0" t="n">
        <v>11.1878234012923</v>
      </c>
      <c r="E4275" s="0" t="n">
        <v>-379.235273734078</v>
      </c>
    </row>
    <row r="4276" customFormat="false" ht="12.75" hidden="false" customHeight="false" outlineLevel="0" collapsed="false">
      <c r="A4276" s="0" t="n">
        <v>4.27499999999976</v>
      </c>
      <c r="B4276" s="0" t="n">
        <v>9.82572321817221</v>
      </c>
      <c r="C4276" s="0" t="n">
        <v>-420.146446307427</v>
      </c>
      <c r="D4276" s="0" t="n">
        <v>10.8051420537568</v>
      </c>
      <c r="E4276" s="0" t="n">
        <v>-386.208176539441</v>
      </c>
    </row>
    <row r="4277" customFormat="false" ht="12.75" hidden="false" customHeight="false" outlineLevel="0" collapsed="false">
      <c r="A4277" s="0" t="n">
        <v>4.27599999999976</v>
      </c>
      <c r="B4277" s="0" t="n">
        <v>9.40486476504023</v>
      </c>
      <c r="C4277" s="0" t="n">
        <v>-421.495273832914</v>
      </c>
      <c r="D4277" s="0" t="n">
        <v>10.4154109107749</v>
      </c>
      <c r="E4277" s="0" t="n">
        <v>-393.326210313387</v>
      </c>
    </row>
    <row r="4278" customFormat="false" ht="12.75" hidden="false" customHeight="false" outlineLevel="0" collapsed="false">
      <c r="A4278" s="0" t="n">
        <v>4.27699999999976</v>
      </c>
      <c r="B4278" s="0" t="n">
        <v>8.98273032732326</v>
      </c>
      <c r="C4278" s="0" t="n">
        <v>-422.702256424817</v>
      </c>
      <c r="D4278" s="0" t="n">
        <v>10.0184936300863</v>
      </c>
      <c r="E4278" s="0" t="n">
        <v>-400.57207851365</v>
      </c>
    </row>
    <row r="4279" customFormat="false" ht="12.75" hidden="false" customHeight="false" outlineLevel="0" collapsed="false">
      <c r="A4279" s="0" t="n">
        <v>4.27799999999976</v>
      </c>
      <c r="B4279" s="0" t="n">
        <v>8.55945782800586</v>
      </c>
      <c r="C4279" s="0" t="n">
        <v>-423.775032485632</v>
      </c>
      <c r="D4279" s="0" t="n">
        <v>9.61427087917427</v>
      </c>
      <c r="E4279" s="0" t="n">
        <v>-407.928971462001</v>
      </c>
    </row>
    <row r="4280" customFormat="false" ht="12.75" hidden="false" customHeight="false" outlineLevel="0" collapsed="false">
      <c r="A4280" s="0" t="n">
        <v>4.27899999999976</v>
      </c>
      <c r="B4280" s="0" t="n">
        <v>8.13517775891876</v>
      </c>
      <c r="C4280" s="0" t="n">
        <v>-424.720860593568</v>
      </c>
      <c r="D4280" s="0" t="n">
        <v>9.20263993825304</v>
      </c>
      <c r="E4280" s="0" t="n">
        <v>-415.380393579759</v>
      </c>
    </row>
    <row r="4281" customFormat="false" ht="12.75" hidden="false" customHeight="false" outlineLevel="0" collapsed="false">
      <c r="A4281" s="0" t="n">
        <v>4.27999999999976</v>
      </c>
      <c r="B4281" s="0" t="n">
        <v>7.7100135242351</v>
      </c>
      <c r="C4281" s="0" t="n">
        <v>-425.546687590282</v>
      </c>
      <c r="D4281" s="0" t="n">
        <v>8.7835144686957</v>
      </c>
      <c r="E4281" s="0" t="n">
        <v>-422.910001609497</v>
      </c>
    </row>
    <row r="4282" customFormat="false" ht="12.75" hidden="false" customHeight="false" outlineLevel="0" collapsed="false">
      <c r="A4282" s="0" t="n">
        <v>4.28099999999976</v>
      </c>
      <c r="B4282" s="0" t="n">
        <v>7.28408172057748</v>
      </c>
      <c r="C4282" s="0" t="n">
        <v>-426.259208587082</v>
      </c>
      <c r="D4282" s="0" t="n">
        <v>8.35682443974826</v>
      </c>
      <c r="E4282" s="0" t="n">
        <v>-430.501446447563</v>
      </c>
    </row>
    <row r="4283" customFormat="false" ht="12.75" hidden="false" customHeight="false" outlineLevel="0" collapsed="false">
      <c r="A4283" s="0" t="n">
        <v>4.28199999999977</v>
      </c>
      <c r="B4283" s="0" t="n">
        <v>6.85749236041503</v>
      </c>
      <c r="C4283" s="0" t="n">
        <v>-426.864921485028</v>
      </c>
      <c r="D4283" s="0" t="n">
        <v>7.92251621343626</v>
      </c>
      <c r="E4283" s="0" t="n">
        <v>-438.138211496942</v>
      </c>
    </row>
    <row r="4284" customFormat="false" ht="12.75" hidden="false" customHeight="false" outlineLevel="0" collapsed="false">
      <c r="A4284" s="0" t="n">
        <v>4.28299999999977</v>
      </c>
      <c r="B4284" s="0" t="n">
        <v>6.43034904304903</v>
      </c>
      <c r="C4284" s="0" t="n">
        <v>-427.370178285212</v>
      </c>
      <c r="D4284" s="0" t="n">
        <v>7.48055279470794</v>
      </c>
      <c r="E4284" s="0" t="n">
        <v>-445.803439994433</v>
      </c>
    </row>
    <row r="4285" customFormat="false" ht="12.75" hidden="false" customHeight="false" outlineLevel="0" collapsed="false">
      <c r="A4285" s="0" t="n">
        <v>4.28399999999977</v>
      </c>
      <c r="B4285" s="0" t="n">
        <v>6.00274907530467</v>
      </c>
      <c r="C4285" s="0" t="n">
        <v>-427.781235379887</v>
      </c>
      <c r="D4285" s="0" t="n">
        <v>7.03091426182709</v>
      </c>
      <c r="E4285" s="0" t="n">
        <v>-453.479742476495</v>
      </c>
    </row>
    <row r="4286" customFormat="false" ht="12.75" hidden="false" customHeight="false" outlineLevel="0" collapsed="false">
      <c r="A4286" s="0" t="n">
        <v>4.28499999999977</v>
      </c>
      <c r="B4286" s="0" t="n">
        <v>5.57478354183603</v>
      </c>
      <c r="C4286" s="0" t="n">
        <v>-428.104305174114</v>
      </c>
      <c r="D4286" s="0" t="n">
        <v>6.57359840174775</v>
      </c>
      <c r="E4286" s="0" t="n">
        <v>-461.148973160015</v>
      </c>
    </row>
    <row r="4287" customFormat="false" ht="12.75" hidden="false" customHeight="false" outlineLevel="0" collapsed="false">
      <c r="A4287" s="0" t="n">
        <v>4.28599999999977</v>
      </c>
      <c r="B4287" s="0" t="n">
        <v>5.14653732244927</v>
      </c>
      <c r="C4287" s="0" t="n">
        <v>-428.345611856869</v>
      </c>
      <c r="D4287" s="0" t="n">
        <v>6.10862158795343</v>
      </c>
      <c r="E4287" s="0" t="n">
        <v>-468.791960005723</v>
      </c>
    </row>
    <row r="4288" customFormat="false" ht="12.75" hidden="false" customHeight="false" outlineLevel="0" collapsed="false">
      <c r="A4288" s="0" t="n">
        <v>4.28699999999977</v>
      </c>
      <c r="B4288" s="0" t="n">
        <v>4.71808905069393</v>
      </c>
      <c r="C4288" s="0" t="n">
        <v>-428.511455071162</v>
      </c>
      <c r="D4288" s="0" t="n">
        <v>5.63601995598979</v>
      </c>
      <c r="E4288" s="0" t="n">
        <v>-476.388166636403</v>
      </c>
    </row>
    <row r="4289" customFormat="false" ht="12.75" hidden="false" customHeight="false" outlineLevel="0" collapsed="false">
      <c r="A4289" s="0" t="n">
        <v>4.28799999999977</v>
      </c>
      <c r="B4289" s="0" t="n">
        <v>4.28951100359649</v>
      </c>
      <c r="C4289" s="0" t="n">
        <v>-428.608286933133</v>
      </c>
      <c r="D4289" s="0" t="n">
        <v>5.15585095788167</v>
      </c>
      <c r="E4289" s="0" t="n">
        <v>-483.915253299012</v>
      </c>
    </row>
    <row r="4290" customFormat="false" ht="12.75" hidden="false" customHeight="false" outlineLevel="0" collapsed="false">
      <c r="A4290" s="0" t="n">
        <v>4.28899999999977</v>
      </c>
      <c r="B4290" s="0" t="n">
        <v>3.86086890583141</v>
      </c>
      <c r="C4290" s="0" t="n">
        <v>-428.642810948644</v>
      </c>
      <c r="D4290" s="0" t="n">
        <v>4.66819541637663</v>
      </c>
      <c r="E4290" s="0" t="n">
        <v>-491.348485218964</v>
      </c>
    </row>
    <row r="4291" customFormat="false" ht="12.75" hidden="false" customHeight="false" outlineLevel="0" collapsed="false">
      <c r="A4291" s="0" t="n">
        <v>4.28999999999977</v>
      </c>
      <c r="B4291" s="0" t="n">
        <v>3.43222162100583</v>
      </c>
      <c r="C4291" s="0" t="n">
        <v>-428.622117210632</v>
      </c>
      <c r="D4291" s="0" t="n">
        <v>4.17316026367716</v>
      </c>
      <c r="E4291" s="0" t="n">
        <v>-498.659902960936</v>
      </c>
    </row>
    <row r="4292" customFormat="false" ht="12.75" hidden="false" customHeight="false" outlineLevel="0" collapsed="false">
      <c r="A4292" s="0" t="n">
        <v>4.29099999999977</v>
      </c>
      <c r="B4292" s="0" t="n">
        <v>3.00362068438874</v>
      </c>
      <c r="C4292" s="0" t="n">
        <v>-428.553879872115</v>
      </c>
      <c r="D4292" s="0" t="n">
        <v>3.67088225670467</v>
      </c>
      <c r="E4292" s="0" t="n">
        <v>-505.817105566455</v>
      </c>
    </row>
    <row r="4293" customFormat="false" ht="12.75" hidden="false" customHeight="false" outlineLevel="0" collapsed="false">
      <c r="A4293" s="0" t="n">
        <v>4.29199999999977</v>
      </c>
      <c r="B4293" s="0" t="n">
        <v>2.57510959735362</v>
      </c>
      <c r="C4293" s="0" t="n">
        <v>-428.446667818843</v>
      </c>
      <c r="D4293" s="0" t="n">
        <v>3.16153315271259</v>
      </c>
      <c r="E4293" s="0" t="n">
        <v>-512.781367592521</v>
      </c>
    </row>
    <row r="4294" customFormat="false" ht="12.75" hidden="false" customHeight="false" outlineLevel="0" collapsed="false">
      <c r="A4294" s="0" t="n">
        <v>4.29299999999977</v>
      </c>
      <c r="B4294" s="0" t="n">
        <v>2.14672273505624</v>
      </c>
      <c r="C4294" s="0" t="n">
        <v>-428.31047861844</v>
      </c>
      <c r="D4294" s="0" t="n">
        <v>2.64532719664512</v>
      </c>
      <c r="E4294" s="0" t="n">
        <v>-519.504522936382</v>
      </c>
    </row>
    <row r="4295" customFormat="false" ht="12.75" hidden="false" customHeight="false" outlineLevel="0" collapsed="false">
      <c r="A4295" s="0" t="n">
        <v>4.29399999999977</v>
      </c>
      <c r="B4295" s="0" t="n">
        <v>1.71848356498681</v>
      </c>
      <c r="C4295" s="0" t="n">
        <v>-428.157766388016</v>
      </c>
      <c r="D4295" s="0" t="n">
        <v>2.12253254241879</v>
      </c>
      <c r="E4295" s="0" t="n">
        <v>-525.923325272338</v>
      </c>
    </row>
    <row r="4296" customFormat="false" ht="12.75" hidden="false" customHeight="false" outlineLevel="0" collapsed="false">
      <c r="A4296" s="0" t="n">
        <v>4.29499999999977</v>
      </c>
      <c r="B4296" s="0" t="n">
        <v>1.29040147921958</v>
      </c>
      <c r="C4296" s="0" t="n">
        <v>-428.005761646076</v>
      </c>
      <c r="D4296" s="0" t="n">
        <v>1.59349005224339</v>
      </c>
      <c r="E4296" s="0" t="n">
        <v>-531.947843820762</v>
      </c>
    </row>
    <row r="4297" customFormat="false" ht="12.75" hidden="false" customHeight="false" outlineLevel="0" collapsed="false">
      <c r="A4297" s="0" t="n">
        <v>4.29599999999977</v>
      </c>
      <c r="B4297" s="0" t="n">
        <v>0.862465314355592</v>
      </c>
      <c r="C4297" s="0" t="n">
        <v>-427.883219393699</v>
      </c>
      <c r="D4297" s="0" t="n">
        <v>1.05864802464432</v>
      </c>
      <c r="E4297" s="0" t="n">
        <v>-537.432095819846</v>
      </c>
    </row>
    <row r="4298" customFormat="false" ht="12.75" hidden="false" customHeight="false" outlineLevel="0" collapsed="false">
      <c r="A4298" s="0" t="n">
        <v>4.29699999999977</v>
      </c>
      <c r="B4298" s="0" t="n">
        <v>0.434626445655889</v>
      </c>
      <c r="C4298" s="0" t="n">
        <v>-427.863524410189</v>
      </c>
      <c r="D4298" s="0" t="n">
        <v>0.518640132738022</v>
      </c>
      <c r="E4298" s="0" t="n">
        <v>-542.060294516189</v>
      </c>
    </row>
    <row r="4299" customFormat="false" ht="12.75" hidden="false" customHeight="false" outlineLevel="0" collapsed="false">
      <c r="A4299" s="0" t="n">
        <v>4.29799999999977</v>
      </c>
      <c r="B4299" s="0" t="n">
        <v>0.0067241429703121</v>
      </c>
      <c r="C4299" s="0" t="n">
        <v>-429.855659027997</v>
      </c>
      <c r="D4299" s="0" t="n">
        <v>-0.025449082326501</v>
      </c>
      <c r="E4299" s="0" t="n">
        <v>-541.5428857432</v>
      </c>
    </row>
    <row r="4300" customFormat="false" ht="12.75" hidden="false" customHeight="false" outlineLevel="0" collapsed="false">
      <c r="A4300" s="0" t="n">
        <v>4.29899999999977</v>
      </c>
      <c r="B4300" s="0" t="n">
        <v>-0.425106486862044</v>
      </c>
      <c r="C4300" s="0" t="n">
        <v>-432.067834861978</v>
      </c>
      <c r="D4300" s="0" t="n">
        <v>-0.564408555002911</v>
      </c>
      <c r="E4300" s="0" t="n">
        <v>-536.485119203809</v>
      </c>
    </row>
    <row r="4301" customFormat="false" ht="12.75" hidden="false" customHeight="false" outlineLevel="0" collapsed="false">
      <c r="A4301" s="0" t="n">
        <v>4.29999999999977</v>
      </c>
      <c r="B4301" s="0" t="n">
        <v>-0.85739253412357</v>
      </c>
      <c r="C4301" s="0" t="n">
        <v>-432.460852035446</v>
      </c>
      <c r="D4301" s="0" t="n">
        <v>-1.09844845647256</v>
      </c>
      <c r="E4301" s="0" t="n">
        <v>-531.250681578011</v>
      </c>
    </row>
    <row r="4302" customFormat="false" ht="12.75" hidden="false" customHeight="false" outlineLevel="0" collapsed="false">
      <c r="A4302" s="0" t="n">
        <v>4.30099999999977</v>
      </c>
      <c r="B4302" s="0" t="n">
        <v>-1.29002144233668</v>
      </c>
      <c r="C4302" s="0" t="n">
        <v>-432.772806455253</v>
      </c>
      <c r="D4302" s="0" t="n">
        <v>-1.62692100050368</v>
      </c>
      <c r="E4302" s="0" t="n">
        <v>-525.454831340811</v>
      </c>
    </row>
    <row r="4303" customFormat="false" ht="12.75" hidden="false" customHeight="false" outlineLevel="0" collapsed="false">
      <c r="A4303" s="0" t="n">
        <v>4.30199999999977</v>
      </c>
      <c r="B4303" s="0" t="n">
        <v>-1.72293235683049</v>
      </c>
      <c r="C4303" s="0" t="n">
        <v>-433.027338111282</v>
      </c>
      <c r="D4303" s="0" t="n">
        <v>-2.14936767539549</v>
      </c>
      <c r="E4303" s="0" t="n">
        <v>-519.257654778783</v>
      </c>
    </row>
    <row r="4304" customFormat="false" ht="12.75" hidden="false" customHeight="false" outlineLevel="0" collapsed="false">
      <c r="A4304" s="0" t="n">
        <v>4.30299999999977</v>
      </c>
      <c r="B4304" s="0" t="n">
        <v>-2.15607094100958</v>
      </c>
      <c r="C4304" s="0" t="n">
        <v>-433.227100332406</v>
      </c>
      <c r="D4304" s="0" t="n">
        <v>-2.66544487688835</v>
      </c>
      <c r="E4304" s="0" t="n">
        <v>-512.754848676868</v>
      </c>
    </row>
    <row r="4305" customFormat="false" ht="12.75" hidden="false" customHeight="false" outlineLevel="0" collapsed="false">
      <c r="A4305" s="0" t="n">
        <v>4.30399999999977</v>
      </c>
      <c r="B4305" s="0" t="n">
        <v>-2.58938181914197</v>
      </c>
      <c r="C4305" s="0" t="n">
        <v>-433.369801249682</v>
      </c>
      <c r="D4305" s="0" t="n">
        <v>-3.1748852274127</v>
      </c>
      <c r="E4305" s="0" t="n">
        <v>-506.012479270234</v>
      </c>
    </row>
    <row r="4306" customFormat="false" ht="12.75" hidden="false" customHeight="false" outlineLevel="0" collapsed="false">
      <c r="A4306" s="0" t="n">
        <v>4.30499999999977</v>
      </c>
      <c r="B4306" s="0" t="n">
        <v>-3.02280613976839</v>
      </c>
      <c r="C4306" s="0" t="n">
        <v>-433.451470424084</v>
      </c>
      <c r="D4306" s="0" t="n">
        <v>-3.67747714698623</v>
      </c>
      <c r="E4306" s="0" t="n">
        <v>-499.080275400293</v>
      </c>
    </row>
    <row r="4307" customFormat="false" ht="12.75" hidden="false" customHeight="false" outlineLevel="0" collapsed="false">
      <c r="A4307" s="0" t="n">
        <v>4.30599999999977</v>
      </c>
      <c r="B4307" s="0" t="n">
        <v>-3.45628062178228</v>
      </c>
      <c r="C4307" s="0" t="n">
        <v>-433.467456537103</v>
      </c>
      <c r="D4307" s="0" t="n">
        <v>-4.173052658971</v>
      </c>
      <c r="E4307" s="0" t="n">
        <v>-491.997911391008</v>
      </c>
    </row>
    <row r="4308" customFormat="false" ht="12.75" hidden="false" customHeight="false" outlineLevel="0" collapsed="false">
      <c r="A4308" s="0" t="n">
        <v>4.30699999999977</v>
      </c>
      <c r="B4308" s="0" t="n">
        <v>-3.88973713171488</v>
      </c>
      <c r="C4308" s="0" t="n">
        <v>-433.412795143237</v>
      </c>
      <c r="D4308" s="0" t="n">
        <v>-4.66147949876779</v>
      </c>
      <c r="E4308" s="0" t="n">
        <v>-484.798409333677</v>
      </c>
    </row>
    <row r="4309" customFormat="false" ht="12.75" hidden="false" customHeight="false" outlineLevel="0" collapsed="false">
      <c r="A4309" s="0" t="n">
        <v>4.30799999999977</v>
      </c>
      <c r="B4309" s="0" t="n">
        <v>-4.32310247253513</v>
      </c>
      <c r="C4309" s="0" t="n">
        <v>-433.282355636772</v>
      </c>
      <c r="D4309" s="0" t="n">
        <v>-5.14265571290263</v>
      </c>
      <c r="E4309" s="0" t="n">
        <v>-477.51016436406</v>
      </c>
    </row>
    <row r="4310" customFormat="false" ht="12.75" hidden="false" customHeight="false" outlineLevel="0" collapsed="false">
      <c r="A4310" s="0" t="n">
        <v>4.30899999999977</v>
      </c>
      <c r="B4310" s="0" t="n">
        <v>-4.75629825820502</v>
      </c>
      <c r="C4310" s="0" t="n">
        <v>-433.070898486637</v>
      </c>
      <c r="D4310" s="0" t="n">
        <v>-5.61650581299247</v>
      </c>
      <c r="E4310" s="0" t="n">
        <v>-470.15823859662</v>
      </c>
    </row>
    <row r="4311" customFormat="false" ht="12.75" hidden="false" customHeight="false" outlineLevel="0" collapsed="false">
      <c r="A4311" s="0" t="n">
        <v>4.30999999999977</v>
      </c>
      <c r="B4311" s="0" t="n">
        <v>-5.18924081866636</v>
      </c>
      <c r="C4311" s="0" t="n">
        <v>-432.773091866783</v>
      </c>
      <c r="D4311" s="0" t="n">
        <v>-6.08297795995503</v>
      </c>
      <c r="E4311" s="0" t="n">
        <v>-462.765235480265</v>
      </c>
    </row>
    <row r="4312" customFormat="false" ht="12.75" hidden="false" customHeight="false" outlineLevel="0" collapsed="false">
      <c r="A4312" s="0" t="n">
        <v>4.31099999999977</v>
      </c>
      <c r="B4312" s="0" t="n">
        <v>-5.62184110861242</v>
      </c>
      <c r="C4312" s="0" t="n">
        <v>-432.383508135813</v>
      </c>
      <c r="D4312" s="0" t="n">
        <v>-6.5420418651486</v>
      </c>
      <c r="E4312" s="0" t="n">
        <v>-455.351919007108</v>
      </c>
    </row>
    <row r="4313" customFormat="false" ht="12.75" hidden="false" customHeight="false" outlineLevel="0" collapsed="false">
      <c r="A4313" s="0" t="n">
        <v>4.31199999999978</v>
      </c>
      <c r="B4313" s="0" t="n">
        <v>-6.0540046059998</v>
      </c>
      <c r="C4313" s="0" t="n">
        <v>-431.896609260254</v>
      </c>
      <c r="D4313" s="0" t="n">
        <v>-6.99368721208508</v>
      </c>
      <c r="E4313" s="0" t="n">
        <v>-447.937670764614</v>
      </c>
    </row>
    <row r="4314" customFormat="false" ht="12.75" hidden="false" customHeight="false" outlineLevel="0" collapsed="false">
      <c r="A4314" s="0" t="n">
        <v>4.31299999999978</v>
      </c>
      <c r="B4314" s="0" t="n">
        <v>-6.48563119201964</v>
      </c>
      <c r="C4314" s="0" t="n">
        <v>-431.306725316874</v>
      </c>
      <c r="D4314" s="0" t="n">
        <v>-7.43792247110161</v>
      </c>
      <c r="E4314" s="0" t="n">
        <v>-440.540840549925</v>
      </c>
    </row>
    <row r="4315" customFormat="false" ht="12.75" hidden="false" customHeight="false" outlineLevel="0" collapsed="false">
      <c r="A4315" s="0" t="n">
        <v>4.31399999999978</v>
      </c>
      <c r="B4315" s="0" t="n">
        <v>-6.91661500684538</v>
      </c>
      <c r="C4315" s="0" t="n">
        <v>-430.608027849289</v>
      </c>
      <c r="D4315" s="0" t="n">
        <v>-7.87477402192631</v>
      </c>
      <c r="E4315" s="0" t="n">
        <v>-433.17902566999</v>
      </c>
    </row>
    <row r="4316" customFormat="false" ht="12.75" hidden="false" customHeight="false" outlineLevel="0" collapsed="false">
      <c r="A4316" s="0" t="n">
        <v>4.31499999999978</v>
      </c>
      <c r="B4316" s="0" t="n">
        <v>-7.34684427647636</v>
      </c>
      <c r="C4316" s="0" t="n">
        <v>-429.794498619642</v>
      </c>
      <c r="D4316" s="0" t="n">
        <v>-8.30428552669087</v>
      </c>
      <c r="E4316" s="0" t="n">
        <v>-425.869302157436</v>
      </c>
    </row>
    <row r="4317" customFormat="false" ht="12.75" hidden="false" customHeight="false" outlineLevel="0" collapsed="false">
      <c r="A4317" s="0" t="n">
        <v>4.31599999999978</v>
      </c>
      <c r="B4317" s="0" t="n">
        <v>-7.77620110610453</v>
      </c>
      <c r="C4317" s="0" t="n">
        <v>-428.85989356214</v>
      </c>
      <c r="D4317" s="0" t="n">
        <v>-8.72651751473907</v>
      </c>
      <c r="E4317" s="0" t="n">
        <v>-418.628424052973</v>
      </c>
    </row>
    <row r="4318" customFormat="false" ht="12.75" hidden="false" customHeight="false" outlineLevel="0" collapsed="false">
      <c r="A4318" s="0" t="n">
        <v>4.31699999999978</v>
      </c>
      <c r="B4318" s="0" t="n">
        <v>-8.20456123495514</v>
      </c>
      <c r="C4318" s="0" t="n">
        <v>-427.797701220825</v>
      </c>
      <c r="D4318" s="0" t="n">
        <v>-9.14154715405681</v>
      </c>
      <c r="E4318" s="0" t="n">
        <v>-411.473002645449</v>
      </c>
    </row>
    <row r="4319" customFormat="false" ht="12.75" hidden="false" customHeight="false" outlineLevel="0" collapsed="false">
      <c r="A4319" s="0" t="n">
        <v>4.31799999999978</v>
      </c>
      <c r="B4319" s="0" t="n">
        <v>-8.6317937466054</v>
      </c>
      <c r="C4319" s="0" t="n">
        <v>-426.601094485588</v>
      </c>
      <c r="D4319" s="0" t="n">
        <v>-9.54946819443534</v>
      </c>
      <c r="E4319" s="0" t="n">
        <v>-404.419675060746</v>
      </c>
    </row>
    <row r="4320" customFormat="false" ht="12.75" hidden="false" customHeight="false" outlineLevel="0" collapsed="false">
      <c r="A4320" s="0" t="n">
        <v>4.31899999999978</v>
      </c>
      <c r="B4320" s="0" t="n">
        <v>-9.05776072736891</v>
      </c>
      <c r="C4320" s="0" t="n">
        <v>-425.262873928965</v>
      </c>
      <c r="D4320" s="0" t="n">
        <v>-9.95039107596097</v>
      </c>
      <c r="E4320" s="0" t="n">
        <v>-397.485270286396</v>
      </c>
    </row>
    <row r="4321" customFormat="false" ht="12.75" hidden="false" customHeight="false" outlineLevel="0" collapsed="false">
      <c r="A4321" s="0" t="n">
        <v>4.31999999999978</v>
      </c>
      <c r="B4321" s="0" t="n">
        <v>-9.48231686336311</v>
      </c>
      <c r="C4321" s="0" t="n">
        <v>-423.775400405392</v>
      </c>
      <c r="D4321" s="0" t="n">
        <v>-10.3444432041032</v>
      </c>
      <c r="E4321" s="0" t="n">
        <v>-390.686980333066</v>
      </c>
    </row>
    <row r="4322" customFormat="false" ht="12.75" hidden="false" customHeight="false" outlineLevel="0" collapsed="false">
      <c r="A4322" s="0" t="n">
        <v>4.32099999999978</v>
      </c>
      <c r="B4322" s="0" t="n">
        <v>-9.9053089641799</v>
      </c>
      <c r="C4322" s="0" t="n">
        <v>-422.130513704332</v>
      </c>
      <c r="D4322" s="0" t="n">
        <v>-10.7317694003826</v>
      </c>
      <c r="E4322" s="0" t="n">
        <v>-384.042544682929</v>
      </c>
    </row>
    <row r="4323" customFormat="false" ht="12.75" hidden="false" customHeight="false" outlineLevel="0" collapsed="false">
      <c r="A4323" s="0" t="n">
        <v>4.32199999999978</v>
      </c>
      <c r="B4323" s="0" t="n">
        <v>-10.3265753973704</v>
      </c>
      <c r="C4323" s="0" t="n">
        <v>-420.319432807768</v>
      </c>
      <c r="D4323" s="0" t="n">
        <v>-11.112532546171</v>
      </c>
      <c r="E4323" s="0" t="n">
        <v>-377.570457539738</v>
      </c>
    </row>
    <row r="4324" customFormat="false" ht="12.75" hidden="false" customHeight="false" outlineLevel="0" collapsed="false">
      <c r="A4324" s="0" t="n">
        <v>4.32299999999978</v>
      </c>
      <c r="B4324" s="0" t="n">
        <v>-10.7459454127816</v>
      </c>
      <c r="C4324" s="0" t="n">
        <v>-418.332631469954</v>
      </c>
      <c r="D4324" s="0" t="n">
        <v>-11.4869144476094</v>
      </c>
      <c r="E4324" s="0" t="n">
        <v>-371.290209947448</v>
      </c>
    </row>
    <row r="4325" customFormat="false" ht="12.75" hidden="false" customHeight="false" outlineLevel="0" collapsed="false">
      <c r="A4325" s="0" t="n">
        <v>4.32399999999978</v>
      </c>
      <c r="B4325" s="0" t="n">
        <v>-11.1632383284162</v>
      </c>
      <c r="C4325" s="0" t="n">
        <v>-416.159680045165</v>
      </c>
      <c r="D4325" s="0" t="n">
        <v>-11.8551169632869</v>
      </c>
      <c r="E4325" s="0" t="n">
        <v>-365.222583134131</v>
      </c>
    </row>
    <row r="4326" customFormat="false" ht="12.75" hidden="false" customHeight="false" outlineLevel="0" collapsed="false">
      <c r="A4326" s="0" t="n">
        <v>4.32499999999978</v>
      </c>
      <c r="B4326" s="0" t="n">
        <v>-11.5782625387472</v>
      </c>
      <c r="C4326" s="0" t="n">
        <v>-413.789040096376</v>
      </c>
      <c r="D4326" s="0" t="n">
        <v>-12.2173634553101</v>
      </c>
      <c r="E4326" s="0" t="n">
        <v>-359.390016493156</v>
      </c>
    </row>
    <row r="4327" customFormat="false" ht="12.75" hidden="false" customHeight="false" outlineLevel="0" collapsed="false">
      <c r="A4327" s="0" t="n">
        <v>4.32599999999978</v>
      </c>
      <c r="B4327" s="0" t="n">
        <v>-11.9908142902962</v>
      </c>
      <c r="C4327" s="0" t="n">
        <v>-411.207791155588</v>
      </c>
      <c r="D4327" s="0" t="n">
        <v>-12.5739006521117</v>
      </c>
      <c r="E4327" s="0" t="n">
        <v>-353.81708535478</v>
      </c>
    </row>
    <row r="4328" customFormat="false" ht="12.75" hidden="false" customHeight="false" outlineLevel="0" collapsed="false">
      <c r="A4328" s="0" t="n">
        <v>4.32699999999978</v>
      </c>
      <c r="B4328" s="0" t="n">
        <v>-12.4006761442779</v>
      </c>
      <c r="C4328" s="0" t="n">
        <v>-408.401256838143</v>
      </c>
      <c r="D4328" s="0" t="n">
        <v>-12.9250010537157</v>
      </c>
      <c r="E4328" s="0" t="n">
        <v>-348.531143838462</v>
      </c>
    </row>
    <row r="4329" customFormat="false" ht="12.75" hidden="false" customHeight="false" outlineLevel="0" collapsed="false">
      <c r="A4329" s="0" t="n">
        <v>4.32799999999978</v>
      </c>
      <c r="B4329" s="0" t="n">
        <v>-12.8076150057746</v>
      </c>
      <c r="C4329" s="0" t="n">
        <v>-405.352475806484</v>
      </c>
      <c r="D4329" s="0" t="n">
        <v>-13.2709660779753</v>
      </c>
      <c r="E4329" s="0" t="n">
        <v>-343.563224151705</v>
      </c>
    </row>
    <row r="4330" customFormat="false" ht="12.75" hidden="false" customHeight="false" outlineLevel="0" collapsed="false">
      <c r="A4330" s="0" t="n">
        <v>4.32899999999978</v>
      </c>
      <c r="B4330" s="0" t="n">
        <v>-13.2113795307361</v>
      </c>
      <c r="C4330" s="0" t="n">
        <v>-402.041422006647</v>
      </c>
      <c r="D4330" s="0" t="n">
        <v>-13.6121302603947</v>
      </c>
      <c r="E4330" s="0" t="n">
        <v>-338.949352086861</v>
      </c>
    </row>
    <row r="4331" customFormat="false" ht="12.75" hidden="false" customHeight="false" outlineLevel="0" collapsed="false">
      <c r="A4331" s="0" t="n">
        <v>4.32999999999978</v>
      </c>
      <c r="B4331" s="0" t="n">
        <v>-13.6116966002054</v>
      </c>
      <c r="C4331" s="0" t="n">
        <v>-398.443795005125</v>
      </c>
      <c r="D4331" s="0" t="n">
        <v>-13.9488670237373</v>
      </c>
      <c r="E4331" s="0" t="n">
        <v>-334.73257775946</v>
      </c>
    </row>
    <row r="4332" customFormat="false" ht="12.75" hidden="false" customHeight="false" outlineLevel="0" collapsed="false">
      <c r="A4332" s="0" t="n">
        <v>4.33099999999978</v>
      </c>
      <c r="B4332" s="0" t="n">
        <v>-14.0082663173039</v>
      </c>
      <c r="C4332" s="0" t="n">
        <v>-394.529014495582</v>
      </c>
      <c r="D4332" s="0" t="n">
        <v>-14.2815969238173</v>
      </c>
      <c r="E4332" s="0" t="n">
        <v>-330.966331902533</v>
      </c>
    </row>
    <row r="4333" customFormat="false" ht="12.75" hidden="false" customHeight="false" outlineLevel="0" collapsed="false">
      <c r="A4333" s="0" t="n">
        <v>4.33199999999978</v>
      </c>
      <c r="B4333" s="0" t="n">
        <v>-14.4007544913543</v>
      </c>
      <c r="C4333" s="0" t="n">
        <v>-390.256580659762</v>
      </c>
      <c r="D4333" s="0" t="n">
        <v>-14.6108000969134</v>
      </c>
      <c r="E4333" s="0" t="n">
        <v>-327.720505411564</v>
      </c>
    </row>
    <row r="4334" customFormat="false" ht="12.75" hidden="false" customHeight="false" outlineLevel="0" collapsed="false">
      <c r="A4334" s="0" t="n">
        <v>4.33299999999978</v>
      </c>
      <c r="B4334" s="0" t="n">
        <v>-14.7887804090962</v>
      </c>
      <c r="C4334" s="0" t="n">
        <v>-385.568536675745</v>
      </c>
      <c r="D4334" s="0" t="n">
        <v>-14.9370365755109</v>
      </c>
      <c r="E4334" s="0" t="n">
        <v>-325.094025685795</v>
      </c>
    </row>
    <row r="4335" customFormat="false" ht="12.75" hidden="false" customHeight="false" outlineLevel="0" collapsed="false">
      <c r="A4335" s="0" t="n">
        <v>4.33399999999978</v>
      </c>
      <c r="B4335" s="0" t="n">
        <v>-15.1718944104599</v>
      </c>
      <c r="C4335" s="0" t="n">
        <v>-380.370079189042</v>
      </c>
      <c r="D4335" s="0" t="n">
        <v>-15.2609836107644</v>
      </c>
      <c r="E4335" s="0" t="n">
        <v>-323.247187955952</v>
      </c>
    </row>
    <row r="4336" customFormat="false" ht="12.75" hidden="false" customHeight="false" outlineLevel="0" collapsed="false">
      <c r="A4336" s="0" t="n">
        <v>4.33499999999978</v>
      </c>
      <c r="B4336" s="0" t="n">
        <v>-15.5495275974653</v>
      </c>
      <c r="C4336" s="0" t="n">
        <v>-374.450073413015</v>
      </c>
      <c r="D4336" s="0" t="n">
        <v>-15.5835194565502</v>
      </c>
      <c r="E4336" s="0" t="n">
        <v>-322.534149909946</v>
      </c>
    </row>
    <row r="4337" customFormat="false" ht="12.75" hidden="false" customHeight="false" outlineLevel="0" collapsed="false">
      <c r="A4337" s="0" t="n">
        <v>4.33599999999978</v>
      </c>
      <c r="B4337" s="0" t="n">
        <v>-15.9208167554415</v>
      </c>
      <c r="C4337" s="0" t="n">
        <v>-365.537450603188</v>
      </c>
      <c r="D4337" s="0" t="n">
        <v>-15.90601515649</v>
      </c>
      <c r="E4337" s="0" t="n">
        <v>-326.742303125899</v>
      </c>
    </row>
    <row r="4338" customFormat="false" ht="12.75" hidden="false" customHeight="false" outlineLevel="0" collapsed="false">
      <c r="A4338" s="0" t="n">
        <v>4.33699999999978</v>
      </c>
      <c r="B4338" s="0" t="n">
        <v>-16.2806597756375</v>
      </c>
      <c r="C4338" s="0" t="n">
        <v>-353.677340476296</v>
      </c>
      <c r="D4338" s="0" t="n">
        <v>-16.2369088767886</v>
      </c>
      <c r="E4338" s="0" t="n">
        <v>-335.798947113474</v>
      </c>
    </row>
    <row r="4339" customFormat="false" ht="12.75" hidden="false" customHeight="false" outlineLevel="0" collapsed="false">
      <c r="A4339" s="0" t="n">
        <v>4.33799999999978</v>
      </c>
      <c r="B4339" s="0" t="n">
        <v>-16.6282521526332</v>
      </c>
      <c r="C4339" s="0" t="n">
        <v>-341.34356432783</v>
      </c>
      <c r="D4339" s="0" t="n">
        <v>-16.5774790119705</v>
      </c>
      <c r="E4339" s="0" t="n">
        <v>-345.584312923717</v>
      </c>
    </row>
    <row r="4340" customFormat="false" ht="12.75" hidden="false" customHeight="false" outlineLevel="0" collapsed="false">
      <c r="A4340" s="0" t="n">
        <v>4.33899999999978</v>
      </c>
      <c r="B4340" s="0" t="n">
        <v>-16.9634269290136</v>
      </c>
      <c r="C4340" s="0" t="n">
        <v>-329.016004334445</v>
      </c>
      <c r="D4340" s="0" t="n">
        <v>-16.9279446418135</v>
      </c>
      <c r="E4340" s="0" t="n">
        <v>-355.301648737967</v>
      </c>
    </row>
    <row r="4341" customFormat="false" ht="12.75" hidden="false" customHeight="false" outlineLevel="0" collapsed="false">
      <c r="A4341" s="0" t="n">
        <v>4.33999999999978</v>
      </c>
      <c r="B4341" s="0" t="n">
        <v>-17.2863870823993</v>
      </c>
      <c r="C4341" s="0" t="n">
        <v>-317.296427617068</v>
      </c>
      <c r="D4341" s="0" t="n">
        <v>-17.2879112874389</v>
      </c>
      <c r="E4341" s="0" t="n">
        <v>-363.950921724809</v>
      </c>
    </row>
    <row r="4342" customFormat="false" ht="12.75" hidden="false" customHeight="false" outlineLevel="0" collapsed="false">
      <c r="A4342" s="0" t="n">
        <v>4.34099999999978</v>
      </c>
      <c r="B4342" s="0" t="n">
        <v>-17.5996270191136</v>
      </c>
      <c r="C4342" s="0" t="n">
        <v>-310.061614216936</v>
      </c>
      <c r="D4342" s="0" t="n">
        <v>-17.6531682572672</v>
      </c>
      <c r="E4342" s="0" t="n">
        <v>-365.073546667801</v>
      </c>
    </row>
    <row r="4343" customFormat="false" ht="12.75" hidden="false" customHeight="false" outlineLevel="0" collapsed="false">
      <c r="A4343" s="0" t="n">
        <v>4.34199999999979</v>
      </c>
      <c r="B4343" s="0" t="n">
        <v>-17.9065528594274</v>
      </c>
      <c r="C4343" s="0" t="n">
        <v>-304.083720242997</v>
      </c>
      <c r="D4343" s="0" t="n">
        <v>-18.017987794839</v>
      </c>
      <c r="E4343" s="0" t="n">
        <v>-364.051164603798</v>
      </c>
    </row>
    <row r="4344" customFormat="false" ht="12.75" hidden="false" customHeight="false" outlineLevel="0" collapsed="false">
      <c r="A4344" s="0" t="n">
        <v>4.34299999999979</v>
      </c>
      <c r="B4344" s="0" t="n">
        <v>-18.2078075022349</v>
      </c>
      <c r="C4344" s="0" t="n">
        <v>-298.628681819815</v>
      </c>
      <c r="D4344" s="0" t="n">
        <v>-18.3812490993801</v>
      </c>
      <c r="E4344" s="0" t="n">
        <v>-362.108762437404</v>
      </c>
    </row>
    <row r="4345" customFormat="false" ht="12.75" hidden="false" customHeight="false" outlineLevel="0" collapsed="false">
      <c r="A4345" s="0" t="n">
        <v>4.34399999999979</v>
      </c>
      <c r="B4345" s="0" t="n">
        <v>-18.5038169229826</v>
      </c>
      <c r="C4345" s="0" t="n">
        <v>-293.549132239549</v>
      </c>
      <c r="D4345" s="0" t="n">
        <v>-18.7421943765327</v>
      </c>
      <c r="E4345" s="0" t="n">
        <v>-359.493402377577</v>
      </c>
    </row>
    <row r="4346" customFormat="false" ht="12.75" hidden="false" customHeight="false" outlineLevel="0" collapsed="false">
      <c r="A4346" s="0" t="n">
        <v>4.34499999999979</v>
      </c>
      <c r="B4346" s="0" t="n">
        <v>-18.7949096061707</v>
      </c>
      <c r="C4346" s="0" t="n">
        <v>-288.767671651134</v>
      </c>
      <c r="D4346" s="0" t="n">
        <v>-19.1002297093694</v>
      </c>
      <c r="E4346" s="0" t="n">
        <v>-356.335432988843</v>
      </c>
    </row>
    <row r="4347" customFormat="false" ht="12.75" hidden="false" customHeight="false" outlineLevel="0" collapsed="false">
      <c r="A4347" s="0" t="n">
        <v>4.34599999999979</v>
      </c>
      <c r="B4347" s="0" t="n">
        <v>-19.081354518881</v>
      </c>
      <c r="C4347" s="0" t="n">
        <v>-284.234186024054</v>
      </c>
      <c r="D4347" s="0" t="n">
        <v>-19.4548616776114</v>
      </c>
      <c r="E4347" s="0" t="n">
        <v>-352.719639304323</v>
      </c>
    </row>
    <row r="4348" customFormat="false" ht="12.75" hidden="false" customHeight="false" outlineLevel="0" collapsed="false">
      <c r="A4348" s="0" t="n">
        <v>4.34699999999979</v>
      </c>
      <c r="B4348" s="0" t="n">
        <v>-19.3633792462701</v>
      </c>
      <c r="C4348" s="0" t="n">
        <v>-279.9125774619</v>
      </c>
      <c r="D4348" s="0" t="n">
        <v>-19.8056670516844</v>
      </c>
      <c r="E4348" s="0" t="n">
        <v>-348.707370452268</v>
      </c>
    </row>
    <row r="4349" customFormat="false" ht="12.75" hidden="false" customHeight="false" outlineLevel="0" collapsed="false">
      <c r="A4349" s="0" t="n">
        <v>4.34799999999979</v>
      </c>
      <c r="B4349" s="0" t="n">
        <v>-19.6411802859972</v>
      </c>
      <c r="C4349" s="0" t="n">
        <v>-275.77507074539</v>
      </c>
      <c r="D4349" s="0" t="n">
        <v>-20.1522755648616</v>
      </c>
      <c r="E4349" s="0" t="n">
        <v>-344.346037733499</v>
      </c>
    </row>
    <row r="4350" customFormat="false" ht="12.75" hidden="false" customHeight="false" outlineLevel="0" collapsed="false">
      <c r="A4350" s="0" t="n">
        <v>4.34899999999979</v>
      </c>
      <c r="B4350" s="0" t="n">
        <v>-19.9149295409662</v>
      </c>
      <c r="C4350" s="0" t="n">
        <v>-271.799306120921</v>
      </c>
      <c r="D4350" s="0" t="n">
        <v>-20.4943590294195</v>
      </c>
      <c r="E4350" s="0" t="n">
        <v>-339.673967257385</v>
      </c>
    </row>
    <row r="4351" customFormat="false" ht="12.75" hidden="false" customHeight="false" outlineLevel="0" collapsed="false">
      <c r="A4351" s="0" t="n">
        <v>4.34999999999979</v>
      </c>
      <c r="B4351" s="0" t="n">
        <v>-20.1847787184166</v>
      </c>
      <c r="C4351" s="0" t="n">
        <v>-267.96667824963</v>
      </c>
      <c r="D4351" s="0" t="n">
        <v>-20.8316239487516</v>
      </c>
      <c r="E4351" s="0" t="n">
        <v>-334.723174432131</v>
      </c>
    </row>
    <row r="4352" customFormat="false" ht="12.75" hidden="false" customHeight="false" outlineLevel="0" collapsed="false">
      <c r="A4352" s="0" t="n">
        <v>4.35099999999979</v>
      </c>
      <c r="B4352" s="0" t="n">
        <v>-20.450862469284</v>
      </c>
      <c r="C4352" s="0" t="n">
        <v>-264.261308613846</v>
      </c>
      <c r="D4352" s="0" t="n">
        <v>-21.163806234571</v>
      </c>
      <c r="E4352" s="0" t="n">
        <v>-329.52108178942</v>
      </c>
    </row>
    <row r="4353" customFormat="false" ht="12.75" hidden="false" customHeight="false" outlineLevel="0" collapsed="false">
      <c r="A4353" s="0" t="n">
        <v>4.35199999999979</v>
      </c>
      <c r="B4353" s="0" t="n">
        <v>-20.7133007182503</v>
      </c>
      <c r="C4353" s="0" t="n">
        <v>-260.669370772131</v>
      </c>
      <c r="D4353" s="0" t="n">
        <v>-21.4906672777281</v>
      </c>
      <c r="E4353" s="0" t="n">
        <v>-324.091648030208</v>
      </c>
    </row>
    <row r="4354" customFormat="false" ht="12.75" hidden="false" customHeight="false" outlineLevel="0" collapsed="false">
      <c r="A4354" s="0" t="n">
        <v>4.35299999999979</v>
      </c>
      <c r="B4354" s="0" t="n">
        <v>-20.9722004468365</v>
      </c>
      <c r="C4354" s="0" t="n">
        <v>-257.178626214579</v>
      </c>
      <c r="D4354" s="0" t="n">
        <v>-21.8119909347816</v>
      </c>
      <c r="E4354" s="0" t="n">
        <v>-318.456145515758</v>
      </c>
    </row>
    <row r="4355" customFormat="false" ht="12.75" hidden="false" customHeight="false" outlineLevel="0" collapsed="false">
      <c r="A4355" s="0" t="n">
        <v>4.35399999999979</v>
      </c>
      <c r="B4355" s="0" t="n">
        <v>-21.2276570915862</v>
      </c>
      <c r="C4355" s="0" t="n">
        <v>-253.778092914262</v>
      </c>
      <c r="D4355" s="0" t="n">
        <v>-22.1275811597502</v>
      </c>
      <c r="E4355" s="0" t="n">
        <v>-312.633716148316</v>
      </c>
    </row>
    <row r="4356" customFormat="false" ht="12.75" hidden="false" customHeight="false" outlineLevel="0" collapsed="false">
      <c r="A4356" s="0" t="n">
        <v>4.35499999999979</v>
      </c>
      <c r="B4356" s="0" t="n">
        <v>-21.4797556622542</v>
      </c>
      <c r="C4356" s="0" t="n">
        <v>-250.457801222121</v>
      </c>
      <c r="D4356" s="0" t="n">
        <v>-22.4372601057836</v>
      </c>
      <c r="E4356" s="0" t="n">
        <v>-306.641781307441</v>
      </c>
    </row>
    <row r="4357" customFormat="false" ht="12.75" hidden="false" customHeight="false" outlineLevel="0" collapsed="false">
      <c r="A4357" s="0" t="n">
        <v>4.35599999999979</v>
      </c>
      <c r="B4357" s="0" t="n">
        <v>-21.7285716505968</v>
      </c>
      <c r="C4357" s="0" t="n">
        <v>-247.208609359025</v>
      </c>
      <c r="D4357" s="0" t="n">
        <v>-22.7408665787537</v>
      </c>
      <c r="E4357" s="0" t="n">
        <v>-300.496352145917</v>
      </c>
    </row>
    <row r="4358" customFormat="false" ht="12.75" hidden="false" customHeight="false" outlineLevel="0" collapsed="false">
      <c r="A4358" s="0" t="n">
        <v>4.35699999999979</v>
      </c>
      <c r="B4358" s="0" t="n">
        <v>-21.9741717788176</v>
      </c>
      <c r="C4358" s="0" t="n">
        <v>-244.022060815803</v>
      </c>
      <c r="D4358" s="0" t="n">
        <v>-23.0382547607247</v>
      </c>
      <c r="E4358" s="0" t="n">
        <v>-294.212269774615</v>
      </c>
    </row>
    <row r="4359" customFormat="false" ht="12.75" hidden="false" customHeight="false" outlineLevel="0" collapsed="false">
      <c r="A4359" s="0" t="n">
        <v>4.35799999999979</v>
      </c>
      <c r="B4359" s="0" t="n">
        <v>-22.2166146226968</v>
      </c>
      <c r="C4359" s="0" t="n">
        <v>-240.890271983922</v>
      </c>
      <c r="D4359" s="0" t="n">
        <v>-23.3292931446821</v>
      </c>
      <c r="E4359" s="0" t="n">
        <v>-287.80339483644</v>
      </c>
    </row>
    <row r="4360" customFormat="false" ht="12.75" hidden="false" customHeight="false" outlineLevel="0" collapsed="false">
      <c r="A4360" s="0" t="n">
        <v>4.35899999999979</v>
      </c>
      <c r="B4360" s="0" t="n">
        <v>-22.4559511349955</v>
      </c>
      <c r="C4360" s="0" t="n">
        <v>-237.805842074353</v>
      </c>
      <c r="D4360" s="0" t="n">
        <v>-23.6138636376533</v>
      </c>
      <c r="E4360" s="0" t="n">
        <v>-281.282759737753</v>
      </c>
    </row>
    <row r="4361" customFormat="false" ht="12.75" hidden="false" customHeight="false" outlineLevel="0" collapsed="false">
      <c r="A4361" s="0" t="n">
        <v>4.35999999999979</v>
      </c>
      <c r="B4361" s="0" t="n">
        <v>-22.6922250882189</v>
      </c>
      <c r="C4361" s="0" t="n">
        <v>-234.76177978025</v>
      </c>
      <c r="D4361" s="0" t="n">
        <v>-23.8918608002369</v>
      </c>
      <c r="E4361" s="0" t="n">
        <v>-274.662692803354</v>
      </c>
    </row>
    <row r="4362" customFormat="false" ht="12.75" hidden="false" customHeight="false" outlineLevel="0" collapsed="false">
      <c r="A4362" s="0" t="n">
        <v>4.36099999999979</v>
      </c>
      <c r="B4362" s="0" t="n">
        <v>-22.9254734512074</v>
      </c>
      <c r="C4362" s="0" t="n">
        <v>-231.751442723749</v>
      </c>
      <c r="D4362" s="0" t="n">
        <v>-24.1631911982652</v>
      </c>
      <c r="E4362" s="0" t="n">
        <v>-267.954920975918</v>
      </c>
    </row>
    <row r="4363" customFormat="false" ht="12.75" hidden="false" customHeight="false" outlineLevel="0" collapsed="false">
      <c r="A4363" s="0" t="n">
        <v>4.36199999999979</v>
      </c>
      <c r="B4363" s="0" t="n">
        <v>-23.1557267106947</v>
      </c>
      <c r="C4363" s="0" t="n">
        <v>-228.768486800756</v>
      </c>
      <c r="D4363" s="0" t="n">
        <v>-24.427772847895</v>
      </c>
      <c r="E4363" s="0" t="n">
        <v>-261.170655888065</v>
      </c>
    </row>
    <row r="4364" customFormat="false" ht="12.75" hidden="false" customHeight="false" outlineLevel="0" collapsed="false">
      <c r="A4364" s="0" t="n">
        <v>4.36299999999979</v>
      </c>
      <c r="B4364" s="0" t="n">
        <v>-23.3830091465187</v>
      </c>
      <c r="C4364" s="0" t="n">
        <v>-225.806823281284</v>
      </c>
      <c r="D4364" s="0" t="n">
        <v>-24.6855347395294</v>
      </c>
      <c r="E4364" s="0" t="n">
        <v>-254.32066689317</v>
      </c>
    </row>
    <row r="4365" customFormat="false" ht="12.75" hidden="false" customHeight="false" outlineLevel="0" collapsed="false">
      <c r="A4365" s="0" t="n">
        <v>4.36399999999979</v>
      </c>
      <c r="B4365" s="0" t="n">
        <v>-23.6073390673306</v>
      </c>
      <c r="C4365" s="0" t="n">
        <v>-222.860582048145</v>
      </c>
      <c r="D4365" s="0" t="n">
        <v>-24.9364164290544</v>
      </c>
      <c r="E4365" s="0" t="n">
        <v>-247.415343763461</v>
      </c>
    </row>
    <row r="4366" customFormat="false" ht="12.75" hidden="false" customHeight="false" outlineLevel="0" collapsed="false">
      <c r="A4366" s="0" t="n">
        <v>4.36499999999979</v>
      </c>
      <c r="B4366" s="0" t="n">
        <v>-23.828729012246</v>
      </c>
      <c r="C4366" s="0" t="n">
        <v>-219.924079734219</v>
      </c>
      <c r="D4366" s="0" t="n">
        <v>-25.1803676872175</v>
      </c>
      <c r="E4366" s="0" t="n">
        <v>-240.464751133113</v>
      </c>
    </row>
    <row r="4367" customFormat="false" ht="12.75" hidden="false" customHeight="false" outlineLevel="0" collapsed="false">
      <c r="A4367" s="0" t="n">
        <v>4.36599999999979</v>
      </c>
      <c r="B4367" s="0" t="n">
        <v>-24.0471859228013</v>
      </c>
      <c r="C4367" s="0" t="n">
        <v>-216.991791794</v>
      </c>
      <c r="D4367" s="0" t="n">
        <v>-25.4173481997955</v>
      </c>
      <c r="E4367" s="0" t="n">
        <v>-233.478676303549</v>
      </c>
    </row>
    <row r="4368" customFormat="false" ht="12.75" hidden="false" customHeight="false" outlineLevel="0" collapsed="false">
      <c r="A4368" s="0" t="n">
        <v>4.36699999999979</v>
      </c>
      <c r="B4368" s="0" t="n">
        <v>-24.2627112887278</v>
      </c>
      <c r="C4368" s="0" t="n">
        <v>-214.058327748735</v>
      </c>
      <c r="D4368" s="0" t="n">
        <v>-25.6473273126173</v>
      </c>
      <c r="E4368" s="0" t="n">
        <v>-226.466671687496</v>
      </c>
    </row>
    <row r="4369" customFormat="false" ht="12.75" hidden="false" customHeight="false" outlineLevel="0" collapsed="false">
      <c r="A4369" s="0" t="n">
        <v>4.36799999999979</v>
      </c>
      <c r="B4369" s="0" t="n">
        <v>-24.4753012703832</v>
      </c>
      <c r="C4369" s="0" t="n">
        <v>-211.118408996944</v>
      </c>
      <c r="D4369" s="0" t="n">
        <v>-25.8702838166441</v>
      </c>
      <c r="E4369" s="0" t="n">
        <v>-219.43809291332</v>
      </c>
    </row>
    <row r="4370" customFormat="false" ht="12.75" hidden="false" customHeight="false" outlineLevel="0" collapsed="false">
      <c r="A4370" s="0" t="n">
        <v>4.36899999999979</v>
      </c>
      <c r="B4370" s="0" t="n">
        <v>-24.6849468001363</v>
      </c>
      <c r="C4370" s="0" t="n">
        <v>-208.166848697184</v>
      </c>
      <c r="D4370" s="0" t="n">
        <v>-26.0862057692198</v>
      </c>
      <c r="E4370" s="0" t="n">
        <v>-212.402133418417</v>
      </c>
    </row>
    <row r="4371" customFormat="false" ht="12.75" hidden="false" customHeight="false" outlineLevel="0" collapsed="false">
      <c r="A4371" s="0" t="n">
        <v>4.36999999999979</v>
      </c>
      <c r="B4371" s="0" t="n">
        <v>-24.8916336645559</v>
      </c>
      <c r="C4371" s="0" t="n">
        <v>-205.198533317665</v>
      </c>
      <c r="D4371" s="0" t="n">
        <v>-26.2950903483505</v>
      </c>
      <c r="E4371" s="0" t="n">
        <v>-205.367856213605</v>
      </c>
    </row>
    <row r="4372" customFormat="false" ht="12.75" hidden="false" customHeight="false" outlineLevel="0" collapsed="false">
      <c r="A4372" s="0" t="n">
        <v>4.37099999999979</v>
      </c>
      <c r="B4372" s="0" t="n">
        <v>-25.0953425688885</v>
      </c>
      <c r="C4372" s="0" t="n">
        <v>-202.20840551439</v>
      </c>
      <c r="D4372" s="0" t="n">
        <v>-26.4969437374931</v>
      </c>
      <c r="E4372" s="0" t="n">
        <v>-198.344223387954</v>
      </c>
    </row>
    <row r="4373" customFormat="false" ht="12.75" hidden="false" customHeight="false" outlineLevel="0" collapsed="false">
      <c r="A4373" s="0" t="n">
        <v>4.3719999999998</v>
      </c>
      <c r="B4373" s="0" t="n">
        <v>-25.2960491850005</v>
      </c>
      <c r="C4373" s="0" t="n">
        <v>-199.191448051116</v>
      </c>
      <c r="D4373" s="0" t="n">
        <v>-26.6917810388504</v>
      </c>
      <c r="E4373" s="0" t="n">
        <v>-191.340123837077</v>
      </c>
    </row>
    <row r="4374" customFormat="false" ht="12.75" hidden="false" customHeight="false" outlineLevel="0" collapsed="false">
      <c r="A4374" s="0" t="n">
        <v>4.3729999999998</v>
      </c>
      <c r="B4374" s="0" t="n">
        <v>-25.4937241836943</v>
      </c>
      <c r="C4374" s="0" t="n">
        <v>-196.142668513933</v>
      </c>
      <c r="D4374" s="0" t="n">
        <v>-26.8796262136194</v>
      </c>
      <c r="E4374" s="0" t="n">
        <v>-184.364399631509</v>
      </c>
    </row>
    <row r="4375" customFormat="false" ht="12.75" hidden="false" customHeight="false" outlineLevel="0" collapsed="false">
      <c r="A4375" s="0" t="n">
        <v>4.3739999999998</v>
      </c>
      <c r="B4375" s="0" t="n">
        <v>-25.6883332520783</v>
      </c>
      <c r="C4375" s="0" t="n">
        <v>-193.057084603515</v>
      </c>
      <c r="D4375" s="0" t="n">
        <v>-27.0605120480234</v>
      </c>
      <c r="E4375" s="0" t="n">
        <v>-177.425871391131</v>
      </c>
    </row>
    <row r="4376" customFormat="false" ht="12.75" hidden="false" customHeight="false" outlineLevel="0" collapsed="false">
      <c r="A4376" s="0" t="n">
        <v>4.3749999999998</v>
      </c>
      <c r="B4376" s="0" t="n">
        <v>-25.8798370964692</v>
      </c>
      <c r="C4376" s="0" t="n">
        <v>-189.929709810874</v>
      </c>
      <c r="D4376" s="0" t="n">
        <v>-27.2344801443074</v>
      </c>
      <c r="E4376" s="0" t="n">
        <v>-170.533362993243</v>
      </c>
    </row>
    <row r="4377" customFormat="false" ht="12.75" hidden="false" customHeight="false" outlineLevel="0" collapsed="false">
      <c r="A4377" s="0" t="n">
        <v>4.3759999999998</v>
      </c>
      <c r="B4377" s="0" t="n">
        <v>-26.0681914311166</v>
      </c>
      <c r="C4377" s="0" t="n">
        <v>-186.755539299344</v>
      </c>
      <c r="D4377" s="0" t="n">
        <v>-27.401580936182</v>
      </c>
      <c r="E4377" s="0" t="n">
        <v>-163.695725913509</v>
      </c>
    </row>
    <row r="4378" customFormat="false" ht="12.75" hidden="false" customHeight="false" outlineLevel="0" collapsed="false">
      <c r="A4378" s="0" t="n">
        <v>4.3769999999998</v>
      </c>
      <c r="B4378" s="0" t="n">
        <v>-26.253346952873</v>
      </c>
      <c r="C4378" s="0" t="n">
        <v>-183.529535827617</v>
      </c>
      <c r="D4378" s="0" t="n">
        <v>-27.5618737284931</v>
      </c>
      <c r="E4378" s="0" t="n">
        <v>-156.921863478666</v>
      </c>
    </row>
    <row r="4379" customFormat="false" ht="12.75" hidden="false" customHeight="false" outlineLevel="0" collapsed="false">
      <c r="A4379" s="0" t="n">
        <v>4.3779999999998</v>
      </c>
      <c r="B4379" s="0" t="n">
        <v>-26.4352493017703</v>
      </c>
      <c r="C4379" s="0" t="n">
        <v>-180.246615556819</v>
      </c>
      <c r="D4379" s="0" t="n">
        <v>-27.7154267611616</v>
      </c>
      <c r="E4379" s="0" t="n">
        <v>-150.220755296062</v>
      </c>
    </row>
    <row r="4380" customFormat="false" ht="12.75" hidden="false" customHeight="false" outlineLevel="0" collapsed="false">
      <c r="A4380" s="0" t="n">
        <v>4.3789999999998</v>
      </c>
      <c r="B4380" s="0" t="n">
        <v>-26.6138390073126</v>
      </c>
      <c r="C4380" s="0" t="n">
        <v>-176.901633589706</v>
      </c>
      <c r="D4380" s="0" t="n">
        <v>-27.8623172976983</v>
      </c>
      <c r="E4380" s="0" t="n">
        <v>-143.60148211648</v>
      </c>
    </row>
    <row r="4381" customFormat="false" ht="12.75" hidden="false" customHeight="false" outlineLevel="0" collapsed="false">
      <c r="A4381" s="0" t="n">
        <v>4.3799999999998</v>
      </c>
      <c r="B4381" s="0" t="n">
        <v>-26.7890514201416</v>
      </c>
      <c r="C4381" s="0" t="n">
        <v>-173.489369092769</v>
      </c>
      <c r="D4381" s="0" t="n">
        <v>-28.0026317388518</v>
      </c>
      <c r="E4381" s="0" t="n">
        <v>-137.073251382167</v>
      </c>
    </row>
    <row r="4382" customFormat="false" ht="12.75" hidden="false" customHeight="false" outlineLevel="0" collapsed="false">
      <c r="A4382" s="0" t="n">
        <v>4.3809999999998</v>
      </c>
      <c r="B4382" s="0" t="n">
        <v>-26.9608166285874</v>
      </c>
      <c r="C4382" s="0" t="n">
        <v>-170.004509853096</v>
      </c>
      <c r="D4382" s="0" t="n">
        <v>-28.1364657621959</v>
      </c>
      <c r="E4382" s="0" t="n">
        <v>-130.645423710065</v>
      </c>
    </row>
    <row r="4383" customFormat="false" ht="12.75" hidden="false" customHeight="false" outlineLevel="0" collapsed="false">
      <c r="A4383" s="0" t="n">
        <v>4.3819999999998</v>
      </c>
      <c r="B4383" s="0" t="n">
        <v>-27.1290593594653</v>
      </c>
      <c r="C4383" s="0" t="n">
        <v>-166.441636122397</v>
      </c>
      <c r="D4383" s="0" t="n">
        <v>-28.263924488715</v>
      </c>
      <c r="E4383" s="0" t="n">
        <v>-124.327540559353</v>
      </c>
    </row>
    <row r="4384" customFormat="false" ht="12.75" hidden="false" customHeight="false" outlineLevel="0" collapsed="false">
      <c r="A4384" s="0" t="n">
        <v>4.3829999999998</v>
      </c>
      <c r="B4384" s="0" t="n">
        <v>-27.2936988623373</v>
      </c>
      <c r="C4384" s="0" t="n">
        <v>-162.795203601862</v>
      </c>
      <c r="D4384" s="0" t="n">
        <v>-28.3851226776885</v>
      </c>
      <c r="E4384" s="0" t="n">
        <v>-118.129353330282</v>
      </c>
    </row>
    <row r="4385" customFormat="false" ht="12.75" hidden="false" customHeight="false" outlineLevel="0" collapsed="false">
      <c r="A4385" s="0" t="n">
        <v>4.3839999999998</v>
      </c>
      <c r="B4385" s="0" t="n">
        <v>-27.454648776308</v>
      </c>
      <c r="C4385" s="0" t="n">
        <v>-159.059525425647</v>
      </c>
      <c r="D4385" s="0" t="n">
        <v>-28.5001849514248</v>
      </c>
      <c r="E4385" s="0" t="n">
        <v>-112.060854134436</v>
      </c>
    </row>
    <row r="4386" customFormat="false" ht="12.75" hidden="false" customHeight="false" outlineLevel="0" collapsed="false">
      <c r="A4386" s="0" t="n">
        <v>4.3849999999998</v>
      </c>
      <c r="B4386" s="0" t="n">
        <v>-27.6118169782907</v>
      </c>
      <c r="C4386" s="0" t="n">
        <v>-155.228753010863</v>
      </c>
      <c r="D4386" s="0" t="n">
        <v>-28.6092460516245</v>
      </c>
      <c r="E4386" s="0" t="n">
        <v>-106.132308459831</v>
      </c>
    </row>
    <row r="4387" customFormat="false" ht="12.75" hidden="false" customHeight="false" outlineLevel="0" collapsed="false">
      <c r="A4387" s="0" t="n">
        <v>4.3859999999998</v>
      </c>
      <c r="B4387" s="0" t="n">
        <v>-27.7651054115519</v>
      </c>
      <c r="C4387" s="0" t="n">
        <v>-151.29685566288</v>
      </c>
      <c r="D4387" s="0" t="n">
        <v>-28.7124511293623</v>
      </c>
      <c r="E4387" s="0" t="n">
        <v>-100.35428991943</v>
      </c>
    </row>
    <row r="4388" customFormat="false" ht="12.75" hidden="false" customHeight="false" outlineLevel="0" collapsed="false">
      <c r="A4388" s="0" t="n">
        <v>4.3869999999998</v>
      </c>
      <c r="B4388" s="0" t="n">
        <v>-27.9144098932518</v>
      </c>
      <c r="C4388" s="0" t="n">
        <v>-147.257598864474</v>
      </c>
      <c r="D4388" s="0" t="n">
        <v>-28.8099560708412</v>
      </c>
      <c r="E4388" s="0" t="n">
        <v>-94.7377172055834</v>
      </c>
    </row>
    <row r="4389" customFormat="false" ht="12.75" hidden="false" customHeight="false" outlineLevel="0" collapsed="false">
      <c r="A4389" s="0" t="n">
        <v>4.3879999999998</v>
      </c>
      <c r="B4389" s="0" t="n">
        <v>-28.0596198996517</v>
      </c>
      <c r="C4389" s="0" t="n">
        <v>-143.104521248353</v>
      </c>
      <c r="D4389" s="0" t="n">
        <v>-28.9019278611437</v>
      </c>
      <c r="E4389" s="0" t="n">
        <v>-89.2938932546957</v>
      </c>
    </row>
    <row r="4390" customFormat="false" ht="12.75" hidden="false" customHeight="false" outlineLevel="0" collapsed="false">
      <c r="A4390" s="0" t="n">
        <v>4.3889999999998</v>
      </c>
      <c r="B4390" s="0" t="n">
        <v>-28.2006183277099</v>
      </c>
      <c r="C4390" s="0" t="n">
        <v>-138.830910375367</v>
      </c>
      <c r="D4390" s="0" t="n">
        <v>-28.9885449881294</v>
      </c>
      <c r="E4390" s="0" t="n">
        <v>-84.0345464219193</v>
      </c>
    </row>
    <row r="4391" customFormat="false" ht="12.75" hidden="false" customHeight="false" outlineLevel="0" collapsed="false">
      <c r="A4391" s="0" t="n">
        <v>4.3899999999998</v>
      </c>
      <c r="B4391" s="0" t="n">
        <v>-28.3372812319952</v>
      </c>
      <c r="C4391" s="0" t="n">
        <v>-134.429777648618</v>
      </c>
      <c r="D4391" s="0" t="n">
        <v>-29.0699978882872</v>
      </c>
      <c r="E4391" s="0" t="n">
        <v>-78.9718731193344</v>
      </c>
    </row>
    <row r="4392" customFormat="false" ht="12.75" hidden="false" customHeight="false" outlineLevel="0" collapsed="false">
      <c r="A4392" s="0" t="n">
        <v>4.3909999999998</v>
      </c>
      <c r="B4392" s="0" t="n">
        <v>-28.4694775363128</v>
      </c>
      <c r="C4392" s="0" t="n">
        <v>-129.893833041868</v>
      </c>
      <c r="D4392" s="0" t="n">
        <v>-29.1464894355735</v>
      </c>
      <c r="E4392" s="0" t="n">
        <v>-74.1185807908549</v>
      </c>
    </row>
    <row r="4393" customFormat="false" ht="12.75" hidden="false" customHeight="false" outlineLevel="0" collapsed="false">
      <c r="A4393" s="0" t="n">
        <v>4.3919999999998</v>
      </c>
      <c r="B4393" s="0" t="n">
        <v>-28.5970687203484</v>
      </c>
      <c r="C4393" s="0" t="n">
        <v>-125.215460901303</v>
      </c>
      <c r="D4393" s="0" t="n">
        <v>-29.2182354727566</v>
      </c>
      <c r="E4393" s="0" t="n">
        <v>-69.4879291294401</v>
      </c>
    </row>
    <row r="4394" customFormat="false" ht="12.75" hidden="false" customHeight="false" outlineLevel="0" collapsed="false">
      <c r="A4394" s="0" t="n">
        <v>4.3929999999998</v>
      </c>
      <c r="B4394" s="0" t="n">
        <v>-28.7199084832769</v>
      </c>
      <c r="C4394" s="0" t="n">
        <v>-120.386699048609</v>
      </c>
      <c r="D4394" s="0" t="n">
        <v>-29.2854653820583</v>
      </c>
      <c r="E4394" s="0" t="n">
        <v>-65.0937658272895</v>
      </c>
    </row>
    <row r="4395" customFormat="false" ht="12.75" hidden="false" customHeight="false" outlineLevel="0" collapsed="false">
      <c r="A4395" s="0" t="n">
        <v>4.3939999999998</v>
      </c>
      <c r="B4395" s="0" t="n">
        <v>-28.8378423891385</v>
      </c>
      <c r="C4395" s="0" t="n">
        <v>-115.399225037395</v>
      </c>
      <c r="D4395" s="0" t="n">
        <v>-29.348422687122</v>
      </c>
      <c r="E4395" s="0" t="n">
        <v>-60.9505504426215</v>
      </c>
    </row>
    <row r="4396" customFormat="false" ht="12.75" hidden="false" customHeight="false" outlineLevel="0" collapsed="false">
      <c r="A4396" s="0" t="n">
        <v>4.3949999999998</v>
      </c>
      <c r="B4396" s="0" t="n">
        <v>-28.9507075036964</v>
      </c>
      <c r="C4396" s="0" t="n">
        <v>-110.244356157316</v>
      </c>
      <c r="D4396" s="0" t="n">
        <v>-29.4073656701602</v>
      </c>
      <c r="E4396" s="0" t="n">
        <v>-57.0733553955186</v>
      </c>
    </row>
    <row r="4397" customFormat="false" ht="12.75" hidden="false" customHeight="false" outlineLevel="0" collapsed="false">
      <c r="A4397" s="0" t="n">
        <v>4.3959999999998</v>
      </c>
      <c r="B4397" s="0" t="n">
        <v>-29.0583320408588</v>
      </c>
      <c r="C4397" s="0" t="n">
        <v>-104.913074453421</v>
      </c>
      <c r="D4397" s="0" t="n">
        <v>-29.4625679741853</v>
      </c>
      <c r="E4397" s="0" t="n">
        <v>-53.4778253153203</v>
      </c>
    </row>
    <row r="4398" customFormat="false" ht="12.75" hidden="false" customHeight="false" outlineLevel="0" collapsed="false">
      <c r="A4398" s="0" t="n">
        <v>4.3969999999998</v>
      </c>
      <c r="B4398" s="0" t="n">
        <v>-29.160535051037</v>
      </c>
      <c r="C4398" s="0" t="n">
        <v>-99.3960960715892</v>
      </c>
      <c r="D4398" s="0" t="n">
        <v>-29.5143191364146</v>
      </c>
      <c r="E4398" s="0" t="n">
        <v>-50.1800625541157</v>
      </c>
    </row>
    <row r="4399" customFormat="false" ht="12.75" hidden="false" customHeight="false" outlineLevel="0" collapsed="false">
      <c r="A4399" s="0" t="n">
        <v>4.3979999999998</v>
      </c>
      <c r="B4399" s="0" t="n">
        <v>-29.2571262083031</v>
      </c>
      <c r="C4399" s="0" t="n">
        <v>-93.6840182084355</v>
      </c>
      <c r="D4399" s="0" t="n">
        <v>-29.56292495812</v>
      </c>
      <c r="E4399" s="0" t="n">
        <v>-47.1963833972119</v>
      </c>
    </row>
    <row r="4400" customFormat="false" ht="12.75" hidden="false" customHeight="false" outlineLevel="0" collapsed="false">
      <c r="A4400" s="0" t="n">
        <v>4.3989999999998</v>
      </c>
      <c r="B4400" s="0" t="n">
        <v>-29.3479057954337</v>
      </c>
      <c r="C4400" s="0" t="n">
        <v>-87.7676013175728</v>
      </c>
      <c r="D4400" s="0" t="n">
        <v>-29.6087075458083</v>
      </c>
      <c r="E4400" s="0" t="n">
        <v>-44.5428488711778</v>
      </c>
    </row>
    <row r="4401" customFormat="false" ht="12.75" hidden="false" customHeight="false" outlineLevel="0" collapsed="false">
      <c r="A4401" s="0" t="n">
        <v>4.3999999999998</v>
      </c>
      <c r="B4401" s="0" t="n">
        <v>-29.432665059039</v>
      </c>
      <c r="C4401" s="0" t="n">
        <v>-81.638286546347</v>
      </c>
      <c r="D4401" s="0" t="n">
        <v>-29.6520047367535</v>
      </c>
      <c r="E4401" s="0" t="n">
        <v>-42.2344034992929</v>
      </c>
    </row>
    <row r="4402" customFormat="false" ht="12.75" hidden="false" customHeight="false" outlineLevel="0" collapsed="false">
      <c r="A4402" s="0" t="n">
        <v>4.4009999999998</v>
      </c>
      <c r="B4402" s="0" t="n">
        <v>-29.5111872332906</v>
      </c>
      <c r="C4402" s="0" t="n">
        <v>-75.2891199162165</v>
      </c>
      <c r="D4402" s="0" t="n">
        <v>-29.6931684113317</v>
      </c>
      <c r="E4402" s="0" t="n">
        <v>-40.2833360985408</v>
      </c>
    </row>
    <row r="4403" customFormat="false" ht="12.75" hidden="false" customHeight="false" outlineLevel="0" collapsed="false">
      <c r="A4403" s="0" t="n">
        <v>4.40199999999981</v>
      </c>
      <c r="B4403" s="0" t="n">
        <v>-29.5832497452141</v>
      </c>
      <c r="C4403" s="0" t="n">
        <v>-68.7163665139168</v>
      </c>
      <c r="D4403" s="0" t="n">
        <v>-29.7325608371349</v>
      </c>
      <c r="E4403" s="0" t="n">
        <v>-38.6965904140944</v>
      </c>
    </row>
    <row r="4404" customFormat="false" ht="12.75" hidden="false" customHeight="false" outlineLevel="0" collapsed="false">
      <c r="A4404" s="0" t="n">
        <v>4.40299999999981</v>
      </c>
      <c r="B4404" s="0" t="n">
        <v>-29.6486284596032</v>
      </c>
      <c r="C4404" s="0" t="n">
        <v>-61.9222361918691</v>
      </c>
      <c r="D4404" s="0" t="n">
        <v>-29.7705476145547</v>
      </c>
      <c r="E4404" s="0" t="n">
        <v>-37.4712229307076</v>
      </c>
    </row>
    <row r="4405" customFormat="false" ht="12.75" hidden="false" customHeight="false" outlineLevel="0" collapsed="false">
      <c r="A4405" s="0" t="n">
        <v>4.40399999999981</v>
      </c>
      <c r="B4405" s="0" t="n">
        <v>-29.7071053017724</v>
      </c>
      <c r="C4405" s="0" t="n">
        <v>-54.9191795713714</v>
      </c>
      <c r="D4405" s="0" t="n">
        <v>-29.8074849930623</v>
      </c>
      <c r="E4405" s="0" t="n">
        <v>-36.5872429258077</v>
      </c>
    </row>
    <row r="4406" customFormat="false" ht="12.75" hidden="false" customHeight="false" outlineLevel="0" collapsed="false">
      <c r="A4406" s="0" t="n">
        <v>4.40499999999981</v>
      </c>
      <c r="B4406" s="0" t="n">
        <v>-29.7584809998965</v>
      </c>
      <c r="C4406" s="0" t="n">
        <v>-47.7357023183397</v>
      </c>
      <c r="D4406" s="0" t="n">
        <v>-29.8436986544988</v>
      </c>
      <c r="E4406" s="0" t="n">
        <v>-35.9979210315137</v>
      </c>
    </row>
    <row r="4407" customFormat="false" ht="12.75" hidden="false" customHeight="false" outlineLevel="0" collapsed="false">
      <c r="A4407" s="0" t="n">
        <v>4.40599999999981</v>
      </c>
      <c r="B4407" s="0" t="n">
        <v>-29.8025941558209</v>
      </c>
      <c r="C4407" s="0" t="n">
        <v>-40.4217567468347</v>
      </c>
      <c r="D4407" s="0" t="n">
        <v>-29.8794519472572</v>
      </c>
      <c r="E4407" s="0" t="n">
        <v>-35.620800576992</v>
      </c>
    </row>
    <row r="4408" customFormat="false" ht="12.75" hidden="false" customHeight="false" outlineLevel="0" collapsed="false">
      <c r="A4408" s="0" t="n">
        <v>4.40699999999981</v>
      </c>
      <c r="B4408" s="0" t="n">
        <v>-29.8393446141781</v>
      </c>
      <c r="C4408" s="0" t="n">
        <v>-33.0487311279851</v>
      </c>
      <c r="D4408" s="0" t="n">
        <v>-29.9149069529459</v>
      </c>
      <c r="E4408" s="0" t="n">
        <v>-35.337710419462</v>
      </c>
    </row>
    <row r="4409" customFormat="false" ht="12.75" hidden="false" customHeight="false" outlineLevel="0" collapsed="false">
      <c r="A4409" s="0" t="n">
        <v>4.40799999999981</v>
      </c>
      <c r="B4409" s="0" t="n">
        <v>-29.8687127552427</v>
      </c>
      <c r="C4409" s="0" t="n">
        <v>-25.6993037535773</v>
      </c>
      <c r="D4409" s="0" t="n">
        <v>-29.950092340582</v>
      </c>
      <c r="E4409" s="0" t="n">
        <v>-35.0116673446786</v>
      </c>
    </row>
    <row r="4410" customFormat="false" ht="12.75" hidden="false" customHeight="false" outlineLevel="0" collapsed="false">
      <c r="A4410" s="0" t="n">
        <v>4.40899999999981</v>
      </c>
      <c r="B4410" s="0" t="n">
        <v>-29.8907633451656</v>
      </c>
      <c r="C4410" s="0" t="n">
        <v>-18.4504171430699</v>
      </c>
      <c r="D4410" s="0" t="n">
        <v>-29.9848969499592</v>
      </c>
      <c r="E4410" s="0" t="n">
        <v>-34.5152433855009</v>
      </c>
    </row>
    <row r="4411" customFormat="false" ht="12.75" hidden="false" customHeight="false" outlineLevel="0" collapsed="false">
      <c r="A4411" s="0" t="n">
        <v>4.40999999999981</v>
      </c>
      <c r="B4411" s="0" t="n">
        <v>-29.9056311886856</v>
      </c>
      <c r="C4411" s="0" t="n">
        <v>-11.3600286155167</v>
      </c>
      <c r="D4411" s="0" t="n">
        <v>-30.0190936950292</v>
      </c>
      <c r="E4411" s="0" t="n">
        <v>-33.7526397385816</v>
      </c>
    </row>
    <row r="4412" customFormat="false" ht="12.75" hidden="false" customHeight="false" outlineLevel="0" collapsed="false">
      <c r="A4412" s="0" t="n">
        <v>4.41099999999981</v>
      </c>
      <c r="B4412" s="0" t="n">
        <v>-29.9134979231244</v>
      </c>
      <c r="C4412" s="0" t="n">
        <v>-4.46392329857392</v>
      </c>
      <c r="D4412" s="0" t="n">
        <v>-30.0523782241374</v>
      </c>
      <c r="E4412" s="0" t="n">
        <v>-32.6649922508221</v>
      </c>
    </row>
    <row r="4413" customFormat="false" ht="12.75" hidden="false" customHeight="false" outlineLevel="0" collapsed="false">
      <c r="A4413" s="0" t="n">
        <v>4.41199999999981</v>
      </c>
      <c r="B4413" s="0" t="n">
        <v>-29.9145706230281</v>
      </c>
      <c r="C4413" s="0" t="n">
        <v>2.22021371537404</v>
      </c>
      <c r="D4413" s="0" t="n">
        <v>-30.0844045576165</v>
      </c>
      <c r="E4413" s="0" t="n">
        <v>-31.2235810205842</v>
      </c>
    </row>
    <row r="4414" customFormat="false" ht="12.75" hidden="false" customHeight="false" outlineLevel="0" collapsed="false">
      <c r="A4414" s="0" t="n">
        <v>4.41299999999981</v>
      </c>
      <c r="B4414" s="0" t="n">
        <v>-29.9090665924392</v>
      </c>
      <c r="C4414" s="0" t="n">
        <v>8.68687401120006</v>
      </c>
      <c r="D4414" s="0" t="n">
        <v>-30.1148104103454</v>
      </c>
      <c r="E4414" s="0" t="n">
        <v>-29.41995674637</v>
      </c>
    </row>
    <row r="4415" customFormat="false" ht="12.75" hidden="false" customHeight="false" outlineLevel="0" collapsed="false">
      <c r="A4415" s="0" t="n">
        <v>4.41399999999981</v>
      </c>
      <c r="B4415" s="0" t="n">
        <v>-29.8972039659406</v>
      </c>
      <c r="C4415" s="0" t="n">
        <v>14.9378703709453</v>
      </c>
      <c r="D4415" s="0" t="n">
        <v>-30.1432328324463</v>
      </c>
      <c r="E4415" s="0" t="n">
        <v>-27.2578481726969</v>
      </c>
    </row>
    <row r="4416" customFormat="false" ht="12.75" hidden="false" customHeight="false" outlineLevel="0" collapsed="false">
      <c r="A4416" s="0" t="n">
        <v>4.41499999999981</v>
      </c>
      <c r="B4416" s="0" t="n">
        <v>-29.8791963621375</v>
      </c>
      <c r="C4416" s="0" t="n">
        <v>20.9790992561684</v>
      </c>
      <c r="D4416" s="0" t="n">
        <v>-30.1693170963277</v>
      </c>
      <c r="E4416" s="0" t="n">
        <v>-24.7477668639652</v>
      </c>
    </row>
    <row r="4417" customFormat="false" ht="12.75" hidden="false" customHeight="false" outlineLevel="0" collapsed="false">
      <c r="A4417" s="0" t="n">
        <v>4.41599999999981</v>
      </c>
      <c r="B4417" s="0" t="n">
        <v>-29.855250039113</v>
      </c>
      <c r="C4417" s="0" t="n">
        <v>26.8185740491489</v>
      </c>
      <c r="D4417" s="0" t="n">
        <v>-30.1927214146798</v>
      </c>
      <c r="E4417" s="0" t="n">
        <v>-21.903730281673</v>
      </c>
    </row>
    <row r="4418" customFormat="false" ht="12.75" hidden="false" customHeight="false" outlineLevel="0" collapsed="false">
      <c r="A4418" s="0" t="n">
        <v>4.41699999999981</v>
      </c>
      <c r="B4418" s="0" t="n">
        <v>-29.8255625119096</v>
      </c>
      <c r="C4418" s="0" t="n">
        <v>32.4652825452654</v>
      </c>
      <c r="D4418" s="0" t="n">
        <v>-30.2131192229076</v>
      </c>
      <c r="E4418" s="0" t="n">
        <v>-18.7413587850104</v>
      </c>
    </row>
    <row r="4419" customFormat="false" ht="12.75" hidden="false" customHeight="false" outlineLevel="0" collapsed="false">
      <c r="A4419" s="0" t="n">
        <v>4.41799999999981</v>
      </c>
      <c r="B4419" s="0" t="n">
        <v>-29.7903220009523</v>
      </c>
      <c r="C4419" s="0" t="n">
        <v>37.928540048855</v>
      </c>
      <c r="D4419" s="0" t="n">
        <v>-30.2302000779024</v>
      </c>
      <c r="E4419" s="0" t="n">
        <v>-15.2767986976207</v>
      </c>
    </row>
    <row r="4420" customFormat="false" ht="12.75" hidden="false" customHeight="false" outlineLevel="0" collapsed="false">
      <c r="A4420" s="0" t="n">
        <v>4.41899999999981</v>
      </c>
      <c r="B4420" s="0" t="n">
        <v>-29.7497073430089</v>
      </c>
      <c r="C4420" s="0" t="n">
        <v>43.2176316285368</v>
      </c>
      <c r="D4420" s="0" t="n">
        <v>-30.2436697871746</v>
      </c>
      <c r="E4420" s="0" t="n">
        <v>-11.5261273069635</v>
      </c>
    </row>
    <row r="4421" customFormat="false" ht="12.75" hidden="false" customHeight="false" outlineLevel="0" collapsed="false">
      <c r="A4421" s="0" t="n">
        <v>4.41999999999981</v>
      </c>
      <c r="B4421" s="0" t="n">
        <v>-29.7038881524795</v>
      </c>
      <c r="C4421" s="0" t="n">
        <v>48.3416213031819</v>
      </c>
      <c r="D4421" s="0" t="n">
        <v>-30.2532501220046</v>
      </c>
      <c r="E4421" s="0" t="n">
        <v>-7.50503605006881</v>
      </c>
    </row>
    <row r="4422" customFormat="false" ht="12.75" hidden="false" customHeight="false" outlineLevel="0" collapsed="false">
      <c r="A4422" s="0" t="n">
        <v>4.42099999999981</v>
      </c>
      <c r="B4422" s="0" t="n">
        <v>-29.6530251112128</v>
      </c>
      <c r="C4422" s="0" t="n">
        <v>53.3092572552594</v>
      </c>
      <c r="D4422" s="0" t="n">
        <v>-30.2586783175739</v>
      </c>
      <c r="E4422" s="0" t="n">
        <v>-3.22867369823044</v>
      </c>
    </row>
    <row r="4423" customFormat="false" ht="12.75" hidden="false" customHeight="false" outlineLevel="0" collapsed="false">
      <c r="A4423" s="0" t="n">
        <v>4.42199999999981</v>
      </c>
      <c r="B4423" s="0" t="n">
        <v>-29.5972703170623</v>
      </c>
      <c r="C4423" s="0" t="n">
        <v>58.1289320874979</v>
      </c>
      <c r="D4423" s="0" t="n">
        <v>-30.2597064763333</v>
      </c>
      <c r="E4423" s="0" t="n">
        <v>1.2884187723344</v>
      </c>
    </row>
    <row r="4424" customFormat="false" ht="12.75" hidden="false" customHeight="false" outlineLevel="0" collapsed="false">
      <c r="A4424" s="0" t="n">
        <v>4.42299999999981</v>
      </c>
      <c r="B4424" s="0" t="n">
        <v>-29.5367676514262</v>
      </c>
      <c r="C4424" s="0" t="n">
        <v>62.8086743510706</v>
      </c>
      <c r="D4424" s="0" t="n">
        <v>-30.256100940815</v>
      </c>
      <c r="E4424" s="0" t="n">
        <v>6.0323212446138</v>
      </c>
    </row>
    <row r="4425" customFormat="false" ht="12.75" hidden="false" customHeight="false" outlineLevel="0" collapsed="false">
      <c r="A4425" s="0" t="n">
        <v>4.42399999999981</v>
      </c>
      <c r="B4425" s="0" t="n">
        <v>-29.471653143447</v>
      </c>
      <c r="C4425" s="0" t="n">
        <v>67.3561574837701</v>
      </c>
      <c r="D4425" s="0" t="n">
        <v>-30.2476416730406</v>
      </c>
      <c r="E4425" s="0" t="n">
        <v>10.9897185605838</v>
      </c>
    </row>
    <row r="4426" customFormat="false" ht="12.75" hidden="false" customHeight="false" outlineLevel="0" collapsed="false">
      <c r="A4426" s="0" t="n">
        <v>4.42499999999981</v>
      </c>
      <c r="B4426" s="0" t="n">
        <v>-29.402055318729</v>
      </c>
      <c r="C4426" s="0" t="n">
        <v>71.7787180428905</v>
      </c>
      <c r="D4426" s="0" t="n">
        <v>-30.2341216607116</v>
      </c>
      <c r="E4426" s="0" t="n">
        <v>16.1478691789491</v>
      </c>
    </row>
    <row r="4427" customFormat="false" ht="12.75" hidden="false" customHeight="false" outlineLevel="0" collapsed="false">
      <c r="A4427" s="0" t="n">
        <v>4.42599999999981</v>
      </c>
      <c r="B4427" s="0" t="n">
        <v>-29.3280955263867</v>
      </c>
      <c r="C4427" s="0" t="n">
        <v>76.0833784803875</v>
      </c>
      <c r="D4427" s="0" t="n">
        <v>-30.2153463604453</v>
      </c>
      <c r="E4427" s="0" t="n">
        <v>21.4945663076956</v>
      </c>
    </row>
    <row r="4428" customFormat="false" ht="12.75" hidden="false" customHeight="false" outlineLevel="0" collapsed="false">
      <c r="A4428" s="0" t="n">
        <v>4.42699999999981</v>
      </c>
      <c r="B4428" s="0" t="n">
        <v>-29.2498882417119</v>
      </c>
      <c r="C4428" s="0" t="n">
        <v>80.2768716942149</v>
      </c>
      <c r="D4428" s="0" t="n">
        <v>-30.1911331825317</v>
      </c>
      <c r="E4428" s="0" t="n">
        <v>27.0180961174996</v>
      </c>
    </row>
    <row r="4429" customFormat="false" ht="12.75" hidden="false" customHeight="false" outlineLevel="0" collapsed="false">
      <c r="A4429" s="0" t="n">
        <v>4.42799999999981</v>
      </c>
      <c r="B4429" s="0" t="n">
        <v>-29.1675413437557</v>
      </c>
      <c r="C4429" s="0" t="n">
        <v>84.3656657722444</v>
      </c>
      <c r="D4429" s="0" t="n">
        <v>-30.1613110183508</v>
      </c>
      <c r="E4429" s="0" t="n">
        <v>32.7071956711772</v>
      </c>
    </row>
    <row r="4430" customFormat="false" ht="12.75" hidden="false" customHeight="false" outlineLevel="0" collapsed="false">
      <c r="A4430" s="0" t="n">
        <v>4.42899999999981</v>
      </c>
      <c r="B4430" s="0" t="n">
        <v>-29.0811563682392</v>
      </c>
      <c r="C4430" s="0" t="n">
        <v>88.3559880529261</v>
      </c>
      <c r="D4430" s="0" t="n">
        <v>-30.1257198097179</v>
      </c>
      <c r="E4430" s="0" t="n">
        <v>38.5510120248898</v>
      </c>
    </row>
    <row r="4431" customFormat="false" ht="12.75" hidden="false" customHeight="false" outlineLevel="0" collapsed="false">
      <c r="A4431" s="0" t="n">
        <v>4.42999999999981</v>
      </c>
      <c r="B4431" s="0" t="n">
        <v>-28.9908287368141</v>
      </c>
      <c r="C4431" s="0" t="n">
        <v>92.2538480512331</v>
      </c>
      <c r="D4431" s="0" t="n">
        <v>-30.0842101584308</v>
      </c>
      <c r="E4431" s="0" t="n">
        <v>44.5390632497031</v>
      </c>
    </row>
    <row r="4432" customFormat="false" ht="12.75" hidden="false" customHeight="false" outlineLevel="0" collapsed="false">
      <c r="A4432" s="0" t="n">
        <v>4.43099999999981</v>
      </c>
      <c r="B4432" s="0" t="n">
        <v>-28.896647963973</v>
      </c>
      <c r="C4432" s="0" t="n">
        <v>96.065059052137</v>
      </c>
      <c r="D4432" s="0" t="n">
        <v>-30.0366429738208</v>
      </c>
      <c r="E4432" s="0" t="n">
        <v>50.6612016994632</v>
      </c>
    </row>
    <row r="4433" customFormat="false" ht="12.75" hidden="false" customHeight="false" outlineLevel="0" collapsed="false">
      <c r="A4433" s="0" t="n">
        <v>4.43199999999982</v>
      </c>
      <c r="B4433" s="0" t="n">
        <v>-28.7986978430101</v>
      </c>
      <c r="C4433" s="0" t="n">
        <v>99.7952583240745</v>
      </c>
      <c r="D4433" s="0" t="n">
        <v>-29.9828891559517</v>
      </c>
      <c r="E4433" s="0" t="n">
        <v>56.9075796008146</v>
      </c>
    </row>
    <row r="4434" customFormat="false" ht="12.75" hidden="false" customHeight="false" outlineLevel="0" collapsed="false">
      <c r="A4434" s="0" t="n">
        <v>4.43299999999982</v>
      </c>
      <c r="B4434" s="0" t="n">
        <v>-28.6970566124189</v>
      </c>
      <c r="C4434" s="0" t="n">
        <v>103.449925992074</v>
      </c>
      <c r="D4434" s="0" t="n">
        <v>-29.922829312134</v>
      </c>
      <c r="E4434" s="0" t="n">
        <v>63.2686168960445</v>
      </c>
    </row>
    <row r="4435" customFormat="false" ht="12.75" hidden="false" customHeight="false" outlineLevel="0" collapsed="false">
      <c r="A4435" s="0" t="n">
        <v>4.43399999999982</v>
      </c>
      <c r="B4435" s="0" t="n">
        <v>-28.5917971040406</v>
      </c>
      <c r="C4435" s="0" t="n">
        <v>107.034402659072</v>
      </c>
      <c r="D4435" s="0" t="n">
        <v>-29.8563535045473</v>
      </c>
      <c r="E4435" s="0" t="n">
        <v>69.7349711881795</v>
      </c>
    </row>
    <row r="4436" customFormat="false" ht="12.75" hidden="false" customHeight="false" outlineLevel="0" collapsed="false">
      <c r="A4436" s="0" t="n">
        <v>4.43499999999982</v>
      </c>
      <c r="B4436" s="0" t="n">
        <v>-28.4829868741688</v>
      </c>
      <c r="C4436" s="0" t="n">
        <v>110.55390588963</v>
      </c>
      <c r="D4436" s="0" t="n">
        <v>-29.7833610269491</v>
      </c>
      <c r="E4436" s="0" t="n">
        <v>76.2975095951497</v>
      </c>
    </row>
    <row r="4437" customFormat="false" ht="12.75" hidden="false" customHeight="false" outlineLevel="0" collapsed="false">
      <c r="A4437" s="0" t="n">
        <v>4.43599999999982</v>
      </c>
      <c r="B4437" s="0" t="n">
        <v>-28.3706883186907</v>
      </c>
      <c r="C4437" s="0" t="n">
        <v>114.013545682084</v>
      </c>
      <c r="D4437" s="0" t="n">
        <v>-29.703760208655</v>
      </c>
      <c r="E4437" s="0" t="n">
        <v>82.9472823002304</v>
      </c>
    </row>
    <row r="4438" customFormat="false" ht="12.75" hidden="false" customHeight="false" outlineLevel="0" collapsed="false">
      <c r="A4438" s="0" t="n">
        <v>4.43699999999982</v>
      </c>
      <c r="B4438" s="0" t="n">
        <v>-28.2549587732164</v>
      </c>
      <c r="C4438" s="0" t="n">
        <v>117.418339059052</v>
      </c>
      <c r="D4438" s="0" t="n">
        <v>-29.6174682441979</v>
      </c>
      <c r="E4438" s="0" t="n">
        <v>89.675497579663</v>
      </c>
    </row>
    <row r="4439" customFormat="false" ht="12.75" hidden="false" customHeight="false" outlineLevel="0" collapsed="false">
      <c r="A4439" s="0" t="n">
        <v>4.43799999999982</v>
      </c>
      <c r="B4439" s="0" t="n">
        <v>-28.135850599015</v>
      </c>
      <c r="C4439" s="0" t="n">
        <v>120.773223905718</v>
      </c>
      <c r="D4439" s="0" t="n">
        <v>-29.5244110472937</v>
      </c>
      <c r="E4439" s="0" t="n">
        <v>96.4734980892415</v>
      </c>
    </row>
    <row r="4440" customFormat="false" ht="12.75" hidden="false" customHeight="false" outlineLevel="0" collapsed="false">
      <c r="A4440" s="0" t="n">
        <v>4.43899999999982</v>
      </c>
      <c r="B4440" s="0" t="n">
        <v>-28.013411255448</v>
      </c>
      <c r="C4440" s="0" t="n">
        <v>124.083072182824</v>
      </c>
      <c r="D4440" s="0" t="n">
        <v>-29.4245231279593</v>
      </c>
      <c r="E4440" s="0" t="n">
        <v>103.332738195904</v>
      </c>
    </row>
    <row r="4441" customFormat="false" ht="12.75" hidden="false" customHeight="false" outlineLevel="0" collapsed="false">
      <c r="A4441" s="0" t="n">
        <v>4.43999999999982</v>
      </c>
      <c r="B4441" s="0" t="n">
        <v>-27.8876833594642</v>
      </c>
      <c r="C4441" s="0" t="n">
        <v>127.352702638216</v>
      </c>
      <c r="D4441" s="0" t="n">
        <v>-29.3177474918401</v>
      </c>
      <c r="E4441" s="0" t="n">
        <v>110.244762145552</v>
      </c>
    </row>
    <row r="4442" customFormat="false" ht="12.75" hidden="false" customHeight="false" outlineLevel="0" collapsed="false">
      <c r="A4442" s="0" t="n">
        <v>4.44099999999982</v>
      </c>
      <c r="B4442" s="0" t="n">
        <v>-27.7587047325979</v>
      </c>
      <c r="C4442" s="0" t="n">
        <v>130.586893138096</v>
      </c>
      <c r="D4442" s="0" t="n">
        <v>-29.2040355610132</v>
      </c>
      <c r="E4442" s="0" t="n">
        <v>117.201182862836</v>
      </c>
    </row>
    <row r="4443" customFormat="false" ht="12.75" hidden="false" customHeight="false" outlineLevel="0" collapsed="false">
      <c r="A4443" s="0" t="n">
        <v>4.44199999999982</v>
      </c>
      <c r="B4443" s="0" t="n">
        <v>-27.6265084357916</v>
      </c>
      <c r="C4443" s="0" t="n">
        <v>133.790392737435</v>
      </c>
      <c r="D4443" s="0" t="n">
        <v>-29.0833471157307</v>
      </c>
      <c r="E4443" s="0" t="n">
        <v>124.193661181488</v>
      </c>
    </row>
    <row r="4444" customFormat="false" ht="12.75" hidden="false" customHeight="false" outlineLevel="0" collapsed="false">
      <c r="A4444" s="0" t="n">
        <v>4.44299999999982</v>
      </c>
      <c r="B4444" s="0" t="n">
        <v>-27.4911227922463</v>
      </c>
      <c r="C4444" s="0" t="n">
        <v>136.967933608823</v>
      </c>
      <c r="D4444" s="0" t="n">
        <v>-28.9556502567747</v>
      </c>
      <c r="E4444" s="0" t="n">
        <v>131.213885304068</v>
      </c>
    </row>
    <row r="4445" customFormat="false" ht="12.75" hidden="false" customHeight="false" outlineLevel="0" collapsed="false">
      <c r="A4445" s="0" t="n">
        <v>4.44399999999982</v>
      </c>
      <c r="B4445" s="0" t="n">
        <v>-27.3525713983807</v>
      </c>
      <c r="C4445" s="0" t="n">
        <v>140.124242950646</v>
      </c>
      <c r="D4445" s="0" t="n">
        <v>-28.8209213882908</v>
      </c>
      <c r="E4445" s="0" t="n">
        <v>138.25355028723</v>
      </c>
    </row>
    <row r="4446" customFormat="false" ht="12.75" hidden="false" customHeight="false" outlineLevel="0" collapsed="false">
      <c r="A4446" s="0" t="n">
        <v>4.44499999999982</v>
      </c>
      <c r="B4446" s="0" t="n">
        <v>-27.2108731228604</v>
      </c>
      <c r="C4446" s="0" t="n">
        <v>143.264054999405</v>
      </c>
      <c r="D4446" s="0" t="n">
        <v>-28.6791452211796</v>
      </c>
      <c r="E4446" s="0" t="n">
        <v>145.304337342069</v>
      </c>
    </row>
    <row r="4447" customFormat="false" ht="12.75" hidden="false" customHeight="false" outlineLevel="0" collapsed="false">
      <c r="A4447" s="0" t="n">
        <v>4.44599999999982</v>
      </c>
      <c r="B4447" s="0" t="n">
        <v>-27.06604209353</v>
      </c>
      <c r="C4447" s="0" t="n">
        <v>146.392123277434</v>
      </c>
      <c r="D4447" s="0" t="n">
        <v>-28.5303147973349</v>
      </c>
      <c r="E4447" s="0" t="n">
        <v>152.357892728249</v>
      </c>
    </row>
    <row r="4448" customFormat="false" ht="12.75" hidden="false" customHeight="false" outlineLevel="0" collapsed="false">
      <c r="A4448" s="0" t="n">
        <v>4.44699999999982</v>
      </c>
      <c r="B4448" s="0" t="n">
        <v>-26.9180876719447</v>
      </c>
      <c r="C4448" s="0" t="n">
        <v>149.513233216831</v>
      </c>
      <c r="D4448" s="0" t="n">
        <v>-28.3744315352494</v>
      </c>
      <c r="E4448" s="0" t="n">
        <v>159.405806004539</v>
      </c>
    </row>
    <row r="4449" customFormat="false" ht="12.75" hidden="false" customHeight="false" outlineLevel="0" collapsed="false">
      <c r="A4449" s="0" t="n">
        <v>4.44799999999982</v>
      </c>
      <c r="B4449" s="0" t="n">
        <v>-26.7670144150537</v>
      </c>
      <c r="C4449" s="0" t="n">
        <v>152.632215313669</v>
      </c>
      <c r="D4449" s="0" t="n">
        <v>-28.2115052977537</v>
      </c>
      <c r="E4449" s="0" t="n">
        <v>166.439587376238</v>
      </c>
    </row>
    <row r="4450" customFormat="false" ht="12.75" hidden="false" customHeight="false" outlineLevel="0" collapsed="false">
      <c r="A4450" s="0" t="n">
        <v>4.44899999999982</v>
      </c>
      <c r="B4450" s="0" t="n">
        <v>-26.612822023424</v>
      </c>
      <c r="C4450" s="0" t="n">
        <v>155.753958984135</v>
      </c>
      <c r="D4450" s="0" t="n">
        <v>-28.0415544829263</v>
      </c>
      <c r="E4450" s="0" t="n">
        <v>173.450643850397</v>
      </c>
    </row>
    <row r="4451" customFormat="false" ht="12.75" hidden="false" customHeight="false" outlineLevel="0" collapsed="false">
      <c r="A4451" s="0" t="n">
        <v>4.44999999999982</v>
      </c>
      <c r="B4451" s="0" t="n">
        <v>-26.455505275213</v>
      </c>
      <c r="C4451" s="0" t="n">
        <v>158.883427317362</v>
      </c>
      <c r="D4451" s="0" t="n">
        <v>-27.8646061395199</v>
      </c>
      <c r="E4451" s="0" t="n">
        <v>180.430253871091</v>
      </c>
    </row>
    <row r="4452" customFormat="false" ht="12.75" hidden="false" customHeight="false" outlineLevel="0" collapsed="false">
      <c r="A4452" s="0" t="n">
        <v>4.45099999999982</v>
      </c>
      <c r="B4452" s="0" t="n">
        <v>-26.2950539448891</v>
      </c>
      <c r="C4452" s="0" t="n">
        <v>162.025672949481</v>
      </c>
      <c r="D4452" s="0" t="n">
        <v>-27.6806961085963</v>
      </c>
      <c r="E4452" s="0" t="n">
        <v>187.369540057046</v>
      </c>
    </row>
    <row r="4453" customFormat="false" ht="12.75" hidden="false" customHeight="false" outlineLevel="0" collapsed="false">
      <c r="A4453" s="0" t="n">
        <v>4.45199999999982</v>
      </c>
      <c r="B4453" s="0" t="n">
        <v>-26.1314527054605</v>
      </c>
      <c r="C4453" s="0" t="n">
        <v>165.185855321811</v>
      </c>
      <c r="D4453" s="0" t="n">
        <v>-27.4898691934699</v>
      </c>
      <c r="E4453" s="0" t="n">
        <v>194.259439599726</v>
      </c>
    </row>
    <row r="4454" customFormat="false" ht="12.75" hidden="false" customHeight="false" outlineLevel="0" collapsed="false">
      <c r="A4454" s="0" t="n">
        <v>4.45299999999982</v>
      </c>
      <c r="B4454" s="0" t="n">
        <v>-25.9646810126861</v>
      </c>
      <c r="C4454" s="0" t="n">
        <v>168.369259635366</v>
      </c>
      <c r="D4454" s="0" t="n">
        <v>-27.2921793605369</v>
      </c>
      <c r="E4454" s="0" t="n">
        <v>201.090671797451</v>
      </c>
    </row>
    <row r="4455" customFormat="false" ht="12.75" hidden="false" customHeight="false" outlineLevel="0" collapsed="false">
      <c r="A4455" s="0" t="n">
        <v>4.45399999999982</v>
      </c>
      <c r="B4455" s="0" t="n">
        <v>-25.7947129694029</v>
      </c>
      <c r="C4455" s="0" t="n">
        <v>171.58131787737</v>
      </c>
      <c r="D4455" s="0" t="n">
        <v>-27.0876899741367</v>
      </c>
      <c r="E4455" s="0" t="n">
        <v>207.85370209489</v>
      </c>
    </row>
    <row r="4456" customFormat="false" ht="12.75" hidden="false" customHeight="false" outlineLevel="0" collapsed="false">
      <c r="A4456" s="0" t="n">
        <v>4.45499999999982</v>
      </c>
      <c r="B4456" s="0" t="n">
        <v>-25.6215171676948</v>
      </c>
      <c r="C4456" s="0" t="n">
        <v>174.82763237767</v>
      </c>
      <c r="D4456" s="0" t="n">
        <v>-26.8764740692838</v>
      </c>
      <c r="E4456" s="0" t="n">
        <v>214.538701859728</v>
      </c>
    </row>
    <row r="4457" customFormat="false" ht="12.75" hidden="false" customHeight="false" outlineLevel="0" collapsed="false">
      <c r="A4457" s="0" t="n">
        <v>4.45599999999982</v>
      </c>
      <c r="B4457" s="0" t="n">
        <v>-25.4450565061227</v>
      </c>
      <c r="C4457" s="0" t="n">
        <v>178.114002460118</v>
      </c>
      <c r="D4457" s="0" t="n">
        <v>-26.6586146669512</v>
      </c>
      <c r="E4457" s="0" t="n">
        <v>221.135502949103</v>
      </c>
    </row>
    <row r="4458" customFormat="false" ht="12.75" hidden="false" customHeight="false" outlineLevel="0" collapsed="false">
      <c r="A4458" s="0" t="n">
        <v>4.45699999999982</v>
      </c>
      <c r="B4458" s="0" t="n">
        <v>-25.2652879786098</v>
      </c>
      <c r="C4458" s="0" t="n">
        <v>181.446454894911</v>
      </c>
      <c r="D4458" s="0" t="n">
        <v>-26.4342051376367</v>
      </c>
      <c r="E4458" s="0" t="n">
        <v>227.633545882807</v>
      </c>
    </row>
    <row r="4459" customFormat="false" ht="12.75" hidden="false" customHeight="false" outlineLevel="0" collapsed="false">
      <c r="A4459" s="0" t="n">
        <v>4.45799999999982</v>
      </c>
      <c r="B4459" s="0" t="n">
        <v>-25.0821624307928</v>
      </c>
      <c r="C4459" s="0" t="n">
        <v>184.83127904516</v>
      </c>
      <c r="D4459" s="0" t="n">
        <v>-26.2033496202567</v>
      </c>
      <c r="E4459" s="0" t="n">
        <v>234.021820127267</v>
      </c>
    </row>
    <row r="4460" customFormat="false" ht="12.75" hidden="false" customHeight="false" outlineLevel="0" collapsed="false">
      <c r="A4460" s="0" t="n">
        <v>4.45899999999982</v>
      </c>
      <c r="B4460" s="0" t="n">
        <v>-24.89562427865</v>
      </c>
      <c r="C4460" s="0" t="n">
        <v>188.275067852792</v>
      </c>
      <c r="D4460" s="0" t="n">
        <v>-25.9661635050857</v>
      </c>
      <c r="E4460" s="0" t="n">
        <v>240.288794573542</v>
      </c>
    </row>
    <row r="4461" customFormat="false" ht="12.75" hidden="false" customHeight="false" outlineLevel="0" collapsed="false">
      <c r="A4461" s="0" t="n">
        <v>4.45999999999982</v>
      </c>
      <c r="B4461" s="0" t="n">
        <v>-24.7056111829284</v>
      </c>
      <c r="C4461" s="0" t="n">
        <v>191.784766152178</v>
      </c>
      <c r="D4461" s="0" t="n">
        <v>-25.7227739916145</v>
      </c>
      <c r="E4461" s="0" t="n">
        <v>246.422335719199</v>
      </c>
    </row>
    <row r="4462" customFormat="false" ht="12.75" hidden="false" customHeight="false" outlineLevel="0" collapsed="false">
      <c r="A4462" s="0" t="n">
        <v>4.46099999999982</v>
      </c>
      <c r="B4462" s="0" t="n">
        <v>-24.5120536712102</v>
      </c>
      <c r="C4462" s="0" t="n">
        <v>195.367728275127</v>
      </c>
      <c r="D4462" s="0" t="n">
        <v>-25.4733207350167</v>
      </c>
      <c r="E4462" s="0" t="n">
        <v>252.409610270288</v>
      </c>
    </row>
    <row r="4463" customFormat="false" ht="12.75" hidden="false" customHeight="false" outlineLevel="0" collapsed="false">
      <c r="A4463" s="0" t="n">
        <v>4.46199999999983</v>
      </c>
      <c r="B4463" s="0" t="n">
        <v>-24.3148746972213</v>
      </c>
      <c r="C4463" s="0" t="n">
        <v>199.031787580117</v>
      </c>
      <c r="D4463" s="0" t="n">
        <v>-25.217956598651</v>
      </c>
      <c r="E4463" s="0" t="n">
        <v>258.236967762367</v>
      </c>
    </row>
    <row r="4464" customFormat="false" ht="12.75" hidden="false" customHeight="false" outlineLevel="0" collapsed="false">
      <c r="A4464" s="0" t="n">
        <v>4.46299999999983</v>
      </c>
      <c r="B4464" s="0" t="n">
        <v>-24.1139891239688</v>
      </c>
      <c r="C4464" s="0" t="n">
        <v>202.785341499674</v>
      </c>
      <c r="D4464" s="0" t="n">
        <v>-24.9568485350701</v>
      </c>
      <c r="E4464" s="0" t="n">
        <v>263.889797195373</v>
      </c>
    </row>
    <row r="4465" customFormat="false" ht="12.75" hidden="false" customHeight="false" outlineLevel="0" collapsed="false">
      <c r="A4465" s="0" t="n">
        <v>4.46399999999983</v>
      </c>
      <c r="B4465" s="0" t="n">
        <v>-23.9093031131414</v>
      </c>
      <c r="C4465" s="0" t="n">
        <v>206.63745711036</v>
      </c>
      <c r="D4465" s="0" t="n">
        <v>-24.6901786249429</v>
      </c>
      <c r="E4465" s="0" t="n">
        <v>269.35234932328</v>
      </c>
    </row>
    <row r="4466" customFormat="false" ht="12.75" hidden="false" customHeight="false" outlineLevel="0" collapsed="false">
      <c r="A4466" s="0" t="n">
        <v>4.46499999999983</v>
      </c>
      <c r="B4466" s="0" t="n">
        <v>-23.7007133973812</v>
      </c>
      <c r="C4466" s="0" t="n">
        <v>210.598004352176</v>
      </c>
      <c r="D4466" s="0" t="n">
        <v>-24.4181453130277</v>
      </c>
      <c r="E4466" s="0" t="n">
        <v>274.607512698244</v>
      </c>
    </row>
    <row r="4467" customFormat="false" ht="12.75" hidden="false" customHeight="false" outlineLevel="0" collapsed="false">
      <c r="A4467" s="0" t="n">
        <v>4.46599999999983</v>
      </c>
      <c r="B4467" s="0" t="n">
        <v>-23.4881064036586</v>
      </c>
      <c r="C4467" s="0" t="n">
        <v>214.677827309806</v>
      </c>
      <c r="D4467" s="0" t="n">
        <v>-24.1409648943187</v>
      </c>
      <c r="E4467" s="0" t="n">
        <v>279.636526087895</v>
      </c>
    </row>
    <row r="4468" customFormat="false" ht="12.75" hidden="false" customHeight="false" outlineLevel="0" collapsed="false">
      <c r="A4468" s="0" t="n">
        <v>4.46699999999983</v>
      </c>
      <c r="B4468" s="0" t="n">
        <v>-23.271357183621</v>
      </c>
      <c r="C4468" s="0" t="n">
        <v>218.88896922361</v>
      </c>
      <c r="D4468" s="0" t="n">
        <v>-23.8588733241189</v>
      </c>
      <c r="E4468" s="0" t="n">
        <v>284.418601118445</v>
      </c>
    </row>
    <row r="4469" customFormat="false" ht="12.75" hidden="false" customHeight="false" outlineLevel="0" collapsed="false">
      <c r="A4469" s="0" t="n">
        <v>4.46799999999983</v>
      </c>
      <c r="B4469" s="0" t="n">
        <v>-23.0503280879693</v>
      </c>
      <c r="C4469" s="0" t="n">
        <v>223.244975631996</v>
      </c>
      <c r="D4469" s="0" t="n">
        <v>-23.5721284571974</v>
      </c>
      <c r="E4469" s="0" t="n">
        <v>288.930414430684</v>
      </c>
    </row>
    <row r="4470" customFormat="false" ht="12.75" hidden="false" customHeight="false" outlineLevel="0" collapsed="false">
      <c r="A4470" s="0" t="n">
        <v>4.46899999999983</v>
      </c>
      <c r="B4470" s="0" t="n">
        <v>-22.8248670922184</v>
      </c>
      <c r="C4470" s="0" t="n">
        <v>227.761315229938</v>
      </c>
      <c r="D4470" s="0" t="n">
        <v>-23.2810128707245</v>
      </c>
      <c r="E4470" s="0" t="n">
        <v>293.145403317606</v>
      </c>
    </row>
    <row r="4471" customFormat="false" ht="12.75" hidden="false" customHeight="false" outlineLevel="0" collapsed="false">
      <c r="A4471" s="0" t="n">
        <v>4.46999999999983</v>
      </c>
      <c r="B4471" s="0" t="n">
        <v>-22.5948056323011</v>
      </c>
      <c r="C4471" s="0" t="n">
        <v>232.455985890949</v>
      </c>
      <c r="D4471" s="0" t="n">
        <v>-22.9858375072498</v>
      </c>
      <c r="E4471" s="0" t="n">
        <v>297.032752355444</v>
      </c>
    </row>
    <row r="4472" customFormat="false" ht="12.75" hidden="false" customHeight="false" outlineLevel="0" collapsed="false">
      <c r="A4472" s="0" t="n">
        <v>4.47099999999983</v>
      </c>
      <c r="B4472" s="0" t="n">
        <v>-22.359955723678</v>
      </c>
      <c r="C4472" s="0" t="n">
        <v>237.350427935947</v>
      </c>
      <c r="D4472" s="0" t="n">
        <v>-22.6869465153927</v>
      </c>
      <c r="E4472" s="0" t="n">
        <v>300.555867450454</v>
      </c>
    </row>
    <row r="4473" customFormat="false" ht="12.75" hidden="false" customHeight="false" outlineLevel="0" collapsed="false">
      <c r="A4473" s="0" t="n">
        <v>4.47199999999983</v>
      </c>
      <c r="B4473" s="0" t="n">
        <v>-22.120105980964</v>
      </c>
      <c r="C4473" s="0" t="n">
        <v>242.470983193066</v>
      </c>
      <c r="D4473" s="0" t="n">
        <v>-22.384723927133</v>
      </c>
      <c r="E4473" s="0" t="n">
        <v>303.669939575678</v>
      </c>
    </row>
    <row r="4474" customFormat="false" ht="12.75" hidden="false" customHeight="false" outlineLevel="0" collapsed="false">
      <c r="A4474" s="0" t="n">
        <v>4.47299999999983</v>
      </c>
      <c r="B4474" s="0" t="n">
        <v>-21.875015841458</v>
      </c>
      <c r="C4474" s="0" t="n">
        <v>247.851415200193</v>
      </c>
      <c r="D4474" s="0" t="n">
        <v>-22.0796033334779</v>
      </c>
      <c r="E4474" s="0" t="n">
        <v>306.317739045327</v>
      </c>
    </row>
    <row r="4475" customFormat="false" ht="12.75" hidden="false" customHeight="false" outlineLevel="0" collapsed="false">
      <c r="A4475" s="0" t="n">
        <v>4.47399999999983</v>
      </c>
      <c r="B4475" s="0" t="n">
        <v>-21.6244065982829</v>
      </c>
      <c r="C4475" s="0" t="n">
        <v>253.537770156641</v>
      </c>
      <c r="D4475" s="0" t="n">
        <v>-21.7720828833642</v>
      </c>
      <c r="E4475" s="0" t="n">
        <v>308.421507267088</v>
      </c>
    </row>
    <row r="4476" customFormat="false" ht="12.75" hidden="false" customHeight="false" outlineLevel="0" collapsed="false">
      <c r="A4476" s="0" t="n">
        <v>4.47499999999983</v>
      </c>
      <c r="B4476" s="0" t="n">
        <v>-21.3679460535548</v>
      </c>
      <c r="C4476" s="0" t="n">
        <v>259.599498595733</v>
      </c>
      <c r="D4476" s="0" t="n">
        <v>-21.4627509232991</v>
      </c>
      <c r="E4476" s="0" t="n">
        <v>309.86441199061</v>
      </c>
    </row>
    <row r="4477" customFormat="false" ht="12.75" hidden="false" customHeight="false" outlineLevel="0" collapsed="false">
      <c r="A4477" s="0" t="n">
        <v>4.47599999999983</v>
      </c>
      <c r="B4477" s="0" t="n">
        <v>-21.1052178547656</v>
      </c>
      <c r="C4477" s="0" t="n">
        <v>266.164303519288</v>
      </c>
      <c r="D4477" s="0" t="n">
        <v>-21.1523371748986</v>
      </c>
      <c r="E4477" s="0" t="n">
        <v>310.432455009718</v>
      </c>
    </row>
    <row r="4478" customFormat="false" ht="12.75" hidden="false" customHeight="false" outlineLevel="0" collapsed="false">
      <c r="A4478" s="0" t="n">
        <v>4.47699999999983</v>
      </c>
      <c r="B4478" s="0" t="n">
        <v>-20.8356395860469</v>
      </c>
      <c r="C4478" s="0" t="n">
        <v>273.758120649476</v>
      </c>
      <c r="D4478" s="0" t="n">
        <v>-20.8418493354929</v>
      </c>
      <c r="E4478" s="0" t="n">
        <v>309.247818789378</v>
      </c>
    </row>
    <row r="4479" customFormat="false" ht="12.75" hidden="false" customHeight="false" outlineLevel="0" collapsed="false">
      <c r="A4479" s="0" t="n">
        <v>4.47799999999983</v>
      </c>
      <c r="B4479" s="0" t="n">
        <v>-20.5578652341252</v>
      </c>
      <c r="C4479" s="0" t="n">
        <v>284.000466574797</v>
      </c>
      <c r="D4479" s="0" t="n">
        <v>-20.5335690801507</v>
      </c>
      <c r="E4479" s="0" t="n">
        <v>303.609895848431</v>
      </c>
    </row>
    <row r="4480" customFormat="false" ht="12.75" hidden="false" customHeight="false" outlineLevel="0" collapsed="false">
      <c r="A4480" s="0" t="n">
        <v>4.47899999999983</v>
      </c>
      <c r="B4480" s="0" t="n">
        <v>-20.2677021110839</v>
      </c>
      <c r="C4480" s="0" t="n">
        <v>296.519609209334</v>
      </c>
      <c r="D4480" s="0" t="n">
        <v>-20.234524069973</v>
      </c>
      <c r="E4480" s="0" t="n">
        <v>294.136473729528</v>
      </c>
    </row>
    <row r="4481" customFormat="false" ht="12.75" hidden="false" customHeight="false" outlineLevel="0" collapsed="false">
      <c r="A4481" s="0" t="n">
        <v>4.47999999999983</v>
      </c>
      <c r="B4481" s="0" t="n">
        <v>-19.9649305896946</v>
      </c>
      <c r="C4481" s="0" t="n">
        <v>308.978329927449</v>
      </c>
      <c r="D4481" s="0" t="n">
        <v>-19.9451222921088</v>
      </c>
      <c r="E4481" s="0" t="n">
        <v>284.720511238717</v>
      </c>
    </row>
    <row r="4482" customFormat="false" ht="12.75" hidden="false" customHeight="false" outlineLevel="0" collapsed="false">
      <c r="A4482" s="0" t="n">
        <v>4.48099999999983</v>
      </c>
      <c r="B4482" s="0" t="n">
        <v>-19.6498924365319</v>
      </c>
      <c r="C4482" s="0" t="n">
        <v>319.054608445879</v>
      </c>
      <c r="D4482" s="0" t="n">
        <v>-19.6648385330015</v>
      </c>
      <c r="E4482" s="0" t="n">
        <v>279.229702123988</v>
      </c>
    </row>
    <row r="4483" customFormat="false" ht="12.75" hidden="false" customHeight="false" outlineLevel="0" collapsed="false">
      <c r="A4483" s="0" t="n">
        <v>4.48199999999983</v>
      </c>
      <c r="B4483" s="0" t="n">
        <v>-19.3271246144129</v>
      </c>
      <c r="C4483" s="0" t="n">
        <v>326.010346971137</v>
      </c>
      <c r="D4483" s="0" t="n">
        <v>-19.386157937315</v>
      </c>
      <c r="E4483" s="0" t="n">
        <v>278.892018099122</v>
      </c>
    </row>
    <row r="4484" customFormat="false" ht="12.75" hidden="false" customHeight="false" outlineLevel="0" collapsed="false">
      <c r="A4484" s="0" t="n">
        <v>4.48299999999983</v>
      </c>
      <c r="B4484" s="0" t="n">
        <v>-18.9979028911321</v>
      </c>
      <c r="C4484" s="0" t="n">
        <v>332.147865526662</v>
      </c>
      <c r="D4484" s="0" t="n">
        <v>-19.1070028630459</v>
      </c>
      <c r="E4484" s="0" t="n">
        <v>279.868738162665</v>
      </c>
    </row>
    <row r="4485" customFormat="false" ht="12.75" hidden="false" customHeight="false" outlineLevel="0" collapsed="false">
      <c r="A4485" s="0" t="n">
        <v>4.48399999999983</v>
      </c>
      <c r="B4485" s="0" t="n">
        <v>-18.662842431156</v>
      </c>
      <c r="C4485" s="0" t="n">
        <v>337.749786620182</v>
      </c>
      <c r="D4485" s="0" t="n">
        <v>-18.8263981270083</v>
      </c>
      <c r="E4485" s="0" t="n">
        <v>281.687269017188</v>
      </c>
    </row>
    <row r="4486" customFormat="false" ht="12.75" hidden="false" customHeight="false" outlineLevel="0" collapsed="false">
      <c r="A4486" s="0" t="n">
        <v>4.48499999999983</v>
      </c>
      <c r="B4486" s="0" t="n">
        <v>-18.322410770907</v>
      </c>
      <c r="C4486" s="0" t="n">
        <v>342.924665012211</v>
      </c>
      <c r="D4486" s="0" t="n">
        <v>-18.5436161290955</v>
      </c>
      <c r="E4486" s="0" t="n">
        <v>284.165148136882</v>
      </c>
    </row>
    <row r="4487" customFormat="false" ht="12.75" hidden="false" customHeight="false" outlineLevel="0" collapsed="false">
      <c r="A4487" s="0" t="n">
        <v>4.48599999999983</v>
      </c>
      <c r="B4487" s="0" t="n">
        <v>-17.9769975056836</v>
      </c>
      <c r="C4487" s="0" t="n">
        <v>347.735968257262</v>
      </c>
      <c r="D4487" s="0" t="n">
        <v>-18.2580607005579</v>
      </c>
      <c r="E4487" s="0" t="n">
        <v>287.195066833711</v>
      </c>
    </row>
    <row r="4488" customFormat="false" ht="12.75" hidden="false" customHeight="false" outlineLevel="0" collapsed="false">
      <c r="A4488" s="0" t="n">
        <v>4.48699999999983</v>
      </c>
      <c r="B4488" s="0" t="n">
        <v>-17.6269414496999</v>
      </c>
      <c r="C4488" s="0" t="n">
        <v>352.227179937888</v>
      </c>
      <c r="D4488" s="0" t="n">
        <v>-17.9692218349126</v>
      </c>
      <c r="E4488" s="0" t="n">
        <v>290.703022393554</v>
      </c>
    </row>
    <row r="4489" customFormat="false" ht="12.75" hidden="false" customHeight="false" outlineLevel="0" collapsed="false">
      <c r="A4489" s="0" t="n">
        <v>4.48799999999983</v>
      </c>
      <c r="B4489" s="0" t="n">
        <v>-17.272544607082</v>
      </c>
      <c r="C4489" s="0" t="n">
        <v>356.430818896945</v>
      </c>
      <c r="D4489" s="0" t="n">
        <v>-17.6766524079252</v>
      </c>
      <c r="E4489" s="0" t="n">
        <v>294.633278669363</v>
      </c>
    </row>
    <row r="4490" customFormat="false" ht="12.75" hidden="false" customHeight="false" outlineLevel="0" collapsed="false">
      <c r="A4490" s="0" t="n">
        <v>4.48899999999983</v>
      </c>
      <c r="B4490" s="0" t="n">
        <v>-16.9140804800523</v>
      </c>
      <c r="C4490" s="0" t="n">
        <v>360.372609885694</v>
      </c>
      <c r="D4490" s="0" t="n">
        <v>-17.3799543421013</v>
      </c>
      <c r="E4490" s="0" t="n">
        <v>298.941408720301</v>
      </c>
    </row>
    <row r="4491" customFormat="false" ht="12.75" hidden="false" customHeight="false" outlineLevel="0" collapsed="false">
      <c r="A4491" s="0" t="n">
        <v>4.48999999999983</v>
      </c>
      <c r="B4491" s="0" t="n">
        <v>-16.5517994844669</v>
      </c>
      <c r="C4491" s="0" t="n">
        <v>364.073720140516</v>
      </c>
      <c r="D4491" s="0" t="n">
        <v>-17.0787695980797</v>
      </c>
      <c r="E4491" s="0" t="n">
        <v>303.590561508997</v>
      </c>
    </row>
    <row r="4492" customFormat="false" ht="12.75" hidden="false" customHeight="false" outlineLevel="0" collapsed="false">
      <c r="A4492" s="0" t="n">
        <v>4.49099999999983</v>
      </c>
      <c r="B4492" s="0" t="n">
        <v>-16.1859327107814</v>
      </c>
      <c r="C4492" s="0" t="n">
        <v>367.552084412197</v>
      </c>
      <c r="D4492" s="0" t="n">
        <v>-16.7727739290769</v>
      </c>
      <c r="E4492" s="0" t="n">
        <v>308.549248160964</v>
      </c>
    </row>
    <row r="4493" customFormat="false" ht="12.75" hidden="false" customHeight="false" outlineLevel="0" collapsed="false">
      <c r="A4493" s="0" t="n">
        <v>4.49199999999984</v>
      </c>
      <c r="B4493" s="0" t="n">
        <v>-15.816694659145</v>
      </c>
      <c r="C4493" s="0" t="n">
        <v>370.8232488724</v>
      </c>
      <c r="D4493" s="0" t="n">
        <v>-16.4616723503605</v>
      </c>
      <c r="E4493" s="0" t="n">
        <v>313.789930218668</v>
      </c>
    </row>
    <row r="4494" customFormat="false" ht="12.75" hidden="false" customHeight="false" outlineLevel="0" collapsed="false">
      <c r="A4494" s="0" t="n">
        <v>4.49299999999984</v>
      </c>
      <c r="B4494" s="0" t="n">
        <v>-15.4442852985041</v>
      </c>
      <c r="C4494" s="0" t="n">
        <v>373.900939227649</v>
      </c>
      <c r="D4494" s="0" t="n">
        <v>-16.1451957405784</v>
      </c>
      <c r="E4494" s="0" t="n">
        <v>319.288067532326</v>
      </c>
    </row>
    <row r="4495" customFormat="false" ht="12.75" hidden="false" customHeight="false" outlineLevel="0" collapsed="false">
      <c r="A4495" s="0" t="n">
        <v>4.49399999999984</v>
      </c>
      <c r="B4495" s="0" t="n">
        <v>-15.0688916583684</v>
      </c>
      <c r="C4495" s="0" t="n">
        <v>376.797460471609</v>
      </c>
      <c r="D4495" s="0" t="n">
        <v>-15.8230982272725</v>
      </c>
      <c r="E4495" s="0" t="n">
        <v>325.021446623805</v>
      </c>
    </row>
    <row r="4496" customFormat="false" ht="12.75" hidden="false" customHeight="false" outlineLevel="0" collapsed="false">
      <c r="A4496" s="0" t="n">
        <v>4.49499999999984</v>
      </c>
      <c r="B4496" s="0" t="n">
        <v>-14.6906890845627</v>
      </c>
      <c r="C4496" s="0" t="n">
        <v>379.523988656339</v>
      </c>
      <c r="D4496" s="0" t="n">
        <v>-15.4951551378851</v>
      </c>
      <c r="E4496" s="0" t="n">
        <v>330.969688791719</v>
      </c>
    </row>
    <row r="4497" customFormat="false" ht="12.75" hidden="false" customHeight="false" outlineLevel="0" collapsed="false">
      <c r="A4497" s="0" t="n">
        <v>4.49599999999984</v>
      </c>
      <c r="B4497" s="0" t="n">
        <v>-14.3098422452458</v>
      </c>
      <c r="C4497" s="0" t="n">
        <v>382.09079062988</v>
      </c>
      <c r="D4497" s="0" t="n">
        <v>-15.1611613727319</v>
      </c>
      <c r="E4497" s="0" t="n">
        <v>337.113877954185</v>
      </c>
    </row>
    <row r="4498" customFormat="false" ht="12.75" hidden="false" customHeight="false" outlineLevel="0" collapsed="false">
      <c r="A4498" s="0" t="n">
        <v>4.49699999999984</v>
      </c>
      <c r="B4498" s="0" t="n">
        <v>-13.9265059458651</v>
      </c>
      <c r="C4498" s="0" t="n">
        <v>384.507394189053</v>
      </c>
      <c r="D4498" s="0" t="n">
        <v>-14.8209301025232</v>
      </c>
      <c r="E4498" s="0" t="n">
        <v>343.436270723472</v>
      </c>
    </row>
    <row r="4499" customFormat="false" ht="12.75" hidden="false" customHeight="false" outlineLevel="0" collapsed="false">
      <c r="A4499" s="0" t="n">
        <v>4.49799999999984</v>
      </c>
      <c r="B4499" s="0" t="n">
        <v>-13.5408257940454</v>
      </c>
      <c r="C4499" s="0" t="n">
        <v>386.782723253799</v>
      </c>
      <c r="D4499" s="0" t="n">
        <v>-14.4742917225601</v>
      </c>
      <c r="E4499" s="0" t="n">
        <v>349.920064273303</v>
      </c>
    </row>
    <row r="4500" customFormat="false" ht="12.75" hidden="false" customHeight="false" outlineLevel="0" collapsed="false">
      <c r="A4500" s="0" t="n">
        <v>4.49899999999984</v>
      </c>
      <c r="B4500" s="0" t="n">
        <v>-13.1529387436633</v>
      </c>
      <c r="C4500" s="0" t="n">
        <v>388.925207921661</v>
      </c>
      <c r="D4500" s="0" t="n">
        <v>-14.1210930154057</v>
      </c>
      <c r="E4500" s="0" t="n">
        <v>356.549205464107</v>
      </c>
    </row>
    <row r="4501" customFormat="false" ht="12.75" hidden="false" customHeight="false" outlineLevel="0" collapsed="false">
      <c r="A4501" s="0" t="n">
        <v>4.49999999999984</v>
      </c>
      <c r="B4501" s="0" t="n">
        <v>-12.7629735392741</v>
      </c>
      <c r="C4501" s="0" t="n">
        <v>390.942876290371</v>
      </c>
      <c r="D4501" s="0" t="n">
        <v>-13.7611964874176</v>
      </c>
      <c r="E4501" s="0" t="n">
        <v>363.30822963004</v>
      </c>
    </row>
    <row r="4502" customFormat="false" ht="12.75" hidden="false" customHeight="false" outlineLevel="0" collapsed="false">
      <c r="A4502" s="0" t="n">
        <v>4.50099999999984</v>
      </c>
      <c r="B4502" s="0" t="n">
        <v>-12.3710510763011</v>
      </c>
      <c r="C4502" s="0" t="n">
        <v>392.843433031724</v>
      </c>
      <c r="D4502" s="0" t="n">
        <v>-13.3944798542455</v>
      </c>
      <c r="E4502" s="0" t="n">
        <v>370.182120589591</v>
      </c>
    </row>
    <row r="4503" customFormat="false" ht="12.75" hidden="false" customHeight="false" outlineLevel="0" collapsed="false">
      <c r="A4503" s="0" t="n">
        <v>4.50199999999984</v>
      </c>
      <c r="B4503" s="0" t="n">
        <v>-11.9772846881466</v>
      </c>
      <c r="C4503" s="0" t="n">
        <v>394.63432846141</v>
      </c>
      <c r="D4503" s="0" t="n">
        <v>-13.0208356576213</v>
      </c>
      <c r="E4503" s="0" t="n">
        <v>377.156185483997</v>
      </c>
    </row>
    <row r="4504" customFormat="false" ht="12.75" hidden="false" customHeight="false" outlineLevel="0" collapsed="false">
      <c r="A4504" s="0" t="n">
        <v>4.50299999999984</v>
      </c>
      <c r="B4504" s="0" t="n">
        <v>-11.5817803681217</v>
      </c>
      <c r="C4504" s="0" t="n">
        <v>396.322821046506</v>
      </c>
      <c r="D4504" s="0" t="n">
        <v>-12.6401710013797</v>
      </c>
      <c r="E4504" s="0" t="n">
        <v>384.215939358309</v>
      </c>
    </row>
    <row r="4505" customFormat="false" ht="12.75" hidden="false" customHeight="false" outlineLevel="0" collapsed="false">
      <c r="A4505" s="0" t="n">
        <v>4.50399999999984</v>
      </c>
      <c r="B4505" s="0" t="n">
        <v>-11.184636931455</v>
      </c>
      <c r="C4505" s="0" t="n">
        <v>397.916035789891</v>
      </c>
      <c r="D4505" s="0" t="n">
        <v>-12.2524073992323</v>
      </c>
      <c r="E4505" s="0" t="n">
        <v>391.346995202248</v>
      </c>
    </row>
    <row r="4506" customFormat="false" ht="12.75" hidden="false" customHeight="false" outlineLevel="0" collapsed="false">
      <c r="A4506" s="0" t="n">
        <v>4.50499999999984</v>
      </c>
      <c r="B4506" s="0" t="n">
        <v>-10.7859461203871</v>
      </c>
      <c r="C4506" s="0" t="n">
        <v>399.421020651587</v>
      </c>
      <c r="D4506" s="0" t="n">
        <v>-11.8574807308168</v>
      </c>
      <c r="E4506" s="0" t="n">
        <v>398.534955589028</v>
      </c>
    </row>
    <row r="4507" customFormat="false" ht="12.75" hidden="false" customHeight="false" outlineLevel="0" collapsed="false">
      <c r="A4507" s="0" t="n">
        <v>4.50599999999984</v>
      </c>
      <c r="B4507" s="0" t="n">
        <v>-10.385792653286</v>
      </c>
      <c r="C4507" s="0" t="n">
        <v>400.844803071305</v>
      </c>
      <c r="D4507" s="0" t="n">
        <v>-11.4553413062788</v>
      </c>
      <c r="E4507" s="0" t="n">
        <v>405.76530215327</v>
      </c>
    </row>
    <row r="4508" customFormat="false" ht="12.75" hidden="false" customHeight="false" outlineLevel="0" collapsed="false">
      <c r="A4508" s="0" t="n">
        <v>4.50699999999984</v>
      </c>
      <c r="B4508" s="0" t="n">
        <v>-9.98425421665526</v>
      </c>
      <c r="C4508" s="0" t="n">
        <v>402.194448732966</v>
      </c>
      <c r="D4508" s="0" t="n">
        <v>-11.0459540434341</v>
      </c>
      <c r="E4508" s="0" t="n">
        <v>413.023278949512</v>
      </c>
    </row>
    <row r="4509" customFormat="false" ht="12.75" hidden="false" customHeight="false" outlineLevel="0" collapsed="false">
      <c r="A4509" s="0" t="n">
        <v>4.50799999999984</v>
      </c>
      <c r="B4509" s="0" t="n">
        <v>-9.5814013966855</v>
      </c>
      <c r="C4509" s="0" t="n">
        <v>403.477124974939</v>
      </c>
      <c r="D4509" s="0" t="n">
        <v>-10.6292987656931</v>
      </c>
      <c r="E4509" s="0" t="n">
        <v>420.293765201444</v>
      </c>
    </row>
    <row r="4510" customFormat="false" ht="12.75" hidden="false" customHeight="false" outlineLevel="0" collapsed="false">
      <c r="A4510" s="0" t="n">
        <v>4.50899999999984</v>
      </c>
      <c r="B4510" s="0" t="n">
        <v>-9.17729754441087</v>
      </c>
      <c r="C4510" s="0" t="n">
        <v>404.700171742735</v>
      </c>
      <c r="D4510" s="0" t="n">
        <v>-10.2053706337777</v>
      </c>
      <c r="E4510" s="0" t="n">
        <v>427.561132009571</v>
      </c>
    </row>
    <row r="4511" customFormat="false" ht="12.75" hidden="false" customHeight="false" outlineLevel="0" collapsed="false">
      <c r="A4511" s="0" t="n">
        <v>4.50999999999984</v>
      </c>
      <c r="B4511" s="0" t="n">
        <v>-8.77199856532484</v>
      </c>
      <c r="C4511" s="0" t="n">
        <v>405.871183787531</v>
      </c>
      <c r="D4511" s="0" t="n">
        <v>-9.77418073028217</v>
      </c>
      <c r="E4511" s="0" t="n">
        <v>434.809076082093</v>
      </c>
    </row>
    <row r="4512" customFormat="false" ht="12.75" hidden="false" customHeight="false" outlineLevel="0" collapsed="false">
      <c r="A4512" s="0" t="n">
        <v>4.51099999999984</v>
      </c>
      <c r="B4512" s="0" t="n">
        <v>-8.36555262010839</v>
      </c>
      <c r="C4512" s="0" t="n">
        <v>406.998109079657</v>
      </c>
      <c r="D4512" s="0" t="n">
        <v>-9.33575682398356</v>
      </c>
      <c r="E4512" s="0" t="n">
        <v>442.020421233919</v>
      </c>
    </row>
    <row r="4513" customFormat="false" ht="12.75" hidden="false" customHeight="false" outlineLevel="0" collapsed="false">
      <c r="A4513" s="0" t="n">
        <v>4.51199999999984</v>
      </c>
      <c r="B4513" s="0" t="n">
        <v>-7.95799971738331</v>
      </c>
      <c r="C4513" s="0" t="n">
        <v>408.08937038052</v>
      </c>
      <c r="D4513" s="0" t="n">
        <v>-8.8901443514668</v>
      </c>
      <c r="E4513" s="0" t="n">
        <v>449.176874825877</v>
      </c>
    </row>
    <row r="4514" customFormat="false" ht="12.75" hidden="false" customHeight="false" outlineLevel="0" collapsed="false">
      <c r="A4514" s="0" t="n">
        <v>4.51299999999984</v>
      </c>
      <c r="B4514" s="0" t="n">
        <v>-7.54937117125374</v>
      </c>
      <c r="C4514" s="0" t="n">
        <v>409.154020031602</v>
      </c>
      <c r="D4514" s="0" t="n">
        <v>-8.43740766863245</v>
      </c>
      <c r="E4514" s="0" t="n">
        <v>456.258720739851</v>
      </c>
    </row>
    <row r="4515" customFormat="false" ht="12.75" hidden="false" customHeight="false" outlineLevel="0" collapsed="false">
      <c r="A4515" s="0" t="n">
        <v>4.51399999999984</v>
      </c>
      <c r="B4515" s="0" t="n">
        <v>-7.13968888442666</v>
      </c>
      <c r="C4515" s="0" t="n">
        <v>410.201943046028</v>
      </c>
      <c r="D4515" s="0" t="n">
        <v>-7.97763164646993</v>
      </c>
      <c r="E4515" s="0" t="n">
        <v>463.244421576337</v>
      </c>
    </row>
    <row r="4516" customFormat="false" ht="12.75" hidden="false" customHeight="false" outlineLevel="0" collapsed="false">
      <c r="A4516" s="0" t="n">
        <v>4.51499999999984</v>
      </c>
      <c r="B4516" s="0" t="n">
        <v>-6.72896439949619</v>
      </c>
      <c r="C4516" s="0" t="n">
        <v>411.244131952903</v>
      </c>
      <c r="D4516" s="0" t="n">
        <v>-7.51092371830295</v>
      </c>
      <c r="E4516" s="0" t="n">
        <v>470.11008807337</v>
      </c>
    </row>
    <row r="4517" customFormat="false" ht="12.75" hidden="false" customHeight="false" outlineLevel="0" collapsed="false">
      <c r="A4517" s="0" t="n">
        <v>4.51599999999984</v>
      </c>
      <c r="B4517" s="0" t="n">
        <v>-6.31719763227064</v>
      </c>
      <c r="C4517" s="0" t="n">
        <v>412.293071309629</v>
      </c>
      <c r="D4517" s="0" t="n">
        <v>-7.0374165369137</v>
      </c>
      <c r="E4517" s="0" t="n">
        <v>476.828748568656</v>
      </c>
    </row>
    <row r="4518" customFormat="false" ht="12.75" hidden="false" customHeight="false" outlineLevel="0" collapsed="false">
      <c r="A4518" s="0" t="n">
        <v>4.51699999999984</v>
      </c>
      <c r="B4518" s="0" t="n">
        <v>-5.90437515387718</v>
      </c>
      <c r="C4518" s="0" t="n">
        <v>413.363296018188</v>
      </c>
      <c r="D4518" s="0" t="n">
        <v>-6.55727148314361</v>
      </c>
      <c r="E4518" s="0" t="n">
        <v>483.36930606259</v>
      </c>
    </row>
    <row r="4519" customFormat="false" ht="12.75" hidden="false" customHeight="false" outlineLevel="0" collapsed="false">
      <c r="A4519" s="0" t="n">
        <v>4.51799999999984</v>
      </c>
      <c r="B4519" s="0" t="n">
        <v>-5.49046780721602</v>
      </c>
      <c r="C4519" s="0" t="n">
        <v>414.472237938345</v>
      </c>
      <c r="D4519" s="0" t="n">
        <v>-6.07068340932528</v>
      </c>
      <c r="E4519" s="0" t="n">
        <v>489.694984170798</v>
      </c>
    </row>
    <row r="4520" customFormat="false" ht="12.75" hidden="false" customHeight="false" outlineLevel="0" collapsed="false">
      <c r="A4520" s="0" t="n">
        <v>4.51899999999984</v>
      </c>
      <c r="B4520" s="0" t="n">
        <v>-5.07542729544538</v>
      </c>
      <c r="C4520" s="0" t="n">
        <v>415.641579225262</v>
      </c>
      <c r="D4520" s="0" t="n">
        <v>-5.57788725668782</v>
      </c>
      <c r="E4520" s="0" t="n">
        <v>495.760886426789</v>
      </c>
    </row>
    <row r="4521" customFormat="false" ht="12.75" hidden="false" customHeight="false" outlineLevel="0" collapsed="false">
      <c r="A4521" s="0" t="n">
        <v>4.51999999999984</v>
      </c>
      <c r="B4521" s="0" t="n">
        <v>-4.65918109107065</v>
      </c>
      <c r="C4521" s="0" t="n">
        <v>416.899566111299</v>
      </c>
      <c r="D4521" s="0" t="n">
        <v>-5.07916768142447</v>
      </c>
      <c r="E4521" s="0" t="n">
        <v>501.509895512304</v>
      </c>
    </row>
    <row r="4522" customFormat="false" ht="12.75" hidden="false" customHeight="false" outlineLevel="0" collapsed="false">
      <c r="A4522" s="0" t="n">
        <v>4.52099999999984</v>
      </c>
      <c r="B4522" s="0" t="n">
        <v>-4.24162439553925</v>
      </c>
      <c r="C4522" s="0" t="n">
        <v>418.285339711225</v>
      </c>
      <c r="D4522" s="0" t="n">
        <v>-4.57487387601265</v>
      </c>
      <c r="E4522" s="0" t="n">
        <v>506.865124763305</v>
      </c>
    </row>
    <row r="4523" customFormat="false" ht="12.75" hidden="false" customHeight="false" outlineLevel="0" collapsed="false">
      <c r="A4523" s="0" t="n">
        <v>4.52199999999985</v>
      </c>
      <c r="B4523" s="0" t="n">
        <v>-3.82260638379539</v>
      </c>
      <c r="C4523" s="0" t="n">
        <v>419.858184113422</v>
      </c>
      <c r="D4523" s="0" t="n">
        <v>-4.06544429746096</v>
      </c>
      <c r="E4523" s="0" t="n">
        <v>511.71404510302</v>
      </c>
    </row>
    <row r="4524" customFormat="false" ht="12.75" hidden="false" customHeight="false" outlineLevel="0" collapsed="false">
      <c r="A4524" s="0" t="n">
        <v>4.52299999999985</v>
      </c>
      <c r="B4524" s="0" t="n">
        <v>-3.40190365964889</v>
      </c>
      <c r="C4524" s="0" t="n">
        <v>421.722078280494</v>
      </c>
      <c r="D4524" s="0" t="n">
        <v>-3.55145324884865</v>
      </c>
      <c r="E4524" s="0" t="n">
        <v>515.866903243289</v>
      </c>
    </row>
    <row r="4525" customFormat="false" ht="12.75" hidden="false" customHeight="false" outlineLevel="0" collapsed="false">
      <c r="A4525" s="0" t="n">
        <v>4.52399999999985</v>
      </c>
      <c r="B4525" s="0" t="n">
        <v>-2.97915736323433</v>
      </c>
      <c r="C4525" s="0" t="n">
        <v>424.130976547485</v>
      </c>
      <c r="D4525" s="0" t="n">
        <v>-3.0337188283439</v>
      </c>
      <c r="E4525" s="0" t="n">
        <v>518.880255441343</v>
      </c>
    </row>
    <row r="4526" customFormat="false" ht="12.75" hidden="false" customHeight="false" outlineLevel="0" collapsed="false">
      <c r="A4526" s="0" t="n">
        <v>4.52499999999985</v>
      </c>
      <c r="B4526" s="0" t="n">
        <v>-2.55363570051143</v>
      </c>
      <c r="C4526" s="0" t="n">
        <v>429.815172482998</v>
      </c>
      <c r="D4526" s="0" t="n">
        <v>-2.51370305667861</v>
      </c>
      <c r="E4526" s="0" t="n">
        <v>516.178073092447</v>
      </c>
    </row>
    <row r="4527" customFormat="false" ht="12.75" hidden="false" customHeight="false" outlineLevel="0" collapsed="false">
      <c r="A4527" s="0" t="n">
        <v>4.52599999999985</v>
      </c>
      <c r="B4527" s="0" t="n">
        <v>-2.11952981919701</v>
      </c>
      <c r="C4527" s="0" t="n">
        <v>438.768549708094</v>
      </c>
      <c r="D4527" s="0" t="n">
        <v>-2.00135848361229</v>
      </c>
      <c r="E4527" s="0" t="n">
        <v>507.735911347705</v>
      </c>
    </row>
    <row r="4528" customFormat="false" ht="12.75" hidden="false" customHeight="false" outlineLevel="0" collapsed="false">
      <c r="A4528" s="0" t="n">
        <v>4.52699999999985</v>
      </c>
      <c r="B4528" s="0" t="n">
        <v>-1.67613348050664</v>
      </c>
      <c r="C4528" s="0" t="n">
        <v>448.109154103096</v>
      </c>
      <c r="D4528" s="0" t="n">
        <v>-1.49817476402292</v>
      </c>
      <c r="E4528" s="0" t="n">
        <v>498.304835298468</v>
      </c>
    </row>
    <row r="4529" customFormat="false" ht="12.75" hidden="false" customHeight="false" outlineLevel="0" collapsed="false">
      <c r="A4529" s="0" t="n">
        <v>4.52799999999985</v>
      </c>
      <c r="B4529" s="0" t="n">
        <v>-1.2233414301305</v>
      </c>
      <c r="C4529" s="0" t="n">
        <v>457.419321566586</v>
      </c>
      <c r="D4529" s="0" t="n">
        <v>-1.00470108028089</v>
      </c>
      <c r="E4529" s="0" t="n">
        <v>488.504194699631</v>
      </c>
    </row>
    <row r="4530" customFormat="false" ht="12.75" hidden="false" customHeight="false" outlineLevel="0" collapsed="false">
      <c r="A4530" s="0" t="n">
        <v>4.52899999999985</v>
      </c>
      <c r="B4530" s="0" t="n">
        <v>-0.761322242988547</v>
      </c>
      <c r="C4530" s="0" t="n">
        <v>466.429022660603</v>
      </c>
      <c r="D4530" s="0" t="n">
        <v>-0.521123421687083</v>
      </c>
      <c r="E4530" s="0" t="n">
        <v>478.653768219199</v>
      </c>
    </row>
    <row r="4531" customFormat="false" ht="12.75" hidden="false" customHeight="false" outlineLevel="0" collapsed="false">
      <c r="A4531" s="0" t="n">
        <v>4.52999999999985</v>
      </c>
      <c r="B4531" s="0" t="n">
        <v>-0.29051008768214</v>
      </c>
      <c r="C4531" s="0" t="n">
        <v>474.771555372342</v>
      </c>
      <c r="D4531" s="0" t="n">
        <v>-0.0473528353722693</v>
      </c>
      <c r="E4531" s="0" t="n">
        <v>469.064305427554</v>
      </c>
    </row>
    <row r="4532" customFormat="false" ht="12.75" hidden="false" customHeight="false" outlineLevel="0" collapsed="false">
      <c r="A4532" s="0" t="n">
        <v>4.53099999999985</v>
      </c>
      <c r="B4532" s="0" t="n">
        <v>0.188191947873695</v>
      </c>
      <c r="C4532" s="0" t="n">
        <v>479.566620654613</v>
      </c>
      <c r="D4532" s="0" t="n">
        <v>0.417046033985184</v>
      </c>
      <c r="E4532" s="0" t="n">
        <v>461.283004057248</v>
      </c>
    </row>
    <row r="4533" customFormat="false" ht="12.75" hidden="false" customHeight="false" outlineLevel="0" collapsed="false">
      <c r="A4533" s="0" t="n">
        <v>4.53199999999985</v>
      </c>
      <c r="B4533" s="0" t="n">
        <v>0.668593307333822</v>
      </c>
      <c r="C4533" s="0" t="n">
        <v>480.624380357428</v>
      </c>
      <c r="D4533" s="0" t="n">
        <v>0.875253699945394</v>
      </c>
      <c r="E4533" s="0" t="n">
        <v>455.495110019387</v>
      </c>
    </row>
    <row r="4534" customFormat="false" ht="12.75" hidden="false" customHeight="false" outlineLevel="0" collapsed="false">
      <c r="A4534" s="0" t="n">
        <v>4.53299999999985</v>
      </c>
      <c r="B4534" s="0" t="n">
        <v>1.14942921828528</v>
      </c>
      <c r="C4534" s="0" t="n">
        <v>480.670364907323</v>
      </c>
      <c r="D4534" s="0" t="n">
        <v>1.32805464406635</v>
      </c>
      <c r="E4534" s="0" t="n">
        <v>450.381114544915</v>
      </c>
    </row>
    <row r="4535" customFormat="false" ht="12.75" hidden="false" customHeight="false" outlineLevel="0" collapsed="false">
      <c r="A4535" s="0" t="n">
        <v>4.53399999999985</v>
      </c>
      <c r="B4535" s="0" t="n">
        <v>1.62992494596076</v>
      </c>
      <c r="C4535" s="0" t="n">
        <v>480.00061546396</v>
      </c>
      <c r="D4535" s="0" t="n">
        <v>1.77603095201387</v>
      </c>
      <c r="E4535" s="0" t="n">
        <v>445.849272890946</v>
      </c>
    </row>
    <row r="4536" customFormat="false" ht="12.75" hidden="false" customHeight="false" outlineLevel="0" collapsed="false">
      <c r="A4536" s="0" t="n">
        <v>4.53499999999985</v>
      </c>
      <c r="B4536" s="0" t="n">
        <v>2.10942251884376</v>
      </c>
      <c r="C4536" s="0" t="n">
        <v>478.683293631093</v>
      </c>
      <c r="D4536" s="0" t="n">
        <v>2.21976648936671</v>
      </c>
      <c r="E4536" s="0" t="n">
        <v>441.93560967957</v>
      </c>
    </row>
    <row r="4537" customFormat="false" ht="12.75" hidden="false" customHeight="false" outlineLevel="0" collapsed="false">
      <c r="A4537" s="0" t="n">
        <v>4.53599999999985</v>
      </c>
      <c r="B4537" s="0" t="n">
        <v>2.5872845865898</v>
      </c>
      <c r="C4537" s="0" t="n">
        <v>476.70470097045</v>
      </c>
      <c r="D4537" s="0" t="n">
        <v>2.65991394481352</v>
      </c>
      <c r="E4537" s="0" t="n">
        <v>438.747132695244</v>
      </c>
    </row>
    <row r="4538" customFormat="false" ht="12.75" hidden="false" customHeight="false" outlineLevel="0" collapsed="false">
      <c r="A4538" s="0" t="n">
        <v>4.53699999999985</v>
      </c>
      <c r="B4538" s="0" t="n">
        <v>3.06282633340644</v>
      </c>
      <c r="C4538" s="0" t="n">
        <v>473.954864439762</v>
      </c>
      <c r="D4538" s="0" t="n">
        <v>3.09727034175104</v>
      </c>
      <c r="E4538" s="0" t="n">
        <v>436.522572556962</v>
      </c>
    </row>
    <row r="4539" customFormat="false" ht="12.75" hidden="false" customHeight="false" outlineLevel="0" collapsed="false">
      <c r="A4539" s="0" t="n">
        <v>4.53799999999985</v>
      </c>
      <c r="B4539" s="0" t="n">
        <v>3.53519222147317</v>
      </c>
      <c r="C4539" s="0" t="n">
        <v>468.533417959452</v>
      </c>
      <c r="D4539" s="0" t="n">
        <v>3.53296292325575</v>
      </c>
      <c r="E4539" s="0" t="n">
        <v>438.469164800406</v>
      </c>
    </row>
    <row r="4540" customFormat="false" ht="12.75" hidden="false" customHeight="false" outlineLevel="0" collapsed="false">
      <c r="A4540" s="0" t="n">
        <v>4.53899999999985</v>
      </c>
      <c r="B4540" s="0" t="n">
        <v>3.99994762487623</v>
      </c>
      <c r="C4540" s="0" t="n">
        <v>460.189691764437</v>
      </c>
      <c r="D4540" s="0" t="n">
        <v>3.97411833395836</v>
      </c>
      <c r="E4540" s="0" t="n">
        <v>445.035743900811</v>
      </c>
    </row>
    <row r="4541" customFormat="false" ht="12.75" hidden="false" customHeight="false" outlineLevel="0" collapsed="false">
      <c r="A4541" s="0" t="n">
        <v>4.53999999999985</v>
      </c>
      <c r="B4541" s="0" t="n">
        <v>4.45564964228979</v>
      </c>
      <c r="C4541" s="0" t="n">
        <v>450.957798032278</v>
      </c>
      <c r="D4541" s="0" t="n">
        <v>4.42290526415836</v>
      </c>
      <c r="E4541" s="0" t="n">
        <v>452.858622344565</v>
      </c>
    </row>
    <row r="4542" customFormat="false" ht="12.75" hidden="false" customHeight="false" outlineLevel="0" collapsed="false">
      <c r="A4542" s="0" t="n">
        <v>4.54099999999985</v>
      </c>
      <c r="B4542" s="0" t="n">
        <v>4.90194665538674</v>
      </c>
      <c r="C4542" s="0" t="n">
        <v>441.57400603449</v>
      </c>
      <c r="D4542" s="0" t="n">
        <v>4.87969752495643</v>
      </c>
      <c r="E4542" s="0" t="n">
        <v>460.732274389717</v>
      </c>
    </row>
    <row r="4543" customFormat="false" ht="12.75" hidden="false" customHeight="false" outlineLevel="0" collapsed="false">
      <c r="A4543" s="0" t="n">
        <v>4.54199999999985</v>
      </c>
      <c r="B4543" s="0" t="n">
        <v>5.33890864416938</v>
      </c>
      <c r="C4543" s="0" t="n">
        <v>432.772472747304</v>
      </c>
      <c r="D4543" s="0" t="n">
        <v>5.34418580128026</v>
      </c>
      <c r="E4543" s="0" t="n">
        <v>467.450965559998</v>
      </c>
    </row>
    <row r="4544" customFormat="false" ht="12.75" hidden="false" customHeight="false" outlineLevel="0" collapsed="false">
      <c r="A4544" s="0" t="n">
        <v>4.54299999999985</v>
      </c>
      <c r="B4544" s="0" t="n">
        <v>5.76909126756393</v>
      </c>
      <c r="C4544" s="0" t="n">
        <v>428.114499628337</v>
      </c>
      <c r="D4544" s="0" t="n">
        <v>5.81193424730747</v>
      </c>
      <c r="E4544" s="0" t="n">
        <v>467.094109483375</v>
      </c>
    </row>
    <row r="4545" customFormat="false" ht="12.75" hidden="false" customHeight="false" outlineLevel="0" collapsed="false">
      <c r="A4545" s="0" t="n">
        <v>4.54399999999985</v>
      </c>
      <c r="B4545" s="0" t="n">
        <v>6.19516454630149</v>
      </c>
      <c r="C4545" s="0" t="n">
        <v>424.236007253178</v>
      </c>
      <c r="D4545" s="0" t="n">
        <v>6.27832966067378</v>
      </c>
      <c r="E4545" s="0" t="n">
        <v>465.279764822741</v>
      </c>
    </row>
    <row r="4546" customFormat="false" ht="12.75" hidden="false" customHeight="false" outlineLevel="0" collapsed="false">
      <c r="A4546" s="0" t="n">
        <v>4.54499999999985</v>
      </c>
      <c r="B4546" s="0" t="n">
        <v>6.61757098257275</v>
      </c>
      <c r="C4546" s="0" t="n">
        <v>420.707159993809</v>
      </c>
      <c r="D4546" s="0" t="n">
        <v>6.74248130060222</v>
      </c>
      <c r="E4546" s="0" t="n">
        <v>462.73379377294</v>
      </c>
    </row>
    <row r="4547" customFormat="false" ht="12.75" hidden="false" customHeight="false" outlineLevel="0" collapsed="false">
      <c r="A4547" s="0" t="n">
        <v>4.54599999999985</v>
      </c>
      <c r="B4547" s="0" t="n">
        <v>7.03658197588429</v>
      </c>
      <c r="C4547" s="0" t="n">
        <v>417.408428190904</v>
      </c>
      <c r="D4547" s="0" t="n">
        <v>7.20379237100713</v>
      </c>
      <c r="E4547" s="0" t="n">
        <v>459.663694291712</v>
      </c>
    </row>
    <row r="4548" customFormat="false" ht="12.75" hidden="false" customHeight="false" outlineLevel="0" collapsed="false">
      <c r="A4548" s="0" t="n">
        <v>4.54699999999985</v>
      </c>
      <c r="B4548" s="0" t="n">
        <v>7.45238896421701</v>
      </c>
      <c r="C4548" s="0" t="n">
        <v>414.27635276719</v>
      </c>
      <c r="D4548" s="0" t="n">
        <v>7.66180708434885</v>
      </c>
      <c r="E4548" s="0" t="n">
        <v>456.182540763254</v>
      </c>
    </row>
    <row r="4549" customFormat="false" ht="12.75" hidden="false" customHeight="false" outlineLevel="0" collapsed="false">
      <c r="A4549" s="0" t="n">
        <v>4.54799999999985</v>
      </c>
      <c r="B4549" s="0" t="n">
        <v>7.86513475990838</v>
      </c>
      <c r="C4549" s="0" t="n">
        <v>411.270151772329</v>
      </c>
      <c r="D4549" s="0" t="n">
        <v>8.11615756658099</v>
      </c>
      <c r="E4549" s="0" t="n">
        <v>452.364815502874</v>
      </c>
    </row>
    <row r="4550" customFormat="false" ht="12.75" hidden="false" customHeight="false" outlineLevel="0" collapsed="false">
      <c r="A4550" s="0" t="n">
        <v>4.54899999999985</v>
      </c>
      <c r="B4550" s="0" t="n">
        <v>8.27492873206193</v>
      </c>
      <c r="C4550" s="0" t="n">
        <v>408.360797679546</v>
      </c>
      <c r="D4550" s="0" t="n">
        <v>8.56653783306312</v>
      </c>
      <c r="E4550" s="0" t="n">
        <v>448.264747321</v>
      </c>
    </row>
    <row r="4551" customFormat="false" ht="12.75" hidden="false" customHeight="false" outlineLevel="0" collapsed="false">
      <c r="A4551" s="0" t="n">
        <v>4.54999999999985</v>
      </c>
      <c r="B4551" s="0" t="n">
        <v>8.681855435212</v>
      </c>
      <c r="C4551" s="0" t="n">
        <v>405.526229595488</v>
      </c>
      <c r="D4551" s="0" t="n">
        <v>9.0126888035359</v>
      </c>
      <c r="E4551" s="0" t="n">
        <v>443.924395628683</v>
      </c>
    </row>
    <row r="4552" customFormat="false" ht="12.75" hidden="false" customHeight="false" outlineLevel="0" collapsed="false">
      <c r="A4552" s="0" t="n">
        <v>4.55099999999985</v>
      </c>
      <c r="B4552" s="0" t="n">
        <v>9.08598002081577</v>
      </c>
      <c r="C4552" s="0" t="n">
        <v>402.74888530233</v>
      </c>
      <c r="D4552" s="0" t="n">
        <v>9.45438877089953</v>
      </c>
      <c r="E4552" s="0" t="n">
        <v>439.377846654412</v>
      </c>
    </row>
    <row r="4553" customFormat="false" ht="12.75" hidden="false" customHeight="false" outlineLevel="0" collapsed="false">
      <c r="A4553" s="0" t="n">
        <v>4.55199999999986</v>
      </c>
      <c r="B4553" s="0" t="n">
        <v>9.4873518684487</v>
      </c>
      <c r="C4553" s="0" t="n">
        <v>400.014287382684</v>
      </c>
      <c r="D4553" s="0" t="n">
        <v>9.89144691087346</v>
      </c>
      <c r="E4553" s="0" t="n">
        <v>434.653636826703</v>
      </c>
    </row>
    <row r="4554" customFormat="false" ht="12.75" hidden="false" customHeight="false" outlineLevel="0" collapsed="false">
      <c r="A4554" s="0" t="n">
        <v>4.55299999999986</v>
      </c>
      <c r="B4554" s="0" t="n">
        <v>9.88600714594927</v>
      </c>
      <c r="C4554" s="0" t="n">
        <v>397.310170067978</v>
      </c>
      <c r="D4554" s="0" t="n">
        <v>10.3236986367152</v>
      </c>
      <c r="E4554" s="0" t="n">
        <v>429.77626274117</v>
      </c>
    </row>
    <row r="4555" customFormat="false" ht="12.75" hidden="false" customHeight="false" outlineLevel="0" collapsed="false">
      <c r="A4555" s="0" t="n">
        <v>4.55399999999986</v>
      </c>
      <c r="B4555" s="0" t="n">
        <v>10.2819706839711</v>
      </c>
      <c r="C4555" s="0" t="n">
        <v>394.625908720352</v>
      </c>
      <c r="D4555" s="0" t="n">
        <v>10.7510021459684</v>
      </c>
      <c r="E4555" s="0" t="n">
        <v>424.767177271684</v>
      </c>
    </row>
    <row r="4556" customFormat="false" ht="12.75" hidden="false" customHeight="false" outlineLevel="0" collapsed="false">
      <c r="A4556" s="0" t="n">
        <v>4.55499999999986</v>
      </c>
      <c r="B4556" s="0" t="n">
        <v>10.6752573900932</v>
      </c>
      <c r="C4556" s="0" t="n">
        <v>391.95213026079</v>
      </c>
      <c r="D4556" s="0" t="n">
        <v>11.1732357756898</v>
      </c>
      <c r="E4556" s="0" t="n">
        <v>419.645476653804</v>
      </c>
    </row>
    <row r="4557" customFormat="false" ht="12.75" hidden="false" customHeight="false" outlineLevel="0" collapsed="false">
      <c r="A4557" s="0" t="n">
        <v>4.55599999999986</v>
      </c>
      <c r="B4557" s="0" t="n">
        <v>11.0658733416234</v>
      </c>
      <c r="C4557" s="0" t="n">
        <v>389.280437569139</v>
      </c>
      <c r="D4557" s="0" t="n">
        <v>11.5902959276789</v>
      </c>
      <c r="E4557" s="0" t="n">
        <v>414.428391674714</v>
      </c>
    </row>
    <row r="4558" customFormat="false" ht="12.75" hidden="false" customHeight="false" outlineLevel="0" collapsed="false">
      <c r="A4558" s="0" t="n">
        <v>4.55699999999986</v>
      </c>
      <c r="B4558" s="0" t="n">
        <v>11.4538166470667</v>
      </c>
      <c r="C4558" s="0" t="n">
        <v>386.603208774707</v>
      </c>
      <c r="D4558" s="0" t="n">
        <v>12.0020954084709</v>
      </c>
      <c r="E4558" s="0" t="n">
        <v>409.131649255334</v>
      </c>
    </row>
    <row r="4559" customFormat="false" ht="12.75" hidden="false" customHeight="false" outlineLevel="0" collapsed="false">
      <c r="A4559" s="0" t="n">
        <v>4.55799999999986</v>
      </c>
      <c r="B4559" s="0" t="n">
        <v>11.8390781366715</v>
      </c>
      <c r="C4559" s="0" t="n">
        <v>383.913447526278</v>
      </c>
      <c r="D4559" s="0" t="n">
        <v>12.4085620791161</v>
      </c>
      <c r="E4559" s="0" t="n">
        <v>403.769745164814</v>
      </c>
    </row>
    <row r="4560" customFormat="false" ht="12.75" hidden="false" customHeight="false" outlineLevel="0" collapsed="false">
      <c r="A4560" s="0" t="n">
        <v>4.55899999999986</v>
      </c>
      <c r="B4560" s="0" t="n">
        <v>12.2216419239312</v>
      </c>
      <c r="C4560" s="0" t="n">
        <v>381.204669029487</v>
      </c>
      <c r="D4560" s="0" t="n">
        <v>12.8096377414387</v>
      </c>
      <c r="E4560" s="0" t="n">
        <v>398.356153915469</v>
      </c>
    </row>
    <row r="4561" customFormat="false" ht="12.75" hidden="false" customHeight="false" outlineLevel="0" collapsed="false">
      <c r="A4561" s="0" t="n">
        <v>4.55999999999986</v>
      </c>
      <c r="B4561" s="0" t="n">
        <v>12.6014858678888</v>
      </c>
      <c r="C4561" s="0" t="n">
        <v>378.470811854035</v>
      </c>
      <c r="D4561" s="0" t="n">
        <v>13.205277208129</v>
      </c>
      <c r="E4561" s="0" t="n">
        <v>392.903493049962</v>
      </c>
    </row>
    <row r="4562" customFormat="false" ht="12.75" hidden="false" customHeight="false" outlineLevel="0" collapsed="false">
      <c r="A4562" s="0" t="n">
        <v>4.56099999999986</v>
      </c>
      <c r="B4562" s="0" t="n">
        <v>12.978581958048</v>
      </c>
      <c r="C4562" s="0" t="n">
        <v>375.706168759795</v>
      </c>
      <c r="D4562" s="0" t="n">
        <v>13.5954475179122</v>
      </c>
      <c r="E4562" s="0" t="n">
        <v>387.423653510899</v>
      </c>
    </row>
    <row r="4563" customFormat="false" ht="12.75" hidden="false" customHeight="false" outlineLevel="0" collapsed="false">
      <c r="A4563" s="0" t="n">
        <v>4.56199999999986</v>
      </c>
      <c r="B4563" s="0" t="n">
        <v>13.352896638196</v>
      </c>
      <c r="C4563" s="0" t="n">
        <v>372.905331880551</v>
      </c>
      <c r="D4563" s="0" t="n">
        <v>13.9801272666014</v>
      </c>
      <c r="E4563" s="0" t="n">
        <v>381.92790421516</v>
      </c>
    </row>
    <row r="4564" customFormat="false" ht="12.75" hidden="false" customHeight="false" outlineLevel="0" collapsed="false">
      <c r="A4564" s="0" t="n">
        <v>4.56299999999986</v>
      </c>
      <c r="B4564" s="0" t="n">
        <v>13.7243910815927</v>
      </c>
      <c r="C4564" s="0" t="n">
        <v>370.063148989823</v>
      </c>
      <c r="D4564" s="0" t="n">
        <v>14.3593060315621</v>
      </c>
      <c r="E4564" s="0" t="n">
        <v>376.426976579342</v>
      </c>
    </row>
    <row r="4565" customFormat="false" ht="12.75" hidden="false" customHeight="false" outlineLevel="0" collapsed="false">
      <c r="A4565" s="0" t="n">
        <v>4.56399999999986</v>
      </c>
      <c r="B4565" s="0" t="n">
        <v>14.0930214272635</v>
      </c>
      <c r="C4565" s="0" t="n">
        <v>367.174688518241</v>
      </c>
      <c r="D4565" s="0" t="n">
        <v>14.7329838719161</v>
      </c>
      <c r="E4565" s="0" t="n">
        <v>370.931133115736</v>
      </c>
    </row>
    <row r="4566" customFormat="false" ht="12.75" hidden="false" customHeight="false" outlineLevel="0" collapsed="false">
      <c r="A4566" s="0" t="n">
        <v>4.56499999999986</v>
      </c>
      <c r="B4566" s="0" t="n">
        <v>14.4587389851821</v>
      </c>
      <c r="C4566" s="0" t="n">
        <v>364.235211654093</v>
      </c>
      <c r="D4566" s="0" t="n">
        <v>15.1011708902657</v>
      </c>
      <c r="E4566" s="0" t="n">
        <v>365.450223073233</v>
      </c>
    </row>
    <row r="4567" customFormat="false" ht="12.75" hidden="false" customHeight="false" outlineLevel="0" collapsed="false">
      <c r="A4567" s="0" t="n">
        <v>4.56599999999986</v>
      </c>
      <c r="B4567" s="0" t="n">
        <v>14.8214904167361</v>
      </c>
      <c r="C4567" s="0" t="n">
        <v>361.24015033596</v>
      </c>
      <c r="D4567" s="0" t="n">
        <v>15.4638868442256</v>
      </c>
      <c r="E4567" s="0" t="n">
        <v>359.993727269073</v>
      </c>
    </row>
    <row r="4568" customFormat="false" ht="12.75" hidden="false" customHeight="false" outlineLevel="0" collapsed="false">
      <c r="A4568" s="0" t="n">
        <v>4.56699999999986</v>
      </c>
      <c r="B4568" s="0" t="n">
        <v>15.1812178958761</v>
      </c>
      <c r="C4568" s="0" t="n">
        <v>358.185090301221</v>
      </c>
      <c r="D4568" s="0" t="n">
        <v>15.8211607978417</v>
      </c>
      <c r="E4568" s="0" t="n">
        <v>354.570793639284</v>
      </c>
    </row>
    <row r="4569" customFormat="false" ht="12.75" hidden="false" customHeight="false" outlineLevel="0" collapsed="false">
      <c r="A4569" s="0" t="n">
        <v>4.56799999999986</v>
      </c>
      <c r="B4569" s="0" t="n">
        <v>15.5378592556661</v>
      </c>
      <c r="C4569" s="0" t="n">
        <v>355.065758627464</v>
      </c>
      <c r="D4569" s="0" t="n">
        <v>16.173030804243</v>
      </c>
      <c r="E4569" s="0" t="n">
        <v>349.190264558528</v>
      </c>
    </row>
    <row r="4570" customFormat="false" ht="12.75" hidden="false" customHeight="false" outlineLevel="0" collapsed="false">
      <c r="A4570" s="0" t="n">
        <v>4.56899999999986</v>
      </c>
      <c r="B4570" s="0" t="n">
        <v>15.8913481245081</v>
      </c>
      <c r="C4570" s="0" t="n">
        <v>351.878015423242</v>
      </c>
      <c r="D4570" s="0" t="n">
        <v>16.5195436117117</v>
      </c>
      <c r="E4570" s="0" t="n">
        <v>343.860696596709</v>
      </c>
    </row>
    <row r="4571" customFormat="false" ht="12.75" hidden="false" customHeight="false" outlineLevel="0" collapsed="false">
      <c r="A4571" s="0" t="n">
        <v>4.56999999999986</v>
      </c>
      <c r="B4571" s="0" t="n">
        <v>16.2416140560702</v>
      </c>
      <c r="C4571" s="0" t="n">
        <v>348.617849509246</v>
      </c>
      <c r="D4571" s="0" t="n">
        <v>16.8607543858545</v>
      </c>
      <c r="E4571" s="0" t="n">
        <v>338.590373057403</v>
      </c>
    </row>
    <row r="4572" customFormat="false" ht="12.75" hidden="false" customHeight="false" outlineLevel="0" collapsed="false">
      <c r="A4572" s="0" t="n">
        <v>4.57099999999986</v>
      </c>
      <c r="B4572" s="0" t="n">
        <v>16.5885826568725</v>
      </c>
      <c r="C4572" s="0" t="n">
        <v>345.2813780945</v>
      </c>
      <c r="D4572" s="0" t="n">
        <v>17.1967264407509</v>
      </c>
      <c r="E4572" s="0" t="n">
        <v>333.387309358405</v>
      </c>
    </row>
    <row r="4573" customFormat="false" ht="12.75" hidden="false" customHeight="false" outlineLevel="0" collapsed="false">
      <c r="A4573" s="0" t="n">
        <v>4.57199999999986</v>
      </c>
      <c r="B4573" s="0" t="n">
        <v>16.9321757155686</v>
      </c>
      <c r="C4573" s="0" t="n">
        <v>341.864850604629</v>
      </c>
      <c r="D4573" s="0" t="n">
        <v>17.5275309718837</v>
      </c>
      <c r="E4573" s="0" t="n">
        <v>328.259251050512</v>
      </c>
    </row>
    <row r="4574" customFormat="false" ht="12.75" hidden="false" customHeight="false" outlineLevel="0" collapsed="false">
      <c r="A4574" s="0" t="n">
        <v>4.57299999999986</v>
      </c>
      <c r="B4574" s="0" t="n">
        <v>17.2723113381894</v>
      </c>
      <c r="C4574" s="0" t="n">
        <v>338.364656967907</v>
      </c>
      <c r="D4574" s="0" t="n">
        <v>17.8532467833219</v>
      </c>
      <c r="E4574" s="0" t="n">
        <v>323.213664014305</v>
      </c>
    </row>
    <row r="4575" customFormat="false" ht="12.75" hidden="false" customHeight="false" outlineLevel="0" collapsed="false">
      <c r="A4575" s="0" t="n">
        <v>4.57399999999986</v>
      </c>
      <c r="B4575" s="0" t="n">
        <v>17.6089040939986</v>
      </c>
      <c r="C4575" s="0" t="n">
        <v>334.777340814667</v>
      </c>
      <c r="D4575" s="0" t="n">
        <v>18.1739600010413</v>
      </c>
      <c r="E4575" s="0" t="n">
        <v>318.257716117606</v>
      </c>
    </row>
    <row r="4576" customFormat="false" ht="12.75" hidden="false" customHeight="false" outlineLevel="0" collapsed="false">
      <c r="A4576" s="0" t="n">
        <v>4.57499999999986</v>
      </c>
      <c r="B4576" s="0" t="n">
        <v>17.9418651771368</v>
      </c>
      <c r="C4576" s="0" t="n">
        <v>331.099618199562</v>
      </c>
      <c r="D4576" s="0" t="n">
        <v>18.4897637634202</v>
      </c>
      <c r="E4576" s="0" t="n">
        <v>313.398249353468</v>
      </c>
    </row>
    <row r="4577" customFormat="false" ht="12.75" hidden="false" customHeight="false" outlineLevel="0" collapsed="false">
      <c r="A4577" s="0" t="n">
        <v>4.57599999999986</v>
      </c>
      <c r="B4577" s="0" t="n">
        <v>18.2711025899199</v>
      </c>
      <c r="C4577" s="0" t="n">
        <v>327.328402614104</v>
      </c>
      <c r="D4577" s="0" t="n">
        <v>18.8007578788372</v>
      </c>
      <c r="E4577" s="0" t="n">
        <v>308.64174120989</v>
      </c>
    </row>
    <row r="4578" customFormat="false" ht="12.75" hidden="false" customHeight="false" outlineLevel="0" collapsed="false">
      <c r="A4578" s="0" t="n">
        <v>4.57699999999986</v>
      </c>
      <c r="B4578" s="0" t="n">
        <v>18.5965213545033</v>
      </c>
      <c r="C4578" s="0" t="n">
        <v>323.460837214811</v>
      </c>
      <c r="D4578" s="0" t="n">
        <v>19.1070484389159</v>
      </c>
      <c r="E4578" s="0" t="n">
        <v>303.994253754415</v>
      </c>
    </row>
    <row r="4579" customFormat="false" ht="12.75" hidden="false" customHeight="false" outlineLevel="0" collapsed="false">
      <c r="A4579" s="0" t="n">
        <v>4.57799999999986</v>
      </c>
      <c r="B4579" s="0" t="n">
        <v>18.9180237606245</v>
      </c>
      <c r="C4579" s="0" t="n">
        <v>319.494335340389</v>
      </c>
      <c r="D4579" s="0" t="n">
        <v>19.408747374311</v>
      </c>
      <c r="E4579" s="0" t="n">
        <v>299.461368665643</v>
      </c>
    </row>
    <row r="4580" customFormat="false" ht="12.75" hidden="false" customHeight="false" outlineLevel="0" collapsed="false">
      <c r="A4580" s="0" t="n">
        <v>4.57899999999986</v>
      </c>
      <c r="B4580" s="0" t="n">
        <v>19.235509658279</v>
      </c>
      <c r="C4580" s="0" t="n">
        <v>315.426630510964</v>
      </c>
      <c r="D4580" s="0" t="n">
        <v>19.7059719380526</v>
      </c>
      <c r="E4580" s="0" t="n">
        <v>295.048106240417</v>
      </c>
    </row>
    <row r="4581" customFormat="false" ht="12.75" hidden="false" customHeight="false" outlineLevel="0" collapsed="false">
      <c r="A4581" s="0" t="n">
        <v>4.57999999999986</v>
      </c>
      <c r="B4581" s="0" t="n">
        <v>19.5488768054249</v>
      </c>
      <c r="C4581" s="0" t="n">
        <v>311.255837162242</v>
      </c>
      <c r="D4581" s="0" t="n">
        <v>19.998844099409</v>
      </c>
      <c r="E4581" s="0" t="n">
        <v>290.758826302073</v>
      </c>
    </row>
    <row r="4582" customFormat="false" ht="12.75" hidden="false" customHeight="false" outlineLevel="0" collapsed="false">
      <c r="A4582" s="0" t="n">
        <v>4.58099999999986</v>
      </c>
      <c r="B4582" s="0" t="n">
        <v>19.858021282069</v>
      </c>
      <c r="C4582" s="0" t="n">
        <v>306.980523318337</v>
      </c>
      <c r="D4582" s="0" t="n">
        <v>20.2874898291425</v>
      </c>
      <c r="E4582" s="0" t="n">
        <v>286.597109013567</v>
      </c>
    </row>
    <row r="4583" customFormat="false" ht="12.75" hidden="false" customHeight="false" outlineLevel="0" collapsed="false">
      <c r="A4583" s="0" t="n">
        <v>4.58199999999987</v>
      </c>
      <c r="B4583" s="0" t="n">
        <v>20.1628379832314</v>
      </c>
      <c r="C4583" s="0" t="n">
        <v>302.599796176308</v>
      </c>
      <c r="D4583" s="0" t="n">
        <v>20.5720382551414</v>
      </c>
      <c r="E4583" s="0" t="n">
        <v>282.565613980637</v>
      </c>
    </row>
    <row r="4584" customFormat="false" ht="12.75" hidden="false" customHeight="false" outlineLevel="0" collapsed="false">
      <c r="A4584" s="0" t="n">
        <v>4.58299999999987</v>
      </c>
      <c r="B4584" s="0" t="n">
        <v>20.463221204079</v>
      </c>
      <c r="C4584" s="0" t="n">
        <v>298.113401062054</v>
      </c>
      <c r="D4584" s="0" t="n">
        <v>20.852620666085</v>
      </c>
      <c r="E4584" s="0" t="n">
        <v>278.665916882711</v>
      </c>
    </row>
    <row r="4585" customFormat="false" ht="12.75" hidden="false" customHeight="false" outlineLevel="0" collapsed="false">
      <c r="A4585" s="0" t="n">
        <v>4.58399999999987</v>
      </c>
      <c r="B4585" s="0" t="n">
        <v>20.7590653306353</v>
      </c>
      <c r="C4585" s="0" t="n">
        <v>293.521833291124</v>
      </c>
      <c r="D4585" s="0" t="n">
        <v>21.1293693406131</v>
      </c>
      <c r="E4585" s="0" t="n">
        <v>274.898324409927</v>
      </c>
    </row>
    <row r="4586" customFormat="false" ht="12.75" hidden="false" customHeight="false" outlineLevel="0" collapsed="false">
      <c r="A4586" s="0" t="n">
        <v>4.58499999999987</v>
      </c>
      <c r="B4586" s="0" t="n">
        <v>21.0502656484207</v>
      </c>
      <c r="C4586" s="0" t="n">
        <v>288.826460979862</v>
      </c>
      <c r="D4586" s="0" t="n">
        <v>21.4024161812248</v>
      </c>
      <c r="E4586" s="0" t="n">
        <v>271.261670762263</v>
      </c>
    </row>
    <row r="4587" customFormat="false" ht="12.75" hidden="false" customHeight="false" outlineLevel="0" collapsed="false">
      <c r="A4587" s="0" t="n">
        <v>4.58599999999987</v>
      </c>
      <c r="B4587" s="0" t="n">
        <v>21.3367192785183</v>
      </c>
      <c r="C4587" s="0" t="n">
        <v>284.02965466296</v>
      </c>
      <c r="D4587" s="0" t="n">
        <v>21.6718911368884</v>
      </c>
      <c r="E4587" s="0" t="n">
        <v>267.753102613635</v>
      </c>
    </row>
    <row r="4588" customFormat="false" ht="12.75" hidden="false" customHeight="false" outlineLevel="0" collapsed="false">
      <c r="A4588" s="0" t="n">
        <v>4.58699999999987</v>
      </c>
      <c r="B4588" s="0" t="n">
        <v>21.6183262451461</v>
      </c>
      <c r="C4588" s="0" t="n">
        <v>279.134916614941</v>
      </c>
      <c r="D4588" s="0" t="n">
        <v>21.9379204073732</v>
      </c>
      <c r="E4588" s="0" t="n">
        <v>264.367864373227</v>
      </c>
    </row>
    <row r="4589" customFormat="false" ht="12.75" hidden="false" customHeight="false" outlineLevel="0" collapsed="false">
      <c r="A4589" s="0" t="n">
        <v>4.58799999999987</v>
      </c>
      <c r="B4589" s="0" t="n">
        <v>21.8949906700577</v>
      </c>
      <c r="C4589" s="0" t="n">
        <v>274.14699915051</v>
      </c>
      <c r="D4589" s="0" t="n">
        <v>22.2006244368972</v>
      </c>
      <c r="E4589" s="0" t="n">
        <v>261.099101613608</v>
      </c>
    </row>
    <row r="4590" customFormat="false" ht="12.75" hidden="false" customHeight="false" outlineLevel="0" collapsed="false">
      <c r="A4590" s="0" t="n">
        <v>4.58899999999987</v>
      </c>
      <c r="B4590" s="0" t="n">
        <v>22.1666220764556</v>
      </c>
      <c r="C4590" s="0" t="n">
        <v>269.07199730495</v>
      </c>
      <c r="D4590" s="0" t="n">
        <v>22.4601157257461</v>
      </c>
      <c r="E4590" s="0" t="n">
        <v>257.937706992465</v>
      </c>
    </row>
    <row r="4591" customFormat="false" ht="12.75" hidden="false" customHeight="false" outlineLevel="0" collapsed="false">
      <c r="A4591" s="0" t="n">
        <v>4.58999999999987</v>
      </c>
      <c r="B4591" s="0" t="n">
        <v>22.4331367686321</v>
      </c>
      <c r="C4591" s="0" t="n">
        <v>263.917398018135</v>
      </c>
      <c r="D4591" s="0" t="n">
        <v>22.716496515967</v>
      </c>
      <c r="E4591" s="0" t="n">
        <v>254.87223846033</v>
      </c>
    </row>
    <row r="4592" customFormat="false" ht="12.75" hidden="false" customHeight="false" outlineLevel="0" collapsed="false">
      <c r="A4592" s="0" t="n">
        <v>4.59099999999987</v>
      </c>
      <c r="B4592" s="0" t="n">
        <v>22.6944592343721</v>
      </c>
      <c r="C4592" s="0" t="n">
        <v>258.69206656723</v>
      </c>
      <c r="D4592" s="0" t="n">
        <v>22.9698564392021</v>
      </c>
      <c r="E4592" s="0" t="n">
        <v>251.888941849273</v>
      </c>
    </row>
    <row r="4593" customFormat="false" ht="12.75" hidden="false" customHeight="false" outlineLevel="0" collapsed="false">
      <c r="A4593" s="0" t="n">
        <v>4.59199999999987</v>
      </c>
      <c r="B4593" s="0" t="n">
        <v>22.9505234979222</v>
      </c>
      <c r="C4593" s="0" t="n">
        <v>253.406153053278</v>
      </c>
      <c r="D4593" s="0" t="n">
        <v>23.2202702467894</v>
      </c>
      <c r="E4593" s="0" t="n">
        <v>248.971906511348</v>
      </c>
    </row>
    <row r="4594" customFormat="false" ht="12.75" hidden="false" customHeight="false" outlineLevel="0" collapsed="false">
      <c r="A4594" s="0" t="n">
        <v>4.59299999999987</v>
      </c>
      <c r="B4594" s="0" t="n">
        <v>23.2012743362199</v>
      </c>
      <c r="C4594" s="0" t="n">
        <v>248.070908462158</v>
      </c>
      <c r="D4594" s="0" t="n">
        <v>23.4677957674533</v>
      </c>
      <c r="E4594" s="0" t="n">
        <v>246.103371492777</v>
      </c>
    </row>
    <row r="4595" customFormat="false" ht="12.75" hidden="false" customHeight="false" outlineLevel="0" collapsed="false">
      <c r="A4595" s="0" t="n">
        <v>4.59399999999987</v>
      </c>
      <c r="B4595" s="0" t="n">
        <v>23.4466682651726</v>
      </c>
      <c r="C4595" s="0" t="n">
        <v>242.698411269605</v>
      </c>
      <c r="D4595" s="0" t="n">
        <v>23.7124722477775</v>
      </c>
      <c r="E4595" s="0" t="n">
        <v>243.264180658154</v>
      </c>
    </row>
    <row r="4596" customFormat="false" ht="12.75" hidden="false" customHeight="false" outlineLevel="0" collapsed="false">
      <c r="A4596" s="0" t="n">
        <v>4.59499999999987</v>
      </c>
      <c r="B4596" s="0" t="n">
        <v>23.686674210432</v>
      </c>
      <c r="C4596" s="0" t="n">
        <v>237.301219999192</v>
      </c>
      <c r="D4596" s="0" t="n">
        <v>23.9543192179206</v>
      </c>
      <c r="E4596" s="0" t="n">
        <v>240.434361123457</v>
      </c>
    </row>
    <row r="4597" customFormat="false" ht="12.75" hidden="false" customHeight="false" outlineLevel="0" collapsed="false">
      <c r="A4597" s="0" t="n">
        <v>4.59599999999987</v>
      </c>
      <c r="B4597" s="0" t="n">
        <v>23.9212737999789</v>
      </c>
      <c r="C4597" s="0" t="n">
        <v>231.89198103345</v>
      </c>
      <c r="D4597" s="0" t="n">
        <v>24.1933359869739</v>
      </c>
      <c r="E4597" s="0" t="n">
        <v>237.593776212018</v>
      </c>
    </row>
    <row r="4598" customFormat="false" ht="12.75" hidden="false" customHeight="false" outlineLevel="0" collapsed="false">
      <c r="A4598" s="0" t="n">
        <v>4.59699999999987</v>
      </c>
      <c r="B4598" s="0" t="n">
        <v>24.150461251256</v>
      </c>
      <c r="C4598" s="0" t="n">
        <v>226.483030091433</v>
      </c>
      <c r="D4598" s="0" t="n">
        <v>24.4295018133654</v>
      </c>
      <c r="E4598" s="0" t="n">
        <v>234.722788962555</v>
      </c>
    </row>
    <row r="4599" customFormat="false" ht="12.75" hidden="false" customHeight="false" outlineLevel="0" collapsed="false">
      <c r="A4599" s="0" t="n">
        <v>4.59799999999987</v>
      </c>
      <c r="B4599" s="0" t="n">
        <v>24.3742428667847</v>
      </c>
      <c r="C4599" s="0" t="n">
        <v>221.086027031898</v>
      </c>
      <c r="D4599" s="0" t="n">
        <v>24.6627767271038</v>
      </c>
      <c r="E4599" s="0" t="n">
        <v>231.802870140304</v>
      </c>
    </row>
    <row r="4600" customFormat="false" ht="12.75" hidden="false" customHeight="false" outlineLevel="0" collapsed="false">
      <c r="A4600" s="0" t="n">
        <v>4.59899999999987</v>
      </c>
      <c r="B4600" s="0" t="n">
        <v>24.5926361903148</v>
      </c>
      <c r="C4600" s="0" t="n">
        <v>215.711656600547</v>
      </c>
      <c r="D4600" s="0" t="n">
        <v>24.8931029171874</v>
      </c>
      <c r="E4600" s="0" t="n">
        <v>228.817096430362</v>
      </c>
    </row>
    <row r="4601" customFormat="false" ht="12.75" hidden="false" customHeight="false" outlineLevel="0" collapsed="false">
      <c r="A4601" s="0" t="n">
        <v>4.59999999999987</v>
      </c>
      <c r="B4601" s="0" t="n">
        <v>24.8056689028632</v>
      </c>
      <c r="C4601" s="0" t="n">
        <v>210.369414872655</v>
      </c>
      <c r="D4601" s="0" t="n">
        <v>25.1204065520207</v>
      </c>
      <c r="E4601" s="0" t="n">
        <v>225.750505927247</v>
      </c>
    </row>
    <row r="4602" customFormat="false" ht="12.75" hidden="false" customHeight="false" outlineLevel="0" collapsed="false">
      <c r="A4602" s="0" t="n">
        <v>4.60099999999987</v>
      </c>
      <c r="B4602" s="0" t="n">
        <v>25.0133775504861</v>
      </c>
      <c r="C4602" s="0" t="n">
        <v>205.067486537141</v>
      </c>
      <c r="D4602" s="0" t="n">
        <v>25.3445998799037</v>
      </c>
      <c r="E4602" s="0" t="n">
        <v>222.590302364585</v>
      </c>
    </row>
    <row r="4603" customFormat="false" ht="12.75" hidden="false" customHeight="false" outlineLevel="0" collapsed="false">
      <c r="A4603" s="0" t="n">
        <v>4.60199999999987</v>
      </c>
      <c r="B4603" s="0" t="n">
        <v>25.2158061937179</v>
      </c>
      <c r="C4603" s="0" t="n">
        <v>199.81270568198</v>
      </c>
      <c r="D4603" s="0" t="n">
        <v>25.5655834598517</v>
      </c>
      <c r="E4603" s="0" t="n">
        <v>219.325920327106</v>
      </c>
    </row>
    <row r="4604" customFormat="false" ht="12.75" hidden="false" customHeight="false" outlineLevel="0" collapsed="false">
      <c r="A4604" s="0" t="n">
        <v>4.60299999999987</v>
      </c>
      <c r="B4604" s="0" t="n">
        <v>25.4130050560303</v>
      </c>
      <c r="C4604" s="0" t="n">
        <v>194.610584644316</v>
      </c>
      <c r="D4604" s="0" t="n">
        <v>25.7832483939789</v>
      </c>
      <c r="E4604" s="0" t="n">
        <v>215.94897717081</v>
      </c>
    </row>
    <row r="4605" customFormat="false" ht="12.75" hidden="false" customHeight="false" outlineLevel="0" collapsed="false">
      <c r="A4605" s="0" t="n">
        <v>4.60399999999987</v>
      </c>
      <c r="B4605" s="0" t="n">
        <v>25.6050292304393</v>
      </c>
      <c r="C4605" s="0" t="n">
        <v>189.465392164775</v>
      </c>
      <c r="D4605" s="0" t="n">
        <v>25.9974784630437</v>
      </c>
      <c r="E4605" s="0" t="n">
        <v>212.453142909146</v>
      </c>
    </row>
    <row r="4606" customFormat="false" ht="12.75" hidden="false" customHeight="false" outlineLevel="0" collapsed="false">
      <c r="A4606" s="0" t="n">
        <v>4.60499999999987</v>
      </c>
      <c r="B4606" s="0" t="n">
        <v>25.7919374840628</v>
      </c>
      <c r="C4606" s="0" t="n">
        <v>184.380262569637</v>
      </c>
      <c r="D4606" s="0" t="n">
        <v>26.2081520989522</v>
      </c>
      <c r="E4606" s="0" t="n">
        <v>208.833958510903</v>
      </c>
    </row>
    <row r="4607" customFormat="false" ht="12.75" hidden="false" customHeight="false" outlineLevel="0" collapsed="false">
      <c r="A4607" s="0" t="n">
        <v>4.60599999999987</v>
      </c>
      <c r="B4607" s="0" t="n">
        <v>25.9737911831225</v>
      </c>
      <c r="C4607" s="0" t="n">
        <v>179.357320502956</v>
      </c>
      <c r="D4607" s="0" t="n">
        <v>26.415144156848</v>
      </c>
      <c r="E4607" s="0" t="n">
        <v>205.088628388857</v>
      </c>
    </row>
    <row r="4608" customFormat="false" ht="12.75" hidden="false" customHeight="false" outlineLevel="0" collapsed="false">
      <c r="A4608" s="0" t="n">
        <v>4.60699999999987</v>
      </c>
      <c r="B4608" s="0" t="n">
        <v>26.1506533471437</v>
      </c>
      <c r="C4608" s="0" t="n">
        <v>174.397809459206</v>
      </c>
      <c r="D4608" s="0" t="n">
        <v>26.6183274722959</v>
      </c>
      <c r="E4608" s="0" t="n">
        <v>201.215806643257</v>
      </c>
    </row>
    <row r="4609" customFormat="false" ht="12.75" hidden="false" customHeight="false" outlineLevel="0" collapsed="false">
      <c r="A4609" s="0" t="n">
        <v>4.60799999999987</v>
      </c>
      <c r="B4609" s="0" t="n">
        <v>26.3225878312686</v>
      </c>
      <c r="C4609" s="0" t="n">
        <v>169.502216056438</v>
      </c>
      <c r="D4609" s="0" t="n">
        <v>26.8175742054478</v>
      </c>
      <c r="E4609" s="0" t="n">
        <v>197.215390475987</v>
      </c>
    </row>
    <row r="4610" customFormat="false" ht="12.75" hidden="false" customHeight="false" outlineLevel="0" collapsed="false">
      <c r="A4610" s="0" t="n">
        <v>4.60899999999987</v>
      </c>
      <c r="B4610" s="0" t="n">
        <v>26.4896586292614</v>
      </c>
      <c r="C4610" s="0" t="n">
        <v>164.670385117902</v>
      </c>
      <c r="D4610" s="0" t="n">
        <v>27.0127569846237</v>
      </c>
      <c r="E4610" s="0" t="n">
        <v>193.088328979338</v>
      </c>
    </row>
    <row r="4611" customFormat="false" ht="12.75" hidden="false" customHeight="false" outlineLevel="0" collapsed="false">
      <c r="A4611" s="0" t="n">
        <v>4.60999999999987</v>
      </c>
      <c r="B4611" s="0" t="n">
        <v>26.6519292862233</v>
      </c>
      <c r="C4611" s="0" t="n">
        <v>159.90162301659</v>
      </c>
      <c r="D4611" s="0" t="n">
        <v>27.2037498676587</v>
      </c>
      <c r="E4611" s="0" t="n">
        <v>188.836451527803</v>
      </c>
    </row>
    <row r="4612" customFormat="false" ht="12.75" hidden="false" customHeight="false" outlineLevel="0" collapsed="false">
      <c r="A4612" s="0" t="n">
        <v>4.61099999999987</v>
      </c>
      <c r="B4612" s="0" t="n">
        <v>26.8094624084879</v>
      </c>
      <c r="C4612" s="0" t="n">
        <v>155.194788408105</v>
      </c>
      <c r="D4612" s="0" t="n">
        <v>27.3904291419313</v>
      </c>
      <c r="E4612" s="0" t="n">
        <v>184.462317218427</v>
      </c>
    </row>
    <row r="4613" customFormat="false" ht="12.75" hidden="false" customHeight="false" outlineLevel="0" collapsed="false">
      <c r="A4613" s="0" t="n">
        <v>4.61199999999988</v>
      </c>
      <c r="B4613" s="0" t="n">
        <v>26.9623192579642</v>
      </c>
      <c r="C4613" s="0" t="n">
        <v>150.548370554468</v>
      </c>
      <c r="D4613" s="0" t="n">
        <v>27.5726739843219</v>
      </c>
      <c r="E4613" s="0" t="n">
        <v>179.969085011898</v>
      </c>
    </row>
    <row r="4614" customFormat="false" ht="12.75" hidden="false" customHeight="false" outlineLevel="0" collapsed="false">
      <c r="A4614" s="0" t="n">
        <v>4.61299999999988</v>
      </c>
      <c r="B4614" s="0" t="n">
        <v>27.1105594188033</v>
      </c>
      <c r="C4614" s="0" t="n">
        <v>145.960556071413</v>
      </c>
      <c r="D4614" s="0" t="n">
        <v>27.750367001318</v>
      </c>
      <c r="E4614" s="0" t="n">
        <v>175.360403178522</v>
      </c>
    </row>
    <row r="4615" customFormat="false" ht="12.75" hidden="false" customHeight="false" outlineLevel="0" collapsed="false">
      <c r="A4615" s="0" t="n">
        <v>4.61399999999988</v>
      </c>
      <c r="B4615" s="0" t="n">
        <v>27.2542405253266</v>
      </c>
      <c r="C4615" s="0" t="n">
        <v>141.429285248721</v>
      </c>
      <c r="D4615" s="0" t="n">
        <v>27.9233946677128</v>
      </c>
      <c r="E4615" s="0" t="n">
        <v>170.640316126512</v>
      </c>
    </row>
    <row r="4616" customFormat="false" ht="12.75" hidden="false" customHeight="false" outlineLevel="0" collapsed="false">
      <c r="A4616" s="0" t="n">
        <v>4.61499999999988</v>
      </c>
      <c r="B4616" s="0" t="n">
        <v>27.3934180413988</v>
      </c>
      <c r="C4616" s="0" t="n">
        <v>136.95229920508</v>
      </c>
      <c r="D4616" s="0" t="n">
        <v>28.0916476802596</v>
      </c>
      <c r="E4616" s="0" t="n">
        <v>165.813186504906</v>
      </c>
    </row>
    <row r="4617" customFormat="false" ht="12.75" hidden="false" customHeight="false" outlineLevel="0" collapsed="false">
      <c r="A4617" s="0" t="n">
        <v>4.61599999999988</v>
      </c>
      <c r="B4617" s="0" t="n">
        <v>27.5281450827098</v>
      </c>
      <c r="C4617" s="0" t="n">
        <v>132.527179125434</v>
      </c>
      <c r="D4617" s="0" t="n">
        <v>28.2550212405019</v>
      </c>
      <c r="E4617" s="0" t="n">
        <v>160.883630497096</v>
      </c>
    </row>
    <row r="4618" customFormat="false" ht="12.75" hidden="false" customHeight="false" outlineLevel="0" collapsed="false">
      <c r="A4618" s="0" t="n">
        <v>4.61699999999988</v>
      </c>
      <c r="B4618" s="0" t="n">
        <v>27.6584722746521</v>
      </c>
      <c r="C4618" s="0" t="n">
        <v>128.151378745116</v>
      </c>
      <c r="D4618" s="0" t="n">
        <v>28.4134152789665</v>
      </c>
      <c r="E4618" s="0" t="n">
        <v>155.856464361467</v>
      </c>
    </row>
    <row r="4619" customFormat="false" ht="12.75" hidden="false" customHeight="false" outlineLevel="0" collapsed="false">
      <c r="A4619" s="0" t="n">
        <v>4.61799999999988</v>
      </c>
      <c r="B4619" s="0" t="n">
        <v>27.7844476395888</v>
      </c>
      <c r="C4619" s="0" t="n">
        <v>123.822251127446</v>
      </c>
      <c r="D4619" s="0" t="n">
        <v>28.5667346310449</v>
      </c>
      <c r="E4619" s="0" t="n">
        <v>150.736660472389</v>
      </c>
    </row>
    <row r="4620" customFormat="false" ht="12.75" hidden="false" customHeight="false" outlineLevel="0" collapsed="false">
      <c r="A4620" s="0" t="n">
        <v>4.61899999999988</v>
      </c>
      <c r="B4620" s="0" t="n">
        <v>27.9061165082967</v>
      </c>
      <c r="C4620" s="0" t="n">
        <v>119.537070652783</v>
      </c>
      <c r="D4620" s="0" t="n">
        <v>28.7148891732508</v>
      </c>
      <c r="E4620" s="0" t="n">
        <v>145.529311330062</v>
      </c>
    </row>
    <row r="4621" customFormat="false" ht="12.75" hidden="false" customHeight="false" outlineLevel="0" collapsed="false">
      <c r="A4621" s="0" t="n">
        <v>4.61999999999988</v>
      </c>
      <c r="B4621" s="0" t="n">
        <v>28.0235214512177</v>
      </c>
      <c r="C4621" s="0" t="n">
        <v>115.293051010316</v>
      </c>
      <c r="D4621" s="0" t="n">
        <v>28.8577939271137</v>
      </c>
      <c r="E4621" s="0" t="n">
        <v>140.239600219287</v>
      </c>
    </row>
    <row r="4622" customFormat="false" ht="12.75" hidden="false" customHeight="false" outlineLevel="0" collapsed="false">
      <c r="A4622" s="0" t="n">
        <v>4.62099999999988</v>
      </c>
      <c r="B4622" s="0" t="n">
        <v>28.136702225886</v>
      </c>
      <c r="C4622" s="0" t="n">
        <v>111.087359866584</v>
      </c>
      <c r="D4622" s="0" t="n">
        <v>28.9953691367518</v>
      </c>
      <c r="E4622" s="0" t="n">
        <v>134.872777393292</v>
      </c>
    </row>
    <row r="4623" customFormat="false" ht="12.75" hidden="false" customHeight="false" outlineLevel="0" collapsed="false">
      <c r="A4623" s="0" t="n">
        <v>4.62199999999988</v>
      </c>
      <c r="B4623" s="0" t="n">
        <v>28.2456957375159</v>
      </c>
      <c r="C4623" s="0" t="n">
        <v>106.917130779837</v>
      </c>
      <c r="D4623" s="0" t="n">
        <v>29.1275403251354</v>
      </c>
      <c r="E4623" s="0" t="n">
        <v>129.434140833741</v>
      </c>
    </row>
    <row r="4624" customFormat="false" ht="12.75" hidden="false" customHeight="false" outlineLevel="0" collapsed="false">
      <c r="A4624" s="0" t="n">
        <v>4.62299999999988</v>
      </c>
      <c r="B4624" s="0" t="n">
        <v>28.3505360102551</v>
      </c>
      <c r="C4624" s="0" t="n">
        <v>102.779472838124</v>
      </c>
      <c r="D4624" s="0" t="n">
        <v>29.254238333184</v>
      </c>
      <c r="E4624" s="0" t="n">
        <v>123.929020790471</v>
      </c>
    </row>
    <row r="4625" customFormat="false" ht="12.75" hidden="false" customHeight="false" outlineLevel="0" collapsed="false">
      <c r="A4625" s="0" t="n">
        <v>4.62399999999988</v>
      </c>
      <c r="B4625" s="0" t="n">
        <v>28.4512541670452</v>
      </c>
      <c r="C4625" s="0" t="n">
        <v>98.6714784207836</v>
      </c>
      <c r="D4625" s="0" t="n">
        <v>29.3753993451147</v>
      </c>
      <c r="E4625" s="0" t="n">
        <v>118.362767434986</v>
      </c>
    </row>
    <row r="4626" customFormat="false" ht="12.75" hidden="false" customHeight="false" outlineLevel="0" collapsed="false">
      <c r="A4626" s="0" t="n">
        <v>4.62499999999988</v>
      </c>
      <c r="B4626" s="0" t="n">
        <v>28.5478784163943</v>
      </c>
      <c r="C4626" s="0" t="n">
        <v>94.590229417005</v>
      </c>
      <c r="D4626" s="0" t="n">
        <v>29.4909649028531</v>
      </c>
      <c r="E4626" s="0" t="n">
        <v>112.740741071941</v>
      </c>
    </row>
    <row r="4627" customFormat="false" ht="12.75" hidden="false" customHeight="false" outlineLevel="0" collapsed="false">
      <c r="A4627" s="0" t="n">
        <v>4.62599999999988</v>
      </c>
      <c r="B4627" s="0" t="n">
        <v>28.6404340446708</v>
      </c>
      <c r="C4627" s="0" t="n">
        <v>90.5328021797991</v>
      </c>
      <c r="D4627" s="0" t="n">
        <v>29.6008819118109</v>
      </c>
      <c r="E4627" s="0" t="n">
        <v>107.068304445165</v>
      </c>
    </row>
    <row r="4628" customFormat="false" ht="12.75" hidden="false" customHeight="false" outlineLevel="0" collapsed="false">
      <c r="A4628" s="0" t="n">
        <v>4.62699999999988</v>
      </c>
      <c r="B4628" s="0" t="n">
        <v>28.7289434127798</v>
      </c>
      <c r="C4628" s="0" t="n">
        <v>86.4962714478266</v>
      </c>
      <c r="D4628" s="0" t="n">
        <v>29.705102639915</v>
      </c>
      <c r="E4628" s="0" t="n">
        <v>101.350816751361</v>
      </c>
    </row>
    <row r="4629" customFormat="false" ht="12.75" hidden="false" customHeight="false" outlineLevel="0" collapsed="false">
      <c r="A4629" s="0" t="n">
        <v>4.62799999999988</v>
      </c>
      <c r="B4629" s="0" t="n">
        <v>28.8134259562977</v>
      </c>
      <c r="C4629" s="0" t="n">
        <v>82.4777134296172</v>
      </c>
      <c r="D4629" s="0" t="n">
        <v>29.8035847114185</v>
      </c>
      <c r="E4629" s="0" t="n">
        <v>95.5936290378698</v>
      </c>
    </row>
    <row r="4630" customFormat="false" ht="12.75" hidden="false" customHeight="false" outlineLevel="0" collapsed="false">
      <c r="A4630" s="0" t="n">
        <v>4.62899999999988</v>
      </c>
      <c r="B4630" s="0" t="n">
        <v>28.8938981883135</v>
      </c>
      <c r="C4630" s="0" t="n">
        <v>78.4742082136629</v>
      </c>
      <c r="D4630" s="0" t="n">
        <v>29.8962910967306</v>
      </c>
      <c r="E4630" s="0" t="n">
        <v>89.8020807126755</v>
      </c>
    </row>
    <row r="4631" customFormat="false" ht="12.75" hidden="false" customHeight="false" outlineLevel="0" collapsed="false">
      <c r="A4631" s="0" t="n">
        <v>4.62999999999988</v>
      </c>
      <c r="B4631" s="0" t="n">
        <v>28.9703737043804</v>
      </c>
      <c r="C4631" s="0" t="n">
        <v>74.4828416425832</v>
      </c>
      <c r="D4631" s="0" t="n">
        <v>29.9831900992528</v>
      </c>
      <c r="E4631" s="0" t="n">
        <v>83.9814969370036</v>
      </c>
    </row>
    <row r="4632" customFormat="false" ht="12.75" hidden="false" customHeight="false" outlineLevel="0" collapsed="false">
      <c r="A4632" s="0" t="n">
        <v>4.63099999999988</v>
      </c>
      <c r="B4632" s="0" t="n">
        <v>29.0428631891034</v>
      </c>
      <c r="C4632" s="0" t="n">
        <v>70.5007067691567</v>
      </c>
      <c r="D4632" s="0" t="n">
        <v>30.0642553399982</v>
      </c>
      <c r="E4632" s="0" t="n">
        <v>78.1371867048935</v>
      </c>
    </row>
    <row r="4633" customFormat="false" ht="12.75" hidden="false" customHeight="false" outlineLevel="0" collapsed="false">
      <c r="A4633" s="0" t="n">
        <v>4.63199999999988</v>
      </c>
      <c r="B4633" s="0" t="n">
        <v>29.1113744240001</v>
      </c>
      <c r="C4633" s="0" t="n">
        <v>66.524904995745</v>
      </c>
      <c r="D4633" s="0" t="n">
        <v>30.1394657405902</v>
      </c>
      <c r="E4633" s="0" t="n">
        <v>72.2744414412354</v>
      </c>
    </row>
    <row r="4634" customFormat="false" ht="12.75" hidden="false" customHeight="false" outlineLevel="0" collapsed="false">
      <c r="A4634" s="0" t="n">
        <v>4.63299999999988</v>
      </c>
      <c r="B4634" s="0" t="n">
        <v>29.1759122963659</v>
      </c>
      <c r="C4634" s="0" t="n">
        <v>62.5525469858801</v>
      </c>
      <c r="D4634" s="0" t="n">
        <v>30.2088055050813</v>
      </c>
      <c r="E4634" s="0" t="n">
        <v>66.3985339710299</v>
      </c>
    </row>
    <row r="4635" customFormat="false" ht="12.75" hidden="false" customHeight="false" outlineLevel="0" collapsed="false">
      <c r="A4635" s="0" t="n">
        <v>4.63399999999988</v>
      </c>
      <c r="B4635" s="0" t="n">
        <v>29.236478808956</v>
      </c>
      <c r="C4635" s="0" t="n">
        <v>58.5807534270539</v>
      </c>
      <c r="D4635" s="0" t="n">
        <v>30.2722641008935</v>
      </c>
      <c r="E4635" s="0" t="n">
        <v>60.5147177288326</v>
      </c>
    </row>
    <row r="4636" customFormat="false" ht="12.75" hidden="false" customHeight="false" outlineLevel="0" collapsed="false">
      <c r="A4636" s="0" t="n">
        <v>4.63499999999988</v>
      </c>
      <c r="B4636" s="0" t="n">
        <v>29.2930730903749</v>
      </c>
      <c r="C4636" s="0" t="n">
        <v>54.6066557166459</v>
      </c>
      <c r="D4636" s="0" t="n">
        <v>30.3298362390572</v>
      </c>
      <c r="E4636" s="0" t="n">
        <v>54.6282260891786</v>
      </c>
    </row>
    <row r="4637" customFormat="false" ht="12.75" hidden="false" customHeight="false" outlineLevel="0" collapsed="false">
      <c r="A4637" s="0" t="n">
        <v>4.63599999999988</v>
      </c>
      <c r="B4637" s="0" t="n">
        <v>29.3456914061294</v>
      </c>
      <c r="C4637" s="0" t="n">
        <v>50.6273966381543</v>
      </c>
      <c r="D4637" s="0" t="n">
        <v>30.3815218538144</v>
      </c>
      <c r="E4637" s="0" t="n">
        <v>48.7442717067093</v>
      </c>
    </row>
    <row r="4638" customFormat="false" ht="12.75" hidden="false" customHeight="false" outlineLevel="0" collapsed="false">
      <c r="A4638" s="0" t="n">
        <v>4.63699999999988</v>
      </c>
      <c r="B4638" s="0" t="n">
        <v>29.3943271703698</v>
      </c>
      <c r="C4638" s="0" t="n">
        <v>46.6401310922392</v>
      </c>
      <c r="D4638" s="0" t="n">
        <v>30.4273260815394</v>
      </c>
      <c r="E4638" s="0" t="n">
        <v>42.868045759137</v>
      </c>
    </row>
    <row r="4639" customFormat="false" ht="12.75" hidden="false" customHeight="false" outlineLevel="0" collapsed="false">
      <c r="A4639" s="0" t="n">
        <v>4.63799999999988</v>
      </c>
      <c r="B4639" s="0" t="n">
        <v>29.4389709584045</v>
      </c>
      <c r="C4639" s="0" t="n">
        <v>42.6420269463887</v>
      </c>
      <c r="D4639" s="0" t="n">
        <v>30.4672592388287</v>
      </c>
      <c r="E4639" s="0" t="n">
        <v>37.00471698731</v>
      </c>
    </row>
    <row r="4640" customFormat="false" ht="12.75" hidden="false" customHeight="false" outlineLevel="0" collapsed="false">
      <c r="A4640" s="0" t="n">
        <v>4.63899999999988</v>
      </c>
      <c r="B4640" s="0" t="n">
        <v>29.4796105201404</v>
      </c>
      <c r="C4640" s="0" t="n">
        <v>38.6302660682171</v>
      </c>
      <c r="D4640" s="0" t="n">
        <v>30.5013367995015</v>
      </c>
      <c r="E4640" s="0" t="n">
        <v>31.1594304246261</v>
      </c>
    </row>
    <row r="4641" customFormat="false" ht="12.75" hidden="false" customHeight="false" outlineLevel="0" collapsed="false">
      <c r="A4641" s="0" t="n">
        <v>4.63999999999988</v>
      </c>
      <c r="B4641" s="0" t="n">
        <v>29.5162307946642</v>
      </c>
      <c r="C4641" s="0" t="n">
        <v>34.6020456104428</v>
      </c>
      <c r="D4641" s="0" t="n">
        <v>30.5295793701488</v>
      </c>
      <c r="E4641" s="0" t="n">
        <v>25.337305702934</v>
      </c>
    </row>
    <row r="4642" customFormat="false" ht="12.75" hidden="false" customHeight="false" outlineLevel="0" collapsed="false">
      <c r="A4642" s="0" t="n">
        <v>4.64099999999988</v>
      </c>
      <c r="B4642" s="0" t="n">
        <v>29.5488139262526</v>
      </c>
      <c r="C4642" s="0" t="n">
        <v>30.5545796205345</v>
      </c>
      <c r="D4642" s="0" t="n">
        <v>30.5520126637456</v>
      </c>
      <c r="E4642" s="0" t="n">
        <v>19.5434348137968</v>
      </c>
    </row>
    <row r="4643" customFormat="false" ht="12.75" hidden="false" customHeight="false" outlineLevel="0" collapsed="false">
      <c r="A4643" s="0" t="n">
        <v>4.64199999999989</v>
      </c>
      <c r="B4643" s="0" t="n">
        <v>29.5773392821737</v>
      </c>
      <c r="C4643" s="0" t="n">
        <v>26.485101054904</v>
      </c>
      <c r="D4643" s="0" t="n">
        <v>30.568667470721</v>
      </c>
      <c r="E4643" s="0" t="n">
        <v>13.7828791924593</v>
      </c>
    </row>
    <row r="4644" customFormat="false" ht="12.75" hidden="false" customHeight="false" outlineLevel="0" collapsed="false">
      <c r="A4644" s="0" t="n">
        <v>4.64299999999989</v>
      </c>
      <c r="B4644" s="0" t="n">
        <v>29.6017834727266</v>
      </c>
      <c r="C4644" s="0" t="n">
        <v>22.3908642865096</v>
      </c>
      <c r="D4644" s="0" t="n">
        <v>30.5795796267377</v>
      </c>
      <c r="E4644" s="0" t="n">
        <v>8.06066597683917</v>
      </c>
    </row>
    <row r="4645" customFormat="false" ht="12.75" hidden="false" customHeight="false" outlineLevel="0" collapsed="false">
      <c r="A4645" s="0" t="n">
        <v>4.64399999999989</v>
      </c>
      <c r="B4645" s="0" t="n">
        <v>29.6221203740584</v>
      </c>
      <c r="C4645" s="0" t="n">
        <v>18.2691482059655</v>
      </c>
      <c r="D4645" s="0" t="n">
        <v>30.5847899762784</v>
      </c>
      <c r="E4645" s="0" t="n">
        <v>2.38178327508358</v>
      </c>
    </row>
    <row r="4646" customFormat="false" ht="12.75" hidden="false" customHeight="false" outlineLevel="0" collapsed="false">
      <c r="A4646" s="0" t="n">
        <v>4.64499999999989</v>
      </c>
      <c r="B4646" s="0" t="n">
        <v>29.6383211544067</v>
      </c>
      <c r="C4646" s="0" t="n">
        <v>14.1172600299365</v>
      </c>
      <c r="D4646" s="0" t="n">
        <v>30.584344330959</v>
      </c>
      <c r="E4646" s="0" t="n">
        <v>-3.24882574763781</v>
      </c>
    </row>
    <row r="4647" customFormat="false" ht="12.75" hidden="false" customHeight="false" outlineLevel="0" collapsed="false">
      <c r="A4647" s="0" t="n">
        <v>4.64599999999989</v>
      </c>
      <c r="B4647" s="0" t="n">
        <v>29.6503543045356</v>
      </c>
      <c r="C4647" s="0" t="n">
        <v>9.93253994695489</v>
      </c>
      <c r="D4647" s="0" t="n">
        <v>30.5782934212863</v>
      </c>
      <c r="E4647" s="0" t="n">
        <v>-8.82627017977302</v>
      </c>
    </row>
    <row r="4648" customFormat="false" ht="12.75" hidden="false" customHeight="false" outlineLevel="0" collapsed="false">
      <c r="A4648" s="0" t="n">
        <v>4.64699999999989</v>
      </c>
      <c r="B4648" s="0" t="n">
        <v>29.6581856732701</v>
      </c>
      <c r="C4648" s="0" t="n">
        <v>5.7123667500672</v>
      </c>
      <c r="D4648" s="0" t="n">
        <v>30.5666928403478</v>
      </c>
      <c r="E4648" s="0" t="n">
        <v>-14.3457203203352</v>
      </c>
    </row>
    <row r="4649" customFormat="false" ht="12.75" hidden="false" customHeight="false" outlineLevel="0" collapsed="false">
      <c r="A4649" s="0" t="n">
        <v>4.64799999999989</v>
      </c>
      <c r="B4649" s="0" t="n">
        <v>29.6617785091989</v>
      </c>
      <c r="C4649" s="0" t="n">
        <v>1.454164628119</v>
      </c>
      <c r="D4649" s="0" t="n">
        <v>30.5496029776541</v>
      </c>
      <c r="E4649" s="0" t="n">
        <v>-19.8024185684703</v>
      </c>
    </row>
    <row r="4650" customFormat="false" ht="12.75" hidden="false" customHeight="false" outlineLevel="0" collapsed="false">
      <c r="A4650" s="0" t="n">
        <v>4.64899999999989</v>
      </c>
      <c r="B4650" s="0" t="n">
        <v>29.6610935097929</v>
      </c>
      <c r="C4650" s="0" t="n">
        <v>-2.8445886868108</v>
      </c>
      <c r="D4650" s="0" t="n">
        <v>30.5270889410469</v>
      </c>
      <c r="E4650" s="0" t="n">
        <v>-25.1916925749169</v>
      </c>
    </row>
    <row r="4651" customFormat="false" ht="12.75" hidden="false" customHeight="false" outlineLevel="0" collapsed="false">
      <c r="A4651" s="0" t="n">
        <v>4.64999999999989</v>
      </c>
      <c r="B4651" s="0" t="n">
        <v>29.656088879403</v>
      </c>
      <c r="C4651" s="0" t="n">
        <v>-7.18635218924747</v>
      </c>
      <c r="D4651" s="0" t="n">
        <v>30.499220464237</v>
      </c>
      <c r="E4651" s="0" t="n">
        <v>-30.5089710332179</v>
      </c>
    </row>
    <row r="4652" customFormat="false" ht="12.75" hidden="false" customHeight="false" outlineLevel="0" collapsed="false">
      <c r="A4652" s="0" t="n">
        <v>4.65099999999989</v>
      </c>
      <c r="B4652" s="0" t="n">
        <v>29.6467203978404</v>
      </c>
      <c r="C4652" s="0" t="n">
        <v>-11.5735100285534</v>
      </c>
      <c r="D4652" s="0" t="n">
        <v>30.4660717971296</v>
      </c>
      <c r="E4652" s="0" t="n">
        <v>-35.7498025425391</v>
      </c>
    </row>
    <row r="4653" customFormat="false" ht="12.75" hidden="false" customHeight="false" outlineLevel="0" collapsed="false">
      <c r="A4653" s="0" t="n">
        <v>4.65199999999989</v>
      </c>
      <c r="B4653" s="0" t="n">
        <v>29.6329415015171</v>
      </c>
      <c r="C4653" s="0" t="n">
        <v>-16.0083578015994</v>
      </c>
      <c r="D4653" s="0" t="n">
        <v>30.427721575636</v>
      </c>
      <c r="E4653" s="0" t="n">
        <v>-40.9098780326127</v>
      </c>
    </row>
    <row r="4654" customFormat="false" ht="12.75" hidden="false" customHeight="false" outlineLevel="0" collapsed="false">
      <c r="A4654" s="0" t="n">
        <v>4.65299999999989</v>
      </c>
      <c r="B4654" s="0" t="n">
        <v>29.6147033794398</v>
      </c>
      <c r="C4654" s="0" t="n">
        <v>-20.4930863789969</v>
      </c>
      <c r="D4654" s="0" t="n">
        <v>30.3842526671512</v>
      </c>
      <c r="E4654" s="0" t="n">
        <v>-45.9850573030874</v>
      </c>
    </row>
    <row r="4655" customFormat="false" ht="12.75" hidden="false" customHeight="false" outlineLevel="0" collapsed="false">
      <c r="A4655" s="0" t="n">
        <v>4.65399999999989</v>
      </c>
      <c r="B4655" s="0" t="n">
        <v>29.5919550866958</v>
      </c>
      <c r="C4655" s="0" t="n">
        <v>-25.029762896941</v>
      </c>
      <c r="D4655" s="0" t="n">
        <v>30.3357519872913</v>
      </c>
      <c r="E4655" s="0" t="n">
        <v>-50.9714002916213</v>
      </c>
    </row>
    <row r="4656" customFormat="false" ht="12.75" hidden="false" customHeight="false" outlineLevel="0" collapsed="false">
      <c r="A4656" s="0" t="n">
        <v>4.65499999999989</v>
      </c>
      <c r="B4656" s="0" t="n">
        <v>29.5646436784583</v>
      </c>
      <c r="C4656" s="0" t="n">
        <v>-29.6203085122557</v>
      </c>
      <c r="D4656" s="0" t="n">
        <v>30.2823102828419</v>
      </c>
      <c r="E4656" s="0" t="n">
        <v>-55.8652037427964</v>
      </c>
    </row>
    <row r="4657" customFormat="false" ht="12.75" hidden="false" customHeight="false" outlineLevel="0" collapsed="false">
      <c r="A4657" s="0" t="n">
        <v>4.65599999999989</v>
      </c>
      <c r="B4657" s="0" t="n">
        <v>29.5327143679553</v>
      </c>
      <c r="C4657" s="0" t="n">
        <v>-34.2664724906849</v>
      </c>
      <c r="D4657" s="0" t="n">
        <v>30.2240218751699</v>
      </c>
      <c r="E4657" s="0" t="n">
        <v>-60.6630439962093</v>
      </c>
    </row>
    <row r="4658" customFormat="false" ht="12.75" hidden="false" customHeight="false" outlineLevel="0" collapsed="false">
      <c r="A4658" s="0" t="n">
        <v>4.65699999999989</v>
      </c>
      <c r="B4658" s="0" t="n">
        <v>29.4961107122872</v>
      </c>
      <c r="C4658" s="0" t="n">
        <v>-38.9698021842407</v>
      </c>
      <c r="D4658" s="0" t="n">
        <v>30.160984357614</v>
      </c>
      <c r="E4658" s="0" t="n">
        <v>-65.361826636226</v>
      </c>
    </row>
    <row r="4659" customFormat="false" ht="12.75" hidden="false" customHeight="false" outlineLevel="0" collapsed="false">
      <c r="A4659" s="0" t="n">
        <v>4.65799999999989</v>
      </c>
      <c r="B4659" s="0" t="n">
        <v>29.4547748304249</v>
      </c>
      <c r="C4659" s="0" t="n">
        <v>-43.731608461694</v>
      </c>
      <c r="D4659" s="0" t="n">
        <v>30.0932982396229</v>
      </c>
      <c r="E4659" s="0" t="n">
        <v>-69.9588437325764</v>
      </c>
    </row>
    <row r="4660" customFormat="false" ht="12.75" hidden="false" customHeight="false" outlineLevel="0" collapsed="false">
      <c r="A4660" s="0" t="n">
        <v>4.65899999999989</v>
      </c>
      <c r="B4660" s="0" t="n">
        <v>29.408647658145</v>
      </c>
      <c r="C4660" s="0" t="n">
        <v>-48.5529261998402</v>
      </c>
      <c r="D4660" s="0" t="n">
        <v>30.0210665297011</v>
      </c>
      <c r="E4660" s="0" t="n">
        <v>-74.4518393289231</v>
      </c>
    </row>
    <row r="4661" customFormat="false" ht="12.75" hidden="false" customHeight="false" outlineLevel="0" collapsed="false">
      <c r="A4661" s="0" t="n">
        <v>4.65999999999989</v>
      </c>
      <c r="B4661" s="0" t="n">
        <v>29.3576692450159</v>
      </c>
      <c r="C4661" s="0" t="n">
        <v>-53.4344695390317</v>
      </c>
      <c r="D4661" s="0" t="n">
        <v>29.9443942486192</v>
      </c>
      <c r="E4661" s="0" t="n">
        <v>-78.8390836773609</v>
      </c>
    </row>
    <row r="4662" customFormat="false" ht="12.75" hidden="false" customHeight="false" outlineLevel="0" collapsed="false">
      <c r="A4662" s="0" t="n">
        <v>4.66099999999989</v>
      </c>
      <c r="B4662" s="0" t="n">
        <v>29.3017790987822</v>
      </c>
      <c r="C4662" s="0" t="n">
        <v>-58.3765817764673</v>
      </c>
      <c r="D4662" s="0" t="n">
        <v>29.8633878639554</v>
      </c>
      <c r="E4662" s="0" t="n">
        <v>-83.1194564341312</v>
      </c>
    </row>
    <row r="4663" customFormat="false" ht="12.75" hidden="false" customHeight="false" outlineLevel="0" collapsed="false">
      <c r="A4663" s="0" t="n">
        <v>4.66199999999989</v>
      </c>
      <c r="B4663" s="0" t="n">
        <v>29.2409165825149</v>
      </c>
      <c r="C4663" s="0" t="n">
        <v>-63.3791800411953</v>
      </c>
      <c r="D4663" s="0" t="n">
        <v>29.7781546369978</v>
      </c>
      <c r="E4663" s="0" t="n">
        <v>-87.2925385817396</v>
      </c>
    </row>
    <row r="4664" customFormat="false" ht="12.75" hidden="false" customHeight="false" outlineLevel="0" collapsed="false">
      <c r="A4664" s="0" t="n">
        <v>4.66299999999989</v>
      </c>
      <c r="B4664" s="0" t="n">
        <v>29.1750213695842</v>
      </c>
      <c r="C4664" s="0" t="n">
        <v>-68.4416952950531</v>
      </c>
      <c r="D4664" s="0" t="n">
        <v>29.6888018735438</v>
      </c>
      <c r="E4664" s="0" t="n">
        <v>-91.3587121762573</v>
      </c>
    </row>
    <row r="4665" customFormat="false" ht="12.75" hidden="false" customHeight="false" outlineLevel="0" collapsed="false">
      <c r="A4665" s="0" t="n">
        <v>4.66399999999989</v>
      </c>
      <c r="B4665" s="0" t="n">
        <v>29.1040339607336</v>
      </c>
      <c r="C4665" s="0" t="n">
        <v>-73.5630087622936</v>
      </c>
      <c r="D4665" s="0" t="n">
        <v>29.5954360714305</v>
      </c>
      <c r="E4665" s="0" t="n">
        <v>-95.3192660883823</v>
      </c>
    </row>
    <row r="4666" customFormat="false" ht="12.75" hidden="false" customHeight="false" outlineLevel="0" collapsed="false">
      <c r="A4666" s="0" t="n">
        <v>4.66499999999989</v>
      </c>
      <c r="B4666" s="0" t="n">
        <v>29.0278962661094</v>
      </c>
      <c r="C4666" s="0" t="n">
        <v>-78.7413866278222</v>
      </c>
      <c r="D4666" s="0" t="n">
        <v>29.4981619599928</v>
      </c>
      <c r="E4666" s="0" t="n">
        <v>-99.1765046788107</v>
      </c>
    </row>
    <row r="4667" customFormat="false" ht="12.75" hidden="false" customHeight="false" outlineLevel="0" collapsed="false">
      <c r="A4667" s="0" t="n">
        <v>4.66599999999989</v>
      </c>
      <c r="B4667" s="0" t="n">
        <v>28.9465522528486</v>
      </c>
      <c r="C4667" s="0" t="n">
        <v>-83.974415760377</v>
      </c>
      <c r="D4667" s="0" t="n">
        <v>29.3970814303924</v>
      </c>
      <c r="E4667" s="0" t="n">
        <v>-102.933854821543</v>
      </c>
    </row>
    <row r="4668" customFormat="false" ht="12.75" hidden="false" customHeight="false" outlineLevel="0" collapsed="false">
      <c r="A4668" s="0" t="n">
        <v>4.66699999999989</v>
      </c>
      <c r="B4668" s="0" t="n">
        <v>28.8599486555732</v>
      </c>
      <c r="C4668" s="0" t="n">
        <v>-89.258944277102</v>
      </c>
      <c r="D4668" s="0" t="n">
        <v>29.2922923611772</v>
      </c>
      <c r="E4668" s="0" t="n">
        <v>-106.595964922056</v>
      </c>
    </row>
    <row r="4669" customFormat="false" ht="12.75" hidden="false" customHeight="false" outlineLevel="0" collapsed="false">
      <c r="A4669" s="0" t="n">
        <v>4.66799999999989</v>
      </c>
      <c r="B4669" s="0" t="n">
        <v>28.7680357427754</v>
      </c>
      <c r="C4669" s="0" t="n">
        <v>-94.5910318787033</v>
      </c>
      <c r="D4669" s="0" t="n">
        <v>29.1838873506962</v>
      </c>
      <c r="E4669" s="0" t="n">
        <v>-110.168787722488</v>
      </c>
    </row>
    <row r="4670" customFormat="false" ht="12.75" hidden="false" customHeight="false" outlineLevel="0" collapsed="false">
      <c r="A4670" s="0" t="n">
        <v>4.66899999999989</v>
      </c>
      <c r="B4670" s="0" t="n">
        <v>28.6707681266005</v>
      </c>
      <c r="C4670" s="0" t="n">
        <v>-99.9659158858145</v>
      </c>
      <c r="D4670" s="0" t="n">
        <v>29.0719523771175</v>
      </c>
      <c r="E4670" s="0" t="n">
        <v>-113.659637016153</v>
      </c>
    </row>
    <row r="4671" customFormat="false" ht="12.75" hidden="false" customHeight="false" outlineLevel="0" collapsed="false">
      <c r="A4671" s="0" t="n">
        <v>4.66999999999989</v>
      </c>
      <c r="B4671" s="0" t="n">
        <v>28.568105597171</v>
      </c>
      <c r="C4671" s="0" t="n">
        <v>-105.377999554999</v>
      </c>
      <c r="D4671" s="0" t="n">
        <v>28.9565654173957</v>
      </c>
      <c r="E4671" s="0" t="n">
        <v>-117.077207312661</v>
      </c>
    </row>
    <row r="4672" customFormat="false" ht="12.75" hidden="false" customHeight="false" outlineLevel="0" collapsed="false">
      <c r="A4672" s="0" t="n">
        <v>4.6709999999999</v>
      </c>
      <c r="B4672" s="0" t="n">
        <v>28.4600139558244</v>
      </c>
      <c r="C4672" s="0" t="n">
        <v>-110.820869245854</v>
      </c>
      <c r="D4672" s="0" t="n">
        <v>28.8377950678141</v>
      </c>
      <c r="E4672" s="0" t="n">
        <v>-120.431545504351</v>
      </c>
    </row>
    <row r="4673" customFormat="false" ht="12.75" hidden="false" customHeight="false" outlineLevel="0" collapsed="false">
      <c r="A4673" s="0" t="n">
        <v>4.6719999999999</v>
      </c>
      <c r="B4673" s="0" t="n">
        <v>28.3464658152822</v>
      </c>
      <c r="C4673" s="0" t="n">
        <v>-116.28734604662</v>
      </c>
      <c r="D4673" s="0" t="n">
        <v>28.7156992193215</v>
      </c>
      <c r="E4673" s="0" t="n">
        <v>-123.733965188544</v>
      </c>
    </row>
    <row r="4674" customFormat="false" ht="12.75" hidden="false" customHeight="false" outlineLevel="0" collapsed="false">
      <c r="A4674" s="0" t="n">
        <v>4.6729999999999</v>
      </c>
      <c r="B4674" s="0" t="n">
        <v>28.227441329913</v>
      </c>
      <c r="C4674" s="0" t="n">
        <v>-121.769575339275</v>
      </c>
      <c r="D4674" s="0" t="n">
        <v>28.5903238489716</v>
      </c>
      <c r="E4674" s="0" t="n">
        <v>-126.99689784053</v>
      </c>
    </row>
    <row r="4675" customFormat="false" ht="12.75" hidden="false" customHeight="false" outlineLevel="0" collapsed="false">
      <c r="A4675" s="0" t="n">
        <v>4.6739999999999</v>
      </c>
      <c r="B4675" s="0" t="n">
        <v>28.1029288171281</v>
      </c>
      <c r="C4675" s="0" t="n">
        <v>-127.259154508235</v>
      </c>
      <c r="D4675" s="0" t="n">
        <v>28.4617019923178</v>
      </c>
      <c r="E4675" s="0" t="n">
        <v>-130.23368048943</v>
      </c>
    </row>
    <row r="4676" customFormat="false" ht="12.75" hidden="false" customHeight="false" outlineLevel="0" collapsed="false">
      <c r="A4676" s="0" t="n">
        <v>4.6749999999999</v>
      </c>
      <c r="B4676" s="0" t="n">
        <v>27.9729252326297</v>
      </c>
      <c r="C4676" s="0" t="n">
        <v>-132.747294894894</v>
      </c>
      <c r="D4676" s="0" t="n">
        <v>28.3298529588326</v>
      </c>
      <c r="E4676" s="0" t="n">
        <v>-133.458286381121</v>
      </c>
    </row>
    <row r="4677" customFormat="false" ht="12.75" hidden="false" customHeight="false" outlineLevel="0" collapsed="false">
      <c r="A4677" s="0" t="n">
        <v>4.6759999999999</v>
      </c>
      <c r="B4677" s="0" t="n">
        <v>27.8374364682851</v>
      </c>
      <c r="C4677" s="0" t="n">
        <v>-138.225009823325</v>
      </c>
      <c r="D4677" s="0" t="n">
        <v>28.1947818423317</v>
      </c>
      <c r="E4677" s="0" t="n">
        <v>-136.685012236605</v>
      </c>
    </row>
    <row r="4678" customFormat="false" ht="12.75" hidden="false" customHeight="false" outlineLevel="0" collapsed="false">
      <c r="A4678" s="0" t="n">
        <v>4.6769999999999</v>
      </c>
      <c r="B4678" s="0" t="n">
        <v>27.6964774516291</v>
      </c>
      <c r="C4678" s="0" t="n">
        <v>-143.683316925664</v>
      </c>
      <c r="D4678" s="0" t="n">
        <v>28.0564793613669</v>
      </c>
      <c r="E4678" s="0" t="n">
        <v>-139.928141705433</v>
      </c>
    </row>
    <row r="4679" customFormat="false" ht="12.75" hidden="false" customHeight="false" outlineLevel="0" collapsed="false">
      <c r="A4679" s="0" t="n">
        <v>4.6779999999999</v>
      </c>
      <c r="B4679" s="0" t="n">
        <v>27.5500720392537</v>
      </c>
      <c r="C4679" s="0" t="n">
        <v>-149.113440901513</v>
      </c>
      <c r="D4679" s="0" t="n">
        <v>27.9149220424682</v>
      </c>
      <c r="E4679" s="0" t="n">
        <v>-143.201608102079</v>
      </c>
    </row>
    <row r="4680" customFormat="false" ht="12.75" hidden="false" customHeight="false" outlineLevel="0" collapsed="false">
      <c r="A4680" s="0" t="n">
        <v>4.6789999999999</v>
      </c>
      <c r="B4680" s="0" t="n">
        <v>27.3982527107838</v>
      </c>
      <c r="C4680" s="0" t="n">
        <v>-154.507002769412</v>
      </c>
      <c r="D4680" s="0" t="n">
        <v>27.7700727350768</v>
      </c>
      <c r="E4680" s="0" t="n">
        <v>-146.518679639674</v>
      </c>
    </row>
    <row r="4681" customFormat="false" ht="12.75" hidden="false" customHeight="false" outlineLevel="0" collapsed="false">
      <c r="A4681" s="0" t="n">
        <v>4.6799999999999</v>
      </c>
      <c r="B4681" s="0" t="n">
        <v>27.2410600835856</v>
      </c>
      <c r="C4681" s="0" t="n">
        <v>-159.856183630725</v>
      </c>
      <c r="D4681" s="0" t="n">
        <v>27.6218814246171</v>
      </c>
      <c r="E4681" s="0" t="n">
        <v>-149.891687105976</v>
      </c>
    </row>
    <row r="4682" customFormat="false" ht="12.75" hidden="false" customHeight="false" outlineLevel="0" collapsed="false">
      <c r="A4682" s="0" t="n">
        <v>4.6809999999999</v>
      </c>
      <c r="B4682" s="0" t="n">
        <v>27.0785422789027</v>
      </c>
      <c r="C4682" s="0" t="n">
        <v>-165.153854485348</v>
      </c>
      <c r="D4682" s="0" t="n">
        <v>27.4702862925967</v>
      </c>
      <c r="E4682" s="0" t="n">
        <v>-153.33180806381</v>
      </c>
    </row>
    <row r="4683" customFormat="false" ht="12.75" hidden="false" customHeight="false" outlineLevel="0" collapsed="false">
      <c r="A4683" s="0" t="n">
        <v>4.6819999999999</v>
      </c>
      <c r="B4683" s="0" t="n">
        <v>26.9107541765501</v>
      </c>
      <c r="C4683" s="0" t="n">
        <v>-170.393667905704</v>
      </c>
      <c r="D4683" s="0" t="n">
        <v>27.3152149619156</v>
      </c>
      <c r="E4683" s="0" t="n">
        <v>-156.848914549752</v>
      </c>
    </row>
    <row r="4684" customFormat="false" ht="12.75" hidden="false" customHeight="false" outlineLevel="0" collapsed="false">
      <c r="A4684" s="0" t="n">
        <v>4.6829999999999</v>
      </c>
      <c r="B4684" s="0" t="n">
        <v>26.7377565973117</v>
      </c>
      <c r="C4684" s="0" t="n">
        <v>-175.570111527204</v>
      </c>
      <c r="D4684" s="0" t="n">
        <v>27.1565858622185</v>
      </c>
      <c r="E4684" s="0" t="n">
        <v>-160.451484329323</v>
      </c>
    </row>
    <row r="4685" customFormat="false" ht="12.75" hidden="false" customHeight="false" outlineLevel="0" collapsed="false">
      <c r="A4685" s="0" t="n">
        <v>4.6839999999999</v>
      </c>
      <c r="B4685" s="0" t="n">
        <v>26.5596154503094</v>
      </c>
      <c r="C4685" s="0" t="n">
        <v>-180.678526676434</v>
      </c>
      <c r="D4685" s="0" t="n">
        <v>26.9943096532656</v>
      </c>
      <c r="E4685" s="0" t="n">
        <v>-164.146570165895</v>
      </c>
    </row>
    <row r="4686" customFormat="false" ht="12.75" hidden="false" customHeight="false" outlineLevel="0" collapsed="false">
      <c r="A4686" s="0" t="n">
        <v>4.6849999999999</v>
      </c>
      <c r="B4686" s="0" t="n">
        <v>26.3764008778824</v>
      </c>
      <c r="C4686" s="0" t="n">
        <v>-185.715097680012</v>
      </c>
      <c r="D4686" s="0" t="n">
        <v>26.8282906521831</v>
      </c>
      <c r="E4686" s="0" t="n">
        <v>-167.939817861343</v>
      </c>
    </row>
    <row r="4687" customFormat="false" ht="12.75" hidden="false" customHeight="false" outlineLevel="0" collapsed="false">
      <c r="A4687" s="0" t="n">
        <v>4.6859999999999</v>
      </c>
      <c r="B4687" s="0" t="n">
        <v>26.1881864241685</v>
      </c>
      <c r="C4687" s="0" t="n">
        <v>-190.676818443592</v>
      </c>
      <c r="D4687" s="0" t="n">
        <v>26.6584282210352</v>
      </c>
      <c r="E4687" s="0" t="n">
        <v>-171.835522085493</v>
      </c>
    </row>
    <row r="4688" customFormat="false" ht="12.75" hidden="false" customHeight="false" outlineLevel="0" collapsed="false">
      <c r="A4688" s="0" t="n">
        <v>4.6869999999999</v>
      </c>
      <c r="B4688" s="0" t="n">
        <v>25.9950482467422</v>
      </c>
      <c r="C4688" s="0" t="n">
        <v>-195.561442955084</v>
      </c>
      <c r="D4688" s="0" t="n">
        <v>26.4846180825533</v>
      </c>
      <c r="E4688" s="0" t="n">
        <v>-175.836708906158</v>
      </c>
    </row>
    <row r="4689" customFormat="false" ht="12.75" hidden="false" customHeight="false" outlineLevel="0" collapsed="false">
      <c r="A4689" s="0" t="n">
        <v>4.6879999999999</v>
      </c>
      <c r="B4689" s="0" t="n">
        <v>25.7970643841768</v>
      </c>
      <c r="C4689" s="0" t="n">
        <v>-200.367425748926</v>
      </c>
      <c r="D4689" s="0" t="n">
        <v>26.3067535426683</v>
      </c>
      <c r="E4689" s="0" t="n">
        <v>-179.945234961989</v>
      </c>
    </row>
    <row r="4690" customFormat="false" ht="12.75" hidden="false" customHeight="false" outlineLevel="0" collapsed="false">
      <c r="A4690" s="0" t="n">
        <v>4.6889999999999</v>
      </c>
      <c r="B4690" s="0" t="n">
        <v>25.5943140867912</v>
      </c>
      <c r="C4690" s="0" t="n">
        <v>-205.093857374511</v>
      </c>
      <c r="D4690" s="0" t="n">
        <v>26.1247266078323</v>
      </c>
      <c r="E4690" s="0" t="n">
        <v>-184.161894877708</v>
      </c>
    </row>
    <row r="4691" customFormat="false" ht="12.75" hidden="false" customHeight="false" outlineLevel="0" collapsed="false">
      <c r="A4691" s="0" t="n">
        <v>4.6899999999999</v>
      </c>
      <c r="B4691" s="0" t="n">
        <v>25.3868772133429</v>
      </c>
      <c r="C4691" s="0" t="n">
        <v>-209.740398791017</v>
      </c>
      <c r="D4691" s="0" t="n">
        <v>25.9384289926075</v>
      </c>
      <c r="E4691" s="0" t="n">
        <v>-188.486530389788</v>
      </c>
    </row>
    <row r="4692" customFormat="false" ht="12.75" hidden="false" customHeight="false" outlineLevel="0" collapsed="false">
      <c r="A4692" s="0" t="n">
        <v>4.6909999999999</v>
      </c>
      <c r="B4692" s="0" t="n">
        <v>25.1748336930661</v>
      </c>
      <c r="C4692" s="0" t="n">
        <v>-214.307217534191</v>
      </c>
      <c r="D4692" s="0" t="n">
        <v>25.7477530186004</v>
      </c>
      <c r="E4692" s="0" t="n">
        <v>-192.918136445293</v>
      </c>
    </row>
    <row r="4693" customFormat="false" ht="12.75" hidden="false" customHeight="false" outlineLevel="0" collapsed="false">
      <c r="A4693" s="0" t="n">
        <v>4.6919999999999</v>
      </c>
      <c r="B4693" s="0" t="n">
        <v>24.9582630501158</v>
      </c>
      <c r="C4693" s="0" t="n">
        <v>-218.794927564664</v>
      </c>
      <c r="D4693" s="0" t="n">
        <v>25.5525924097132</v>
      </c>
      <c r="E4693" s="0" t="n">
        <v>-197.454961096229</v>
      </c>
    </row>
    <row r="4694" customFormat="false" ht="12.75" hidden="false" customHeight="false" outlineLevel="0" collapsed="false">
      <c r="A4694" s="0" t="n">
        <v>4.6929999999999</v>
      </c>
      <c r="B4694" s="0" t="n">
        <v>24.7372439859881</v>
      </c>
      <c r="C4694" s="0" t="n">
        <v>-223.204533951621</v>
      </c>
      <c r="D4694" s="0" t="n">
        <v>25.3528429911568</v>
      </c>
      <c r="E4694" s="0" t="n">
        <v>-202.094597270898</v>
      </c>
    </row>
    <row r="4695" customFormat="false" ht="12.75" hidden="false" customHeight="false" outlineLevel="0" collapsed="false">
      <c r="A4695" s="0" t="n">
        <v>4.6939999999999</v>
      </c>
      <c r="B4695" s="0" t="n">
        <v>24.5118540146671</v>
      </c>
      <c r="C4695" s="0" t="n">
        <v>-227.537382971485</v>
      </c>
      <c r="D4695" s="0" t="n">
        <v>25.1484033010435</v>
      </c>
      <c r="E4695" s="0" t="n">
        <v>-206.834065460074</v>
      </c>
    </row>
    <row r="4696" customFormat="false" ht="12.75" hidden="false" customHeight="false" outlineLevel="0" collapsed="false">
      <c r="A4696" s="0" t="n">
        <v>4.6949999999999</v>
      </c>
      <c r="B4696" s="0" t="n">
        <v>24.2821691449072</v>
      </c>
      <c r="C4696" s="0" t="n">
        <v>-231.795117789057</v>
      </c>
      <c r="D4696" s="0" t="n">
        <v>24.9391751239292</v>
      </c>
      <c r="E4696" s="0" t="n">
        <v>-211.669887042129</v>
      </c>
    </row>
    <row r="4697" customFormat="false" ht="12.75" hidden="false" customHeight="false" outlineLevel="0" collapsed="false">
      <c r="A4697" s="0" t="n">
        <v>4.6959999999999</v>
      </c>
      <c r="B4697" s="0" t="n">
        <v>24.0482636040656</v>
      </c>
      <c r="C4697" s="0" t="n">
        <v>-235.979639609901</v>
      </c>
      <c r="D4697" s="0" t="n">
        <v>24.7250639556743</v>
      </c>
      <c r="E4697" s="0" t="n">
        <v>-216.598148434955</v>
      </c>
    </row>
    <row r="4698" customFormat="false" ht="12.75" hidden="false" customHeight="false" outlineLevel="0" collapsed="false">
      <c r="A4698" s="0" t="n">
        <v>4.6969999999999</v>
      </c>
      <c r="B4698" s="0" t="n">
        <v>23.8102095981191</v>
      </c>
      <c r="C4698" s="0" t="n">
        <v>-240.093074017808</v>
      </c>
      <c r="D4698" s="0" t="n">
        <v>24.505979408619</v>
      </c>
      <c r="E4698" s="0" t="n">
        <v>-221.614556553387</v>
      </c>
    </row>
    <row r="4699" customFormat="false" ht="12.75" hidden="false" customHeight="false" outlineLevel="0" collapsed="false">
      <c r="A4699" s="0" t="n">
        <v>4.6979999999999</v>
      </c>
      <c r="B4699" s="0" t="n">
        <v>23.5680771028508</v>
      </c>
      <c r="C4699" s="0" t="n">
        <v>-244.137742113037</v>
      </c>
      <c r="D4699" s="0" t="n">
        <v>24.2818355654802</v>
      </c>
      <c r="E4699" s="0" t="n">
        <v>-226.714486213631</v>
      </c>
    </row>
    <row r="4700" customFormat="false" ht="12.75" hidden="false" customHeight="false" outlineLevel="0" collapsed="false">
      <c r="A4700" s="0" t="n">
        <v>4.6989999999999</v>
      </c>
      <c r="B4700" s="0" t="n">
        <v>23.3219336816129</v>
      </c>
      <c r="C4700" s="0" t="n">
        <v>-248.116136023364</v>
      </c>
      <c r="D4700" s="0" t="n">
        <v>24.0525512896796</v>
      </c>
      <c r="E4700" s="0" t="n">
        <v>-231.89302019831</v>
      </c>
    </row>
    <row r="4701" customFormat="false" ht="12.75" hidden="false" customHeight="false" outlineLevel="0" collapsed="false">
      <c r="A4701" s="0" t="n">
        <v>4.6999999999999</v>
      </c>
      <c r="B4701" s="0" t="n">
        <v>23.0718443255082</v>
      </c>
      <c r="C4701" s="0" t="n">
        <v>-252.030898353159</v>
      </c>
      <c r="D4701" s="0" t="n">
        <v>23.8180504990837</v>
      </c>
      <c r="E4701" s="0" t="n">
        <v>-237.144982706382</v>
      </c>
    </row>
    <row r="4702" customFormat="false" ht="12.75" hidden="false" customHeight="false" outlineLevel="0" collapsed="false">
      <c r="A4702" s="0" t="n">
        <v>4.70099999999991</v>
      </c>
      <c r="B4702" s="0" t="n">
        <v>22.8178713122668</v>
      </c>
      <c r="C4702" s="0" t="n">
        <v>-255.884805152704</v>
      </c>
      <c r="D4702" s="0" t="n">
        <v>23.5782624094121</v>
      </c>
      <c r="E4702" s="0" t="n">
        <v>-242.464966883223</v>
      </c>
    </row>
    <row r="4703" customFormat="false" ht="12.75" hidden="false" customHeight="false" outlineLevel="0" collapsed="false">
      <c r="A4703" s="0" t="n">
        <v>4.70199999999991</v>
      </c>
      <c r="B4703" s="0" t="n">
        <v>22.5600740804971</v>
      </c>
      <c r="C4703" s="0" t="n">
        <v>-259.680752021233</v>
      </c>
      <c r="D4703" s="0" t="n">
        <v>23.3331217529032</v>
      </c>
      <c r="E4703" s="0" t="n">
        <v>-247.847357073332</v>
      </c>
    </row>
    <row r="4704" customFormat="false" ht="12.75" hidden="false" customHeight="false" outlineLevel="0" collapsed="false">
      <c r="A4704" s="0" t="n">
        <v>4.70299999999991</v>
      </c>
      <c r="B4704" s="0" t="n">
        <v>22.2985091163623</v>
      </c>
      <c r="C4704" s="0" t="n">
        <v>-263.421742996263</v>
      </c>
      <c r="D4704" s="0" t="n">
        <v>23.0825689772075</v>
      </c>
      <c r="E4704" s="0" t="n">
        <v>-253.286346372408</v>
      </c>
    </row>
    <row r="4705" customFormat="false" ht="12.75" hidden="false" customHeight="false" outlineLevel="0" collapsed="false">
      <c r="A4705" s="0" t="n">
        <v>4.70399999999991</v>
      </c>
      <c r="B4705" s="0" t="n">
        <v>22.0332298500567</v>
      </c>
      <c r="C4705" s="0" t="n">
        <v>-267.110881924243</v>
      </c>
      <c r="D4705" s="0" t="n">
        <v>22.8265504289428</v>
      </c>
      <c r="E4705" s="0" t="n">
        <v>-258.77594998405</v>
      </c>
    </row>
    <row r="4706" customFormat="false" ht="12.75" hidden="false" customHeight="false" outlineLevel="0" collapsed="false">
      <c r="A4706" s="0" t="n">
        <v>4.70499999999991</v>
      </c>
      <c r="B4706" s="0" t="n">
        <v>21.7642865597434</v>
      </c>
      <c r="C4706" s="0" t="n">
        <v>-270.7513660507</v>
      </c>
      <c r="D4706" s="0" t="n">
        <v>22.5650185258706</v>
      </c>
      <c r="E4706" s="0" t="n">
        <v>-264.310014813796</v>
      </c>
    </row>
    <row r="4707" customFormat="false" ht="12.75" hidden="false" customHeight="false" outlineLevel="0" collapsed="false">
      <c r="A4707" s="0" t="n">
        <v>4.70599999999991</v>
      </c>
      <c r="B4707" s="0" t="n">
        <v>21.4917262808521</v>
      </c>
      <c r="C4707" s="0" t="n">
        <v>-274.346481610274</v>
      </c>
      <c r="D4707" s="0" t="n">
        <v>22.2979319212596</v>
      </c>
      <c r="E4707" s="0" t="n">
        <v>-269.882225662124</v>
      </c>
    </row>
    <row r="4708" customFormat="false" ht="12.75" hidden="false" customHeight="false" outlineLevel="0" collapsed="false">
      <c r="A4708" s="0" t="n">
        <v>4.70699999999991</v>
      </c>
      <c r="B4708" s="0" t="n">
        <v>21.2155927188376</v>
      </c>
      <c r="C4708" s="0" t="n">
        <v>-277.899601237553</v>
      </c>
      <c r="D4708" s="0" t="n">
        <v>22.0252556636745</v>
      </c>
      <c r="E4708" s="0" t="n">
        <v>-275.486108309818</v>
      </c>
    </row>
    <row r="4709" customFormat="false" ht="12.75" hidden="false" customHeight="false" outlineLevel="0" collapsed="false">
      <c r="A4709" s="0" t="n">
        <v>4.70799999999991</v>
      </c>
      <c r="B4709" s="0" t="n">
        <v>20.935926163657</v>
      </c>
      <c r="C4709" s="0" t="n">
        <v>-281.414183058184</v>
      </c>
      <c r="D4709" s="0" t="n">
        <v>21.746961355168</v>
      </c>
      <c r="E4709" s="0" t="n">
        <v>-281.115029724004</v>
      </c>
    </row>
    <row r="4710" customFormat="false" ht="12.75" hidden="false" customHeight="false" outlineLevel="0" collapsed="false">
      <c r="A4710" s="0" t="n">
        <v>4.70899999999991</v>
      </c>
      <c r="B4710" s="0" t="n">
        <v>20.6527634043472</v>
      </c>
      <c r="C4710" s="0" t="n">
        <v>-284.893771356557</v>
      </c>
      <c r="D4710" s="0" t="n">
        <v>21.4630273106551</v>
      </c>
      <c r="E4710" s="0" t="n">
        <v>-286.76219555098</v>
      </c>
    </row>
    <row r="4711" customFormat="false" ht="12.75" hidden="false" customHeight="false" outlineLevel="0" collapsed="false">
      <c r="A4711" s="0" t="n">
        <v>4.70999999999991</v>
      </c>
      <c r="B4711" s="0" t="n">
        <v>20.3661376421675</v>
      </c>
      <c r="C4711" s="0" t="n">
        <v>-288.341998751824</v>
      </c>
      <c r="D4711" s="0" t="n">
        <v>21.1734387211175</v>
      </c>
      <c r="E4711" s="0" t="n">
        <v>-292.4206450019</v>
      </c>
    </row>
    <row r="4712" customFormat="false" ht="12.75" hidden="false" customHeight="false" outlineLevel="0" collapsed="false">
      <c r="A4712" s="0" t="n">
        <v>4.71099999999991</v>
      </c>
      <c r="B4712" s="0" t="n">
        <v>20.0760784008275</v>
      </c>
      <c r="C4712" s="0" t="n">
        <v>-291.762589848822</v>
      </c>
      <c r="D4712" s="0" t="n">
        <v>20.8781878232041</v>
      </c>
      <c r="E4712" s="0" t="n">
        <v>-298.083243178337</v>
      </c>
    </row>
    <row r="4713" customFormat="false" ht="12.75" hidden="false" customHeight="false" outlineLevel="0" collapsed="false">
      <c r="A4713" s="0" t="n">
        <v>4.71199999999991</v>
      </c>
      <c r="B4713" s="0" t="n">
        <v>19.7826114323303</v>
      </c>
      <c r="C4713" s="0" t="n">
        <v>-295.159366365482</v>
      </c>
      <c r="D4713" s="0" t="n">
        <v>20.5772740777797</v>
      </c>
      <c r="E4713" s="0" t="n">
        <v>-303.742670825271</v>
      </c>
    </row>
    <row r="4714" customFormat="false" ht="12.75" hidden="false" customHeight="false" outlineLevel="0" collapsed="false">
      <c r="A4714" s="0" t="n">
        <v>4.71299999999991</v>
      </c>
      <c r="B4714" s="0" t="n">
        <v>19.4857586169483</v>
      </c>
      <c r="C4714" s="0" t="n">
        <v>-298.536253774432</v>
      </c>
      <c r="D4714" s="0" t="n">
        <v>20.2707043600136</v>
      </c>
      <c r="E4714" s="0" t="n">
        <v>-309.391411437499</v>
      </c>
    </row>
    <row r="4715" customFormat="false" ht="12.75" hidden="false" customHeight="false" outlineLevel="0" collapsed="false">
      <c r="A4715" s="0" t="n">
        <v>4.71399999999991</v>
      </c>
      <c r="B4715" s="0" t="n">
        <v>19.1855378557892</v>
      </c>
      <c r="C4715" s="0" t="n">
        <v>-301.897289535154</v>
      </c>
      <c r="D4715" s="0" t="n">
        <v>19.9584931637077</v>
      </c>
      <c r="E4715" s="0" t="n">
        <v>-315.02173557961</v>
      </c>
    </row>
    <row r="4716" customFormat="false" ht="12.75" hidden="false" customHeight="false" outlineLevel="0" collapsed="false">
      <c r="A4716" s="0" t="n">
        <v>4.71499999999991</v>
      </c>
      <c r="B4716" s="0" t="n">
        <v>18.8819629543134</v>
      </c>
      <c r="C4716" s="0" t="n">
        <v>-305.246633035604</v>
      </c>
      <c r="D4716" s="0" t="n">
        <v>19.6406628227348</v>
      </c>
      <c r="E4716" s="0" t="n">
        <v>-320.625682207066</v>
      </c>
    </row>
    <row r="4717" customFormat="false" ht="12.75" hidden="false" customHeight="false" outlineLevel="0" collapsed="false">
      <c r="A4717" s="0" t="n">
        <v>4.71599999999991</v>
      </c>
      <c r="B4717" s="0" t="n">
        <v>18.5750434950255</v>
      </c>
      <c r="C4717" s="0" t="n">
        <v>-308.588577410594</v>
      </c>
      <c r="D4717" s="0" t="n">
        <v>19.3172437527095</v>
      </c>
      <c r="E4717" s="0" t="n">
        <v>-326.195036693332</v>
      </c>
    </row>
    <row r="4718" customFormat="false" ht="12.75" hidden="false" customHeight="false" outlineLevel="0" collapsed="false">
      <c r="A4718" s="0" t="n">
        <v>4.71699999999991</v>
      </c>
      <c r="B4718" s="0" t="n">
        <v>18.2647846973666</v>
      </c>
      <c r="C4718" s="0" t="n">
        <v>-311.927563460896</v>
      </c>
      <c r="D4718" s="0" t="n">
        <v>18.9882747163534</v>
      </c>
      <c r="E4718" s="0" t="n">
        <v>-331.721305171403</v>
      </c>
    </row>
    <row r="4719" customFormat="false" ht="12.75" hidden="false" customHeight="false" outlineLevel="0" collapsed="false">
      <c r="A4719" s="0" t="n">
        <v>4.71799999999991</v>
      </c>
      <c r="B4719" s="0" t="n">
        <v>17.9511872625826</v>
      </c>
      <c r="C4719" s="0" t="n">
        <v>-315.268195964937</v>
      </c>
      <c r="D4719" s="0" t="n">
        <v>18.653803116458</v>
      </c>
      <c r="E4719" s="0" t="n">
        <v>-337.195684682232</v>
      </c>
    </row>
    <row r="4720" customFormat="false" ht="12.75" hidden="false" customHeight="false" outlineLevel="0" collapsed="false">
      <c r="A4720" s="0" t="n">
        <v>4.71899999999991</v>
      </c>
      <c r="B4720" s="0" t="n">
        <v>17.6342472010135</v>
      </c>
      <c r="C4720" s="0" t="n">
        <v>-318.615262758393</v>
      </c>
      <c r="D4720" s="0" t="n">
        <v>18.3138853209194</v>
      </c>
      <c r="E4720" s="0" t="n">
        <v>-342.609028480561</v>
      </c>
    </row>
    <row r="4721" customFormat="false" ht="12.75" hidden="false" customHeight="false" outlineLevel="0" collapsed="false">
      <c r="A4721" s="0" t="n">
        <v>4.71999999999991</v>
      </c>
      <c r="B4721" s="0" t="n">
        <v>17.3139556388295</v>
      </c>
      <c r="C4721" s="0" t="n">
        <v>-321.973757061299</v>
      </c>
      <c r="D4721" s="0" t="n">
        <v>17.9685870250447</v>
      </c>
      <c r="E4721" s="0" t="n">
        <v>-347.951805671271</v>
      </c>
    </row>
    <row r="4722" customFormat="false" ht="12.75" hidden="false" customHeight="false" outlineLevel="0" collapsed="false">
      <c r="A4722" s="0" t="n">
        <v>4.72099999999991</v>
      </c>
      <c r="B4722" s="0" t="n">
        <v>16.9902986007019</v>
      </c>
      <c r="C4722" s="0" t="n">
        <v>-325.34890366518</v>
      </c>
      <c r="D4722" s="0" t="n">
        <v>17.6179836572547</v>
      </c>
      <c r="E4722" s="0" t="n">
        <v>-353.21405412373</v>
      </c>
    </row>
    <row r="4723" customFormat="false" ht="12.75" hidden="false" customHeight="false" outlineLevel="0" collapsed="false">
      <c r="A4723" s="0" t="n">
        <v>4.72199999999991</v>
      </c>
      <c r="B4723" s="0" t="n">
        <v>16.6632567642133</v>
      </c>
      <c r="C4723" s="0" t="n">
        <v>-328.746189764636</v>
      </c>
      <c r="D4723" s="0" t="n">
        <v>17.2621608354815</v>
      </c>
      <c r="E4723" s="0" t="n">
        <v>-358.385325320177</v>
      </c>
    </row>
    <row r="4724" customFormat="false" ht="12.75" hidden="false" customHeight="false" outlineLevel="0" collapsed="false">
      <c r="A4724" s="0" t="n">
        <v>4.72299999999991</v>
      </c>
      <c r="B4724" s="0" t="n">
        <v>16.3328051809313</v>
      </c>
      <c r="C4724" s="0" t="n">
        <v>-332.171401443784</v>
      </c>
      <c r="D4724" s="0" t="n">
        <v>16.9012148830644</v>
      </c>
      <c r="E4724" s="0" t="n">
        <v>-363.454619411725</v>
      </c>
    </row>
    <row r="4725" customFormat="false" ht="12.75" hidden="false" customHeight="false" outlineLevel="0" collapsed="false">
      <c r="A4725" s="0" t="n">
        <v>4.72399999999991</v>
      </c>
      <c r="B4725" s="0" t="n">
        <v>15.9989129579364</v>
      </c>
      <c r="C4725" s="0" t="n">
        <v>-335.630667129494</v>
      </c>
      <c r="D4725" s="0" t="n">
        <v>16.5352534148852</v>
      </c>
      <c r="E4725" s="0" t="n">
        <v>-368.410308246033</v>
      </c>
    </row>
    <row r="4726" customFormat="false" ht="12.75" hidden="false" customHeight="false" outlineLevel="0" collapsed="false">
      <c r="A4726" s="0" t="n">
        <v>4.72499999999991</v>
      </c>
      <c r="B4726" s="0" t="n">
        <v>15.6615428921162</v>
      </c>
      <c r="C4726" s="0" t="n">
        <v>-339.130509732038</v>
      </c>
      <c r="D4726" s="0" t="n">
        <v>16.1643960069982</v>
      </c>
      <c r="E4726" s="0" t="n">
        <v>-373.240043441121</v>
      </c>
    </row>
    <row r="4727" customFormat="false" ht="12.75" hidden="false" customHeight="false" outlineLevel="0" collapsed="false">
      <c r="A4727" s="0" t="n">
        <v>4.72599999999991</v>
      </c>
      <c r="B4727" s="0" t="n">
        <v>15.3206510475914</v>
      </c>
      <c r="C4727" s="0" t="n">
        <v>-342.677909756965</v>
      </c>
      <c r="D4727" s="0" t="n">
        <v>15.7887749663193</v>
      </c>
      <c r="E4727" s="0" t="n">
        <v>-377.930645630975</v>
      </c>
    </row>
    <row r="4728" customFormat="false" ht="12.75" hidden="false" customHeight="false" outlineLevel="0" collapsed="false">
      <c r="A4728" s="0" t="n">
        <v>4.72699999999991</v>
      </c>
      <c r="B4728" s="0" t="n">
        <v>14.9761862640447</v>
      </c>
      <c r="C4728" s="0" t="n">
        <v>-346.280382461789</v>
      </c>
      <c r="D4728" s="0" t="n">
        <v>15.408536221335</v>
      </c>
      <c r="E4728" s="0" t="n">
        <v>-382.467969679788</v>
      </c>
    </row>
    <row r="4729" customFormat="false" ht="12.75" hidden="false" customHeight="false" outlineLevel="0" collapsed="false">
      <c r="A4729" s="0" t="n">
        <v>4.72799999999991</v>
      </c>
      <c r="B4729" s="0" t="n">
        <v>14.6280895802138</v>
      </c>
      <c r="C4729" s="0" t="n">
        <v>-349.946073260494</v>
      </c>
      <c r="D4729" s="0" t="n">
        <v>15.0238403607303</v>
      </c>
      <c r="E4729" s="0" t="n">
        <v>-386.836738764036</v>
      </c>
    </row>
    <row r="4730" customFormat="false" ht="12.75" hidden="false" customHeight="false" outlineLevel="0" collapsed="false">
      <c r="A4730" s="0" t="n">
        <v>4.72899999999991</v>
      </c>
      <c r="B4730" s="0" t="n">
        <v>14.276293551982</v>
      </c>
      <c r="C4730" s="0" t="n">
        <v>-353.683877228673</v>
      </c>
      <c r="D4730" s="0" t="n">
        <v>14.6348638549836</v>
      </c>
      <c r="E4730" s="0" t="n">
        <v>-391.020337452771</v>
      </c>
    </row>
    <row r="4731" customFormat="false" ht="12.75" hidden="false" customHeight="false" outlineLevel="0" collapsed="false">
      <c r="A4731" s="0" t="n">
        <v>4.72999999999991</v>
      </c>
      <c r="B4731" s="0" t="n">
        <v>13.9207214377408</v>
      </c>
      <c r="C4731" s="0" t="n">
        <v>-357.503591031189</v>
      </c>
      <c r="D4731" s="0" t="n">
        <v>14.2418005073698</v>
      </c>
      <c r="E4731" s="0" t="n">
        <v>-395.000549777475</v>
      </c>
    </row>
    <row r="4732" customFormat="false" ht="12.75" hidden="false" customHeight="false" outlineLevel="0" collapsed="false">
      <c r="A4732" s="0" t="n">
        <v>4.73099999999992</v>
      </c>
      <c r="B4732" s="0" t="n">
        <v>13.5612862140189</v>
      </c>
      <c r="C4732" s="0" t="n">
        <v>-361.41610939192</v>
      </c>
      <c r="D4732" s="0" t="n">
        <v>13.8448631970957</v>
      </c>
      <c r="E4732" s="0" t="n">
        <v>-398.757221922999</v>
      </c>
    </row>
    <row r="4733" customFormat="false" ht="12.75" hidden="false" customHeight="false" outlineLevel="0" collapsed="false">
      <c r="A4733" s="0" t="n">
        <v>4.73199999999992</v>
      </c>
      <c r="B4733" s="0" t="n">
        <v>13.1978893701863</v>
      </c>
      <c r="C4733" s="0" t="n">
        <v>-365.433684253507</v>
      </c>
      <c r="D4733" s="0" t="n">
        <v>13.4442860011218</v>
      </c>
      <c r="E4733" s="0" t="n">
        <v>-402.267819084674</v>
      </c>
    </row>
    <row r="4734" customFormat="false" ht="12.75" hidden="false" customHeight="false" outlineLevel="0" collapsed="false">
      <c r="A4734" s="0" t="n">
        <v>4.73299999999992</v>
      </c>
      <c r="B4734" s="0" t="n">
        <v>12.8304194096451</v>
      </c>
      <c r="C4734" s="0" t="n">
        <v>-369.570274703397</v>
      </c>
      <c r="D4734" s="0" t="n">
        <v>13.0403268171199</v>
      </c>
      <c r="E4734" s="0" t="n">
        <v>-405.506829438289</v>
      </c>
    </row>
    <row r="4735" customFormat="false" ht="12.75" hidden="false" customHeight="false" outlineLevel="0" collapsed="false">
      <c r="A4735" s="0" t="n">
        <v>4.73399999999992</v>
      </c>
      <c r="B4735" s="0" t="n">
        <v>12.4587499515851</v>
      </c>
      <c r="C4735" s="0" t="n">
        <v>-373.842032824065</v>
      </c>
      <c r="D4735" s="0" t="n">
        <v>12.633270665855</v>
      </c>
      <c r="E4735" s="0" t="n">
        <v>-408.44493963221</v>
      </c>
    </row>
    <row r="4736" customFormat="false" ht="12.75" hidden="false" customHeight="false" outlineLevel="0" collapsed="false">
      <c r="A4736" s="0" t="n">
        <v>4.73499999999992</v>
      </c>
      <c r="B4736" s="0" t="n">
        <v>12.082737273434</v>
      </c>
      <c r="C4736" s="0" t="n">
        <v>-378.268001610222</v>
      </c>
      <c r="D4736" s="0" t="n">
        <v>12.2234339415686</v>
      </c>
      <c r="E4736" s="0" t="n">
        <v>-411.047854476453</v>
      </c>
    </row>
    <row r="4737" customFormat="false" ht="12.75" hidden="false" customHeight="false" outlineLevel="0" collapsed="false">
      <c r="A4737" s="0" t="n">
        <v>4.73599999999992</v>
      </c>
      <c r="B4737" s="0" t="n">
        <v>11.7022170427465</v>
      </c>
      <c r="C4737" s="0" t="n">
        <v>-382.871161120512</v>
      </c>
      <c r="D4737" s="0" t="n">
        <v>11.8111700317147</v>
      </c>
      <c r="E4737" s="0" t="n">
        <v>-413.274533332173</v>
      </c>
    </row>
    <row r="4738" customFormat="false" ht="12.75" hidden="false" customHeight="false" outlineLevel="0" collapsed="false">
      <c r="A4738" s="0" t="n">
        <v>4.73699999999992</v>
      </c>
      <c r="B4738" s="0" t="n">
        <v>11.3169998238047</v>
      </c>
      <c r="C4738" s="0" t="n">
        <v>-387.680085595438</v>
      </c>
      <c r="D4738" s="0" t="n">
        <v>11.3968770004943</v>
      </c>
      <c r="E4738" s="0" t="n">
        <v>-415.074404574873</v>
      </c>
    </row>
    <row r="4739" customFormat="false" ht="12.75" hidden="false" customHeight="false" outlineLevel="0" collapsed="false">
      <c r="A4739" s="0" t="n">
        <v>4.73799999999992</v>
      </c>
      <c r="B4739" s="0" t="n">
        <v>10.9268646315265</v>
      </c>
      <c r="C4739" s="0" t="n">
        <v>-392.731773689245</v>
      </c>
      <c r="D4739" s="0" t="n">
        <v>10.9810085526044</v>
      </c>
      <c r="E4739" s="0" t="n">
        <v>-416.382620187808</v>
      </c>
    </row>
    <row r="4740" customFormat="false" ht="12.75" hidden="false" customHeight="false" outlineLevel="0" collapsed="false">
      <c r="A4740" s="0" t="n">
        <v>4.73899999999992</v>
      </c>
      <c r="B4740" s="0" t="n">
        <v>10.5315491557514</v>
      </c>
      <c r="C4740" s="0" t="n">
        <v>-398.077053269529</v>
      </c>
      <c r="D4740" s="0" t="n">
        <v>10.5640905773864</v>
      </c>
      <c r="E4740" s="0" t="n">
        <v>-417.111013222779</v>
      </c>
    </row>
    <row r="4741" customFormat="false" ht="12.75" hidden="false" customHeight="false" outlineLevel="0" collapsed="false">
      <c r="A4741" s="0" t="n">
        <v>4.73999999999992</v>
      </c>
      <c r="B4741" s="0" t="n">
        <v>10.1307337839439</v>
      </c>
      <c r="C4741" s="0" t="n">
        <v>-403.79310059701</v>
      </c>
      <c r="D4741" s="0" t="n">
        <v>10.1467480670793</v>
      </c>
      <c r="E4741" s="0" t="n">
        <v>-417.127189403249</v>
      </c>
    </row>
    <row r="4742" customFormat="false" ht="12.75" hidden="false" customHeight="false" outlineLevel="0" collapsed="false">
      <c r="A4742" s="0" t="n">
        <v>4.74099999999992</v>
      </c>
      <c r="B4742" s="0" t="n">
        <v>9.72401264261902</v>
      </c>
      <c r="C4742" s="0" t="n">
        <v>-410.030517015876</v>
      </c>
      <c r="D4742" s="0" t="n">
        <v>9.7297537187337</v>
      </c>
      <c r="E4742" s="0" t="n">
        <v>-416.176010075674</v>
      </c>
    </row>
    <row r="4743" customFormat="false" ht="12.75" hidden="false" customHeight="false" outlineLevel="0" collapsed="false">
      <c r="A4743" s="0" t="n">
        <v>4.74199999999992</v>
      </c>
      <c r="B4743" s="0" t="n">
        <v>9.31083008260688</v>
      </c>
      <c r="C4743" s="0" t="n">
        <v>-417.602070991537</v>
      </c>
      <c r="D4743" s="0" t="n">
        <v>9.31413419344988</v>
      </c>
      <c r="E4743" s="0" t="n">
        <v>-412.898276155836</v>
      </c>
    </row>
    <row r="4744" customFormat="false" ht="12.75" hidden="false" customHeight="false" outlineLevel="0" collapsed="false">
      <c r="A4744" s="0" t="n">
        <v>4.74299999999992</v>
      </c>
      <c r="B4744" s="0" t="n">
        <v>8.89000423249653</v>
      </c>
      <c r="C4744" s="0" t="n">
        <v>-423.806507964063</v>
      </c>
      <c r="D4744" s="0" t="n">
        <v>8.90196468871443</v>
      </c>
      <c r="E4744" s="0" t="n">
        <v>-411.790855146574</v>
      </c>
    </row>
    <row r="4745" customFormat="false" ht="12.75" hidden="false" customHeight="false" outlineLevel="0" collapsed="false">
      <c r="A4745" s="0" t="n">
        <v>4.74399999999992</v>
      </c>
      <c r="B4745" s="0" t="n">
        <v>8.46332219573161</v>
      </c>
      <c r="C4745" s="0" t="n">
        <v>-429.298312639582</v>
      </c>
      <c r="D4745" s="0" t="n">
        <v>8.49037770064846</v>
      </c>
      <c r="E4745" s="0" t="n">
        <v>-411.757301588054</v>
      </c>
    </row>
    <row r="4746" customFormat="false" ht="12.75" hidden="false" customHeight="false" outlineLevel="0" collapsed="false">
      <c r="A4746" s="0" t="n">
        <v>4.74499999999992</v>
      </c>
      <c r="B4746" s="0" t="n">
        <v>8.03144839454055</v>
      </c>
      <c r="C4746" s="0" t="n">
        <v>-434.215633061031</v>
      </c>
      <c r="D4746" s="0" t="n">
        <v>8.07838250682259</v>
      </c>
      <c r="E4746" s="0" t="n">
        <v>-412.561610011668</v>
      </c>
    </row>
    <row r="4747" customFormat="false" ht="12.75" hidden="false" customHeight="false" outlineLevel="0" collapsed="false">
      <c r="A4747" s="0" t="n">
        <v>4.74599999999992</v>
      </c>
      <c r="B4747" s="0" t="n">
        <v>7.59491116139632</v>
      </c>
      <c r="C4747" s="0" t="n">
        <v>-438.647436696759</v>
      </c>
      <c r="D4747" s="0" t="n">
        <v>7.66522113355002</v>
      </c>
      <c r="E4747" s="0" t="n">
        <v>-414.049345520597</v>
      </c>
    </row>
    <row r="4748" customFormat="false" ht="12.75" hidden="false" customHeight="false" outlineLevel="0" collapsed="false">
      <c r="A4748" s="0" t="n">
        <v>4.74699999999992</v>
      </c>
      <c r="B4748" s="0" t="n">
        <v>7.15416459237538</v>
      </c>
      <c r="C4748" s="0" t="n">
        <v>-442.651774092677</v>
      </c>
      <c r="D4748" s="0" t="n">
        <v>7.25026571375844</v>
      </c>
      <c r="E4748" s="0" t="n">
        <v>-416.11710170718</v>
      </c>
    </row>
    <row r="4749" customFormat="false" ht="12.75" hidden="false" customHeight="false" outlineLevel="0" collapsed="false">
      <c r="A4749" s="0" t="n">
        <v>4.74799999999992</v>
      </c>
      <c r="B4749" s="0" t="n">
        <v>6.70961379249544</v>
      </c>
      <c r="C4749" s="0" t="n">
        <v>-446.269618766292</v>
      </c>
      <c r="D4749" s="0" t="n">
        <v>6.83297696212841</v>
      </c>
      <c r="E4749" s="0" t="n">
        <v>-418.689324764198</v>
      </c>
    </row>
    <row r="4750" customFormat="false" ht="12.75" hidden="false" customHeight="false" outlineLevel="0" collapsed="false">
      <c r="A4750" s="0" t="n">
        <v>4.74899999999992</v>
      </c>
      <c r="B4750" s="0" t="n">
        <v>6.26162860455708</v>
      </c>
      <c r="C4750" s="0" t="n">
        <v>-449.53142349891</v>
      </c>
      <c r="D4750" s="0" t="n">
        <v>6.41288196185618</v>
      </c>
      <c r="E4750" s="0" t="n">
        <v>-421.707255650153</v>
      </c>
    </row>
    <row r="4751" customFormat="false" ht="12.75" hidden="false" customHeight="false" outlineLevel="0" collapsed="false">
      <c r="A4751" s="0" t="n">
        <v>4.74999999999992</v>
      </c>
      <c r="B4751" s="0" t="n">
        <v>5.81055229181275</v>
      </c>
      <c r="C4751" s="0" t="n">
        <v>-452.460507104597</v>
      </c>
      <c r="D4751" s="0" t="n">
        <v>5.98956050534447</v>
      </c>
      <c r="E4751" s="0" t="n">
        <v>-425.123122973536</v>
      </c>
    </row>
    <row r="4752" customFormat="false" ht="12.75" hidden="false" customHeight="false" outlineLevel="0" collapsed="false">
      <c r="A4752" s="0" t="n">
        <v>4.75099999999992</v>
      </c>
      <c r="B4752" s="0" t="n">
        <v>5.35670761862125</v>
      </c>
      <c r="C4752" s="0" t="n">
        <v>-455.074938677224</v>
      </c>
      <c r="D4752" s="0" t="n">
        <v>5.56263595276206</v>
      </c>
      <c r="E4752" s="0" t="n">
        <v>-428.896794741186</v>
      </c>
    </row>
    <row r="4753" customFormat="false" ht="12.75" hidden="false" customHeight="false" outlineLevel="0" collapsed="false">
      <c r="A4753" s="0" t="n">
        <v>4.75199999999992</v>
      </c>
      <c r="B4753" s="0" t="n">
        <v>4.9004014791905</v>
      </c>
      <c r="C4753" s="0" t="n">
        <v>-457.388615963031</v>
      </c>
      <c r="D4753" s="0" t="n">
        <v>5.13176874485641</v>
      </c>
      <c r="E4753" s="0" t="n">
        <v>-432.993708376879</v>
      </c>
    </row>
    <row r="4754" customFormat="false" ht="12.75" hidden="false" customHeight="false" outlineLevel="0" collapsed="false">
      <c r="A4754" s="0" t="n">
        <v>4.75299999999992</v>
      </c>
      <c r="B4754" s="0" t="n">
        <v>4.44192871106636</v>
      </c>
      <c r="C4754" s="0" t="n">
        <v>-459.411849152497</v>
      </c>
      <c r="D4754" s="0" t="n">
        <v>4.69665158544541</v>
      </c>
      <c r="E4754" s="0" t="n">
        <v>-437.383530419703</v>
      </c>
    </row>
    <row r="4755" customFormat="false" ht="12.75" hidden="false" customHeight="false" outlineLevel="0" collapsed="false">
      <c r="A4755" s="0" t="n">
        <v>4.75399999999992</v>
      </c>
      <c r="B4755" s="0" t="n">
        <v>3.98157550791884</v>
      </c>
      <c r="C4755" s="0" t="n">
        <v>-461.151584957232</v>
      </c>
      <c r="D4755" s="0" t="n">
        <v>4.25700571540027</v>
      </c>
      <c r="E4755" s="0" t="n">
        <v>-442.039273634914</v>
      </c>
    </row>
    <row r="4756" customFormat="false" ht="12.75" hidden="false" customHeight="false" outlineLevel="0" collapsed="false">
      <c r="A4756" s="0" t="n">
        <v>4.75499999999992</v>
      </c>
      <c r="B4756" s="0" t="n">
        <v>3.51962276148769</v>
      </c>
      <c r="C4756" s="0" t="n">
        <v>-462.611303743808</v>
      </c>
      <c r="D4756" s="0" t="n">
        <v>3.8125778998362</v>
      </c>
      <c r="E4756" s="0" t="n">
        <v>-446.936737498371</v>
      </c>
    </row>
    <row r="4757" customFormat="false" ht="12.75" hidden="false" customHeight="false" outlineLevel="0" collapsed="false">
      <c r="A4757" s="0" t="n">
        <v>4.75599999999992</v>
      </c>
      <c r="B4757" s="0" t="n">
        <v>3.05634966772986</v>
      </c>
      <c r="C4757" s="0" t="n">
        <v>-463.79053436461</v>
      </c>
      <c r="D4757" s="0" t="n">
        <v>3.3631378416532</v>
      </c>
      <c r="E4757" s="0" t="n">
        <v>-452.054224025827</v>
      </c>
    </row>
    <row r="4758" customFormat="false" ht="12.75" hidden="false" customHeight="false" outlineLevel="0" collapsed="false">
      <c r="A4758" s="0" t="n">
        <v>4.75699999999992</v>
      </c>
      <c r="B4758" s="0" t="n">
        <v>2.59203803183371</v>
      </c>
      <c r="C4758" s="0" t="n">
        <v>-464.68380829526</v>
      </c>
      <c r="D4758" s="0" t="n">
        <v>2.90847574902177</v>
      </c>
      <c r="E4758" s="0" t="n">
        <v>-457.372561173155</v>
      </c>
    </row>
    <row r="4759" customFormat="false" ht="12.75" hidden="false" customHeight="false" outlineLevel="0" collapsed="false">
      <c r="A4759" s="0" t="n">
        <v>4.75799999999992</v>
      </c>
      <c r="B4759" s="0" t="n">
        <v>2.12697796104096</v>
      </c>
      <c r="C4759" s="0" t="n">
        <v>-465.278630654236</v>
      </c>
      <c r="D4759" s="0" t="n">
        <v>2.44839971021482</v>
      </c>
      <c r="E4759" s="0" t="n">
        <v>-462.875591871584</v>
      </c>
    </row>
    <row r="4760" customFormat="false" ht="12.75" hidden="false" customHeight="false" outlineLevel="0" collapsed="false">
      <c r="A4760" s="0" t="n">
        <v>4.75899999999992</v>
      </c>
      <c r="B4760" s="0" t="n">
        <v>1.66147622292761</v>
      </c>
      <c r="C4760" s="0" t="n">
        <v>-465.551440439667</v>
      </c>
      <c r="D4760" s="0" t="n">
        <v>1.98273229010852</v>
      </c>
      <c r="E4760" s="0" t="n">
        <v>-468.551579051658</v>
      </c>
    </row>
    <row r="4761" customFormat="false" ht="12.75" hidden="false" customHeight="false" outlineLevel="0" collapsed="false">
      <c r="A4761" s="0" t="n">
        <v>4.75999999999992</v>
      </c>
      <c r="B4761" s="0" t="n">
        <v>1.1958700112299</v>
      </c>
      <c r="C4761" s="0" t="n">
        <v>-465.458686741744</v>
      </c>
      <c r="D4761" s="0" t="n">
        <v>1.51130510391049</v>
      </c>
      <c r="E4761" s="0" t="n">
        <v>-474.396868258733</v>
      </c>
    </row>
    <row r="4762" customFormat="false" ht="12.75" hidden="false" customHeight="false" outlineLevel="0" collapsed="false">
      <c r="A4762" s="0" t="n">
        <v>4.76099999999993</v>
      </c>
      <c r="B4762" s="0" t="n">
        <v>0.730553138147054</v>
      </c>
      <c r="C4762" s="0" t="n">
        <v>-464.912615905147</v>
      </c>
      <c r="D4762" s="0" t="n">
        <v>1.03394810485391</v>
      </c>
      <c r="E4762" s="0" t="n">
        <v>-480.426838720537</v>
      </c>
    </row>
    <row r="4763" customFormat="false" ht="12.75" hidden="false" customHeight="false" outlineLevel="0" collapsed="false">
      <c r="A4763" s="0" t="n">
        <v>4.76199999999993</v>
      </c>
      <c r="B4763" s="0" t="n">
        <v>0.266038183389789</v>
      </c>
      <c r="C4763" s="0" t="n">
        <v>-463.675496527679</v>
      </c>
      <c r="D4763" s="0" t="n">
        <v>0.550462298905857</v>
      </c>
      <c r="E4763" s="0" t="n">
        <v>-486.726904043739</v>
      </c>
    </row>
    <row r="4764" customFormat="false" ht="12.75" hidden="false" customHeight="false" outlineLevel="0" collapsed="false">
      <c r="A4764" s="0" t="n">
        <v>4.76299999999993</v>
      </c>
      <c r="B4764" s="0" t="n">
        <v>-0.196806052507899</v>
      </c>
      <c r="C4764" s="0" t="n">
        <v>-459.023883787779</v>
      </c>
      <c r="D4764" s="0" t="n">
        <v>0.060507242890423</v>
      </c>
      <c r="E4764" s="0" t="n">
        <v>-494.616622794383</v>
      </c>
    </row>
    <row r="4765" customFormat="false" ht="12.75" hidden="false" customHeight="false" outlineLevel="0" collapsed="false">
      <c r="A4765" s="0" t="n">
        <v>4.76399999999993</v>
      </c>
      <c r="B4765" s="0" t="n">
        <v>-0.652020763878599</v>
      </c>
      <c r="C4765" s="0" t="n">
        <v>-450.958067852834</v>
      </c>
      <c r="D4765" s="0" t="n">
        <v>-0.438754182037892</v>
      </c>
      <c r="E4765" s="0" t="n">
        <v>-504.025921198321</v>
      </c>
    </row>
    <row r="4766" customFormat="false" ht="12.75" hidden="false" customHeight="false" outlineLevel="0" collapsed="false">
      <c r="A4766" s="0" t="n">
        <v>4.76499999999993</v>
      </c>
      <c r="B4766" s="0" t="n">
        <v>-1.09874793412456</v>
      </c>
      <c r="C4766" s="0" t="n">
        <v>-442.364589760375</v>
      </c>
      <c r="D4766" s="0" t="n">
        <v>-0.947505215694835</v>
      </c>
      <c r="E4766" s="0" t="n">
        <v>-513.354891830494</v>
      </c>
    </row>
    <row r="4767" customFormat="false" ht="12.75" hidden="false" customHeight="false" outlineLevel="0" collapsed="false">
      <c r="A4767" s="0" t="n">
        <v>4.76599999999993</v>
      </c>
      <c r="B4767" s="0" t="n">
        <v>-1.53678305471216</v>
      </c>
      <c r="C4767" s="0" t="n">
        <v>-433.80639994641</v>
      </c>
      <c r="D4767" s="0" t="n">
        <v>-1.46541144394812</v>
      </c>
      <c r="E4767" s="0" t="n">
        <v>-522.044650136562</v>
      </c>
    </row>
    <row r="4768" customFormat="false" ht="12.75" hidden="false" customHeight="false" outlineLevel="0" collapsed="false">
      <c r="A4768" s="0" t="n">
        <v>4.76699999999993</v>
      </c>
      <c r="B4768" s="0" t="n">
        <v>-1.96641465982701</v>
      </c>
      <c r="C4768" s="0" t="n">
        <v>-428.129696535486</v>
      </c>
      <c r="D4768" s="0" t="n">
        <v>-1.99150676695343</v>
      </c>
      <c r="E4768" s="0" t="n">
        <v>-525.497028518832</v>
      </c>
    </row>
    <row r="4769" customFormat="false" ht="12.75" hidden="false" customHeight="false" outlineLevel="0" collapsed="false">
      <c r="A4769" s="0" t="n">
        <v>4.76799999999993</v>
      </c>
      <c r="B4769" s="0" t="n">
        <v>-2.39316973741252</v>
      </c>
      <c r="C4769" s="0" t="n">
        <v>-425.894918486982</v>
      </c>
      <c r="D4769" s="0" t="n">
        <v>-2.51619506130929</v>
      </c>
      <c r="E4769" s="0" t="n">
        <v>-522.859236761055</v>
      </c>
    </row>
    <row r="4770" customFormat="false" ht="12.75" hidden="false" customHeight="false" outlineLevel="0" collapsed="false">
      <c r="A4770" s="0" t="n">
        <v>4.76899999999993</v>
      </c>
      <c r="B4770" s="0" t="n">
        <v>-2.81820723683707</v>
      </c>
      <c r="C4770" s="0" t="n">
        <v>-424.374688985551</v>
      </c>
      <c r="D4770" s="0" t="n">
        <v>-3.03722116082429</v>
      </c>
      <c r="E4770" s="0" t="n">
        <v>-518.726696529425</v>
      </c>
    </row>
    <row r="4771" customFormat="false" ht="12.75" hidden="false" customHeight="false" outlineLevel="0" collapsed="false">
      <c r="A4771" s="0" t="n">
        <v>4.76999999999993</v>
      </c>
      <c r="B4771" s="0" t="n">
        <v>-3.24191674148062</v>
      </c>
      <c r="C4771" s="0" t="n">
        <v>-423.155823016588</v>
      </c>
      <c r="D4771" s="0" t="n">
        <v>-3.55365268009541</v>
      </c>
      <c r="E4771" s="0" t="n">
        <v>-513.82407576052</v>
      </c>
    </row>
    <row r="4772" customFormat="false" ht="12.75" hidden="false" customHeight="false" outlineLevel="0" collapsed="false">
      <c r="A4772" s="0" t="n">
        <v>4.77099999999993</v>
      </c>
      <c r="B4772" s="0" t="n">
        <v>-3.66451569434172</v>
      </c>
      <c r="C4772" s="0" t="n">
        <v>-422.113454052287</v>
      </c>
      <c r="D4772" s="0" t="n">
        <v>-4.06487481486478</v>
      </c>
      <c r="E4772" s="0" t="n">
        <v>-508.386825770662</v>
      </c>
    </row>
    <row r="4773" customFormat="false" ht="12.75" hidden="false" customHeight="false" outlineLevel="0" collapsed="false">
      <c r="A4773" s="0" t="n">
        <v>4.77199999999993</v>
      </c>
      <c r="B4773" s="0" t="n">
        <v>-4.08614028024665</v>
      </c>
      <c r="C4773" s="0" t="n">
        <v>-421.183042202242</v>
      </c>
      <c r="D4773" s="0" t="n">
        <v>-4.57043209118157</v>
      </c>
      <c r="E4773" s="0" t="n">
        <v>-502.544071414032</v>
      </c>
    </row>
    <row r="4774" customFormat="false" ht="12.75" hidden="false" customHeight="false" outlineLevel="0" collapsed="false">
      <c r="A4774" s="0" t="n">
        <v>4.77299999999993</v>
      </c>
      <c r="B4774" s="0" t="n">
        <v>-4.50687840590636</v>
      </c>
      <c r="C4774" s="0" t="n">
        <v>-420.324260066054</v>
      </c>
      <c r="D4774" s="0" t="n">
        <v>-5.0699686957057</v>
      </c>
      <c r="E4774" s="0" t="n">
        <v>-496.380531649171</v>
      </c>
    </row>
    <row r="4775" customFormat="false" ht="12.75" hidden="false" customHeight="false" outlineLevel="0" collapsed="false">
      <c r="A4775" s="0" t="n">
        <v>4.77399999999993</v>
      </c>
      <c r="B4775" s="0" t="n">
        <v>-4.9267854839895</v>
      </c>
      <c r="C4775" s="0" t="n">
        <v>-419.509003334248</v>
      </c>
      <c r="D4775" s="0" t="n">
        <v>-5.56319878050083</v>
      </c>
      <c r="E4775" s="0" t="n">
        <v>-489.957593743328</v>
      </c>
    </row>
    <row r="4776" customFormat="false" ht="12.75" hidden="false" customHeight="false" outlineLevel="0" collapsed="false">
      <c r="A4776" s="0" t="n">
        <v>4.77499999999993</v>
      </c>
      <c r="B4776" s="0" t="n">
        <v>-5.34589317311687</v>
      </c>
      <c r="C4776" s="0" t="n">
        <v>-418.716182070218</v>
      </c>
      <c r="D4776" s="0" t="n">
        <v>-6.0498893689376</v>
      </c>
      <c r="E4776" s="0" t="n">
        <v>-483.322720271239</v>
      </c>
    </row>
    <row r="4777" customFormat="false" ht="12.75" hidden="false" customHeight="false" outlineLevel="0" collapsed="false">
      <c r="A4777" s="0" t="n">
        <v>4.77599999999993</v>
      </c>
      <c r="B4777" s="0" t="n">
        <v>-5.76421469086408</v>
      </c>
      <c r="C4777" s="0" t="n">
        <v>-417.929081493434</v>
      </c>
      <c r="D4777" s="0" t="n">
        <v>-6.52984956161954</v>
      </c>
      <c r="E4777" s="0" t="n">
        <v>-476.514350713643</v>
      </c>
    </row>
    <row r="4778" customFormat="false" ht="12.75" hidden="false" customHeight="false" outlineLevel="0" collapsed="false">
      <c r="A4778" s="0" t="n">
        <v>4.77699999999993</v>
      </c>
      <c r="B4778" s="0" t="n">
        <v>-6.18174826005189</v>
      </c>
      <c r="C4778" s="0" t="n">
        <v>-417.133879574885</v>
      </c>
      <c r="D4778" s="0" t="n">
        <v>-7.00292327009998</v>
      </c>
      <c r="E4778" s="0" t="n">
        <v>-469.564732530249</v>
      </c>
    </row>
    <row r="4779" customFormat="false" ht="12.75" hidden="false" customHeight="false" outlineLevel="0" collapsed="false">
      <c r="A4779" s="0" t="n">
        <v>4.77799999999993</v>
      </c>
      <c r="B4779" s="0" t="n">
        <v>-6.59847945166891</v>
      </c>
      <c r="C4779" s="0" t="n">
        <v>-416.318749112705</v>
      </c>
      <c r="D4779" s="0" t="n">
        <v>-7.46898409337189</v>
      </c>
      <c r="E4779" s="0" t="n">
        <v>-462.501683286685</v>
      </c>
    </row>
    <row r="4780" customFormat="false" ht="12.75" hidden="false" customHeight="false" outlineLevel="0" collapsed="false">
      <c r="A4780" s="0" t="n">
        <v>4.77899999999993</v>
      </c>
      <c r="B4780" s="0" t="n">
        <v>-7.01438283324675</v>
      </c>
      <c r="C4780" s="0" t="n">
        <v>-415.473280856715</v>
      </c>
      <c r="D4780" s="0" t="n">
        <v>-7.9279315791021</v>
      </c>
      <c r="E4780" s="0" t="n">
        <v>-455.34975249226</v>
      </c>
    </row>
    <row r="4781" customFormat="false" ht="12.75" hidden="false" customHeight="false" outlineLevel="0" collapsed="false">
      <c r="A4781" s="0" t="n">
        <v>4.77999999999993</v>
      </c>
      <c r="B4781" s="0" t="n">
        <v>-7.42942315714683</v>
      </c>
      <c r="C4781" s="0" t="n">
        <v>-414.588094539819</v>
      </c>
      <c r="D4781" s="0" t="n">
        <v>-8.37968842517484</v>
      </c>
      <c r="E4781" s="0" t="n">
        <v>-448.131024138123</v>
      </c>
    </row>
    <row r="4782" customFormat="false" ht="12.75" hidden="false" customHeight="false" outlineLevel="0" collapsed="false">
      <c r="A4782" s="0" t="n">
        <v>4.78099999999993</v>
      </c>
      <c r="B4782" s="0" t="n">
        <v>-7.84355623059579</v>
      </c>
      <c r="C4782" s="0" t="n">
        <v>-413.65456547239</v>
      </c>
      <c r="D4782" s="0" t="n">
        <v>-8.82419834661793</v>
      </c>
      <c r="E4782" s="0" t="n">
        <v>-440.865693215713</v>
      </c>
    </row>
    <row r="4783" customFormat="false" ht="12.75" hidden="false" customHeight="false" outlineLevel="0" collapsed="false">
      <c r="A4783" s="0" t="n">
        <v>4.78199999999993</v>
      </c>
      <c r="B4783" s="0" t="n">
        <v>-8.25672955697125</v>
      </c>
      <c r="C4783" s="0" t="n">
        <v>-412.66462502651</v>
      </c>
      <c r="D4783" s="0" t="n">
        <v>-9.26142443046651</v>
      </c>
      <c r="E4783" s="0" t="n">
        <v>-433.572494367693</v>
      </c>
    </row>
    <row r="4784" customFormat="false" ht="12.75" hidden="false" customHeight="false" outlineLevel="0" collapsed="false">
      <c r="A4784" s="0" t="n">
        <v>4.78299999999993</v>
      </c>
      <c r="B4784" s="0" t="n">
        <v>-8.66888280671543</v>
      </c>
      <c r="C4784" s="0" t="n">
        <v>-411.610609799032</v>
      </c>
      <c r="D4784" s="0" t="n">
        <v>-9.69134786012085</v>
      </c>
      <c r="E4784" s="0" t="n">
        <v>-426.269030787213</v>
      </c>
    </row>
    <row r="4785" customFormat="false" ht="12.75" hidden="false" customHeight="false" outlineLevel="0" collapsed="false">
      <c r="A4785" s="0" t="n">
        <v>4.78399999999993</v>
      </c>
      <c r="B4785" s="0" t="n">
        <v>-9.079948156906</v>
      </c>
      <c r="C4785" s="0" t="n">
        <v>-410.485143532788</v>
      </c>
      <c r="D4785" s="0" t="n">
        <v>-10.1139669280637</v>
      </c>
      <c r="E4785" s="0" t="n">
        <v>-418.972034266329</v>
      </c>
    </row>
    <row r="4786" customFormat="false" ht="12.75" hidden="false" customHeight="false" outlineLevel="0" collapsed="false">
      <c r="A4786" s="0" t="n">
        <v>4.78499999999993</v>
      </c>
      <c r="B4786" s="0" t="n">
        <v>-9.4898505259963</v>
      </c>
      <c r="C4786" s="0" t="n">
        <v>-409.281041334712</v>
      </c>
      <c r="D4786" s="0" t="n">
        <v>-10.5292962803322</v>
      </c>
      <c r="E4786" s="0" t="n">
        <v>-411.697577014985</v>
      </c>
    </row>
    <row r="4787" customFormat="false" ht="12.75" hidden="false" customHeight="false" outlineLevel="0" collapsed="false">
      <c r="A4787" s="0" t="n">
        <v>4.78599999999993</v>
      </c>
      <c r="B4787" s="0" t="n">
        <v>-9.89850772182079</v>
      </c>
      <c r="C4787" s="0" t="n">
        <v>-407.991229039886</v>
      </c>
      <c r="D4787" s="0" t="n">
        <v>-10.9373663528701</v>
      </c>
      <c r="E4787" s="0" t="n">
        <v>-404.461249532892</v>
      </c>
    </row>
    <row r="4788" customFormat="false" ht="12.75" hidden="false" customHeight="false" outlineLevel="0" collapsed="false">
      <c r="A4788" s="0" t="n">
        <v>4.78699999999993</v>
      </c>
      <c r="B4788" s="0" t="n">
        <v>-10.3058305150703</v>
      </c>
      <c r="C4788" s="0" t="n">
        <v>-406.608672619768</v>
      </c>
      <c r="D4788" s="0" t="n">
        <v>-11.3382229717276</v>
      </c>
      <c r="E4788" s="0" t="n">
        <v>-397.278314818137</v>
      </c>
    </row>
    <row r="4789" customFormat="false" ht="12.75" hidden="false" customHeight="false" outlineLevel="0" collapsed="false">
      <c r="A4789" s="0" t="n">
        <v>4.78799999999993</v>
      </c>
      <c r="B4789" s="0" t="n">
        <v>-10.7117226461271</v>
      </c>
      <c r="C4789" s="0" t="n">
        <v>-405.126313808088</v>
      </c>
      <c r="D4789" s="0" t="n">
        <v>-11.731927097806</v>
      </c>
      <c r="E4789" s="0" t="n">
        <v>-390.163846650206</v>
      </c>
    </row>
    <row r="4790" customFormat="false" ht="12.75" hidden="false" customHeight="false" outlineLevel="0" collapsed="false">
      <c r="A4790" s="0" t="n">
        <v>4.78899999999993</v>
      </c>
      <c r="B4790" s="0" t="n">
        <v>-11.1160807698104</v>
      </c>
      <c r="C4790" s="0" t="n">
        <v>-403.537008892998</v>
      </c>
      <c r="D4790" s="0" t="n">
        <v>-12.1185547035902</v>
      </c>
      <c r="E4790" s="0" t="n">
        <v>-383.132858085189</v>
      </c>
    </row>
    <row r="4791" customFormat="false" ht="12.75" hidden="false" customHeight="false" outlineLevel="0" collapsed="false">
      <c r="A4791" s="0" t="n">
        <v>4.78999999999993</v>
      </c>
      <c r="B4791" s="0" t="n">
        <v>-11.518794339821</v>
      </c>
      <c r="C4791" s="0" t="n">
        <v>-401.833468053221</v>
      </c>
      <c r="D4791" s="0" t="n">
        <v>-12.4981967748407</v>
      </c>
      <c r="E4791" s="0" t="n">
        <v>-376.200425356841</v>
      </c>
    </row>
    <row r="4792" customFormat="false" ht="12.75" hidden="false" customHeight="false" outlineLevel="0" collapsed="false">
      <c r="A4792" s="0" t="n">
        <v>4.79099999999994</v>
      </c>
      <c r="B4792" s="0" t="n">
        <v>-11.9197454321925</v>
      </c>
      <c r="C4792" s="0" t="n">
        <v>-400.008192781681</v>
      </c>
      <c r="D4792" s="0" t="n">
        <v>-12.8709594350719</v>
      </c>
      <c r="E4792" s="0" t="n">
        <v>-369.381811929103</v>
      </c>
    </row>
    <row r="4793" customFormat="false" ht="12.75" hidden="false" customHeight="false" outlineLevel="0" collapsed="false">
      <c r="A4793" s="0" t="n">
        <v>4.79199999999994</v>
      </c>
      <c r="B4793" s="0" t="n">
        <v>-12.318808504626</v>
      </c>
      <c r="C4793" s="0" t="n">
        <v>-398.053408876672</v>
      </c>
      <c r="D4793" s="0" t="n">
        <v>-13.2369641952755</v>
      </c>
      <c r="E4793" s="0" t="n">
        <v>-362.692597420799</v>
      </c>
    </row>
    <row r="4794" customFormat="false" ht="12.75" hidden="false" customHeight="false" outlineLevel="0" collapsed="false">
      <c r="A4794" s="0" t="n">
        <v>4.79299999999994</v>
      </c>
      <c r="B4794" s="0" t="n">
        <v>-12.7158500859837</v>
      </c>
      <c r="C4794" s="0" t="n">
        <v>-395.960992184131</v>
      </c>
      <c r="D4794" s="0" t="n">
        <v>-13.5963483361494</v>
      </c>
      <c r="E4794" s="0" t="n">
        <v>-356.148816517301</v>
      </c>
    </row>
    <row r="4795" customFormat="false" ht="12.75" hidden="false" customHeight="false" outlineLevel="0" collapsed="false">
      <c r="A4795" s="0" t="n">
        <v>4.79399999999994</v>
      </c>
      <c r="B4795" s="0" t="n">
        <v>-13.1107283871895</v>
      </c>
      <c r="C4795" s="0" t="n">
        <v>-393.722383702272</v>
      </c>
      <c r="D4795" s="0" t="n">
        <v>-13.9492654355078</v>
      </c>
      <c r="E4795" s="0" t="n">
        <v>-349.767113860581</v>
      </c>
    </row>
    <row r="4796" customFormat="false" ht="12.75" hidden="false" customHeight="false" outlineLevel="0" collapsed="false">
      <c r="A4796" s="0" t="n">
        <v>4.79499999999994</v>
      </c>
      <c r="B4796" s="0" t="n">
        <v>-13.5032928210461</v>
      </c>
      <c r="C4796" s="0" t="n">
        <v>-391.328489719387</v>
      </c>
      <c r="D4796" s="0" t="n">
        <v>-14.2958860600994</v>
      </c>
      <c r="E4796" s="0" t="n">
        <v>-343.564922416468</v>
      </c>
    </row>
    <row r="4797" customFormat="false" ht="12.75" hidden="false" customHeight="false" outlineLevel="0" collapsed="false">
      <c r="A4797" s="0" t="n">
        <v>4.79599999999994</v>
      </c>
      <c r="B4797" s="0" t="n">
        <v>-13.8933834135763</v>
      </c>
      <c r="C4797" s="0" t="n">
        <v>-388.769561180396</v>
      </c>
      <c r="D4797" s="0" t="n">
        <v>-14.6363986494779</v>
      </c>
      <c r="E4797" s="0" t="n">
        <v>-337.560675230203</v>
      </c>
    </row>
    <row r="4798" customFormat="false" ht="12.75" hidden="false" customHeight="false" outlineLevel="0" collapsed="false">
      <c r="A4798" s="0" t="n">
        <v>4.79699999999994</v>
      </c>
      <c r="B4798" s="0" t="n">
        <v>-14.280830082815</v>
      </c>
      <c r="C4798" s="0" t="n">
        <v>-386.035044176269</v>
      </c>
      <c r="D4798" s="0" t="n">
        <v>-14.9710106309282</v>
      </c>
      <c r="E4798" s="0" t="n">
        <v>-331.774064281144</v>
      </c>
    </row>
    <row r="4799" customFormat="false" ht="12.75" hidden="false" customHeight="false" outlineLevel="0" collapsed="false">
      <c r="A4799" s="0" t="n">
        <v>4.79799999999994</v>
      </c>
      <c r="B4799" s="0" t="n">
        <v>-14.6654517514959</v>
      </c>
      <c r="C4799" s="0" t="n">
        <v>-383.113389809405</v>
      </c>
      <c r="D4799" s="0" t="n">
        <v>-15.2999498204367</v>
      </c>
      <c r="E4799" s="0" t="n">
        <v>-326.226366188706</v>
      </c>
    </row>
    <row r="4800" customFormat="false" ht="12.75" hidden="false" customHeight="false" outlineLevel="0" collapsed="false">
      <c r="A4800" s="0" t="n">
        <v>4.79899999999994</v>
      </c>
      <c r="B4800" s="0" t="n">
        <v>-15.047055246142</v>
      </c>
      <c r="C4800" s="0" t="n">
        <v>-379.991805775376</v>
      </c>
      <c r="D4800" s="0" t="n">
        <v>-15.6234661880828</v>
      </c>
      <c r="E4800" s="0" t="n">
        <v>-320.940864356399</v>
      </c>
    </row>
    <row r="4801" customFormat="false" ht="12.75" hidden="false" customHeight="false" outlineLevel="0" collapsed="false">
      <c r="A4801" s="0" t="n">
        <v>4.79999999999994</v>
      </c>
      <c r="B4801" s="0" t="n">
        <v>-15.4254339138306</v>
      </c>
      <c r="C4801" s="0" t="n">
        <v>-376.655922053031</v>
      </c>
      <c r="D4801" s="0" t="n">
        <v>-15.9418341017756</v>
      </c>
      <c r="E4801" s="0" t="n">
        <v>-315.943413708858</v>
      </c>
    </row>
    <row r="4802" customFormat="false" ht="12.75" hidden="false" customHeight="false" outlineLevel="0" collapsed="false">
      <c r="A4802" s="0" t="n">
        <v>4.80099999999994</v>
      </c>
      <c r="B4802" s="0" t="n">
        <v>-15.8003658541918</v>
      </c>
      <c r="C4802" s="0" t="n">
        <v>-373.089325593772</v>
      </c>
      <c r="D4802" s="0" t="n">
        <v>-16.2553552195755</v>
      </c>
      <c r="E4802" s="0" t="n">
        <v>-311.263223340221</v>
      </c>
    </row>
    <row r="4803" customFormat="false" ht="12.75" hidden="false" customHeight="false" outlineLevel="0" collapsed="false">
      <c r="A4803" s="0" t="n">
        <v>4.80199999999994</v>
      </c>
      <c r="B4803" s="0" t="n">
        <v>-16.171611608225</v>
      </c>
      <c r="C4803" s="0" t="n">
        <v>-369.272886372364</v>
      </c>
      <c r="D4803" s="0" t="n">
        <v>-16.5643622942752</v>
      </c>
      <c r="E4803" s="0" t="n">
        <v>-306.933986610054</v>
      </c>
    </row>
    <row r="4804" customFormat="false" ht="12.75" hidden="false" customHeight="false" outlineLevel="0" collapsed="false">
      <c r="A4804" s="0" t="n">
        <v>4.80299999999994</v>
      </c>
      <c r="B4804" s="0" t="n">
        <v>-16.5389110473501</v>
      </c>
      <c r="C4804" s="0" t="n">
        <v>-365.183732428436</v>
      </c>
      <c r="D4804" s="0" t="n">
        <v>-16.8692243176682</v>
      </c>
      <c r="E4804" s="0" t="n">
        <v>-302.995596128282</v>
      </c>
    </row>
    <row r="4805" customFormat="false" ht="12.75" hidden="false" customHeight="false" outlineLevel="0" collapsed="false">
      <c r="A4805" s="0" t="n">
        <v>4.80399999999994</v>
      </c>
      <c r="B4805" s="0" t="n">
        <v>-16.9019790221372</v>
      </c>
      <c r="C4805" s="0" t="n">
        <v>-360.793591025456</v>
      </c>
      <c r="D4805" s="0" t="n">
        <v>-17.1703537387249</v>
      </c>
      <c r="E4805" s="0" t="n">
        <v>-299.496915278501</v>
      </c>
    </row>
    <row r="4806" customFormat="false" ht="12.75" hidden="false" customHeight="false" outlineLevel="0" collapsed="false">
      <c r="A4806" s="0" t="n">
        <v>4.80499999999994</v>
      </c>
      <c r="B4806" s="0" t="n">
        <v>-17.2604989550402</v>
      </c>
      <c r="C4806" s="0" t="n">
        <v>-356.065871170079</v>
      </c>
      <c r="D4806" s="0" t="n">
        <v>-17.468217115316</v>
      </c>
      <c r="E4806" s="0" t="n">
        <v>-296.500647811366</v>
      </c>
    </row>
    <row r="4807" customFormat="false" ht="12.75" hidden="false" customHeight="false" outlineLevel="0" collapsed="false">
      <c r="A4807" s="0" t="n">
        <v>4.80599999999994</v>
      </c>
      <c r="B4807" s="0" t="n">
        <v>-17.6141127065756</v>
      </c>
      <c r="C4807" s="0" t="n">
        <v>-350.949887314636</v>
      </c>
      <c r="D4807" s="0" t="n">
        <v>-17.7633519842547</v>
      </c>
      <c r="E4807" s="0" t="n">
        <v>-294.092972897096</v>
      </c>
    </row>
    <row r="4808" customFormat="false" ht="12.75" hidden="false" customHeight="false" outlineLevel="0" collapsed="false">
      <c r="A4808" s="0" t="n">
        <v>4.80699999999994</v>
      </c>
      <c r="B4808" s="0" t="n">
        <v>-17.962402768348</v>
      </c>
      <c r="C4808" s="0" t="n">
        <v>-345.367075087959</v>
      </c>
      <c r="D4808" s="0" t="n">
        <v>-18.0563965283736</v>
      </c>
      <c r="E4808" s="0" t="n">
        <v>-292.406528345098</v>
      </c>
    </row>
    <row r="4809" customFormat="false" ht="12.75" hidden="false" customHeight="false" outlineLevel="0" collapsed="false">
      <c r="A4809" s="0" t="n">
        <v>4.80799999999994</v>
      </c>
      <c r="B4809" s="0" t="n">
        <v>-18.3048551476792</v>
      </c>
      <c r="C4809" s="0" t="n">
        <v>-339.163800353914</v>
      </c>
      <c r="D4809" s="0" t="n">
        <v>-18.3481514348348</v>
      </c>
      <c r="E4809" s="0" t="n">
        <v>-291.699074901418</v>
      </c>
    </row>
    <row r="4810" customFormat="false" ht="12.75" hidden="false" customHeight="false" outlineLevel="0" collapsed="false">
      <c r="A4810" s="0" t="n">
        <v>4.80899999999994</v>
      </c>
      <c r="B4810" s="0" t="n">
        <v>-18.6407510485518</v>
      </c>
      <c r="C4810" s="0" t="n">
        <v>-330.323463468972</v>
      </c>
      <c r="D4810" s="0" t="n">
        <v>-18.6397604415501</v>
      </c>
      <c r="E4810" s="0" t="n">
        <v>-295.333343883966</v>
      </c>
    </row>
    <row r="4811" customFormat="false" ht="12.75" hidden="false" customHeight="false" outlineLevel="0" collapsed="false">
      <c r="A4811" s="0" t="n">
        <v>4.80999999999994</v>
      </c>
      <c r="B4811" s="0" t="n">
        <v>-18.9657529768819</v>
      </c>
      <c r="C4811" s="0" t="n">
        <v>-318.803681406772</v>
      </c>
      <c r="D4811" s="0" t="n">
        <v>-18.9384002057002</v>
      </c>
      <c r="E4811" s="0" t="n">
        <v>-303.381907379464</v>
      </c>
    </row>
    <row r="4812" customFormat="false" ht="12.75" hidden="false" customHeight="false" outlineLevel="0" collapsed="false">
      <c r="A4812" s="0" t="n">
        <v>4.81099999999994</v>
      </c>
      <c r="B4812" s="0" t="n">
        <v>-19.278455654388</v>
      </c>
      <c r="C4812" s="0" t="n">
        <v>-306.419199904554</v>
      </c>
      <c r="D4812" s="0" t="n">
        <v>-19.2463625922107</v>
      </c>
      <c r="E4812" s="0" t="n">
        <v>-312.822717411706</v>
      </c>
    </row>
    <row r="4813" customFormat="false" ht="12.75" hidden="false" customHeight="false" outlineLevel="0" collapsed="false">
      <c r="A4813" s="0" t="n">
        <v>4.81199999999994</v>
      </c>
      <c r="B4813" s="0" t="n">
        <v>-19.5786978003578</v>
      </c>
      <c r="C4813" s="0" t="n">
        <v>-294.122188930065</v>
      </c>
      <c r="D4813" s="0" t="n">
        <v>-19.5638687294284</v>
      </c>
      <c r="E4813" s="0" t="n">
        <v>-322.071340217542</v>
      </c>
    </row>
    <row r="4814" customFormat="false" ht="12.75" hidden="false" customHeight="false" outlineLevel="0" collapsed="false">
      <c r="A4814" s="0" t="n">
        <v>4.81299999999994</v>
      </c>
      <c r="B4814" s="0" t="n">
        <v>-19.8668721942809</v>
      </c>
      <c r="C4814" s="0" t="n">
        <v>-284.409647703877</v>
      </c>
      <c r="D4814" s="0" t="n">
        <v>-19.8902187980473</v>
      </c>
      <c r="E4814" s="0" t="n">
        <v>-326.968496962766</v>
      </c>
    </row>
    <row r="4815" customFormat="false" ht="12.75" hidden="false" customHeight="false" outlineLevel="0" collapsed="false">
      <c r="A4815" s="0" t="n">
        <v>4.81399999999994</v>
      </c>
      <c r="B4815" s="0" t="n">
        <v>-20.1476925998483</v>
      </c>
      <c r="C4815" s="0" t="n">
        <v>-277.603010609249</v>
      </c>
      <c r="D4815" s="0" t="n">
        <v>-20.2175136567379</v>
      </c>
      <c r="E4815" s="0" t="n">
        <v>-326.980534589447</v>
      </c>
    </row>
    <row r="4816" customFormat="false" ht="12.75" hidden="false" customHeight="false" outlineLevel="0" collapsed="false">
      <c r="A4816" s="0" t="n">
        <v>4.81499999999994</v>
      </c>
      <c r="B4816" s="0" t="n">
        <v>-20.4221033614065</v>
      </c>
      <c r="C4816" s="0" t="n">
        <v>-271.450808697999</v>
      </c>
      <c r="D4816" s="0" t="n">
        <v>-20.5441382202831</v>
      </c>
      <c r="E4816" s="0" t="n">
        <v>-325.861200032246</v>
      </c>
    </row>
    <row r="4817" customFormat="false" ht="12.75" hidden="false" customHeight="false" outlineLevel="0" collapsed="false">
      <c r="A4817" s="0" t="n">
        <v>4.81599999999994</v>
      </c>
      <c r="B4817" s="0" t="n">
        <v>-20.6906062083164</v>
      </c>
      <c r="C4817" s="0" t="n">
        <v>-265.732735894872</v>
      </c>
      <c r="D4817" s="0" t="n">
        <v>-20.8692163031786</v>
      </c>
      <c r="E4817" s="0" t="n">
        <v>-323.978957609307</v>
      </c>
    </row>
    <row r="4818" customFormat="false" ht="12.75" hidden="false" customHeight="false" outlineLevel="0" collapsed="false">
      <c r="A4818" s="0" t="n">
        <v>4.81699999999994</v>
      </c>
      <c r="B4818" s="0" t="n">
        <v>-20.9535757765091</v>
      </c>
      <c r="C4818" s="0" t="n">
        <v>-260.352766939302</v>
      </c>
      <c r="D4818" s="0" t="n">
        <v>-21.1920847750394</v>
      </c>
      <c r="E4818" s="0" t="n">
        <v>-321.495045853743</v>
      </c>
    </row>
    <row r="4819" customFormat="false" ht="12.75" hidden="false" customHeight="false" outlineLevel="0" collapsed="false">
      <c r="A4819" s="0" t="n">
        <v>4.81799999999994</v>
      </c>
      <c r="B4819" s="0" t="n">
        <v>-21.2113160702384</v>
      </c>
      <c r="C4819" s="0" t="n">
        <v>-255.252790070866</v>
      </c>
      <c r="D4819" s="0" t="n">
        <v>-21.5121993780886</v>
      </c>
      <c r="E4819" s="0" t="n">
        <v>-318.5074363815</v>
      </c>
    </row>
    <row r="4820" customFormat="false" ht="12.75" hidden="false" customHeight="false" outlineLevel="0" collapsed="false">
      <c r="A4820" s="0" t="n">
        <v>4.81899999999994</v>
      </c>
      <c r="B4820" s="0" t="n">
        <v>-21.4640841228441</v>
      </c>
      <c r="C4820" s="0" t="n">
        <v>-250.392376365145</v>
      </c>
      <c r="D4820" s="0" t="n">
        <v>-21.8290952216925</v>
      </c>
      <c r="E4820" s="0" t="n">
        <v>-315.084562342316</v>
      </c>
    </row>
    <row r="4821" customFormat="false" ht="12.75" hidden="false" customHeight="false" outlineLevel="0" collapsed="false">
      <c r="A4821" s="0" t="n">
        <v>4.81999999999994</v>
      </c>
      <c r="B4821" s="0" t="n">
        <v>-21.7121025730714</v>
      </c>
      <c r="C4821" s="0" t="n">
        <v>-245.741058874654</v>
      </c>
      <c r="D4821" s="0" t="n">
        <v>-22.142365759612</v>
      </c>
      <c r="E4821" s="0" t="n">
        <v>-311.278194704075</v>
      </c>
    </row>
    <row r="4822" customFormat="false" ht="12.75" hidden="false" customHeight="false" outlineLevel="0" collapsed="false">
      <c r="A4822" s="0" t="n">
        <v>4.82099999999995</v>
      </c>
      <c r="B4822" s="0" t="n">
        <v>-21.9555672903758</v>
      </c>
      <c r="C4822" s="0" t="n">
        <v>-241.274645490227</v>
      </c>
      <c r="D4822" s="0" t="n">
        <v>-22.4516500259903</v>
      </c>
      <c r="E4822" s="0" t="n">
        <v>-307.12959401049</v>
      </c>
    </row>
    <row r="4823" customFormat="false" ht="12.75" hidden="false" customHeight="false" outlineLevel="0" collapsed="false">
      <c r="A4823" s="0" t="n">
        <v>4.82199999999995</v>
      </c>
      <c r="B4823" s="0" t="n">
        <v>-22.194652410604</v>
      </c>
      <c r="C4823" s="0" t="n">
        <v>-236.973201852552</v>
      </c>
      <c r="D4823" s="0" t="n">
        <v>-22.7566241931803</v>
      </c>
      <c r="E4823" s="0" t="n">
        <v>-302.672877572717</v>
      </c>
    </row>
    <row r="4824" customFormat="false" ht="12.75" hidden="false" customHeight="false" outlineLevel="0" collapsed="false">
      <c r="A4824" s="0" t="n">
        <v>4.82299999999995</v>
      </c>
      <c r="B4824" s="0" t="n">
        <v>-22.4295138674505</v>
      </c>
      <c r="C4824" s="0" t="n">
        <v>-232.819840686932</v>
      </c>
      <c r="D4824" s="0" t="n">
        <v>-23.0569956414854</v>
      </c>
      <c r="E4824" s="0" t="n">
        <v>-297.937041785996</v>
      </c>
    </row>
    <row r="4825" customFormat="false" ht="12.75" hidden="false" customHeight="false" outlineLevel="0" collapsed="false">
      <c r="A4825" s="0" t="n">
        <v>4.82399999999995</v>
      </c>
      <c r="B4825" s="0" t="n">
        <v>-22.6602919817168</v>
      </c>
      <c r="C4825" s="0" t="n">
        <v>-228.799944193402</v>
      </c>
      <c r="D4825" s="0" t="n">
        <v>-23.3524986033991</v>
      </c>
      <c r="E4825" s="0" t="n">
        <v>-292.947262053555</v>
      </c>
    </row>
    <row r="4826" customFormat="false" ht="12.75" hidden="false" customHeight="false" outlineLevel="0" collapsed="false">
      <c r="A4826" s="0" t="n">
        <v>4.82499999999995</v>
      </c>
      <c r="B4826" s="0" t="n">
        <v>-22.8871134257371</v>
      </c>
      <c r="C4826" s="0" t="n">
        <v>-224.900637972337</v>
      </c>
      <c r="D4826" s="0" t="n">
        <v>-23.6428908528583</v>
      </c>
      <c r="E4826" s="0" t="n">
        <v>-287.725772988738</v>
      </c>
    </row>
    <row r="4827" customFormat="false" ht="12.75" hidden="false" customHeight="false" outlineLevel="0" collapsed="false">
      <c r="A4827" s="0" t="n">
        <v>4.82599999999995</v>
      </c>
      <c r="B4827" s="0" t="n">
        <v>-23.110092754437</v>
      </c>
      <c r="C4827" s="0" t="n">
        <v>-221.110420172345</v>
      </c>
      <c r="D4827" s="0" t="n">
        <v>-23.9279511199618</v>
      </c>
      <c r="E4827" s="0" t="n">
        <v>-282.292489515365</v>
      </c>
    </row>
    <row r="4828" customFormat="false" ht="12.75" hidden="false" customHeight="false" outlineLevel="0" collapsed="false">
      <c r="A4828" s="0" t="n">
        <v>4.82699999999995</v>
      </c>
      <c r="B4828" s="0" t="n">
        <v>-23.3293336247402</v>
      </c>
      <c r="C4828" s="0" t="n">
        <v>-217.418891159414</v>
      </c>
      <c r="D4828" s="0" t="n">
        <v>-24.207477027942</v>
      </c>
      <c r="E4828" s="0" t="n">
        <v>-276.66546010685</v>
      </c>
    </row>
    <row r="4829" customFormat="false" ht="12.75" hidden="false" customHeight="false" outlineLevel="0" collapsed="false">
      <c r="A4829" s="0" t="n">
        <v>4.82799999999995</v>
      </c>
      <c r="B4829" s="0" t="n">
        <v>-23.5449297840494</v>
      </c>
      <c r="C4829" s="0" t="n">
        <v>-213.81655089571</v>
      </c>
      <c r="D4829" s="0" t="n">
        <v>-24.4812834175498</v>
      </c>
      <c r="E4829" s="0" t="n">
        <v>-270.861206904827</v>
      </c>
    </row>
    <row r="4830" customFormat="false" ht="12.75" hidden="false" customHeight="false" outlineLevel="0" collapsed="false">
      <c r="A4830" s="0" t="n">
        <v>4.82899999999995</v>
      </c>
      <c r="B4830" s="0" t="n">
        <v>-23.7569658832532</v>
      </c>
      <c r="C4830" s="0" t="n">
        <v>-210.294643442293</v>
      </c>
      <c r="D4830" s="0" t="n">
        <v>-24.7492009661898</v>
      </c>
      <c r="E4830" s="0" t="n">
        <v>-264.894987069371</v>
      </c>
    </row>
    <row r="4831" customFormat="false" ht="12.75" hidden="false" customHeight="false" outlineLevel="0" collapsed="false">
      <c r="A4831" s="0" t="n">
        <v>4.82999999999995</v>
      </c>
      <c r="B4831" s="0" t="n">
        <v>-23.9655181534872</v>
      </c>
      <c r="C4831" s="0" t="n">
        <v>-206.845035174978</v>
      </c>
      <c r="D4831" s="0" t="n">
        <v>-25.0110750362127</v>
      </c>
      <c r="E4831" s="0" t="n">
        <v>-258.780997745829</v>
      </c>
    </row>
    <row r="4832" customFormat="false" ht="12.75" hidden="false" customHeight="false" outlineLevel="0" collapsed="false">
      <c r="A4832" s="0" t="n">
        <v>4.83099999999995</v>
      </c>
      <c r="B4832" s="0" t="n">
        <v>-24.170654975102</v>
      </c>
      <c r="C4832" s="0" t="n">
        <v>-203.460117692309</v>
      </c>
      <c r="D4832" s="0" t="n">
        <v>-25.2667647047656</v>
      </c>
      <c r="E4832" s="0" t="n">
        <v>-252.532539710556</v>
      </c>
    </row>
    <row r="4833" customFormat="false" ht="12.75" hidden="false" customHeight="false" outlineLevel="0" collapsed="false">
      <c r="A4833" s="0" t="n">
        <v>4.83199999999995</v>
      </c>
      <c r="B4833" s="0" t="n">
        <v>-24.3724373599283</v>
      </c>
      <c r="C4833" s="0" t="n">
        <v>-200.132729177323</v>
      </c>
      <c r="D4833" s="0" t="n">
        <v>-25.516141939896</v>
      </c>
      <c r="E4833" s="0" t="n">
        <v>-246.162150115075</v>
      </c>
    </row>
    <row r="4834" customFormat="false" ht="12.75" hidden="false" customHeight="false" outlineLevel="0" collapsed="false">
      <c r="A4834" s="0" t="n">
        <v>4.83299999999995</v>
      </c>
      <c r="B4834" s="0" t="n">
        <v>-24.5709193627559</v>
      </c>
      <c r="C4834" s="0" t="n">
        <v>-196.856089793697</v>
      </c>
      <c r="D4834" s="0" t="n">
        <v>-25.7590908962434</v>
      </c>
      <c r="E4834" s="0" t="n">
        <v>-239.681711712861</v>
      </c>
    </row>
    <row r="4835" customFormat="false" ht="12.75" hidden="false" customHeight="false" outlineLevel="0" collapsed="false">
      <c r="A4835" s="0" t="n">
        <v>4.83399999999995</v>
      </c>
      <c r="B4835" s="0" t="n">
        <v>-24.766148434242</v>
      </c>
      <c r="C4835" s="0" t="n">
        <v>-193.62374791802</v>
      </c>
      <c r="D4835" s="0" t="n">
        <v>-25.9955073098442</v>
      </c>
      <c r="E4835" s="0" t="n">
        <v>-233.102543914759</v>
      </c>
    </row>
    <row r="4836" customFormat="false" ht="12.75" hidden="false" customHeight="false" outlineLevel="0" collapsed="false">
      <c r="A4836" s="0" t="n">
        <v>4.83499999999995</v>
      </c>
      <c r="B4836" s="0" t="n">
        <v>-24.9581657247504</v>
      </c>
      <c r="C4836" s="0" t="n">
        <v>-190.429534849183</v>
      </c>
      <c r="D4836" s="0" t="n">
        <v>-26.2252979761083</v>
      </c>
      <c r="E4836" s="0" t="n">
        <v>-226.435479617867</v>
      </c>
    </row>
    <row r="4837" customFormat="false" ht="12.75" hidden="false" customHeight="false" outlineLevel="0" collapsed="false">
      <c r="A4837" s="0" t="n">
        <v>4.83599999999995</v>
      </c>
      <c r="B4837" s="0" t="n">
        <v>-25.1470063466032</v>
      </c>
      <c r="C4837" s="0" t="n">
        <v>-187.26752622487</v>
      </c>
      <c r="D4837" s="0" t="n">
        <v>-26.4483802984063</v>
      </c>
      <c r="E4837" s="0" t="n">
        <v>-219.690930769288</v>
      </c>
    </row>
    <row r="4838" customFormat="false" ht="12.75" hidden="false" customHeight="false" outlineLevel="0" collapsed="false">
      <c r="A4838" s="0" t="n">
        <v>4.83699999999995</v>
      </c>
      <c r="B4838" s="0" t="n">
        <v>-25.3326996006974</v>
      </c>
      <c r="C4838" s="0" t="n">
        <v>-184.132008796001</v>
      </c>
      <c r="D4838" s="0" t="n">
        <v>-26.6646818972665</v>
      </c>
      <c r="E4838" s="0" t="n">
        <v>-212.878944923033</v>
      </c>
    </row>
    <row r="4839" customFormat="false" ht="12.75" hidden="false" customHeight="false" outlineLevel="0" collapsed="false">
      <c r="A4839" s="0" t="n">
        <v>4.83799999999995</v>
      </c>
      <c r="B4839" s="0" t="n">
        <v>-25.5152691722649</v>
      </c>
      <c r="C4839" s="0" t="n">
        <v>-181.017451515901</v>
      </c>
      <c r="D4839" s="0" t="n">
        <v>-26.874140272143</v>
      </c>
      <c r="E4839" s="0" t="n">
        <v>-206.009254537329</v>
      </c>
    </row>
    <row r="4840" customFormat="false" ht="12.75" hidden="false" customHeight="false" outlineLevel="0" collapsed="false">
      <c r="A4840" s="0" t="n">
        <v>4.83899999999995</v>
      </c>
      <c r="B4840" s="0" t="n">
        <v>-25.6947332996373</v>
      </c>
      <c r="C4840" s="0" t="n">
        <v>-177.918480126388</v>
      </c>
      <c r="D4840" s="0" t="n">
        <v>-27.0767025092575</v>
      </c>
      <c r="E4840" s="0" t="n">
        <v>-199.091320382767</v>
      </c>
    </row>
    <row r="4841" customFormat="false" ht="12.75" hidden="false" customHeight="false" outlineLevel="0" collapsed="false">
      <c r="A4841" s="0" t="n">
        <v>4.83999999999995</v>
      </c>
      <c r="B4841" s="0" t="n">
        <v>-25.8711049191545</v>
      </c>
      <c r="C4841" s="0" t="n">
        <v>-174.829854591411</v>
      </c>
      <c r="D4841" s="0" t="n">
        <v>-27.2723250302223</v>
      </c>
      <c r="E4841" s="0" t="n">
        <v>-192.134370150189</v>
      </c>
    </row>
    <row r="4842" customFormat="false" ht="12.75" hidden="false" customHeight="false" outlineLevel="0" collapsed="false">
      <c r="A4842" s="0" t="n">
        <v>4.84099999999995</v>
      </c>
      <c r="B4842" s="0" t="n">
        <v>-26.0443917887802</v>
      </c>
      <c r="C4842" s="0" t="n">
        <v>-171.746448856017</v>
      </c>
      <c r="D4842" s="0" t="n">
        <v>-27.4609733771261</v>
      </c>
      <c r="E4842" s="0" t="n">
        <v>-185.147433134505</v>
      </c>
    </row>
    <row r="4843" customFormat="false" ht="12.75" hidden="false" customHeight="false" outlineLevel="0" collapsed="false">
      <c r="A4843" s="0" t="n">
        <v>4.84199999999995</v>
      </c>
      <c r="B4843" s="0" t="n">
        <v>-26.2145965925153</v>
      </c>
      <c r="C4843" s="0" t="n">
        <v>-168.663232505451</v>
      </c>
      <c r="D4843" s="0" t="n">
        <v>-27.6426220305464</v>
      </c>
      <c r="E4843" s="0" t="n">
        <v>-178.139371708371</v>
      </c>
    </row>
    <row r="4844" customFormat="false" ht="12.75" hidden="false" customHeight="false" outlineLevel="0" collapsed="false">
      <c r="A4844" s="0" t="n">
        <v>4.84299999999995</v>
      </c>
      <c r="B4844" s="0" t="n">
        <v>-26.3817170273212</v>
      </c>
      <c r="C4844" s="0" t="n">
        <v>-165.575253973729</v>
      </c>
      <c r="D4844" s="0" t="n">
        <v>-27.8172542575988</v>
      </c>
      <c r="E4844" s="0" t="n">
        <v>-171.118910174854</v>
      </c>
    </row>
    <row r="4845" customFormat="false" ht="12.75" hidden="false" customHeight="false" outlineLevel="0" collapsed="false">
      <c r="A4845" s="0" t="n">
        <v>4.84399999999995</v>
      </c>
      <c r="B4845" s="0" t="n">
        <v>-26.5457458739437</v>
      </c>
      <c r="C4845" s="0" t="n">
        <v>-162.477625008753</v>
      </c>
      <c r="D4845" s="0" t="n">
        <v>-27.984861987667</v>
      </c>
      <c r="E4845" s="0" t="n">
        <v>-164.094661491635</v>
      </c>
    </row>
    <row r="4846" customFormat="false" ht="12.75" hidden="false" customHeight="false" outlineLevel="0" collapsed="false">
      <c r="A4846" s="0" t="n">
        <v>4.84499999999995</v>
      </c>
      <c r="B4846" s="0" t="n">
        <v>-26.7066710527613</v>
      </c>
      <c r="C4846" s="0" t="n">
        <v>-159.365506145799</v>
      </c>
      <c r="D4846" s="0" t="n">
        <v>-28.1454457139089</v>
      </c>
      <c r="E4846" s="0" t="n">
        <v>-157.075152284238</v>
      </c>
    </row>
    <row r="4847" customFormat="false" ht="12.75" hidden="false" customHeight="false" outlineLevel="0" collapsed="false">
      <c r="A4847" s="0" t="n">
        <v>4.84599999999995</v>
      </c>
      <c r="B4847" s="0" t="n">
        <v>-26.8644756655519</v>
      </c>
      <c r="C4847" s="0" t="n">
        <v>-156.2340929761</v>
      </c>
      <c r="D4847" s="0" t="n">
        <v>-28.2990144190193</v>
      </c>
      <c r="E4847" s="0" t="n">
        <v>-150.068846507389</v>
      </c>
    </row>
    <row r="4848" customFormat="false" ht="12.75" hidden="false" customHeight="false" outlineLevel="0" collapsed="false">
      <c r="A4848" s="0" t="n">
        <v>4.84699999999995</v>
      </c>
      <c r="B4848" s="0" t="n">
        <v>-27.0191380238766</v>
      </c>
      <c r="C4848" s="0" t="n">
        <v>-153.0786030243</v>
      </c>
      <c r="D4848" s="0" t="n">
        <v>-28.4455855240617</v>
      </c>
      <c r="E4848" s="0" t="n">
        <v>-143.084168068197</v>
      </c>
    </row>
    <row r="4849" customFormat="false" ht="12.75" hidden="false" customHeight="false" outlineLevel="0" collapsed="false">
      <c r="A4849" s="0" t="n">
        <v>4.84799999999995</v>
      </c>
      <c r="B4849" s="0" t="n">
        <v>-27.1706316646008</v>
      </c>
      <c r="C4849" s="0" t="n">
        <v>-149.894263069466</v>
      </c>
      <c r="D4849" s="0" t="n">
        <v>-28.585184859479</v>
      </c>
      <c r="E4849" s="0" t="n">
        <v>-136.129522689834</v>
      </c>
    </row>
    <row r="4850" customFormat="false" ht="12.75" hidden="false" customHeight="false" outlineLevel="0" collapsed="false">
      <c r="A4850" s="0" t="n">
        <v>4.84899999999995</v>
      </c>
      <c r="B4850" s="0" t="n">
        <v>-27.31892535292</v>
      </c>
      <c r="C4850" s="0" t="n">
        <v>-146.676296760304</v>
      </c>
      <c r="D4850" s="0" t="n">
        <v>-28.7178466576519</v>
      </c>
      <c r="E4850" s="0" t="n">
        <v>-129.213319267545</v>
      </c>
    </row>
    <row r="4851" customFormat="false" ht="12.75" hidden="false" customHeight="false" outlineLevel="0" collapsed="false">
      <c r="A4851" s="0" t="n">
        <v>4.84999999999995</v>
      </c>
      <c r="B4851" s="0" t="n">
        <v>-27.4639830731132</v>
      </c>
      <c r="C4851" s="0" t="n">
        <v>-143.419912387181</v>
      </c>
      <c r="D4851" s="0" t="n">
        <v>-28.8436135666181</v>
      </c>
      <c r="E4851" s="0" t="n">
        <v>-122.343990948809</v>
      </c>
    </row>
    <row r="4852" customFormat="false" ht="12.75" hidden="false" customHeight="false" outlineLevel="0" collapsed="false">
      <c r="A4852" s="0" t="n">
        <v>4.85099999999996</v>
      </c>
      <c r="B4852" s="0" t="n">
        <v>-27.6057640071154</v>
      </c>
      <c r="C4852" s="0" t="n">
        <v>-140.12029068225</v>
      </c>
      <c r="D4852" s="0" t="n">
        <v>-28.962536684787</v>
      </c>
      <c r="E4852" s="0" t="n">
        <v>-115.530016154822</v>
      </c>
    </row>
    <row r="4853" customFormat="false" ht="12.75" hidden="false" customHeight="false" outlineLevel="0" collapsed="false">
      <c r="A4853" s="0" t="n">
        <v>4.85199999999996</v>
      </c>
      <c r="B4853" s="0" t="n">
        <v>-27.7442225008763</v>
      </c>
      <c r="C4853" s="0" t="n">
        <v>-136.772572525015</v>
      </c>
      <c r="D4853" s="0" t="n">
        <v>-29.0746756166944</v>
      </c>
      <c r="E4853" s="0" t="n">
        <v>-108.779939750332</v>
      </c>
    </row>
    <row r="4854" customFormat="false" ht="12.75" hidden="false" customHeight="false" outlineLevel="0" collapsed="false">
      <c r="A4854" s="0" t="n">
        <v>4.85299999999996</v>
      </c>
      <c r="B4854" s="0" t="n">
        <v>-27.8793080183496</v>
      </c>
      <c r="C4854" s="0" t="n">
        <v>-133.371846434603</v>
      </c>
      <c r="D4854" s="0" t="n">
        <v>-29.1800985500462</v>
      </c>
      <c r="E4854" s="0" t="n">
        <v>-102.102394562239</v>
      </c>
    </row>
    <row r="4855" customFormat="false" ht="12.75" hidden="false" customHeight="false" outlineLevel="0" collapsed="false">
      <c r="A4855" s="0" t="n">
        <v>4.85399999999996</v>
      </c>
      <c r="B4855" s="0" t="n">
        <v>-28.0109650828437</v>
      </c>
      <c r="C4855" s="0" t="n">
        <v>-129.913135732367</v>
      </c>
      <c r="D4855" s="0" t="n">
        <v>-29.2788823544976</v>
      </c>
      <c r="E4855" s="0" t="n">
        <v>-95.506123443424</v>
      </c>
    </row>
    <row r="4856" customFormat="false" ht="12.75" hidden="false" customHeight="false" outlineLevel="0" collapsed="false">
      <c r="A4856" s="0" t="n">
        <v>4.85499999999996</v>
      </c>
      <c r="B4856" s="0" t="n">
        <v>-28.1391332053472</v>
      </c>
      <c r="C4856" s="0" t="n">
        <v>-126.391385259763</v>
      </c>
      <c r="D4856" s="0" t="n">
        <v>-29.3711127028073</v>
      </c>
      <c r="E4856" s="0" t="n">
        <v>-89.000002076009</v>
      </c>
    </row>
    <row r="4857" customFormat="false" ht="12.75" hidden="false" customHeight="false" outlineLevel="0" collapsed="false">
      <c r="A4857" s="0" t="n">
        <v>4.85599999999996</v>
      </c>
      <c r="B4857" s="0" t="n">
        <v>-28.2637467993281</v>
      </c>
      <c r="C4857" s="0" t="n">
        <v>-122.80144753756</v>
      </c>
      <c r="D4857" s="0" t="n">
        <v>-29.4568842152012</v>
      </c>
      <c r="E4857" s="0" t="n">
        <v>-82.5930627064693</v>
      </c>
    </row>
    <row r="4858" customFormat="false" ht="12.75" hidden="false" customHeight="false" outlineLevel="0" collapsed="false">
      <c r="A4858" s="0" t="n">
        <v>4.85699999999996</v>
      </c>
      <c r="B4858" s="0" t="n">
        <v>-28.3847350813946</v>
      </c>
      <c r="C4858" s="0" t="n">
        <v>-119.138068254234</v>
      </c>
      <c r="D4858" s="0" t="n">
        <v>-29.5363006279692</v>
      </c>
      <c r="E4858" s="0" t="n">
        <v>-76.2945190020046</v>
      </c>
    </row>
    <row r="4859" customFormat="false" ht="12.75" hidden="false" customHeight="false" outlineLevel="0" collapsed="false">
      <c r="A4859" s="0" t="n">
        <v>4.85799999999996</v>
      </c>
      <c r="B4859" s="0" t="n">
        <v>-28.5020219570925</v>
      </c>
      <c r="C4859" s="0" t="n">
        <v>-115.395870975392</v>
      </c>
      <c r="D4859" s="0" t="n">
        <v>-29.6094749875057</v>
      </c>
      <c r="E4859" s="0" t="n">
        <v>-70.1137922109776</v>
      </c>
    </row>
    <row r="4860" customFormat="false" ht="12.75" hidden="false" customHeight="false" outlineLevel="0" collapsed="false">
      <c r="A4860" s="0" t="n">
        <v>4.85899999999996</v>
      </c>
      <c r="B4860" s="0" t="n">
        <v>-28.6155258910116</v>
      </c>
      <c r="C4860" s="0" t="n">
        <v>-111.569340974471</v>
      </c>
      <c r="D4860" s="0" t="n">
        <v>-29.6765298711819</v>
      </c>
      <c r="E4860" s="0" t="n">
        <v>-64.0605387963372</v>
      </c>
    </row>
    <row r="4861" customFormat="false" ht="12.75" hidden="false" customHeight="false" outlineLevel="0" collapsed="false">
      <c r="A4861" s="0" t="n">
        <v>4.85999999999996</v>
      </c>
      <c r="B4861" s="0" t="n">
        <v>-28.7251597602805</v>
      </c>
      <c r="C4861" s="0" t="n">
        <v>-107.652808101015</v>
      </c>
      <c r="D4861" s="0" t="n">
        <v>-29.7375976365948</v>
      </c>
      <c r="E4861" s="0" t="n">
        <v>-58.1446796842285</v>
      </c>
    </row>
    <row r="4862" customFormat="false" ht="12.75" hidden="false" customHeight="false" outlineLevel="0" collapsed="false">
      <c r="A4862" s="0" t="n">
        <v>4.86099999999996</v>
      </c>
      <c r="B4862" s="0" t="n">
        <v>-28.8308306904543</v>
      </c>
      <c r="C4862" s="0" t="n">
        <v>-103.640428631846</v>
      </c>
      <c r="D4862" s="0" t="n">
        <v>-29.7928207008615</v>
      </c>
      <c r="E4862" s="0" t="n">
        <v>-52.3764312217788</v>
      </c>
    </row>
    <row r="4863" customFormat="false" ht="12.75" hidden="false" customHeight="false" outlineLevel="0" collapsed="false">
      <c r="A4863" s="0" t="n">
        <v>4.86199999999996</v>
      </c>
      <c r="B4863" s="0" t="n">
        <v>-28.9324398727702</v>
      </c>
      <c r="C4863" s="0" t="n">
        <v>-99.526166100459</v>
      </c>
      <c r="D4863" s="0" t="n">
        <v>-29.8423518516856</v>
      </c>
      <c r="E4863" s="0" t="n">
        <v>-46.7663378548051</v>
      </c>
    </row>
    <row r="4864" customFormat="false" ht="12.75" hidden="false" customHeight="false" outlineLevel="0" collapsed="false">
      <c r="A4864" s="0" t="n">
        <v>4.86299999999996</v>
      </c>
      <c r="B4864" s="0" t="n">
        <v>-29.0298823617713</v>
      </c>
      <c r="C4864" s="0" t="n">
        <v>-95.3037711838414</v>
      </c>
      <c r="D4864" s="0" t="n">
        <v>-29.8863545918787</v>
      </c>
      <c r="E4864" s="0" t="n">
        <v>-41.325306396531</v>
      </c>
    </row>
    <row r="4865" customFormat="false" ht="12.75" hidden="false" customHeight="false" outlineLevel="0" collapsed="false">
      <c r="A4865" s="0" t="n">
        <v>4.86399999999996</v>
      </c>
      <c r="B4865" s="0" t="n">
        <v>-29.123046852437</v>
      </c>
      <c r="C4865" s="0" t="n">
        <v>-90.9667608640963</v>
      </c>
      <c r="D4865" s="0" t="n">
        <v>-29.9250035187958</v>
      </c>
      <c r="E4865" s="0" t="n">
        <v>-36.0646415282943</v>
      </c>
    </row>
    <row r="4866" customFormat="false" ht="12.75" hidden="false" customHeight="false" outlineLevel="0" collapsed="false">
      <c r="A4866" s="0" t="n">
        <v>4.86499999999996</v>
      </c>
      <c r="B4866" s="0" t="n">
        <v>-29.2118154362648</v>
      </c>
      <c r="C4866" s="0" t="n">
        <v>-86.5083973074186</v>
      </c>
      <c r="D4866" s="0" t="n">
        <v>-29.9584847396338</v>
      </c>
      <c r="E4866" s="0" t="n">
        <v>-30.9960817980049</v>
      </c>
    </row>
    <row r="4867" customFormat="false" ht="12.75" hidden="false" customHeight="false" outlineLevel="0" collapsed="false">
      <c r="A4867" s="0" t="n">
        <v>4.86599999999996</v>
      </c>
      <c r="B4867" s="0" t="n">
        <v>-29.296063336339</v>
      </c>
      <c r="C4867" s="0" t="n">
        <v>-81.9216672684898</v>
      </c>
      <c r="D4867" s="0" t="n">
        <v>-29.9869963225628</v>
      </c>
      <c r="E4867" s="0" t="n">
        <v>-26.1318347730774</v>
      </c>
    </row>
    <row r="4868" customFormat="false" ht="12.75" hidden="false" customHeight="false" outlineLevel="0" collapsed="false">
      <c r="A4868" s="0" t="n">
        <v>4.86699999999996</v>
      </c>
      <c r="B4868" s="0" t="n">
        <v>-29.375658622465</v>
      </c>
      <c r="C4868" s="0" t="n">
        <v>-77.1992634213461</v>
      </c>
      <c r="D4868" s="0" t="n">
        <v>-30.010748781924</v>
      </c>
      <c r="E4868" s="0" t="n">
        <v>-21.4846090162468</v>
      </c>
    </row>
    <row r="4869" customFormat="false" ht="12.75" hidden="false" customHeight="false" outlineLevel="0" collapsed="false">
      <c r="A4869" s="0" t="n">
        <v>4.86799999999996</v>
      </c>
      <c r="B4869" s="0" t="n">
        <v>-29.4504619092325</v>
      </c>
      <c r="C4869" s="0" t="n">
        <v>-72.333569983022</v>
      </c>
      <c r="D4869" s="0" t="n">
        <v>-30.029965592759</v>
      </c>
      <c r="E4869" s="0" t="n">
        <v>-17.067638943843</v>
      </c>
    </row>
    <row r="4870" customFormat="false" ht="12.75" hidden="false" customHeight="false" outlineLevel="0" collapsed="false">
      <c r="A4870" s="0" t="n">
        <v>4.86899999999996</v>
      </c>
      <c r="B4870" s="0" t="n">
        <v>-29.5203260428537</v>
      </c>
      <c r="C4870" s="0" t="n">
        <v>-67.3166565765336</v>
      </c>
      <c r="D4870" s="0" t="n">
        <v>-30.0448837249627</v>
      </c>
      <c r="E4870" s="0" t="n">
        <v>-12.8946959920024</v>
      </c>
    </row>
    <row r="4871" customFormat="false" ht="12.75" hidden="false" customHeight="false" outlineLevel="0" collapsed="false">
      <c r="A4871" s="0" t="n">
        <v>4.86999999999996</v>
      </c>
      <c r="B4871" s="0" t="n">
        <v>-29.5850957875821</v>
      </c>
      <c r="C4871" s="0" t="n">
        <v>-62.1402868868387</v>
      </c>
      <c r="D4871" s="0" t="n">
        <v>-30.0557541790945</v>
      </c>
      <c r="E4871" s="0" t="n">
        <v>-8.98007517045591</v>
      </c>
    </row>
    <row r="4872" customFormat="false" ht="12.75" hidden="false" customHeight="false" outlineLevel="0" collapsed="false">
      <c r="A4872" s="0" t="n">
        <v>4.87099999999996</v>
      </c>
      <c r="B4872" s="0" t="n">
        <v>-29.6446075307367</v>
      </c>
      <c r="C4872" s="0" t="n">
        <v>-56.7959530021708</v>
      </c>
      <c r="D4872" s="0" t="n">
        <v>-30.0628424921833</v>
      </c>
      <c r="E4872" s="0" t="n">
        <v>-5.33853885089951</v>
      </c>
    </row>
    <row r="4873" customFormat="false" ht="12.75" hidden="false" customHeight="false" outlineLevel="0" collapsed="false">
      <c r="A4873" s="0" t="n">
        <v>4.87199999999996</v>
      </c>
      <c r="B4873" s="0" t="n">
        <v>-29.6986890390098</v>
      </c>
      <c r="C4873" s="0" t="n">
        <v>-51.2749536164863</v>
      </c>
      <c r="D4873" s="0" t="n">
        <v>-30.0664291591039</v>
      </c>
      <c r="E4873" s="0" t="n">
        <v>-1.98518749556183</v>
      </c>
    </row>
    <row r="4874" customFormat="false" ht="12.75" hidden="false" customHeight="false" outlineLevel="0" collapsed="false">
      <c r="A4874" s="0" t="n">
        <v>4.87299999999996</v>
      </c>
      <c r="B4874" s="0" t="n">
        <v>-29.7471593215412</v>
      </c>
      <c r="C4874" s="0" t="n">
        <v>-45.5685465781064</v>
      </c>
      <c r="D4874" s="0" t="n">
        <v>-30.0668098770949</v>
      </c>
      <c r="E4874" s="0" t="n">
        <v>1.06479348830984</v>
      </c>
    </row>
    <row r="4875" customFormat="false" ht="12.75" hidden="false" customHeight="false" outlineLevel="0" collapsed="false">
      <c r="A4875" s="0" t="n">
        <v>4.87399999999996</v>
      </c>
      <c r="B4875" s="0" t="n">
        <v>-29.7898286934968</v>
      </c>
      <c r="C4875" s="0" t="n">
        <v>-39.668227109516</v>
      </c>
      <c r="D4875" s="0" t="n">
        <v>-30.0642954572224</v>
      </c>
      <c r="E4875" s="0" t="n">
        <v>3.7965963229323</v>
      </c>
    </row>
    <row r="4876" customFormat="false" ht="12.75" hidden="false" customHeight="false" outlineLevel="0" collapsed="false">
      <c r="A4876" s="0" t="n">
        <v>4.87499999999996</v>
      </c>
      <c r="B4876" s="0" t="n">
        <v>-29.8264991982291</v>
      </c>
      <c r="C4876" s="0" t="n">
        <v>-33.5662179801631</v>
      </c>
      <c r="D4876" s="0" t="n">
        <v>-30.0592111393337</v>
      </c>
      <c r="E4876" s="0" t="n">
        <v>6.19660669253736</v>
      </c>
    </row>
    <row r="4877" customFormat="false" ht="12.75" hidden="false" customHeight="false" outlineLevel="0" collapsed="false">
      <c r="A4877" s="0" t="n">
        <v>4.87599999999996</v>
      </c>
      <c r="B4877" s="0" t="n">
        <v>-29.8569656537955</v>
      </c>
      <c r="C4877" s="0" t="n">
        <v>-27.2563146521922</v>
      </c>
      <c r="D4877" s="0" t="n">
        <v>-30.0518948675275</v>
      </c>
      <c r="E4877" s="0" t="n">
        <v>8.25381124824494</v>
      </c>
    </row>
    <row r="4878" customFormat="false" ht="12.75" hidden="false" customHeight="false" outlineLevel="0" collapsed="false">
      <c r="A4878" s="0" t="n">
        <v>4.87699999999996</v>
      </c>
      <c r="B4878" s="0" t="n">
        <v>-29.8810177660598</v>
      </c>
      <c r="C4878" s="0" t="n">
        <v>-20.7353127372498</v>
      </c>
      <c r="D4878" s="0" t="n">
        <v>-30.04269378901</v>
      </c>
      <c r="E4878" s="0" t="n">
        <v>9.96217576640721</v>
      </c>
    </row>
    <row r="4879" customFormat="false" ht="12.75" hidden="false" customHeight="false" outlineLevel="0" collapsed="false">
      <c r="A4879" s="0" t="n">
        <v>4.87799999999996</v>
      </c>
      <c r="B4879" s="0" t="n">
        <v>-29.8984440235096</v>
      </c>
      <c r="C4879" s="0" t="n">
        <v>-14.005342160469</v>
      </c>
      <c r="D4879" s="0" t="n">
        <v>-30.0319577842589</v>
      </c>
      <c r="E4879" s="0" t="n">
        <v>11.3245347653881</v>
      </c>
    </row>
    <row r="4880" customFormat="false" ht="12.75" hidden="false" customHeight="false" outlineLevel="0" collapsed="false">
      <c r="A4880" s="0" t="n">
        <v>4.87899999999996</v>
      </c>
      <c r="B4880" s="0" t="n">
        <v>-29.9090384522669</v>
      </c>
      <c r="C4880" s="0" t="n">
        <v>-7.07744612163753</v>
      </c>
      <c r="D4880" s="0" t="n">
        <v>-30.0200282306584</v>
      </c>
      <c r="E4880" s="0" t="n">
        <v>12.3585563048468</v>
      </c>
    </row>
    <row r="4881" customFormat="false" ht="12.75" hidden="false" customHeight="false" outlineLevel="0" collapsed="false">
      <c r="A4881" s="0" t="n">
        <v>4.87999999999996</v>
      </c>
      <c r="B4881" s="0" t="n">
        <v>-29.9126116000101</v>
      </c>
      <c r="C4881" s="0" t="n">
        <v>0.0236329189762614</v>
      </c>
      <c r="D4881" s="0" t="n">
        <v>-30.0072197177318</v>
      </c>
      <c r="E4881" s="0" t="n">
        <v>13.1047193910788</v>
      </c>
    </row>
    <row r="4882" customFormat="false" ht="12.75" hidden="false" customHeight="false" outlineLevel="0" collapsed="false">
      <c r="A4882" s="0" t="n">
        <v>4.88099999999997</v>
      </c>
      <c r="B4882" s="0" t="n">
        <v>-29.9090067349282</v>
      </c>
      <c r="C4882" s="0" t="n">
        <v>7.25481663933002</v>
      </c>
      <c r="D4882" s="0" t="n">
        <v>-29.9937930693113</v>
      </c>
      <c r="E4882" s="0" t="n">
        <v>13.6340438337064</v>
      </c>
    </row>
    <row r="4883" customFormat="false" ht="12.75" hidden="false" customHeight="false" outlineLevel="0" collapsed="false">
      <c r="A4883" s="0" t="n">
        <v>4.88199999999997</v>
      </c>
      <c r="B4883" s="0" t="n">
        <v>-29.898119980044</v>
      </c>
      <c r="C4883" s="0" t="n">
        <v>14.5537824673261</v>
      </c>
      <c r="D4883" s="0" t="n">
        <v>-29.9799218037012</v>
      </c>
      <c r="E4883" s="0" t="n">
        <v>14.0496084046735</v>
      </c>
    </row>
    <row r="4884" customFormat="false" ht="12.75" hidden="false" customHeight="false" outlineLevel="0" collapsed="false">
      <c r="A4884" s="0" t="n">
        <v>4.88299999999997</v>
      </c>
      <c r="B4884" s="0" t="n">
        <v>-29.879918448939</v>
      </c>
      <c r="C4884" s="0" t="n">
        <v>21.8458096266685</v>
      </c>
      <c r="D4884" s="0" t="n">
        <v>-29.9656619195764</v>
      </c>
      <c r="E4884" s="0" t="n">
        <v>14.4751471673244</v>
      </c>
    </row>
    <row r="4885" customFormat="false" ht="12.75" hidden="false" customHeight="false" outlineLevel="0" collapsed="false">
      <c r="A4885" s="0" t="n">
        <v>4.88399999999997</v>
      </c>
      <c r="B4885" s="0" t="n">
        <v>-29.8544472089255</v>
      </c>
      <c r="C4885" s="0" t="n">
        <v>29.0573926843473</v>
      </c>
      <c r="D4885" s="0" t="n">
        <v>-29.9509402954133</v>
      </c>
      <c r="E4885" s="0" t="n">
        <v>15.0323682381011</v>
      </c>
    </row>
    <row r="4886" customFormat="false" ht="12.75" hidden="false" customHeight="false" outlineLevel="0" collapsed="false">
      <c r="A4886" s="0" t="n">
        <v>4.88499999999997</v>
      </c>
      <c r="B4886" s="0" t="n">
        <v>-29.821820623793</v>
      </c>
      <c r="C4886" s="0" t="n">
        <v>36.129047558215</v>
      </c>
      <c r="D4886" s="0" t="n">
        <v>-29.9355691145714</v>
      </c>
      <c r="E4886" s="0" t="n">
        <v>15.8196184795312</v>
      </c>
    </row>
    <row r="4887" customFormat="false" ht="12.75" hidden="false" customHeight="false" outlineLevel="0" collapsed="false">
      <c r="A4887" s="0" t="n">
        <v>4.88599999999997</v>
      </c>
      <c r="B4887" s="0" t="n">
        <v>-29.7822034576773</v>
      </c>
      <c r="C4887" s="0" t="n">
        <v>43.0206904644004</v>
      </c>
      <c r="D4887" s="0" t="n">
        <v>-29.9192773475952</v>
      </c>
      <c r="E4887" s="0" t="n">
        <v>16.9029250113793</v>
      </c>
    </row>
    <row r="4888" customFormat="false" ht="12.75" hidden="false" customHeight="false" outlineLevel="0" collapsed="false">
      <c r="A4888" s="0" t="n">
        <v>4.88699999999997</v>
      </c>
      <c r="B4888" s="0" t="n">
        <v>-29.7357909079376</v>
      </c>
      <c r="C4888" s="0" t="n">
        <v>49.7098849613979</v>
      </c>
      <c r="D4888" s="0" t="n">
        <v>-29.9017440140931</v>
      </c>
      <c r="E4888" s="0" t="n">
        <v>18.3189209065235</v>
      </c>
    </row>
    <row r="4889" customFormat="false" ht="12.75" hidden="false" customHeight="false" outlineLevel="0" collapsed="false">
      <c r="A4889" s="0" t="n">
        <v>4.88799999999997</v>
      </c>
      <c r="B4889" s="0" t="n">
        <v>-29.6827929702706</v>
      </c>
      <c r="C4889" s="0" t="n">
        <v>56.1870967499568</v>
      </c>
      <c r="D4889" s="0" t="n">
        <v>-29.8826242211903</v>
      </c>
      <c r="E4889" s="0" t="n">
        <v>20.0827559131397</v>
      </c>
    </row>
    <row r="4890" customFormat="false" ht="12.75" hidden="false" customHeight="false" outlineLevel="0" collapsed="false">
      <c r="A4890" s="0" t="n">
        <v>4.88899999999997</v>
      </c>
      <c r="B4890" s="0" t="n">
        <v>-29.6234240196032</v>
      </c>
      <c r="C4890" s="0" t="n">
        <v>62.4511019393674</v>
      </c>
      <c r="D4890" s="0" t="n">
        <v>-29.8615665077975</v>
      </c>
      <c r="E4890" s="0" t="n">
        <v>22.1957499863569</v>
      </c>
    </row>
    <row r="4891" customFormat="false" ht="12.75" hidden="false" customHeight="false" outlineLevel="0" collapsed="false">
      <c r="A4891" s="0" t="n">
        <v>4.88999999999997</v>
      </c>
      <c r="B4891" s="0" t="n">
        <v>-29.5578964821403</v>
      </c>
      <c r="C4891" s="0" t="n">
        <v>68.5056229031366</v>
      </c>
      <c r="D4891" s="0" t="n">
        <v>-29.8382233701967</v>
      </c>
      <c r="E4891" s="0" t="n">
        <v>24.6509999819581</v>
      </c>
    </row>
    <row r="4892" customFormat="false" ht="12.75" hidden="false" customHeight="false" outlineLevel="0" collapsed="false">
      <c r="A4892" s="0" t="n">
        <v>4.89099999999997</v>
      </c>
      <c r="B4892" s="0" t="n">
        <v>-29.4864172272071</v>
      </c>
      <c r="C4892" s="0" t="n">
        <v>74.3571491397288</v>
      </c>
      <c r="D4892" s="0" t="n">
        <v>-29.8122572551823</v>
      </c>
      <c r="E4892" s="0" t="n">
        <v>27.4370108617874</v>
      </c>
    </row>
    <row r="4893" customFormat="false" ht="12.75" hidden="false" customHeight="false" outlineLevel="0" collapsed="false">
      <c r="A4893" s="0" t="n">
        <v>4.89199999999997</v>
      </c>
      <c r="B4893" s="0" t="n">
        <v>-29.4091856360762</v>
      </c>
      <c r="C4893" s="0" t="n">
        <v>80.0136071468512</v>
      </c>
      <c r="D4893" s="0" t="n">
        <v>-29.7833437591035</v>
      </c>
      <c r="E4893" s="0" t="n">
        <v>30.5399116252366</v>
      </c>
    </row>
    <row r="4894" customFormat="false" ht="12.75" hidden="false" customHeight="false" outlineLevel="0" collapsed="false">
      <c r="A4894" s="0" t="n">
        <v>4.89299999999997</v>
      </c>
      <c r="B4894" s="0" t="n">
        <v>-29.3263926677315</v>
      </c>
      <c r="C4894" s="0" t="n">
        <v>85.4835732723265</v>
      </c>
      <c r="D4894" s="0" t="n">
        <v>-29.7511731663851</v>
      </c>
      <c r="E4894" s="0" t="n">
        <v>33.9447661617051</v>
      </c>
    </row>
    <row r="4895" customFormat="false" ht="12.75" hidden="false" customHeight="false" outlineLevel="0" collapsed="false">
      <c r="A4895" s="0" t="n">
        <v>4.89399999999997</v>
      </c>
      <c r="B4895" s="0" t="n">
        <v>-29.2382205048531</v>
      </c>
      <c r="C4895" s="0" t="n">
        <v>90.7758175290072</v>
      </c>
      <c r="D4895" s="0" t="n">
        <v>-29.7154510221183</v>
      </c>
      <c r="E4895" s="0" t="n">
        <v>37.6363324543923</v>
      </c>
    </row>
    <row r="4896" customFormat="false" ht="12.75" hidden="false" customHeight="false" outlineLevel="0" collapsed="false">
      <c r="A4896" s="0" t="n">
        <v>4.89499999999997</v>
      </c>
      <c r="B4896" s="0" t="n">
        <v>-29.1448425309396</v>
      </c>
      <c r="C4896" s="0" t="n">
        <v>95.8990452657675</v>
      </c>
      <c r="D4896" s="0" t="n">
        <v>-29.6758981538703</v>
      </c>
      <c r="E4896" s="0" t="n">
        <v>41.5994920245685</v>
      </c>
    </row>
    <row r="4897" customFormat="false" ht="12.75" hidden="false" customHeight="false" outlineLevel="0" collapsed="false">
      <c r="A4897" s="0" t="n">
        <v>4.89599999999997</v>
      </c>
      <c r="B4897" s="0" t="n">
        <v>-29.0464234909536</v>
      </c>
      <c r="C4897" s="0" t="n">
        <v>100.861756312233</v>
      </c>
      <c r="D4897" s="0" t="n">
        <v>-29.6322503887232</v>
      </c>
      <c r="E4897" s="0" t="n">
        <v>45.819483609809</v>
      </c>
    </row>
    <row r="4898" customFormat="false" ht="12.75" hidden="false" customHeight="false" outlineLevel="0" collapsed="false">
      <c r="A4898" s="0" t="n">
        <v>4.89699999999997</v>
      </c>
      <c r="B4898" s="0" t="n">
        <v>-28.9431197482083</v>
      </c>
      <c r="C4898" s="0" t="n">
        <v>105.672173689466</v>
      </c>
      <c r="D4898" s="0" t="n">
        <v>-29.5842581109754</v>
      </c>
      <c r="E4898" s="0" t="n">
        <v>50.2820209339542</v>
      </c>
    </row>
    <row r="4899" customFormat="false" ht="12.75" hidden="false" customHeight="false" outlineLevel="0" collapsed="false">
      <c r="A4899" s="0" t="n">
        <v>4.89799999999997</v>
      </c>
      <c r="B4899" s="0" t="n">
        <v>-28.8350795859893</v>
      </c>
      <c r="C4899" s="0" t="n">
        <v>110.33821337327</v>
      </c>
      <c r="D4899" s="0" t="n">
        <v>-29.5316857463122</v>
      </c>
      <c r="E4899" s="0" t="n">
        <v>54.9733420958069</v>
      </c>
    </row>
    <row r="4900" customFormat="false" ht="12.75" hidden="false" customHeight="false" outlineLevel="0" collapsed="false">
      <c r="A4900" s="0" t="n">
        <v>4.89899999999997</v>
      </c>
      <c r="B4900" s="0" t="n">
        <v>-28.7224435236815</v>
      </c>
      <c r="C4900" s="0" t="n">
        <v>114.867478079607</v>
      </c>
      <c r="D4900" s="0" t="n">
        <v>-29.4743112227876</v>
      </c>
      <c r="E4900" s="0" t="n">
        <v>59.8802189616287</v>
      </c>
    </row>
    <row r="4901" customFormat="false" ht="12.75" hidden="false" customHeight="false" outlineLevel="0" collapsed="false">
      <c r="A4901" s="0" t="n">
        <v>4.89999999999997</v>
      </c>
      <c r="B4901" s="0" t="n">
        <v>-28.6053446298974</v>
      </c>
      <c r="C4901" s="0" t="n">
        <v>119.267264852387</v>
      </c>
      <c r="D4901" s="0" t="n">
        <v>-29.4119254377476</v>
      </c>
      <c r="E4901" s="0" t="n">
        <v>64.9899435930213</v>
      </c>
    </row>
    <row r="4902" customFormat="false" ht="12.75" hidden="false" customHeight="false" outlineLevel="0" collapsed="false">
      <c r="A4902" s="0" t="n">
        <v>4.90099999999997</v>
      </c>
      <c r="B4902" s="0" t="n">
        <v>-28.483908822747</v>
      </c>
      <c r="C4902" s="0" t="n">
        <v>123.544580300176</v>
      </c>
      <c r="D4902" s="0" t="n">
        <v>-29.3443317470927</v>
      </c>
      <c r="E4902" s="0" t="n">
        <v>70.2903019634371</v>
      </c>
    </row>
    <row r="4903" customFormat="false" ht="12.75" hidden="false" customHeight="false" outlineLevel="0" collapsed="false">
      <c r="A4903" s="0" t="n">
        <v>4.90199999999997</v>
      </c>
      <c r="B4903" s="0" t="n">
        <v>-28.3582551519906</v>
      </c>
      <c r="C4903" s="0" t="n">
        <v>127.706159776416</v>
      </c>
      <c r="D4903" s="0" t="n">
        <v>-29.2713454856062</v>
      </c>
      <c r="E4903" s="0" t="n">
        <v>75.7695411357826</v>
      </c>
    </row>
    <row r="4904" customFormat="false" ht="12.75" hidden="false" customHeight="false" outlineLevel="0" collapsed="false">
      <c r="A4904" s="0" t="n">
        <v>4.90299999999997</v>
      </c>
      <c r="B4904" s="0" t="n">
        <v>-28.2284960605771</v>
      </c>
      <c r="C4904" s="0" t="n">
        <v>131.758488284105</v>
      </c>
      <c r="D4904" s="0" t="n">
        <v>-29.1927935224792</v>
      </c>
      <c r="E4904" s="0" t="n">
        <v>81.4163335961242</v>
      </c>
    </row>
    <row r="4905" customFormat="false" ht="12.75" hidden="false" customHeight="false" outlineLevel="0" collapsed="false">
      <c r="A4905" s="0" t="n">
        <v>4.90399999999997</v>
      </c>
      <c r="B4905" s="0" t="n">
        <v>-28.0947376247122</v>
      </c>
      <c r="C4905" s="0" t="n">
        <v>135.707821794859</v>
      </c>
      <c r="D4905" s="0" t="n">
        <v>-29.1085138534301</v>
      </c>
      <c r="E4905" s="0" t="n">
        <v>87.2197409233869</v>
      </c>
    </row>
    <row r="4906" customFormat="false" ht="12.75" hidden="false" customHeight="false" outlineLevel="0" collapsed="false">
      <c r="A4906" s="0" t="n">
        <v>4.90499999999997</v>
      </c>
      <c r="B4906" s="0" t="n">
        <v>-27.9570797725537</v>
      </c>
      <c r="C4906" s="0" t="n">
        <v>139.560208231316</v>
      </c>
      <c r="D4906" s="0" t="n">
        <v>-29.0183552292323</v>
      </c>
      <c r="E4906" s="0" t="n">
        <v>93.1691780432798</v>
      </c>
    </row>
    <row r="4907" customFormat="false" ht="12.75" hidden="false" customHeight="false" outlineLevel="0" collapsed="false">
      <c r="A4907" s="0" t="n">
        <v>4.90599999999997</v>
      </c>
      <c r="B4907" s="0" t="n">
        <v>-27.8156164821604</v>
      </c>
      <c r="C4907" s="0" t="n">
        <v>143.321507706605</v>
      </c>
      <c r="D4907" s="0" t="n">
        <v>-28.9221768195837</v>
      </c>
      <c r="E4907" s="0" t="n">
        <v>99.2543787401661</v>
      </c>
    </row>
    <row r="4908" customFormat="false" ht="12.75" hidden="false" customHeight="false" outlineLevel="0" collapsed="false">
      <c r="A4908" s="0" t="n">
        <v>4.90699999999997</v>
      </c>
      <c r="B4908" s="0" t="n">
        <v>-27.6704359595912</v>
      </c>
      <c r="C4908" s="0" t="n">
        <v>146.997411827148</v>
      </c>
      <c r="D4908" s="0" t="n">
        <v>-28.8198479108051</v>
      </c>
      <c r="E4908" s="0" t="n">
        <v>105.465362746444</v>
      </c>
    </row>
    <row r="4909" customFormat="false" ht="12.75" hidden="false" customHeight="false" outlineLevel="0" collapsed="false">
      <c r="A4909" s="0" t="n">
        <v>4.90799999999997</v>
      </c>
      <c r="B4909" s="0" t="n">
        <v>-27.5216207981596</v>
      </c>
      <c r="C4909" s="0" t="n">
        <v>150.593461995534</v>
      </c>
      <c r="D4909" s="0" t="n">
        <v>-28.7112476356795</v>
      </c>
      <c r="E4909" s="0" t="n">
        <v>111.792404511706</v>
      </c>
    </row>
    <row r="4910" customFormat="false" ht="12.75" hidden="false" customHeight="false" outlineLevel="0" collapsed="false">
      <c r="A4910" s="0" t="n">
        <v>4.90899999999997</v>
      </c>
      <c r="B4910" s="0" t="n">
        <v>-27.3692481198583</v>
      </c>
      <c r="C4910" s="0" t="n">
        <v>154.115066729482</v>
      </c>
      <c r="D4910" s="0" t="n">
        <v>-28.596264733727</v>
      </c>
      <c r="E4910" s="0" t="n">
        <v>118.226003621897</v>
      </c>
    </row>
    <row r="4911" customFormat="false" ht="12.75" hidden="false" customHeight="false" outlineLevel="0" collapsed="false">
      <c r="A4911" s="0" t="n">
        <v>4.90999999999997</v>
      </c>
      <c r="B4911" s="0" t="n">
        <v>-27.2133896999225</v>
      </c>
      <c r="C4911" s="0" t="n">
        <v>157.567518060374</v>
      </c>
      <c r="D4911" s="0" t="n">
        <v>-28.4747973402934</v>
      </c>
      <c r="E4911" s="0" t="n">
        <v>124.756856759723</v>
      </c>
    </row>
    <row r="4912" customFormat="false" ht="12.75" hidden="false" customHeight="false" outlineLevel="0" collapsed="false">
      <c r="A4912" s="0" t="n">
        <v>4.91099999999998</v>
      </c>
      <c r="B4912" s="0" t="n">
        <v>-27.0541120754165</v>
      </c>
      <c r="C4912" s="0" t="n">
        <v>160.956007102517</v>
      </c>
      <c r="D4912" s="0" t="n">
        <v>-28.3467528029737</v>
      </c>
      <c r="E4912" s="0" t="n">
        <v>131.375831051479</v>
      </c>
    </row>
    <row r="4913" customFormat="false" ht="12.75" hidden="false" customHeight="false" outlineLevel="0" collapsed="false">
      <c r="A4913" s="0" t="n">
        <v>4.91199999999998</v>
      </c>
      <c r="B4913" s="0" t="n">
        <v>-26.891476638626</v>
      </c>
      <c r="C4913" s="0" t="n">
        <v>164.285638900039</v>
      </c>
      <c r="D4913" s="0" t="n">
        <v>-28.2120475240609</v>
      </c>
      <c r="E4913" s="0" t="n">
        <v>138.073938619307</v>
      </c>
    </row>
    <row r="4914" customFormat="false" ht="12.75" hidden="false" customHeight="false" outlineLevel="0" collapsed="false">
      <c r="A4914" s="0" t="n">
        <v>4.91299999999998</v>
      </c>
      <c r="B4914" s="0" t="n">
        <v>-26.7255397159253</v>
      </c>
      <c r="C4914" s="0" t="n">
        <v>167.561446666952</v>
      </c>
      <c r="D4914" s="0" t="n">
        <v>-28.0706068279072</v>
      </c>
      <c r="E4914" s="0" t="n">
        <v>144.842312143552</v>
      </c>
    </row>
    <row r="4915" customFormat="false" ht="12.75" hidden="false" customHeight="false" outlineLevel="0" collapsed="false">
      <c r="A4915" s="0" t="n">
        <v>4.91399999999998</v>
      </c>
      <c r="B4915" s="0" t="n">
        <v>-26.5563526326693</v>
      </c>
      <c r="C4915" s="0" t="n">
        <v>170.788405540723</v>
      </c>
      <c r="D4915" s="0" t="n">
        <v>-27.922364852282</v>
      </c>
      <c r="E4915" s="0" t="n">
        <v>151.672181231874</v>
      </c>
    </row>
    <row r="4916" customFormat="false" ht="12.75" hidden="false" customHeight="false" outlineLevel="0" collapsed="false">
      <c r="A4916" s="0" t="n">
        <v>4.91499999999998</v>
      </c>
      <c r="B4916" s="0" t="n">
        <v>-26.3839617645381</v>
      </c>
      <c r="C4916" s="0" t="n">
        <v>173.97144597278</v>
      </c>
      <c r="D4916" s="0" t="n">
        <v>-27.767264463021</v>
      </c>
      <c r="E4916" s="0" t="n">
        <v>158.554849386627</v>
      </c>
    </row>
    <row r="4917" customFormat="false" ht="12.75" hidden="false" customHeight="false" outlineLevel="0" collapsed="false">
      <c r="A4917" s="0" t="n">
        <v>4.91599999999998</v>
      </c>
      <c r="B4917" s="0" t="n">
        <v>-26.2084085756347</v>
      </c>
      <c r="C4917" s="0" t="n">
        <v>177.115466882173</v>
      </c>
      <c r="D4917" s="0" t="n">
        <v>-27.6052571914704</v>
      </c>
      <c r="E4917" s="0" t="n">
        <v>165.481671357339</v>
      </c>
    </row>
    <row r="4918" customFormat="false" ht="12.75" hidden="false" customHeight="false" outlineLevel="0" collapsed="false">
      <c r="A4918" s="0" t="n">
        <v>4.91699999999998</v>
      </c>
      <c r="B4918" s="0" t="n">
        <v>-26.0297296435127</v>
      </c>
      <c r="C4918" s="0" t="n">
        <v>180.225348702165</v>
      </c>
      <c r="D4918" s="0" t="n">
        <v>-27.436303194448</v>
      </c>
      <c r="E4918" s="0" t="n">
        <v>172.444030659119</v>
      </c>
    </row>
    <row r="4919" customFormat="false" ht="12.75" hidden="false" customHeight="false" outlineLevel="0" collapsed="false">
      <c r="A4919" s="0" t="n">
        <v>4.91799999999998</v>
      </c>
      <c r="B4919" s="0" t="n">
        <v>-25.8479566711735</v>
      </c>
      <c r="C4919" s="0" t="n">
        <v>183.305966454667</v>
      </c>
      <c r="D4919" s="0" t="n">
        <v>-27.2603712366632</v>
      </c>
      <c r="E4919" s="0" t="n">
        <v>179.433317029177</v>
      </c>
    </row>
    <row r="4920" customFormat="false" ht="12.75" hidden="false" customHeight="false" outlineLevel="0" collapsed="false">
      <c r="A4920" s="0" t="n">
        <v>4.91899999999998</v>
      </c>
      <c r="B4920" s="0" t="n">
        <v>-25.6631164859386</v>
      </c>
      <c r="C4920" s="0" t="n">
        <v>186.362202994811</v>
      </c>
      <c r="D4920" s="0" t="n">
        <v>-27.0774386957748</v>
      </c>
      <c r="E4920" s="0" t="n">
        <v>186.440903581205</v>
      </c>
    </row>
    <row r="4921" customFormat="false" ht="12.75" hidden="false" customHeight="false" outlineLevel="0" collapsed="false">
      <c r="A4921" s="0" t="n">
        <v>4.91999999999998</v>
      </c>
      <c r="B4921" s="0" t="n">
        <v>-25.4752310249535</v>
      </c>
      <c r="C4921" s="0" t="n">
        <v>189.398962578338</v>
      </c>
      <c r="D4921" s="0" t="n">
        <v>-26.8874915905098</v>
      </c>
      <c r="E4921" s="0" t="n">
        <v>193.458123399929</v>
      </c>
    </row>
    <row r="4922" customFormat="false" ht="12.75" hidden="false" customHeight="false" outlineLevel="0" collapsed="false">
      <c r="A4922" s="0" t="n">
        <v>4.92099999999998</v>
      </c>
      <c r="B4922" s="0" t="n">
        <v>-25.2843173069225</v>
      </c>
      <c r="C4922" s="0" t="n">
        <v>192.421184918569</v>
      </c>
      <c r="D4922" s="0" t="n">
        <v>-26.6905246325364</v>
      </c>
      <c r="E4922" s="0" t="n">
        <v>200.47624529443</v>
      </c>
    </row>
    <row r="4923" customFormat="false" ht="12.75" hidden="false" customHeight="false" outlineLevel="0" collapsed="false">
      <c r="A4923" s="0" t="n">
        <v>4.92199999999998</v>
      </c>
      <c r="B4923" s="0" t="n">
        <v>-25.0903873894971</v>
      </c>
      <c r="C4923" s="0" t="n">
        <v>195.433859918521</v>
      </c>
      <c r="D4923" s="0" t="n">
        <v>-26.4865413030792</v>
      </c>
      <c r="E4923" s="0" t="n">
        <v>207.486448397324</v>
      </c>
    </row>
    <row r="4924" customFormat="false" ht="12.75" hidden="false" customHeight="false" outlineLevel="0" collapsed="false">
      <c r="A4924" s="0" t="n">
        <v>4.92299999999998</v>
      </c>
      <c r="B4924" s="0" t="n">
        <v>-24.8934483115458</v>
      </c>
      <c r="C4924" s="0" t="n">
        <v>198.442043288304</v>
      </c>
      <c r="D4924" s="0" t="n">
        <v>-26.2755539555949</v>
      </c>
      <c r="E4924" s="0" t="n">
        <v>214.479795255598</v>
      </c>
    </row>
    <row r="4925" customFormat="false" ht="12.75" hidden="false" customHeight="false" outlineLevel="0" collapsed="false">
      <c r="A4925" s="0" t="n">
        <v>4.92399999999998</v>
      </c>
      <c r="B4925" s="0" t="n">
        <v>-24.6935020193088</v>
      </c>
      <c r="C4925" s="0" t="n">
        <v>201.450873289894</v>
      </c>
      <c r="D4925" s="0" t="n">
        <v>-26.0575839462038</v>
      </c>
      <c r="E4925" s="0" t="n">
        <v>221.447203005343</v>
      </c>
    </row>
    <row r="4926" customFormat="false" ht="12.75" hidden="false" customHeight="false" outlineLevel="0" collapsed="false">
      <c r="A4926" s="0" t="n">
        <v>4.92499999999998</v>
      </c>
      <c r="B4926" s="0" t="n">
        <v>-24.4905452751811</v>
      </c>
      <c r="C4926" s="0" t="n">
        <v>204.465588892669</v>
      </c>
      <c r="D4926" s="0" t="n">
        <v>-25.832661794012</v>
      </c>
      <c r="E4926" s="0" t="n">
        <v>228.379412153376</v>
      </c>
    </row>
    <row r="4927" customFormat="false" ht="12.75" hidden="false" customHeight="false" outlineLevel="0" collapsed="false">
      <c r="A4927" s="0" t="n">
        <v>4.92599999999998</v>
      </c>
      <c r="B4927" s="0" t="n">
        <v>-24.2845695475595</v>
      </c>
      <c r="C4927" s="0" t="n">
        <v>207.491549676461</v>
      </c>
      <c r="D4927" s="0" t="n">
        <v>-25.6008273739734</v>
      </c>
      <c r="E4927" s="0" t="n">
        <v>235.266952399365</v>
      </c>
    </row>
    <row r="4928" customFormat="false" ht="12.75" hidden="false" customHeight="false" outlineLevel="0" collapsed="false">
      <c r="A4928" s="0" t="n">
        <v>4.92699999999998</v>
      </c>
      <c r="B4928" s="0" t="n">
        <v>-24.0755608798258</v>
      </c>
      <c r="C4928" s="0" t="n">
        <v>210.534257887984</v>
      </c>
      <c r="D4928" s="0" t="n">
        <v>-25.3621301455577</v>
      </c>
      <c r="E4928" s="0" t="n">
        <v>242.100104816296</v>
      </c>
    </row>
    <row r="4929" customFormat="false" ht="12.75" hidden="false" customHeight="false" outlineLevel="0" collapsed="false">
      <c r="A4929" s="0" t="n">
        <v>4.92799999999998</v>
      </c>
      <c r="B4929" s="0" t="n">
        <v>-23.8634997360898</v>
      </c>
      <c r="C4929" s="0" t="n">
        <v>213.599383146452</v>
      </c>
      <c r="D4929" s="0" t="n">
        <v>-25.1166294212373</v>
      </c>
      <c r="E4929" s="0" t="n">
        <v>248.868859556592</v>
      </c>
    </row>
    <row r="4930" customFormat="false" ht="12.75" hidden="false" customHeight="false" outlineLevel="0" collapsed="false">
      <c r="A4930" s="0" t="n">
        <v>4.92899999999998</v>
      </c>
      <c r="B4930" s="0" t="n">
        <v>-23.6483608207718</v>
      </c>
      <c r="C4930" s="0" t="n">
        <v>216.692790412084</v>
      </c>
      <c r="D4930" s="0" t="n">
        <v>-24.8643946797243</v>
      </c>
      <c r="E4930" s="0" t="n">
        <v>255.562868053885</v>
      </c>
    </row>
    <row r="4931" customFormat="false" ht="12.75" hidden="false" customHeight="false" outlineLevel="0" collapsed="false">
      <c r="A4931" s="0" t="n">
        <v>4.92999999999998</v>
      </c>
      <c r="B4931" s="0" t="n">
        <v>-23.4301128684253</v>
      </c>
      <c r="C4931" s="0" t="n">
        <v>219.820571987085</v>
      </c>
      <c r="D4931" s="0" t="n">
        <v>-24.6055059300275</v>
      </c>
      <c r="E4931" s="0" t="n">
        <v>262.171388429752</v>
      </c>
    </row>
    <row r="4932" customFormat="false" ht="12.75" hidden="false" customHeight="false" outlineLevel="0" collapsed="false">
      <c r="A4932" s="0" t="n">
        <v>4.93099999999998</v>
      </c>
      <c r="B4932" s="0" t="n">
        <v>-23.2087183993385</v>
      </c>
      <c r="C4932" s="0" t="n">
        <v>222.989084526961</v>
      </c>
      <c r="D4932" s="0" t="n">
        <v>-24.3400541338409</v>
      </c>
      <c r="E4932" s="0" t="n">
        <v>268.683222466439</v>
      </c>
    </row>
    <row r="4933" customFormat="false" ht="12.75" hidden="false" customHeight="false" outlineLevel="0" collapsed="false">
      <c r="A4933" s="0" t="n">
        <v>4.93199999999998</v>
      </c>
      <c r="B4933" s="0" t="n">
        <v>-22.9841334353625</v>
      </c>
      <c r="C4933" s="0" t="n">
        <v>226.204992321798</v>
      </c>
      <c r="D4933" s="0" t="n">
        <v>-24.0681416956078</v>
      </c>
      <c r="E4933" s="0" t="n">
        <v>275.086642035701</v>
      </c>
    </row>
    <row r="4934" customFormat="false" ht="12.75" hidden="false" customHeight="false" outlineLevel="0" collapsed="false">
      <c r="A4934" s="0" t="n">
        <v>4.93299999999998</v>
      </c>
      <c r="B4934" s="0" t="n">
        <v>-22.7563071689906</v>
      </c>
      <c r="C4934" s="0" t="n">
        <v>229.47531849356</v>
      </c>
      <c r="D4934" s="0" t="n">
        <v>-23.7898830319856</v>
      </c>
      <c r="E4934" s="0" t="n">
        <v>281.369302228132</v>
      </c>
    </row>
    <row r="4935" customFormat="false" ht="12.75" hidden="false" customHeight="false" outlineLevel="0" collapsed="false">
      <c r="A4935" s="0" t="n">
        <v>4.93399999999998</v>
      </c>
      <c r="B4935" s="0" t="n">
        <v>-22.5251815768456</v>
      </c>
      <c r="C4935" s="0" t="n">
        <v>232.807506293962</v>
      </c>
      <c r="D4935" s="0" t="n">
        <v>-23.5054052355612</v>
      </c>
      <c r="E4935" s="0" t="n">
        <v>287.518137527964</v>
      </c>
    </row>
    <row r="4936" customFormat="false" ht="12.75" hidden="false" customHeight="false" outlineLevel="0" collapsed="false">
      <c r="A4936" s="0" t="n">
        <v>4.93499999999998</v>
      </c>
      <c r="B4936" s="0" t="n">
        <v>-22.2906909662399</v>
      </c>
      <c r="C4936" s="0" t="n">
        <v>236.209493451122</v>
      </c>
      <c r="D4936" s="0" t="n">
        <v>-23.2148488518396</v>
      </c>
      <c r="E4936" s="0" t="n">
        <v>293.519236102971</v>
      </c>
    </row>
    <row r="4937" customFormat="false" ht="12.75" hidden="false" customHeight="false" outlineLevel="0" collapsed="false">
      <c r="A4937" s="0" t="n">
        <v>4.93599999999998</v>
      </c>
      <c r="B4937" s="0" t="n">
        <v>-22.052761440078</v>
      </c>
      <c r="C4937" s="0" t="n">
        <v>239.689803618218</v>
      </c>
      <c r="D4937" s="0" t="n">
        <v>-22.9183687941997</v>
      </c>
      <c r="E4937" s="0" t="n">
        <v>299.357685434431</v>
      </c>
    </row>
    <row r="4938" customFormat="false" ht="12.75" hidden="false" customHeight="false" outlineLevel="0" collapsed="false">
      <c r="A4938" s="0" t="n">
        <v>4.93699999999998</v>
      </c>
      <c r="B4938" s="0" t="n">
        <v>-21.8113102606755</v>
      </c>
      <c r="C4938" s="0" t="n">
        <v>243.257660612578</v>
      </c>
      <c r="D4938" s="0" t="n">
        <v>-22.6161354293616</v>
      </c>
      <c r="E4938" s="0" t="n">
        <v>305.017379782734</v>
      </c>
    </row>
    <row r="4939" customFormat="false" ht="12.75" hidden="false" customHeight="false" outlineLevel="0" collapsed="false">
      <c r="A4939" s="0" t="n">
        <v>4.93799999999998</v>
      </c>
      <c r="B4939" s="0" t="n">
        <v>-21.5662450864168</v>
      </c>
      <c r="C4939" s="0" t="n">
        <v>246.923133616545</v>
      </c>
      <c r="D4939" s="0" t="n">
        <v>-22.3083358770247</v>
      </c>
      <c r="E4939" s="0" t="n">
        <v>310.48077584102</v>
      </c>
    </row>
    <row r="4940" customFormat="false" ht="12.75" hidden="false" customHeight="false" outlineLevel="0" collapsed="false">
      <c r="A4940" s="0" t="n">
        <v>4.93899999999998</v>
      </c>
      <c r="B4940" s="0" t="n">
        <v>-21.3174630455241</v>
      </c>
      <c r="C4940" s="0" t="n">
        <v>250.697325393658</v>
      </c>
      <c r="D4940" s="0" t="n">
        <v>-21.9951755834423</v>
      </c>
      <c r="E4940" s="0" t="n">
        <v>315.728576452187</v>
      </c>
    </row>
    <row r="4941" customFormat="false" ht="12.75" hidden="false" customHeight="false" outlineLevel="0" collapsed="false">
      <c r="A4941" s="0" t="n">
        <v>4.93999999999998</v>
      </c>
      <c r="B4941" s="0" t="n">
        <v>-21.0648495968317</v>
      </c>
      <c r="C4941" s="0" t="n">
        <v>254.592621853387</v>
      </c>
      <c r="D4941" s="0" t="n">
        <v>-21.6768802527115</v>
      </c>
      <c r="E4941" s="0" t="n">
        <v>320.739311789514</v>
      </c>
    </row>
    <row r="4942" customFormat="false" ht="12.75" hidden="false" customHeight="false" outlineLevel="0" collapsed="false">
      <c r="A4942" s="0" t="n">
        <v>4.94099999999999</v>
      </c>
      <c r="B4942" s="0" t="n">
        <v>-20.8082771053123</v>
      </c>
      <c r="C4942" s="0" t="n">
        <v>258.623031865896</v>
      </c>
      <c r="D4942" s="0" t="n">
        <v>-21.3536982565119</v>
      </c>
      <c r="E4942" s="0" t="n">
        <v>325.488769775083</v>
      </c>
    </row>
    <row r="4943" customFormat="false" ht="12.75" hidden="false" customHeight="false" outlineLevel="0" collapsed="false">
      <c r="A4943" s="0" t="n">
        <v>4.94199999999999</v>
      </c>
      <c r="B4943" s="0" t="n">
        <v>-20.5476030247064</v>
      </c>
      <c r="C4943" s="0" t="n">
        <v>262.804664868952</v>
      </c>
      <c r="D4943" s="0" t="n">
        <v>-21.025903702087</v>
      </c>
      <c r="E4943" s="0" t="n">
        <v>329.949196424941</v>
      </c>
    </row>
    <row r="4944" customFormat="false" ht="12.75" hidden="false" customHeight="false" outlineLevel="0" collapsed="false">
      <c r="A4944" s="0" t="n">
        <v>4.94299999999999</v>
      </c>
      <c r="B4944" s="0" t="n">
        <v>-20.2826675204433</v>
      </c>
      <c r="C4944" s="0" t="n">
        <v>267.156428602409</v>
      </c>
      <c r="D4944" s="0" t="n">
        <v>-20.6938004369494</v>
      </c>
      <c r="E4944" s="0" t="n">
        <v>334.088128795384</v>
      </c>
    </row>
    <row r="4945" customFormat="false" ht="12.75" hidden="false" customHeight="false" outlineLevel="0" collapsed="false">
      <c r="A4945" s="0" t="n">
        <v>4.94399999999999</v>
      </c>
      <c r="B4945" s="0" t="n">
        <v>-20.0132902616534</v>
      </c>
      <c r="C4945" s="0" t="n">
        <v>271.701098938626</v>
      </c>
      <c r="D4945" s="0" t="n">
        <v>-20.3577274428897</v>
      </c>
      <c r="E4945" s="0" t="n">
        <v>337.866607110349</v>
      </c>
    </row>
    <row r="4946" customFormat="false" ht="12.75" hidden="false" customHeight="false" outlineLevel="0" collapsed="false">
      <c r="A4946" s="0" t="n">
        <v>4.94499999999999</v>
      </c>
      <c r="B4946" s="0" t="n">
        <v>-19.7392659141198</v>
      </c>
      <c r="C4946" s="0" t="n">
        <v>276.467066019974</v>
      </c>
      <c r="D4946" s="0" t="n">
        <v>-20.0180664002872</v>
      </c>
      <c r="E4946" s="0" t="n">
        <v>341.236258847721</v>
      </c>
    </row>
    <row r="4947" customFormat="false" ht="12.75" hidden="false" customHeight="false" outlineLevel="0" collapsed="false">
      <c r="A4947" s="0" t="n">
        <v>4.94599999999999</v>
      </c>
      <c r="B4947" s="0" t="n">
        <v>-19.4603574612407</v>
      </c>
      <c r="C4947" s="0" t="n">
        <v>281.491434962889</v>
      </c>
      <c r="D4947" s="0" t="n">
        <v>-19.6752528785896</v>
      </c>
      <c r="E4947" s="0" t="n">
        <v>344.134124037103</v>
      </c>
    </row>
    <row r="4948" customFormat="false" ht="12.75" hidden="false" customHeight="false" outlineLevel="0" collapsed="false">
      <c r="A4948" s="0" t="n">
        <v>4.94699999999999</v>
      </c>
      <c r="B4948" s="0" t="n">
        <v>-19.1762855482109</v>
      </c>
      <c r="C4948" s="0" t="n">
        <v>286.826241308241</v>
      </c>
      <c r="D4948" s="0" t="n">
        <v>-19.3297941623328</v>
      </c>
      <c r="E4948" s="0" t="n">
        <v>346.472287608536</v>
      </c>
    </row>
    <row r="4949" customFormat="false" ht="12.75" hidden="false" customHeight="false" outlineLevel="0" collapsed="false">
      <c r="A4949" s="0" t="n">
        <v>4.94799999999999</v>
      </c>
      <c r="B4949" s="0" t="n">
        <v>-18.8867095281637</v>
      </c>
      <c r="C4949" s="0" t="n">
        <v>292.55356598104</v>
      </c>
      <c r="D4949" s="0" t="n">
        <v>-18.9823009168624</v>
      </c>
      <c r="E4949" s="0" t="n">
        <v>348.112676533097</v>
      </c>
    </row>
    <row r="4950" customFormat="false" ht="12.75" hidden="false" customHeight="false" outlineLevel="0" collapsed="false">
      <c r="A4950" s="0" t="n">
        <v>4.94899999999999</v>
      </c>
      <c r="B4950" s="0" t="n">
        <v>-18.5911871925966</v>
      </c>
      <c r="C4950" s="0" t="n">
        <v>298.839432647296</v>
      </c>
      <c r="D4950" s="0" t="n">
        <v>-18.6335543933036</v>
      </c>
      <c r="E4950" s="0" t="n">
        <v>348.777214745667</v>
      </c>
    </row>
    <row r="4951" customFormat="false" ht="12.75" hidden="false" customHeight="false" outlineLevel="0" collapsed="false">
      <c r="A4951" s="0" t="n">
        <v>4.94999999999999</v>
      </c>
      <c r="B4951" s="0" t="n">
        <v>-18.2890523596039</v>
      </c>
      <c r="C4951" s="0" t="n">
        <v>307.818674674984</v>
      </c>
      <c r="D4951" s="0" t="n">
        <v>-18.2847105569329</v>
      </c>
      <c r="E4951" s="0" t="n">
        <v>344.906350382823</v>
      </c>
    </row>
    <row r="4952" customFormat="false" ht="12.75" hidden="false" customHeight="false" outlineLevel="0" collapsed="false">
      <c r="A4952" s="0" t="n">
        <v>4.95099999999999</v>
      </c>
      <c r="B4952" s="0" t="n">
        <v>-17.9756764554416</v>
      </c>
      <c r="C4952" s="0" t="n">
        <v>319.560467538338</v>
      </c>
      <c r="D4952" s="0" t="n">
        <v>-17.9435309315142</v>
      </c>
      <c r="E4952" s="0" t="n">
        <v>336.382969073229</v>
      </c>
    </row>
    <row r="4953" customFormat="false" ht="12.75" hidden="false" customHeight="false" outlineLevel="0" collapsed="false">
      <c r="A4953" s="0" t="n">
        <v>4.95199999999999</v>
      </c>
      <c r="B4953" s="0" t="n">
        <v>-17.6500250650325</v>
      </c>
      <c r="C4953" s="0" t="n">
        <v>331.878496042985</v>
      </c>
      <c r="D4953" s="0" t="n">
        <v>-17.6117889941598</v>
      </c>
      <c r="E4953" s="0" t="n">
        <v>326.848294862993</v>
      </c>
    </row>
    <row r="4954" customFormat="false" ht="12.75" hidden="false" customHeight="false" outlineLevel="0" collapsed="false">
      <c r="A4954" s="0" t="n">
        <v>4.95299999999999</v>
      </c>
      <c r="B4954" s="0" t="n">
        <v>-17.3120149357579</v>
      </c>
      <c r="C4954" s="0" t="n">
        <v>344.067098816001</v>
      </c>
      <c r="D4954" s="0" t="n">
        <v>-17.2896757131379</v>
      </c>
      <c r="E4954" s="0" t="n">
        <v>317.475705752568</v>
      </c>
    </row>
    <row r="4955" customFormat="false" ht="12.75" hidden="false" customHeight="false" outlineLevel="0" collapsed="false">
      <c r="A4955" s="0" t="n">
        <v>4.95399999999999</v>
      </c>
      <c r="B4955" s="0" t="n">
        <v>-16.9620263605654</v>
      </c>
      <c r="C4955" s="0" t="n">
        <v>353.833274191271</v>
      </c>
      <c r="D4955" s="0" t="n">
        <v>-16.9766122631584</v>
      </c>
      <c r="E4955" s="0" t="n">
        <v>312.084082429946</v>
      </c>
    </row>
    <row r="4956" customFormat="false" ht="12.75" hidden="false" customHeight="false" outlineLevel="0" collapsed="false">
      <c r="A4956" s="0" t="n">
        <v>4.95499999999999</v>
      </c>
      <c r="B4956" s="0" t="n">
        <v>-16.6046541682346</v>
      </c>
      <c r="C4956" s="0" t="n">
        <v>360.416893335853</v>
      </c>
      <c r="D4956" s="0" t="n">
        <v>-16.6649984061269</v>
      </c>
      <c r="E4956" s="0" t="n">
        <v>311.937657248142</v>
      </c>
    </row>
    <row r="4957" customFormat="false" ht="12.75" hidden="false" customHeight="false" outlineLevel="0" collapsed="false">
      <c r="A4957" s="0" t="n">
        <v>4.95599999999999</v>
      </c>
      <c r="B4957" s="0" t="n">
        <v>-16.2412213693151</v>
      </c>
      <c r="C4957" s="0" t="n">
        <v>366.155463664728</v>
      </c>
      <c r="D4957" s="0" t="n">
        <v>-16.3526892553908</v>
      </c>
      <c r="E4957" s="0" t="n">
        <v>313.13866753326</v>
      </c>
    </row>
    <row r="4958" customFormat="false" ht="12.75" hidden="false" customHeight="false" outlineLevel="0" collapsed="false">
      <c r="A4958" s="0" t="n">
        <v>4.95699999999999</v>
      </c>
      <c r="B4958" s="0" t="n">
        <v>-15.8723552221964</v>
      </c>
      <c r="C4958" s="0" t="n">
        <v>371.348477013333</v>
      </c>
      <c r="D4958" s="0" t="n">
        <v>-16.0387013613472</v>
      </c>
      <c r="E4958" s="0" t="n">
        <v>315.185984224085</v>
      </c>
    </row>
    <row r="4959" customFormat="false" ht="12.75" hidden="false" customHeight="false" outlineLevel="0" collapsed="false">
      <c r="A4959" s="0" t="n">
        <v>4.95799999999999</v>
      </c>
      <c r="B4959" s="0" t="n">
        <v>-15.4985307446633</v>
      </c>
      <c r="C4959" s="0" t="n">
        <v>376.107670031661</v>
      </c>
      <c r="D4959" s="0" t="n">
        <v>-15.7223069748618</v>
      </c>
      <c r="E4959" s="0" t="n">
        <v>317.891397730094</v>
      </c>
    </row>
    <row r="4960" customFormat="false" ht="12.75" hidden="false" customHeight="false" outlineLevel="0" collapsed="false">
      <c r="A4960" s="0" t="n">
        <v>4.95899999999999</v>
      </c>
      <c r="B4960" s="0" t="n">
        <v>-15.1201434137882</v>
      </c>
      <c r="C4960" s="0" t="n">
        <v>380.497705221376</v>
      </c>
      <c r="D4960" s="0" t="n">
        <v>-15.4029129000152</v>
      </c>
      <c r="E4960" s="0" t="n">
        <v>321.145137768502</v>
      </c>
    </row>
    <row r="4961" customFormat="false" ht="12.75" hidden="false" customHeight="false" outlineLevel="0" collapsed="false">
      <c r="A4961" s="0" t="n">
        <v>4.95999999999999</v>
      </c>
      <c r="B4961" s="0" t="n">
        <v>-14.7375372326338</v>
      </c>
      <c r="C4961" s="0" t="n">
        <v>384.562585270432</v>
      </c>
      <c r="D4961" s="0" t="n">
        <v>-15.0800137418032</v>
      </c>
      <c r="E4961" s="0" t="n">
        <v>324.871837080693</v>
      </c>
    </row>
    <row r="4962" customFormat="false" ht="12.75" hidden="false" customHeight="false" outlineLevel="0" collapsed="false">
      <c r="A4962" s="0" t="n">
        <v>4.96099999999999</v>
      </c>
      <c r="B4962" s="0" t="n">
        <v>-14.3510190911627</v>
      </c>
      <c r="C4962" s="0" t="n">
        <v>388.335042975667</v>
      </c>
      <c r="D4962" s="0" t="n">
        <v>-14.7531680073131</v>
      </c>
      <c r="E4962" s="0" t="n">
        <v>329.014870827626</v>
      </c>
    </row>
    <row r="4963" customFormat="false" ht="12.75" hidden="false" customHeight="false" outlineLevel="0" collapsed="false">
      <c r="A4963" s="0" t="n">
        <v>4.96199999999999</v>
      </c>
      <c r="B4963" s="0" t="n">
        <v>-13.96086727322</v>
      </c>
      <c r="C4963" s="0" t="n">
        <v>391.840856327902</v>
      </c>
      <c r="D4963" s="0" t="n">
        <v>-14.4219839733724</v>
      </c>
      <c r="E4963" s="0" t="n">
        <v>333.529154879576</v>
      </c>
    </row>
    <row r="4964" customFormat="false" ht="12.75" hidden="false" customHeight="false" outlineLevel="0" collapsed="false">
      <c r="A4964" s="0" t="n">
        <v>4.96299999999999</v>
      </c>
      <c r="B4964" s="0" t="n">
        <v>-13.5673369851836</v>
      </c>
      <c r="C4964" s="0" t="n">
        <v>395.101151957952</v>
      </c>
      <c r="D4964" s="0" t="n">
        <v>-14.0861105276716</v>
      </c>
      <c r="E4964" s="0" t="n">
        <v>338.377297093083</v>
      </c>
    </row>
    <row r="4965" customFormat="false" ht="12.75" hidden="false" customHeight="false" outlineLevel="0" collapsed="false">
      <c r="A4965" s="0" t="n">
        <v>4.96399999999999</v>
      </c>
      <c r="B4965" s="0" t="n">
        <v>-13.170664186833</v>
      </c>
      <c r="C4965" s="0" t="n">
        <v>398.133764632784</v>
      </c>
      <c r="D4965" s="0" t="n">
        <v>-13.7452308491189</v>
      </c>
      <c r="E4965" s="0" t="n">
        <v>343.527321702871</v>
      </c>
    </row>
    <row r="4966" customFormat="false" ht="12.75" hidden="false" customHeight="false" outlineLevel="0" collapsed="false">
      <c r="A4966" s="0" t="n">
        <v>4.96499999999999</v>
      </c>
      <c r="B4966" s="0" t="n">
        <v>-12.7710683727965</v>
      </c>
      <c r="C4966" s="0" t="n">
        <v>400.954100238799</v>
      </c>
      <c r="D4966" s="0" t="n">
        <v>-13.399057847147</v>
      </c>
      <c r="E4966" s="0" t="n">
        <v>348.951220804356</v>
      </c>
    </row>
    <row r="4967" customFormat="false" ht="12.75" hidden="false" customHeight="false" outlineLevel="0" collapsed="false">
      <c r="A4967" s="0" t="n">
        <v>4.96599999999999</v>
      </c>
      <c r="B4967" s="0" t="n">
        <v>-12.3687546644756</v>
      </c>
      <c r="C4967" s="0" t="n">
        <v>403.575714968782</v>
      </c>
      <c r="D4967" s="0" t="n">
        <v>-13.0473307607092</v>
      </c>
      <c r="E4967" s="0" t="n">
        <v>354.623978144811</v>
      </c>
    </row>
    <row r="4968" customFormat="false" ht="12.75" hidden="false" customHeight="false" outlineLevel="0" collapsed="false">
      <c r="A4968" s="0" t="n">
        <v>4.96699999999999</v>
      </c>
      <c r="B4968" s="0" t="n">
        <v>-11.9639154265816</v>
      </c>
      <c r="C4968" s="0" t="n">
        <v>406.010721695157</v>
      </c>
      <c r="D4968" s="0" t="n">
        <v>-12.6898125608828</v>
      </c>
      <c r="E4968" s="0" t="n">
        <v>360.522880008471</v>
      </c>
    </row>
    <row r="4969" customFormat="false" ht="12.75" hidden="false" customHeight="false" outlineLevel="0" collapsed="false">
      <c r="A4969" s="0" t="n">
        <v>4.96799999999999</v>
      </c>
      <c r="B4969" s="0" t="n">
        <v>-11.5567315427822</v>
      </c>
      <c r="C4969" s="0" t="n">
        <v>408.270085757711</v>
      </c>
      <c r="D4969" s="0" t="n">
        <v>-12.326287933973</v>
      </c>
      <c r="E4969" s="0" t="n">
        <v>366.62700922833</v>
      </c>
    </row>
    <row r="4970" customFormat="false" ht="12.75" hidden="false" customHeight="false" outlineLevel="0" collapsed="false">
      <c r="A4970" s="0" t="n">
        <v>4.96899999999999</v>
      </c>
      <c r="B4970" s="0" t="n">
        <v>-11.1473734386439</v>
      </c>
      <c r="C4970" s="0" t="n">
        <v>410.363847139033</v>
      </c>
      <c r="D4970" s="0" t="n">
        <v>-11.956561699452</v>
      </c>
      <c r="E4970" s="0" t="n">
        <v>372.916860422455</v>
      </c>
    </row>
    <row r="4971" customFormat="false" ht="12.75" hidden="false" customHeight="false" outlineLevel="0" collapsed="false">
      <c r="A4971" s="0" t="n">
        <v>4.96999999999999</v>
      </c>
      <c r="B4971" s="0" t="n">
        <v>-10.7360019117175</v>
      </c>
      <c r="C4971" s="0" t="n">
        <v>412.301292082151</v>
      </c>
      <c r="D4971" s="0" t="n">
        <v>-11.5804575646036</v>
      </c>
      <c r="E4971" s="0" t="n">
        <v>379.374037708305</v>
      </c>
    </row>
    <row r="4972" customFormat="false" ht="12.75" hidden="false" customHeight="false" outlineLevel="0" collapsed="false">
      <c r="A4972" s="0" t="n">
        <v>4.971</v>
      </c>
      <c r="B4972" s="0" t="n">
        <v>-10.3227688104904</v>
      </c>
      <c r="C4972" s="0" t="n">
        <v>414.091089139834</v>
      </c>
      <c r="D4972" s="0" t="n">
        <v>-11.1978171482903</v>
      </c>
      <c r="E4972" s="0" t="n">
        <v>385.981009530895</v>
      </c>
    </row>
    <row r="4973" customFormat="false" ht="12.75" hidden="false" customHeight="false" outlineLevel="0" collapsed="false">
      <c r="A4973" s="0" t="n">
        <v>4.972</v>
      </c>
      <c r="B4973" s="0" t="n">
        <v>-9.9078175918855</v>
      </c>
      <c r="C4973" s="0" t="n">
        <v>415.74139978002</v>
      </c>
      <c r="D4973" s="0" t="n">
        <v>-10.8084992267524</v>
      </c>
      <c r="E4973" s="0" t="n">
        <v>392.720903269047</v>
      </c>
    </row>
    <row r="4974" customFormat="false" ht="12.75" hidden="false" customHeight="false" outlineLevel="0" collapsed="false">
      <c r="A4974" s="0" t="n">
        <v>4.973</v>
      </c>
      <c r="B4974" s="0" t="n">
        <v>-9.49128377867674</v>
      </c>
      <c r="C4974" s="0" t="n">
        <v>417.259970645847</v>
      </c>
      <c r="D4974" s="0" t="n">
        <v>-10.4123791687051</v>
      </c>
      <c r="E4974" s="0" t="n">
        <v>399.577327221444</v>
      </c>
    </row>
    <row r="4975" customFormat="false" ht="12.75" hidden="false" customHeight="false" outlineLevel="0" collapsed="false">
      <c r="A4975" s="0" t="n">
        <v>4.974</v>
      </c>
      <c r="B4975" s="0" t="n">
        <v>-9.07329533224309</v>
      </c>
      <c r="C4975" s="0" t="n">
        <v>418.65421265046</v>
      </c>
      <c r="D4975" s="0" t="n">
        <v>-10.0093485375402</v>
      </c>
      <c r="E4975" s="0" t="n">
        <v>406.534210631276</v>
      </c>
    </row>
    <row r="4976" customFormat="false" ht="12.75" hidden="false" customHeight="false" outlineLevel="0" collapsed="false">
      <c r="A4976" s="0" t="n">
        <v>4.975</v>
      </c>
      <c r="B4976" s="0" t="n">
        <v>-8.65397295163353</v>
      </c>
      <c r="C4976" s="0" t="n">
        <v>419.931270869953</v>
      </c>
      <c r="D4976" s="0" t="n">
        <v>-9.59931484664121</v>
      </c>
      <c r="E4976" s="0" t="n">
        <v>413.575654250326</v>
      </c>
    </row>
    <row r="4977" customFormat="false" ht="12.75" hidden="false" customHeight="false" outlineLevel="0" collapsed="false">
      <c r="A4977" s="0" t="n">
        <v>4.976</v>
      </c>
      <c r="B4977" s="0" t="n">
        <v>-8.23343030641473</v>
      </c>
      <c r="C4977" s="0" t="n">
        <v>421.098088453857</v>
      </c>
      <c r="D4977" s="0" t="n">
        <v>-9.18220146065738</v>
      </c>
      <c r="E4977" s="0" t="n">
        <v>420.685784934205</v>
      </c>
    </row>
    <row r="4978" customFormat="false" ht="12.75" hidden="false" customHeight="false" outlineLevel="0" collapsed="false">
      <c r="A4978" s="0" t="n">
        <v>4.977</v>
      </c>
      <c r="B4978" s="0" t="n">
        <v>-7.81177420782055</v>
      </c>
      <c r="C4978" s="0" t="n">
        <v>422.161467377512</v>
      </c>
      <c r="D4978" s="0" t="n">
        <v>-8.75794764178671</v>
      </c>
      <c r="E4978" s="0" t="n">
        <v>427.848608081591</v>
      </c>
    </row>
    <row r="4979" customFormat="false" ht="12.75" hidden="false" customHeight="false" outlineLevel="0" collapsed="false">
      <c r="A4979" s="0" t="n">
        <v>4.978</v>
      </c>
      <c r="B4979" s="0" t="n">
        <v>-7.38910472001457</v>
      </c>
      <c r="C4979" s="0" t="n">
        <v>423.128128759486</v>
      </c>
      <c r="D4979" s="0" t="n">
        <v>-8.32650874630567</v>
      </c>
      <c r="E4979" s="0" t="n">
        <v>435.047851436404</v>
      </c>
    </row>
    <row r="4980" customFormat="false" ht="12.75" hidden="false" customHeight="false" outlineLevel="0" collapsed="false">
      <c r="A4980" s="0" t="n">
        <v>4.979</v>
      </c>
      <c r="B4980" s="0" t="n">
        <v>-6.96551521053038</v>
      </c>
      <c r="C4980" s="0" t="n">
        <v>424.004775660402</v>
      </c>
      <c r="D4980" s="0" t="n">
        <v>-7.8878565833726</v>
      </c>
      <c r="E4980" s="0" t="n">
        <v>442.266792805675</v>
      </c>
    </row>
    <row r="4981" customFormat="false" ht="12.75" hidden="false" customHeight="false" outlineLevel="0" collapsed="false">
      <c r="A4981" s="0" t="n">
        <v>4.98</v>
      </c>
      <c r="B4981" s="0" t="n">
        <v>-6.54109233586025</v>
      </c>
      <c r="C4981" s="0" t="n">
        <v>424.798161826443</v>
      </c>
      <c r="D4981" s="0" t="n">
        <v>-7.4419799562504</v>
      </c>
      <c r="E4981" s="0" t="n">
        <v>449.48806242212</v>
      </c>
    </row>
    <row r="4982" customFormat="false" ht="12.75" hidden="false" customHeight="false" outlineLevel="0" collapsed="false">
      <c r="A4982" s="0" t="n">
        <v>4.981</v>
      </c>
      <c r="B4982" s="0" t="n">
        <v>-6.11591595432161</v>
      </c>
      <c r="C4982" s="0" t="n">
        <v>425.515170881572</v>
      </c>
      <c r="D4982" s="0" t="n">
        <v>-6.98888541653151</v>
      </c>
      <c r="E4982" s="0" t="n">
        <v>456.693407629141</v>
      </c>
    </row>
    <row r="4983" customFormat="false" ht="12.75" hidden="false" customHeight="false" outlineLevel="0" collapsed="false">
      <c r="A4983" s="0" t="n">
        <v>4.982</v>
      </c>
      <c r="B4983" s="0" t="n">
        <v>-5.69005895315312</v>
      </c>
      <c r="C4983" s="0" t="n">
        <v>426.162912280779</v>
      </c>
      <c r="D4983" s="0" t="n">
        <v>-6.52859827617421</v>
      </c>
      <c r="E4983" s="0" t="n">
        <v>463.863402610642</v>
      </c>
    </row>
    <row r="4984" customFormat="false" ht="12.75" hidden="false" customHeight="false" outlineLevel="0" collapsed="false">
      <c r="A4984" s="0" t="n">
        <v>4.983</v>
      </c>
      <c r="B4984" s="0" t="n">
        <v>-5.26358696932911</v>
      </c>
      <c r="C4984" s="0" t="n">
        <v>426.748843430518</v>
      </c>
      <c r="D4984" s="0" t="n">
        <v>-6.06116394251576</v>
      </c>
      <c r="E4984" s="0" t="n">
        <v>470.977077798305</v>
      </c>
    </row>
    <row r="4985" customFormat="false" ht="12.75" hidden="false" customHeight="false" outlineLevel="0" collapsed="false">
      <c r="A4985" s="0" t="n">
        <v>4.984</v>
      </c>
      <c r="B4985" s="0" t="n">
        <v>-4.8365579722058</v>
      </c>
      <c r="C4985" s="0" t="n">
        <v>427.280932761763</v>
      </c>
      <c r="D4985" s="0" t="n">
        <v>-5.58664967185047</v>
      </c>
      <c r="E4985" s="0" t="n">
        <v>478.011430068157</v>
      </c>
    </row>
    <row r="4986" customFormat="false" ht="12.75" hidden="false" customHeight="false" outlineLevel="0" collapsed="false">
      <c r="A4986" s="0" t="n">
        <v>4.985</v>
      </c>
      <c r="B4986" s="0" t="n">
        <v>-4.40902165787276</v>
      </c>
      <c r="C4986" s="0" t="n">
        <v>427.767888215078</v>
      </c>
      <c r="D4986" s="0" t="n">
        <v>-5.10514688459061</v>
      </c>
      <c r="E4986" s="0" t="n">
        <v>484.940751412323</v>
      </c>
    </row>
    <row r="4987" customFormat="false" ht="12.75" hidden="false" customHeight="false" outlineLevel="0" collapsed="false">
      <c r="A4987" s="0" t="n">
        <v>4.986</v>
      </c>
      <c r="B4987" s="0" t="n">
        <v>-3.98101857432266</v>
      </c>
      <c r="C4987" s="0" t="n">
        <v>428.219493832507</v>
      </c>
      <c r="D4987" s="0" t="n">
        <v>-4.61677426236636</v>
      </c>
      <c r="E4987" s="0" t="n">
        <v>491.735671233871</v>
      </c>
    </row>
    <row r="4988" customFormat="false" ht="12.75" hidden="false" customHeight="false" outlineLevel="0" collapsed="false">
      <c r="A4988" s="0" t="n">
        <v>4.987</v>
      </c>
      <c r="B4988" s="0" t="n">
        <v>-3.5525788417624</v>
      </c>
      <c r="C4988" s="0" t="n">
        <v>428.647133655432</v>
      </c>
      <c r="D4988" s="0" t="n">
        <v>-4.12168198006171</v>
      </c>
      <c r="E4988" s="0" t="n">
        <v>498.361725476802</v>
      </c>
    </row>
    <row r="4989" customFormat="false" ht="12.75" hidden="false" customHeight="false" outlineLevel="0" collapsed="false">
      <c r="A4989" s="0" t="n">
        <v>4.988</v>
      </c>
      <c r="B4989" s="0" t="n">
        <v>-3.12372022844113</v>
      </c>
      <c r="C4989" s="0" t="n">
        <v>429.064660958423</v>
      </c>
      <c r="D4989" s="0" t="n">
        <v>-3.62005766729827</v>
      </c>
      <c r="E4989" s="0" t="n">
        <v>504.777095829562</v>
      </c>
    </row>
    <row r="4990" customFormat="false" ht="12.75" hidden="false" customHeight="false" outlineLevel="0" collapsed="false">
      <c r="A4990" s="0" t="n">
        <v>4.989</v>
      </c>
      <c r="B4990" s="0" t="n">
        <v>-2.69444512947042</v>
      </c>
      <c r="C4990" s="0" t="n">
        <v>429.489958462504</v>
      </c>
      <c r="D4990" s="0" t="n">
        <v>-3.112135167233</v>
      </c>
      <c r="E4990" s="0" t="n">
        <v>510.928774353204</v>
      </c>
    </row>
    <row r="4991" customFormat="false" ht="12.75" hidden="false" customHeight="false" outlineLevel="0" collapsed="false">
      <c r="A4991" s="0" t="n">
        <v>4.99</v>
      </c>
      <c r="B4991" s="0" t="n">
        <v>-2.26473551566354</v>
      </c>
      <c r="C4991" s="0" t="n">
        <v>429.948043377882</v>
      </c>
      <c r="D4991" s="0" t="n">
        <v>-2.59820817999371</v>
      </c>
      <c r="E4991" s="0" t="n">
        <v>516.745403257588</v>
      </c>
    </row>
    <row r="4992" customFormat="false" ht="12.75" hidden="false" customHeight="false" outlineLevel="0" collapsed="false">
      <c r="A4992" s="0" t="n">
        <v>4.991</v>
      </c>
      <c r="B4992" s="0" t="n">
        <v>-1.83454368582327</v>
      </c>
      <c r="C4992" s="0" t="n">
        <v>430.47822535065</v>
      </c>
      <c r="D4992" s="0" t="n">
        <v>-2.07865336995877</v>
      </c>
      <c r="E4992" s="0" t="n">
        <v>522.121911761049</v>
      </c>
    </row>
    <row r="4993" customFormat="false" ht="12.75" hidden="false" customHeight="false" outlineLevel="0" collapsed="false">
      <c r="A4993" s="0" t="n">
        <v>4.992</v>
      </c>
      <c r="B4993" s="0" t="n">
        <v>-1.40377284860951</v>
      </c>
      <c r="C4993" s="0" t="n">
        <v>431.155039064502</v>
      </c>
      <c r="D4993" s="0" t="n">
        <v>-1.55397482223731</v>
      </c>
      <c r="E4993" s="0" t="n">
        <v>526.878052535911</v>
      </c>
    </row>
    <row r="4994" customFormat="false" ht="12.75" hidden="false" customHeight="false" outlineLevel="0" collapsed="false">
      <c r="A4994" s="0" t="n">
        <v>4.993</v>
      </c>
      <c r="B4994" s="0" t="n">
        <v>-0.972225781222786</v>
      </c>
      <c r="C4994" s="0" t="n">
        <v>432.190918795204</v>
      </c>
      <c r="D4994" s="0" t="n">
        <v>-1.02491046289433</v>
      </c>
      <c r="E4994" s="0" t="n">
        <v>530.572572729949</v>
      </c>
    </row>
    <row r="4995" customFormat="false" ht="12.75" hidden="false" customHeight="false" outlineLevel="0" collapsed="false">
      <c r="A4995" s="0" t="n">
        <v>4.994</v>
      </c>
      <c r="B4995" s="0" t="n">
        <v>-0.539377643068165</v>
      </c>
      <c r="C4995" s="0" t="n">
        <v>436.245447339397</v>
      </c>
      <c r="D4995" s="0" t="n">
        <v>-0.492852227248219</v>
      </c>
      <c r="E4995" s="0" t="n">
        <v>528.611203034748</v>
      </c>
    </row>
    <row r="4996" customFormat="false" ht="12.75" hidden="false" customHeight="false" outlineLevel="0" collapsed="false">
      <c r="A4996" s="0" t="n">
        <v>4.995</v>
      </c>
      <c r="B4996" s="0" t="n">
        <v>-0.0997284707046676</v>
      </c>
      <c r="C4996" s="0" t="n">
        <v>442.884567428925</v>
      </c>
      <c r="D4996" s="0" t="n">
        <v>0.0323005488795014</v>
      </c>
      <c r="E4996" s="0" t="n">
        <v>521.200760622923</v>
      </c>
    </row>
    <row r="4997" customFormat="false" ht="12.75" hidden="false" customHeight="false" outlineLevel="0" collapsed="false">
      <c r="A4997" s="0" t="n">
        <v>4.996</v>
      </c>
      <c r="B4997" s="0" t="n">
        <v>0.346354580214181</v>
      </c>
      <c r="C4997" s="0" t="n">
        <v>446.62435686721</v>
      </c>
      <c r="D4997" s="0" t="n">
        <v>0.549598300239737</v>
      </c>
      <c r="E4997" s="0" t="n">
        <v>514.426776618901</v>
      </c>
    </row>
    <row r="4998" customFormat="false" ht="12.75" hidden="false" customHeight="false" outlineLevel="0" collapsed="false">
      <c r="A4998" s="0" t="n">
        <v>4.997</v>
      </c>
      <c r="B4998" s="0" t="n">
        <v>0.793496353585549</v>
      </c>
      <c r="C4998" s="0" t="n">
        <v>447.424356804537</v>
      </c>
      <c r="D4998" s="0" t="n">
        <v>1.06118916303114</v>
      </c>
      <c r="E4998" s="0" t="n">
        <v>508.672059701835</v>
      </c>
    </row>
    <row r="4999" customFormat="false" ht="12.75" hidden="false" customHeight="false" outlineLevel="0" collapsed="false">
      <c r="A4999" s="0" t="n">
        <v>4.998</v>
      </c>
      <c r="B4999" s="0" t="n">
        <v>1.24119524464973</v>
      </c>
      <c r="C4999" s="0" t="n">
        <v>447.845291201754</v>
      </c>
      <c r="D4999" s="0" t="n">
        <v>1.56695541976016</v>
      </c>
      <c r="E4999" s="0" t="n">
        <v>502.772167198659</v>
      </c>
    </row>
    <row r="5000" customFormat="false" ht="12.75" hidden="false" customHeight="false" outlineLevel="0" collapsed="false">
      <c r="A5000" s="0" t="n">
        <v>4.999</v>
      </c>
      <c r="B5000" s="0" t="n">
        <v>1.68918048419338</v>
      </c>
      <c r="C5000" s="0" t="n">
        <v>448.031837988669</v>
      </c>
      <c r="D5000" s="0" t="n">
        <v>2.06674409224652</v>
      </c>
      <c r="E5000" s="0" t="n">
        <v>496.73139605357</v>
      </c>
    </row>
    <row r="5001" customFormat="false" ht="12.75" hidden="false" customHeight="false" outlineLevel="0" collapsed="false">
      <c r="A5001" s="0" t="n">
        <v>5</v>
      </c>
      <c r="B5001" s="0" t="n">
        <v>2.1372533010978</v>
      </c>
      <c r="C5001" s="0" t="n">
        <v>448.03585464038</v>
      </c>
      <c r="D5001" s="0" t="n">
        <v>2.56042751356235</v>
      </c>
      <c r="E5001" s="0" t="n">
        <v>490.577400234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yModule.DoImprovedEuler">
                <anchor moveWithCells="true" sizeWithCells="false">
                  <from>
                    <xdr:col>6</xdr:col>
                    <xdr:colOff>10080</xdr:colOff>
                    <xdr:row>0</xdr:row>
                    <xdr:rowOff>152640</xdr:rowOff>
                  </from>
                  <to>
                    <xdr:col>9</xdr:col>
                    <xdr:colOff>70560</xdr:colOff>
                    <xdr:row>5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3.7"/>
  </cols>
  <sheetData>
    <row r="1" customFormat="false" ht="13.5" hidden="false" customHeight="false" outlineLevel="0" collapsed="false">
      <c r="A1" s="27" t="s">
        <v>6</v>
      </c>
      <c r="B1" s="27" t="s">
        <v>16</v>
      </c>
      <c r="C1" s="27" t="s">
        <v>17</v>
      </c>
      <c r="D1" s="27" t="s">
        <v>18</v>
      </c>
      <c r="E1" s="27" t="s">
        <v>19</v>
      </c>
    </row>
    <row r="2" customFormat="false" ht="12.75" hidden="false" customHeight="false" outlineLevel="0" collapsed="false">
      <c r="A2" s="0" t="n">
        <v>0.001</v>
      </c>
      <c r="B2" s="0" t="n">
        <v>29.8581121687192</v>
      </c>
      <c r="C2" s="0" t="n">
        <v>-6.37351127553064</v>
      </c>
      <c r="D2" s="0" t="n">
        <v>30.060625239342</v>
      </c>
      <c r="E2" s="0" t="n">
        <v>-1.95304859524631</v>
      </c>
    </row>
    <row r="3" customFormat="false" ht="12.75" hidden="false" customHeight="false" outlineLevel="0" collapsed="false">
      <c r="A3" s="0" t="n">
        <v>0.002</v>
      </c>
      <c r="B3" s="0" t="n">
        <v>29.8485615050991</v>
      </c>
      <c r="C3" s="0" t="n">
        <v>-12.7215044293842</v>
      </c>
      <c r="D3" s="0" t="n">
        <v>30.0576799226666</v>
      </c>
      <c r="E3" s="0" t="n">
        <v>-3.9479296739409</v>
      </c>
    </row>
    <row r="4" customFormat="false" ht="12.75" hidden="false" customHeight="false" outlineLevel="0" collapsed="false">
      <c r="A4" s="0" t="n">
        <v>0.003</v>
      </c>
      <c r="B4" s="0" t="n">
        <v>29.8326857077146</v>
      </c>
      <c r="C4" s="0" t="n">
        <v>-19.0199858666297</v>
      </c>
      <c r="D4" s="0" t="n">
        <v>30.0527022646707</v>
      </c>
      <c r="E4" s="0" t="n">
        <v>-6.02393729307779</v>
      </c>
    </row>
    <row r="5" customFormat="false" ht="12.75" hidden="false" customHeight="false" outlineLevel="0" collapsed="false">
      <c r="A5" s="0" t="n">
        <v>0.004</v>
      </c>
      <c r="B5" s="0" t="n">
        <v>29.8105451767759</v>
      </c>
      <c r="C5" s="0" t="n">
        <v>-25.2477128156381</v>
      </c>
      <c r="D5" s="0" t="n">
        <v>30.0455933370686</v>
      </c>
      <c r="E5" s="0" t="n">
        <v>-8.21578554748811</v>
      </c>
    </row>
    <row r="6" customFormat="false" ht="12.75" hidden="false" customHeight="false" outlineLevel="0" collapsed="false">
      <c r="A6" s="0" t="n">
        <v>0.005</v>
      </c>
      <c r="B6" s="0" t="n">
        <v>29.7822198466743</v>
      </c>
      <c r="C6" s="0" t="n">
        <v>-31.3869412274854</v>
      </c>
      <c r="D6" s="0" t="n">
        <v>30.0362223419073</v>
      </c>
      <c r="E6" s="0" t="n">
        <v>-10.5523640774961</v>
      </c>
    </row>
    <row r="7" customFormat="false" ht="12.75" hidden="false" customHeight="false" outlineLevel="0" collapsed="false">
      <c r="A7" s="0" t="n">
        <v>0.006</v>
      </c>
      <c r="B7" s="0" t="n">
        <v>29.7478055236909</v>
      </c>
      <c r="C7" s="0" t="n">
        <v>-37.423676425269</v>
      </c>
      <c r="D7" s="0" t="n">
        <v>30.0244327077835</v>
      </c>
      <c r="E7" s="0" t="n">
        <v>-13.0563219630638</v>
      </c>
    </row>
    <row r="8" customFormat="false" ht="12.75" hidden="false" customHeight="false" outlineLevel="0" collapsed="false">
      <c r="A8" s="0" t="n">
        <v>0.007</v>
      </c>
      <c r="B8" s="0" t="n">
        <v>29.7074101818106</v>
      </c>
      <c r="C8" s="0" t="n">
        <v>-43.3475292639948</v>
      </c>
      <c r="D8" s="0" t="n">
        <v>30.0100482544336</v>
      </c>
      <c r="E8" s="0" t="n">
        <v>-15.7443087107543</v>
      </c>
    </row>
    <row r="9" customFormat="false" ht="12.75" hidden="false" customHeight="false" outlineLevel="0" collapsed="false">
      <c r="A9" s="0" t="n">
        <v>0.008</v>
      </c>
      <c r="B9" s="0" t="n">
        <v>29.661150537279</v>
      </c>
      <c r="C9" s="0" t="n">
        <v>-49.1513274950409</v>
      </c>
      <c r="D9" s="0" t="n">
        <v>29.9928788916911</v>
      </c>
      <c r="E9" s="0" t="n">
        <v>-18.6276228590705</v>
      </c>
    </row>
    <row r="10" customFormat="false" ht="12.75" hidden="false" customHeight="false" outlineLevel="0" collapsed="false">
      <c r="A10" s="0" t="n">
        <v>0.009</v>
      </c>
      <c r="B10" s="0" t="n">
        <v>29.6091490757017</v>
      </c>
      <c r="C10" s="0" t="n">
        <v>-54.8306190291798</v>
      </c>
      <c r="D10" s="0" t="n">
        <v>29.9727255634956</v>
      </c>
      <c r="E10" s="0" t="n">
        <v>-21.713040420317</v>
      </c>
    </row>
    <row r="11" customFormat="false" ht="12.75" hidden="false" customHeight="false" outlineLevel="0" collapsed="false">
      <c r="A11" s="0" t="n">
        <v>0.01</v>
      </c>
      <c r="B11" s="0" t="n">
        <v>29.5515315878353</v>
      </c>
      <c r="C11" s="0" t="n">
        <v>-60.3831637210488</v>
      </c>
      <c r="D11" s="0" t="n">
        <v>29.9493843436808</v>
      </c>
      <c r="E11" s="0" t="n">
        <v>-25.0036621737405</v>
      </c>
    </row>
    <row r="12" customFormat="false" ht="12.75" hidden="false" customHeight="false" outlineLevel="0" collapsed="false">
      <c r="A12" s="0" t="n">
        <v>0.011</v>
      </c>
      <c r="B12" s="0" t="n">
        <v>29.4884251948864</v>
      </c>
      <c r="C12" s="0" t="n">
        <v>-65.8084688004335</v>
      </c>
      <c r="D12" s="0" t="n">
        <v>29.922649715765</v>
      </c>
      <c r="E12" s="0" t="n">
        <v>-28.4996879883827</v>
      </c>
    </row>
    <row r="13" customFormat="false" ht="12.75" hidden="false" customHeight="false" outlineLevel="0" collapsed="false">
      <c r="A13" s="0" t="n">
        <v>0.012</v>
      </c>
      <c r="B13" s="0" t="n">
        <v>29.4199568056605</v>
      </c>
      <c r="C13" s="0" t="n">
        <v>-71.1073918032447</v>
      </c>
      <c r="D13" s="0" t="n">
        <v>29.8923171330422</v>
      </c>
      <c r="E13" s="0" t="n">
        <v>-32.1990784701035</v>
      </c>
    </row>
    <row r="14" customFormat="false" ht="12.75" hidden="false" customHeight="false" outlineLevel="0" collapsed="false">
      <c r="A14" s="0" t="n">
        <v>0.013</v>
      </c>
      <c r="B14" s="0" t="n">
        <v>29.346251934635</v>
      </c>
      <c r="C14" s="0" t="n">
        <v>-76.2818155021275</v>
      </c>
      <c r="D14" s="0" t="n">
        <v>29.8581849773388</v>
      </c>
      <c r="E14" s="0" t="n">
        <v>-36.0980964747691</v>
      </c>
    </row>
    <row r="15" customFormat="false" ht="12.75" hidden="false" customHeight="false" outlineLevel="0" collapsed="false">
      <c r="A15" s="0" t="n">
        <v>0.014</v>
      </c>
      <c r="B15" s="0" t="n">
        <v>29.267433811181</v>
      </c>
      <c r="C15" s="0" t="n">
        <v>-81.3343893009282</v>
      </c>
      <c r="D15" s="0" t="n">
        <v>29.8200560328428</v>
      </c>
      <c r="E15" s="0" t="n">
        <v>-40.1917377479444</v>
      </c>
    </row>
    <row r="16" customFormat="false" ht="12.75" hidden="false" customHeight="false" outlineLevel="0" collapsed="false">
      <c r="A16" s="0" t="n">
        <v>0.015</v>
      </c>
      <c r="B16" s="0" t="n">
        <v>29.1836227180981</v>
      </c>
      <c r="C16" s="0" t="n">
        <v>-86.268327496263</v>
      </c>
      <c r="D16" s="0" t="n">
        <v>29.7777385781547</v>
      </c>
      <c r="E16" s="0" t="n">
        <v>-44.4740667125027</v>
      </c>
    </row>
    <row r="17" customFormat="false" ht="12.75" hidden="false" customHeight="false" outlineLevel="0" collapsed="false">
      <c r="A17" s="0" t="n">
        <v>0.016</v>
      </c>
      <c r="B17" s="0" t="n">
        <v>29.0949355077866</v>
      </c>
      <c r="C17" s="0" t="n">
        <v>-91.0872540632864</v>
      </c>
      <c r="D17" s="0" t="n">
        <v>29.7310471827452</v>
      </c>
      <c r="E17" s="0" t="n">
        <v>-48.9384746629643</v>
      </c>
    </row>
    <row r="18" customFormat="false" ht="12.75" hidden="false" customHeight="false" outlineLevel="0" collapsed="false">
      <c r="A18" s="0" t="n">
        <v>0.017</v>
      </c>
      <c r="B18" s="0" t="n">
        <v>29.0014852543911</v>
      </c>
      <c r="C18" s="0" t="n">
        <v>-95.7950844596212</v>
      </c>
      <c r="D18" s="0" t="n">
        <v>29.6798032773117</v>
      </c>
      <c r="E18" s="0" t="n">
        <v>-53.5778762255654</v>
      </c>
    </row>
    <row r="19" customFormat="false" ht="12.75" hidden="false" customHeight="false" outlineLevel="0" collapsed="false">
      <c r="A19" s="0" t="n">
        <v>0.018</v>
      </c>
      <c r="B19" s="0" t="n">
        <v>28.903381009061</v>
      </c>
      <c r="C19" s="0" t="n">
        <v>-100.395936370101</v>
      </c>
      <c r="D19" s="0" t="n">
        <v>29.6238355528186</v>
      </c>
      <c r="E19" s="0" t="n">
        <v>-58.384857557914</v>
      </c>
    </row>
    <row r="20" customFormat="false" ht="12.75" hidden="false" customHeight="false" outlineLevel="0" collapsed="false">
      <c r="A20" s="0" t="n">
        <v>0.019</v>
      </c>
      <c r="B20" s="0" t="n">
        <v>28.8007276327924</v>
      </c>
      <c r="C20" s="0" t="n">
        <v>-104.894062828351</v>
      </c>
      <c r="D20" s="0" t="n">
        <v>29.562980230805</v>
      </c>
      <c r="E20" s="0" t="n">
        <v>-63.3517872366815</v>
      </c>
    </row>
    <row r="21" customFormat="false" ht="12.75" hidden="false" customHeight="false" outlineLevel="0" collapsed="false">
      <c r="A21" s="0" t="n">
        <v>0.02</v>
      </c>
      <c r="B21" s="0" t="n">
        <v>28.6936256871745</v>
      </c>
      <c r="C21" s="0" t="n">
        <v>-109.293802523311</v>
      </c>
      <c r="D21" s="0" t="n">
        <v>29.4970812377664</v>
      </c>
      <c r="E21" s="0" t="n">
        <v>-68.4708984925885</v>
      </c>
    </row>
    <row r="22" customFormat="false" ht="12.75" hidden="false" customHeight="false" outlineLevel="0" collapsed="false">
      <c r="A22" s="0" t="n">
        <v>0.021</v>
      </c>
      <c r="B22" s="0" t="n">
        <v>28.5821713679615</v>
      </c>
      <c r="C22" s="0" t="n">
        <v>-113.599543252567</v>
      </c>
      <c r="D22" s="0" t="n">
        <v>29.4259903087517</v>
      </c>
      <c r="E22" s="0" t="n">
        <v>-73.7343495271861</v>
      </c>
    </row>
    <row r="23" customFormat="false" ht="12.75" hidden="false" customHeight="false" outlineLevel="0" collapsed="false">
      <c r="A23" s="0" t="n">
        <v>0.022</v>
      </c>
      <c r="B23" s="0" t="n">
        <v>28.4664564699472</v>
      </c>
      <c r="C23" s="0" t="n">
        <v>-117.815695414478</v>
      </c>
      <c r="D23" s="0" t="n">
        <v>29.3495670393869</v>
      </c>
      <c r="E23" s="0" t="n">
        <v>-79.1342670942806</v>
      </c>
    </row>
    <row r="24" customFormat="false" ht="12.75" hidden="false" customHeight="false" outlineLevel="0" collapsed="false">
      <c r="A24" s="0" t="n">
        <v>0.023</v>
      </c>
      <c r="B24" s="0" t="n">
        <v>28.3465683743422</v>
      </c>
      <c r="C24" s="0" t="n">
        <v>-121.946673162438</v>
      </c>
      <c r="D24" s="0" t="n">
        <v>29.2676789009914</v>
      </c>
      <c r="E24" s="0" t="n">
        <v>-84.6627773089787</v>
      </c>
    </row>
    <row r="25" customFormat="false" ht="12.75" hidden="false" customHeight="false" outlineLevel="0" collapsed="false">
      <c r="A25" s="0" t="n">
        <v>0.024</v>
      </c>
      <c r="B25" s="0" t="n">
        <v>28.2225900519418</v>
      </c>
      <c r="C25" s="0" t="n">
        <v>-125.996881410769</v>
      </c>
      <c r="D25" s="0" t="n">
        <v>29.180201229981</v>
      </c>
      <c r="E25" s="0" t="n">
        <v>-90.3120267027808</v>
      </c>
    </row>
    <row r="26" customFormat="false" ht="12.75" hidden="false" customHeight="false" outlineLevel="0" collapsed="false">
      <c r="A26" s="0" t="n">
        <v>0.025</v>
      </c>
      <c r="B26" s="0" t="n">
        <v>28.0946000769497</v>
      </c>
      <c r="C26" s="0" t="n">
        <v>-129.9707073163</v>
      </c>
      <c r="D26" s="0" t="n">
        <v>29.0870172001106</v>
      </c>
      <c r="E26" s="0" t="n">
        <v>-96.0741958183969</v>
      </c>
    </row>
    <row r="27" customFormat="false" ht="12.75" hidden="false" customHeight="false" outlineLevel="0" collapsed="false">
      <c r="A27" s="0" t="n">
        <v>0.026</v>
      </c>
      <c r="B27" s="0" t="n">
        <v>27.9626726475287</v>
      </c>
      <c r="C27" s="0" t="n">
        <v>-133.872515191374</v>
      </c>
      <c r="D27" s="0" t="n">
        <v>28.9880177841095</v>
      </c>
      <c r="E27" s="0" t="n">
        <v>-101.94150708459</v>
      </c>
    </row>
    <row r="28" customFormat="false" ht="12.75" hidden="false" customHeight="false" outlineLevel="0" collapsed="false">
      <c r="A28" s="0" t="n">
        <v>0.027</v>
      </c>
      <c r="B28" s="0" t="n">
        <v>27.8268776100617</v>
      </c>
      <c r="C28" s="0" t="n">
        <v>-137.70664405679</v>
      </c>
      <c r="D28" s="0" t="n">
        <v>28.8831017097366</v>
      </c>
      <c r="E28" s="0" t="n">
        <v>-107.906228289754</v>
      </c>
    </row>
    <row r="29" customFormat="false" ht="12.75" hidden="false" customHeight="false" outlineLevel="0" collapsed="false">
      <c r="A29" s="0" t="n">
        <v>0.028</v>
      </c>
      <c r="B29" s="0" t="n">
        <v>27.6872804847962</v>
      </c>
      <c r="C29" s="0" t="n">
        <v>-141.477407235719</v>
      </c>
      <c r="D29" s="0" t="n">
        <v>28.7721754141367</v>
      </c>
      <c r="E29" s="0" t="n">
        <v>-113.960672651711</v>
      </c>
    </row>
    <row r="30" customFormat="false" ht="12.75" hidden="false" customHeight="false" outlineLevel="0" collapsed="false">
      <c r="A30" s="0" t="n">
        <v>0.029</v>
      </c>
      <c r="B30" s="0" t="n">
        <v>27.5439424910669</v>
      </c>
      <c r="C30" s="0" t="n">
        <v>-145.189093536613</v>
      </c>
      <c r="D30" s="0" t="n">
        <v>28.6551529995059</v>
      </c>
      <c r="E30" s="0" t="n">
        <v>-120.09719623609</v>
      </c>
    </row>
    <row r="31" customFormat="false" ht="12.75" hidden="false" customHeight="false" outlineLevel="0" collapsed="false">
      <c r="A31" s="0" t="n">
        <v>0.03</v>
      </c>
      <c r="B31" s="0" t="n">
        <v>27.3969205706875</v>
      </c>
      <c r="C31" s="0" t="n">
        <v>-148.845969685554</v>
      </c>
      <c r="D31" s="0" t="n">
        <v>28.5319561924239</v>
      </c>
      <c r="E31" s="0" t="n">
        <v>-126.308193287966</v>
      </c>
    </row>
    <row r="32" customFormat="false" ht="12.75" hidden="false" customHeight="false" outlineLevel="0" collapsed="false">
      <c r="A32" s="0" t="n">
        <v>0.031</v>
      </c>
      <c r="B32" s="0" t="n">
        <v>27.2462674083928</v>
      </c>
      <c r="C32" s="0" t="n">
        <v>-152.452283755064</v>
      </c>
      <c r="D32" s="0" t="n">
        <v>28.4025143087168</v>
      </c>
      <c r="E32" s="0" t="n">
        <v>-132.586089897114</v>
      </c>
    </row>
    <row r="33" customFormat="false" ht="12.75" hidden="false" customHeight="false" outlineLevel="0" collapsed="false">
      <c r="A33" s="0" t="n">
        <v>0.032</v>
      </c>
      <c r="B33" s="0" t="n">
        <v>27.092031448434</v>
      </c>
      <c r="C33" s="0" t="n">
        <v>-156.012269403313</v>
      </c>
      <c r="D33" s="0" t="n">
        <v>28.2667642253556</v>
      </c>
      <c r="E33" s="0" t="n">
        <v>-138.923336305453</v>
      </c>
    </row>
    <row r="34" customFormat="false" ht="12.75" hidden="false" customHeight="false" outlineLevel="0" collapsed="false">
      <c r="A34" s="0" t="n">
        <v>0.033</v>
      </c>
      <c r="B34" s="0" t="n">
        <v>26.9342569065877</v>
      </c>
      <c r="C34" s="0" t="n">
        <v>-159.530150789989</v>
      </c>
      <c r="D34" s="0" t="n">
        <v>28.1246503606312</v>
      </c>
      <c r="E34" s="0" t="n">
        <v>-145.312398077987</v>
      </c>
    </row>
    <row r="35" customFormat="false" ht="12.75" hidden="false" customHeight="false" outlineLevel="0" collapsed="false">
      <c r="A35" s="0" t="n">
        <v>0.034</v>
      </c>
      <c r="B35" s="0" t="n">
        <v>26.7729837769496</v>
      </c>
      <c r="C35" s="0" t="n">
        <v>-163.010148076412</v>
      </c>
      <c r="D35" s="0" t="n">
        <v>27.9761246636603</v>
      </c>
      <c r="E35" s="0" t="n">
        <v>-151.745746289527</v>
      </c>
    </row>
    <row r="36" customFormat="false" ht="12.75" hidden="false" customHeight="false" outlineLevel="0" collapsed="false">
      <c r="A36" s="0" t="n">
        <v>0.035</v>
      </c>
      <c r="B36" s="0" t="n">
        <v>26.6082478329627</v>
      </c>
      <c r="C36" s="0" t="n">
        <v>-166.456483450649</v>
      </c>
      <c r="D36" s="0" t="n">
        <v>27.8211466141549</v>
      </c>
      <c r="E36" s="0" t="n">
        <v>-158.215846824041</v>
      </c>
    </row>
    <row r="37" customFormat="false" ht="12.75" hidden="false" customHeight="false" outlineLevel="0" collapsed="false">
      <c r="A37" s="0" t="n">
        <v>0.036</v>
      </c>
      <c r="B37" s="0" t="n">
        <v>26.4400806221722</v>
      </c>
      <c r="C37" s="0" t="n">
        <v>-169.873387645652</v>
      </c>
      <c r="D37" s="0" t="n">
        <v>27.6596832333128</v>
      </c>
      <c r="E37" s="0" t="n">
        <v>-164.715148837982</v>
      </c>
    </row>
    <row r="38" customFormat="false" ht="12.75" hidden="false" customHeight="false" outlineLevel="0" collapsed="false">
      <c r="A38" s="0" t="n">
        <v>0.037</v>
      </c>
      <c r="B38" s="0" t="n">
        <v>26.2685094542193</v>
      </c>
      <c r="C38" s="0" t="n">
        <v>-173.265106941376</v>
      </c>
      <c r="D38" s="0" t="n">
        <v>27.4917091066555</v>
      </c>
      <c r="E38" s="0" t="n">
        <v>-171.236072400472</v>
      </c>
    </row>
    <row r="39" customFormat="false" ht="12.75" hidden="false" customHeight="false" outlineLevel="0" collapsed="false">
      <c r="A39" s="0" t="n">
        <v>0.038</v>
      </c>
      <c r="B39" s="0" t="n">
        <v>26.0935573815888</v>
      </c>
      <c r="C39" s="0" t="n">
        <v>-176.635910661975</v>
      </c>
      <c r="D39" s="0" t="n">
        <v>27.3172064196461</v>
      </c>
      <c r="E39" s="0" t="n">
        <v>-177.770995289604</v>
      </c>
    </row>
    <row r="40" customFormat="false" ht="12.75" hidden="false" customHeight="false" outlineLevel="0" collapsed="false">
      <c r="A40" s="0" t="n">
        <v>0.039</v>
      </c>
      <c r="B40" s="0" t="n">
        <v>25.9152431725987</v>
      </c>
      <c r="C40" s="0" t="n">
        <v>-179.990099197466</v>
      </c>
      <c r="D40" s="0" t="n">
        <v>27.1361650069518</v>
      </c>
      <c r="E40" s="0" t="n">
        <v>-184.312238893386</v>
      </c>
    </row>
    <row r="41" customFormat="false" ht="12.75" hidden="false" customHeight="false" outlineLevel="0" collapsed="false">
      <c r="A41" s="0" t="n">
        <v>0.04</v>
      </c>
      <c r="B41" s="0" t="n">
        <v>25.7335812760882</v>
      </c>
      <c r="C41" s="0" t="n">
        <v>-183.332012596808</v>
      </c>
      <c r="D41" s="0" t="n">
        <v>26.9485824162861</v>
      </c>
      <c r="E41" s="0" t="n">
        <v>-190.852053134477</v>
      </c>
    </row>
    <row r="42" customFormat="false" ht="12.75" hidden="false" customHeight="false" outlineLevel="0" collapsed="false">
      <c r="A42" s="0" t="n">
        <v>0.041</v>
      </c>
      <c r="B42" s="0" t="n">
        <v>25.5485817772002</v>
      </c>
      <c r="C42" s="0" t="n">
        <v>-186.666039796912</v>
      </c>
      <c r="D42" s="0" t="n">
        <v>26.7544639878596</v>
      </c>
      <c r="E42" s="0" t="n">
        <v>-197.3826003083</v>
      </c>
    </row>
    <row r="43" customFormat="false" ht="12.75" hidden="false" customHeight="false" outlineLevel="0" collapsed="false">
      <c r="A43" s="0" t="n">
        <v>0.042</v>
      </c>
      <c r="B43" s="0" t="n">
        <v>25.3602503435835</v>
      </c>
      <c r="C43" s="0" t="n">
        <v>-189.996628570616</v>
      </c>
      <c r="D43" s="0" t="n">
        <v>26.5538229505927</v>
      </c>
      <c r="E43" s="0" t="n">
        <v>-203.895937693077</v>
      </c>
    </row>
    <row r="44" customFormat="false" ht="12.75" hidden="false" customHeight="false" outlineLevel="0" collapsed="false">
      <c r="A44" s="0" t="n">
        <v>0.043</v>
      </c>
      <c r="B44" s="0" t="n">
        <v>25.1685881612447</v>
      </c>
      <c r="C44" s="0" t="n">
        <v>-193.328296296906</v>
      </c>
      <c r="D44" s="0" t="n">
        <v>26.3466805364051</v>
      </c>
      <c r="E44" s="0" t="n">
        <v>-210.383998756293</v>
      </c>
    </row>
    <row r="45" customFormat="false" ht="12.75" hidden="false" customHeight="false" outlineLevel="0" collapsed="false">
      <c r="A45" s="0" t="n">
        <v>0.044</v>
      </c>
      <c r="B45" s="0" t="n">
        <v>24.9735918591678</v>
      </c>
      <c r="C45" s="0" t="n">
        <v>-196.665641679619</v>
      </c>
      <c r="D45" s="0" t="n">
        <v>26.1330661140864</v>
      </c>
      <c r="E45" s="0" t="n">
        <v>-216.838572743497</v>
      </c>
    </row>
    <row r="46" customFormat="false" ht="12.75" hidden="false" customHeight="false" outlineLevel="0" collapsed="false">
      <c r="A46" s="0" t="n">
        <v>0.045</v>
      </c>
      <c r="B46" s="0" t="n">
        <v>24.7752534216781</v>
      </c>
      <c r="C46" s="0" t="n">
        <v>-200.013357567651</v>
      </c>
      <c r="D46" s="0" t="n">
        <v>25.913017344495</v>
      </c>
      <c r="E46" s="0" t="n">
        <v>-223.251282390436</v>
      </c>
    </row>
    <row r="47" customFormat="false" ht="12.75" hidden="false" customHeight="false" outlineLevel="0" collapsed="false">
      <c r="A47" s="0" t="n">
        <v>0.046</v>
      </c>
      <c r="B47" s="0" t="n">
        <v>24.5735600873596</v>
      </c>
      <c r="C47" s="0" t="n">
        <v>-203.376245061514</v>
      </c>
      <c r="D47" s="0" t="n">
        <v>25.6865803591082</v>
      </c>
      <c r="E47" s="0" t="n">
        <v>-229.613559445976</v>
      </c>
    </row>
    <row r="48" customFormat="false" ht="12.75" hidden="false" customHeight="false" outlineLevel="0" collapsed="false">
      <c r="A48" s="0" t="n">
        <v>0.047</v>
      </c>
      <c r="B48" s="0" t="n">
        <v>24.368494233131</v>
      </c>
      <c r="C48" s="0" t="n">
        <v>-206.759229129753</v>
      </c>
      <c r="D48" s="0" t="n">
        <v>25.453809964301</v>
      </c>
      <c r="E48" s="0" t="n">
        <v>-235.916617628436</v>
      </c>
    </row>
    <row r="49" customFormat="false" ht="12.75" hidden="false" customHeight="false" outlineLevel="0" collapsed="false">
      <c r="A49" s="0" t="n">
        <v>0.048</v>
      </c>
      <c r="B49" s="0" t="n">
        <v>24.1600332418402</v>
      </c>
      <c r="C49" s="0" t="n">
        <v>-210.167376006197</v>
      </c>
      <c r="D49" s="0" t="n">
        <v>25.2147698741362</v>
      </c>
      <c r="E49" s="0" t="n">
        <v>-242.151422558264</v>
      </c>
    </row>
    <row r="50" customFormat="false" ht="12.75" hidden="false" customHeight="false" outlineLevel="0" collapsed="false">
      <c r="A50" s="0" t="n">
        <v>0.049</v>
      </c>
      <c r="B50" s="0" t="n">
        <v>23.9481493514361</v>
      </c>
      <c r="C50" s="0" t="n">
        <v>-213.605912698221</v>
      </c>
      <c r="D50" s="0" t="n">
        <v>24.9695329749627</v>
      </c>
      <c r="E50" s="0" t="n">
        <v>-248.308658110757</v>
      </c>
    </row>
    <row r="51" customFormat="false" ht="12.75" hidden="false" customHeight="false" outlineLevel="0" collapsed="false">
      <c r="A51" s="0" t="n">
        <v>0.05</v>
      </c>
      <c r="B51" s="0" t="n">
        <v>23.7328094834112</v>
      </c>
      <c r="C51" s="0" t="n">
        <v>-217.080249010662</v>
      </c>
      <c r="D51" s="0" t="n">
        <v>24.7181816257275</v>
      </c>
      <c r="E51" s="0" t="n">
        <v>-254.378688507586</v>
      </c>
    </row>
    <row r="52" customFormat="false" ht="12.75" hidden="false" customHeight="false" outlineLevel="0" collapsed="false">
      <c r="A52" s="0" t="n">
        <v>0.051</v>
      </c>
      <c r="B52" s="0" t="n">
        <v>23.5139750477596</v>
      </c>
      <c r="C52" s="0" t="n">
        <v>-220.596002585006</v>
      </c>
      <c r="D52" s="0" t="n">
        <v>24.4608079986706</v>
      </c>
      <c r="E52" s="0" t="n">
        <v>-260.35151530689</v>
      </c>
    </row>
    <row r="53" customFormat="false" ht="12.75" hidden="false" customHeight="false" outlineLevel="0" collapsed="false">
      <c r="A53" s="0" t="n">
        <v>0.052</v>
      </c>
      <c r="B53" s="0" t="n">
        <v>23.2916017211338</v>
      </c>
      <c r="C53" s="0" t="n">
        <v>-224.159027575621</v>
      </c>
      <c r="D53" s="0" t="n">
        <v>24.1975144660051</v>
      </c>
      <c r="E53" s="0" t="n">
        <v>-266.216728247004</v>
      </c>
    </row>
    <row r="54" customFormat="false" ht="12.75" hidden="false" customHeight="false" outlineLevel="0" collapsed="false">
      <c r="A54" s="0" t="n">
        <v>0.053</v>
      </c>
      <c r="B54" s="0" t="n">
        <v>23.06563919419</v>
      </c>
      <c r="C54" s="0" t="n">
        <v>-227.775447743981</v>
      </c>
      <c r="D54" s="0" t="n">
        <v>23.9284140393613</v>
      </c>
      <c r="E54" s="0" t="n">
        <v>-271.963448632463</v>
      </c>
    </row>
    <row r="55" customFormat="false" ht="12.75" hidden="false" customHeight="false" outlineLevel="0" collapsed="false">
      <c r="A55" s="0" t="n">
        <v>0.054</v>
      </c>
      <c r="B55" s="0" t="n">
        <v>22.8360308832273</v>
      </c>
      <c r="C55" s="0" t="n">
        <v>-231.451694961579</v>
      </c>
      <c r="D55" s="0" t="n">
        <v>23.6536308702485</v>
      </c>
      <c r="E55" s="0" t="n">
        <v>-277.580263600004</v>
      </c>
    </row>
    <row r="56" customFormat="false" ht="12.75" hidden="false" customHeight="false" outlineLevel="0" collapsed="false">
      <c r="A56" s="0" t="n">
        <v>0.055</v>
      </c>
      <c r="B56" s="0" t="n">
        <v>22.602713600103</v>
      </c>
      <c r="C56" s="0" t="n">
        <v>-235.19455439216</v>
      </c>
      <c r="D56" s="0" t="n">
        <v>23.3733008216761</v>
      </c>
      <c r="E56" s="0" t="n">
        <v>-283.055149133983</v>
      </c>
    </row>
    <row r="57" customFormat="false" ht="12.75" hidden="false" customHeight="false" outlineLevel="0" collapsed="false">
      <c r="A57" s="0" t="n">
        <v>0.056</v>
      </c>
      <c r="B57" s="0" t="n">
        <v>22.3656171729589</v>
      </c>
      <c r="C57" s="0" t="n">
        <v>-239.011218002883</v>
      </c>
      <c r="D57" s="0" t="n">
        <v>23.0875721235057</v>
      </c>
      <c r="E57" s="0" t="n">
        <v>-288.375379067069</v>
      </c>
    </row>
    <row r="58" customFormat="false" ht="12.75" hidden="false" customHeight="false" outlineLevel="0" collapsed="false">
      <c r="A58" s="0" t="n">
        <v>0.057</v>
      </c>
      <c r="B58" s="0" t="n">
        <v>22.1246640083916</v>
      </c>
      <c r="C58" s="0" t="n">
        <v>-242.909348574792</v>
      </c>
      <c r="D58" s="0" t="n">
        <v>22.7966061272798</v>
      </c>
      <c r="E58" s="0" t="n">
        <v>-293.527416431647</v>
      </c>
    </row>
    <row r="59" customFormat="false" ht="12.75" hidden="false" customHeight="false" outlineLevel="0" collapsed="false">
      <c r="A59" s="0" t="n">
        <v>0.058</v>
      </c>
      <c r="B59" s="0" t="n">
        <v>21.8797685831929</v>
      </c>
      <c r="C59" s="0" t="n">
        <v>-246.897157110905</v>
      </c>
      <c r="D59" s="0" t="n">
        <v>22.5005781804858</v>
      </c>
      <c r="E59" s="0" t="n">
        <v>-298.496782311207</v>
      </c>
    </row>
    <row r="60" customFormat="false" ht="12.75" hidden="false" customHeight="false" outlineLevel="0" collapsed="false">
      <c r="A60" s="0" t="n">
        <v>0.059</v>
      </c>
      <c r="B60" s="0" t="n">
        <v>21.6308368503953</v>
      </c>
      <c r="C60" s="0" t="n">
        <v>-250.983497576852</v>
      </c>
      <c r="D60" s="0" t="n">
        <v>22.1996786458722</v>
      </c>
      <c r="E60" s="0" t="n">
        <v>-303.26789560958</v>
      </c>
    </row>
    <row r="61" customFormat="false" ht="12.75" hidden="false" customHeight="false" outlineLevel="0" collapsed="false">
      <c r="A61" s="0" t="n">
        <v>0.06</v>
      </c>
      <c r="B61" s="0" t="n">
        <v>21.3777655397208</v>
      </c>
      <c r="C61" s="0" t="n">
        <v>-255.177984416743</v>
      </c>
      <c r="D61" s="0" t="n">
        <v>21.8941140991999</v>
      </c>
      <c r="E61" s="0" t="n">
        <v>-307.82387463834</v>
      </c>
    </row>
    <row r="62" customFormat="false" ht="12.75" hidden="false" customHeight="false" outlineLevel="0" collapsed="false">
      <c r="A62" s="0" t="n">
        <v>0.0610000000000001</v>
      </c>
      <c r="B62" s="0" t="n">
        <v>21.120441326038</v>
      </c>
      <c r="C62" s="0" t="n">
        <v>-259.491140532557</v>
      </c>
      <c r="D62" s="0" t="n">
        <v>21.5841087496562</v>
      </c>
      <c r="E62" s="0" t="n">
        <v>-312.146287674075</v>
      </c>
    </row>
    <row r="63" customFormat="false" ht="12.75" hidden="false" customHeight="false" outlineLevel="0" collapsed="false">
      <c r="A63" s="0" t="n">
        <v>0.0620000000000001</v>
      </c>
      <c r="B63" s="0" t="n">
        <v>20.8587398301555</v>
      </c>
      <c r="C63" s="0" t="n">
        <v>-263.934586852129</v>
      </c>
      <c r="D63" s="0" t="n">
        <v>21.2699061426664</v>
      </c>
      <c r="E63" s="0" t="n">
        <v>-316.21483390167</v>
      </c>
    </row>
    <row r="64" customFormat="false" ht="12.75" hidden="false" customHeight="false" outlineLevel="0" collapsed="false">
      <c r="A64" s="0" t="n">
        <v>0.063</v>
      </c>
      <c r="B64" s="0" t="n">
        <v>20.5925244026466</v>
      </c>
      <c r="C64" s="0" t="n">
        <v>-268.521290037338</v>
      </c>
      <c r="D64" s="0" t="n">
        <v>20.9517712276003</v>
      </c>
      <c r="E64" s="0" t="n">
        <v>-320.006927105335</v>
      </c>
    </row>
    <row r="65" customFormat="false" ht="12.75" hidden="false" customHeight="false" outlineLevel="0" collapsed="false">
      <c r="A65" s="0" t="n">
        <v>0.064</v>
      </c>
      <c r="B65" s="0" t="n">
        <v>20.3216446207846</v>
      </c>
      <c r="C65" s="0" t="n">
        <v>-273.265893770686</v>
      </c>
      <c r="D65" s="0" t="n">
        <v>20.6299929072915</v>
      </c>
      <c r="E65" s="0" t="n">
        <v>-323.497139644576</v>
      </c>
    </row>
    <row r="66" customFormat="false" ht="12.75" hidden="false" customHeight="false" outlineLevel="0" collapsed="false">
      <c r="A66" s="0" t="n">
        <v>0.065</v>
      </c>
      <c r="B66" s="0" t="n">
        <v>20.0459343963277</v>
      </c>
      <c r="C66" s="0" t="n">
        <v>-278.185174251886</v>
      </c>
      <c r="D66" s="0" t="n">
        <v>20.3048872402654</v>
      </c>
      <c r="E66" s="0" t="n">
        <v>-326.656438910849</v>
      </c>
    </row>
    <row r="67" customFormat="false" ht="12.75" hidden="false" customHeight="false" outlineLevel="0" collapsed="false">
      <c r="A67" s="0" t="n">
        <v>0.066</v>
      </c>
      <c r="B67" s="0" t="n">
        <v>19.7652095389597</v>
      </c>
      <c r="C67" s="0" t="n">
        <v>-283.298687894793</v>
      </c>
      <c r="D67" s="0" t="n">
        <v>19.9768015548853</v>
      </c>
      <c r="E67" s="0" t="n">
        <v>-329.451102835592</v>
      </c>
    </row>
    <row r="68" customFormat="false" ht="12.75" hidden="false" customHeight="false" outlineLevel="0" collapsed="false">
      <c r="A68" s="0" t="n">
        <v>0.0670000000000001</v>
      </c>
      <c r="B68" s="0" t="n">
        <v>19.4792645288883</v>
      </c>
      <c r="C68" s="0" t="n">
        <v>-288.629731720535</v>
      </c>
      <c r="D68" s="0" t="n">
        <v>19.6461198869337</v>
      </c>
      <c r="E68" s="0" t="n">
        <v>-331.841113470144</v>
      </c>
    </row>
    <row r="69" customFormat="false" ht="12.75" hidden="false" customHeight="false" outlineLevel="0" collapsed="false">
      <c r="A69" s="0" t="n">
        <v>0.0680000000000001</v>
      </c>
      <c r="B69" s="0" t="n">
        <v>19.1878680838856</v>
      </c>
      <c r="C69" s="0" t="n">
        <v>-294.206846157577</v>
      </c>
      <c r="D69" s="0" t="n">
        <v>19.3132704326948</v>
      </c>
      <c r="E69" s="0" t="n">
        <v>-333.77764556888</v>
      </c>
    </row>
    <row r="70" customFormat="false" ht="12.75" hidden="false" customHeight="false" outlineLevel="0" collapsed="false">
      <c r="A70" s="0" t="n">
        <v>0.0690000000000001</v>
      </c>
      <c r="B70" s="0" t="n">
        <v>18.8907567683732</v>
      </c>
      <c r="C70" s="0" t="n">
        <v>-300.066342436516</v>
      </c>
      <c r="D70" s="0" t="n">
        <v>18.9787362726642</v>
      </c>
      <c r="E70" s="0" t="n">
        <v>-335.198846202564</v>
      </c>
    </row>
    <row r="71" customFormat="false" ht="12.75" hidden="false" customHeight="false" outlineLevel="0" collapsed="false">
      <c r="A71" s="0" t="n">
        <v>0.07</v>
      </c>
      <c r="B71" s="0" t="n">
        <v>18.5876251298856</v>
      </c>
      <c r="C71" s="0" t="n">
        <v>-306.257012307792</v>
      </c>
      <c r="D71" s="0" t="n">
        <v>18.6430718918848</v>
      </c>
      <c r="E71" s="0" t="n">
        <v>-336.021975325924</v>
      </c>
    </row>
    <row r="72" customFormat="false" ht="12.75" hidden="false" customHeight="false" outlineLevel="0" collapsed="false">
      <c r="A72" s="0" t="n">
        <v>0.0710000000000001</v>
      </c>
      <c r="B72" s="0" t="n">
        <v>18.2781088011607</v>
      </c>
      <c r="C72" s="0" t="n">
        <v>-312.850431514641</v>
      </c>
      <c r="D72" s="0" t="n">
        <v>18.3069314354229</v>
      </c>
      <c r="E72" s="0" t="n">
        <v>-336.126220618305</v>
      </c>
    </row>
    <row r="73" customFormat="false" ht="12.75" hidden="false" customHeight="false" outlineLevel="0" collapsed="false">
      <c r="A73" s="0" t="n">
        <v>0.0720000000000001</v>
      </c>
      <c r="B73" s="0" t="n">
        <v>17.9617496065346</v>
      </c>
      <c r="C73" s="0" t="n">
        <v>-319.971437000552</v>
      </c>
      <c r="D73" s="0" t="n">
        <v>17.9711269715164</v>
      </c>
      <c r="E73" s="0" t="n">
        <v>-335.30188450742</v>
      </c>
    </row>
    <row r="74" customFormat="false" ht="12.75" hidden="false" customHeight="false" outlineLevel="0" collapsed="false">
      <c r="A74" s="0" t="n">
        <v>0.0730000000000001</v>
      </c>
      <c r="B74" s="0" t="n">
        <v>17.6378707573264</v>
      </c>
      <c r="C74" s="0" t="n">
        <v>-328.270796198297</v>
      </c>
      <c r="D74" s="0" t="n">
        <v>17.6368366285809</v>
      </c>
      <c r="E74" s="0" t="n">
        <v>-332.462571132272</v>
      </c>
    </row>
    <row r="75" customFormat="false" ht="12.75" hidden="false" customHeight="false" outlineLevel="0" collapsed="false">
      <c r="A75" s="0" t="n">
        <v>0.0740000000000001</v>
      </c>
      <c r="B75" s="0" t="n">
        <v>17.3046636260631</v>
      </c>
      <c r="C75" s="0" t="n">
        <v>-337.68754373978</v>
      </c>
      <c r="D75" s="0" t="n">
        <v>17.3071268366328</v>
      </c>
      <c r="E75" s="0" t="n">
        <v>-327.707828874258</v>
      </c>
    </row>
    <row r="76" customFormat="false" ht="12.75" hidden="false" customHeight="false" outlineLevel="0" collapsed="false">
      <c r="A76" s="0" t="n">
        <v>0.0750000000000001</v>
      </c>
      <c r="B76" s="0" t="n">
        <v>16.9631895151941</v>
      </c>
      <c r="C76" s="0" t="n">
        <v>-345.10041892867</v>
      </c>
      <c r="D76" s="0" t="n">
        <v>16.9802830000691</v>
      </c>
      <c r="E76" s="0" t="n">
        <v>-326.237544053492</v>
      </c>
    </row>
    <row r="77" customFormat="false" ht="12.75" hidden="false" customHeight="false" outlineLevel="0" collapsed="false">
      <c r="A77" s="0" t="n">
        <v>0.0760000000000001</v>
      </c>
      <c r="B77" s="0" t="n">
        <v>16.6147069388847</v>
      </c>
      <c r="C77" s="0" t="n">
        <v>-351.76243139666</v>
      </c>
      <c r="D77" s="0" t="n">
        <v>16.654263972251</v>
      </c>
      <c r="E77" s="0" t="n">
        <v>-325.961277952679</v>
      </c>
    </row>
    <row r="78" customFormat="false" ht="12.75" hidden="false" customHeight="false" outlineLevel="0" collapsed="false">
      <c r="A78" s="0" t="n">
        <v>0.0770000000000001</v>
      </c>
      <c r="B78" s="0" t="n">
        <v>16.2598461155839</v>
      </c>
      <c r="C78" s="0" t="n">
        <v>-357.877510623344</v>
      </c>
      <c r="D78" s="0" t="n">
        <v>16.3280778190136</v>
      </c>
      <c r="E78" s="0" t="n">
        <v>-326.537130384745</v>
      </c>
    </row>
    <row r="79" customFormat="false" ht="12.75" hidden="false" customHeight="false" outlineLevel="0" collapsed="false">
      <c r="A79" s="0" t="n">
        <v>0.0780000000000001</v>
      </c>
      <c r="B79" s="0" t="n">
        <v>15.8991024650514</v>
      </c>
      <c r="C79" s="0" t="n">
        <v>-363.540129567157</v>
      </c>
      <c r="D79" s="0" t="n">
        <v>16.0009592818226</v>
      </c>
      <c r="E79" s="0" t="n">
        <v>-327.805637750796</v>
      </c>
    </row>
    <row r="80" customFormat="false" ht="12.75" hidden="false" customHeight="false" outlineLevel="0" collapsed="false">
      <c r="A80" s="0" t="n">
        <v>0.0790000000000001</v>
      </c>
      <c r="B80" s="0" t="n">
        <v>15.5328965600471</v>
      </c>
      <c r="C80" s="0" t="n">
        <v>-368.810294033628</v>
      </c>
      <c r="D80" s="0" t="n">
        <v>15.6722698593694</v>
      </c>
      <c r="E80" s="0" t="n">
        <v>-329.664772128955</v>
      </c>
    </row>
    <row r="81" customFormat="false" ht="12.75" hidden="false" customHeight="false" outlineLevel="0" collapsed="false">
      <c r="A81" s="0" t="n">
        <v>0.0800000000000001</v>
      </c>
      <c r="B81" s="0" t="n">
        <v>15.1615982982404</v>
      </c>
      <c r="C81" s="0" t="n">
        <v>-373.731031899226</v>
      </c>
      <c r="D81" s="0" t="n">
        <v>15.3414575373477</v>
      </c>
      <c r="E81" s="0" t="n">
        <v>-332.040779683407</v>
      </c>
    </row>
    <row r="82" customFormat="false" ht="12.75" hidden="false" customHeight="false" outlineLevel="0" collapsed="false">
      <c r="A82" s="0" t="n">
        <v>0.0810000000000001</v>
      </c>
      <c r="B82" s="0" t="n">
        <v>14.7855399278808</v>
      </c>
      <c r="C82" s="0" t="n">
        <v>-378.335394267152</v>
      </c>
      <c r="D82" s="0" t="n">
        <v>15.0080351069138</v>
      </c>
      <c r="E82" s="0" t="n">
        <v>-334.87650141798</v>
      </c>
    </row>
    <row r="83" customFormat="false" ht="12.75" hidden="false" customHeight="false" outlineLevel="0" collapsed="false">
      <c r="A83" s="0" t="n">
        <v>0.0820000000000001</v>
      </c>
      <c r="B83" s="0" t="n">
        <v>14.4050241007727</v>
      </c>
      <c r="C83" s="0" t="n">
        <v>-382.649944544571</v>
      </c>
      <c r="D83" s="0" t="n">
        <v>14.6715667810593</v>
      </c>
      <c r="E83" s="0" t="n">
        <v>-338.125548389174</v>
      </c>
    </row>
    <row r="84" customFormat="false" ht="12.75" hidden="false" customHeight="false" outlineLevel="0" collapsed="false">
      <c r="A84" s="0" t="n">
        <v>0.0830000000000001</v>
      </c>
      <c r="B84" s="0" t="n">
        <v>14.0203292864127</v>
      </c>
      <c r="C84" s="0" t="n">
        <v>-386.696735814366</v>
      </c>
      <c r="D84" s="0" t="n">
        <v>14.3316592184802</v>
      </c>
      <c r="E84" s="0" t="n">
        <v>-341.748996798827</v>
      </c>
    </row>
    <row r="85" customFormat="false" ht="12.75" hidden="false" customHeight="false" outlineLevel="0" collapsed="false">
      <c r="A85" s="0" t="n">
        <v>0.0840000000000001</v>
      </c>
      <c r="B85" s="0" t="n">
        <v>13.6317136262312</v>
      </c>
      <c r="C85" s="0" t="n">
        <v>-390.494532700863</v>
      </c>
      <c r="D85" s="0" t="n">
        <v>13.9879551565408</v>
      </c>
      <c r="E85" s="0" t="n">
        <v>-345.713342246381</v>
      </c>
    </row>
    <row r="86" customFormat="false" ht="12.75" hidden="false" customHeight="false" outlineLevel="0" collapsed="false">
      <c r="A86" s="0" t="n">
        <v>0.0850000000000001</v>
      </c>
      <c r="B86" s="0" t="n">
        <v>13.2394177939333</v>
      </c>
      <c r="C86" s="0" t="n">
        <v>-394.059615392269</v>
      </c>
      <c r="D86" s="0" t="n">
        <v>13.6401287101734</v>
      </c>
      <c r="E86" s="0" t="n">
        <v>-349.989150087063</v>
      </c>
    </row>
    <row r="87" customFormat="false" ht="12.75" hidden="false" customHeight="false" outlineLevel="0" collapsed="false">
      <c r="A87" s="0" t="n">
        <v>0.0860000000000001</v>
      </c>
      <c r="B87" s="0" t="n">
        <v>12.8436671862605</v>
      </c>
      <c r="C87" s="0" t="n">
        <v>-397.406334836927</v>
      </c>
      <c r="D87" s="0" t="n">
        <v>13.2878817965957</v>
      </c>
      <c r="E87" s="0" t="n">
        <v>-354.550119965085</v>
      </c>
    </row>
    <row r="88" customFormat="false" ht="12.75" hidden="false" customHeight="false" outlineLevel="0" collapsed="false">
      <c r="A88" s="0" t="n">
        <v>0.0870000000000001</v>
      </c>
      <c r="B88" s="0" t="n">
        <v>12.4446736426299</v>
      </c>
      <c r="C88" s="0" t="n">
        <v>-400.547511149386</v>
      </c>
      <c r="D88" s="0" t="n">
        <v>12.9309413557313</v>
      </c>
      <c r="E88" s="0" t="n">
        <v>-359.37241090863</v>
      </c>
    </row>
    <row r="89" customFormat="false" ht="12.75" hidden="false" customHeight="false" outlineLevel="0" collapsed="false">
      <c r="A89" s="0" t="n">
        <v>0.0880000000000001</v>
      </c>
      <c r="B89" s="0" t="n">
        <v>12.0426368214195</v>
      </c>
      <c r="C89" s="0" t="n">
        <v>-403.494728720001</v>
      </c>
      <c r="D89" s="0" t="n">
        <v>12.5690571542528</v>
      </c>
      <c r="E89" s="0" t="n">
        <v>-364.434137606849</v>
      </c>
    </row>
    <row r="90" customFormat="false" ht="12.75" hidden="false" customHeight="false" outlineLevel="0" collapsed="false">
      <c r="A90" s="0" t="n">
        <v>0.0890000000000001</v>
      </c>
      <c r="B90" s="0" t="n">
        <v>11.6377453185477</v>
      </c>
      <c r="C90" s="0" t="n">
        <v>-406.258560791425</v>
      </c>
      <c r="D90" s="0" t="n">
        <v>12.2020000315966</v>
      </c>
      <c r="E90" s="0" t="n">
        <v>-369.714983021356</v>
      </c>
    </row>
    <row r="91" customFormat="false" ht="12.75" hidden="false" customHeight="false" outlineLevel="0" collapsed="false">
      <c r="A91" s="0" t="n">
        <v>0.0900000000000001</v>
      </c>
      <c r="B91" s="0" t="n">
        <v>11.2301775876608</v>
      </c>
      <c r="C91" s="0" t="n">
        <v>-408.848744458661</v>
      </c>
      <c r="D91" s="0" t="n">
        <v>11.8295604904474</v>
      </c>
      <c r="E91" s="0" t="n">
        <v>-375.195892130836</v>
      </c>
    </row>
    <row r="92" customFormat="false" ht="12.75" hidden="false" customHeight="false" outlineLevel="0" collapsed="false">
      <c r="A92" s="0" t="n">
        <v>0.0910000000000001</v>
      </c>
      <c r="B92" s="0" t="n">
        <v>10.820102704097</v>
      </c>
      <c r="C92" s="0" t="n">
        <v>-411.2743200046</v>
      </c>
      <c r="D92" s="0" t="n">
        <v>11.4515475630627</v>
      </c>
      <c r="E92" s="0" t="n">
        <v>-380.858823303009</v>
      </c>
    </row>
    <row r="93" customFormat="false" ht="12.75" hidden="false" customHeight="false" outlineLevel="0" collapsed="false">
      <c r="A93" s="0" t="n">
        <v>0.0920000000000001</v>
      </c>
      <c r="B93" s="0" t="n">
        <v>10.4076810032344</v>
      </c>
      <c r="C93" s="0" t="n">
        <v>-413.543744116675</v>
      </c>
      <c r="D93" s="0" t="n">
        <v>11.0677879044218</v>
      </c>
      <c r="E93" s="0" t="n">
        <v>-386.68654100363</v>
      </c>
    </row>
    <row r="94" customFormat="false" ht="12.75" hidden="false" customHeight="false" outlineLevel="0" collapsed="false">
      <c r="A94" s="0" t="n">
        <v>0.0930000000000001</v>
      </c>
      <c r="B94" s="0" t="n">
        <v>9.99306461577685</v>
      </c>
      <c r="C94" s="0" t="n">
        <v>-415.664983740393</v>
      </c>
      <c r="D94" s="0" t="n">
        <v>10.6781250770264</v>
      </c>
      <c r="E94" s="0" t="n">
        <v>-392.66243812017</v>
      </c>
    </row>
    <row r="95" customFormat="false" ht="12.75" hidden="false" customHeight="false" outlineLevel="0" collapsed="false">
      <c r="A95" s="0" t="n">
        <v>0.0940000000000001</v>
      </c>
      <c r="B95" s="0" t="n">
        <v>9.57639791675451</v>
      </c>
      <c r="C95" s="0" t="n">
        <v>-417.645595502585</v>
      </c>
      <c r="D95" s="0" t="n">
        <v>10.2824190023259</v>
      </c>
      <c r="E95" s="0" t="n">
        <v>-398.770379108544</v>
      </c>
    </row>
    <row r="96" customFormat="false" ht="12.75" hidden="false" customHeight="false" outlineLevel="0" collapsed="false">
      <c r="A96" s="0" t="n">
        <v>0.0950000000000001</v>
      </c>
      <c r="B96" s="0" t="n">
        <v>9.15781790072438</v>
      </c>
      <c r="C96" s="0" t="n">
        <v>-419.492794431996</v>
      </c>
      <c r="D96" s="0" t="n">
        <v>9.88054556152656</v>
      </c>
      <c r="E96" s="0" t="n">
        <v>-404.994557038321</v>
      </c>
    </row>
    <row r="97" customFormat="false" ht="12.75" hidden="false" customHeight="false" outlineLevel="0" collapsed="false">
      <c r="A97" s="0" t="n">
        <v>0.0960000000000001</v>
      </c>
      <c r="B97" s="0" t="n">
        <v>8.73745449235297</v>
      </c>
      <c r="C97" s="0" t="n">
        <v>-421.213514912748</v>
      </c>
      <c r="D97" s="0" t="n">
        <v>9.47239633485269</v>
      </c>
      <c r="E97" s="0" t="n">
        <v>-411.319358744316</v>
      </c>
    </row>
    <row r="98" customFormat="false" ht="12.75" hidden="false" customHeight="false" outlineLevel="0" collapsed="false">
      <c r="A98" s="0" t="n">
        <v>0.0970000000000001</v>
      </c>
      <c r="B98" s="0" t="n">
        <v>8.31543079889915</v>
      </c>
      <c r="C98" s="0" t="n">
        <v>-422.814466307712</v>
      </c>
      <c r="D98" s="0" t="n">
        <v>9.05787847378638</v>
      </c>
      <c r="E98" s="0" t="n">
        <v>-417.72923287228</v>
      </c>
    </row>
    <row r="99" customFormat="false" ht="12.75" hidden="false" customHeight="false" outlineLevel="0" collapsed="false">
      <c r="A99" s="0" t="n">
        <v>0.0980000000000001</v>
      </c>
      <c r="B99" s="0" t="n">
        <v>7.89186330882963</v>
      </c>
      <c r="C99" s="0" t="n">
        <v>-424.302185418135</v>
      </c>
      <c r="D99" s="0" t="n">
        <v>8.63691470593289</v>
      </c>
      <c r="E99" s="0" t="n">
        <v>-424.208555717968</v>
      </c>
    </row>
    <row r="100" customFormat="false" ht="12.75" hidden="false" customHeight="false" outlineLevel="0" collapsed="false">
      <c r="A100" s="0" t="n">
        <v>0.0990000000000001</v>
      </c>
      <c r="B100" s="0" t="n">
        <v>7.46686203868554</v>
      </c>
      <c r="C100" s="0" t="n">
        <v>-425.683087876076</v>
      </c>
      <c r="D100" s="0" t="n">
        <v>8.2094434773934</v>
      </c>
      <c r="E100" s="0" t="n">
        <v>-430.741489409693</v>
      </c>
    </row>
    <row r="101" customFormat="false" ht="12.75" hidden="false" customHeight="false" outlineLevel="0" collapsed="false">
      <c r="A101" s="0" t="n">
        <v>0.1</v>
      </c>
      <c r="B101" s="0" t="n">
        <v>7.04053062817061</v>
      </c>
      <c r="C101" s="0" t="n">
        <v>-426.9635207047</v>
      </c>
      <c r="D101" s="0" t="n">
        <v>7.77541924336685</v>
      </c>
      <c r="E101" s="0" t="n">
        <v>-437.311826105972</v>
      </c>
    </row>
    <row r="102" customFormat="false" ht="12.75" hidden="false" customHeight="false" outlineLevel="0" collapsed="false">
      <c r="A102" s="0" t="n">
        <v>0.101</v>
      </c>
      <c r="B102" s="0" t="n">
        <v>6.61296638102476</v>
      </c>
      <c r="C102" s="0" t="n">
        <v>-428.149818674872</v>
      </c>
      <c r="D102" s="0" t="n">
        <v>7.33481292474908</v>
      </c>
      <c r="E102" s="0" t="n">
        <v>-443.902810307497</v>
      </c>
    </row>
    <row r="103" customFormat="false" ht="12.75" hidden="false" customHeight="false" outlineLevel="0" collapsed="false">
      <c r="A103" s="0" t="n">
        <v>0.102</v>
      </c>
      <c r="B103" s="0" t="n">
        <v>6.18426024627871</v>
      </c>
      <c r="C103" s="0" t="n">
        <v>-429.248367838014</v>
      </c>
      <c r="D103" s="0" t="n">
        <v>6.88761255758351</v>
      </c>
      <c r="E103" s="0" t="n">
        <v>-450.496928808217</v>
      </c>
    </row>
    <row r="104" customFormat="false" ht="12.75" hidden="false" customHeight="false" outlineLevel="0" collapsed="false">
      <c r="A104" s="0" t="n">
        <v>0.103</v>
      </c>
      <c r="B104" s="0" t="n">
        <v>5.75449673051027</v>
      </c>
      <c r="C104" s="0" t="n">
        <v>-430.265680922267</v>
      </c>
      <c r="D104" s="0" t="n">
        <v>6.43382417459393</v>
      </c>
      <c r="E104" s="0" t="n">
        <v>-457.075653684289</v>
      </c>
    </row>
    <row r="105" customFormat="false" ht="12.75" hidden="false" customHeight="false" outlineLevel="0" collapsed="false">
      <c r="A105" s="0" t="n">
        <v>0.104</v>
      </c>
      <c r="B105" s="0" t="n">
        <v>5.32375372601915</v>
      </c>
      <c r="C105" s="0" t="n">
        <v>-431.208491511912</v>
      </c>
      <c r="D105" s="0" t="n">
        <v>5.97347297569052</v>
      </c>
      <c r="E105" s="0" t="n">
        <v>-463.619117059313</v>
      </c>
    </row>
    <row r="106" customFormat="false" ht="12.75" hidden="false" customHeight="false" outlineLevel="0" collapsed="false">
      <c r="A106" s="0" t="n">
        <v>0.105</v>
      </c>
      <c r="B106" s="0" t="n">
        <v>4.89210223116501</v>
      </c>
      <c r="C106" s="0" t="n">
        <v>-432.083877796893</v>
      </c>
      <c r="D106" s="0" t="n">
        <v>5.50660487062963</v>
      </c>
      <c r="E106" s="0" t="n">
        <v>-470.105685382195</v>
      </c>
    </row>
    <row r="107" customFormat="false" ht="12.75" hidden="false" customHeight="false" outlineLevel="0" collapsed="false">
      <c r="A107" s="0" t="n">
        <v>0.106</v>
      </c>
      <c r="B107" s="0" t="n">
        <v>4.45960592521638</v>
      </c>
      <c r="C107" s="0" t="n">
        <v>-432.899433587905</v>
      </c>
      <c r="D107" s="0" t="n">
        <v>5.03328851780366</v>
      </c>
      <c r="E107" s="0" t="n">
        <v>-476.511382147496</v>
      </c>
    </row>
    <row r="108" customFormat="false" ht="12.75" hidden="false" customHeight="false" outlineLevel="0" collapsed="false">
      <c r="A108" s="0" t="n">
        <v>0.107</v>
      </c>
      <c r="B108" s="0" t="n">
        <v>4.02632053661054</v>
      </c>
      <c r="C108" s="0" t="n">
        <v>-433.663517192911</v>
      </c>
      <c r="D108" s="0" t="n">
        <v>4.55361804931469</v>
      </c>
      <c r="E108" s="0" t="n">
        <v>-482.809074388591</v>
      </c>
    </row>
    <row r="109" customFormat="false" ht="12.75" hidden="false" customHeight="false" outlineLevel="0" collapsed="false">
      <c r="A109" s="0" t="n">
        <v>0.108</v>
      </c>
      <c r="B109" s="0" t="n">
        <v>3.59229290169585</v>
      </c>
      <c r="C109" s="0" t="n">
        <v>-434.38563423643</v>
      </c>
      <c r="D109" s="0" t="n">
        <v>4.06771678534895</v>
      </c>
      <c r="E109" s="0" t="n">
        <v>-488.967274850215</v>
      </c>
    </row>
    <row r="110" customFormat="false" ht="12.75" hidden="false" customHeight="false" outlineLevel="0" collapsed="false">
      <c r="A110" s="0" t="n">
        <v>0.109</v>
      </c>
      <c r="B110" s="0" t="n">
        <v>3.15755953148865</v>
      </c>
      <c r="C110" s="0" t="n">
        <v>-435.077064530594</v>
      </c>
      <c r="D110" s="0" t="n">
        <v>3.57574244514092</v>
      </c>
      <c r="E110" s="0" t="n">
        <v>-494.948283543821</v>
      </c>
    </row>
    <row r="111" customFormat="false" ht="12.75" hidden="false" customHeight="false" outlineLevel="0" collapsed="false">
      <c r="A111" s="0" t="n">
        <v>0.11</v>
      </c>
      <c r="B111" s="0" t="n">
        <v>2.72214434054411</v>
      </c>
      <c r="C111" s="0" t="n">
        <v>-435.751968323317</v>
      </c>
      <c r="D111" s="0" t="n">
        <v>3.07789475965508</v>
      </c>
      <c r="E111" s="0" t="n">
        <v>-500.705109772026</v>
      </c>
    </row>
    <row r="112" customFormat="false" ht="12.75" hidden="false" customHeight="false" outlineLevel="0" collapsed="false">
      <c r="A112" s="0" t="n">
        <v>0.111</v>
      </c>
      <c r="B112" s="0" t="n">
        <v>2.28605482151226</v>
      </c>
      <c r="C112" s="0" t="n">
        <v>-436.42953320225</v>
      </c>
      <c r="D112" s="0" t="n">
        <v>2.57442724259441</v>
      </c>
      <c r="E112" s="0" t="n">
        <v>-506.175917821139</v>
      </c>
    </row>
    <row r="113" customFormat="false" ht="12.75" hidden="false" customHeight="false" outlineLevel="0" collapsed="false">
      <c r="A113" s="0" t="n">
        <v>0.112</v>
      </c>
      <c r="B113" s="0" t="n">
        <v>1.84927499047409</v>
      </c>
      <c r="C113" s="0" t="n">
        <v>-437.13871794477</v>
      </c>
      <c r="D113" s="0" t="n">
        <v>2.06566694698941</v>
      </c>
      <c r="E113" s="0" t="n">
        <v>-511.27272420388</v>
      </c>
    </row>
    <row r="114" customFormat="false" ht="12.75" hidden="false" customHeight="false" outlineLevel="0" collapsed="false">
      <c r="A114" s="0" t="n">
        <v>0.113</v>
      </c>
      <c r="B114" s="0" t="n">
        <v>1.41175042720891</v>
      </c>
      <c r="C114" s="0" t="n">
        <v>-437.931005300886</v>
      </c>
      <c r="D114" s="0" t="n">
        <v>1.55205210253709</v>
      </c>
      <c r="E114" s="0" t="n">
        <v>-515.853707316674</v>
      </c>
    </row>
    <row r="115" customFormat="false" ht="12.75" hidden="false" customHeight="false" outlineLevel="0" collapsed="false">
      <c r="A115" s="0" t="n">
        <v>0.114</v>
      </c>
      <c r="B115" s="0" t="n">
        <v>0.973347826805497</v>
      </c>
      <c r="C115" s="0" t="n">
        <v>-438.929606192744</v>
      </c>
      <c r="D115" s="0" t="n">
        <v>1.03422184093763</v>
      </c>
      <c r="E115" s="0" t="n">
        <v>-519.627103338123</v>
      </c>
    </row>
    <row r="116" customFormat="false" ht="12.75" hidden="false" customHeight="false" outlineLevel="0" collapsed="false">
      <c r="A116" s="0" t="n">
        <v>0.115</v>
      </c>
      <c r="B116" s="0" t="n">
        <v>0.533647165157818</v>
      </c>
      <c r="C116" s="0" t="n">
        <v>-441.305952682281</v>
      </c>
      <c r="D116" s="0" t="n">
        <v>0.513408736623292</v>
      </c>
      <c r="E116" s="0" t="n">
        <v>-520.484184457594</v>
      </c>
    </row>
    <row r="117" customFormat="false" ht="12.75" hidden="false" customHeight="false" outlineLevel="0" collapsed="false">
      <c r="A117" s="0" t="n">
        <v>0.116</v>
      </c>
      <c r="B117" s="0" t="n">
        <v>0.0891439718017552</v>
      </c>
      <c r="C117" s="0" t="n">
        <v>-447.661756160389</v>
      </c>
      <c r="D117" s="0" t="n">
        <v>-0.00376349630037019</v>
      </c>
      <c r="E117" s="0" t="n">
        <v>-513.650813310309</v>
      </c>
    </row>
    <row r="118" customFormat="false" ht="12.75" hidden="false" customHeight="false" outlineLevel="0" collapsed="false">
      <c r="A118" s="0" t="n">
        <v>0.117</v>
      </c>
      <c r="B118" s="0" t="n">
        <v>-0.359927096458121</v>
      </c>
      <c r="C118" s="0" t="n">
        <v>-449.601241300931</v>
      </c>
      <c r="D118" s="0" t="n">
        <v>-0.51449700926198</v>
      </c>
      <c r="E118" s="0" t="n">
        <v>-508.155112562941</v>
      </c>
    </row>
    <row r="119" customFormat="false" ht="12.75" hidden="false" customHeight="false" outlineLevel="0" collapsed="false">
      <c r="A119" s="0" t="n">
        <v>0.118</v>
      </c>
      <c r="B119" s="0" t="n">
        <v>-0.809785558996814</v>
      </c>
      <c r="C119" s="0" t="n">
        <v>-450.039170447593</v>
      </c>
      <c r="D119" s="0" t="n">
        <v>-1.02005128921902</v>
      </c>
      <c r="E119" s="0" t="n">
        <v>-502.92503451758</v>
      </c>
    </row>
    <row r="120" customFormat="false" ht="12.75" hidden="false" customHeight="false" outlineLevel="0" collapsed="false">
      <c r="A120" s="0" t="n">
        <v>0.119</v>
      </c>
      <c r="B120" s="0" t="n">
        <v>-1.25989645302178</v>
      </c>
      <c r="C120" s="0" t="n">
        <v>-450.139449483469</v>
      </c>
      <c r="D120" s="0" t="n">
        <v>-1.52028754552578</v>
      </c>
      <c r="E120" s="0" t="n">
        <v>-497.519513493014</v>
      </c>
    </row>
    <row r="121" customFormat="false" ht="12.75" hidden="false" customHeight="false" outlineLevel="0" collapsed="false">
      <c r="A121" s="0" t="n">
        <v>0.12</v>
      </c>
      <c r="B121" s="0" t="n">
        <v>-1.709991469282</v>
      </c>
      <c r="C121" s="0" t="n">
        <v>-450.018375616655</v>
      </c>
      <c r="D121" s="0" t="n">
        <v>-2.0150397900925</v>
      </c>
      <c r="E121" s="0" t="n">
        <v>-491.962584982924</v>
      </c>
    </row>
    <row r="122" customFormat="false" ht="12.75" hidden="false" customHeight="false" outlineLevel="0" collapsed="false">
      <c r="A122" s="0" t="n">
        <v>0.121</v>
      </c>
      <c r="B122" s="0" t="n">
        <v>-2.15987455985508</v>
      </c>
      <c r="C122" s="0" t="n">
        <v>-449.720500589973</v>
      </c>
      <c r="D122" s="0" t="n">
        <v>-2.50417358900541</v>
      </c>
      <c r="E122" s="0" t="n">
        <v>-486.288140763967</v>
      </c>
    </row>
    <row r="123" customFormat="false" ht="12.75" hidden="false" customHeight="false" outlineLevel="0" collapsed="false">
      <c r="A123" s="0" t="n">
        <v>0.122</v>
      </c>
      <c r="B123" s="0" t="n">
        <v>-2.60938071866639</v>
      </c>
      <c r="C123" s="0" t="n">
        <v>-449.266972969803</v>
      </c>
      <c r="D123" s="0" t="n">
        <v>-2.98758741888166</v>
      </c>
      <c r="E123" s="0" t="n">
        <v>-480.527581159645</v>
      </c>
    </row>
    <row r="124" customFormat="false" ht="12.75" hidden="false" customHeight="false" outlineLevel="0" collapsed="false">
      <c r="A124" s="0" t="n">
        <v>0.123</v>
      </c>
      <c r="B124" s="0" t="n">
        <v>-3.05836028212326</v>
      </c>
      <c r="C124" s="0" t="n">
        <v>-448.668566900699</v>
      </c>
      <c r="D124" s="0" t="n">
        <v>-3.46520939492941</v>
      </c>
      <c r="E124" s="0" t="n">
        <v>-474.708815656926</v>
      </c>
    </row>
    <row r="125" customFormat="false" ht="12.75" hidden="false" customHeight="false" outlineLevel="0" collapsed="false">
      <c r="A125" s="0" t="n">
        <v>0.124</v>
      </c>
      <c r="B125" s="0" t="n">
        <v>-3.50667137712629</v>
      </c>
      <c r="C125" s="0" t="n">
        <v>-447.930617586387</v>
      </c>
      <c r="D125" s="0" t="n">
        <v>-3.93699399141879</v>
      </c>
      <c r="E125" s="0" t="n">
        <v>-468.85675964563</v>
      </c>
    </row>
    <row r="126" customFormat="false" ht="12.75" hidden="false" customHeight="false" outlineLevel="0" collapsed="false">
      <c r="A126" s="0" t="n">
        <v>0.125</v>
      </c>
      <c r="B126" s="0" t="n">
        <v>-3.95417574027007</v>
      </c>
      <c r="C126" s="0" t="n">
        <v>-447.055268152456</v>
      </c>
      <c r="D126" s="0" t="n">
        <v>-4.40291936694571</v>
      </c>
      <c r="E126" s="0" t="n">
        <v>-462.993965761054</v>
      </c>
    </row>
    <row r="127" customFormat="false" ht="12.75" hidden="false" customHeight="false" outlineLevel="0" collapsed="false">
      <c r="A127" s="0" t="n">
        <v>0.126</v>
      </c>
      <c r="B127" s="0" t="n">
        <v>-4.40073616108691</v>
      </c>
      <c r="C127" s="0" t="n">
        <v>-446.042620778466</v>
      </c>
      <c r="D127" s="0" t="n">
        <v>-4.86298528107685</v>
      </c>
      <c r="E127" s="0" t="n">
        <v>-457.141163753044</v>
      </c>
    </row>
    <row r="128" customFormat="false" ht="12.75" hidden="false" customHeight="false" outlineLevel="0" collapsed="false">
      <c r="A128" s="0" t="n">
        <v>0.127</v>
      </c>
      <c r="B128" s="0" t="n">
        <v>-4.84621479058666</v>
      </c>
      <c r="C128" s="0" t="n">
        <v>-444.891376463916</v>
      </c>
      <c r="D128" s="0" t="n">
        <v>-5.31721149492336</v>
      </c>
      <c r="E128" s="0" t="n">
        <v>-451.317690407152</v>
      </c>
    </row>
    <row r="129" customFormat="false" ht="12.75" hidden="false" customHeight="false" outlineLevel="0" collapsed="false">
      <c r="A129" s="0" t="n">
        <v>0.128</v>
      </c>
      <c r="B129" s="0" t="n">
        <v>-5.29047194421599</v>
      </c>
      <c r="C129" s="0" t="n">
        <v>-443.599211405628</v>
      </c>
      <c r="D129" s="0" t="n">
        <v>-5.76563655453297</v>
      </c>
      <c r="E129" s="0" t="n">
        <v>-445.541829139165</v>
      </c>
    </row>
    <row r="130" customFormat="false" ht="12.75" hidden="false" customHeight="false" outlineLevel="0" collapsed="false">
      <c r="A130" s="0" t="n">
        <v>0.129</v>
      </c>
      <c r="B130" s="0" t="n">
        <v>-5.73336520121241</v>
      </c>
      <c r="C130" s="0" t="n">
        <v>-442.163006922782</v>
      </c>
      <c r="D130" s="0" t="n">
        <v>-6.20831687814978</v>
      </c>
      <c r="E130" s="0" t="n">
        <v>-439.831081560211</v>
      </c>
    </row>
    <row r="131" customFormat="false" ht="12.75" hidden="false" customHeight="false" outlineLevel="0" collapsed="false">
      <c r="A131" s="0" t="n">
        <v>0.13</v>
      </c>
      <c r="B131" s="0" t="n">
        <v>-6.17474868695216</v>
      </c>
      <c r="C131" s="0" t="n">
        <v>-440.578992689574</v>
      </c>
      <c r="D131" s="0" t="n">
        <v>-6.64532608878498</v>
      </c>
      <c r="E131" s="0" t="n">
        <v>-434.202389163076</v>
      </c>
    </row>
    <row r="132" customFormat="false" ht="12.75" hidden="false" customHeight="false" outlineLevel="0" collapsed="false">
      <c r="A132" s="0" t="n">
        <v>0.131</v>
      </c>
      <c r="B132" s="0" t="n">
        <v>-6.61447246944441</v>
      </c>
      <c r="C132" s="0" t="n">
        <v>-438.842835819752</v>
      </c>
      <c r="D132" s="0" t="n">
        <v>-7.07675454938085</v>
      </c>
      <c r="E132" s="0" t="n">
        <v>-428.672318763376</v>
      </c>
    </row>
    <row r="133" customFormat="false" ht="12.75" hidden="false" customHeight="false" outlineLevel="0" collapsed="false">
      <c r="A133" s="0" t="n">
        <v>0.132</v>
      </c>
      <c r="B133" s="0" t="n">
        <v>-7.05238202598735</v>
      </c>
      <c r="C133" s="0" t="n">
        <v>-436.949694475346</v>
      </c>
      <c r="D133" s="0" t="n">
        <v>-7.50270906958632</v>
      </c>
      <c r="E133" s="0" t="n">
        <v>-423.257221696862</v>
      </c>
    </row>
    <row r="134" customFormat="false" ht="12.75" hidden="false" customHeight="false" outlineLevel="0" collapsed="false">
      <c r="A134" s="0" t="n">
        <v>0.133</v>
      </c>
      <c r="B134" s="0" t="n">
        <v>-7.48831775057466</v>
      </c>
      <c r="C134" s="0" t="n">
        <v>-434.894247218812</v>
      </c>
      <c r="D134" s="0" t="n">
        <v>-7.92331276173084</v>
      </c>
      <c r="E134" s="0" t="n">
        <v>-417.973374039289</v>
      </c>
    </row>
    <row r="135" customFormat="false" ht="12.75" hidden="false" customHeight="false" outlineLevel="0" collapsed="false">
      <c r="A135" s="0" t="n">
        <v>0.134</v>
      </c>
      <c r="B135" s="0" t="n">
        <v>-7.92211448158879</v>
      </c>
      <c r="C135" s="0" t="n">
        <v>-432.670705185749</v>
      </c>
      <c r="D135" s="0" t="n">
        <v>-8.33870502976458</v>
      </c>
      <c r="E135" s="0" t="n">
        <v>-412.837103031099</v>
      </c>
    </row>
    <row r="136" customFormat="false" ht="12.75" hidden="false" customHeight="false" outlineLevel="0" collapsed="false">
      <c r="A136" s="0" t="n">
        <v>0.135</v>
      </c>
      <c r="B136" s="0" t="n">
        <v>-8.35360103512852</v>
      </c>
      <c r="C136" s="0" t="n">
        <v>-430.272811857703</v>
      </c>
      <c r="D136" s="0" t="n">
        <v>-8.74904167924117</v>
      </c>
      <c r="E136" s="0" t="n">
        <v>-407.864903178822</v>
      </c>
    </row>
    <row r="137" customFormat="false" ht="12.75" hidden="false" customHeight="false" outlineLevel="0" collapsed="false">
      <c r="A137" s="0" t="n">
        <v>0.136</v>
      </c>
      <c r="B137" s="0" t="n">
        <v>-8.7825997334439</v>
      </c>
      <c r="C137" s="0" t="n">
        <v>-427.69383406668</v>
      </c>
      <c r="D137" s="0" t="n">
        <v>-9.15449513908691</v>
      </c>
      <c r="E137" s="0" t="n">
        <v>-403.073543888557</v>
      </c>
    </row>
    <row r="138" customFormat="false" ht="12.75" hidden="false" customHeight="false" outlineLevel="0" collapsed="false">
      <c r="A138" s="0" t="n">
        <v>0.137</v>
      </c>
      <c r="B138" s="0" t="n">
        <v>-9.20892592137441</v>
      </c>
      <c r="C138" s="0" t="n">
        <v>-424.926547582133</v>
      </c>
      <c r="D138" s="0" t="n">
        <v>-9.55525478686871</v>
      </c>
      <c r="E138" s="0" t="n">
        <v>-398.480168639974</v>
      </c>
    </row>
    <row r="139" customFormat="false" ht="12.75" hidden="false" customHeight="false" outlineLevel="0" collapsed="false">
      <c r="A139" s="0" t="n">
        <v>0.138</v>
      </c>
      <c r="B139" s="0" t="n">
        <v>-9.63238746724812</v>
      </c>
      <c r="C139" s="0" t="n">
        <v>-421.96322121241</v>
      </c>
      <c r="D139" s="0" t="n">
        <v>-9.95152736809952</v>
      </c>
      <c r="E139" s="0" t="n">
        <v>-394.102383183174</v>
      </c>
    </row>
    <row r="140" customFormat="false" ht="12.75" hidden="false" customHeight="false" outlineLevel="0" collapsed="false">
      <c r="A140" s="0" t="n">
        <v>0.139</v>
      </c>
      <c r="B140" s="0" t="n">
        <v>-10.052784249372</v>
      </c>
      <c r="C140" s="0" t="n">
        <v>-418.795605061579</v>
      </c>
      <c r="D140" s="0" t="n">
        <v>-10.3435374958013</v>
      </c>
      <c r="E140" s="0" t="n">
        <v>-389.9583263206</v>
      </c>
    </row>
    <row r="141" customFormat="false" ht="12.75" hidden="false" customHeight="false" outlineLevel="0" collapsed="false">
      <c r="A141" s="0" t="n">
        <v>0.14</v>
      </c>
      <c r="B141" s="0" t="n">
        <v>-10.4699076364335</v>
      </c>
      <c r="C141" s="0" t="n">
        <v>-415.414932059191</v>
      </c>
      <c r="D141" s="0" t="n">
        <v>-10.7315282071274</v>
      </c>
      <c r="E141" s="0" t="n">
        <v>-386.066710288428</v>
      </c>
    </row>
    <row r="142" customFormat="false" ht="12.75" hidden="false" customHeight="false" outlineLevel="0" collapsed="false">
      <c r="A142" s="0" t="n">
        <v>0.141</v>
      </c>
      <c r="B142" s="0" t="n">
        <v>-10.8835399821743</v>
      </c>
      <c r="C142" s="0" t="n">
        <v>-411.811948395468</v>
      </c>
      <c r="D142" s="0" t="n">
        <v>-11.1157615357026</v>
      </c>
      <c r="E142" s="0" t="n">
        <v>-382.446806353394</v>
      </c>
    </row>
    <row r="143" customFormat="false" ht="12.75" hidden="false" customHeight="false" outlineLevel="0" collapsed="false">
      <c r="A143" s="0" t="n">
        <v>0.142</v>
      </c>
      <c r="B143" s="0" t="n">
        <v>-11.2934541757121</v>
      </c>
      <c r="C143" s="0" t="n">
        <v>-407.977000465506</v>
      </c>
      <c r="D143" s="0" t="n">
        <v>-11.4965190247795</v>
      </c>
      <c r="E143" s="0" t="n">
        <v>-379.118330893184</v>
      </c>
    </row>
    <row r="144" customFormat="false" ht="12.75" hidden="false" customHeight="false" outlineLevel="0" collapsed="false">
      <c r="A144" s="0" t="n">
        <v>0.143</v>
      </c>
      <c r="B144" s="0" t="n">
        <v>-11.6994133263612</v>
      </c>
      <c r="C144" s="0" t="n">
        <v>-403.900227897523</v>
      </c>
      <c r="D144" s="0" t="n">
        <v>-11.8741020449674</v>
      </c>
      <c r="E144" s="0" t="n">
        <v>-376.101150311169</v>
      </c>
    </row>
    <row r="145" customFormat="false" ht="12.75" hidden="false" customHeight="false" outlineLevel="0" collapsed="false">
      <c r="A145" s="0" t="n">
        <v>0.144</v>
      </c>
      <c r="B145" s="0" t="n">
        <v>-12.1011707295252</v>
      </c>
      <c r="C145" s="0" t="n">
        <v>-399.571952600144</v>
      </c>
      <c r="D145" s="0" t="n">
        <v>-12.2488316682731</v>
      </c>
      <c r="E145" s="0" t="n">
        <v>-373.414655635243</v>
      </c>
    </row>
    <row r="146" customFormat="false" ht="12.75" hidden="false" customHeight="false" outlineLevel="0" collapsed="false">
      <c r="A146" s="0" t="n">
        <v>0.145</v>
      </c>
      <c r="B146" s="0" t="n">
        <v>-12.4984703833219</v>
      </c>
      <c r="C146" s="0" t="n">
        <v>-394.983427201487</v>
      </c>
      <c r="D146" s="0" t="n">
        <v>-12.6210476456932</v>
      </c>
      <c r="E146" s="0" t="n">
        <v>-371.076535056377</v>
      </c>
    </row>
    <row r="147" customFormat="false" ht="12.75" hidden="false" customHeight="false" outlineLevel="0" collapsed="false">
      <c r="A147" s="0" t="n">
        <v>0.146</v>
      </c>
      <c r="B147" s="0" t="n">
        <v>-12.8910485476809</v>
      </c>
      <c r="C147" s="0" t="n">
        <v>-390.1282346933</v>
      </c>
      <c r="D147" s="0" t="n">
        <v>-12.9911056659069</v>
      </c>
      <c r="E147" s="0" t="n">
        <v>-369.100458406784</v>
      </c>
    </row>
    <row r="148" customFormat="false" ht="12.75" hidden="false" customHeight="false" outlineLevel="0" collapsed="false">
      <c r="A148" s="0" t="n">
        <v>0.147</v>
      </c>
      <c r="B148" s="0" t="n">
        <v>-13.2786372238766</v>
      </c>
      <c r="C148" s="0" t="n">
        <v>-385.004830235433</v>
      </c>
      <c r="D148" s="0" t="n">
        <v>-13.3593714291745</v>
      </c>
      <c r="E148" s="0" t="n">
        <v>-367.491855464584</v>
      </c>
    </row>
    <row r="149" customFormat="false" ht="12.75" hidden="false" customHeight="false" outlineLevel="0" collapsed="false">
      <c r="A149" s="0" t="n">
        <v>0.148</v>
      </c>
      <c r="B149" s="0" t="n">
        <v>-13.6609710336607</v>
      </c>
      <c r="C149" s="0" t="n">
        <v>-379.620917235252</v>
      </c>
      <c r="D149" s="0" t="n">
        <v>-13.7262090685599</v>
      </c>
      <c r="E149" s="0" t="n">
        <v>-366.240634438066</v>
      </c>
    </row>
    <row r="150" customFormat="false" ht="12.75" hidden="false" customHeight="false" outlineLevel="0" collapsed="false">
      <c r="A150" s="0" t="n">
        <v>0.149</v>
      </c>
      <c r="B150" s="0" t="n">
        <v>-14.0377996325575</v>
      </c>
      <c r="C150" s="0" t="n">
        <v>-374.000130103627</v>
      </c>
      <c r="D150" s="0" t="n">
        <v>-14.0919603579686</v>
      </c>
      <c r="E150" s="0" t="n">
        <v>-365.31005281895</v>
      </c>
    </row>
    <row r="151" customFormat="false" ht="12.75" hidden="false" customHeight="false" outlineLevel="0" collapsed="false">
      <c r="A151" s="0" t="n">
        <v>0.15</v>
      </c>
      <c r="B151" s="0" t="n">
        <v>-14.4089075378533</v>
      </c>
      <c r="C151" s="0" t="n">
        <v>-368.189631420599</v>
      </c>
      <c r="D151" s="0" t="n">
        <v>-14.4569115692178</v>
      </c>
      <c r="E151" s="0" t="n">
        <v>-364.624060211573</v>
      </c>
    </row>
    <row r="152" customFormat="false" ht="12.75" hidden="false" customHeight="false" outlineLevel="0" collapsed="false">
      <c r="A152" s="0" t="n">
        <v>0.151</v>
      </c>
      <c r="B152" s="0" t="n">
        <v>-14.7741397372021</v>
      </c>
      <c r="C152" s="0" t="n">
        <v>-362.262682083244</v>
      </c>
      <c r="D152" s="0" t="n">
        <v>-14.8212506971262</v>
      </c>
      <c r="E152" s="0" t="n">
        <v>-364.063014670671</v>
      </c>
    </row>
    <row r="153" customFormat="false" ht="12.75" hidden="false" customHeight="false" outlineLevel="0" collapsed="false">
      <c r="A153" s="0" t="n">
        <v>0.152</v>
      </c>
      <c r="B153" s="0" t="n">
        <v>-15.1334236711056</v>
      </c>
      <c r="C153" s="0" t="n">
        <v>-356.307912371209</v>
      </c>
      <c r="D153" s="0" t="n">
        <v>-15.1850307256267</v>
      </c>
      <c r="E153" s="0" t="n">
        <v>-363.481559518783</v>
      </c>
    </row>
    <row r="154" customFormat="false" ht="12.75" hidden="false" customHeight="false" outlineLevel="0" collapsed="false">
      <c r="A154" s="0" t="n">
        <v>0.153</v>
      </c>
      <c r="B154" s="0" t="n">
        <v>-15.4867740367154</v>
      </c>
      <c r="C154" s="0" t="n">
        <v>-350.40753463114</v>
      </c>
      <c r="D154" s="0" t="n">
        <v>-15.5481615188355</v>
      </c>
      <c r="E154" s="0" t="n">
        <v>-362.744928496515</v>
      </c>
    </row>
    <row r="155" customFormat="false" ht="12.75" hidden="false" customHeight="false" outlineLevel="0" collapsed="false">
      <c r="A155" s="0" t="n">
        <v>0.154</v>
      </c>
      <c r="B155" s="0" t="n">
        <v>-15.8342769506142</v>
      </c>
      <c r="C155" s="0" t="n">
        <v>-344.620587424778</v>
      </c>
      <c r="D155" s="0" t="n">
        <v>-15.9104361072365</v>
      </c>
      <c r="E155" s="0" t="n">
        <v>-361.756866599235</v>
      </c>
    </row>
    <row r="156" customFormat="false" ht="12.75" hidden="false" customHeight="false" outlineLevel="0" collapsed="false">
      <c r="A156" s="0" t="n">
        <v>0.155</v>
      </c>
      <c r="B156" s="0" t="n">
        <v>-16.176064501976</v>
      </c>
      <c r="C156" s="0" t="n">
        <v>-338.98056989938</v>
      </c>
      <c r="D156" s="0" t="n">
        <v>-16.2715729862327</v>
      </c>
      <c r="E156" s="0" t="n">
        <v>-360.463571237589</v>
      </c>
    </row>
    <row r="157" customFormat="false" ht="12.75" hidden="false" customHeight="false" outlineLevel="0" collapsed="false">
      <c r="A157" s="0" t="n">
        <v>0.156</v>
      </c>
      <c r="B157" s="0" t="n">
        <v>-16.5122920614904</v>
      </c>
      <c r="C157" s="0" t="n">
        <v>-333.501834861399</v>
      </c>
      <c r="D157" s="0" t="n">
        <v>-16.6312538223253</v>
      </c>
      <c r="E157" s="0" t="n">
        <v>-358.843039678246</v>
      </c>
    </row>
    <row r="158" customFormat="false" ht="12.75" hidden="false" customHeight="false" outlineLevel="0" collapsed="false">
      <c r="A158" s="0" t="n">
        <v>0.157</v>
      </c>
      <c r="B158" s="0" t="n">
        <v>-16.843122919132</v>
      </c>
      <c r="C158" s="0" t="n">
        <v>-328.186941283294</v>
      </c>
      <c r="D158" s="0" t="n">
        <v>-16.9891489486235</v>
      </c>
      <c r="E158" s="0" t="n">
        <v>-356.892820210556</v>
      </c>
    </row>
    <row r="159" customFormat="false" ht="12.75" hidden="false" customHeight="false" outlineLevel="0" collapsed="false">
      <c r="A159" s="0" t="n">
        <v>0.158</v>
      </c>
      <c r="B159" s="0" t="n">
        <v>-17.1687193270032</v>
      </c>
      <c r="C159" s="0" t="n">
        <v>-323.031942133881</v>
      </c>
      <c r="D159" s="0" t="n">
        <v>-17.3449321913608</v>
      </c>
      <c r="E159" s="0" t="n">
        <v>-354.621205811294</v>
      </c>
    </row>
    <row r="160" customFormat="false" ht="12.75" hidden="false" customHeight="false" outlineLevel="0" collapsed="false">
      <c r="A160" s="0" t="n">
        <v>0.159</v>
      </c>
      <c r="B160" s="0" t="n">
        <v>-17.489237738835</v>
      </c>
      <c r="C160" s="0" t="n">
        <v>-318.029584026806</v>
      </c>
      <c r="D160" s="0" t="n">
        <v>-17.6982887089615</v>
      </c>
      <c r="E160" s="0" t="n">
        <v>-352.041908523849</v>
      </c>
    </row>
    <row r="161" customFormat="false" ht="12.75" hidden="false" customHeight="false" outlineLevel="0" collapsed="false">
      <c r="A161" s="0" t="n">
        <v>0.16</v>
      </c>
      <c r="B161" s="0" t="n">
        <v>-17.8048264918496</v>
      </c>
      <c r="C161" s="0" t="n">
        <v>-313.17110524054</v>
      </c>
      <c r="D161" s="0" t="n">
        <v>-18.048918767603</v>
      </c>
      <c r="E161" s="0" t="n">
        <v>-349.17106976387</v>
      </c>
    </row>
    <row r="162" customFormat="false" ht="12.75" hidden="false" customHeight="false" outlineLevel="0" collapsed="false">
      <c r="A162" s="0" t="n">
        <v>0.161</v>
      </c>
      <c r="B162" s="0" t="n">
        <v>-18.1156248365534</v>
      </c>
      <c r="C162" s="0" t="n">
        <v>-308.447210688474</v>
      </c>
      <c r="D162" s="0" t="n">
        <v>-18.3965392770579</v>
      </c>
      <c r="E162" s="0" t="n">
        <v>-346.025641997345</v>
      </c>
    </row>
    <row r="163" customFormat="false" ht="12.75" hidden="false" customHeight="false" outlineLevel="0" collapsed="false">
      <c r="A163" s="0" t="n">
        <v>0.162</v>
      </c>
      <c r="B163" s="0" t="n">
        <v>-18.421762688825</v>
      </c>
      <c r="C163" s="0" t="n">
        <v>-303.848586840673</v>
      </c>
      <c r="D163" s="0" t="n">
        <v>-18.7408841291042</v>
      </c>
      <c r="E163" s="0" t="n">
        <v>-342.622536685757</v>
      </c>
    </row>
    <row r="164" customFormat="false" ht="12.75" hidden="false" customHeight="false" outlineLevel="0" collapsed="false">
      <c r="A164" s="0" t="n">
        <v>0.163</v>
      </c>
      <c r="B164" s="0" t="n">
        <v>-18.7233607578257</v>
      </c>
      <c r="C164" s="0" t="n">
        <v>-299.366163733084</v>
      </c>
      <c r="D164" s="0" t="n">
        <v>-19.0817039154619</v>
      </c>
      <c r="E164" s="0" t="n">
        <v>-338.978193248853</v>
      </c>
    </row>
    <row r="165" customFormat="false" ht="12.75" hidden="false" customHeight="false" outlineLevel="0" collapsed="false">
      <c r="A165" s="0" t="n">
        <v>0.164</v>
      </c>
      <c r="B165" s="0" t="n">
        <v>-19.0205308597897</v>
      </c>
      <c r="C165" s="0" t="n">
        <v>-294.991238639564</v>
      </c>
      <c r="D165" s="0" t="n">
        <v>-19.4187653413283</v>
      </c>
      <c r="E165" s="0" t="n">
        <v>-335.108378101721</v>
      </c>
    </row>
    <row r="166" customFormat="false" ht="12.75" hidden="false" customHeight="false" outlineLevel="0" collapsed="false">
      <c r="A166" s="0" t="n">
        <v>0.165</v>
      </c>
      <c r="B166" s="0" t="n">
        <v>-19.313376313985</v>
      </c>
      <c r="C166" s="0" t="n">
        <v>-290.715524411868</v>
      </c>
      <c r="D166" s="0" t="n">
        <v>-19.7518505068889</v>
      </c>
      <c r="E166" s="0" t="n">
        <v>-331.028108790542</v>
      </c>
    </row>
    <row r="167" customFormat="false" ht="12.75" hidden="false" customHeight="false" outlineLevel="0" collapsed="false">
      <c r="A167" s="0" t="n">
        <v>0.166</v>
      </c>
      <c r="B167" s="0" t="n">
        <v>-19.6019923646124</v>
      </c>
      <c r="C167" s="0" t="n">
        <v>-286.531157269672</v>
      </c>
      <c r="D167" s="0" t="n">
        <v>-20.0807561500903</v>
      </c>
      <c r="E167" s="0" t="n">
        <v>-326.751645296146</v>
      </c>
    </row>
    <row r="168" customFormat="false" ht="12.75" hidden="false" customHeight="false" outlineLevel="0" collapsed="false">
      <c r="A168" s="0" t="n">
        <v>0.167</v>
      </c>
      <c r="B168" s="0" t="n">
        <v>-19.8864665986939</v>
      </c>
      <c r="C168" s="0" t="n">
        <v>-282.430683362223</v>
      </c>
      <c r="D168" s="0" t="n">
        <v>-20.405292900192</v>
      </c>
      <c r="E168" s="0" t="n">
        <v>-322.292516342628</v>
      </c>
    </row>
    <row r="169" customFormat="false" ht="12.75" hidden="false" customHeight="false" outlineLevel="0" collapsed="false">
      <c r="A169" s="0" t="n">
        <v>0.168</v>
      </c>
      <c r="B169" s="0" t="n">
        <v>-20.1668793446362</v>
      </c>
      <c r="C169" s="0" t="n">
        <v>-278.407034880838</v>
      </c>
      <c r="D169" s="0" t="n">
        <v>-20.7252845672668</v>
      </c>
      <c r="E169" s="0" t="n">
        <v>-317.66356278379</v>
      </c>
    </row>
    <row r="170" customFormat="false" ht="12.75" hidden="false" customHeight="false" outlineLevel="0" collapsed="false">
      <c r="A170" s="0" t="n">
        <v>0.169</v>
      </c>
      <c r="B170" s="0" t="n">
        <v>-20.4433040443168</v>
      </c>
      <c r="C170" s="0" t="n">
        <v>-274.453501729522</v>
      </c>
      <c r="D170" s="0" t="n">
        <v>-21.0405674792505</v>
      </c>
      <c r="E170" s="0" t="n">
        <v>-312.87698809029</v>
      </c>
    </row>
    <row r="171" customFormat="false" ht="12.75" hidden="false" customHeight="false" outlineLevel="0" collapsed="false">
      <c r="A171" s="0" t="n">
        <v>0.17</v>
      </c>
      <c r="B171" s="0" t="n">
        <v>-20.7158075960759</v>
      </c>
      <c r="C171" s="0" t="n">
        <v>-270.563702067714</v>
      </c>
      <c r="D171" s="0" t="n">
        <v>-21.3509898706151</v>
      </c>
      <c r="E171" s="0" t="n">
        <v>-307.944410445852</v>
      </c>
    </row>
    <row r="172" customFormat="false" ht="12.75" hidden="false" customHeight="false" outlineLevel="0" collapsed="false">
      <c r="A172" s="0" t="n">
        <v>0.171</v>
      </c>
      <c r="B172" s="0" t="n">
        <v>-20.984450668471</v>
      </c>
      <c r="C172" s="0" t="n">
        <v>-266.731553507031</v>
      </c>
      <c r="D172" s="0" t="n">
        <v>-21.6564113226473</v>
      </c>
      <c r="E172" s="0" t="n">
        <v>-302.876913511055</v>
      </c>
    </row>
    <row r="173" customFormat="false" ht="12.75" hidden="false" customHeight="false" outlineLevel="0" collapsed="false">
      <c r="A173" s="0" t="n">
        <v>0.172</v>
      </c>
      <c r="B173" s="0" t="n">
        <v>-21.2492879859587</v>
      </c>
      <c r="C173" s="0" t="n">
        <v>-262.951245869154</v>
      </c>
      <c r="D173" s="0" t="n">
        <v>-21.9567022531649</v>
      </c>
      <c r="E173" s="0" t="n">
        <v>-297.685094367992</v>
      </c>
    </row>
    <row r="174" customFormat="false" ht="12.75" hidden="false" customHeight="false" outlineLevel="0" collapsed="false">
      <c r="A174" s="0" t="n">
        <v>0.173</v>
      </c>
      <c r="B174" s="0" t="n">
        <v>-21.5103685882974</v>
      </c>
      <c r="C174" s="0" t="n">
        <v>-259.217215913703</v>
      </c>
      <c r="D174" s="0" t="n">
        <v>-22.2517434524714</v>
      </c>
      <c r="E174" s="0" t="n">
        <v>-292.379107986677</v>
      </c>
    </row>
    <row r="175" customFormat="false" ht="12.75" hidden="false" customHeight="false" outlineLevel="0" collapsed="false">
      <c r="A175" s="0" t="n">
        <v>0.174</v>
      </c>
      <c r="B175" s="0" t="n">
        <v>-21.767736065725</v>
      </c>
      <c r="C175" s="0" t="n">
        <v>-255.52412416442</v>
      </c>
      <c r="D175" s="0" t="n">
        <v>-22.5414256619443</v>
      </c>
      <c r="E175" s="0" t="n">
        <v>-286.968708019145</v>
      </c>
    </row>
    <row r="176" customFormat="false" ht="12.75" hidden="false" customHeight="false" outlineLevel="0" collapsed="false">
      <c r="A176" s="0" t="n">
        <v>0.175</v>
      </c>
      <c r="B176" s="0" t="n">
        <v>-22.0214287720041</v>
      </c>
      <c r="C176" s="0" t="n">
        <v>-251.866833808076</v>
      </c>
      <c r="D176" s="0" t="n">
        <v>-22.8256491916014</v>
      </c>
      <c r="E176" s="0" t="n">
        <v>-281.463283981371</v>
      </c>
    </row>
    <row r="177" customFormat="false" ht="12.75" hidden="false" customHeight="false" outlineLevel="0" collapsed="false">
      <c r="A177" s="0" t="n">
        <v>0.176</v>
      </c>
      <c r="B177" s="0" t="n">
        <v>-22.2714800173605</v>
      </c>
      <c r="C177" s="0" t="n">
        <v>-248.240391560547</v>
      </c>
      <c r="D177" s="0" t="n">
        <v>-23.104323573118</v>
      </c>
      <c r="E177" s="0" t="n">
        <v>-275.871895014481</v>
      </c>
    </row>
    <row r="178" customFormat="false" ht="12.75" hidden="false" customHeight="false" outlineLevel="0" collapsed="false">
      <c r="A178" s="0" t="n">
        <v>0.177</v>
      </c>
      <c r="B178" s="0" t="n">
        <v>-22.5179182432133</v>
      </c>
      <c r="C178" s="0" t="n">
        <v>-244.640010357503</v>
      </c>
      <c r="D178" s="0" t="n">
        <v>-23.3773672450006</v>
      </c>
      <c r="E178" s="0" t="n">
        <v>-270.203300476617</v>
      </c>
    </row>
    <row r="179" customFormat="false" ht="12.75" hidden="false" customHeight="false" outlineLevel="0" collapsed="false">
      <c r="A179" s="0" t="n">
        <v>0.178</v>
      </c>
      <c r="B179" s="0" t="n">
        <v>-22.7607671804421</v>
      </c>
      <c r="C179" s="0" t="n">
        <v>-241.06105371493</v>
      </c>
      <c r="D179" s="0" t="n">
        <v>-23.6447072668789</v>
      </c>
      <c r="E179" s="0" t="n">
        <v>-264.465987635708</v>
      </c>
    </row>
    <row r="180" customFormat="false" ht="12.75" hidden="false" customHeight="false" outlineLevel="0" collapsed="false">
      <c r="A180" s="0" t="n">
        <v>0.179</v>
      </c>
      <c r="B180" s="0" t="n">
        <v>-23.0000459927865</v>
      </c>
      <c r="C180" s="0" t="n">
        <v>-237.499021606412</v>
      </c>
      <c r="D180" s="0" t="n">
        <v>-23.9062790601543</v>
      </c>
      <c r="E180" s="0" t="n">
        <v>-258.668196729181</v>
      </c>
    </row>
    <row r="181" customFormat="false" ht="12.75" hidden="false" customHeight="false" outlineLevel="0" collapsed="false">
      <c r="A181" s="0" t="n">
        <v>0.18</v>
      </c>
      <c r="B181" s="0" t="n">
        <v>-23.2357694068206</v>
      </c>
      <c r="C181" s="0" t="n">
        <v>-233.949537713437</v>
      </c>
      <c r="D181" s="0" t="n">
        <v>-24.1620261724951</v>
      </c>
      <c r="E181" s="0" t="n">
        <v>-252.817943639935</v>
      </c>
    </row>
    <row r="182" customFormat="false" ht="12.75" hidden="false" customHeight="false" outlineLevel="0" collapsed="false">
      <c r="A182" s="0" t="n">
        <v>0.181</v>
      </c>
      <c r="B182" s="0" t="n">
        <v>-23.4679478298087</v>
      </c>
      <c r="C182" s="0" t="n">
        <v>-230.408337918132</v>
      </c>
      <c r="D182" s="0" t="n">
        <v>-24.4119000639116</v>
      </c>
      <c r="E182" s="0" t="n">
        <v>-246.923040414962</v>
      </c>
    </row>
    <row r="183" customFormat="false" ht="12.75" hidden="false" customHeight="false" outlineLevel="0" collapsed="false">
      <c r="A183" s="0" t="n">
        <v>0.182</v>
      </c>
      <c r="B183" s="0" t="n">
        <v>-23.6965874566269</v>
      </c>
      <c r="C183" s="0" t="n">
        <v>-226.8712599227</v>
      </c>
      <c r="D183" s="0" t="n">
        <v>-24.6558599123571</v>
      </c>
      <c r="E183" s="0" t="n">
        <v>-240.991113827311</v>
      </c>
    </row>
    <row r="184" customFormat="false" ht="12.75" hidden="false" customHeight="false" outlineLevel="0" collapsed="false">
      <c r="A184" s="0" t="n">
        <v>0.183</v>
      </c>
      <c r="B184" s="0" t="n">
        <v>-23.9216903668238</v>
      </c>
      <c r="C184" s="0" t="n">
        <v>-223.334233895187</v>
      </c>
      <c r="D184" s="0" t="n">
        <v>-24.8938724369845</v>
      </c>
      <c r="E184" s="0" t="n">
        <v>-235.029622155744</v>
      </c>
    </row>
    <row r="185" customFormat="false" ht="12.75" hidden="false" customHeight="false" outlineLevel="0" collapsed="false">
      <c r="A185" s="0" t="n">
        <v>0.184</v>
      </c>
      <c r="B185" s="0" t="n">
        <v>-24.1432546128053</v>
      </c>
      <c r="C185" s="0" t="n">
        <v>-219.793274056415</v>
      </c>
      <c r="D185" s="0" t="n">
        <v>-25.1259117373558</v>
      </c>
      <c r="E185" s="0" t="n">
        <v>-229.04587033028</v>
      </c>
    </row>
    <row r="186" customFormat="false" ht="12.75" hidden="false" customHeight="false" outlineLevel="0" collapsed="false">
      <c r="A186" s="0" t="n">
        <v>0.185</v>
      </c>
      <c r="B186" s="0" t="n">
        <v>-24.3612743000462</v>
      </c>
      <c r="C186" s="0" t="n">
        <v>-216.24447113785</v>
      </c>
      <c r="D186" s="0" t="n">
        <v>-25.3519591470314</v>
      </c>
      <c r="E186" s="0" t="n">
        <v>-223.047023566474</v>
      </c>
    </row>
    <row r="187" customFormat="false" ht="12.75" hidden="false" customHeight="false" outlineLevel="0" collapsed="false">
      <c r="A187" s="0" t="n">
        <v>0.186</v>
      </c>
      <c r="B187" s="0" t="n">
        <v>-24.5757396601713</v>
      </c>
      <c r="C187" s="0" t="n">
        <v>-212.683985654572</v>
      </c>
      <c r="D187" s="0" t="n">
        <v>-25.5720031000809</v>
      </c>
      <c r="E187" s="0" t="n">
        <v>-217.040119586543</v>
      </c>
    </row>
    <row r="188" customFormat="false" ht="12.75" hidden="false" customHeight="false" outlineLevel="0" collapsed="false">
      <c r="A188" s="0" t="n">
        <v>0.187</v>
      </c>
      <c r="B188" s="0" t="n">
        <v>-24.7866371176992</v>
      </c>
      <c r="C188" s="0" t="n">
        <v>-209.10804195177</v>
      </c>
      <c r="D188" s="0" t="n">
        <v>-25.786039009139</v>
      </c>
      <c r="E188" s="0" t="n">
        <v>-211.032079501358</v>
      </c>
    </row>
    <row r="189" customFormat="false" ht="12.75" hidden="false" customHeight="false" outlineLevel="0" collapsed="false">
      <c r="A189" s="0" t="n">
        <v>0.188</v>
      </c>
      <c r="B189" s="0" t="n">
        <v>-24.9939493512077</v>
      </c>
      <c r="C189" s="0" t="n">
        <v>-205.512922997203</v>
      </c>
      <c r="D189" s="0" t="n">
        <v>-25.9940691536973</v>
      </c>
      <c r="E189" s="0" t="n">
        <v>-205.029717403406</v>
      </c>
    </row>
    <row r="190" customFormat="false" ht="12.75" hidden="false" customHeight="false" outlineLevel="0" collapsed="false">
      <c r="A190" s="0" t="n">
        <v>0.189</v>
      </c>
      <c r="B190" s="0" t="n">
        <v>-25.1976553496577</v>
      </c>
      <c r="C190" s="0" t="n">
        <v>-201.894965906334</v>
      </c>
      <c r="D190" s="0" t="n">
        <v>-26.1961025773552</v>
      </c>
      <c r="E190" s="0" t="n">
        <v>-199.039748696711</v>
      </c>
    </row>
    <row r="191" customFormat="false" ht="12.75" hidden="false" customHeight="false" outlineLevel="0" collapsed="false">
      <c r="A191" s="0" t="n">
        <v>0.19</v>
      </c>
      <c r="B191" s="0" t="n">
        <v>-25.3977304646089</v>
      </c>
      <c r="C191" s="0" t="n">
        <v>-198.250558201532</v>
      </c>
      <c r="D191" s="0" t="n">
        <v>-26.3921549927713</v>
      </c>
      <c r="E191" s="0" t="n">
        <v>-193.06879716483</v>
      </c>
    </row>
    <row r="192" customFormat="false" ht="12.75" hidden="false" customHeight="false" outlineLevel="0" collapsed="false">
      <c r="A192" s="0" t="n">
        <v>0.191</v>
      </c>
      <c r="B192" s="0" t="n">
        <v>-25.5941464590685</v>
      </c>
      <c r="C192" s="0" t="n">
        <v>-194.576134822248</v>
      </c>
      <c r="D192" s="0" t="n">
        <v>-26.5822486930424</v>
      </c>
      <c r="E192" s="0" t="n">
        <v>-187.123400751877</v>
      </c>
    </row>
    <row r="193" customFormat="false" ht="12.75" hidden="false" customHeight="false" outlineLevel="0" collapsed="false">
      <c r="A193" s="0" t="n">
        <v>0.192</v>
      </c>
      <c r="B193" s="0" t="n">
        <v>-25.7868715537379</v>
      </c>
      <c r="C193" s="0" t="n">
        <v>-190.868175919826</v>
      </c>
      <c r="D193" s="0" t="n">
        <v>-26.7664124681991</v>
      </c>
      <c r="E193" s="0" t="n">
        <v>-181.210016003315</v>
      </c>
    </row>
    <row r="194" customFormat="false" ht="12.75" hidden="false" customHeight="false" outlineLevel="0" collapsed="false">
      <c r="A194" s="0" t="n">
        <v>0.193</v>
      </c>
      <c r="B194" s="0" t="n">
        <v>-25.975870471468</v>
      </c>
      <c r="C194" s="0" t="n">
        <v>-187.123205488981</v>
      </c>
      <c r="D194" s="0" t="n">
        <v>-26.9446815254388</v>
      </c>
      <c r="E194" s="0" t="n">
        <v>-175.335021082285</v>
      </c>
    </row>
    <row r="195" customFormat="false" ht="12.75" hidden="false" customHeight="false" outlineLevel="0" collapsed="false">
      <c r="A195" s="0" t="n">
        <v>0.194</v>
      </c>
      <c r="B195" s="0" t="n">
        <v>-26.1611044807942</v>
      </c>
      <c r="C195" s="0" t="n">
        <v>-183.337790908621</v>
      </c>
      <c r="D195" s="0" t="n">
        <v>-27.1170974116138</v>
      </c>
      <c r="E195" s="0" t="n">
        <v>-169.504717242689</v>
      </c>
    </row>
    <row r="196" customFormat="false" ht="12.75" hidden="false" customHeight="false" outlineLevel="0" collapsed="false">
      <c r="A196" s="0" t="n">
        <v>0.195</v>
      </c>
      <c r="B196" s="0" t="n">
        <v>-26.3425314395042</v>
      </c>
      <c r="C196" s="0" t="n">
        <v>-179.508543487989</v>
      </c>
      <c r="D196" s="0" t="n">
        <v>-27.2837079363582</v>
      </c>
      <c r="E196" s="0" t="n">
        <v>-163.725328601021</v>
      </c>
    </row>
    <row r="197" customFormat="false" ht="12.75" hidden="false" customHeight="false" outlineLevel="0" collapsed="false">
      <c r="A197" s="0" t="n">
        <v>0.196</v>
      </c>
      <c r="B197" s="0" t="n">
        <v>-26.5201058393062</v>
      </c>
      <c r="C197" s="0" t="n">
        <v>-175.632120140905</v>
      </c>
      <c r="D197" s="0" t="n">
        <v>-27.4445670940526</v>
      </c>
      <c r="E197" s="0" t="n">
        <v>-158.00300000415</v>
      </c>
    </row>
    <row r="198" customFormat="false" ht="12.75" hidden="false" customHeight="false" outlineLevel="0" collapsed="false">
      <c r="A198" s="0" t="n">
        <v>0.197</v>
      </c>
      <c r="B198" s="0" t="n">
        <v>-26.6937788527971</v>
      </c>
      <c r="C198" s="0" t="n">
        <v>-171.705226341736</v>
      </c>
      <c r="D198" s="0" t="n">
        <v>-27.599734982601</v>
      </c>
      <c r="E198" s="0" t="n">
        <v>-152.343792738489</v>
      </c>
    </row>
    <row r="199" customFormat="false" ht="12.75" hidden="false" customHeight="false" outlineLevel="0" collapsed="false">
      <c r="A199" s="0" t="n">
        <v>0.198</v>
      </c>
      <c r="B199" s="0" t="n">
        <v>-26.8634983841051</v>
      </c>
      <c r="C199" s="0" t="n">
        <v>-167.724620552542</v>
      </c>
      <c r="D199" s="0" t="n">
        <v>-27.7492777167097</v>
      </c>
      <c r="E199" s="0" t="n">
        <v>-146.75367776613</v>
      </c>
    </row>
    <row r="200" customFormat="false" ht="12.75" hidden="false" customHeight="false" outlineLevel="0" collapsed="false">
      <c r="A200" s="0" t="n">
        <v>0.199</v>
      </c>
      <c r="B200" s="0" t="n">
        <v>-27.0292091247892</v>
      </c>
      <c r="C200" s="0" t="n">
        <v>-163.687120352349</v>
      </c>
      <c r="D200" s="0" t="n">
        <v>-27.8932673330085</v>
      </c>
      <c r="E200" s="0" t="n">
        <v>-141.238526104042</v>
      </c>
    </row>
    <row r="201" customFormat="false" ht="12.75" hidden="false" customHeight="false" outlineLevel="0" collapsed="false">
      <c r="A201" s="0" t="n">
        <v>0.2</v>
      </c>
      <c r="B201" s="0" t="n">
        <v>-27.1908526168332</v>
      </c>
      <c r="C201" s="0" t="n">
        <v>-159.58961054758</v>
      </c>
      <c r="D201" s="0" t="n">
        <v>-28.0317816839333</v>
      </c>
      <c r="E201" s="0" t="n">
        <v>-135.804095882049</v>
      </c>
    </row>
    <row r="202" customFormat="false" ht="12.75" hidden="false" customHeight="false" outlineLevel="0" collapsed="false">
      <c r="A202" s="0" t="n">
        <v>0.201</v>
      </c>
      <c r="B202" s="0" t="n">
        <v>-27.3483673248776</v>
      </c>
      <c r="C202" s="0" t="n">
        <v>-155.429053598088</v>
      </c>
      <c r="D202" s="0" t="n">
        <v>-28.1649043167778</v>
      </c>
      <c r="E202" s="0" t="n">
        <v>-130.456015522672</v>
      </c>
    </row>
    <row r="203" customFormat="false" ht="12.75" hidden="false" customHeight="false" outlineLevel="0" collapsed="false">
      <c r="A203" s="0" t="n">
        <v>0.202</v>
      </c>
      <c r="B203" s="0" t="n">
        <v>-27.5016887201984</v>
      </c>
      <c r="C203" s="0" t="n">
        <v>-151.202502756423</v>
      </c>
      <c r="D203" s="0" t="n">
        <v>-28.2927243337152</v>
      </c>
      <c r="E203" s="0" t="n">
        <v>-125.199762380271</v>
      </c>
    </row>
    <row r="204" customFormat="false" ht="12.75" hidden="false" customHeight="false" outlineLevel="0" collapsed="false">
      <c r="A204" s="0" t="n">
        <v>0.203</v>
      </c>
      <c r="B204" s="0" t="n">
        <v>-27.6507493793732</v>
      </c>
      <c r="C204" s="0" t="n">
        <v>-146.907118389151</v>
      </c>
      <c r="D204" s="0" t="n">
        <v>-28.4153362278674</v>
      </c>
      <c r="E204" s="0" t="n">
        <v>-120.040636057944</v>
      </c>
    </row>
    <row r="205" customFormat="false" ht="12.75" hidden="false" customHeight="false" outlineLevel="0" collapsed="false">
      <c r="A205" s="0" t="n">
        <v>0.204</v>
      </c>
      <c r="B205" s="0" t="n">
        <v>-27.7954791010855</v>
      </c>
      <c r="C205" s="0" t="n">
        <v>-142.540188027442</v>
      </c>
      <c r="D205" s="0" t="n">
        <v>-28.5328396896564</v>
      </c>
      <c r="E205" s="0" t="n">
        <v>-114.983725489616</v>
      </c>
    </row>
    <row r="206" customFormat="false" ht="12.75" hidden="false" customHeight="false" outlineLevel="0" collapsed="false">
      <c r="A206" s="0" t="n">
        <v>0.205</v>
      </c>
      <c r="B206" s="0" t="n">
        <v>-27.9358050451024</v>
      </c>
      <c r="C206" s="0" t="n">
        <v>-138.099150777742</v>
      </c>
      <c r="D206" s="0" t="n">
        <v>-28.645339376687</v>
      </c>
      <c r="E206" s="0" t="n">
        <v>-110.033868734886</v>
      </c>
    </row>
    <row r="207" customFormat="false" ht="12.75" hidden="false" customHeight="false" outlineLevel="0" collapsed="false">
      <c r="A207" s="0" t="n">
        <v>0.206</v>
      </c>
      <c r="B207" s="0" t="n">
        <v>-28.0716518981384</v>
      </c>
      <c r="C207" s="0" t="n">
        <v>-133.581626808177</v>
      </c>
      <c r="D207" s="0" t="n">
        <v>-28.7529446392888</v>
      </c>
      <c r="E207" s="0" t="n">
        <v>-105.195604292447</v>
      </c>
    </row>
    <row r="208" customFormat="false" ht="12.75" hidden="false" customHeight="false" outlineLevel="0" collapsed="false">
      <c r="A208" s="0" t="n">
        <v>0.207</v>
      </c>
      <c r="B208" s="0" t="n">
        <v>-28.2029420720719</v>
      </c>
      <c r="C208" s="0" t="n">
        <v>-128.985452704865</v>
      </c>
      <c r="D208" s="0" t="n">
        <v>-28.8557691925838</v>
      </c>
      <c r="E208" s="0" t="n">
        <v>-100.473112606299</v>
      </c>
    </row>
    <row r="209" customFormat="false" ht="12.75" hidden="false" customHeight="false" outlineLevel="0" collapsed="false">
      <c r="A209" s="0" t="n">
        <v>0.208</v>
      </c>
      <c r="B209" s="0" t="n">
        <v>-28.3295959408069</v>
      </c>
      <c r="C209" s="0" t="n">
        <v>-124.308723552693</v>
      </c>
      <c r="D209" s="0" t="n">
        <v>-28.9539307245632</v>
      </c>
      <c r="E209" s="0" t="n">
        <v>-95.8701463377773</v>
      </c>
    </row>
    <row r="210" customFormat="false" ht="12.75" hidden="false" customHeight="false" outlineLevel="0" collapsed="false">
      <c r="A210" s="0" t="n">
        <v>0.209</v>
      </c>
      <c r="B210" s="0" t="n">
        <v>-28.4515321229448</v>
      </c>
      <c r="C210" s="0" t="n">
        <v>-119.549842618295</v>
      </c>
      <c r="D210" s="0" t="n">
        <v>-29.0475504282083</v>
      </c>
      <c r="E210" s="0" t="n">
        <v>-91.3899479370075</v>
      </c>
    </row>
    <row r="211" customFormat="false" ht="12.75" hidden="false" customHeight="false" outlineLevel="0" collapsed="false">
      <c r="A211" s="0" t="n">
        <v>0.21</v>
      </c>
      <c r="B211" s="0" t="n">
        <v>-28.5686678182924</v>
      </c>
      <c r="C211" s="0" t="n">
        <v>-114.707579470871</v>
      </c>
      <c r="D211" s="0" t="n">
        <v>-29.1367524442422</v>
      </c>
      <c r="E211" s="0" t="n">
        <v>-87.035153116717</v>
      </c>
    </row>
    <row r="212" customFormat="false" ht="12.75" hidden="false" customHeight="false" outlineLevel="0" collapsed="false">
      <c r="A212" s="0" t="n">
        <v>0.211</v>
      </c>
      <c r="B212" s="0" t="n">
        <v>-28.6809192070078</v>
      </c>
      <c r="C212" s="0" t="n">
        <v>-109.781137228897</v>
      </c>
      <c r="D212" s="0" t="n">
        <v>-29.2216631998086</v>
      </c>
      <c r="E212" s="0" t="n">
        <v>-82.8076790764122</v>
      </c>
    </row>
    <row r="213" customFormat="false" ht="12.75" hidden="false" customHeight="false" outlineLevel="0" collapsed="false">
      <c r="A213" s="0" t="n">
        <v>0.212</v>
      </c>
      <c r="B213" s="0" t="n">
        <v>-28.7882019207322</v>
      </c>
      <c r="C213" s="0" t="n">
        <v>-104.770229313182</v>
      </c>
      <c r="D213" s="0" t="n">
        <v>-29.3024106274532</v>
      </c>
      <c r="E213" s="0" t="n">
        <v>-78.7085968365695</v>
      </c>
    </row>
    <row r="214" customFormat="false" ht="12.75" hidden="false" customHeight="false" outlineLevel="0" collapsed="false">
      <c r="A214" s="0" t="n">
        <v>0.213</v>
      </c>
      <c r="B214" s="0" t="n">
        <v>-28.8904315951938</v>
      </c>
      <c r="C214" s="0" t="n">
        <v>-99.6751655497367</v>
      </c>
      <c r="D214" s="0" t="n">
        <v>-29.379123248547</v>
      </c>
      <c r="E214" s="0" t="n">
        <v>-74.7379879364384</v>
      </c>
    </row>
    <row r="215" customFormat="false" ht="12.75" hidden="false" customHeight="false" outlineLevel="0" collapsed="false">
      <c r="A215" s="0" t="n">
        <v>0.214</v>
      </c>
      <c r="B215" s="0" t="n">
        <v>-28.9875245132181</v>
      </c>
      <c r="C215" s="0" t="n">
        <v>-94.4969466188406</v>
      </c>
      <c r="D215" s="0" t="n">
        <v>-29.4519291062078</v>
      </c>
      <c r="E215" s="0" t="n">
        <v>-70.8947871598455</v>
      </c>
    </row>
    <row r="216" customFormat="false" ht="12.75" hidden="false" customHeight="false" outlineLevel="0" collapsed="false">
      <c r="A216" s="0" t="n">
        <v>0.215</v>
      </c>
      <c r="B216" s="0" t="n">
        <v>-29.0793983454885</v>
      </c>
      <c r="C216" s="0" t="n">
        <v>-89.2373646088941</v>
      </c>
      <c r="D216" s="0" t="n">
        <v>-29.520954535407</v>
      </c>
      <c r="E216" s="0" t="n">
        <v>-67.1766150154317</v>
      </c>
    </row>
    <row r="217" customFormat="false" ht="12.75" hidden="false" customHeight="false" outlineLevel="0" collapsed="false">
      <c r="A217" s="0" t="n">
        <v>0.216</v>
      </c>
      <c r="B217" s="0" t="n">
        <v>-29.1659729933619</v>
      </c>
      <c r="C217" s="0" t="n">
        <v>-83.8991057488868</v>
      </c>
      <c r="D217" s="0" t="n">
        <v>-29.5863227630185</v>
      </c>
      <c r="E217" s="0" t="n">
        <v>-63.5796065050296</v>
      </c>
    </row>
    <row r="218" customFormat="false" ht="12.75" hidden="false" customHeight="false" outlineLevel="0" collapsed="false">
      <c r="A218" s="0" t="n">
        <v>0.217</v>
      </c>
      <c r="B218" s="0" t="n">
        <v>-29.247171533082</v>
      </c>
      <c r="C218" s="0" t="n">
        <v>-78.4858492708922</v>
      </c>
      <c r="D218" s="0" t="n">
        <v>-29.6481523388133</v>
      </c>
      <c r="E218" s="0" t="n">
        <v>-60.0982462509518</v>
      </c>
    </row>
    <row r="219" customFormat="false" ht="12.75" hidden="false" customHeight="false" outlineLevel="0" collapsed="false">
      <c r="A219" s="0" t="n">
        <v>0.218</v>
      </c>
      <c r="B219" s="0" t="n">
        <v>-29.3229212534935</v>
      </c>
      <c r="C219" s="0" t="n">
        <v>-73.0023539285027</v>
      </c>
      <c r="D219" s="0" t="n">
        <v>-29.7065554104699</v>
      </c>
      <c r="E219" s="0" t="n">
        <v>-56.7252240958281</v>
      </c>
    </row>
    <row r="220" customFormat="false" ht="12.75" hidden="false" customHeight="false" outlineLevel="0" collapsed="false">
      <c r="A220" s="0" t="n">
        <v>0.219</v>
      </c>
      <c r="B220" s="0" t="n">
        <v>-29.3931547696568</v>
      </c>
      <c r="C220" s="0" t="n">
        <v>-67.454521296016</v>
      </c>
      <c r="D220" s="0" t="n">
        <v>-29.761635871825</v>
      </c>
      <c r="E220" s="0" t="n">
        <v>-53.4513292917053</v>
      </c>
    </row>
    <row r="221" customFormat="false" ht="12.75" hidden="false" customHeight="false" outlineLevel="0" collapsed="false">
      <c r="A221" s="0" t="n">
        <v>0.22</v>
      </c>
      <c r="B221" s="0" t="n">
        <v>-29.4578111829092</v>
      </c>
      <c r="C221" s="0" t="n">
        <v>-61.8494231653505</v>
      </c>
      <c r="D221" s="0" t="n">
        <v>-29.8134874333446</v>
      </c>
      <c r="E221" s="0" t="n">
        <v>-50.2654044105599</v>
      </c>
    </row>
    <row r="222" customFormat="false" ht="12.75" hidden="false" customHeight="false" outlineLevel="0" collapsed="false">
      <c r="A222" s="0" t="n">
        <v>0.221</v>
      </c>
      <c r="B222" s="0" t="n">
        <v>-29.5168372448689</v>
      </c>
      <c r="C222" s="0" t="n">
        <v>-56.1952799322379</v>
      </c>
      <c r="D222" s="0" t="n">
        <v>-29.8621916855379</v>
      </c>
      <c r="E222" s="0" t="n">
        <v>-47.1543808211207</v>
      </c>
    </row>
    <row r="223" customFormat="false" ht="12.75" hidden="false" customHeight="false" outlineLevel="0" collapsed="false">
      <c r="A223" s="0" t="n">
        <v>0.222</v>
      </c>
      <c r="B223" s="0" t="n">
        <v>-29.5701884704577</v>
      </c>
      <c r="C223" s="0" t="n">
        <v>-50.5013786792236</v>
      </c>
      <c r="D223" s="0" t="n">
        <v>-29.9078162467325</v>
      </c>
      <c r="E223" s="0" t="n">
        <v>-44.103414555314</v>
      </c>
    </row>
    <row r="224" customFormat="false" ht="12.75" hidden="false" customHeight="false" outlineLevel="0" collapsed="false">
      <c r="A224" s="0" t="n">
        <v>0.223</v>
      </c>
      <c r="B224" s="0" t="n">
        <v>-29.6178301358206</v>
      </c>
      <c r="C224" s="0" t="n">
        <v>-44.7779243384991</v>
      </c>
      <c r="D224" s="0" t="n">
        <v>-29.950413101975</v>
      </c>
      <c r="E224" s="0" t="n">
        <v>-41.0961336013536</v>
      </c>
    </row>
    <row r="225" customFormat="false" ht="12.75" hidden="false" customHeight="false" outlineLevel="0" collapsed="false">
      <c r="A225" s="0" t="n">
        <v>0.224</v>
      </c>
      <c r="B225" s="0" t="n">
        <v>-29.6597380939401</v>
      </c>
      <c r="C225" s="0" t="n">
        <v>-39.0358248168281</v>
      </c>
      <c r="D225" s="0" t="n">
        <v>-29.990017244955</v>
      </c>
      <c r="E225" s="0" t="n">
        <v>-38.1149951686358</v>
      </c>
    </row>
    <row r="226" customFormat="false" ht="12.75" hidden="false" customHeight="false" outlineLevel="0" collapsed="false">
      <c r="A226" s="0" t="n">
        <v>0.225</v>
      </c>
      <c r="B226" s="0" t="n">
        <v>-29.6958993462041</v>
      </c>
      <c r="C226" s="0" t="n">
        <v>-33.2864202692115</v>
      </c>
      <c r="D226" s="0" t="n">
        <v>-30.0266457257784</v>
      </c>
      <c r="E226" s="0" t="n">
        <v>-35.1417359690082</v>
      </c>
    </row>
    <row r="227" customFormat="false" ht="12.75" hidden="false" customHeight="false" outlineLevel="0" collapsed="false">
      <c r="A227" s="0" t="n">
        <v>0.226</v>
      </c>
      <c r="B227" s="0" t="n">
        <v>-29.7263123230474</v>
      </c>
      <c r="C227" s="0" t="n">
        <v>-27.5411758336977</v>
      </c>
      <c r="D227" s="0" t="n">
        <v>-30.0602971826639</v>
      </c>
      <c r="E227" s="0" t="n">
        <v>-32.1578833550242</v>
      </c>
    </row>
    <row r="228" customFormat="false" ht="12.75" hidden="false" customHeight="false" outlineLevel="0" collapsed="false">
      <c r="A228" s="0" t="n">
        <v>0.227</v>
      </c>
      <c r="B228" s="0" t="n">
        <v>-29.7509868496752</v>
      </c>
      <c r="C228" s="0" t="n">
        <v>-21.811363667133</v>
      </c>
      <c r="D228" s="0" t="n">
        <v>-30.090951897526</v>
      </c>
      <c r="E228" s="0" t="n">
        <v>-29.1452842804063</v>
      </c>
    </row>
    <row r="229" customFormat="false" ht="12.75" hidden="false" customHeight="false" outlineLevel="0" collapsed="false">
      <c r="A229" s="0" t="n">
        <v>0.228</v>
      </c>
      <c r="B229" s="0" t="n">
        <v>-29.769943800135</v>
      </c>
      <c r="C229" s="0" t="n">
        <v>-16.1077621064431</v>
      </c>
      <c r="D229" s="0" t="n">
        <v>-30.118572370006</v>
      </c>
      <c r="E229" s="0" t="n">
        <v>-26.0866057408613</v>
      </c>
    </row>
    <row r="230" customFormat="false" ht="12.75" hidden="false" customHeight="false" outlineLevel="0" collapsed="false">
      <c r="A230" s="0" t="n">
        <v>0.229</v>
      </c>
      <c r="B230" s="0" t="n">
        <v>-29.7832144696463</v>
      </c>
      <c r="C230" s="0" t="n">
        <v>-10.4403966018268</v>
      </c>
      <c r="D230" s="0" t="n">
        <v>-30.1431043601405</v>
      </c>
      <c r="E230" s="0" t="n">
        <v>-22.9657656484544</v>
      </c>
    </row>
    <row r="231" customFormat="false" ht="12.75" hidden="false" customHeight="false" outlineLevel="0" collapsed="false">
      <c r="A231" s="0" t="n">
        <v>0.23</v>
      </c>
      <c r="B231" s="0" t="n">
        <v>-29.7908397163375</v>
      </c>
      <c r="C231" s="0" t="n">
        <v>-4.8183397170876</v>
      </c>
      <c r="D231" s="0" t="n">
        <v>-30.1644783144851</v>
      </c>
      <c r="E231" s="0" t="n">
        <v>-19.7682653401855</v>
      </c>
    </row>
    <row r="232" customFormat="false" ht="12.75" hidden="false" customHeight="false" outlineLevel="0" collapsed="false">
      <c r="A232" s="0" t="n">
        <v>0.231</v>
      </c>
      <c r="B232" s="0" t="n">
        <v>-29.7928689362118</v>
      </c>
      <c r="C232" s="0" t="n">
        <v>0.750421886005373</v>
      </c>
      <c r="D232" s="0" t="n">
        <v>-30.1826110694149</v>
      </c>
      <c r="E232" s="0" t="n">
        <v>-16.4814105457502</v>
      </c>
    </row>
    <row r="233" customFormat="false" ht="12.75" hidden="false" customHeight="false" outlineLevel="0" collapsed="false">
      <c r="A233" s="0" t="n">
        <v>0.232</v>
      </c>
      <c r="B233" s="0" t="n">
        <v>-29.7893589384535</v>
      </c>
      <c r="C233" s="0" t="n">
        <v>6.25905457962404</v>
      </c>
      <c r="D233" s="0" t="n">
        <v>-30.1974077198533</v>
      </c>
      <c r="E233" s="0" t="n">
        <v>-13.0944226611145</v>
      </c>
    </row>
    <row r="234" customFormat="false" ht="12.75" hidden="false" customHeight="false" outlineLevel="0" collapsed="false">
      <c r="A234" s="0" t="n">
        <v>0.233</v>
      </c>
      <c r="B234" s="0" t="n">
        <v>-29.7803727834257</v>
      </c>
      <c r="C234" s="0" t="n">
        <v>11.7018869938935</v>
      </c>
      <c r="D234" s="0" t="n">
        <v>-30.2087635496285</v>
      </c>
      <c r="E234" s="0" t="n">
        <v>-9.59845362694944</v>
      </c>
    </row>
    <row r="235" customFormat="false" ht="12.75" hidden="false" customHeight="false" outlineLevel="0" collapsed="false">
      <c r="A235" s="0" t="n">
        <v>0.234</v>
      </c>
      <c r="B235" s="0" t="n">
        <v>-29.7659786355048</v>
      </c>
      <c r="C235" s="0" t="n">
        <v>17.0743732748792</v>
      </c>
      <c r="D235" s="0" t="n">
        <v>-30.2165659366656</v>
      </c>
      <c r="E235" s="0" t="n">
        <v>-5.98652431507365</v>
      </c>
    </row>
    <row r="236" customFormat="false" ht="12.75" hidden="false" customHeight="false" outlineLevel="0" collapsed="false">
      <c r="A236" s="0" t="n">
        <v>0.235</v>
      </c>
      <c r="B236" s="0" t="n">
        <v>-29.7462486701443</v>
      </c>
      <c r="C236" s="0" t="n">
        <v>22.3730235319632</v>
      </c>
      <c r="D236" s="0" t="n">
        <v>-30.2206961674781</v>
      </c>
      <c r="E236" s="0" t="n">
        <v>-2.25340834396599</v>
      </c>
    </row>
    <row r="237" customFormat="false" ht="12.75" hidden="false" customHeight="false" outlineLevel="0" collapsed="false">
      <c r="A237" s="0" t="n">
        <v>0.236</v>
      </c>
      <c r="B237" s="0" t="n">
        <v>-29.7212580616854</v>
      </c>
      <c r="C237" s="0" t="n">
        <v>27.5953138012975</v>
      </c>
      <c r="D237" s="0" t="n">
        <v>-30.2210311168697</v>
      </c>
      <c r="E237" s="0" t="n">
        <v>1.6045181400686</v>
      </c>
    </row>
    <row r="238" customFormat="false" ht="12.75" hidden="false" customHeight="false" outlineLevel="0" collapsed="false">
      <c r="A238" s="0" t="n">
        <v>0.237</v>
      </c>
      <c r="B238" s="0" t="n">
        <v>-29.691084067046</v>
      </c>
      <c r="C238" s="0" t="n">
        <v>32.7395858443078</v>
      </c>
      <c r="D238" s="0" t="n">
        <v>-30.2174447677315</v>
      </c>
      <c r="E238" s="0" t="n">
        <v>5.58944352765346</v>
      </c>
    </row>
    <row r="239" customFormat="false" ht="12.75" hidden="false" customHeight="false" outlineLevel="0" collapsed="false">
      <c r="A239" s="0" t="n">
        <v>0.238</v>
      </c>
      <c r="B239" s="0" t="n">
        <v>-29.6558052113086</v>
      </c>
      <c r="C239" s="0" t="n">
        <v>37.8049446568993</v>
      </c>
      <c r="D239" s="0" t="n">
        <v>-30.2098095609868</v>
      </c>
      <c r="E239" s="0" t="n">
        <v>9.70229154167989</v>
      </c>
    </row>
    <row r="240" customFormat="false" ht="12.75" hidden="false" customHeight="false" outlineLevel="0" collapsed="false">
      <c r="A240" s="0" t="n">
        <v>0.239</v>
      </c>
      <c r="B240" s="0" t="n">
        <v>-29.6155005745603</v>
      </c>
      <c r="C240" s="0" t="n">
        <v>42.7911591950211</v>
      </c>
      <c r="D240" s="0" t="n">
        <v>-30.1979975768451</v>
      </c>
      <c r="E240" s="0" t="n">
        <v>13.9428865979594</v>
      </c>
    </row>
    <row r="241" customFormat="false" ht="12.75" hidden="false" customHeight="false" outlineLevel="0" collapsed="false">
      <c r="A241" s="0" t="n">
        <v>0.24</v>
      </c>
      <c r="B241" s="0" t="n">
        <v>-29.5702491748738</v>
      </c>
      <c r="C241" s="0" t="n">
        <v>47.6985698010457</v>
      </c>
      <c r="D241" s="0" t="n">
        <v>-30.1818815559485</v>
      </c>
      <c r="E241" s="0" t="n">
        <v>18.3101079340957</v>
      </c>
    </row>
    <row r="242" customFormat="false" ht="12.75" hidden="false" customHeight="false" outlineLevel="0" collapsed="false">
      <c r="A242" s="0" t="n">
        <v>0.241</v>
      </c>
      <c r="B242" s="0" t="n">
        <v>-29.5201294396638</v>
      </c>
      <c r="C242" s="0" t="n">
        <v>52.5280042416164</v>
      </c>
      <c r="D242" s="0" t="n">
        <v>-30.1613357734159</v>
      </c>
      <c r="E242" s="0" t="n">
        <v>22.8020293316479</v>
      </c>
    </row>
    <row r="243" customFormat="false" ht="12.75" hidden="false" customHeight="false" outlineLevel="0" collapsed="false">
      <c r="A243" s="0" t="n">
        <v>0.242</v>
      </c>
      <c r="B243" s="0" t="n">
        <v>-29.4652187563405</v>
      </c>
      <c r="C243" s="0" t="n">
        <v>57.280703130394</v>
      </c>
      <c r="D243" s="0" t="n">
        <v>-30.1362367809621</v>
      </c>
      <c r="E243" s="0" t="n">
        <v>27.4160431510137</v>
      </c>
    </row>
    <row r="244" customFormat="false" ht="12.75" hidden="false" customHeight="false" outlineLevel="0" collapsed="false">
      <c r="A244" s="0" t="n">
        <v>0.243</v>
      </c>
      <c r="B244" s="0" t="n">
        <v>-29.4055930928217</v>
      </c>
      <c r="C244" s="0" t="n">
        <v>61.9582547436169</v>
      </c>
      <c r="D244" s="0" t="n">
        <v>-30.1064640328672</v>
      </c>
      <c r="E244" s="0" t="n">
        <v>32.1489686732385</v>
      </c>
    </row>
    <row r="245" customFormat="false" ht="12.75" hidden="false" customHeight="false" outlineLevel="0" collapsed="false">
      <c r="A245" s="0" t="n">
        <v>0.244</v>
      </c>
      <c r="B245" s="0" t="n">
        <v>-29.341326678715</v>
      </c>
      <c r="C245" s="0" t="n">
        <v>66.5625387606076</v>
      </c>
      <c r="D245" s="0" t="n">
        <v>-30.071900411145</v>
      </c>
      <c r="E245" s="0" t="n">
        <v>36.997145534865</v>
      </c>
    </row>
    <row r="246" customFormat="false" ht="12.75" hidden="false" customHeight="false" outlineLevel="0" collapsed="false">
      <c r="A246" s="0" t="n">
        <v>0.245</v>
      </c>
      <c r="B246" s="0" t="n">
        <v>-29.2724917385951</v>
      </c>
      <c r="C246" s="0" t="n">
        <v>71.0956781968432</v>
      </c>
      <c r="D246" s="0" t="n">
        <v>-30.0324326642292</v>
      </c>
      <c r="E246" s="0" t="n">
        <v>41.9565134817989</v>
      </c>
    </row>
    <row r="247" customFormat="false" ht="12.75" hidden="false" customHeight="false" outlineLevel="0" collapsed="false">
      <c r="A247" s="0" t="n">
        <v>0.246</v>
      </c>
      <c r="B247" s="0" t="n">
        <v>-29.1991582696053</v>
      </c>
      <c r="C247" s="0" t="n">
        <v>75.5599986781415</v>
      </c>
      <c r="D247" s="0" t="n">
        <v>-29.9879517721573</v>
      </c>
      <c r="E247" s="0" t="n">
        <v>47.0226798656976</v>
      </c>
    </row>
    <row r="248" customFormat="false" ht="12.75" hidden="false" customHeight="false" outlineLevel="0" collapsed="false">
      <c r="A248" s="0" t="n">
        <v>0.247</v>
      </c>
      <c r="B248" s="0" t="n">
        <v>-29.12139385648</v>
      </c>
      <c r="C248" s="0" t="n">
        <v>79.9579941800566</v>
      </c>
      <c r="D248" s="0" t="n">
        <v>-29.9383532497744</v>
      </c>
      <c r="E248" s="0" t="n">
        <v>52.1909763463491</v>
      </c>
    </row>
    <row r="249" customFormat="false" ht="12.75" hidden="false" customHeight="false" outlineLevel="0" collapsed="false">
      <c r="A249" s="0" t="n">
        <v>0.248</v>
      </c>
      <c r="B249" s="0" t="n">
        <v>-29.0392635179481</v>
      </c>
      <c r="C249" s="0" t="n">
        <v>84.2922983896875</v>
      </c>
      <c r="D249" s="0" t="n">
        <v>-29.8835373980415</v>
      </c>
      <c r="E249" s="0" t="n">
        <v>57.4565062076082</v>
      </c>
    </row>
    <row r="250" customFormat="false" ht="12.75" hidden="false" customHeight="false" outlineLevel="0" collapsed="false">
      <c r="A250" s="0" t="n">
        <v>0.249</v>
      </c>
      <c r="B250" s="0" t="n">
        <v>-28.9528295792923</v>
      </c>
      <c r="C250" s="0" t="n">
        <v>88.5656609121218</v>
      </c>
      <c r="D250" s="0" t="n">
        <v>-29.8234095121746</v>
      </c>
      <c r="E250" s="0" t="n">
        <v>62.8141835854902</v>
      </c>
    </row>
    <row r="251" customFormat="false" ht="12.75" hidden="false" customHeight="false" outlineLevel="0" collapsed="false">
      <c r="A251" s="0" t="n">
        <v>0.25</v>
      </c>
      <c r="B251" s="0" t="n">
        <v>-28.8621515665724</v>
      </c>
      <c r="C251" s="0" t="n">
        <v>92.7809276235952</v>
      </c>
      <c r="D251" s="0" t="n">
        <v>-29.7578800541076</v>
      </c>
      <c r="E251" s="0" t="n">
        <v>68.2587657733874</v>
      </c>
    </row>
    <row r="252" customFormat="false" ht="12.75" hidden="false" customHeight="false" outlineLevel="0" collapsed="false">
      <c r="A252" s="0" t="n">
        <v>0.251</v>
      </c>
      <c r="B252" s="0" t="n">
        <v>-28.7672861186825</v>
      </c>
      <c r="C252" s="0" t="n">
        <v>96.9410245573865</v>
      </c>
      <c r="D252" s="0" t="n">
        <v>-29.6868647956797</v>
      </c>
      <c r="E252" s="0" t="n">
        <v>73.7848796290249</v>
      </c>
    </row>
    <row r="253" customFormat="false" ht="12.75" hidden="false" customHeight="false" outlineLevel="0" collapsed="false">
      <c r="A253" s="0" t="n">
        <v>0.252</v>
      </c>
      <c r="B253" s="0" t="n">
        <v>-28.6682869139807</v>
      </c>
      <c r="C253" s="0" t="n">
        <v>101.048944790028</v>
      </c>
      <c r="D253" s="0" t="n">
        <v>-29.6102849379881</v>
      </c>
      <c r="E253" s="0" t="n">
        <v>79.3870429714599</v>
      </c>
    </row>
    <row r="254" customFormat="false" ht="12.75" hidden="false" customHeight="false" outlineLevel="0" collapsed="false">
      <c r="A254" s="0" t="n">
        <v>0.253</v>
      </c>
      <c r="B254" s="0" t="n">
        <v>-28.5652046087256</v>
      </c>
      <c r="C254" s="0" t="n">
        <v>105.10773787106</v>
      </c>
      <c r="D254" s="0" t="n">
        <v>-29.5280672115269</v>
      </c>
      <c r="E254" s="0" t="n">
        <v>85.0596817300084</v>
      </c>
    </row>
    <row r="255" customFormat="false" ht="12.75" hidden="false" customHeight="false" outlineLevel="0" collapsed="false">
      <c r="A255" s="0" t="n">
        <v>0.254</v>
      </c>
      <c r="B255" s="0" t="n">
        <v>-28.4580867849763</v>
      </c>
      <c r="C255" s="0" t="n">
        <v>109.120501407629</v>
      </c>
      <c r="D255" s="0" t="n">
        <v>-29.440143961027</v>
      </c>
      <c r="E255" s="0" t="n">
        <v>90.7971434932431</v>
      </c>
    </row>
    <row r="256" customFormat="false" ht="12.75" hidden="false" customHeight="false" outlineLevel="0" collapsed="false">
      <c r="A256" s="0" t="n">
        <v>0.255</v>
      </c>
      <c r="B256" s="0" t="n">
        <v>-28.3469779059689</v>
      </c>
      <c r="C256" s="0" t="n">
        <v>113.090374475264</v>
      </c>
      <c r="D256" s="0" t="n">
        <v>-29.3464532183141</v>
      </c>
      <c r="E256" s="0" t="n">
        <v>96.5937080059325</v>
      </c>
    </row>
    <row r="257" customFormat="false" ht="12.75" hidden="false" customHeight="false" outlineLevel="0" collapsed="false">
      <c r="A257" s="0" t="n">
        <v>0.256</v>
      </c>
      <c r="B257" s="0" t="n">
        <v>-28.2319192772873</v>
      </c>
      <c r="C257" s="0" t="n">
        <v>117.020532578281</v>
      </c>
      <c r="D257" s="0" t="n">
        <v>-29.246938766001</v>
      </c>
      <c r="E257" s="0" t="n">
        <v>102.443595074687</v>
      </c>
    </row>
    <row r="258" customFormat="false" ht="12.75" hidden="false" customHeight="false" outlineLevel="0" collapsed="false">
      <c r="A258" s="0" t="n">
        <v>0.257</v>
      </c>
      <c r="B258" s="0" t="n">
        <v>-28.1129490123962</v>
      </c>
      <c r="C258" s="0" t="n">
        <v>120.914183928094</v>
      </c>
      <c r="D258" s="0" t="n">
        <v>-29.1415501944057</v>
      </c>
      <c r="E258" s="0" t="n">
        <v>108.340970268183</v>
      </c>
    </row>
    <row r="259" customFormat="false" ht="12.75" hidden="false" customHeight="false" outlineLevel="0" collapsed="false">
      <c r="A259" s="0" t="n">
        <v>0.258</v>
      </c>
      <c r="B259" s="0" t="n">
        <v>-27.9901020013191</v>
      </c>
      <c r="C259" s="0" t="n">
        <v>124.774566845967</v>
      </c>
      <c r="D259" s="0" t="n">
        <v>-29.0302429537367</v>
      </c>
      <c r="E259" s="0" t="n">
        <v>114.279948733937</v>
      </c>
    </row>
    <row r="260" customFormat="false" ht="12.75" hidden="false" customHeight="false" outlineLevel="0" collapsed="false">
      <c r="A260" s="0" t="n">
        <v>0.259</v>
      </c>
      <c r="B260" s="0" t="n">
        <v>-27.8634098814201</v>
      </c>
      <c r="C260" s="0" t="n">
        <v>128.604948129168</v>
      </c>
      <c r="D260" s="0" t="n">
        <v>-28.9129784032881</v>
      </c>
      <c r="E260" s="0" t="n">
        <v>120.254597399393</v>
      </c>
    </row>
    <row r="261" customFormat="false" ht="12.75" hidden="false" customHeight="false" outlineLevel="0" collapsed="false">
      <c r="A261" s="0" t="n">
        <v>0.26</v>
      </c>
      <c r="B261" s="0" t="n">
        <v>-27.7329010093937</v>
      </c>
      <c r="C261" s="0" t="n">
        <v>132.408622246869</v>
      </c>
      <c r="D261" s="0" t="n">
        <v>-28.7897238591483</v>
      </c>
      <c r="E261" s="0" t="n">
        <v>126.258935779273</v>
      </c>
    </row>
    <row r="262" customFormat="false" ht="12.75" hidden="false" customHeight="false" outlineLevel="0" collapsed="false">
      <c r="A262" s="0" t="n">
        <v>0.261</v>
      </c>
      <c r="B262" s="0" t="n">
        <v>-27.5986004336917</v>
      </c>
      <c r="C262" s="0" t="n">
        <v>136.18891125523</v>
      </c>
      <c r="D262" s="0" t="n">
        <v>-28.66045264172</v>
      </c>
      <c r="E262" s="0" t="n">
        <v>132.286935572614</v>
      </c>
    </row>
    <row r="263" customFormat="false" ht="12.75" hidden="false" customHeight="false" outlineLevel="0" collapsed="false">
      <c r="A263" s="0" t="n">
        <v>0.262</v>
      </c>
      <c r="B263" s="0" t="n">
        <v>-27.4605298667132</v>
      </c>
      <c r="C263" s="0" t="n">
        <v>139.94916534039</v>
      </c>
      <c r="D263" s="0" t="n">
        <v>-28.5251441241845</v>
      </c>
      <c r="E263" s="0" t="n">
        <v>138.332519200538</v>
      </c>
    </row>
    <row r="264" customFormat="false" ht="12.75" hidden="false" customHeight="false" outlineLevel="0" collapsed="false">
      <c r="A264" s="0" t="n">
        <v>0.263</v>
      </c>
      <c r="B264" s="0" t="n">
        <v>-27.3187076561705</v>
      </c>
      <c r="C264" s="0" t="n">
        <v>143.692763914268</v>
      </c>
      <c r="D264" s="0" t="n">
        <v>-28.3837837829046</v>
      </c>
      <c r="E264" s="0" t="n">
        <v>144.389557408813</v>
      </c>
    </row>
    <row r="265" customFormat="false" ht="12.75" hidden="false" customHeight="false" outlineLevel="0" collapsed="false">
      <c r="A265" s="0" t="n">
        <v>0.264</v>
      </c>
      <c r="B265" s="0" t="n">
        <v>-27.1731487551081</v>
      </c>
      <c r="C265" s="0" t="n">
        <v>147.423117201443</v>
      </c>
      <c r="D265" s="0" t="n">
        <v>-28.2363632506499</v>
      </c>
      <c r="E265" s="0" t="n">
        <v>150.451866036806</v>
      </c>
    </row>
    <row r="266" customFormat="false" ht="12.75" hidden="false" customHeight="false" outlineLevel="0" collapsed="false">
      <c r="A266" s="0" t="n">
        <v>0.265</v>
      </c>
      <c r="B266" s="0" t="n">
        <v>-27.0238646901117</v>
      </c>
      <c r="C266" s="0" t="n">
        <v>151.143668266404</v>
      </c>
      <c r="D266" s="0" t="n">
        <v>-28.0828803734348</v>
      </c>
      <c r="E266" s="0" t="n">
        <v>156.513202035973</v>
      </c>
    </row>
    <row r="267" customFormat="false" ht="12.75" hidden="false" customHeight="false" outlineLevel="0" collapsed="false">
      <c r="A267" s="0" t="n">
        <v>0.266</v>
      </c>
      <c r="B267" s="0" t="n">
        <v>-26.8708635272865</v>
      </c>
      <c r="C267" s="0" t="n">
        <v>154.85789543932</v>
      </c>
      <c r="D267" s="0" t="n">
        <v>-27.9233392716834</v>
      </c>
      <c r="E267" s="0" t="n">
        <v>162.5672588061</v>
      </c>
    </row>
    <row r="268" customFormat="false" ht="12.75" hidden="false" customHeight="false" outlineLevel="0" collapsed="false">
      <c r="A268" s="0" t="n">
        <v>0.267</v>
      </c>
      <c r="B268" s="0" t="n">
        <v>-26.7141498356261</v>
      </c>
      <c r="C268" s="0" t="n">
        <v>158.569315105475</v>
      </c>
      <c r="D268" s="0" t="n">
        <v>-27.7577504063763</v>
      </c>
      <c r="E268" s="0" t="n">
        <v>168.607660905809</v>
      </c>
    </row>
    <row r="269" customFormat="false" ht="12.75" hidden="false" customHeight="false" outlineLevel="0" collapsed="false">
      <c r="A269" s="0" t="n">
        <v>0.268</v>
      </c>
      <c r="B269" s="0" t="n">
        <v>-26.5537246474224</v>
      </c>
      <c r="C269" s="0" t="n">
        <v>162.281484828576</v>
      </c>
      <c r="D269" s="0" t="n">
        <v>-27.5861306507794</v>
      </c>
      <c r="E269" s="0" t="n">
        <v>174.627958185142</v>
      </c>
    </row>
    <row r="270" customFormat="false" ht="12.75" hidden="false" customHeight="false" outlineLevel="0" collapsed="false">
      <c r="A270" s="0" t="n">
        <v>0.269</v>
      </c>
      <c r="B270" s="0" t="n">
        <v>-26.3895854153962</v>
      </c>
      <c r="C270" s="0" t="n">
        <v>165.998006781513</v>
      </c>
      <c r="D270" s="0" t="n">
        <v>-27.4085033683108</v>
      </c>
      <c r="E270" s="0" t="n">
        <v>180.621619382409</v>
      </c>
    </row>
    <row r="271" customFormat="false" ht="12.75" hidden="false" customHeight="false" outlineLevel="0" collapsed="false">
      <c r="A271" s="0" t="n">
        <v>0.27</v>
      </c>
      <c r="B271" s="0" t="n">
        <v>-26.2217259662537</v>
      </c>
      <c r="C271" s="0" t="n">
        <v>169.722531459462</v>
      </c>
      <c r="D271" s="0" t="n">
        <v>-27.2248984970626</v>
      </c>
      <c r="E271" s="0" t="n">
        <v>186.582025225033</v>
      </c>
    </row>
    <row r="272" customFormat="false" ht="12.75" hidden="false" customHeight="false" outlineLevel="0" collapsed="false">
      <c r="A272" s="0" t="n">
        <v>0.271</v>
      </c>
      <c r="B272" s="0" t="n">
        <v>-26.0501364503997</v>
      </c>
      <c r="C272" s="0" t="n">
        <v>173.458761649517</v>
      </c>
      <c r="D272" s="0" t="n">
        <v>-27.0353526414535</v>
      </c>
      <c r="E272" s="0" t="n">
        <v>192.502461075225</v>
      </c>
    </row>
    <row r="273" customFormat="false" ht="12.75" hidden="false" customHeight="false" outlineLevel="0" collapsed="false">
      <c r="A273" s="0" t="n">
        <v>0.272</v>
      </c>
      <c r="B273" s="0" t="n">
        <v>-25.8748032875648</v>
      </c>
      <c r="C273" s="0" t="n">
        <v>177.2104566277</v>
      </c>
      <c r="D273" s="0" t="n">
        <v>-26.8399091714433</v>
      </c>
      <c r="E273" s="0" t="n">
        <v>198.376109166636</v>
      </c>
    </row>
    <row r="274" customFormat="false" ht="12.75" hidden="false" customHeight="false" outlineLevel="0" collapsed="false">
      <c r="A274" s="0" t="n">
        <v>0.273</v>
      </c>
      <c r="B274" s="0" t="n">
        <v>-25.6957091081358</v>
      </c>
      <c r="C274" s="0" t="n">
        <v>180.981436547827</v>
      </c>
      <c r="D274" s="0" t="n">
        <v>-26.6386183296935</v>
      </c>
      <c r="E274" s="0" t="n">
        <v>204.196040488621</v>
      </c>
    </row>
    <row r="275" customFormat="false" ht="12.75" hidden="false" customHeight="false" outlineLevel="0" collapsed="false">
      <c r="A275" s="0" t="n">
        <v>0.274</v>
      </c>
      <c r="B275" s="0" t="n">
        <v>-25.5128326900204</v>
      </c>
      <c r="C275" s="0" t="n">
        <v>184.775586976309</v>
      </c>
      <c r="D275" s="0" t="n">
        <v>-26.431537346989</v>
      </c>
      <c r="E275" s="0" t="n">
        <v>209.95520639183</v>
      </c>
    </row>
    <row r="276" customFormat="false" ht="12.75" hidden="false" customHeight="false" outlineLevel="0" collapsed="false">
      <c r="A276" s="0" t="n">
        <v>0.275</v>
      </c>
      <c r="B276" s="0" t="n">
        <v>-25.3261488909289</v>
      </c>
      <c r="C276" s="0" t="n">
        <v>188.596863511432</v>
      </c>
      <c r="D276" s="0" t="n">
        <v>-26.2187305661549</v>
      </c>
      <c r="E276" s="0" t="n">
        <v>215.646430014525</v>
      </c>
    </row>
    <row r="277" customFormat="false" ht="12.75" hidden="false" customHeight="false" outlineLevel="0" collapsed="false">
      <c r="A277" s="0" t="n">
        <v>0.276</v>
      </c>
      <c r="B277" s="0" t="n">
        <v>-25.1356285760273</v>
      </c>
      <c r="C277" s="0" t="n">
        <v>192.4492964032</v>
      </c>
      <c r="D277" s="0" t="n">
        <v>-26.0002695745803</v>
      </c>
      <c r="E277" s="0" t="n">
        <v>221.262397666266</v>
      </c>
    </row>
    <row r="278" customFormat="false" ht="12.75" hidden="false" customHeight="false" outlineLevel="0" collapsed="false">
      <c r="A278" s="0" t="n">
        <v>0.277</v>
      </c>
      <c r="B278" s="0" t="n">
        <v>-24.9412385410179</v>
      </c>
      <c r="C278" s="0" t="n">
        <v>196.336995058042</v>
      </c>
      <c r="D278" s="0" t="n">
        <v>-25.7762333453042</v>
      </c>
      <c r="E278" s="0" t="n">
        <v>226.795650358245</v>
      </c>
    </row>
    <row r="279" customFormat="false" ht="12.75" hidden="false" customHeight="false" outlineLevel="0" collapsed="false">
      <c r="A279" s="0" t="n">
        <v>0.278</v>
      </c>
      <c r="B279" s="0" t="n">
        <v>-24.7429414308368</v>
      </c>
      <c r="C279" s="0" t="n">
        <v>200.26415226823</v>
      </c>
      <c r="D279" s="0" t="n">
        <v>-25.5467083863927</v>
      </c>
      <c r="E279" s="0" t="n">
        <v>232.238575743431</v>
      </c>
    </row>
    <row r="280" customFormat="false" ht="12.75" hidden="false" customHeight="false" outlineLevel="0" collapsed="false">
      <c r="A280" s="0" t="n">
        <v>0.279</v>
      </c>
      <c r="B280" s="0" t="n">
        <v>-24.5406956543481</v>
      </c>
      <c r="C280" s="0" t="n">
        <v>204.235047943999</v>
      </c>
      <c r="D280" s="0" t="n">
        <v>-25.3117888980228</v>
      </c>
      <c r="E280" s="0" t="n">
        <v>237.583400832525</v>
      </c>
    </row>
    <row r="281" customFormat="false" ht="12.75" hidden="false" customHeight="false" outlineLevel="0" collapsed="false">
      <c r="A281" s="0" t="n">
        <v>0.28</v>
      </c>
      <c r="B281" s="0" t="n">
        <v>-24.3344552956796</v>
      </c>
      <c r="C281" s="0" t="n">
        <v>208.254052040334</v>
      </c>
      <c r="D281" s="0" t="n">
        <v>-25.0715769362589</v>
      </c>
      <c r="E281" s="0" t="n">
        <v>242.822185994736</v>
      </c>
    </row>
    <row r="282" customFormat="false" ht="12.75" hidden="false" customHeight="false" outlineLevel="0" collapsed="false">
      <c r="A282" s="0" t="n">
        <v>0.281</v>
      </c>
      <c r="B282" s="0" t="n">
        <v>-24.1241700232055</v>
      </c>
      <c r="C282" s="0" t="n">
        <v>212.325626250962</v>
      </c>
      <c r="D282" s="0" t="n">
        <v>-24.8261825819007</v>
      </c>
      <c r="E282" s="0" t="n">
        <v>247.946820951265</v>
      </c>
    </row>
    <row r="283" customFormat="false" ht="12.75" hidden="false" customHeight="false" outlineLevel="0" collapsed="false">
      <c r="A283" s="0" t="n">
        <v>0.282</v>
      </c>
      <c r="B283" s="0" t="n">
        <v>-23.9097849976905</v>
      </c>
      <c r="C283" s="0" t="n">
        <v>216.454323875739</v>
      </c>
      <c r="D283" s="0" t="n">
        <v>-24.5757241119458</v>
      </c>
      <c r="E283" s="0" t="n">
        <v>252.94902374627</v>
      </c>
    </row>
    <row r="284" customFormat="false" ht="12.75" hidden="false" customHeight="false" outlineLevel="0" collapsed="false">
      <c r="A284" s="0" t="n">
        <v>0.283</v>
      </c>
      <c r="B284" s="0" t="n">
        <v>-23.691240781812</v>
      </c>
      <c r="C284" s="0" t="n">
        <v>220.644787035627</v>
      </c>
      <c r="D284" s="0" t="n">
        <v>-24.3203281700417</v>
      </c>
      <c r="E284" s="0" t="n">
        <v>257.820344066596</v>
      </c>
    </row>
    <row r="285" customFormat="false" ht="12.75" hidden="false" customHeight="false" outlineLevel="0" collapsed="false">
      <c r="A285" s="0" t="n">
        <v>0.284</v>
      </c>
      <c r="B285" s="0" t="n">
        <v>-23.4684732542552</v>
      </c>
      <c r="C285" s="0" t="n">
        <v>224.90174008476</v>
      </c>
      <c r="D285" s="0" t="n">
        <v>-24.0601299306748</v>
      </c>
      <c r="E285" s="0" t="n">
        <v>262.552172822499</v>
      </c>
    </row>
    <row r="286" customFormat="false" ht="12.75" hidden="false" customHeight="false" outlineLevel="0" collapsed="false">
      <c r="A286" s="0" t="n">
        <v>0.285</v>
      </c>
      <c r="B286" s="0" t="n">
        <v>-23.2414135329436</v>
      </c>
      <c r="C286" s="0" t="n">
        <v>229.229977613604</v>
      </c>
      <c r="D286" s="0" t="n">
        <v>-23.7952732495747</v>
      </c>
      <c r="E286" s="0" t="n">
        <v>267.13576066073</v>
      </c>
    </row>
    <row r="287" customFormat="false" ht="12.75" hidden="false" customHeight="false" outlineLevel="0" collapsed="false">
      <c r="A287" s="0" t="n">
        <v>0.286</v>
      </c>
      <c r="B287" s="0" t="n">
        <v>-23.0099879138736</v>
      </c>
      <c r="C287" s="0" t="n">
        <v>233.634344796675</v>
      </c>
      <c r="D287" s="0" t="n">
        <v>-23.5259107896372</v>
      </c>
      <c r="E287" s="0" t="n">
        <v>271.562249149038</v>
      </c>
    </row>
    <row r="288" customFormat="false" ht="12.75" hidden="false" customHeight="false" outlineLevel="0" collapsed="false">
      <c r="A288" s="0" t="n">
        <v>0.287</v>
      </c>
      <c r="B288" s="0" t="n">
        <v>-22.7741178346934</v>
      </c>
      <c r="C288" s="0" t="n">
        <v>238.119706936477</v>
      </c>
      <c r="D288" s="0" t="n">
        <v>-23.2522041072212</v>
      </c>
      <c r="E288" s="0" t="n">
        <v>275.822719874538</v>
      </c>
    </row>
    <row r="289" customFormat="false" ht="12.75" hidden="false" customHeight="false" outlineLevel="0" collapsed="false">
      <c r="A289" s="0" t="n">
        <v>0.288</v>
      </c>
      <c r="B289" s="0" t="n">
        <v>-22.5337198759144</v>
      </c>
      <c r="C289" s="0" t="n">
        <v>242.69090378675</v>
      </c>
      <c r="D289" s="0" t="n">
        <v>-22.9743236774339</v>
      </c>
      <c r="E289" s="0" t="n">
        <v>279.908268813509</v>
      </c>
    </row>
    <row r="290" customFormat="false" ht="12.75" hidden="false" customHeight="false" outlineLevel="0" collapsed="false">
      <c r="A290" s="0" t="n">
        <v>0.289</v>
      </c>
      <c r="B290" s="0" t="n">
        <v>-22.2887058179003</v>
      </c>
      <c r="C290" s="0" t="n">
        <v>247.352682460635</v>
      </c>
      <c r="D290" s="0" t="n">
        <v>-22.6924488282623</v>
      </c>
      <c r="E290" s="0" t="n">
        <v>283.810116294053</v>
      </c>
    </row>
    <row r="291" customFormat="false" ht="12.75" hidden="false" customHeight="false" outlineLevel="0" collapsed="false">
      <c r="A291" s="0" t="n">
        <v>0.29</v>
      </c>
      <c r="B291" s="0" t="n">
        <v>-22.0389827791378</v>
      </c>
      <c r="C291" s="0" t="n">
        <v>252.109600261753</v>
      </c>
      <c r="D291" s="0" t="n">
        <v>-22.4067675411407</v>
      </c>
      <c r="E291" s="0" t="n">
        <v>287.519766988112</v>
      </c>
    </row>
    <row r="292" customFormat="false" ht="12.75" hidden="false" customHeight="false" outlineLevel="0" collapsed="false">
      <c r="A292" s="0" t="n">
        <v>0.291</v>
      </c>
      <c r="B292" s="0" t="n">
        <v>-21.7844534715593</v>
      </c>
      <c r="C292" s="0" t="n">
        <v>256.965885411464</v>
      </c>
      <c r="D292" s="0" t="n">
        <v>-22.1174760584363</v>
      </c>
      <c r="E292" s="0" t="n">
        <v>291.029239980833</v>
      </c>
    </row>
    <row r="293" customFormat="false" ht="12.75" hidden="false" customHeight="false" outlineLevel="0" collapsed="false">
      <c r="A293" s="0" t="n">
        <v>0.292</v>
      </c>
      <c r="B293" s="0" t="n">
        <v>-21.5250166228376</v>
      </c>
      <c r="C293" s="0" t="n">
        <v>261.925239208014</v>
      </c>
      <c r="D293" s="0" t="n">
        <v>-21.8247782147453</v>
      </c>
      <c r="E293" s="0" t="n">
        <v>294.33139636684</v>
      </c>
    </row>
    <row r="294" customFormat="false" ht="12.75" hidden="false" customHeight="false" outlineLevel="0" collapsed="false">
      <c r="A294" s="0" t="n">
        <v>0.293</v>
      </c>
      <c r="B294" s="0" t="n">
        <v>-21.2605676347101</v>
      </c>
      <c r="C294" s="0" t="n">
        <v>266.990557657506</v>
      </c>
      <c r="D294" s="0" t="n">
        <v>-21.5288843769799</v>
      </c>
      <c r="E294" s="0" t="n">
        <v>297.42040099085</v>
      </c>
    </row>
    <row r="295" customFormat="false" ht="12.75" hidden="false" customHeight="false" outlineLevel="0" collapsed="false">
      <c r="A295" s="0" t="n">
        <v>0.294</v>
      </c>
      <c r="B295" s="0" t="n">
        <v>-20.9909995713536</v>
      </c>
      <c r="C295" s="0" t="n">
        <v>272.163544647799</v>
      </c>
      <c r="D295" s="0" t="n">
        <v>-21.2300098366035</v>
      </c>
      <c r="E295" s="0" t="n">
        <v>300.29236491026</v>
      </c>
    </row>
    <row r="296" customFormat="false" ht="12.75" hidden="false" customHeight="false" outlineLevel="0" collapsed="false">
      <c r="A296" s="0" t="n">
        <v>0.295</v>
      </c>
      <c r="B296" s="0" t="n">
        <v>-20.7162046022705</v>
      </c>
      <c r="C296" s="0" t="n">
        <v>277.444184253455</v>
      </c>
      <c r="D296" s="0" t="n">
        <v>-20.9283724465947</v>
      </c>
      <c r="E296" s="0" t="n">
        <v>302.946222645988</v>
      </c>
    </row>
    <row r="297" customFormat="false" ht="12.75" hidden="false" customHeight="false" outlineLevel="0" collapsed="false">
      <c r="A297" s="0" t="n">
        <v>0.296</v>
      </c>
      <c r="B297" s="0" t="n">
        <v>-20.4360760565026</v>
      </c>
      <c r="C297" s="0" t="n">
        <v>282.830041579099</v>
      </c>
      <c r="D297" s="0" t="n">
        <v>-20.6241892417421</v>
      </c>
      <c r="E297" s="0" t="n">
        <v>305.384895279059</v>
      </c>
    </row>
    <row r="298" customFormat="false" ht="12.75" hidden="false" customHeight="false" outlineLevel="0" collapsed="false">
      <c r="A298" s="0" t="n">
        <v>0.297</v>
      </c>
      <c r="B298" s="0" t="n">
        <v>-20.150511268536</v>
      </c>
      <c r="C298" s="0" t="n">
        <v>288.315379508152</v>
      </c>
      <c r="D298" s="0" t="n">
        <v>-20.3176717415409</v>
      </c>
      <c r="E298" s="0" t="n">
        <v>307.616760547435</v>
      </c>
    </row>
    <row r="299" customFormat="false" ht="12.75" hidden="false" customHeight="false" outlineLevel="0" collapsed="false">
      <c r="A299" s="0" t="n">
        <v>0.298</v>
      </c>
      <c r="B299" s="0" t="n">
        <v>-19.8594153871792</v>
      </c>
      <c r="C299" s="0" t="n">
        <v>293.890129202975</v>
      </c>
      <c r="D299" s="0" t="n">
        <v>-20.0090196499785</v>
      </c>
      <c r="E299" s="0" t="n">
        <v>309.657367000075</v>
      </c>
    </row>
    <row r="300" customFormat="false" ht="12.75" hidden="false" customHeight="false" outlineLevel="0" collapsed="false">
      <c r="A300" s="0" t="n">
        <v>0.299</v>
      </c>
      <c r="B300" s="0" t="n">
        <v>-19.5627062347359</v>
      </c>
      <c r="C300" s="0" t="n">
        <v>299.538853998076</v>
      </c>
      <c r="D300" s="0" t="n">
        <v>-19.6984128062883</v>
      </c>
      <c r="E300" s="0" t="n">
        <v>311.531159637455</v>
      </c>
    </row>
    <row r="301" customFormat="false" ht="12.75" hidden="false" customHeight="false" outlineLevel="0" collapsed="false">
      <c r="A301" s="0" t="n">
        <v>0.3</v>
      </c>
      <c r="B301" s="0" t="n">
        <v>-19.2603200900915</v>
      </c>
      <c r="C301" s="0" t="n">
        <v>305.240000541506</v>
      </c>
      <c r="D301" s="0" t="n">
        <v>-19.3860015967353</v>
      </c>
      <c r="E301" s="0" t="n">
        <v>313.272727459314</v>
      </c>
    </row>
    <row r="302" customFormat="false" ht="12.75" hidden="false" customHeight="false" outlineLevel="0" collapsed="false">
      <c r="A302" s="0" t="n">
        <v>0.301</v>
      </c>
      <c r="B302" s="0" t="n">
        <v>-18.9522178960488</v>
      </c>
      <c r="C302" s="0" t="n">
        <v>310.96587858606</v>
      </c>
      <c r="D302" s="0" t="n">
        <v>-19.0718966594786</v>
      </c>
      <c r="E302" s="0" t="n">
        <v>314.926837401313</v>
      </c>
    </row>
    <row r="303" customFormat="false" ht="12.75" hidden="false" customHeight="false" outlineLevel="0" collapsed="false">
      <c r="A303" s="0" t="n">
        <v>0.302</v>
      </c>
      <c r="B303" s="0" t="n">
        <v>-18.6383909338038</v>
      </c>
      <c r="C303" s="0" t="n">
        <v>316.68380094729</v>
      </c>
      <c r="D303" s="0" t="n">
        <v>-18.756159476844</v>
      </c>
      <c r="E303" s="0" t="n">
        <v>316.546535521207</v>
      </c>
    </row>
    <row r="304" customFormat="false" ht="12.75" hidden="false" customHeight="false" outlineLevel="0" collapsed="false">
      <c r="A304" s="0" t="n">
        <v>0.303</v>
      </c>
      <c r="B304" s="0" t="n">
        <v>-18.3188647119061</v>
      </c>
      <c r="C304" s="0" t="n">
        <v>322.358485554811</v>
      </c>
      <c r="D304" s="0" t="n">
        <v>-18.438795941949</v>
      </c>
      <c r="E304" s="0" t="n">
        <v>318.189145446016</v>
      </c>
    </row>
    <row r="305" customFormat="false" ht="12.75" hidden="false" customHeight="false" outlineLevel="0" collapsed="false">
      <c r="A305" s="0" t="n">
        <v>0.304</v>
      </c>
      <c r="B305" s="0" t="n">
        <v>-17.9937000011404</v>
      </c>
      <c r="C305" s="0" t="n">
        <v>327.95523251488</v>
      </c>
      <c r="D305" s="0" t="n">
        <v>-18.1197546800039</v>
      </c>
      <c r="E305" s="0" t="n">
        <v>319.910975576735</v>
      </c>
    </row>
    <row r="306" customFormat="false" ht="12.75" hidden="false" customHeight="false" outlineLevel="0" collapsed="false">
      <c r="A306" s="0" t="n">
        <v>0.305</v>
      </c>
      <c r="B306" s="0" t="n">
        <v>-17.6629906896105</v>
      </c>
      <c r="C306" s="0" t="n">
        <v>333.442942486377</v>
      </c>
      <c r="D306" s="0" t="n">
        <v>-17.7989306669313</v>
      </c>
      <c r="E306" s="0" t="n">
        <v>321.762290765382</v>
      </c>
    </row>
    <row r="307" customFormat="false" ht="12.75" hidden="false" customHeight="false" outlineLevel="0" collapsed="false">
      <c r="A307" s="0" t="n">
        <v>0.306</v>
      </c>
      <c r="B307" s="0" t="n">
        <v>-17.326859068802</v>
      </c>
      <c r="C307" s="0" t="n">
        <v>338.796135374416</v>
      </c>
      <c r="D307" s="0" t="n">
        <v>-17.4761731275842</v>
      </c>
      <c r="E307" s="0" t="n">
        <v>323.783949659738</v>
      </c>
    </row>
    <row r="308" customFormat="false" ht="12.75" hidden="false" customHeight="false" outlineLevel="0" collapsed="false">
      <c r="A308" s="0" t="n">
        <v>0.307</v>
      </c>
      <c r="B308" s="0" t="n">
        <v>-16.9854497492442</v>
      </c>
      <c r="C308" s="0" t="n">
        <v>343.995674827294</v>
      </c>
      <c r="D308" s="0" t="n">
        <v>-17.1512957165206</v>
      </c>
      <c r="E308" s="0" t="n">
        <v>326.00619821899</v>
      </c>
    </row>
    <row r="309" customFormat="false" ht="12.75" hidden="false" customHeight="false" outlineLevel="0" collapsed="false">
      <c r="A309" s="0" t="n">
        <v>0.308</v>
      </c>
      <c r="B309" s="0" t="n">
        <v>-16.6389234104534</v>
      </c>
      <c r="C309" s="0" t="n">
        <v>349.028444178546</v>
      </c>
      <c r="D309" s="0" t="n">
        <v>-16.8240869744608</v>
      </c>
      <c r="E309" s="0" t="n">
        <v>328.449209812399</v>
      </c>
    </row>
    <row r="310" customFormat="false" ht="12.75" hidden="false" customHeight="false" outlineLevel="0" collapsed="false">
      <c r="A310" s="0" t="n">
        <v>0.309</v>
      </c>
      <c r="B310" s="0" t="n">
        <v>-16.2874512043066</v>
      </c>
      <c r="C310" s="0" t="n">
        <v>353.886441620991</v>
      </c>
      <c r="D310" s="0" t="n">
        <v>-16.4943196962148</v>
      </c>
      <c r="E310" s="0" t="n">
        <v>331.124592221404</v>
      </c>
    </row>
    <row r="311" customFormat="false" ht="12.75" hidden="false" customHeight="false" outlineLevel="0" collapsed="false">
      <c r="A311" s="0" t="n">
        <v>0.31</v>
      </c>
      <c r="B311" s="0" t="n">
        <v>-15.9312101773338</v>
      </c>
      <c r="C311" s="0" t="n">
        <v>358.565701821207</v>
      </c>
      <c r="D311" s="0" t="n">
        <v>-16.1617586019538</v>
      </c>
      <c r="E311" s="0" t="n">
        <v>334.037182920955</v>
      </c>
    </row>
    <row r="312" customFormat="false" ht="12.75" hidden="false" customHeight="false" outlineLevel="0" collapsed="false">
      <c r="A312" s="0" t="n">
        <v>0.311</v>
      </c>
      <c r="B312" s="0" t="n">
        <v>-15.5703797499896</v>
      </c>
      <c r="C312" s="0" t="n">
        <v>363.065287574033</v>
      </c>
      <c r="D312" s="0" t="n">
        <v>-15.8261662493311</v>
      </c>
      <c r="E312" s="0" t="n">
        <v>337.186726730767</v>
      </c>
    </row>
    <row r="313" customFormat="false" ht="12.75" hidden="false" customHeight="false" outlineLevel="0" collapsed="false">
      <c r="A313" s="0" t="n">
        <v>0.312</v>
      </c>
      <c r="B313" s="0" t="n">
        <v>-15.2051391226217</v>
      </c>
      <c r="C313" s="0" t="n">
        <v>367.386453054344</v>
      </c>
      <c r="D313" s="0" t="n">
        <v>-15.4873074044478</v>
      </c>
      <c r="E313" s="0" t="n">
        <v>340.569266659126</v>
      </c>
    </row>
    <row r="314" customFormat="false" ht="12.75" hidden="false" customHeight="false" outlineLevel="0" collapsed="false">
      <c r="A314" s="0" t="n">
        <v>0.313</v>
      </c>
      <c r="B314" s="0" t="n">
        <v>-14.8356654234071</v>
      </c>
      <c r="C314" s="0" t="n">
        <v>371.531995203331</v>
      </c>
      <c r="D314" s="0" t="n">
        <v>-15.1449521803184</v>
      </c>
      <c r="E314" s="0" t="n">
        <v>344.178220437529</v>
      </c>
    </row>
    <row r="315" customFormat="false" ht="12.75" hidden="false" customHeight="false" outlineLevel="0" collapsed="false">
      <c r="A315" s="0" t="n">
        <v>0.314</v>
      </c>
      <c r="B315" s="0" t="n">
        <v>-14.4621324192419</v>
      </c>
      <c r="C315" s="0" t="n">
        <v>375.505771369427</v>
      </c>
      <c r="D315" s="0" t="n">
        <v>-14.798878241934</v>
      </c>
      <c r="E315" s="0" t="n">
        <v>348.005179242138</v>
      </c>
    </row>
    <row r="316" customFormat="false" ht="12.75" hidden="false" customHeight="false" outlineLevel="0" collapsed="false">
      <c r="A316" s="0" t="n">
        <v>0.315</v>
      </c>
      <c r="B316" s="0" t="n">
        <v>-14.0847096396633</v>
      </c>
      <c r="C316" s="0" t="n">
        <v>379.312349981505</v>
      </c>
      <c r="D316" s="0" t="n">
        <v>-14.4488723285072</v>
      </c>
      <c r="E316" s="0" t="n">
        <v>352.040483970996</v>
      </c>
    </row>
    <row r="317" customFormat="false" ht="12.75" hidden="false" customHeight="false" outlineLevel="0" collapsed="false">
      <c r="A317" s="0" t="n">
        <v>0.316</v>
      </c>
      <c r="B317" s="0" t="n">
        <v>-13.7035617971587</v>
      </c>
      <c r="C317" s="0" t="n">
        <v>382.956762183786</v>
      </c>
      <c r="D317" s="0" t="n">
        <v>-14.0947312880472</v>
      </c>
      <c r="E317" s="0" t="n">
        <v>356.273632496852</v>
      </c>
    </row>
    <row r="318" customFormat="false" ht="12.75" hidden="false" customHeight="false" outlineLevel="0" collapsed="false">
      <c r="A318" s="0" t="n">
        <v>0.317</v>
      </c>
      <c r="B318" s="0" t="n">
        <v>-13.3188484166898</v>
      </c>
      <c r="C318" s="0" t="n">
        <v>386.444327877619</v>
      </c>
      <c r="D318" s="0" t="n">
        <v>-13.7362627703333</v>
      </c>
      <c r="E318" s="0" t="n">
        <v>360.693562094648</v>
      </c>
    </row>
    <row r="319" customFormat="false" ht="12.75" hidden="false" customHeight="false" outlineLevel="0" collapsed="false">
      <c r="A319" s="0" t="n">
        <v>0.318</v>
      </c>
      <c r="B319" s="0" t="n">
        <v>-12.9307236107232</v>
      </c>
      <c r="C319" s="0" t="n">
        <v>389.780535743435</v>
      </c>
      <c r="D319" s="0" t="n">
        <v>-13.3732856853214</v>
      </c>
      <c r="E319" s="0" t="n">
        <v>365.288841001595</v>
      </c>
    </row>
    <row r="320" customFormat="false" ht="12.75" hidden="false" customHeight="false" outlineLevel="0" collapsed="false">
      <c r="A320" s="0" t="n">
        <v>0.319</v>
      </c>
      <c r="B320" s="0" t="n">
        <v>-12.5393359537321</v>
      </c>
      <c r="C320" s="0" t="n">
        <v>392.970962147731</v>
      </c>
      <c r="D320" s="0" t="n">
        <v>-13.0056305046672</v>
      </c>
      <c r="E320" s="0" t="n">
        <v>370.047794153353</v>
      </c>
    </row>
    <row r="321" customFormat="false" ht="12.75" hidden="false" customHeight="false" outlineLevel="0" collapsed="false">
      <c r="A321" s="0" t="n">
        <v>0.32</v>
      </c>
      <c r="B321" s="0" t="n">
        <v>-12.1448284230332</v>
      </c>
      <c r="C321" s="0" t="n">
        <v>396.021218038743</v>
      </c>
      <c r="D321" s="0" t="n">
        <v>-12.6331394626745</v>
      </c>
      <c r="E321" s="0" t="n">
        <v>374.958581110472</v>
      </c>
    </row>
    <row r="322" customFormat="false" ht="12.75" hidden="false" customHeight="false" outlineLevel="0" collapsed="false">
      <c r="A322" s="0" t="n">
        <v>0.321</v>
      </c>
      <c r="B322" s="0" t="n">
        <v>-11.7473383820694</v>
      </c>
      <c r="C322" s="0" t="n">
        <v>398.93691608458</v>
      </c>
      <c r="D322" s="0" t="n">
        <v>-12.2556666977395</v>
      </c>
      <c r="E322" s="0" t="n">
        <v>380.00923890321</v>
      </c>
    </row>
    <row r="323" customFormat="false" ht="12.75" hidden="false" customHeight="false" outlineLevel="0" collapsed="false">
      <c r="A323" s="0" t="n">
        <v>0.322</v>
      </c>
      <c r="B323" s="0" t="n">
        <v>-11.3469975887757</v>
      </c>
      <c r="C323" s="0" t="n">
        <v>401.723652615971</v>
      </c>
      <c r="D323" s="0" t="n">
        <v>-11.8730783646759</v>
      </c>
      <c r="E323" s="0" t="n">
        <v>385.187698632929</v>
      </c>
    </row>
    <row r="324" customFormat="false" ht="12.75" hidden="false" customHeight="false" outlineLevel="0" collapsed="false">
      <c r="A324" s="0" t="n">
        <v>0.323</v>
      </c>
      <c r="B324" s="0" t="n">
        <v>-10.9439322162234</v>
      </c>
      <c r="C324" s="0" t="n">
        <v>404.387000614376</v>
      </c>
      <c r="D324" s="0" t="n">
        <v>-11.485252740969</v>
      </c>
      <c r="E324" s="0" t="n">
        <v>390.481781818684</v>
      </c>
    </row>
    <row r="325" customFormat="false" ht="12.75" hidden="false" customHeight="false" outlineLevel="0" collapsed="false">
      <c r="A325" s="0" t="n">
        <v>0.324</v>
      </c>
      <c r="B325" s="0" t="n">
        <v>-10.53826287585</v>
      </c>
      <c r="C325" s="0" t="n">
        <v>406.932511213644</v>
      </c>
      <c r="D325" s="0" t="n">
        <v>-11.0920803451222</v>
      </c>
      <c r="E325" s="0" t="n">
        <v>395.879180367344</v>
      </c>
    </row>
    <row r="326" customFormat="false" ht="12.75" hidden="false" customHeight="false" outlineLevel="0" collapsed="false">
      <c r="A326" s="0" t="n">
        <v>0.325</v>
      </c>
      <c r="B326" s="0" t="n">
        <v>-10.1301046356352</v>
      </c>
      <c r="C326" s="0" t="n">
        <v>409.365722099643</v>
      </c>
      <c r="D326" s="0" t="n">
        <v>-10.6934640822186</v>
      </c>
      <c r="E326" s="0" t="n">
        <v>401.367422437064</v>
      </c>
    </row>
    <row r="327" customFormat="false" ht="12.75" hidden="false" customHeight="false" outlineLevel="0" collapsed="false">
      <c r="A327" s="0" t="n">
        <v>0.326</v>
      </c>
      <c r="B327" s="0" t="n">
        <v>-9.71956702683104</v>
      </c>
      <c r="C327" s="0" t="n">
        <v>411.692171904986</v>
      </c>
      <c r="D327" s="0" t="n">
        <v>-10.2893194302168</v>
      </c>
      <c r="E327" s="0" t="n">
        <v>406.933825171807</v>
      </c>
    </row>
    <row r="328" customFormat="false" ht="12.75" hidden="false" customHeight="false" outlineLevel="0" collapsed="false">
      <c r="A328" s="0" t="n">
        <v>0.327</v>
      </c>
      <c r="B328" s="0" t="n">
        <v>-9.30675403345075</v>
      </c>
      <c r="C328" s="0" t="n">
        <v>413.91742029027</v>
      </c>
      <c r="D328" s="0" t="n">
        <v>-9.87957468009375</v>
      </c>
      <c r="E328" s="0" t="n">
        <v>412.565434159191</v>
      </c>
    </row>
    <row r="329" customFormat="false" ht="12.75" hidden="false" customHeight="false" outlineLevel="0" collapsed="false">
      <c r="A329" s="0" t="n">
        <v>0.328</v>
      </c>
      <c r="B329" s="0" t="n">
        <v>-8.89176405875591</v>
      </c>
      <c r="C329" s="0" t="n">
        <v>416.047073951335</v>
      </c>
      <c r="D329" s="0" t="n">
        <v>-9.46417124363734</v>
      </c>
      <c r="E329" s="0" t="n">
        <v>418.248948373429</v>
      </c>
    </row>
    <row r="330" customFormat="false" ht="12.75" hidden="false" customHeight="false" outlineLevel="0" collapsed="false">
      <c r="A330" s="0" t="n">
        <v>0.329</v>
      </c>
      <c r="B330" s="0" t="n">
        <v>-8.47468986246136</v>
      </c>
      <c r="C330" s="0" t="n">
        <v>418.086819364228</v>
      </c>
      <c r="D330" s="0" t="n">
        <v>-9.04306404450912</v>
      </c>
      <c r="E330" s="0" t="n">
        <v>423.970628176653</v>
      </c>
    </row>
    <row r="331" customFormat="false" ht="12.75" hidden="false" customHeight="false" outlineLevel="0" collapsed="false">
      <c r="A331" s="0" t="n">
        <v>0.33</v>
      </c>
      <c r="B331" s="0" t="n">
        <v>-8.05561846123881</v>
      </c>
      <c r="C331" s="0" t="n">
        <v>420.042463755969</v>
      </c>
      <c r="D331" s="0" t="n">
        <v>-8.61622201131895</v>
      </c>
      <c r="E331" s="0" t="n">
        <v>429.716182508757</v>
      </c>
    </row>
    <row r="332" customFormat="false" ht="12.75" hidden="false" customHeight="false" outlineLevel="0" collapsed="false">
      <c r="A332" s="0" t="n">
        <v>0.331</v>
      </c>
      <c r="B332" s="0" t="n">
        <v>-7.63463098319213</v>
      </c>
      <c r="C332" s="0" t="n">
        <v>421.919986677056</v>
      </c>
      <c r="D332" s="0" t="n">
        <v>-8.18362869622591</v>
      </c>
      <c r="E332" s="0" t="n">
        <v>435.470629485452</v>
      </c>
    </row>
    <row r="333" customFormat="false" ht="12.75" hidden="false" customHeight="false" outlineLevel="0" collapsed="false">
      <c r="A333" s="0" t="n">
        <v>0.332</v>
      </c>
      <c r="B333" s="0" t="n">
        <v>-7.21180246401106</v>
      </c>
      <c r="C333" s="0" t="n">
        <v>423.725605812401</v>
      </c>
      <c r="D333" s="0" t="n">
        <v>-7.74528304962717</v>
      </c>
      <c r="E333" s="0" t="n">
        <v>441.218121926645</v>
      </c>
    </row>
    <row r="334" customFormat="false" ht="12.75" hidden="false" customHeight="false" outlineLevel="0" collapsed="false">
      <c r="A334" s="0" t="n">
        <v>0.333</v>
      </c>
      <c r="B334" s="0" t="n">
        <v>-6.78720156799275</v>
      </c>
      <c r="C334" s="0" t="n">
        <v>425.465862564365</v>
      </c>
      <c r="D334" s="0" t="n">
        <v>-7.30120039183595</v>
      </c>
      <c r="E334" s="0" t="n">
        <v>446.941725335687</v>
      </c>
    </row>
    <row r="335" customFormat="false" ht="12.75" hidden="false" customHeight="false" outlineLevel="0" collapsed="false">
      <c r="A335" s="0" t="n">
        <v>0.334</v>
      </c>
      <c r="B335" s="0" t="n">
        <v>-6.36089021021085</v>
      </c>
      <c r="C335" s="0" t="n">
        <v>427.147735931109</v>
      </c>
      <c r="D335" s="0" t="n">
        <v>-6.85141363798886</v>
      </c>
      <c r="E335" s="0" t="n">
        <v>452.623129662434</v>
      </c>
    </row>
    <row r="336" customFormat="false" ht="12.75" hidden="false" customHeight="false" outlineLevel="0" collapsed="false">
      <c r="A336" s="0" t="n">
        <v>0.335</v>
      </c>
      <c r="B336" s="0" t="n">
        <v>-5.93292304534352</v>
      </c>
      <c r="C336" s="0" t="n">
        <v>428.778798115158</v>
      </c>
      <c r="D336" s="0" t="n">
        <v>-6.39597485565619</v>
      </c>
      <c r="E336" s="0" t="n">
        <v>458.242266231378</v>
      </c>
    </row>
    <row r="337" customFormat="false" ht="12.75" hidden="false" customHeight="false" outlineLevel="0" collapsed="false">
      <c r="A337" s="0" t="n">
        <v>0.336</v>
      </c>
      <c r="B337" s="0" t="n">
        <v>-5.50334677142047</v>
      </c>
      <c r="C337" s="0" t="n">
        <v>430.367433715694</v>
      </c>
      <c r="D337" s="0" t="n">
        <v>-5.93495727084016</v>
      </c>
      <c r="E337" s="0" t="n">
        <v>463.776784537099</v>
      </c>
    </row>
    <row r="338" customFormat="false" ht="12.75" hidden="false" customHeight="false" outlineLevel="0" collapsed="false">
      <c r="A338" s="0" t="n">
        <v>0.337</v>
      </c>
      <c r="B338" s="0" t="n">
        <v>-5.07219916810382</v>
      </c>
      <c r="C338" s="0" t="n">
        <v>431.923159475064</v>
      </c>
      <c r="D338" s="0" t="n">
        <v>-5.46845789655046</v>
      </c>
      <c r="E338" s="0" t="n">
        <v>469.201314335955</v>
      </c>
    </row>
    <row r="339" customFormat="false" ht="12.75" hidden="false" customHeight="false" outlineLevel="0" collapsed="false">
      <c r="A339" s="0" t="n">
        <v>0.338</v>
      </c>
      <c r="B339" s="0" t="n">
        <v>-4.63950773941601</v>
      </c>
      <c r="C339" s="0" t="n">
        <v>433.457110199486</v>
      </c>
      <c r="D339" s="0" t="n">
        <v>-4.99660105691597</v>
      </c>
      <c r="E339" s="0" t="n">
        <v>474.486384237966</v>
      </c>
    </row>
    <row r="340" customFormat="false" ht="12.75" hidden="false" customHeight="false" outlineLevel="0" collapsed="false">
      <c r="A340" s="0" t="n">
        <v>0.339</v>
      </c>
      <c r="B340" s="0" t="n">
        <v>-4.2052877398066</v>
      </c>
      <c r="C340" s="0" t="n">
        <v>434.982814407158</v>
      </c>
      <c r="D340" s="0" t="n">
        <v>-4.51954325578884</v>
      </c>
      <c r="E340" s="0" t="n">
        <v>479.596760796989</v>
      </c>
    </row>
    <row r="341" customFormat="false" ht="12.75" hidden="false" customHeight="false" outlineLevel="0" collapsed="false">
      <c r="A341" s="0" t="n">
        <v>0.34</v>
      </c>
      <c r="B341" s="0" t="n">
        <v>-3.7695391841749</v>
      </c>
      <c r="C341" s="0" t="n">
        <v>436.517510229483</v>
      </c>
      <c r="D341" s="0" t="n">
        <v>-4.03748017427396</v>
      </c>
      <c r="E341" s="0" t="n">
        <v>484.488742221972</v>
      </c>
    </row>
    <row r="342" customFormat="false" ht="12.75" hidden="false" customHeight="false" outlineLevel="0" collapsed="false">
      <c r="A342" s="0" t="n">
        <v>0.341</v>
      </c>
      <c r="B342" s="0" t="n">
        <v>-3.33224206191641</v>
      </c>
      <c r="C342" s="0" t="n">
        <v>438.084560839256</v>
      </c>
      <c r="D342" s="0" t="n">
        <v>-3.55065727894381</v>
      </c>
      <c r="E342" s="0" t="n">
        <v>489.105393389424</v>
      </c>
    </row>
    <row r="343" customFormat="false" ht="12.75" hidden="false" customHeight="false" outlineLevel="0" collapsed="false">
      <c r="A343" s="0" t="n">
        <v>0.342</v>
      </c>
      <c r="B343" s="0" t="n">
        <v>-2.89334806358862</v>
      </c>
      <c r="C343" s="0" t="n">
        <v>439.718393189615</v>
      </c>
      <c r="D343" s="0" t="n">
        <v>-3.05938715064261</v>
      </c>
      <c r="E343" s="0" t="n">
        <v>493.367205187899</v>
      </c>
    </row>
    <row r="344" customFormat="false" ht="12.75" hidden="false" customHeight="false" outlineLevel="0" collapsed="false">
      <c r="A344" s="0" t="n">
        <v>0.343</v>
      </c>
      <c r="B344" s="0" t="n">
        <v>-2.45276455406759</v>
      </c>
      <c r="C344" s="0" t="n">
        <v>441.476363479938</v>
      </c>
      <c r="D344" s="0" t="n">
        <v>-2.56408113536755</v>
      </c>
      <c r="E344" s="0" t="n">
        <v>497.150565870147</v>
      </c>
    </row>
    <row r="345" customFormat="false" ht="12.75" hidden="false" customHeight="false" outlineLevel="0" collapsed="false">
      <c r="A345" s="0" t="n">
        <v>0.344</v>
      </c>
      <c r="B345" s="0" t="n">
        <v>-2.01031702982061</v>
      </c>
      <c r="C345" s="0" t="n">
        <v>443.476646626259</v>
      </c>
      <c r="D345" s="0" t="n">
        <v>-2.06531914423186</v>
      </c>
      <c r="E345" s="0" t="n">
        <v>500.22164885658</v>
      </c>
    </row>
    <row r="346" customFormat="false" ht="12.75" hidden="false" customHeight="false" outlineLevel="0" collapsed="false">
      <c r="A346" s="0" t="n">
        <v>0.345</v>
      </c>
      <c r="B346" s="0" t="n">
        <v>-1.56561354019307</v>
      </c>
      <c r="C346" s="0" t="n">
        <v>446.597514881456</v>
      </c>
      <c r="D346" s="0" t="n">
        <v>-1.56408690747264</v>
      </c>
      <c r="E346" s="0" t="n">
        <v>501.065440571021</v>
      </c>
    </row>
    <row r="347" customFormat="false" ht="12.75" hidden="false" customHeight="false" outlineLevel="0" collapsed="false">
      <c r="A347" s="0" t="n">
        <v>0.346</v>
      </c>
      <c r="B347" s="0" t="n">
        <v>-1.11549672128517</v>
      </c>
      <c r="C347" s="0" t="n">
        <v>453.86749968183</v>
      </c>
      <c r="D347" s="0" t="n">
        <v>-1.06604223873958</v>
      </c>
      <c r="E347" s="0" t="n">
        <v>494.556072406151</v>
      </c>
    </row>
    <row r="348" customFormat="false" ht="12.75" hidden="false" customHeight="false" outlineLevel="0" collapsed="false">
      <c r="A348" s="0" t="n">
        <v>0.347</v>
      </c>
      <c r="B348" s="0" t="n">
        <v>-0.657807259419938</v>
      </c>
      <c r="C348" s="0" t="n">
        <v>461.485814961029</v>
      </c>
      <c r="D348" s="0" t="n">
        <v>-0.575284028160026</v>
      </c>
      <c r="E348" s="0" t="n">
        <v>486.888622607489</v>
      </c>
    </row>
    <row r="349" customFormat="false" ht="12.75" hidden="false" customHeight="false" outlineLevel="0" collapsed="false">
      <c r="A349" s="0" t="n">
        <v>0.348</v>
      </c>
      <c r="B349" s="0" t="n">
        <v>-0.192679741257099</v>
      </c>
      <c r="C349" s="0" t="n">
        <v>468.617652488579</v>
      </c>
      <c r="D349" s="0" t="n">
        <v>-0.0922991138900316</v>
      </c>
      <c r="E349" s="0" t="n">
        <v>479.121426983824</v>
      </c>
    </row>
    <row r="350" customFormat="false" ht="12.75" hidden="false" customHeight="false" outlineLevel="0" collapsed="false">
      <c r="A350" s="0" t="n">
        <v>0.349</v>
      </c>
      <c r="B350" s="0" t="n">
        <v>0.277618384023115</v>
      </c>
      <c r="C350" s="0" t="n">
        <v>470.973340947226</v>
      </c>
      <c r="D350" s="0" t="n">
        <v>0.383824055359678</v>
      </c>
      <c r="E350" s="0" t="n">
        <v>473.614900578307</v>
      </c>
    </row>
    <row r="351" customFormat="false" ht="12.75" hidden="false" customHeight="false" outlineLevel="0" collapsed="false">
      <c r="A351" s="0" t="n">
        <v>0.35</v>
      </c>
      <c r="B351" s="0" t="n">
        <v>0.74867831879412</v>
      </c>
      <c r="C351" s="0" t="n">
        <v>470.990599994272</v>
      </c>
      <c r="D351" s="0" t="n">
        <v>0.855216246125646</v>
      </c>
      <c r="E351" s="0" t="n">
        <v>469.246629520766</v>
      </c>
    </row>
    <row r="352" customFormat="false" ht="12.75" hidden="false" customHeight="false" outlineLevel="0" collapsed="false">
      <c r="A352" s="0" t="n">
        <v>0.351</v>
      </c>
      <c r="B352" s="0" t="n">
        <v>1.21936380614353</v>
      </c>
      <c r="C352" s="0" t="n">
        <v>470.282016627916</v>
      </c>
      <c r="D352" s="0" t="n">
        <v>1.32244142210048</v>
      </c>
      <c r="E352" s="0" t="n">
        <v>465.258971864348</v>
      </c>
    </row>
    <row r="353" customFormat="false" ht="12.75" hidden="false" customHeight="false" outlineLevel="0" collapsed="false">
      <c r="A353" s="0" t="n">
        <v>0.352</v>
      </c>
      <c r="B353" s="0" t="n">
        <v>1.68906851877347</v>
      </c>
      <c r="C353" s="0" t="n">
        <v>469.048313573877</v>
      </c>
      <c r="D353" s="0" t="n">
        <v>1.78583940007372</v>
      </c>
      <c r="E353" s="0" t="n">
        <v>461.588135988022</v>
      </c>
    </row>
    <row r="354" customFormat="false" ht="12.75" hidden="false" customHeight="false" outlineLevel="0" collapsed="false">
      <c r="A354" s="0" t="n">
        <v>0.353</v>
      </c>
      <c r="B354" s="0" t="n">
        <v>2.15731258580096</v>
      </c>
      <c r="C354" s="0" t="n">
        <v>467.369903800101</v>
      </c>
      <c r="D354" s="0" t="n">
        <v>2.24572007487762</v>
      </c>
      <c r="E354" s="0" t="n">
        <v>458.224506316942</v>
      </c>
    </row>
    <row r="355" customFormat="false" ht="12.75" hidden="false" customHeight="false" outlineLevel="0" collapsed="false">
      <c r="A355" s="0" t="n">
        <v>0.354</v>
      </c>
      <c r="B355" s="0" t="n">
        <v>2.62367389248642</v>
      </c>
      <c r="C355" s="0" t="n">
        <v>465.287831311427</v>
      </c>
      <c r="D355" s="0" t="n">
        <v>2.70239291824764</v>
      </c>
      <c r="E355" s="0" t="n">
        <v>455.174061207307</v>
      </c>
    </row>
    <row r="356" customFormat="false" ht="12.75" hidden="false" customHeight="false" outlineLevel="0" collapsed="false">
      <c r="A356" s="0" t="n">
        <v>0.355</v>
      </c>
      <c r="B356" s="0" t="n">
        <v>3.08776155612546</v>
      </c>
      <c r="C356" s="0" t="n">
        <v>462.825716981952</v>
      </c>
      <c r="D356" s="0" t="n">
        <v>3.156176465976</v>
      </c>
      <c r="E356" s="0" t="n">
        <v>452.447828197609</v>
      </c>
    </row>
    <row r="357" customFormat="false" ht="12.75" hidden="false" customHeight="false" outlineLevel="0" collapsed="false">
      <c r="A357" s="0" t="n">
        <v>0.356</v>
      </c>
      <c r="B357" s="0" t="n">
        <v>3.54920378897235</v>
      </c>
      <c r="C357" s="0" t="n">
        <v>459.999315957366</v>
      </c>
      <c r="D357" s="0" t="n">
        <v>3.60740046059091</v>
      </c>
      <c r="E357" s="0" t="n">
        <v>450.05637341478</v>
      </c>
    </row>
    <row r="358" customFormat="false" ht="12.75" hidden="false" customHeight="false" outlineLevel="0" collapsed="false">
      <c r="A358" s="0" t="n">
        <v>0.357</v>
      </c>
      <c r="B358" s="0" t="n">
        <v>4.00764324236171</v>
      </c>
      <c r="C358" s="0" t="n">
        <v>456.822702543718</v>
      </c>
      <c r="D358" s="0" t="n">
        <v>4.05640285020288</v>
      </c>
      <c r="E358" s="0" t="n">
        <v>448.004563854942</v>
      </c>
    </row>
    <row r="359" customFormat="false" ht="12.75" hidden="false" customHeight="false" outlineLevel="0" collapsed="false">
      <c r="A359" s="0" t="n">
        <v>0.358</v>
      </c>
      <c r="B359" s="0" t="n">
        <v>4.46273822923416</v>
      </c>
      <c r="C359" s="0" t="n">
        <v>453.314173060771</v>
      </c>
      <c r="D359" s="0" t="n">
        <v>4.50352077291117</v>
      </c>
      <c r="E359" s="0" t="n">
        <v>446.28451830212</v>
      </c>
    </row>
    <row r="360" customFormat="false" ht="12.75" hidden="false" customHeight="false" outlineLevel="0" collapsed="false">
      <c r="A360" s="0" t="n">
        <v>0.359</v>
      </c>
      <c r="B360" s="0" t="n">
        <v>4.91417030128424</v>
      </c>
      <c r="C360" s="0" t="n">
        <v>449.503122461561</v>
      </c>
      <c r="D360" s="0" t="n">
        <v>4.94907311791467</v>
      </c>
      <c r="E360" s="0" t="n">
        <v>444.86581520973</v>
      </c>
    </row>
    <row r="361" customFormat="false" ht="12.75" hidden="false" customHeight="false" outlineLevel="0" collapsed="false">
      <c r="A361" s="0" t="n">
        <v>0.36</v>
      </c>
      <c r="B361" s="0" t="n">
        <v>5.36165896762974</v>
      </c>
      <c r="C361" s="0" t="n">
        <v>445.437027530288</v>
      </c>
      <c r="D361" s="0" t="n">
        <v>5.39333252008179</v>
      </c>
      <c r="E361" s="0" t="n">
        <v>443.684914775817</v>
      </c>
    </row>
    <row r="362" customFormat="false" ht="12.75" hidden="false" customHeight="false" outlineLevel="0" collapsed="false">
      <c r="A362" s="0" t="n">
        <v>0.361</v>
      </c>
      <c r="B362" s="0" t="n">
        <v>5.804981668265</v>
      </c>
      <c r="C362" s="0" t="n">
        <v>441.183895596711</v>
      </c>
      <c r="D362" s="0" t="n">
        <v>5.83648946408359</v>
      </c>
      <c r="E362" s="0" t="n">
        <v>442.641781975075</v>
      </c>
    </row>
    <row r="363" customFormat="false" ht="12.75" hidden="false" customHeight="false" outlineLevel="0" collapsed="false">
      <c r="A363" s="0" t="n">
        <v>0.362</v>
      </c>
      <c r="B363" s="0" t="n">
        <v>6.24399111143309</v>
      </c>
      <c r="C363" s="0" t="n">
        <v>436.823877999522</v>
      </c>
      <c r="D363" s="0" t="n">
        <v>6.27862136736882</v>
      </c>
      <c r="E363" s="0" t="n">
        <v>441.614347661229</v>
      </c>
    </row>
    <row r="364" customFormat="false" ht="12.75" hidden="false" customHeight="false" outlineLevel="0" collapsed="false">
      <c r="A364" s="0" t="n">
        <v>0.363</v>
      </c>
      <c r="B364" s="0" t="n">
        <v>6.67861902101188</v>
      </c>
      <c r="C364" s="0" t="n">
        <v>432.431898635479</v>
      </c>
      <c r="D364" s="0" t="n">
        <v>6.71968472139293</v>
      </c>
      <c r="E364" s="0" t="n">
        <v>440.487804553414</v>
      </c>
    </row>
    <row r="365" customFormat="false" ht="12.75" hidden="false" customHeight="false" outlineLevel="0" collapsed="false">
      <c r="A365" s="0" t="n">
        <v>0.364</v>
      </c>
      <c r="B365" s="0" t="n">
        <v>7.10886318529657</v>
      </c>
      <c r="C365" s="0" t="n">
        <v>428.063776958136</v>
      </c>
      <c r="D365" s="0" t="n">
        <v>7.15953535970247</v>
      </c>
      <c r="E365" s="0" t="n">
        <v>439.177990345539</v>
      </c>
    </row>
    <row r="366" customFormat="false" ht="12.75" hidden="false" customHeight="false" outlineLevel="0" collapsed="false">
      <c r="A366" s="0" t="n">
        <v>0.365</v>
      </c>
      <c r="B366" s="0" t="n">
        <v>7.53476616601022</v>
      </c>
      <c r="C366" s="0" t="n">
        <v>423.753618225128</v>
      </c>
      <c r="D366" s="0" t="n">
        <v>7.59796284980085</v>
      </c>
      <c r="E366" s="0" t="n">
        <v>437.635934750613</v>
      </c>
    </row>
    <row r="367" customFormat="false" ht="12.75" hidden="false" customHeight="false" outlineLevel="0" collapsed="false">
      <c r="A367" s="0" t="n">
        <v>0.366</v>
      </c>
      <c r="B367" s="0" t="n">
        <v>7.95639566801297</v>
      </c>
      <c r="C367" s="0" t="n">
        <v>419.51862827582</v>
      </c>
      <c r="D367" s="0" t="n">
        <v>8.03472229374862</v>
      </c>
      <c r="E367" s="0" t="n">
        <v>435.839992723721</v>
      </c>
    </row>
    <row r="368" customFormat="false" ht="12.75" hidden="false" customHeight="false" outlineLevel="0" collapsed="false">
      <c r="A368" s="0" t="n">
        <v>0.367</v>
      </c>
      <c r="B368" s="0" t="n">
        <v>8.37383072265111</v>
      </c>
      <c r="C368" s="0" t="n">
        <v>415.365160347356</v>
      </c>
      <c r="D368" s="0" t="n">
        <v>8.46955658170547</v>
      </c>
      <c r="E368" s="0" t="n">
        <v>433.785894559075</v>
      </c>
    </row>
    <row r="369" customFormat="false" ht="12.75" hidden="false" customHeight="false" outlineLevel="0" collapsed="false">
      <c r="A369" s="0" t="n">
        <v>0.368</v>
      </c>
      <c r="B369" s="0" t="n">
        <v>8.78715326800978</v>
      </c>
      <c r="C369" s="0" t="n">
        <v>411.293280519496</v>
      </c>
      <c r="D369" s="0" t="n">
        <v>8.90220976659675</v>
      </c>
      <c r="E369" s="0" t="n">
        <v>431.47924151399</v>
      </c>
    </row>
    <row r="370" customFormat="false" ht="12.75" hidden="false" customHeight="false" outlineLevel="0" collapsed="false">
      <c r="A370" s="0" t="n">
        <v>0.369</v>
      </c>
      <c r="B370" s="0" t="n">
        <v>9.19644341914992</v>
      </c>
      <c r="C370" s="0" t="n">
        <v>407.299638712349</v>
      </c>
      <c r="D370" s="0" t="n">
        <v>9.33243438379021</v>
      </c>
      <c r="E370" s="0" t="n">
        <v>428.930806772034</v>
      </c>
    </row>
    <row r="371" customFormat="false" ht="12.75" hidden="false" customHeight="false" outlineLevel="0" collapsed="false">
      <c r="A371" s="0" t="n">
        <v>0.37</v>
      </c>
      <c r="B371" s="0" t="n">
        <v>9.60177696538302</v>
      </c>
      <c r="C371" s="0" t="n">
        <v>403.379139776631</v>
      </c>
      <c r="D371" s="0" t="n">
        <v>9.75999513721638</v>
      </c>
      <c r="E371" s="0" t="n">
        <v>426.153821230549</v>
      </c>
    </row>
    <row r="372" customFormat="false" ht="12.75" hidden="false" customHeight="false" outlineLevel="0" collapsed="false">
      <c r="A372" s="0" t="n">
        <v>0.371</v>
      </c>
      <c r="B372" s="0" t="n">
        <v>10.0032241410346</v>
      </c>
      <c r="C372" s="0" t="n">
        <v>399.525883851761</v>
      </c>
      <c r="D372" s="0" t="n">
        <v>10.1846705277022</v>
      </c>
      <c r="E372" s="0" t="n">
        <v>423.1624651274</v>
      </c>
    </row>
    <row r="373" customFormat="false" ht="12.75" hidden="false" customHeight="false" outlineLevel="0" collapsed="false">
      <c r="A373" s="0" t="n">
        <v>0.372</v>
      </c>
      <c r="B373" s="0" t="n">
        <v>10.4008491065565</v>
      </c>
      <c r="C373" s="0" t="n">
        <v>395.733686133195</v>
      </c>
      <c r="D373" s="0" t="n">
        <v>10.6062533512639</v>
      </c>
      <c r="E373" s="0" t="n">
        <v>419.971050966893</v>
      </c>
    </row>
    <row r="374" customFormat="false" ht="12.75" hidden="false" customHeight="false" outlineLevel="0" collapsed="false">
      <c r="A374" s="0" t="n">
        <v>0.373</v>
      </c>
      <c r="B374" s="0" t="n">
        <v>10.7947098193254</v>
      </c>
      <c r="C374" s="0" t="n">
        <v>391.996359133274</v>
      </c>
      <c r="D374" s="0" t="n">
        <v>11.0245505930799</v>
      </c>
      <c r="E374" s="0" t="n">
        <v>416.593594470447</v>
      </c>
    </row>
    <row r="375" customFormat="false" ht="12.75" hidden="false" customHeight="false" outlineLevel="0" collapsed="false">
      <c r="A375" s="0" t="n">
        <v>0.374</v>
      </c>
      <c r="B375" s="0" t="n">
        <v>11.1848581135314</v>
      </c>
      <c r="C375" s="0" t="n">
        <v>388.307861372257</v>
      </c>
      <c r="D375" s="0" t="n">
        <v>11.4393830110835</v>
      </c>
      <c r="E375" s="0" t="n">
        <v>413.043601795795</v>
      </c>
    </row>
    <row r="376" customFormat="false" ht="12.75" hidden="false" customHeight="false" outlineLevel="0" collapsed="false">
      <c r="A376" s="0" t="n">
        <v>0.375</v>
      </c>
      <c r="B376" s="0" t="n">
        <v>11.5713398876012</v>
      </c>
      <c r="C376" s="0" t="n">
        <v>384.662370945791</v>
      </c>
      <c r="D376" s="0" t="n">
        <v>11.8505845726917</v>
      </c>
      <c r="E376" s="0" t="n">
        <v>409.333976776938</v>
      </c>
    </row>
    <row r="377" customFormat="false" ht="12.75" hidden="false" customHeight="false" outlineLevel="0" collapsed="false">
      <c r="A377" s="0" t="n">
        <v>0.376</v>
      </c>
      <c r="B377" s="0" t="n">
        <v>11.9541953420685</v>
      </c>
      <c r="C377" s="0" t="n">
        <v>381.05431693055</v>
      </c>
      <c r="D377" s="0" t="n">
        <v>12.2580018351052</v>
      </c>
      <c r="E377" s="0" t="n">
        <v>405.47699417076</v>
      </c>
    </row>
    <row r="378" customFormat="false" ht="12.75" hidden="false" customHeight="false" outlineLevel="0" collapsed="false">
      <c r="A378" s="0" t="n">
        <v>0.377</v>
      </c>
      <c r="B378" s="0" t="n">
        <v>12.3334592359709</v>
      </c>
      <c r="C378" s="0" t="n">
        <v>377.478387355797</v>
      </c>
      <c r="D378" s="0" t="n">
        <v>12.6614933185044</v>
      </c>
      <c r="E378" s="0" t="n">
        <v>401.484308432696</v>
      </c>
    </row>
    <row r="379" customFormat="false" ht="12.75" hidden="false" customHeight="false" outlineLevel="0" collapsed="false">
      <c r="A379" s="0" t="n">
        <v>0.378</v>
      </c>
      <c r="B379" s="0" t="n">
        <v>12.7091611441921</v>
      </c>
      <c r="C379" s="0" t="n">
        <v>373.929524464183</v>
      </c>
      <c r="D379" s="0" t="n">
        <v>13.0609288982167</v>
      </c>
      <c r="E379" s="0" t="n">
        <v>397.366980739141</v>
      </c>
    </row>
    <row r="380" customFormat="false" ht="12.75" hidden="false" customHeight="false" outlineLevel="0" collapsed="false">
      <c r="A380" s="0" t="n">
        <v>0.379</v>
      </c>
      <c r="B380" s="0" t="n">
        <v>13.0813257064106</v>
      </c>
      <c r="C380" s="0" t="n">
        <v>370.402913435767</v>
      </c>
      <c r="D380" s="0" t="n">
        <v>13.4561892287308</v>
      </c>
      <c r="E380" s="0" t="n">
        <v>393.135514442776</v>
      </c>
    </row>
    <row r="381" customFormat="false" ht="12.75" hidden="false" customHeight="false" outlineLevel="0" collapsed="false">
      <c r="A381" s="0" t="n">
        <v>0.38</v>
      </c>
      <c r="B381" s="0" t="n">
        <v>13.4499728630611</v>
      </c>
      <c r="C381" s="0" t="n">
        <v>366.893968134254</v>
      </c>
      <c r="D381" s="0" t="n">
        <v>13.8471652049528</v>
      </c>
      <c r="E381" s="0" t="n">
        <v>388.799893415973</v>
      </c>
    </row>
    <row r="382" customFormat="false" ht="12.75" hidden="false" customHeight="false" outlineLevel="0" collapsed="false">
      <c r="A382" s="0" t="n">
        <v>0.381</v>
      </c>
      <c r="B382" s="0" t="n">
        <v>13.8151180764456</v>
      </c>
      <c r="C382" s="0" t="n">
        <v>363.398315916032</v>
      </c>
      <c r="D382" s="0" t="n">
        <v>14.2337574618953</v>
      </c>
      <c r="E382" s="0" t="n">
        <v>384.369620197583</v>
      </c>
    </row>
    <row r="383" customFormat="false" ht="12.75" hidden="false" customHeight="false" outlineLevel="0" collapsed="false">
      <c r="A383" s="0" t="n">
        <v>0.382</v>
      </c>
      <c r="B383" s="0" t="n">
        <v>14.1767725366908</v>
      </c>
      <c r="C383" s="0" t="n">
        <v>359.911782654006</v>
      </c>
      <c r="D383" s="0" t="n">
        <v>14.6158759116834</v>
      </c>
      <c r="E383" s="0" t="n">
        <v>379.853752283164</v>
      </c>
    </row>
    <row r="384" customFormat="false" ht="12.75" hidden="false" customHeight="false" outlineLevel="0" collapsed="false">
      <c r="A384" s="0" t="n">
        <v>0.383</v>
      </c>
      <c r="B384" s="0" t="n">
        <v>14.5349433531134</v>
      </c>
      <c r="C384" s="0" t="n">
        <v>356.430378606247</v>
      </c>
      <c r="D384" s="0" t="n">
        <v>14.9934393155526</v>
      </c>
      <c r="E384" s="0" t="n">
        <v>375.26093572381</v>
      </c>
    </row>
    <row r="385" customFormat="false" ht="12.75" hidden="false" customHeight="false" outlineLevel="0" collapsed="false">
      <c r="A385" s="0" t="n">
        <v>0.384</v>
      </c>
      <c r="B385" s="0" t="n">
        <v>14.8896337320196</v>
      </c>
      <c r="C385" s="0" t="n">
        <v>352.950285453164</v>
      </c>
      <c r="D385" s="0" t="n">
        <v>15.3663748879362</v>
      </c>
      <c r="E385" s="0" t="n">
        <v>370.599435673097</v>
      </c>
    </row>
    <row r="386" customFormat="false" ht="12.75" hidden="false" customHeight="false" outlineLevel="0" collapsed="false">
      <c r="A386" s="0" t="n">
        <v>0.385</v>
      </c>
      <c r="B386" s="0" t="n">
        <v>15.2408431421925</v>
      </c>
      <c r="C386" s="0" t="n">
        <v>349.467844648731</v>
      </c>
      <c r="D386" s="0" t="n">
        <v>15.7346179295285</v>
      </c>
      <c r="E386" s="0" t="n">
        <v>365.877163789296</v>
      </c>
    </row>
    <row r="387" customFormat="false" ht="12.75" hidden="false" customHeight="false" outlineLevel="0" collapsed="false">
      <c r="A387" s="0" t="n">
        <v>0.386</v>
      </c>
      <c r="B387" s="0" t="n">
        <v>15.588567469407</v>
      </c>
      <c r="C387" s="0" t="n">
        <v>345.979547129831</v>
      </c>
      <c r="D387" s="0" t="n">
        <v>16.0981114861961</v>
      </c>
      <c r="E387" s="0" t="n">
        <v>361.101702545271</v>
      </c>
    </row>
    <row r="388" customFormat="false" ht="12.75" hidden="false" customHeight="false" outlineLevel="0" collapsed="false">
      <c r="A388" s="0" t="n">
        <v>0.387</v>
      </c>
      <c r="B388" s="0" t="n">
        <v>15.9327991613315</v>
      </c>
      <c r="C388" s="0" t="n">
        <v>342.482024372389</v>
      </c>
      <c r="D388" s="0" t="n">
        <v>16.4568060307039</v>
      </c>
      <c r="E388" s="0" t="n">
        <v>356.28032657129</v>
      </c>
    </row>
    <row r="389" customFormat="false" ht="12.75" hidden="false" customHeight="false" outlineLevel="0" collapsed="false">
      <c r="A389" s="0" t="n">
        <v>0.388</v>
      </c>
      <c r="B389" s="0" t="n">
        <v>16.2735273641418</v>
      </c>
      <c r="C389" s="0" t="n">
        <v>338.972040755154</v>
      </c>
      <c r="D389" s="0" t="n">
        <v>16.8106591643644</v>
      </c>
      <c r="E389" s="0" t="n">
        <v>351.42002118612</v>
      </c>
    </row>
    <row r="390" customFormat="false" ht="12.75" hidden="false" customHeight="false" outlineLevel="0" collapsed="false">
      <c r="A390" s="0" t="n">
        <v>0.389</v>
      </c>
      <c r="B390" s="0" t="n">
        <v>16.6107380521326</v>
      </c>
      <c r="C390" s="0" t="n">
        <v>335.446487180821</v>
      </c>
      <c r="D390" s="0" t="n">
        <v>17.1596353358803</v>
      </c>
      <c r="E390" s="0" t="n">
        <v>346.527498277181</v>
      </c>
    </row>
    <row r="391" customFormat="false" ht="12.75" hidden="false" customHeight="false" outlineLevel="0" collapsed="false">
      <c r="A391" s="0" t="n">
        <v>0.39</v>
      </c>
      <c r="B391" s="0" t="n">
        <v>16.9444141515569</v>
      </c>
      <c r="C391" s="0" t="n">
        <v>331.902375902609</v>
      </c>
      <c r="D391" s="0" t="n">
        <v>17.5037055748049</v>
      </c>
      <c r="E391" s="0" t="n">
        <v>341.609209681932</v>
      </c>
    </row>
    <row r="392" customFormat="false" ht="12.75" hidden="false" customHeight="false" outlineLevel="0" collapsed="false">
      <c r="A392" s="0" t="n">
        <v>0.391</v>
      </c>
      <c r="B392" s="0" t="n">
        <v>17.2745356598741</v>
      </c>
      <c r="C392" s="0" t="n">
        <v>328.336836508497</v>
      </c>
      <c r="D392" s="0" t="n">
        <v>17.8428472371934</v>
      </c>
      <c r="E392" s="0" t="n">
        <v>336.67135820666</v>
      </c>
    </row>
    <row r="393" customFormat="false" ht="12.75" hidden="false" customHeight="false" outlineLevel="0" collapsed="false">
      <c r="A393" s="0" t="n">
        <v>0.392</v>
      </c>
      <c r="B393" s="0" t="n">
        <v>17.6010797615441</v>
      </c>
      <c r="C393" s="0" t="n">
        <v>324.747113022321</v>
      </c>
      <c r="D393" s="0" t="n">
        <v>18.1770437611401</v>
      </c>
      <c r="E393" s="0" t="n">
        <v>331.719906399294</v>
      </c>
    </row>
    <row r="394" customFormat="false" ht="12.75" hidden="false" customHeight="false" outlineLevel="0" collapsed="false">
      <c r="A394" s="0" t="n">
        <v>0.393</v>
      </c>
      <c r="B394" s="0" t="n">
        <v>17.9240209414667</v>
      </c>
      <c r="C394" s="0" t="n">
        <v>321.130562089335</v>
      </c>
      <c r="D394" s="0" t="n">
        <v>18.506284430007</v>
      </c>
      <c r="E394" s="0" t="n">
        <v>326.76058317232</v>
      </c>
    </row>
    <row r="395" customFormat="false" ht="12.75" hidden="false" customHeight="false" outlineLevel="0" collapsed="false">
      <c r="A395" s="0" t="n">
        <v>0.394</v>
      </c>
      <c r="B395" s="0" t="n">
        <v>18.2433310971391</v>
      </c>
      <c r="C395" s="0" t="n">
        <v>317.484652222624</v>
      </c>
      <c r="D395" s="0" t="n">
        <v>18.8305641412325</v>
      </c>
      <c r="E395" s="0" t="n">
        <v>321.798888351636</v>
      </c>
    </row>
    <row r="396" customFormat="false" ht="12.75" hidden="false" customHeight="false" outlineLevel="0" collapsed="false">
      <c r="A396" s="0" t="n">
        <v>0.395</v>
      </c>
      <c r="B396" s="0" t="n">
        <v>18.5589796505828</v>
      </c>
      <c r="C396" s="0" t="n">
        <v>313.806964095168</v>
      </c>
      <c r="D396" s="0" t="n">
        <v>19.149883178677</v>
      </c>
      <c r="E396" s="0" t="n">
        <v>316.840095208374</v>
      </c>
    </row>
    <row r="397" customFormat="false" ht="12.75" hidden="false" customHeight="false" outlineLevel="0" collapsed="false">
      <c r="A397" s="0" t="n">
        <v>0.396</v>
      </c>
      <c r="B397" s="0" t="n">
        <v>18.8709336610829</v>
      </c>
      <c r="C397" s="0" t="n">
        <v>310.095191870021</v>
      </c>
      <c r="D397" s="0" t="n">
        <v>19.4642469865085</v>
      </c>
      <c r="E397" s="0" t="n">
        <v>311.889251013887</v>
      </c>
    </row>
    <row r="398" customFormat="false" ht="12.75" hidden="false" customHeight="false" outlineLevel="0" collapsed="false">
      <c r="A398" s="0" t="n">
        <v>0.397</v>
      </c>
      <c r="B398" s="0" t="n">
        <v>19.1791579397749</v>
      </c>
      <c r="C398" s="0" t="n">
        <v>306.347145567509</v>
      </c>
      <c r="D398" s="0" t="n">
        <v>19.7736659426664</v>
      </c>
      <c r="E398" s="0" t="n">
        <v>306.951175643904</v>
      </c>
    </row>
    <row r="399" customFormat="false" ht="12.75" hidden="false" customHeight="false" outlineLevel="0" collapsed="false">
      <c r="A399" s="0" t="n">
        <v>0.398</v>
      </c>
      <c r="B399" s="0" t="n">
        <v>19.4836151671193</v>
      </c>
      <c r="C399" s="0" t="n">
        <v>302.560754473168</v>
      </c>
      <c r="D399" s="0" t="n">
        <v>20.078155129961</v>
      </c>
      <c r="E399" s="0" t="n">
        <v>302.030458246697</v>
      </c>
    </row>
    <row r="400" customFormat="false" ht="12.75" hidden="false" customHeight="false" outlineLevel="0" collapsed="false">
      <c r="A400" s="0" t="n">
        <v>0.399</v>
      </c>
      <c r="B400" s="0" t="n">
        <v>19.7842660143071</v>
      </c>
      <c r="C400" s="0" t="n">
        <v>298.734071593096</v>
      </c>
      <c r="D400" s="0" t="n">
        <v>20.377734102876</v>
      </c>
      <c r="E400" s="0" t="n">
        <v>297.13145198272</v>
      </c>
    </row>
    <row r="401" customFormat="false" ht="12.75" hidden="false" customHeight="false" outlineLevel="0" collapsed="false">
      <c r="A401" s="0" t="n">
        <v>0.4</v>
      </c>
      <c r="B401" s="0" t="n">
        <v>20.0810692696472</v>
      </c>
      <c r="C401" s="0" t="n">
        <v>294.865279163745</v>
      </c>
      <c r="D401" s="0" t="n">
        <v>20.6724266481482</v>
      </c>
      <c r="E401" s="0" t="n">
        <v>292.258266840166</v>
      </c>
    </row>
    <row r="402" customFormat="false" ht="12.75" hidden="false" customHeight="false" outlineLevel="0" collapsed="false">
      <c r="A402" s="0" t="n">
        <v>0.401</v>
      </c>
      <c r="B402" s="0" t="n">
        <v>20.3739819709929</v>
      </c>
      <c r="C402" s="0" t="n">
        <v>290.952695220731</v>
      </c>
      <c r="D402" s="0" t="n">
        <v>20.9622605372038</v>
      </c>
      <c r="E402" s="0" t="n">
        <v>287.414760533107</v>
      </c>
    </row>
    <row r="403" customFormat="false" ht="12.75" hidden="false" customHeight="false" outlineLevel="0" collapsed="false">
      <c r="A403" s="0" t="n">
        <v>0.402</v>
      </c>
      <c r="B403" s="0" t="n">
        <v>20.6629595452668</v>
      </c>
      <c r="C403" s="0" t="n">
        <v>286.994781225046</v>
      </c>
      <c r="D403" s="0" t="n">
        <v>21.2472672685391</v>
      </c>
      <c r="E403" s="0" t="n">
        <v>282.604527497378</v>
      </c>
    </row>
    <row r="404" customFormat="false" ht="12.75" hidden="false" customHeight="false" outlineLevel="0" collapsed="false">
      <c r="A404" s="0" t="n">
        <v>0.403</v>
      </c>
      <c r="B404" s="0" t="n">
        <v>20.9479559561355</v>
      </c>
      <c r="C404" s="0" t="n">
        <v>282.990150734634</v>
      </c>
      <c r="D404" s="0" t="n">
        <v>21.5274817981588</v>
      </c>
      <c r="E404" s="0" t="n">
        <v>277.830886015263</v>
      </c>
    </row>
    <row r="405" customFormat="false" ht="12.75" hidden="false" customHeight="false" outlineLevel="0" collapsed="false">
      <c r="A405" s="0" t="n">
        <v>0.404</v>
      </c>
      <c r="B405" s="0" t="n">
        <v>21.2289238608685</v>
      </c>
      <c r="C405" s="0" t="n">
        <v>278.937579093654</v>
      </c>
      <c r="D405" s="0" t="n">
        <v>21.8029422562245</v>
      </c>
      <c r="E405" s="0" t="n">
        <v>273.096863524728</v>
      </c>
    </row>
    <row r="406" customFormat="false" ht="12.75" hidden="false" customHeight="false" outlineLevel="0" collapsed="false">
      <c r="A406" s="0" t="n">
        <v>0.405</v>
      </c>
      <c r="B406" s="0" t="n">
        <v>21.5058147773752</v>
      </c>
      <c r="C406" s="0" t="n">
        <v>274.836014090173</v>
      </c>
      <c r="D406" s="0" t="n">
        <v>22.0736896481414</v>
      </c>
      <c r="E406" s="0" t="n">
        <v>268.405180203745</v>
      </c>
    </row>
    <row r="407" customFormat="false" ht="12.75" hidden="false" customHeight="false" outlineLevel="0" collapsed="false">
      <c r="A407" s="0" t="n">
        <v>0.406</v>
      </c>
      <c r="B407" s="0" t="n">
        <v>21.7785792623536</v>
      </c>
      <c r="C407" s="0" t="n">
        <v>270.684587504463</v>
      </c>
      <c r="D407" s="0" t="n">
        <v>22.3397675384212</v>
      </c>
      <c r="E407" s="0" t="n">
        <v>263.758230966813</v>
      </c>
    </row>
    <row r="408" customFormat="false" ht="12.75" hidden="false" customHeight="false" outlineLevel="0" collapsed="false">
      <c r="A408" s="0" t="n">
        <v>0.407</v>
      </c>
      <c r="B408" s="0" t="n">
        <v>22.0471671013857</v>
      </c>
      <c r="C408" s="0" t="n">
        <v>266.482627433833</v>
      </c>
      <c r="D408" s="0" t="n">
        <v>22.601221715827</v>
      </c>
      <c r="E408" s="0" t="n">
        <v>259.158066070235</v>
      </c>
    </row>
    <row r="409" customFormat="false" ht="12.75" hidden="false" customHeight="false" outlineLevel="0" collapsed="false">
      <c r="A409" s="0" t="n">
        <v>0.408</v>
      </c>
      <c r="B409" s="0" t="n">
        <v>22.3115275116829</v>
      </c>
      <c r="C409" s="0" t="n">
        <v>262.229671235331</v>
      </c>
      <c r="D409" s="0" t="n">
        <v>22.8580998385364</v>
      </c>
      <c r="E409" s="0" t="n">
        <v>254.606370596293</v>
      </c>
    </row>
    <row r="410" customFormat="false" ht="12.75" hidden="false" customHeight="false" outlineLevel="0" collapsed="false">
      <c r="A410" s="0" t="n">
        <v>0.409</v>
      </c>
      <c r="B410" s="0" t="n">
        <v>22.5716093579968</v>
      </c>
      <c r="C410" s="0" t="n">
        <v>257.925478874304</v>
      </c>
      <c r="D410" s="0" t="n">
        <v>23.1104510583744</v>
      </c>
      <c r="E410" s="0" t="n">
        <v>250.10444317458</v>
      </c>
    </row>
    <row r="411" customFormat="false" ht="12.75" hidden="false" customHeight="false" outlineLevel="0" collapsed="false">
      <c r="A411" s="0" t="n">
        <v>0.41</v>
      </c>
      <c r="B411" s="0" t="n">
        <v>22.8273613819702</v>
      </c>
      <c r="C411" s="0" t="n">
        <v>253.570046405163</v>
      </c>
      <c r="D411" s="0" t="n">
        <v>23.3583256235724</v>
      </c>
      <c r="E411" s="0" t="n">
        <v>245.65317440094</v>
      </c>
    </row>
    <row r="412" customFormat="false" ht="12.75" hidden="false" customHeight="false" outlineLevel="0" collapsed="false">
      <c r="A412" s="0" t="n">
        <v>0.411</v>
      </c>
      <c r="B412" s="0" t="n">
        <v>23.0787324448952</v>
      </c>
      <c r="C412" s="0" t="n">
        <v>249.163619241625</v>
      </c>
      <c r="D412" s="0" t="n">
        <v>23.6017744600302</v>
      </c>
      <c r="E412" s="0" t="n">
        <v>241.253025529078</v>
      </c>
    </row>
    <row r="413" customFormat="false" ht="12.75" hidden="false" customHeight="false" outlineLevel="0" collapsed="false">
      <c r="A413" s="0" t="n">
        <v>0.412</v>
      </c>
      <c r="B413" s="0" t="n">
        <v>23.3256717834659</v>
      </c>
      <c r="C413" s="0" t="n">
        <v>244.706704799414</v>
      </c>
      <c r="D413" s="0" t="n">
        <v>23.8408487316915</v>
      </c>
      <c r="E413" s="0" t="n">
        <v>236.904008133245</v>
      </c>
    </row>
    <row r="414" customFormat="false" ht="12.75" hidden="false" customHeight="false" outlineLevel="0" collapsed="false">
      <c r="A414" s="0" t="n">
        <v>0.413</v>
      </c>
      <c r="B414" s="0" t="n">
        <v>23.5681292776573</v>
      </c>
      <c r="C414" s="0" t="n">
        <v>240.200084018435</v>
      </c>
      <c r="D414" s="0" t="n">
        <v>24.0755993814064</v>
      </c>
      <c r="E414" s="0" t="n">
        <v>232.605665566745</v>
      </c>
    </row>
    <row r="415" customFormat="false" ht="12.75" hidden="false" customHeight="false" outlineLevel="0" collapsed="false">
      <c r="A415" s="0" t="n">
        <v>0.414</v>
      </c>
      <c r="B415" s="0" t="n">
        <v>23.8060557293334</v>
      </c>
      <c r="C415" s="0" t="n">
        <v>235.644821198773</v>
      </c>
      <c r="D415" s="0" t="n">
        <v>24.3060766545391</v>
      </c>
      <c r="E415" s="0" t="n">
        <v>228.357057161889</v>
      </c>
    </row>
    <row r="416" customFormat="false" ht="12.75" hidden="false" customHeight="false" outlineLevel="0" collapsed="false">
      <c r="A416" s="0" t="n">
        <v>0.415</v>
      </c>
      <c r="B416" s="0" t="n">
        <v>24.0394031495887</v>
      </c>
      <c r="C416" s="0" t="n">
        <v>231.042271522367</v>
      </c>
      <c r="D416" s="0" t="n">
        <v>24.5323296085813</v>
      </c>
      <c r="E416" s="0" t="n">
        <v>224.15674622101</v>
      </c>
    </row>
    <row r="417" customFormat="false" ht="12.75" hidden="false" customHeight="false" outlineLevel="0" collapsed="false">
      <c r="A417" s="0" t="n">
        <v>0.416</v>
      </c>
      <c r="B417" s="0" t="n">
        <v>24.2681250521749</v>
      </c>
      <c r="C417" s="0" t="n">
        <v>226.394085588188</v>
      </c>
      <c r="D417" s="0" t="n">
        <v>24.7544056131168</v>
      </c>
      <c r="E417" s="0" t="n">
        <v>220.002792921549</v>
      </c>
    </row>
    <row r="418" customFormat="false" ht="12.75" hidden="false" customHeight="false" outlineLevel="0" collapsed="false">
      <c r="A418" s="0" t="n">
        <v>0.417</v>
      </c>
      <c r="B418" s="0" t="n">
        <v>24.4921767496826</v>
      </c>
      <c r="C418" s="0" t="n">
        <v>221.702210272765</v>
      </c>
      <c r="D418" s="0" t="n">
        <v>24.9723498456294</v>
      </c>
      <c r="E418" s="0" t="n">
        <v>215.892753284865</v>
      </c>
    </row>
    <row r="419" customFormat="false" ht="12.75" hidden="false" customHeight="false" outlineLevel="0" collapsed="false">
      <c r="A419" s="0" t="n">
        <v>0.418</v>
      </c>
      <c r="B419" s="0" t="n">
        <v>24.7115156484661</v>
      </c>
      <c r="C419" s="0" t="n">
        <v>216.968885249845</v>
      </c>
      <c r="D419" s="0" t="n">
        <v>25.186204789778</v>
      </c>
      <c r="E419" s="0" t="n">
        <v>211.823685322075</v>
      </c>
    </row>
    <row r="420" customFormat="false" ht="12.75" hidden="false" customHeight="false" outlineLevel="0" collapsed="false">
      <c r="A420" s="0" t="n">
        <v>0.419</v>
      </c>
      <c r="B420" s="0" t="n">
        <v>24.9261015376647</v>
      </c>
      <c r="C420" s="0" t="n">
        <v>212.196634571813</v>
      </c>
      <c r="D420" s="0" t="n">
        <v>25.3960097438304</v>
      </c>
      <c r="E420" s="0" t="n">
        <v>207.792163355659</v>
      </c>
    </row>
    <row r="421" customFormat="false" ht="12.75" hidden="false" customHeight="false" outlineLevel="0" collapsed="false">
      <c r="A421" s="0" t="n">
        <v>0.42</v>
      </c>
      <c r="B421" s="0" t="n">
        <v>25.1358968671307</v>
      </c>
      <c r="C421" s="0" t="n">
        <v>207.388252837887</v>
      </c>
      <c r="D421" s="0" t="n">
        <v>25.601800347848</v>
      </c>
      <c r="E421" s="0" t="n">
        <v>203.794301311983</v>
      </c>
    </row>
    <row r="422" customFormat="false" ht="12.75" hidden="false" customHeight="false" outlineLevel="0" collapsed="false">
      <c r="A422" s="0" t="n">
        <v>0.421</v>
      </c>
      <c r="B422" s="0" t="n">
        <v>25.3408670086875</v>
      </c>
      <c r="C422" s="0" t="n">
        <v>202.546785652153</v>
      </c>
      <c r="D422" s="0" t="n">
        <v>25.8036081388726</v>
      </c>
      <c r="E422" s="0" t="n">
        <v>199.825785483424</v>
      </c>
    </row>
    <row r="423" customFormat="false" ht="12.75" hidden="false" customHeight="false" outlineLevel="0" collapsed="false">
      <c r="A423" s="0" t="n">
        <v>0.422</v>
      </c>
      <c r="B423" s="0" t="n">
        <v>25.5409804949506</v>
      </c>
      <c r="C423" s="0" t="n">
        <v>197.675504304676</v>
      </c>
      <c r="D423" s="0" t="n">
        <v>26.0014601436748</v>
      </c>
      <c r="E423" s="0" t="n">
        <v>195.881916875619</v>
      </c>
    </row>
    <row r="424" customFormat="false" ht="12.75" hidden="false" customHeight="false" outlineLevel="0" collapsed="false">
      <c r="A424" s="0" t="n">
        <v>0.423</v>
      </c>
      <c r="B424" s="0" t="n">
        <v>25.7362092300157</v>
      </c>
      <c r="C424" s="0" t="n">
        <v>192.777874880408</v>
      </c>
      <c r="D424" s="0" t="n">
        <v>26.1953785185241</v>
      </c>
      <c r="E424" s="0" t="n">
        <v>191.957662803292</v>
      </c>
    </row>
    <row r="425" customFormat="false" ht="12.75" hidden="false" customHeight="false" outlineLevel="0" collapsed="false">
      <c r="A425" s="0" t="n">
        <v>0.424</v>
      </c>
      <c r="B425" s="0" t="n">
        <v>25.9265286666646</v>
      </c>
      <c r="C425" s="0" t="n">
        <v>187.8575222953</v>
      </c>
      <c r="D425" s="0" t="n">
        <v>26.3853802448526</v>
      </c>
      <c r="E425" s="0" t="n">
        <v>188.047716907287</v>
      </c>
    </row>
    <row r="426" customFormat="false" ht="12.75" hidden="false" customHeight="false" outlineLevel="0" collapsed="false">
      <c r="A426" s="0" t="n">
        <v>0.425</v>
      </c>
      <c r="B426" s="0" t="n">
        <v>26.1119179453896</v>
      </c>
      <c r="C426" s="0" t="n">
        <v>182.918190053056</v>
      </c>
      <c r="D426" s="0" t="n">
        <v>26.5714768886192</v>
      </c>
      <c r="E426" s="0" t="n">
        <v>184.146566275796</v>
      </c>
    </row>
    <row r="427" customFormat="false" ht="12.75" hidden="false" customHeight="false" outlineLevel="0" collapsed="false">
      <c r="A427" s="0" t="n">
        <v>0.426</v>
      </c>
      <c r="B427" s="0" t="n">
        <v>26.2923599914677</v>
      </c>
      <c r="C427" s="0" t="n">
        <v>177.963696781439</v>
      </c>
      <c r="D427" s="0" t="n">
        <v>26.7536744296285</v>
      </c>
      <c r="E427" s="0" t="n">
        <v>180.248563910461</v>
      </c>
    </row>
    <row r="428" customFormat="false" ht="12.75" hidden="false" customHeight="false" outlineLevel="0" collapsed="false">
      <c r="A428" s="0" t="n">
        <v>0.427</v>
      </c>
      <c r="B428" s="0" t="n">
        <v>26.4678415674817</v>
      </c>
      <c r="C428" s="0" t="n">
        <v>172.997890816735</v>
      </c>
      <c r="D428" s="0" t="n">
        <v>26.9319731651211</v>
      </c>
      <c r="E428" s="0" t="n">
        <v>176.348004428716</v>
      </c>
    </row>
    <row r="429" customFormat="false" ht="12.75" hidden="false" customHeight="false" outlineLevel="0" collapsed="false">
      <c r="A429" s="0" t="n">
        <v>0.428</v>
      </c>
      <c r="B429" s="0" t="n">
        <v>26.6383532800309</v>
      </c>
      <c r="C429" s="0" t="n">
        <v>168.024604235641</v>
      </c>
      <c r="D429" s="0" t="n">
        <v>27.1063676897195</v>
      </c>
      <c r="E429" s="0" t="n">
        <v>172.439200675937</v>
      </c>
    </row>
    <row r="430" customFormat="false" ht="12.75" hidden="false" customHeight="false" outlineLevel="0" collapsed="false">
      <c r="A430" s="0" t="n">
        <v>0.429</v>
      </c>
      <c r="B430" s="0" t="n">
        <v>26.8038895407967</v>
      </c>
      <c r="C430" s="0" t="n">
        <v>163.047607770609</v>
      </c>
      <c r="D430" s="0" t="n">
        <v>27.2768469514435</v>
      </c>
      <c r="E430" s="0" t="n">
        <v>168.516558859524</v>
      </c>
    </row>
    <row r="431" customFormat="false" ht="12.75" hidden="false" customHeight="false" outlineLevel="0" collapsed="false">
      <c r="A431" s="0" t="n">
        <v>0.43</v>
      </c>
      <c r="B431" s="0" t="n">
        <v>26.9644484835439</v>
      </c>
      <c r="C431" s="0" t="n">
        <v>158.070567983441</v>
      </c>
      <c r="D431" s="0" t="n">
        <v>27.4433943811602</v>
      </c>
      <c r="E431" s="0" t="n">
        <v>164.57464991883</v>
      </c>
    </row>
    <row r="432" customFormat="false" ht="12.75" hidden="false" customHeight="false" outlineLevel="0" collapsed="false">
      <c r="A432" s="0" t="n">
        <v>0.431</v>
      </c>
      <c r="B432" s="0" t="n">
        <v>27.1200318399425</v>
      </c>
      <c r="C432" s="0" t="n">
        <v>153.097007920017</v>
      </c>
      <c r="D432" s="0" t="n">
        <v>27.6059880906592</v>
      </c>
      <c r="E432" s="0" t="n">
        <v>160.608275097576</v>
      </c>
    </row>
    <row r="433" customFormat="false" ht="12.75" hidden="false" customHeight="false" outlineLevel="0" collapsed="false">
      <c r="A433" s="0" t="n">
        <v>0.432</v>
      </c>
      <c r="B433" s="0" t="n">
        <v>27.2706447782115</v>
      </c>
      <c r="C433" s="0" t="n">
        <v>148.130272244094</v>
      </c>
      <c r="D433" s="0" t="n">
        <v>27.7646011326923</v>
      </c>
      <c r="E433" s="0" t="n">
        <v>156.612524059838</v>
      </c>
    </row>
    <row r="434" customFormat="false" ht="12.75" hidden="false" customHeight="false" outlineLevel="0" collapsed="false">
      <c r="A434" s="0" t="n">
        <v>0.433</v>
      </c>
      <c r="B434" s="0" t="n">
        <v>27.4162957094508</v>
      </c>
      <c r="C434" s="0" t="n">
        <v>143.173497574674</v>
      </c>
      <c r="D434" s="0" t="n">
        <v>27.9192018148792</v>
      </c>
      <c r="E434" s="0" t="n">
        <v>152.582824345734</v>
      </c>
    </row>
    <row r="435" customFormat="false" ht="12.75" hidden="false" customHeight="false" outlineLevel="0" collapsed="false">
      <c r="A435" s="0" t="n">
        <v>0.434</v>
      </c>
      <c r="B435" s="0" t="n">
        <v>27.5569960671029</v>
      </c>
      <c r="C435" s="0" t="n">
        <v>138.229588457454</v>
      </c>
      <c r="D435" s="0" t="n">
        <v>28.0697540584206</v>
      </c>
      <c r="E435" s="0" t="n">
        <v>148.514981452292</v>
      </c>
    </row>
    <row r="436" customFormat="false" ht="12.75" hidden="false" customHeight="false" outlineLevel="0" collapsed="false">
      <c r="A436" s="0" t="n">
        <v>0.435</v>
      </c>
      <c r="B436" s="0" t="n">
        <v>27.6927600652748</v>
      </c>
      <c r="C436" s="0" t="n">
        <v>133.301199112979</v>
      </c>
      <c r="D436" s="0" t="n">
        <v>28.2162177920877</v>
      </c>
      <c r="E436" s="0" t="n">
        <v>144.405209304149</v>
      </c>
    </row>
    <row r="437" customFormat="false" ht="12.75" hidden="false" customHeight="false" outlineLevel="0" collapsed="false">
      <c r="A437" s="0" t="n">
        <v>0.436</v>
      </c>
      <c r="B437" s="0" t="n">
        <v>27.8236044416565</v>
      </c>
      <c r="C437" s="0" t="n">
        <v>128.390720844732</v>
      </c>
      <c r="D437" s="0" t="n">
        <v>28.358549371943</v>
      </c>
      <c r="E437" s="0" t="n">
        <v>140.250151310306</v>
      </c>
    </row>
    <row r="438" customFormat="false" ht="12.75" hidden="false" customHeight="false" outlineLevel="0" collapsed="false">
      <c r="A438" s="0" t="n">
        <v>0.437</v>
      </c>
      <c r="B438" s="0" t="n">
        <v>27.9495481905478</v>
      </c>
      <c r="C438" s="0" t="n">
        <v>123.500274775468</v>
      </c>
      <c r="D438" s="0" t="n">
        <v>28.4967020176297</v>
      </c>
      <c r="E438" s="0" t="n">
        <v>136.04689256082</v>
      </c>
    </row>
    <row r="439" customFormat="false" ht="12.75" hidden="false" customHeight="false" outlineLevel="0" collapsed="false">
      <c r="A439" s="0" t="n">
        <v>0.438</v>
      </c>
      <c r="B439" s="0" t="n">
        <v>28.0706122910837</v>
      </c>
      <c r="C439" s="0" t="n">
        <v>118.631709418123</v>
      </c>
      <c r="D439" s="0" t="n">
        <v>28.6306262567616</v>
      </c>
      <c r="E439" s="0" t="n">
        <v>131.792963986664</v>
      </c>
    </row>
    <row r="440" customFormat="false" ht="12.75" hidden="false" customHeight="false" outlineLevel="0" collapsed="false">
      <c r="A440" s="0" t="n">
        <v>0.439</v>
      </c>
      <c r="B440" s="0" t="n">
        <v>28.186819435202</v>
      </c>
      <c r="C440" s="0" t="n">
        <v>113.786602480641</v>
      </c>
      <c r="D440" s="0" t="n">
        <v>28.7602703698674</v>
      </c>
      <c r="E440" s="0" t="n">
        <v>127.486339483831</v>
      </c>
    </row>
    <row r="441" customFormat="false" ht="12.75" hidden="false" customHeight="false" outlineLevel="0" collapsed="false">
      <c r="A441" s="0" t="n">
        <v>0.44</v>
      </c>
      <c r="B441" s="0" t="n">
        <v>28.2981937592591</v>
      </c>
      <c r="C441" s="0" t="n">
        <v>108.96626624835</v>
      </c>
      <c r="D441" s="0" t="n">
        <v>28.8855808293949</v>
      </c>
      <c r="E441" s="0" t="n">
        <v>123.125427095163</v>
      </c>
    </row>
    <row r="442" customFormat="false" ht="12.75" hidden="false" customHeight="false" outlineLevel="0" collapsed="false">
      <c r="A442" s="0" t="n">
        <v>0.441</v>
      </c>
      <c r="B442" s="0" t="n">
        <v>28.4047605825388</v>
      </c>
      <c r="C442" s="0" t="n">
        <v>104.171755875981</v>
      </c>
      <c r="D442" s="0" t="n">
        <v>29.0065027273903</v>
      </c>
      <c r="E442" s="0" t="n">
        <v>118.709055362311</v>
      </c>
    </row>
    <row r="443" customFormat="false" ht="12.75" hidden="false" customHeight="false" outlineLevel="0" collapsed="false">
      <c r="A443" s="0" t="n">
        <v>0.442</v>
      </c>
      <c r="B443" s="0" t="n">
        <v>28.5065461552367</v>
      </c>
      <c r="C443" s="0" t="n">
        <v>99.4038799447108</v>
      </c>
      <c r="D443" s="0" t="n">
        <v>29.1229801875653</v>
      </c>
      <c r="E443" s="0" t="n">
        <v>114.236455921152</v>
      </c>
    </row>
    <row r="444" customFormat="false" ht="12.75" hidden="false" customHeight="false" outlineLevel="0" collapsed="false">
      <c r="A444" s="0" t="n">
        <v>0.443</v>
      </c>
      <c r="B444" s="0" t="n">
        <v>28.6035774178842</v>
      </c>
      <c r="C444" s="0" t="n">
        <v>94.6632126881263</v>
      </c>
      <c r="D444" s="0" t="n">
        <v>29.2349567584984</v>
      </c>
      <c r="E444" s="0" t="n">
        <v>109.707243332963</v>
      </c>
    </row>
    <row r="445" customFormat="false" ht="12.75" hidden="false" customHeight="false" outlineLevel="0" collapsed="false">
      <c r="A445" s="0" t="n">
        <v>0.444</v>
      </c>
      <c r="B445" s="0" t="n">
        <v>28.6958817736075</v>
      </c>
      <c r="C445" s="0" t="n">
        <v>89.9501073555574</v>
      </c>
      <c r="D445" s="0" t="n">
        <v>29.3423757856593</v>
      </c>
      <c r="E445" s="0" t="n">
        <v>105.121393035912</v>
      </c>
    </row>
    <row r="446" customFormat="false" ht="12.75" hidden="false" customHeight="false" outlineLevel="0" collapsed="false">
      <c r="A446" s="0" t="n">
        <v>0.445</v>
      </c>
      <c r="B446" s="0" t="n">
        <v>28.783486874125</v>
      </c>
      <c r="C446" s="0" t="n">
        <v>85.2647102541506</v>
      </c>
      <c r="D446" s="0" t="n">
        <v>29.4451807607683</v>
      </c>
      <c r="E446" s="0" t="n">
        <v>100.479218179877</v>
      </c>
    </row>
    <row r="447" customFormat="false" ht="12.75" hidden="false" customHeight="false" outlineLevel="0" collapsed="false">
      <c r="A447" s="0" t="n">
        <v>0.446</v>
      </c>
      <c r="B447" s="0" t="n">
        <v>28.8664204199631</v>
      </c>
      <c r="C447" s="0" t="n">
        <v>80.6069750860256</v>
      </c>
      <c r="D447" s="0" t="n">
        <v>29.5433156477025</v>
      </c>
      <c r="E447" s="0" t="n">
        <v>95.7813459826055</v>
      </c>
    </row>
    <row r="448" customFormat="false" ht="12.75" hidden="false" customHeight="false" outlineLevel="0" collapsed="false">
      <c r="A448" s="0" t="n">
        <v>0.447</v>
      </c>
      <c r="B448" s="0" t="n">
        <v>28.9447099750237</v>
      </c>
      <c r="C448" s="0" t="n">
        <v>75.9766772694329</v>
      </c>
      <c r="D448" s="0" t="n">
        <v>29.6367251847398</v>
      </c>
      <c r="E448" s="0" t="n">
        <v>91.0286941243124</v>
      </c>
    </row>
    <row r="449" customFormat="false" ht="12.75" hidden="false" customHeight="false" outlineLevel="0" collapsed="false">
      <c r="A449" s="0" t="n">
        <v>0.448</v>
      </c>
      <c r="B449" s="0" t="n">
        <v>29.0183827953613</v>
      </c>
      <c r="C449" s="0" t="n">
        <v>71.3734279999163</v>
      </c>
      <c r="D449" s="0" t="n">
        <v>29.7253551633897</v>
      </c>
      <c r="E449" s="0" t="n">
        <v>86.222447586032</v>
      </c>
    </row>
    <row r="450" customFormat="false" ht="12.75" hidden="false" customHeight="false" outlineLevel="0" collapsed="false">
      <c r="A450" s="0" t="n">
        <v>0.449</v>
      </c>
      <c r="B450" s="0" t="n">
        <v>29.0874656718116</v>
      </c>
      <c r="C450" s="0" t="n">
        <v>66.7966878673141</v>
      </c>
      <c r="D450" s="0" t="n">
        <v>29.8091526844156</v>
      </c>
      <c r="E450" s="0" t="n">
        <v>81.3640362374259</v>
      </c>
    </row>
    <row r="451" customFormat="false" ht="12.75" hidden="false" customHeight="false" outlineLevel="0" collapsed="false">
      <c r="A451" s="0" t="n">
        <v>0.45</v>
      </c>
      <c r="B451" s="0" t="n">
        <v>29.1519847859584</v>
      </c>
      <c r="C451" s="0" t="n">
        <v>62.2457798962013</v>
      </c>
      <c r="D451" s="0" t="n">
        <v>29.8880663919137</v>
      </c>
      <c r="E451" s="0" t="n">
        <v>76.4551133935348</v>
      </c>
    </row>
    <row r="452" customFormat="false" ht="12.75" hidden="false" customHeight="false" outlineLevel="0" collapsed="false">
      <c r="A452" s="0" t="n">
        <v>0.451</v>
      </c>
      <c r="B452" s="0" t="n">
        <v>29.2119655788136</v>
      </c>
      <c r="C452" s="0" t="n">
        <v>57.7199019210017</v>
      </c>
      <c r="D452" s="0" t="n">
        <v>29.962046686498</v>
      </c>
      <c r="E452" s="0" t="n">
        <v>71.4975354873568</v>
      </c>
    </row>
    <row r="453" customFormat="false" ht="12.75" hidden="false" customHeight="false" outlineLevel="0" collapsed="false">
      <c r="A453" s="0" t="n">
        <v>0.452</v>
      </c>
      <c r="B453" s="0" t="n">
        <v>29.2674326315171</v>
      </c>
      <c r="C453" s="0" t="n">
        <v>53.2181382428869</v>
      </c>
      <c r="D453" s="0" t="n">
        <v>30.0310459187535</v>
      </c>
      <c r="E453" s="0" t="n">
        <v>66.4933429454211</v>
      </c>
    </row>
    <row r="454" customFormat="false" ht="12.75" hidden="false" customHeight="false" outlineLevel="0" collapsed="false">
      <c r="A454" s="0" t="n">
        <v>0.453</v>
      </c>
      <c r="B454" s="0" t="n">
        <v>29.3184095573225</v>
      </c>
      <c r="C454" s="0" t="n">
        <v>48.7394705444212</v>
      </c>
      <c r="D454" s="0" t="n">
        <v>30.0950185641847</v>
      </c>
      <c r="E454" s="0" t="n">
        <v>61.4447423055559</v>
      </c>
    </row>
    <row r="455" customFormat="false" ht="12.75" hidden="false" customHeight="false" outlineLevel="0" collapsed="false">
      <c r="A455" s="0" t="n">
        <v>0.454</v>
      </c>
      <c r="B455" s="0" t="n">
        <v>29.3649189041259</v>
      </c>
      <c r="C455" s="0" t="n">
        <v>44.2827880605646</v>
      </c>
      <c r="D455" s="0" t="n">
        <v>30.153921380905</v>
      </c>
      <c r="E455" s="0" t="n">
        <v>56.354089578397</v>
      </c>
    </row>
    <row r="456" customFormat="false" ht="12.75" hidden="false" customHeight="false" outlineLevel="0" collapsed="false">
      <c r="A456" s="0" t="n">
        <v>0.455</v>
      </c>
      <c r="B456" s="0" t="n">
        <v>29.406982066799</v>
      </c>
      <c r="C456" s="0" t="n">
        <v>39.8468970220009</v>
      </c>
      <c r="D456" s="0" t="n">
        <v>30.2077135512988</v>
      </c>
      <c r="E456" s="0" t="n">
        <v>51.2238748253552</v>
      </c>
    </row>
    <row r="457" customFormat="false" ht="12.75" hidden="false" customHeight="false" outlineLevel="0" collapsed="false">
      <c r="A457" s="0" t="n">
        <v>0.456</v>
      </c>
      <c r="B457" s="0" t="n">
        <v>29.4446192086141</v>
      </c>
      <c r="C457" s="0" t="n">
        <v>35.430529399694</v>
      </c>
      <c r="D457" s="0" t="n">
        <v>30.2563568088508</v>
      </c>
      <c r="E457" s="0" t="n">
        <v>46.0567079042891</v>
      </c>
    </row>
    <row r="458" customFormat="false" ht="12.75" hidden="false" customHeight="false" outlineLevel="0" collapsed="false">
      <c r="A458" s="0" t="n">
        <v>0.457</v>
      </c>
      <c r="B458" s="0" t="n">
        <v>29.4778491910794</v>
      </c>
      <c r="C458" s="0" t="n">
        <v>31.0323509889064</v>
      </c>
      <c r="D458" s="0" t="n">
        <v>30.2998155512777</v>
      </c>
      <c r="E458" s="0" t="n">
        <v>40.8553053186675</v>
      </c>
    </row>
    <row r="459" customFormat="false" ht="12.75" hidden="false" customHeight="false" outlineLevel="0" collapsed="false">
      <c r="A459" s="0" t="n">
        <v>0.458</v>
      </c>
      <c r="B459" s="0" t="n">
        <v>29.5066895115468</v>
      </c>
      <c r="C459" s="0" t="n">
        <v>26.650968877365</v>
      </c>
      <c r="D459" s="0" t="n">
        <v>30.3380569410308</v>
      </c>
      <c r="E459" s="0" t="n">
        <v>35.6224780953319</v>
      </c>
    </row>
    <row r="460" customFormat="false" ht="12.75" hidden="false" customHeight="false" outlineLevel="0" collapsed="false">
      <c r="A460" s="0" t="n">
        <v>0.459</v>
      </c>
      <c r="B460" s="0" t="n">
        <v>29.5311562480001</v>
      </c>
      <c r="C460" s="0" t="n">
        <v>22.2849383464607</v>
      </c>
      <c r="D460" s="0" t="n">
        <v>30.3710509941559</v>
      </c>
      <c r="E460" s="0" t="n">
        <v>30.3611206090368</v>
      </c>
    </row>
    <row r="461" customFormat="false" ht="12.75" hidden="false" customHeight="false" outlineLevel="0" collapsed="false">
      <c r="A461" s="0" t="n">
        <v>0.46</v>
      </c>
      <c r="B461" s="0" t="n">
        <v>29.5512640104821</v>
      </c>
      <c r="C461" s="0" t="n">
        <v>17.9327692568621</v>
      </c>
      <c r="D461" s="0" t="n">
        <v>30.3987706584165</v>
      </c>
      <c r="E461" s="0" t="n">
        <v>25.0742002678599</v>
      </c>
    </row>
    <row r="462" customFormat="false" ht="12.75" hidden="false" customHeight="false" outlineLevel="0" collapsed="false">
      <c r="A462" s="0" t="n">
        <v>0.461</v>
      </c>
      <c r="B462" s="0" t="n">
        <v>29.5670258986715</v>
      </c>
      <c r="C462" s="0" t="n">
        <v>13.592931971146</v>
      </c>
      <c r="D462" s="0" t="n">
        <v>30.421191881495</v>
      </c>
      <c r="E462" s="0" t="n">
        <v>19.7647479715887</v>
      </c>
    </row>
    <row r="463" customFormat="false" ht="12.75" hidden="false" customHeight="false" outlineLevel="0" collapsed="false">
      <c r="A463" s="0" t="n">
        <v>0.462</v>
      </c>
      <c r="B463" s="0" t="n">
        <v>29.5784534651731</v>
      </c>
      <c r="C463" s="0" t="n">
        <v>9.26386286638234</v>
      </c>
      <c r="D463" s="0" t="n">
        <v>30.4382936700031</v>
      </c>
      <c r="E463" s="0" t="n">
        <v>14.43584925469</v>
      </c>
    </row>
    <row r="464" customFormat="false" ht="12.75" hidden="false" customHeight="false" outlineLevel="0" collapsed="false">
      <c r="A464" s="0" t="n">
        <v>0.463</v>
      </c>
      <c r="B464" s="0" t="n">
        <v>29.5855566841377</v>
      </c>
      <c r="C464" s="0" t="n">
        <v>4.94396948933715</v>
      </c>
      <c r="D464" s="0" t="n">
        <v>30.4500581399397</v>
      </c>
      <c r="E464" s="0" t="n">
        <v>9.09063602596946</v>
      </c>
    </row>
    <row r="465" customFormat="false" ht="12.75" hidden="false" customHeight="false" outlineLevel="0" collapsed="false">
      <c r="A465" s="0" t="n">
        <v>0.464</v>
      </c>
      <c r="B465" s="0" t="n">
        <v>29.5883439248795</v>
      </c>
      <c r="C465" s="0" t="n">
        <v>0.631635406325079</v>
      </c>
      <c r="D465" s="0" t="n">
        <v>30.4564705591516</v>
      </c>
      <c r="E465" s="0" t="n">
        <v>3.73227881811661</v>
      </c>
    </row>
    <row r="466" customFormat="false" ht="12.75" hidden="false" customHeight="false" outlineLevel="0" collapsed="false">
      <c r="A466" s="0" t="n">
        <v>0.465</v>
      </c>
      <c r="B466" s="0" t="n">
        <v>29.586821930213</v>
      </c>
      <c r="C466" s="0" t="n">
        <v>-3.67477520106279</v>
      </c>
      <c r="D466" s="0" t="n">
        <v>30.4575193822626</v>
      </c>
      <c r="E466" s="0" t="n">
        <v>-1.63602053828343</v>
      </c>
    </row>
    <row r="467" customFormat="false" ht="12.75" hidden="false" customHeight="false" outlineLevel="0" collapsed="false">
      <c r="A467" s="0" t="n">
        <v>0.466</v>
      </c>
      <c r="B467" s="0" t="n">
        <v>29.5809957992791</v>
      </c>
      <c r="C467" s="0" t="n">
        <v>-7.97691314396851</v>
      </c>
      <c r="D467" s="0" t="n">
        <v>30.4531962784532</v>
      </c>
      <c r="E467" s="0" t="n">
        <v>-7.01103590027322</v>
      </c>
    </row>
    <row r="468" customFormat="false" ht="12.75" hidden="false" customHeight="false" outlineLevel="0" collapsed="false">
      <c r="A468" s="0" t="n">
        <v>0.467</v>
      </c>
      <c r="B468" s="0" t="n">
        <v>29.5708689746818</v>
      </c>
      <c r="C468" s="0" t="n">
        <v>-12.2764399883784</v>
      </c>
      <c r="D468" s="0" t="n">
        <v>30.4434961523916</v>
      </c>
      <c r="E468" s="0" t="n">
        <v>-12.389523540302</v>
      </c>
    </row>
    <row r="469" customFormat="false" ht="12.75" hidden="false" customHeight="false" outlineLevel="0" collapsed="false">
      <c r="A469" s="0" t="n">
        <v>0.468</v>
      </c>
      <c r="B469" s="0" t="n">
        <v>29.556443233807</v>
      </c>
      <c r="C469" s="0" t="n">
        <v>-16.5750239222857</v>
      </c>
      <c r="D469" s="0" t="n">
        <v>30.4284171585309</v>
      </c>
      <c r="E469" s="0" t="n">
        <v>-17.7682286979902</v>
      </c>
    </row>
    <row r="470" customFormat="false" ht="12.75" hidden="false" customHeight="false" outlineLevel="0" collapsed="false">
      <c r="A470" s="0" t="n">
        <v>0.469</v>
      </c>
      <c r="B470" s="0" t="n">
        <v>29.5377186842407</v>
      </c>
      <c r="C470" s="0" t="n">
        <v>-20.8743356792091</v>
      </c>
      <c r="D470" s="0" t="n">
        <v>30.4079607089088</v>
      </c>
      <c r="E470" s="0" t="n">
        <v>-23.143892037003</v>
      </c>
    </row>
    <row r="471" customFormat="false" ht="12.75" hidden="false" customHeight="false" outlineLevel="0" collapsed="false">
      <c r="A471" s="0" t="n">
        <v>0.47</v>
      </c>
      <c r="B471" s="0" t="n">
        <v>29.5146937632572</v>
      </c>
      <c r="C471" s="0" t="n">
        <v>-25.1760444694555</v>
      </c>
      <c r="D471" s="0" t="n">
        <v>30.3821314745049</v>
      </c>
      <c r="E471" s="0" t="n">
        <v>-28.5132560880109</v>
      </c>
    </row>
    <row r="472" customFormat="false" ht="12.75" hidden="false" customHeight="false" outlineLevel="0" collapsed="false">
      <c r="A472" s="0" t="n">
        <v>0.471</v>
      </c>
      <c r="B472" s="0" t="n">
        <v>29.4873652413912</v>
      </c>
      <c r="C472" s="0" t="n">
        <v>-29.4818138703011</v>
      </c>
      <c r="D472" s="0" t="n">
        <v>30.3509373801266</v>
      </c>
      <c r="E472" s="0" t="n">
        <v>-33.8730717590694</v>
      </c>
    </row>
    <row r="473" customFormat="false" ht="12.75" hidden="false" customHeight="false" outlineLevel="0" collapsed="false">
      <c r="A473" s="0" t="n">
        <v>0.472</v>
      </c>
      <c r="B473" s="0" t="n">
        <v>29.4557282301616</v>
      </c>
      <c r="C473" s="0" t="n">
        <v>-33.7932976257408</v>
      </c>
      <c r="D473" s="0" t="n">
        <v>30.3143895927186</v>
      </c>
      <c r="E473" s="0" t="n">
        <v>-39.2201049956201</v>
      </c>
    </row>
    <row r="474" customFormat="false" ht="12.75" hidden="false" customHeight="false" outlineLevel="0" collapsed="false">
      <c r="A474" s="0" t="n">
        <v>0.473</v>
      </c>
      <c r="B474" s="0" t="n">
        <v>29.4197761940614</v>
      </c>
      <c r="C474" s="0" t="n">
        <v>-38.1121353056336</v>
      </c>
      <c r="D474" s="0" t="n">
        <v>30.2725025029013</v>
      </c>
      <c r="E474" s="0" t="n">
        <v>-44.5511436737027</v>
      </c>
    </row>
    <row r="475" customFormat="false" ht="12.75" hidden="false" customHeight="false" outlineLevel="0" collapsed="false">
      <c r="A475" s="0" t="n">
        <v>0.474</v>
      </c>
      <c r="B475" s="0" t="n">
        <v>29.37950096698</v>
      </c>
      <c r="C475" s="0" t="n">
        <v>-42.4399477729597</v>
      </c>
      <c r="D475" s="0" t="n">
        <v>30.2252936994643</v>
      </c>
      <c r="E475" s="0" t="n">
        <v>-49.8630048118194</v>
      </c>
    </row>
    <row r="476" customFormat="false" ht="12.75" hidden="false" customHeight="false" outlineLevel="0" collapsed="false">
      <c r="A476" s="0" t="n">
        <v>0.475</v>
      </c>
      <c r="B476" s="0" t="n">
        <v>29.3348927732759</v>
      </c>
      <c r="C476" s="0" t="n">
        <v>-46.7783324065593</v>
      </c>
      <c r="D476" s="0" t="n">
        <v>30.1727839364531</v>
      </c>
      <c r="E476" s="0" t="n">
        <v>-55.1525421891666</v>
      </c>
    </row>
    <row r="477" customFormat="false" ht="12.75" hidden="false" customHeight="false" outlineLevel="0" collapsed="false">
      <c r="A477" s="0" t="n">
        <v>0.476</v>
      </c>
      <c r="B477" s="0" t="n">
        <v>29.285940253772</v>
      </c>
      <c r="C477" s="0" t="n">
        <v>-51.1288580251888</v>
      </c>
      <c r="D477" s="0" t="n">
        <v>30.1149970923954</v>
      </c>
      <c r="E477" s="0" t="n">
        <v>-60.4166544605187</v>
      </c>
    </row>
    <row r="478" customFormat="false" ht="12.75" hidden="false" customHeight="false" outlineLevel="0" collapsed="false">
      <c r="A478" s="0" t="n">
        <v>0.477</v>
      </c>
      <c r="B478" s="0" t="n">
        <v>29.2326304969988</v>
      </c>
      <c r="C478" s="0" t="n">
        <v>-55.4930594571049</v>
      </c>
      <c r="D478" s="0" t="n">
        <v>30.0519601211266</v>
      </c>
      <c r="E478" s="0" t="n">
        <v>-65.6522938607875</v>
      </c>
    </row>
    <row r="479" customFormat="false" ht="12.75" hidden="false" customHeight="false" outlineLevel="0" collapsed="false">
      <c r="A479" s="0" t="n">
        <v>0.478</v>
      </c>
      <c r="B479" s="0" t="n">
        <v>29.1749490760693</v>
      </c>
      <c r="C479" s="0" t="n">
        <v>-59.872431697794</v>
      </c>
      <c r="D479" s="0" t="n">
        <v>29.983702993576</v>
      </c>
      <c r="E479" s="0" t="n">
        <v>-70.8564755949793</v>
      </c>
    </row>
    <row r="480" customFormat="false" ht="12.75" hidden="false" customHeight="false" outlineLevel="0" collapsed="false">
      <c r="A480" s="0" t="n">
        <v>0.479</v>
      </c>
      <c r="B480" s="0" t="n">
        <v>29.1128800916265</v>
      </c>
      <c r="C480" s="0" t="n">
        <v>-64.2684235970497</v>
      </c>
      <c r="D480" s="0" t="n">
        <v>29.9102586297791</v>
      </c>
      <c r="E480" s="0" t="n">
        <v>-76.0262880116554</v>
      </c>
    </row>
    <row r="481" customFormat="false" ht="12.75" hidden="false" customHeight="false" outlineLevel="0" collapsed="false">
      <c r="A481" s="0" t="n">
        <v>0.48</v>
      </c>
      <c r="B481" s="0" t="n">
        <v>29.0464062213645</v>
      </c>
      <c r="C481" s="0" t="n">
        <v>-68.6824310156053</v>
      </c>
      <c r="D481" s="0" t="n">
        <v>29.8316628202834</v>
      </c>
      <c r="E481" s="0" t="n">
        <v>-81.1589036597259</v>
      </c>
    </row>
    <row r="482" customFormat="false" ht="12.75" hidden="false" customHeight="false" outlineLevel="0" collapsed="false">
      <c r="A482" s="0" t="n">
        <v>0.481</v>
      </c>
      <c r="B482" s="0" t="n">
        <v>28.9755087766822</v>
      </c>
      <c r="C482" s="0" t="n">
        <v>-73.1157893911929</v>
      </c>
      <c r="D482" s="0" t="n">
        <v>29.7479541360142</v>
      </c>
      <c r="E482" s="0" t="n">
        <v>-86.2515913290078</v>
      </c>
    </row>
    <row r="483" customFormat="false" ht="12.75" hidden="false" customHeight="false" outlineLevel="0" collapsed="false">
      <c r="A483" s="0" t="n">
        <v>0.482</v>
      </c>
      <c r="B483" s="0" t="n">
        <v>28.9001677670923</v>
      </c>
      <c r="C483" s="0" t="n">
        <v>-77.5697656546118</v>
      </c>
      <c r="D483" s="0" t="n">
        <v>29.6591738255656</v>
      </c>
      <c r="E483" s="0" t="n">
        <v>-91.3017291738678</v>
      </c>
    </row>
    <row r="484" customFormat="false" ht="12.75" hidden="false" customHeight="false" outlineLevel="0" collapsed="false">
      <c r="A484" s="0" t="n">
        <v>0.483</v>
      </c>
      <c r="B484" s="0" t="n">
        <v>28.8203619730624</v>
      </c>
      <c r="C484" s="0" t="n">
        <v>-82.0455494385553</v>
      </c>
      <c r="D484" s="0" t="n">
        <v>29.5653656987868</v>
      </c>
      <c r="E484" s="0" t="n">
        <v>-96.3068190157236</v>
      </c>
    </row>
    <row r="485" customFormat="false" ht="12.75" hidden="false" customHeight="false" outlineLevel="0" collapsed="false">
      <c r="A485" s="0" t="n">
        <v>0.484</v>
      </c>
      <c r="B485" s="0" t="n">
        <v>28.7360690280235</v>
      </c>
      <c r="C485" s="0" t="n">
        <v>-86.5442435261357</v>
      </c>
      <c r="D485" s="0" t="n">
        <v>29.4665759954394</v>
      </c>
      <c r="E485" s="0" t="n">
        <v>-101.264501913276</v>
      </c>
    </row>
    <row r="486" customFormat="false" ht="12.75" hidden="false" customHeight="false" outlineLevel="0" collapsed="false">
      <c r="A486" s="0" t="n">
        <v>0.485</v>
      </c>
      <c r="B486" s="0" t="n">
        <v>28.6472655103298</v>
      </c>
      <c r="C486" s="0" t="n">
        <v>-91.0668534929104</v>
      </c>
      <c r="D486" s="0" t="n">
        <v>29.3628532376164</v>
      </c>
      <c r="E486" s="0" t="n">
        <v>-106.172575077993</v>
      </c>
    </row>
    <row r="487" customFormat="false" ht="12.75" hidden="false" customHeight="false" outlineLevel="0" collapsed="false">
      <c r="A487" s="0" t="n">
        <v>0.486</v>
      </c>
      <c r="B487" s="0" t="n">
        <v>28.5539270459952</v>
      </c>
      <c r="C487" s="0" t="n">
        <v>-95.6142765065442</v>
      </c>
      <c r="D487" s="0" t="n">
        <v>29.2542480645481</v>
      </c>
      <c r="E487" s="0" t="n">
        <v>-111.029010195255</v>
      </c>
    </row>
    <row r="488" customFormat="false" ht="12.75" hidden="false" customHeight="false" outlineLevel="0" collapsed="false">
      <c r="A488" s="0" t="n">
        <v>0.487</v>
      </c>
      <c r="B488" s="0" t="n">
        <v>28.4560284230612</v>
      </c>
      <c r="C488" s="0" t="n">
        <v>-100.187289262957</v>
      </c>
      <c r="D488" s="0" t="n">
        <v>29.1408130483677</v>
      </c>
      <c r="E488" s="0" t="n">
        <v>-115.831973187118</v>
      </c>
    </row>
    <row r="489" customFormat="false" ht="12.75" hidden="false" customHeight="false" outlineLevel="0" collapsed="false">
      <c r="A489" s="0" t="n">
        <v>0.488</v>
      </c>
      <c r="B489" s="0" t="n">
        <v>28.3535437184608</v>
      </c>
      <c r="C489" s="0" t="n">
        <v>-104.786535057957</v>
      </c>
      <c r="D489" s="0" t="n">
        <v>29.0226024893896</v>
      </c>
      <c r="E489" s="0" t="n">
        <v>-120.579845419228</v>
      </c>
    </row>
    <row r="490" customFormat="false" ht="12.75" hidden="false" customHeight="false" outlineLevel="0" collapsed="false">
      <c r="A490" s="0" t="n">
        <v>0.489</v>
      </c>
      <c r="B490" s="0" t="n">
        <v>28.2464464382352</v>
      </c>
      <c r="C490" s="0" t="n">
        <v>-109.412510020066</v>
      </c>
      <c r="D490" s="0" t="n">
        <v>28.8996721894753</v>
      </c>
      <c r="E490" s="0" t="n">
        <v>-125.27124630998</v>
      </c>
    </row>
    <row r="491" customFormat="false" ht="12.75" hidden="false" customHeight="false" outlineLevel="0" collapsed="false">
      <c r="A491" s="0" t="n">
        <v>0.49</v>
      </c>
      <c r="B491" s="0" t="n">
        <v>28.1347096719124</v>
      </c>
      <c r="C491" s="0" t="n">
        <v>-114.065548564698</v>
      </c>
      <c r="D491" s="0" t="n">
        <v>28.7720792021266</v>
      </c>
      <c r="E491" s="0" t="n">
        <v>-129.905057242733</v>
      </c>
    </row>
    <row r="492" customFormat="false" ht="12.75" hidden="false" customHeight="false" outlineLevel="0" collapsed="false">
      <c r="A492" s="0" t="n">
        <v>0.491</v>
      </c>
      <c r="B492" s="0" t="n">
        <v>28.0183062617804</v>
      </c>
      <c r="C492" s="0" t="n">
        <v>-118.745808173173</v>
      </c>
      <c r="D492" s="0" t="n">
        <v>28.6398815580831</v>
      </c>
      <c r="E492" s="0" t="n">
        <v>-134.480446609814</v>
      </c>
    </row>
    <row r="493" customFormat="false" ht="12.75" hidden="false" customHeight="false" outlineLevel="0" collapsed="false">
      <c r="A493" s="0" t="n">
        <v>0.492</v>
      </c>
      <c r="B493" s="0" t="n">
        <v>27.8972089876566</v>
      </c>
      <c r="C493" s="0" t="n">
        <v>-123.453253653172</v>
      </c>
      <c r="D493" s="0" t="n">
        <v>28.5031379654143</v>
      </c>
      <c r="E493" s="0" t="n">
        <v>-138.996895728601</v>
      </c>
    </row>
    <row r="494" customFormat="false" ht="12.75" hidden="false" customHeight="false" outlineLevel="0" collapsed="false">
      <c r="A494" s="0" t="n">
        <v>0.493</v>
      </c>
      <c r="B494" s="0" t="n">
        <v>27.7713907675665</v>
      </c>
      <c r="C494" s="0" t="n">
        <v>-128.187641100722</v>
      </c>
      <c r="D494" s="0" t="n">
        <v>28.3619074834065</v>
      </c>
      <c r="E494" s="0" t="n">
        <v>-143.454225264267</v>
      </c>
    </row>
    <row r="495" customFormat="false" ht="12.75" hidden="false" customHeight="false" outlineLevel="0" collapsed="false">
      <c r="A495" s="0" t="n">
        <v>0.494</v>
      </c>
      <c r="B495" s="0" t="n">
        <v>27.6408248744908</v>
      </c>
      <c r="C495" s="0" t="n">
        <v>-132.948501857575</v>
      </c>
      <c r="D495" s="0" t="n">
        <v>28.2162491699717</v>
      </c>
      <c r="E495" s="0" t="n">
        <v>-147.852621670965</v>
      </c>
    </row>
    <row r="496" customFormat="false" ht="12.75" hidden="false" customHeight="false" outlineLevel="0" collapsed="false">
      <c r="A496" s="0" t="n">
        <v>0.495</v>
      </c>
      <c r="B496" s="0" t="n">
        <v>27.5054851690046</v>
      </c>
      <c r="C496" s="0" t="n">
        <v>-137.735126840764</v>
      </c>
      <c r="D496" s="0" t="n">
        <v>28.0662217028608</v>
      </c>
      <c r="E496" s="0" t="n">
        <v>-152.192663024982</v>
      </c>
    </row>
    <row r="497" customFormat="false" ht="12.75" hidden="false" customHeight="false" outlineLevel="0" collapsed="false">
      <c r="A497" s="0" t="n">
        <v>0.496</v>
      </c>
      <c r="B497" s="0" t="n">
        <v>27.3653463472097</v>
      </c>
      <c r="C497" s="0" t="n">
        <v>-142.546551710889</v>
      </c>
      <c r="D497" s="0" t="n">
        <v>27.9118829756651</v>
      </c>
      <c r="E497" s="0" t="n">
        <v>-156.47534347389</v>
      </c>
    </row>
    <row r="498" customFormat="false" ht="12.75" hidden="false" customHeight="false" outlineLevel="0" collapsed="false">
      <c r="A498" s="0" t="n">
        <v>0.497</v>
      </c>
      <c r="B498" s="0" t="n">
        <v>27.2203842028502</v>
      </c>
      <c r="C498" s="0" t="n">
        <v>-147.381543438099</v>
      </c>
      <c r="D498" s="0" t="n">
        <v>27.7532896704413</v>
      </c>
      <c r="E498" s="0" t="n">
        <v>-160.702095371673</v>
      </c>
    </row>
    <row r="499" customFormat="false" ht="12.75" hidden="false" customHeight="false" outlineLevel="0" collapsed="false">
      <c r="A499" s="0" t="n">
        <v>0.498</v>
      </c>
      <c r="B499" s="0" t="n">
        <v>27.0705759018975</v>
      </c>
      <c r="C499" s="0" t="n">
        <v>-152.238588913555</v>
      </c>
      <c r="D499" s="0" t="n">
        <v>27.5904968098028</v>
      </c>
      <c r="E499" s="0" t="n">
        <v>-164.874808021627</v>
      </c>
    </row>
    <row r="500" customFormat="false" ht="12.75" hidden="false" customHeight="false" outlineLevel="0" collapsed="false">
      <c r="A500" s="0" t="n">
        <v>0.499</v>
      </c>
      <c r="B500" s="0" t="n">
        <v>26.9159002672002</v>
      </c>
      <c r="C500" s="0" t="n">
        <v>-157.115886331089</v>
      </c>
      <c r="D500" s="0" t="n">
        <v>27.4235572924615</v>
      </c>
      <c r="E500" s="0" t="n">
        <v>-168.995841820568</v>
      </c>
    </row>
    <row r="501" customFormat="false" ht="12.75" hidden="false" customHeight="false" outlineLevel="0" collapsed="false">
      <c r="A501" s="0" t="n">
        <v>0.5</v>
      </c>
      <c r="B501" s="0" t="n">
        <v>26.7563380700457</v>
      </c>
      <c r="C501" s="0" t="n">
        <v>-162.011340118057</v>
      </c>
      <c r="D501" s="0" t="n">
        <v>27.2525214174641</v>
      </c>
      <c r="E501" s="0" t="n">
        <v>-173.068036507088</v>
      </c>
    </row>
    <row r="502" customFormat="false" ht="12.75" hidden="false" customHeight="false" outlineLevel="0" collapsed="false">
      <c r="A502" s="0" t="n">
        <v>0.501</v>
      </c>
      <c r="B502" s="0" t="n">
        <v>26.5918723246818</v>
      </c>
      <c r="C502" s="0" t="n">
        <v>-166.922560213983</v>
      </c>
      <c r="D502" s="0" t="n">
        <v>27.0774364036826</v>
      </c>
      <c r="E502" s="0" t="n">
        <v>-177.094712183655</v>
      </c>
    </row>
    <row r="503" customFormat="false" ht="12.75" hidden="false" customHeight="false" outlineLevel="0" collapsed="false">
      <c r="A503" s="0" t="n">
        <v>0.502</v>
      </c>
      <c r="B503" s="0" t="n">
        <v>26.4224885810623</v>
      </c>
      <c r="C503" s="0" t="n">
        <v>-171.846866467695</v>
      </c>
      <c r="D503" s="0" t="n">
        <v>26.8983459124361</v>
      </c>
      <c r="E503" s="0" t="n">
        <v>-181.079661828429</v>
      </c>
    </row>
    <row r="504" customFormat="false" ht="12.75" hidden="false" customHeight="false" outlineLevel="0" collapsed="false">
      <c r="A504" s="0" t="n">
        <v>0.503</v>
      </c>
      <c r="B504" s="0" t="n">
        <v>26.2481752103459</v>
      </c>
      <c r="C504" s="0" t="n">
        <v>-176.78129883659</v>
      </c>
      <c r="D504" s="0" t="n">
        <v>26.7152895823391</v>
      </c>
      <c r="E504" s="0" t="n">
        <v>-185.02713415719</v>
      </c>
    </row>
    <row r="505" customFormat="false" ht="12.75" hidden="false" customHeight="false" outlineLevel="0" collapsed="false">
      <c r="A505" s="0" t="n">
        <v>0.504</v>
      </c>
      <c r="B505" s="0" t="n">
        <v>26.0689236770654</v>
      </c>
      <c r="C505" s="0" t="n">
        <v>-181.722633917277</v>
      </c>
      <c r="D505" s="0" t="n">
        <v>26.528302586496</v>
      </c>
      <c r="E505" s="0" t="n">
        <v>-188.941805952522</v>
      </c>
    </row>
    <row r="506" customFormat="false" ht="12.75" hidden="false" customHeight="false" outlineLevel="0" collapsed="false">
      <c r="A506" s="0" t="n">
        <v>0.505</v>
      </c>
      <c r="B506" s="0" t="n">
        <v>25.8847287914627</v>
      </c>
      <c r="C506" s="0" t="n">
        <v>-186.66740811242</v>
      </c>
      <c r="D506" s="0" t="n">
        <v>26.3374152228629</v>
      </c>
      <c r="E506" s="0" t="n">
        <v>-192.828743350683</v>
      </c>
    </row>
    <row r="507" customFormat="false" ht="12.75" hidden="false" customHeight="false" outlineLevel="0" collapsed="false">
      <c r="A507" s="0" t="n">
        <v>0.506</v>
      </c>
      <c r="B507" s="0" t="n">
        <v>25.6955889353182</v>
      </c>
      <c r="C507" s="0" t="n">
        <v>-191.611947449909</v>
      </c>
      <c r="D507" s="0" t="n">
        <v>26.1426525488786</v>
      </c>
      <c r="E507" s="0" t="n">
        <v>-196.693352056992</v>
      </c>
    </row>
    <row r="508" customFormat="false" ht="12.75" hidden="false" customHeight="false" outlineLevel="0" collapsed="false">
      <c r="A508" s="0" t="n">
        <v>0.507</v>
      </c>
      <c r="B508" s="0" t="n">
        <v>25.5015062547539</v>
      </c>
      <c r="C508" s="0" t="n">
        <v>-196.552403732458</v>
      </c>
      <c r="D508" s="0" t="n">
        <v>25.9440340712193</v>
      </c>
      <c r="E508" s="0" t="n">
        <v>-200.541317023076</v>
      </c>
    </row>
    <row r="509" customFormat="false" ht="12.75" hidden="false" customHeight="false" outlineLevel="0" collapsed="false">
      <c r="A509" s="0" t="n">
        <v>0.508</v>
      </c>
      <c r="B509" s="0" t="n">
        <v>25.3024868139928</v>
      </c>
      <c r="C509" s="0" t="n">
        <v>-201.484796333368</v>
      </c>
      <c r="D509" s="0" t="n">
        <v>25.7415735006958</v>
      </c>
      <c r="E509" s="0" t="n">
        <v>-204.378532722486</v>
      </c>
    </row>
    <row r="510" customFormat="false" ht="12.75" hidden="false" customHeight="false" outlineLevel="0" collapsed="false">
      <c r="A510" s="0" t="n">
        <v>0.509</v>
      </c>
      <c r="B510" s="0" t="n">
        <v>25.0985407049168</v>
      </c>
      <c r="C510" s="0" t="n">
        <v>-206.405058599781</v>
      </c>
      <c r="D510" s="0" t="n">
        <v>25.5352785808801</v>
      </c>
      <c r="E510" s="0" t="n">
        <v>-208.211025751026</v>
      </c>
    </row>
    <row r="511" customFormat="false" ht="12.75" hidden="false" customHeight="false" outlineLevel="0" collapsed="false">
      <c r="A511" s="0" t="n">
        <v>0.51</v>
      </c>
      <c r="B511" s="0" t="n">
        <v>24.8896821084704</v>
      </c>
      <c r="C511" s="0" t="n">
        <v>-211.309087514984</v>
      </c>
      <c r="D511" s="0" t="n">
        <v>25.3251509970519</v>
      </c>
      <c r="E511" s="0" t="n">
        <v>-212.044871993735</v>
      </c>
    </row>
    <row r="512" customFormat="false" ht="12.75" hidden="false" customHeight="false" outlineLevel="0" collapsed="false">
      <c r="A512" s="0" t="n">
        <v>0.511</v>
      </c>
      <c r="B512" s="0" t="n">
        <v>24.6759293054226</v>
      </c>
      <c r="C512" s="0" t="n">
        <v>-216.192795041046</v>
      </c>
      <c r="D512" s="0" t="n">
        <v>25.1111863696139</v>
      </c>
      <c r="E512" s="0" t="n">
        <v>-215.886110983587</v>
      </c>
    </row>
    <row r="513" customFormat="false" ht="12.75" hidden="false" customHeight="false" outlineLevel="0" collapsed="false">
      <c r="A513" s="0" t="n">
        <v>0.512</v>
      </c>
      <c r="B513" s="0" t="n">
        <v>24.457304635654</v>
      </c>
      <c r="C513" s="0" t="n">
        <v>-221.05215944025</v>
      </c>
      <c r="D513" s="0" t="n">
        <v>24.8933743333739</v>
      </c>
      <c r="E513" s="0" t="n">
        <v>-219.740660281304</v>
      </c>
    </row>
    <row r="514" customFormat="false" ht="12.75" hidden="false" customHeight="false" outlineLevel="0" collapsed="false">
      <c r="A514" s="0" t="n">
        <v>0.513</v>
      </c>
      <c r="B514" s="0" t="n">
        <v>24.2338344068457</v>
      </c>
      <c r="C514" s="0" t="n">
        <v>-225.883274873734</v>
      </c>
      <c r="D514" s="0" t="n">
        <v>24.6716987012536</v>
      </c>
      <c r="E514" s="0" t="n">
        <v>-223.614232705334</v>
      </c>
    </row>
    <row r="515" customFormat="false" ht="12.75" hidden="false" customHeight="false" outlineLevel="0" collapsed="false">
      <c r="A515" s="0" t="n">
        <v>0.514</v>
      </c>
      <c r="B515" s="0" t="n">
        <v>24.005548755097</v>
      </c>
      <c r="C515" s="0" t="n">
        <v>-230.682397698995</v>
      </c>
      <c r="D515" s="0" t="n">
        <v>24.4461377082338</v>
      </c>
      <c r="E515" s="0" t="n">
        <v>-227.512259035612</v>
      </c>
    </row>
    <row r="516" customFormat="false" ht="12.75" hidden="false" customHeight="false" outlineLevel="0" collapsed="false">
      <c r="A516" s="0" t="n">
        <v>0.515</v>
      </c>
      <c r="B516" s="0" t="n">
        <v>23.7724814614695</v>
      </c>
      <c r="C516" s="0" t="n">
        <v>-235.445988119253</v>
      </c>
      <c r="D516" s="0" t="n">
        <v>24.2166643289063</v>
      </c>
      <c r="E516" s="0" t="n">
        <v>-231.43981842913</v>
      </c>
    </row>
    <row r="517" customFormat="false" ht="12.75" hidden="false" customHeight="false" outlineLevel="0" collapsed="false">
      <c r="A517" s="0" t="n">
        <v>0.516</v>
      </c>
      <c r="B517" s="0" t="n">
        <v>23.5346697296522</v>
      </c>
      <c r="C517" s="0" t="n">
        <v>-240.170746149745</v>
      </c>
      <c r="D517" s="0" t="n">
        <v>23.9832466600146</v>
      </c>
      <c r="E517" s="0" t="n">
        <v>-235.401578265397</v>
      </c>
    </row>
    <row r="518" customFormat="false" ht="12.75" hidden="false" customHeight="false" outlineLevel="0" collapsed="false">
      <c r="A518" s="0" t="n">
        <v>0.517</v>
      </c>
      <c r="B518" s="0" t="n">
        <v>23.2921539307988</v>
      </c>
      <c r="C518" s="0" t="n">
        <v>-244.8536412237</v>
      </c>
      <c r="D518" s="0" t="n">
        <v>23.74584835794</v>
      </c>
      <c r="E518" s="0" t="n">
        <v>-239.401744544034</v>
      </c>
    </row>
    <row r="519" customFormat="false" ht="12.75" hidden="false" customHeight="false" outlineLevel="0" collapsed="false">
      <c r="A519" s="0" t="n">
        <v>0.518</v>
      </c>
      <c r="B519" s="0" t="n">
        <v>23.0449773220841</v>
      </c>
      <c r="C519" s="0" t="n">
        <v>-249.491935127333</v>
      </c>
      <c r="D519" s="0" t="n">
        <v>23.504429120277</v>
      </c>
      <c r="E519" s="0" t="n">
        <v>-243.444023346149</v>
      </c>
    </row>
    <row r="520" customFormat="false" ht="12.75" hidden="false" customHeight="false" outlineLevel="0" collapsed="false">
      <c r="A520" s="0" t="n">
        <v>0.519</v>
      </c>
      <c r="B520" s="0" t="n">
        <v>22.7931857456606</v>
      </c>
      <c r="C520" s="0" t="n">
        <v>-254.083198295539</v>
      </c>
      <c r="D520" s="0" t="n">
        <v>23.2589452004178</v>
      </c>
      <c r="E520" s="0" t="n">
        <v>-247.531593300924</v>
      </c>
    </row>
    <row r="521" customFormat="false" ht="12.75" hidden="false" customHeight="false" outlineLevel="0" collapsed="false">
      <c r="A521" s="0" t="n">
        <v>0.52</v>
      </c>
      <c r="B521" s="0" t="n">
        <v>22.5368273145136</v>
      </c>
      <c r="C521" s="0" t="n">
        <v>-258.625319792948</v>
      </c>
      <c r="D521" s="0" t="n">
        <v>23.0093499443778</v>
      </c>
      <c r="E521" s="0" t="n">
        <v>-251.667088510979</v>
      </c>
    </row>
    <row r="522" customFormat="false" ht="12.75" hidden="false" customHeight="false" outlineLevel="0" collapsed="false">
      <c r="A522" s="0" t="n">
        <v>0.521</v>
      </c>
      <c r="B522" s="0" t="n">
        <v>22.2759520912702</v>
      </c>
      <c r="C522" s="0" t="n">
        <v>-263.116511532806</v>
      </c>
      <c r="D522" s="0" t="n">
        <v>22.7555943398402</v>
      </c>
      <c r="E522" s="0" t="n">
        <v>-255.852591010747</v>
      </c>
    </row>
    <row r="523" customFormat="false" ht="12.75" hidden="false" customHeight="false" outlineLevel="0" collapsed="false">
      <c r="A523" s="0" t="n">
        <v>0.522</v>
      </c>
      <c r="B523" s="0" t="n">
        <v>22.0106117653798</v>
      </c>
      <c r="C523" s="0" t="n">
        <v>-267.555307443016</v>
      </c>
      <c r="D523" s="0" t="n">
        <v>22.4976275684625</v>
      </c>
      <c r="E523" s="0" t="n">
        <v>-260.089631570923</v>
      </c>
    </row>
    <row r="524" customFormat="false" ht="12.75" hidden="false" customHeight="false" outlineLevel="0" collapsed="false">
      <c r="A524" s="0" t="n">
        <v>0.523</v>
      </c>
      <c r="B524" s="0" t="n">
        <v>21.7408593333237</v>
      </c>
      <c r="C524" s="0" t="n">
        <v>-271.94055837698</v>
      </c>
      <c r="D524" s="0" t="n">
        <v>22.2353975537585</v>
      </c>
      <c r="E524" s="0" t="n">
        <v>-264.379197515043</v>
      </c>
    </row>
    <row r="525" customFormat="false" ht="12.75" hidden="false" customHeight="false" outlineLevel="0" collapsed="false">
      <c r="A525" s="0" t="n">
        <v>0.524</v>
      </c>
      <c r="B525" s="0" t="n">
        <v>21.4667487856978</v>
      </c>
      <c r="C525" s="0" t="n">
        <v>-276.271423594973</v>
      </c>
      <c r="D525" s="0" t="n">
        <v>21.968851498233</v>
      </c>
      <c r="E525" s="0" t="n">
        <v>-268.721746167525</v>
      </c>
    </row>
    <row r="526" customFormat="false" ht="12.75" hidden="false" customHeight="false" outlineLevel="0" collapsed="false">
      <c r="A526" s="0" t="n">
        <v>0.525</v>
      </c>
      <c r="B526" s="0" t="n">
        <v>21.1883348041902</v>
      </c>
      <c r="C526" s="0" t="n">
        <v>-280.547359621568</v>
      </c>
      <c r="D526" s="0" t="n">
        <v>21.6979364048179</v>
      </c>
      <c r="E526" s="0" t="n">
        <v>-273.11722258611</v>
      </c>
    </row>
    <row r="527" customFormat="false" ht="12.75" hidden="false" customHeight="false" outlineLevel="0" collapsed="false">
      <c r="A527" s="0" t="n">
        <v>0.526</v>
      </c>
      <c r="B527" s="0" t="n">
        <v>20.9056724706986</v>
      </c>
      <c r="C527" s="0" t="n">
        <v>-284.768107229031</v>
      </c>
      <c r="D527" s="0" t="n">
        <v>21.4225995789613</v>
      </c>
      <c r="E527" s="0" t="n">
        <v>-277.565080324092</v>
      </c>
    </row>
    <row r="528" customFormat="false" ht="12.75" hidden="false" customHeight="false" outlineLevel="0" collapsed="false">
      <c r="A528" s="0" t="n">
        <v>0.527</v>
      </c>
      <c r="B528" s="0" t="n">
        <v>20.6188169901174</v>
      </c>
      <c r="C528" s="0" t="n">
        <v>-288.933677218313</v>
      </c>
      <c r="D528" s="0" t="n">
        <v>21.1427891089146</v>
      </c>
      <c r="E528" s="0" t="n">
        <v>-282.064304097912</v>
      </c>
    </row>
    <row r="529" customFormat="false" ht="12.75" hidden="false" customHeight="false" outlineLevel="0" collapsed="false">
      <c r="A529" s="0" t="n">
        <v>0.528</v>
      </c>
      <c r="B529" s="0" t="n">
        <v>20.3278234276986</v>
      </c>
      <c r="C529" s="0" t="n">
        <v>-293.044335578963</v>
      </c>
      <c r="D529" s="0" t="n">
        <v>20.8584543228109</v>
      </c>
      <c r="E529" s="0" t="n">
        <v>-286.613433385662</v>
      </c>
    </row>
    <row r="530" customFormat="false" ht="12.75" hidden="false" customHeight="false" outlineLevel="0" collapsed="false">
      <c r="A530" s="0" t="n">
        <v>0.529</v>
      </c>
      <c r="B530" s="0" t="n">
        <v>20.0327464613566</v>
      </c>
      <c r="C530" s="0" t="n">
        <v>-297.10058851584</v>
      </c>
      <c r="D530" s="0" t="n">
        <v>20.5695462220281</v>
      </c>
      <c r="E530" s="0" t="n">
        <v>-291.210586137191</v>
      </c>
    </row>
    <row r="531" customFormat="false" ht="12.75" hidden="false" customHeight="false" outlineLevel="0" collapsed="false">
      <c r="A531" s="0" t="n">
        <v>0.53</v>
      </c>
      <c r="B531" s="0" t="n">
        <v>19.7336401488432</v>
      </c>
      <c r="C531" s="0" t="n">
        <v>-301.103167740221</v>
      </c>
      <c r="D531" s="0" t="n">
        <v>20.2760178910714</v>
      </c>
      <c r="E531" s="0" t="n">
        <v>-295.853481926179</v>
      </c>
    </row>
    <row r="532" customFormat="false" ht="12.75" hidden="false" customHeight="false" outlineLevel="0" collapsed="false">
      <c r="A532" s="0" t="n">
        <v>0.531</v>
      </c>
      <c r="B532" s="0" t="n">
        <v>19.4305577093657</v>
      </c>
      <c r="C532" s="0" t="n">
        <v>-305.053016340071</v>
      </c>
      <c r="D532" s="0" t="n">
        <v>19.9778248848084</v>
      </c>
      <c r="E532" s="0" t="n">
        <v>-300.53946401161</v>
      </c>
    </row>
    <row r="533" customFormat="false" ht="12.75" hidden="false" customHeight="false" outlineLevel="0" collapsed="false">
      <c r="A533" s="0" t="n">
        <v>0.532</v>
      </c>
      <c r="B533" s="0" t="n">
        <v>19.1235513189405</v>
      </c>
      <c r="C533" s="0" t="n">
        <v>-308.951275471482</v>
      </c>
      <c r="D533" s="0" t="n">
        <v>19.674925594366</v>
      </c>
      <c r="E533" s="0" t="n">
        <v>-305.265519896319</v>
      </c>
    </row>
    <row r="534" customFormat="false" ht="12.75" hidden="false" customHeight="false" outlineLevel="0" collapsed="false">
      <c r="A534" s="0" t="n">
        <v>0.533</v>
      </c>
      <c r="B534" s="0" t="n">
        <v>18.8126719185681</v>
      </c>
      <c r="C534" s="0" t="n">
        <v>-312.799272051564</v>
      </c>
      <c r="D534" s="0" t="n">
        <v>19.3672815933528</v>
      </c>
      <c r="E534" s="0" t="n">
        <v>-310.028300071756</v>
      </c>
    </row>
    <row r="535" customFormat="false" ht="12.75" hidden="false" customHeight="false" outlineLevel="0" collapsed="false">
      <c r="A535" s="0" t="n">
        <v>0.534</v>
      </c>
      <c r="B535" s="0" t="n">
        <v>18.4979690341582</v>
      </c>
      <c r="C535" s="0" t="n">
        <v>-316.598507582749</v>
      </c>
      <c r="D535" s="0" t="n">
        <v>19.0548579663411</v>
      </c>
      <c r="E535" s="0" t="n">
        <v>-314.824134720606</v>
      </c>
    </row>
    <row r="536" customFormat="false" ht="12.75" hidden="false" customHeight="false" outlineLevel="0" collapsed="false">
      <c r="A536" s="0" t="n">
        <v>0.535</v>
      </c>
      <c r="B536" s="0" t="n">
        <v>18.179490607026</v>
      </c>
      <c r="C536" s="0" t="n">
        <v>-320.350648198846</v>
      </c>
      <c r="D536" s="0" t="n">
        <v>18.737623621739</v>
      </c>
      <c r="E536" s="0" t="n">
        <v>-319.649048213108</v>
      </c>
    </row>
    <row r="537" customFormat="false" ht="12.75" hidden="false" customHeight="false" outlineLevel="0" collapsed="false">
      <c r="A537" s="0" t="n">
        <v>0.536</v>
      </c>
      <c r="B537" s="0" t="n">
        <v>17.8572828337051</v>
      </c>
      <c r="C537" s="0" t="n">
        <v>-324.05751599359</v>
      </c>
      <c r="D537" s="0" t="n">
        <v>18.415551591319</v>
      </c>
      <c r="E537" s="0" t="n">
        <v>-324.498771280384</v>
      </c>
    </row>
    <row r="538" customFormat="false" ht="12.75" hidden="false" customHeight="false" outlineLevel="0" collapsed="false">
      <c r="A538" s="0" t="n">
        <v>0.537</v>
      </c>
      <c r="B538" s="0" t="n">
        <v>17.5313900137732</v>
      </c>
      <c r="C538" s="0" t="n">
        <v>-327.721081671686</v>
      </c>
      <c r="D538" s="0" t="n">
        <v>18.0886193187707</v>
      </c>
      <c r="E538" s="0" t="n">
        <v>-329.368750780295</v>
      </c>
    </row>
    <row r="539" customFormat="false" ht="12.75" hidden="false" customHeight="false" outlineLevel="0" collapsed="false">
      <c r="A539" s="0" t="n">
        <v>0.538</v>
      </c>
      <c r="B539" s="0" t="n">
        <v>17.2018544043543</v>
      </c>
      <c r="C539" s="0" t="n">
        <v>-331.343458549544</v>
      </c>
      <c r="D539" s="0" t="n">
        <v>17.7568089397195</v>
      </c>
      <c r="E539" s="0" t="n">
        <v>-334.254156990148</v>
      </c>
    </row>
    <row r="540" customFormat="false" ht="12.75" hidden="false" customHeight="false" outlineLevel="0" collapsed="false">
      <c r="A540" s="0" t="n">
        <v>0.539</v>
      </c>
      <c r="B540" s="0" t="n">
        <v>16.8687160799356</v>
      </c>
      <c r="C540" s="0" t="n">
        <v>-334.926897927019</v>
      </c>
      <c r="D540" s="0" t="n">
        <v>17.4201075557139</v>
      </c>
      <c r="E540" s="0" t="n">
        <v>-339.149888367334</v>
      </c>
    </row>
    <row r="541" customFormat="false" ht="12.75" hidden="false" customHeight="false" outlineLevel="0" collapsed="false">
      <c r="A541" s="0" t="n">
        <v>0.54</v>
      </c>
      <c r="B541" s="0" t="n">
        <v>16.5320127961192</v>
      </c>
      <c r="C541" s="0" t="n">
        <v>-338.473785851742</v>
      </c>
      <c r="D541" s="0" t="n">
        <v>17.0785075047434</v>
      </c>
      <c r="E541" s="0" t="n">
        <v>-344.050573715014</v>
      </c>
    </row>
    <row r="542" customFormat="false" ht="12.75" hidden="false" customHeight="false" outlineLevel="0" collapsed="false">
      <c r="A542" s="0" t="n">
        <v>0.541</v>
      </c>
      <c r="B542" s="0" t="n">
        <v>16.1917798559012</v>
      </c>
      <c r="C542" s="0" t="n">
        <v>-341.986641303561</v>
      </c>
      <c r="D542" s="0" t="n">
        <v>16.7320066309198</v>
      </c>
      <c r="E542" s="0" t="n">
        <v>-348.950571676071</v>
      </c>
    </row>
    <row r="543" customFormat="false" ht="12.75" hidden="false" customHeight="false" outlineLevel="0" collapsed="false">
      <c r="A543" s="0" t="n">
        <v>0.542</v>
      </c>
      <c r="B543" s="0" t="n">
        <v>15.8480499770419</v>
      </c>
      <c r="C543" s="0" t="n">
        <v>-345.468115837744</v>
      </c>
      <c r="D543" s="0" t="n">
        <v>16.3806085560411</v>
      </c>
      <c r="E543" s="0" t="n">
        <v>-353.843967455194</v>
      </c>
    </row>
    <row r="544" customFormat="false" ht="12.75" hidden="false" customHeight="false" outlineLevel="0" collapsed="false">
      <c r="A544" s="0" t="n">
        <v>0.543</v>
      </c>
      <c r="B544" s="0" t="n">
        <v>15.5008531590396</v>
      </c>
      <c r="C544" s="0" t="n">
        <v>-348.920994741941</v>
      </c>
      <c r="D544" s="0" t="n">
        <v>16.0243229558725</v>
      </c>
      <c r="E544" s="0" t="n">
        <v>-358.724566636168</v>
      </c>
    </row>
    <row r="545" customFormat="false" ht="12.75" hidden="false" customHeight="false" outlineLevel="0" collapsed="false">
      <c r="A545" s="0" t="n">
        <v>0.544</v>
      </c>
      <c r="B545" s="0" t="n">
        <v>15.1502165481616</v>
      </c>
      <c r="C545" s="0" t="n">
        <v>-352.348199783686</v>
      </c>
      <c r="D545" s="0" t="n">
        <v>15.6631658441341</v>
      </c>
      <c r="E545" s="0" t="n">
        <v>-363.585885918555</v>
      </c>
    </row>
    <row r="546" customFormat="false" ht="12.75" hidden="false" customHeight="false" outlineLevel="0" collapsed="false">
      <c r="A546" s="0" t="n">
        <v>0.545</v>
      </c>
      <c r="B546" s="0" t="n">
        <v>14.7961642988884</v>
      </c>
      <c r="C546" s="0" t="n">
        <v>-355.75279365291</v>
      </c>
      <c r="D546" s="0" t="n">
        <v>15.2971598673858</v>
      </c>
      <c r="E546" s="0" t="n">
        <v>-368.421140544057</v>
      </c>
    </row>
    <row r="547" customFormat="false" ht="12.75" hidden="false" customHeight="false" outlineLevel="0" collapsed="false">
      <c r="A547" s="0" t="n">
        <v>0.546</v>
      </c>
      <c r="B547" s="0" t="n">
        <v>14.4387174300129</v>
      </c>
      <c r="C547" s="0" t="n">
        <v>-359.137986238486</v>
      </c>
      <c r="D547" s="0" t="n">
        <v>14.9263346142606</v>
      </c>
      <c r="E547" s="0" t="n">
        <v>-373.223228115913</v>
      </c>
    </row>
    <row r="548" customFormat="false" ht="12.75" hidden="false" customHeight="false" outlineLevel="0" collapsed="false">
      <c r="A548" s="0" t="n">
        <v>0.547</v>
      </c>
      <c r="B548" s="0" t="n">
        <v>14.0778936734709</v>
      </c>
      <c r="C548" s="0" t="n">
        <v>-362.507142920655</v>
      </c>
      <c r="D548" s="0" t="n">
        <v>14.5507269428374</v>
      </c>
      <c r="E548" s="0" t="n">
        <v>-377.984708432327</v>
      </c>
    </row>
    <row r="549" customFormat="false" ht="12.75" hidden="false" customHeight="false" outlineLevel="0" collapsed="false">
      <c r="A549" s="0" t="n">
        <v>0.548</v>
      </c>
      <c r="B549" s="0" t="n">
        <v>13.7137073137772</v>
      </c>
      <c r="C549" s="0" t="n">
        <v>-365.863795114091</v>
      </c>
      <c r="D549" s="0" t="n">
        <v>14.1703813303678</v>
      </c>
      <c r="E549" s="0" t="n">
        <v>-382.697778853292</v>
      </c>
    </row>
    <row r="550" customFormat="false" ht="12.75" hidden="false" customHeight="false" outlineLevel="0" collapsed="false">
      <c r="A550" s="0" t="n">
        <v>0.549</v>
      </c>
      <c r="B550" s="0" t="n">
        <v>13.3461690156697</v>
      </c>
      <c r="C550" s="0" t="n">
        <v>-369.211653362042</v>
      </c>
      <c r="D550" s="0" t="n">
        <v>13.7853502501175</v>
      </c>
      <c r="E550" s="0" t="n">
        <v>-387.354244594641</v>
      </c>
    </row>
    <row r="551" customFormat="false" ht="12.75" hidden="false" customHeight="false" outlineLevel="0" collapsed="false">
      <c r="A551" s="0" t="n">
        <v>0.55</v>
      </c>
      <c r="B551" s="0" t="n">
        <v>12.9752856372291</v>
      </c>
      <c r="C551" s="0" t="n">
        <v>-372.554623363894</v>
      </c>
      <c r="D551" s="0" t="n">
        <v>13.3956945807593</v>
      </c>
      <c r="E551" s="0" t="n">
        <v>-391.945483186934</v>
      </c>
    </row>
    <row r="552" customFormat="false" ht="12.75" hidden="false" customHeight="false" outlineLevel="0" collapsed="false">
      <c r="A552" s="0" t="n">
        <v>0.551</v>
      </c>
      <c r="B552" s="0" t="n">
        <v>12.6010600253065</v>
      </c>
      <c r="C552" s="0" t="n">
        <v>-375.896825421203</v>
      </c>
      <c r="D552" s="0" t="n">
        <v>13.0014840546164</v>
      </c>
      <c r="E552" s="0" t="n">
        <v>-396.462402141622</v>
      </c>
    </row>
    <row r="553" customFormat="false" ht="12.75" hidden="false" customHeight="false" outlineLevel="0" collapsed="false">
      <c r="A553" s="0" t="n">
        <v>0.552</v>
      </c>
      <c r="B553" s="0" t="n">
        <v>12.2234907895457</v>
      </c>
      <c r="C553" s="0" t="n">
        <v>-379.242617916741</v>
      </c>
      <c r="D553" s="0" t="n">
        <v>12.6027977521252</v>
      </c>
      <c r="E553" s="0" t="n">
        <v>-400.895388621407</v>
      </c>
    </row>
    <row r="554" customFormat="false" ht="12.75" hidden="false" customHeight="false" outlineLevel="0" collapsed="false">
      <c r="A554" s="0" t="n">
        <v>0.553</v>
      </c>
      <c r="B554" s="0" t="n">
        <v>11.8425720505919</v>
      </c>
      <c r="C554" s="0" t="n">
        <v>-382.596625605033</v>
      </c>
      <c r="D554" s="0" t="n">
        <v>12.1997246512427</v>
      </c>
      <c r="E554" s="0" t="n">
        <v>-405.234249601729</v>
      </c>
    </row>
    <row r="555" customFormat="false" ht="12.75" hidden="false" customHeight="false" outlineLevel="0" collapsed="false">
      <c r="A555" s="0" t="n">
        <v>0.554</v>
      </c>
      <c r="B555" s="0" t="n">
        <v>11.4582931572031</v>
      </c>
      <c r="C555" s="0" t="n">
        <v>-385.963773700812</v>
      </c>
      <c r="D555" s="0" t="n">
        <v>11.7923642422233</v>
      </c>
      <c r="E555" s="0" t="n">
        <v>-409.468140617751</v>
      </c>
    </row>
    <row r="556" customFormat="false" ht="12.75" hidden="false" customHeight="false" outlineLevel="0" collapsed="false">
      <c r="A556" s="0" t="n">
        <v>0.555</v>
      </c>
      <c r="B556" s="0" t="n">
        <v>11.0706383658642</v>
      </c>
      <c r="C556" s="0" t="n">
        <v>-389.349329015069</v>
      </c>
      <c r="D556" s="0" t="n">
        <v>11.3808272203362</v>
      </c>
      <c r="E556" s="0" t="n">
        <v>-413.585480694555</v>
      </c>
    </row>
    <row r="557" customFormat="false" ht="12.75" hidden="false" customHeight="false" outlineLevel="0" collapsed="false">
      <c r="A557" s="0" t="n">
        <v>0.556</v>
      </c>
      <c r="B557" s="0" t="n">
        <v>10.6795864750963</v>
      </c>
      <c r="C557" s="0" t="n">
        <v>-392.758949718733</v>
      </c>
      <c r="D557" s="0" t="n">
        <v>10.965236271795</v>
      </c>
      <c r="E557" s="0" t="n">
        <v>-417.573850434112</v>
      </c>
    </row>
    <row r="558" customFormat="false" ht="12.75" hidden="false" customHeight="false" outlineLevel="0" collapsed="false">
      <c r="A558" s="0" t="n">
        <v>0.557</v>
      </c>
      <c r="B558" s="0" t="n">
        <v>10.2851104048764</v>
      </c>
      <c r="C558" s="0" t="n">
        <v>-396.198745720146</v>
      </c>
      <c r="D558" s="0" t="n">
        <v>10.5457269715741</v>
      </c>
      <c r="E558" s="0" t="n">
        <v>-421.41986946151</v>
      </c>
    </row>
    <row r="559" customFormat="false" ht="12.75" hidden="false" customHeight="false" outlineLevel="0" collapsed="false">
      <c r="A559" s="0" t="n">
        <v>0.558</v>
      </c>
      <c r="B559" s="0" t="n">
        <v>9.88717670936198</v>
      </c>
      <c r="C559" s="0" t="n">
        <v>-399.675352119301</v>
      </c>
      <c r="D559" s="0" t="n">
        <v>10.122448816032</v>
      </c>
      <c r="E559" s="0" t="n">
        <v>-425.109048516362</v>
      </c>
    </row>
    <row r="560" customFormat="false" ht="12.75" hidden="false" customHeight="false" outlineLevel="0" collapsed="false">
      <c r="A560" s="0" t="n">
        <v>0.559</v>
      </c>
      <c r="B560" s="0" t="n">
        <v>9.48574500839848</v>
      </c>
      <c r="C560" s="0" t="n">
        <v>-403.196018704406</v>
      </c>
      <c r="D560" s="0" t="n">
        <v>9.69556641847352</v>
      </c>
      <c r="E560" s="0" t="n">
        <v>-428.625610478526</v>
      </c>
    </row>
    <row r="561" customFormat="false" ht="12.75" hidden="false" customHeight="false" outlineLevel="0" collapsed="false">
      <c r="A561" s="0" t="n">
        <v>0.56</v>
      </c>
      <c r="B561" s="0" t="n">
        <v>9.08076732010612</v>
      </c>
      <c r="C561" s="0" t="n">
        <v>-406.768718834177</v>
      </c>
      <c r="D561" s="0" t="n">
        <v>9.2652609019541</v>
      </c>
      <c r="E561" s="0" t="n">
        <v>-431.952273777236</v>
      </c>
    </row>
    <row r="562" customFormat="false" ht="12.75" hidden="false" customHeight="false" outlineLevel="0" collapsed="false">
      <c r="A562" s="0" t="n">
        <v>0.561</v>
      </c>
      <c r="B562" s="0" t="n">
        <v>8.67218727350475</v>
      </c>
      <c r="C562" s="0" t="n">
        <v>-410.40228088074</v>
      </c>
      <c r="D562" s="0" t="n">
        <v>8.8317315303052</v>
      </c>
      <c r="E562" s="0" t="n">
        <v>-435.069991632894</v>
      </c>
    </row>
    <row r="563" customFormat="false" ht="12.75" hidden="false" customHeight="false" outlineLevel="0" collapsed="false">
      <c r="A563" s="0" t="n">
        <v>0.562</v>
      </c>
      <c r="B563" s="0" t="n">
        <v>8.25993917764347</v>
      </c>
      <c r="C563" s="0" t="n">
        <v>-414.106543574749</v>
      </c>
      <c r="D563" s="0" t="n">
        <v>8.39519762395212</v>
      </c>
      <c r="E563" s="0" t="n">
        <v>-437.957643256305</v>
      </c>
    </row>
    <row r="564" customFormat="false" ht="12.75" hidden="false" customHeight="false" outlineLevel="0" collapsed="false">
      <c r="A564" s="0" t="n">
        <v>0.563</v>
      </c>
      <c r="B564" s="0" t="n">
        <v>7.84394692495997</v>
      </c>
      <c r="C564" s="0" t="n">
        <v>-417.892530148058</v>
      </c>
      <c r="D564" s="0" t="n">
        <v>7.95590080688314</v>
      </c>
      <c r="E564" s="0" t="n">
        <v>-440.591683353892</v>
      </c>
    </row>
    <row r="565" customFormat="false" ht="12.75" hidden="false" customHeight="false" outlineLevel="0" collapsed="false">
      <c r="A565" s="0" t="n">
        <v>0.564</v>
      </c>
      <c r="B565" s="0" t="n">
        <v>7.42412271950314</v>
      </c>
      <c r="C565" s="0" t="n">
        <v>-421.77261717878</v>
      </c>
      <c r="D565" s="0" t="n">
        <v>7.5141076121157</v>
      </c>
      <c r="E565" s="0" t="n">
        <v>-442.945787216454</v>
      </c>
    </row>
    <row r="566" customFormat="false" ht="12.75" hidden="false" customHeight="false" outlineLevel="0" collapsed="false">
      <c r="A566" s="0" t="n">
        <v>0.565</v>
      </c>
      <c r="B566" s="0" t="n">
        <v>7.00036566687286</v>
      </c>
      <c r="C566" s="0" t="n">
        <v>-425.760620365646</v>
      </c>
      <c r="D566" s="0" t="n">
        <v>7.07011239932914</v>
      </c>
      <c r="E566" s="0" t="n">
        <v>-444.990617118772</v>
      </c>
    </row>
    <row r="567" customFormat="false" ht="12.75" hidden="false" customHeight="false" outlineLevel="0" collapsed="false">
      <c r="A567" s="0" t="n">
        <v>0.566</v>
      </c>
      <c r="B567" s="0" t="n">
        <v>6.57256040340014</v>
      </c>
      <c r="C567" s="0" t="n">
        <v>-429.871566259862</v>
      </c>
      <c r="D567" s="0" t="n">
        <v>6.62424030845633</v>
      </c>
      <c r="E567" s="0" t="n">
        <v>-446.694089652792</v>
      </c>
    </row>
    <row r="568" customFormat="false" ht="12.75" hidden="false" customHeight="false" outlineLevel="0" collapsed="false">
      <c r="A568" s="0" t="n">
        <v>0.567</v>
      </c>
      <c r="B568" s="0" t="n">
        <v>6.14057635729575</v>
      </c>
      <c r="C568" s="0" t="n">
        <v>-434.120467514119</v>
      </c>
      <c r="D568" s="0" t="n">
        <v>6.17684928730688</v>
      </c>
      <c r="E568" s="0" t="n">
        <v>-448.023274030875</v>
      </c>
    </row>
    <row r="569" customFormat="false" ht="12.75" hidden="false" customHeight="false" outlineLevel="0" collapsed="false">
      <c r="A569" s="0" t="n">
        <v>0.568</v>
      </c>
      <c r="B569" s="0" t="n">
        <v>5.7042694740945</v>
      </c>
      <c r="C569" s="0" t="n">
        <v>-438.518055287635</v>
      </c>
      <c r="D569" s="0" t="n">
        <v>5.7283281740004</v>
      </c>
      <c r="E569" s="0" t="n">
        <v>-448.951321787228</v>
      </c>
    </row>
    <row r="570" customFormat="false" ht="12.75" hidden="false" customHeight="false" outlineLevel="0" collapsed="false">
      <c r="A570" s="0" t="n">
        <v>0.569</v>
      </c>
      <c r="B570" s="0" t="n">
        <v>5.26349192448911</v>
      </c>
      <c r="C570" s="0" t="n">
        <v>-443.057563425961</v>
      </c>
      <c r="D570" s="0" t="n">
        <v>5.27908168395258</v>
      </c>
      <c r="E570" s="0" t="n">
        <v>-449.479256481896</v>
      </c>
    </row>
    <row r="571" customFormat="false" ht="12.75" hidden="false" customHeight="false" outlineLevel="0" collapsed="false">
      <c r="A571" s="0" t="n">
        <v>0.57</v>
      </c>
      <c r="B571" s="0" t="n">
        <v>4.81812459208392</v>
      </c>
      <c r="C571" s="0" t="n">
        <v>-447.680516559915</v>
      </c>
      <c r="D571" s="0" t="n">
        <v>4.82947770086974</v>
      </c>
      <c r="E571" s="0" t="n">
        <v>-449.692686296363</v>
      </c>
    </row>
    <row r="572" customFormat="false" ht="12.75" hidden="false" customHeight="false" outlineLevel="0" collapsed="false">
      <c r="A572" s="0" t="n">
        <v>0.571</v>
      </c>
      <c r="B572" s="0" t="n">
        <v>4.3681535838434</v>
      </c>
      <c r="C572" s="0" t="n">
        <v>-452.23145436329</v>
      </c>
      <c r="D572" s="0" t="n">
        <v>4.3797215466094</v>
      </c>
      <c r="E572" s="0" t="n">
        <v>-449.836867724875</v>
      </c>
    </row>
    <row r="573" customFormat="false" ht="12.75" hidden="false" customHeight="false" outlineLevel="0" collapsed="false">
      <c r="A573" s="0" t="n">
        <v>0.572</v>
      </c>
      <c r="B573" s="0" t="n">
        <v>3.91375654605182</v>
      </c>
      <c r="C573" s="0" t="n">
        <v>-456.501610057404</v>
      </c>
      <c r="D573" s="0" t="n">
        <v>3.92971435895239</v>
      </c>
      <c r="E573" s="0" t="n">
        <v>-450.243393847578</v>
      </c>
    </row>
    <row r="574" customFormat="false" ht="12.75" hidden="false" customHeight="false" outlineLevel="0" collapsed="false">
      <c r="A574" s="0" t="n">
        <v>0.573</v>
      </c>
      <c r="B574" s="0" t="n">
        <v>3.45529102272694</v>
      </c>
      <c r="C574" s="0" t="n">
        <v>-460.354410597639</v>
      </c>
      <c r="D574" s="0" t="n">
        <v>3.47907533937959</v>
      </c>
      <c r="E574" s="0" t="n">
        <v>-451.120302647415</v>
      </c>
    </row>
    <row r="575" customFormat="false" ht="12.75" hidden="false" customHeight="false" outlineLevel="0" collapsed="false">
      <c r="A575" s="0" t="n">
        <v>0.574</v>
      </c>
      <c r="B575" s="0" t="n">
        <v>2.99320368022256</v>
      </c>
      <c r="C575" s="0" t="n">
        <v>-463.741597907608</v>
      </c>
      <c r="D575" s="0" t="n">
        <v>3.02729679835743</v>
      </c>
      <c r="E575" s="0" t="n">
        <v>-452.524078379758</v>
      </c>
    </row>
    <row r="576" customFormat="false" ht="12.75" hidden="false" customHeight="false" outlineLevel="0" collapsed="false">
      <c r="A576" s="0" t="n">
        <v>0.575</v>
      </c>
      <c r="B576" s="0" t="n">
        <v>2.52796679745027</v>
      </c>
      <c r="C576" s="0" t="n">
        <v>-466.652763990471</v>
      </c>
      <c r="D576" s="0" t="n">
        <v>2.57385521241293</v>
      </c>
      <c r="E576" s="0" t="n">
        <v>-454.441912464544</v>
      </c>
    </row>
    <row r="577" customFormat="false" ht="12.75" hidden="false" customHeight="false" outlineLevel="0" collapsed="false">
      <c r="A577" s="0" t="n">
        <v>0.576</v>
      </c>
      <c r="B577" s="0" t="n">
        <v>2.06005843265112</v>
      </c>
      <c r="C577" s="0" t="n">
        <v>-469.083297309613</v>
      </c>
      <c r="D577" s="0" t="n">
        <v>2.11825192052515</v>
      </c>
      <c r="E577" s="0" t="n">
        <v>-456.841960202357</v>
      </c>
    </row>
    <row r="578" customFormat="false" ht="12.75" hidden="false" customHeight="false" outlineLevel="0" collapsed="false">
      <c r="A578" s="0" t="n">
        <v>0.577</v>
      </c>
      <c r="B578" s="0" t="n">
        <v>1.58996500011907</v>
      </c>
      <c r="C578" s="0" t="n">
        <v>-471.019068778021</v>
      </c>
      <c r="D578" s="0" t="n">
        <v>1.66002082167328</v>
      </c>
      <c r="E578" s="0" t="n">
        <v>-459.692962917139</v>
      </c>
    </row>
    <row r="579" customFormat="false" ht="12.75" hidden="false" customHeight="false" outlineLevel="0" collapsed="false">
      <c r="A579" s="0" t="n">
        <v>0.578</v>
      </c>
      <c r="B579" s="0" t="n">
        <v>1.11819709349892</v>
      </c>
      <c r="C579" s="0" t="n">
        <v>-472.423031262029</v>
      </c>
      <c r="D579" s="0" t="n">
        <v>1.19872267808302</v>
      </c>
      <c r="E579" s="0" t="n">
        <v>-462.97401575827</v>
      </c>
    </row>
    <row r="580" customFormat="false" ht="12.75" hidden="false" customHeight="false" outlineLevel="0" collapsed="false">
      <c r="A580" s="0" t="n">
        <v>0.579</v>
      </c>
      <c r="B580" s="0" t="n">
        <v>0.645324045768681</v>
      </c>
      <c r="C580" s="0" t="n">
        <v>-473.206822643675</v>
      </c>
      <c r="D580" s="0" t="n">
        <v>0.733928896442377</v>
      </c>
      <c r="E580" s="0" t="n">
        <v>-466.688473651972</v>
      </c>
    </row>
    <row r="581" customFormat="false" ht="12.75" hidden="false" customHeight="false" outlineLevel="0" collapsed="false">
      <c r="A581" s="0" t="n">
        <v>0.58</v>
      </c>
      <c r="B581" s="0" t="n">
        <v>0.172066859882416</v>
      </c>
      <c r="C581" s="0" t="n">
        <v>-473.107320246044</v>
      </c>
      <c r="D581" s="0" t="n">
        <v>0.265177447646863</v>
      </c>
      <c r="E581" s="0" t="n">
        <v>-470.923268975777</v>
      </c>
    </row>
    <row r="582" customFormat="false" ht="12.75" hidden="false" customHeight="false" outlineLevel="0" collapsed="false">
      <c r="A582" s="0" t="n">
        <v>0.581</v>
      </c>
      <c r="B582" s="0" t="n">
        <v>-0.298977744629564</v>
      </c>
      <c r="C582" s="0" t="n">
        <v>-467.976780792028</v>
      </c>
      <c r="D582" s="0" t="n">
        <v>-0.20888260890396</v>
      </c>
      <c r="E582" s="0" t="n">
        <v>-477.690874120003</v>
      </c>
    </row>
    <row r="583" customFormat="false" ht="12.75" hidden="false" customHeight="false" outlineLevel="0" collapsed="false">
      <c r="A583" s="0" t="n">
        <v>0.582</v>
      </c>
      <c r="B583" s="0" t="n">
        <v>-0.76338659294409</v>
      </c>
      <c r="C583" s="0" t="n">
        <v>-460.72319429261</v>
      </c>
      <c r="D583" s="0" t="n">
        <v>-0.690415768206992</v>
      </c>
      <c r="E583" s="0" t="n">
        <v>-485.396922779077</v>
      </c>
    </row>
    <row r="584" customFormat="false" ht="12.75" hidden="false" customHeight="false" outlineLevel="0" collapsed="false">
      <c r="A584" s="0" t="n">
        <v>0.583</v>
      </c>
      <c r="B584" s="0" t="n">
        <v>-1.22030388397832</v>
      </c>
      <c r="C584" s="0" t="n">
        <v>-453.101152580196</v>
      </c>
      <c r="D584" s="0" t="n">
        <v>-1.17961786580695</v>
      </c>
      <c r="E584" s="0" t="n">
        <v>-492.919540278109</v>
      </c>
    </row>
    <row r="585" customFormat="false" ht="12.75" hidden="false" customHeight="false" outlineLevel="0" collapsed="false">
      <c r="A585" s="0" t="n">
        <v>0.584</v>
      </c>
      <c r="B585" s="0" t="n">
        <v>-1.669709108863</v>
      </c>
      <c r="C585" s="0" t="n">
        <v>-446.423043125204</v>
      </c>
      <c r="D585" s="0" t="n">
        <v>-1.67587683724053</v>
      </c>
      <c r="E585" s="0" t="n">
        <v>-498.331298706258</v>
      </c>
    </row>
    <row r="586" customFormat="false" ht="12.75" hidden="false" customHeight="false" outlineLevel="0" collapsed="false">
      <c r="A586" s="0" t="n">
        <v>0.585</v>
      </c>
      <c r="B586" s="0" t="n">
        <v>-2.11474063920196</v>
      </c>
      <c r="C586" s="0" t="n">
        <v>-443.821823298853</v>
      </c>
      <c r="D586" s="0" t="n">
        <v>-2.17349105880202</v>
      </c>
      <c r="E586" s="0" t="n">
        <v>-496.531377102202</v>
      </c>
    </row>
    <row r="587" customFormat="false" ht="12.75" hidden="false" customHeight="false" outlineLevel="0" collapsed="false">
      <c r="A587" s="0" t="n">
        <v>0.586</v>
      </c>
      <c r="B587" s="0" t="n">
        <v>-2.55751489312185</v>
      </c>
      <c r="C587" s="0" t="n">
        <v>-441.776775688356</v>
      </c>
      <c r="D587" s="0" t="n">
        <v>-2.66855416706158</v>
      </c>
      <c r="E587" s="0" t="n">
        <v>-493.457997569407</v>
      </c>
    </row>
    <row r="588" customFormat="false" ht="12.75" hidden="false" customHeight="false" outlineLevel="0" collapsed="false">
      <c r="A588" s="0" t="n">
        <v>0.587</v>
      </c>
      <c r="B588" s="0" t="n">
        <v>-2.99836317887764</v>
      </c>
      <c r="C588" s="0" t="n">
        <v>-439.944432826281</v>
      </c>
      <c r="D588" s="0" t="n">
        <v>-3.16019253317842</v>
      </c>
      <c r="E588" s="0" t="n">
        <v>-489.730968139484</v>
      </c>
    </row>
    <row r="589" customFormat="false" ht="12.75" hidden="false" customHeight="false" outlineLevel="0" collapsed="false">
      <c r="A589" s="0" t="n">
        <v>0.588</v>
      </c>
      <c r="B589" s="0" t="n">
        <v>-3.43743999627017</v>
      </c>
      <c r="C589" s="0" t="n">
        <v>-438.222450580934</v>
      </c>
      <c r="D589" s="0" t="n">
        <v>-3.6478676260567</v>
      </c>
      <c r="E589" s="0" t="n">
        <v>-485.555429989421</v>
      </c>
    </row>
    <row r="590" customFormat="false" ht="12.75" hidden="false" customHeight="false" outlineLevel="0" collapsed="false">
      <c r="A590" s="0" t="n">
        <v>0.589</v>
      </c>
      <c r="B590" s="0" t="n">
        <v>-3.87482738221841</v>
      </c>
      <c r="C590" s="0" t="n">
        <v>-436.559045549601</v>
      </c>
      <c r="D590" s="0" t="n">
        <v>-4.13119194819437</v>
      </c>
      <c r="E590" s="0" t="n">
        <v>-481.044215749405</v>
      </c>
    </row>
    <row r="591" customFormat="false" ht="12.75" hidden="false" customHeight="false" outlineLevel="0" collapsed="false">
      <c r="A591" s="0" t="n">
        <v>0.59</v>
      </c>
      <c r="B591" s="0" t="n">
        <v>-4.31056691928165</v>
      </c>
      <c r="C591" s="0" t="n">
        <v>-434.922463920872</v>
      </c>
      <c r="D591" s="0" t="n">
        <v>-4.60986907664979</v>
      </c>
      <c r="E591" s="0" t="n">
        <v>-476.27135388164</v>
      </c>
    </row>
    <row r="592" customFormat="false" ht="12.75" hidden="false" customHeight="false" outlineLevel="0" collapsed="false">
      <c r="A592" s="0" t="n">
        <v>0.591</v>
      </c>
      <c r="B592" s="0" t="n">
        <v>-4.74467391057075</v>
      </c>
      <c r="C592" s="0" t="n">
        <v>-433.290864003502</v>
      </c>
      <c r="D592" s="0" t="n">
        <v>-5.08366546665392</v>
      </c>
      <c r="E592" s="0" t="n">
        <v>-471.290506633623</v>
      </c>
    </row>
    <row r="593" customFormat="false" ht="12.75" hidden="false" customHeight="false" outlineLevel="0" collapsed="false">
      <c r="A593" s="0" t="n">
        <v>0.592</v>
      </c>
      <c r="B593" s="0" t="n">
        <v>-5.17714484992617</v>
      </c>
      <c r="C593" s="0" t="n">
        <v>-431.647980155622</v>
      </c>
      <c r="D593" s="0" t="n">
        <v>-5.55239469542754</v>
      </c>
      <c r="E593" s="0" t="n">
        <v>-466.14320661376</v>
      </c>
    </row>
    <row r="594" customFormat="false" ht="12.75" hidden="false" customHeight="false" outlineLevel="0" collapsed="false">
      <c r="A594" s="0" t="n">
        <v>0.593</v>
      </c>
      <c r="B594" s="0" t="n">
        <v>-5.6079618029793</v>
      </c>
      <c r="C594" s="0" t="n">
        <v>-429.980962412206</v>
      </c>
      <c r="D594" s="0" t="n">
        <v>-6.01590768522732</v>
      </c>
      <c r="E594" s="0" t="n">
        <v>-460.863136975091</v>
      </c>
    </row>
    <row r="595" customFormat="false" ht="12.75" hidden="false" customHeight="false" outlineLevel="0" collapsed="false">
      <c r="A595" s="0" t="n">
        <v>0.594</v>
      </c>
      <c r="B595" s="0" t="n">
        <v>-6.03709517191683</v>
      </c>
      <c r="C595" s="0" t="n">
        <v>-428.279184295108</v>
      </c>
      <c r="D595" s="0" t="n">
        <v>-6.47408618995805</v>
      </c>
      <c r="E595" s="0" t="n">
        <v>-455.478593854155</v>
      </c>
    </row>
    <row r="596" customFormat="false" ht="12.75" hidden="false" customHeight="false" outlineLevel="0" collapsed="false">
      <c r="A596" s="0" t="n">
        <v>0.595</v>
      </c>
      <c r="B596" s="0" t="n">
        <v>-6.4645055355735</v>
      </c>
      <c r="C596" s="0" t="n">
        <v>-426.533533539095</v>
      </c>
      <c r="D596" s="0" t="n">
        <v>-6.92683822775625</v>
      </c>
      <c r="E596" s="0" t="n">
        <v>-450.014011890103</v>
      </c>
    </row>
    <row r="597" customFormat="false" ht="12.75" hidden="false" customHeight="false" outlineLevel="0" collapsed="false">
      <c r="A597" s="0" t="n">
        <v>0.596</v>
      </c>
      <c r="B597" s="0" t="n">
        <v>-6.89014492378566</v>
      </c>
      <c r="C597" s="0" t="n">
        <v>-424.735964790854</v>
      </c>
      <c r="D597" s="0" t="n">
        <v>-7.37409475269187</v>
      </c>
      <c r="E597" s="0" t="n">
        <v>-444.490964407641</v>
      </c>
    </row>
    <row r="598" customFormat="false" ht="12.75" hidden="false" customHeight="false" outlineLevel="0" collapsed="false">
      <c r="A598" s="0" t="n">
        <v>0.597</v>
      </c>
      <c r="B598" s="0" t="n">
        <v>-7.31395772681419</v>
      </c>
      <c r="C598" s="0" t="n">
        <v>-422.879203976151</v>
      </c>
      <c r="D598" s="0" t="n">
        <v>-7.81580715681292</v>
      </c>
      <c r="E598" s="0" t="n">
        <v>-438.928849319678</v>
      </c>
    </row>
    <row r="599" customFormat="false" ht="12.75" hidden="false" customHeight="false" outlineLevel="0" collapsed="false">
      <c r="A599" s="0" t="n">
        <v>0.598</v>
      </c>
      <c r="B599" s="0" t="n">
        <v>-7.73588135902311</v>
      </c>
      <c r="C599" s="0" t="n">
        <v>-420.956545198065</v>
      </c>
      <c r="D599" s="0" t="n">
        <v>-8.25194535185494</v>
      </c>
      <c r="E599" s="0" t="n">
        <v>-433.345377022093</v>
      </c>
    </row>
    <row r="600" customFormat="false" ht="12.75" hidden="false" customHeight="false" outlineLevel="0" collapsed="false">
      <c r="A600" s="0" t="n">
        <v>0.599</v>
      </c>
      <c r="B600" s="0" t="n">
        <v>-8.15584675105494</v>
      </c>
      <c r="C600" s="0" t="n">
        <v>-418.961706609324</v>
      </c>
      <c r="D600" s="0" t="n">
        <v>-8.68249626941421</v>
      </c>
      <c r="E600" s="0" t="n">
        <v>-427.756928092892</v>
      </c>
    </row>
    <row r="601" customFormat="false" ht="12.75" hidden="false" customHeight="false" outlineLevel="0" collapsed="false">
      <c r="A601" s="0" t="n">
        <v>0.6</v>
      </c>
      <c r="B601" s="0" t="n">
        <v>-8.57377871867904</v>
      </c>
      <c r="C601" s="0" t="n">
        <v>-416.888725322948</v>
      </c>
      <c r="D601" s="0" t="n">
        <v>-9.10746267172543</v>
      </c>
      <c r="E601" s="0" t="n">
        <v>-422.178822209914</v>
      </c>
    </row>
    <row r="602" customFormat="false" ht="12.75" hidden="false" customHeight="false" outlineLevel="0" collapsed="false">
      <c r="A602" s="0" t="n">
        <v>0.601</v>
      </c>
      <c r="B602" s="0" t="n">
        <v>-8.9895962407293</v>
      </c>
      <c r="C602" s="0" t="n">
        <v>-414.731879073591</v>
      </c>
      <c r="D602" s="0" t="n">
        <v>-9.52686219834888</v>
      </c>
      <c r="E602" s="0" t="n">
        <v>-416.625524539651</v>
      </c>
    </row>
    <row r="603" customFormat="false" ht="12.75" hidden="false" customHeight="false" outlineLevel="0" collapsed="false">
      <c r="A603" s="0" t="n">
        <v>0.602</v>
      </c>
      <c r="B603" s="0" t="n">
        <v>-9.40321266869881</v>
      </c>
      <c r="C603" s="0" t="n">
        <v>-412.485626840475</v>
      </c>
      <c r="D603" s="0" t="n">
        <v>-9.94072659539736</v>
      </c>
      <c r="E603" s="0" t="n">
        <v>-411.110806733253</v>
      </c>
    </row>
    <row r="604" customFormat="false" ht="12.75" hidden="false" customHeight="false" outlineLevel="0" collapsed="false">
      <c r="A604" s="0" t="n">
        <v>0.603</v>
      </c>
      <c r="B604" s="0" t="n">
        <v>-9.81453588425941</v>
      </c>
      <c r="C604" s="0" t="n">
        <v>-410.144563406159</v>
      </c>
      <c r="D604" s="0" t="n">
        <v>-10.3491010879987</v>
      </c>
      <c r="E604" s="0" t="n">
        <v>-405.647873949851</v>
      </c>
    </row>
    <row r="605" customFormat="false" ht="12.75" hidden="false" customHeight="false" outlineLevel="0" collapsed="false">
      <c r="A605" s="0" t="n">
        <v>0.604</v>
      </c>
      <c r="B605" s="0" t="n">
        <v>-10.2234684168965</v>
      </c>
      <c r="C605" s="0" t="n">
        <v>-407.703384599801</v>
      </c>
      <c r="D605" s="0" t="n">
        <v>-10.7520438661178</v>
      </c>
      <c r="E605" s="0" t="n">
        <v>-400.249465592668</v>
      </c>
    </row>
    <row r="606" customFormat="false" ht="12.75" hidden="false" customHeight="false" outlineLevel="0" collapsed="false">
      <c r="A606" s="0" t="n">
        <v>0.605</v>
      </c>
      <c r="B606" s="0" t="n">
        <v>-10.6299075312345</v>
      </c>
      <c r="C606" s="0" t="n">
        <v>-405.156861172778</v>
      </c>
      <c r="D606" s="0" t="n">
        <v>-11.1496256601935</v>
      </c>
      <c r="E606" s="0" t="n">
        <v>-394.927934890512</v>
      </c>
    </row>
    <row r="607" customFormat="false" ht="12.75" hidden="false" customHeight="false" outlineLevel="0" collapsed="false">
      <c r="A607" s="0" t="n">
        <v>0.606</v>
      </c>
      <c r="B607" s="0" t="n">
        <v>-11.0337452920291</v>
      </c>
      <c r="C607" s="0" t="n">
        <v>-402.499820119387</v>
      </c>
      <c r="D607" s="0" t="n">
        <v>-11.5419293872165</v>
      </c>
      <c r="E607" s="0" t="n">
        <v>-389.695310614236</v>
      </c>
    </row>
    <row r="608" customFormat="false" ht="12.75" hidden="false" customHeight="false" outlineLevel="0" collapsed="false">
      <c r="A608" s="0" t="n">
        <v>0.607</v>
      </c>
      <c r="B608" s="0" t="n">
        <v>-11.4348686139655</v>
      </c>
      <c r="C608" s="0" t="n">
        <v>-399.72713293473</v>
      </c>
      <c r="D608" s="0" t="n">
        <v>-11.9290498504173</v>
      </c>
      <c r="E608" s="0" t="n">
        <v>-384.563342789873</v>
      </c>
    </row>
    <row r="609" customFormat="false" ht="12.75" hidden="false" customHeight="false" outlineLevel="0" collapsed="false">
      <c r="A609" s="0" t="n">
        <v>0.608</v>
      </c>
      <c r="B609" s="0" t="n">
        <v>-11.8331593031943</v>
      </c>
      <c r="C609" s="0" t="n">
        <v>-396.833710895437</v>
      </c>
      <c r="D609" s="0" t="n">
        <v>-12.311093476987</v>
      </c>
      <c r="E609" s="0" t="n">
        <v>-379.543533060401</v>
      </c>
    </row>
    <row r="610" customFormat="false" ht="12.75" hidden="false" customHeight="false" outlineLevel="0" collapsed="false">
      <c r="A610" s="0" t="n">
        <v>0.609</v>
      </c>
      <c r="B610" s="0" t="n">
        <v>-12.2284940979133</v>
      </c>
      <c r="C610" s="0" t="n">
        <v>-393.814508030882</v>
      </c>
      <c r="D610" s="0" t="n">
        <v>-12.6881780783291</v>
      </c>
      <c r="E610" s="0" t="n">
        <v>-374.647149211457</v>
      </c>
    </row>
    <row r="611" customFormat="false" ht="12.75" hidden="false" customHeight="false" outlineLevel="0" collapsed="false">
      <c r="A611" s="0" t="n">
        <v>0.61</v>
      </c>
      <c r="B611" s="0" t="n">
        <v>-12.6207447162775</v>
      </c>
      <c r="C611" s="0" t="n">
        <v>-390.664533086134</v>
      </c>
      <c r="D611" s="0" t="n">
        <v>-13.0604326162775</v>
      </c>
      <c r="E611" s="0" t="n">
        <v>-369.885222192728</v>
      </c>
    </row>
    <row r="612" customFormat="false" ht="12.75" hidden="false" customHeight="false" outlineLevel="0" collapsed="false">
      <c r="A612" s="0" t="n">
        <v>0.611</v>
      </c>
      <c r="B612" s="0" t="n">
        <v>-13.0097779215866</v>
      </c>
      <c r="C612" s="0" t="n">
        <v>-387.378872524133</v>
      </c>
      <c r="D612" s="0" t="n">
        <v>-13.4279969563918</v>
      </c>
      <c r="E612" s="0" t="n">
        <v>-365.268522624193</v>
      </c>
    </row>
    <row r="613" customFormat="false" ht="12.75" hidden="false" customHeight="false" outlineLevel="0" collapsed="false">
      <c r="A613" s="0" t="n">
        <v>0.612</v>
      </c>
      <c r="B613" s="0" t="n">
        <v>-13.3954556171871</v>
      </c>
      <c r="C613" s="0" t="n">
        <v>-383.952727537706</v>
      </c>
      <c r="D613" s="0" t="n">
        <v>-13.7910215856503</v>
      </c>
      <c r="E613" s="0" t="n">
        <v>-360.807512160312</v>
      </c>
    </row>
    <row r="614" customFormat="false" ht="12.75" hidden="false" customHeight="false" outlineLevel="0" collapsed="false">
      <c r="A614" s="0" t="n">
        <v>0.613</v>
      </c>
      <c r="B614" s="0" t="n">
        <v>-13.777634987059</v>
      </c>
      <c r="C614" s="0" t="n">
        <v>-380.381469211127</v>
      </c>
      <c r="D614" s="0" t="n">
        <v>-14.1496672662677</v>
      </c>
      <c r="E614" s="0" t="n">
        <v>-356.512263075055</v>
      </c>
    </row>
    <row r="615" customFormat="false" ht="12.75" hidden="false" customHeight="false" outlineLevel="0" collapsed="false">
      <c r="A615" s="0" t="n">
        <v>0.614</v>
      </c>
      <c r="B615" s="0" t="n">
        <v>-14.156168702912</v>
      </c>
      <c r="C615" s="0" t="n">
        <v>-376.660717455255</v>
      </c>
      <c r="D615" s="0" t="n">
        <v>-14.5041045895112</v>
      </c>
      <c r="E615" s="0" t="n">
        <v>-352.392336906928</v>
      </c>
    </row>
    <row r="616" customFormat="false" ht="12.75" hidden="false" customHeight="false" outlineLevel="0" collapsed="false">
      <c r="A616" s="0" t="n">
        <v>0.615</v>
      </c>
      <c r="B616" s="0" t="n">
        <v>-14.5309052251316</v>
      </c>
      <c r="C616" s="0" t="n">
        <v>-372.786451192301</v>
      </c>
      <c r="D616" s="0" t="n">
        <v>-14.8545133827173</v>
      </c>
      <c r="E616" s="0" t="n">
        <v>-348.456609875379</v>
      </c>
    </row>
    <row r="617" customFormat="false" ht="12.75" hidden="false" customHeight="false" outlineLevel="0" collapsed="false">
      <c r="A617" s="0" t="n">
        <v>0.616</v>
      </c>
      <c r="B617" s="0" t="n">
        <v>-14.9016892334744</v>
      </c>
      <c r="C617" s="0" t="n">
        <v>-368.755159479533</v>
      </c>
      <c r="D617" s="0" t="n">
        <v>-15.201081908603</v>
      </c>
      <c r="E617" s="0" t="n">
        <v>-344.713029056463</v>
      </c>
    </row>
    <row r="618" customFormat="false" ht="12.75" hidden="false" customHeight="false" outlineLevel="0" collapsed="false">
      <c r="A618" s="0" t="n">
        <v>0.617</v>
      </c>
      <c r="B618" s="0" t="n">
        <v>-15.2683622343068</v>
      </c>
      <c r="C618" s="0" t="n">
        <v>-364.564045681632</v>
      </c>
      <c r="D618" s="0" t="n">
        <v>-15.5440057779275</v>
      </c>
      <c r="E618" s="0" t="n">
        <v>-341.16827924147</v>
      </c>
    </row>
    <row r="619" customFormat="false" ht="12.75" hidden="false" customHeight="false" outlineLevel="0" collapsed="false">
      <c r="A619" s="0" t="n">
        <v>0.618</v>
      </c>
      <c r="B619" s="0" t="n">
        <v>-15.6307634044254</v>
      </c>
      <c r="C619" s="0" t="n">
        <v>-360.211298954437</v>
      </c>
      <c r="D619" s="0" t="n">
        <v>-15.8834864745799</v>
      </c>
      <c r="E619" s="0" t="n">
        <v>-337.827336786648</v>
      </c>
    </row>
    <row r="620" customFormat="false" ht="12.75" hidden="false" customHeight="false" outlineLevel="0" collapsed="false">
      <c r="A620" s="0" t="n">
        <v>0.619</v>
      </c>
      <c r="B620" s="0" t="n">
        <v>-15.98873074634</v>
      </c>
      <c r="C620" s="0" t="n">
        <v>-355.696448090918</v>
      </c>
      <c r="D620" s="0" t="n">
        <v>-16.2197293674969</v>
      </c>
      <c r="E620" s="0" t="n">
        <v>-334.6928854234</v>
      </c>
    </row>
    <row r="621" customFormat="false" ht="12.75" hidden="false" customHeight="false" outlineLevel="0" collapsed="false">
      <c r="A621" s="0" t="n">
        <v>0.62</v>
      </c>
      <c r="B621" s="0" t="n">
        <v>-16.3421026440002</v>
      </c>
      <c r="C621" s="0" t="n">
        <v>-351.020810022375</v>
      </c>
      <c r="D621" s="0" t="n">
        <v>-16.5529410603578</v>
      </c>
      <c r="E621" s="0" t="n">
        <v>-331.764573570585</v>
      </c>
    </row>
    <row r="622" customFormat="false" ht="12.75" hidden="false" customHeight="false" outlineLevel="0" collapsed="false">
      <c r="A622" s="0" t="n">
        <v>0.621</v>
      </c>
      <c r="B622" s="0" t="n">
        <v>-16.6907199160125</v>
      </c>
      <c r="C622" s="0" t="n">
        <v>-346.188035177678</v>
      </c>
      <c r="D622" s="0" t="n">
        <v>-16.8833259165754</v>
      </c>
      <c r="E622" s="0" t="n">
        <v>-329.038109484899</v>
      </c>
    </row>
    <row r="623" customFormat="false" ht="12.75" hidden="false" customHeight="false" outlineLevel="0" collapsed="false">
      <c r="A623" s="0" t="n">
        <v>0.622</v>
      </c>
      <c r="B623" s="0" t="n">
        <v>-17.0344284554583</v>
      </c>
      <c r="C623" s="0" t="n">
        <v>-341.2047289758</v>
      </c>
      <c r="D623" s="0" t="n">
        <v>-17.2110816103331</v>
      </c>
      <c r="E623" s="0" t="n">
        <v>-326.504228777734</v>
      </c>
    </row>
    <row r="624" customFormat="false" ht="12.75" hidden="false" customHeight="false" outlineLevel="0" collapsed="false">
      <c r="A624" s="0" t="n">
        <v>0.623</v>
      </c>
      <c r="B624" s="0" t="n">
        <v>-17.3730825056609</v>
      </c>
      <c r="C624" s="0" t="n">
        <v>-336.081087282513</v>
      </c>
      <c r="D624" s="0" t="n">
        <v>-17.5363936206594</v>
      </c>
      <c r="E624" s="0" t="n">
        <v>-324.147637886786</v>
      </c>
    </row>
    <row r="625" customFormat="false" ht="12.75" hidden="false" customHeight="false" outlineLevel="0" collapsed="false">
      <c r="A625" s="0" t="n">
        <v>0.624</v>
      </c>
      <c r="B625" s="0" t="n">
        <v>-17.7065485300893</v>
      </c>
      <c r="C625" s="0" t="n">
        <v>-330.831423171243</v>
      </c>
      <c r="D625" s="0" t="n">
        <v>-17.8594287374421</v>
      </c>
      <c r="E625" s="0" t="n">
        <v>-321.946137906402</v>
      </c>
    </row>
    <row r="626" customFormat="false" ht="12.75" hidden="false" customHeight="false" outlineLevel="0" collapsed="false">
      <c r="A626" s="0" t="n">
        <v>0.625</v>
      </c>
      <c r="B626" s="0" t="n">
        <v>-18.034709478666</v>
      </c>
      <c r="C626" s="0" t="n">
        <v>-325.474397751652</v>
      </c>
      <c r="D626" s="0" t="n">
        <v>-18.1803279081289</v>
      </c>
      <c r="E626" s="0" t="n">
        <v>-319.870240825194</v>
      </c>
    </row>
    <row r="627" customFormat="false" ht="12.75" hidden="false" customHeight="false" outlineLevel="0" collapsed="false">
      <c r="A627" s="0" t="n">
        <v>0.626</v>
      </c>
      <c r="B627" s="0" t="n">
        <v>-18.3574690460095</v>
      </c>
      <c r="C627" s="0" t="n">
        <v>-320.032739593296</v>
      </c>
      <c r="D627" s="0" t="n">
        <v>-18.4991990984235</v>
      </c>
      <c r="E627" s="0" t="n">
        <v>-317.883637324053</v>
      </c>
    </row>
    <row r="628" customFormat="false" ht="12.75" hidden="false" customHeight="false" outlineLevel="0" collapsed="false">
      <c r="A628" s="0" t="n">
        <v>0.627</v>
      </c>
      <c r="B628" s="0" t="n">
        <v>-18.6747553245776</v>
      </c>
      <c r="C628" s="0" t="n">
        <v>-314.532302680736</v>
      </c>
      <c r="D628" s="0" t="n">
        <v>-18.8161111613018</v>
      </c>
      <c r="E628" s="0" t="n">
        <v>-315.944766344476</v>
      </c>
    </row>
    <row r="629" customFormat="false" ht="12.75" hidden="false" customHeight="false" outlineLevel="0" collapsed="false">
      <c r="A629" s="0" t="n">
        <v>0.628</v>
      </c>
      <c r="B629" s="0" t="n">
        <v>-18.9865231900419</v>
      </c>
      <c r="C629" s="0" t="n">
        <v>-309.000499595024</v>
      </c>
      <c r="D629" s="0" t="n">
        <v>-19.1310898182062</v>
      </c>
      <c r="E629" s="0" t="n">
        <v>-314.009425459299</v>
      </c>
    </row>
    <row r="630" customFormat="false" ht="12.75" hidden="false" customHeight="false" outlineLevel="0" collapsed="false">
      <c r="A630" s="0" t="n">
        <v>0.629</v>
      </c>
      <c r="B630" s="0" t="n">
        <v>-19.2927549160443</v>
      </c>
      <c r="C630" s="0" t="n">
        <v>-303.464391420093</v>
      </c>
      <c r="D630" s="0" t="n">
        <v>-19.4441165901409</v>
      </c>
      <c r="E630" s="0" t="n">
        <v>-312.033953144586</v>
      </c>
    </row>
    <row r="631" customFormat="false" ht="12.75" hidden="false" customHeight="false" outlineLevel="0" collapsed="false">
      <c r="A631" s="0" t="n">
        <v>0.63</v>
      </c>
      <c r="B631" s="0" t="n">
        <v>-19.5934588884937</v>
      </c>
      <c r="C631" s="0" t="n">
        <v>-297.948871708892</v>
      </c>
      <c r="D631" s="0" t="n">
        <v>-19.7551308949935</v>
      </c>
      <c r="E631" s="0" t="n">
        <v>-309.978254350391</v>
      </c>
    </row>
    <row r="632" customFormat="false" ht="12.75" hidden="false" customHeight="false" outlineLevel="0" collapsed="false">
      <c r="A632" s="0" t="n">
        <v>0.631</v>
      </c>
      <c r="B632" s="0" t="n">
        <v>-19.8886667215284</v>
      </c>
      <c r="C632" s="0" t="n">
        <v>-292.475336039357</v>
      </c>
      <c r="D632" s="0" t="n">
        <v>-20.0640348077335</v>
      </c>
      <c r="E632" s="0" t="n">
        <v>-307.808017072833</v>
      </c>
    </row>
    <row r="633" customFormat="false" ht="12.75" hidden="false" customHeight="false" outlineLevel="0" collapsed="false">
      <c r="A633" s="0" t="n">
        <v>0.632000000000001</v>
      </c>
      <c r="B633" s="0" t="n">
        <v>-20.1784293709424</v>
      </c>
      <c r="C633" s="0" t="n">
        <v>-287.061016176722</v>
      </c>
      <c r="D633" s="0" t="n">
        <v>-20.3706994909057</v>
      </c>
      <c r="E633" s="0" t="n">
        <v>-305.495821732413</v>
      </c>
    </row>
    <row r="634" customFormat="false" ht="12.75" hidden="false" customHeight="false" outlineLevel="0" collapsed="false">
      <c r="A634" s="0" t="n">
        <v>0.633000000000001</v>
      </c>
      <c r="B634" s="0" t="n">
        <v>-20.46281289872</v>
      </c>
      <c r="C634" s="0" t="n">
        <v>-281.718924345059</v>
      </c>
      <c r="D634" s="0" t="n">
        <v>-20.6749722065261</v>
      </c>
      <c r="E634" s="0" t="n">
        <v>-303.021234249206</v>
      </c>
    </row>
    <row r="635" customFormat="false" ht="12.75" hidden="false" customHeight="false" outlineLevel="0" collapsed="false">
      <c r="A635" s="0" t="n">
        <v>0.634000000000001</v>
      </c>
      <c r="B635" s="0" t="n">
        <v>-20.7418944098091</v>
      </c>
      <c r="C635" s="0" t="n">
        <v>-276.458217576002</v>
      </c>
      <c r="D635" s="0" t="n">
        <v>-20.9766830413764</v>
      </c>
      <c r="E635" s="0" t="n">
        <v>-300.370199509442</v>
      </c>
    </row>
    <row r="636" customFormat="false" ht="12.75" hidden="false" customHeight="false" outlineLevel="0" collapsed="false">
      <c r="A636" s="0" t="n">
        <v>0.635</v>
      </c>
      <c r="B636" s="0" t="n">
        <v>-21.01575847459</v>
      </c>
      <c r="C636" s="0" t="n">
        <v>-271.284773070184</v>
      </c>
      <c r="D636" s="0" t="n">
        <v>-21.2756508237447</v>
      </c>
      <c r="E636" s="0" t="n">
        <v>-297.53408358371</v>
      </c>
    </row>
    <row r="637" customFormat="false" ht="12.75" hidden="false" customHeight="false" outlineLevel="0" collapsed="false">
      <c r="A637" s="0" t="n">
        <v>0.636000000000001</v>
      </c>
      <c r="B637" s="0" t="n">
        <v>-21.2844941629034</v>
      </c>
      <c r="C637" s="0" t="n">
        <v>-266.201814940141</v>
      </c>
      <c r="D637" s="0" t="n">
        <v>-21.571688022234</v>
      </c>
      <c r="E637" s="0" t="n">
        <v>-294.508630645993</v>
      </c>
    </row>
    <row r="638" customFormat="false" ht="12.75" hidden="false" customHeight="false" outlineLevel="0" collapsed="false">
      <c r="A638" s="0" t="n">
        <v>0.637000000000001</v>
      </c>
      <c r="B638" s="0" t="n">
        <v>-21.5481926886924</v>
      </c>
      <c r="C638" s="0" t="n">
        <v>-261.210497863731</v>
      </c>
      <c r="D638" s="0" t="n">
        <v>-21.8646046284952</v>
      </c>
      <c r="E638" s="0" t="n">
        <v>-291.292991943055</v>
      </c>
    </row>
    <row r="639" customFormat="false" ht="12.75" hidden="false" customHeight="false" outlineLevel="0" collapsed="false">
      <c r="A639" s="0" t="n">
        <v>0.638000000000001</v>
      </c>
      <c r="B639" s="0" t="n">
        <v>-21.8069455975647</v>
      </c>
      <c r="C639" s="0" t="n">
        <v>-256.310405485721</v>
      </c>
      <c r="D639" s="0" t="n">
        <v>-22.1542111368983</v>
      </c>
      <c r="E639" s="0" t="n">
        <v>-287.888896995999</v>
      </c>
    </row>
    <row r="640" customFormat="false" ht="12.75" hidden="false" customHeight="false" outlineLevel="0" collapsed="false">
      <c r="A640" s="0" t="n">
        <v>0.639000000000001</v>
      </c>
      <c r="B640" s="0" t="n">
        <v>-22.0608434053059</v>
      </c>
      <c r="C640" s="0" t="n">
        <v>-251.499954069989</v>
      </c>
      <c r="D640" s="0" t="n">
        <v>-22.4403207745317</v>
      </c>
      <c r="E640" s="0" t="n">
        <v>-284.299982792216</v>
      </c>
    </row>
    <row r="641" customFormat="false" ht="12.75" hidden="false" customHeight="false" outlineLevel="0" collapsed="false">
      <c r="A641" s="0" t="n">
        <v>0.64</v>
      </c>
      <c r="B641" s="0" t="n">
        <v>-22.3099745952752</v>
      </c>
      <c r="C641" s="0" t="n">
        <v>-246.776708533722</v>
      </c>
      <c r="D641" s="0" t="n">
        <v>-22.7227511350243</v>
      </c>
      <c r="E641" s="0" t="n">
        <v>-280.531269028582</v>
      </c>
    </row>
    <row r="642" customFormat="false" ht="12.75" hidden="false" customHeight="false" outlineLevel="0" collapsed="false">
      <c r="A642" s="0" t="n">
        <v>0.641000000000001</v>
      </c>
      <c r="B642" s="0" t="n">
        <v>-22.5544248935989</v>
      </c>
      <c r="C642" s="0" t="n">
        <v>-242.137624445919</v>
      </c>
      <c r="D642" s="0" t="n">
        <v>-23.0013253513317</v>
      </c>
      <c r="E642" s="0" t="n">
        <v>-276.58875673017</v>
      </c>
    </row>
    <row r="643" customFormat="false" ht="12.75" hidden="false" customHeight="false" outlineLevel="0" collapsed="false">
      <c r="A643" s="0" t="n">
        <v>0.642000000000001</v>
      </c>
      <c r="B643" s="0" t="n">
        <v>-22.7942767554684</v>
      </c>
      <c r="C643" s="0" t="n">
        <v>-237.579230582198</v>
      </c>
      <c r="D643" s="0" t="n">
        <v>-23.2758729186118</v>
      </c>
      <c r="E643" s="0" t="n">
        <v>-272.47912589809</v>
      </c>
    </row>
    <row r="644" customFormat="false" ht="12.75" hidden="false" customHeight="false" outlineLevel="0" collapsed="false">
      <c r="A644" s="0" t="n">
        <v>0.643000000000001</v>
      </c>
      <c r="B644" s="0" t="n">
        <v>-23.0296090098467</v>
      </c>
      <c r="C644" s="0" t="n">
        <v>-233.097765195648</v>
      </c>
      <c r="D644" s="0" t="n">
        <v>-23.546230254962</v>
      </c>
      <c r="E644" s="0" t="n">
        <v>-268.209510236257</v>
      </c>
    </row>
    <row r="645" customFormat="false" ht="12.75" hidden="false" customHeight="false" outlineLevel="0" collapsed="false">
      <c r="A645" s="0" t="n">
        <v>0.644000000000001</v>
      </c>
      <c r="B645" s="0" t="n">
        <v>-23.2604966219531</v>
      </c>
      <c r="C645" s="0" t="n">
        <v>-228.689276924471</v>
      </c>
      <c r="D645" s="0" t="n">
        <v>-23.8122410676702</v>
      </c>
      <c r="E645" s="0" t="n">
        <v>-263.787330745378</v>
      </c>
    </row>
    <row r="646" customFormat="false" ht="12.75" hidden="false" customHeight="false" outlineLevel="0" collapsed="false">
      <c r="A646" s="0" t="n">
        <v>0.645</v>
      </c>
      <c r="B646" s="0" t="n">
        <v>-23.4870105426689</v>
      </c>
      <c r="C646" s="0" t="n">
        <v>-224.349698992364</v>
      </c>
      <c r="D646" s="0" t="n">
        <v>-24.0737565763312</v>
      </c>
      <c r="E646" s="0" t="n">
        <v>-259.22017375195</v>
      </c>
    </row>
    <row r="647" customFormat="false" ht="12.75" hidden="false" customHeight="false" outlineLevel="0" collapsed="false">
      <c r="A647" s="0" t="n">
        <v>0.646000000000001</v>
      </c>
      <c r="B647" s="0" t="n">
        <v>-23.7092176216454</v>
      </c>
      <c r="C647" s="0" t="n">
        <v>-220.074903380207</v>
      </c>
      <c r="D647" s="0" t="n">
        <v>-24.3306356314502</v>
      </c>
      <c r="E647" s="0" t="n">
        <v>-254.515702239138</v>
      </c>
    </row>
    <row r="648" customFormat="false" ht="12.75" hidden="false" customHeight="false" outlineLevel="0" collapsed="false">
      <c r="A648" s="0" t="n">
        <v>0.647000000000001</v>
      </c>
      <c r="B648" s="0" t="n">
        <v>-23.9271805667406</v>
      </c>
      <c r="C648" s="0" t="n">
        <v>-215.860740039978</v>
      </c>
      <c r="D648" s="0" t="n">
        <v>-24.5827447574096</v>
      </c>
      <c r="E648" s="0" t="n">
        <v>-249.681592028215</v>
      </c>
    </row>
    <row r="649" customFormat="false" ht="12.75" hidden="false" customHeight="false" outlineLevel="0" collapsed="false">
      <c r="A649" s="0" t="n">
        <v>0.648000000000001</v>
      </c>
      <c r="B649" s="0" t="n">
        <v>-24.1409579368226</v>
      </c>
      <c r="C649" s="0" t="n">
        <v>-211.703064965185</v>
      </c>
      <c r="D649" s="0" t="n">
        <v>-24.8299581413228</v>
      </c>
      <c r="E649" s="0" t="n">
        <v>-244.725486455112</v>
      </c>
    </row>
    <row r="650" customFormat="false" ht="12.75" hidden="false" customHeight="false" outlineLevel="0" collapsed="false">
      <c r="A650" s="0" t="n">
        <v>0.649000000000001</v>
      </c>
      <c r="B650" s="0" t="n">
        <v>-24.3506041582959</v>
      </c>
      <c r="C650" s="0" t="n">
        <v>-207.597759972364</v>
      </c>
      <c r="D650" s="0" t="n">
        <v>-25.0721575837735</v>
      </c>
      <c r="E650" s="0" t="n">
        <v>-239.654964787344</v>
      </c>
    </row>
    <row r="651" customFormat="false" ht="12.75" hidden="false" customHeight="false" outlineLevel="0" collapsed="false">
      <c r="A651" s="0" t="n">
        <v>0.65</v>
      </c>
      <c r="B651" s="0" t="n">
        <v>-24.5561695581764</v>
      </c>
      <c r="C651" s="0" t="n">
        <v>-203.540746324882</v>
      </c>
      <c r="D651" s="0" t="n">
        <v>-25.3092324233241</v>
      </c>
      <c r="E651" s="0" t="n">
        <v>-234.477520832621</v>
      </c>
    </row>
    <row r="652" customFormat="false" ht="12.75" hidden="false" customHeight="false" outlineLevel="0" collapsed="false">
      <c r="A652" s="0" t="n">
        <v>0.651000000000001</v>
      </c>
      <c r="B652" s="0" t="n">
        <v>-24.7577004083929</v>
      </c>
      <c r="C652" s="0" t="n">
        <v>-199.527993789487</v>
      </c>
      <c r="D652" s="0" t="n">
        <v>-25.5410794435933</v>
      </c>
      <c r="E652" s="0" t="n">
        <v>-229.200549092177</v>
      </c>
    </row>
    <row r="653" customFormat="false" ht="12.75" hidden="false" customHeight="false" outlineLevel="0" collapsed="false">
      <c r="A653" s="0" t="n">
        <v>0.652000000000001</v>
      </c>
      <c r="B653" s="0" t="n">
        <v>-24.9552389773708</v>
      </c>
      <c r="C653" s="0" t="n">
        <v>-195.555526313291</v>
      </c>
      <c r="D653" s="0" t="n">
        <v>-25.7676027694141</v>
      </c>
      <c r="E653" s="0" t="n">
        <v>-223.831336483266</v>
      </c>
    </row>
    <row r="654" customFormat="false" ht="12.75" hidden="false" customHeight="false" outlineLevel="0" collapsed="false">
      <c r="A654" s="0" t="n">
        <v>0.653000000000001</v>
      </c>
      <c r="B654" s="0" t="n">
        <v>-25.1488235859819</v>
      </c>
      <c r="C654" s="0" t="n">
        <v>-191.619425209393</v>
      </c>
      <c r="D654" s="0" t="n">
        <v>-25.9887137568667</v>
      </c>
      <c r="E654" s="0" t="n">
        <v>-218.377058154383</v>
      </c>
    </row>
    <row r="655" customFormat="false" ht="12.75" hidden="false" customHeight="false" outlineLevel="0" collapsed="false">
      <c r="A655" s="0" t="n">
        <v>0.654000000000001</v>
      </c>
      <c r="B655" s="0" t="n">
        <v>-25.3384886657204</v>
      </c>
      <c r="C655" s="0" t="n">
        <v>-187.715830516784</v>
      </c>
      <c r="D655" s="0" t="n">
        <v>-26.2043308806993</v>
      </c>
      <c r="E655" s="0" t="n">
        <v>-212.844776287735</v>
      </c>
    </row>
    <row r="656" customFormat="false" ht="12.75" hidden="false" customHeight="false" outlineLevel="0" collapsed="false">
      <c r="A656" s="0" t="n">
        <v>0.655</v>
      </c>
      <c r="B656" s="0" t="n">
        <v>-25.5242648175393</v>
      </c>
      <c r="C656" s="0" t="n">
        <v>-183.840941034523</v>
      </c>
      <c r="D656" s="0" t="n">
        <v>-26.4143796216905</v>
      </c>
      <c r="E656" s="0" t="n">
        <v>-207.241441059315</v>
      </c>
    </row>
    <row r="657" customFormat="false" ht="12.75" hidden="false" customHeight="false" outlineLevel="0" collapsed="false">
      <c r="A657" s="0" t="n">
        <v>0.656000000000001</v>
      </c>
      <c r="B657" s="0" t="n">
        <v>-25.706178870219</v>
      </c>
      <c r="C657" s="0" t="n">
        <v>-179.991013406928</v>
      </c>
      <c r="D657" s="0" t="n">
        <v>-26.6187923557831</v>
      </c>
      <c r="E657" s="0" t="n">
        <v>-201.573893132337</v>
      </c>
    </row>
    <row r="658" customFormat="false" ht="12.75" hidden="false" customHeight="false" outlineLevel="0" collapsed="false">
      <c r="A658" s="0" t="n">
        <v>0.657000000000001</v>
      </c>
      <c r="B658" s="0" t="n">
        <v>-25.8842539374691</v>
      </c>
      <c r="C658" s="0" t="n">
        <v>-176.162360544558</v>
      </c>
      <c r="D658" s="0" t="n">
        <v>-26.8175082462767</v>
      </c>
      <c r="E658" s="0" t="n">
        <v>-195.848867212747</v>
      </c>
    </row>
    <row r="659" customFormat="false" ht="12.75" hidden="false" customHeight="false" outlineLevel="0" collapsed="false">
      <c r="A659" s="0" t="n">
        <v>0.658000000000001</v>
      </c>
      <c r="B659" s="0" t="n">
        <v>-26.0585094732108</v>
      </c>
      <c r="C659" s="0" t="n">
        <v>-172.351349597287</v>
      </c>
      <c r="D659" s="0" t="n">
        <v>-27.0104731399538</v>
      </c>
      <c r="E659" s="0" t="n">
        <v>-190.072996309559</v>
      </c>
    </row>
    <row r="660" customFormat="false" ht="12.75" hidden="false" customHeight="false" outlineLevel="0" collapsed="false">
      <c r="A660" s="0" t="n">
        <v>0.659000000000001</v>
      </c>
      <c r="B660" s="0" t="n">
        <v>-26.2289613246798</v>
      </c>
      <c r="C660" s="0" t="n">
        <v>-168.554399644685</v>
      </c>
      <c r="D660" s="0" t="n">
        <v>-27.1976394677027</v>
      </c>
      <c r="E660" s="0" t="n">
        <v>-184.252816427673</v>
      </c>
    </row>
    <row r="661" customFormat="false" ht="12.75" hidden="false" customHeight="false" outlineLevel="0" collapsed="false">
      <c r="A661" s="0" t="n">
        <v>0.66</v>
      </c>
      <c r="B661" s="0" t="n">
        <v>-26.3956217831313</v>
      </c>
      <c r="C661" s="0" t="n">
        <v>-164.767979231045</v>
      </c>
      <c r="D661" s="0" t="n">
        <v>-27.3789661499601</v>
      </c>
      <c r="E661" s="0" t="n">
        <v>-178.39477148378</v>
      </c>
    </row>
    <row r="662" customFormat="false" ht="12.75" hidden="false" customHeight="false" outlineLevel="0" collapsed="false">
      <c r="A662" s="0" t="n">
        <v>0.661000000000001</v>
      </c>
      <c r="B662" s="0" t="n">
        <v>-26.5584996320464</v>
      </c>
      <c r="C662" s="0" t="n">
        <v>-160.98860384437</v>
      </c>
      <c r="D662" s="0" t="n">
        <v>-27.554418507111</v>
      </c>
      <c r="E662" s="0" t="n">
        <v>-172.505218282472</v>
      </c>
    </row>
    <row r="663" customFormat="false" ht="12.75" hidden="false" customHeight="false" outlineLevel="0" collapsed="false">
      <c r="A663" s="0" t="n">
        <v>0.662000000000001</v>
      </c>
      <c r="B663" s="0" t="n">
        <v>-26.7176001928211</v>
      </c>
      <c r="C663" s="0" t="n">
        <v>-157.212833418259</v>
      </c>
      <c r="D663" s="0" t="n">
        <v>-27.7239681748411</v>
      </c>
      <c r="E663" s="0" t="n">
        <v>-166.590431423479</v>
      </c>
    </row>
    <row r="664" customFormat="false" ht="12.75" hidden="false" customHeight="false" outlineLevel="0" collapsed="false">
      <c r="A664" s="0" t="n">
        <v>0.663000000000001</v>
      </c>
      <c r="B664" s="0" t="n">
        <v>-26.8729253679976</v>
      </c>
      <c r="C664" s="0" t="n">
        <v>-153.437269921027</v>
      </c>
      <c r="D664" s="0" t="n">
        <v>-27.8875930243167</v>
      </c>
      <c r="E664" s="0" t="n">
        <v>-160.656608035102</v>
      </c>
    </row>
    <row r="665" customFormat="false" ht="12.75" hidden="false" customHeight="false" outlineLevel="0" collapsed="false">
      <c r="A665" s="0" t="n">
        <v>0.664000000000001</v>
      </c>
      <c r="B665" s="0" t="n">
        <v>-27.0244736821502</v>
      </c>
      <c r="C665" s="0" t="n">
        <v>-149.658555086397</v>
      </c>
      <c r="D665" s="0" t="n">
        <v>-28.0452770869737</v>
      </c>
      <c r="E665" s="0" t="n">
        <v>-154.709872245432</v>
      </c>
    </row>
    <row r="666" customFormat="false" ht="12.75" hidden="false" customHeight="false" outlineLevel="0" collapsed="false">
      <c r="A666" s="0" t="n">
        <v>0.665</v>
      </c>
      <c r="B666" s="0" t="n">
        <v>-27.1722403205934</v>
      </c>
      <c r="C666" s="0" t="n">
        <v>-145.87336833375</v>
      </c>
      <c r="D666" s="0" t="n">
        <v>-28.197010483615</v>
      </c>
      <c r="E666" s="0" t="n">
        <v>-148.756279313373</v>
      </c>
    </row>
    <row r="667" customFormat="false" ht="12.75" hidden="false" customHeight="false" outlineLevel="0" collapsed="false">
      <c r="A667" s="0" t="n">
        <v>0.666000000000001</v>
      </c>
      <c r="B667" s="0" t="n">
        <v>-27.3162171661233</v>
      </c>
      <c r="C667" s="0" t="n">
        <v>-142.07842492252</v>
      </c>
      <c r="D667" s="0" t="n">
        <v>-28.3427893574367</v>
      </c>
      <c r="E667" s="0" t="n">
        <v>-142.801819347006</v>
      </c>
    </row>
    <row r="668" customFormat="false" ht="12.75" hidden="false" customHeight="false" outlineLevel="0" collapsed="false">
      <c r="A668" s="0" t="n">
        <v>0.667000000000001</v>
      </c>
      <c r="B668" s="0" t="n">
        <v>-27.4563928340486</v>
      </c>
      <c r="C668" s="0" t="n">
        <v>-138.270474384496</v>
      </c>
      <c r="D668" s="0" t="n">
        <v>-28.4826158105389</v>
      </c>
      <c r="E668" s="0" t="n">
        <v>-136.852420538074</v>
      </c>
    </row>
    <row r="669" customFormat="false" ht="12.75" hidden="false" customHeight="false" outlineLevel="0" collapsed="false">
      <c r="A669" s="0" t="n">
        <v>0.668000000000001</v>
      </c>
      <c r="B669" s="0" t="n">
        <v>-27.5927527058124</v>
      </c>
      <c r="C669" s="0" t="n">
        <v>-134.44629927917</v>
      </c>
      <c r="D669" s="0" t="n">
        <v>-28.6164978433966</v>
      </c>
      <c r="E669" s="0" t="n">
        <v>-130.913951838954</v>
      </c>
    </row>
    <row r="670" customFormat="false" ht="12.75" hidden="false" customHeight="false" outlineLevel="0" collapsed="false">
      <c r="A670" s="0" t="n">
        <v>0.669000000000001</v>
      </c>
      <c r="B670" s="0" t="n">
        <v>-27.7252789615497</v>
      </c>
      <c r="C670" s="0" t="n">
        <v>-130.602714320697</v>
      </c>
      <c r="D670" s="0" t="n">
        <v>-28.7444492966975</v>
      </c>
      <c r="E670" s="0" t="n">
        <v>-124.992225002613</v>
      </c>
    </row>
    <row r="671" customFormat="false" ht="12.75" hidden="false" customHeight="false" outlineLevel="0" collapsed="false">
      <c r="A671" s="0" t="n">
        <v>0.67</v>
      </c>
      <c r="B671" s="0" t="n">
        <v>-27.8539506119807</v>
      </c>
      <c r="C671" s="0" t="n">
        <v>-126.736565930481</v>
      </c>
      <c r="D671" s="0" t="n">
        <v>-28.866489794864</v>
      </c>
      <c r="E671" s="0" t="n">
        <v>-119.092995896898</v>
      </c>
    </row>
    <row r="672" customFormat="false" ht="12.75" hidden="false" customHeight="false" outlineLevel="0" collapsed="false">
      <c r="A672" s="0" t="n">
        <v>0.671000000000001</v>
      </c>
      <c r="B672" s="0" t="n">
        <v>-27.9787435300946</v>
      </c>
      <c r="C672" s="0" t="n">
        <v>-122.844732276786</v>
      </c>
      <c r="D672" s="0" t="n">
        <v>-28.9826446904851</v>
      </c>
      <c r="E672" s="0" t="n">
        <v>-113.221964992028</v>
      </c>
    </row>
    <row r="673" customFormat="false" ht="12.75" hidden="false" customHeight="false" outlineLevel="0" collapsed="false">
      <c r="A673" s="0" t="n">
        <v>0.672000000000001</v>
      </c>
      <c r="B673" s="0" t="n">
        <v>-28.0996304831451</v>
      </c>
      <c r="C673" s="0" t="n">
        <v>-118.92412387233</v>
      </c>
      <c r="D673" s="0" t="n">
        <v>-29.0929450087751</v>
      </c>
      <c r="E673" s="0" t="n">
        <v>-107.384776904154</v>
      </c>
    </row>
    <row r="674" customFormat="false" ht="12.75" hidden="false" customHeight="false" outlineLevel="0" collapsed="false">
      <c r="A674" s="0" t="n">
        <v>0.673000000000001</v>
      </c>
      <c r="B674" s="0" t="n">
        <v>-28.2165811655572</v>
      </c>
      <c r="C674" s="0" t="n">
        <v>-114.971684812556</v>
      </c>
      <c r="D674" s="0" t="n">
        <v>-29.1974273910468</v>
      </c>
      <c r="E674" s="0" t="n">
        <v>-101.58701885815</v>
      </c>
    </row>
    <row r="675" customFormat="false" ht="12.75" hidden="false" customHeight="false" outlineLevel="0" collapsed="false">
      <c r="A675" s="0" t="n">
        <v>0.674000000000001</v>
      </c>
      <c r="B675" s="0" t="n">
        <v>-28.3295622334317</v>
      </c>
      <c r="C675" s="0" t="n">
        <v>-110.984394751535</v>
      </c>
      <c r="D675" s="0" t="n">
        <v>-29.2961340360421</v>
      </c>
      <c r="E675" s="0" t="n">
        <v>-95.8342179089136</v>
      </c>
    </row>
    <row r="676" customFormat="false" ht="12.75" hidden="false" customHeight="false" outlineLevel="0" collapsed="false">
      <c r="A676" s="0" t="n">
        <v>0.675</v>
      </c>
      <c r="B676" s="0" t="n">
        <v>-28.4385373414415</v>
      </c>
      <c r="C676" s="0" t="n">
        <v>-106.959271729466</v>
      </c>
      <c r="D676" s="0" t="n">
        <v>-29.3891126377851</v>
      </c>
      <c r="E676" s="0" t="n">
        <v>-90.1318367320086</v>
      </c>
    </row>
    <row r="677" customFormat="false" ht="12.75" hidden="false" customHeight="false" outlineLevel="0" collapsed="false">
      <c r="A677" s="0" t="n">
        <v>0.676000000000001</v>
      </c>
      <c r="B677" s="0" t="n">
        <v>-28.5434671830357</v>
      </c>
      <c r="C677" s="0" t="n">
        <v>-102.893375985765</v>
      </c>
      <c r="D677" s="0" t="n">
        <v>-29.4764163184199</v>
      </c>
      <c r="E677" s="0" t="n">
        <v>-84.4852677609225</v>
      </c>
    </row>
    <row r="678" customFormat="false" ht="12.75" hidden="false" customHeight="false" outlineLevel="0" collapsed="false">
      <c r="A678" s="0" t="n">
        <v>0.677000000000001</v>
      </c>
      <c r="B678" s="0" t="n">
        <v>-28.6443095350145</v>
      </c>
      <c r="C678" s="0" t="n">
        <v>-98.7838149152652</v>
      </c>
      <c r="D678" s="0" t="n">
        <v>-29.5581035542504</v>
      </c>
      <c r="E678" s="0" t="n">
        <v>-78.8998254089199</v>
      </c>
    </row>
    <row r="679" customFormat="false" ht="12.75" hidden="false" customHeight="false" outlineLevel="0" collapsed="false">
      <c r="A679" s="0" t="n">
        <v>0.678000000000001</v>
      </c>
      <c r="B679" s="0" t="n">
        <v>-28.7410193077076</v>
      </c>
      <c r="C679" s="0" t="n">
        <v>-94.6277493522373</v>
      </c>
      <c r="D679" s="0" t="n">
        <v>-29.6342380929199</v>
      </c>
      <c r="E679" s="0" t="n">
        <v>-73.3807360679448</v>
      </c>
    </row>
    <row r="680" customFormat="false" ht="12.75" hidden="false" customHeight="false" outlineLevel="0" collapsed="false">
      <c r="A680" s="0" t="n">
        <v>0.679000000000001</v>
      </c>
      <c r="B680" s="0" t="n">
        <v>-28.833548602189</v>
      </c>
      <c r="C680" s="0" t="n">
        <v>-90.4224013982879</v>
      </c>
      <c r="D680" s="0" t="n">
        <v>-29.7048888593287</v>
      </c>
      <c r="E680" s="0" t="n">
        <v>-67.9331255246698</v>
      </c>
    </row>
    <row r="681" customFormat="false" ht="12.75" hidden="false" customHeight="false" outlineLevel="0" collapsed="false">
      <c r="A681" s="0" t="n">
        <v>0.68</v>
      </c>
      <c r="B681" s="0" t="n">
        <v>-28.9218467761947</v>
      </c>
      <c r="C681" s="0" t="n">
        <v>-86.1650640457428</v>
      </c>
      <c r="D681" s="0" t="n">
        <v>-29.7701298475059</v>
      </c>
      <c r="E681" s="0" t="n">
        <v>-62.5620033743067</v>
      </c>
    </row>
    <row r="682" customFormat="false" ht="12.75" hidden="false" customHeight="false" outlineLevel="0" collapsed="false">
      <c r="A682" s="0" t="n">
        <v>0.681000000000001</v>
      </c>
      <c r="B682" s="0" t="n">
        <v>-29.0058605206813</v>
      </c>
      <c r="C682" s="0" t="n">
        <v>-81.8531128880027</v>
      </c>
      <c r="D682" s="0" t="n">
        <v>-29.8300399951927</v>
      </c>
      <c r="E682" s="0" t="n">
        <v>-57.2722439461475</v>
      </c>
    </row>
    <row r="683" customFormat="false" ht="12.75" hidden="false" customHeight="false" outlineLevel="0" collapsed="false">
      <c r="A683" s="0" t="n">
        <v>0.682000000000001</v>
      </c>
      <c r="B683" s="0" t="n">
        <v>-29.0855339492769</v>
      </c>
      <c r="C683" s="0" t="n">
        <v>-77.4840202521503</v>
      </c>
      <c r="D683" s="0" t="n">
        <v>-29.8847030373788</v>
      </c>
      <c r="E683" s="0" t="n">
        <v>-52.0685631815624</v>
      </c>
    </row>
    <row r="684" customFormat="false" ht="12.75" hidden="false" customHeight="false" outlineLevel="0" collapsed="false">
      <c r="A684" s="0" t="n">
        <v>0.683000000000001</v>
      </c>
      <c r="B684" s="0" t="n">
        <v>-29.1608087032322</v>
      </c>
      <c r="C684" s="0" t="n">
        <v>-73.055372135936</v>
      </c>
      <c r="D684" s="0" t="n">
        <v>-29.9342073344295</v>
      </c>
      <c r="E684" s="0" t="n">
        <v>-46.9554908268341</v>
      </c>
    </row>
    <row r="685" customFormat="false" ht="12.75" hidden="false" customHeight="false" outlineLevel="0" collapsed="false">
      <c r="A685" s="0" t="n">
        <v>0.684000000000001</v>
      </c>
      <c r="B685" s="0" t="n">
        <v>-29.231624074888</v>
      </c>
      <c r="C685" s="0" t="n">
        <v>-68.5648883793962</v>
      </c>
      <c r="D685" s="0" t="n">
        <v>-29.9786456697673</v>
      </c>
      <c r="E685" s="0" t="n">
        <v>-41.9373372226834</v>
      </c>
    </row>
    <row r="686" customFormat="false" ht="12.75" hidden="false" customHeight="false" outlineLevel="0" collapsed="false">
      <c r="A686" s="0" t="n">
        <v>0.685000000000001</v>
      </c>
      <c r="B686" s="0" t="n">
        <v>-29.2979171531295</v>
      </c>
      <c r="C686" s="0" t="n">
        <v>-64.0104465477015</v>
      </c>
      <c r="D686" s="0" t="n">
        <v>-30.0181150113132</v>
      </c>
      <c r="E686" s="0" t="n">
        <v>-37.018153894741</v>
      </c>
    </row>
    <row r="687" customFormat="false" ht="12.75" hidden="false" customHeight="false" outlineLevel="0" collapsed="false">
      <c r="A687" s="0" t="n">
        <v>0.686000000000001</v>
      </c>
      <c r="B687" s="0" t="n">
        <v>-29.3596229947919</v>
      </c>
      <c r="C687" s="0" t="n">
        <v>-59.3901100414694</v>
      </c>
      <c r="D687" s="0" t="n">
        <v>-30.0527162300615</v>
      </c>
      <c r="E687" s="0" t="n">
        <v>-32.2016870827495</v>
      </c>
    </row>
    <row r="688" customFormat="false" ht="12.75" hidden="false" customHeight="false" outlineLevel="0" collapsed="false">
      <c r="A688" s="0" t="n">
        <v>0.687000000000001</v>
      </c>
      <c r="B688" s="0" t="n">
        <v>-29.4166748265159</v>
      </c>
      <c r="C688" s="0" t="n">
        <v>-54.702160976122</v>
      </c>
      <c r="D688" s="0" t="n">
        <v>-30.0825537682763</v>
      </c>
      <c r="E688" s="0" t="n">
        <v>-27.4913233035683</v>
      </c>
    </row>
    <row r="689" customFormat="false" ht="12.75" hidden="false" customHeight="false" outlineLevel="0" collapsed="false">
      <c r="A689" s="0" t="n">
        <v>0.688000000000001</v>
      </c>
      <c r="B689" s="0" t="n">
        <v>-29.4690042820934</v>
      </c>
      <c r="C689" s="0" t="n">
        <v>-49.9451383717762</v>
      </c>
      <c r="D689" s="0" t="n">
        <v>-30.1077352488892</v>
      </c>
      <c r="E689" s="0" t="n">
        <v>-22.8900260426805</v>
      </c>
    </row>
    <row r="690" customFormat="false" ht="12.75" hidden="false" customHeight="false" outlineLevel="0" collapsed="false">
      <c r="A690" s="0" t="n">
        <v>0.689000000000001</v>
      </c>
      <c r="B690" s="0" t="n">
        <v>-29.5165416808708</v>
      </c>
      <c r="C690" s="0" t="n">
        <v>-45.1178821537722</v>
      </c>
      <c r="D690" s="0" t="n">
        <v>-30.1283710167988</v>
      </c>
      <c r="E690" s="0" t="n">
        <v>-18.4002627372773</v>
      </c>
    </row>
    <row r="691" customFormat="false" ht="12.75" hidden="false" customHeight="false" outlineLevel="0" collapsed="false">
      <c r="A691" s="0" t="n">
        <v>0.690000000000001</v>
      </c>
      <c r="B691" s="0" t="n">
        <v>-29.5592163532293</v>
      </c>
      <c r="C691" s="0" t="n">
        <v>-40.219583359662</v>
      </c>
      <c r="D691" s="0" t="n">
        <v>-30.1445736020101</v>
      </c>
      <c r="E691" s="0" t="n">
        <v>-14.0239213871532</v>
      </c>
    </row>
    <row r="692" customFormat="false" ht="12.75" hidden="false" customHeight="false" outlineLevel="0" collapsed="false">
      <c r="A692" s="0" t="n">
        <v>0.691000000000001</v>
      </c>
      <c r="B692" s="0" t="n">
        <v>-29.5969570194708</v>
      </c>
      <c r="C692" s="0" t="n">
        <v>-35.2498407530597</v>
      </c>
      <c r="D692" s="0" t="n">
        <v>-30.1564570940396</v>
      </c>
      <c r="E692" s="0" t="n">
        <v>-9.76221645463964</v>
      </c>
    </row>
    <row r="693" customFormat="false" ht="12.75" hidden="false" customHeight="false" outlineLevel="0" collapsed="false">
      <c r="A693" s="0" t="n">
        <v>0.692000000000001</v>
      </c>
      <c r="B693" s="0" t="n">
        <v>-29.6296922284883</v>
      </c>
      <c r="C693" s="0" t="n">
        <v>-30.208723723415</v>
      </c>
      <c r="D693" s="0" t="n">
        <v>-30.1641364169157</v>
      </c>
      <c r="E693" s="0" t="n">
        <v>-5.61558424964141</v>
      </c>
    </row>
    <row r="694" customFormat="false" ht="12.75" hidden="false" customHeight="false" outlineLevel="0" collapsed="false">
      <c r="A694" s="0" t="n">
        <v>0.693000000000001</v>
      </c>
      <c r="B694" s="0" t="n">
        <v>-29.6573508622517</v>
      </c>
      <c r="C694" s="0" t="n">
        <v>-25.0968408639553</v>
      </c>
      <c r="D694" s="0" t="n">
        <v>-30.1677264946838</v>
      </c>
      <c r="E694" s="0" t="n">
        <v>-1.58356880645748</v>
      </c>
    </row>
    <row r="695" customFormat="false" ht="12.75" hidden="false" customHeight="false" outlineLevel="0" collapsed="false">
      <c r="A695" s="0" t="n">
        <v>0.694000000000001</v>
      </c>
      <c r="B695" s="0" t="n">
        <v>-29.6798627112048</v>
      </c>
      <c r="C695" s="0" t="n">
        <v>-19.9154129284453</v>
      </c>
      <c r="D695" s="0" t="n">
        <v>-30.1673412988746</v>
      </c>
      <c r="E695" s="0" t="n">
        <v>2.33529958894623</v>
      </c>
    </row>
    <row r="696" customFormat="false" ht="12.75" hidden="false" customHeight="false" outlineLevel="0" collapsed="false">
      <c r="A696" s="0" t="n">
        <v>0.695000000000001</v>
      </c>
      <c r="B696" s="0" t="n">
        <v>-29.6971591239261</v>
      </c>
      <c r="C696" s="0" t="n">
        <v>-14.6663479417786</v>
      </c>
      <c r="D696" s="0" t="n">
        <v>-30.1630927722915</v>
      </c>
      <c r="E696" s="0" t="n">
        <v>6.14362952039466</v>
      </c>
    </row>
    <row r="697" customFormat="false" ht="12.75" hidden="false" customHeight="false" outlineLevel="0" collapsed="false">
      <c r="A697" s="0" t="n">
        <v>0.696000000000001</v>
      </c>
      <c r="B697" s="0" t="n">
        <v>-29.7091737316205</v>
      </c>
      <c r="C697" s="0" t="n">
        <v>-9.35231507704133</v>
      </c>
      <c r="D697" s="0" t="n">
        <v>-30.155089628111</v>
      </c>
      <c r="E697" s="0" t="n">
        <v>9.84529157392236</v>
      </c>
    </row>
    <row r="698" customFormat="false" ht="12.75" hidden="false" customHeight="false" outlineLevel="0" collapsed="false">
      <c r="A698" s="0" t="n">
        <v>0.697000000000001</v>
      </c>
      <c r="B698" s="0" t="n">
        <v>-29.7158432439546</v>
      </c>
      <c r="C698" s="0" t="n">
        <v>-3.97681255988</v>
      </c>
      <c r="D698" s="0" t="n">
        <v>-30.1434360300355</v>
      </c>
      <c r="E698" s="0" t="n">
        <v>13.445531590378</v>
      </c>
    </row>
    <row r="699" customFormat="false" ht="12.75" hidden="false" customHeight="false" outlineLevel="0" collapsed="false">
      <c r="A699" s="0" t="n">
        <v>0.698000000000001</v>
      </c>
      <c r="B699" s="0" t="n">
        <v>-29.7171083073019</v>
      </c>
      <c r="C699" s="0" t="n">
        <v>1.45577655462649</v>
      </c>
      <c r="D699" s="0" t="n">
        <v>-30.1282301683104</v>
      </c>
      <c r="E699" s="0" t="n">
        <v>16.9510637875675</v>
      </c>
    </row>
    <row r="700" customFormat="false" ht="12.75" hidden="false" customHeight="false" outlineLevel="0" collapsed="false">
      <c r="A700" s="0" t="n">
        <v>0.699000000000001</v>
      </c>
      <c r="B700" s="0" t="n">
        <v>-29.7129144096553</v>
      </c>
      <c r="C700" s="0" t="n">
        <v>6.94014813791551</v>
      </c>
      <c r="D700" s="0" t="n">
        <v>-30.1095627577593</v>
      </c>
      <c r="E700" s="0" t="n">
        <v>20.3701314159581</v>
      </c>
    </row>
    <row r="701" customFormat="false" ht="12.75" hidden="false" customHeight="false" outlineLevel="0" collapsed="false">
      <c r="A701" s="0" t="n">
        <v>0.700000000000001</v>
      </c>
      <c r="B701" s="0" t="n">
        <v>-29.7032128086277</v>
      </c>
      <c r="C701" s="0" t="n">
        <v>12.4700684284553</v>
      </c>
      <c r="D701" s="0" t="n">
        <v>-30.0875154970432</v>
      </c>
      <c r="E701" s="0" t="n">
        <v>23.7125213660346</v>
      </c>
    </row>
    <row r="702" customFormat="false" ht="12.75" hidden="false" customHeight="false" outlineLevel="0" collapsed="false">
      <c r="A702" s="0" t="n">
        <v>0.701000000000001</v>
      </c>
      <c r="B702" s="0" t="n">
        <v>-29.6879614508021</v>
      </c>
      <c r="C702" s="0" t="n">
        <v>18.038401134642</v>
      </c>
      <c r="D702" s="0" t="n">
        <v>-30.0621595419474</v>
      </c>
      <c r="E702" s="0" t="n">
        <v>26.9895194325144</v>
      </c>
    </row>
    <row r="703" customFormat="false" ht="12.75" hidden="false" customHeight="false" outlineLevel="0" collapsed="false">
      <c r="A703" s="0" t="n">
        <v>0.702000000000001</v>
      </c>
      <c r="B703" s="0" t="n">
        <v>-29.6671258433412</v>
      </c>
      <c r="C703" s="0" t="n">
        <v>23.6371766816656</v>
      </c>
      <c r="D703" s="0" t="n">
        <v>-30.0335540577559</v>
      </c>
      <c r="E703" s="0" t="n">
        <v>30.213795430733</v>
      </c>
    </row>
    <row r="704" customFormat="false" ht="12.75" hidden="false" customHeight="false" outlineLevel="0" collapsed="false">
      <c r="A704" s="0" t="n">
        <v>0.703000000000001</v>
      </c>
      <c r="B704" s="0" t="n">
        <v>-29.6406798336791</v>
      </c>
      <c r="C704" s="0" t="n">
        <v>29.2577070290958</v>
      </c>
      <c r="D704" s="0" t="n">
        <v>-30.0017449242501</v>
      </c>
      <c r="E704" s="0" t="n">
        <v>33.3992124475809</v>
      </c>
    </row>
    <row r="705" customFormat="false" ht="12.75" hidden="false" customHeight="false" outlineLevel="0" collapsed="false">
      <c r="A705" s="0" t="n">
        <v>0.704000000000001</v>
      </c>
      <c r="B705" s="0" t="n">
        <v>-29.6086062518413</v>
      </c>
      <c r="C705" s="0" t="n">
        <v>34.890744977141</v>
      </c>
      <c r="D705" s="0" t="n">
        <v>-29.9667636690067</v>
      </c>
      <c r="E705" s="0" t="n">
        <v>36.5605620193179</v>
      </c>
    </row>
    <row r="706" customFormat="false" ht="12.75" hidden="false" customHeight="false" outlineLevel="0" collapsed="false">
      <c r="A706" s="0" t="n">
        <v>0.705000000000001</v>
      </c>
      <c r="B706" s="0" t="n">
        <v>-29.5708973736861</v>
      </c>
      <c r="C706" s="0" t="n">
        <v>40.5266814829148</v>
      </c>
      <c r="D706" s="0" t="n">
        <v>-29.9286266984439</v>
      </c>
      <c r="E706" s="0" t="n">
        <v>39.7132360183122</v>
      </c>
    </row>
    <row r="707" customFormat="false" ht="12.75" hidden="false" customHeight="false" outlineLevel="0" collapsed="false">
      <c r="A707" s="0" t="n">
        <v>0.706000000000001</v>
      </c>
      <c r="B707" s="0" t="n">
        <v>-29.5275551725355</v>
      </c>
      <c r="C707" s="0" t="n">
        <v>46.15576922119</v>
      </c>
      <c r="D707" s="0" t="n">
        <v>-29.8873348807802</v>
      </c>
      <c r="E707" s="0" t="n">
        <v>42.8728548381574</v>
      </c>
    </row>
    <row r="708" customFormat="false" ht="12.75" hidden="false" customHeight="false" outlineLevel="0" collapsed="false">
      <c r="A708" s="0" t="n">
        <v>0.707000000000001</v>
      </c>
      <c r="B708" s="0" t="n">
        <v>-29.478591340581</v>
      </c>
      <c r="C708" s="0" t="n">
        <v>51.7683566428646</v>
      </c>
      <c r="D708" s="0" t="n">
        <v>-29.8428735119066</v>
      </c>
      <c r="E708" s="0" t="n">
        <v>46.0548780992122</v>
      </c>
    </row>
    <row r="709" customFormat="false" ht="12.75" hidden="false" customHeight="false" outlineLevel="0" collapsed="false">
      <c r="A709" s="0" t="n">
        <v>0.708000000000001</v>
      </c>
      <c r="B709" s="0" t="n">
        <v>-29.4240270782473</v>
      </c>
      <c r="C709" s="0" t="n">
        <v>57.3551151178407</v>
      </c>
      <c r="D709" s="0" t="n">
        <v>-29.7952126671942</v>
      </c>
      <c r="E709" s="0" t="n">
        <v>49.2742268729247</v>
      </c>
    </row>
    <row r="710" customFormat="false" ht="12.75" hidden="false" customHeight="false" outlineLevel="0" collapsed="false">
      <c r="A710" s="0" t="n">
        <v>0.709000000000001</v>
      </c>
      <c r="B710" s="0" t="n">
        <v>-29.3638926667919</v>
      </c>
      <c r="C710" s="0" t="n">
        <v>62.9072428437489</v>
      </c>
      <c r="D710" s="0" t="n">
        <v>-29.7443079137924</v>
      </c>
      <c r="E710" s="0" t="n">
        <v>52.5449445993102</v>
      </c>
    </row>
    <row r="711" customFormat="false" ht="12.75" hidden="false" customHeight="false" outlineLevel="0" collapsed="false">
      <c r="A711" s="0" t="n">
        <v>0.710000000000001</v>
      </c>
      <c r="B711" s="0" t="n">
        <v>-29.2982268541297</v>
      </c>
      <c r="C711" s="0" t="n">
        <v>68.4166327643255</v>
      </c>
      <c r="D711" s="0" t="n">
        <v>-29.6901013334782</v>
      </c>
      <c r="E711" s="0" t="n">
        <v>55.8799179369251</v>
      </c>
    </row>
    <row r="712" customFormat="false" ht="12.75" hidden="false" customHeight="false" outlineLevel="0" collapsed="false">
      <c r="A712" s="0" t="n">
        <v>0.711000000000001</v>
      </c>
      <c r="B712" s="0" t="n">
        <v>-29.2270760941498</v>
      </c>
      <c r="C712" s="0" t="n">
        <v>73.875996854669</v>
      </c>
      <c r="D712" s="0" t="n">
        <v>-29.6325227890028</v>
      </c>
      <c r="E712" s="0" t="n">
        <v>59.2906702659032</v>
      </c>
    </row>
    <row r="713" customFormat="false" ht="12.75" hidden="false" customHeight="false" outlineLevel="0" collapsed="false">
      <c r="A713" s="0" t="n">
        <v>0.712000000000001</v>
      </c>
      <c r="B713" s="0" t="n">
        <v>-29.1504936846834</v>
      </c>
      <c r="C713" s="0" t="n">
        <v>79.2789446034693</v>
      </c>
      <c r="D713" s="0" t="n">
        <v>-29.571491358751</v>
      </c>
      <c r="E713" s="0" t="n">
        <v>62.7872314475914</v>
      </c>
    </row>
    <row r="714" customFormat="false" ht="12.75" hidden="false" customHeight="false" outlineLevel="0" collapsed="false">
      <c r="A714" s="0" t="n">
        <v>0.713000000000001</v>
      </c>
      <c r="B714" s="0" t="n">
        <v>-29.0685388489693</v>
      </c>
      <c r="C714" s="0" t="n">
        <v>84.6200182874872</v>
      </c>
      <c r="D714" s="0" t="n">
        <v>-29.5069168650483</v>
      </c>
      <c r="E714" s="0" t="n">
        <v>66.3780795069996</v>
      </c>
    </row>
    <row r="715" customFormat="false" ht="12.75" hidden="false" customHeight="false" outlineLevel="0" collapsed="false">
      <c r="A715" s="0" t="n">
        <v>0.714000000000001</v>
      </c>
      <c r="B715" s="0" t="n">
        <v>-28.9812758010533</v>
      </c>
      <c r="C715" s="0" t="n">
        <v>89.8946910230177</v>
      </c>
      <c r="D715" s="0" t="n">
        <v>-29.4387014288229</v>
      </c>
      <c r="E715" s="0" t="n">
        <v>70.0701442596054</v>
      </c>
    </row>
    <row r="716" customFormat="false" ht="12.75" hidden="false" customHeight="false" outlineLevel="0" collapsed="false">
      <c r="A716" s="0" t="n">
        <v>0.715000000000001</v>
      </c>
      <c r="B716" s="0" t="n">
        <v>-28.8887728285283</v>
      </c>
      <c r="C716" s="0" t="n">
        <v>95.0993353958806</v>
      </c>
      <c r="D716" s="0" t="n">
        <v>-29.3667409950299</v>
      </c>
      <c r="E716" s="0" t="n">
        <v>73.8688598798377</v>
      </c>
    </row>
    <row r="717" customFormat="false" ht="12.75" hidden="false" customHeight="false" outlineLevel="0" collapsed="false">
      <c r="A717" s="0" t="n">
        <v>0.716000000000001</v>
      </c>
      <c r="B717" s="0" t="n">
        <v>-28.7911014179153</v>
      </c>
      <c r="C717" s="0" t="n">
        <v>100.23117089388</v>
      </c>
      <c r="D717" s="0" t="n">
        <v>-29.2909267867722</v>
      </c>
      <c r="E717" s="0" t="n">
        <v>77.7782527075788</v>
      </c>
    </row>
    <row r="718" customFormat="false" ht="12.75" hidden="false" customHeight="false" outlineLevel="0" collapsed="false">
      <c r="A718" s="0" t="n">
        <v>0.717000000000001</v>
      </c>
      <c r="B718" s="0" t="n">
        <v>-28.6883354399844</v>
      </c>
      <c r="C718" s="0" t="n">
        <v>105.288197775344</v>
      </c>
      <c r="D718" s="0" t="n">
        <v>-29.2111466593686</v>
      </c>
      <c r="E718" s="0" t="n">
        <v>81.8010515750594</v>
      </c>
    </row>
    <row r="719" customFormat="false" ht="12.75" hidden="false" customHeight="false" outlineLevel="0" collapsed="false">
      <c r="A719" s="0" t="n">
        <v>0.718000000000001</v>
      </c>
      <c r="B719" s="0" t="n">
        <v>-28.5805504052422</v>
      </c>
      <c r="C719" s="0" t="n">
        <v>110.269123828184</v>
      </c>
      <c r="D719" s="0" t="n">
        <v>-29.1272863374112</v>
      </c>
      <c r="E719" s="0" t="n">
        <v>85.9388099031852</v>
      </c>
    </row>
    <row r="720" customFormat="false" ht="12.75" hidden="false" customHeight="false" outlineLevel="0" collapsed="false">
      <c r="A720" s="0" t="n">
        <v>0.719000000000001</v>
      </c>
      <c r="B720" s="0" t="n">
        <v>-28.467822794052</v>
      </c>
      <c r="C720" s="0" t="n">
        <v>115.173289066497</v>
      </c>
      <c r="D720" s="0" t="n">
        <v>-29.0392305274434</v>
      </c>
      <c r="E720" s="0" t="n">
        <v>90.1920311626902</v>
      </c>
    </row>
    <row r="721" customFormat="false" ht="12.75" hidden="false" customHeight="false" outlineLevel="0" collapsed="false">
      <c r="A721" s="0" t="n">
        <v>0.720000000000001</v>
      </c>
      <c r="B721" s="0" t="n">
        <v>-28.3502294615084</v>
      </c>
      <c r="C721" s="0" t="n">
        <v>120.000592029407</v>
      </c>
      <c r="D721" s="0" t="n">
        <v>-28.9468639061258</v>
      </c>
      <c r="E721" s="0" t="n">
        <v>94.5602915996224</v>
      </c>
    </row>
    <row r="722" customFormat="false" ht="12.75" hidden="false" customHeight="false" outlineLevel="0" collapsed="false">
      <c r="A722" s="0" t="n">
        <v>0.721000000000001</v>
      </c>
      <c r="B722" s="0" t="n">
        <v>-28.2278471141451</v>
      </c>
      <c r="C722" s="0" t="n">
        <v>124.75142013548</v>
      </c>
      <c r="D722" s="0" t="n">
        <v>-28.8500719888183</v>
      </c>
      <c r="E722" s="0" t="n">
        <v>99.0423561432829</v>
      </c>
    </row>
    <row r="723" customFormat="false" ht="12.75" hidden="false" customHeight="false" outlineLevel="0" collapsed="false">
      <c r="A723" s="0" t="n">
        <v>0.722000000000001</v>
      </c>
      <c r="B723" s="0" t="n">
        <v>-28.1007518536121</v>
      </c>
      <c r="C723" s="0" t="n">
        <v>129.426585567475</v>
      </c>
      <c r="D723" s="0" t="n">
        <v>-28.7487418867417</v>
      </c>
      <c r="E723" s="0" t="n">
        <v>103.636285045357</v>
      </c>
    </row>
    <row r="724" customFormat="false" ht="12.75" hidden="false" customHeight="false" outlineLevel="0" collapsed="false">
      <c r="A724" s="0" t="n">
        <v>0.723000000000001</v>
      </c>
      <c r="B724" s="0" t="n">
        <v>-27.9690187813729</v>
      </c>
      <c r="C724" s="0" t="n">
        <v>134.027267421735</v>
      </c>
      <c r="D724" s="0" t="n">
        <v>-28.6427629626826</v>
      </c>
      <c r="E724" s="0" t="n">
        <v>108.339530032317</v>
      </c>
    </row>
    <row r="725" customFormat="false" ht="12.75" hidden="false" customHeight="false" outlineLevel="0" collapsed="false">
      <c r="A725" s="0" t="n">
        <v>0.724000000000001</v>
      </c>
      <c r="B725" s="0" t="n">
        <v>-27.8327216580161</v>
      </c>
      <c r="C725" s="0" t="n">
        <v>138.554960329111</v>
      </c>
      <c r="D725" s="0" t="n">
        <v>-28.5320273959585</v>
      </c>
      <c r="E725" s="0" t="n">
        <v>113.149019631591</v>
      </c>
    </row>
    <row r="726" customFormat="false" ht="12.75" hidden="false" customHeight="false" outlineLevel="0" collapsed="false">
      <c r="A726" s="0" t="n">
        <v>0.725000000000001</v>
      </c>
      <c r="B726" s="0" t="n">
        <v>-27.6919326107619</v>
      </c>
      <c r="C726" s="0" t="n">
        <v>143.011429401351</v>
      </c>
      <c r="D726" s="0" t="n">
        <v>-28.4164306673845</v>
      </c>
      <c r="E726" s="0" t="n">
        <v>118.061233919512</v>
      </c>
    </row>
    <row r="727" customFormat="false" ht="12.75" hidden="false" customHeight="false" outlineLevel="0" collapsed="false">
      <c r="A727" s="0" t="n">
        <v>0.726000000000001</v>
      </c>
      <c r="B727" s="0" t="n">
        <v>-27.5467218830038</v>
      </c>
      <c r="C727" s="0" t="n">
        <v>147.398671138314</v>
      </c>
      <c r="D727" s="0" t="n">
        <v>-28.2958719745361</v>
      </c>
      <c r="E727" s="0" t="n">
        <v>123.072269302596</v>
      </c>
    </row>
    <row r="728" customFormat="false" ht="12.75" hidden="false" customHeight="false" outlineLevel="0" collapsed="false">
      <c r="A728" s="0" t="n">
        <v>0.727000000000001</v>
      </c>
      <c r="B728" s="0" t="n">
        <v>-27.3971576201636</v>
      </c>
      <c r="C728" s="0" t="n">
        <v>151.71887981102</v>
      </c>
      <c r="D728" s="0" t="n">
        <v>-28.1702545868804</v>
      </c>
      <c r="E728" s="0" t="n">
        <v>128.177894143716</v>
      </c>
    </row>
    <row r="729" customFormat="false" ht="12.75" hidden="false" customHeight="false" outlineLevel="0" collapsed="false">
      <c r="A729" s="0" t="n">
        <v>0.728000000000001</v>
      </c>
      <c r="B729" s="0" t="n">
        <v>-27.2433056866469</v>
      </c>
      <c r="C729" s="0" t="n">
        <v>155.974418783619</v>
      </c>
      <c r="D729" s="0" t="n">
        <v>-28.0394861494865</v>
      </c>
      <c r="E729" s="0" t="n">
        <v>133.373596130555</v>
      </c>
    </row>
    <row r="730" customFormat="false" ht="12.75" hidden="false" customHeight="false" outlineLevel="0" collapsed="false">
      <c r="A730" s="0" t="n">
        <v>0.729000000000001</v>
      </c>
      <c r="B730" s="0" t="n">
        <v>-27.0852295092356</v>
      </c>
      <c r="C730" s="0" t="n">
        <v>160.16779623091</v>
      </c>
      <c r="D730" s="0" t="n">
        <v>-27.9034789431164</v>
      </c>
      <c r="E730" s="0" t="n">
        <v>138.654622294003</v>
      </c>
    </row>
    <row r="731" customFormat="false" ht="12.75" hidden="false" customHeight="false" outlineLevel="0" collapsed="false">
      <c r="A731" s="0" t="n">
        <v>0.730000000000001</v>
      </c>
      <c r="B731" s="0" t="n">
        <v>-26.9229899427829</v>
      </c>
      <c r="C731" s="0" t="n">
        <v>164.301644729979</v>
      </c>
      <c r="D731" s="0" t="n">
        <v>-27.7621501076071</v>
      </c>
      <c r="E731" s="0" t="n">
        <v>144.016012547036</v>
      </c>
    </row>
    <row r="732" customFormat="false" ht="12.75" hidden="false" customHeight="false" outlineLevel="0" collapsed="false">
      <c r="A732" s="0" t="n">
        <v>0.731000000000001</v>
      </c>
      <c r="B732" s="0" t="n">
        <v>-26.7566451545835</v>
      </c>
      <c r="C732" s="0" t="n">
        <v>168.378704242837</v>
      </c>
      <c r="D732" s="0" t="n">
        <v>-27.6154218346152</v>
      </c>
      <c r="E732" s="0" t="n">
        <v>149.452627550335</v>
      </c>
    </row>
    <row r="733" customFormat="false" ht="12.75" hidden="false" customHeight="false" outlineLevel="0" collapsed="false">
      <c r="A733" s="0" t="n">
        <v>0.732000000000001</v>
      </c>
      <c r="B733" s="0" t="n">
        <v>-26.5862505242491</v>
      </c>
      <c r="C733" s="0" t="n">
        <v>172.401808053364</v>
      </c>
      <c r="D733" s="0" t="n">
        <v>-27.463221535025</v>
      </c>
      <c r="E733" s="0" t="n">
        <v>154.959171633103</v>
      </c>
    </row>
    <row r="734" customFormat="false" ht="12.75" hidden="false" customHeight="false" outlineLevel="0" collapsed="false">
      <c r="A734" s="0" t="n">
        <v>0.733000000000001</v>
      </c>
      <c r="B734" s="0" t="n">
        <v>-26.4118585563339</v>
      </c>
      <c r="C734" s="0" t="n">
        <v>176.373871270952</v>
      </c>
      <c r="D734" s="0" t="n">
        <v>-27.305481985635</v>
      </c>
      <c r="E734" s="0" t="n">
        <v>160.530211415377</v>
      </c>
    </row>
    <row r="735" customFormat="false" ht="12.75" hidden="false" customHeight="false" outlineLevel="0" collapsed="false">
      <c r="A735" s="0" t="n">
        <v>0.734000000000001</v>
      </c>
      <c r="B735" s="0" t="n">
        <v>-26.2335188033161</v>
      </c>
      <c r="C735" s="0" t="n">
        <v>180.297881561641</v>
      </c>
      <c r="D735" s="0" t="n">
        <v>-27.1421414591338</v>
      </c>
      <c r="E735" s="0" t="n">
        <v>166.160190697085</v>
      </c>
    </row>
    <row r="736" customFormat="false" ht="12.75" hidden="false" customHeight="false" outlineLevel="0" collapsed="false">
      <c r="A736" s="0" t="n">
        <v>0.735000000000001</v>
      </c>
      <c r="B736" s="0" t="n">
        <v>-26.0512777968588</v>
      </c>
      <c r="C736" s="0" t="n">
        <v>184.176891813299</v>
      </c>
      <c r="D736" s="0" t="n">
        <v>-26.9731438408452</v>
      </c>
      <c r="E736" s="0" t="n">
        <v>171.843442102584</v>
      </c>
    </row>
    <row r="737" customFormat="false" ht="12.75" hidden="false" customHeight="false" outlineLevel="0" collapsed="false">
      <c r="A737" s="0" t="n">
        <v>0.736000000000001</v>
      </c>
      <c r="B737" s="0" t="n">
        <v>-25.8651789855451</v>
      </c>
      <c r="C737" s="0" t="n">
        <v>188.014014483395</v>
      </c>
      <c r="D737" s="0" t="n">
        <v>-26.7984387352753</v>
      </c>
      <c r="E737" s="0" t="n">
        <v>177.574195899111</v>
      </c>
    </row>
    <row r="738" customFormat="false" ht="12.75" hidden="false" customHeight="false" outlineLevel="0" collapsed="false">
      <c r="A738" s="0" t="n">
        <v>0.737000000000001</v>
      </c>
      <c r="B738" s="0" t="n">
        <v>-25.6752626775141</v>
      </c>
      <c r="C738" s="0" t="n">
        <v>191.812417415835</v>
      </c>
      <c r="D738" s="0" t="n">
        <v>-26.6179815651033</v>
      </c>
      <c r="E738" s="0" t="n">
        <v>183.34658634407</v>
      </c>
    </row>
    <row r="739" customFormat="false" ht="12.75" hidden="false" customHeight="false" outlineLevel="0" collapsed="false">
      <c r="A739" s="0" t="n">
        <v>0.738000000000001</v>
      </c>
      <c r="B739" s="0" t="n">
        <v>-25.4815659866229</v>
      </c>
      <c r="C739" s="0" t="n">
        <v>195.575320947127</v>
      </c>
      <c r="D739" s="0" t="n">
        <v>-26.4317336649337</v>
      </c>
      <c r="E739" s="0" t="n">
        <v>189.154655859586</v>
      </c>
    </row>
    <row r="740" customFormat="false" ht="12.75" hidden="false" customHeight="false" outlineLevel="0" collapsed="false">
      <c r="A740" s="0" t="n">
        <v>0.739000000000001</v>
      </c>
      <c r="B740" s="0" t="n">
        <v>-25.2841227809197</v>
      </c>
      <c r="C740" s="0" t="n">
        <v>199.305996151965</v>
      </c>
      <c r="D740" s="0" t="n">
        <v>-26.2396623718557</v>
      </c>
      <c r="E740" s="0" t="n">
        <v>194.992357282689</v>
      </c>
    </row>
    <row r="741" customFormat="false" ht="12.75" hidden="false" customHeight="false" outlineLevel="0" collapsed="false">
      <c r="A741" s="0" t="n">
        <v>0.740000000000001</v>
      </c>
      <c r="B741" s="0" t="n">
        <v>-25.082963632356</v>
      </c>
      <c r="C741" s="0" t="n">
        <v>203.007764104634</v>
      </c>
      <c r="D741" s="0" t="n">
        <v>-26.0417411146272</v>
      </c>
      <c r="E741" s="0" t="n">
        <v>200.853554395504</v>
      </c>
    </row>
    <row r="742" customFormat="false" ht="12.75" hidden="false" customHeight="false" outlineLevel="0" collapsed="false">
      <c r="A742" s="0" t="n">
        <v>0.741000000000001</v>
      </c>
      <c r="B742" s="0" t="n">
        <v>-24.8781157667705</v>
      </c>
      <c r="C742" s="0" t="n">
        <v>206.683996055637</v>
      </c>
      <c r="D742" s="0" t="n">
        <v>-25.837949503118</v>
      </c>
      <c r="E742" s="0" t="n">
        <v>206.732020901132</v>
      </c>
    </row>
    <row r="743" customFormat="false" ht="12.75" hidden="false" customHeight="false" outlineLevel="0" collapsed="false">
      <c r="A743" s="0" t="n">
        <v>0.742000000000001</v>
      </c>
      <c r="B743" s="0" t="n">
        <v>-24.6696030132742</v>
      </c>
      <c r="C743" s="0" t="n">
        <v>210.338114443274</v>
      </c>
      <c r="D743" s="0" t="n">
        <v>-25.6282734194989</v>
      </c>
      <c r="E743" s="0" t="n">
        <v>212.621437976871</v>
      </c>
    </row>
    <row r="744" customFormat="false" ht="12.75" hidden="false" customHeight="false" outlineLevel="0" collapsed="false">
      <c r="A744" s="0" t="n">
        <v>0.743000000000001</v>
      </c>
      <c r="B744" s="0" t="n">
        <v>-24.4574457522327</v>
      </c>
      <c r="C744" s="0" t="n">
        <v>213.973594677695</v>
      </c>
      <c r="D744" s="0" t="n">
        <v>-25.4127051125444</v>
      </c>
      <c r="E744" s="0" t="n">
        <v>218.515390506421</v>
      </c>
    </row>
    <row r="745" customFormat="false" ht="12.75" hidden="false" customHeight="false" outlineLevel="0" collapsed="false">
      <c r="A745" s="0" t="n">
        <v>0.744000000000001</v>
      </c>
      <c r="B745" s="0" t="n">
        <v>-24.2416608610981</v>
      </c>
      <c r="C745" s="0" t="n">
        <v>217.593967650764</v>
      </c>
      <c r="D745" s="0" t="n">
        <v>-25.191243296332</v>
      </c>
      <c r="E745" s="0" t="n">
        <v>224.407362066141</v>
      </c>
    </row>
    <row r="746" customFormat="false" ht="12.75" hidden="false" customHeight="false" outlineLevel="0" collapsed="false">
      <c r="A746" s="0" t="n">
        <v>0.745000000000001</v>
      </c>
      <c r="B746" s="0" t="n">
        <v>-24.0222616573827</v>
      </c>
      <c r="C746" s="0" t="n">
        <v>221.20282293908</v>
      </c>
      <c r="D746" s="0" t="n">
        <v>-24.963893254556</v>
      </c>
      <c r="E746" s="0" t="n">
        <v>230.290728716723</v>
      </c>
    </row>
    <row r="747" customFormat="false" ht="12.75" hidden="false" customHeight="false" outlineLevel="0" collapsed="false">
      <c r="A747" s="0" t="n">
        <v>0.746000000000001</v>
      </c>
      <c r="B747" s="0" t="n">
        <v>-23.7992578380916</v>
      </c>
      <c r="C747" s="0" t="n">
        <v>224.803812680064</v>
      </c>
      <c r="D747" s="0" t="n">
        <v>-24.7306669516332</v>
      </c>
      <c r="E747" s="0" t="n">
        <v>236.158751630434</v>
      </c>
    </row>
    <row r="748" customFormat="false" ht="12.75" hidden="false" customHeight="false" outlineLevel="0" collapsed="false">
      <c r="A748" s="0" t="n">
        <v>0.747000000000001</v>
      </c>
      <c r="B748" s="0" t="n">
        <v>-23.572655414947</v>
      </c>
      <c r="C748" s="0" t="n">
        <v>228.400656112243</v>
      </c>
      <c r="D748" s="0" t="n">
        <v>-24.4915831517584</v>
      </c>
      <c r="E748" s="0" t="n">
        <v>242.00456856498</v>
      </c>
    </row>
    <row r="749" customFormat="false" ht="12.75" hidden="false" customHeight="false" outlineLevel="0" collapsed="false">
      <c r="A749" s="0" t="n">
        <v>0.748000000000001</v>
      </c>
      <c r="B749" s="0" t="n">
        <v>-23.3424566447397</v>
      </c>
      <c r="C749" s="0" t="n">
        <v>231.997144780979</v>
      </c>
      <c r="D749" s="0" t="n">
        <v>-24.246667547065</v>
      </c>
      <c r="E749" s="0" t="n">
        <v>247.82118417781</v>
      </c>
    </row>
    <row r="750" customFormat="false" ht="12.75" hidden="false" customHeight="false" outlineLevel="0" collapsed="false">
      <c r="A750" s="0" t="n">
        <v>0.749000000000001</v>
      </c>
      <c r="B750" s="0" t="n">
        <v>-23.1086599541383</v>
      </c>
      <c r="C750" s="0" t="n">
        <v>235.597148419862</v>
      </c>
      <c r="D750" s="0" t="n">
        <v>-23.9959528960586</v>
      </c>
      <c r="E750" s="0" t="n">
        <v>253.601459159305</v>
      </c>
    </row>
    <row r="751" customFormat="false" ht="12.75" hidden="false" customHeight="false" outlineLevel="0" collapsed="false">
      <c r="A751" s="0" t="n">
        <v>0.750000000000001</v>
      </c>
      <c r="B751" s="0" t="n">
        <v>-22.8712598582724</v>
      </c>
      <c r="C751" s="0" t="n">
        <v>239.204621525814</v>
      </c>
      <c r="D751" s="0" t="n">
        <v>-23.7394791735235</v>
      </c>
      <c r="E751" s="0" t="n">
        <v>259.338098149769</v>
      </c>
    </row>
    <row r="752" customFormat="false" ht="12.75" hidden="false" customHeight="false" outlineLevel="0" collapsed="false">
      <c r="A752" s="0" t="n">
        <v>0.751000000000001</v>
      </c>
      <c r="B752" s="0" t="n">
        <v>-22.630246872383</v>
      </c>
      <c r="C752" s="0" t="n">
        <v>242.823610652371</v>
      </c>
      <c r="D752" s="0" t="n">
        <v>-23.4772937331379</v>
      </c>
      <c r="E752" s="0" t="n">
        <v>265.023636393892</v>
      </c>
    </row>
    <row r="753" customFormat="false" ht="12.75" hidden="false" customHeight="false" outlineLevel="0" collapsed="false">
      <c r="A753" s="0" t="n">
        <v>0.752000000000001</v>
      </c>
      <c r="B753" s="0" t="n">
        <v>-22.385607415809</v>
      </c>
      <c r="C753" s="0" t="n">
        <v>246.458262450273</v>
      </c>
      <c r="D753" s="0" t="n">
        <v>-23.2094514840893</v>
      </c>
      <c r="E753" s="0" t="n">
        <v>270.650425078026</v>
      </c>
    </row>
    <row r="754" customFormat="false" ht="12.75" hidden="false" customHeight="false" outlineLevel="0" collapsed="false">
      <c r="A754" s="0" t="n">
        <v>0.753000000000001</v>
      </c>
      <c r="B754" s="0" t="n">
        <v>-22.1373237075465</v>
      </c>
      <c r="C754" s="0" t="n">
        <v>250.112832486602</v>
      </c>
      <c r="D754" s="0" t="n">
        <v>-22.9360150830358</v>
      </c>
      <c r="E754" s="0" t="n">
        <v>276.21061529141</v>
      </c>
    </row>
    <row r="755" customFormat="false" ht="12.75" hidden="false" customHeight="false" outlineLevel="0" collapsed="false">
      <c r="A755" s="0" t="n">
        <v>0.754000000000001</v>
      </c>
      <c r="B755" s="0" t="n">
        <v>-21.8853736525864</v>
      </c>
      <c r="C755" s="0" t="n">
        <v>253.791694872145</v>
      </c>
      <c r="D755" s="0" t="n">
        <v>-22.6570551428181</v>
      </c>
      <c r="E755" s="0" t="n">
        <v>281.696140554357</v>
      </c>
    </row>
    <row r="756" customFormat="false" ht="12.75" hidden="false" customHeight="false" outlineLevel="0" collapsed="false">
      <c r="A756" s="0" t="n">
        <v>0.755000000000001</v>
      </c>
      <c r="B756" s="0" t="n">
        <v>-21.6297307182113</v>
      </c>
      <c r="C756" s="0" t="n">
        <v>257.499352719591</v>
      </c>
      <c r="D756" s="0" t="n">
        <v>-22.3726504593802</v>
      </c>
      <c r="E756" s="0" t="n">
        <v>287.098697867344</v>
      </c>
    </row>
    <row r="757" customFormat="false" ht="12.75" hidden="false" customHeight="false" outlineLevel="0" collapsed="false">
      <c r="A757" s="0" t="n">
        <v>0.756000000000001</v>
      </c>
      <c r="B757" s="0" t="n">
        <v>-21.3703637994141</v>
      </c>
      <c r="C757" s="0" t="n">
        <v>261.240449439747</v>
      </c>
      <c r="D757" s="0" t="n">
        <v>-22.0828882583909</v>
      </c>
      <c r="E757" s="0" t="n">
        <v>292.409727259754</v>
      </c>
    </row>
    <row r="758" customFormat="false" ht="12.75" hidden="false" customHeight="false" outlineLevel="0" collapsed="false">
      <c r="A758" s="0" t="n">
        <v>0.757000000000001</v>
      </c>
      <c r="B758" s="0" t="n">
        <v>-21.1072370726085</v>
      </c>
      <c r="C758" s="0" t="n">
        <v>265.019780854772</v>
      </c>
      <c r="D758" s="0" t="n">
        <v>-21.7878644630597</v>
      </c>
      <c r="E758" s="0" t="n">
        <v>297.620389862874</v>
      </c>
    </row>
    <row r="759" customFormat="false" ht="12.75" hidden="false" customHeight="false" outlineLevel="0" collapsed="false">
      <c r="A759" s="0" t="n">
        <v>0.758000000000001</v>
      </c>
      <c r="B759" s="0" t="n">
        <v>-20.8403098368439</v>
      </c>
      <c r="C759" s="0" t="n">
        <v>268.842308059821</v>
      </c>
      <c r="D759" s="0" t="n">
        <v>-21.4876839845794</v>
      </c>
      <c r="E759" s="0" t="n">
        <v>302.72154461</v>
      </c>
    </row>
    <row r="760" customFormat="false" ht="12.75" hidden="false" customHeight="false" outlineLevel="0" collapsed="false">
      <c r="A760" s="0" t="n">
        <v>0.759000000000001</v>
      </c>
      <c r="B760" s="0" t="n">
        <v>-20.5695363418398</v>
      </c>
      <c r="C760" s="0" t="n">
        <v>272.713170886876</v>
      </c>
      <c r="D760" s="0" t="n">
        <v>-21.1824610364668</v>
      </c>
      <c r="E760" s="0" t="n">
        <v>307.703723794455</v>
      </c>
    </row>
    <row r="761" customFormat="false" ht="12.75" hidden="false" customHeight="false" outlineLevel="0" collapsed="false">
      <c r="A761" s="0" t="n">
        <v>0.760000000000001</v>
      </c>
      <c r="B761" s="0" t="n">
        <v>-20.2948656023614</v>
      </c>
      <c r="C761" s="0" t="n">
        <v>276.637701700749</v>
      </c>
      <c r="D761" s="0" t="n">
        <v>-20.8723194737464</v>
      </c>
      <c r="E761" s="0" t="n">
        <v>312.557107921188</v>
      </c>
    </row>
    <row r="762" customFormat="false" ht="12.75" hidden="false" customHeight="false" outlineLevel="0" collapsed="false">
      <c r="A762" s="0" t="n">
        <v>0.761000000000001</v>
      </c>
      <c r="B762" s="0" t="n">
        <v>-20.0162411988153</v>
      </c>
      <c r="C762" s="0" t="n">
        <v>280.621439061774</v>
      </c>
      <c r="D762" s="0" t="n">
        <v>-20.557393157338</v>
      </c>
      <c r="E762" s="0" t="n">
        <v>317.271500611771</v>
      </c>
    </row>
    <row r="763" customFormat="false" ht="12.75" hidden="false" customHeight="false" outlineLevel="0" collapsed="false">
      <c r="A763" s="0" t="n">
        <v>0.762000000000001</v>
      </c>
      <c r="B763" s="0" t="n">
        <v>-19.7336010645539</v>
      </c>
      <c r="C763" s="0" t="n">
        <v>284.670140482177</v>
      </c>
      <c r="D763" s="0" t="n">
        <v>-20.2378263430131</v>
      </c>
      <c r="E763" s="0" t="n">
        <v>321.836304833308</v>
      </c>
    </row>
    <row r="764" customFormat="false" ht="12.75" hidden="false" customHeight="false" outlineLevel="0" collapsed="false">
      <c r="A764" s="0" t="n">
        <v>0.763000000000001</v>
      </c>
      <c r="B764" s="0" t="n">
        <v>-19.4468772613719</v>
      </c>
      <c r="C764" s="0" t="n">
        <v>288.789793019359</v>
      </c>
      <c r="D764" s="0" t="n">
        <v>-19.9137740926416</v>
      </c>
      <c r="E764" s="0" t="n">
        <v>326.240502526085</v>
      </c>
    </row>
    <row r="765" customFormat="false" ht="12.75" hidden="false" customHeight="false" outlineLevel="0" collapsed="false">
      <c r="A765" s="0" t="n">
        <v>0.764000000000001</v>
      </c>
      <c r="B765" s="0" t="n">
        <v>-19.1559957462903</v>
      </c>
      <c r="C765" s="0" t="n">
        <v>292.986619685912</v>
      </c>
      <c r="D765" s="0" t="n">
        <v>-19.5854027027901</v>
      </c>
      <c r="E765" s="0" t="n">
        <v>330.472640975061</v>
      </c>
    </row>
    <row r="766" customFormat="false" ht="12.75" hidden="false" customHeight="false" outlineLevel="0" collapsed="false">
      <c r="A766" s="0" t="n">
        <v>0.765000000000001</v>
      </c>
      <c r="B766" s="0" t="n">
        <v>-18.860876135298</v>
      </c>
      <c r="C766" s="0" t="n">
        <v>297.267078445073</v>
      </c>
      <c r="D766" s="0" t="n">
        <v>-19.2528901414584</v>
      </c>
      <c r="E766" s="0" t="n">
        <v>334.52083128669</v>
      </c>
    </row>
    <row r="767" customFormat="false" ht="12.75" hidden="false" customHeight="false" outlineLevel="0" collapsed="false">
      <c r="A767" s="0" t="n">
        <v>0.766000000000001</v>
      </c>
      <c r="B767" s="0" t="n">
        <v>-18.5614314738476</v>
      </c>
      <c r="C767" s="0" t="n">
        <v>301.637848626702</v>
      </c>
      <c r="D767" s="0" t="n">
        <v>-18.9164264768946</v>
      </c>
      <c r="E767" s="0" t="n">
        <v>338.372767553361</v>
      </c>
    </row>
    <row r="768" customFormat="false" ht="12.75" hidden="false" customHeight="false" outlineLevel="0" collapsed="false">
      <c r="A768" s="0" t="n">
        <v>0.767000000000001</v>
      </c>
      <c r="B768" s="0" t="n">
        <v>-18.2575680304945</v>
      </c>
      <c r="C768" s="0" t="n">
        <v>306.105796489779</v>
      </c>
      <c r="D768" s="0" t="n">
        <v>-18.5762142714635</v>
      </c>
      <c r="E768" s="0" t="n">
        <v>342.015780467901</v>
      </c>
    </row>
    <row r="769" customFormat="false" ht="12.75" hidden="false" customHeight="false" outlineLevel="0" collapsed="false">
      <c r="A769" s="0" t="n">
        <v>0.768000000000001</v>
      </c>
      <c r="B769" s="0" t="n">
        <v>-17.9491851406562</v>
      </c>
      <c r="C769" s="0" t="n">
        <v>310.677906626833</v>
      </c>
      <c r="D769" s="0" t="n">
        <v>-18.2324688959271</v>
      </c>
      <c r="E769" s="0" t="n">
        <v>345.43694753443</v>
      </c>
    </row>
    <row r="770" customFormat="false" ht="12.75" hidden="false" customHeight="false" outlineLevel="0" collapsed="false">
      <c r="A770" s="0" t="n">
        <v>0.769000000000001</v>
      </c>
      <c r="B770" s="0" t="n">
        <v>-17.6361751445301</v>
      </c>
      <c r="C770" s="0" t="n">
        <v>315.361157732413</v>
      </c>
      <c r="D770" s="0" t="n">
        <v>-17.8854186910889</v>
      </c>
      <c r="E770" s="0" t="n">
        <v>348.623295645157</v>
      </c>
    </row>
    <row r="771" customFormat="false" ht="12.75" hidden="false" customHeight="false" outlineLevel="0" collapsed="false">
      <c r="A771" s="0" t="n">
        <v>0.770000000000001</v>
      </c>
      <c r="B771" s="0" t="n">
        <v>-17.3184234907868</v>
      </c>
      <c r="C771" s="0" t="n">
        <v>320.162307992783</v>
      </c>
      <c r="D771" s="0" t="n">
        <v>-17.5353048578089</v>
      </c>
      <c r="E771" s="0" t="n">
        <v>351.562153905705</v>
      </c>
    </row>
    <row r="772" customFormat="false" ht="12.75" hidden="false" customHeight="false" outlineLevel="0" collapsed="false">
      <c r="A772" s="0" t="n">
        <v>0.771000000000001</v>
      </c>
      <c r="B772" s="0" t="n">
        <v>-16.9958091222296</v>
      </c>
      <c r="C772" s="0" t="n">
        <v>325.087534069081</v>
      </c>
      <c r="D772" s="0" t="n">
        <v>-17.1823808821334</v>
      </c>
      <c r="E772" s="0" t="n">
        <v>354.241750077131</v>
      </c>
    </row>
    <row r="773" customFormat="false" ht="12.75" hidden="false" customHeight="false" outlineLevel="0" collapsed="false">
      <c r="A773" s="0" t="n">
        <v>0.772000000000001</v>
      </c>
      <c r="B773" s="0" t="n">
        <v>-16.6682053310393</v>
      </c>
      <c r="C773" s="0" t="n">
        <v>330.141834580841</v>
      </c>
      <c r="D773" s="0" t="n">
        <v>-16.8269111832268</v>
      </c>
      <c r="E773" s="0" t="n">
        <v>356.652199132974</v>
      </c>
    </row>
    <row r="774" customFormat="false" ht="12.75" hidden="false" customHeight="false" outlineLevel="0" collapsed="false">
      <c r="A774" s="0" t="n">
        <v>0.773000000000001</v>
      </c>
      <c r="B774" s="0" t="n">
        <v>-16.3354813829182</v>
      </c>
      <c r="C774" s="0" t="n">
        <v>335.328061524604</v>
      </c>
      <c r="D774" s="0" t="n">
        <v>-16.4691684856188</v>
      </c>
      <c r="E774" s="0" t="n">
        <v>358.78711158889</v>
      </c>
    </row>
    <row r="775" customFormat="false" ht="12.75" hidden="false" customHeight="false" outlineLevel="0" collapsed="false">
      <c r="A775" s="0" t="n">
        <v>0.774000000000001</v>
      </c>
      <c r="B775" s="0" t="n">
        <v>-15.9975053739746</v>
      </c>
      <c r="C775" s="0" t="n">
        <v>340.645387715055</v>
      </c>
      <c r="D775" s="0" t="n">
        <v>-16.1094291429789</v>
      </c>
      <c r="E775" s="0" t="n">
        <v>360.646141575256</v>
      </c>
    </row>
    <row r="776" customFormat="false" ht="12.75" hidden="false" customHeight="false" outlineLevel="0" collapsed="false">
      <c r="A776" s="0" t="n">
        <v>0.775000000000001</v>
      </c>
      <c r="B776" s="0" t="n">
        <v>-15.6541489940863</v>
      </c>
      <c r="C776" s="0" t="n">
        <v>346.086994893749</v>
      </c>
      <c r="D776" s="0" t="n">
        <v>-15.7479652906395</v>
      </c>
      <c r="E776" s="0" t="n">
        <v>362.2388338034</v>
      </c>
    </row>
    <row r="777" customFormat="false" ht="12.75" hidden="false" customHeight="false" outlineLevel="0" collapsed="false">
      <c r="A777" s="0" t="n">
        <v>0.776000000000001</v>
      </c>
      <c r="B777" s="0" t="n">
        <v>-15.3052950408168</v>
      </c>
      <c r="C777" s="0" t="n">
        <v>351.6369016662</v>
      </c>
      <c r="D777" s="0" t="n">
        <v>-15.3850324198973</v>
      </c>
      <c r="E777" s="0" t="n">
        <v>363.589904544611</v>
      </c>
    </row>
    <row r="778" customFormat="false" ht="12.75" hidden="false" customHeight="false" outlineLevel="0" collapsed="false">
      <c r="A778" s="0" t="n">
        <v>0.777000000000001</v>
      </c>
      <c r="B778" s="0" t="n">
        <v>-14.9508483789258</v>
      </c>
      <c r="C778" s="0" t="n">
        <v>357.266406502479</v>
      </c>
      <c r="D778" s="0" t="n">
        <v>-15.0208512150149</v>
      </c>
      <c r="E778" s="0" t="n">
        <v>364.745165144563</v>
      </c>
    </row>
    <row r="779" customFormat="false" ht="12.75" hidden="false" customHeight="false" outlineLevel="0" collapsed="false">
      <c r="A779" s="0" t="n">
        <v>0.778000000000001</v>
      </c>
      <c r="B779" s="0" t="n">
        <v>-14.5907500129829</v>
      </c>
      <c r="C779" s="0" t="n">
        <v>362.931816827042</v>
      </c>
      <c r="D779" s="0" t="n">
        <v>-14.6555842057507</v>
      </c>
      <c r="E779" s="0" t="n">
        <v>365.775303739158</v>
      </c>
    </row>
    <row r="780" customFormat="false" ht="12.75" hidden="false" customHeight="false" outlineLevel="0" collapsed="false">
      <c r="A780" s="0" t="n">
        <v>0.779000000000001</v>
      </c>
      <c r="B780" s="0" t="n">
        <v>-14.2249916100237</v>
      </c>
      <c r="C780" s="0" t="n">
        <v>368.576291334405</v>
      </c>
      <c r="D780" s="0" t="n">
        <v>-14.2893116718587</v>
      </c>
      <c r="E780" s="0" t="n">
        <v>366.772813824583</v>
      </c>
    </row>
    <row r="781" customFormat="false" ht="12.75" hidden="false" customHeight="false" outlineLevel="0" collapsed="false">
      <c r="A781" s="0" t="n">
        <v>0.780000000000001</v>
      </c>
      <c r="B781" s="0" t="n">
        <v>-13.8536252708824</v>
      </c>
      <c r="C781" s="0" t="n">
        <v>374.137465655807</v>
      </c>
      <c r="D781" s="0" t="n">
        <v>-13.9220154662578</v>
      </c>
      <c r="E781" s="0" t="n">
        <v>367.839286006565</v>
      </c>
    </row>
    <row r="782" customFormat="false" ht="12.75" hidden="false" customHeight="false" outlineLevel="0" collapsed="false">
      <c r="A782" s="0" t="n">
        <v>0.781000000000001</v>
      </c>
      <c r="B782" s="0" t="n">
        <v>-13.476763736979</v>
      </c>
      <c r="C782" s="0" t="n">
        <v>379.558115311947</v>
      </c>
      <c r="D782" s="0" t="n">
        <v>-13.5535787773229</v>
      </c>
      <c r="E782" s="0" t="n">
        <v>369.067638524569</v>
      </c>
    </row>
    <row r="783" customFormat="false" ht="12.75" hidden="false" customHeight="false" outlineLevel="0" collapsed="false">
      <c r="A783" s="0" t="n">
        <v>0.782000000000001</v>
      </c>
      <c r="B783" s="0" t="n">
        <v>-13.094570862236</v>
      </c>
      <c r="C783" s="0" t="n">
        <v>384.79408653003</v>
      </c>
      <c r="D783" s="0" t="n">
        <v>-13.1838021141758</v>
      </c>
      <c r="E783" s="0" t="n">
        <v>370.528900378333</v>
      </c>
    </row>
    <row r="784" customFormat="false" ht="12.75" hidden="false" customHeight="false" outlineLevel="0" collapsed="false">
      <c r="A784" s="0" t="n">
        <v>0.783000000000001</v>
      </c>
      <c r="B784" s="0" t="n">
        <v>-12.7072470092817</v>
      </c>
      <c r="C784" s="0" t="n">
        <v>389.816431972556</v>
      </c>
      <c r="D784" s="0" t="n">
        <v>-12.812427751543</v>
      </c>
      <c r="E784" s="0" t="n">
        <v>372.268650334045</v>
      </c>
    </row>
    <row r="785" customFormat="false" ht="12.75" hidden="false" customHeight="false" outlineLevel="0" collapsed="false">
      <c r="A785" s="0" t="n">
        <v>0.784000000000001</v>
      </c>
      <c r="B785" s="0" t="n">
        <v>-12.315014699076</v>
      </c>
      <c r="C785" s="0" t="n">
        <v>394.609232635464</v>
      </c>
      <c r="D785" s="0" t="n">
        <v>-12.439163755354</v>
      </c>
      <c r="E785" s="0" t="n">
        <v>374.310642256482</v>
      </c>
    </row>
    <row r="786" customFormat="false" ht="12.75" hidden="false" customHeight="false" outlineLevel="0" collapsed="false">
      <c r="A786" s="0" t="n">
        <v>0.785000000000001</v>
      </c>
      <c r="B786" s="0" t="n">
        <v>-11.9181073645542</v>
      </c>
      <c r="C786" s="0" t="n">
        <v>399.165983815744</v>
      </c>
      <c r="D786" s="0" t="n">
        <v>-12.0637028415435</v>
      </c>
      <c r="E786" s="0" t="n">
        <v>376.662820217742</v>
      </c>
    </row>
    <row r="787" customFormat="false" ht="12.75" hidden="false" customHeight="false" outlineLevel="0" collapsed="false">
      <c r="A787" s="0" t="n">
        <v>0.786000000000001</v>
      </c>
      <c r="B787" s="0" t="n">
        <v>-11.51676163568</v>
      </c>
      <c r="C787" s="0" t="n">
        <v>403.486322175864</v>
      </c>
      <c r="D787" s="0" t="n">
        <v>-11.6857353590676</v>
      </c>
      <c r="E787" s="0" t="n">
        <v>379.322761920286</v>
      </c>
    </row>
    <row r="788" customFormat="false" ht="12.75" hidden="false" customHeight="false" outlineLevel="0" collapsed="false">
      <c r="A788" s="0" t="n">
        <v>0.787000000000001</v>
      </c>
      <c r="B788" s="0" t="n">
        <v>-11.1112124717104</v>
      </c>
      <c r="C788" s="0" t="n">
        <v>407.573626129157</v>
      </c>
      <c r="D788" s="0" t="n">
        <v>-11.3049575405349</v>
      </c>
      <c r="E788" s="0" t="n">
        <v>382.281663607811</v>
      </c>
    </row>
    <row r="789" customFormat="false" ht="12.75" hidden="false" customHeight="false" outlineLevel="0" collapsed="false">
      <c r="A789" s="0" t="n">
        <v>0.788000000000001</v>
      </c>
      <c r="B789" s="0" t="n">
        <v>-10.7016902744304</v>
      </c>
      <c r="C789" s="0" t="n">
        <v>411.433422092014</v>
      </c>
      <c r="D789" s="0" t="n">
        <v>-10.9210764671323</v>
      </c>
      <c r="E789" s="0" t="n">
        <v>385.52697892558</v>
      </c>
    </row>
    <row r="790" customFormat="false" ht="12.75" hidden="false" customHeight="false" outlineLevel="0" collapsed="false">
      <c r="A790" s="0" t="n">
        <v>0.789000000000001</v>
      </c>
      <c r="B790" s="0" t="n">
        <v>-10.2884192835404</v>
      </c>
      <c r="C790" s="0" t="n">
        <v>415.072377072841</v>
      </c>
      <c r="D790" s="0" t="n">
        <v>-10.5338129155464</v>
      </c>
      <c r="E790" s="0" t="n">
        <v>389.044077446998</v>
      </c>
    </row>
    <row r="791" customFormat="false" ht="12.75" hidden="false" customHeight="false" outlineLevel="0" collapsed="false">
      <c r="A791" s="0" t="n">
        <v>0.790000000000001</v>
      </c>
      <c r="B791" s="0" t="n">
        <v>-9.87161677173354</v>
      </c>
      <c r="C791" s="0" t="n">
        <v>418.497678244341</v>
      </c>
      <c r="D791" s="0" t="n">
        <v>-10.1429028942589</v>
      </c>
      <c r="E791" s="0" t="n">
        <v>392.817254754103</v>
      </c>
    </row>
    <row r="792" customFormat="false" ht="12.75" hidden="false" customHeight="false" outlineLevel="0" collapsed="false">
      <c r="A792" s="0" t="n">
        <v>0.791000000000001</v>
      </c>
      <c r="B792" s="0" t="n">
        <v>-9.4514927284656</v>
      </c>
      <c r="C792" s="0" t="n">
        <v>421.716656793948</v>
      </c>
      <c r="D792" s="0" t="n">
        <v>-9.74809839128547</v>
      </c>
      <c r="E792" s="0" t="n">
        <v>396.830331342089</v>
      </c>
    </row>
    <row r="793" customFormat="false" ht="12.75" hidden="false" customHeight="false" outlineLevel="0" collapsed="false">
      <c r="A793" s="0" t="n">
        <v>0.792000000000001</v>
      </c>
      <c r="B793" s="0" t="n">
        <v>-9.02824983827785</v>
      </c>
      <c r="C793" s="0" t="n">
        <v>424.736562720587</v>
      </c>
      <c r="D793" s="0" t="n">
        <v>-9.34916766134992</v>
      </c>
      <c r="E793" s="0" t="n">
        <v>401.066995104759</v>
      </c>
    </row>
    <row r="794" customFormat="false" ht="12.75" hidden="false" customHeight="false" outlineLevel="0" collapsed="false">
      <c r="A794" s="0" t="n">
        <v>0.793000000000001</v>
      </c>
      <c r="B794" s="0" t="n">
        <v>-8.60208363443662</v>
      </c>
      <c r="C794" s="0" t="n">
        <v>427.564431749056</v>
      </c>
      <c r="D794" s="0" t="n">
        <v>-8.94589525656797</v>
      </c>
      <c r="E794" s="0" t="n">
        <v>405.510984383474</v>
      </c>
    </row>
    <row r="795" customFormat="false" ht="12.75" hidden="false" customHeight="false" outlineLevel="0" collapsed="false">
      <c r="A795" s="0" t="n">
        <v>0.794000000000001</v>
      </c>
      <c r="B795" s="0" t="n">
        <v>-8.17318275554358</v>
      </c>
      <c r="C795" s="0" t="n">
        <v>430.20700770006</v>
      </c>
      <c r="D795" s="0" t="n">
        <v>-8.53808192779749</v>
      </c>
      <c r="E795" s="0" t="n">
        <v>410.146171274644</v>
      </c>
    </row>
    <row r="796" customFormat="false" ht="12.75" hidden="false" customHeight="false" outlineLevel="0" collapsed="false">
      <c r="A796" s="0" t="n">
        <v>0.795000000000001</v>
      </c>
      <c r="B796" s="0" t="n">
        <v>-7.74172926201571</v>
      </c>
      <c r="C796" s="0" t="n">
        <v>432.670697367717</v>
      </c>
      <c r="D796" s="0" t="n">
        <v>-8.12554447669288</v>
      </c>
      <c r="E796" s="0" t="n">
        <v>414.95658157828</v>
      </c>
    </row>
    <row r="797" customFormat="false" ht="12.75" hidden="false" customHeight="false" outlineLevel="0" collapsed="false">
      <c r="A797" s="0" t="n">
        <v>0.796000000000001</v>
      </c>
      <c r="B797" s="0" t="n">
        <v>-7.30789898777696</v>
      </c>
      <c r="C797" s="0" t="n">
        <v>434.961543261164</v>
      </c>
      <c r="D797" s="0" t="n">
        <v>-7.70811560992353</v>
      </c>
      <c r="E797" s="0" t="n">
        <v>419.926373304421</v>
      </c>
    </row>
    <row r="798" customFormat="false" ht="12.75" hidden="false" customHeight="false" outlineLevel="0" collapsed="false">
      <c r="A798" s="0" t="n">
        <v>0.797000000000001</v>
      </c>
      <c r="B798" s="0" t="n">
        <v>-6.8718619144712</v>
      </c>
      <c r="C798" s="0" t="n">
        <v>437.085204473084</v>
      </c>
      <c r="D798" s="0" t="n">
        <v>-7.28564382997137</v>
      </c>
      <c r="E798" s="0" t="n">
        <v>425.039786601932</v>
      </c>
    </row>
    <row r="799" customFormat="false" ht="12.75" hidden="false" customHeight="false" outlineLevel="0" collapsed="false">
      <c r="A799" s="0" t="n">
        <v>0.798000000000001</v>
      </c>
      <c r="B799" s="0" t="n">
        <v>-6.43378256373142</v>
      </c>
      <c r="C799" s="0" t="n">
        <v>439.046938668946</v>
      </c>
      <c r="D799" s="0" t="n">
        <v>-6.85799338716576</v>
      </c>
      <c r="E799" s="0" t="n">
        <v>430.281072168261</v>
      </c>
    </row>
    <row r="800" customFormat="false" ht="12.75" hidden="false" customHeight="false" outlineLevel="0" collapsed="false">
      <c r="A800" s="0" t="n">
        <v>0.799000000000001</v>
      </c>
      <c r="B800" s="0" t="n">
        <v>-5.99382040931896</v>
      </c>
      <c r="C800" s="0" t="n">
        <v>440.851579432214</v>
      </c>
      <c r="D800" s="0" t="n">
        <v>-6.42504431262648</v>
      </c>
      <c r="E800" s="0" t="n">
        <v>435.634401291719</v>
      </c>
    </row>
    <row r="801" customFormat="false" ht="12.75" hidden="false" customHeight="false" outlineLevel="0" collapsed="false">
      <c r="A801" s="0" t="n">
        <v>0.800000000000001</v>
      </c>
      <c r="B801" s="0" t="n">
        <v>-5.5521303165872</v>
      </c>
      <c r="C801" s="0" t="n">
        <v>442.503503260738</v>
      </c>
      <c r="D801" s="0" t="n">
        <v>-5.9866925501245</v>
      </c>
      <c r="E801" s="0" t="n">
        <v>441.083757818569</v>
      </c>
    </row>
    <row r="802" customFormat="false" ht="12.75" hidden="false" customHeight="false" outlineLevel="0" collapsed="false">
      <c r="A802" s="0" t="n">
        <v>0.801000000000001</v>
      </c>
      <c r="B802" s="0" t="n">
        <v>-5.10886302288387</v>
      </c>
      <c r="C802" s="0" t="n">
        <v>444.006579382713</v>
      </c>
      <c r="D802" s="0" t="n">
        <v>-5.54285020578787</v>
      </c>
      <c r="E802" s="0" t="n">
        <v>446.612809959386</v>
      </c>
    </row>
    <row r="803" customFormat="false" ht="12.75" hidden="false" customHeight="false" outlineLevel="0" collapsed="false">
      <c r="A803" s="0" t="n">
        <v>0.802000000000001</v>
      </c>
      <c r="B803" s="0" t="n">
        <v>-4.66416568051847</v>
      </c>
      <c r="C803" s="0" t="n">
        <v>445.364092885709</v>
      </c>
      <c r="D803" s="0" t="n">
        <v>-5.09344593781218</v>
      </c>
      <c r="E803" s="0" t="n">
        <v>452.204757538232</v>
      </c>
    </row>
    <row r="804" customFormat="false" ht="12.75" hidden="false" customHeight="false" outlineLevel="0" collapsed="false">
      <c r="A804" s="0" t="n">
        <v>0.803000000000001</v>
      </c>
      <c r="B804" s="0" t="n">
        <v>-4.21818249572989</v>
      </c>
      <c r="C804" s="0" t="n">
        <v>446.578626512464</v>
      </c>
      <c r="D804" s="0" t="n">
        <v>-4.63842551398819</v>
      </c>
      <c r="E804" s="0" t="n">
        <v>457.842147700742</v>
      </c>
    </row>
    <row r="805" customFormat="false" ht="12.75" hidden="false" customHeight="false" outlineLevel="0" collapsed="false">
      <c r="A805" s="0" t="n">
        <v>0.804000000000001</v>
      </c>
      <c r="B805" s="0" t="n">
        <v>-3.77105551602861</v>
      </c>
      <c r="C805" s="0" t="n">
        <v>447.651876881617</v>
      </c>
      <c r="D805" s="0" t="n">
        <v>-4.17775257336689</v>
      </c>
      <c r="E805" s="0" t="n">
        <v>463.506648933989</v>
      </c>
    </row>
    <row r="806" customFormat="false" ht="12.75" hidden="false" customHeight="false" outlineLevel="0" collapsed="false">
      <c r="A806" s="0" t="n">
        <v>0.805000000000001</v>
      </c>
      <c r="B806" s="0" t="n">
        <v>-3.32292565069292</v>
      </c>
      <c r="C806" s="0" t="n">
        <v>448.584362502916</v>
      </c>
      <c r="D806" s="0" t="n">
        <v>-3.71140964042311</v>
      </c>
      <c r="E806" s="0" t="n">
        <v>469.178769342427</v>
      </c>
    </row>
    <row r="807" customFormat="false" ht="12.75" hidden="false" customHeight="false" outlineLevel="0" collapsed="false">
      <c r="A807" s="0" t="n">
        <v>0.806000000000001</v>
      </c>
      <c r="B807" s="0" t="n">
        <v>-2.8739340681267</v>
      </c>
      <c r="C807" s="0" t="n">
        <v>449.374943804744</v>
      </c>
      <c r="D807" s="0" t="n">
        <v>-3.23939945628437</v>
      </c>
      <c r="E807" s="0" t="n">
        <v>474.837500885602</v>
      </c>
    </row>
    <row r="808" customFormat="false" ht="12.75" hidden="false" customHeight="false" outlineLevel="0" collapsed="false">
      <c r="A808" s="0" t="n">
        <v>0.807000000000001</v>
      </c>
      <c r="B808" s="0" t="n">
        <v>-2.42422422843374</v>
      </c>
      <c r="C808" s="0" t="n">
        <v>450.019994635956</v>
      </c>
      <c r="D808" s="0" t="n">
        <v>-2.76174671124844</v>
      </c>
      <c r="E808" s="0" t="n">
        <v>480.459869536748</v>
      </c>
    </row>
    <row r="809" customFormat="false" ht="12.75" hidden="false" customHeight="false" outlineLevel="0" collapsed="false">
      <c r="A809" s="0" t="n">
        <v>0.808000000000001</v>
      </c>
      <c r="B809" s="0" t="n">
        <v>-1.97394505175773</v>
      </c>
      <c r="C809" s="0" t="n">
        <v>450.511871494193</v>
      </c>
      <c r="D809" s="0" t="n">
        <v>-2.27850027865077</v>
      </c>
      <c r="E809" s="0" t="n">
        <v>486.020384672437</v>
      </c>
    </row>
    <row r="810" customFormat="false" ht="12.75" hidden="false" customHeight="false" outlineLevel="0" collapsed="false">
      <c r="A810" s="0" t="n">
        <v>0.809000000000001</v>
      </c>
      <c r="B810" s="0" t="n">
        <v>-1.52325629224536</v>
      </c>
      <c r="C810" s="0" t="n">
        <v>450.835801286886</v>
      </c>
      <c r="D810" s="0" t="n">
        <v>-1.78973602636466</v>
      </c>
      <c r="E810" s="0" t="n">
        <v>491.49046475412</v>
      </c>
    </row>
    <row r="811" customFormat="false" ht="12.75" hidden="false" customHeight="false" outlineLevel="0" collapsed="false">
      <c r="A811" s="0" t="n">
        <v>0.810000000000001</v>
      </c>
      <c r="B811" s="0" t="n">
        <v>-1.07233873833236</v>
      </c>
      <c r="C811" s="0" t="n">
        <v>450.962595593872</v>
      </c>
      <c r="D811" s="0" t="n">
        <v>-1.29556005016599</v>
      </c>
      <c r="E811" s="0" t="n">
        <v>496.838343619945</v>
      </c>
    </row>
    <row r="812" customFormat="false" ht="12.75" hidden="false" customHeight="false" outlineLevel="0" collapsed="false">
      <c r="A812" s="0" t="n">
        <v>0.811000000000001</v>
      </c>
      <c r="B812" s="0" t="n">
        <v>-0.621417141340488</v>
      </c>
      <c r="C812" s="0" t="n">
        <v>450.827163687783</v>
      </c>
      <c r="D812" s="0" t="n">
        <v>-0.796110810242005</v>
      </c>
      <c r="E812" s="0" t="n">
        <v>502.032482887308</v>
      </c>
    </row>
    <row r="813" customFormat="false" ht="12.75" hidden="false" customHeight="false" outlineLevel="0" collapsed="false">
      <c r="A813" s="0" t="n">
        <v>0.812000000000001</v>
      </c>
      <c r="B813" s="0" t="n">
        <v>-0.170830825694723</v>
      </c>
      <c r="C813" s="0" t="n">
        <v>450.223201179753</v>
      </c>
      <c r="D813" s="0" t="n">
        <v>-0.291548715731259</v>
      </c>
      <c r="E813" s="0" t="n">
        <v>507.077110958662</v>
      </c>
    </row>
    <row r="814" customFormat="false" ht="12.75" hidden="false" customHeight="false" outlineLevel="0" collapsed="false">
      <c r="A814" s="0" t="n">
        <v>0.813000000000001</v>
      </c>
      <c r="B814" s="0" t="n">
        <v>0.277325590232386</v>
      </c>
      <c r="C814" s="0" t="n">
        <v>445.201378022048</v>
      </c>
      <c r="D814" s="0" t="n">
        <v>0.218708339277679</v>
      </c>
      <c r="E814" s="0" t="n">
        <v>513.749543517713</v>
      </c>
    </row>
    <row r="815" customFormat="false" ht="12.75" hidden="false" customHeight="false" outlineLevel="0" collapsed="false">
      <c r="A815" s="0" t="n">
        <v>0.814000000000001</v>
      </c>
      <c r="B815" s="0" t="n">
        <v>0.719389410786357</v>
      </c>
      <c r="C815" s="0" t="n">
        <v>439.690482926174</v>
      </c>
      <c r="D815" s="0" t="n">
        <v>0.735619405907086</v>
      </c>
      <c r="E815" s="0" t="n">
        <v>518.624258621504</v>
      </c>
    </row>
    <row r="816" customFormat="false" ht="12.75" hidden="false" customHeight="false" outlineLevel="0" collapsed="false">
      <c r="A816" s="0" t="n">
        <v>0.815000000000001</v>
      </c>
      <c r="B816" s="0" t="n">
        <v>1.15836990180239</v>
      </c>
      <c r="C816" s="0" t="n">
        <v>438.401892977115</v>
      </c>
      <c r="D816" s="0" t="n">
        <v>1.25292623929923</v>
      </c>
      <c r="E816" s="0" t="n">
        <v>515.66550543512</v>
      </c>
    </row>
    <row r="817" customFormat="false" ht="12.75" hidden="false" customHeight="false" outlineLevel="0" collapsed="false">
      <c r="A817" s="0" t="n">
        <v>0.816000000000001</v>
      </c>
      <c r="B817" s="0" t="n">
        <v>1.59630734128946</v>
      </c>
      <c r="C817" s="0" t="n">
        <v>437.505496114612</v>
      </c>
      <c r="D817" s="0" t="n">
        <v>1.76658157033761</v>
      </c>
      <c r="E817" s="0" t="n">
        <v>511.512675876959</v>
      </c>
    </row>
    <row r="818" customFormat="false" ht="12.75" hidden="false" customHeight="false" outlineLevel="0" collapsed="false">
      <c r="A818" s="0" t="n">
        <v>0.817000000000001</v>
      </c>
      <c r="B818" s="0" t="n">
        <v>2.0334217618687</v>
      </c>
      <c r="C818" s="0" t="n">
        <v>436.736377418993</v>
      </c>
      <c r="D818" s="0" t="n">
        <v>2.27574341753192</v>
      </c>
      <c r="E818" s="0" t="n">
        <v>506.725729102971</v>
      </c>
    </row>
    <row r="819" customFormat="false" ht="12.75" hidden="false" customHeight="false" outlineLevel="0" collapsed="false">
      <c r="A819" s="0" t="n">
        <v>0.818000000000001</v>
      </c>
      <c r="B819" s="0" t="n">
        <v>2.46979655073661</v>
      </c>
      <c r="C819" s="0" t="n">
        <v>436.017892195337</v>
      </c>
      <c r="D819" s="0" t="n">
        <v>2.77988890174768</v>
      </c>
      <c r="E819" s="0" t="n">
        <v>501.503378608846</v>
      </c>
    </row>
    <row r="820" customFormat="false" ht="12.75" hidden="false" customHeight="false" outlineLevel="0" collapsed="false">
      <c r="A820" s="0" t="n">
        <v>0.819000000000001</v>
      </c>
      <c r="B820" s="0" t="n">
        <v>2.90546172844074</v>
      </c>
      <c r="C820" s="0" t="n">
        <v>435.312442772139</v>
      </c>
      <c r="D820" s="0" t="n">
        <v>3.27864238840422</v>
      </c>
      <c r="E820" s="0" t="n">
        <v>495.956328860834</v>
      </c>
    </row>
    <row r="821" customFormat="false" ht="12.75" hidden="false" customHeight="false" outlineLevel="0" collapsed="false">
      <c r="A821" s="0" t="n">
        <v>0.820000000000001</v>
      </c>
      <c r="B821" s="0" t="n">
        <v>3.34041804026141</v>
      </c>
      <c r="C821" s="0" t="n">
        <v>434.597033678829</v>
      </c>
      <c r="D821" s="0" t="n">
        <v>3.77171801011371</v>
      </c>
      <c r="E821" s="0" t="n">
        <v>490.157917660979</v>
      </c>
    </row>
    <row r="822" customFormat="false" ht="12.75" hidden="false" customHeight="false" outlineLevel="0" collapsed="false">
      <c r="A822" s="0" t="n">
        <v>0.821000000000001</v>
      </c>
      <c r="B822" s="0" t="n">
        <v>3.77464707037346</v>
      </c>
      <c r="C822" s="0" t="n">
        <v>433.855569343838</v>
      </c>
      <c r="D822" s="0" t="n">
        <v>4.25889246293058</v>
      </c>
      <c r="E822" s="0" t="n">
        <v>484.161797276652</v>
      </c>
    </row>
    <row r="823" customFormat="false" ht="12.75" hidden="false" customHeight="false" outlineLevel="0" collapsed="false">
      <c r="A823" s="0" t="n">
        <v>0.822000000000001</v>
      </c>
      <c r="B823" s="0" t="n">
        <v>4.20811635155476</v>
      </c>
      <c r="C823" s="0" t="n">
        <v>433.075693380701</v>
      </c>
      <c r="D823" s="0" t="n">
        <v>4.73998976398903</v>
      </c>
      <c r="E823" s="0" t="n">
        <v>478.009877517529</v>
      </c>
    </row>
    <row r="824" customFormat="false" ht="12.75" hidden="false" customHeight="false" outlineLevel="0" collapsed="false">
      <c r="A824" s="0" t="n">
        <v>0.823000000000001</v>
      </c>
      <c r="B824" s="0" t="n">
        <v>4.64078225842472</v>
      </c>
      <c r="C824" s="0" t="n">
        <v>432.247265822736</v>
      </c>
      <c r="D824" s="0" t="n">
        <v>5.21487178655604</v>
      </c>
      <c r="E824" s="0" t="n">
        <v>471.736471637461</v>
      </c>
    </row>
    <row r="825" customFormat="false" ht="12.75" hidden="false" customHeight="false" outlineLevel="0" collapsed="false">
      <c r="A825" s="0" t="n">
        <v>0.824000000000001</v>
      </c>
      <c r="B825" s="0" t="n">
        <v>5.07259177457309</v>
      </c>
      <c r="C825" s="0" t="n">
        <v>431.361542601257</v>
      </c>
      <c r="D825" s="0" t="n">
        <v>5.68343196290516</v>
      </c>
      <c r="E825" s="0" t="n">
        <v>465.370693064476</v>
      </c>
    </row>
    <row r="826" customFormat="false" ht="12.75" hidden="false" customHeight="false" outlineLevel="0" collapsed="false">
      <c r="A826" s="0" t="n">
        <v>0.825000000000001</v>
      </c>
      <c r="B826" s="0" t="n">
        <v>5.50348362791731</v>
      </c>
      <c r="C826" s="0" t="n">
        <v>430.410694217741</v>
      </c>
      <c r="D826" s="0" t="n">
        <v>6.14559088625522</v>
      </c>
      <c r="E826" s="0" t="n">
        <v>458.937949258967</v>
      </c>
    </row>
    <row r="827" customFormat="false" ht="12.75" hidden="false" customHeight="false" outlineLevel="0" collapsed="false">
      <c r="A827" s="0" t="n">
        <v>0.826000000000001</v>
      </c>
      <c r="B827" s="0" t="n">
        <v>5.93338904312982</v>
      </c>
      <c r="C827" s="0" t="n">
        <v>429.38750326702</v>
      </c>
      <c r="D827" s="0" t="n">
        <v>6.60129313043264</v>
      </c>
      <c r="E827" s="0" t="n">
        <v>452.460929116187</v>
      </c>
    </row>
    <row r="828" customFormat="false" ht="12.75" hidden="false" customHeight="false" outlineLevel="0" collapsed="false">
      <c r="A828" s="0" t="n">
        <v>0.827000000000001</v>
      </c>
      <c r="B828" s="0" t="n">
        <v>6.36223224656146</v>
      </c>
      <c r="C828" s="0" t="n">
        <v>428.285162765986</v>
      </c>
      <c r="D828" s="0" t="n">
        <v>7.0505048933183</v>
      </c>
      <c r="E828" s="0" t="n">
        <v>445.960287719283</v>
      </c>
    </row>
    <row r="829" customFormat="false" ht="12.75" hidden="false" customHeight="false" outlineLevel="0" collapsed="false">
      <c r="A829" s="0" t="n">
        <v>0.828000000000001</v>
      </c>
      <c r="B829" s="0" t="n">
        <v>6.78993080187821</v>
      </c>
      <c r="C829" s="0" t="n">
        <v>427.097134267492</v>
      </c>
      <c r="D829" s="0" t="n">
        <v>7.49321222302805</v>
      </c>
      <c r="E829" s="0" t="n">
        <v>439.455141118894</v>
      </c>
    </row>
    <row r="830" customFormat="false" ht="12.75" hidden="false" customHeight="false" outlineLevel="0" collapsed="false">
      <c r="A830" s="0" t="n">
        <v>0.829000000000001</v>
      </c>
      <c r="B830" s="0" t="n">
        <v>7.21639582365747</v>
      </c>
      <c r="C830" s="0" t="n">
        <v>425.817042785917</v>
      </c>
      <c r="D830" s="0" t="n">
        <v>7.9294196726823</v>
      </c>
      <c r="E830" s="0" t="n">
        <v>432.96343721629</v>
      </c>
    </row>
    <row r="831" customFormat="false" ht="12.75" hidden="false" customHeight="false" outlineLevel="0" collapsed="false">
      <c r="A831" s="0" t="n">
        <v>0.830000000000001</v>
      </c>
      <c r="B831" s="0" t="n">
        <v>7.64153209839381</v>
      </c>
      <c r="C831" s="0" t="n">
        <v>424.438594937669</v>
      </c>
      <c r="D831" s="0" t="n">
        <v>8.35914928179363</v>
      </c>
      <c r="E831" s="0" t="n">
        <v>426.502243475034</v>
      </c>
    </row>
    <row r="832" customFormat="false" ht="12.75" hidden="false" customHeight="false" outlineLevel="0" collapsed="false">
      <c r="A832" s="0" t="n">
        <v>0.831000000000001</v>
      </c>
      <c r="B832" s="0" t="n">
        <v>8.06523813157876</v>
      </c>
      <c r="C832" s="0" t="n">
        <v>422.955511826908</v>
      </c>
      <c r="D832" s="0" t="n">
        <v>8.78243981512891</v>
      </c>
      <c r="E832" s="0" t="n">
        <v>420.087977685952</v>
      </c>
    </row>
    <row r="833" customFormat="false" ht="12.75" hidden="false" customHeight="false" outlineLevel="0" collapsed="false">
      <c r="A833" s="0" t="n">
        <v>0.832000000000001</v>
      </c>
      <c r="B833" s="0" t="n">
        <v>8.48740613264026</v>
      </c>
      <c r="C833" s="0" t="n">
        <v>421.361471121749</v>
      </c>
      <c r="D833" s="0" t="n">
        <v>9.19934621145029</v>
      </c>
      <c r="E833" s="0" t="n">
        <v>413.736599378349</v>
      </c>
    </row>
    <row r="834" customFormat="false" ht="12.75" hidden="false" customHeight="false" outlineLevel="0" collapsed="false">
      <c r="A834" s="0" t="n">
        <v>0.833000000000001</v>
      </c>
      <c r="B834" s="0" t="n">
        <v>8.90792194489775</v>
      </c>
      <c r="C834" s="0" t="n">
        <v>419.650054466116</v>
      </c>
      <c r="D834" s="0" t="n">
        <v>9.60993920927481</v>
      </c>
      <c r="E834" s="0" t="n">
        <v>407.46377417462</v>
      </c>
    </row>
    <row r="835" customFormat="false" ht="12.75" hidden="false" customHeight="false" outlineLevel="0" collapsed="false">
      <c r="A835" s="0" t="n">
        <v>0.834000000000001</v>
      </c>
      <c r="B835" s="0" t="n">
        <v>9.32666492437691</v>
      </c>
      <c r="C835" s="0" t="n">
        <v>417.814697368465</v>
      </c>
      <c r="D835" s="0" t="n">
        <v>10.0143051273059</v>
      </c>
      <c r="E835" s="0" t="n">
        <v>401.285020076024</v>
      </c>
    </row>
    <row r="836" customFormat="false" ht="12.75" hidden="false" customHeight="false" outlineLevel="0" collapsed="false">
      <c r="A836" s="0" t="n">
        <v>0.835000000000001</v>
      </c>
      <c r="B836" s="0" t="n">
        <v>9.74350776877979</v>
      </c>
      <c r="C836" s="0" t="n">
        <v>415.848639272088</v>
      </c>
      <c r="D836" s="0" t="n">
        <v>10.4125457850615</v>
      </c>
      <c r="E836" s="0" t="n">
        <v>395.215842598272</v>
      </c>
    </row>
    <row r="837" customFormat="false" ht="12.75" hidden="false" customHeight="false" outlineLevel="0" collapsed="false">
      <c r="A837" s="0" t="n">
        <v>0.836000000000001</v>
      </c>
      <c r="B837" s="0" t="n">
        <v>10.1583162957689</v>
      </c>
      <c r="C837" s="0" t="n">
        <v>413.744871788281</v>
      </c>
      <c r="D837" s="0" t="n">
        <v>10.8047785554603</v>
      </c>
      <c r="E837" s="0" t="n">
        <v>389.271864424619</v>
      </c>
    </row>
    <row r="838" customFormat="false" ht="12.75" hidden="false" customHeight="false" outlineLevel="0" collapsed="false">
      <c r="A838" s="0" t="n">
        <v>0.837000000000001</v>
      </c>
      <c r="B838" s="0" t="n">
        <v>10.5709491677536</v>
      </c>
      <c r="C838" s="0" t="n">
        <v>411.496083138506</v>
      </c>
      <c r="D838" s="0" t="n">
        <v>11.1911365464175</v>
      </c>
      <c r="E838" s="0" t="n">
        <v>383.468954573632</v>
      </c>
    </row>
    <row r="839" customFormat="false" ht="12.75" hidden="false" customHeight="false" outlineLevel="0" collapsed="false">
      <c r="A839" s="0" t="n">
        <v>0.838000000000001</v>
      </c>
      <c r="B839" s="0" t="n">
        <v>10.9812575583695</v>
      </c>
      <c r="C839" s="0" t="n">
        <v>409.094596736826</v>
      </c>
      <c r="D839" s="0" t="n">
        <v>11.5717689133579</v>
      </c>
      <c r="E839" s="0" t="n">
        <v>377.823361863434</v>
      </c>
    </row>
    <row r="840" customFormat="false" ht="12.75" hidden="false" customHeight="false" outlineLevel="0" collapsed="false">
      <c r="A840" s="0" t="n">
        <v>0.839000000000001</v>
      </c>
      <c r="B840" s="0" t="n">
        <v>11.3890847536428</v>
      </c>
      <c r="C840" s="0" t="n">
        <v>406.53230154989</v>
      </c>
      <c r="D840" s="0" t="n">
        <v>11.9468413093961</v>
      </c>
      <c r="E840" s="0" t="n">
        <v>372.351857645595</v>
      </c>
    </row>
    <row r="841" customFormat="false" ht="12.75" hidden="false" customHeight="false" outlineLevel="0" collapsed="false">
      <c r="A841" s="0" t="n">
        <v>0.840000000000001</v>
      </c>
      <c r="B841" s="0" t="n">
        <v>11.794265678236</v>
      </c>
      <c r="C841" s="0" t="n">
        <v>403.800571371429</v>
      </c>
      <c r="D841" s="0" t="n">
        <v>12.3165364851773</v>
      </c>
      <c r="E841" s="0" t="n">
        <v>367.071893393859</v>
      </c>
    </row>
    <row r="842" customFormat="false" ht="12.75" hidden="false" customHeight="false" outlineLevel="0" collapsed="false">
      <c r="A842" s="0" t="n">
        <v>0.841000000000001</v>
      </c>
      <c r="B842" s="0" t="n">
        <v>12.1966263339514</v>
      </c>
      <c r="C842" s="0" t="n">
        <v>400.890169382256</v>
      </c>
      <c r="D842" s="0" t="n">
        <v>12.6810550564654</v>
      </c>
      <c r="E842" s="0" t="n">
        <v>362.001779842803</v>
      </c>
    </row>
    <row r="843" customFormat="false" ht="12.75" hidden="false" customHeight="false" outlineLevel="0" collapsed="false">
      <c r="A843" s="0" t="n">
        <v>0.842000000000001</v>
      </c>
      <c r="B843" s="0" t="n">
        <v>12.5959831335102</v>
      </c>
      <c r="C843" s="0" t="n">
        <v>397.791133233072</v>
      </c>
      <c r="D843" s="0" t="n">
        <v>13.0406164650797</v>
      </c>
      <c r="E843" s="0" t="n">
        <v>357.160896134765</v>
      </c>
    </row>
    <row r="844" customFormat="false" ht="12.75" hidden="false" customHeight="false" outlineLevel="0" collapsed="false">
      <c r="A844" s="0" t="n">
        <v>0.843000000000001</v>
      </c>
      <c r="B844" s="0" t="n">
        <v>12.9921421070778</v>
      </c>
      <c r="C844" s="0" t="n">
        <v>394.492634218527</v>
      </c>
      <c r="D844" s="0" t="n">
        <v>13.3954601684903</v>
      </c>
      <c r="E844" s="0" t="n">
        <v>352.569940118583</v>
      </c>
    </row>
    <row r="845" customFormat="false" ht="12.75" hidden="false" customHeight="false" outlineLevel="0" collapsed="false">
      <c r="A845" s="0" t="n">
        <v>0.844000000000001</v>
      </c>
      <c r="B845" s="0" t="n">
        <v>13.3848979514221</v>
      </c>
      <c r="C845" s="0" t="n">
        <v>390.982801635691</v>
      </c>
      <c r="D845" s="0" t="n">
        <v>13.7458471064173</v>
      </c>
      <c r="E845" s="0" t="n">
        <v>348.251234995835</v>
      </c>
    </row>
    <row r="846" customFormat="false" ht="12.75" hidden="false" customHeight="false" outlineLevel="0" collapsed="false">
      <c r="A846" s="0" t="n">
        <v>0.845000000000001</v>
      </c>
      <c r="B846" s="0" t="n">
        <v>13.7740328809439</v>
      </c>
      <c r="C846" s="0" t="n">
        <v>387.248499694282</v>
      </c>
      <c r="D846" s="0" t="n">
        <v>14.0920615108373</v>
      </c>
      <c r="E846" s="0" t="n">
        <v>344.229113664436</v>
      </c>
    </row>
    <row r="847" customFormat="false" ht="12.75" hidden="false" customHeight="false" outlineLevel="0" collapsed="false">
      <c r="A847" s="0" t="n">
        <v>0.846000000000001</v>
      </c>
      <c r="B847" s="0" t="n">
        <v>14.1593152245351</v>
      </c>
      <c r="C847" s="0" t="n">
        <v>383.27503863291</v>
      </c>
      <c r="D847" s="0" t="n">
        <v>14.4344131515537</v>
      </c>
      <c r="E847" s="0" t="n">
        <v>340.530411590098</v>
      </c>
    </row>
    <row r="848" customFormat="false" ht="12.75" hidden="false" customHeight="false" outlineLevel="0" collapsed="false">
      <c r="A848" s="0" t="n">
        <v>0.847000000000001</v>
      </c>
      <c r="B848" s="0" t="n">
        <v>14.5404976897322</v>
      </c>
      <c r="C848" s="0" t="n">
        <v>379.045792757783</v>
      </c>
      <c r="D848" s="0" t="n">
        <v>14.7732401472051</v>
      </c>
      <c r="E848" s="0" t="n">
        <v>337.185113903844</v>
      </c>
    </row>
    <row r="849" customFormat="false" ht="12.75" hidden="false" customHeight="false" outlineLevel="0" collapsed="false">
      <c r="A849" s="0" t="n">
        <v>0.848000000000001</v>
      </c>
      <c r="B849" s="0" t="n">
        <v>14.9173151817611</v>
      </c>
      <c r="C849" s="0" t="n">
        <v>374.541683878545</v>
      </c>
      <c r="D849" s="0" t="n">
        <v>15.1089125282504</v>
      </c>
      <c r="E849" s="0" t="n">
        <v>334.227226142771</v>
      </c>
    </row>
    <row r="850" customFormat="false" ht="12.75" hidden="false" customHeight="false" outlineLevel="0" collapsed="false">
      <c r="A850" s="0" t="n">
        <v>0.849000000000001</v>
      </c>
      <c r="B850" s="0" t="n">
        <v>15.2894820129273</v>
      </c>
      <c r="C850" s="0" t="n">
        <v>369.740465703045</v>
      </c>
      <c r="D850" s="0" t="n">
        <v>15.4418368255837</v>
      </c>
      <c r="E850" s="0" t="n">
        <v>331.695976234221</v>
      </c>
    </row>
    <row r="851" customFormat="false" ht="12.75" hidden="false" customHeight="false" outlineLevel="0" collapsed="false">
      <c r="A851" s="0" t="n">
        <v>0.850000000000001</v>
      </c>
      <c r="B851" s="0" t="n">
        <v>15.6566882563878</v>
      </c>
      <c r="C851" s="0" t="n">
        <v>364.615708584681</v>
      </c>
      <c r="D851" s="0" t="n">
        <v>15.7724620943296</v>
      </c>
      <c r="E851" s="0" t="n">
        <v>329.637515612759</v>
      </c>
    </row>
    <row r="852" customFormat="false" ht="12.75" hidden="false" customHeight="false" outlineLevel="0" collapsed="false">
      <c r="A852" s="0" t="n">
        <v>0.851000000000001</v>
      </c>
      <c r="B852" s="0" t="n">
        <v>16.0185948727491</v>
      </c>
      <c r="C852" s="0" t="n">
        <v>359.135333696547</v>
      </c>
      <c r="D852" s="0" t="n">
        <v>16.1012879919147</v>
      </c>
      <c r="E852" s="0" t="n">
        <v>328.107371252707</v>
      </c>
    </row>
    <row r="853" customFormat="false" ht="12.75" hidden="false" customHeight="false" outlineLevel="0" collapsed="false">
      <c r="A853" s="0" t="n">
        <v>0.852000000000001</v>
      </c>
      <c r="B853" s="0" t="n">
        <v>16.3748270651729</v>
      </c>
      <c r="C853" s="0" t="n">
        <v>353.259521320619</v>
      </c>
      <c r="D853" s="0" t="n">
        <v>16.4288758177139</v>
      </c>
      <c r="E853" s="0" t="n">
        <v>327.173941094798</v>
      </c>
    </row>
    <row r="854" customFormat="false" ht="12.75" hidden="false" customHeight="false" outlineLevel="0" collapsed="false">
      <c r="A854" s="0" t="n">
        <v>0.853000000000001</v>
      </c>
      <c r="B854" s="0" t="n">
        <v>16.7249652337259</v>
      </c>
      <c r="C854" s="0" t="n">
        <v>346.938163470357</v>
      </c>
      <c r="D854" s="0" t="n">
        <v>16.7558635634736</v>
      </c>
      <c r="E854" s="0" t="n">
        <v>326.922749538649</v>
      </c>
    </row>
    <row r="855" customFormat="false" ht="12.75" hidden="false" customHeight="false" outlineLevel="0" collapsed="false">
      <c r="A855" s="0" t="n">
        <v>0.854000000000001</v>
      </c>
      <c r="B855" s="0" t="n">
        <v>17.0685341383385</v>
      </c>
      <c r="C855" s="0" t="n">
        <v>340.111511776244</v>
      </c>
      <c r="D855" s="0" t="n">
        <v>17.082983959723</v>
      </c>
      <c r="E855" s="0" t="n">
        <v>327.455378506918</v>
      </c>
    </row>
    <row r="856" customFormat="false" ht="12.75" hidden="false" customHeight="false" outlineLevel="0" collapsed="false">
      <c r="A856" s="0" t="n">
        <v>0.855000000000001</v>
      </c>
      <c r="B856" s="0" t="n">
        <v>17.4050043346982</v>
      </c>
      <c r="C856" s="0" t="n">
        <v>332.748492632895</v>
      </c>
      <c r="D856" s="0" t="n">
        <v>17.4110620786198</v>
      </c>
      <c r="E856" s="0" t="n">
        <v>328.825620287521</v>
      </c>
    </row>
    <row r="857" customFormat="false" ht="12.75" hidden="false" customHeight="false" outlineLevel="0" collapsed="false">
      <c r="A857" s="0" t="n">
        <v>0.856000000000001</v>
      </c>
      <c r="B857" s="0" t="n">
        <v>17.733923489754</v>
      </c>
      <c r="C857" s="0" t="n">
        <v>325.094009534648</v>
      </c>
      <c r="D857" s="0" t="n">
        <v>17.7407964800464</v>
      </c>
      <c r="E857" s="0" t="n">
        <v>330.627309619929</v>
      </c>
    </row>
    <row r="858" customFormat="false" ht="12.75" hidden="false" customHeight="false" outlineLevel="0" collapsed="false">
      <c r="A858" s="0" t="n">
        <v>0.857000000000001</v>
      </c>
      <c r="B858" s="0" t="n">
        <v>18.055294411596</v>
      </c>
      <c r="C858" s="0" t="n">
        <v>317.7204437279</v>
      </c>
      <c r="D858" s="0" t="n">
        <v>18.0721291506076</v>
      </c>
      <c r="E858" s="0" t="n">
        <v>331.908448473746</v>
      </c>
    </row>
    <row r="859" customFormat="false" ht="12.75" hidden="false" customHeight="false" outlineLevel="0" collapsed="false">
      <c r="A859" s="0" t="n">
        <v>0.858000000000001</v>
      </c>
      <c r="B859" s="0" t="n">
        <v>18.369517617803</v>
      </c>
      <c r="C859" s="0" t="n">
        <v>310.798792213447</v>
      </c>
      <c r="D859" s="0" t="n">
        <v>18.4043411470215</v>
      </c>
      <c r="E859" s="0" t="n">
        <v>332.385903204073</v>
      </c>
    </row>
    <row r="860" customFormat="false" ht="12.75" hidden="false" customHeight="false" outlineLevel="0" collapsed="false">
      <c r="A860" s="0" t="n">
        <v>0.859000000000001</v>
      </c>
      <c r="B860" s="0" t="n">
        <v>18.6770283762835</v>
      </c>
      <c r="C860" s="0" t="n">
        <v>304.285567701811</v>
      </c>
      <c r="D860" s="0" t="n">
        <v>18.7366574036155</v>
      </c>
      <c r="E860" s="0" t="n">
        <v>332.133880435811</v>
      </c>
    </row>
    <row r="861" customFormat="false" ht="12.75" hidden="false" customHeight="false" outlineLevel="0" collapsed="false">
      <c r="A861" s="0" t="n">
        <v>0.860000000000001</v>
      </c>
      <c r="B861" s="0" t="n">
        <v>18.9782055951371</v>
      </c>
      <c r="C861" s="0" t="n">
        <v>298.122933936322</v>
      </c>
      <c r="D861" s="0" t="n">
        <v>19.0683984534852</v>
      </c>
      <c r="E861" s="0" t="n">
        <v>331.2503799119</v>
      </c>
    </row>
    <row r="862" customFormat="false" ht="12.75" hidden="false" customHeight="false" outlineLevel="0" collapsed="false">
      <c r="A862" s="0" t="n">
        <v>0.861000000000001</v>
      </c>
      <c r="B862" s="0" t="n">
        <v>19.2733752898726</v>
      </c>
      <c r="C862" s="0" t="n">
        <v>292.263552012716</v>
      </c>
      <c r="D862" s="0" t="n">
        <v>19.3989745357188</v>
      </c>
      <c r="E862" s="0" t="n">
        <v>329.815799490309</v>
      </c>
    </row>
    <row r="863" customFormat="false" ht="12.75" hidden="false" customHeight="false" outlineLevel="0" collapsed="false">
      <c r="A863" s="0" t="n">
        <v>0.862000000000001</v>
      </c>
      <c r="B863" s="0" t="n">
        <v>19.562821241078</v>
      </c>
      <c r="C863" s="0" t="n">
        <v>286.669880763162</v>
      </c>
      <c r="D863" s="0" t="n">
        <v>19.7278677330061</v>
      </c>
      <c r="E863" s="0" t="n">
        <v>327.89411416894</v>
      </c>
    </row>
    <row r="864" customFormat="false" ht="12.75" hidden="false" customHeight="false" outlineLevel="0" collapsed="false">
      <c r="A864" s="0" t="n">
        <v>0.863000000000001</v>
      </c>
      <c r="B864" s="0" t="n">
        <v>19.8467935117618</v>
      </c>
      <c r="C864" s="0" t="n">
        <v>281.311646519671</v>
      </c>
      <c r="D864" s="0" t="n">
        <v>20.0546176882389</v>
      </c>
      <c r="E864" s="0" t="n">
        <v>325.537103742969</v>
      </c>
    </row>
    <row r="865" customFormat="false" ht="12.75" hidden="false" customHeight="false" outlineLevel="0" collapsed="false">
      <c r="A865" s="0" t="n">
        <v>0.864000000000001</v>
      </c>
      <c r="B865" s="0" t="n">
        <v>20.1255146775856</v>
      </c>
      <c r="C865" s="0" t="n">
        <v>276.163878230071</v>
      </c>
      <c r="D865" s="0" t="n">
        <v>20.3788111425987</v>
      </c>
      <c r="E865" s="0" t="n">
        <v>322.78763637626</v>
      </c>
    </row>
    <row r="866" customFormat="false" ht="12.75" hidden="false" customHeight="false" outlineLevel="0" collapsed="false">
      <c r="A866" s="0" t="n">
        <v>0.865000000000001</v>
      </c>
      <c r="B866" s="0" t="n">
        <v>20.3991844046413</v>
      </c>
      <c r="C866" s="0" t="n">
        <v>271.205541285031</v>
      </c>
      <c r="D866" s="0" t="n">
        <v>20.70007423578</v>
      </c>
      <c r="E866" s="0" t="n">
        <v>319.681952934593</v>
      </c>
    </row>
    <row r="867" customFormat="false" ht="12.75" hidden="false" customHeight="false" outlineLevel="0" collapsed="false">
      <c r="A867" s="0" t="n">
        <v>0.866000000000001</v>
      </c>
      <c r="B867" s="0" t="n">
        <v>20.6679828845925</v>
      </c>
      <c r="C867" s="0" t="n">
        <v>266.418590923416</v>
      </c>
      <c r="D867" s="0" t="n">
        <v>21.018066717427</v>
      </c>
      <c r="E867" s="0" t="n">
        <v>316.251250951163</v>
      </c>
    </row>
    <row r="868" customFormat="false" ht="12.75" hidden="false" customHeight="false" outlineLevel="0" collapsed="false">
      <c r="A868" s="0" t="n">
        <v>0.867000000000001</v>
      </c>
      <c r="B868" s="0" t="n">
        <v>20.9320734717256</v>
      </c>
      <c r="C868" s="0" t="n">
        <v>261.787303760741</v>
      </c>
      <c r="D868" s="0" t="n">
        <v>21.33247749459</v>
      </c>
      <c r="E868" s="0" t="n">
        <v>312.522804208273</v>
      </c>
    </row>
    <row r="869" customFormat="false" ht="12.75" hidden="false" customHeight="false" outlineLevel="0" collapsed="false">
      <c r="A869" s="0" t="n">
        <v>0.868000000000001</v>
      </c>
      <c r="B869" s="0" t="n">
        <v>21.1916047501863</v>
      </c>
      <c r="C869" s="0" t="n">
        <v>257.297794487532</v>
      </c>
      <c r="D869" s="0" t="n">
        <v>21.6430211339844</v>
      </c>
      <c r="E869" s="0" t="n">
        <v>308.520773021472</v>
      </c>
    </row>
    <row r="870" customFormat="false" ht="12.75" hidden="false" customHeight="false" outlineLevel="0" collapsed="false">
      <c r="A870" s="0" t="n">
        <v>0.869000000000001</v>
      </c>
      <c r="B870" s="0" t="n">
        <v>21.446712184673</v>
      </c>
      <c r="C870" s="0" t="n">
        <v>252.937658289658</v>
      </c>
      <c r="D870" s="0" t="n">
        <v>21.9494350629794</v>
      </c>
      <c r="E870" s="0" t="n">
        <v>304.266804428882</v>
      </c>
    </row>
    <row r="871" customFormat="false" ht="12.75" hidden="false" customHeight="false" outlineLevel="0" collapsed="false">
      <c r="A871" s="0" t="n">
        <v>0.870000000000001</v>
      </c>
      <c r="B871" s="0" t="n">
        <v>21.697519459768</v>
      </c>
      <c r="C871" s="0" t="n">
        <v>248.695700612409</v>
      </c>
      <c r="D871" s="0" t="n">
        <v>22.2514772935099</v>
      </c>
      <c r="E871" s="0" t="n">
        <v>299.780486343473</v>
      </c>
    </row>
    <row r="872" customFormat="false" ht="12.75" hidden="false" customHeight="false" outlineLevel="0" collapsed="false">
      <c r="A872" s="0" t="n">
        <v>0.871000000000001</v>
      </c>
      <c r="B872" s="0" t="n">
        <v>21.9441395817649</v>
      </c>
      <c r="C872" s="0" t="n">
        <v>244.561728994397</v>
      </c>
      <c r="D872" s="0" t="n">
        <v>22.548924545385</v>
      </c>
      <c r="E872" s="0" t="n">
        <v>295.079697864916</v>
      </c>
    </row>
    <row r="873" customFormat="false" ht="12.75" hidden="false" customHeight="false" outlineLevel="0" collapsed="false">
      <c r="A873" s="0" t="n">
        <v>0.872000000000001</v>
      </c>
      <c r="B873" s="0" t="n">
        <v>22.1866757960121</v>
      </c>
      <c r="C873" s="0" t="n">
        <v>240.526389949837</v>
      </c>
      <c r="D873" s="0" t="n">
        <v>22.8415706802684</v>
      </c>
      <c r="E873" s="0" t="n">
        <v>290.180884178499</v>
      </c>
    </row>
    <row r="874" customFormat="false" ht="12.75" hidden="false" customHeight="false" outlineLevel="0" collapsed="false">
      <c r="A874" s="0" t="n">
        <v>0.873000000000001</v>
      </c>
      <c r="B874" s="0" t="n">
        <v>22.4252223586097</v>
      </c>
      <c r="C874" s="0" t="n">
        <v>236.581039178991</v>
      </c>
      <c r="D874" s="0" t="n">
        <v>23.1292253812928</v>
      </c>
      <c r="E874" s="0" t="n">
        <v>285.099275621927</v>
      </c>
    </row>
    <row r="875" customFormat="false" ht="12.75" hidden="false" customHeight="false" outlineLevel="0" collapsed="false">
      <c r="A875" s="0" t="n">
        <v>0.874000000000001</v>
      </c>
      <c r="B875" s="0" t="n">
        <v>22.6598651914342</v>
      </c>
      <c r="C875" s="0" t="n">
        <v>232.717636866792</v>
      </c>
      <c r="D875" s="0" t="n">
        <v>23.4117130297521</v>
      </c>
      <c r="E875" s="0" t="n">
        <v>279.849064691915</v>
      </c>
    </row>
    <row r="876" customFormat="false" ht="12.75" hidden="false" customHeight="false" outlineLevel="0" collapsed="false">
      <c r="A876" s="0" t="n">
        <v>0.875000000000001</v>
      </c>
      <c r="B876" s="0" t="n">
        <v>22.8906824424684</v>
      </c>
      <c r="C876" s="0" t="n">
        <v>228.928662163847</v>
      </c>
      <c r="D876" s="0" t="n">
        <v>23.6888717420135</v>
      </c>
      <c r="E876" s="0" t="n">
        <v>274.443550865461</v>
      </c>
    </row>
    <row r="877" customFormat="false" ht="12.75" hidden="false" customHeight="false" outlineLevel="0" collapsed="false">
      <c r="A877" s="0" t="n">
        <v>0.876000000000001</v>
      </c>
      <c r="B877" s="0" t="n">
        <v>23.1177449683551</v>
      </c>
      <c r="C877" s="0" t="n">
        <v>225.207042541741</v>
      </c>
      <c r="D877" s="0" t="n">
        <v>23.96055253825</v>
      </c>
      <c r="E877" s="0" t="n">
        <v>268.895260442688</v>
      </c>
    </row>
    <row r="878" customFormat="false" ht="12.75" hidden="false" customHeight="false" outlineLevel="0" collapsed="false">
      <c r="A878" s="0" t="n">
        <v>0.877000000000001</v>
      </c>
      <c r="B878" s="0" t="n">
        <v>23.3411167523751</v>
      </c>
      <c r="C878" s="0" t="n">
        <v>221.546094829017</v>
      </c>
      <c r="D878" s="0" t="n">
        <v>24.2266186208161</v>
      </c>
      <c r="E878" s="0" t="n">
        <v>263.216046756481</v>
      </c>
    </row>
    <row r="879" customFormat="false" ht="12.75" hidden="false" customHeight="false" outlineLevel="0" collapsed="false">
      <c r="A879" s="0" t="n">
        <v>0.878000000000001</v>
      </c>
      <c r="B879" s="0" t="n">
        <v>23.5608552682727</v>
      </c>
      <c r="C879" s="0" t="n">
        <v>217.939475525325</v>
      </c>
      <c r="D879" s="0" t="n">
        <v>24.4869447447392</v>
      </c>
      <c r="E879" s="0" t="n">
        <v>257.417174772271</v>
      </c>
    </row>
    <row r="880" customFormat="false" ht="12.75" hidden="false" customHeight="false" outlineLevel="0" collapsed="false">
      <c r="A880" s="0" t="n">
        <v>0.879000000000001</v>
      </c>
      <c r="B880" s="0" t="n">
        <v>23.7770117982531</v>
      </c>
      <c r="C880" s="0" t="n">
        <v>214.381138561915</v>
      </c>
      <c r="D880" s="0" t="n">
        <v>24.7414166663164</v>
      </c>
      <c r="E880" s="0" t="n">
        <v>251.509393147477</v>
      </c>
    </row>
    <row r="881" customFormat="false" ht="12.75" hidden="false" customHeight="false" outlineLevel="0" collapsed="false">
      <c r="A881" s="0" t="n">
        <v>0.880000000000001</v>
      </c>
      <c r="B881" s="0" t="n">
        <v>23.9896317118573</v>
      </c>
      <c r="C881" s="0" t="n">
        <v>210.865299094492</v>
      </c>
      <c r="D881" s="0" t="n">
        <v>24.9899306585141</v>
      </c>
      <c r="E881" s="0" t="n">
        <v>245.502996121428</v>
      </c>
    </row>
    <row r="882" customFormat="false" ht="12.75" hidden="false" customHeight="false" outlineLevel="0" collapsed="false">
      <c r="A882" s="0" t="n">
        <v>0.881000000000001</v>
      </c>
      <c r="B882" s="0" t="n">
        <v>24.1987547111779</v>
      </c>
      <c r="C882" s="0" t="n">
        <v>207.386402224575</v>
      </c>
      <c r="D882" s="0" t="n">
        <v>25.2323930839614</v>
      </c>
      <c r="E882" s="0" t="n">
        <v>239.407877087853</v>
      </c>
    </row>
    <row r="883" customFormat="false" ht="12.75" hidden="false" customHeight="false" outlineLevel="0" collapsed="false">
      <c r="A883" s="0" t="n">
        <v>0.882000000000001</v>
      </c>
      <c r="B883" s="0" t="n">
        <v>24.4044150468872</v>
      </c>
      <c r="C883" s="0" t="n">
        <v>203.939095778646</v>
      </c>
      <c r="D883" s="0" t="n">
        <v>25.4687200179818</v>
      </c>
      <c r="E883" s="0" t="n">
        <v>233.233575311897</v>
      </c>
    </row>
    <row r="884" customFormat="false" ht="12.75" hidden="false" customHeight="false" outlineLevel="0" collapsed="false">
      <c r="A884" s="0" t="n">
        <v>0.883000000000001</v>
      </c>
      <c r="B884" s="0" t="n">
        <v>24.6066417087794</v>
      </c>
      <c r="C884" s="0" t="n">
        <v>200.518206451712</v>
      </c>
      <c r="D884" s="0" t="n">
        <v>25.6988369154082</v>
      </c>
      <c r="E884" s="0" t="n">
        <v>226.98931695675</v>
      </c>
    </row>
    <row r="885" customFormat="false" ht="12.75" hidden="false" customHeight="false" outlineLevel="0" collapsed="false">
      <c r="A885" s="0" t="n">
        <v>0.884000000000001</v>
      </c>
      <c r="B885" s="0" t="n">
        <v>24.8054585939012</v>
      </c>
      <c r="C885" s="0" t="n">
        <v>197.118718758289</v>
      </c>
      <c r="D885" s="0" t="n">
        <v>25.9226783159801</v>
      </c>
      <c r="E885" s="0" t="n">
        <v>220.684051356541</v>
      </c>
    </row>
    <row r="886" customFormat="false" ht="12.75" hidden="false" customHeight="false" outlineLevel="0" collapsed="false">
      <c r="A886" s="0" t="n">
        <v>0.885000000000001</v>
      </c>
      <c r="B886" s="0" t="n">
        <v>25.0008846548455</v>
      </c>
      <c r="C886" s="0" t="n">
        <v>193.735756339831</v>
      </c>
      <c r="D886" s="0" t="n">
        <v>26.1401875839574</v>
      </c>
      <c r="E886" s="0" t="n">
        <v>214.326483294519</v>
      </c>
    </row>
    <row r="887" customFormat="false" ht="12.75" hidden="false" customHeight="false" outlineLevel="0" collapsed="false">
      <c r="A887" s="0" t="n">
        <v>0.886000000000001</v>
      </c>
      <c r="B887" s="0" t="n">
        <v>25.192934030374</v>
      </c>
      <c r="C887" s="0" t="n">
        <v>190.364565260884</v>
      </c>
      <c r="D887" s="0" t="n">
        <v>26.35131667828</v>
      </c>
      <c r="E887" s="0" t="n">
        <v>207.925101905996</v>
      </c>
    </row>
    <row r="888" customFormat="false" ht="12.75" hidden="false" customHeight="false" outlineLevel="0" collapsed="false">
      <c r="A888" s="0" t="n">
        <v>0.887000000000001</v>
      </c>
      <c r="B888" s="0" t="n">
        <v>25.381616160203</v>
      </c>
      <c r="C888" s="0" t="n">
        <v>187.000498992239</v>
      </c>
      <c r="D888" s="0" t="n">
        <v>26.5560259501573</v>
      </c>
      <c r="E888" s="0" t="n">
        <v>201.488206714787</v>
      </c>
    </row>
    <row r="889" customFormat="false" ht="12.75" hidden="false" customHeight="false" outlineLevel="0" collapsed="false">
      <c r="A889" s="0" t="n">
        <v>0.888000000000001</v>
      </c>
      <c r="B889" s="0" t="n">
        <v>25.5669358855093</v>
      </c>
      <c r="C889" s="0" t="n">
        <v>183.639004832302</v>
      </c>
      <c r="D889" s="0" t="n">
        <v>26.7542839654404</v>
      </c>
      <c r="E889" s="0" t="n">
        <v>195.023931223104</v>
      </c>
    </row>
    <row r="890" customFormat="false" ht="12.75" hidden="false" customHeight="false" outlineLevel="0" collapsed="false">
      <c r="A890" s="0" t="n">
        <v>0.889000000000001</v>
      </c>
      <c r="B890" s="0" t="n">
        <v>25.7488935364902</v>
      </c>
      <c r="C890" s="0" t="n">
        <v>180.275611560746</v>
      </c>
      <c r="D890" s="0" t="n">
        <v>26.9460673495076</v>
      </c>
      <c r="E890" s="0" t="n">
        <v>188.540264402895</v>
      </c>
    </row>
    <row r="891" customFormat="false" ht="12.75" hidden="false" customHeight="false" outlineLevel="0" collapsed="false">
      <c r="A891" s="0" t="n">
        <v>0.890000000000001</v>
      </c>
      <c r="B891" s="0" t="n">
        <v>25.9274850081199</v>
      </c>
      <c r="C891" s="0" t="n">
        <v>176.905918153695</v>
      </c>
      <c r="D891" s="0" t="n">
        <v>27.1313606527149</v>
      </c>
      <c r="E891" s="0" t="n">
        <v>182.045070377526</v>
      </c>
    </row>
    <row r="892" customFormat="false" ht="12.75" hidden="false" customHeight="false" outlineLevel="0" collapsed="false">
      <c r="A892" s="0" t="n">
        <v>0.891000000000001</v>
      </c>
      <c r="B892" s="0" t="n">
        <v>26.1027018250922</v>
      </c>
      <c r="C892" s="0" t="n">
        <v>173.525583418961</v>
      </c>
      <c r="D892" s="0" t="n">
        <v>27.3101562347258</v>
      </c>
      <c r="E892" s="0" t="n">
        <v>175.546106533543</v>
      </c>
    </row>
    <row r="893" customFormat="false" ht="12.75" hidden="false" customHeight="false" outlineLevel="0" collapsed="false">
      <c r="A893" s="0" t="n">
        <v>0.892000000000001</v>
      </c>
      <c r="B893" s="0" t="n">
        <v>26.274531196809</v>
      </c>
      <c r="C893" s="0" t="n">
        <v>170.130316434662</v>
      </c>
      <c r="D893" s="0" t="n">
        <v>27.4824541662507</v>
      </c>
      <c r="E893" s="0" t="n">
        <v>169.051040260566</v>
      </c>
    </row>
    <row r="894" customFormat="false" ht="12.75" hidden="false" customHeight="false" outlineLevel="0" collapsed="false">
      <c r="A894" s="0" t="n">
        <v>0.893000000000001</v>
      </c>
      <c r="B894" s="0" t="n">
        <v>26.4429560631683</v>
      </c>
      <c r="C894" s="0" t="n">
        <v>166.715867696019</v>
      </c>
      <c r="D894" s="0" t="n">
        <v>27.6482621469102</v>
      </c>
      <c r="E894" s="0" t="n">
        <v>162.567464481235</v>
      </c>
    </row>
    <row r="895" customFormat="false" ht="12.75" hidden="false" customHeight="false" outlineLevel="0" collapsed="false">
      <c r="A895" s="0" t="n">
        <v>0.894000000000001</v>
      </c>
      <c r="B895" s="0" t="n">
        <v>26.6079551318211</v>
      </c>
      <c r="C895" s="0" t="n">
        <v>163.278020894298</v>
      </c>
      <c r="D895" s="0" t="n">
        <v>27.8075954380786</v>
      </c>
      <c r="E895" s="0" t="n">
        <v>156.102912101001</v>
      </c>
    </row>
    <row r="896" customFormat="false" ht="12.75" hidden="false" customHeight="false" outlineLevel="0" collapsed="false">
      <c r="A896" s="0" t="n">
        <v>0.895000000000001</v>
      </c>
      <c r="B896" s="0" t="n">
        <v>26.7695029074976</v>
      </c>
      <c r="C896" s="0" t="n">
        <v>159.812585269462</v>
      </c>
      <c r="D896" s="0" t="n">
        <v>27.9604768096796</v>
      </c>
      <c r="E896" s="0" t="n">
        <v>149.66486947791</v>
      </c>
    </row>
    <row r="897" customFormat="false" ht="12.75" hidden="false" customHeight="false" outlineLevel="0" collapsed="false">
      <c r="A897" s="0" t="n">
        <v>0.896000000000001</v>
      </c>
      <c r="B897" s="0" t="n">
        <v>26.9275697139553</v>
      </c>
      <c r="C897" s="0" t="n">
        <v>156.315388495014</v>
      </c>
      <c r="D897" s="0" t="n">
        <v>28.1069364999929</v>
      </c>
      <c r="E897" s="0" t="n">
        <v>143.260788984157</v>
      </c>
    </row>
    <row r="898" customFormat="false" ht="12.75" hidden="false" customHeight="false" outlineLevel="0" collapsed="false">
      <c r="A898" s="0" t="n">
        <v>0.897000000000001</v>
      </c>
      <c r="B898" s="0" t="n">
        <v>27.082121709067</v>
      </c>
      <c r="C898" s="0" t="n">
        <v>152.782270070483</v>
      </c>
      <c r="D898" s="0" t="n">
        <v>28.2470121875886</v>
      </c>
      <c r="E898" s="0" t="n">
        <v>136.898100702742</v>
      </c>
    </row>
    <row r="899" customFormat="false" ht="12.75" hidden="false" customHeight="false" outlineLevel="0" collapsed="false">
      <c r="A899" s="0" t="n">
        <v>0.898000000000001</v>
      </c>
      <c r="B899" s="0" t="n">
        <v>27.2331208935517</v>
      </c>
      <c r="C899" s="0" t="n">
        <v>149.209075214797</v>
      </c>
      <c r="D899" s="0" t="n">
        <v>28.3807489745312</v>
      </c>
      <c r="E899" s="0" t="n">
        <v>130.584223272707</v>
      </c>
    </row>
    <row r="900" customFormat="false" ht="12.75" hidden="false" customHeight="false" outlineLevel="0" collapsed="false">
      <c r="A900" s="0" t="n">
        <v>0.899000000000001</v>
      </c>
      <c r="B900" s="0" t="n">
        <v>27.3805251138533</v>
      </c>
      <c r="C900" s="0" t="n">
        <v>145.591649273315</v>
      </c>
      <c r="D900" s="0" t="n">
        <v>28.5081993799977</v>
      </c>
      <c r="E900" s="0" t="n">
        <v>124.326573863726</v>
      </c>
    </row>
    <row r="901" customFormat="false" ht="12.75" hidden="false" customHeight="false" outlineLevel="0" collapsed="false">
      <c r="A901" s="0" t="n">
        <v>0.900000000000001</v>
      </c>
      <c r="B901" s="0" t="n">
        <v>27.5242880596969</v>
      </c>
      <c r="C901" s="0" t="n">
        <v>141.925832673649</v>
      </c>
      <c r="D901" s="0" t="n">
        <v>28.6294233434127</v>
      </c>
      <c r="E901" s="0" t="n">
        <v>118.132577223464</v>
      </c>
    </row>
    <row r="902" customFormat="false" ht="12.75" hidden="false" customHeight="false" outlineLevel="0" collapsed="false">
      <c r="A902" s="0" t="n">
        <v>0.901000000000001</v>
      </c>
      <c r="B902" s="0" t="n">
        <v>27.6643592569002</v>
      </c>
      <c r="C902" s="0" t="n">
        <v>138.20745649174</v>
      </c>
      <c r="D902" s="0" t="n">
        <v>28.7444882361278</v>
      </c>
      <c r="E902" s="0" t="n">
        <v>112.009673697055</v>
      </c>
    </row>
    <row r="903" customFormat="false" ht="12.75" hidden="false" customHeight="false" outlineLevel="0" collapsed="false">
      <c r="A903" s="0" t="n">
        <v>0.902000000000001</v>
      </c>
      <c r="B903" s="0" t="n">
        <v>27.8006840560925</v>
      </c>
      <c r="C903" s="0" t="n">
        <v>134.432338721594</v>
      </c>
      <c r="D903" s="0" t="n">
        <v>28.8534688805443</v>
      </c>
      <c r="E903" s="0" t="n">
        <v>105.965326064693</v>
      </c>
    </row>
    <row r="904" customFormat="false" ht="12.75" hidden="false" customHeight="false" outlineLevel="0" collapsed="false">
      <c r="A904" s="0" t="n">
        <v>0.903000000000001</v>
      </c>
      <c r="B904" s="0" t="n">
        <v>27.9332036181095</v>
      </c>
      <c r="C904" s="0" t="n">
        <v>130.596281381645</v>
      </c>
      <c r="D904" s="0" t="n">
        <v>28.9564475753947</v>
      </c>
      <c r="E904" s="0" t="n">
        <v>100.007024977295</v>
      </c>
    </row>
    <row r="905" customFormat="false" ht="12.75" hidden="false" customHeight="false" outlineLevel="0" collapsed="false">
      <c r="A905" s="0" t="n">
        <v>0.904000000000001</v>
      </c>
      <c r="B905" s="0" t="n">
        <v>28.0618548969862</v>
      </c>
      <c r="C905" s="0" t="n">
        <v>126.695068640313</v>
      </c>
      <c r="D905" s="0" t="n">
        <v>29.0535141256365</v>
      </c>
      <c r="E905" s="0" t="n">
        <v>94.1422926873349</v>
      </c>
    </row>
    <row r="906" customFormat="false" ht="12.75" hidden="false" customHeight="false" outlineLevel="0" collapsed="false">
      <c r="A906" s="0" t="n">
        <v>0.905000000000001</v>
      </c>
      <c r="B906" s="0" t="n">
        <v>28.1865706216841</v>
      </c>
      <c r="C906" s="0" t="n">
        <v>122.72446620645</v>
      </c>
      <c r="D906" s="0" t="n">
        <v>29.1447658750594</v>
      </c>
      <c r="E906" s="0" t="n">
        <v>88.3786846666718</v>
      </c>
    </row>
    <row r="907" customFormat="false" ht="12.75" hidden="false" customHeight="false" outlineLevel="0" collapsed="false">
      <c r="A907" s="0" t="n">
        <v>0.906000000000001</v>
      </c>
      <c r="B907" s="0" t="n">
        <v>28.3072792779736</v>
      </c>
      <c r="C907" s="0" t="n">
        <v>118.680222311094</v>
      </c>
      <c r="D907" s="0" t="n">
        <v>29.2303077392345</v>
      </c>
      <c r="E907" s="0" t="n">
        <v>82.7237885684149</v>
      </c>
    </row>
    <row r="908" customFormat="false" ht="12.75" hidden="false" customHeight="false" outlineLevel="0" collapsed="false">
      <c r="A908" s="0" t="n">
        <v>0.907000000000001</v>
      </c>
      <c r="B908" s="0" t="n">
        <v>28.4239050922677</v>
      </c>
      <c r="C908" s="0" t="n">
        <v>114.558070711081</v>
      </c>
      <c r="D908" s="0" t="n">
        <v>29.3102522358072</v>
      </c>
      <c r="E908" s="0" t="n">
        <v>77.1852198161542</v>
      </c>
    </row>
    <row r="909" customFormat="false" ht="12.75" hidden="false" customHeight="false" outlineLevel="0" collapsed="false">
      <c r="A909" s="0" t="n">
        <v>0.908000000000001</v>
      </c>
      <c r="B909" s="0" t="n">
        <v>28.5363680196991</v>
      </c>
      <c r="C909" s="0" t="n">
        <v>110.35373627979</v>
      </c>
      <c r="D909" s="0" t="n">
        <v>29.3847195083123</v>
      </c>
      <c r="E909" s="0" t="n">
        <v>71.7706128791511</v>
      </c>
    </row>
    <row r="910" customFormat="false" ht="12.75" hidden="false" customHeight="false" outlineLevel="0" collapsed="false">
      <c r="A910" s="0" t="n">
        <v>0.909000000000001</v>
      </c>
      <c r="B910" s="0" t="n">
        <v>28.6445837393821</v>
      </c>
      <c r="C910" s="0" t="n">
        <v>106.062943925035</v>
      </c>
      <c r="D910" s="0" t="n">
        <v>29.4538373386068</v>
      </c>
      <c r="E910" s="0" t="n">
        <v>66.4876070004829</v>
      </c>
    </row>
    <row r="911" customFormat="false" ht="12.75" hidden="false" customHeight="false" outlineLevel="0" collapsed="false">
      <c r="A911" s="0" t="n">
        <v>0.910000000000001</v>
      </c>
      <c r="B911" s="0" t="n">
        <v>28.7484636606463</v>
      </c>
      <c r="C911" s="0" t="n">
        <v>101.68143180118</v>
      </c>
      <c r="D911" s="0" t="n">
        <v>29.517741141606</v>
      </c>
      <c r="E911" s="0" t="n">
        <v>61.3438247664143</v>
      </c>
    </row>
    <row r="912" customFormat="false" ht="12.75" hidden="false" customHeight="false" outlineLevel="0" collapsed="false">
      <c r="A912" s="0" t="n">
        <v>0.911000000000001</v>
      </c>
      <c r="B912" s="0" t="n">
        <v>28.8479149451419</v>
      </c>
      <c r="C912" s="0" t="n">
        <v>97.2049700771832</v>
      </c>
      <c r="D912" s="0" t="n">
        <v>29.5765739341563</v>
      </c>
      <c r="E912" s="0" t="n">
        <v>56.346841413731</v>
      </c>
    </row>
    <row r="913" customFormat="false" ht="12.75" hidden="false" customHeight="false" outlineLevel="0" collapsed="false">
      <c r="A913" s="0" t="n">
        <v>0.912000000000001</v>
      </c>
      <c r="B913" s="0" t="n">
        <v>28.9428405511567</v>
      </c>
      <c r="C913" s="0" t="n">
        <v>92.6293869035617</v>
      </c>
      <c r="D913" s="0" t="n">
        <v>29.6304862674747</v>
      </c>
      <c r="E913" s="0" t="n">
        <v>51.5041421357038</v>
      </c>
    </row>
    <row r="914" customFormat="false" ht="12.75" hidden="false" customHeight="false" outlineLevel="0" collapsed="false">
      <c r="A914" s="0" t="n">
        <v>0.913000000000001</v>
      </c>
      <c r="B914" s="0" t="n">
        <v>29.0331393083638</v>
      </c>
      <c r="C914" s="0" t="n">
        <v>87.9506037117284</v>
      </c>
      <c r="D914" s="0" t="n">
        <v>29.6796361094507</v>
      </c>
      <c r="E914" s="0" t="n">
        <v>46.8230638291521</v>
      </c>
    </row>
    <row r="915" customFormat="false" ht="12.75" hidden="false" customHeight="false" outlineLevel="0" collapsed="false">
      <c r="A915" s="0" t="n">
        <v>0.914000000000001</v>
      </c>
      <c r="B915" s="0" t="n">
        <v>29.1187060336552</v>
      </c>
      <c r="C915" s="0" t="n">
        <v>83.1646826035662</v>
      </c>
      <c r="D915" s="0" t="n">
        <v>29.7241886590498</v>
      </c>
      <c r="E915" s="0" t="n">
        <v>42.310716683414</v>
      </c>
    </row>
    <row r="916" customFormat="false" ht="12.75" hidden="false" customHeight="false" outlineLevel="0" collapsed="false">
      <c r="A916" s="0" t="n">
        <v>0.915000000000001</v>
      </c>
      <c r="B916" s="0" t="n">
        <v>29.1994317018469</v>
      </c>
      <c r="C916" s="0" t="n">
        <v>78.2678893707025</v>
      </c>
      <c r="D916" s="0" t="n">
        <v>29.7643160698286</v>
      </c>
      <c r="E916" s="0" t="n">
        <v>37.973879708061</v>
      </c>
    </row>
    <row r="917" customFormat="false" ht="12.75" hidden="false" customHeight="false" outlineLevel="0" collapsed="false">
      <c r="A917" s="0" t="n">
        <v>0.916000000000001</v>
      </c>
      <c r="B917" s="0" t="n">
        <v>29.2752036890463</v>
      </c>
      <c r="C917" s="0" t="n">
        <v>73.2567766349242</v>
      </c>
      <c r="D917" s="0" t="n">
        <v>29.8001970528989</v>
      </c>
      <c r="E917" s="0" t="n">
        <v>33.8188627079039</v>
      </c>
    </row>
    <row r="918" customFormat="false" ht="12.75" hidden="false" customHeight="false" outlineLevel="0" collapsed="false">
      <c r="A918" s="0" t="n">
        <v>0.917000000000001</v>
      </c>
      <c r="B918" s="0" t="n">
        <v>29.3459061115053</v>
      </c>
      <c r="C918" s="0" t="n">
        <v>68.128292708858</v>
      </c>
      <c r="D918" s="0" t="n">
        <v>29.8320163212794</v>
      </c>
      <c r="E918" s="0" t="n">
        <v>29.8513253655335</v>
      </c>
    </row>
    <row r="919" customFormat="false" ht="12.75" hidden="false" customHeight="false" outlineLevel="0" collapsed="false">
      <c r="A919" s="0" t="n">
        <v>0.918000000000001</v>
      </c>
      <c r="B919" s="0" t="n">
        <v>29.4114202889745</v>
      </c>
      <c r="C919" s="0" t="n">
        <v>62.8799229634607</v>
      </c>
      <c r="D919" s="0" t="n">
        <v>29.8599638272444</v>
      </c>
      <c r="E919" s="0" t="n">
        <v>26.0760421098333</v>
      </c>
    </row>
    <row r="920" customFormat="false" ht="12.75" hidden="false" customHeight="false" outlineLevel="0" collapsed="false">
      <c r="A920" s="0" t="n">
        <v>0.919000000000001</v>
      </c>
      <c r="B920" s="0" t="n">
        <v>29.4716253689208</v>
      </c>
      <c r="C920" s="0" t="n">
        <v>57.5098715589171</v>
      </c>
      <c r="D920" s="0" t="n">
        <v>29.8842337320257</v>
      </c>
      <c r="E920" s="0" t="n">
        <v>22.4965996619582</v>
      </c>
    </row>
    <row r="921" customFormat="false" ht="12.75" hidden="false" customHeight="false" outlineLevel="0" collapsed="false">
      <c r="A921" s="0" t="n">
        <v>0.920000000000001</v>
      </c>
      <c r="B921" s="0" t="n">
        <v>29.5263991561633</v>
      </c>
      <c r="C921" s="0" t="n">
        <v>52.0172919317026</v>
      </c>
      <c r="D921" s="0" t="n">
        <v>29.9050230335478</v>
      </c>
      <c r="E921" s="0" t="n">
        <v>19.1150132522909</v>
      </c>
    </row>
    <row r="922" customFormat="false" ht="12.75" hidden="false" customHeight="false" outlineLevel="0" collapsed="false">
      <c r="A922" s="0" t="n">
        <v>0.921000000000001</v>
      </c>
      <c r="B922" s="0" t="n">
        <v>29.5756192006449</v>
      </c>
      <c r="C922" s="0" t="n">
        <v>46.4025736515669</v>
      </c>
      <c r="D922" s="0" t="n">
        <v>29.9225297642557</v>
      </c>
      <c r="E922" s="0" t="n">
        <v>15.9312487949053</v>
      </c>
    </row>
    <row r="923" customFormat="false" ht="12.75" hidden="false" customHeight="false" outlineLevel="0" collapsed="false">
      <c r="A923" s="0" t="n">
        <v>0.922000000000001</v>
      </c>
      <c r="B923" s="0" t="n">
        <v>29.619164202253</v>
      </c>
      <c r="C923" s="0" t="n">
        <v>40.6676898466962</v>
      </c>
      <c r="D923" s="0" t="n">
        <v>29.9369506607374</v>
      </c>
      <c r="E923" s="0" t="n">
        <v>12.9426439924036</v>
      </c>
    </row>
    <row r="924" customFormat="false" ht="12.75" hidden="false" customHeight="false" outlineLevel="0" collapsed="false">
      <c r="A924" s="0" t="n">
        <v>0.923000000000001</v>
      </c>
      <c r="B924" s="0" t="n">
        <v>29.6569157922704</v>
      </c>
      <c r="C924" s="0" t="n">
        <v>34.8166013658917</v>
      </c>
      <c r="D924" s="0" t="n">
        <v>29.9484782057003</v>
      </c>
      <c r="E924" s="0" t="n">
        <v>10.1432347197185</v>
      </c>
    </row>
    <row r="925" customFormat="false" ht="12.75" hidden="false" customHeight="false" outlineLevel="0" collapsed="false">
      <c r="A925" s="0" t="n">
        <v>0.924000000000001</v>
      </c>
      <c r="B925" s="0" t="n">
        <v>29.6887607403491</v>
      </c>
      <c r="C925" s="0" t="n">
        <v>28.8556987596306</v>
      </c>
      <c r="D925" s="0" t="n">
        <v>29.9572969606342</v>
      </c>
      <c r="E925" s="0" t="n">
        <v>7.52301817418188</v>
      </c>
    </row>
    <row r="926" customFormat="false" ht="12.75" hidden="false" customHeight="false" outlineLevel="0" collapsed="false">
      <c r="A926" s="0" t="n">
        <v>0.925000000000001</v>
      </c>
      <c r="B926" s="0" t="n">
        <v>29.7145936057099</v>
      </c>
      <c r="C926" s="0" t="n">
        <v>22.7942390878399</v>
      </c>
      <c r="D926" s="0" t="n">
        <v>29.9635791577594</v>
      </c>
      <c r="E926" s="0" t="n">
        <v>5.06722439833326</v>
      </c>
    </row>
    <row r="927" customFormat="false" ht="12.75" hidden="false" customHeight="false" outlineLevel="0" collapsed="false">
      <c r="A927" s="0" t="n">
        <v>0.926000000000001</v>
      </c>
      <c r="B927" s="0" t="n">
        <v>29.7343197927053</v>
      </c>
      <c r="C927" s="0" t="n">
        <v>16.6447024730739</v>
      </c>
      <c r="D927" s="0" t="n">
        <v>29.9674796174304</v>
      </c>
      <c r="E927" s="0" t="n">
        <v>2.7557212642396</v>
      </c>
    </row>
    <row r="928" customFormat="false" ht="12.75" hidden="false" customHeight="false" outlineLevel="0" collapsed="false">
      <c r="A928" s="0" t="n">
        <v>0.927000000000001</v>
      </c>
      <c r="B928" s="0" t="n">
        <v>29.7478588790298</v>
      </c>
      <c r="C928" s="0" t="n">
        <v>10.422960921837</v>
      </c>
      <c r="D928" s="0" t="n">
        <v>29.9691302102001</v>
      </c>
      <c r="E928" s="0" t="n">
        <v>0.56273200976657</v>
      </c>
    </row>
    <row r="929" customFormat="false" ht="12.75" hidden="false" customHeight="false" outlineLevel="0" collapsed="false">
      <c r="A929" s="0" t="n">
        <v>0.928000000000001</v>
      </c>
      <c r="B929" s="0" t="n">
        <v>29.7551479674047</v>
      </c>
      <c r="C929" s="0" t="n">
        <v>4.14813680915504</v>
      </c>
      <c r="D929" s="0" t="n">
        <v>29.9686342784897</v>
      </c>
      <c r="E929" s="0" t="n">
        <v>-1.54293035020964</v>
      </c>
    </row>
    <row r="930" customFormat="false" ht="12.75" hidden="false" customHeight="false" outlineLevel="0" collapsed="false">
      <c r="A930" s="0" t="n">
        <v>0.929000000000001</v>
      </c>
      <c r="B930" s="0" t="n">
        <v>29.7561446977697</v>
      </c>
      <c r="C930" s="0" t="n">
        <v>-2.15794521279939</v>
      </c>
      <c r="D930" s="0" t="n">
        <v>29.9660616224597</v>
      </c>
      <c r="E930" s="0" t="n">
        <v>-3.59695132481094</v>
      </c>
    </row>
    <row r="931" customFormat="false" ht="12.75" hidden="false" customHeight="false" outlineLevel="0" collapsed="false">
      <c r="A931" s="0" t="n">
        <v>0.930000000000001</v>
      </c>
      <c r="B931" s="0" t="n">
        <v>29.7508294978052</v>
      </c>
      <c r="C931" s="0" t="n">
        <v>-8.47172581014651</v>
      </c>
      <c r="D931" s="0" t="n">
        <v>29.9614447533962</v>
      </c>
      <c r="E931" s="0" t="n">
        <v>-5.63790435671853</v>
      </c>
    </row>
    <row r="932" customFormat="false" ht="12.75" hidden="false" customHeight="false" outlineLevel="0" collapsed="false">
      <c r="A932" s="0" t="n">
        <v>0.931000000000001</v>
      </c>
      <c r="B932" s="0" t="n">
        <v>29.7392066972158</v>
      </c>
      <c r="C932" s="0" t="n">
        <v>-14.7691868280049</v>
      </c>
      <c r="D932" s="0" t="n">
        <v>29.9547770386593</v>
      </c>
      <c r="E932" s="0" t="n">
        <v>-7.70512663769874</v>
      </c>
    </row>
    <row r="933" customFormat="false" ht="12.75" hidden="false" customHeight="false" outlineLevel="0" collapsed="false">
      <c r="A933" s="0" t="n">
        <v>0.932000000000001</v>
      </c>
      <c r="B933" s="0" t="n">
        <v>29.721304301623</v>
      </c>
      <c r="C933" s="0" t="n">
        <v>-21.0272138392304</v>
      </c>
      <c r="D933" s="0" t="n">
        <v>29.9460130783288</v>
      </c>
      <c r="E933" s="0" t="n">
        <v>-9.83645049281767</v>
      </c>
    </row>
    <row r="934" customFormat="false" ht="12.75" hidden="false" customHeight="false" outlineLevel="0" collapsed="false">
      <c r="A934" s="0" t="n">
        <v>0.933000000000001</v>
      </c>
      <c r="B934" s="0" t="n">
        <v>29.697172468386</v>
      </c>
      <c r="C934" s="0" t="n">
        <v>-27.2247902363367</v>
      </c>
      <c r="D934" s="0" t="n">
        <v>29.9350712430417</v>
      </c>
      <c r="E934" s="0" t="n">
        <v>-12.0662154330253</v>
      </c>
    </row>
    <row r="935" customFormat="false" ht="12.75" hidden="false" customHeight="false" outlineLevel="0" collapsed="false">
      <c r="A935" s="0" t="n">
        <v>0.934000000000001</v>
      </c>
      <c r="B935" s="0" t="n">
        <v>29.6668809568948</v>
      </c>
      <c r="C935" s="0" t="n">
        <v>-33.3438319476447</v>
      </c>
      <c r="D935" s="0" t="n">
        <v>29.9218379189345</v>
      </c>
      <c r="E935" s="0" t="n">
        <v>-14.4238789499943</v>
      </c>
    </row>
    <row r="936" customFormat="false" ht="12.75" hidden="false" customHeight="false" outlineLevel="0" collapsed="false">
      <c r="A936" s="0" t="n">
        <v>0.935000000000001</v>
      </c>
      <c r="B936" s="0" t="n">
        <v>29.6305159576468</v>
      </c>
      <c r="C936" s="0" t="n">
        <v>-39.3695943627185</v>
      </c>
      <c r="D936" s="0" t="n">
        <v>29.9061727861066</v>
      </c>
      <c r="E936" s="0" t="n">
        <v>-16.9333399910343</v>
      </c>
    </row>
    <row r="937" customFormat="false" ht="12.75" hidden="false" customHeight="false" outlineLevel="0" collapsed="false">
      <c r="A937" s="0" t="n">
        <v>0.936000000000001</v>
      </c>
      <c r="B937" s="0" t="n">
        <v>29.5881767123386</v>
      </c>
      <c r="C937" s="0" t="n">
        <v>-45.2906981093764</v>
      </c>
      <c r="D937" s="0" t="n">
        <v>29.8879144438777</v>
      </c>
      <c r="E937" s="0" t="n">
        <v>-19.6128973344837</v>
      </c>
    </row>
    <row r="938" customFormat="false" ht="12.75" hidden="false" customHeight="false" outlineLevel="0" collapsed="false">
      <c r="A938" s="0" t="n">
        <v>0.937000000000001</v>
      </c>
      <c r="B938" s="0" t="n">
        <v>29.5399722535575</v>
      </c>
      <c r="C938" s="0" t="n">
        <v>-51.0988846261036</v>
      </c>
      <c r="D938" s="0" t="n">
        <v>29.8668858355522</v>
      </c>
      <c r="E938" s="0" t="n">
        <v>-22.4756579567785</v>
      </c>
    </row>
    <row r="939" customFormat="false" ht="12.75" hidden="false" customHeight="false" outlineLevel="0" collapsed="false">
      <c r="A939" s="0" t="n">
        <v>0.938000000000001</v>
      </c>
      <c r="B939" s="0" t="n">
        <v>29.4860184728762</v>
      </c>
      <c r="C939" s="0" t="n">
        <v>-56.788622525713</v>
      </c>
      <c r="D939" s="0" t="n">
        <v>29.8428991250217</v>
      </c>
      <c r="E939" s="0" t="n">
        <v>-25.5301937575562</v>
      </c>
    </row>
    <row r="940" customFormat="false" ht="12.75" hidden="false" customHeight="false" outlineLevel="0" collapsed="false">
      <c r="A940" s="0" t="n">
        <v>0.939000000000001</v>
      </c>
      <c r="B940" s="0" t="n">
        <v>29.4264356151104</v>
      </c>
      <c r="C940" s="0" t="n">
        <v>-62.3566623674695</v>
      </c>
      <c r="D940" s="0" t="n">
        <v>29.8157598625749</v>
      </c>
      <c r="E940" s="0" t="n">
        <v>-28.7812839893569</v>
      </c>
    </row>
    <row r="941" customFormat="false" ht="12.75" hidden="false" customHeight="false" outlineLevel="0" collapsed="false">
      <c r="A941" s="0" t="n">
        <v>0.940000000000001</v>
      </c>
      <c r="B941" s="0" t="n">
        <v>29.3613462156234</v>
      </c>
      <c r="C941" s="0" t="n">
        <v>-67.8016037206352</v>
      </c>
      <c r="D941" s="0" t="n">
        <v>29.7852704120341</v>
      </c>
      <c r="E941" s="0" t="n">
        <v>-32.2306369676804</v>
      </c>
    </row>
    <row r="942" customFormat="false" ht="12.75" hidden="false" customHeight="false" outlineLevel="0" collapsed="false">
      <c r="A942" s="0" t="n">
        <v>0.941000000000001</v>
      </c>
      <c r="B942" s="0" t="n">
        <v>29.2908734492482</v>
      </c>
      <c r="C942" s="0" t="n">
        <v>-73.1235085234045</v>
      </c>
      <c r="D942" s="0" t="n">
        <v>29.7512326918119</v>
      </c>
      <c r="E942" s="0" t="n">
        <v>-35.8775344340624</v>
      </c>
    </row>
    <row r="943" customFormat="false" ht="12.75" hidden="false" customHeight="false" outlineLevel="0" collapsed="false">
      <c r="A943" s="0" t="n">
        <v>0.942000000000001</v>
      </c>
      <c r="B943" s="0" t="n">
        <v>29.2151398366629</v>
      </c>
      <c r="C943" s="0" t="n">
        <v>-78.3235737374823</v>
      </c>
      <c r="D943" s="0" t="n">
        <v>29.7134503203249</v>
      </c>
      <c r="E943" s="0" t="n">
        <v>-39.719376945946</v>
      </c>
    </row>
    <row r="944" customFormat="false" ht="12.75" hidden="false" customHeight="false" outlineLevel="0" collapsed="false">
      <c r="A944" s="0" t="n">
        <v>0.943000000000001</v>
      </c>
      <c r="B944" s="0" t="n">
        <v>29.1342662479236</v>
      </c>
      <c r="C944" s="0" t="n">
        <v>-83.4038638150328</v>
      </c>
      <c r="D944" s="0" t="n">
        <v>29.6717302663932</v>
      </c>
      <c r="E944" s="0" t="n">
        <v>-43.7521294665319</v>
      </c>
    </row>
    <row r="945" customFormat="false" ht="12.75" hidden="false" customHeight="false" outlineLevel="0" collapsed="false">
      <c r="A945" s="0" t="n">
        <v>0.944000000000001</v>
      </c>
      <c r="B945" s="0" t="n">
        <v>29.0483711458749</v>
      </c>
      <c r="C945" s="0" t="n">
        <v>-88.3670972476555</v>
      </c>
      <c r="D945" s="0" t="n">
        <v>29.6258841001847</v>
      </c>
      <c r="E945" s="0" t="n">
        <v>-47.9706767330486</v>
      </c>
    </row>
    <row r="946" customFormat="false" ht="12.75" hidden="false" customHeight="false" outlineLevel="0" collapsed="false">
      <c r="A946" s="0" t="n">
        <v>0.945000000000001</v>
      </c>
      <c r="B946" s="0" t="n">
        <v>28.9575700193142</v>
      </c>
      <c r="C946" s="0" t="n">
        <v>-93.2164791094232</v>
      </c>
      <c r="D946" s="0" t="n">
        <v>29.5757289283203</v>
      </c>
      <c r="E946" s="0" t="n">
        <v>-52.3691019053677</v>
      </c>
    </row>
    <row r="947" customFormat="false" ht="12.75" hidden="false" customHeight="false" outlineLevel="0" collapsed="false">
      <c r="A947" s="0" t="n">
        <v>0.946000000000001</v>
      </c>
      <c r="B947" s="0" t="n">
        <v>28.8619749641053</v>
      </c>
      <c r="C947" s="0" t="n">
        <v>-97.9555712784035</v>
      </c>
      <c r="D947" s="0" t="n">
        <v>29.5210880828666</v>
      </c>
      <c r="E947" s="0" t="n">
        <v>-56.9409023712512</v>
      </c>
    </row>
    <row r="948" customFormat="false" ht="12.75" hidden="false" customHeight="false" outlineLevel="0" collapsed="false">
      <c r="A948" s="0" t="n">
        <v>0.947000000000001</v>
      </c>
      <c r="B948" s="0" t="n">
        <v>28.7616943784196</v>
      </c>
      <c r="C948" s="0" t="n">
        <v>-102.588192799351</v>
      </c>
      <c r="D948" s="0" t="n">
        <v>29.4617916206275</v>
      </c>
      <c r="E948" s="0" t="n">
        <v>-61.6791552833238</v>
      </c>
    </row>
    <row r="949" customFormat="false" ht="12.75" hidden="false" customHeight="false" outlineLevel="0" collapsed="false">
      <c r="A949" s="0" t="n">
        <v>0.948000000000001</v>
      </c>
      <c r="B949" s="0" t="n">
        <v>28.6568327452589</v>
      </c>
      <c r="C949" s="0" t="n">
        <v>-107.11834399241</v>
      </c>
      <c r="D949" s="0" t="n">
        <v>29.3976766775018</v>
      </c>
      <c r="E949" s="0" t="n">
        <v>-66.5766434960204</v>
      </c>
    </row>
    <row r="950" customFormat="false" ht="12.75" hidden="false" customHeight="false" outlineLevel="0" collapsed="false">
      <c r="A950" s="0" t="n">
        <v>0.949000000000001</v>
      </c>
      <c r="B950" s="0" t="n">
        <v>28.5474904812183</v>
      </c>
      <c r="C950" s="0" t="n">
        <v>-111.55014908842</v>
      </c>
      <c r="D950" s="0" t="n">
        <v>29.3285877129994</v>
      </c>
      <c r="E950" s="0" t="n">
        <v>-71.6259506086191</v>
      </c>
    </row>
    <row r="951" customFormat="false" ht="12.75" hidden="false" customHeight="false" outlineLevel="0" collapsed="false">
      <c r="A951" s="0" t="n">
        <v>0.950000000000001</v>
      </c>
      <c r="B951" s="0" t="n">
        <v>28.4337638351234</v>
      </c>
      <c r="C951" s="0" t="n">
        <v>-115.887813232446</v>
      </c>
      <c r="D951" s="0" t="n">
        <v>29.2543766722038</v>
      </c>
      <c r="E951" s="0" t="n">
        <v>-76.8195320500938</v>
      </c>
    </row>
    <row r="952" customFormat="false" ht="12.75" hidden="false" customHeight="false" outlineLevel="0" collapsed="false">
      <c r="A952" s="0" t="n">
        <v>0.951000000000001</v>
      </c>
      <c r="B952" s="0" t="n">
        <v>28.3157448238718</v>
      </c>
      <c r="C952" s="0" t="n">
        <v>-120.135590592844</v>
      </c>
      <c r="D952" s="0" t="n">
        <v>29.174903086307</v>
      </c>
      <c r="E952" s="0" t="n">
        <v>-82.1497676471838</v>
      </c>
    </row>
    <row r="953" customFormat="false" ht="12.75" hidden="false" customHeight="false" outlineLevel="0" collapsed="false">
      <c r="A953" s="0" t="n">
        <v>0.952000000000001</v>
      </c>
      <c r="B953" s="0" t="n">
        <v>28.1935211956957</v>
      </c>
      <c r="C953" s="0" t="n">
        <v>-124.297761040822</v>
      </c>
      <c r="D953" s="0" t="n">
        <v>29.0900341280299</v>
      </c>
      <c r="E953" s="0" t="n">
        <v>-87.6089999031165</v>
      </c>
    </row>
    <row r="954" customFormat="false" ht="12.75" hidden="false" customHeight="false" outlineLevel="0" collapsed="false">
      <c r="A954" s="0" t="n">
        <v>0.953000000000001</v>
      </c>
      <c r="B954" s="0" t="n">
        <v>28.0671764132955</v>
      </c>
      <c r="C954" s="0" t="n">
        <v>-128.378613443025</v>
      </c>
      <c r="D954" s="0" t="n">
        <v>28.9996446345136</v>
      </c>
      <c r="E954" s="0" t="n">
        <v>-93.1895612509266</v>
      </c>
    </row>
    <row r="955" customFormat="false" ht="12.75" hidden="false" customHeight="false" outlineLevel="0" collapsed="false">
      <c r="A955" s="0" t="n">
        <v>0.954000000000001</v>
      </c>
      <c r="B955" s="0" t="n">
        <v>27.9367896510173</v>
      </c>
      <c r="C955" s="0" t="n">
        <v>-132.382434061526</v>
      </c>
      <c r="D955" s="0" t="n">
        <v>28.9036171073988</v>
      </c>
      <c r="E955" s="0" t="n">
        <v>-98.8837927915082</v>
      </c>
    </row>
    <row r="956" customFormat="false" ht="12.75" hidden="false" customHeight="false" outlineLevel="0" collapsed="false">
      <c r="A956" s="0" t="n">
        <v>0.955000000000001</v>
      </c>
      <c r="B956" s="0" t="n">
        <v>27.8024358015713</v>
      </c>
      <c r="C956" s="0" t="n">
        <v>-136.313498906061</v>
      </c>
      <c r="D956" s="0" t="n">
        <v>28.8018416976016</v>
      </c>
      <c r="E956" s="0" t="n">
        <v>-104.684056441872</v>
      </c>
    </row>
    <row r="957" customFormat="false" ht="12.75" hidden="false" customHeight="false" outlineLevel="0" collapsed="false">
      <c r="A957" s="0" t="n">
        <v>0.956000000000001</v>
      </c>
      <c r="B957" s="0" t="n">
        <v>27.6641854887986</v>
      </c>
      <c r="C957" s="0" t="n">
        <v>-140.17606915389</v>
      </c>
      <c r="D957" s="0" t="n">
        <v>28.6942161806049</v>
      </c>
      <c r="E957" s="0" t="n">
        <v>-110.582741967791</v>
      </c>
    </row>
    <row r="958" customFormat="false" ht="12.75" hidden="false" customHeight="false" outlineLevel="0" collapsed="false">
      <c r="A958" s="0" t="n">
        <v>0.957000000000001</v>
      </c>
      <c r="B958" s="0" t="n">
        <v>27.5221050837742</v>
      </c>
      <c r="C958" s="0" t="n">
        <v>-143.974388961019</v>
      </c>
      <c r="D958" s="0" t="n">
        <v>28.5806459267952</v>
      </c>
      <c r="E958" s="0" t="n">
        <v>-116.572270027377</v>
      </c>
    </row>
    <row r="959" customFormat="false" ht="12.75" hidden="false" customHeight="false" outlineLevel="0" collapsed="false">
      <c r="A959" s="0" t="n">
        <v>0.958000000000001</v>
      </c>
      <c r="B959" s="0" t="n">
        <v>27.3762567221236</v>
      </c>
      <c r="C959" s="0" t="n">
        <v>-147.712685149033</v>
      </c>
      <c r="D959" s="0" t="n">
        <v>28.4610438703819</v>
      </c>
      <c r="E959" s="0" t="n">
        <v>-122.645092084375</v>
      </c>
    </row>
    <row r="960" customFormat="false" ht="12.75" hidden="false" customHeight="false" outlineLevel="0" collapsed="false">
      <c r="A960" s="0" t="n">
        <v>0.959000000000001</v>
      </c>
      <c r="B960" s="0" t="n">
        <v>27.2266983208818</v>
      </c>
      <c r="C960" s="0" t="n">
        <v>-151.395168375635</v>
      </c>
      <c r="D960" s="0" t="n">
        <v>28.3353304796899</v>
      </c>
      <c r="E960" s="0" t="n">
        <v>-128.793687843298</v>
      </c>
    </row>
    <row r="961" customFormat="false" ht="12.75" hidden="false" customHeight="false" outlineLevel="0" collapsed="false">
      <c r="A961" s="0" t="n">
        <v>0.960000000000001</v>
      </c>
      <c r="B961" s="0" t="n">
        <v>27.0734835935673</v>
      </c>
      <c r="C961" s="0" t="n">
        <v>-155.026035492875</v>
      </c>
      <c r="D961" s="0" t="n">
        <v>28.2034337310455</v>
      </c>
      <c r="E961" s="0" t="n">
        <v>-135.010560698537</v>
      </c>
    </row>
    <row r="962" customFormat="false" ht="12.75" hidden="false" customHeight="false" outlineLevel="0" collapsed="false">
      <c r="A962" s="0" t="n">
        <v>0.961000000000001</v>
      </c>
      <c r="B962" s="0" t="n">
        <v>26.9166620623986</v>
      </c>
      <c r="C962" s="0" t="n">
        <v>-158.609472871672</v>
      </c>
      <c r="D962" s="0" t="n">
        <v>28.0652890880487</v>
      </c>
      <c r="E962" s="0" t="n">
        <v>-141.288231565038</v>
      </c>
    </row>
    <row r="963" customFormat="false" ht="12.75" hidden="false" customHeight="false" outlineLevel="0" collapsed="false">
      <c r="A963" s="0" t="n">
        <v>0.962000000000001</v>
      </c>
      <c r="B963" s="0" t="n">
        <v>26.7562790667726</v>
      </c>
      <c r="C963" s="0" t="n">
        <v>-162.149660529757</v>
      </c>
      <c r="D963" s="0" t="n">
        <v>27.9208394877079</v>
      </c>
      <c r="E963" s="0" t="n">
        <v>-147.61923136048</v>
      </c>
    </row>
    <row r="964" customFormat="false" ht="12.75" hidden="false" customHeight="false" outlineLevel="0" collapsed="false">
      <c r="A964" s="0" t="n">
        <v>0.963000000000001</v>
      </c>
      <c r="B964" s="0" t="n">
        <v>26.5923757672643</v>
      </c>
      <c r="C964" s="0" t="n">
        <v>-165.650776946438</v>
      </c>
      <c r="D964" s="0" t="n">
        <v>27.770035334684</v>
      </c>
      <c r="E964" s="0" t="n">
        <v>-153.996092331559</v>
      </c>
    </row>
    <row r="965" customFormat="false" ht="12.75" hidden="false" customHeight="false" outlineLevel="0" collapsed="false">
      <c r="A965" s="0" t="n">
        <v>0.964000000000001</v>
      </c>
      <c r="B965" s="0" t="n">
        <v>26.4249891445019</v>
      </c>
      <c r="C965" s="0" t="n">
        <v>-169.117004484834</v>
      </c>
      <c r="D965" s="0" t="n">
        <v>27.6128345047295</v>
      </c>
      <c r="E965" s="0" t="n">
        <v>-160.411338354845</v>
      </c>
    </row>
    <row r="966" customFormat="false" ht="12.75" hidden="false" customHeight="false" outlineLevel="0" collapsed="false">
      <c r="A966" s="0" t="n">
        <v>0.965000000000001</v>
      </c>
      <c r="B966" s="0" t="n">
        <v>26.2541519923386</v>
      </c>
      <c r="C966" s="0" t="n">
        <v>-172.55253537255</v>
      </c>
      <c r="D966" s="0" t="n">
        <v>27.449202358304</v>
      </c>
      <c r="E966" s="0" t="n">
        <v>-166.857474291917</v>
      </c>
    </row>
    <row r="967" customFormat="false" ht="12.75" hidden="false" customHeight="false" outlineLevel="0" collapsed="false">
      <c r="A967" s="0" t="n">
        <v>0.966000000000001</v>
      </c>
      <c r="B967" s="0" t="n">
        <v>26.0798929047737</v>
      </c>
      <c r="C967" s="0" t="n">
        <v>-175.961578217292</v>
      </c>
      <c r="D967" s="0" t="n">
        <v>27.2791117652909</v>
      </c>
      <c r="E967" s="0" t="n">
        <v>-173.326974435871</v>
      </c>
    </row>
    <row r="968" customFormat="false" ht="12.75" hidden="false" customHeight="false" outlineLevel="0" collapsed="false">
      <c r="A968" s="0" t="n">
        <v>0.967000000000001</v>
      </c>
      <c r="B968" s="0" t="n">
        <v>25.9022362560936</v>
      </c>
      <c r="C968" s="0" t="n">
        <v>-179.348365055865</v>
      </c>
      <c r="D968" s="0" t="n">
        <v>27.1025431417202</v>
      </c>
      <c r="E968" s="0" t="n">
        <v>-179.812270049464</v>
      </c>
    </row>
    <row r="969" customFormat="false" ht="12.75" hidden="false" customHeight="false" outlineLevel="0" collapsed="false">
      <c r="A969" s="0" t="n">
        <v>0.968000000000001</v>
      </c>
      <c r="B969" s="0" t="n">
        <v>25.7212021736893</v>
      </c>
      <c r="C969" s="0" t="n">
        <v>-182.717158954775</v>
      </c>
      <c r="D969" s="0" t="n">
        <v>26.9194844994194</v>
      </c>
      <c r="E969" s="0" t="n">
        <v>-186.305735962123</v>
      </c>
    </row>
    <row r="970" customFormat="false" ht="12.75" hidden="false" customHeight="false" outlineLevel="0" collapsed="false">
      <c r="A970" s="0" t="n">
        <v>0.969000000000001</v>
      </c>
      <c r="B970" s="0" t="n">
        <v>25.5368065029834</v>
      </c>
      <c r="C970" s="0" t="n">
        <v>-186.072262199133</v>
      </c>
      <c r="D970" s="0" t="n">
        <v>26.7299315095643</v>
      </c>
      <c r="E970" s="0" t="n">
        <v>-192.799676161961</v>
      </c>
    </row>
    <row r="971" customFormat="false" ht="12.75" hidden="false" customHeight="false" outlineLevel="0" collapsed="false">
      <c r="A971" s="0" t="n">
        <v>0.970000000000001</v>
      </c>
      <c r="B971" s="0" t="n">
        <v>25.3490607638516</v>
      </c>
      <c r="C971" s="0" t="n">
        <v>-189.418025124783</v>
      </c>
      <c r="D971" s="0" t="n">
        <v>26.5338875811769</v>
      </c>
      <c r="E971" s="0" t="n">
        <v>-199.286308288437</v>
      </c>
    </row>
    <row r="972" customFormat="false" ht="12.75" hidden="false" customHeight="false" outlineLevel="0" collapsed="false">
      <c r="A972" s="0" t="n">
        <v>0.971000000000001</v>
      </c>
      <c r="B972" s="0" t="n">
        <v>25.157972097861</v>
      </c>
      <c r="C972" s="0" t="n">
        <v>-192.75885566725</v>
      </c>
      <c r="D972" s="0" t="n">
        <v>26.3313639557326</v>
      </c>
      <c r="E972" s="0" t="n">
        <v>-205.757746899879</v>
      </c>
    </row>
    <row r="973" customFormat="false" ht="12.75" hidden="false" customHeight="false" outlineLevel="0" collapsed="false">
      <c r="A973" s="0" t="n">
        <v>0.972000000000001</v>
      </c>
      <c r="B973" s="0" t="n">
        <v>24.9635432055626</v>
      </c>
      <c r="C973" s="0" t="n">
        <v>-196.099229721227</v>
      </c>
      <c r="D973" s="0" t="n">
        <v>26.1223798191771</v>
      </c>
      <c r="E973" s="0" t="n">
        <v>-212.205985356274</v>
      </c>
    </row>
    <row r="974" customFormat="false" ht="12.75" hidden="false" customHeight="false" outlineLevel="0" collapsed="false">
      <c r="A974" s="0" t="n">
        <v>0.973000000000001</v>
      </c>
      <c r="B974" s="0" t="n">
        <v>24.7657722729714</v>
      </c>
      <c r="C974" s="0" t="n">
        <v>-199.443702426735</v>
      </c>
      <c r="D974" s="0" t="n">
        <v>25.906962432833</v>
      </c>
      <c r="E974" s="0" t="n">
        <v>-218.622876120102</v>
      </c>
    </row>
    <row r="975" customFormat="false" ht="12.75" hidden="false" customHeight="false" outlineLevel="0" collapsed="false">
      <c r="A975" s="0" t="n">
        <v>0.974000000000001</v>
      </c>
      <c r="B975" s="0" t="n">
        <v>24.5646528862396</v>
      </c>
      <c r="C975" s="0" t="n">
        <v>-202.796920523835</v>
      </c>
      <c r="D975" s="0" t="n">
        <v>25.6851472848954</v>
      </c>
      <c r="E975" s="0" t="n">
        <v>-225.000109234688</v>
      </c>
    </row>
    <row r="976" customFormat="false" ht="12.75" hidden="false" customHeight="false" outlineLevel="0" collapsed="false">
      <c r="A976" s="0" t="n">
        <v>0.975000000000001</v>
      </c>
      <c r="B976" s="0" t="n">
        <v>24.36017393337</v>
      </c>
      <c r="C976" s="0" t="n">
        <v>-206.163635948092</v>
      </c>
      <c r="D976" s="0" t="n">
        <v>25.4569782644793</v>
      </c>
      <c r="E976" s="0" t="n">
        <v>-231.329188688594</v>
      </c>
    </row>
    <row r="977" customFormat="false" ht="12.75" hidden="false" customHeight="false" outlineLevel="0" collapsed="false">
      <c r="A977" s="0" t="n">
        <v>0.976000000000001</v>
      </c>
      <c r="B977" s="0" t="n">
        <v>24.1523194916286</v>
      </c>
      <c r="C977" s="0" t="n">
        <v>-209.548720875459</v>
      </c>
      <c r="D977" s="0" t="n">
        <v>25.2225078605036</v>
      </c>
      <c r="E977" s="0" t="n">
        <v>-237.601406313381</v>
      </c>
    </row>
    <row r="978" customFormat="false" ht="12.75" hidden="false" customHeight="false" outlineLevel="0" collapsed="false">
      <c r="A978" s="0" t="n">
        <v>0.977000000000001</v>
      </c>
      <c r="B978" s="0" t="n">
        <v>23.9410686990838</v>
      </c>
      <c r="C978" s="0" t="n">
        <v>-212.957184469686</v>
      </c>
      <c r="D978" s="0" t="n">
        <v>24.9817973880855</v>
      </c>
      <c r="E978" s="0" t="n">
        <v>-243.807812787407</v>
      </c>
    </row>
    <row r="979" customFormat="false" ht="12.75" hidden="false" customHeight="false" outlineLevel="0" collapsed="false">
      <c r="A979" s="0" t="n">
        <v>0.978000000000001</v>
      </c>
      <c r="B979" s="0" t="n">
        <v>23.7263956084216</v>
      </c>
      <c r="C979" s="0" t="n">
        <v>-216.394191640416</v>
      </c>
      <c r="D979" s="0" t="n">
        <v>24.73491724559</v>
      </c>
      <c r="E979" s="0" t="n">
        <v>-249.939185225985</v>
      </c>
    </row>
    <row r="980" customFormat="false" ht="12.75" hidden="false" customHeight="false" outlineLevel="0" collapsed="false">
      <c r="A980" s="0" t="n">
        <v>0.979000000000001</v>
      </c>
      <c r="B980" s="0" t="n">
        <v>23.508269020843</v>
      </c>
      <c r="C980" s="0" t="n">
        <v>-219.865084189008</v>
      </c>
      <c r="D980" s="0" t="n">
        <v>24.4819472060555</v>
      </c>
      <c r="E980" s="0" t="n">
        <v>-255.985990722681</v>
      </c>
    </row>
    <row r="981" customFormat="false" ht="12.75" hidden="false" customHeight="false" outlineLevel="0" collapsed="false">
      <c r="A981" s="0" t="n">
        <v>0.980000000000001</v>
      </c>
      <c r="B981" s="0" t="n">
        <v>23.2866522974327</v>
      </c>
      <c r="C981" s="0" t="n">
        <v>-223.375404806424</v>
      </c>
      <c r="D981" s="0" t="n">
        <v>24.2229767474215</v>
      </c>
      <c r="E981" s="0" t="n">
        <v>-261.938345060208</v>
      </c>
    </row>
    <row r="982" customFormat="false" ht="12.75" hidden="false" customHeight="false" outlineLevel="0" collapsed="false">
      <c r="A982" s="0" t="n">
        <v>0.981000000000001</v>
      </c>
      <c r="B982" s="0" t="n">
        <v>23.0615031448689</v>
      </c>
      <c r="C982" s="0" t="n">
        <v>-226.930924499239</v>
      </c>
      <c r="D982" s="0" t="n">
        <v>23.9581054268551</v>
      </c>
      <c r="E982" s="0" t="n">
        <v>-267.785965622201</v>
      </c>
    </row>
    <row r="983" customFormat="false" ht="12.75" hidden="false" customHeight="false" outlineLevel="0" collapsed="false">
      <c r="A983" s="0" t="n">
        <v>0.982000000000001</v>
      </c>
      <c r="B983" s="0" t="n">
        <v>22.8327733716999</v>
      </c>
      <c r="C983" s="0" t="n">
        <v>-230.537674164463</v>
      </c>
      <c r="D983" s="0" t="n">
        <v>23.687443305558</v>
      </c>
      <c r="E983" s="0" t="n">
        <v>-273.51811729487</v>
      </c>
    </row>
    <row r="984" customFormat="false" ht="12.75" hidden="false" customHeight="false" outlineLevel="0" collapsed="false">
      <c r="A984" s="0" t="n">
        <v>0.983000000000001</v>
      </c>
      <c r="B984" s="0" t="n">
        <v>22.6004086106014</v>
      </c>
      <c r="C984" s="0" t="n">
        <v>-234.201981223381</v>
      </c>
      <c r="D984" s="0" t="n">
        <v>23.4111114317991</v>
      </c>
      <c r="E984" s="0" t="n">
        <v>-279.123549830424</v>
      </c>
    </row>
    <row r="985" customFormat="false" ht="12.75" hidden="false" customHeight="false" outlineLevel="0" collapsed="false">
      <c r="A985" s="0" t="n">
        <v>0.984000000000001</v>
      </c>
      <c r="B985" s="0" t="n">
        <v>22.364348000998</v>
      </c>
      <c r="C985" s="0" t="n">
        <v>-237.930512475735</v>
      </c>
      <c r="D985" s="0" t="n">
        <v>23.1292423916438</v>
      </c>
      <c r="E985" s="0" t="n">
        <v>-284.590424723854</v>
      </c>
    </row>
    <row r="986" customFormat="false" ht="12.75" hidden="false" customHeight="false" outlineLevel="0" collapsed="false">
      <c r="A986" s="0" t="n">
        <v>0.985000000000001</v>
      </c>
      <c r="B986" s="0" t="n">
        <v>22.1245238251133</v>
      </c>
      <c r="C986" s="0" t="n">
        <v>-241.73032467309</v>
      </c>
      <c r="D986" s="0" t="n">
        <v>22.8419809390693</v>
      </c>
      <c r="E986" s="0" t="n">
        <v>-289.906229090269</v>
      </c>
    </row>
    <row r="987" customFormat="false" ht="12.75" hidden="false" customHeight="false" outlineLevel="0" collapsed="false">
      <c r="A987" s="0" t="n">
        <v>0.986000000000001</v>
      </c>
      <c r="B987" s="0" t="n">
        <v>21.8808610887926</v>
      </c>
      <c r="C987" s="0" t="n">
        <v>-245.608924770113</v>
      </c>
      <c r="D987" s="0" t="n">
        <v>22.5494847200324</v>
      </c>
      <c r="E987" s="0" t="n">
        <v>-295.057673261077</v>
      </c>
    </row>
    <row r="988" customFormat="false" ht="12.75" hidden="false" customHeight="false" outlineLevel="0" collapsed="false">
      <c r="A988" s="0" t="n">
        <v>0.987000000000001</v>
      </c>
      <c r="B988" s="0" t="n">
        <v>21.6332770361863</v>
      </c>
      <c r="C988" s="0" t="n">
        <v>-249.574342449331</v>
      </c>
      <c r="D988" s="0" t="n">
        <v>22.251925108839</v>
      </c>
      <c r="E988" s="0" t="n">
        <v>-300.030567753042</v>
      </c>
    </row>
    <row r="989" customFormat="false" ht="12.75" hidden="false" customHeight="false" outlineLevel="0" collapsed="false">
      <c r="A989" s="0" t="n">
        <v>0.988000000000001</v>
      </c>
      <c r="B989" s="0" t="n">
        <v>21.3816805843604</v>
      </c>
      <c r="C989" s="0" t="n">
        <v>-253.635218412091</v>
      </c>
      <c r="D989" s="0" t="n">
        <v>21.9494881802192</v>
      </c>
      <c r="E989" s="0" t="n">
        <v>-304.809673765374</v>
      </c>
    </row>
    <row r="990" customFormat="false" ht="12.75" hidden="false" customHeight="false" outlineLevel="0" collapsed="false">
      <c r="A990" s="0" t="n">
        <v>0.989000000000001</v>
      </c>
      <c r="B990" s="0" t="n">
        <v>21.1259716598067</v>
      </c>
      <c r="C990" s="0" t="n">
        <v>-257.800913217377</v>
      </c>
      <c r="D990" s="0" t="n">
        <v>21.6423758473644</v>
      </c>
      <c r="E990" s="0" t="n">
        <v>-309.378519207391</v>
      </c>
    </row>
    <row r="991" customFormat="false" ht="12.75" hidden="false" customHeight="false" outlineLevel="0" collapsed="false">
      <c r="A991" s="0" t="n">
        <v>0.990000000000001</v>
      </c>
      <c r="B991" s="0" t="n">
        <v>20.8660404131556</v>
      </c>
      <c r="C991" s="0" t="n">
        <v>-262.081643342448</v>
      </c>
      <c r="D991" s="0" t="n">
        <v>21.330807205658</v>
      </c>
      <c r="E991" s="0" t="n">
        <v>-313.719169099766</v>
      </c>
    </row>
    <row r="992" customFormat="false" ht="12.75" hidden="false" customHeight="false" outlineLevel="0" collapsed="false">
      <c r="A992" s="0" t="n">
        <v>0.991000000000001</v>
      </c>
      <c r="B992" s="0" t="n">
        <v>20.6017662803984</v>
      </c>
      <c r="C992" s="0" t="n">
        <v>-266.488653986932</v>
      </c>
      <c r="D992" s="0" t="n">
        <v>21.0150201352017</v>
      </c>
      <c r="E992" s="0" t="n">
        <v>-317.811934439073</v>
      </c>
    </row>
    <row r="993" customFormat="false" ht="12.75" hidden="false" customHeight="false" outlineLevel="0" collapsed="false">
      <c r="A993" s="0" t="n">
        <v>0.992000000000001</v>
      </c>
      <c r="B993" s="0" t="n">
        <v>20.3330168473614</v>
      </c>
      <c r="C993" s="0" t="n">
        <v>-271.034442549225</v>
      </c>
      <c r="D993" s="0" t="n">
        <v>20.6952732345516</v>
      </c>
      <c r="E993" s="0" t="n">
        <v>-321.634996260514</v>
      </c>
    </row>
    <row r="994" customFormat="false" ht="12.75" hidden="false" customHeight="false" outlineLevel="0" collapsed="false">
      <c r="A994" s="0" t="n">
        <v>0.993000000000001</v>
      </c>
      <c r="B994" s="0" t="n">
        <v>20.0596464570067</v>
      </c>
      <c r="C994" s="0" t="n">
        <v>-275.733053749342</v>
      </c>
      <c r="D994" s="0" t="n">
        <v>20.3718481867532</v>
      </c>
      <c r="E994" s="0" t="n">
        <v>-325.163909879044</v>
      </c>
    </row>
    <row r="995" customFormat="false" ht="12.75" hidden="false" customHeight="false" outlineLevel="0" collapsed="false">
      <c r="A995" s="0" t="n">
        <v>0.994000000000001</v>
      </c>
      <c r="B995" s="0" t="n">
        <v>19.7814944728134</v>
      </c>
      <c r="C995" s="0" t="n">
        <v>-280.600479066995</v>
      </c>
      <c r="D995" s="0" t="n">
        <v>20.0450527027016</v>
      </c>
      <c r="E995" s="0" t="n">
        <v>-328.370934780823</v>
      </c>
    </row>
    <row r="996" customFormat="false" ht="12.75" hidden="false" customHeight="false" outlineLevel="0" collapsed="false">
      <c r="A996" s="0" t="n">
        <v>0.995000000000001</v>
      </c>
      <c r="B996" s="0" t="n">
        <v>19.4983830696309</v>
      </c>
      <c r="C996" s="0" t="n">
        <v>-285.655213459267</v>
      </c>
      <c r="D996" s="0" t="n">
        <v>19.7152242567133</v>
      </c>
      <c r="E996" s="0" t="n">
        <v>-331.224101786791</v>
      </c>
    </row>
    <row r="997" customFormat="false" ht="12.75" hidden="false" customHeight="false" outlineLevel="0" collapsed="false">
      <c r="A997" s="0" t="n">
        <v>0.996000000000001</v>
      </c>
      <c r="B997" s="0" t="n">
        <v>19.2101143537593</v>
      </c>
      <c r="C997" s="0" t="n">
        <v>-290.919059476549</v>
      </c>
      <c r="D997" s="0" t="n">
        <v>19.3827349453804</v>
      </c>
      <c r="E997" s="0" t="n">
        <v>-333.685867151149</v>
      </c>
    </row>
    <row r="998" customFormat="false" ht="12.75" hidden="false" customHeight="false" outlineLevel="0" collapsed="false">
      <c r="A998" s="0" t="n">
        <v>0.997000000000001</v>
      </c>
      <c r="B998" s="0" t="n">
        <v>18.9164664917175</v>
      </c>
      <c r="C998" s="0" t="n">
        <v>-296.418341512382</v>
      </c>
      <c r="D998" s="0" t="n">
        <v>19.047998004765</v>
      </c>
      <c r="E998" s="0" t="n">
        <v>-335.711082175489</v>
      </c>
    </row>
    <row r="999" customFormat="false" ht="12.75" hidden="false" customHeight="false" outlineLevel="0" collapsed="false">
      <c r="A999" s="0" t="n">
        <v>0.998000000000001</v>
      </c>
      <c r="B999" s="0" t="n">
        <v>18.6171882971681</v>
      </c>
      <c r="C999" s="0" t="n">
        <v>-302.185847028456</v>
      </c>
      <c r="D999" s="0" t="n">
        <v>18.7114769045427</v>
      </c>
      <c r="E999" s="0" t="n">
        <v>-337.243749990297</v>
      </c>
    </row>
    <row r="1000" customFormat="false" ht="12.75" hidden="false" customHeight="false" outlineLevel="0" collapsed="false">
      <c r="A1000" s="0" t="n">
        <v>0.999000000000001</v>
      </c>
      <c r="B1000" s="0" t="n">
        <v>18.3119912528506</v>
      </c>
      <c r="C1000" s="0" t="n">
        <v>-308.264175650616</v>
      </c>
      <c r="D1000" s="0" t="n">
        <v>18.3736987257473</v>
      </c>
      <c r="E1000" s="0" t="n">
        <v>-338.211434248078</v>
      </c>
    </row>
    <row r="1001" customFormat="false" ht="12.75" hidden="false" customHeight="false" outlineLevel="0" collapsed="false">
      <c r="A1001" s="0" t="n">
        <v>1</v>
      </c>
      <c r="B1001" s="0" t="n">
        <v>18.0005368479475</v>
      </c>
      <c r="C1001" s="0" t="n">
        <v>-314.712172931767</v>
      </c>
      <c r="D1001" s="0" t="n">
        <v>18.0352753566992</v>
      </c>
      <c r="E1001" s="0" t="n">
        <v>-338.514524352323</v>
      </c>
    </row>
    <row r="1002" customFormat="false" ht="12.75" hidden="false" customHeight="false" outlineLevel="0" collapsed="false">
      <c r="A1002" s="0" t="n">
        <v>1.001</v>
      </c>
      <c r="B1002" s="0" t="n">
        <v>17.6824140639576</v>
      </c>
      <c r="C1002" s="0" t="n">
        <v>-321.61950526493</v>
      </c>
      <c r="D1002" s="0" t="n">
        <v>17.6969411215982</v>
      </c>
      <c r="E1002" s="0" t="n">
        <v>-338.001928395317</v>
      </c>
    </row>
    <row r="1003" customFormat="false" ht="12.75" hidden="false" customHeight="false" outlineLevel="0" collapsed="false">
      <c r="A1003" s="0" t="n">
        <v>1.002</v>
      </c>
      <c r="B1003" s="0" t="n">
        <v>17.3570899782267</v>
      </c>
      <c r="C1003" s="0" t="n">
        <v>-329.150429340713</v>
      </c>
      <c r="D1003" s="0" t="n">
        <v>17.359635231476</v>
      </c>
      <c r="E1003" s="0" t="n">
        <v>-336.398101548278</v>
      </c>
    </row>
    <row r="1004" customFormat="false" ht="12.75" hidden="false" customHeight="false" outlineLevel="0" collapsed="false">
      <c r="A1004" s="0" t="n">
        <v>1.003</v>
      </c>
      <c r="B1004" s="0" t="n">
        <v>17.0235190853209</v>
      </c>
      <c r="C1004" s="0" t="n">
        <v>-337.957418683965</v>
      </c>
      <c r="D1004" s="0" t="n">
        <v>17.0251530678022</v>
      </c>
      <c r="E1004" s="0" t="n">
        <v>-332.613605896029</v>
      </c>
    </row>
    <row r="1005" customFormat="false" ht="12.75" hidden="false" customHeight="false" outlineLevel="0" collapsed="false">
      <c r="A1005" s="0" t="n">
        <v>1.004</v>
      </c>
      <c r="B1005" s="0" t="n">
        <v>16.6816994697426</v>
      </c>
      <c r="C1005" s="0" t="n">
        <v>-345.532583483152</v>
      </c>
      <c r="D1005" s="0" t="n">
        <v>16.6935528142327</v>
      </c>
      <c r="E1005" s="0" t="n">
        <v>-330.826091287612</v>
      </c>
    </row>
    <row r="1006" customFormat="false" ht="12.75" hidden="false" customHeight="false" outlineLevel="0" collapsed="false">
      <c r="A1006" s="0" t="n">
        <v>1.005</v>
      </c>
      <c r="B1006" s="0" t="n">
        <v>16.3327027923997</v>
      </c>
      <c r="C1006" s="0" t="n">
        <v>-352.355103748664</v>
      </c>
      <c r="D1006" s="0" t="n">
        <v>16.363105498852</v>
      </c>
      <c r="E1006" s="0" t="n">
        <v>-330.234777101663</v>
      </c>
    </row>
    <row r="1007" customFormat="false" ht="12.75" hidden="false" customHeight="false" outlineLevel="0" collapsed="false">
      <c r="A1007" s="0" t="n">
        <v>1.006</v>
      </c>
      <c r="B1007" s="0" t="n">
        <v>15.9771777817627</v>
      </c>
      <c r="C1007" s="0" t="n">
        <v>-358.610003412175</v>
      </c>
      <c r="D1007" s="0" t="n">
        <v>16.0327891606529</v>
      </c>
      <c r="E1007" s="0" t="n">
        <v>-330.52920130256</v>
      </c>
    </row>
    <row r="1008" customFormat="false" ht="12.75" hidden="false" customHeight="false" outlineLevel="0" collapsed="false">
      <c r="A1008" s="0" t="n">
        <v>1.007</v>
      </c>
      <c r="B1008" s="0" t="n">
        <v>15.6156392484283</v>
      </c>
      <c r="C1008" s="0" t="n">
        <v>-364.394758463725</v>
      </c>
      <c r="D1008" s="0" t="n">
        <v>15.7018071175475</v>
      </c>
      <c r="E1008" s="0" t="n">
        <v>-331.544824268246</v>
      </c>
    </row>
    <row r="1009" customFormat="false" ht="12.75" hidden="false" customHeight="false" outlineLevel="0" collapsed="false">
      <c r="A1009" s="0" t="n">
        <v>1.008</v>
      </c>
      <c r="B1009" s="0" t="n">
        <v>15.2485238170782</v>
      </c>
      <c r="C1009" s="0" t="n">
        <v>-369.772526925827</v>
      </c>
      <c r="D1009" s="0" t="n">
        <v>15.3694950808374</v>
      </c>
      <c r="E1009" s="0" t="n">
        <v>-333.174292635035</v>
      </c>
    </row>
    <row r="1010" customFormat="false" ht="12.75" hidden="false" customHeight="false" outlineLevel="0" collapsed="false">
      <c r="A1010" s="0" t="n">
        <v>1.009</v>
      </c>
      <c r="B1010" s="0" t="n">
        <v>14.8762146669699</v>
      </c>
      <c r="C1010" s="0" t="n">
        <v>-374.78872075911</v>
      </c>
      <c r="D1010" s="0" t="n">
        <v>15.0352799385714</v>
      </c>
      <c r="E1010" s="0" t="n">
        <v>-335.339805665568</v>
      </c>
    </row>
    <row r="1011" customFormat="false" ht="12.75" hidden="false" customHeight="false" outlineLevel="0" collapsed="false">
      <c r="A1011" s="0" t="n">
        <v>1.01</v>
      </c>
      <c r="B1011" s="0" t="n">
        <v>14.499055269779</v>
      </c>
      <c r="C1011" s="0" t="n">
        <v>-379.478154799756</v>
      </c>
      <c r="D1011" s="0" t="n">
        <v>14.6986568891391</v>
      </c>
      <c r="E1011" s="0" t="n">
        <v>-337.981188895159</v>
      </c>
    </row>
    <row r="1012" customFormat="false" ht="12.75" hidden="false" customHeight="false" outlineLevel="0" collapsed="false">
      <c r="A1012" s="0" t="n">
        <v>1.011</v>
      </c>
      <c r="B1012" s="0" t="n">
        <v>14.1173579696061</v>
      </c>
      <c r="C1012" s="0" t="n">
        <v>-383.868716105518</v>
      </c>
      <c r="D1012" s="0" t="n">
        <v>14.3591751821178</v>
      </c>
      <c r="E1012" s="0" t="n">
        <v>-341.04976814865</v>
      </c>
    </row>
    <row r="1013" customFormat="false" ht="12.75" hidden="false" customHeight="false" outlineLevel="0" collapsed="false">
      <c r="A1013" s="0" t="n">
        <v>1.012</v>
      </c>
      <c r="B1013" s="0" t="n">
        <v>13.7314097687537</v>
      </c>
      <c r="C1013" s="0" t="n">
        <v>-387.983470262051</v>
      </c>
      <c r="D1013" s="0" t="n">
        <v>14.0164285263433</v>
      </c>
      <c r="E1013" s="0" t="n">
        <v>-344.504849006929</v>
      </c>
    </row>
    <row r="1014" customFormat="false" ht="12.75" hidden="false" customHeight="false" outlineLevel="0" collapsed="false">
      <c r="A1014" s="0" t="n">
        <v>1.013</v>
      </c>
      <c r="B1014" s="0" t="n">
        <v>13.3414764469979</v>
      </c>
      <c r="C1014" s="0" t="n">
        <v>-391.841969863255</v>
      </c>
      <c r="D1014" s="0" t="n">
        <v>13.6700482855018</v>
      </c>
      <c r="E1014" s="0" t="n">
        <v>-348.311525945164</v>
      </c>
    </row>
    <row r="1015" customFormat="false" ht="12.75" hidden="false" customHeight="false" outlineLevel="0" collapsed="false">
      <c r="A1015" s="0" t="n">
        <v>1.014</v>
      </c>
      <c r="B1015" s="0" t="n">
        <v>12.947805615442</v>
      </c>
      <c r="C1015" s="0" t="n">
        <v>-395.461116891336</v>
      </c>
      <c r="D1015" s="0" t="n">
        <v>13.3196984596295</v>
      </c>
      <c r="E1015" s="0" t="n">
        <v>-352.439234622122</v>
      </c>
    </row>
    <row r="1016" customFormat="false" ht="12.75" hidden="false" customHeight="false" outlineLevel="0" collapsed="false">
      <c r="A1016" s="0" t="n">
        <v>1.015</v>
      </c>
      <c r="B1016" s="0" t="n">
        <v>12.5506290522397</v>
      </c>
      <c r="C1016" s="0" t="n">
        <v>-398.855757940034</v>
      </c>
      <c r="D1016" s="0" t="n">
        <v>12.9650718741948</v>
      </c>
      <c r="E1016" s="0" t="n">
        <v>-356.860748819281</v>
      </c>
    </row>
    <row r="1017" customFormat="false" ht="12.75" hidden="false" customHeight="false" outlineLevel="0" collapsed="false">
      <c r="A1017" s="0" t="n">
        <v>1.016</v>
      </c>
      <c r="B1017" s="0" t="n">
        <v>12.1501645335783</v>
      </c>
      <c r="C1017" s="0" t="n">
        <v>-402.03911063247</v>
      </c>
      <c r="D1017" s="0" t="n">
        <v>12.6058872218417</v>
      </c>
      <c r="E1017" s="0" t="n">
        <v>-361.551457863643</v>
      </c>
    </row>
    <row r="1018" customFormat="false" ht="12.75" hidden="false" customHeight="false" outlineLevel="0" collapsed="false">
      <c r="A1018" s="0" t="n">
        <v>1.017</v>
      </c>
      <c r="B1018" s="0" t="n">
        <v>11.7466172975761</v>
      </c>
      <c r="C1018" s="0" t="n">
        <v>-405.02307869435</v>
      </c>
      <c r="D1018" s="0" t="n">
        <v>12.2418867283592</v>
      </c>
      <c r="E1018" s="0" t="n">
        <v>-366.48882851305</v>
      </c>
    </row>
    <row r="1019" customFormat="false" ht="12.75" hidden="false" customHeight="false" outlineLevel="0" collapsed="false">
      <c r="A1019" s="0" t="n">
        <v>1.018</v>
      </c>
      <c r="B1019" s="0" t="n">
        <v>11.3401812334388</v>
      </c>
      <c r="C1019" s="0" t="n">
        <v>-407.818490965344</v>
      </c>
      <c r="D1019" s="0" t="n">
        <v>11.8728342902151</v>
      </c>
      <c r="E1019" s="0" t="n">
        <v>-371.651992222831</v>
      </c>
    </row>
    <row r="1020" customFormat="false" ht="12.75" hidden="false" customHeight="false" outlineLevel="0" collapsed="false">
      <c r="A1020" s="0" t="n">
        <v>1.019</v>
      </c>
      <c r="B1020" s="0" t="n">
        <v>10.9310398598468</v>
      </c>
      <c r="C1020" s="0" t="n">
        <v>-410.435286933141</v>
      </c>
      <c r="D1020" s="0" t="n">
        <v>11.4985139785748</v>
      </c>
      <c r="E1020" s="0" t="n">
        <v>-377.021419837883</v>
      </c>
    </row>
    <row r="1021" customFormat="false" ht="12.75" hidden="false" customHeight="false" outlineLevel="0" collapsed="false">
      <c r="A1021" s="0" t="n">
        <v>1.02</v>
      </c>
      <c r="B1021" s="0" t="n">
        <v>10.5193671380722</v>
      </c>
      <c r="C1021" s="0" t="n">
        <v>-412.882663771477</v>
      </c>
      <c r="D1021" s="0" t="n">
        <v>11.1187288358597</v>
      </c>
      <c r="E1021" s="0" t="n">
        <v>-382.578658370965</v>
      </c>
    </row>
    <row r="1022" customFormat="false" ht="12.75" hidden="false" customHeight="false" outlineLevel="0" collapsed="false">
      <c r="A1022" s="0" t="n">
        <v>1.021</v>
      </c>
      <c r="B1022" s="0" t="n">
        <v>10.1053281528838</v>
      </c>
      <c r="C1022" s="0" t="n">
        <v>-415.169195138723</v>
      </c>
      <c r="D1022" s="0" t="n">
        <v>10.7332999120347</v>
      </c>
      <c r="E1022" s="0" t="n">
        <v>-388.306112327655</v>
      </c>
    </row>
    <row r="1023" customFormat="false" ht="12.75" hidden="false" customHeight="false" outlineLevel="0" collapsed="false">
      <c r="A1023" s="0" t="n">
        <v>1.022</v>
      </c>
      <c r="B1023" s="0" t="n">
        <v>9.68907968566439</v>
      </c>
      <c r="C1023" s="0" t="n">
        <v>-417.302928966831</v>
      </c>
      <c r="D1023" s="0" t="n">
        <v>10.3420655027017</v>
      </c>
      <c r="E1023" s="0" t="n">
        <v>-394.186856983529</v>
      </c>
    </row>
    <row r="1024" customFormat="false" ht="12.75" hidden="false" customHeight="false" outlineLevel="0" collapsed="false">
      <c r="A1024" s="0" t="n">
        <v>1.023</v>
      </c>
      <c r="B1024" s="0" t="n">
        <v>9.27077069799414</v>
      </c>
      <c r="C1024" s="0" t="n">
        <v>-419.291469484933</v>
      </c>
      <c r="D1024" s="0" t="n">
        <v>9.94488056196456</v>
      </c>
      <c r="E1024" s="0" t="n">
        <v>-400.204474196741</v>
      </c>
    </row>
    <row r="1025" customFormat="false" ht="12.75" hidden="false" customHeight="false" outlineLevel="0" collapsed="false">
      <c r="A1025" s="0" t="n">
        <v>1.024</v>
      </c>
      <c r="B1025" s="0" t="n">
        <v>8.85054273941629</v>
      </c>
      <c r="C1025" s="0" t="n">
        <v>-421.142047399383</v>
      </c>
      <c r="D1025" s="0" t="n">
        <v>9.54161627135333</v>
      </c>
      <c r="E1025" s="0" t="n">
        <v>-406.342903368831</v>
      </c>
    </row>
    <row r="1026" customFormat="false" ht="12.75" hidden="false" customHeight="false" outlineLevel="0" collapsed="false">
      <c r="A1026" s="0" t="n">
        <v>1.025</v>
      </c>
      <c r="B1026" s="0" t="n">
        <v>8.42853028964962</v>
      </c>
      <c r="C1026" s="0" t="n">
        <v>-422.861581269328</v>
      </c>
      <c r="D1026" s="0" t="n">
        <v>9.13215975281293</v>
      </c>
      <c r="E1026" s="0" t="n">
        <v>-412.586301404591</v>
      </c>
    </row>
    <row r="1027" customFormat="false" ht="12.75" hidden="false" customHeight="false" outlineLevel="0" collapsed="false">
      <c r="A1027" s="0" t="n">
        <v>1.026</v>
      </c>
      <c r="B1027" s="0" t="n">
        <v>8.00486104278315</v>
      </c>
      <c r="C1027" s="0" t="n">
        <v>-424.456732541398</v>
      </c>
      <c r="D1027" s="0" t="n">
        <v>8.71641391953905</v>
      </c>
      <c r="E1027" s="0" t="n">
        <v>-418.918906166278</v>
      </c>
    </row>
    <row r="1028" customFormat="false" ht="12.75" hidden="false" customHeight="false" outlineLevel="0" collapsed="false">
      <c r="A1028" s="0" t="n">
        <v>1.027</v>
      </c>
      <c r="B1028" s="0" t="n">
        <v>7.5796561387142</v>
      </c>
      <c r="C1028" s="0" t="n">
        <v>-425.933956362857</v>
      </c>
      <c r="D1028" s="0" t="n">
        <v>8.29429746384025</v>
      </c>
      <c r="E1028" s="0" t="n">
        <v>-425.324898061083</v>
      </c>
    </row>
    <row r="1029" customFormat="false" ht="12.75" hidden="false" customHeight="false" outlineLevel="0" collapsed="false">
      <c r="A1029" s="0" t="n">
        <v>1.028</v>
      </c>
      <c r="B1029" s="0" t="n">
        <v>7.15303034506168</v>
      </c>
      <c r="C1029" s="0" t="n">
        <v>-427.29955014325</v>
      </c>
      <c r="D1029" s="0" t="n">
        <v>7.86574498669619</v>
      </c>
      <c r="E1029" s="0" t="n">
        <v>-431.788254053269</v>
      </c>
    </row>
    <row r="1030" customFormat="false" ht="12.75" hidden="false" customHeight="false" outlineLevel="0" collapsed="false">
      <c r="A1030" s="0" t="n">
        <v>1.029</v>
      </c>
      <c r="B1030" s="0" t="n">
        <v>6.72509219081205</v>
      </c>
      <c r="C1030" s="0" t="n">
        <v>-428.559701877017</v>
      </c>
      <c r="D1030" s="0" t="n">
        <v>7.43070727979352</v>
      </c>
      <c r="E1030" s="0" t="n">
        <v>-438.292587481402</v>
      </c>
    </row>
    <row r="1031" customFormat="false" ht="12.75" hidden="false" customHeight="false" outlineLevel="0" collapsed="false">
      <c r="A1031" s="0" t="n">
        <v>1.03</v>
      </c>
      <c r="B1031" s="0" t="n">
        <v>6.29594405083063</v>
      </c>
      <c r="C1031" s="0" t="n">
        <v>-429.720540506521</v>
      </c>
      <c r="D1031" s="0" t="n">
        <v>6.98915177819371</v>
      </c>
      <c r="E1031" s="0" t="n">
        <v>-444.820965409952</v>
      </c>
    </row>
    <row r="1032" customFormat="false" ht="12.75" hidden="false" customHeight="false" outlineLevel="0" collapsed="false">
      <c r="A1032" s="0" t="n">
        <v>1.031</v>
      </c>
      <c r="B1032" s="0" t="n">
        <v>5.86568217783528</v>
      </c>
      <c r="C1032" s="0" t="n">
        <v>-430.788191179649</v>
      </c>
      <c r="D1032" s="0" t="n">
        <v>6.54106321131054</v>
      </c>
      <c r="E1032" s="0" t="n">
        <v>-451.35569251968</v>
      </c>
    </row>
    <row r="1033" customFormat="false" ht="12.75" hidden="false" customHeight="false" outlineLevel="0" collapsed="false">
      <c r="A1033" s="0" t="n">
        <v>1.032</v>
      </c>
      <c r="B1033" s="0" t="n">
        <v>5.43439667510039</v>
      </c>
      <c r="C1033" s="0" t="n">
        <v>-431.768839305057</v>
      </c>
      <c r="D1033" s="0" t="n">
        <v>6.0864444928942</v>
      </c>
      <c r="E1033" s="0" t="n">
        <v>-457.878046143124</v>
      </c>
    </row>
    <row r="1034" customFormat="false" ht="12.75" hidden="false" customHeight="false" outlineLevel="0" collapsed="false">
      <c r="A1034" s="0" t="n">
        <v>1.033</v>
      </c>
      <c r="B1034" s="0" t="n">
        <v>5.00217139842067</v>
      </c>
      <c r="C1034" s="0" t="n">
        <v>-432.668809151904</v>
      </c>
      <c r="D1034" s="0" t="n">
        <v>5.62531790939408</v>
      </c>
      <c r="E1034" s="0" t="n">
        <v>-464.367939898273</v>
      </c>
    </row>
    <row r="1035" customFormat="false" ht="12.75" hidden="false" customHeight="false" outlineLevel="0" collapsed="false">
      <c r="A1035" s="0" t="n">
        <v>1.034</v>
      </c>
      <c r="B1035" s="0" t="n">
        <v>4.5690837686428</v>
      </c>
      <c r="C1035" s="0" t="n">
        <v>-433.494666007124</v>
      </c>
      <c r="D1035" s="0" t="n">
        <v>5.15772669405593</v>
      </c>
      <c r="E1035" s="0" t="n">
        <v>-470.803481454745</v>
      </c>
    </row>
    <row r="1036" customFormat="false" ht="12.75" hidden="false" customHeight="false" outlineLevel="0" collapsed="false">
      <c r="A1036" s="0" t="n">
        <v>1.035</v>
      </c>
      <c r="B1036" s="0" t="n">
        <v>4.13520446438565</v>
      </c>
      <c r="C1036" s="0" t="n">
        <v>-434.253356869157</v>
      </c>
      <c r="D1036" s="0" t="n">
        <v>4.68373711789511</v>
      </c>
      <c r="E1036" s="0" t="n">
        <v>-477.160369382176</v>
      </c>
    </row>
    <row r="1037" customFormat="false" ht="12.75" hidden="false" customHeight="false" outlineLevel="0" collapsed="false">
      <c r="A1037" s="0" t="n">
        <v>1.036</v>
      </c>
      <c r="B1037" s="0" t="n">
        <v>3.70059694452545</v>
      </c>
      <c r="C1037" s="0" t="n">
        <v>-434.952416071371</v>
      </c>
      <c r="D1037" s="0" t="n">
        <v>4.20344130043817</v>
      </c>
      <c r="E1037" s="0" t="n">
        <v>-483.411036789193</v>
      </c>
    </row>
    <row r="1038" customFormat="false" ht="12.75" hidden="false" customHeight="false" outlineLevel="0" collapsed="false">
      <c r="A1038" s="0" t="n">
        <v>1.037</v>
      </c>
      <c r="B1038" s="0" t="n">
        <v>3.26531671346259</v>
      </c>
      <c r="C1038" s="0" t="n">
        <v>-435.600285430476</v>
      </c>
      <c r="D1038" s="0" t="n">
        <v>3.71696106705609</v>
      </c>
      <c r="E1038" s="0" t="n">
        <v>-489.523378053923</v>
      </c>
    </row>
    <row r="1039" customFormat="false" ht="12.75" hidden="false" customHeight="false" outlineLevel="0" collapsed="false">
      <c r="A1039" s="0" t="n">
        <v>1.038</v>
      </c>
      <c r="B1039" s="0" t="n">
        <v>2.82941017064221</v>
      </c>
      <c r="C1039" s="0" t="n">
        <v>-436.206849438819</v>
      </c>
      <c r="D1039" s="0" t="n">
        <v>3.22445340765819</v>
      </c>
      <c r="E1039" s="0" t="n">
        <v>-495.458747694931</v>
      </c>
    </row>
    <row r="1040" customFormat="false" ht="12.75" hidden="false" customHeight="false" outlineLevel="0" collapsed="false">
      <c r="A1040" s="0" t="n">
        <v>1.039</v>
      </c>
      <c r="B1040" s="0" t="n">
        <v>2.39291273328191</v>
      </c>
      <c r="C1040" s="0" t="n">
        <v>-436.784409295661</v>
      </c>
      <c r="D1040" s="0" t="n">
        <v>2.72611854494404</v>
      </c>
      <c r="E1040" s="0" t="n">
        <v>-501.168587182745</v>
      </c>
    </row>
    <row r="1041" customFormat="false" ht="12.75" hidden="false" customHeight="false" outlineLevel="0" collapsed="false">
      <c r="A1041" s="0" t="n">
        <v>1.04</v>
      </c>
      <c r="B1041" s="0" t="n">
        <v>1.95584555840959</v>
      </c>
      <c r="C1041" s="0" t="n">
        <v>-437.349659214481</v>
      </c>
      <c r="D1041" s="0" t="n">
        <v>2.22221261923961</v>
      </c>
      <c r="E1041" s="0" t="n">
        <v>-506.588182352957</v>
      </c>
    </row>
    <row r="1042" customFormat="false" ht="12.75" hidden="false" customHeight="false" outlineLevel="0" collapsed="false">
      <c r="A1042" s="0" t="n">
        <v>1.041</v>
      </c>
      <c r="B1042" s="0" t="n">
        <v>1.51820918788118</v>
      </c>
      <c r="C1042" s="0" t="n">
        <v>-437.928349644208</v>
      </c>
      <c r="D1042" s="0" t="n">
        <v>1.71306952924833</v>
      </c>
      <c r="E1042" s="0" t="n">
        <v>-511.623456599143</v>
      </c>
    </row>
    <row r="1043" customFormat="false" ht="12.75" hidden="false" customHeight="false" outlineLevel="0" collapsed="false">
      <c r="A1043" s="0" t="n">
        <v>1.042</v>
      </c>
      <c r="B1043" s="0" t="n">
        <v>1.07996898097231</v>
      </c>
      <c r="C1043" s="0" t="n">
        <v>-438.569220099981</v>
      </c>
      <c r="D1043" s="0" t="n">
        <v>1.19914439740552</v>
      </c>
      <c r="E1043" s="0" t="n">
        <v>-516.116342389493</v>
      </c>
    </row>
    <row r="1044" customFormat="false" ht="12.75" hidden="false" customHeight="false" outlineLevel="0" collapsed="false">
      <c r="A1044" s="0" t="n">
        <v>1.043</v>
      </c>
      <c r="B1044" s="0" t="n">
        <v>0.641009531937511</v>
      </c>
      <c r="C1044" s="0" t="n">
        <v>-439.41126313437</v>
      </c>
      <c r="D1044" s="0" t="n">
        <v>0.681127281450842</v>
      </c>
      <c r="E1044" s="0" t="n">
        <v>-519.703100300283</v>
      </c>
    </row>
    <row r="1045" customFormat="false" ht="12.75" hidden="false" customHeight="false" outlineLevel="0" collapsed="false">
      <c r="A1045" s="0" t="n">
        <v>1.044</v>
      </c>
      <c r="B1045" s="0" t="n">
        <v>0.200007718791956</v>
      </c>
      <c r="C1045" s="0" t="n">
        <v>-443.374706404213</v>
      </c>
      <c r="D1045" s="0" t="n">
        <v>0.161918728843475</v>
      </c>
      <c r="E1045" s="0" t="n">
        <v>-517.208088862184</v>
      </c>
    </row>
    <row r="1046" customFormat="false" ht="12.75" hidden="false" customHeight="false" outlineLevel="0" collapsed="false">
      <c r="A1046" s="0" t="n">
        <v>1.045</v>
      </c>
      <c r="B1046" s="0" t="n">
        <v>-0.24490939989887</v>
      </c>
      <c r="C1046" s="0" t="n">
        <v>-445.604959811137</v>
      </c>
      <c r="D1046" s="0" t="n">
        <v>-0.352643463390013</v>
      </c>
      <c r="E1046" s="0" t="n">
        <v>-512.169510816117</v>
      </c>
    </row>
    <row r="1047" customFormat="false" ht="12.75" hidden="false" customHeight="false" outlineLevel="0" collapsed="false">
      <c r="A1047" s="0" t="n">
        <v>1.046</v>
      </c>
      <c r="B1047" s="0" t="n">
        <v>-0.690741503381991</v>
      </c>
      <c r="C1047" s="0" t="n">
        <v>-445.980233177723</v>
      </c>
      <c r="D1047" s="0" t="n">
        <v>-0.862410592740012</v>
      </c>
      <c r="E1047" s="0" t="n">
        <v>-507.310436496661</v>
      </c>
    </row>
    <row r="1048" customFormat="false" ht="12.75" hidden="false" customHeight="false" outlineLevel="0" collapsed="false">
      <c r="A1048" s="0" t="n">
        <v>1.047</v>
      </c>
      <c r="B1048" s="0" t="n">
        <v>-1.13677019179455</v>
      </c>
      <c r="C1048" s="0" t="n">
        <v>-446.039852952928</v>
      </c>
      <c r="D1048" s="0" t="n">
        <v>-1.36715993145331</v>
      </c>
      <c r="E1048" s="0" t="n">
        <v>-502.141536957503</v>
      </c>
    </row>
    <row r="1049" customFormat="false" ht="12.75" hidden="false" customHeight="false" outlineLevel="0" collapsed="false">
      <c r="A1049" s="0" t="n">
        <v>1.048</v>
      </c>
      <c r="B1049" s="0" t="n">
        <v>-1.58276003008337</v>
      </c>
      <c r="C1049" s="0" t="n">
        <v>-445.913213726802</v>
      </c>
      <c r="D1049" s="0" t="n">
        <v>-1.86661126809931</v>
      </c>
      <c r="E1049" s="0" t="n">
        <v>-496.724964898947</v>
      </c>
    </row>
    <row r="1050" customFormat="false" ht="12.75" hidden="false" customHeight="false" outlineLevel="0" collapsed="false">
      <c r="A1050" s="0" t="n">
        <v>1.049</v>
      </c>
      <c r="B1050" s="0" t="n">
        <v>-2.0285484862355</v>
      </c>
      <c r="C1050" s="0" t="n">
        <v>-445.641302207366</v>
      </c>
      <c r="D1050" s="0" t="n">
        <v>-2.36054639936794</v>
      </c>
      <c r="E1050" s="0" t="n">
        <v>-491.117542362104</v>
      </c>
    </row>
    <row r="1051" customFormat="false" ht="12.75" hidden="false" customHeight="false" outlineLevel="0" collapsed="false">
      <c r="A1051" s="0" t="n">
        <v>1.05</v>
      </c>
      <c r="B1051" s="0" t="n">
        <v>-2.47400011114526</v>
      </c>
      <c r="C1051" s="0" t="n">
        <v>-445.241447010118</v>
      </c>
      <c r="D1051" s="0" t="n">
        <v>-2.84879791985758</v>
      </c>
      <c r="E1051" s="0" t="n">
        <v>-485.36449202901</v>
      </c>
    </row>
    <row r="1052" customFormat="false" ht="12.75" hidden="false" customHeight="false" outlineLevel="0" collapsed="false">
      <c r="A1052" s="0" t="n">
        <v>1.051</v>
      </c>
      <c r="B1052" s="0" t="n">
        <v>-2.9189914002715</v>
      </c>
      <c r="C1052" s="0" t="n">
        <v>-444.721464181221</v>
      </c>
      <c r="D1052" s="0" t="n">
        <v>-3.33123919166649</v>
      </c>
      <c r="E1052" s="0" t="n">
        <v>-479.502633758017</v>
      </c>
    </row>
    <row r="1053" customFormat="false" ht="12.75" hidden="false" customHeight="false" outlineLevel="0" collapsed="false">
      <c r="A1053" s="0" t="n">
        <v>1.052</v>
      </c>
      <c r="B1053" s="0" t="n">
        <v>-3.36340407669983</v>
      </c>
      <c r="C1053" s="0" t="n">
        <v>-444.08448913668</v>
      </c>
      <c r="D1053" s="0" t="n">
        <v>-3.80777729722387</v>
      </c>
      <c r="E1053" s="0" t="n">
        <v>-473.562934447227</v>
      </c>
    </row>
    <row r="1054" customFormat="false" ht="12.75" hidden="false" customHeight="false" outlineLevel="0" collapsed="false">
      <c r="A1054" s="0" t="n">
        <v>1.05299999999999</v>
      </c>
      <c r="B1054" s="0" t="n">
        <v>-3.80712157175948</v>
      </c>
      <c r="C1054" s="0" t="n">
        <v>-443.331033138598</v>
      </c>
      <c r="D1054" s="0" t="n">
        <v>-4.27834809552502</v>
      </c>
      <c r="E1054" s="0" t="n">
        <v>-467.572209803006</v>
      </c>
    </row>
    <row r="1055" customFormat="false" ht="12.75" hidden="false" customHeight="false" outlineLevel="0" collapsed="false">
      <c r="A1055" s="0" t="n">
        <v>1.05399999999999</v>
      </c>
      <c r="B1055" s="0" t="n">
        <v>-4.25002695797277</v>
      </c>
      <c r="C1055" s="0" t="n">
        <v>-442.459986083431</v>
      </c>
      <c r="D1055" s="0" t="n">
        <v>-4.74291267769457</v>
      </c>
      <c r="E1055" s="0" t="n">
        <v>-461.554264410569</v>
      </c>
    </row>
    <row r="1056" customFormat="false" ht="12.75" hidden="false" customHeight="false" outlineLevel="0" collapsed="false">
      <c r="A1056" s="0" t="n">
        <v>1.05499999999999</v>
      </c>
      <c r="B1056" s="0" t="n">
        <v>-4.69200162197119</v>
      </c>
      <c r="C1056" s="0" t="n">
        <v>-441.469152225285</v>
      </c>
      <c r="D1056" s="0" t="n">
        <v>-5.2014547728397</v>
      </c>
      <c r="E1056" s="0" t="n">
        <v>-455.530679474023</v>
      </c>
    </row>
    <row r="1057" customFormat="false" ht="12.75" hidden="false" customHeight="false" outlineLevel="0" collapsed="false">
      <c r="A1057" s="0" t="n">
        <v>1.05599999999999</v>
      </c>
      <c r="B1057" s="0" t="n">
        <v>-5.13292434485761</v>
      </c>
      <c r="C1057" s="0" t="n">
        <v>-440.355554676298</v>
      </c>
      <c r="D1057" s="0" t="n">
        <v>-5.65397882144224</v>
      </c>
      <c r="E1057" s="0" t="n">
        <v>-449.521376605691</v>
      </c>
    </row>
    <row r="1058" customFormat="false" ht="12.75" hidden="false" customHeight="false" outlineLevel="0" collapsed="false">
      <c r="A1058" s="0" t="n">
        <v>1.05699999999999</v>
      </c>
      <c r="B1058" s="0" t="n">
        <v>-5.57267061872982</v>
      </c>
      <c r="C1058" s="0" t="n">
        <v>-439.115615308876</v>
      </c>
      <c r="D1058" s="0" t="n">
        <v>-6.10050853450403</v>
      </c>
      <c r="E1058" s="0" t="n">
        <v>-443.545035636231</v>
      </c>
    </row>
    <row r="1059" customFormat="false" ht="12.75" hidden="false" customHeight="false" outlineLevel="0" collapsed="false">
      <c r="A1059" s="0" t="n">
        <v>1.05799999999999</v>
      </c>
      <c r="B1059" s="0" t="n">
        <v>-6.01111210401669</v>
      </c>
      <c r="C1059" s="0" t="n">
        <v>-437.745262687348</v>
      </c>
      <c r="D1059" s="0" t="n">
        <v>-6.54108581855782</v>
      </c>
      <c r="E1059" s="0" t="n">
        <v>-437.619414911401</v>
      </c>
    </row>
    <row r="1060" customFormat="false" ht="12.75" hidden="false" customHeight="false" outlineLevel="0" collapsed="false">
      <c r="A1060" s="0" t="n">
        <v>1.05899999999999</v>
      </c>
      <c r="B1060" s="0" t="n">
        <v>-6.44811617096353</v>
      </c>
      <c r="C1060" s="0" t="n">
        <v>-436.2399958154</v>
      </c>
      <c r="D1060" s="0" t="n">
        <v>-6.97576998567753</v>
      </c>
      <c r="E1060" s="0" t="n">
        <v>-431.761605154176</v>
      </c>
    </row>
    <row r="1061" customFormat="false" ht="12.75" hidden="false" customHeight="false" outlineLevel="0" collapsed="false">
      <c r="A1061" s="0" t="n">
        <v>1.05999999999999</v>
      </c>
      <c r="B1061" s="0" t="n">
        <v>-6.88354548953518</v>
      </c>
      <c r="C1061" s="0" t="n">
        <v>-434.594919148909</v>
      </c>
      <c r="D1061" s="0" t="n">
        <v>-7.40463719302776</v>
      </c>
      <c r="E1061" s="0" t="n">
        <v>-425.988237486264</v>
      </c>
    </row>
    <row r="1062" customFormat="false" ht="12.75" hidden="false" customHeight="false" outlineLevel="0" collapsed="false">
      <c r="A1062" s="0" t="n">
        <v>1.06099999999999</v>
      </c>
      <c r="B1062" s="0" t="n">
        <v>-7.31725764386234</v>
      </c>
      <c r="C1062" s="0" t="n">
        <v>-432.804757799019</v>
      </c>
      <c r="D1062" s="0" t="n">
        <v>-7.82778007358915</v>
      </c>
      <c r="E1062" s="0" t="n">
        <v>-420.315659712736</v>
      </c>
    </row>
    <row r="1063" customFormat="false" ht="12.75" hidden="false" customHeight="false" outlineLevel="0" collapsed="false">
      <c r="A1063" s="0" t="n">
        <v>1.06199999999999</v>
      </c>
      <c r="B1063" s="0" t="n">
        <v>-7.74910475429128</v>
      </c>
      <c r="C1063" s="0" t="n">
        <v>-430.863858211759</v>
      </c>
      <c r="D1063" s="0" t="n">
        <v>-8.24530753158731</v>
      </c>
      <c r="E1063" s="0" t="n">
        <v>-414.760090850717</v>
      </c>
    </row>
    <row r="1064" customFormat="false" ht="12.75" hidden="false" customHeight="false" outlineLevel="0" collapsed="false">
      <c r="A1064" s="0" t="n">
        <v>1.06299999999999</v>
      </c>
      <c r="B1064" s="0" t="n">
        <v>-8.17893309423194</v>
      </c>
      <c r="C1064" s="0" t="n">
        <v>-428.766177490564</v>
      </c>
      <c r="D1064" s="0" t="n">
        <v>-8.65734468469722</v>
      </c>
      <c r="E1064" s="0" t="n">
        <v>-409.337761194921</v>
      </c>
    </row>
    <row r="1065" customFormat="false" ht="12.75" hidden="false" customHeight="false" outlineLevel="0" collapsed="false">
      <c r="A1065" s="0" t="n">
        <v>1.06399999999999</v>
      </c>
      <c r="B1065" s="0" t="n">
        <v>-8.60658269147529</v>
      </c>
      <c r="C1065" s="0" t="n">
        <v>-426.505263255312</v>
      </c>
      <c r="D1065" s="0" t="n">
        <v>-9.06403294142633</v>
      </c>
      <c r="E1065" s="0" t="n">
        <v>-404.065043401369</v>
      </c>
    </row>
    <row r="1066" customFormat="false" ht="12.75" hidden="false" customHeight="false" outlineLevel="0" collapsed="false">
      <c r="A1066" s="0" t="n">
        <v>1.06499999999999</v>
      </c>
      <c r="B1066" s="0" t="n">
        <v>-9.0318869051298</v>
      </c>
      <c r="C1066" s="0" t="n">
        <v>-424.07422517029</v>
      </c>
      <c r="D1066" s="0" t="n">
        <v>-9.46553020688312</v>
      </c>
      <c r="E1066" s="0" t="n">
        <v>-398.958578778301</v>
      </c>
    </row>
    <row r="1067" customFormat="false" ht="12.75" hidden="false" customHeight="false" outlineLevel="0" collapsed="false">
      <c r="A1067" s="0" t="n">
        <v>1.06599999999999</v>
      </c>
      <c r="B1067" s="0" t="n">
        <v>-9.45467197022972</v>
      </c>
      <c r="C1067" s="0" t="n">
        <v>-421.465698868025</v>
      </c>
      <c r="D1067" s="0" t="n">
        <v>-9.86201121379768</v>
      </c>
      <c r="E1067" s="0" t="n">
        <v>-394.035401936847</v>
      </c>
    </row>
    <row r="1068" customFormat="false" ht="12.75" hidden="false" customHeight="false" outlineLevel="0" collapsed="false">
      <c r="A1068" s="0" t="n">
        <v>1.06699999999999</v>
      </c>
      <c r="B1068" s="0" t="n">
        <v>-9.87475650272308</v>
      </c>
      <c r="C1068" s="0" t="n">
        <v>-418.671802908524</v>
      </c>
      <c r="D1068" s="0" t="n">
        <v>-10.2536679783116</v>
      </c>
      <c r="E1068" s="0" t="n">
        <v>-389.31306592876</v>
      </c>
    </row>
    <row r="1069" customFormat="false" ht="12.75" hidden="false" customHeight="false" outlineLevel="0" collapsed="false">
      <c r="A1069" s="0" t="n">
        <v>1.06799999999999</v>
      </c>
      <c r="B1069" s="0" t="n">
        <v>-10.2919509582978</v>
      </c>
      <c r="C1069" s="0" t="n">
        <v>-415.684089714374</v>
      </c>
      <c r="D1069" s="0" t="n">
        <v>-10.6407103815637</v>
      </c>
      <c r="E1069" s="0" t="n">
        <v>-384.809768679083</v>
      </c>
    </row>
    <row r="1070" customFormat="false" ht="12.75" hidden="false" customHeight="false" outlineLevel="0" collapsed="false">
      <c r="A1070" s="0" t="n">
        <v>1.06899999999999</v>
      </c>
      <c r="B1070" s="0" t="n">
        <v>-10.7060570398326</v>
      </c>
      <c r="C1070" s="0" t="n">
        <v>-412.493492328768</v>
      </c>
      <c r="D1070" s="0" t="n">
        <v>-11.0233668779527</v>
      </c>
      <c r="E1070" s="0" t="n">
        <v>-380.544479429052</v>
      </c>
    </row>
    <row r="1071" customFormat="false" ht="12.75" hidden="false" customHeight="false" outlineLevel="0" collapsed="false">
      <c r="A1071" s="0" t="n">
        <v>1.06999999999999</v>
      </c>
      <c r="B1071" s="0" t="n">
        <v>-11.1168670509757</v>
      </c>
      <c r="C1071" s="0" t="n">
        <v>-409.090270824001</v>
      </c>
      <c r="D1071" s="0" t="n">
        <v>-11.4018853280044</v>
      </c>
      <c r="E1071" s="0" t="n">
        <v>-376.537060182759</v>
      </c>
    </row>
    <row r="1072" customFormat="false" ht="12.75" hidden="false" customHeight="false" outlineLevel="0" collapsed="false">
      <c r="A1072" s="0" t="n">
        <v>1.07099999999999</v>
      </c>
      <c r="B1072" s="0" t="n">
        <v>-11.5241631989523</v>
      </c>
      <c r="C1072" s="0" t="n">
        <v>-405.463966192746</v>
      </c>
      <c r="D1072" s="0" t="n">
        <v>-11.7765339456484</v>
      </c>
      <c r="E1072" s="0" t="n">
        <v>-372.808370166756</v>
      </c>
    </row>
    <row r="1073" customFormat="false" ht="12.75" hidden="false" customHeight="false" outlineLevel="0" collapsed="false">
      <c r="A1073" s="0" t="n">
        <v>1.07199999999999</v>
      </c>
      <c r="B1073" s="0" t="n">
        <v>-11.9277168610545</v>
      </c>
      <c r="C1073" s="0" t="n">
        <v>-401.603377505818</v>
      </c>
      <c r="D1073" s="0" t="n">
        <v>-12.147602331732</v>
      </c>
      <c r="E1073" s="0" t="n">
        <v>-369.380327827273</v>
      </c>
    </row>
    <row r="1074" customFormat="false" ht="12.75" hidden="false" customHeight="false" outlineLevel="0" collapsed="false">
      <c r="A1074" s="0" t="n">
        <v>1.07299999999999</v>
      </c>
      <c r="B1074" s="0" t="n">
        <v>-12.3272878520525</v>
      </c>
      <c r="C1074" s="0" t="n">
        <v>-397.496593960706</v>
      </c>
      <c r="D1074" s="0" t="n">
        <v>-12.5154025283627</v>
      </c>
      <c r="E1074" s="0" t="n">
        <v>-366.275878310251</v>
      </c>
    </row>
    <row r="1075" customFormat="false" ht="12.75" hidden="false" customHeight="false" outlineLevel="0" collapsed="false">
      <c r="A1075" s="0" t="n">
        <v>1.07399999999999</v>
      </c>
      <c r="B1075" s="0" t="n">
        <v>-12.7226237754733</v>
      </c>
      <c r="C1075" s="0" t="n">
        <v>-393.131145391957</v>
      </c>
      <c r="D1075" s="0" t="n">
        <v>-12.8802699530652</v>
      </c>
      <c r="E1075" s="0" t="n">
        <v>-363.518760981758</v>
      </c>
    </row>
    <row r="1076" customFormat="false" ht="12.75" hidden="false" customHeight="false" outlineLevel="0" collapsed="false">
      <c r="A1076" s="0" t="n">
        <v>1.07499999999999</v>
      </c>
      <c r="B1076" s="0" t="n">
        <v>-13.1134596340081</v>
      </c>
      <c r="C1076" s="0" t="n">
        <v>-388.494400139313</v>
      </c>
      <c r="D1076" s="0" t="n">
        <v>-13.242563918333</v>
      </c>
      <c r="E1076" s="0" t="n">
        <v>-361.13286254741</v>
      </c>
    </row>
    <row r="1077" customFormat="false" ht="12.75" hidden="false" customHeight="false" outlineLevel="0" collapsed="false">
      <c r="A1077" s="0" t="n">
        <v>1.07599999999999</v>
      </c>
      <c r="B1077" s="0" t="n">
        <v>-13.4995180624026</v>
      </c>
      <c r="C1077" s="0" t="n">
        <v>-383.574473612978</v>
      </c>
      <c r="D1077" s="0" t="n">
        <v>-13.6026671289881</v>
      </c>
      <c r="E1077" s="0" t="n">
        <v>-359.140717132488</v>
      </c>
    </row>
    <row r="1078" customFormat="false" ht="12.75" hidden="false" customHeight="false" outlineLevel="0" collapsed="false">
      <c r="A1078" s="0" t="n">
        <v>1.07699999999999</v>
      </c>
      <c r="B1078" s="0" t="n">
        <v>-13.880510930104</v>
      </c>
      <c r="C1078" s="0" t="n">
        <v>-378.362182417963</v>
      </c>
      <c r="D1078" s="0" t="n">
        <v>-13.9609829100816</v>
      </c>
      <c r="E1078" s="0" t="n">
        <v>-357.5602619929</v>
      </c>
    </row>
    <row r="1079" customFormat="false" ht="12.75" hidden="false" customHeight="false" outlineLevel="0" collapsed="false">
      <c r="A1079" s="0" t="n">
        <v>1.07799999999999</v>
      </c>
      <c r="B1079" s="0" t="n">
        <v>-14.2561438248631</v>
      </c>
      <c r="C1079" s="0" t="n">
        <v>-372.855078625189</v>
      </c>
      <c r="D1079" s="0" t="n">
        <v>-14.3179276448647</v>
      </c>
      <c r="E1079" s="0" t="n">
        <v>-356.398124417708</v>
      </c>
    </row>
    <row r="1080" customFormat="false" ht="12.75" hidden="false" customHeight="false" outlineLevel="0" collapsed="false">
      <c r="A1080" s="0" t="n">
        <v>1.07899999999999</v>
      </c>
      <c r="B1080" s="0" t="n">
        <v>-14.6261262948007</v>
      </c>
      <c r="C1080" s="0" t="n">
        <v>-367.065234638666</v>
      </c>
      <c r="D1080" s="0" t="n">
        <v>-14.6739136248674</v>
      </c>
      <c r="E1080" s="0" t="n">
        <v>-355.636655220133</v>
      </c>
    </row>
    <row r="1081" customFormat="false" ht="12.75" hidden="false" customHeight="false" outlineLevel="0" collapsed="false">
      <c r="A1081" s="0" t="n">
        <v>1.07999999999999</v>
      </c>
      <c r="B1081" s="0" t="n">
        <v>-14.9901923630015</v>
      </c>
      <c r="C1081" s="0" t="n">
        <v>-361.031913515976</v>
      </c>
      <c r="D1081" s="0" t="n">
        <v>-15.0293147857118</v>
      </c>
      <c r="E1081" s="0" t="n">
        <v>-355.212816235677</v>
      </c>
    </row>
    <row r="1082" customFormat="false" ht="12.75" hidden="false" customHeight="false" outlineLevel="0" collapsed="false">
      <c r="A1082" s="0" t="n">
        <v>1.08099999999999</v>
      </c>
      <c r="B1082" s="0" t="n">
        <v>-15.3481345819691</v>
      </c>
      <c r="C1082" s="0" t="n">
        <v>-354.834102508502</v>
      </c>
      <c r="D1082" s="0" t="n">
        <v>-15.3844098786513</v>
      </c>
      <c r="E1082" s="0" t="n">
        <v>-354.997290395718</v>
      </c>
    </row>
    <row r="1083" customFormat="false" ht="12.75" hidden="false" customHeight="false" outlineLevel="0" collapsed="false">
      <c r="A1083" s="0" t="n">
        <v>1.08199999999999</v>
      </c>
      <c r="B1083" s="0" t="n">
        <v>-15.6998433945143</v>
      </c>
      <c r="C1083" s="0" t="n">
        <v>-348.585105618907</v>
      </c>
      <c r="D1083" s="0" t="n">
        <v>-15.7393167939665</v>
      </c>
      <c r="E1083" s="0" t="n">
        <v>-354.80348665963</v>
      </c>
    </row>
    <row r="1084" customFormat="false" ht="12.75" hidden="false" customHeight="false" outlineLevel="0" collapsed="false">
      <c r="A1084" s="0" t="n">
        <v>1.08299999999999</v>
      </c>
      <c r="B1084" s="0" t="n">
        <v>-16.0453260660023</v>
      </c>
      <c r="C1084" s="0" t="n">
        <v>-342.398407624153</v>
      </c>
      <c r="D1084" s="0" t="n">
        <v>-16.0939609217694</v>
      </c>
      <c r="E1084" s="0" t="n">
        <v>-354.44442084827</v>
      </c>
    </row>
    <row r="1085" customFormat="false" ht="12.75" hidden="false" customHeight="false" outlineLevel="0" collapsed="false">
      <c r="A1085" s="0" t="n">
        <v>1.08399999999999</v>
      </c>
      <c r="B1085" s="0" t="n">
        <v>-16.3846880959187</v>
      </c>
      <c r="C1085" s="0" t="n">
        <v>-336.353523831032</v>
      </c>
      <c r="D1085" s="0" t="n">
        <v>-16.4481060347303</v>
      </c>
      <c r="E1085" s="0" t="n">
        <v>-353.789621083167</v>
      </c>
    </row>
    <row r="1086" customFormat="false" ht="12.75" hidden="false" customHeight="false" outlineLevel="0" collapsed="false">
      <c r="A1086" s="0" t="n">
        <v>1.08499999999999</v>
      </c>
      <c r="B1086" s="0" t="n">
        <v>-16.7180941708285</v>
      </c>
      <c r="C1086" s="0" t="n">
        <v>-330.490502997083</v>
      </c>
      <c r="D1086" s="0" t="n">
        <v>-16.8014192596297</v>
      </c>
      <c r="E1086" s="0" t="n">
        <v>-352.774283940725</v>
      </c>
    </row>
    <row r="1087" customFormat="false" ht="12.75" hidden="false" customHeight="false" outlineLevel="0" collapsed="false">
      <c r="A1087" s="0" t="n">
        <v>1.08599999999999</v>
      </c>
      <c r="B1087" s="0" t="n">
        <v>-17.0457343044337</v>
      </c>
      <c r="C1087" s="0" t="n">
        <v>-324.822316659403</v>
      </c>
      <c r="D1087" s="0" t="n">
        <v>-17.1535274014618</v>
      </c>
      <c r="E1087" s="0" t="n">
        <v>-351.378626440875</v>
      </c>
    </row>
    <row r="1088" customFormat="false" ht="12.75" hidden="false" customHeight="false" outlineLevel="0" collapsed="false">
      <c r="A1088" s="0" t="n">
        <v>1.08699999999999</v>
      </c>
      <c r="B1088" s="0" t="n">
        <v>-17.3678033792089</v>
      </c>
      <c r="C1088" s="0" t="n">
        <v>-319.347417656978</v>
      </c>
      <c r="D1088" s="0" t="n">
        <v>-17.5040509347301</v>
      </c>
      <c r="E1088" s="0" t="n">
        <v>-349.60696021334</v>
      </c>
    </row>
    <row r="1089" customFormat="false" ht="12.75" hidden="false" customHeight="false" outlineLevel="0" collapsed="false">
      <c r="A1089" s="0" t="n">
        <v>1.08799999999999</v>
      </c>
      <c r="B1089" s="0" t="n">
        <v>-17.6844908737956</v>
      </c>
      <c r="C1089" s="0" t="n">
        <v>-314.057468178939</v>
      </c>
      <c r="D1089" s="0" t="n">
        <v>-17.8526210245909</v>
      </c>
      <c r="E1089" s="0" t="n">
        <v>-347.474818307524</v>
      </c>
    </row>
    <row r="1090" customFormat="false" ht="12.75" hidden="false" customHeight="false" outlineLevel="0" collapsed="false">
      <c r="A1090" s="0" t="n">
        <v>1.08899999999999</v>
      </c>
      <c r="B1090" s="0" t="n">
        <v>-17.9959763110162</v>
      </c>
      <c r="C1090" s="0" t="n">
        <v>-308.941352818836</v>
      </c>
      <c r="D1090" s="0" t="n">
        <v>-18.1988870208399</v>
      </c>
      <c r="E1090" s="0" t="n">
        <v>-345.002274129704</v>
      </c>
    </row>
    <row r="1091" customFormat="false" ht="12.75" hidden="false" customHeight="false" outlineLevel="0" collapsed="false">
      <c r="A1091" s="0" t="n">
        <v>1.08999999999999</v>
      </c>
      <c r="B1091" s="0" t="n">
        <v>-18.3024275752412</v>
      </c>
      <c r="C1091" s="0" t="n">
        <v>-303.987128198446</v>
      </c>
      <c r="D1091" s="0" t="n">
        <v>-18.5425191769428</v>
      </c>
      <c r="E1091" s="0" t="n">
        <v>-342.210699236824</v>
      </c>
    </row>
    <row r="1092" customFormat="false" ht="12.75" hidden="false" customHeight="false" outlineLevel="0" collapsed="false">
      <c r="A1092" s="0" t="n">
        <v>1.09099999999999</v>
      </c>
      <c r="B1092" s="0" t="n">
        <v>-18.6040005990189</v>
      </c>
      <c r="C1092" s="0" t="n">
        <v>-299.18293358446</v>
      </c>
      <c r="D1092" s="0" t="n">
        <v>-18.8832090939092</v>
      </c>
      <c r="E1092" s="0" t="n">
        <v>-339.121252340846</v>
      </c>
    </row>
    <row r="1093" customFormat="false" ht="12.75" hidden="false" customHeight="false" outlineLevel="0" collapsed="false">
      <c r="A1093" s="0" t="n">
        <v>1.09199999999999</v>
      </c>
      <c r="B1093" s="0" t="n">
        <v>-18.9008396756042</v>
      </c>
      <c r="C1093" s="0" t="n">
        <v>-294.517392819651</v>
      </c>
      <c r="D1093" s="0" t="n">
        <v>-19.2206691274272</v>
      </c>
      <c r="E1093" s="0" t="n">
        <v>-335.754215568271</v>
      </c>
    </row>
    <row r="1094" customFormat="false" ht="12.75" hidden="false" customHeight="false" outlineLevel="0" collapsed="false">
      <c r="A1094" s="0" t="n">
        <v>1.09299999999999</v>
      </c>
      <c r="B1094" s="0" t="n">
        <v>-19.1930780349149</v>
      </c>
      <c r="C1094" s="0" t="n">
        <v>-289.979769025447</v>
      </c>
      <c r="D1094" s="0" t="n">
        <v>-19.5546313618164</v>
      </c>
      <c r="E1094" s="0" t="n">
        <v>-332.128742211872</v>
      </c>
    </row>
    <row r="1095" customFormat="false" ht="12.75" hidden="false" customHeight="false" outlineLevel="0" collapsed="false">
      <c r="A1095" s="0" t="n">
        <v>1.09399999999999</v>
      </c>
      <c r="B1095" s="0" t="n">
        <v>-19.4808385073166</v>
      </c>
      <c r="C1095" s="0" t="n">
        <v>-285.560000217085</v>
      </c>
      <c r="D1095" s="0" t="n">
        <v>-19.8848464429264</v>
      </c>
      <c r="E1095" s="0" t="n">
        <v>-328.262802440005</v>
      </c>
    </row>
    <row r="1096" customFormat="false" ht="12.75" hidden="false" customHeight="false" outlineLevel="0" collapsed="false">
      <c r="A1096" s="0" t="n">
        <v>1.09499999999999</v>
      </c>
      <c r="B1096" s="0" t="n">
        <v>-19.7642341914698</v>
      </c>
      <c r="C1096" s="0" t="n">
        <v>-281.248679096341</v>
      </c>
      <c r="D1096" s="0" t="n">
        <v>-20.2110824090906</v>
      </c>
      <c r="E1096" s="0" t="n">
        <v>-324.173221568465</v>
      </c>
    </row>
    <row r="1097" customFormat="false" ht="12.75" hidden="false" customHeight="false" outlineLevel="0" collapsed="false">
      <c r="A1097" s="0" t="n">
        <v>1.09599999999999</v>
      </c>
      <c r="B1097" s="0" t="n">
        <v>-20.0433690879787</v>
      </c>
      <c r="C1097" s="0" t="n">
        <v>-277.037008498246</v>
      </c>
      <c r="D1097" s="0" t="n">
        <v>-20.533123583453</v>
      </c>
      <c r="E1097" s="0" t="n">
        <v>-319.875758483001</v>
      </c>
    </row>
    <row r="1098" customFormat="false" ht="12.75" hidden="false" customHeight="false" outlineLevel="0" collapsed="false">
      <c r="A1098" s="0" t="n">
        <v>1.09699999999999</v>
      </c>
      <c r="B1098" s="0" t="n">
        <v>-20.3183386832461</v>
      </c>
      <c r="C1098" s="0" t="n">
        <v>-272.916748158573</v>
      </c>
      <c r="D1098" s="0" t="n">
        <v>-20.8507695532603</v>
      </c>
      <c r="E1098" s="0" t="n">
        <v>-315.385198147666</v>
      </c>
    </row>
    <row r="1099" customFormat="false" ht="12.75" hidden="false" customHeight="false" outlineLevel="0" collapsed="false">
      <c r="A1099" s="0" t="n">
        <v>1.09799999999999</v>
      </c>
      <c r="B1099" s="0" t="n">
        <v>-20.5892304791608</v>
      </c>
      <c r="C1099" s="0" t="n">
        <v>-268.880160486491</v>
      </c>
      <c r="D1099" s="0" t="n">
        <v>-21.1638342430456</v>
      </c>
      <c r="E1099" s="0" t="n">
        <v>-310.715445434059</v>
      </c>
    </row>
    <row r="1100" customFormat="false" ht="12.75" hidden="false" customHeight="false" outlineLevel="0" collapsed="false">
      <c r="A1100" s="0" t="n">
        <v>1.09899999999999</v>
      </c>
      <c r="B1100" s="0" t="n">
        <v>-20.8561244696703</v>
      </c>
      <c r="C1100" s="0" t="n">
        <v>-264.919958951542</v>
      </c>
      <c r="D1100" s="0" t="n">
        <v>-21.4721450796379</v>
      </c>
      <c r="E1100" s="0" t="n">
        <v>-305.87961429402</v>
      </c>
    </row>
    <row r="1101" customFormat="false" ht="12.75" hidden="false" customHeight="false" outlineLevel="0" collapsed="false">
      <c r="A1101" s="0" t="n">
        <v>1.09999999999999</v>
      </c>
      <c r="B1101" s="0" t="n">
        <v>-21.1190935677324</v>
      </c>
      <c r="C1101" s="0" t="n">
        <v>-261.029260606116</v>
      </c>
      <c r="D1101" s="0" t="n">
        <v>-21.7755422428855</v>
      </c>
      <c r="E1101" s="0" t="n">
        <v>-300.890109773873</v>
      </c>
    </row>
    <row r="1102" customFormat="false" ht="12.75" hidden="false" customHeight="false" outlineLevel="0" collapsed="false">
      <c r="A1102" s="0" t="n">
        <v>1.10099999999999</v>
      </c>
      <c r="B1102" s="0" t="n">
        <v>-21.3782039870762</v>
      </c>
      <c r="C1102" s="0" t="n">
        <v>-257.201543203557</v>
      </c>
      <c r="D1102" s="0" t="n">
        <v>-22.073877994464</v>
      </c>
      <c r="E1102" s="0" t="n">
        <v>-295.758702132676</v>
      </c>
    </row>
    <row r="1103" customFormat="false" ht="12.75" hidden="false" customHeight="false" outlineLevel="0" collapsed="false">
      <c r="A1103" s="0" t="n">
        <v>1.10199999999999</v>
      </c>
      <c r="B1103" s="0" t="n">
        <v>-21.6335155833632</v>
      </c>
      <c r="C1103" s="0" t="n">
        <v>-253.430606847639</v>
      </c>
      <c r="D1103" s="0" t="n">
        <v>-22.3670160768908</v>
      </c>
      <c r="E1103" s="0" t="n">
        <v>-290.496593197239</v>
      </c>
    </row>
    <row r="1104" customFormat="false" ht="12.75" hidden="false" customHeight="false" outlineLevel="0" collapsed="false">
      <c r="A1104" s="0" t="n">
        <v>1.10299999999999</v>
      </c>
      <c r="B1104" s="0" t="n">
        <v>-21.8850821591409</v>
      </c>
      <c r="C1104" s="0" t="n">
        <v>-249.710539866739</v>
      </c>
      <c r="D1104" s="0" t="n">
        <v>-22.6548311752261</v>
      </c>
      <c r="E1104" s="0" t="n">
        <v>-285.114475487599</v>
      </c>
    </row>
    <row r="1105" customFormat="false" ht="12.75" hidden="false" customHeight="false" outlineLevel="0" collapsed="false">
      <c r="A1105" s="0" t="n">
        <v>1.10399999999999</v>
      </c>
      <c r="B1105" s="0" t="n">
        <v>-22.1329517366169</v>
      </c>
      <c r="C1105" s="0" t="n">
        <v>-246.035688510929</v>
      </c>
      <c r="D1105" s="0" t="n">
        <v>-22.9372084345714</v>
      </c>
      <c r="E1105" s="0" t="n">
        <v>-279.622584802303</v>
      </c>
    </row>
    <row r="1106" customFormat="false" ht="12.75" hidden="false" customHeight="false" outlineLevel="0" collapsed="false">
      <c r="A1106" s="0" t="n">
        <v>1.10499999999999</v>
      </c>
      <c r="B1106" s="0" t="n">
        <v>-22.3771668018647</v>
      </c>
      <c r="C1106" s="0" t="n">
        <v>-242.40063005091</v>
      </c>
      <c r="D1106" s="0" t="n">
        <v>-23.2140430271837</v>
      </c>
      <c r="E1106" s="0" t="n">
        <v>-274.030746982683</v>
      </c>
    </row>
    <row r="1107" customFormat="false" ht="12.75" hidden="false" customHeight="false" outlineLevel="0" collapsed="false">
      <c r="A1107" s="0" t="n">
        <v>1.10599999999999</v>
      </c>
      <c r="B1107" s="0" t="n">
        <v>-22.6177645236607</v>
      </c>
      <c r="C1107" s="0" t="n">
        <v>-238.800148875642</v>
      </c>
      <c r="D1107" s="0" t="n">
        <v>-23.4852397637328</v>
      </c>
      <c r="E1107" s="0" t="n">
        <v>-268.348419543338</v>
      </c>
    </row>
    <row r="1108" customFormat="false" ht="12.75" hidden="false" customHeight="false" outlineLevel="0" collapsed="false">
      <c r="A1108" s="0" t="n">
        <v>1.10699999999999</v>
      </c>
      <c r="B1108" s="0" t="n">
        <v>-22.8547769497615</v>
      </c>
      <c r="C1108" s="0" t="n">
        <v>-235.229215220169</v>
      </c>
      <c r="D1108" s="0" t="n">
        <v>-23.7507127438861</v>
      </c>
      <c r="E1108" s="0" t="n">
        <v>-262.58472879647</v>
      </c>
    </row>
    <row r="1109" customFormat="false" ht="12.75" hidden="false" customHeight="false" outlineLevel="0" collapsed="false">
      <c r="A1109" s="0" t="n">
        <v>1.10799999999999</v>
      </c>
      <c r="B1109" s="0" t="n">
        <v>-23.0882311830868</v>
      </c>
      <c r="C1109" s="0" t="n">
        <v>-231.682966195721</v>
      </c>
      <c r="D1109" s="0" t="n">
        <v>-24.0103850420019</v>
      </c>
      <c r="E1109" s="0" t="n">
        <v>-256.74850302862</v>
      </c>
    </row>
    <row r="1110" customFormat="false" ht="12.75" hidden="false" customHeight="false" outlineLevel="0" collapsed="false">
      <c r="A1110" s="0" t="n">
        <v>1.10899999999999</v>
      </c>
      <c r="B1110" s="0" t="n">
        <v>-23.3181495399618</v>
      </c>
      <c r="C1110" s="0" t="n">
        <v>-228.156688835</v>
      </c>
      <c r="D1110" s="0" t="n">
        <v>-24.2641884242309</v>
      </c>
      <c r="E1110" s="0" t="n">
        <v>-250.84830221886</v>
      </c>
    </row>
    <row r="1111" customFormat="false" ht="12.75" hidden="false" customHeight="false" outlineLevel="0" collapsed="false">
      <c r="A1111" s="0" t="n">
        <v>1.10999999999999</v>
      </c>
      <c r="B1111" s="0" t="n">
        <v>-23.5445496923067</v>
      </c>
      <c r="C1111" s="0" t="n">
        <v>-224.645804904108</v>
      </c>
      <c r="D1111" s="0" t="n">
        <v>-24.5120630937874</v>
      </c>
      <c r="E1111" s="0" t="n">
        <v>-244.892444722174</v>
      </c>
    </row>
    <row r="1112" customFormat="false" ht="12.75" hidden="false" customHeight="false" outlineLevel="0" collapsed="false">
      <c r="A1112" s="0" t="n">
        <v>1.11099999999999</v>
      </c>
      <c r="B1112" s="0" t="n">
        <v>-23.7674447954319</v>
      </c>
      <c r="C1112" s="0" t="n">
        <v>-221.145857267677</v>
      </c>
      <c r="D1112" s="0" t="n">
        <v>-24.7539574615395</v>
      </c>
      <c r="E1112" s="0" t="n">
        <v>-238.889031282175</v>
      </c>
    </row>
    <row r="1113" customFormat="false" ht="12.75" hidden="false" customHeight="false" outlineLevel="0" collapsed="false">
      <c r="A1113" s="0" t="n">
        <v>1.11199999999999</v>
      </c>
      <c r="B1113" s="0" t="n">
        <v>-23.9868436028974</v>
      </c>
      <c r="C1113" s="0" t="n">
        <v>-217.652497625182</v>
      </c>
      <c r="D1113" s="0" t="n">
        <v>-24.9898279394089</v>
      </c>
      <c r="E1113" s="0" t="n">
        <v>-232.845966684104</v>
      </c>
    </row>
    <row r="1114" customFormat="false" ht="12.75" hidden="false" customHeight="false" outlineLevel="0" collapsed="false">
      <c r="A1114" s="0" t="n">
        <v>1.11299999999999</v>
      </c>
      <c r="B1114" s="0" t="n">
        <v>-24.2027505697288</v>
      </c>
      <c r="C1114" s="0" t="n">
        <v>-214.161475464329</v>
      </c>
      <c r="D1114" s="0" t="n">
        <v>-25.2196387543557</v>
      </c>
      <c r="E1114" s="0" t="n">
        <v>-226.770979311702</v>
      </c>
    </row>
    <row r="1115" customFormat="false" ht="12.75" hidden="false" customHeight="false" outlineLevel="0" collapsed="false">
      <c r="A1115" s="0" t="n">
        <v>1.11399999999999</v>
      </c>
      <c r="B1115" s="0" t="n">
        <v>-24.4151659451405</v>
      </c>
      <c r="C1115" s="0" t="n">
        <v>-210.668628102207</v>
      </c>
      <c r="D1115" s="0" t="n">
        <v>-25.4433617809654</v>
      </c>
      <c r="E1115" s="0" t="n">
        <v>-220.671638829583</v>
      </c>
    </row>
    <row r="1116" customFormat="false" ht="12.75" hidden="false" customHeight="false" outlineLevel="0" collapsed="false">
      <c r="A1116" s="0" t="n">
        <v>1.11499999999999</v>
      </c>
      <c r="B1116" s="0" t="n">
        <v>-24.624085855798</v>
      </c>
      <c r="C1116" s="0" t="n">
        <v>-207.169871707051</v>
      </c>
      <c r="D1116" s="0" t="n">
        <v>-25.6609763908602</v>
      </c>
      <c r="E1116" s="0" t="n">
        <v>-214.555372175222</v>
      </c>
    </row>
    <row r="1117" customFormat="false" ht="12.75" hidden="false" customHeight="false" outlineLevel="0" collapsed="false">
      <c r="A1117" s="0" t="n">
        <v>1.11599999999999</v>
      </c>
      <c r="B1117" s="0" t="n">
        <v>-24.829502380556</v>
      </c>
      <c r="C1117" s="0" t="n">
        <v>-203.661193213406</v>
      </c>
      <c r="D1117" s="0" t="n">
        <v>-25.87246931732</v>
      </c>
      <c r="E1117" s="0" t="n">
        <v>-208.429478010805</v>
      </c>
    </row>
    <row r="1118" customFormat="false" ht="12.75" hidden="false" customHeight="false" outlineLevel="0" collapsed="false">
      <c r="A1118" s="0" t="n">
        <v>1.11699999999999</v>
      </c>
      <c r="B1118" s="0" t="n">
        <v>-25.0314036175277</v>
      </c>
      <c r="C1118" s="0" t="n">
        <v>-200.138643061874</v>
      </c>
      <c r="D1118" s="0" t="n">
        <v>-26.0778345336375</v>
      </c>
      <c r="E1118" s="0" t="n">
        <v>-202.301139754193</v>
      </c>
    </row>
    <row r="1119" customFormat="false" ht="12.75" hidden="false" customHeight="false" outlineLevel="0" collapsed="false">
      <c r="A1119" s="0" t="n">
        <v>1.11799999999999</v>
      </c>
      <c r="B1119" s="0" t="n">
        <v>-25.2297737442847</v>
      </c>
      <c r="C1119" s="0" t="n">
        <v>-196.598328711773</v>
      </c>
      <c r="D1119" s="0" t="n">
        <v>-26.2770731438307</v>
      </c>
      <c r="E1119" s="0" t="n">
        <v>-196.177437279163</v>
      </c>
    </row>
    <row r="1120" customFormat="false" ht="12.75" hidden="false" customHeight="false" outlineLevel="0" collapsed="false">
      <c r="A1120" s="0" t="n">
        <v>1.11899999999999</v>
      </c>
      <c r="B1120" s="0" t="n">
        <v>-25.424593071941</v>
      </c>
      <c r="C1120" s="0" t="n">
        <v>-193.036408891546</v>
      </c>
      <c r="D1120" s="0" t="n">
        <v>-26.4701932844196</v>
      </c>
      <c r="E1120" s="0" t="n">
        <v>-190.065357347229</v>
      </c>
    </row>
    <row r="1121" customFormat="false" ht="12.75" hidden="false" customHeight="false" outlineLevel="0" collapsed="false">
      <c r="A1121" s="0" t="n">
        <v>1.11999999999999</v>
      </c>
      <c r="B1121" s="0" t="n">
        <v>-25.6158380938465</v>
      </c>
      <c r="C1121" s="0" t="n">
        <v>-189.449088568094</v>
      </c>
      <c r="D1121" s="0" t="n">
        <v>-26.6572100360143</v>
      </c>
      <c r="E1121" s="0" t="n">
        <v>-183.971802805781</v>
      </c>
    </row>
    <row r="1122" customFormat="false" ht="12.75" hidden="false" customHeight="false" outlineLevel="0" collapsed="false">
      <c r="A1122" s="0" t="n">
        <v>1.12099999999999</v>
      </c>
      <c r="B1122" s="0" t="n">
        <v>-25.803481529609</v>
      </c>
      <c r="C1122" s="0" t="n">
        <v>-185.832614632839</v>
      </c>
      <c r="D1122" s="0" t="n">
        <v>-26.8381453434896</v>
      </c>
      <c r="E1122" s="0" t="n">
        <v>-177.903600559266</v>
      </c>
    </row>
    <row r="1123" customFormat="false" ht="12.75" hidden="false" customHeight="false" outlineLevel="0" collapsed="false">
      <c r="A1123" s="0" t="n">
        <v>1.12199999999999</v>
      </c>
      <c r="B1123" s="0" t="n">
        <v>-25.9874923651653</v>
      </c>
      <c r="C1123" s="0" t="n">
        <v>-182.183272319796</v>
      </c>
      <c r="D1123" s="0" t="n">
        <v>-27.0130279435083</v>
      </c>
      <c r="E1123" s="0" t="n">
        <v>-171.867508290694</v>
      </c>
    </row>
    <row r="1124" customFormat="false" ht="12.75" hidden="false" customHeight="false" outlineLevel="0" collapsed="false">
      <c r="A1124" s="0" t="n">
        <v>1.12299999999999</v>
      </c>
      <c r="B1124" s="0" t="n">
        <v>-26.1678358896503</v>
      </c>
      <c r="C1124" s="0" t="n">
        <v>-178.497382389871</v>
      </c>
      <c r="D1124" s="0" t="n">
        <v>-27.1818932981209</v>
      </c>
      <c r="E1124" s="0" t="n">
        <v>-165.870219878981</v>
      </c>
    </row>
    <row r="1125" customFormat="false" ht="12.75" hidden="false" customHeight="false" outlineLevel="0" collapsed="false">
      <c r="A1125" s="0" t="n">
        <v>1.12399999999999</v>
      </c>
      <c r="B1125" s="0" t="n">
        <v>-26.3444737298551</v>
      </c>
      <c r="C1125" s="0" t="n">
        <v>-174.771299136551</v>
      </c>
      <c r="D1125" s="0" t="n">
        <v>-27.3447835330939</v>
      </c>
      <c r="E1125" s="0" t="n">
        <v>-159.918369422449</v>
      </c>
    </row>
    <row r="1126" customFormat="false" ht="12.75" hidden="false" customHeight="false" outlineLevel="0" collapsed="false">
      <c r="A1126" s="0" t="n">
        <v>1.12499999999999</v>
      </c>
      <c r="B1126" s="0" t="n">
        <v>-26.5173638831339</v>
      </c>
      <c r="C1126" s="0" t="n">
        <v>-171.00140929195</v>
      </c>
      <c r="D1126" s="0" t="n">
        <v>-27.5017473795128</v>
      </c>
      <c r="E1126" s="0" t="n">
        <v>-154.018533738917</v>
      </c>
    </row>
    <row r="1127" customFormat="false" ht="12.75" hidden="false" customHeight="false" outlineLevel="0" collapsed="false">
      <c r="A1127" s="0" t="n">
        <v>1.12599999999999</v>
      </c>
      <c r="B1127" s="0" t="n">
        <v>-26.6864607497094</v>
      </c>
      <c r="C1127" s="0" t="n">
        <v>-167.18413193958</v>
      </c>
      <c r="D1127" s="0" t="n">
        <v>-27.6528401170524</v>
      </c>
      <c r="E1127" s="0" t="n">
        <v>-148.177233166925</v>
      </c>
    </row>
    <row r="1128" customFormat="false" ht="12.75" hidden="false" customHeight="false" outlineLevel="0" collapsed="false">
      <c r="A1128" s="0" t="n">
        <v>1.12699999999999</v>
      </c>
      <c r="B1128" s="0" t="n">
        <v>-26.8517151654514</v>
      </c>
      <c r="C1128" s="0" t="n">
        <v>-163.315919572278</v>
      </c>
      <c r="D1128" s="0" t="n">
        <v>-27.7981235171065</v>
      </c>
      <c r="E1128" s="0" t="n">
        <v>-142.400930439004</v>
      </c>
    </row>
    <row r="1129" customFormat="false" ht="12.75" hidden="false" customHeight="false" outlineLevel="0" collapsed="false">
      <c r="A1129" s="0" t="n">
        <v>1.12799999999999</v>
      </c>
      <c r="B1129" s="0" t="n">
        <v>-27.0130744363567</v>
      </c>
      <c r="C1129" s="0" t="n">
        <v>-159.39326047147</v>
      </c>
      <c r="D1129" s="0" t="n">
        <v>-27.9376657837073</v>
      </c>
      <c r="E1129" s="0" t="n">
        <v>-136.696027334694</v>
      </c>
    </row>
    <row r="1130" customFormat="false" ht="12.75" hidden="false" customHeight="false" outlineLevel="0" collapsed="false">
      <c r="A1130" s="0" t="n">
        <v>1.12899999999999</v>
      </c>
      <c r="B1130" s="0" t="n">
        <v>-27.1704823761597</v>
      </c>
      <c r="C1130" s="0" t="n">
        <v>-155.412682628861</v>
      </c>
      <c r="D1130" s="0" t="n">
        <v>-28.0715414898386</v>
      </c>
      <c r="E1130" s="0" t="n">
        <v>-131.068858746025</v>
      </c>
    </row>
    <row r="1131" customFormat="false" ht="12.75" hidden="false" customHeight="false" outlineLevel="0" collapsed="false">
      <c r="A1131" s="0" t="n">
        <v>1.12999999999999</v>
      </c>
      <c r="B1131" s="0" t="n">
        <v>-27.3238793487471</v>
      </c>
      <c r="C1131" s="0" t="n">
        <v>-151.370759485021</v>
      </c>
      <c r="D1131" s="0" t="n">
        <v>-28.1998315063344</v>
      </c>
      <c r="E1131" s="0" t="n">
        <v>-125.525683698914</v>
      </c>
    </row>
    <row r="1132" customFormat="false" ht="12.75" hidden="false" customHeight="false" outlineLevel="0" collapsed="false">
      <c r="A1132" s="0" t="n">
        <v>1.13099999999999</v>
      </c>
      <c r="B1132" s="0" t="n">
        <v>-27.4732023173582</v>
      </c>
      <c r="C1132" s="0" t="n">
        <v>-147.264117823019</v>
      </c>
      <c r="D1132" s="0" t="n">
        <v>-28.3226229200474</v>
      </c>
      <c r="E1132" s="0" t="n">
        <v>-120.072672767559</v>
      </c>
    </row>
    <row r="1133" customFormat="false" ht="12.75" hidden="false" customHeight="false" outlineLevel="0" collapsed="false">
      <c r="A1133" s="0" t="n">
        <v>1.13199999999999</v>
      </c>
      <c r="B1133" s="0" t="n">
        <v>-27.6183849029247</v>
      </c>
      <c r="C1133" s="0" t="n">
        <v>-143.089448230906</v>
      </c>
      <c r="D1133" s="0" t="n">
        <v>-28.4400089373471</v>
      </c>
      <c r="E1133" s="0" t="n">
        <v>-114.715891192523</v>
      </c>
    </row>
    <row r="1134" customFormat="false" ht="12.75" hidden="false" customHeight="false" outlineLevel="0" collapsed="false">
      <c r="A1134" s="0" t="n">
        <v>1.13299999999999</v>
      </c>
      <c r="B1134" s="0" t="n">
        <v>-27.7593574543636</v>
      </c>
      <c r="C1134" s="0" t="n">
        <v>-138.843518636351</v>
      </c>
      <c r="D1134" s="0" t="n">
        <v>-28.5520887682452</v>
      </c>
      <c r="E1134" s="0" t="n">
        <v>-109.461276863708</v>
      </c>
    </row>
    <row r="1135" customFormat="false" ht="12.75" hidden="false" customHeight="false" outlineLevel="0" collapsed="false">
      <c r="A1135" s="0" t="n">
        <v>1.13399999999999</v>
      </c>
      <c r="B1135" s="0" t="n">
        <v>-27.8960471341887</v>
      </c>
      <c r="C1135" s="0" t="n">
        <v>-134.523191521625</v>
      </c>
      <c r="D1135" s="0" t="n">
        <v>-28.6589674855214</v>
      </c>
      <c r="E1135" s="0" t="n">
        <v>-104.31461215426</v>
      </c>
    </row>
    <row r="1136" customFormat="false" ht="12.75" hidden="false" customHeight="false" outlineLevel="0" collapsed="false">
      <c r="A1136" s="0" t="n">
        <v>1.13499999999999</v>
      </c>
      <c r="B1136" s="0" t="n">
        <v>-28.0283780234766</v>
      </c>
      <c r="C1136" s="0" t="n">
        <v>-130.125445548346</v>
      </c>
      <c r="D1136" s="0" t="n">
        <v>-28.7607558521117</v>
      </c>
      <c r="E1136" s="0" t="n">
        <v>-99.2814883889524</v>
      </c>
    </row>
    <row r="1137" customFormat="false" ht="12.75" hidden="false" customHeight="false" outlineLevel="0" collapsed="false">
      <c r="A1137" s="0" t="n">
        <v>1.13599999999999</v>
      </c>
      <c r="B1137" s="0" t="n">
        <v>-28.1562712510165</v>
      </c>
      <c r="C1137" s="0" t="n">
        <v>-125.647402458626</v>
      </c>
      <c r="D1137" s="0" t="n">
        <v>-28.8575701086895</v>
      </c>
      <c r="E1137" s="0" t="n">
        <v>-94.36726150137</v>
      </c>
    </row>
    <row r="1138" customFormat="false" ht="12.75" hidden="false" customHeight="false" outlineLevel="0" collapsed="false">
      <c r="A1138" s="0" t="n">
        <v>1.13699999999999</v>
      </c>
      <c r="B1138" s="0" t="n">
        <v>-28.2796451524177</v>
      </c>
      <c r="C1138" s="0" t="n">
        <v>-121.086360269801</v>
      </c>
      <c r="D1138" s="0" t="n">
        <v>-28.9495317118015</v>
      </c>
      <c r="E1138" s="0" t="n">
        <v>-89.5769971827858</v>
      </c>
    </row>
    <row r="1139" customFormat="false" ht="12.75" hidden="false" customHeight="false" outlineLevel="0" collapsed="false">
      <c r="A1139" s="0" t="n">
        <v>1.13799999999999</v>
      </c>
      <c r="B1139" s="0" t="n">
        <v>-28.3984154660408</v>
      </c>
      <c r="C1139" s="0" t="n">
        <v>-116.439833936797</v>
      </c>
      <c r="D1139" s="0" t="n">
        <v>-29.0367670110935</v>
      </c>
      <c r="E1139" s="0" t="n">
        <v>-84.9154035633849</v>
      </c>
    </row>
    <row r="1140" customFormat="false" ht="12.75" hidden="false" customHeight="false" outlineLevel="0" collapsed="false">
      <c r="A1140" s="0" t="n">
        <v>1.13899999999999</v>
      </c>
      <c r="B1140" s="0" t="n">
        <v>-28.5124955738714</v>
      </c>
      <c r="C1140" s="0" t="n">
        <v>-111.705604806059</v>
      </c>
      <c r="D1140" s="0" t="n">
        <v>-29.1194068520708</v>
      </c>
      <c r="E1140" s="0" t="n">
        <v>-80.386749215965</v>
      </c>
    </row>
    <row r="1141" customFormat="false" ht="12.75" hidden="false" customHeight="false" outlineLevel="0" collapsed="false">
      <c r="A1141" s="0" t="n">
        <v>1.13999999999999</v>
      </c>
      <c r="B1141" s="0" t="n">
        <v>-28.621796796842</v>
      </c>
      <c r="C1141" s="0" t="n">
        <v>-106.881780303663</v>
      </c>
      <c r="D1141" s="0" t="n">
        <v>-29.1975860885255</v>
      </c>
      <c r="E1141" s="0" t="n">
        <v>-75.9947640733904</v>
      </c>
    </row>
    <row r="1142" customFormat="false" ht="12.75" hidden="false" customHeight="false" outlineLevel="0" collapsed="false">
      <c r="A1142" s="0" t="n">
        <v>1.14099999999999</v>
      </c>
      <c r="B1142" s="0" t="n">
        <v>-28.7262287555813</v>
      </c>
      <c r="C1142" s="0" t="n">
        <v>-101.966865348387</v>
      </c>
      <c r="D1142" s="0" t="n">
        <v>-29.2714429862985</v>
      </c>
      <c r="E1142" s="0" t="n">
        <v>-71.7425207697647</v>
      </c>
    </row>
    <row r="1143" customFormat="false" ht="12.75" hidden="false" customHeight="false" outlineLevel="0" collapsed="false">
      <c r="A1143" s="0" t="n">
        <v>1.14199999999999</v>
      </c>
      <c r="B1143" s="0" t="n">
        <v>-28.8256998090348</v>
      </c>
      <c r="C1143" s="0" t="n">
        <v>-96.9598468963453</v>
      </c>
      <c r="D1143" s="0" t="n">
        <v>-29.3411184975985</v>
      </c>
      <c r="E1143" s="0" t="n">
        <v>-67.632294054238</v>
      </c>
    </row>
    <row r="1144" customFormat="false" ht="12.75" hidden="false" customHeight="false" outlineLevel="0" collapsed="false">
      <c r="A1144" s="0" t="n">
        <v>1.14299999999999</v>
      </c>
      <c r="B1144" s="0" t="n">
        <v>-28.9201175846755</v>
      </c>
      <c r="C1144" s="0" t="n">
        <v>-91.8602927164511</v>
      </c>
      <c r="D1144" s="0" t="n">
        <v>-29.4067553829686</v>
      </c>
      <c r="E1144" s="0" t="n">
        <v>-63.6653964372105</v>
      </c>
    </row>
    <row r="1145" customFormat="false" ht="12.75" hidden="false" customHeight="false" outlineLevel="0" collapsed="false">
      <c r="A1145" s="0" t="n">
        <v>1.14399999999998</v>
      </c>
      <c r="B1145" s="0" t="n">
        <v>-29.009389614831</v>
      </c>
      <c r="C1145" s="0" t="n">
        <v>-86.6684648391122</v>
      </c>
      <c r="D1145" s="0" t="n">
        <v>-29.4684971566359</v>
      </c>
      <c r="E1145" s="0" t="n">
        <v>-59.8419893218939</v>
      </c>
    </row>
    <row r="1146" customFormat="false" ht="12.75" hidden="false" customHeight="false" outlineLevel="0" collapsed="false">
      <c r="A1146" s="0" t="n">
        <v>1.14499999999998</v>
      </c>
      <c r="B1146" s="0" t="n">
        <v>-29.0934240935605</v>
      </c>
      <c r="C1146" s="0" t="n">
        <v>-81.3854469525586</v>
      </c>
      <c r="D1146" s="0" t="n">
        <v>-29.5264868311221</v>
      </c>
      <c r="E1146" s="0" t="n">
        <v>-56.1608708192682</v>
      </c>
    </row>
    <row r="1147" customFormat="false" ht="12.75" hidden="false" customHeight="false" outlineLevel="0" collapsed="false">
      <c r="A1147" s="0" t="n">
        <v>1.14599999999998</v>
      </c>
      <c r="B1147" s="0" t="n">
        <v>-29.1721307669248</v>
      </c>
      <c r="C1147" s="0" t="n">
        <v>-76.0132831589827</v>
      </c>
      <c r="D1147" s="0" t="n">
        <v>-29.580865439635</v>
      </c>
      <c r="E1147" s="0" t="n">
        <v>-52.6192445466362</v>
      </c>
    </row>
    <row r="1148" customFormat="false" ht="12.75" hidden="false" customHeight="false" outlineLevel="0" collapsed="false">
      <c r="A1148" s="0" t="n">
        <v>1.14699999999998</v>
      </c>
      <c r="B1148" s="0" t="n">
        <v>-29.2454219656195</v>
      </c>
      <c r="C1148" s="0" t="n">
        <v>-70.5551227829279</v>
      </c>
      <c r="D1148" s="0" t="n">
        <v>-29.6317703211983</v>
      </c>
      <c r="E1148" s="0" t="n">
        <v>-49.2124782416252</v>
      </c>
    </row>
    <row r="1149" customFormat="false" ht="12.75" hidden="false" customHeight="false" outlineLevel="0" collapsed="false">
      <c r="A1149" s="0" t="n">
        <v>1.14799999999998</v>
      </c>
      <c r="B1149" s="0" t="n">
        <v>-29.3132137818904</v>
      </c>
      <c r="C1149" s="0" t="n">
        <v>-65.0153622874024</v>
      </c>
      <c r="D1149" s="0" t="n">
        <v>-29.6793331652186</v>
      </c>
      <c r="E1149" s="0" t="n">
        <v>-45.9338670843749</v>
      </c>
    </row>
    <row r="1150" customFormat="false" ht="12.75" hidden="false" customHeight="false" outlineLevel="0" collapsed="false">
      <c r="A1150" s="0" t="n">
        <v>1.14899999999998</v>
      </c>
      <c r="B1150" s="0" t="n">
        <v>-29.37542738156</v>
      </c>
      <c r="C1150" s="0" t="n">
        <v>-59.3997709799261</v>
      </c>
      <c r="D1150" s="0" t="n">
        <v>-29.7236778306529</v>
      </c>
      <c r="E1150" s="0" t="n">
        <v>-42.7744239096802</v>
      </c>
    </row>
    <row r="1151" customFormat="false" ht="12.75" hidden="false" customHeight="false" outlineLevel="0" collapsed="false">
      <c r="A1151" s="0" t="n">
        <v>1.14999999999998</v>
      </c>
      <c r="B1151" s="0" t="n">
        <v>-29.4319904263937</v>
      </c>
      <c r="C1151" s="0" t="n">
        <v>-53.7155826786143</v>
      </c>
      <c r="D1151" s="0" t="n">
        <v>-29.7649179809313</v>
      </c>
      <c r="E1151" s="0" t="n">
        <v>-39.7227260126654</v>
      </c>
    </row>
    <row r="1152" customFormat="false" ht="12.75" hidden="false" customHeight="false" outlineLevel="0" collapsed="false">
      <c r="A1152" s="0" t="n">
        <v>1.15099999999998</v>
      </c>
      <c r="B1152" s="0" t="n">
        <v>-29.4828385623073</v>
      </c>
      <c r="C1152" s="0" t="n">
        <v>-47.9715320202014</v>
      </c>
      <c r="D1152" s="0" t="n">
        <v>-29.8031546086503</v>
      </c>
      <c r="E1152" s="0" t="n">
        <v>-36.7648540687589</v>
      </c>
    </row>
    <row r="1153" customFormat="false" ht="12.75" hidden="false" customHeight="false" outlineLevel="0" collapsed="false">
      <c r="A1153" s="0" t="n">
        <v>1.15199999999998</v>
      </c>
      <c r="B1153" s="0" t="n">
        <v>-29.5279169069177</v>
      </c>
      <c r="C1153" s="0" t="n">
        <v>-42.1778133365277</v>
      </c>
      <c r="D1153" s="0" t="n">
        <v>-29.8384735607206</v>
      </c>
      <c r="E1153" s="0" t="n">
        <v>-33.8844599534619</v>
      </c>
    </row>
    <row r="1154" customFormat="false" ht="12.75" hidden="false" customHeight="false" outlineLevel="0" collapsed="false">
      <c r="A1154" s="0" t="n">
        <v>1.15299999999998</v>
      </c>
      <c r="B1154" s="0" t="n">
        <v>-29.5671814493396</v>
      </c>
      <c r="C1154" s="0" t="n">
        <v>-36.3459438871628</v>
      </c>
      <c r="D1154" s="0" t="n">
        <v>-29.8709432089751</v>
      </c>
      <c r="E1154" s="0" t="n">
        <v>-31.0629938201961</v>
      </c>
    </row>
    <row r="1155" customFormat="false" ht="12.75" hidden="false" customHeight="false" outlineLevel="0" collapsed="false">
      <c r="A1155" s="0" t="n">
        <v>1.15399999999998</v>
      </c>
      <c r="B1155" s="0" t="n">
        <v>-29.600600261283</v>
      </c>
      <c r="C1155" s="0" t="n">
        <v>-30.4885229485952</v>
      </c>
      <c r="D1155" s="0" t="n">
        <v>-29.9006124343404</v>
      </c>
      <c r="E1155" s="0" t="n">
        <v>-28.2801046165258</v>
      </c>
    </row>
    <row r="1156" customFormat="false" ht="12.75" hidden="false" customHeight="false" outlineLevel="0" collapsed="false">
      <c r="A1156" s="0" t="n">
        <v>1.15499999999998</v>
      </c>
      <c r="B1156" s="0" t="n">
        <v>-29.6281544171812</v>
      </c>
      <c r="C1156" s="0" t="n">
        <v>-24.6188933355237</v>
      </c>
      <c r="D1156" s="0" t="n">
        <v>-29.9275090948971</v>
      </c>
      <c r="E1156" s="0" t="n">
        <v>-25.5142031046313</v>
      </c>
    </row>
    <row r="1157" customFormat="false" ht="12.75" hidden="false" customHeight="false" outlineLevel="0" collapsed="false">
      <c r="A1157" s="0" t="n">
        <v>1.15599999999998</v>
      </c>
      <c r="B1157" s="0" t="n">
        <v>-29.6498385364009</v>
      </c>
      <c r="C1157" s="0" t="n">
        <v>-18.7507294458786</v>
      </c>
      <c r="D1157" s="0" t="n">
        <v>-29.9516391226544</v>
      </c>
      <c r="E1157" s="0" t="n">
        <v>-22.743147268458</v>
      </c>
    </row>
    <row r="1158" customFormat="false" ht="12.75" hidden="false" customHeight="false" outlineLevel="0" collapsed="false">
      <c r="A1158" s="0" t="n">
        <v>1.15699999999998</v>
      </c>
      <c r="B1158" s="0" t="n">
        <v>-29.6656608926273</v>
      </c>
      <c r="C1158" s="0" t="n">
        <v>-12.8975909664432</v>
      </c>
      <c r="D1158" s="0" t="n">
        <v>-29.9729863404946</v>
      </c>
      <c r="E1158" s="0" t="n">
        <v>-19.9449849220338</v>
      </c>
    </row>
    <row r="1159" customFormat="false" ht="12.75" hidden="false" customHeight="false" outlineLevel="0" collapsed="false">
      <c r="A1159" s="0" t="n">
        <v>1.15799999999998</v>
      </c>
      <c r="B1159" s="0" t="n">
        <v>-29.675643079204</v>
      </c>
      <c r="C1159" s="0" t="n">
        <v>-7.07248890003112</v>
      </c>
      <c r="D1159" s="0" t="n">
        <v>-29.991513017981</v>
      </c>
      <c r="E1159" s="0" t="n">
        <v>-17.0986757966812</v>
      </c>
    </row>
    <row r="1160" customFormat="false" ht="12.75" hidden="false" customHeight="false" outlineLevel="0" collapsed="false">
      <c r="A1160" s="0" t="n">
        <v>1.15899999999998</v>
      </c>
      <c r="B1160" s="0" t="n">
        <v>-29.6798192653607</v>
      </c>
      <c r="C1160" s="0" t="n">
        <v>-1.28750782903876</v>
      </c>
      <c r="D1160" s="0" t="n">
        <v>-30.0071611078454</v>
      </c>
      <c r="E1160" s="0" t="n">
        <v>-14.1847199602736</v>
      </c>
    </row>
    <row r="1161" customFormat="false" ht="12.75" hidden="false" customHeight="false" outlineLevel="0" collapsed="false">
      <c r="A1161" s="0" t="n">
        <v>1.15999999999998</v>
      </c>
      <c r="B1161" s="0" t="n">
        <v>-29.6782351168027</v>
      </c>
      <c r="C1161" s="0" t="n">
        <v>4.44648366493775</v>
      </c>
      <c r="D1161" s="0" t="n">
        <v>-30.0198540407768</v>
      </c>
      <c r="E1161" s="0" t="n">
        <v>-11.1856394075469</v>
      </c>
    </row>
    <row r="1162" customFormat="false" ht="12.75" hidden="false" customHeight="false" outlineLevel="0" collapsed="false">
      <c r="A1162" s="0" t="n">
        <v>1.16099999999998</v>
      </c>
      <c r="B1162" s="0" t="n">
        <v>-29.6709464777468</v>
      </c>
      <c r="C1162" s="0" t="n">
        <v>10.1200195144086</v>
      </c>
      <c r="D1162" s="0" t="n">
        <v>-30.0294989168168</v>
      </c>
      <c r="E1162" s="0" t="n">
        <v>-8.08628799898795</v>
      </c>
    </row>
    <row r="1163" customFormat="false" ht="12.75" hidden="false" customHeight="false" outlineLevel="0" collapsed="false">
      <c r="A1163" s="0" t="n">
        <v>1.16199999999998</v>
      </c>
      <c r="B1163" s="0" t="n">
        <v>-29.658017917807</v>
      </c>
      <c r="C1163" s="0" t="n">
        <v>15.72512144784</v>
      </c>
      <c r="D1163" s="0" t="n">
        <v>-30.0359889211616</v>
      </c>
      <c r="E1163" s="0" t="n">
        <v>-4.87399282607255</v>
      </c>
    </row>
    <row r="1164" customFormat="false" ht="12.75" hidden="false" customHeight="false" outlineLevel="0" collapsed="false">
      <c r="A1164" s="0" t="n">
        <v>1.16299999999998</v>
      </c>
      <c r="B1164" s="0" t="n">
        <v>-29.639521238607</v>
      </c>
      <c r="C1164" s="0" t="n">
        <v>21.2552973451653</v>
      </c>
      <c r="D1164" s="0" t="n">
        <v>-30.0392058063908</v>
      </c>
      <c r="E1164" s="0" t="n">
        <v>-1.53855085258172</v>
      </c>
    </row>
    <row r="1165" customFormat="false" ht="12.75" hidden="false" customHeight="false" outlineLevel="0" collapsed="false">
      <c r="A1165" s="0" t="n">
        <v>1.16399999999998</v>
      </c>
      <c r="B1165" s="0" t="n">
        <v>-29.6155340169085</v>
      </c>
      <c r="C1165" s="0" t="n">
        <v>26.705473550726</v>
      </c>
      <c r="D1165" s="0" t="n">
        <v>-30.0390223132932</v>
      </c>
      <c r="E1165" s="0" t="n">
        <v>1.92788436287036</v>
      </c>
    </row>
    <row r="1166" customFormat="false" ht="12.75" hidden="false" customHeight="false" outlineLevel="0" collapsed="false">
      <c r="A1166" s="0" t="n">
        <v>1.16499999999998</v>
      </c>
      <c r="B1166" s="0" t="n">
        <v>-29.5861382391681</v>
      </c>
      <c r="C1166" s="0" t="n">
        <v>32.0718832582048</v>
      </c>
      <c r="D1166" s="0" t="n">
        <v>-30.0353044389227</v>
      </c>
      <c r="E1166" s="0" t="n">
        <v>5.53098901341445</v>
      </c>
    </row>
    <row r="1167" customFormat="false" ht="12.75" hidden="false" customHeight="false" outlineLevel="0" collapsed="false">
      <c r="A1167" s="0" t="n">
        <v>1.16599999999998</v>
      </c>
      <c r="B1167" s="0" t="n">
        <v>-29.5514190613</v>
      </c>
      <c r="C1167" s="0" t="n">
        <v>37.3519306657016</v>
      </c>
      <c r="D1167" s="0" t="n">
        <v>-30.0279134957197</v>
      </c>
      <c r="E1167" s="0" t="n">
        <v>9.2744956417185</v>
      </c>
    </row>
    <row r="1168" customFormat="false" ht="12.75" hidden="false" customHeight="false" outlineLevel="0" collapsed="false">
      <c r="A1168" s="0" t="n">
        <v>1.16699999999998</v>
      </c>
      <c r="B1168" s="0" t="n">
        <v>-29.5114637097474</v>
      </c>
      <c r="C1168" s="0" t="n">
        <v>42.5440464000408</v>
      </c>
      <c r="D1168" s="0" t="n">
        <v>-30.0167079349907</v>
      </c>
      <c r="E1168" s="0" t="n">
        <v>13.1604341718899</v>
      </c>
    </row>
    <row r="1169" customFormat="false" ht="12.75" hidden="false" customHeight="false" outlineLevel="0" collapsed="false">
      <c r="A1169" s="0" t="n">
        <v>1.16799999999998</v>
      </c>
      <c r="B1169" s="0" t="n">
        <v>-29.4663605267502</v>
      </c>
      <c r="C1169" s="0" t="n">
        <v>47.6475451692247</v>
      </c>
      <c r="D1169" s="0" t="n">
        <v>-30.0015449300395</v>
      </c>
      <c r="E1169" s="0" t="n">
        <v>17.1893691260658</v>
      </c>
    </row>
    <row r="1170" customFormat="false" ht="12.75" hidden="false" customHeight="false" outlineLevel="0" collapsed="false">
      <c r="A1170" s="0" t="n">
        <v>1.16899999999998</v>
      </c>
      <c r="B1170" s="0" t="n">
        <v>-29.4161981538118</v>
      </c>
      <c r="C1170" s="0" t="n">
        <v>52.6624925745876</v>
      </c>
      <c r="D1170" s="0" t="n">
        <v>-29.98228172904</v>
      </c>
      <c r="E1170" s="0" t="n">
        <v>21.3606214881143</v>
      </c>
    </row>
    <row r="1171" customFormat="false" ht="12.75" hidden="false" customHeight="false" outlineLevel="0" collapsed="false">
      <c r="A1171" s="0" t="n">
        <v>1.16999999999998</v>
      </c>
      <c r="B1171" s="0" t="n">
        <v>-29.3610648420977</v>
      </c>
      <c r="C1171" s="0" t="n">
        <v>57.5895848564507</v>
      </c>
      <c r="D1171" s="0" t="n">
        <v>-29.9587767965111</v>
      </c>
      <c r="E1171" s="0" t="n">
        <v>25.672468938663</v>
      </c>
    </row>
    <row r="1172" customFormat="false" ht="12.75" hidden="false" customHeight="false" outlineLevel="0" collapsed="false">
      <c r="A1172" s="0" t="n">
        <v>1.17099999999998</v>
      </c>
      <c r="B1172" s="0" t="n">
        <v>-29.3010478759161</v>
      </c>
      <c r="C1172" s="0" t="n">
        <v>62.4300430939339</v>
      </c>
      <c r="D1172" s="0" t="n">
        <v>-29.9308907665405</v>
      </c>
      <c r="E1172" s="0" t="n">
        <v>30.1223219394051</v>
      </c>
    </row>
    <row r="1173" customFormat="false" ht="12.75" hidden="false" customHeight="false" outlineLevel="0" collapsed="false">
      <c r="A1173" s="0" t="n">
        <v>1.17199999999998</v>
      </c>
      <c r="B1173" s="0" t="n">
        <v>-29.2362330947095</v>
      </c>
      <c r="C1173" s="0" t="n">
        <v>67.1855219038843</v>
      </c>
      <c r="D1173" s="0" t="n">
        <v>-29.8984872320976</v>
      </c>
      <c r="E1173" s="0" t="n">
        <v>34.7068756024812</v>
      </c>
    </row>
    <row r="1174" customFormat="false" ht="12.75" hidden="false" customHeight="false" outlineLevel="0" collapsed="false">
      <c r="A1174" s="0" t="n">
        <v>1.17299999999998</v>
      </c>
      <c r="B1174" s="0" t="n">
        <v>-29.166704499423</v>
      </c>
      <c r="C1174" s="0" t="n">
        <v>71.858031804967</v>
      </c>
      <c r="D1174" s="0" t="n">
        <v>-29.8614333940415</v>
      </c>
      <c r="E1174" s="0" t="n">
        <v>39.4222387439672</v>
      </c>
    </row>
    <row r="1175" customFormat="false" ht="12.75" hidden="false" customHeight="false" outlineLevel="0" collapsed="false">
      <c r="A1175" s="0" t="n">
        <v>1.17399999999998</v>
      </c>
      <c r="B1175" s="0" t="n">
        <v>-29.0925439302027</v>
      </c>
      <c r="C1175" s="0" t="n">
        <v>76.4498739562067</v>
      </c>
      <c r="D1175" s="0" t="n">
        <v>-29.8196005915994</v>
      </c>
      <c r="E1175" s="0" t="n">
        <v>44.2640422802404</v>
      </c>
    </row>
    <row r="1176" customFormat="false" ht="12.75" hidden="false" customHeight="false" outlineLevel="0" collapsed="false">
      <c r="A1176" s="0" t="n">
        <v>1.17499999999998</v>
      </c>
      <c r="B1176" s="0" t="n">
        <v>-29.0138308037789</v>
      </c>
      <c r="C1176" s="0" t="n">
        <v>80.9635858011305</v>
      </c>
      <c r="D1176" s="0" t="n">
        <v>-29.7728647337591</v>
      </c>
      <c r="E1176" s="0" t="n">
        <v>49.2275294215305</v>
      </c>
    </row>
    <row r="1177" customFormat="false" ht="12.75" hidden="false" customHeight="false" outlineLevel="0" collapsed="false">
      <c r="A1177" s="0" t="n">
        <v>1.17599999999998</v>
      </c>
      <c r="B1177" s="0" t="n">
        <v>-28.9306419003699</v>
      </c>
      <c r="C1177" s="0" t="n">
        <v>85.4018961420017</v>
      </c>
      <c r="D1177" s="0" t="n">
        <v>-29.7211066485356</v>
      </c>
      <c r="E1177" s="0" t="n">
        <v>54.3076301268654</v>
      </c>
    </row>
    <row r="1178" customFormat="false" ht="12.75" hidden="false" customHeight="false" outlineLevel="0" collapsed="false">
      <c r="A1178" s="0" t="n">
        <v>1.17699999999998</v>
      </c>
      <c r="B1178" s="0" t="n">
        <v>-28.8430511913797</v>
      </c>
      <c r="C1178" s="0" t="n">
        <v>89.7676882587999</v>
      </c>
      <c r="D1178" s="0" t="n">
        <v>-29.6642123646809</v>
      </c>
      <c r="E1178" s="0" t="n">
        <v>59.4990221333166</v>
      </c>
    </row>
    <row r="1179" customFormat="false" ht="12.75" hidden="false" customHeight="false" outlineLevel="0" collapsed="false">
      <c r="A1179" s="0" t="n">
        <v>1.17799999999998</v>
      </c>
      <c r="B1179" s="0" t="n">
        <v>-28.7511297004809</v>
      </c>
      <c r="C1179" s="0" t="n">
        <v>94.0639698254335</v>
      </c>
      <c r="D1179" s="0" t="n">
        <v>-29.6020733381974</v>
      </c>
      <c r="E1179" s="0" t="n">
        <v>64.7961806418621</v>
      </c>
    </row>
    <row r="1180" customFormat="false" ht="12.75" hidden="false" customHeight="false" outlineLevel="0" collapsed="false">
      <c r="A1180" s="0" t="n">
        <v>1.17899999999998</v>
      </c>
      <c r="B1180" s="0" t="n">
        <v>-28.6549453918434</v>
      </c>
      <c r="C1180" s="0" t="n">
        <v>98.2938485305069</v>
      </c>
      <c r="D1180" s="0" t="n">
        <v>-29.5345866340676</v>
      </c>
      <c r="E1180" s="0" t="n">
        <v>70.1934184833781</v>
      </c>
    </row>
    <row r="1181" customFormat="false" ht="12.75" hidden="false" customHeight="false" outlineLevel="0" collapsed="false">
      <c r="A1181" s="0" t="n">
        <v>1.17999999999998</v>
      </c>
      <c r="B1181" s="0" t="n">
        <v>-28.5545630802892</v>
      </c>
      <c r="C1181" s="0" t="n">
        <v>102.460512463843</v>
      </c>
      <c r="D1181" s="0" t="n">
        <v>-29.4616550719132</v>
      </c>
      <c r="E1181" s="0" t="n">
        <v>75.684918331199</v>
      </c>
    </row>
    <row r="1182" customFormat="false" ht="12.75" hidden="false" customHeight="false" outlineLevel="0" collapsed="false">
      <c r="A1182" s="0" t="n">
        <v>1.18099999999998</v>
      </c>
      <c r="B1182" s="0" t="n">
        <v>-28.4500443590135</v>
      </c>
      <c r="C1182" s="0" t="n">
        <v>106.567214473211</v>
      </c>
      <c r="D1182" s="0" t="n">
        <v>-29.3831873428573</v>
      </c>
      <c r="E1182" s="0" t="n">
        <v>81.2647582874175</v>
      </c>
    </row>
    <row r="1183" customFormat="false" ht="12.75" hidden="false" customHeight="false" outlineLevel="0" collapsed="false">
      <c r="A1183" s="0" t="n">
        <v>1.18199999999998</v>
      </c>
      <c r="B1183" s="0" t="n">
        <v>-28.3414475412476</v>
      </c>
      <c r="C1183" s="0" t="n">
        <v>110.617259823859</v>
      </c>
      <c r="D1183" s="0" t="n">
        <v>-29.2990981036407</v>
      </c>
      <c r="E1183" s="0" t="n">
        <v>86.9269319560626</v>
      </c>
    </row>
    <row r="1184" customFormat="false" ht="12.75" hidden="false" customHeight="false" outlineLevel="0" collapsed="false">
      <c r="A1184" s="0" t="n">
        <v>1.18299999999998</v>
      </c>
      <c r="B1184" s="0" t="n">
        <v>-28.2288276128468</v>
      </c>
      <c r="C1184" s="0" t="n">
        <v>114.613996605223</v>
      </c>
      <c r="D1184" s="0" t="n">
        <v>-29.2093080530281</v>
      </c>
      <c r="E1184" s="0" t="n">
        <v>92.6653639296981</v>
      </c>
    </row>
    <row r="1185" customFormat="false" ht="12.75" hidden="false" customHeight="false" outlineLevel="0" collapsed="false">
      <c r="A1185" s="0" t="n">
        <v>1.18399999999998</v>
      </c>
      <c r="B1185" s="0" t="n">
        <v>-28.1122361932926</v>
      </c>
      <c r="C1185" s="0" t="n">
        <v>118.560808424859</v>
      </c>
      <c r="D1185" s="0" t="n">
        <v>-29.1137439946967</v>
      </c>
      <c r="E1185" s="0" t="n">
        <v>98.4739214561303</v>
      </c>
    </row>
    <row r="1186" customFormat="false" ht="12.75" hidden="false" customHeight="false" outlineLevel="0" collapsed="false">
      <c r="A1186" s="0" t="n">
        <v>1.18499999999998</v>
      </c>
      <c r="B1186" s="0" t="n">
        <v>-27.9917215030192</v>
      </c>
      <c r="C1186" s="0" t="n">
        <v>122.461109010744</v>
      </c>
      <c r="D1186" s="0" t="n">
        <v>-29.0123388900986</v>
      </c>
      <c r="E1186" s="0" t="n">
        <v>104.346422916596</v>
      </c>
    </row>
    <row r="1187" customFormat="false" ht="12.75" hidden="false" customHeight="false" outlineLevel="0" collapsed="false">
      <c r="A1187" s="0" t="n">
        <v>1.18599999999998</v>
      </c>
      <c r="B1187" s="0" t="n">
        <v>-27.8673283353142</v>
      </c>
      <c r="C1187" s="0" t="n">
        <v>126.318338411071</v>
      </c>
      <c r="D1187" s="0" t="n">
        <v>-28.9050319042203</v>
      </c>
      <c r="E1187" s="0" t="n">
        <v>110.276643633179</v>
      </c>
    </row>
    <row r="1188" customFormat="false" ht="12.75" hidden="false" customHeight="false" outlineLevel="0" collapsed="false">
      <c r="A1188" s="0" t="n">
        <v>1.18699999999998</v>
      </c>
      <c r="B1188" s="0" t="n">
        <v>-27.7390980313302</v>
      </c>
      <c r="C1188" s="0" t="n">
        <v>130.135960537523</v>
      </c>
      <c r="D1188" s="0" t="n">
        <v>-28.7917684466901</v>
      </c>
      <c r="E1188" s="0" t="n">
        <v>116.25831942832</v>
      </c>
    </row>
    <row r="1189" customFormat="false" ht="12.75" hidden="false" customHeight="false" outlineLevel="0" collapsed="false">
      <c r="A1189" s="0" t="n">
        <v>1.18799999999998</v>
      </c>
      <c r="B1189" s="0" t="n">
        <v>-27.607068456968</v>
      </c>
      <c r="C1189" s="0" t="n">
        <v>133.917461845289</v>
      </c>
      <c r="D1189" s="0" t="n">
        <v>-28.6725002103035</v>
      </c>
      <c r="E1189" s="0" t="n">
        <v>122.285148280269</v>
      </c>
    </row>
    <row r="1190" customFormat="false" ht="12.75" hidden="false" customHeight="false" outlineLevel="0" collapsed="false">
      <c r="A1190" s="0" t="n">
        <v>1.18899999999998</v>
      </c>
      <c r="B1190" s="0" t="n">
        <v>-27.4712739805836</v>
      </c>
      <c r="C1190" s="0" t="n">
        <v>137.666350982407</v>
      </c>
      <c r="D1190" s="0" t="n">
        <v>-28.5471852087274</v>
      </c>
      <c r="E1190" s="0" t="n">
        <v>128.350790352655</v>
      </c>
    </row>
    <row r="1191" customFormat="false" ht="12.75" hidden="false" customHeight="false" outlineLevel="0" collapsed="false">
      <c r="A1191" s="0" t="n">
        <v>1.18999999999998</v>
      </c>
      <c r="B1191" s="0" t="n">
        <v>-27.3317454506179</v>
      </c>
      <c r="C1191" s="0" t="n">
        <v>141.386159273693</v>
      </c>
      <c r="D1191" s="0" t="n">
        <v>-28.4157878148922</v>
      </c>
      <c r="E1191" s="0" t="n">
        <v>134.44886662174</v>
      </c>
    </row>
    <row r="1192" customFormat="false" ht="12.75" hidden="false" customHeight="false" outlineLevel="0" collapsed="false">
      <c r="A1192" s="0" t="n">
        <v>1.19099999999998</v>
      </c>
      <c r="B1192" s="0" t="n">
        <v>-27.1885101723712</v>
      </c>
      <c r="C1192" s="0" t="n">
        <v>145.080441931725</v>
      </c>
      <c r="D1192" s="0" t="n">
        <v>-28.2782788013819</v>
      </c>
      <c r="E1192" s="0" t="n">
        <v>140.57295627945</v>
      </c>
    </row>
    <row r="1193" customFormat="false" ht="12.75" hidden="false" customHeight="false" outlineLevel="0" collapsed="false">
      <c r="A1193" s="0" t="n">
        <v>1.19199999999998</v>
      </c>
      <c r="B1193" s="0" t="n">
        <v>-27.0415918832392</v>
      </c>
      <c r="C1193" s="0" t="n">
        <v>148.752779910042</v>
      </c>
      <c r="D1193" s="0" t="n">
        <v>-28.1346353839734</v>
      </c>
      <c r="E1193" s="0" t="n">
        <v>146.716593052311</v>
      </c>
    </row>
    <row r="1194" customFormat="false" ht="12.75" hidden="false" customHeight="false" outlineLevel="0" collapsed="false">
      <c r="A1194" s="0" t="n">
        <v>1.19299999999998</v>
      </c>
      <c r="B1194" s="0" t="n">
        <v>-26.8910107258034</v>
      </c>
      <c r="C1194" s="0" t="n">
        <v>152.406782332715</v>
      </c>
      <c r="D1194" s="0" t="n">
        <v>-27.9848412693534</v>
      </c>
      <c r="E1194" s="0" t="n">
        <v>152.873260544628</v>
      </c>
    </row>
    <row r="1195" customFormat="false" ht="12.75" hidden="false" customHeight="false" outlineLevel="0" collapsed="false">
      <c r="A1195" s="0" t="n">
        <v>1.19399999999998</v>
      </c>
      <c r="B1195" s="0" t="n">
        <v>-26.7367832182243</v>
      </c>
      <c r="C1195" s="0" t="n">
        <v>156.046089450438</v>
      </c>
      <c r="D1195" s="0" t="n">
        <v>-27.8288867079434</v>
      </c>
      <c r="E1195" s="0" t="n">
        <v>159.03638668747</v>
      </c>
    </row>
    <row r="1196" customFormat="false" ht="12.75" hidden="false" customHeight="false" outlineLevel="0" collapsed="false">
      <c r="A1196" s="0" t="n">
        <v>1.19499999999998</v>
      </c>
      <c r="B1196" s="0" t="n">
        <v>-26.5789222214314</v>
      </c>
      <c r="C1196" s="0" t="n">
        <v>159.674376086779</v>
      </c>
      <c r="D1196" s="0" t="n">
        <v>-27.6667685526995</v>
      </c>
      <c r="E1196" s="0" t="n">
        <v>165.199337352376</v>
      </c>
    </row>
    <row r="1197" customFormat="false" ht="12.75" hidden="false" customHeight="false" outlineLevel="0" collapsed="false">
      <c r="A1197" s="0" t="n">
        <v>1.19599999999998</v>
      </c>
      <c r="B1197" s="0" t="n">
        <v>-26.4174369026327</v>
      </c>
      <c r="C1197" s="0" t="n">
        <v>163.295355549697</v>
      </c>
      <c r="D1197" s="0" t="n">
        <v>-27.4984903246969</v>
      </c>
      <c r="E1197" s="0" t="n">
        <v>171.355409169489</v>
      </c>
    </row>
    <row r="1198" customFormat="false" ht="12.75" hidden="false" customHeight="false" outlineLevel="0" collapsed="false">
      <c r="A1198" s="0" t="n">
        <v>1.19699999999998</v>
      </c>
      <c r="B1198" s="0" t="n">
        <v>-26.2523326946861</v>
      </c>
      <c r="C1198" s="0" t="n">
        <v>166.912783993175</v>
      </c>
      <c r="D1198" s="0" t="n">
        <v>-27.3240622862854</v>
      </c>
      <c r="E1198" s="0" t="n">
        <v>177.497821573362</v>
      </c>
    </row>
    <row r="1199" customFormat="false" ht="12.75" hidden="false" customHeight="false" outlineLevel="0" collapsed="false">
      <c r="A1199" s="0" t="n">
        <v>1.19799999999998</v>
      </c>
      <c r="B1199" s="0" t="n">
        <v>-26.0836112508884</v>
      </c>
      <c r="C1199" s="0" t="n">
        <v>170.530465222115</v>
      </c>
      <c r="D1199" s="0" t="n">
        <v>-27.1435015225796</v>
      </c>
      <c r="E1199" s="0" t="n">
        <v>183.619708085765</v>
      </c>
    </row>
    <row r="1200" customFormat="false" ht="12.75" hidden="false" customHeight="false" outlineLevel="0" collapsed="false">
      <c r="A1200" s="0" t="n">
        <v>1.19899999999998</v>
      </c>
      <c r="B1200" s="0" t="n">
        <v>-25.9112703947368</v>
      </c>
      <c r="C1200" s="0" t="n">
        <v>174.152255940622</v>
      </c>
      <c r="D1200" s="0" t="n">
        <v>-26.9568320320495</v>
      </c>
      <c r="E1200" s="0" t="n">
        <v>189.714106832929</v>
      </c>
    </row>
    <row r="1201" customFormat="false" ht="12.75" hidden="false" customHeight="false" outlineLevel="0" collapsed="false">
      <c r="A1201" s="0" t="n">
        <v>1.19999999999998</v>
      </c>
      <c r="B1201" s="0" t="n">
        <v>-25.7353040642185</v>
      </c>
      <c r="C1201" s="0" t="n">
        <v>177.782071449592</v>
      </c>
      <c r="D1201" s="0" t="n">
        <v>-26.7640848269806</v>
      </c>
      <c r="E1201" s="0" t="n">
        <v>195.77395028491</v>
      </c>
    </row>
    <row r="1202" customFormat="false" ht="12.75" hidden="false" customHeight="false" outlineLevel="0" collapsed="false">
      <c r="A1202" s="0" t="n">
        <v>1.20099999999998</v>
      </c>
      <c r="B1202" s="0" t="n">
        <v>-25.5557022501745</v>
      </c>
      <c r="C1202" s="0" t="n">
        <v>181.423891803952</v>
      </c>
      <c r="D1202" s="0" t="n">
        <v>-26.5652980445921</v>
      </c>
      <c r="E1202" s="0" t="n">
        <v>201.792054197064</v>
      </c>
    </row>
    <row r="1203" customFormat="false" ht="12.75" hidden="false" customHeight="false" outlineLevel="0" collapsed="false">
      <c r="A1203" s="0" t="n">
        <v>1.20199999999998</v>
      </c>
      <c r="B1203" s="0" t="n">
        <v>-25.3724509282699</v>
      </c>
      <c r="C1203" s="0" t="n">
        <v>185.08176844299</v>
      </c>
      <c r="D1203" s="0" t="n">
        <v>-26.3605170696232</v>
      </c>
      <c r="E1203" s="0" t="n">
        <v>207.761105728301</v>
      </c>
    </row>
    <row r="1204" customFormat="false" ht="12.75" hidden="false" customHeight="false" outlineLevel="0" collapsed="false">
      <c r="A1204" s="0" t="n">
        <v>1.20299999999998</v>
      </c>
      <c r="B1204" s="0" t="n">
        <v>-25.1855319840917</v>
      </c>
      <c r="C1204" s="0" t="n">
        <v>188.759831308455</v>
      </c>
      <c r="D1204" s="0" t="n">
        <v>-26.1497946692237</v>
      </c>
      <c r="E1204" s="0" t="n">
        <v>213.673650708436</v>
      </c>
    </row>
    <row r="1205" customFormat="false" ht="12.75" hidden="false" customHeight="false" outlineLevel="0" collapsed="false">
      <c r="A1205" s="0" t="n">
        <v>1.20399999999998</v>
      </c>
      <c r="B1205" s="0" t="n">
        <v>-24.9949231308787</v>
      </c>
      <c r="C1205" s="0" t="n">
        <v>192.462296464053</v>
      </c>
      <c r="D1205" s="0" t="n">
        <v>-25.933191141015</v>
      </c>
      <c r="E1205" s="0" t="n">
        <v>219.522080028414</v>
      </c>
    </row>
    <row r="1206" customFormat="false" ht="12.75" hidden="false" customHeight="false" outlineLevel="0" collapsed="false">
      <c r="A1206" s="0" t="n">
        <v>1.20499999999998</v>
      </c>
      <c r="B1206" s="0" t="n">
        <v>-24.8005978193766</v>
      </c>
      <c r="C1206" s="0" t="n">
        <v>196.193474225699</v>
      </c>
      <c r="D1206" s="0" t="n">
        <v>-25.7107744752066</v>
      </c>
      <c r="E1206" s="0" t="n">
        <v>225.298615134009</v>
      </c>
    </row>
    <row r="1207" customFormat="false" ht="12.75" hidden="false" customHeight="false" outlineLevel="0" collapsed="false">
      <c r="A1207" s="0" t="n">
        <v>1.20599999999998</v>
      </c>
      <c r="B1207" s="0" t="n">
        <v>-24.6025251393073</v>
      </c>
      <c r="C1207" s="0" t="n">
        <v>199.957777803089</v>
      </c>
      <c r="D1207" s="0" t="n">
        <v>-25.4826205316715</v>
      </c>
      <c r="E1207" s="0" t="n">
        <v>230.995292617862</v>
      </c>
    </row>
    <row r="1208" customFormat="false" ht="12.75" hidden="false" customHeight="false" outlineLevel="0" collapsed="false">
      <c r="A1208" s="0" t="n">
        <v>1.20699999999998</v>
      </c>
      <c r="B1208" s="0" t="n">
        <v>-24.4006697119456</v>
      </c>
      <c r="C1208" s="0" t="n">
        <v>203.759732437866</v>
      </c>
      <c r="D1208" s="0" t="n">
        <v>-25.248813232873</v>
      </c>
      <c r="E1208" s="0" t="n">
        <v>236.603947929896</v>
      </c>
    </row>
    <row r="1209" customFormat="false" ht="12.75" hidden="false" customHeight="false" outlineLevel="0" collapsed="false">
      <c r="A1209" s="0" t="n">
        <v>1.20799999999998</v>
      </c>
      <c r="B1209" s="0" t="n">
        <v>-24.1949915733247</v>
      </c>
      <c r="C1209" s="0" t="n">
        <v>207.603984998895</v>
      </c>
      <c r="D1209" s="0" t="n">
        <v>-25.0094447734993</v>
      </c>
      <c r="E1209" s="0" t="n">
        <v>242.116198266878</v>
      </c>
    </row>
    <row r="1210" customFormat="false" ht="12.75" hidden="false" customHeight="false" outlineLevel="0" collapsed="false">
      <c r="A1210" s="0" t="n">
        <v>1.20899999999998</v>
      </c>
      <c r="B1210" s="0" t="n">
        <v>-23.9854460476481</v>
      </c>
      <c r="C1210" s="0" t="n">
        <v>211.495313956647</v>
      </c>
      <c r="D1210" s="0" t="n">
        <v>-24.7646158475704</v>
      </c>
      <c r="E1210" s="0" t="n">
        <v>247.523424765754</v>
      </c>
    </row>
    <row r="1211" customFormat="false" ht="12.75" hidden="false" customHeight="false" outlineLevel="0" collapsed="false">
      <c r="A1211" s="0" t="n">
        <v>1.20999999999998</v>
      </c>
      <c r="B1211" s="0" t="n">
        <v>-23.7719836105909</v>
      </c>
      <c r="C1211" s="0" t="n">
        <v>215.438639599825</v>
      </c>
      <c r="D1211" s="0" t="n">
        <v>-24.514435893613</v>
      </c>
      <c r="E1211" s="0" t="n">
        <v>252.816754222876</v>
      </c>
    </row>
    <row r="1212" customFormat="false" ht="12.75" hidden="false" customHeight="false" outlineLevel="0" collapsed="false">
      <c r="A1212" s="0" t="n">
        <v>1.21099999999998</v>
      </c>
      <c r="B1212" s="0" t="n">
        <v>-23.5545497423534</v>
      </c>
      <c r="C1212" s="0" t="n">
        <v>219.439034268517</v>
      </c>
      <c r="D1212" s="0" t="n">
        <v>-24.2590233582074</v>
      </c>
      <c r="E1212" s="0" t="n">
        <v>257.987040708852</v>
      </c>
    </row>
    <row r="1213" customFormat="false" ht="12.75" hidden="false" customHeight="false" outlineLevel="0" collapsed="false">
      <c r="A1213" s="0" t="n">
        <v>1.21199999999998</v>
      </c>
      <c r="B1213" s="0" t="n">
        <v>-23.3330847706141</v>
      </c>
      <c r="C1213" s="0" t="n">
        <v>223.501732244648</v>
      </c>
      <c r="D1213" s="0" t="n">
        <v>-23.9985059777379</v>
      </c>
      <c r="E1213" s="0" t="n">
        <v>263.024847670667</v>
      </c>
    </row>
    <row r="1214" customFormat="false" ht="12.75" hidden="false" customHeight="false" outlineLevel="0" collapsed="false">
      <c r="A1214" s="0" t="n">
        <v>1.21299999999998</v>
      </c>
      <c r="B1214" s="0" t="n">
        <v>-23.1075237039869</v>
      </c>
      <c r="C1214" s="0" t="n">
        <v>227.632138740165</v>
      </c>
      <c r="D1214" s="0" t="n">
        <v>-23.7330210774297</v>
      </c>
      <c r="E1214" s="0" t="n">
        <v>267.920431446002</v>
      </c>
    </row>
    <row r="1215" customFormat="false" ht="12.75" hidden="false" customHeight="false" outlineLevel="0" collapsed="false">
      <c r="A1215" s="0" t="n">
        <v>1.21399999999998</v>
      </c>
      <c r="B1215" s="0" t="n">
        <v>-22.8777960572824</v>
      </c>
      <c r="C1215" s="0" t="n">
        <v>231.835837122431</v>
      </c>
      <c r="D1215" s="0" t="n">
        <v>-23.4627158856</v>
      </c>
      <c r="E1215" s="0" t="n">
        <v>272.663727615701</v>
      </c>
    </row>
    <row r="1216" customFormat="false" ht="12.75" hidden="false" customHeight="false" outlineLevel="0" collapsed="false">
      <c r="A1216" s="0" t="n">
        <v>1.21499999999998</v>
      </c>
      <c r="B1216" s="0" t="n">
        <v>-22.6438256709478</v>
      </c>
      <c r="C1216" s="0" t="n">
        <v>236.118593062682</v>
      </c>
      <c r="D1216" s="0" t="n">
        <v>-23.1877478592701</v>
      </c>
      <c r="E1216" s="0" t="n">
        <v>277.244342375773</v>
      </c>
    </row>
    <row r="1217" customFormat="false" ht="12.75" hidden="false" customHeight="false" outlineLevel="0" collapsed="false">
      <c r="A1217" s="0" t="n">
        <v>1.21599999999998</v>
      </c>
      <c r="B1217" s="0" t="n">
        <v>-22.4055305286927</v>
      </c>
      <c r="C1217" s="0" t="n">
        <v>240.486353606643</v>
      </c>
      <c r="D1217" s="0" t="n">
        <v>-22.908285014573</v>
      </c>
      <c r="E1217" s="0" t="n">
        <v>281.651552254445</v>
      </c>
    </row>
    <row r="1218" customFormat="false" ht="12.75" hidden="false" customHeight="false" outlineLevel="0" collapsed="false">
      <c r="A1218" s="0" t="n">
        <v>1.21699999999998</v>
      </c>
      <c r="B1218" s="0" t="n">
        <v>-22.1628225797948</v>
      </c>
      <c r="C1218" s="0" t="n">
        <v>244.945238121137</v>
      </c>
      <c r="D1218" s="0" t="n">
        <v>-22.6245062512572</v>
      </c>
      <c r="E1218" s="0" t="n">
        <v>285.874317241558</v>
      </c>
    </row>
    <row r="1219" customFormat="false" ht="12.75" hidden="false" customHeight="false" outlineLevel="0" collapsed="false">
      <c r="A1219" s="0" t="n">
        <v>1.21799999999998</v>
      </c>
      <c r="B1219" s="0" t="n">
        <v>-21.9156075763671</v>
      </c>
      <c r="C1219" s="0" t="n">
        <v>249.501516470831</v>
      </c>
      <c r="D1219" s="0" t="n">
        <v>-22.3366016542793</v>
      </c>
      <c r="E1219" s="0" t="n">
        <v>289.901315063799</v>
      </c>
    </row>
    <row r="1220" customFormat="false" ht="12.75" hidden="false" customHeight="false" outlineLevel="0" collapsed="false">
      <c r="A1220" s="0" t="n">
        <v>1.21899999999998</v>
      </c>
      <c r="B1220" s="0" t="n">
        <v>-21.6637849416599</v>
      </c>
      <c r="C1220" s="0" t="n">
        <v>254.161567318673</v>
      </c>
      <c r="D1220" s="0" t="n">
        <v>-22.0447727458453</v>
      </c>
      <c r="E1220" s="0" t="n">
        <v>293.72100844086</v>
      </c>
    </row>
    <row r="1221" customFormat="false" ht="12.75" hidden="false" customHeight="false" outlineLevel="0" collapsed="false">
      <c r="A1221" s="0" t="n">
        <v>1.21999999999998</v>
      </c>
      <c r="B1221" s="0" t="n">
        <v>-21.4072476943327</v>
      </c>
      <c r="C1221" s="0" t="n">
        <v>258.931805645706</v>
      </c>
      <c r="D1221" s="0" t="n">
        <v>-21.7492326464845</v>
      </c>
      <c r="E1221" s="0" t="n">
        <v>297.321763488927</v>
      </c>
    </row>
    <row r="1222" customFormat="false" ht="12.75" hidden="false" customHeight="false" outlineLevel="0" collapsed="false">
      <c r="A1222" s="0" t="n">
        <v>1.22099999999998</v>
      </c>
      <c r="B1222" s="0" t="n">
        <v>-21.1458824672617</v>
      </c>
      <c r="C1222" s="0" t="n">
        <v>263.818562723186</v>
      </c>
      <c r="D1222" s="0" t="n">
        <v>-21.450206081042</v>
      </c>
      <c r="E1222" s="0" t="n">
        <v>300.692047212418</v>
      </c>
    </row>
    <row r="1223" customFormat="false" ht="12.75" hidden="false" customHeight="false" outlineLevel="0" collapsed="false">
      <c r="A1223" s="0" t="n">
        <v>1.22199999999998</v>
      </c>
      <c r="B1223" s="0" t="n">
        <v>-20.8795696803946</v>
      </c>
      <c r="C1223" s="0" t="n">
        <v>268.827892774082</v>
      </c>
      <c r="D1223" s="0" t="n">
        <v>-21.1479291305579</v>
      </c>
      <c r="E1223" s="0" t="n">
        <v>303.820747023586</v>
      </c>
    </row>
    <row r="1224" customFormat="false" ht="12.75" hidden="false" customHeight="false" outlineLevel="0" collapsed="false">
      <c r="A1224" s="0" t="n">
        <v>1.22299999999998</v>
      </c>
      <c r="B1224" s="0" t="n">
        <v>-20.608183959266</v>
      </c>
      <c r="C1224" s="0" t="n">
        <v>273.965266999312</v>
      </c>
      <c r="D1224" s="0" t="n">
        <v>-20.8426485774982</v>
      </c>
      <c r="E1224" s="0" t="n">
        <v>306.69767784248</v>
      </c>
    </row>
    <row r="1225" customFormat="false" ht="12.75" hidden="false" customHeight="false" outlineLevel="0" collapsed="false">
      <c r="A1225" s="0" t="n">
        <v>1.22399999999998</v>
      </c>
      <c r="B1225" s="0" t="n">
        <v>-20.3315949393813</v>
      </c>
      <c r="C1225" s="0" t="n">
        <v>279.235096003506</v>
      </c>
      <c r="D1225" s="0" t="n">
        <v>-20.53462061079</v>
      </c>
      <c r="E1225" s="0" t="n">
        <v>309.314375080297</v>
      </c>
    </row>
    <row r="1226" customFormat="false" ht="12.75" hidden="false" customHeight="false" outlineLevel="0" collapsed="false">
      <c r="A1226" s="0" t="n">
        <v>1.22499999999998</v>
      </c>
      <c r="B1226" s="0" t="n">
        <v>-20.0496686682139</v>
      </c>
      <c r="C1226" s="0" t="n">
        <v>284.639995640246</v>
      </c>
      <c r="D1226" s="0" t="n">
        <v>-20.2241085378448</v>
      </c>
      <c r="E1226" s="0" t="n">
        <v>311.665315193734</v>
      </c>
    </row>
    <row r="1227" customFormat="false" ht="12.75" hidden="false" customHeight="false" outlineLevel="0" collapsed="false">
      <c r="A1227" s="0" t="n">
        <v>1.22599999999998</v>
      </c>
      <c r="B1227" s="0" t="n">
        <v>-19.7622699156745</v>
      </c>
      <c r="C1227" s="0" t="n">
        <v>290.179683881457</v>
      </c>
      <c r="D1227" s="0" t="n">
        <v>-19.9113789854942</v>
      </c>
      <c r="E1227" s="0" t="n">
        <v>313.749751231545</v>
      </c>
    </row>
    <row r="1228" customFormat="false" ht="12.75" hidden="false" customHeight="false" outlineLevel="0" collapsed="false">
      <c r="A1228" s="0" t="n">
        <v>1.22699999999998</v>
      </c>
      <c r="B1228" s="0" t="n">
        <v>-19.4692658237276</v>
      </c>
      <c r="C1228" s="0" t="n">
        <v>295.849388005223</v>
      </c>
      <c r="D1228" s="0" t="n">
        <v>-19.5966958719386</v>
      </c>
      <c r="E1228" s="0" t="n">
        <v>315.574364707167</v>
      </c>
    </row>
    <row r="1229" customFormat="false" ht="12.75" hidden="false" customHeight="false" outlineLevel="0" collapsed="false">
      <c r="A1229" s="0" t="n">
        <v>1.22799999999998</v>
      </c>
      <c r="B1229" s="0" t="n">
        <v>-19.1705314232306</v>
      </c>
      <c r="C1229" s="0" t="n">
        <v>301.637708174231</v>
      </c>
      <c r="D1229" s="0" t="n">
        <v>-19.2803112692809</v>
      </c>
      <c r="E1229" s="0" t="n">
        <v>317.156823920459</v>
      </c>
    </row>
    <row r="1230" customFormat="false" ht="12.75" hidden="false" customHeight="false" outlineLevel="0" collapsed="false">
      <c r="A1230" s="0" t="n">
        <v>1.22899999999998</v>
      </c>
      <c r="B1230" s="0" t="n">
        <v>-18.8659574949216</v>
      </c>
      <c r="C1230" s="0" t="n">
        <v>307.524135942893</v>
      </c>
      <c r="D1230" s="0" t="n">
        <v>-18.9624523611695</v>
      </c>
      <c r="E1230" s="0" t="n">
        <v>318.529918176032</v>
      </c>
    </row>
    <row r="1231" customFormat="false" ht="12.75" hidden="false" customHeight="false" outlineLevel="0" collapsed="false">
      <c r="A1231" s="0" t="n">
        <v>1.22999999999998</v>
      </c>
      <c r="B1231" s="0" t="n">
        <v>-18.5554608014186</v>
      </c>
      <c r="C1231" s="0" t="n">
        <v>313.476980492916</v>
      </c>
      <c r="D1231" s="0" t="n">
        <v>-18.643304449796</v>
      </c>
      <c r="E1231" s="0" t="n">
        <v>319.745013653863</v>
      </c>
    </row>
    <row r="1232" customFormat="false" ht="12.75" hidden="false" customHeight="false" outlineLevel="0" collapsed="false">
      <c r="A1232" s="0" t="n">
        <v>1.23099999999998</v>
      </c>
      <c r="B1232" s="0" t="n">
        <v>-18.2389955976703</v>
      </c>
      <c r="C1232" s="0" t="n">
        <v>319.453168949087</v>
      </c>
      <c r="D1232" s="0" t="n">
        <v>-18.32299183177</v>
      </c>
      <c r="E1232" s="0" t="n">
        <v>320.872387402488</v>
      </c>
    </row>
    <row r="1233" customFormat="false" ht="12.75" hidden="false" customHeight="false" outlineLevel="0" collapsed="false">
      <c r="A1233" s="0" t="n">
        <v>1.23199999999998</v>
      </c>
      <c r="B1233" s="0" t="n">
        <v>-17.9165637223961</v>
      </c>
      <c r="C1233" s="0" t="n">
        <v>325.401457073411</v>
      </c>
      <c r="D1233" s="0" t="n">
        <v>-18.0015610369575</v>
      </c>
      <c r="E1233" s="0" t="n">
        <v>321.995879091534</v>
      </c>
    </row>
    <row r="1234" customFormat="false" ht="12.75" hidden="false" customHeight="false" outlineLevel="0" collapsed="false">
      <c r="A1234" s="0" t="n">
        <v>1.23299999999998</v>
      </c>
      <c r="B1234" s="0" t="n">
        <v>-17.5882196881031</v>
      </c>
      <c r="C1234" s="0" t="n">
        <v>331.268993317527</v>
      </c>
      <c r="D1234" s="0" t="n">
        <v>-17.6789723993809</v>
      </c>
      <c r="E1234" s="0" t="n">
        <v>323.201955187801</v>
      </c>
    </row>
    <row r="1235" customFormat="false" ht="12.75" hidden="false" customHeight="false" outlineLevel="0" collapsed="false">
      <c r="A1235" s="0" t="n">
        <v>1.23399999999998</v>
      </c>
      <c r="B1235" s="0" t="n">
        <v>-17.2540685344697</v>
      </c>
      <c r="C1235" s="0" t="n">
        <v>337.00865881344</v>
      </c>
      <c r="D1235" s="0" t="n">
        <v>-17.3551036845982</v>
      </c>
      <c r="E1235" s="0" t="n">
        <v>324.567480352557</v>
      </c>
    </row>
    <row r="1236" customFormat="false" ht="12.75" hidden="false" customHeight="false" outlineLevel="0" collapsed="false">
      <c r="A1236" s="0" t="n">
        <v>1.23499999999997</v>
      </c>
      <c r="B1236" s="0" t="n">
        <v>-16.9142573725519</v>
      </c>
      <c r="C1236" s="0" t="n">
        <v>342.583923624276</v>
      </c>
      <c r="D1236" s="0" t="n">
        <v>-17.0297642279062</v>
      </c>
      <c r="E1236" s="0" t="n">
        <v>326.15162775619</v>
      </c>
    </row>
    <row r="1237" customFormat="false" ht="12.75" hidden="false" customHeight="false" outlineLevel="0" collapsed="false">
      <c r="A1237" s="0" t="n">
        <v>1.23599999999997</v>
      </c>
      <c r="B1237" s="0" t="n">
        <v>-16.5689639352767</v>
      </c>
      <c r="C1237" s="0" t="n">
        <v>347.969998846868</v>
      </c>
      <c r="D1237" s="0" t="n">
        <v>-16.7027140586887</v>
      </c>
      <c r="E1237" s="0" t="n">
        <v>327.993961496808</v>
      </c>
    </row>
    <row r="1238" customFormat="false" ht="12.75" hidden="false" customHeight="false" outlineLevel="0" collapsed="false">
      <c r="A1238" s="0" t="n">
        <v>1.23699999999997</v>
      </c>
      <c r="B1238" s="0" t="n">
        <v>-16.2183854355656</v>
      </c>
      <c r="C1238" s="0" t="n">
        <v>353.152343457344</v>
      </c>
      <c r="D1238" s="0" t="n">
        <v>-16.3736825103519</v>
      </c>
      <c r="E1238" s="0" t="n">
        <v>330.116925979881</v>
      </c>
    </row>
    <row r="1239" customFormat="false" ht="12.75" hidden="false" customHeight="false" outlineLevel="0" collapsed="false">
      <c r="A1239" s="0" t="n">
        <v>1.23799999999997</v>
      </c>
      <c r="B1239" s="0" t="n">
        <v>-15.8627295307585</v>
      </c>
      <c r="C1239" s="0" t="n">
        <v>358.124188095216</v>
      </c>
      <c r="D1239" s="0" t="n">
        <v>-16.0423833198452</v>
      </c>
      <c r="E1239" s="0" t="n">
        <v>332.529972012381</v>
      </c>
    </row>
    <row r="1240" customFormat="false" ht="12.75" hidden="false" customHeight="false" outlineLevel="0" collapsed="false">
      <c r="A1240" s="0" t="n">
        <v>1.23899999999997</v>
      </c>
      <c r="B1240" s="0" t="n">
        <v>-15.5022077691741</v>
      </c>
      <c r="C1240" s="0" t="n">
        <v>362.884164813173</v>
      </c>
      <c r="D1240" s="0" t="n">
        <v>-15.7085255919737</v>
      </c>
      <c r="E1240" s="0" t="n">
        <v>335.233504825531</v>
      </c>
    </row>
    <row r="1241" customFormat="false" ht="12.75" hidden="false" customHeight="false" outlineLevel="0" collapsed="false">
      <c r="A1241" s="0" t="n">
        <v>1.23999999999997</v>
      </c>
      <c r="B1241" s="0" t="n">
        <v>-15.1370311639094</v>
      </c>
      <c r="C1241" s="0" t="n">
        <v>367.434450205923</v>
      </c>
      <c r="D1241" s="0" t="n">
        <v>-15.3718212213221</v>
      </c>
      <c r="E1241" s="0" t="n">
        <v>338.221975275239</v>
      </c>
    </row>
    <row r="1242" customFormat="false" ht="12.75" hidden="false" customHeight="false" outlineLevel="0" collapsed="false">
      <c r="A1242" s="0" t="n">
        <v>1.24099999999997</v>
      </c>
      <c r="B1242" s="0" t="n">
        <v>-14.767407348331</v>
      </c>
      <c r="C1242" s="0" t="n">
        <v>371.779447231136</v>
      </c>
      <c r="D1242" s="0" t="n">
        <v>-15.0319896821156</v>
      </c>
      <c r="E1242" s="0" t="n">
        <v>341.486072240163</v>
      </c>
    </row>
    <row r="1243" customFormat="false" ht="12.75" hidden="false" customHeight="false" outlineLevel="0" collapsed="false">
      <c r="A1243" s="0" t="n">
        <v>1.24199999999997</v>
      </c>
      <c r="B1243" s="0" t="n">
        <v>-14.3935388240077</v>
      </c>
      <c r="C1243" s="0" t="n">
        <v>375.924897527273</v>
      </c>
      <c r="D1243" s="0" t="n">
        <v>-14.688761002346</v>
      </c>
      <c r="E1243" s="0" t="n">
        <v>345.01419667296</v>
      </c>
    </row>
    <row r="1244" customFormat="false" ht="12.75" hidden="false" customHeight="false" outlineLevel="0" collapsed="false">
      <c r="A1244" s="0" t="n">
        <v>1.24299999999997</v>
      </c>
      <c r="B1244" s="0" t="n">
        <v>-14.0156219331097</v>
      </c>
      <c r="C1244" s="0" t="n">
        <v>379.877301329866</v>
      </c>
      <c r="D1244" s="0" t="n">
        <v>-14.341877536271</v>
      </c>
      <c r="E1244" s="0" t="n">
        <v>348.79342219623</v>
      </c>
    </row>
    <row r="1245" customFormat="false" ht="12.75" hidden="false" customHeight="false" outlineLevel="0" collapsed="false">
      <c r="A1245" s="0" t="n">
        <v>1.24399999999997</v>
      </c>
      <c r="B1245" s="0" t="n">
        <v>-13.6338462996826</v>
      </c>
      <c r="C1245" s="0" t="n">
        <v>383.643545777056</v>
      </c>
      <c r="D1245" s="0" t="n">
        <v>-13.9910949620567</v>
      </c>
      <c r="E1245" s="0" t="n">
        <v>352.810107596752</v>
      </c>
    </row>
    <row r="1246" customFormat="false" ht="12.75" hidden="false" customHeight="false" outlineLevel="0" collapsed="false">
      <c r="A1246" s="0" t="n">
        <v>1.24499999999997</v>
      </c>
      <c r="B1246" s="0" t="n">
        <v>-13.2483945689837</v>
      </c>
      <c r="C1246" s="0" t="n">
        <v>387.230670819542</v>
      </c>
      <c r="D1246" s="0" t="n">
        <v>-13.6361827900553</v>
      </c>
      <c r="E1246" s="0" t="n">
        <v>357.050279152914</v>
      </c>
    </row>
    <row r="1247" customFormat="false" ht="12.75" hidden="false" customHeight="false" outlineLevel="0" collapsed="false">
      <c r="A1247" s="0" t="n">
        <v>1.24599999999997</v>
      </c>
      <c r="B1247" s="0" t="n">
        <v>-12.8594423327851</v>
      </c>
      <c r="C1247" s="0" t="n">
        <v>390.6457249659</v>
      </c>
      <c r="D1247" s="0" t="n">
        <v>-13.2769245694044</v>
      </c>
      <c r="E1247" s="0" t="n">
        <v>361.49986233258</v>
      </c>
    </row>
    <row r="1248" customFormat="false" ht="12.75" hidden="false" customHeight="false" outlineLevel="0" collapsed="false">
      <c r="A1248" s="0" t="n">
        <v>1.24699999999997</v>
      </c>
      <c r="B1248" s="0" t="n">
        <v>-12.4671581676235</v>
      </c>
      <c r="C1248" s="0" t="n">
        <v>393.895679458466</v>
      </c>
      <c r="D1248" s="0" t="n">
        <v>-12.9131179156056</v>
      </c>
      <c r="E1248" s="0" t="n">
        <v>366.144815090105</v>
      </c>
    </row>
    <row r="1249" customFormat="false" ht="12.75" hidden="false" customHeight="false" outlineLevel="0" collapsed="false">
      <c r="A1249" s="0" t="n">
        <v>1.24799999999997</v>
      </c>
      <c r="B1249" s="0" t="n">
        <v>-12.0717037385065</v>
      </c>
      <c r="C1249" s="0" t="n">
        <v>396.987380474303</v>
      </c>
      <c r="D1249" s="0" t="n">
        <v>-12.5445744393209</v>
      </c>
      <c r="E1249" s="0" t="n">
        <v>370.971196623581</v>
      </c>
    </row>
    <row r="1250" customFormat="false" ht="12.75" hidden="false" customHeight="false" outlineLevel="0" collapsed="false">
      <c r="A1250" s="0" t="n">
        <v>1.24899999999997</v>
      </c>
      <c r="B1250" s="0" t="n">
        <v>-11.673233937126</v>
      </c>
      <c r="C1250" s="0" t="n">
        <v>399.927526158476</v>
      </c>
      <c r="D1250" s="0" t="n">
        <v>-12.1711196292236</v>
      </c>
      <c r="E1250" s="0" t="n">
        <v>375.965193393881</v>
      </c>
    </row>
    <row r="1251" customFormat="false" ht="12.75" hidden="false" customHeight="false" outlineLevel="0" collapsed="false">
      <c r="A1251" s="0" t="n">
        <v>1.24999999999997</v>
      </c>
      <c r="B1251" s="0" t="n">
        <v>-11.2718970343106</v>
      </c>
      <c r="C1251" s="0" t="n">
        <v>402.722659985734</v>
      </c>
      <c r="D1251" s="0" t="n">
        <v>-11.792592724145</v>
      </c>
      <c r="E1251" s="0" t="n">
        <v>381.113116347528</v>
      </c>
    </row>
    <row r="1252" customFormat="false" ht="12.75" hidden="false" customHeight="false" outlineLevel="0" collapsed="false">
      <c r="A1252" s="0" t="n">
        <v>1.25099999999997</v>
      </c>
      <c r="B1252" s="0" t="n">
        <v>-10.8678348333193</v>
      </c>
      <c r="C1252" s="0" t="n">
        <v>405.379174998684</v>
      </c>
      <c r="D1252" s="0" t="n">
        <v>-11.4088465985688</v>
      </c>
      <c r="E1252" s="0" t="n">
        <v>386.401378145144</v>
      </c>
    </row>
    <row r="1253" customFormat="false" ht="12.75" hidden="false" customHeight="false" outlineLevel="0" collapsed="false">
      <c r="A1253" s="0" t="n">
        <v>1.25199999999997</v>
      </c>
      <c r="B1253" s="0" t="n">
        <v>-10.4611828149571</v>
      </c>
      <c r="C1253" s="0" t="n">
        <v>407.903325474789</v>
      </c>
      <c r="D1253" s="0" t="n">
        <v>-11.0197476785389</v>
      </c>
      <c r="E1253" s="0" t="n">
        <v>391.81645579028</v>
      </c>
    </row>
    <row r="1254" customFormat="false" ht="12.75" hidden="false" customHeight="false" outlineLevel="0" collapsed="false">
      <c r="A1254" s="0" t="n">
        <v>1.25299999999997</v>
      </c>
      <c r="B1254" s="0" t="n">
        <v>-10.0520702682307</v>
      </c>
      <c r="C1254" s="0" t="n">
        <v>410.30124391464</v>
      </c>
      <c r="D1254" s="0" t="n">
        <v>-10.6251759008795</v>
      </c>
      <c r="E1254" s="0" t="n">
        <v>397.344841736084</v>
      </c>
    </row>
    <row r="1255" customFormat="false" ht="12.75" hidden="false" customHeight="false" outlineLevel="0" collapsed="false">
      <c r="A1255" s="0" t="n">
        <v>1.25399999999997</v>
      </c>
      <c r="B1255" s="0" t="n">
        <v>-9.64062040187843</v>
      </c>
      <c r="C1255" s="0" t="n">
        <v>412.578962169156</v>
      </c>
      <c r="D1255" s="0" t="n">
        <v>-10.2250247264196</v>
      </c>
      <c r="E1255" s="0" t="n">
        <v>402.97298489794</v>
      </c>
    </row>
    <row r="1256" customFormat="false" ht="12.75" hidden="false" customHeight="false" outlineLevel="0" collapsed="false">
      <c r="A1256" s="0" t="n">
        <v>1.25499999999997</v>
      </c>
      <c r="B1256" s="0" t="n">
        <v>-9.22695043293806</v>
      </c>
      <c r="C1256" s="0" t="n">
        <v>414.742436198592</v>
      </c>
      <c r="D1256" s="0" t="n">
        <v>-9.81920121713714</v>
      </c>
      <c r="E1256" s="0" t="n">
        <v>408.687221735614</v>
      </c>
    </row>
    <row r="1257" customFormat="false" ht="12.75" hidden="false" customHeight="false" outlineLevel="0" collapsed="false">
      <c r="A1257" s="0" t="n">
        <v>1.25599999999997</v>
      </c>
      <c r="B1257" s="0" t="n">
        <v>-8.81117164874631</v>
      </c>
      <c r="C1257" s="0" t="n">
        <v>416.797574496163</v>
      </c>
      <c r="D1257" s="0" t="n">
        <v>-9.40762618752606</v>
      </c>
      <c r="E1257" s="0" t="n">
        <v>414.473696485994</v>
      </c>
    </row>
    <row r="1258" customFormat="false" ht="12.75" hidden="false" customHeight="false" outlineLevel="0" collapsed="false">
      <c r="A1258" s="0" t="n">
        <v>1.25699999999997</v>
      </c>
      <c r="B1258" s="0" t="n">
        <v>-8.39338943848454</v>
      </c>
      <c r="C1258" s="0" t="n">
        <v>418.750270700915</v>
      </c>
      <c r="D1258" s="0" t="n">
        <v>-8.99023444193504</v>
      </c>
      <c r="E1258" s="0" t="n">
        <v>420.318268564828</v>
      </c>
    </row>
    <row r="1259" customFormat="false" ht="12.75" hidden="false" customHeight="false" outlineLevel="0" collapsed="false">
      <c r="A1259" s="0" t="n">
        <v>1.25799999999997</v>
      </c>
      <c r="B1259" s="0" t="n">
        <v>-7.9737032896046</v>
      </c>
      <c r="C1259" s="0" t="n">
        <v>420.606441446691</v>
      </c>
      <c r="D1259" s="0" t="n">
        <v>-8.56697511218746</v>
      </c>
      <c r="E1259" s="0" t="n">
        <v>426.206403958541</v>
      </c>
    </row>
    <row r="1260" customFormat="false" ht="12.75" hidden="false" customHeight="false" outlineLevel="0" collapsed="false">
      <c r="A1260" s="0" t="n">
        <v>1.25899999999997</v>
      </c>
      <c r="B1260" s="0" t="n">
        <v>-7.5522067431171</v>
      </c>
      <c r="C1260" s="0" t="n">
        <v>422.372071132405</v>
      </c>
      <c r="D1260" s="0" t="n">
        <v>-8.13781211369325</v>
      </c>
      <c r="E1260" s="0" t="n">
        <v>432.123045916379</v>
      </c>
    </row>
    <row r="1261" customFormat="false" ht="12.75" hidden="false" customHeight="false" outlineLevel="0" collapsed="false">
      <c r="A1261" s="0" t="n">
        <v>1.25999999999997</v>
      </c>
      <c r="B1261" s="0" t="n">
        <v>-7.12898729962982</v>
      </c>
      <c r="C1261" s="0" t="n">
        <v>424.053266167718</v>
      </c>
      <c r="D1261" s="0" t="n">
        <v>-7.70272474392636</v>
      </c>
      <c r="E1261" s="0" t="n">
        <v>438.052458185133</v>
      </c>
    </row>
    <row r="1262" customFormat="false" ht="12.75" hidden="false" customHeight="false" outlineLevel="0" collapsed="false">
      <c r="A1262" s="0" t="n">
        <v>1.26099999999997</v>
      </c>
      <c r="B1262" s="0" t="n">
        <v>-6.70412626487669</v>
      </c>
      <c r="C1262" s="0" t="n">
        <v>425.656322521722</v>
      </c>
      <c r="D1262" s="0" t="n">
        <v>-7.26170845530037</v>
      </c>
      <c r="E1262" s="0" t="n">
        <v>443.978031031429</v>
      </c>
    </row>
    <row r="1263" customFormat="false" ht="12.75" hidden="false" customHeight="false" outlineLevel="0" collapsed="false">
      <c r="A1263" s="0" t="n">
        <v>1.26199999999997</v>
      </c>
      <c r="B1263" s="0" t="n">
        <v>-6.27769851874109</v>
      </c>
      <c r="C1263" s="0" t="n">
        <v>427.187812370009</v>
      </c>
      <c r="D1263" s="0" t="n">
        <v>-6.81477584633409</v>
      </c>
      <c r="E1263" s="0" t="n">
        <v>449.882035759049</v>
      </c>
    </row>
    <row r="1264" customFormat="false" ht="12.75" hidden="false" customHeight="false" outlineLevel="0" collapsed="false">
      <c r="A1264" s="0" t="n">
        <v>1.26299999999997</v>
      </c>
      <c r="B1264" s="0" t="n">
        <v>-5.84977218452631</v>
      </c>
      <c r="C1264" s="0" t="n">
        <v>428.654698809641</v>
      </c>
      <c r="D1264" s="0" t="n">
        <v>-6.36195793258068</v>
      </c>
      <c r="E1264" s="0" t="n">
        <v>455.745306291252</v>
      </c>
    </row>
    <row r="1265" customFormat="false" ht="12.75" hidden="false" customHeight="false" outlineLevel="0" collapsed="false">
      <c r="A1265" s="0" t="n">
        <v>1.26399999999997</v>
      </c>
      <c r="B1265" s="0" t="n">
        <v>-5.4204081638295</v>
      </c>
      <c r="C1265" s="0" t="n">
        <v>430.064492943777</v>
      </c>
      <c r="D1265" s="0" t="n">
        <v>-5.90330578556023</v>
      </c>
      <c r="E1265" s="0" t="n">
        <v>461.546814722871</v>
      </c>
    </row>
    <row r="1266" customFormat="false" ht="12.75" hidden="false" customHeight="false" outlineLevel="0" collapsed="false">
      <c r="A1266" s="0" t="n">
        <v>1.26499999999997</v>
      </c>
      <c r="B1266" s="0" t="n">
        <v>-4.98965948385208</v>
      </c>
      <c r="C1266" s="0" t="n">
        <v>431.425476990101</v>
      </c>
      <c r="D1266" s="0" t="n">
        <v>-5.43889267005167</v>
      </c>
      <c r="E1266" s="0" t="n">
        <v>467.263087868015</v>
      </c>
    </row>
    <row r="1267" customFormat="false" ht="12.75" hidden="false" customHeight="false" outlineLevel="0" collapsed="false">
      <c r="A1267" s="0" t="n">
        <v>1.26599999999997</v>
      </c>
      <c r="B1267" s="0" t="n">
        <v>-4.55757037262622</v>
      </c>
      <c r="C1267" s="0" t="n">
        <v>432.7470342913</v>
      </c>
      <c r="D1267" s="0" t="n">
        <v>-4.96881687905039</v>
      </c>
      <c r="E1267" s="0" t="n">
        <v>472.867376285133</v>
      </c>
    </row>
    <row r="1268" customFormat="false" ht="12.75" hidden="false" customHeight="false" outlineLevel="0" collapsed="false">
      <c r="A1268" s="0" t="n">
        <v>1.26699999999997</v>
      </c>
      <c r="B1268" s="0" t="n">
        <v>-4.12417492191348</v>
      </c>
      <c r="C1268" s="0" t="n">
        <v>434.040160708139</v>
      </c>
      <c r="D1268" s="0" t="n">
        <v>-4.49320558411115</v>
      </c>
      <c r="E1268" s="0" t="n">
        <v>478.328419969216</v>
      </c>
    </row>
    <row r="1269" customFormat="false" ht="12.75" hidden="false" customHeight="false" outlineLevel="0" collapsed="false">
      <c r="A1269" s="0" t="n">
        <v>1.26799999999997</v>
      </c>
      <c r="B1269" s="0" t="n">
        <v>-3.6894950924414</v>
      </c>
      <c r="C1269" s="0" t="n">
        <v>435.31830218897</v>
      </c>
      <c r="D1269" s="0" t="n">
        <v>-4.01222023442164</v>
      </c>
      <c r="E1269" s="0" t="n">
        <v>483.60851828086</v>
      </c>
    </row>
    <row r="1270" customFormat="false" ht="12.75" hidden="false" customHeight="false" outlineLevel="0" collapsed="false">
      <c r="A1270" s="0" t="n">
        <v>1.26899999999997</v>
      </c>
      <c r="B1270" s="0" t="n">
        <v>-3.25353760272798</v>
      </c>
      <c r="C1270" s="0" t="n">
        <v>436.598823970991</v>
      </c>
      <c r="D1270" s="0" t="n">
        <v>-3.5260644605082</v>
      </c>
      <c r="E1270" s="0" t="n">
        <v>488.660308758837</v>
      </c>
    </row>
    <row r="1271" customFormat="false" ht="12.75" hidden="false" customHeight="false" outlineLevel="0" collapsed="false">
      <c r="A1271" s="0" t="n">
        <v>1.26999999999997</v>
      </c>
      <c r="B1271" s="0" t="n">
        <v>-2.81628876591228</v>
      </c>
      <c r="C1271" s="0" t="n">
        <v>437.90582868109</v>
      </c>
      <c r="D1271" s="0" t="n">
        <v>-3.03499634936036</v>
      </c>
      <c r="E1271" s="0" t="n">
        <v>493.420905556594</v>
      </c>
    </row>
    <row r="1272" customFormat="false" ht="12.75" hidden="false" customHeight="false" outlineLevel="0" collapsed="false">
      <c r="A1272" s="0" t="n">
        <v>1.27099999999997</v>
      </c>
      <c r="B1272" s="0" t="n">
        <v>-2.37770512609323</v>
      </c>
      <c r="C1272" s="0" t="n">
        <v>439.276278185299</v>
      </c>
      <c r="D1272" s="0" t="n">
        <v>-2.53934919405121</v>
      </c>
      <c r="E1272" s="0" t="n">
        <v>497.799845694331</v>
      </c>
    </row>
    <row r="1273" customFormat="false" ht="12.75" hidden="false" customHeight="false" outlineLevel="0" collapsed="false">
      <c r="A1273" s="0" t="n">
        <v>1.27199999999997</v>
      </c>
      <c r="B1273" s="0" t="n">
        <v>-1.93769401168179</v>
      </c>
      <c r="C1273" s="0" t="n">
        <v>440.776114141437</v>
      </c>
      <c r="D1273" s="0" t="n">
        <v>-2.03957147405191</v>
      </c>
      <c r="E1273" s="0" t="n">
        <v>501.649072039801</v>
      </c>
    </row>
    <row r="1274" customFormat="false" ht="12.75" hidden="false" customHeight="false" outlineLevel="0" collapsed="false">
      <c r="A1274" s="0" t="n">
        <v>1.27299999999997</v>
      </c>
      <c r="B1274" s="0" t="n">
        <v>-1.49606217969859</v>
      </c>
      <c r="C1274" s="0" t="n">
        <v>442.561802465131</v>
      </c>
      <c r="D1274" s="0" t="n">
        <v>-1.53632435067729</v>
      </c>
      <c r="E1274" s="0" t="n">
        <v>504.654469013361</v>
      </c>
    </row>
    <row r="1275" customFormat="false" ht="12.75" hidden="false" customHeight="false" outlineLevel="0" collapsed="false">
      <c r="A1275" s="0" t="n">
        <v>1.27399999999997</v>
      </c>
      <c r="B1275" s="0" t="n">
        <v>-1.0522345753467</v>
      </c>
      <c r="C1275" s="0" t="n">
        <v>445.912244378328</v>
      </c>
      <c r="D1275" s="0" t="n">
        <v>-1.03097101411153</v>
      </c>
      <c r="E1275" s="0" t="n">
        <v>504.603300765894</v>
      </c>
    </row>
    <row r="1276" customFormat="false" ht="12.75" hidden="false" customHeight="false" outlineLevel="0" collapsed="false">
      <c r="A1276" s="0" t="n">
        <v>1.27499999999997</v>
      </c>
      <c r="B1276" s="0" t="n">
        <v>-0.602728448257456</v>
      </c>
      <c r="C1276" s="0" t="n">
        <v>453.152600685498</v>
      </c>
      <c r="D1276" s="0" t="n">
        <v>-0.529828764336798</v>
      </c>
      <c r="E1276" s="0" t="n">
        <v>497.475081857445</v>
      </c>
    </row>
    <row r="1277" customFormat="false" ht="12.75" hidden="false" customHeight="false" outlineLevel="0" collapsed="false">
      <c r="A1277" s="0" t="n">
        <v>1.27599999999997</v>
      </c>
      <c r="B1277" s="0" t="n">
        <v>-0.146006675998881</v>
      </c>
      <c r="C1277" s="0" t="n">
        <v>460.153549011236</v>
      </c>
      <c r="D1277" s="0" t="n">
        <v>-0.0361991380117682</v>
      </c>
      <c r="E1277" s="0" t="n">
        <v>489.778935144524</v>
      </c>
    </row>
    <row r="1278" customFormat="false" ht="12.75" hidden="false" customHeight="false" outlineLevel="0" collapsed="false">
      <c r="A1278" s="0" t="n">
        <v>1.27699999999997</v>
      </c>
      <c r="B1278" s="0" t="n">
        <v>0.315734362831348</v>
      </c>
      <c r="C1278" s="0" t="n">
        <v>462.363876548591</v>
      </c>
      <c r="D1278" s="0" t="n">
        <v>0.450546721338024</v>
      </c>
      <c r="E1278" s="0" t="n">
        <v>484.153239586808</v>
      </c>
    </row>
    <row r="1279" customFormat="false" ht="12.75" hidden="false" customHeight="false" outlineLevel="0" collapsed="false">
      <c r="A1279" s="0" t="n">
        <v>1.27799999999997</v>
      </c>
      <c r="B1279" s="0" t="n">
        <v>0.778288461691042</v>
      </c>
      <c r="C1279" s="0" t="n">
        <v>462.622176306114</v>
      </c>
      <c r="D1279" s="0" t="n">
        <v>0.93225902086233</v>
      </c>
      <c r="E1279" s="0" t="n">
        <v>479.305174919905</v>
      </c>
    </row>
    <row r="1280" customFormat="false" ht="12.75" hidden="false" customHeight="false" outlineLevel="0" collapsed="false">
      <c r="A1280" s="0" t="n">
        <v>1.27899999999997</v>
      </c>
      <c r="B1280" s="0" t="n">
        <v>1.24079804607755</v>
      </c>
      <c r="C1280" s="0" t="n">
        <v>462.323462860298</v>
      </c>
      <c r="D1280" s="0" t="n">
        <v>1.40920222220098</v>
      </c>
      <c r="E1280" s="0" t="n">
        <v>474.599097715807</v>
      </c>
    </row>
    <row r="1281" customFormat="false" ht="12.75" hidden="false" customHeight="false" outlineLevel="0" collapsed="false">
      <c r="A1281" s="0" t="n">
        <v>1.27999999999997</v>
      </c>
      <c r="B1281" s="0" t="n">
        <v>1.70280864370261</v>
      </c>
      <c r="C1281" s="0" t="n">
        <v>461.641256218084</v>
      </c>
      <c r="D1281" s="0" t="n">
        <v>1.8814894948931</v>
      </c>
      <c r="E1281" s="0" t="n">
        <v>469.9909489864</v>
      </c>
    </row>
    <row r="1282" customFormat="false" ht="12.75" hidden="false" customHeight="false" outlineLevel="0" collapsed="false">
      <c r="A1282" s="0" t="n">
        <v>1.28099999999997</v>
      </c>
      <c r="B1282" s="0" t="n">
        <v>2.16397714946715</v>
      </c>
      <c r="C1282" s="0" t="n">
        <v>460.647639356279</v>
      </c>
      <c r="D1282" s="0" t="n">
        <v>2.34921559120377</v>
      </c>
      <c r="E1282" s="0" t="n">
        <v>465.477445538839</v>
      </c>
    </row>
    <row r="1283" customFormat="false" ht="12.75" hidden="false" customHeight="false" outlineLevel="0" collapsed="false">
      <c r="A1283" s="0" t="n">
        <v>1.28199999999997</v>
      </c>
      <c r="B1283" s="0" t="n">
        <v>2.62401293237698</v>
      </c>
      <c r="C1283" s="0" t="n">
        <v>459.380526969373</v>
      </c>
      <c r="D1283" s="0" t="n">
        <v>2.81247848731031</v>
      </c>
      <c r="E1283" s="0" t="n">
        <v>461.066240054817</v>
      </c>
    </row>
    <row r="1284" customFormat="false" ht="12.75" hidden="false" customHeight="false" outlineLevel="0" collapsed="false">
      <c r="A1284" s="0" t="n">
        <v>1.28299999999997</v>
      </c>
      <c r="B1284" s="0" t="n">
        <v>3.08265451707721</v>
      </c>
      <c r="C1284" s="0" t="n">
        <v>457.86210465643</v>
      </c>
      <c r="D1284" s="0" t="n">
        <v>3.27138598683909</v>
      </c>
      <c r="E1284" s="0" t="n">
        <v>456.768687185004</v>
      </c>
    </row>
    <row r="1285" customFormat="false" ht="12.75" hidden="false" customHeight="false" outlineLevel="0" collapsed="false">
      <c r="A1285" s="0" t="n">
        <v>1.28399999999997</v>
      </c>
      <c r="B1285" s="0" t="n">
        <v>3.53965798647866</v>
      </c>
      <c r="C1285" s="0" t="n">
        <v>456.106103008023</v>
      </c>
      <c r="D1285" s="0" t="n">
        <v>3.7260579777154</v>
      </c>
      <c r="E1285" s="0" t="n">
        <v>452.597346571873</v>
      </c>
    </row>
    <row r="1286" customFormat="false" ht="12.75" hidden="false" customHeight="false" outlineLevel="0" collapsed="false">
      <c r="A1286" s="0" t="n">
        <v>1.28499999999997</v>
      </c>
      <c r="B1286" s="0" t="n">
        <v>3.99479046325156</v>
      </c>
      <c r="C1286" s="0" t="n">
        <v>454.121287482263</v>
      </c>
      <c r="D1286" s="0" t="n">
        <v>4.17662703800968</v>
      </c>
      <c r="E1286" s="0" t="n">
        <v>448.564917148505</v>
      </c>
    </row>
    <row r="1287" customFormat="false" ht="12.75" hidden="false" customHeight="false" outlineLevel="0" collapsed="false">
      <c r="A1287" s="0" t="n">
        <v>1.28599999999997</v>
      </c>
      <c r="B1287" s="0" t="n">
        <v>4.44782619212978</v>
      </c>
      <c r="C1287" s="0" t="n">
        <v>451.913382279307</v>
      </c>
      <c r="D1287" s="0" t="n">
        <v>4.62323826826618</v>
      </c>
      <c r="E1287" s="0" t="n">
        <v>444.683669926997</v>
      </c>
    </row>
    <row r="1288" customFormat="false" ht="12.75" hidden="false" customHeight="false" outlineLevel="0" collapsed="false">
      <c r="A1288" s="0" t="n">
        <v>1.28699999999997</v>
      </c>
      <c r="B1288" s="0" t="n">
        <v>4.89854413879988</v>
      </c>
      <c r="C1288" s="0" t="n">
        <v>449.486268354744</v>
      </c>
      <c r="D1288" s="0" t="n">
        <v>5.06604865578732</v>
      </c>
      <c r="E1288" s="0" t="n">
        <v>440.96504449203</v>
      </c>
    </row>
    <row r="1289" customFormat="false" ht="12.75" hidden="false" customHeight="false" outlineLevel="0" collapsed="false">
      <c r="A1289" s="0" t="n">
        <v>1.28799999999997</v>
      </c>
      <c r="B1289" s="0" t="n">
        <v>5.34672658950268</v>
      </c>
      <c r="C1289" s="0" t="n">
        <v>446.842829496674</v>
      </c>
      <c r="D1289" s="0" t="n">
        <v>5.50522605221365</v>
      </c>
      <c r="E1289" s="0" t="n">
        <v>437.419261937373</v>
      </c>
    </row>
    <row r="1290" customFormat="false" ht="12.75" hidden="false" customHeight="false" outlineLevel="0" collapsed="false">
      <c r="A1290" s="0" t="n">
        <v>1.28899999999997</v>
      </c>
      <c r="B1290" s="0" t="n">
        <v>5.79215850423601</v>
      </c>
      <c r="C1290" s="0" t="n">
        <v>443.985636687926</v>
      </c>
      <c r="D1290" s="0" t="n">
        <v>5.94094773719636</v>
      </c>
      <c r="E1290" s="0" t="n">
        <v>434.054873471888</v>
      </c>
    </row>
    <row r="1291" customFormat="false" ht="12.75" hidden="false" customHeight="false" outlineLevel="0" collapsed="false">
      <c r="A1291" s="0" t="n">
        <v>1.28999999999997</v>
      </c>
      <c r="B1291" s="0" t="n">
        <v>6.23462752093175</v>
      </c>
      <c r="C1291" s="0" t="n">
        <v>440.917579735663</v>
      </c>
      <c r="D1291" s="0" t="n">
        <v>6.37339847507433</v>
      </c>
      <c r="E1291" s="0" t="n">
        <v>430.878190081647</v>
      </c>
    </row>
    <row r="1292" customFormat="false" ht="12.75" hidden="false" customHeight="false" outlineLevel="0" collapsed="false">
      <c r="A1292" s="0" t="n">
        <v>1.29099999999997</v>
      </c>
      <c r="B1292" s="0" t="n">
        <v>6.67392459424977</v>
      </c>
      <c r="C1292" s="0" t="n">
        <v>437.642513539086</v>
      </c>
      <c r="D1292" s="0" t="n">
        <v>6.80276792455713</v>
      </c>
      <c r="E1292" s="0" t="n">
        <v>427.892553672849</v>
      </c>
    </row>
    <row r="1293" customFormat="false" ht="12.75" hidden="false" customHeight="false" outlineLevel="0" collapsed="false">
      <c r="A1293" s="0" t="n">
        <v>1.29199999999997</v>
      </c>
      <c r="B1293" s="0" t="n">
        <v>7.10984530505327</v>
      </c>
      <c r="C1293" s="0" t="n">
        <v>434.165956997135</v>
      </c>
      <c r="D1293" s="0" t="n">
        <v>7.22924723084251</v>
      </c>
      <c r="E1293" s="0" t="n">
        <v>425.097430134908</v>
      </c>
    </row>
    <row r="1294" customFormat="false" ht="12.75" hidden="false" customHeight="false" outlineLevel="0" collapsed="false">
      <c r="A1294" s="0" t="n">
        <v>1.29299999999997</v>
      </c>
      <c r="B1294" s="0" t="n">
        <v>7.5421918988103</v>
      </c>
      <c r="C1294" s="0" t="n">
        <v>430.495849137681</v>
      </c>
      <c r="D1294" s="0" t="n">
        <v>7.65302462750823</v>
      </c>
      <c r="E1294" s="0" t="n">
        <v>422.48734416251</v>
      </c>
    </row>
    <row r="1295" customFormat="false" ht="12.75" hidden="false" customHeight="false" outlineLevel="0" collapsed="false">
      <c r="A1295" s="0" t="n">
        <v>1.29399999999997</v>
      </c>
      <c r="B1295" s="0" t="n">
        <v>7.97077609265696</v>
      </c>
      <c r="C1295" s="0" t="n">
        <v>426.64331744351</v>
      </c>
      <c r="D1295" s="0" t="n">
        <v>8.07427992862707</v>
      </c>
      <c r="E1295" s="0" t="n">
        <v>420.050748734943</v>
      </c>
    </row>
    <row r="1296" customFormat="false" ht="12.75" hidden="false" customHeight="false" outlineLevel="0" collapsed="false">
      <c r="A1296" s="0" t="n">
        <v>1.29499999999997</v>
      </c>
      <c r="B1296" s="0" t="n">
        <v>8.39542261182479</v>
      </c>
      <c r="C1296" s="0" t="n">
        <v>422.62334208676</v>
      </c>
      <c r="D1296" s="0" t="n">
        <v>8.49317793795413</v>
      </c>
      <c r="E1296" s="0" t="n">
        <v>417.769035035054</v>
      </c>
    </row>
    <row r="1297" customFormat="false" ht="12.75" hidden="false" customHeight="false" outlineLevel="0" collapsed="false">
      <c r="A1297" s="0" t="n">
        <v>1.29599999999997</v>
      </c>
      <c r="B1297" s="0" t="n">
        <v>8.81597325901369</v>
      </c>
      <c r="C1297" s="0" t="n">
        <v>418.455119314956</v>
      </c>
      <c r="D1297" s="0" t="n">
        <v>8.90986107388063</v>
      </c>
      <c r="E1297" s="0" t="n">
        <v>415.616018998895</v>
      </c>
    </row>
    <row r="1298" customFormat="false" ht="12.75" hidden="false" customHeight="false" outlineLevel="0" collapsed="false">
      <c r="A1298" s="0" t="n">
        <v>1.29699999999997</v>
      </c>
      <c r="B1298" s="0" t="n">
        <v>9.23229109522026</v>
      </c>
      <c r="C1298" s="0" t="n">
        <v>414.161882081312</v>
      </c>
      <c r="D1298" s="0" t="n">
        <v>9.32444189095852</v>
      </c>
      <c r="E1298" s="0" t="n">
        <v>413.55831356969</v>
      </c>
    </row>
    <row r="1299" customFormat="false" ht="12.75" hidden="false" customHeight="false" outlineLevel="0" collapsed="false">
      <c r="A1299" s="0" t="n">
        <v>1.29799999999997</v>
      </c>
      <c r="B1299" s="0" t="n">
        <v>9.64426408755463</v>
      </c>
      <c r="C1299" s="0" t="n">
        <v>409.769996889397</v>
      </c>
      <c r="D1299" s="0" t="n">
        <v>9.73699655550619</v>
      </c>
      <c r="E1299" s="0" t="n">
        <v>411.556892744534</v>
      </c>
    </row>
    <row r="1300" customFormat="false" ht="12.75" hidden="false" customHeight="false" outlineLevel="0" collapsed="false">
      <c r="A1300" s="0" t="n">
        <v>1.29899999999997</v>
      </c>
      <c r="B1300" s="0" t="n">
        <v>10.0518074914632</v>
      </c>
      <c r="C1300" s="0" t="n">
        <v>405.307364047737</v>
      </c>
      <c r="D1300" s="0" t="n">
        <v>10.1475604835067</v>
      </c>
      <c r="E1300" s="0" t="n">
        <v>409.569805466412</v>
      </c>
    </row>
    <row r="1301" customFormat="false" ht="12.75" hidden="false" customHeight="false" outlineLevel="0" collapsed="false">
      <c r="A1301" s="0" t="n">
        <v>1.29999999999997</v>
      </c>
      <c r="B1301" s="0" t="n">
        <v>10.4548644047862</v>
      </c>
      <c r="C1301" s="0" t="n">
        <v>400.801433454877</v>
      </c>
      <c r="D1301" s="0" t="n">
        <v>10.5561270686733</v>
      </c>
      <c r="E1301" s="0" t="n">
        <v>407.55552184779</v>
      </c>
    </row>
    <row r="1302" customFormat="false" ht="12.75" hidden="false" customHeight="false" outlineLevel="0" collapsed="false">
      <c r="A1302" s="0" t="n">
        <v>1.30099999999997</v>
      </c>
      <c r="B1302" s="0" t="n">
        <v>10.8534043500983</v>
      </c>
      <c r="C1302" s="0" t="n">
        <v>396.277329244251</v>
      </c>
      <c r="D1302" s="0" t="n">
        <v>10.9626497325943</v>
      </c>
      <c r="E1302" s="0" t="n">
        <v>405.47609164483</v>
      </c>
    </row>
    <row r="1303" customFormat="false" ht="12.75" hidden="false" customHeight="false" outlineLevel="0" collapsed="false">
      <c r="A1303" s="0" t="n">
        <v>1.30199999999997</v>
      </c>
      <c r="B1303" s="0" t="n">
        <v>11.2474202254688</v>
      </c>
      <c r="C1303" s="0" t="n">
        <v>391.756515680489</v>
      </c>
      <c r="D1303" s="0" t="n">
        <v>11.3670467246041</v>
      </c>
      <c r="E1303" s="0" t="n">
        <v>403.299395963011</v>
      </c>
    </row>
    <row r="1304" customFormat="false" ht="12.75" hidden="false" customHeight="false" outlineLevel="0" collapsed="false">
      <c r="A1304" s="0" t="n">
        <v>1.30299999999997</v>
      </c>
      <c r="B1304" s="0" t="n">
        <v>11.6369242784905</v>
      </c>
      <c r="C1304" s="0" t="n">
        <v>387.256183417797</v>
      </c>
      <c r="D1304" s="0" t="n">
        <v>11.7692075759039</v>
      </c>
      <c r="E1304" s="0" t="n">
        <v>401.000194848732</v>
      </c>
    </row>
    <row r="1305" customFormat="false" ht="12.75" hidden="false" customHeight="false" outlineLevel="0" collapsed="false">
      <c r="A1305" s="0" t="n">
        <v>1.30399999999997</v>
      </c>
      <c r="B1305" s="0" t="n">
        <v>12.0219437994117</v>
      </c>
      <c r="C1305" s="0" t="n">
        <v>382.789271857719</v>
      </c>
      <c r="D1305" s="0" t="n">
        <v>12.1690000451179</v>
      </c>
      <c r="E1305" s="0" t="n">
        <v>398.560111988443</v>
      </c>
    </row>
    <row r="1306" customFormat="false" ht="12.75" hidden="false" customHeight="false" outlineLevel="0" collapsed="false">
      <c r="A1306" s="0" t="n">
        <v>1.30499999999997</v>
      </c>
      <c r="B1306" s="0" t="n">
        <v>12.4025170636779</v>
      </c>
      <c r="C1306" s="0" t="n">
        <v>378.364905481303</v>
      </c>
      <c r="D1306" s="0" t="n">
        <v>12.5662766689789</v>
      </c>
      <c r="E1306" s="0" t="n">
        <v>395.966927220728</v>
      </c>
    </row>
    <row r="1307" customFormat="false" ht="12.75" hidden="false" customHeight="false" outlineLevel="0" collapsed="false">
      <c r="A1307" s="0" t="n">
        <v>1.30599999999997</v>
      </c>
      <c r="B1307" s="0" t="n">
        <v>12.778689821096</v>
      </c>
      <c r="C1307" s="0" t="n">
        <v>373.989017610807</v>
      </c>
      <c r="D1307" s="0" t="n">
        <v>12.960880420732</v>
      </c>
      <c r="E1307" s="0" t="n">
        <v>393.213554750206</v>
      </c>
    </row>
    <row r="1308" customFormat="false" ht="12.75" hidden="false" customHeight="false" outlineLevel="0" collapsed="false">
      <c r="A1308" s="0" t="n">
        <v>1.30699999999997</v>
      </c>
      <c r="B1308" s="0" t="n">
        <v>13.150512431745</v>
      </c>
      <c r="C1308" s="0" t="n">
        <v>369.664999651997</v>
      </c>
      <c r="D1308" s="0" t="n">
        <v>13.3526493075759</v>
      </c>
      <c r="E1308" s="0" t="n">
        <v>390.296977190227</v>
      </c>
    </row>
    <row r="1309" customFormat="false" ht="12.75" hidden="false" customHeight="false" outlineLevel="0" collapsed="false">
      <c r="A1309" s="0" t="n">
        <v>1.30799999999997</v>
      </c>
      <c r="B1309" s="0" t="n">
        <v>13.5180376243661</v>
      </c>
      <c r="C1309" s="0" t="n">
        <v>365.39428725182</v>
      </c>
      <c r="D1309" s="0" t="n">
        <v>13.7414199459687</v>
      </c>
      <c r="E1309" s="0" t="n">
        <v>387.217283204927</v>
      </c>
    </row>
    <row r="1310" customFormat="false" ht="12.75" hidden="false" customHeight="false" outlineLevel="0" collapsed="false">
      <c r="A1310" s="0" t="n">
        <v>1.30899999999997</v>
      </c>
      <c r="B1310" s="0" t="n">
        <v>13.8813187934628</v>
      </c>
      <c r="C1310" s="0" t="n">
        <v>361.176849007042</v>
      </c>
      <c r="D1310" s="0" t="n">
        <v>14.1270302529423</v>
      </c>
      <c r="E1310" s="0" t="n">
        <v>383.976866163645</v>
      </c>
    </row>
    <row r="1311" customFormat="false" ht="12.75" hidden="false" customHeight="false" outlineLevel="0" collapsed="false">
      <c r="A1311" s="0" t="n">
        <v>1.30999999999997</v>
      </c>
      <c r="B1311" s="0" t="n">
        <v>14.240408734347</v>
      </c>
      <c r="C1311" s="0" t="n">
        <v>357.011574690096</v>
      </c>
      <c r="D1311" s="0" t="n">
        <v>14.5093214200295</v>
      </c>
      <c r="E1311" s="0" t="n">
        <v>380.579788991998</v>
      </c>
    </row>
    <row r="1312" customFormat="false" ht="12.75" hidden="false" customHeight="false" outlineLevel="0" collapsed="false">
      <c r="A1312" s="0" t="n">
        <v>1.31099999999997</v>
      </c>
      <c r="B1312" s="0" t="n">
        <v>14.5953587206519</v>
      </c>
      <c r="C1312" s="0" t="n">
        <v>352.896574419339</v>
      </c>
      <c r="D1312" s="0" t="n">
        <v>14.8881393277185</v>
      </c>
      <c r="E1312" s="0" t="n">
        <v>377.031296294972</v>
      </c>
    </row>
    <row r="1313" customFormat="false" ht="12.75" hidden="false" customHeight="false" outlineLevel="0" collapsed="false">
      <c r="A1313" s="0" t="n">
        <v>1.31199999999997</v>
      </c>
      <c r="B1313" s="0" t="n">
        <v>14.9462178431309</v>
      </c>
      <c r="C1313" s="0" t="n">
        <v>348.829404772861</v>
      </c>
      <c r="D1313" s="0" t="n">
        <v>15.2633355346429</v>
      </c>
      <c r="E1313" s="0" t="n">
        <v>373.337447200523</v>
      </c>
    </row>
    <row r="1314" customFormat="false" ht="12.75" hidden="false" customHeight="false" outlineLevel="0" collapsed="false">
      <c r="A1314" s="0" t="n">
        <v>1.31299999999997</v>
      </c>
      <c r="B1314" s="0" t="n">
        <v>15.2930325446729</v>
      </c>
      <c r="C1314" s="0" t="n">
        <v>344.807237558076</v>
      </c>
      <c r="D1314" s="0" t="n">
        <v>15.6347679489689</v>
      </c>
      <c r="E1314" s="0" t="n">
        <v>369.504842842528</v>
      </c>
    </row>
    <row r="1315" customFormat="false" ht="12.75" hidden="false" customHeight="false" outlineLevel="0" collapsed="false">
      <c r="A1315" s="0" t="n">
        <v>1.31399999999997</v>
      </c>
      <c r="B1315" s="0" t="n">
        <v>15.6358463011546</v>
      </c>
      <c r="C1315" s="0" t="n">
        <v>340.826984740054</v>
      </c>
      <c r="D1315" s="0" t="n">
        <v>16.0023012650594</v>
      </c>
      <c r="E1315" s="0" t="n">
        <v>365.540426075699</v>
      </c>
    </row>
    <row r="1316" customFormat="false" ht="12.75" hidden="false" customHeight="false" outlineLevel="0" collapsed="false">
      <c r="A1316" s="0" t="n">
        <v>1.31499999999997</v>
      </c>
      <c r="B1316" s="0" t="n">
        <v>15.9746994099317</v>
      </c>
      <c r="C1316" s="0" t="n">
        <v>336.885390380375</v>
      </c>
      <c r="D1316" s="0" t="n">
        <v>16.3658072282882</v>
      </c>
      <c r="E1316" s="0" t="n">
        <v>361.451335424802</v>
      </c>
    </row>
    <row r="1317" customFormat="false" ht="12.75" hidden="false" customHeight="false" outlineLevel="0" collapsed="false">
      <c r="A1317" s="0" t="n">
        <v>1.31599999999997</v>
      </c>
      <c r="B1317" s="0" t="n">
        <v>16.309628857367</v>
      </c>
      <c r="C1317" s="0" t="n">
        <v>332.97909798697</v>
      </c>
      <c r="D1317" s="0" t="n">
        <v>16.7251647749664</v>
      </c>
      <c r="E1317" s="0" t="n">
        <v>357.244799347443</v>
      </c>
    </row>
    <row r="1318" customFormat="false" ht="12.75" hidden="false" customHeight="false" outlineLevel="0" collapsed="false">
      <c r="A1318" s="0" t="n">
        <v>1.31699999999997</v>
      </c>
      <c r="B1318" s="0" t="n">
        <v>16.6406682441385</v>
      </c>
      <c r="C1318" s="0" t="n">
        <v>329.104699638107</v>
      </c>
      <c r="D1318" s="0" t="n">
        <v>17.0802600821764</v>
      </c>
      <c r="E1318" s="0" t="n">
        <v>352.928060276777</v>
      </c>
    </row>
    <row r="1319" customFormat="false" ht="12.75" hidden="false" customHeight="false" outlineLevel="0" collapsed="false">
      <c r="A1319" s="0" t="n">
        <v>1.31799999999997</v>
      </c>
      <c r="B1319" s="0" t="n">
        <v>16.967847752599</v>
      </c>
      <c r="C1319" s="0" t="n">
        <v>325.258771640815</v>
      </c>
      <c r="D1319" s="0" t="n">
        <v>17.4309865531675</v>
      </c>
      <c r="E1319" s="0" t="n">
        <v>348.50832057418</v>
      </c>
    </row>
    <row r="1320" customFormat="false" ht="12.75" hidden="false" customHeight="false" outlineLevel="0" collapsed="false">
      <c r="A1320" s="0" t="n">
        <v>1.31899999999997</v>
      </c>
      <c r="B1320" s="0" t="n">
        <v>17.2911941445761</v>
      </c>
      <c r="C1320" s="0" t="n">
        <v>321.437900261199</v>
      </c>
      <c r="D1320" s="0" t="n">
        <v>17.7772447571539</v>
      </c>
      <c r="E1320" s="0" t="n">
        <v>343.992704552827</v>
      </c>
    </row>
    <row r="1321" customFormat="false" ht="12.75" hidden="false" customHeight="false" outlineLevel="0" collapsed="false">
      <c r="A1321" s="0" t="n">
        <v>1.31999999999997</v>
      </c>
      <c r="B1321" s="0" t="n">
        <v>17.6107307810639</v>
      </c>
      <c r="C1321" s="0" t="n">
        <v>317.63870014762</v>
      </c>
      <c r="D1321" s="0" t="n">
        <v>18.1189423373226</v>
      </c>
      <c r="E1321" s="0" t="n">
        <v>339.388232254171</v>
      </c>
    </row>
    <row r="1322" customFormat="false" ht="12.75" hidden="false" customHeight="false" outlineLevel="0" collapsed="false">
      <c r="A1322" s="0" t="n">
        <v>1.32099999999997</v>
      </c>
      <c r="B1322" s="0" t="n">
        <v>17.9264776575143</v>
      </c>
      <c r="C1322" s="0" t="n">
        <v>313.857827387737</v>
      </c>
      <c r="D1322" s="0" t="n">
        <v>18.455993897125</v>
      </c>
      <c r="E1322" s="0" t="n">
        <v>334.701801786796</v>
      </c>
    </row>
    <row r="1323" customFormat="false" ht="12.75" hidden="false" customHeight="false" outlineLevel="0" collapsed="false">
      <c r="A1323" s="0" t="n">
        <v>1.32199999999997</v>
      </c>
      <c r="B1323" s="0" t="n">
        <v>18.2384514501201</v>
      </c>
      <c r="C1323" s="0" t="n">
        <v>310.09198863863</v>
      </c>
      <c r="D1323" s="0" t="n">
        <v>18.7883208721781</v>
      </c>
      <c r="E1323" s="0" t="n">
        <v>329.940177868319</v>
      </c>
    </row>
    <row r="1324" customFormat="false" ht="12.75" hidden="false" customHeight="false" outlineLevel="0" collapsed="false">
      <c r="A1324" s="0" t="n">
        <v>1.32299999999997</v>
      </c>
      <c r="B1324" s="0" t="n">
        <v>18.5466655697231</v>
      </c>
      <c r="C1324" s="0" t="n">
        <v>306.3379473998</v>
      </c>
      <c r="D1324" s="0" t="n">
        <v>19.1158513930596</v>
      </c>
      <c r="E1324" s="0" t="n">
        <v>325.109984822171</v>
      </c>
    </row>
    <row r="1325" customFormat="false" ht="12.75" hidden="false" customHeight="false" outlineLevel="0" collapsed="false">
      <c r="A1325" s="0" t="n">
        <v>1.32399999999997</v>
      </c>
      <c r="B1325" s="0" t="n">
        <v>18.8511302209073</v>
      </c>
      <c r="C1325" s="0" t="n">
        <v>302.592528226987</v>
      </c>
      <c r="D1325" s="0" t="n">
        <v>19.438520142771</v>
      </c>
      <c r="E1325" s="0" t="n">
        <v>320.217702730173</v>
      </c>
    </row>
    <row r="1326" customFormat="false" ht="12.75" hidden="false" customHeight="false" outlineLevel="0" collapsed="false">
      <c r="A1326" s="0" t="n">
        <v>1.32499999999996</v>
      </c>
      <c r="B1326" s="0" t="n">
        <v>19.1518524645334</v>
      </c>
      <c r="C1326" s="0" t="n">
        <v>298.852619484637</v>
      </c>
      <c r="D1326" s="0" t="n">
        <v>19.7562682115163</v>
      </c>
      <c r="E1326" s="0" t="n">
        <v>315.26966577184</v>
      </c>
    </row>
    <row r="1327" customFormat="false" ht="12.75" hidden="false" customHeight="false" outlineLevel="0" collapsed="false">
      <c r="A1327" s="0" t="n">
        <v>1.32599999999996</v>
      </c>
      <c r="B1327" s="0" t="n">
        <v>19.4488362824868</v>
      </c>
      <c r="C1327" s="0" t="n">
        <v>295.115175087305</v>
      </c>
      <c r="D1327" s="0" t="n">
        <v>20.0690429506026</v>
      </c>
      <c r="E1327" s="0" t="n">
        <v>310.272062024135</v>
      </c>
    </row>
    <row r="1328" customFormat="false" ht="12.75" hidden="false" customHeight="false" outlineLevel="0" collapsed="false">
      <c r="A1328" s="0" t="n">
        <v>1.32699999999996</v>
      </c>
      <c r="B1328" s="0" t="n">
        <v>19.7420826438081</v>
      </c>
      <c r="C1328" s="0" t="n">
        <v>291.377215571481</v>
      </c>
      <c r="D1328" s="0" t="n">
        <v>20.376797826636</v>
      </c>
      <c r="E1328" s="0" t="n">
        <v>305.230934174019</v>
      </c>
    </row>
    <row r="1329" customFormat="false" ht="12.75" hidden="false" customHeight="false" outlineLevel="0" collapsed="false">
      <c r="A1329" s="0" t="n">
        <v>1.32799999999996</v>
      </c>
      <c r="B1329" s="0" t="n">
        <v>20.0315895716712</v>
      </c>
      <c r="C1329" s="0" t="n">
        <v>287.635828758961</v>
      </c>
      <c r="D1329" s="0" t="n">
        <v>20.6794922767093</v>
      </c>
      <c r="E1329" s="0" t="n">
        <v>300.152180727688</v>
      </c>
    </row>
    <row r="1330" customFormat="false" ht="12.75" hidden="false" customHeight="false" outlineLevel="0" collapsed="false">
      <c r="A1330" s="0" t="n">
        <v>1.32899999999996</v>
      </c>
      <c r="B1330" s="0" t="n">
        <v>20.3173522109079</v>
      </c>
      <c r="C1330" s="0" t="n">
        <v>283.888170213599</v>
      </c>
      <c r="D1330" s="0" t="n">
        <v>20.9770915649108</v>
      </c>
      <c r="E1330" s="0" t="n">
        <v>295.041557397088</v>
      </c>
    </row>
    <row r="1331" customFormat="false" ht="12.75" hidden="false" customHeight="false" outlineLevel="0" collapsed="false">
      <c r="A1331" s="0" t="n">
        <v>1.32999999999996</v>
      </c>
      <c r="B1331" s="0" t="n">
        <v>20.5993628959523</v>
      </c>
      <c r="C1331" s="0" t="n">
        <v>280.131463649619</v>
      </c>
      <c r="D1331" s="0" t="n">
        <v>21.2695666402018</v>
      </c>
      <c r="E1331" s="0" t="n">
        <v>289.90467841522</v>
      </c>
    </row>
    <row r="1332" customFormat="false" ht="12.75" hidden="false" customHeight="false" outlineLevel="0" collapsed="false">
      <c r="A1332" s="0" t="n">
        <v>1.33099999999996</v>
      </c>
      <c r="B1332" s="0" t="n">
        <v>20.8776112192231</v>
      </c>
      <c r="C1332" s="0" t="n">
        <v>276.36300141756</v>
      </c>
      <c r="D1332" s="0" t="n">
        <v>21.556893995491</v>
      </c>
      <c r="E1332" s="0" t="n">
        <v>284.747017583592</v>
      </c>
    </row>
    <row r="1333" customFormat="false" ht="12.75" hidden="false" customHeight="false" outlineLevel="0" collapsed="false">
      <c r="A1333" s="0" t="n">
        <v>1.33199999999996</v>
      </c>
      <c r="B1333" s="0" t="n">
        <v>21.1520841000747</v>
      </c>
      <c r="C1333" s="0" t="n">
        <v>272.580145170609</v>
      </c>
      <c r="D1333" s="0" t="n">
        <v>21.839055527554</v>
      </c>
      <c r="E1333" s="0" t="n">
        <v>279.573908892613</v>
      </c>
    </row>
    <row r="1334" customFormat="false" ht="12.75" hidden="false" customHeight="false" outlineLevel="0" collapsed="false">
      <c r="A1334" s="0" t="n">
        <v>1.33299999999996</v>
      </c>
      <c r="B1334" s="0" t="n">
        <v>21.4227658545408</v>
      </c>
      <c r="C1334" s="0" t="n">
        <v>268.780326797169</v>
      </c>
      <c r="D1334" s="0" t="n">
        <v>22.1160383973048</v>
      </c>
      <c r="E1334" s="0" t="n">
        <v>274.390546582592</v>
      </c>
    </row>
    <row r="1335" customFormat="false" ht="12.75" hidden="false" customHeight="false" outlineLevel="0" collapsed="false">
      <c r="A1335" s="0" t="n">
        <v>1.33399999999996</v>
      </c>
      <c r="B1335" s="0" t="n">
        <v>21.6896382661746</v>
      </c>
      <c r="C1335" s="0" t="n">
        <v>264.961049693572</v>
      </c>
      <c r="D1335" s="0" t="n">
        <v>22.3878348897993</v>
      </c>
      <c r="E1335" s="0" t="n">
        <v>269.201984531798</v>
      </c>
    </row>
    <row r="1336" customFormat="false" ht="12.75" hidden="false" customHeight="false" outlineLevel="0" collapsed="false">
      <c r="A1336" s="0" t="n">
        <v>1.33499999999996</v>
      </c>
      <c r="B1336" s="0" t="n">
        <v>21.9526806583599</v>
      </c>
      <c r="C1336" s="0" t="n">
        <v>261.119890442498</v>
      </c>
      <c r="D1336" s="0" t="n">
        <v>22.654442273249</v>
      </c>
      <c r="E1336" s="0" t="n">
        <v>264.013134870886</v>
      </c>
    </row>
    <row r="1337" customFormat="false" ht="12.75" hidden="false" customHeight="false" outlineLevel="0" collapsed="false">
      <c r="A1337" s="0" t="n">
        <v>1.33599999999996</v>
      </c>
      <c r="B1337" s="0" t="n">
        <v>22.2118699685282</v>
      </c>
      <c r="C1337" s="0" t="n">
        <v>257.254500957066</v>
      </c>
      <c r="D1337" s="0" t="n">
        <v>22.9158626562236</v>
      </c>
      <c r="E1337" s="0" t="n">
        <v>258.828765731452</v>
      </c>
    </row>
    <row r="1338" customFormat="false" ht="12.75" hidden="false" customHeight="false" outlineLevel="0" collapsed="false">
      <c r="A1338" s="0" t="n">
        <v>1.33699999999996</v>
      </c>
      <c r="B1338" s="0" t="n">
        <v>22.4671808247767</v>
      </c>
      <c r="C1338" s="0" t="n">
        <v>253.3626111469</v>
      </c>
      <c r="D1338" s="0" t="n">
        <v>23.1721028421322</v>
      </c>
      <c r="E1338" s="0" t="n">
        <v>253.653498041731</v>
      </c>
    </row>
    <row r="1339" customFormat="false" ht="12.75" hidden="false" customHeight="false" outlineLevel="0" collapsed="false">
      <c r="A1339" s="0" t="n">
        <v>1.33799999999996</v>
      </c>
      <c r="B1339" s="0" t="n">
        <v>22.7185856254355</v>
      </c>
      <c r="C1339" s="0" t="n">
        <v>249.442032160184</v>
      </c>
      <c r="D1339" s="0" t="n">
        <v>23.4231741799895</v>
      </c>
      <c r="E1339" s="0" t="n">
        <v>248.49180128558</v>
      </c>
    </row>
    <row r="1340" customFormat="false" ht="12.75" hidden="false" customHeight="false" outlineLevel="0" collapsed="false">
      <c r="A1340" s="0" t="n">
        <v>1.33899999999996</v>
      </c>
      <c r="B1340" s="0" t="n">
        <v>22.9660546221869</v>
      </c>
      <c r="C1340" s="0" t="n">
        <v>245.490660254184</v>
      </c>
      <c r="D1340" s="0" t="n">
        <v>23.6690924103879</v>
      </c>
      <c r="E1340" s="0" t="n">
        <v>243.347988142732</v>
      </c>
    </row>
    <row r="1341" customFormat="false" ht="12.75" hidden="false" customHeight="false" outlineLevel="0" collapsed="false">
      <c r="A1341" s="0" t="n">
        <v>1.33999999999996</v>
      </c>
      <c r="B1341" s="0" t="n">
        <v>23.2095560073914</v>
      </c>
      <c r="C1341" s="0" t="n">
        <v>241.506481345584</v>
      </c>
      <c r="D1341" s="0" t="n">
        <v>23.9098775055168</v>
      </c>
      <c r="E1341" s="0" t="n">
        <v>238.226207929634</v>
      </c>
    </row>
    <row r="1342" customFormat="false" ht="12.75" hidden="false" customHeight="false" outlineLevel="0" collapsed="false">
      <c r="A1342" s="0" t="n">
        <v>1.34099999999996</v>
      </c>
      <c r="B1342" s="0" t="n">
        <v>23.4490560063238</v>
      </c>
      <c r="C1342" s="0" t="n">
        <v>237.487576290576</v>
      </c>
      <c r="D1342" s="0" t="n">
        <v>24.1455535019905</v>
      </c>
      <c r="E1342" s="0" t="n">
        <v>233.130438761951</v>
      </c>
    </row>
    <row r="1343" customFormat="false" ht="12.75" hidden="false" customHeight="false" outlineLevel="0" collapsed="false">
      <c r="A1343" s="0" t="n">
        <v>1.34199999999996</v>
      </c>
      <c r="B1343" s="0" t="n">
        <v>23.6845189750753</v>
      </c>
      <c r="C1343" s="0" t="n">
        <v>233.432126942685</v>
      </c>
      <c r="D1343" s="0" t="n">
        <v>24.3761483251669</v>
      </c>
      <c r="E1343" s="0" t="n">
        <v>228.064478362601</v>
      </c>
    </row>
    <row r="1344" customFormat="false" ht="12.75" hidden="false" customHeight="false" outlineLevel="0" collapsed="false">
      <c r="A1344" s="0" t="n">
        <v>1.34299999999996</v>
      </c>
      <c r="B1344" s="0" t="n">
        <v>23.915907504921</v>
      </c>
      <c r="C1344" s="0" t="n">
        <v>229.338423033045</v>
      </c>
      <c r="D1344" s="0" t="n">
        <v>24.6016936035677</v>
      </c>
      <c r="E1344" s="0" t="n">
        <v>223.031933444156</v>
      </c>
    </row>
    <row r="1345" customFormat="false" ht="12.75" hidden="false" customHeight="false" outlineLevel="0" collapsed="false">
      <c r="A1345" s="0" t="n">
        <v>1.34399999999996</v>
      </c>
      <c r="B1345" s="0" t="n">
        <v>24.1431825339948</v>
      </c>
      <c r="C1345" s="0" t="n">
        <v>225.204869912805</v>
      </c>
      <c r="D1345" s="0" t="n">
        <v>24.8222244719409</v>
      </c>
      <c r="E1345" s="0" t="n">
        <v>218.036207602418</v>
      </c>
    </row>
    <row r="1346" customFormat="false" ht="12.75" hidden="false" customHeight="false" outlineLevel="0" collapsed="false">
      <c r="A1346" s="0" t="n">
        <v>1.34499999999996</v>
      </c>
      <c r="B1346" s="0" t="n">
        <v>24.3663034671529</v>
      </c>
      <c r="C1346" s="0" t="n">
        <v>221.02999718976</v>
      </c>
      <c r="D1346" s="0" t="n">
        <v>25.0377793614508</v>
      </c>
      <c r="E1346" s="0" t="n">
        <v>213.080487670212</v>
      </c>
    </row>
    <row r="1347" customFormat="false" ht="12.75" hidden="false" customHeight="false" outlineLevel="0" collapsed="false">
      <c r="A1347" s="0" t="n">
        <v>1.34599999999996</v>
      </c>
      <c r="B1347" s="0" t="n">
        <v>24.5852283049297</v>
      </c>
      <c r="C1347" s="0" t="n">
        <v>216.812468280471</v>
      </c>
      <c r="D1347" s="0" t="n">
        <v>25.2483997754371</v>
      </c>
      <c r="E1347" s="0" t="n">
        <v>208.167728498168</v>
      </c>
    </row>
    <row r="1348" customFormat="false" ht="12.75" hidden="false" customHeight="false" outlineLevel="0" collapsed="false">
      <c r="A1348" s="0" t="n">
        <v>1.34699999999996</v>
      </c>
      <c r="B1348" s="0" t="n">
        <v>24.7999137825066</v>
      </c>
      <c r="C1348" s="0" t="n">
        <v>212.551090884032</v>
      </c>
      <c r="D1348" s="0" t="n">
        <v>25.4541300491635</v>
      </c>
      <c r="E1348" s="0" t="n">
        <v>203.300636154034</v>
      </c>
    </row>
    <row r="1349" customFormat="false" ht="12.75" hidden="false" customHeight="false" outlineLevel="0" collapsed="false">
      <c r="A1349" s="0" t="n">
        <v>1.34799999999996</v>
      </c>
      <c r="B1349" s="0" t="n">
        <v>25.0103155196114</v>
      </c>
      <c r="C1349" s="0" t="n">
        <v>208.24482836352</v>
      </c>
      <c r="D1349" s="0" t="n">
        <v>25.6550170919835</v>
      </c>
      <c r="E1349" s="0" t="n">
        <v>198.48164956535</v>
      </c>
    </row>
    <row r="1350" customFormat="false" ht="12.75" hidden="false" customHeight="false" outlineLevel="0" collapsed="false">
      <c r="A1350" s="0" t="n">
        <v>1.34899999999996</v>
      </c>
      <c r="B1350" s="0" t="n">
        <v>25.2163881822371</v>
      </c>
      <c r="C1350" s="0" t="n">
        <v>203.892811994805</v>
      </c>
      <c r="D1350" s="0" t="n">
        <v>25.8511101103969</v>
      </c>
      <c r="E1350" s="0" t="n">
        <v>193.712920673899</v>
      </c>
    </row>
    <row r="1351" customFormat="false" ht="12.75" hidden="false" customHeight="false" outlineLevel="0" collapsed="false">
      <c r="A1351" s="0" t="n">
        <v>1.34999999999996</v>
      </c>
      <c r="B1351" s="0" t="n">
        <v>25.4180856570139</v>
      </c>
      <c r="C1351" s="0" t="n">
        <v>199.494354008945</v>
      </c>
      <c r="D1351" s="0" t="n">
        <v>26.0424603105654</v>
      </c>
      <c r="E1351" s="0" t="n">
        <v>188.996293225894</v>
      </c>
    </row>
    <row r="1352" customFormat="false" ht="12.75" hidden="false" customHeight="false" outlineLevel="0" collapsed="false">
      <c r="A1352" s="0" t="n">
        <v>1.35099999999996</v>
      </c>
      <c r="B1352" s="0" t="n">
        <v>25.6153612389743</v>
      </c>
      <c r="C1352" s="0" t="n">
        <v>195.04896131286</v>
      </c>
      <c r="D1352" s="0" t="n">
        <v>26.2291205790142</v>
      </c>
      <c r="E1352" s="0" t="n">
        <v>184.333280390758</v>
      </c>
    </row>
    <row r="1353" customFormat="false" ht="12.75" hidden="false" customHeight="false" outlineLevel="0" collapsed="false">
      <c r="A1353" s="0" t="n">
        <v>1.35199999999996</v>
      </c>
      <c r="B1353" s="0" t="n">
        <v>25.8081678333121</v>
      </c>
      <c r="C1353" s="0" t="n">
        <v>190.556349722737</v>
      </c>
      <c r="D1353" s="0" t="n">
        <v>26.4111451404767</v>
      </c>
      <c r="E1353" s="0" t="n">
        <v>179.725041484966</v>
      </c>
    </row>
    <row r="1354" customFormat="false" ht="12.75" hidden="false" customHeight="false" outlineLevel="0" collapsed="false">
      <c r="A1354" s="0" t="n">
        <v>1.35299999999996</v>
      </c>
      <c r="B1354" s="0" t="n">
        <v>25.9964581715391</v>
      </c>
      <c r="C1354" s="0" t="n">
        <v>186.016458485361</v>
      </c>
      <c r="D1354" s="0" t="n">
        <v>26.5885891921682</v>
      </c>
      <c r="E1354" s="0" t="n">
        <v>175.172358175928</v>
      </c>
    </row>
    <row r="1355" customFormat="false" ht="12.75" hidden="false" customHeight="false" outlineLevel="0" collapsed="false">
      <c r="A1355" s="0" t="n">
        <v>1.35399999999996</v>
      </c>
      <c r="B1355" s="0" t="n">
        <v>26.1801850421888</v>
      </c>
      <c r="C1355" s="0" t="n">
        <v>181.429464794664</v>
      </c>
      <c r="D1355" s="0" t="n">
        <v>26.7615085142016</v>
      </c>
      <c r="E1355" s="0" t="n">
        <v>170.675610653937</v>
      </c>
    </row>
    <row r="1356" customFormat="false" ht="12.75" hidden="false" customHeight="false" outlineLevel="0" collapsed="false">
      <c r="A1356" s="0" t="n">
        <v>1.35499999999996</v>
      </c>
      <c r="B1356" s="0" t="n">
        <v>26.3593015358847</v>
      </c>
      <c r="C1356" s="0" t="n">
        <v>176.795797935591</v>
      </c>
      <c r="D1356" s="0" t="n">
        <v>26.9299590564091</v>
      </c>
      <c r="E1356" s="0" t="n">
        <v>166.234754385442</v>
      </c>
    </row>
    <row r="1357" customFormat="false" ht="12.75" hidden="false" customHeight="false" outlineLevel="0" collapsed="false">
      <c r="A1357" s="0" t="n">
        <v>1.35599999999996</v>
      </c>
      <c r="B1357" s="0" t="n">
        <v>26.5337613041815</v>
      </c>
      <c r="C1357" s="0" t="n">
        <v>172.116152607286</v>
      </c>
      <c r="D1357" s="0" t="n">
        <v>27.0939965025131</v>
      </c>
      <c r="E1357" s="0" t="n">
        <v>161.849298194296</v>
      </c>
    </row>
    <row r="1358" customFormat="false" ht="12.75" hidden="false" customHeight="false" outlineLevel="0" collapsed="false">
      <c r="A1358" s="0" t="n">
        <v>1.35699999999996</v>
      </c>
      <c r="B1358" s="0" t="n">
        <v>26.7035188311034</v>
      </c>
      <c r="C1358" s="0" t="n">
        <v>167.391500896811</v>
      </c>
      <c r="D1358" s="0" t="n">
        <v>27.2536758134049</v>
      </c>
      <c r="E1358" s="0" t="n">
        <v>157.518284552319</v>
      </c>
    </row>
    <row r="1359" customFormat="false" ht="12.75" hidden="false" customHeight="false" outlineLevel="0" collapsed="false">
      <c r="A1359" s="0" t="n">
        <v>1.35799999999996</v>
      </c>
      <c r="B1359" s="0" t="n">
        <v>26.8685297157314</v>
      </c>
      <c r="C1359" s="0" t="n">
        <v>162.623102298759</v>
      </c>
      <c r="D1359" s="0" t="n">
        <v>27.4090507522327</v>
      </c>
      <c r="E1359" s="0" t="n">
        <v>153.24027308697</v>
      </c>
    </row>
    <row r="1360" customFormat="false" ht="12.75" hidden="false" customHeight="false" outlineLevel="0" collapsed="false">
      <c r="A1360" s="0" t="n">
        <v>1.35899999999996</v>
      </c>
      <c r="B1360" s="0" t="n">
        <v>27.0287509635575</v>
      </c>
      <c r="C1360" s="0" t="n">
        <v>157.812511112947</v>
      </c>
      <c r="D1360" s="0" t="n">
        <v>27.5601733950676</v>
      </c>
      <c r="E1360" s="0" t="n">
        <v>149.013328419321</v>
      </c>
    </row>
    <row r="1361" customFormat="false" ht="12.75" hidden="false" customHeight="false" outlineLevel="0" collapsed="false">
      <c r="A1361" s="0" t="n">
        <v>1.35999999999996</v>
      </c>
      <c r="B1361" s="0" t="n">
        <v>27.1841412836302</v>
      </c>
      <c r="C1361" s="0" t="n">
        <v>152.961580511132</v>
      </c>
      <c r="D1361" s="0" t="n">
        <v>27.7070936320627</v>
      </c>
      <c r="E1361" s="0" t="n">
        <v>144.83501351452</v>
      </c>
    </row>
    <row r="1362" customFormat="false" ht="12.75" hidden="false" customHeight="false" outlineLevel="0" collapsed="false">
      <c r="A1362" s="0" t="n">
        <v>1.36099999999996</v>
      </c>
      <c r="B1362" s="0" t="n">
        <v>27.3346613878025</v>
      </c>
      <c r="C1362" s="0" t="n">
        <v>148.072462554724</v>
      </c>
      <c r="D1362" s="0" t="n">
        <v>27.8498586652203</v>
      </c>
      <c r="E1362" s="0" t="n">
        <v>140.702389742053</v>
      </c>
    </row>
    <row r="1363" customFormat="false" ht="12.75" hidden="false" customHeight="false" outlineLevel="0" collapsed="false">
      <c r="A1363" s="0" t="n">
        <v>1.36199999999996</v>
      </c>
      <c r="B1363" s="0" t="n">
        <v>27.4802742876837</v>
      </c>
      <c r="C1363" s="0" t="n">
        <v>143.147603479452</v>
      </c>
      <c r="D1363" s="0" t="n">
        <v>27.9885125100535</v>
      </c>
      <c r="E1363" s="0" t="n">
        <v>136.612024786952</v>
      </c>
    </row>
    <row r="1364" customFormat="false" ht="12.75" hidden="false" customHeight="false" outlineLevel="0" collapsed="false">
      <c r="A1364" s="0" t="n">
        <v>1.36299999999996</v>
      </c>
      <c r="B1364" s="0" t="n">
        <v>27.6209455842562</v>
      </c>
      <c r="C1364" s="0" t="n">
        <v>138.18973364892</v>
      </c>
      <c r="D1364" s="0" t="n">
        <v>28.1230955095097</v>
      </c>
      <c r="E1364" s="0" t="n">
        <v>132.560009410086</v>
      </c>
    </row>
    <row r="1365" customFormat="false" ht="12.75" hidden="false" customHeight="false" outlineLevel="0" collapsed="false">
      <c r="A1365" s="0" t="n">
        <v>1.36399999999996</v>
      </c>
      <c r="B1365" s="0" t="n">
        <v>27.7566437445826</v>
      </c>
      <c r="C1365" s="0" t="n">
        <v>133.201851723269</v>
      </c>
      <c r="D1365" s="0" t="n">
        <v>28.2536438694079</v>
      </c>
      <c r="E1365" s="0" t="n">
        <v>128.541983815774</v>
      </c>
    </row>
    <row r="1366" customFormat="false" ht="12.75" hidden="false" customHeight="false" outlineLevel="0" collapsed="false">
      <c r="A1366" s="0" t="n">
        <v>1.36499999999996</v>
      </c>
      <c r="B1366" s="0" t="n">
        <v>27.8873403596748</v>
      </c>
      <c r="C1366" s="0" t="n">
        <v>128.187202792609</v>
      </c>
      <c r="D1366" s="0" t="n">
        <v>28.3801892252385</v>
      </c>
      <c r="E1366" s="0" t="n">
        <v>124.553174046339</v>
      </c>
    </row>
    <row r="1367" customFormat="false" ht="12.75" hidden="false" customHeight="false" outlineLevel="0" collapsed="false">
      <c r="A1367" s="0" t="n">
        <v>1.36599999999996</v>
      </c>
      <c r="B1367" s="0" t="n">
        <v>28.0130103774703</v>
      </c>
      <c r="C1367" s="0" t="n">
        <v>123.149250481814</v>
      </c>
      <c r="D1367" s="0" t="n">
        <v>28.5027582503879</v>
      </c>
      <c r="E1367" s="0" t="n">
        <v>120.5884383956</v>
      </c>
    </row>
    <row r="1368" customFormat="false" ht="12.75" hidden="false" customHeight="false" outlineLevel="0" collapsed="false">
      <c r="A1368" s="0" t="n">
        <v>1.36699999999996</v>
      </c>
      <c r="B1368" s="0" t="n">
        <v>28.1336323050113</v>
      </c>
      <c r="C1368" s="0" t="n">
        <v>118.091643329938</v>
      </c>
      <c r="D1368" s="0" t="n">
        <v>28.6213723155986</v>
      </c>
      <c r="E1368" s="0" t="n">
        <v>116.642323339341</v>
      </c>
    </row>
    <row r="1369" customFormat="false" ht="12.75" hidden="false" customHeight="false" outlineLevel="0" collapsed="false">
      <c r="A1369" s="0" t="n">
        <v>1.36799999999996</v>
      </c>
      <c r="B1369" s="0" t="n">
        <v>28.2491883743862</v>
      </c>
      <c r="C1369" s="0" t="n">
        <v>113.018176062718</v>
      </c>
      <c r="D1369" s="0" t="n">
        <v>28.7360472087119</v>
      </c>
      <c r="E1369" s="0" t="n">
        <v>112.709127955969</v>
      </c>
    </row>
    <row r="1370" customFormat="false" ht="12.75" hidden="false" customHeight="false" outlineLevel="0" collapsed="false">
      <c r="A1370" s="0" t="n">
        <v>1.36899999999996</v>
      </c>
      <c r="B1370" s="0" t="n">
        <v>28.3596646677627</v>
      </c>
      <c r="C1370" s="0" t="n">
        <v>107.932746682953</v>
      </c>
      <c r="D1370" s="0" t="n">
        <v>28.8467929224563</v>
      </c>
      <c r="E1370" s="0" t="n">
        <v>108.782975300471</v>
      </c>
    </row>
    <row r="1371" customFormat="false" ht="12.75" hidden="false" customHeight="false" outlineLevel="0" collapsed="false">
      <c r="A1371" s="0" t="n">
        <v>1.36999999999996</v>
      </c>
      <c r="B1371" s="0" t="n">
        <v>28.4650511979086</v>
      </c>
      <c r="C1371" s="0" t="n">
        <v>102.839310570927</v>
      </c>
      <c r="D1371" s="0" t="n">
        <v>28.9536135162752</v>
      </c>
      <c r="E1371" s="0" t="n">
        <v>104.857888749464</v>
      </c>
    </row>
    <row r="1372" customFormat="false" ht="12.75" hidden="false" customHeight="false" outlineLevel="0" collapsed="false">
      <c r="A1372" s="0" t="n">
        <v>1.37099999999996</v>
      </c>
      <c r="B1372" s="0" t="n">
        <v>28.5653419418913</v>
      </c>
      <c r="C1372" s="0" t="n">
        <v>97.7418329866815</v>
      </c>
      <c r="D1372" s="0" t="n">
        <v>29.0565070560311</v>
      </c>
      <c r="E1372" s="0" t="n">
        <v>100.927871002614</v>
      </c>
    </row>
    <row r="1373" customFormat="false" ht="12.75" hidden="false" customHeight="false" outlineLevel="0" collapsed="false">
      <c r="A1373" s="0" t="n">
        <v>1.37199999999996</v>
      </c>
      <c r="B1373" s="0" t="n">
        <v>28.6605348271053</v>
      </c>
      <c r="C1373" s="0" t="n">
        <v>92.6442414751758</v>
      </c>
      <c r="D1373" s="0" t="n">
        <v>29.1554656330013</v>
      </c>
      <c r="E1373" s="0" t="n">
        <v>96.9869832436921</v>
      </c>
    </row>
    <row r="1374" customFormat="false" ht="12.75" hidden="false" customHeight="false" outlineLevel="0" collapsed="false">
      <c r="A1374" s="0" t="n">
        <v>1.37299999999996</v>
      </c>
      <c r="B1374" s="0" t="n">
        <v>28.750631670286</v>
      </c>
      <c r="C1374" s="0" t="n">
        <v>87.5503796814406</v>
      </c>
      <c r="D1374" s="0" t="n">
        <v>29.2504754610649</v>
      </c>
      <c r="E1374" s="0" t="n">
        <v>93.0294219543815</v>
      </c>
    </row>
    <row r="1375" customFormat="false" ht="12.75" hidden="false" customHeight="false" outlineLevel="0" collapsed="false">
      <c r="A1375" s="0" t="n">
        <v>1.37399999999996</v>
      </c>
      <c r="B1375" s="0" t="n">
        <v>28.8356380716389</v>
      </c>
      <c r="C1375" s="0" t="n">
        <v>82.4639639850028</v>
      </c>
      <c r="D1375" s="0" t="n">
        <v>29.341517048543</v>
      </c>
      <c r="E1375" s="0" t="n">
        <v>89.0495910367016</v>
      </c>
    </row>
    <row r="1376" customFormat="false" ht="12.75" hidden="false" customHeight="false" outlineLevel="0" collapsed="false">
      <c r="A1376" s="0" t="n">
        <v>1.37499999999996</v>
      </c>
      <c r="B1376" s="0" t="n">
        <v>28.9155632675303</v>
      </c>
      <c r="C1376" s="0" t="n">
        <v>77.3885441729703</v>
      </c>
      <c r="D1376" s="0" t="n">
        <v>29.4285654389518</v>
      </c>
      <c r="E1376" s="0" t="n">
        <v>85.042167216074</v>
      </c>
    </row>
    <row r="1377" customFormat="false" ht="12.75" hidden="false" customHeight="false" outlineLevel="0" collapsed="false">
      <c r="A1377" s="0" t="n">
        <v>1.37599999999996</v>
      </c>
      <c r="B1377" s="0" t="n">
        <v>28.9904199462829</v>
      </c>
      <c r="C1377" s="0" t="n">
        <v>72.3274691109666</v>
      </c>
      <c r="D1377" s="0" t="n">
        <v>29.5115905131161</v>
      </c>
      <c r="E1377" s="0" t="n">
        <v>81.0021571302177</v>
      </c>
    </row>
    <row r="1378" customFormat="false" ht="12.75" hidden="false" customHeight="false" outlineLevel="0" collapsed="false">
      <c r="A1378" s="0" t="n">
        <v>1.37699999999996</v>
      </c>
      <c r="B1378" s="0" t="n">
        <v>29.0602240324274</v>
      </c>
      <c r="C1378" s="0" t="n">
        <v>67.2838580689153</v>
      </c>
      <c r="D1378" s="0" t="n">
        <v>29.5905573437364</v>
      </c>
      <c r="E1378" s="0" t="n">
        <v>76.9249450121515</v>
      </c>
    </row>
    <row r="1379" customFormat="false" ht="12.75" hidden="false" customHeight="false" outlineLevel="0" collapsed="false">
      <c r="A1379" s="0" t="n">
        <v>1.37799999999996</v>
      </c>
      <c r="B1379" s="0" t="n">
        <v>29.1249944452643</v>
      </c>
      <c r="C1379" s="0" t="n">
        <v>62.2605780445947</v>
      </c>
      <c r="D1379" s="0" t="n">
        <v>29.6654265926781</v>
      </c>
      <c r="E1379" s="0" t="n">
        <v>72.80633039843</v>
      </c>
    </row>
    <row r="1380" customFormat="false" ht="12.75" hidden="false" customHeight="false" outlineLevel="0" collapsed="false">
      <c r="A1380" s="0" t="n">
        <v>1.37899999999996</v>
      </c>
      <c r="B1380" s="0" t="n">
        <v>29.1847528377769</v>
      </c>
      <c r="C1380" s="0" t="n">
        <v>57.2602271295584</v>
      </c>
      <c r="D1380" s="0" t="n">
        <v>29.7361549409327</v>
      </c>
      <c r="E1380" s="0" t="n">
        <v>68.6425557903148</v>
      </c>
    </row>
    <row r="1381" customFormat="false" ht="12.75" hidden="false" customHeight="false" outlineLevel="0" collapsed="false">
      <c r="A1381" s="0" t="n">
        <v>1.37999999999996</v>
      </c>
      <c r="B1381" s="0" t="n">
        <v>29.2395233218513</v>
      </c>
      <c r="C1381" s="0" t="n">
        <v>52.2851237013486</v>
      </c>
      <c r="D1381" s="0" t="n">
        <v>29.8026955413511</v>
      </c>
      <c r="E1381" s="0" t="n">
        <v>64.4303246294004</v>
      </c>
    </row>
    <row r="1382" customFormat="false" ht="12.75" hidden="false" customHeight="false" outlineLevel="0" collapsed="false">
      <c r="A1382" s="0" t="n">
        <v>1.38099999999996</v>
      </c>
      <c r="B1382" s="0" t="n">
        <v>29.2893321854322</v>
      </c>
      <c r="C1382" s="0" t="n">
        <v>47.3373010172754</v>
      </c>
      <c r="D1382" s="0" t="n">
        <v>29.8649984847934</v>
      </c>
      <c r="E1382" s="0" t="n">
        <v>60.166810296389</v>
      </c>
    </row>
    <row r="1383" customFormat="false" ht="12.75" hidden="false" customHeight="false" outlineLevel="0" collapsed="false">
      <c r="A1383" s="0" t="n">
        <v>1.38199999999996</v>
      </c>
      <c r="B1383" s="0" t="n">
        <v>29.3342076067379</v>
      </c>
      <c r="C1383" s="0" t="n">
        <v>42.4185066349125</v>
      </c>
      <c r="D1383" s="0" t="n">
        <v>29.9230112711812</v>
      </c>
      <c r="E1383" s="0" t="n">
        <v>55.8496570913809</v>
      </c>
    </row>
    <row r="1384" customFormat="false" ht="12.75" hidden="false" customHeight="false" outlineLevel="0" collapsed="false">
      <c r="A1384" s="0" t="n">
        <v>1.38299999999996</v>
      </c>
      <c r="B1384" s="0" t="n">
        <v>29.3741793700331</v>
      </c>
      <c r="C1384" s="0" t="n">
        <v>37.5302059924821</v>
      </c>
      <c r="D1384" s="0" t="n">
        <v>29.97667927798</v>
      </c>
      <c r="E1384" s="0" t="n">
        <v>51.4769743068727</v>
      </c>
    </row>
    <row r="1385" customFormat="false" ht="12.75" hidden="false" customHeight="false" outlineLevel="0" collapsed="false">
      <c r="A1385" s="0" t="n">
        <v>1.38399999999996</v>
      </c>
      <c r="B1385" s="0" t="n">
        <v>29.4092785867691</v>
      </c>
      <c r="C1385" s="0" t="n">
        <v>32.6735894428586</v>
      </c>
      <c r="D1385" s="0" t="n">
        <v>30.0259462197906</v>
      </c>
      <c r="E1385" s="0" t="n">
        <v>47.047324570024</v>
      </c>
    </row>
    <row r="1386" customFormat="false" ht="12.75" hidden="false" customHeight="false" outlineLevel="0" collapsed="false">
      <c r="A1386" s="0" t="n">
        <v>1.38499999999996</v>
      </c>
      <c r="B1386" s="0" t="n">
        <v>29.43953742519</v>
      </c>
      <c r="C1386" s="0" t="n">
        <v>27.8495820390797</v>
      </c>
      <c r="D1386" s="0" t="n">
        <v>30.0707545939069</v>
      </c>
      <c r="E1386" s="0" t="n">
        <v>42.5597076234972</v>
      </c>
    </row>
    <row r="1387" customFormat="false" ht="12.75" hidden="false" customHeight="false" outlineLevel="0" collapsed="false">
      <c r="A1387" s="0" t="n">
        <v>1.38599999999996</v>
      </c>
      <c r="B1387" s="0" t="n">
        <v>29.4649888508215</v>
      </c>
      <c r="C1387" s="0" t="n">
        <v>23.0588554066659</v>
      </c>
      <c r="D1387" s="0" t="n">
        <v>30.1110461078389</v>
      </c>
      <c r="E1387" s="0" t="n">
        <v>38.0135406516028</v>
      </c>
    </row>
    <row r="1388" customFormat="false" ht="12.75" hidden="false" customHeight="false" outlineLevel="0" collapsed="false">
      <c r="A1388" s="0" t="n">
        <v>1.38699999999996</v>
      </c>
      <c r="B1388" s="0" t="n">
        <v>29.4856663796204</v>
      </c>
      <c r="C1388" s="0" t="n">
        <v>18.3018410983393</v>
      </c>
      <c r="D1388" s="0" t="n">
        <v>30.1467620858583</v>
      </c>
      <c r="E1388" s="0" t="n">
        <v>33.4086361578297</v>
      </c>
    </row>
    <row r="1389" customFormat="false" ht="12.75" hidden="false" customHeight="false" outlineLevel="0" collapsed="false">
      <c r="A1389" s="0" t="n">
        <v>1.38799999999996</v>
      </c>
      <c r="B1389" s="0" t="n">
        <v>29.5016038449955</v>
      </c>
      <c r="C1389" s="0" t="n">
        <v>13.5787449005736</v>
      </c>
      <c r="D1389" s="0" t="n">
        <v>30.1778438525712</v>
      </c>
      <c r="E1389" s="0" t="n">
        <v>28.7451782766762</v>
      </c>
    </row>
    <row r="1390" customFormat="false" ht="12.75" hidden="false" customHeight="false" outlineLevel="0" collapsed="false">
      <c r="A1390" s="0" t="n">
        <v>1.38899999999996</v>
      </c>
      <c r="B1390" s="0" t="n">
        <v>29.5128351794198</v>
      </c>
      <c r="C1390" s="0" t="n">
        <v>8.88956164106295</v>
      </c>
      <c r="D1390" s="0" t="n">
        <v>30.204233092338</v>
      </c>
      <c r="E1390" s="0" t="n">
        <v>24.0236982698871</v>
      </c>
    </row>
    <row r="1391" customFormat="false" ht="12.75" hidden="false" customHeight="false" outlineLevel="0" collapsed="false">
      <c r="A1391" s="0" t="n">
        <v>1.38999999999996</v>
      </c>
      <c r="B1391" s="0" t="n">
        <v>29.5193942109432</v>
      </c>
      <c r="C1391" s="0" t="n">
        <v>4.2340901257429</v>
      </c>
      <c r="D1391" s="0" t="n">
        <v>30.2258721840435</v>
      </c>
      <c r="E1391" s="0" t="n">
        <v>19.2450498246292</v>
      </c>
    </row>
    <row r="1392" customFormat="false" ht="12.75" hidden="false" customHeight="false" outlineLevel="0" collapsed="false">
      <c r="A1392" s="0" t="n">
        <v>1.39099999999996</v>
      </c>
      <c r="B1392" s="0" t="n">
        <v>29.5213144745794</v>
      </c>
      <c r="C1392" s="0" t="n">
        <v>-0.388052090758478</v>
      </c>
      <c r="D1392" s="0" t="n">
        <v>30.2427045112775</v>
      </c>
      <c r="E1392" s="0" t="n">
        <v>14.410384645757</v>
      </c>
    </row>
    <row r="1393" customFormat="false" ht="12.75" hidden="false" customHeight="false" outlineLevel="0" collapsed="false">
      <c r="A1393" s="0" t="n">
        <v>1.39199999999996</v>
      </c>
      <c r="B1393" s="0" t="n">
        <v>29.5186290382835</v>
      </c>
      <c r="C1393" s="0" t="n">
        <v>-4.97741432905633</v>
      </c>
      <c r="D1393" s="0" t="n">
        <v>30.2546747484161</v>
      </c>
      <c r="E1393" s="0" t="n">
        <v>9.52112872054095</v>
      </c>
    </row>
    <row r="1394" customFormat="false" ht="12.75" hidden="false" customHeight="false" outlineLevel="0" collapsed="false">
      <c r="A1394" s="0" t="n">
        <v>1.39299999999996</v>
      </c>
      <c r="B1394" s="0" t="n">
        <v>29.5113703430362</v>
      </c>
      <c r="C1394" s="0" t="n">
        <v>-9.53469897119722</v>
      </c>
      <c r="D1394" s="0" t="n">
        <v>30.2617291234231</v>
      </c>
      <c r="E1394" s="0" t="n">
        <v>4.57895953439221</v>
      </c>
    </row>
    <row r="1395" customFormat="false" ht="12.75" hidden="false" customHeight="false" outlineLevel="0" collapsed="false">
      <c r="A1395" s="0" t="n">
        <v>1.39399999999996</v>
      </c>
      <c r="B1395" s="0" t="n">
        <v>29.4995700564093</v>
      </c>
      <c r="C1395" s="0" t="n">
        <v>-14.0607483258317</v>
      </c>
      <c r="D1395" s="0" t="n">
        <v>30.2638156584279</v>
      </c>
      <c r="E1395" s="0" t="n">
        <v>-0.414215569014373</v>
      </c>
    </row>
    <row r="1396" customFormat="false" ht="12.75" hidden="false" customHeight="false" outlineLevel="0" collapsed="false">
      <c r="A1396" s="0" t="n">
        <v>1.39499999999996</v>
      </c>
      <c r="B1396" s="0" t="n">
        <v>29.4832589388953</v>
      </c>
      <c r="C1396" s="0" t="n">
        <v>-18.5565322465948</v>
      </c>
      <c r="D1396" s="0" t="n">
        <v>30.2608843892877</v>
      </c>
      <c r="E1396" s="0" t="n">
        <v>-5.45627976056071</v>
      </c>
    </row>
    <row r="1397" customFormat="false" ht="12.75" hidden="false" customHeight="false" outlineLevel="0" collapsed="false">
      <c r="A1397" s="0" t="n">
        <v>1.39599999999996</v>
      </c>
      <c r="B1397" s="0" t="n">
        <v>29.4624667222228</v>
      </c>
      <c r="C1397" s="0" t="n">
        <v>-23.0231365434164</v>
      </c>
      <c r="D1397" s="0" t="n">
        <v>30.252887565441</v>
      </c>
      <c r="E1397" s="0" t="n">
        <v>-10.5449257661889</v>
      </c>
    </row>
    <row r="1398" customFormat="false" ht="12.75" hidden="false" customHeight="false" outlineLevel="0" collapsed="false">
      <c r="A1398" s="0" t="n">
        <v>1.39699999999996</v>
      </c>
      <c r="B1398" s="0" t="n">
        <v>29.4372219988599</v>
      </c>
      <c r="C1398" s="0" t="n">
        <v>-27.4617521991269</v>
      </c>
      <c r="D1398" s="0" t="n">
        <v>30.2397798313957</v>
      </c>
      <c r="E1398" s="0" t="n">
        <v>-15.6776735553116</v>
      </c>
    </row>
    <row r="1399" customFormat="false" ht="12.75" hidden="false" customHeight="false" outlineLevel="0" collapsed="false">
      <c r="A1399" s="0" t="n">
        <v>1.39799999999996</v>
      </c>
      <c r="B1399" s="0" t="n">
        <v>29.407552121899</v>
      </c>
      <c r="C1399" s="0" t="n">
        <v>-31.8736653825527</v>
      </c>
      <c r="D1399" s="0" t="n">
        <v>30.2215183912001</v>
      </c>
      <c r="E1399" s="0" t="n">
        <v>-20.851886692537</v>
      </c>
    </row>
    <row r="1400" customFormat="false" ht="12.75" hidden="false" customHeight="false" outlineLevel="0" collapsed="false">
      <c r="A1400" s="0" t="n">
        <v>1.39899999999996</v>
      </c>
      <c r="B1400" s="0" t="n">
        <v>29.3734831145423</v>
      </c>
      <c r="C1400" s="0" t="n">
        <v>-36.260248233325</v>
      </c>
      <c r="D1400" s="0" t="n">
        <v>30.1980631572136</v>
      </c>
      <c r="E1400" s="0" t="n">
        <v>-26.0647873946243</v>
      </c>
    </row>
    <row r="1401" customFormat="false" ht="12.75" hidden="false" customHeight="false" outlineLevel="0" collapsed="false">
      <c r="A1401" s="0" t="n">
        <v>1.39999999999996</v>
      </c>
      <c r="B1401" s="0" t="n">
        <v>29.3350395884297</v>
      </c>
      <c r="C1401" s="0" t="n">
        <v>-40.62295038194</v>
      </c>
      <c r="D1401" s="0" t="n">
        <v>30.1693768844432</v>
      </c>
      <c r="E1401" s="0" t="n">
        <v>-31.3134703539707</v>
      </c>
    </row>
    <row r="1402" customFormat="false" ht="12.75" hidden="false" customHeight="false" outlineLevel="0" collapsed="false">
      <c r="A1402" s="0" t="n">
        <v>1.40099999999996</v>
      </c>
      <c r="B1402" s="0" t="n">
        <v>29.2922446700984</v>
      </c>
      <c r="C1402" s="0" t="n">
        <v>-44.9632911603565</v>
      </c>
      <c r="D1402" s="0" t="n">
        <v>30.1354252916425</v>
      </c>
      <c r="E1402" s="0" t="n">
        <v>-36.5949154035843</v>
      </c>
    </row>
    <row r="1403" customFormat="false" ht="12.75" hidden="false" customHeight="false" outlineLevel="0" collapsed="false">
      <c r="A1403" s="0" t="n">
        <v>1.40199999999996</v>
      </c>
      <c r="B1403" s="0" t="n">
        <v>29.2451199349073</v>
      </c>
      <c r="C1403" s="0" t="n">
        <v>-49.2828524528641</v>
      </c>
      <c r="D1403" s="0" t="n">
        <v>30.0961771702897</v>
      </c>
      <c r="E1403" s="0" t="n">
        <v>-41.9059991076695</v>
      </c>
    </row>
    <row r="1404" customFormat="false" ht="12.75" hidden="false" customHeight="false" outlineLevel="0" collapsed="false">
      <c r="A1404" s="0" t="n">
        <v>1.40299999999996</v>
      </c>
      <c r="B1404" s="0" t="n">
        <v>29.1936853478118</v>
      </c>
      <c r="C1404" s="0" t="n">
        <v>-53.5832721334574</v>
      </c>
      <c r="D1404" s="0" t="n">
        <v>30.0516044824753</v>
      </c>
      <c r="E1404" s="0" t="n">
        <v>-47.243505367695</v>
      </c>
    </row>
    <row r="1405" customFormat="false" ht="12.75" hidden="false" customHeight="false" outlineLevel="0" collapsed="false">
      <c r="A1405" s="0" t="n">
        <v>1.40399999999996</v>
      </c>
      <c r="B1405" s="0" t="n">
        <v>29.1379592104328</v>
      </c>
      <c r="C1405" s="0" t="n">
        <v>-57.8662380339812</v>
      </c>
      <c r="D1405" s="0" t="n">
        <v>30.0016824486374</v>
      </c>
      <c r="E1405" s="0" t="n">
        <v>-52.6041351370283</v>
      </c>
    </row>
    <row r="1406" customFormat="false" ht="12.75" hidden="false" customHeight="false" outlineLevel="0" collapsed="false">
      <c r="A1406" s="0" t="n">
        <v>1.40499999999996</v>
      </c>
      <c r="B1406" s="0" t="n">
        <v>29.0779581139141</v>
      </c>
      <c r="C1406" s="0" t="n">
        <v>-62.13348238641</v>
      </c>
      <c r="D1406" s="0" t="n">
        <v>29.9463896259885</v>
      </c>
      <c r="E1406" s="0" t="n">
        <v>-57.9845153386485</v>
      </c>
    </row>
    <row r="1407" customFormat="false" ht="12.75" hidden="false" customHeight="false" outlineLevel="0" collapsed="false">
      <c r="A1407" s="0" t="n">
        <v>1.40599999999996</v>
      </c>
      <c r="B1407" s="0" t="n">
        <v>29.0136968971251</v>
      </c>
      <c r="C1407" s="0" t="n">
        <v>-66.3867766824362</v>
      </c>
      <c r="D1407" s="0" t="n">
        <v>29.8857079783834</v>
      </c>
      <c r="E1407" s="0" t="n">
        <v>-63.3812070807049</v>
      </c>
    </row>
    <row r="1408" customFormat="false" ht="12.75" hidden="false" customHeight="false" outlineLevel="0" collapsed="false">
      <c r="A1408" s="0" t="n">
        <v>1.40699999999996</v>
      </c>
      <c r="B1408" s="0" t="n">
        <v>28.9451886098189</v>
      </c>
      <c r="C1408" s="0" t="n">
        <v>-70.6279268937583</v>
      </c>
      <c r="D1408" s="0" t="n">
        <v>29.8196229382839</v>
      </c>
      <c r="E1408" s="0" t="n">
        <v>-68.7907132642645</v>
      </c>
    </row>
    <row r="1409" customFormat="false" ht="12.75" hidden="false" customHeight="false" outlineLevel="0" collapsed="false">
      <c r="A1409" s="0" t="n">
        <v>1.40799999999996</v>
      </c>
      <c r="B1409" s="0" t="n">
        <v>28.8724444804123</v>
      </c>
      <c r="C1409" s="0" t="n">
        <v>-74.858768996848</v>
      </c>
      <c r="D1409" s="0" t="n">
        <v>29.7481234613793</v>
      </c>
      <c r="E1409" s="0" t="n">
        <v>-74.2094856768975</v>
      </c>
    </row>
    <row r="1410" customFormat="false" ht="12.75" hidden="false" customHeight="false" outlineLevel="0" collapsed="false">
      <c r="A1410" s="0" t="n">
        <v>1.40899999999996</v>
      </c>
      <c r="B1410" s="0" t="n">
        <v>28.7954738881133</v>
      </c>
      <c r="C1410" s="0" t="n">
        <v>-79.0811647463264</v>
      </c>
      <c r="D1410" s="0" t="n">
        <v>29.6712020743336</v>
      </c>
      <c r="E1410" s="0" t="n">
        <v>-79.6339316651143</v>
      </c>
    </row>
    <row r="1411" customFormat="false" ht="12.75" hidden="false" customHeight="false" outlineLevel="0" collapsed="false">
      <c r="A1411" s="0" t="n">
        <v>1.40999999999996</v>
      </c>
      <c r="B1411" s="0" t="n">
        <v>28.7142843391734</v>
      </c>
      <c r="C1411" s="0" t="n">
        <v>-83.2969976412426</v>
      </c>
      <c r="D1411" s="0" t="n">
        <v>29.5888549160302</v>
      </c>
      <c r="E1411" s="0" t="n">
        <v>-85.0604204783499</v>
      </c>
    </row>
    <row r="1412" customFormat="false" ht="12.75" hidden="false" customHeight="false" outlineLevel="0" collapsed="false">
      <c r="A1412" s="0" t="n">
        <v>1.41099999999996</v>
      </c>
      <c r="B1412" s="0" t="n">
        <v>28.6288814471003</v>
      </c>
      <c r="C1412" s="0" t="n">
        <v>-87.5081690283869</v>
      </c>
      <c r="D1412" s="0" t="n">
        <v>29.5010817725994</v>
      </c>
      <c r="E1412" s="0" t="n">
        <v>-90.4852893774317</v>
      </c>
    </row>
    <row r="1413" customFormat="false" ht="12.75" hidden="false" customHeight="false" outlineLevel="0" collapsed="false">
      <c r="A1413" s="0" t="n">
        <v>1.41199999999996</v>
      </c>
      <c r="B1413" s="0" t="n">
        <v>28.539268916723</v>
      </c>
      <c r="C1413" s="0" t="n">
        <v>-91.7165942861665</v>
      </c>
      <c r="D1413" s="0" t="n">
        <v>29.4078861064157</v>
      </c>
      <c r="E1413" s="0" t="n">
        <v>-95.9048496014262</v>
      </c>
    </row>
    <row r="1414" customFormat="false" ht="12.75" hidden="false" customHeight="false" outlineLevel="0" collapsed="false">
      <c r="A1414" s="0" t="n">
        <v>1.41299999999996</v>
      </c>
      <c r="B1414" s="0" t="n">
        <v>28.4454485320557</v>
      </c>
      <c r="C1414" s="0" t="n">
        <v>-95.9241990314429</v>
      </c>
      <c r="D1414" s="0" t="n">
        <v>29.3092750791594</v>
      </c>
      <c r="E1414" s="0" t="n">
        <v>-101.315392288628</v>
      </c>
    </row>
    <row r="1415" customFormat="false" ht="12.75" hidden="false" customHeight="false" outlineLevel="0" collapsed="false">
      <c r="A1415" s="0" t="n">
        <v>1.41399999999996</v>
      </c>
      <c r="B1415" s="0" t="n">
        <v>28.3474201479691</v>
      </c>
      <c r="C1415" s="0" t="n">
        <v>-100.132915289976</v>
      </c>
      <c r="D1415" s="0" t="n">
        <v>29.2052595689389</v>
      </c>
      <c r="E1415" s="0" t="n">
        <v>-106.713194450344</v>
      </c>
    </row>
    <row r="1416" customFormat="false" ht="12.75" hidden="false" customHeight="false" outlineLevel="0" collapsed="false">
      <c r="A1416" s="0" t="n">
        <v>1.41499999999996</v>
      </c>
      <c r="B1416" s="0" t="n">
        <v>28.245181685734</v>
      </c>
      <c r="C1416" s="0" t="n">
        <v>-104.34467756867</v>
      </c>
      <c r="D1416" s="0" t="n">
        <v>29.0958541813708</v>
      </c>
      <c r="E1416" s="0" t="n">
        <v>-112.094525100188</v>
      </c>
    </row>
    <row r="1417" customFormat="false" ht="12.75" hidden="false" customHeight="false" outlineLevel="0" collapsed="false">
      <c r="A1417" s="0" t="n">
        <v>1.41599999999995</v>
      </c>
      <c r="B1417" s="0" t="n">
        <v>28.1387291325698</v>
      </c>
      <c r="C1417" s="0" t="n">
        <v>-108.561418764621</v>
      </c>
      <c r="D1417" s="0" t="n">
        <v>28.9810772544073</v>
      </c>
      <c r="E1417" s="0" t="n">
        <v>-117.455651646938</v>
      </c>
    </row>
    <row r="1418" customFormat="false" ht="12.75" hidden="false" customHeight="false" outlineLevel="0" collapsed="false">
      <c r="A1418" s="0" t="n">
        <v>1.41699999999995</v>
      </c>
      <c r="B1418" s="0" t="n">
        <v>28.0280565453928</v>
      </c>
      <c r="C1418" s="0" t="n">
        <v>-112.785065841904</v>
      </c>
      <c r="D1418" s="0" t="n">
        <v>28.8609508565924</v>
      </c>
      <c r="E1418" s="0" t="n">
        <v>-122.792846665718</v>
      </c>
    </row>
    <row r="1419" customFormat="false" ht="12.75" hidden="false" customHeight="false" outlineLevel="0" collapsed="false">
      <c r="A1419" s="0" t="n">
        <v>1.41799999999995</v>
      </c>
      <c r="B1419" s="0" t="n">
        <v>27.913156059036</v>
      </c>
      <c r="C1419" s="0" t="n">
        <v>-117.017535202152</v>
      </c>
      <c r="D1419" s="0" t="n">
        <v>28.7355007783062</v>
      </c>
      <c r="E1419" s="0" t="n">
        <v>-128.102395170474</v>
      </c>
    </row>
    <row r="1420" customFormat="false" ht="12.75" hidden="false" customHeight="false" outlineLevel="0" collapsed="false">
      <c r="A1420" s="0" t="n">
        <v>1.41899999999995</v>
      </c>
      <c r="B1420" s="0" t="n">
        <v>27.794017899283</v>
      </c>
      <c r="C1420" s="0" t="n">
        <v>-121.260727669114</v>
      </c>
      <c r="D1420" s="0" t="n">
        <v>28.6047565154319</v>
      </c>
      <c r="E1420" s="0" t="n">
        <v>-133.380602520424</v>
      </c>
    </row>
    <row r="1421" customFormat="false" ht="12.75" hidden="false" customHeight="false" outlineLevel="0" collapsed="false">
      <c r="A1421" s="0" t="n">
        <v>1.41999999999995</v>
      </c>
      <c r="B1421" s="0" t="n">
        <v>27.670630401147</v>
      </c>
      <c r="C1421" s="0" t="n">
        <v>-125.516523000629</v>
      </c>
      <c r="D1421" s="0" t="n">
        <v>28.4687512447388</v>
      </c>
      <c r="E1421" s="0" t="n">
        <v>-138.62380310451</v>
      </c>
    </row>
    <row r="1422" customFormat="false" ht="12.75" hidden="false" customHeight="false" outlineLevel="0" collapsed="false">
      <c r="A1422" s="0" t="n">
        <v>1.42099999999995</v>
      </c>
      <c r="B1422" s="0" t="n">
        <v>27.5429800329126</v>
      </c>
      <c r="C1422" s="0" t="n">
        <v>-129.786773833699</v>
      </c>
      <c r="D1422" s="0" t="n">
        <v>28.3275217901283</v>
      </c>
      <c r="E1422" s="0" t="n">
        <v>-143.828369960714</v>
      </c>
    </row>
    <row r="1423" customFormat="false" ht="12.75" hidden="false" customHeight="false" outlineLevel="0" collapsed="false">
      <c r="A1423" s="0" t="n">
        <v>1.42199999999995</v>
      </c>
      <c r="B1423" s="0" t="n">
        <v>27.4110514265588</v>
      </c>
      <c r="C1423" s="0" t="n">
        <v>-134.073298959762</v>
      </c>
      <c r="D1423" s="0" t="n">
        <v>28.1811085787217</v>
      </c>
      <c r="E1423" s="0" t="n">
        <v>-148.990725501543</v>
      </c>
    </row>
    <row r="1424" customFormat="false" ht="12.75" hidden="false" customHeight="false" outlineLevel="0" collapsed="false">
      <c r="A1424" s="0" t="n">
        <v>1.42299999999995</v>
      </c>
      <c r="B1424" s="0" t="n">
        <v>27.274827415288</v>
      </c>
      <c r="C1424" s="0" t="n">
        <v>-138.377875817877</v>
      </c>
      <c r="D1424" s="0" t="n">
        <v>28.0295555855919</v>
      </c>
      <c r="E1424" s="0" t="n">
        <v>-154.107353532619</v>
      </c>
    </row>
    <row r="1425" customFormat="false" ht="12.75" hidden="false" customHeight="false" outlineLevel="0" collapsed="false">
      <c r="A1425" s="0" t="n">
        <v>1.42399999999995</v>
      </c>
      <c r="B1425" s="0" t="n">
        <v>27.1342890790028</v>
      </c>
      <c r="C1425" s="0" t="n">
        <v>-142.702232083536</v>
      </c>
      <c r="D1425" s="0" t="n">
        <v>27.872910265747</v>
      </c>
      <c r="E1425" s="0" t="n">
        <v>-159.174812768023</v>
      </c>
    </row>
    <row r="1426" customFormat="false" ht="12.75" hidden="false" customHeight="false" outlineLevel="0" collapsed="false">
      <c r="A1426" s="0" t="n">
        <v>1.42499999999995</v>
      </c>
      <c r="B1426" s="0" t="n">
        <v>26.9894157987022</v>
      </c>
      <c r="C1426" s="0" t="n">
        <v>-147.048036220642</v>
      </c>
      <c r="D1426" s="0" t="n">
        <v>27.7112234717573</v>
      </c>
      <c r="E1426" s="0" t="n">
        <v>-164.189752063111</v>
      </c>
    </row>
    <row r="1427" customFormat="false" ht="12.75" hidden="false" customHeight="false" outlineLevel="0" collapsed="false">
      <c r="A1427" s="0" t="n">
        <v>1.42599999999995</v>
      </c>
      <c r="B1427" s="0" t="n">
        <v>26.8401853209017</v>
      </c>
      <c r="C1427" s="0" t="n">
        <v>-151.416886854174</v>
      </c>
      <c r="D1427" s="0" t="n">
        <v>27.5445493551941</v>
      </c>
      <c r="E1427" s="0" t="n">
        <v>-169.148927602277</v>
      </c>
    </row>
    <row r="1428" customFormat="false" ht="12.75" hidden="false" customHeight="false" outlineLevel="0" collapsed="false">
      <c r="A1428" s="0" t="n">
        <v>1.42699999999995</v>
      </c>
      <c r="B1428" s="0" t="n">
        <v>26.6865738333343</v>
      </c>
      <c r="C1428" s="0" t="n">
        <v>-155.810300812069</v>
      </c>
      <c r="D1428" s="0" t="n">
        <v>27.3729452497969</v>
      </c>
      <c r="E1428" s="0" t="n">
        <v>-174.049222294216</v>
      </c>
    </row>
    <row r="1429" customFormat="false" ht="12.75" hidden="false" customHeight="false" outlineLevel="0" collapsed="false">
      <c r="A1429" s="0" t="n">
        <v>1.42799999999995</v>
      </c>
      <c r="B1429" s="0" t="n">
        <v>26.5285560533404</v>
      </c>
      <c r="C1429" s="0" t="n">
        <v>-160.229699677864</v>
      </c>
      <c r="D1429" s="0" t="n">
        <v>27.1964715340331</v>
      </c>
      <c r="E1429" s="0" t="n">
        <v>-178.887667639056</v>
      </c>
    </row>
    <row r="1430" customFormat="false" ht="12.75" hidden="false" customHeight="false" outlineLevel="0" collapsed="false">
      <c r="A1430" s="0" t="n">
        <v>1.42899999999995</v>
      </c>
      <c r="B1430" s="0" t="n">
        <v>26.3661053305177</v>
      </c>
      <c r="C1430" s="0" t="n">
        <v>-164.676394692077</v>
      </c>
      <c r="D1430" s="0" t="n">
        <v>27.0151914704413</v>
      </c>
      <c r="E1430" s="0" t="n">
        <v>-183.661468337758</v>
      </c>
    </row>
    <row r="1431" customFormat="false" ht="12.75" hidden="false" customHeight="false" outlineLevel="0" collapsed="false">
      <c r="A1431" s="0" t="n">
        <v>1.42999999999995</v>
      </c>
      <c r="B1431" s="0" t="n">
        <v>26.1991937653613</v>
      </c>
      <c r="C1431" s="0" t="n">
        <v>-169.151569842186</v>
      </c>
      <c r="D1431" s="0" t="n">
        <v>26.8291710188821</v>
      </c>
      <c r="E1431" s="0" t="n">
        <v>-188.368029911305</v>
      </c>
    </row>
    <row r="1432" customFormat="false" ht="12.75" hidden="false" customHeight="false" outlineLevel="0" collapsed="false">
      <c r="A1432" s="0" t="n">
        <v>1.43099999999995</v>
      </c>
      <c r="B1432" s="0" t="n">
        <v>26.027792345784</v>
      </c>
      <c r="C1432" s="0" t="n">
        <v>-173.656262990837</v>
      </c>
      <c r="D1432" s="0" t="n">
        <v>26.6384786205592</v>
      </c>
      <c r="E1432" s="0" t="n">
        <v>-193.004989581013</v>
      </c>
    </row>
    <row r="1433" customFormat="false" ht="12.75" hidden="false" customHeight="false" outlineLevel="0" collapsed="false">
      <c r="A1433" s="0" t="n">
        <v>1.43199999999995</v>
      </c>
      <c r="B1433" s="0" t="n">
        <v>25.8518711035442</v>
      </c>
      <c r="C1433" s="0" t="n">
        <v>-178.191344913036</v>
      </c>
      <c r="D1433" s="0" t="n">
        <v>26.4431849494367</v>
      </c>
      <c r="E1433" s="0" t="n">
        <v>-197.570250626421</v>
      </c>
    </row>
    <row r="1434" customFormat="false" ht="12.75" hidden="false" customHeight="false" outlineLevel="0" collapsed="false">
      <c r="A1434" s="0" t="n">
        <v>1.43299999999995</v>
      </c>
      <c r="B1434" s="0" t="n">
        <v>25.6713992927223</v>
      </c>
      <c r="C1434" s="0" t="n">
        <v>-182.757496149554</v>
      </c>
      <c r="D1434" s="0" t="n">
        <v>26.2433626274923</v>
      </c>
      <c r="E1434" s="0" t="n">
        <v>-202.062020376643</v>
      </c>
    </row>
    <row r="1435" customFormat="false" ht="12.75" hidden="false" customHeight="false" outlineLevel="0" collapsed="false">
      <c r="A1435" s="0" t="n">
        <v>1.43399999999995</v>
      </c>
      <c r="B1435" s="0" t="n">
        <v>25.4863455924541</v>
      </c>
      <c r="C1435" s="0" t="n">
        <v>-187.355181640659</v>
      </c>
      <c r="D1435" s="0" t="n">
        <v>26.0390859001301</v>
      </c>
      <c r="E1435" s="0" t="n">
        <v>-206.478851896496</v>
      </c>
    </row>
    <row r="1436" customFormat="false" ht="12.75" hidden="false" customHeight="false" outlineLevel="0" collapsed="false">
      <c r="A1436" s="0" t="n">
        <v>1.43499999999995</v>
      </c>
      <c r="B1436" s="0" t="n">
        <v>25.2966783361252</v>
      </c>
      <c r="C1436" s="0" t="n">
        <v>-191.984623187452</v>
      </c>
      <c r="D1436" s="0" t="n">
        <v>25.8304302680868</v>
      </c>
      <c r="E1436" s="0" t="n">
        <v>-210.819689290525</v>
      </c>
    </row>
    <row r="1437" customFormat="false" ht="12.75" hidden="false" customHeight="false" outlineLevel="0" collapsed="false">
      <c r="A1437" s="0" t="n">
        <v>1.43599999999995</v>
      </c>
      <c r="B1437" s="0" t="n">
        <v>25.1023657691276</v>
      </c>
      <c r="C1437" s="0" t="n">
        <v>-196.645769903705</v>
      </c>
      <c r="D1437" s="0" t="n">
        <v>25.617472072325</v>
      </c>
      <c r="E1437" s="0" t="n">
        <v>-215.083916355579</v>
      </c>
    </row>
    <row r="1438" customFormat="false" ht="12.75" hidden="false" customHeight="false" outlineLevel="0" collapsed="false">
      <c r="A1438" s="0" t="n">
        <v>1.43699999999995</v>
      </c>
      <c r="B1438" s="0" t="n">
        <v>24.9033763370455</v>
      </c>
      <c r="C1438" s="0" t="n">
        <v>-201.338266975547</v>
      </c>
      <c r="D1438" s="0" t="n">
        <v>25.4002880288084</v>
      </c>
      <c r="E1438" s="0" t="n">
        <v>-219.271408055513</v>
      </c>
    </row>
    <row r="1439" customFormat="false" ht="12.75" hidden="false" customHeight="false" outlineLevel="0" collapsed="false">
      <c r="A1439" s="0" t="n">
        <v>1.43799999999995</v>
      </c>
      <c r="B1439" s="0" t="n">
        <v>24.6996790057211</v>
      </c>
      <c r="C1439" s="0" t="n">
        <v>-206.061423244861</v>
      </c>
      <c r="D1439" s="0" t="n">
        <v>25.1789547107308</v>
      </c>
      <c r="E1439" s="0" t="n">
        <v>-223.382583961103</v>
      </c>
    </row>
    <row r="1440" customFormat="false" ht="12.75" hidden="false" customHeight="false" outlineLevel="0" collapsed="false">
      <c r="A1440" s="0" t="n">
        <v>1.43899999999995</v>
      </c>
      <c r="B1440" s="0" t="n">
        <v>24.4912436140204</v>
      </c>
      <c r="C1440" s="0" t="n">
        <v>-210.814178377396</v>
      </c>
      <c r="D1440" s="0" t="n">
        <v>24.9535479768313</v>
      </c>
      <c r="E1440" s="0" t="n">
        <v>-227.418462389881</v>
      </c>
    </row>
    <row r="1441" customFormat="false" ht="12.75" hidden="false" customHeight="false" outlineLevel="0" collapsed="false">
      <c r="A1441" s="0" t="n">
        <v>1.43999999999995</v>
      </c>
      <c r="B1441" s="0" t="n">
        <v>24.2780412592135</v>
      </c>
      <c r="C1441" s="0" t="n">
        <v>-215.595070666388</v>
      </c>
      <c r="D1441" s="0" t="n">
        <v>24.7241423459263</v>
      </c>
      <c r="E1441" s="0" t="n">
        <v>-231.380713497905</v>
      </c>
    </row>
    <row r="1442" customFormat="false" ht="12.75" hidden="false" customHeight="false" outlineLevel="0" collapsed="false">
      <c r="A1442" s="0" t="n">
        <v>1.44099999999995</v>
      </c>
      <c r="B1442" s="0" t="n">
        <v>24.0600447136742</v>
      </c>
      <c r="C1442" s="0" t="n">
        <v>-220.402206847143</v>
      </c>
      <c r="D1442" s="0" t="n">
        <v>24.490810319804</v>
      </c>
      <c r="E1442" s="0" t="n">
        <v>-235.271709034387</v>
      </c>
    </row>
    <row r="1443" customFormat="false" ht="12.75" hidden="false" customHeight="false" outlineLevel="0" collapsed="false">
      <c r="A1443" s="0" t="n">
        <v>1.44199999999995</v>
      </c>
      <c r="B1443" s="0" t="n">
        <v>23.8372288700589</v>
      </c>
      <c r="C1443" s="0" t="n">
        <v>-225.233235637549</v>
      </c>
      <c r="D1443" s="0" t="n">
        <v>24.2536216591996</v>
      </c>
      <c r="E1443" s="0" t="n">
        <v>-239.09456590429</v>
      </c>
    </row>
    <row r="1444" customFormat="false" ht="12.75" hidden="false" customHeight="false" outlineLevel="0" collapsed="false">
      <c r="A1444" s="0" t="n">
        <v>1.44299999999995</v>
      </c>
      <c r="B1444" s="0" t="n">
        <v>23.6095712102458</v>
      </c>
      <c r="C1444" s="0" t="n">
        <v>-230.085327040045</v>
      </c>
      <c r="D1444" s="0" t="n">
        <v>24.0126426206966</v>
      </c>
      <c r="E1444" s="0" t="n">
        <v>-242.853180149412</v>
      </c>
    </row>
    <row r="1445" customFormat="false" ht="12.75" hidden="false" customHeight="false" outlineLevel="0" collapsed="false">
      <c r="A1445" s="0" t="n">
        <v>1.44399999999995</v>
      </c>
      <c r="B1445" s="0" t="n">
        <v>23.3770522911441</v>
      </c>
      <c r="C1445" s="0" t="n">
        <v>-234.955159694036</v>
      </c>
      <c r="D1445" s="0" t="n">
        <v>23.7679351660146</v>
      </c>
      <c r="E1445" s="0" t="n">
        <v>-246.552247535535</v>
      </c>
    </row>
    <row r="1446" customFormat="false" ht="12.75" hidden="false" customHeight="false" outlineLevel="0" collapsed="false">
      <c r="A1446" s="0" t="n">
        <v>1.44499999999995</v>
      </c>
      <c r="B1446" s="0" t="n">
        <v>23.1396562381204</v>
      </c>
      <c r="C1446" s="0" t="n">
        <v>-239.838918692446</v>
      </c>
      <c r="D1446" s="0" t="n">
        <v>23.5195561590824</v>
      </c>
      <c r="E1446" s="0" t="n">
        <v>-250.197266724577</v>
      </c>
    </row>
    <row r="1447" customFormat="false" ht="12.75" hidden="false" customHeight="false" outlineLevel="0" collapsed="false">
      <c r="A1447" s="0" t="n">
        <v>1.44599999999995</v>
      </c>
      <c r="B1447" s="0" t="n">
        <v>22.8973712343901</v>
      </c>
      <c r="C1447" s="0" t="n">
        <v>-244.732306203287</v>
      </c>
      <c r="D1447" s="0" t="n">
        <v>23.2675565702894</v>
      </c>
      <c r="E1447" s="0" t="n">
        <v>-253.794521130861</v>
      </c>
    </row>
    <row r="1448" customFormat="false" ht="12.75" hidden="false" customHeight="false" outlineLevel="0" collapsed="false">
      <c r="A1448" s="0" t="n">
        <v>1.44699999999995</v>
      </c>
      <c r="B1448" s="0" t="n">
        <v>22.6501899925268</v>
      </c>
      <c r="C1448" s="0" t="n">
        <v>-249.630566902409</v>
      </c>
      <c r="D1448" s="0" t="n">
        <v>23.0119807109696</v>
      </c>
      <c r="E1448" s="0" t="n">
        <v>-257.351036116887</v>
      </c>
    </row>
    <row r="1449" customFormat="false" ht="12.75" hidden="false" customHeight="false" outlineLevel="0" collapsed="false">
      <c r="A1449" s="0" t="n">
        <v>1.44799999999995</v>
      </c>
      <c r="B1449" s="0" t="n">
        <v>22.3981101925276</v>
      </c>
      <c r="C1449" s="0" t="n">
        <v>-254.528529584161</v>
      </c>
      <c r="D1449" s="0" t="n">
        <v>22.7528655240297</v>
      </c>
      <c r="E1449" s="0" t="n">
        <v>-260.874509247897</v>
      </c>
    </row>
    <row r="1450" customFormat="false" ht="12.75" hidden="false" customHeight="false" outlineLevel="0" collapsed="false">
      <c r="A1450" s="0" t="n">
        <v>1.44899999999995</v>
      </c>
      <c r="B1450" s="0" t="n">
        <v>22.1411348699569</v>
      </c>
      <c r="C1450" s="0" t="n">
        <v>-259.420665370468</v>
      </c>
      <c r="D1450" s="0" t="n">
        <v>22.4902399581665</v>
      </c>
      <c r="E1450" s="0" t="n">
        <v>-264.373212899258</v>
      </c>
    </row>
    <row r="1451" customFormat="false" ht="12.75" hidden="false" customHeight="false" outlineLevel="0" collapsed="false">
      <c r="A1451" s="0" t="n">
        <v>1.44999999999995</v>
      </c>
      <c r="B1451" s="0" t="n">
        <v>21.8792727378502</v>
      </c>
      <c r="C1451" s="0" t="n">
        <v>-264.301161741645</v>
      </c>
      <c r="D1451" s="0" t="n">
        <v>22.2241244528543</v>
      </c>
      <c r="E1451" s="0" t="n">
        <v>-267.855870503699</v>
      </c>
    </row>
    <row r="1452" customFormat="false" ht="12.75" hidden="false" customHeight="false" outlineLevel="0" collapsed="false">
      <c r="A1452" s="0" t="n">
        <v>1.45099999999995</v>
      </c>
      <c r="B1452" s="0" t="n">
        <v>21.6125384274992</v>
      </c>
      <c r="C1452" s="0" t="n">
        <v>-269.164010283652</v>
      </c>
      <c r="D1452" s="0" t="n">
        <v>21.9545305589006</v>
      </c>
      <c r="E1452" s="0" t="n">
        <v>-271.331509937139</v>
      </c>
    </row>
    <row r="1453" customFormat="false" ht="12.75" hidden="false" customHeight="false" outlineLevel="0" collapsed="false">
      <c r="A1453" s="0" t="n">
        <v>1.45199999999995</v>
      </c>
      <c r="B1453" s="0" t="n">
        <v>21.3409526359958</v>
      </c>
      <c r="C1453" s="0" t="n">
        <v>-274.003104759782</v>
      </c>
      <c r="D1453" s="0" t="n">
        <v>21.6814607147747</v>
      </c>
      <c r="E1453" s="0" t="n">
        <v>-274.809299684091</v>
      </c>
    </row>
    <row r="1454" customFormat="false" ht="12.75" hidden="false" customHeight="false" outlineLevel="0" collapsed="false">
      <c r="A1454" s="0" t="n">
        <v>1.45299999999995</v>
      </c>
      <c r="B1454" s="0" t="n">
        <v>21.0645421723602</v>
      </c>
      <c r="C1454" s="0" t="n">
        <v>-278.812345067072</v>
      </c>
      <c r="D1454" s="0" t="n">
        <v>21.4049081923589</v>
      </c>
      <c r="E1454" s="0" t="n">
        <v>-278.2983751675</v>
      </c>
    </row>
    <row r="1455" customFormat="false" ht="12.75" hidden="false" customHeight="false" outlineLevel="0" collapsed="false">
      <c r="A1455" s="0" t="n">
        <v>1.45399999999995</v>
      </c>
      <c r="B1455" s="0" t="n">
        <v>20.7833398988717</v>
      </c>
      <c r="C1455" s="0" t="n">
        <v>-283.58574200743</v>
      </c>
      <c r="D1455" s="0" t="n">
        <v>21.1248572177917</v>
      </c>
      <c r="E1455" s="0" t="n">
        <v>-281.807663676611</v>
      </c>
    </row>
    <row r="1456" customFormat="false" ht="12.75" hidden="false" customHeight="false" outlineLevel="0" collapsed="false">
      <c r="A1456" s="0" t="n">
        <v>1.45499999999995</v>
      </c>
      <c r="B1456" s="0" t="n">
        <v>20.4973845693867</v>
      </c>
      <c r="C1456" s="0" t="n">
        <v>-288.317517705045</v>
      </c>
      <c r="D1456" s="0" t="n">
        <v>20.8412832644817</v>
      </c>
      <c r="E1456" s="0" t="n">
        <v>-285.345716489214</v>
      </c>
    </row>
    <row r="1457" customFormat="false" ht="12.75" hidden="false" customHeight="false" outlineLevel="0" collapsed="false">
      <c r="A1457" s="0" t="n">
        <v>1.45599999999995</v>
      </c>
      <c r="B1457" s="0" t="n">
        <v>20.2067205714138</v>
      </c>
      <c r="C1457" s="0" t="n">
        <v>-293.002196954981</v>
      </c>
      <c r="D1457" s="0" t="n">
        <v>20.5541535070801</v>
      </c>
      <c r="E1457" s="0" t="n">
        <v>-288.920556028309</v>
      </c>
    </row>
    <row r="1458" customFormat="false" ht="12.75" hidden="false" customHeight="false" outlineLevel="0" collapsed="false">
      <c r="A1458" s="0" t="n">
        <v>1.45699999999995</v>
      </c>
      <c r="B1458" s="0" t="n">
        <v>19.9113975830045</v>
      </c>
      <c r="C1458" s="0" t="n">
        <v>-297.634685712387</v>
      </c>
      <c r="D1458" s="0" t="n">
        <v>20.2634274180722</v>
      </c>
      <c r="E1458" s="0" t="n">
        <v>-292.539544352092</v>
      </c>
    </row>
    <row r="1459" customFormat="false" ht="12.75" hidden="false" customHeight="false" outlineLevel="0" collapsed="false">
      <c r="A1459" s="0" t="n">
        <v>1.45799999999995</v>
      </c>
      <c r="B1459" s="0" t="n">
        <v>19.6114701587032</v>
      </c>
      <c r="C1459" s="0" t="n">
        <v>-302.210334168324</v>
      </c>
      <c r="D1459" s="0" t="n">
        <v>19.9690574833531</v>
      </c>
      <c r="E1459" s="0" t="n">
        <v>-296.209277215498</v>
      </c>
    </row>
    <row r="1460" customFormat="false" ht="12.75" hidden="false" customHeight="false" outlineLevel="0" collapsed="false">
      <c r="A1460" s="0" t="n">
        <v>1.45899999999995</v>
      </c>
      <c r="B1460" s="0" t="n">
        <v>19.3069972606857</v>
      </c>
      <c r="C1460" s="0" t="n">
        <v>-306.72498320987</v>
      </c>
      <c r="D1460" s="0" t="n">
        <v>19.6709900100358</v>
      </c>
      <c r="E1460" s="0" t="n">
        <v>-299.935505689197</v>
      </c>
    </row>
    <row r="1461" customFormat="false" ht="12.75" hidden="false" customHeight="false" outlineLevel="0" collapsed="false">
      <c r="A1461" s="0" t="n">
        <v>1.45999999999995</v>
      </c>
      <c r="B1461" s="0" t="n">
        <v>18.9980417517614</v>
      </c>
      <c r="C1461" s="0" t="n">
        <v>-311.174994340422</v>
      </c>
      <c r="D1461" s="0" t="n">
        <v>19.3691659988423</v>
      </c>
      <c r="E1461" s="0" t="n">
        <v>-303.723085192199</v>
      </c>
    </row>
    <row r="1462" customFormat="false" ht="12.75" hidden="false" customHeight="false" outlineLevel="0" collapsed="false">
      <c r="A1462" s="0" t="n">
        <v>1.46099999999995</v>
      </c>
      <c r="B1462" s="0" t="n">
        <v>18.6846698662871</v>
      </c>
      <c r="C1462" s="0" t="n">
        <v>-315.557264196895</v>
      </c>
      <c r="D1462" s="0" t="n">
        <v>19.063522054491</v>
      </c>
      <c r="E1462" s="0" t="n">
        <v>-307.57595002683</v>
      </c>
    </row>
    <row r="1463" customFormat="false" ht="12.75" hidden="false" customHeight="false" outlineLevel="0" collapsed="false">
      <c r="A1463" s="0" t="n">
        <v>1.46199999999995</v>
      </c>
      <c r="B1463" s="0" t="n">
        <v>18.3669506734963</v>
      </c>
      <c r="C1463" s="0" t="n">
        <v>-319.869225562755</v>
      </c>
      <c r="D1463" s="0" t="n">
        <v>18.7539913100869</v>
      </c>
      <c r="E1463" s="0" t="n">
        <v>-311.497110234831</v>
      </c>
    </row>
    <row r="1464" customFormat="false" ht="12.75" hidden="false" customHeight="false" outlineLevel="0" collapsed="false">
      <c r="A1464" s="0" t="n">
        <v>1.46299999999995</v>
      </c>
      <c r="B1464" s="0" t="n">
        <v>18.0449555456017</v>
      </c>
      <c r="C1464" s="0" t="n">
        <v>-324.108837221092</v>
      </c>
      <c r="D1464" s="0" t="n">
        <v>18.440504345113</v>
      </c>
      <c r="E1464" s="0" t="n">
        <v>-315.488666851203</v>
      </c>
    </row>
    <row r="1465" customFormat="false" ht="12.75" hidden="false" customHeight="false" outlineLevel="0" collapsed="false">
      <c r="A1465" s="0" t="n">
        <v>1.46399999999995</v>
      </c>
      <c r="B1465" s="0" t="n">
        <v>17.7187576405793</v>
      </c>
      <c r="C1465" s="0" t="n">
        <v>-328.27456515103</v>
      </c>
      <c r="D1465" s="0" t="n">
        <v>18.1229900807153</v>
      </c>
      <c r="E1465" s="0" t="n">
        <v>-319.551841366926</v>
      </c>
    </row>
    <row r="1466" customFormat="false" ht="12.75" hidden="false" customHeight="false" outlineLevel="0" collapsed="false">
      <c r="A1466" s="0" t="n">
        <v>1.46499999999995</v>
      </c>
      <c r="B1466" s="0" t="n">
        <v>17.388431407063</v>
      </c>
      <c r="C1466" s="0" t="n">
        <v>-332.365357503583</v>
      </c>
      <c r="D1466" s="0" t="n">
        <v>17.8013766401328</v>
      </c>
      <c r="E1466" s="0" t="n">
        <v>-323.687015322592</v>
      </c>
    </row>
    <row r="1467" customFormat="false" ht="12.75" hidden="false" customHeight="false" outlineLevel="0" collapsed="false">
      <c r="A1467" s="0" t="n">
        <v>1.46599999999995</v>
      </c>
      <c r="B1467" s="0" t="n">
        <v>17.0540521164384</v>
      </c>
      <c r="C1467" s="0" t="n">
        <v>-336.380615570487</v>
      </c>
      <c r="D1467" s="0" t="n">
        <v>17.4755921660339</v>
      </c>
      <c r="E1467" s="0" t="n">
        <v>-327.893776324477</v>
      </c>
    </row>
    <row r="1468" customFormat="false" ht="12.75" hidden="false" customHeight="false" outlineLevel="0" collapsed="false">
      <c r="A1468" s="0" t="n">
        <v>1.46699999999995</v>
      </c>
      <c r="B1468" s="0" t="n">
        <v>16.7156954251638</v>
      </c>
      <c r="C1468" s="0" t="n">
        <v>-340.320162648572</v>
      </c>
      <c r="D1468" s="0" t="n">
        <v>17.1455655899807</v>
      </c>
      <c r="E1468" s="0" t="n">
        <v>-332.170967290599</v>
      </c>
    </row>
    <row r="1469" customFormat="false" ht="12.75" hidden="false" customHeight="false" outlineLevel="0" collapsed="false">
      <c r="A1469" s="0" t="n">
        <v>1.46799999999995</v>
      </c>
      <c r="B1469" s="0" t="n">
        <v>16.3734369686157</v>
      </c>
      <c r="C1469" s="0" t="n">
        <v>-344.184212358073</v>
      </c>
      <c r="D1469" s="0" t="n">
        <v>16.8112273521471</v>
      </c>
      <c r="E1469" s="0" t="n">
        <v>-336.51673630499</v>
      </c>
    </row>
    <row r="1470" customFormat="false" ht="12.75" hidden="false" customHeight="false" outlineLevel="0" collapsed="false">
      <c r="A1470" s="0" t="n">
        <v>1.46899999999995</v>
      </c>
      <c r="B1470" s="0" t="n">
        <v>16.0273519863664</v>
      </c>
      <c r="C1470" s="0" t="n">
        <v>-347.9733376362</v>
      </c>
      <c r="D1470" s="0" t="n">
        <v>16.4725100717617</v>
      </c>
      <c r="E1470" s="0" t="n">
        <v>-340.928585016623</v>
      </c>
    </row>
    <row r="1471" customFormat="false" ht="12.75" hidden="false" customHeight="false" outlineLevel="0" collapsed="false">
      <c r="A1471" s="0" t="n">
        <v>1.46999999999995</v>
      </c>
      <c r="B1471" s="0" t="n">
        <v>15.6775149777375</v>
      </c>
      <c r="C1471" s="0" t="n">
        <v>-351.688441322813</v>
      </c>
      <c r="D1471" s="0" t="n">
        <v>16.129349170548</v>
      </c>
      <c r="E1471" s="0" t="n">
        <v>-345.40341402231</v>
      </c>
    </row>
    <row r="1472" customFormat="false" ht="12.75" hidden="false" customHeight="false" outlineLevel="0" collapsed="false">
      <c r="A1472" s="0" t="n">
        <v>1.47099999999995</v>
      </c>
      <c r="B1472" s="0" t="n">
        <v>15.323999385687</v>
      </c>
      <c r="C1472" s="0" t="n">
        <v>-355.330728997077</v>
      </c>
      <c r="D1472" s="0" t="n">
        <v>15.7816834527786</v>
      </c>
      <c r="E1472" s="0" t="n">
        <v>-349.937564097494</v>
      </c>
    </row>
    <row r="1473" customFormat="false" ht="12.75" hidden="false" customHeight="false" outlineLevel="0" collapsed="false">
      <c r="A1473" s="0" t="n">
        <v>1.47199999999995</v>
      </c>
      <c r="B1473" s="0" t="n">
        <v>14.9668773065394</v>
      </c>
      <c r="C1473" s="0" t="n">
        <v>-358.90168451729</v>
      </c>
      <c r="D1473" s="0" t="n">
        <v>15.4294556465187</v>
      </c>
      <c r="E1473" s="0" t="n">
        <v>-354.526852476816</v>
      </c>
    </row>
    <row r="1474" customFormat="false" ht="12.75" hidden="false" customHeight="false" outlineLevel="0" collapsed="false">
      <c r="A1474" s="0" t="n">
        <v>1.47299999999995</v>
      </c>
      <c r="B1474" s="0" t="n">
        <v>14.6062192226953</v>
      </c>
      <c r="C1474" s="0" t="n">
        <v>-362.403048559977</v>
      </c>
      <c r="D1474" s="0" t="n">
        <v>15.0726129113003</v>
      </c>
      <c r="E1474" s="0" t="n">
        <v>-359.166603638717</v>
      </c>
    </row>
    <row r="1475" customFormat="false" ht="12.75" hidden="false" customHeight="false" outlineLevel="0" collapsed="false">
      <c r="A1475" s="0" t="n">
        <v>1.47399999999995</v>
      </c>
      <c r="B1475" s="0" t="n">
        <v>14.2420937552211</v>
      </c>
      <c r="C1475" s="0" t="n">
        <v>-365.836800345012</v>
      </c>
      <c r="D1475" s="0" t="n">
        <v>14.7111073179196</v>
      </c>
      <c r="E1475" s="0" t="n">
        <v>-363.851674221432</v>
      </c>
    </row>
    <row r="1476" customFormat="false" ht="12.75" hidden="false" customHeight="false" outlineLevel="0" collapsed="false">
      <c r="A1476" s="0" t="n">
        <v>1.47499999999995</v>
      </c>
      <c r="B1476" s="0" t="n">
        <v>13.8745674330699</v>
      </c>
      <c r="C1476" s="0" t="n">
        <v>-369.205142665644</v>
      </c>
      <c r="D1476" s="0" t="n">
        <v>14.344896306368</v>
      </c>
      <c r="E1476" s="0" t="n">
        <v>-368.576471799667</v>
      </c>
    </row>
    <row r="1477" customFormat="false" ht="12.75" hidden="false" customHeight="false" outlineLevel="0" collapsed="false">
      <c r="A1477" s="0" t="n">
        <v>1.47599999999995</v>
      </c>
      <c r="B1477" s="0" t="n">
        <v>13.5037044755823</v>
      </c>
      <c r="C1477" s="0" t="n">
        <v>-372.510490311144</v>
      </c>
      <c r="D1477" s="0" t="n">
        <v>13.9739431281534</v>
      </c>
      <c r="E1477" s="0" t="n">
        <v>-373.334967290064</v>
      </c>
    </row>
    <row r="1478" customFormat="false" ht="12.75" hidden="false" customHeight="false" outlineLevel="0" collapsed="false">
      <c r="A1478" s="0" t="n">
        <v>1.47699999999995</v>
      </c>
      <c r="B1478" s="0" t="n">
        <v>13.1295665848322</v>
      </c>
      <c r="C1478" s="0" t="n">
        <v>-375.755461971117</v>
      </c>
      <c r="D1478" s="0" t="n">
        <v>13.598217279503</v>
      </c>
      <c r="E1478" s="0" t="n">
        <v>-378.120700735188</v>
      </c>
    </row>
    <row r="1479" customFormat="false" ht="12.75" hidden="false" customHeight="false" outlineLevel="0" collapsed="false">
      <c r="A1479" s="0" t="n">
        <v>1.47799999999995</v>
      </c>
      <c r="B1479" s="0" t="n">
        <v>12.7522127442798</v>
      </c>
      <c r="C1479" s="0" t="n">
        <v>-378.942875742299</v>
      </c>
      <c r="D1479" s="0" t="n">
        <v>13.2176949322226</v>
      </c>
      <c r="E1479" s="0" t="n">
        <v>-382.926780143479</v>
      </c>
    </row>
    <row r="1480" customFormat="false" ht="12.75" hidden="false" customHeight="false" outlineLevel="0" collapsed="false">
      <c r="A1480" s="0" t="n">
        <v>1.47899999999995</v>
      </c>
      <c r="B1480" s="0" t="n">
        <v>12.3716990200425</v>
      </c>
      <c r="C1480" s="0" t="n">
        <v>-382.07574842058</v>
      </c>
      <c r="D1480" s="0" t="n">
        <v>12.8323593693692</v>
      </c>
      <c r="E1480" s="0" t="n">
        <v>-387.745872935547</v>
      </c>
    </row>
    <row r="1481" customFormat="false" ht="12.75" hidden="false" customHeight="false" outlineLevel="0" collapsed="false">
      <c r="A1481" s="0" t="n">
        <v>1.47999999999995</v>
      </c>
      <c r="B1481" s="0" t="n">
        <v>11.9880783608721</v>
      </c>
      <c r="C1481" s="0" t="n">
        <v>-385.157298855889</v>
      </c>
      <c r="D1481" s="0" t="n">
        <v>12.4422014334299</v>
      </c>
      <c r="E1481" s="0" t="n">
        <v>-392.570189359852</v>
      </c>
    </row>
    <row r="1482" customFormat="false" ht="12.75" hidden="false" customHeight="false" outlineLevel="0" collapsed="false">
      <c r="A1482" s="0" t="n">
        <v>1.48099999999995</v>
      </c>
      <c r="B1482" s="0" t="n">
        <v>11.6014003925795</v>
      </c>
      <c r="C1482" s="0" t="n">
        <v>-388.190955781658</v>
      </c>
      <c r="D1482" s="0" t="n">
        <v>12.04721999546</v>
      </c>
      <c r="E1482" s="0" t="n">
        <v>-397.391456981106</v>
      </c>
    </row>
    <row r="1483" customFormat="false" ht="12.75" hidden="false" customHeight="false" outlineLevel="0" collapsed="false">
      <c r="A1483" s="0" t="n">
        <v>1.48199999999995</v>
      </c>
      <c r="B1483" s="0" t="n">
        <v>11.2117112021541</v>
      </c>
      <c r="C1483" s="0" t="n">
        <v>-391.180370715024</v>
      </c>
      <c r="D1483" s="0" t="n">
        <v>11.6474224547008</v>
      </c>
      <c r="E1483" s="0" t="n">
        <v>-402.200884992085</v>
      </c>
    </row>
    <row r="1484" customFormat="false" ht="12.75" hidden="false" customHeight="false" outlineLevel="0" collapsed="false">
      <c r="A1484" s="0" t="n">
        <v>1.48299999999995</v>
      </c>
      <c r="B1484" s="0" t="n">
        <v>10.8190531061065</v>
      </c>
      <c r="C1484" s="0" t="n">
        <v>-394.12943677697</v>
      </c>
      <c r="D1484" s="0" t="n">
        <v>11.2428252796689</v>
      </c>
      <c r="E1484" s="0" t="n">
        <v>-406.989116620891</v>
      </c>
    </row>
    <row r="1485" customFormat="false" ht="12.75" hidden="false" customHeight="false" outlineLevel="0" collapsed="false">
      <c r="A1485" s="0" t="n">
        <v>1.48399999999995</v>
      </c>
      <c r="B1485" s="0" t="n">
        <v>10.423464396549</v>
      </c>
      <c r="C1485" s="0" t="n">
        <v>-397.042314631878</v>
      </c>
      <c r="D1485" s="0" t="n">
        <v>10.8334546037508</v>
      </c>
      <c r="E1485" s="0" t="n">
        <v>-411.74616724966</v>
      </c>
    </row>
    <row r="1486" customFormat="false" ht="12.75" hidden="false" customHeight="false" outlineLevel="0" collapsed="false">
      <c r="A1486" s="0" t="n">
        <v>1.48499999999995</v>
      </c>
      <c r="B1486" s="0" t="n">
        <v>10.0249790570966</v>
      </c>
      <c r="C1486" s="0" t="n">
        <v>-399.923467238712</v>
      </c>
      <c r="D1486" s="0" t="n">
        <v>10.4193468911512</v>
      </c>
      <c r="E1486" s="0" t="n">
        <v>-416.461344946818</v>
      </c>
    </row>
    <row r="1487" customFormat="false" ht="12.75" hidden="false" customHeight="false" outlineLevel="0" collapsed="false">
      <c r="A1487" s="0" t="n">
        <v>1.48599999999995</v>
      </c>
      <c r="B1487" s="0" t="n">
        <v>9.62362643864905</v>
      </c>
      <c r="C1487" s="0" t="n">
        <v>-402.777705813006</v>
      </c>
      <c r="D1487" s="0" t="n">
        <v>10.0005496929492</v>
      </c>
      <c r="E1487" s="0" t="n">
        <v>-421.12314881698</v>
      </c>
    </row>
    <row r="1488" customFormat="false" ht="12.75" hidden="false" customHeight="false" outlineLevel="0" collapsed="false">
      <c r="A1488" s="0" t="n">
        <v>1.48699999999995</v>
      </c>
      <c r="B1488" s="0" t="n">
        <v>9.21943088222718</v>
      </c>
      <c r="C1488" s="0" t="n">
        <v>-405.610250436288</v>
      </c>
      <c r="D1488" s="0" t="n">
        <v>9.57712251849799</v>
      </c>
      <c r="E1488" s="0" t="n">
        <v>-425.71913868674</v>
      </c>
    </row>
    <row r="1489" customFormat="false" ht="12.75" hidden="false" customHeight="false" outlineLevel="0" collapsed="false">
      <c r="A1489" s="0" t="n">
        <v>1.48799999999995</v>
      </c>
      <c r="B1489" s="0" t="n">
        <v>8.81241127187808</v>
      </c>
      <c r="C1489" s="0" t="n">
        <v>-408.426810310591</v>
      </c>
      <c r="D1489" s="0" t="n">
        <v>9.14913785519222</v>
      </c>
      <c r="E1489" s="0" t="n">
        <v>-430.235766835626</v>
      </c>
    </row>
    <row r="1490" customFormat="false" ht="12.75" hidden="false" customHeight="false" outlineLevel="0" collapsed="false">
      <c r="A1490" s="0" t="n">
        <v>1.48899999999995</v>
      </c>
      <c r="B1490" s="0" t="n">
        <v>8.40258049454618</v>
      </c>
      <c r="C1490" s="0" t="n">
        <v>-411.233691070673</v>
      </c>
      <c r="D1490" s="0" t="n">
        <v>8.71668238091158</v>
      </c>
      <c r="E1490" s="0" t="n">
        <v>-434.658158178865</v>
      </c>
    </row>
    <row r="1491" customFormat="false" ht="12.75" hidden="false" customHeight="false" outlineLevel="0" collapsed="false">
      <c r="A1491" s="0" t="n">
        <v>1.48999999999995</v>
      </c>
      <c r="B1491" s="0" t="n">
        <v>7.98994477462361</v>
      </c>
      <c r="C1491" s="0" t="n">
        <v>-414.037940420635</v>
      </c>
      <c r="D1491" s="0" t="n">
        <v>8.2798584301762</v>
      </c>
      <c r="E1491" s="0" t="n">
        <v>-438.969818507945</v>
      </c>
    </row>
    <row r="1492" customFormat="false" ht="12.75" hidden="false" customHeight="false" outlineLevel="0" collapsed="false">
      <c r="A1492" s="0" t="n">
        <v>1.49099999999995</v>
      </c>
      <c r="B1492" s="0" t="n">
        <v>7.57450283671528</v>
      </c>
      <c r="C1492" s="0" t="n">
        <v>-416.847549734925</v>
      </c>
      <c r="D1492" s="0" t="n">
        <v>7.83878580053968</v>
      </c>
      <c r="E1492" s="0" t="n">
        <v>-443.152239252711</v>
      </c>
    </row>
    <row r="1493" customFormat="false" ht="12.75" hidden="false" customHeight="false" outlineLevel="0" collapsed="false">
      <c r="A1493" s="0" t="n">
        <v>1.49199999999995</v>
      </c>
      <c r="B1493" s="0" t="n">
        <v>7.15624482753886</v>
      </c>
      <c r="C1493" s="0" t="n">
        <v>-419.671740245649</v>
      </c>
      <c r="D1493" s="0" t="n">
        <v>7.39360402591827</v>
      </c>
      <c r="E1493" s="0" t="n">
        <v>-447.184348195959</v>
      </c>
    </row>
    <row r="1494" customFormat="false" ht="12.75" hidden="false" customHeight="false" outlineLevel="0" collapsed="false">
      <c r="A1494" s="0" t="n">
        <v>1.49299999999995</v>
      </c>
      <c r="B1494" s="0" t="n">
        <v>6.73515089034388</v>
      </c>
      <c r="C1494" s="0" t="n">
        <v>-422.521382305777</v>
      </c>
      <c r="D1494" s="0" t="n">
        <v>6.9444753094697</v>
      </c>
      <c r="E1494" s="0" t="n">
        <v>-451.041721416072</v>
      </c>
    </row>
    <row r="1495" customFormat="false" ht="12.75" hidden="false" customHeight="false" outlineLevel="0" collapsed="false">
      <c r="A1495" s="0" t="n">
        <v>1.49399999999995</v>
      </c>
      <c r="B1495" s="0" t="n">
        <v>6.31118921984449</v>
      </c>
      <c r="C1495" s="0" t="n">
        <v>-425.40963433702</v>
      </c>
      <c r="D1495" s="0" t="n">
        <v>6.49158842223792</v>
      </c>
      <c r="E1495" s="0" t="n">
        <v>-454.695406678409</v>
      </c>
    </row>
    <row r="1496" customFormat="false" ht="12.75" hidden="false" customHeight="false" outlineLevel="0" collapsed="false">
      <c r="A1496" s="0" t="n">
        <v>1.49499999999995</v>
      </c>
      <c r="B1496" s="0" t="n">
        <v>5.88431330470419</v>
      </c>
      <c r="C1496" s="0" t="n">
        <v>-428.35296673176</v>
      </c>
      <c r="D1496" s="0" t="n">
        <v>6.03516408186596</v>
      </c>
      <c r="E1496" s="0" t="n">
        <v>-458.110075115346</v>
      </c>
    </row>
    <row r="1497" customFormat="false" ht="12.75" hidden="false" customHeight="false" outlineLevel="0" collapsed="false">
      <c r="A1497" s="0" t="n">
        <v>1.49599999999995</v>
      </c>
      <c r="B1497" s="0" t="n">
        <v>5.45445782309892</v>
      </c>
      <c r="C1497" s="0" t="n">
        <v>-431.372914122615</v>
      </c>
      <c r="D1497" s="0" t="n">
        <v>5.57546273753486</v>
      </c>
      <c r="E1497" s="0" t="n">
        <v>-461.240917613653</v>
      </c>
    </row>
    <row r="1498" customFormat="false" ht="12.75" hidden="false" customHeight="false" outlineLevel="0" collapsed="false">
      <c r="A1498" s="0" t="n">
        <v>1.49699999999995</v>
      </c>
      <c r="B1498" s="0" t="n">
        <v>5.02153212338957</v>
      </c>
      <c r="C1498" s="0" t="n">
        <v>-434.499356184364</v>
      </c>
      <c r="D1498" s="0" t="n">
        <v>5.11279659024718</v>
      </c>
      <c r="E1498" s="0" t="n">
        <v>-464.027935462335</v>
      </c>
    </row>
    <row r="1499" customFormat="false" ht="12.75" hidden="false" customHeight="false" outlineLevel="0" collapsed="false">
      <c r="A1499" s="0" t="n">
        <v>1.49799999999995</v>
      </c>
      <c r="B1499" s="0" t="n">
        <v>4.58540886462029</v>
      </c>
      <c r="C1499" s="0" t="n">
        <v>-437.777524261281</v>
      </c>
      <c r="D1499" s="0" t="n">
        <v>4.64754996087023</v>
      </c>
      <c r="E1499" s="0" t="n">
        <v>-466.383936874612</v>
      </c>
    </row>
    <row r="1500" customFormat="false" ht="12.75" hidden="false" customHeight="false" outlineLevel="0" collapsed="false">
      <c r="A1500" s="0" t="n">
        <v>1.49899999999995</v>
      </c>
      <c r="B1500" s="0" t="n">
        <v>4.14590110353453</v>
      </c>
      <c r="C1500" s="0" t="n">
        <v>-441.286590319892</v>
      </c>
      <c r="D1500" s="0" t="n">
        <v>4.18021929879722</v>
      </c>
      <c r="E1500" s="0" t="n">
        <v>-468.16310216603</v>
      </c>
    </row>
    <row r="1501" customFormat="false" ht="12.75" hidden="false" customHeight="false" outlineLevel="0" collapsed="false">
      <c r="A1501" s="0" t="n">
        <v>1.49999999999995</v>
      </c>
      <c r="B1501" s="0" t="n">
        <v>3.70270088841459</v>
      </c>
      <c r="C1501" s="0" t="n">
        <v>-445.219428463592</v>
      </c>
      <c r="D1501" s="0" t="n">
        <v>3.71151789242833</v>
      </c>
      <c r="E1501" s="0" t="n">
        <v>-469.027389763176</v>
      </c>
    </row>
    <row r="1502" customFormat="false" ht="12.75" hidden="false" customHeight="false" outlineLevel="0" collapsed="false">
      <c r="A1502" s="0" t="n">
        <v>1.50099999999995</v>
      </c>
      <c r="B1502" s="0" t="n">
        <v>3.25423796268067</v>
      </c>
      <c r="C1502" s="0" t="n">
        <v>-452.319026081648</v>
      </c>
      <c r="D1502" s="0" t="n">
        <v>3.24428122041554</v>
      </c>
      <c r="E1502" s="0" t="n">
        <v>-464.384686318862</v>
      </c>
    </row>
    <row r="1503" customFormat="false" ht="12.75" hidden="false" customHeight="false" outlineLevel="0" collapsed="false">
      <c r="A1503" s="0" t="n">
        <v>1.50199999999995</v>
      </c>
      <c r="B1503" s="0" t="n">
        <v>2.79785583942242</v>
      </c>
      <c r="C1503" s="0" t="n">
        <v>-460.44097811072</v>
      </c>
      <c r="D1503" s="0" t="n">
        <v>2.78317872822747</v>
      </c>
      <c r="E1503" s="0" t="n">
        <v>-457.781986176929</v>
      </c>
    </row>
    <row r="1504" customFormat="false" ht="12.75" hidden="false" customHeight="false" outlineLevel="0" collapsed="false">
      <c r="A1504" s="0" t="n">
        <v>1.50299999999995</v>
      </c>
      <c r="B1504" s="0" t="n">
        <v>2.33347765249523</v>
      </c>
      <c r="C1504" s="0" t="n">
        <v>-468.177558480395</v>
      </c>
      <c r="D1504" s="0" t="n">
        <v>2.32861157886264</v>
      </c>
      <c r="E1504" s="0" t="n">
        <v>-451.529843342515</v>
      </c>
    </row>
    <row r="1505" customFormat="false" ht="12.75" hidden="false" customHeight="false" outlineLevel="0" collapsed="false">
      <c r="A1505" s="0" t="n">
        <v>1.50399999999995</v>
      </c>
      <c r="B1505" s="0" t="n">
        <v>1.86285167198305</v>
      </c>
      <c r="C1505" s="0" t="n">
        <v>-472.376902928802</v>
      </c>
      <c r="D1505" s="0" t="n">
        <v>1.87798043375721</v>
      </c>
      <c r="E1505" s="0" t="n">
        <v>-450.8335695049</v>
      </c>
    </row>
    <row r="1506" customFormat="false" ht="12.75" hidden="false" customHeight="false" outlineLevel="0" collapsed="false">
      <c r="A1506" s="0" t="n">
        <v>1.50499999999995</v>
      </c>
      <c r="B1506" s="0" t="n">
        <v>1.38915424887532</v>
      </c>
      <c r="C1506" s="0" t="n">
        <v>-474.855651474423</v>
      </c>
      <c r="D1506" s="0" t="n">
        <v>1.42636195801576</v>
      </c>
      <c r="E1506" s="0" t="n">
        <v>-452.599050544961</v>
      </c>
    </row>
    <row r="1507" customFormat="false" ht="12.75" hidden="false" customHeight="false" outlineLevel="0" collapsed="false">
      <c r="A1507" s="0" t="n">
        <v>1.50599999999995</v>
      </c>
      <c r="B1507" s="0" t="n">
        <v>0.913435363002319</v>
      </c>
      <c r="C1507" s="0" t="n">
        <v>-476.438560354243</v>
      </c>
      <c r="D1507" s="0" t="n">
        <v>0.972459565069363</v>
      </c>
      <c r="E1507" s="0" t="n">
        <v>-455.347532254842</v>
      </c>
    </row>
    <row r="1508" customFormat="false" ht="12.75" hidden="false" customHeight="false" outlineLevel="0" collapsed="false">
      <c r="A1508" s="0" t="n">
        <v>1.50699999999994</v>
      </c>
      <c r="B1508" s="0" t="n">
        <v>0.43657709679012</v>
      </c>
      <c r="C1508" s="0" t="n">
        <v>-477.109858570075</v>
      </c>
      <c r="D1508" s="0" t="n">
        <v>0.515400044151561</v>
      </c>
      <c r="E1508" s="0" t="n">
        <v>-458.903892318594</v>
      </c>
    </row>
    <row r="1509" customFormat="false" ht="12.75" hidden="false" customHeight="false" outlineLevel="0" collapsed="false">
      <c r="A1509" s="0" t="n">
        <v>1.50799999999994</v>
      </c>
      <c r="B1509" s="0" t="n">
        <v>-0.0403484407409241</v>
      </c>
      <c r="C1509" s="0" t="n">
        <v>-475.792439384844</v>
      </c>
      <c r="D1509" s="0" t="n">
        <v>0.0543526130388335</v>
      </c>
      <c r="E1509" s="0" t="n">
        <v>-463.697760895567</v>
      </c>
    </row>
    <row r="1510" customFormat="false" ht="12.75" hidden="false" customHeight="false" outlineLevel="0" collapsed="false">
      <c r="A1510" s="0" t="n">
        <v>1.50899999999994</v>
      </c>
      <c r="B1510" s="0" t="n">
        <v>-0.512928043700276</v>
      </c>
      <c r="C1510" s="0" t="n">
        <v>-469.056980311095</v>
      </c>
      <c r="D1510" s="0" t="n">
        <v>-0.413081637201467</v>
      </c>
      <c r="E1510" s="0" t="n">
        <v>-471.334726104956</v>
      </c>
    </row>
    <row r="1511" customFormat="false" ht="12.75" hidden="false" customHeight="false" outlineLevel="0" collapsed="false">
      <c r="A1511" s="0" t="n">
        <v>1.50999999999994</v>
      </c>
      <c r="B1511" s="0" t="n">
        <v>-0.978157192084287</v>
      </c>
      <c r="C1511" s="0" t="n">
        <v>-461.304222025816</v>
      </c>
      <c r="D1511" s="0" t="n">
        <v>-0.888461045001302</v>
      </c>
      <c r="E1511" s="0" t="n">
        <v>-479.452787342883</v>
      </c>
    </row>
    <row r="1512" customFormat="false" ht="12.75" hidden="false" customHeight="false" outlineLevel="0" collapsed="false">
      <c r="A1512" s="0" t="n">
        <v>1.51099999999994</v>
      </c>
      <c r="B1512" s="0" t="n">
        <v>-1.43541677209002</v>
      </c>
      <c r="C1512" s="0" t="n">
        <v>-453.18883216066</v>
      </c>
      <c r="D1512" s="0" t="n">
        <v>-1.3719726521586</v>
      </c>
      <c r="E1512" s="0" t="n">
        <v>-487.523582416764</v>
      </c>
    </row>
    <row r="1513" customFormat="false" ht="12.75" hidden="false" customHeight="false" outlineLevel="0" collapsed="false">
      <c r="A1513" s="0" t="n">
        <v>1.51199999999994</v>
      </c>
      <c r="B1513" s="0" t="n">
        <v>-1.88455961217388</v>
      </c>
      <c r="C1513" s="0" t="n">
        <v>-445.171477221914</v>
      </c>
      <c r="D1513" s="0" t="n">
        <v>-1.8633097120412</v>
      </c>
      <c r="E1513" s="0" t="n">
        <v>-494.956324037055</v>
      </c>
    </row>
    <row r="1514" customFormat="false" ht="12.75" hidden="false" customHeight="false" outlineLevel="0" collapsed="false">
      <c r="A1514" s="0" t="n">
        <v>1.51299999999994</v>
      </c>
      <c r="B1514" s="0" t="n">
        <v>-2.32721093741055</v>
      </c>
      <c r="C1514" s="0" t="n">
        <v>-440.940863143062</v>
      </c>
      <c r="D1514" s="0" t="n">
        <v>-2.35934065872413</v>
      </c>
      <c r="E1514" s="0" t="n">
        <v>-495.698394009414</v>
      </c>
    </row>
    <row r="1515" customFormat="false" ht="12.75" hidden="false" customHeight="false" outlineLevel="0" collapsed="false">
      <c r="A1515" s="0" t="n">
        <v>1.51399999999994</v>
      </c>
      <c r="B1515" s="0" t="n">
        <v>-2.7668584056155</v>
      </c>
      <c r="C1515" s="0" t="n">
        <v>-438.446008944002</v>
      </c>
      <c r="D1515" s="0" t="n">
        <v>-2.8539048281137</v>
      </c>
      <c r="E1515" s="0" t="n">
        <v>-493.227035051613</v>
      </c>
    </row>
    <row r="1516" customFormat="false" ht="12.75" hidden="false" customHeight="false" outlineLevel="0" collapsed="false">
      <c r="A1516" s="0" t="n">
        <v>1.51499999999994</v>
      </c>
      <c r="B1516" s="0" t="n">
        <v>-3.20422083991528</v>
      </c>
      <c r="C1516" s="0" t="n">
        <v>-436.320369514639</v>
      </c>
      <c r="D1516" s="0" t="n">
        <v>-3.34550507563533</v>
      </c>
      <c r="E1516" s="0" t="n">
        <v>-489.860355704692</v>
      </c>
    </row>
    <row r="1517" customFormat="false" ht="12.75" hidden="false" customHeight="false" outlineLevel="0" collapsed="false">
      <c r="A1517" s="0" t="n">
        <v>1.51599999999994</v>
      </c>
      <c r="B1517" s="0" t="n">
        <v>-3.63956106116861</v>
      </c>
      <c r="C1517" s="0" t="n">
        <v>-434.383603497581</v>
      </c>
      <c r="D1517" s="0" t="n">
        <v>-3.83343919128245</v>
      </c>
      <c r="E1517" s="0" t="n">
        <v>-485.929149783718</v>
      </c>
    </row>
    <row r="1518" customFormat="false" ht="12.75" hidden="false" customHeight="false" outlineLevel="0" collapsed="false">
      <c r="A1518" s="0" t="n">
        <v>1.51699999999994</v>
      </c>
      <c r="B1518" s="0" t="n">
        <v>-4.07302454287713</v>
      </c>
      <c r="C1518" s="0" t="n">
        <v>-432.557445478125</v>
      </c>
      <c r="D1518" s="0" t="n">
        <v>-4.31722722952975</v>
      </c>
      <c r="E1518" s="0" t="n">
        <v>-481.587449721396</v>
      </c>
    </row>
    <row r="1519" customFormat="false" ht="12.75" hidden="false" customHeight="false" outlineLevel="0" collapsed="false">
      <c r="A1519" s="0" t="n">
        <v>1.51799999999994</v>
      </c>
      <c r="B1519" s="0" t="n">
        <v>-4.50469770660726</v>
      </c>
      <c r="C1519" s="0" t="n">
        <v>-430.797064675009</v>
      </c>
      <c r="D1519" s="0" t="n">
        <v>-4.79650883458314</v>
      </c>
      <c r="E1519" s="0" t="n">
        <v>-476.928987410366</v>
      </c>
    </row>
    <row r="1520" customFormat="false" ht="12.75" hidden="false" customHeight="false" outlineLevel="0" collapsed="false">
      <c r="A1520" s="0" t="n">
        <v>1.51899999999994</v>
      </c>
      <c r="B1520" s="0" t="n">
        <v>-4.9346306652736</v>
      </c>
      <c r="C1520" s="0" t="n">
        <v>-429.072934937494</v>
      </c>
      <c r="D1520" s="0" t="n">
        <v>-5.27100144191701</v>
      </c>
      <c r="E1520" s="0" t="n">
        <v>-472.018681704465</v>
      </c>
    </row>
    <row r="1521" customFormat="false" ht="12.75" hidden="false" customHeight="false" outlineLevel="0" collapsed="false">
      <c r="A1521" s="0" t="n">
        <v>1.51999999999994</v>
      </c>
      <c r="B1521" s="0" t="n">
        <v>-5.36284851722306</v>
      </c>
      <c r="C1521" s="0" t="n">
        <v>-427.363786074379</v>
      </c>
      <c r="D1521" s="0" t="n">
        <v>-5.7404785933185</v>
      </c>
      <c r="E1521" s="0" t="n">
        <v>-466.905218476906</v>
      </c>
    </row>
    <row r="1522" customFormat="false" ht="12.75" hidden="false" customHeight="false" outlineLevel="0" collapsed="false">
      <c r="A1522" s="0" t="n">
        <v>1.52099999999994</v>
      </c>
      <c r="B1522" s="0" t="n">
        <v>-5.78935775170694</v>
      </c>
      <c r="C1522" s="0" t="n">
        <v>-425.653279758127</v>
      </c>
      <c r="D1522" s="0" t="n">
        <v>-6.20475709018834</v>
      </c>
      <c r="E1522" s="0" t="n">
        <v>-461.627160904249</v>
      </c>
    </row>
    <row r="1523" customFormat="false" ht="12.75" hidden="false" customHeight="false" outlineLevel="0" collapsed="false">
      <c r="A1523" s="0" t="n">
        <v>1.52199999999994</v>
      </c>
      <c r="B1523" s="0" t="n">
        <v>-6.2141502094386</v>
      </c>
      <c r="C1523" s="0" t="n">
        <v>-423.928238196071</v>
      </c>
      <c r="D1523" s="0" t="n">
        <v>-6.66368870312348</v>
      </c>
      <c r="E1523" s="0" t="n">
        <v>-456.216306494925</v>
      </c>
    </row>
    <row r="1524" customFormat="false" ht="12.75" hidden="false" customHeight="false" outlineLevel="0" collapsed="false">
      <c r="A1524" s="0" t="n">
        <v>1.52299999999994</v>
      </c>
      <c r="B1524" s="0" t="n">
        <v>-6.63720568528085</v>
      </c>
      <c r="C1524" s="0" t="n">
        <v>-422.177615319729</v>
      </c>
      <c r="D1524" s="0" t="n">
        <v>-7.11715449141153</v>
      </c>
      <c r="E1524" s="0" t="n">
        <v>-450.699697803965</v>
      </c>
    </row>
    <row r="1525" customFormat="false" ht="12.75" hidden="false" customHeight="false" outlineLevel="0" collapsed="false">
      <c r="A1525" s="0" t="n">
        <v>1.52399999999994</v>
      </c>
      <c r="B1525" s="0" t="n">
        <v>-7.05849371726178</v>
      </c>
      <c r="C1525" s="0" t="n">
        <v>-420.391859170075</v>
      </c>
      <c r="D1525" s="0" t="n">
        <v>-7.56506073533114</v>
      </c>
      <c r="E1525" s="0" t="n">
        <v>-445.100907015712</v>
      </c>
    </row>
    <row r="1526" customFormat="false" ht="12.75" hidden="false" customHeight="false" outlineLevel="0" collapsed="false">
      <c r="A1526" s="0" t="n">
        <v>1.52499999999994</v>
      </c>
      <c r="B1526" s="0" t="n">
        <v>-7.47797485871355</v>
      </c>
      <c r="C1526" s="0" t="n">
        <v>-418.562495964472</v>
      </c>
      <c r="D1526" s="0" t="n">
        <v>-8.00733592430896</v>
      </c>
      <c r="E1526" s="0" t="n">
        <v>-439.44089902096</v>
      </c>
    </row>
    <row r="1527" customFormat="false" ht="12.75" hidden="false" customHeight="false" outlineLevel="0" collapsed="false">
      <c r="A1527" s="0" t="n">
        <v>1.52599999999994</v>
      </c>
      <c r="B1527" s="0" t="n">
        <v>-7.89560160636071</v>
      </c>
      <c r="C1527" s="0" t="n">
        <v>-416.681847180545</v>
      </c>
      <c r="D1527" s="0" t="n">
        <v>-8.44392846863266</v>
      </c>
      <c r="E1527" s="0" t="n">
        <v>-433.738635347917</v>
      </c>
    </row>
    <row r="1528" customFormat="false" ht="12.75" hidden="false" customHeight="false" outlineLevel="0" collapsed="false">
      <c r="A1528" s="0" t="n">
        <v>1.52699999999994</v>
      </c>
      <c r="B1528" s="0" t="n">
        <v>-8.31131909038018</v>
      </c>
      <c r="C1528" s="0" t="n">
        <v>-414.74283024525</v>
      </c>
      <c r="D1528" s="0" t="n">
        <v>-8.87480492582633</v>
      </c>
      <c r="E1528" s="0" t="n">
        <v>-428.011511205862</v>
      </c>
    </row>
    <row r="1529" customFormat="false" ht="12.75" hidden="false" customHeight="false" outlineLevel="0" collapsed="false">
      <c r="A1529" s="0" t="n">
        <v>1.52799999999994</v>
      </c>
      <c r="B1529" s="0" t="n">
        <v>-8.72506559431602</v>
      </c>
      <c r="C1529" s="0" t="n">
        <v>-412.738813847109</v>
      </c>
      <c r="D1529" s="0" t="n">
        <v>-9.29994860465565</v>
      </c>
      <c r="E1529" s="0" t="n">
        <v>-422.275680843196</v>
      </c>
    </row>
    <row r="1530" customFormat="false" ht="12.75" hidden="false" customHeight="false" outlineLevel="0" collapsed="false">
      <c r="A1530" s="0" t="n">
        <v>1.52899999999994</v>
      </c>
      <c r="B1530" s="0" t="n">
        <v>-9.13677294991131</v>
      </c>
      <c r="C1530" s="0" t="n">
        <v>-410.66351014514</v>
      </c>
      <c r="D1530" s="0" t="n">
        <v>-9.71935845360166</v>
      </c>
      <c r="E1530" s="0" t="n">
        <v>-416.546305674302</v>
      </c>
    </row>
    <row r="1531" customFormat="false" ht="12.75" hidden="false" customHeight="false" outlineLevel="0" collapsed="false">
      <c r="A1531" s="0" t="n">
        <v>1.52999999999994</v>
      </c>
      <c r="B1531" s="0" t="n">
        <v>-9.54636683773091</v>
      </c>
      <c r="C1531" s="0" t="n">
        <v>-408.51089265426</v>
      </c>
      <c r="D1531" s="0" t="n">
        <v>-10.1330481684847</v>
      </c>
      <c r="E1531" s="0" t="n">
        <v>-410.837747438977</v>
      </c>
    </row>
    <row r="1532" customFormat="false" ht="12.75" hidden="false" customHeight="false" outlineLevel="0" collapsed="false">
      <c r="A1532" s="0" t="n">
        <v>1.53099999999994</v>
      </c>
      <c r="B1532" s="0" t="n">
        <v>-9.95376701534865</v>
      </c>
      <c r="C1532" s="0" t="n">
        <v>-406.275132509562</v>
      </c>
      <c r="D1532" s="0" t="n">
        <v>-10.541045472156</v>
      </c>
      <c r="E1532" s="0" t="n">
        <v>-405.163721188048</v>
      </c>
    </row>
    <row r="1533" customFormat="false" ht="12.75" hidden="false" customHeight="false" outlineLevel="0" collapsed="false">
      <c r="A1533" s="0" t="n">
        <v>1.53199999999994</v>
      </c>
      <c r="B1533" s="0" t="n">
        <v>-10.3588874888954</v>
      </c>
      <c r="C1533" s="0" t="n">
        <v>-403.950548270551</v>
      </c>
      <c r="D1533" s="0" t="n">
        <v>-10.94339153142</v>
      </c>
      <c r="E1533" s="0" t="n">
        <v>-399.537418132709</v>
      </c>
    </row>
    <row r="1534" customFormat="false" ht="12.75" hidden="false" customHeight="false" outlineLevel="0" collapsed="false">
      <c r="A1534" s="0" t="n">
        <v>1.53299999999994</v>
      </c>
      <c r="B1534" s="0" t="n">
        <v>-10.7616366397818</v>
      </c>
      <c r="C1534" s="0" t="n">
        <v>-401.531566028897</v>
      </c>
      <c r="D1534" s="0" t="n">
        <v>-11.3401404847115</v>
      </c>
      <c r="E1534" s="0" t="n">
        <v>-393.971605251467</v>
      </c>
    </row>
    <row r="1535" customFormat="false" ht="12.75" hidden="false" customHeight="false" outlineLevel="0" collapsed="false">
      <c r="A1535" s="0" t="n">
        <v>1.53399999999994</v>
      </c>
      <c r="B1535" s="0" t="n">
        <v>-11.1619173157496</v>
      </c>
      <c r="C1535" s="0" t="n">
        <v>-399.01268767439</v>
      </c>
      <c r="D1535" s="0" t="n">
        <v>-11.7313590598014</v>
      </c>
      <c r="E1535" s="0" t="n">
        <v>-388.478706385061</v>
      </c>
    </row>
    <row r="1536" customFormat="false" ht="12.75" hidden="false" customHeight="false" outlineLevel="0" collapsed="false">
      <c r="A1536" s="0" t="n">
        <v>1.53499999999994</v>
      </c>
      <c r="B1536" s="0" t="n">
        <v>-11.5596268936748</v>
      </c>
      <c r="C1536" s="0" t="n">
        <v>-396.388465958431</v>
      </c>
      <c r="D1536" s="0" t="n">
        <v>-12.1171262647161</v>
      </c>
      <c r="E1536" s="0" t="n">
        <v>-383.070867986416</v>
      </c>
    </row>
    <row r="1537" customFormat="false" ht="12.75" hidden="false" customHeight="false" outlineLevel="0" collapsed="false">
      <c r="A1537" s="0" t="n">
        <v>1.53599999999994</v>
      </c>
      <c r="B1537" s="0" t="n">
        <v>-11.9546573204956</v>
      </c>
      <c r="C1537" s="0" t="n">
        <v>-393.653485601491</v>
      </c>
      <c r="D1537" s="0" t="n">
        <v>-12.4975331375957</v>
      </c>
      <c r="E1537" s="0" t="n">
        <v>-377.760011489331</v>
      </c>
    </row>
    <row r="1538" customFormat="false" ht="12.75" hidden="false" customHeight="false" outlineLevel="0" collapsed="false">
      <c r="A1538" s="0" t="n">
        <v>1.53699999999994</v>
      </c>
      <c r="B1538" s="0" t="n">
        <v>-12.3468951381509</v>
      </c>
      <c r="C1538" s="0" t="n">
        <v>-390.802350207339</v>
      </c>
      <c r="D1538" s="0" t="n">
        <v>-12.8726825426694</v>
      </c>
      <c r="E1538" s="0" t="n">
        <v>-372.557873253389</v>
      </c>
    </row>
    <row r="1539" customFormat="false" ht="12.75" hidden="false" customHeight="false" outlineLevel="0" collapsed="false">
      <c r="A1539" s="0" t="n">
        <v>1.53799999999994</v>
      </c>
      <c r="B1539" s="0" t="n">
        <v>-12.7362214984208</v>
      </c>
      <c r="C1539" s="0" t="n">
        <v>-387.829675238184</v>
      </c>
      <c r="D1539" s="0" t="n">
        <v>-13.2426890000142</v>
      </c>
      <c r="E1539" s="0" t="n">
        <v>-367.476032111882</v>
      </c>
    </row>
    <row r="1540" customFormat="false" ht="12.75" hidden="false" customHeight="false" outlineLevel="0" collapsed="false">
      <c r="A1540" s="0" t="n">
        <v>1.53899999999994</v>
      </c>
      <c r="B1540" s="0" t="n">
        <v>-13.1225121740728</v>
      </c>
      <c r="C1540" s="0" t="n">
        <v>-384.730087827507</v>
      </c>
      <c r="D1540" s="0" t="n">
        <v>-13.6076785363172</v>
      </c>
      <c r="E1540" s="0" t="n">
        <v>-362.525923591626</v>
      </c>
    </row>
    <row r="1541" customFormat="false" ht="12.75" hidden="false" customHeight="false" outlineLevel="0" collapsed="false">
      <c r="A1541" s="0" t="n">
        <v>1.53999999999994</v>
      </c>
      <c r="B1541" s="0" t="n">
        <v>-13.5056375737884</v>
      </c>
      <c r="C1541" s="0" t="n">
        <v>-381.498234817787</v>
      </c>
      <c r="D1541" s="0" t="n">
        <v>-13.9677885424058</v>
      </c>
      <c r="E1541" s="0" t="n">
        <v>-357.71883878793</v>
      </c>
    </row>
    <row r="1542" customFormat="false" ht="12.75" hidden="false" customHeight="false" outlineLevel="0" collapsed="false">
      <c r="A1542" s="0" t="n">
        <v>1.54099999999994</v>
      </c>
      <c r="B1542" s="0" t="n">
        <v>-13.8854627700967</v>
      </c>
      <c r="C1542" s="0" t="n">
        <v>-378.128801171646</v>
      </c>
      <c r="D1542" s="0" t="n">
        <v>-14.3231676206521</v>
      </c>
      <c r="E1542" s="0" t="n">
        <v>-353.065904554821</v>
      </c>
    </row>
    <row r="1543" customFormat="false" ht="12.75" hidden="false" customHeight="false" outlineLevel="0" collapsed="false">
      <c r="A1543" s="0" t="n">
        <v>1.54199999999994</v>
      </c>
      <c r="B1543" s="0" t="n">
        <v>-14.2618475521652</v>
      </c>
      <c r="C1543" s="0" t="n">
        <v>-374.616541893439</v>
      </c>
      <c r="D1543" s="0" t="n">
        <v>-14.6739754012134</v>
      </c>
      <c r="E1543" s="0" t="n">
        <v>-348.578039979513</v>
      </c>
    </row>
    <row r="1544" customFormat="false" ht="12.75" hidden="false" customHeight="false" outlineLevel="0" collapsed="false">
      <c r="A1544" s="0" t="n">
        <v>1.54299999999994</v>
      </c>
      <c r="B1544" s="0" t="n">
        <v>-14.6346465190533</v>
      </c>
      <c r="C1544" s="0" t="n">
        <v>-370.956331907162</v>
      </c>
      <c r="D1544" s="0" t="n">
        <v>-15.0203822999794</v>
      </c>
      <c r="E1544" s="0" t="n">
        <v>-344.265881892905</v>
      </c>
    </row>
    <row r="1545" customFormat="false" ht="12.75" hidden="false" customHeight="false" outlineLevel="0" collapsed="false">
      <c r="A1545" s="0" t="n">
        <v>1.54399999999994</v>
      </c>
      <c r="B1545" s="0" t="n">
        <v>-15.0037092343131</v>
      </c>
      <c r="C1545" s="0" t="n">
        <v>-367.143240076876</v>
      </c>
      <c r="D1545" s="0" t="n">
        <v>-15.3625691824516</v>
      </c>
      <c r="E1545" s="0" t="n">
        <v>-340.139669237562</v>
      </c>
    </row>
    <row r="1546" customFormat="false" ht="12.75" hidden="false" customHeight="false" outlineLevel="0" collapsed="false">
      <c r="A1546" s="0" t="n">
        <v>1.54499999999994</v>
      </c>
      <c r="B1546" s="0" t="n">
        <v>-15.3688804701026</v>
      </c>
      <c r="C1546" s="0" t="n">
        <v>-363.172635846303</v>
      </c>
      <c r="D1546" s="0" t="n">
        <v>-15.700726885765</v>
      </c>
      <c r="E1546" s="0" t="n">
        <v>-336.209072271684</v>
      </c>
    </row>
    <row r="1547" customFormat="false" ht="12.75" hidden="false" customHeight="false" outlineLevel="0" collapsed="false">
      <c r="A1547" s="0" t="n">
        <v>1.54599999999994</v>
      </c>
      <c r="B1547" s="0" t="n">
        <v>-15.7300005788632</v>
      </c>
      <c r="C1547" s="0" t="n">
        <v>-359.040339906837</v>
      </c>
      <c r="D1547" s="0" t="n">
        <v>-16.0350555346745</v>
      </c>
      <c r="E1547" s="0" t="n">
        <v>-332.482947677284</v>
      </c>
    </row>
    <row r="1548" customFormat="false" ht="12.75" hidden="false" customHeight="false" outlineLevel="0" collapsed="false">
      <c r="A1548" s="0" t="n">
        <v>1.54699999999994</v>
      </c>
      <c r="B1548" s="0" t="n">
        <v>-16.0869060437571</v>
      </c>
      <c r="C1548" s="0" t="n">
        <v>-354.742833855862</v>
      </c>
      <c r="D1548" s="0" t="n">
        <v>-16.3657635654996</v>
      </c>
      <c r="E1548" s="0" t="n">
        <v>-328.968994698803</v>
      </c>
    </row>
    <row r="1549" customFormat="false" ht="12.75" hidden="false" customHeight="false" outlineLevel="0" collapsed="false">
      <c r="A1549" s="0" t="n">
        <v>1.54799999999994</v>
      </c>
      <c r="B1549" s="0" t="n">
        <v>-16.4394302759474</v>
      </c>
      <c r="C1549" s="0" t="n">
        <v>-350.277547648909</v>
      </c>
      <c r="D1549" s="0" t="n">
        <v>-16.693066343926</v>
      </c>
      <c r="E1549" s="0" t="n">
        <v>-325.673281015463</v>
      </c>
    </row>
    <row r="1550" customFormat="false" ht="12.75" hidden="false" customHeight="false" outlineLevel="0" collapsed="false">
      <c r="A1550" s="0" t="n">
        <v>1.54899999999994</v>
      </c>
      <c r="B1550" s="0" t="n">
        <v>-16.7874047472967</v>
      </c>
      <c r="C1550" s="0" t="n">
        <v>-345.643246749475</v>
      </c>
      <c r="D1550" s="0" t="n">
        <v>-17.0171842284401</v>
      </c>
      <c r="E1550" s="0" t="n">
        <v>-322.59960186284</v>
      </c>
    </row>
    <row r="1551" customFormat="false" ht="12.75" hidden="false" customHeight="false" outlineLevel="0" collapsed="false">
      <c r="A1551" s="0" t="n">
        <v>1.54999999999994</v>
      </c>
      <c r="B1551" s="0" t="n">
        <v>-17.1306605693559</v>
      </c>
      <c r="C1551" s="0" t="n">
        <v>-340.84054081334</v>
      </c>
      <c r="D1551" s="0" t="n">
        <v>-17.3383398940267</v>
      </c>
      <c r="E1551" s="0" t="n">
        <v>-319.748636009448</v>
      </c>
    </row>
    <row r="1552" customFormat="false" ht="12.75" hidden="false" customHeight="false" outlineLevel="0" collapsed="false">
      <c r="A1552" s="0" t="n">
        <v>1.55099999999994</v>
      </c>
      <c r="B1552" s="0" t="n">
        <v>-17.4690306482664</v>
      </c>
      <c r="C1552" s="0" t="n">
        <v>-335.872527659831</v>
      </c>
      <c r="D1552" s="0" t="n">
        <v>-17.6567546994907</v>
      </c>
      <c r="E1552" s="0" t="n">
        <v>-317.116875645609</v>
      </c>
    </row>
    <row r="1553" customFormat="false" ht="12.75" hidden="false" customHeight="false" outlineLevel="0" collapsed="false">
      <c r="A1553" s="0" t="n">
        <v>1.55199999999994</v>
      </c>
      <c r="B1553" s="0" t="n">
        <v>-17.8023525485803</v>
      </c>
      <c r="C1553" s="0" t="n">
        <v>-330.745561967365</v>
      </c>
      <c r="D1553" s="0" t="n">
        <v>-17.9726438761024</v>
      </c>
      <c r="E1553" s="0" t="n">
        <v>-314.69534774515</v>
      </c>
    </row>
    <row r="1554" customFormat="false" ht="12.75" hidden="false" customHeight="false" outlineLevel="0" collapsed="false">
      <c r="A1554" s="0" t="n">
        <v>1.55299999999994</v>
      </c>
      <c r="B1554" s="0" t="n">
        <v>-18.13047216545</v>
      </c>
      <c r="C1554" s="0" t="n">
        <v>-325.47008683838</v>
      </c>
      <c r="D1554" s="0" t="n">
        <v>-18.2862103711288</v>
      </c>
      <c r="E1554" s="0" t="n">
        <v>-312.468229929609</v>
      </c>
    </row>
    <row r="1555" customFormat="false" ht="12.75" hidden="false" customHeight="false" outlineLevel="0" collapsed="false">
      <c r="A1555" s="0" t="n">
        <v>1.55399999999994</v>
      </c>
      <c r="B1555" s="0" t="n">
        <v>-18.4532482029201</v>
      </c>
      <c r="C1555" s="0" t="n">
        <v>-320.061381333281</v>
      </c>
      <c r="D1555" s="0" t="n">
        <v>-18.5976373492806</v>
      </c>
      <c r="E1555" s="0" t="n">
        <v>-310.411605600914</v>
      </c>
    </row>
    <row r="1556" customFormat="false" ht="12.75" hidden="false" customHeight="false" outlineLevel="0" collapsed="false">
      <c r="A1556" s="0" t="n">
        <v>1.55499999999994</v>
      </c>
      <c r="B1556" s="0" t="n">
        <v>-18.7705572567263</v>
      </c>
      <c r="C1556" s="0" t="n">
        <v>-314.539972326266</v>
      </c>
      <c r="D1556" s="0" t="n">
        <v>-18.9070796872547</v>
      </c>
      <c r="E1556" s="0" t="n">
        <v>-308.49277770333</v>
      </c>
    </row>
    <row r="1557" customFormat="false" ht="12.75" hidden="false" customHeight="false" outlineLevel="0" collapsed="false">
      <c r="A1557" s="0" t="n">
        <v>1.55599999999994</v>
      </c>
      <c r="B1557" s="0" t="n">
        <v>-19.0822990080228</v>
      </c>
      <c r="C1557" s="0" t="n">
        <v>-308.931392366389</v>
      </c>
      <c r="D1557" s="0" t="n">
        <v>-19.2146552831659</v>
      </c>
      <c r="E1557" s="0" t="n">
        <v>-306.670671644164</v>
      </c>
    </row>
    <row r="1558" customFormat="false" ht="12.75" hidden="false" customHeight="false" outlineLevel="0" collapsed="false">
      <c r="A1558" s="0" t="n">
        <v>1.55699999999994</v>
      </c>
      <c r="B1558" s="0" t="n">
        <v>-19.3884007360615</v>
      </c>
      <c r="C1558" s="0" t="n">
        <v>-303.265036013532</v>
      </c>
      <c r="D1558" s="0" t="n">
        <v>-19.5204375000308</v>
      </c>
      <c r="E1558" s="0" t="n">
        <v>-304.897740019307</v>
      </c>
    </row>
    <row r="1559" customFormat="false" ht="12.75" hidden="false" customHeight="false" outlineLevel="0" collapsed="false">
      <c r="A1559" s="0" t="n">
        <v>1.55799999999994</v>
      </c>
      <c r="B1559" s="0" t="n">
        <v>-19.688820231409</v>
      </c>
      <c r="C1559" s="0" t="n">
        <v>-297.572140903188</v>
      </c>
      <c r="D1559" s="0" t="n">
        <v>-19.8244502733588</v>
      </c>
      <c r="E1559" s="0" t="n">
        <v>-303.123325602353</v>
      </c>
    </row>
    <row r="1560" customFormat="false" ht="12.75" hidden="false" customHeight="false" outlineLevel="0" collapsed="false">
      <c r="A1560" s="0" t="n">
        <v>1.55899999999994</v>
      </c>
      <c r="B1560" s="0" t="n">
        <v>-19.9835464098195</v>
      </c>
      <c r="C1560" s="0" t="n">
        <v>-291.883303813405</v>
      </c>
      <c r="D1560" s="0" t="n">
        <v>-20.1266670489501</v>
      </c>
      <c r="E1560" s="0" t="n">
        <v>-301.29779912793</v>
      </c>
    </row>
    <row r="1561" customFormat="false" ht="12.75" hidden="false" customHeight="false" outlineLevel="0" collapsed="false">
      <c r="A1561" s="0" t="n">
        <v>1.55999999999994</v>
      </c>
      <c r="B1561" s="0" t="n">
        <v>-20.2725974795777</v>
      </c>
      <c r="C1561" s="0" t="n">
        <v>-286.22618083866</v>
      </c>
      <c r="D1561" s="0" t="n">
        <v>-20.4270137961876</v>
      </c>
      <c r="E1561" s="0" t="n">
        <v>-299.376390386289</v>
      </c>
    </row>
    <row r="1562" customFormat="false" ht="12.75" hidden="false" customHeight="false" outlineLevel="0" collapsed="false">
      <c r="A1562" s="0" t="n">
        <v>1.56099999999994</v>
      </c>
      <c r="B1562" s="0" t="n">
        <v>-20.5560171431179</v>
      </c>
      <c r="C1562" s="0" t="n">
        <v>-280.623921177256</v>
      </c>
      <c r="D1562" s="0" t="n">
        <v>-20.725375295798</v>
      </c>
      <c r="E1562" s="0" t="n">
        <v>-297.321797091287</v>
      </c>
    </row>
    <row r="1563" customFormat="false" ht="12.75" hidden="false" customHeight="false" outlineLevel="0" collapsed="false">
      <c r="A1563" s="0" t="n">
        <v>1.56199999999994</v>
      </c>
      <c r="B1563" s="0" t="n">
        <v>-20.8338696969092</v>
      </c>
      <c r="C1563" s="0" t="n">
        <v>-275.094530001752</v>
      </c>
      <c r="D1563" s="0" t="n">
        <v>-21.021603262664</v>
      </c>
      <c r="E1563" s="0" t="n">
        <v>-295.105245924651</v>
      </c>
    </row>
    <row r="1564" customFormat="false" ht="12.75" hidden="false" customHeight="false" outlineLevel="0" collapsed="false">
      <c r="A1564" s="0" t="n">
        <v>1.56299999999994</v>
      </c>
      <c r="B1564" s="0" t="n">
        <v>-21.1062349061675</v>
      </c>
      <c r="C1564" s="0" t="n">
        <v>-269.651011569152</v>
      </c>
      <c r="D1564" s="0" t="n">
        <v>-21.3155248434348</v>
      </c>
      <c r="E1564" s="0" t="n">
        <v>-292.706253876637</v>
      </c>
    </row>
    <row r="1565" customFormat="false" ht="12.75" hidden="false" customHeight="false" outlineLevel="0" collapsed="false">
      <c r="A1565" s="0" t="n">
        <v>1.56399999999994</v>
      </c>
      <c r="B1565" s="0" t="n">
        <v>-21.3732032858769</v>
      </c>
      <c r="C1565" s="0" t="n">
        <v>-264.301985698545</v>
      </c>
      <c r="D1565" s="0" t="n">
        <v>-21.6069504371388</v>
      </c>
      <c r="E1565" s="0" t="n">
        <v>-290.111601277234</v>
      </c>
    </row>
    <row r="1566" customFormat="false" ht="12.75" hidden="false" customHeight="false" outlineLevel="0" collapsed="false">
      <c r="A1566" s="0" t="n">
        <v>1.56499999999994</v>
      </c>
      <c r="B1566" s="0" t="n">
        <v>-21.6348721111267</v>
      </c>
      <c r="C1566" s="0" t="n">
        <v>-259.052489266673</v>
      </c>
      <c r="D1566" s="0" t="n">
        <v>-21.8956803010341</v>
      </c>
      <c r="E1566" s="0" t="n">
        <v>-287.313996981956</v>
      </c>
    </row>
    <row r="1567" customFormat="false" ht="12.75" hidden="false" customHeight="false" outlineLevel="0" collapsed="false">
      <c r="A1567" s="0" t="n">
        <v>1.56599999999994</v>
      </c>
      <c r="B1567" s="0" t="n">
        <v>-21.8913422373002</v>
      </c>
      <c r="C1567" s="0" t="n">
        <v>-253.904771264543</v>
      </c>
      <c r="D1567" s="0" t="n">
        <v>-22.1815098079191</v>
      </c>
      <c r="E1567" s="0" t="n">
        <v>-284.310754672118</v>
      </c>
    </row>
    <row r="1568" customFormat="false" ht="12.75" hidden="false" customHeight="false" outlineLevel="0" collapsed="false">
      <c r="A1568" s="0" t="n">
        <v>1.56699999999994</v>
      </c>
      <c r="B1568" s="0" t="n">
        <v>-22.142715669281</v>
      </c>
      <c r="C1568" s="0" t="n">
        <v>-248.858986338497</v>
      </c>
      <c r="D1568" s="0" t="n">
        <v>-22.4642334566144</v>
      </c>
      <c r="E1568" s="0" t="n">
        <v>-281.102638605981</v>
      </c>
    </row>
    <row r="1569" customFormat="false" ht="12.75" hidden="false" customHeight="false" outlineLevel="0" collapsed="false">
      <c r="A1569" s="0" t="n">
        <v>1.56799999999994</v>
      </c>
      <c r="B1569" s="0" t="n">
        <v>-22.3890937592654</v>
      </c>
      <c r="C1569" s="0" t="n">
        <v>-243.913757101589</v>
      </c>
      <c r="D1569" s="0" t="n">
        <v>-22.7436478365064</v>
      </c>
      <c r="E1569" s="0" t="n">
        <v>-277.692928241636</v>
      </c>
    </row>
    <row r="1570" customFormat="false" ht="12.75" hidden="false" customHeight="false" outlineLevel="0" collapsed="false">
      <c r="A1570" s="0" t="n">
        <v>1.56899999999994</v>
      </c>
      <c r="B1570" s="0" t="n">
        <v>-22.6305759025345</v>
      </c>
      <c r="C1570" s="0" t="n">
        <v>-239.066610136553</v>
      </c>
      <c r="D1570" s="0" t="n">
        <v>-23.0195537640098</v>
      </c>
      <c r="E1570" s="0" t="n">
        <v>-274.086693450968</v>
      </c>
    </row>
    <row r="1571" customFormat="false" ht="12.75" hidden="false" customHeight="false" outlineLevel="0" collapsed="false">
      <c r="A1571" s="0" t="n">
        <v>1.56999999999994</v>
      </c>
      <c r="B1571" s="0" t="n">
        <v>-22.8672586137634</v>
      </c>
      <c r="C1571" s="0" t="n">
        <v>-234.314304660991</v>
      </c>
      <c r="D1571" s="0" t="n">
        <v>-23.2917577867022</v>
      </c>
      <c r="E1571" s="0" t="n">
        <v>-270.290248650035</v>
      </c>
    </row>
    <row r="1572" customFormat="false" ht="12.75" hidden="false" customHeight="false" outlineLevel="0" collapsed="false">
      <c r="A1572" s="0" t="n">
        <v>1.57099999999994</v>
      </c>
      <c r="B1572" s="0" t="n">
        <v>-23.0992348875133</v>
      </c>
      <c r="C1572" s="0" t="n">
        <v>-229.653075783846</v>
      </c>
      <c r="D1572" s="0" t="n">
        <v>-23.5600732157187</v>
      </c>
      <c r="E1572" s="0" t="n">
        <v>-266.310749257875</v>
      </c>
    </row>
    <row r="1573" customFormat="false" ht="12.75" hidden="false" customHeight="false" outlineLevel="0" collapsed="false">
      <c r="A1573" s="0" t="n">
        <v>1.57199999999994</v>
      </c>
      <c r="B1573" s="0" t="n">
        <v>-23.3265937677415</v>
      </c>
      <c r="C1573" s="0" t="n">
        <v>-225.078812322952</v>
      </c>
      <c r="D1573" s="0" t="n">
        <v>-23.824320811649</v>
      </c>
      <c r="E1573" s="0" t="n">
        <v>-262.155897174553</v>
      </c>
    </row>
    <row r="1574" customFormat="false" ht="12.75" hidden="false" customHeight="false" outlineLevel="0" collapsed="false">
      <c r="A1574" s="0" t="n">
        <v>1.57299999999994</v>
      </c>
      <c r="B1574" s="0" t="n">
        <v>-23.5494200694048</v>
      </c>
      <c r="C1574" s="0" t="n">
        <v>-220.587185593413</v>
      </c>
      <c r="D1574" s="0" t="n">
        <v>-24.0843292187547</v>
      </c>
      <c r="E1574" s="0" t="n">
        <v>-257.833727912307</v>
      </c>
    </row>
    <row r="1575" customFormat="false" ht="12.75" hidden="false" customHeight="false" outlineLevel="0" collapsed="false">
      <c r="A1575" s="0" t="n">
        <v>1.57399999999994</v>
      </c>
      <c r="B1575" s="0" t="n">
        <v>-23.7677942098035</v>
      </c>
      <c r="C1575" s="0" t="n">
        <v>-216.173741944824</v>
      </c>
      <c r="D1575" s="0" t="n">
        <v>-24.3399352180311</v>
      </c>
      <c r="E1575" s="0" t="n">
        <v>-253.35245807352</v>
      </c>
    </row>
    <row r="1576" customFormat="false" ht="12.75" hidden="false" customHeight="false" outlineLevel="0" collapsed="false">
      <c r="A1576" s="0" t="n">
        <v>1.57499999999994</v>
      </c>
      <c r="B1576" s="0" t="n">
        <v>-23.981792118471</v>
      </c>
      <c r="C1576" s="0" t="n">
        <v>-211.833968700089</v>
      </c>
      <c r="D1576" s="0" t="n">
        <v>-24.590983851026</v>
      </c>
      <c r="E1576" s="0" t="n">
        <v>-248.720377082847</v>
      </c>
    </row>
    <row r="1577" customFormat="false" ht="12.75" hidden="false" customHeight="false" outlineLevel="0" collapsed="false">
      <c r="A1577" s="0" t="n">
        <v>1.57599999999994</v>
      </c>
      <c r="B1577" s="0" t="n">
        <v>-24.1914852027773</v>
      </c>
      <c r="C1577" s="0" t="n">
        <v>-207.563340662099</v>
      </c>
      <c r="D1577" s="0" t="n">
        <v>-24.8373284523949</v>
      </c>
      <c r="E1577" s="0" t="n">
        <v>-243.945771228268</v>
      </c>
    </row>
    <row r="1578" customFormat="false" ht="12.75" hidden="false" customHeight="false" outlineLevel="0" collapsed="false">
      <c r="A1578" s="0" t="n">
        <v>1.57699999999994</v>
      </c>
      <c r="B1578" s="0" t="n">
        <v>-24.3969403525832</v>
      </c>
      <c r="C1578" s="0" t="n">
        <v>-203.357352457243</v>
      </c>
      <c r="D1578" s="0" t="n">
        <v>-25.0788306188838</v>
      </c>
      <c r="E1578" s="0" t="n">
        <v>-239.036871230205</v>
      </c>
    </row>
    <row r="1579" customFormat="false" ht="12.75" hidden="false" customHeight="false" outlineLevel="0" collapsed="false">
      <c r="A1579" s="0" t="n">
        <v>1.57799999999994</v>
      </c>
      <c r="B1579" s="0" t="n">
        <v>-24.5982199718114</v>
      </c>
      <c r="C1579" s="0" t="n">
        <v>-199.211540570745</v>
      </c>
      <c r="D1579" s="0" t="n">
        <v>-25.3153601348894</v>
      </c>
      <c r="E1579" s="0" t="n">
        <v>-234.001816915936</v>
      </c>
    </row>
    <row r="1580" customFormat="false" ht="12.75" hidden="false" customHeight="false" outlineLevel="0" collapsed="false">
      <c r="A1580" s="0" t="n">
        <v>1.57899999999994</v>
      </c>
      <c r="B1580" s="0" t="n">
        <v>-24.7953820281058</v>
      </c>
      <c r="C1580" s="0" t="n">
        <v>-195.121497888765</v>
      </c>
      <c r="D1580" s="0" t="n">
        <v>-25.546794869234</v>
      </c>
      <c r="E1580" s="0" t="n">
        <v>-228.84863431081</v>
      </c>
    </row>
    <row r="1581" customFormat="false" ht="12.75" hidden="false" customHeight="false" outlineLevel="0" collapsed="false">
      <c r="A1581" s="0" t="n">
        <v>1.57999999999994</v>
      </c>
      <c r="B1581" s="0" t="n">
        <v>-24.9884801141691</v>
      </c>
      <c r="C1581" s="0" t="n">
        <v>-191.08288280264</v>
      </c>
      <c r="D1581" s="0" t="n">
        <v>-25.7730206537714</v>
      </c>
      <c r="E1581" s="0" t="n">
        <v>-223.585221724289</v>
      </c>
    </row>
    <row r="1582" customFormat="false" ht="12.75" hidden="false" customHeight="false" outlineLevel="0" collapsed="false">
      <c r="A1582" s="0" t="n">
        <v>1.58099999999994</v>
      </c>
      <c r="B1582" s="0" t="n">
        <v>-25.1775635161304</v>
      </c>
      <c r="C1582" s="0" t="n">
        <v>-187.091424377562</v>
      </c>
      <c r="D1582" s="0" t="n">
        <v>-25.9939311515042</v>
      </c>
      <c r="E1582" s="0" t="n">
        <v>-218.21934233086</v>
      </c>
    </row>
    <row r="1583" customFormat="false" ht="12.75" hidden="false" customHeight="false" outlineLevel="0" collapsed="false">
      <c r="A1583" s="0" t="n">
        <v>1.58199999999994</v>
      </c>
      <c r="B1583" s="0" t="n">
        <v>-25.3626772855844</v>
      </c>
      <c r="C1583" s="0" t="n">
        <v>-183.142924685571</v>
      </c>
      <c r="D1583" s="0" t="n">
        <v>-26.2094277197443</v>
      </c>
      <c r="E1583" s="0" t="n">
        <v>-212.758621416662</v>
      </c>
    </row>
    <row r="1584" customFormat="false" ht="12.75" hidden="false" customHeight="false" outlineLevel="0" collapsed="false">
      <c r="A1584" s="0" t="n">
        <v>1.58299999999994</v>
      </c>
      <c r="B1584" s="0" t="n">
        <v>-25.5438623128927</v>
      </c>
      <c r="C1584" s="0" t="n">
        <v>-179.233259109708</v>
      </c>
      <c r="D1584" s="0" t="n">
        <v>-26.4194192722781</v>
      </c>
      <c r="E1584" s="0" t="n">
        <v>-207.210546951027</v>
      </c>
    </row>
    <row r="1585" customFormat="false" ht="12.75" hidden="false" customHeight="false" outlineLevel="0" collapsed="false">
      <c r="A1585" s="0" t="n">
        <v>1.58399999999994</v>
      </c>
      <c r="B1585" s="0" t="n">
        <v>-25.7211554000291</v>
      </c>
      <c r="C1585" s="0" t="n">
        <v>-175.358375212424</v>
      </c>
      <c r="D1585" s="0" t="n">
        <v>-26.6238221433433</v>
      </c>
      <c r="E1585" s="0" t="n">
        <v>-201.58247249829</v>
      </c>
    </row>
    <row r="1586" customFormat="false" ht="12.75" hidden="false" customHeight="false" outlineLevel="0" collapsed="false">
      <c r="A1586" s="0" t="n">
        <v>1.58499999999994</v>
      </c>
      <c r="B1586" s="0" t="n">
        <v>-25.8945893317618</v>
      </c>
      <c r="C1586" s="0" t="n">
        <v>-171.514290605116</v>
      </c>
      <c r="D1586" s="0" t="n">
        <v>-26.8225599553777</v>
      </c>
      <c r="E1586" s="0" t="n">
        <v>-195.88162174546</v>
      </c>
    </row>
    <row r="1587" customFormat="false" ht="12.75" hidden="false" customHeight="false" outlineLevel="0" collapsed="false">
      <c r="A1587" s="0" t="n">
        <v>1.58599999999994</v>
      </c>
      <c r="B1587" s="0" t="n">
        <v>-26.0641929443452</v>
      </c>
      <c r="C1587" s="0" t="n">
        <v>-167.697090141221</v>
      </c>
      <c r="D1587" s="0" t="n">
        <v>-27.0155634918738</v>
      </c>
      <c r="E1587" s="0" t="n">
        <v>-190.11509411184</v>
      </c>
    </row>
    <row r="1588" customFormat="false" ht="12.75" hidden="false" customHeight="false" outlineLevel="0" collapsed="false">
      <c r="A1588" s="0" t="n">
        <v>1.58699999999994</v>
      </c>
      <c r="B1588" s="0" t="n">
        <v>-26.2299911911677</v>
      </c>
      <c r="C1588" s="0" t="n">
        <v>-163.902922671432</v>
      </c>
      <c r="D1588" s="0" t="n">
        <v>-27.2027705762156</v>
      </c>
      <c r="E1588" s="0" t="n">
        <v>-184.28987104636</v>
      </c>
    </row>
    <row r="1589" customFormat="false" ht="12.75" hidden="false" customHeight="false" outlineLevel="0" collapsed="false">
      <c r="A1589" s="0" t="n">
        <v>1.58799999999994</v>
      </c>
      <c r="B1589" s="0" t="n">
        <v>-26.3920052050118</v>
      </c>
      <c r="C1589" s="0" t="n">
        <v>-160.127997538023</v>
      </c>
      <c r="D1589" s="0" t="n">
        <v>-27.384125957032</v>
      </c>
      <c r="E1589" s="0" t="n">
        <v>-178.412822720765</v>
      </c>
    </row>
    <row r="1590" customFormat="false" ht="12.75" hidden="false" customHeight="false" outlineLevel="0" collapsed="false">
      <c r="A1590" s="0" t="n">
        <v>1.58899999999994</v>
      </c>
      <c r="B1590" s="0" t="n">
        <v>-26.5502523567354</v>
      </c>
      <c r="C1590" s="0" t="n">
        <v>-156.368580940133</v>
      </c>
      <c r="D1590" s="0" t="n">
        <v>-27.5595812003475</v>
      </c>
      <c r="E1590" s="0" t="n">
        <v>-172.490714901823</v>
      </c>
    </row>
    <row r="1591" customFormat="false" ht="12.75" hidden="false" customHeight="false" outlineLevel="0" collapsed="false">
      <c r="A1591" s="0" t="n">
        <v>1.58999999999994</v>
      </c>
      <c r="B1591" s="0" t="n">
        <v>-26.7047463102946</v>
      </c>
      <c r="C1591" s="0" t="n">
        <v>-152.62099226898</v>
      </c>
      <c r="D1591" s="0" t="n">
        <v>-27.7290945886257</v>
      </c>
      <c r="E1591" s="0" t="n">
        <v>-166.530215840371</v>
      </c>
    </row>
    <row r="1592" customFormat="false" ht="12.75" hidden="false" customHeight="false" outlineLevel="0" collapsed="false">
      <c r="A1592" s="0" t="n">
        <v>1.59099999999994</v>
      </c>
      <c r="B1592" s="0" t="n">
        <v>-26.8554970741202</v>
      </c>
      <c r="C1592" s="0" t="n">
        <v>-148.881600488109</v>
      </c>
      <c r="D1592" s="0" t="n">
        <v>-27.8926310266585</v>
      </c>
      <c r="E1592" s="0" t="n">
        <v>-160.537903054605</v>
      </c>
    </row>
    <row r="1593" customFormat="false" ht="12.75" hidden="false" customHeight="false" outlineLevel="0" collapsed="false">
      <c r="A1593" s="0" t="n">
        <v>1.59199999999994</v>
      </c>
      <c r="B1593" s="0" t="n">
        <v>-27.002511048921</v>
      </c>
      <c r="C1593" s="0" t="n">
        <v>-145.146820616803</v>
      </c>
      <c r="D1593" s="0" t="n">
        <v>-28.0501619541442</v>
      </c>
      <c r="E1593" s="0" t="n">
        <v>-154.520269913094</v>
      </c>
    </row>
    <row r="1594" customFormat="false" ht="12.75" hidden="false" customHeight="false" outlineLevel="0" collapsed="false">
      <c r="A1594" s="0" t="n">
        <v>1.59299999999994</v>
      </c>
      <c r="B1594" s="0" t="n">
        <v>-27.1457910720418</v>
      </c>
      <c r="C1594" s="0" t="n">
        <v>-141.41311036306</v>
      </c>
      <c r="D1594" s="0" t="n">
        <v>-28.2016652647179</v>
      </c>
      <c r="E1594" s="0" t="n">
        <v>-148.483731942458</v>
      </c>
    </row>
    <row r="1595" customFormat="false" ht="12.75" hidden="false" customHeight="false" outlineLevel="0" collapsed="false">
      <c r="A1595" s="0" t="n">
        <v>1.59399999999994</v>
      </c>
      <c r="B1595" s="0" t="n">
        <v>-27.2853364585459</v>
      </c>
      <c r="C1595" s="0" t="n">
        <v>-137.676966944824</v>
      </c>
      <c r="D1595" s="0" t="n">
        <v>-28.3471252311245</v>
      </c>
      <c r="E1595" s="0" t="n">
        <v>-142.434632797282</v>
      </c>
    </row>
    <row r="1596" customFormat="false" ht="12.75" hidden="false" customHeight="false" outlineLevel="0" collapsed="false">
      <c r="A1596" s="0" t="n">
        <v>1.59499999999994</v>
      </c>
      <c r="B1596" s="0" t="n">
        <v>-27.4211430392268</v>
      </c>
      <c r="C1596" s="0" t="n">
        <v>-133.93492413374</v>
      </c>
      <c r="D1596" s="0" t="n">
        <v>-28.48653243617</v>
      </c>
      <c r="E1596" s="0" t="n">
        <v>-136.379249837112</v>
      </c>
    </row>
    <row r="1597" customFormat="false" ht="12.75" hidden="false" customHeight="false" outlineLevel="0" collapsed="false">
      <c r="A1597" s="0" t="n">
        <v>1.59599999999994</v>
      </c>
      <c r="B1597" s="0" t="n">
        <v>-27.5532031957887</v>
      </c>
      <c r="C1597" s="0" t="n">
        <v>-130.183549553883</v>
      </c>
      <c r="D1597" s="0" t="n">
        <v>-28.6198837090321</v>
      </c>
      <c r="E1597" s="0" t="n">
        <v>-130.32379925825</v>
      </c>
    </row>
    <row r="1598" customFormat="false" ht="12.75" hidden="false" customHeight="false" outlineLevel="0" collapsed="false">
      <c r="A1598" s="0" t="n">
        <v>1.59699999999994</v>
      </c>
      <c r="B1598" s="0" t="n">
        <v>-27.6815058934672</v>
      </c>
      <c r="C1598" s="0" t="n">
        <v>-126.419442268397</v>
      </c>
      <c r="D1598" s="0" t="n">
        <v>-28.7471820664569</v>
      </c>
      <c r="E1598" s="0" t="n">
        <v>-124.274440727132</v>
      </c>
    </row>
    <row r="1599" customFormat="false" ht="12.75" hidden="false" customHeight="false" outlineLevel="0" collapsed="false">
      <c r="A1599" s="0" t="n">
        <v>1.59799999999993</v>
      </c>
      <c r="B1599" s="0" t="n">
        <v>-27.8060367113943</v>
      </c>
      <c r="C1599" s="0" t="n">
        <v>-122.63923068951</v>
      </c>
      <c r="D1599" s="0" t="n">
        <v>-28.8684366583167</v>
      </c>
      <c r="E1599" s="0" t="n">
        <v>-118.237281457762</v>
      </c>
    </row>
    <row r="1600" customFormat="false" ht="12.75" hidden="false" customHeight="false" outlineLevel="0" collapsed="false">
      <c r="A1600" s="0" t="n">
        <v>1.59899999999993</v>
      </c>
      <c r="B1600" s="0" t="n">
        <v>-27.9267778710526</v>
      </c>
      <c r="C1600" s="0" t="n">
        <v>-118.839570851809</v>
      </c>
      <c r="D1600" s="0" t="n">
        <v>-28.983662716941</v>
      </c>
      <c r="E1600" s="0" t="n">
        <v>-112.218379668146</v>
      </c>
    </row>
    <row r="1601" customFormat="false" ht="12.75" hidden="false" customHeight="false" outlineLevel="0" collapsed="false">
      <c r="A1601" s="0" t="n">
        <v>1.59999999999993</v>
      </c>
      <c r="B1601" s="0" t="n">
        <v>-28.0437082632024</v>
      </c>
      <c r="C1601" s="0" t="n">
        <v>-115.017145095088</v>
      </c>
      <c r="D1601" s="0" t="n">
        <v>-29.092881509561</v>
      </c>
      <c r="E1601" s="0" t="n">
        <v>-106.223747339914</v>
      </c>
    </row>
    <row r="1602" customFormat="false" ht="12.75" hidden="false" customHeight="false" outlineLevel="0" collapsed="false">
      <c r="A1602" s="0" t="n">
        <v>1.60099999999993</v>
      </c>
      <c r="B1602" s="0" t="n">
        <v>-28.1568034737196</v>
      </c>
      <c r="C1602" s="0" t="n">
        <v>-111.16866121145</v>
      </c>
      <c r="D1602" s="0" t="n">
        <v>-29.1961202931305</v>
      </c>
      <c r="E1602" s="0" t="n">
        <v>-100.259352191199</v>
      </c>
    </row>
    <row r="1603" customFormat="false" ht="12.75" hidden="false" customHeight="false" outlineLevel="0" collapsed="false">
      <c r="A1603" s="0" t="n">
        <v>1.60199999999993</v>
      </c>
      <c r="B1603" s="0" t="n">
        <v>-28.2660358088387</v>
      </c>
      <c r="C1603" s="0" t="n">
        <v>-107.290852121997</v>
      </c>
      <c r="D1603" s="0" t="n">
        <v>-29.2934122706802</v>
      </c>
      <c r="E1603" s="0" t="n">
        <v>-94.331118755037</v>
      </c>
    </row>
    <row r="1604" customFormat="false" ht="12.75" hidden="false" customHeight="false" outlineLevel="0" collapsed="false">
      <c r="A1604" s="0" t="n">
        <v>1.60299999999993</v>
      </c>
      <c r="B1604" s="0" t="n">
        <v>-28.3713743203703</v>
      </c>
      <c r="C1604" s="0" t="n">
        <v>-103.380476161511</v>
      </c>
      <c r="D1604" s="0" t="n">
        <v>-29.384796548252</v>
      </c>
      <c r="E1604" s="0" t="n">
        <v>-88.4449284336209</v>
      </c>
    </row>
    <row r="1605" customFormat="false" ht="12.75" hidden="false" customHeight="false" outlineLevel="0" collapsed="false">
      <c r="A1605" s="0" t="n">
        <v>1.60399999999993</v>
      </c>
      <c r="B1605" s="0" t="n">
        <v>-28.4727848315446</v>
      </c>
      <c r="C1605" s="0" t="n">
        <v>-99.4343180654672</v>
      </c>
      <c r="D1605" s="0" t="n">
        <v>-29.47031809131</v>
      </c>
      <c r="E1605" s="0" t="n">
        <v>-82.6066183721059</v>
      </c>
    </row>
    <row r="1606" customFormat="false" ht="12.75" hidden="false" customHeight="false" outlineLevel="0" collapsed="false">
      <c r="A1606" s="0" t="n">
        <v>1.60499999999993</v>
      </c>
      <c r="B1606" s="0" t="n">
        <v>-28.5702299642412</v>
      </c>
      <c r="C1606" s="0" t="n">
        <v>-95.4491907729052</v>
      </c>
      <c r="D1606" s="0" t="n">
        <v>-29.5500276793598</v>
      </c>
      <c r="E1606" s="0" t="n">
        <v>-76.8219789635511</v>
      </c>
    </row>
    <row r="1607" customFormat="false" ht="12.75" hidden="false" customHeight="false" outlineLevel="0" collapsed="false">
      <c r="A1607" s="0" t="n">
        <v>1.60599999999993</v>
      </c>
      <c r="B1607" s="0" t="n">
        <v>-28.6636691684834</v>
      </c>
      <c r="C1607" s="0" t="n">
        <v>-91.4219381816976</v>
      </c>
      <c r="D1607" s="0" t="n">
        <v>-29.6239818572939</v>
      </c>
      <c r="E1607" s="0" t="n">
        <v>-71.0967497581325</v>
      </c>
    </row>
    <row r="1608" customFormat="false" ht="12.75" hidden="false" customHeight="false" outlineLevel="0" collapsed="false">
      <c r="A1608" s="0" t="n">
        <v>1.60699999999993</v>
      </c>
      <c r="B1608" s="0" t="n">
        <v>-28.7530587552332</v>
      </c>
      <c r="C1608" s="0" t="n">
        <v>-87.34943902017</v>
      </c>
      <c r="D1608" s="0" t="n">
        <v>-29.692242881738</v>
      </c>
      <c r="E1608" s="0" t="n">
        <v>-65.436613503915</v>
      </c>
    </row>
    <row r="1609" customFormat="false" ht="12.75" hidden="false" customHeight="false" outlineLevel="0" collapsed="false">
      <c r="A1609" s="0" t="n">
        <v>1.60799999999993</v>
      </c>
      <c r="B1609" s="0" t="n">
        <v>-28.8383519336943</v>
      </c>
      <c r="C1609" s="0" t="n">
        <v>-83.2286120316107</v>
      </c>
      <c r="D1609" s="0" t="n">
        <v>-29.75487866037</v>
      </c>
      <c r="E1609" s="0" t="n">
        <v>-59.8471879920494</v>
      </c>
    </row>
    <row r="1610" customFormat="false" ht="12.75" hidden="false" customHeight="false" outlineLevel="0" collapsed="false">
      <c r="A1610" s="0" t="n">
        <v>1.60899999999993</v>
      </c>
      <c r="B1610" s="0" t="n">
        <v>-28.9194988545544</v>
      </c>
      <c r="C1610" s="0" t="n">
        <v>-79.0564227066685</v>
      </c>
      <c r="D1610" s="0" t="n">
        <v>-29.8119626818256</v>
      </c>
      <c r="E1610" s="0" t="n">
        <v>-54.3340153149826</v>
      </c>
    </row>
    <row r="1611" customFormat="false" ht="12.75" hidden="false" customHeight="false" outlineLevel="0" collapsed="false">
      <c r="A1611" s="0" t="n">
        <v>1.60999999999993</v>
      </c>
      <c r="B1611" s="0" t="n">
        <v>-28.9964466608465</v>
      </c>
      <c r="C1611" s="0" t="n">
        <v>-74.8298918438145</v>
      </c>
      <c r="D1611" s="0" t="n">
        <v>-29.8635739333783</v>
      </c>
      <c r="E1611" s="0" t="n">
        <v>-48.9025480708023</v>
      </c>
    </row>
    <row r="1612" customFormat="false" ht="12.75" hidden="false" customHeight="false" outlineLevel="0" collapsed="false">
      <c r="A1612" s="0" t="n">
        <v>1.61099999999993</v>
      </c>
      <c r="B1612" s="0" t="n">
        <v>-29.0691395484222</v>
      </c>
      <c r="C1612" s="0" t="n">
        <v>-70.5461062706553</v>
      </c>
      <c r="D1612" s="0" t="n">
        <v>-29.9097968030697</v>
      </c>
      <c r="E1612" s="0" t="n">
        <v>-43.5581319589411</v>
      </c>
    </row>
    <row r="1613" customFormat="false" ht="12.75" hidden="false" customHeight="false" outlineLevel="0" collapsed="false">
      <c r="A1613" s="0" t="n">
        <v>1.61199999999993</v>
      </c>
      <c r="B1613" s="0" t="n">
        <v>-29.1375188383878</v>
      </c>
      <c r="C1613" s="0" t="n">
        <v>-66.2022321195129</v>
      </c>
      <c r="D1613" s="0" t="n">
        <v>-29.9507209623612</v>
      </c>
      <c r="E1613" s="0" t="n">
        <v>-38.3059841111772</v>
      </c>
    </row>
    <row r="1614" customFormat="false" ht="12.75" hidden="false" customHeight="false" outlineLevel="0" collapsed="false">
      <c r="A1614" s="0" t="n">
        <v>1.61299999999993</v>
      </c>
      <c r="B1614" s="0" t="n">
        <v>-29.2015230642821</v>
      </c>
      <c r="C1614" s="0" t="n">
        <v>-61.7955311195271</v>
      </c>
      <c r="D1614" s="0" t="n">
        <v>-29.9864412246699</v>
      </c>
      <c r="E1614" s="0" t="n">
        <v>-33.1511663868543</v>
      </c>
    </row>
    <row r="1615" customFormat="false" ht="12.75" hidden="false" customHeight="false" outlineLevel="0" collapsed="false">
      <c r="A1615" s="0" t="n">
        <v>1.61399999999993</v>
      </c>
      <c r="B1615" s="0" t="n">
        <v>-29.2610880772764</v>
      </c>
      <c r="C1615" s="0" t="n">
        <v>-57.3233804440897</v>
      </c>
      <c r="D1615" s="0" t="n">
        <v>-30.0170573743113</v>
      </c>
      <c r="E1615" s="0" t="n">
        <v>-28.0985527333239</v>
      </c>
    </row>
    <row r="1616" customFormat="false" ht="12.75" hidden="false" customHeight="false" outlineLevel="0" collapsed="false">
      <c r="A1616" s="0" t="n">
        <v>1.61499999999993</v>
      </c>
      <c r="B1616" s="0" t="n">
        <v>-29.3161471732546</v>
      </c>
      <c r="C1616" s="0" t="n">
        <v>-52.7832967350081</v>
      </c>
      <c r="D1616" s="0" t="n">
        <v>-30.0426739594096</v>
      </c>
      <c r="E1616" s="0" t="n">
        <v>-23.1527895745777</v>
      </c>
    </row>
    <row r="1617" customFormat="false" ht="12.75" hidden="false" customHeight="false" outlineLevel="0" collapsed="false">
      <c r="A1617" s="0" t="n">
        <v>1.61599999999993</v>
      </c>
      <c r="B1617" s="0" t="n">
        <v>-29.3666312462969</v>
      </c>
      <c r="C1617" s="0" t="n">
        <v>-48.1729650098232</v>
      </c>
      <c r="D1617" s="0" t="n">
        <v>-30.0634000412251</v>
      </c>
      <c r="E1617" s="0" t="n">
        <v>-18.3182480488705</v>
      </c>
    </row>
    <row r="1618" customFormat="false" ht="12.75" hidden="false" customHeight="false" outlineLevel="0" collapsed="false">
      <c r="A1618" s="0" t="n">
        <v>1.61699999999993</v>
      </c>
      <c r="B1618" s="0" t="n">
        <v>-29.4124689738376</v>
      </c>
      <c r="C1618" s="0" t="n">
        <v>-43.490273239621</v>
      </c>
      <c r="D1618" s="0" t="n">
        <v>-30.0793488911003</v>
      </c>
      <c r="E1618" s="0" t="n">
        <v>-13.598966780741</v>
      </c>
    </row>
    <row r="1619" customFormat="false" ht="12.75" hidden="false" customHeight="false" outlineLevel="0" collapsed="false">
      <c r="A1619" s="0" t="n">
        <v>1.61799999999993</v>
      </c>
      <c r="B1619" s="0" t="n">
        <v>-29.4535870395896</v>
      </c>
      <c r="C1619" s="0" t="n">
        <v>-38.7333534504871</v>
      </c>
      <c r="D1619" s="0" t="n">
        <v>-30.0906376248552</v>
      </c>
      <c r="E1619" s="0" t="n">
        <v>-8.99858376253716</v>
      </c>
    </row>
    <row r="1620" customFormat="false" ht="12.75" hidden="false" customHeight="false" outlineLevel="0" collapsed="false">
      <c r="A1620" s="0" t="n">
        <v>1.61899999999993</v>
      </c>
      <c r="B1620" s="0" t="n">
        <v>-29.4899104012016</v>
      </c>
      <c r="C1620" s="0" t="n">
        <v>-33.9006302350819</v>
      </c>
      <c r="D1620" s="0" t="n">
        <v>-30.0973867630009</v>
      </c>
      <c r="E1620" s="0" t="n">
        <v>-4.52025586427678</v>
      </c>
    </row>
    <row r="1621" customFormat="false" ht="12.75" hidden="false" customHeight="false" outlineLevel="0" collapsed="false">
      <c r="A1621" s="0" t="n">
        <v>1.61999999999993</v>
      </c>
      <c r="B1621" s="0" t="n">
        <v>-29.5213626104942</v>
      </c>
      <c r="C1621" s="0" t="n">
        <v>-28.9908775354546</v>
      </c>
      <c r="D1621" s="0" t="n">
        <v>-30.0997197036722</v>
      </c>
      <c r="E1621" s="0" t="n">
        <v>-0.166564532124573</v>
      </c>
    </row>
    <row r="1622" customFormat="false" ht="12.75" hidden="false" customHeight="false" outlineLevel="0" collapsed="false">
      <c r="A1622" s="0" t="n">
        <v>1.62099999999993</v>
      </c>
      <c r="B1622" s="0" t="n">
        <v>-29.5478661949324</v>
      </c>
      <c r="C1622" s="0" t="n">
        <v>-24.0032844363523</v>
      </c>
      <c r="D1622" s="0" t="n">
        <v>-30.097762093821</v>
      </c>
      <c r="E1622" s="0" t="n">
        <v>4.06059356206213</v>
      </c>
    </row>
    <row r="1623" customFormat="false" ht="12.75" hidden="false" customHeight="false" outlineLevel="0" collapsed="false">
      <c r="A1623" s="0" t="n">
        <v>1.62199999999993</v>
      </c>
      <c r="B1623" s="0" t="n">
        <v>-29.5693431096075</v>
      </c>
      <c r="C1623" s="0" t="n">
        <v>-18.9375304379716</v>
      </c>
      <c r="D1623" s="0" t="n">
        <v>-30.0916410831795</v>
      </c>
      <c r="E1623" s="0" t="n">
        <v>8.16013170817285</v>
      </c>
    </row>
    <row r="1624" customFormat="false" ht="12.75" hidden="false" customHeight="false" outlineLevel="0" collapsed="false">
      <c r="A1624" s="0" t="n">
        <v>1.62299999999993</v>
      </c>
      <c r="B1624" s="0" t="n">
        <v>-29.5857152692544</v>
      </c>
      <c r="C1624" s="0" t="n">
        <v>-13.7938701911203</v>
      </c>
      <c r="D1624" s="0" t="n">
        <v>-30.0814844450783</v>
      </c>
      <c r="E1624" s="0" t="n">
        <v>12.1319141614432</v>
      </c>
    </row>
    <row r="1625" customFormat="false" ht="12.75" hidden="false" customHeight="false" outlineLevel="0" collapsed="false">
      <c r="A1625" s="0" t="n">
        <v>1.62399999999993</v>
      </c>
      <c r="B1625" s="0" t="n">
        <v>-29.5969051694434</v>
      </c>
      <c r="C1625" s="0" t="n">
        <v>-8.57322689601629</v>
      </c>
      <c r="D1625" s="0" t="n">
        <v>-30.0674195488331</v>
      </c>
      <c r="E1625" s="0" t="n">
        <v>15.9769116395954</v>
      </c>
    </row>
    <row r="1626" customFormat="false" ht="12.75" hidden="false" customHeight="false" outlineLevel="0" collapsed="false">
      <c r="A1626" s="0" t="n">
        <v>1.62499999999993</v>
      </c>
      <c r="B1626" s="0" t="n">
        <v>-29.6028366047481</v>
      </c>
      <c r="C1626" s="0" t="n">
        <v>-3.27729240499022</v>
      </c>
      <c r="D1626" s="0" t="n">
        <v>-30.0495721706431</v>
      </c>
      <c r="E1626" s="0" t="n">
        <v>19.6973680570176</v>
      </c>
    </row>
    <row r="1627" customFormat="false" ht="12.75" hidden="false" customHeight="false" outlineLevel="0" collapsed="false">
      <c r="A1627" s="0" t="n">
        <v>1.62599999999993</v>
      </c>
      <c r="B1627" s="0" t="n">
        <v>-29.6034354889612</v>
      </c>
      <c r="C1627" s="0" t="n">
        <v>2.09136953630363</v>
      </c>
      <c r="D1627" s="0" t="n">
        <v>-30.0280651344758</v>
      </c>
      <c r="E1627" s="0" t="n">
        <v>23.2969725642336</v>
      </c>
    </row>
    <row r="1628" customFormat="false" ht="12.75" hidden="false" customHeight="false" outlineLevel="0" collapsed="false">
      <c r="A1628" s="0" t="n">
        <v>1.62699999999993</v>
      </c>
      <c r="B1628" s="0" t="n">
        <v>-29.5986307778739</v>
      </c>
      <c r="C1628" s="0" t="n">
        <v>7.52922253432359</v>
      </c>
      <c r="D1628" s="0" t="n">
        <v>-30.0030167820006</v>
      </c>
      <c r="E1628" s="0" t="n">
        <v>26.781027528494</v>
      </c>
    </row>
    <row r="1629" customFormat="false" ht="12.75" hidden="false" customHeight="false" outlineLevel="0" collapsed="false">
      <c r="A1629" s="0" t="n">
        <v>1.62799999999993</v>
      </c>
      <c r="B1629" s="0" t="n">
        <v>-29.5883554883224</v>
      </c>
      <c r="C1629" s="0" t="n">
        <v>13.0316673149137</v>
      </c>
      <c r="D1629" s="0" t="n">
        <v>-29.9745392819723</v>
      </c>
      <c r="E1629" s="0" t="n">
        <v>30.1565990745284</v>
      </c>
    </row>
    <row r="1630" customFormat="false" ht="12.75" hidden="false" customHeight="false" outlineLevel="0" collapsed="false">
      <c r="A1630" s="0" t="n">
        <v>1.62899999999993</v>
      </c>
      <c r="B1630" s="0" t="n">
        <v>-29.5725477979213</v>
      </c>
      <c r="C1630" s="0" t="n">
        <v>18.5929725218415</v>
      </c>
      <c r="D1630" s="0" t="n">
        <v>-29.9427368049329</v>
      </c>
      <c r="E1630" s="0" t="n">
        <v>33.432632679865</v>
      </c>
    </row>
    <row r="1631" customFormat="false" ht="12.75" hidden="false" customHeight="false" outlineLevel="0" collapsed="false">
      <c r="A1631" s="0" t="n">
        <v>1.62999999999993</v>
      </c>
      <c r="B1631" s="0" t="n">
        <v>-29.551152198318</v>
      </c>
      <c r="C1631" s="0" t="n">
        <v>24.2062390689223</v>
      </c>
      <c r="D1631" s="0" t="n">
        <v>-29.907703608393</v>
      </c>
      <c r="E1631" s="0" t="n">
        <v>36.6200129622882</v>
      </c>
    </row>
    <row r="1632" customFormat="false" ht="12.75" hidden="false" customHeight="false" outlineLevel="0" collapsed="false">
      <c r="A1632" s="0" t="n">
        <v>1.63099999999993</v>
      </c>
      <c r="B1632" s="0" t="n">
        <v>-29.524120661751</v>
      </c>
      <c r="C1632" s="0" t="n">
        <v>29.8634113560497</v>
      </c>
      <c r="D1632" s="0" t="n">
        <v>-29.8695220994083</v>
      </c>
      <c r="E1632" s="0" t="n">
        <v>39.7315454803354</v>
      </c>
    </row>
    <row r="1633" customFormat="false" ht="12.75" hidden="false" customHeight="false" outlineLevel="0" collapsed="false">
      <c r="A1633" s="0" t="n">
        <v>1.63199999999993</v>
      </c>
      <c r="B1633" s="0" t="n">
        <v>-29.4914137678295</v>
      </c>
      <c r="C1633" s="0" t="n">
        <v>35.555347342643</v>
      </c>
      <c r="D1633" s="0" t="n">
        <v>-29.8282609628986</v>
      </c>
      <c r="E1633" s="0" t="n">
        <v>42.7818405576378</v>
      </c>
    </row>
    <row r="1634" customFormat="false" ht="12.75" hidden="false" customHeight="false" outlineLevel="0" collapsed="false">
      <c r="A1634" s="0" t="n">
        <v>1.63299999999993</v>
      </c>
      <c r="B1634" s="0" t="n">
        <v>-29.4530017272776</v>
      </c>
      <c r="C1634" s="0" t="n">
        <v>41.271955338844</v>
      </c>
      <c r="D1634" s="0" t="n">
        <v>-29.7839734610224</v>
      </c>
      <c r="E1634" s="0" t="n">
        <v>45.7870860244585</v>
      </c>
    </row>
    <row r="1635" customFormat="false" ht="12.75" hidden="false" customHeight="false" outlineLevel="0" collapsed="false">
      <c r="A1635" s="0" t="n">
        <v>1.63399999999993</v>
      </c>
      <c r="B1635" s="0" t="n">
        <v>-29.4088652348381</v>
      </c>
      <c r="C1635" s="0" t="n">
        <v>47.0023982939579</v>
      </c>
      <c r="D1635" s="0" t="n">
        <v>-29.7366960165061</v>
      </c>
      <c r="E1635" s="0" t="n">
        <v>48.7647075642077</v>
      </c>
    </row>
    <row r="1636" customFormat="false" ht="12.75" hidden="false" customHeight="false" outlineLevel="0" collapsed="false">
      <c r="A1636" s="0" t="n">
        <v>1.63499999999993</v>
      </c>
      <c r="B1636" s="0" t="n">
        <v>-29.3589960872441</v>
      </c>
      <c r="C1636" s="0" t="n">
        <v>52.7353571568369</v>
      </c>
      <c r="D1636" s="0" t="n">
        <v>-29.6864471866589</v>
      </c>
      <c r="E1636" s="0" t="n">
        <v>51.7329306869089</v>
      </c>
    </row>
    <row r="1637" customFormat="false" ht="12.75" hidden="false" customHeight="false" outlineLevel="0" collapsed="false">
      <c r="A1637" s="0" t="n">
        <v>1.63599999999993</v>
      </c>
      <c r="B1637" s="0" t="n">
        <v>-29.3033975154048</v>
      </c>
      <c r="C1637" s="0" t="n">
        <v>58.4593354059219</v>
      </c>
      <c r="D1637" s="0" t="n">
        <v>-29.6332271127591</v>
      </c>
      <c r="E1637" s="0" t="n">
        <v>54.710274140249</v>
      </c>
    </row>
    <row r="1638" customFormat="false" ht="12.75" hidden="false" customHeight="false" outlineLevel="0" collapsed="false">
      <c r="A1638" s="0" t="n">
        <v>1.63699999999993</v>
      </c>
      <c r="B1638" s="0" t="n">
        <v>-29.2420842017895</v>
      </c>
      <c r="C1638" s="0" t="n">
        <v>64.1629795408921</v>
      </c>
      <c r="D1638" s="0" t="n">
        <v>-29.5770174931364</v>
      </c>
      <c r="E1638" s="0" t="n">
        <v>57.7150167405975</v>
      </c>
    </row>
    <row r="1639" customFormat="false" ht="12.75" hidden="false" customHeight="false" outlineLevel="0" collapsed="false">
      <c r="A1639" s="0" t="n">
        <v>1.63799999999993</v>
      </c>
      <c r="B1639" s="0" t="n">
        <v>-29.1750819811121</v>
      </c>
      <c r="C1639" s="0" t="n">
        <v>69.8353873449326</v>
      </c>
      <c r="D1639" s="0" t="n">
        <v>-29.5177820831044</v>
      </c>
      <c r="E1639" s="0" t="n">
        <v>60.7646845760285</v>
      </c>
    </row>
    <row r="1640" customFormat="false" ht="12.75" hidden="false" customHeight="false" outlineLevel="0" collapsed="false">
      <c r="A1640" s="0" t="n">
        <v>1.63899999999993</v>
      </c>
      <c r="B1640" s="0" t="n">
        <v>-29.102427249903</v>
      </c>
      <c r="C1640" s="0" t="n">
        <v>75.4663780018847</v>
      </c>
      <c r="D1640" s="0" t="n">
        <v>-29.4554676791261</v>
      </c>
      <c r="E1640" s="0" t="n">
        <v>63.8756017422858</v>
      </c>
    </row>
    <row r="1641" customFormat="false" ht="12.75" hidden="false" customHeight="false" outlineLevel="0" collapsed="false">
      <c r="A1641" s="0" t="n">
        <v>1.63999999999993</v>
      </c>
      <c r="B1641" s="0" t="n">
        <v>-29.0241661333665</v>
      </c>
      <c r="C1641" s="0" t="n">
        <v>81.0467049727585</v>
      </c>
      <c r="D1641" s="0" t="n">
        <v>-29.3900055066057</v>
      </c>
      <c r="E1641" s="0" t="n">
        <v>67.0625364093395</v>
      </c>
    </row>
    <row r="1642" customFormat="false" ht="12.75" hidden="false" customHeight="false" outlineLevel="0" collapsed="false">
      <c r="A1642" s="0" t="n">
        <v>1.64099999999993</v>
      </c>
      <c r="B1642" s="0" t="n">
        <v>-28.9403534724565</v>
      </c>
      <c r="C1642" s="0" t="n">
        <v>86.568201869831</v>
      </c>
      <c r="D1642" s="0" t="n">
        <v>-29.321312906501</v>
      </c>
      <c r="E1642" s="0" t="n">
        <v>70.3384584656986</v>
      </c>
    </row>
    <row r="1643" customFormat="false" ht="12.75" hidden="false" customHeight="false" outlineLevel="0" collapsed="false">
      <c r="A1643" s="0" t="n">
        <v>1.64199999999993</v>
      </c>
      <c r="B1643" s="0" t="n">
        <v>-28.8510516990824</v>
      </c>
      <c r="C1643" s="0" t="n">
        <v>92.0238609497579</v>
      </c>
      <c r="D1643" s="0" t="n">
        <v>-29.2492952076697</v>
      </c>
      <c r="E1643" s="0" t="n">
        <v>73.7144093558179</v>
      </c>
    </row>
    <row r="1644" customFormat="false" ht="12.75" hidden="false" customHeight="false" outlineLevel="0" collapsed="false">
      <c r="A1644" s="0" t="n">
        <v>1.64299999999993</v>
      </c>
      <c r="B1644" s="0" t="n">
        <v>-28.756329663794</v>
      </c>
      <c r="C1644" s="0" t="n">
        <v>97.4078513042778</v>
      </c>
      <c r="D1644" s="0" t="n">
        <v>-29.1738476778175</v>
      </c>
      <c r="E1644" s="0" t="n">
        <v>77.1994723042829</v>
      </c>
    </row>
    <row r="1645" customFormat="false" ht="12.75" hidden="false" customHeight="false" outlineLevel="0" collapsed="false">
      <c r="A1645" s="0" t="n">
        <v>1.64399999999993</v>
      </c>
      <c r="B1645" s="0" t="n">
        <v>-28.6562614706828</v>
      </c>
      <c r="C1645" s="0" t="n">
        <v>102.715488383498</v>
      </c>
      <c r="D1645" s="0" t="n">
        <v>-29.0948574619366</v>
      </c>
      <c r="E1645" s="0" t="n">
        <v>80.8008235326939</v>
      </c>
    </row>
    <row r="1646" customFormat="false" ht="12.75" hidden="false" customHeight="false" outlineLevel="0" collapsed="false">
      <c r="A1646" s="0" t="n">
        <v>1.64499999999993</v>
      </c>
      <c r="B1646" s="0" t="n">
        <v>-28.5509253615482</v>
      </c>
      <c r="C1646" s="0" t="n">
        <v>107.94316815891</v>
      </c>
      <c r="D1646" s="0" t="n">
        <v>-29.0122054382713</v>
      </c>
      <c r="E1646" s="0" t="n">
        <v>84.5238422932873</v>
      </c>
    </row>
    <row r="1647" customFormat="false" ht="12.75" hidden="false" customHeight="false" outlineLevel="0" collapsed="false">
      <c r="A1647" s="0" t="n">
        <v>1.64599999999993</v>
      </c>
      <c r="B1647" s="0" t="n">
        <v>-28.4404026781993</v>
      </c>
      <c r="C1647" s="0" t="n">
        <v>113.088278679329</v>
      </c>
      <c r="D1647" s="0" t="n">
        <v>-28.9257679438101</v>
      </c>
      <c r="E1647" s="0" t="n">
        <v>88.3722584702877</v>
      </c>
    </row>
    <row r="1648" customFormat="false" ht="12.75" hidden="false" customHeight="false" outlineLevel="0" collapsed="false">
      <c r="A1648" s="0" t="n">
        <v>1.64699999999993</v>
      </c>
      <c r="B1648" s="0" t="n">
        <v>-28.324776919882</v>
      </c>
      <c r="C1648" s="0" t="n">
        <v>118.149099872044</v>
      </c>
      <c r="D1648" s="0" t="n">
        <v>-28.8354183410919</v>
      </c>
      <c r="E1648" s="0" t="n">
        <v>92.3483196704995</v>
      </c>
    </row>
    <row r="1649" customFormat="false" ht="12.75" hidden="false" customHeight="false" outlineLevel="0" collapsed="false">
      <c r="A1649" s="0" t="n">
        <v>1.64799999999993</v>
      </c>
      <c r="B1649" s="0" t="n">
        <v>-28.2041329031776</v>
      </c>
      <c r="C1649" s="0" t="n">
        <v>123.124699985954</v>
      </c>
      <c r="D1649" s="0" t="n">
        <v>-28.7410284141804</v>
      </c>
      <c r="E1649" s="0" t="n">
        <v>96.4529638183952</v>
      </c>
    </row>
    <row r="1650" customFormat="false" ht="12.75" hidden="false" customHeight="false" outlineLevel="0" collapsed="false">
      <c r="A1650" s="0" t="n">
        <v>1.64899999999993</v>
      </c>
      <c r="B1650" s="0" t="n">
        <v>-28.0785560245647</v>
      </c>
      <c r="C1650" s="0" t="n">
        <v>128.014834625398</v>
      </c>
      <c r="D1650" s="0" t="n">
        <v>-28.6424695935755</v>
      </c>
      <c r="E1650" s="0" t="n">
        <v>100.685987351383</v>
      </c>
    </row>
    <row r="1651" customFormat="false" ht="12.75" hidden="false" customHeight="false" outlineLevel="0" collapsed="false">
      <c r="A1651" s="0" t="n">
        <v>1.64999999999993</v>
      </c>
      <c r="B1651" s="0" t="n">
        <v>-27.9481316209809</v>
      </c>
      <c r="C1651" s="0" t="n">
        <v>132.819852200101</v>
      </c>
      <c r="D1651" s="0" t="n">
        <v>-28.5396140179092</v>
      </c>
      <c r="E1651" s="0" t="n">
        <v>105.046202649447</v>
      </c>
    </row>
    <row r="1652" customFormat="false" ht="12.75" hidden="false" customHeight="false" outlineLevel="0" collapsed="false">
      <c r="A1652" s="0" t="n">
        <v>1.65099999999993</v>
      </c>
      <c r="B1652" s="0" t="n">
        <v>-27.8129444207741</v>
      </c>
      <c r="C1652" s="0" t="n">
        <v>137.540607943165</v>
      </c>
      <c r="D1652" s="0" t="n">
        <v>-28.4323354451793</v>
      </c>
      <c r="E1652" s="0" t="n">
        <v>109.531581121801</v>
      </c>
    </row>
    <row r="1653" customFormat="false" ht="12.75" hidden="false" customHeight="false" outlineLevel="0" collapsed="false">
      <c r="A1653" s="0" t="n">
        <v>1.65199999999993</v>
      </c>
      <c r="B1653" s="0" t="n">
        <v>-27.6730780759236</v>
      </c>
      <c r="C1653" s="0" t="n">
        <v>142.178387427638</v>
      </c>
      <c r="D1653" s="0" t="n">
        <v>-28.3205100287768</v>
      </c>
      <c r="E1653" s="0" t="n">
        <v>114.139380407897</v>
      </c>
    </row>
    <row r="1654" customFormat="false" ht="12.75" hidden="false" customHeight="false" outlineLevel="0" collapsed="false">
      <c r="A1654" s="0" t="n">
        <v>1.65299999999993</v>
      </c>
      <c r="B1654" s="0" t="n">
        <v>-27.5286147659297</v>
      </c>
      <c r="C1654" s="0" t="n">
        <v>146.734839682142</v>
      </c>
      <c r="D1654" s="0" t="n">
        <v>-28.2040169743633</v>
      </c>
      <c r="E1654" s="0" t="n">
        <v>118.866255532543</v>
      </c>
    </row>
    <row r="1655" customFormat="false" ht="12.75" hidden="false" customHeight="false" outlineLevel="0" collapsed="false">
      <c r="A1655" s="0" t="n">
        <v>1.65399999999993</v>
      </c>
      <c r="B1655" s="0" t="n">
        <v>-27.3796348639472</v>
      </c>
      <c r="C1655" s="0" t="n">
        <v>151.211919484329</v>
      </c>
      <c r="D1655" s="0" t="n">
        <v>-28.0827390933457</v>
      </c>
      <c r="E1655" s="0" t="n">
        <v>123.708354723325</v>
      </c>
    </row>
    <row r="1656" customFormat="false" ht="12.75" hidden="false" customHeight="false" outlineLevel="0" collapsed="false">
      <c r="A1656" s="0" t="n">
        <v>1.65499999999993</v>
      </c>
      <c r="B1656" s="0" t="n">
        <v>-27.2262166563295</v>
      </c>
      <c r="C1656" s="0" t="n">
        <v>155.611838115979</v>
      </c>
      <c r="D1656" s="0" t="n">
        <v>-27.9565632677152</v>
      </c>
      <c r="E1656" s="0" t="n">
        <v>128.661401089108</v>
      </c>
    </row>
    <row r="1657" customFormat="false" ht="12.75" hidden="false" customHeight="false" outlineLevel="0" collapsed="false">
      <c r="A1657" s="0" t="n">
        <v>1.65599999999993</v>
      </c>
      <c r="B1657" s="0" t="n">
        <v>-27.0684361075384</v>
      </c>
      <c r="C1657" s="0" t="n">
        <v>159.937021725787</v>
      </c>
      <c r="D1657" s="0" t="n">
        <v>-27.8253808396863</v>
      </c>
      <c r="E1657" s="0" t="n">
        <v>133.720761587091</v>
      </c>
    </row>
    <row r="1658" customFormat="false" ht="12.75" hidden="false" customHeight="false" outlineLevel="0" collapsed="false">
      <c r="A1658" s="0" t="n">
        <v>1.65699999999993</v>
      </c>
      <c r="B1658" s="0" t="n">
        <v>-26.90636666326</v>
      </c>
      <c r="C1658" s="0" t="n">
        <v>164.19007641112</v>
      </c>
      <c r="D1658" s="0" t="n">
        <v>-27.6890879381045</v>
      </c>
      <c r="E1658" s="0" t="n">
        <v>138.881504762977</v>
      </c>
    </row>
    <row r="1659" customFormat="false" ht="12.75" hidden="false" customHeight="false" outlineLevel="0" collapsed="false">
      <c r="A1659" s="0" t="n">
        <v>1.65799999999993</v>
      </c>
      <c r="B1659" s="0" t="n">
        <v>-26.7400790854387</v>
      </c>
      <c r="C1659" s="0" t="n">
        <v>168.373759158505</v>
      </c>
      <c r="D1659" s="0" t="n">
        <v>-27.5475857521254</v>
      </c>
      <c r="E1659" s="0" t="n">
        <v>144.138448700581</v>
      </c>
    </row>
    <row r="1660" customFormat="false" ht="12.75" hidden="false" customHeight="false" outlineLevel="0" collapsed="false">
      <c r="A1660" s="0" t="n">
        <v>1.65899999999993</v>
      </c>
      <c r="B1660" s="0" t="n">
        <v>-26.5696413137775</v>
      </c>
      <c r="C1660" s="0" t="n">
        <v>172.490953846648</v>
      </c>
      <c r="D1660" s="0" t="n">
        <v>-27.4007807612791</v>
      </c>
      <c r="E1660" s="0" t="n">
        <v>149.486200509822</v>
      </c>
    </row>
    <row r="1661" customFormat="false" ht="12.75" hidden="false" customHeight="false" outlineLevel="0" collapsed="false">
      <c r="A1661" s="0" t="n">
        <v>1.65999999999993</v>
      </c>
      <c r="B1661" s="0" t="n">
        <v>-26.395118349005</v>
      </c>
      <c r="C1661" s="0" t="n">
        <v>176.544651596915</v>
      </c>
      <c r="D1661" s="0" t="n">
        <v>-27.2485849297753</v>
      </c>
      <c r="E1661" s="0" t="n">
        <v>154.919188546237</v>
      </c>
    </row>
    <row r="1662" customFormat="false" ht="12.75" hidden="false" customHeight="false" outlineLevel="0" collapsed="false">
      <c r="A1662" s="0" t="n">
        <v>1.66099999999993</v>
      </c>
      <c r="B1662" s="0" t="n">
        <v>-26.2165721538843</v>
      </c>
      <c r="C1662" s="0" t="n">
        <v>180.537934842659</v>
      </c>
      <c r="D1662" s="0" t="n">
        <v>-27.0909158717791</v>
      </c>
      <c r="E1662" s="0" t="n">
        <v>160.431688410524</v>
      </c>
    </row>
    <row r="1663" customFormat="false" ht="12.75" hidden="false" customHeight="false" outlineLevel="0" collapsed="false">
      <c r="A1663" s="0" t="n">
        <v>1.66199999999993</v>
      </c>
      <c r="B1663" s="0" t="n">
        <v>-26.0340615685224</v>
      </c>
      <c r="C1663" s="0" t="n">
        <v>184.473964573573</v>
      </c>
      <c r="D1663" s="0" t="n">
        <v>-26.9276969934145</v>
      </c>
      <c r="E1663" s="0" t="n">
        <v>166.017843634877</v>
      </c>
    </row>
    <row r="1664" customFormat="false" ht="12.75" hidden="false" customHeight="false" outlineLevel="0" collapsed="false">
      <c r="A1664" s="0" t="n">
        <v>1.66299999999993</v>
      </c>
      <c r="B1664" s="0" t="n">
        <v>-25.8476422370453</v>
      </c>
      <c r="C1664" s="0" t="n">
        <v>188.355970290362</v>
      </c>
      <c r="D1664" s="0" t="n">
        <v>-26.7588576164097</v>
      </c>
      <c r="E1664" s="0" t="n">
        <v>171.67168183057</v>
      </c>
    </row>
    <row r="1665" customFormat="false" ht="12.75" hidden="false" customHeight="false" outlineLevel="0" collapsed="false">
      <c r="A1665" s="0" t="n">
        <v>1.66399999999993</v>
      </c>
      <c r="B1665" s="0" t="n">
        <v>-25.6573665431295</v>
      </c>
      <c r="C1665" s="0" t="n">
        <v>192.187242276767</v>
      </c>
      <c r="D1665" s="0" t="n">
        <v>-26.5843330875873</v>
      </c>
      <c r="E1665" s="0" t="n">
        <v>177.387126951347</v>
      </c>
    </row>
    <row r="1666" customFormat="false" ht="12.75" hidden="false" customHeight="false" outlineLevel="0" collapsed="false">
      <c r="A1666" s="0" t="n">
        <v>1.66499999999993</v>
      </c>
      <c r="B1666" s="0" t="n">
        <v>-25.4632835522422</v>
      </c>
      <c r="C1666" s="0" t="n">
        <v>195.971125859578</v>
      </c>
      <c r="D1666" s="0" t="n">
        <v>-26.4040648777998</v>
      </c>
      <c r="E1666" s="0" t="n">
        <v>183.158008220818</v>
      </c>
    </row>
    <row r="1667" customFormat="false" ht="12.75" hidden="false" customHeight="false" outlineLevel="0" collapsed="false">
      <c r="A1667" s="0" t="n">
        <v>1.66599999999993</v>
      </c>
      <c r="B1667" s="0" t="n">
        <v>-25.265438958744</v>
      </c>
      <c r="C1667" s="0" t="n">
        <v>199.711017383058</v>
      </c>
      <c r="D1667" s="0" t="n">
        <v>-26.2180006734139</v>
      </c>
      <c r="E1667" s="0" t="n">
        <v>188.978066178771</v>
      </c>
    </row>
    <row r="1668" customFormat="false" ht="12.75" hidden="false" customHeight="false" outlineLevel="0" collapsed="false">
      <c r="A1668" s="0" t="n">
        <v>1.66699999999993</v>
      </c>
      <c r="B1668" s="0" t="n">
        <v>-25.0638750362553</v>
      </c>
      <c r="C1668" s="0" t="n">
        <v>203.410361672669</v>
      </c>
      <c r="D1668" s="0" t="n">
        <v>-26.026094463029</v>
      </c>
      <c r="E1668" s="0" t="n">
        <v>194.840956220239</v>
      </c>
    </row>
    <row r="1669" customFormat="false" ht="12.75" hidden="false" customHeight="false" outlineLevel="0" collapsed="false">
      <c r="A1669" s="0" t="n">
        <v>1.66799999999993</v>
      </c>
      <c r="B1669" s="0" t="n">
        <v>-24.8586305898928</v>
      </c>
      <c r="C1669" s="0" t="n">
        <v>207.072650804991</v>
      </c>
      <c r="D1669" s="0" t="n">
        <v>-25.8283066217817</v>
      </c>
      <c r="E1669" s="0" t="n">
        <v>200.740249930876</v>
      </c>
    </row>
    <row r="1670" customFormat="false" ht="12.75" hidden="false" customHeight="false" outlineLevel="0" collapsed="false">
      <c r="A1670" s="0" t="n">
        <v>1.66899999999993</v>
      </c>
      <c r="B1670" s="0" t="n">
        <v>-24.6497409091445</v>
      </c>
      <c r="C1670" s="0" t="n">
        <v>210.701424037072</v>
      </c>
      <c r="D1670" s="0" t="n">
        <v>-25.6246039953133</v>
      </c>
      <c r="E1670" s="0" t="n">
        <v>206.66943446133</v>
      </c>
    </row>
    <row r="1671" customFormat="false" ht="12.75" hidden="false" customHeight="false" outlineLevel="0" collapsed="false">
      <c r="A1671" s="0" t="n">
        <v>1.66999999999993</v>
      </c>
      <c r="B1671" s="0" t="n">
        <v>-24.4372377202859</v>
      </c>
      <c r="C1671" s="0" t="n">
        <v>214.300268780056</v>
      </c>
      <c r="D1671" s="0" t="n">
        <v>-25.4149599852624</v>
      </c>
      <c r="E1671" s="0" t="n">
        <v>212.621910130344</v>
      </c>
    </row>
    <row r="1672" customFormat="false" ht="12.75" hidden="false" customHeight="false" outlineLevel="0" collapsed="false">
      <c r="A1672" s="0" t="n">
        <v>1.67099999999993</v>
      </c>
      <c r="B1672" s="0" t="n">
        <v>-24.2211491373369</v>
      </c>
      <c r="C1672" s="0" t="n">
        <v>217.872822529581</v>
      </c>
      <c r="D1672" s="0" t="n">
        <v>-25.1993546379781</v>
      </c>
      <c r="E1672" s="0" t="n">
        <v>218.590986399927</v>
      </c>
    </row>
    <row r="1673" customFormat="false" ht="12.75" hidden="false" customHeight="false" outlineLevel="0" collapsed="false">
      <c r="A1673" s="0" t="n">
        <v>1.67199999999993</v>
      </c>
      <c r="B1673" s="0" t="n">
        <v>-24.0014996106383</v>
      </c>
      <c r="C1673" s="0" t="n">
        <v>221.422775689915</v>
      </c>
      <c r="D1673" s="0" t="n">
        <v>-24.9777747380283</v>
      </c>
      <c r="E1673" s="0" t="n">
        <v>224.569876324869</v>
      </c>
    </row>
    <row r="1674" customFormat="false" ht="12.75" hidden="false" customHeight="false" outlineLevel="0" collapsed="false">
      <c r="A1674" s="0" t="n">
        <v>1.67299999999993</v>
      </c>
      <c r="B1674" s="0" t="n">
        <v>-23.7783098721741</v>
      </c>
      <c r="C1674" s="0" t="n">
        <v>224.953875250777</v>
      </c>
      <c r="D1674" s="0" t="n">
        <v>-24.7502139079927</v>
      </c>
      <c r="E1674" s="0" t="n">
        <v>230.551689541888</v>
      </c>
    </row>
    <row r="1675" customFormat="false" ht="12.75" hidden="false" customHeight="false" outlineLevel="0" collapsed="false">
      <c r="A1675" s="0" t="n">
        <v>1.67399999999993</v>
      </c>
      <c r="B1675" s="0" t="n">
        <v>-23.5515968768009</v>
      </c>
      <c r="C1675" s="0" t="n">
        <v>228.469929295901</v>
      </c>
      <c r="D1675" s="0" t="n">
        <v>-24.5166727159819</v>
      </c>
      <c r="E1675" s="0" t="n">
        <v>236.529423829841</v>
      </c>
    </row>
    <row r="1676" customFormat="false" ht="12.75" hidden="false" customHeight="false" outlineLevel="0" collapsed="false">
      <c r="A1676" s="0" t="n">
        <v>1.67499999999993</v>
      </c>
      <c r="B1676" s="0" t="n">
        <v>-23.3213737385542</v>
      </c>
      <c r="C1676" s="0" t="n">
        <v>231.974812341268</v>
      </c>
      <c r="D1676" s="0" t="n">
        <v>-24.2771587923104</v>
      </c>
      <c r="E1676" s="0" t="n">
        <v>242.495955240614</v>
      </c>
    </row>
    <row r="1677" customFormat="false" ht="12.75" hidden="false" customHeight="false" outlineLevel="0" collapsed="false">
      <c r="A1677" s="0" t="n">
        <v>1.67599999999993</v>
      </c>
      <c r="B1677" s="0" t="n">
        <v>-23.0876496611957</v>
      </c>
      <c r="C1677" s="0" t="n">
        <v>235.472471519043</v>
      </c>
      <c r="D1677" s="0" t="n">
        <v>-24.0316869567641</v>
      </c>
      <c r="E1677" s="0" t="n">
        <v>248.444026769679</v>
      </c>
    </row>
    <row r="1678" customFormat="false" ht="12.75" hidden="false" customHeight="false" outlineLevel="0" collapsed="false">
      <c r="A1678" s="0" t="n">
        <v>1.67699999999993</v>
      </c>
      <c r="B1678" s="0" t="n">
        <v>-22.8504298621403</v>
      </c>
      <c r="C1678" s="0" t="n">
        <v>238.966933641154</v>
      </c>
      <c r="D1678" s="0" t="n">
        <v>-23.7802793579529</v>
      </c>
      <c r="E1678" s="0" t="n">
        <v>254.366235505024</v>
      </c>
    </row>
    <row r="1679" customFormat="false" ht="12.75" hidden="false" customHeight="false" outlineLevel="0" collapsed="false">
      <c r="A1679" s="0" t="n">
        <v>1.67799999999993</v>
      </c>
      <c r="B1679" s="0" t="n">
        <v>-22.6097154888592</v>
      </c>
      <c r="C1679" s="0" t="n">
        <v>242.462313194663</v>
      </c>
      <c r="D1679" s="0" t="n">
        <v>-23.522965626311</v>
      </c>
      <c r="E1679" s="0" t="n">
        <v>260.255018162293</v>
      </c>
    </row>
    <row r="1680" customFormat="false" ht="12.75" hidden="false" customHeight="false" outlineLevel="0" collapsed="false">
      <c r="A1680" s="0" t="n">
        <v>1.67899999999993</v>
      </c>
      <c r="B1680" s="0" t="n">
        <v>-22.3655035267918</v>
      </c>
      <c r="C1680" s="0" t="n">
        <v>245.962821340038</v>
      </c>
      <c r="D1680" s="0" t="n">
        <v>-23.2597830424208</v>
      </c>
      <c r="E1680" s="0" t="n">
        <v>266.102634881793</v>
      </c>
    </row>
    <row r="1681" customFormat="false" ht="12.75" hidden="false" customHeight="false" outlineLevel="0" collapsed="false">
      <c r="A1681" s="0" t="n">
        <v>1.67999999999993</v>
      </c>
      <c r="B1681" s="0" t="n">
        <v>-22.1177866977224</v>
      </c>
      <c r="C1681" s="0" t="n">
        <v>249.47277600367</v>
      </c>
      <c r="D1681" s="0" t="n">
        <v>-22.9907767224725</v>
      </c>
      <c r="E1681" s="0" t="n">
        <v>271.901151128635</v>
      </c>
    </row>
    <row r="1682" customFormat="false" ht="12.75" hidden="false" customHeight="false" outlineLevel="0" collapsed="false">
      <c r="A1682" s="0" t="n">
        <v>1.68099999999993</v>
      </c>
      <c r="B1682" s="0" t="n">
        <v>-21.8665533474687</v>
      </c>
      <c r="C1682" s="0" t="n">
        <v>252.996613177993</v>
      </c>
      <c r="D1682" s="0" t="n">
        <v>-22.7159998228526</v>
      </c>
      <c r="E1682" s="0" t="n">
        <v>277.642417499874</v>
      </c>
    </row>
    <row r="1683" customFormat="false" ht="12.75" hidden="false" customHeight="false" outlineLevel="0" collapsed="false">
      <c r="A1683" s="0" t="n">
        <v>1.68199999999993</v>
      </c>
      <c r="B1683" s="0" t="n">
        <v>-21.6117873216124</v>
      </c>
      <c r="C1683" s="0" t="n">
        <v>256.538899566809</v>
      </c>
      <c r="D1683" s="0" t="n">
        <v>-22.4355137660688</v>
      </c>
      <c r="E1683" s="0" t="n">
        <v>283.318047201251</v>
      </c>
    </row>
    <row r="1684" customFormat="false" ht="12.75" hidden="false" customHeight="false" outlineLevel="0" collapsed="false">
      <c r="A1684" s="0" t="n">
        <v>1.68299999999993</v>
      </c>
      <c r="B1684" s="0" t="n">
        <v>-21.3534678278425</v>
      </c>
      <c r="C1684" s="0" t="n">
        <v>260.10434674036</v>
      </c>
      <c r="D1684" s="0" t="n">
        <v>-22.1493884904799</v>
      </c>
      <c r="E1684" s="0" t="n">
        <v>288.91939091031</v>
      </c>
    </row>
    <row r="1685" customFormat="false" ht="12.75" hidden="false" customHeight="false" outlineLevel="0" collapsed="false">
      <c r="A1685" s="0" t="n">
        <v>1.68399999999993</v>
      </c>
      <c r="B1685" s="0" t="n">
        <v>-21.09156928331</v>
      </c>
      <c r="C1685" s="0" t="n">
        <v>263.697826994681</v>
      </c>
      <c r="D1685" s="0" t="n">
        <v>-21.857702726606</v>
      </c>
      <c r="E1685" s="0" t="n">
        <v>294.437508691568</v>
      </c>
    </row>
    <row r="1686" customFormat="false" ht="12.75" hidden="false" customHeight="false" outlineLevel="0" collapsed="false">
      <c r="A1686" s="0" t="n">
        <v>1.68499999999993</v>
      </c>
      <c r="B1686" s="0" t="n">
        <v>-20.826061145177</v>
      </c>
      <c r="C1686" s="0" t="n">
        <v>267.324391142964</v>
      </c>
      <c r="D1686" s="0" t="n">
        <v>-21.5605443031585</v>
      </c>
      <c r="E1686" s="0" t="n">
        <v>299.863138572843</v>
      </c>
    </row>
    <row r="1687" customFormat="false" ht="12.75" hidden="false" customHeight="false" outlineLevel="0" collapsed="false">
      <c r="A1687" s="0" t="n">
        <v>1.68599999999993</v>
      </c>
      <c r="B1687" s="0" t="n">
        <v>-20.5569077222999</v>
      </c>
      <c r="C1687" s="0" t="n">
        <v>270.989288502825</v>
      </c>
      <c r="D1687" s="0" t="n">
        <v>-21.2580104863496</v>
      </c>
      <c r="E1687" s="0" t="n">
        <v>305.186661330178</v>
      </c>
    </row>
    <row r="1688" customFormat="false" ht="12.75" hidden="false" customHeight="false" outlineLevel="0" collapsed="false">
      <c r="A1688" s="0" t="n">
        <v>1.68699999999993</v>
      </c>
      <c r="B1688" s="0" t="n">
        <v>-20.2840679657031</v>
      </c>
      <c r="C1688" s="0" t="n">
        <v>274.697989381415</v>
      </c>
      <c r="D1688" s="0" t="n">
        <v>-20.9502083565253</v>
      </c>
      <c r="E1688" s="0" t="n">
        <v>310.398060963694</v>
      </c>
    </row>
    <row r="1689" customFormat="false" ht="12.75" hidden="false" customHeight="false" outlineLevel="0" collapsed="false">
      <c r="A1689" s="0" t="n">
        <v>1.68799999999993</v>
      </c>
      <c r="B1689" s="0" t="n">
        <v>-20.0074952351782</v>
      </c>
      <c r="C1689" s="0" t="n">
        <v>278.456210397826</v>
      </c>
      <c r="D1689" s="0" t="n">
        <v>-20.6372552267188</v>
      </c>
      <c r="E1689" s="0" t="n">
        <v>315.486880282299</v>
      </c>
    </row>
    <row r="1690" customFormat="false" ht="12.75" hidden="false" customHeight="false" outlineLevel="0" collapsed="false">
      <c r="A1690" s="0" t="n">
        <v>1.68899999999992</v>
      </c>
      <c r="B1690" s="0" t="n">
        <v>-19.7271370389876</v>
      </c>
      <c r="C1690" s="0" t="n">
        <v>282.269943014053</v>
      </c>
      <c r="D1690" s="0" t="n">
        <v>-20.3192791083282</v>
      </c>
      <c r="E1690" s="0" t="n">
        <v>320.44217095997</v>
      </c>
    </row>
    <row r="1691" customFormat="false" ht="12.75" hidden="false" customHeight="false" outlineLevel="0" collapsed="false">
      <c r="A1691" s="0" t="n">
        <v>1.68999999999992</v>
      </c>
      <c r="B1691" s="0" t="n">
        <v>-19.4429347432712</v>
      </c>
      <c r="C1691" s="0" t="n">
        <v>286.145485661928</v>
      </c>
      <c r="D1691" s="0" t="n">
        <v>-19.9964192297821</v>
      </c>
      <c r="E1691" s="0" t="n">
        <v>325.252437396819</v>
      </c>
    </row>
    <row r="1692" customFormat="false" ht="12.75" hidden="false" customHeight="false" outlineLevel="0" collapsed="false">
      <c r="A1692" s="0" t="n">
        <v>1.69099999999992</v>
      </c>
      <c r="B1692" s="0" t="n">
        <v>-19.1548232473707</v>
      </c>
      <c r="C1692" s="0" t="n">
        <v>290.089479835292</v>
      </c>
      <c r="D1692" s="0" t="n">
        <v>-19.6688266147133</v>
      </c>
      <c r="E1692" s="0" t="n">
        <v>329.905573745453</v>
      </c>
    </row>
    <row r="1693" customFormat="false" ht="12.75" hidden="false" customHeight="false" outlineLevel="0" collapsed="false">
      <c r="A1693" s="0" t="n">
        <v>1.69199999999992</v>
      </c>
      <c r="B1693" s="0" t="n">
        <v>-18.8627306209536</v>
      </c>
      <c r="C1693" s="0" t="n">
        <v>294.108950429444</v>
      </c>
      <c r="D1693" s="0" t="n">
        <v>-19.3366647267437</v>
      </c>
      <c r="E1693" s="0" t="n">
        <v>334.388793605068</v>
      </c>
    </row>
    <row r="1694" customFormat="false" ht="12.75" hidden="false" customHeight="false" outlineLevel="0" collapsed="false">
      <c r="A1694" s="0" t="n">
        <v>1.69299999999992</v>
      </c>
      <c r="B1694" s="0" t="n">
        <v>-18.5665776986314</v>
      </c>
      <c r="C1694" s="0" t="n">
        <v>298.211350389378</v>
      </c>
      <c r="D1694" s="0" t="n">
        <v>-19.0001101883255</v>
      </c>
      <c r="E1694" s="0" t="n">
        <v>338.688552249265</v>
      </c>
    </row>
    <row r="1695" customFormat="false" ht="12.75" hidden="false" customHeight="false" outlineLevel="0" collapsed="false">
      <c r="A1695" s="0" t="n">
        <v>1.69399999999992</v>
      </c>
      <c r="B1695" s="0" t="n">
        <v>-18.2662776279135</v>
      </c>
      <c r="C1695" s="0" t="n">
        <v>302.404609254797</v>
      </c>
      <c r="D1695" s="0" t="n">
        <v>-18.6593535808728</v>
      </c>
      <c r="E1695" s="0" t="n">
        <v>342.790462038201</v>
      </c>
    </row>
    <row r="1696" customFormat="false" ht="12.75" hidden="false" customHeight="false" outlineLevel="0" collapsed="false">
      <c r="A1696" s="0" t="n">
        <v>1.69499999999992</v>
      </c>
      <c r="B1696" s="0" t="n">
        <v>-17.9617353671708</v>
      </c>
      <c r="C1696" s="0" t="n">
        <v>306.697184238442</v>
      </c>
      <c r="D1696" s="0" t="n">
        <v>-18.3146003320658</v>
      </c>
      <c r="E1696" s="0" t="n">
        <v>346.679203246198</v>
      </c>
    </row>
    <row r="1697" customFormat="false" ht="12.75" hidden="false" customHeight="false" outlineLevel="0" collapsed="false">
      <c r="A1697" s="0" t="n">
        <v>1.69599999999992</v>
      </c>
      <c r="B1697" s="0" t="n">
        <v>-17.652847132474</v>
      </c>
      <c r="C1697" s="0" t="n">
        <v>311.09811061566</v>
      </c>
      <c r="D1697" s="0" t="n">
        <v>-17.9660716926081</v>
      </c>
      <c r="E1697" s="0" t="n">
        <v>350.338435627758</v>
      </c>
    </row>
    <row r="1698" customFormat="false" ht="12.75" hidden="false" customHeight="false" outlineLevel="0" collapsed="false">
      <c r="A1698" s="0" t="n">
        <v>1.69699999999992</v>
      </c>
      <c r="B1698" s="0" t="n">
        <v>-17.3394997969916</v>
      </c>
      <c r="C1698" s="0" t="n">
        <v>315.61704460424</v>
      </c>
      <c r="D1698" s="0" t="n">
        <v>-17.6140057967275</v>
      </c>
      <c r="E1698" s="0" t="n">
        <v>353.750722036828</v>
      </c>
    </row>
    <row r="1699" customFormat="false" ht="12.75" hidden="false" customHeight="false" outlineLevel="0" collapsed="false">
      <c r="A1699" s="0" t="n">
        <v>1.69799999999992</v>
      </c>
      <c r="B1699" s="0" t="n">
        <v>-17.0215702565606</v>
      </c>
      <c r="C1699" s="0" t="n">
        <v>320.264284924257</v>
      </c>
      <c r="D1699" s="0" t="n">
        <v>-17.2586587842274</v>
      </c>
      <c r="E1699" s="0" t="n">
        <v>356.897487056654</v>
      </c>
    </row>
    <row r="1700" customFormat="false" ht="12.75" hidden="false" customHeight="false" outlineLevel="0" collapsed="false">
      <c r="A1700" s="0" t="n">
        <v>1.69899999999992</v>
      </c>
      <c r="B1700" s="0" t="n">
        <v>-16.6989247949276</v>
      </c>
      <c r="C1700" s="0" t="n">
        <v>325.050745513422</v>
      </c>
      <c r="D1700" s="0" t="n">
        <v>-16.9003059288123</v>
      </c>
      <c r="E1700" s="0" t="n">
        <v>359.759056449585</v>
      </c>
    </row>
    <row r="1701" customFormat="false" ht="12.75" hidden="false" customHeight="false" outlineLevel="0" collapsed="false">
      <c r="A1701" s="0" t="n">
        <v>1.69999999999992</v>
      </c>
      <c r="B1701" s="0" t="n">
        <v>-16.3714185217506</v>
      </c>
      <c r="C1701" s="0" t="n">
        <v>329.987824570334</v>
      </c>
      <c r="D1701" s="0" t="n">
        <v>-16.5392426514921</v>
      </c>
      <c r="E1701" s="0" t="n">
        <v>362.314868739789</v>
      </c>
    </row>
    <row r="1702" customFormat="false" ht="12.75" hidden="false" customHeight="false" outlineLevel="0" collapsed="false">
      <c r="A1702" s="0" t="n">
        <v>1.70099999999992</v>
      </c>
      <c r="B1702" s="0" t="n">
        <v>-16.0388950355999</v>
      </c>
      <c r="C1702" s="0" t="n">
        <v>335.08705993612</v>
      </c>
      <c r="D1702" s="0" t="n">
        <v>-16.1757851660177</v>
      </c>
      <c r="E1702" s="0" t="n">
        <v>364.544042185799</v>
      </c>
    </row>
    <row r="1703" customFormat="false" ht="12.75" hidden="false" customHeight="false" outlineLevel="0" collapsed="false">
      <c r="A1703" s="0" t="n">
        <v>1.70199999999992</v>
      </c>
      <c r="B1703" s="0" t="n">
        <v>-15.7011866237364</v>
      </c>
      <c r="C1703" s="0" t="n">
        <v>340.359348480136</v>
      </c>
      <c r="D1703" s="0" t="n">
        <v>-15.8102702374528</v>
      </c>
      <c r="E1703" s="0" t="n">
        <v>366.4266676687</v>
      </c>
    </row>
    <row r="1704" customFormat="false" ht="12.75" hidden="false" customHeight="false" outlineLevel="0" collapsed="false">
      <c r="A1704" s="0" t="n">
        <v>1.70299999999992</v>
      </c>
      <c r="B1704" s="0" t="n">
        <v>-15.3581156329846</v>
      </c>
      <c r="C1704" s="0" t="n">
        <v>345.813281493152</v>
      </c>
      <c r="D1704" s="0" t="n">
        <v>-15.443052997416</v>
      </c>
      <c r="E1704" s="0" t="n">
        <v>367.946574197003</v>
      </c>
    </row>
    <row r="1705" customFormat="false" ht="12.75" hidden="false" customHeight="false" outlineLevel="0" collapsed="false">
      <c r="A1705" s="0" t="n">
        <v>1.70399999999992</v>
      </c>
      <c r="B1705" s="0" t="n">
        <v>-15.0094982855037</v>
      </c>
      <c r="C1705" s="0" t="n">
        <v>351.451727937825</v>
      </c>
      <c r="D1705" s="0" t="n">
        <v>-15.074500693613</v>
      </c>
      <c r="E1705" s="0" t="n">
        <v>369.097014149858</v>
      </c>
    </row>
    <row r="1706" customFormat="false" ht="12.75" hidden="false" customHeight="false" outlineLevel="0" collapsed="false">
      <c r="A1706" s="0" t="n">
        <v>1.70499999999992</v>
      </c>
      <c r="B1706" s="0" t="n">
        <v>-14.6551533760018</v>
      </c>
      <c r="C1706" s="0" t="n">
        <v>357.265211599439</v>
      </c>
      <c r="D1706" s="0" t="n">
        <v>-14.7049783130131</v>
      </c>
      <c r="E1706" s="0" t="n">
        <v>369.891692076095</v>
      </c>
    </row>
    <row r="1707" customFormat="false" ht="12.75" hidden="false" customHeight="false" outlineLevel="0" collapsed="false">
      <c r="A1707" s="0" t="n">
        <v>1.70599999999992</v>
      </c>
      <c r="B1707" s="0" t="n">
        <v>-14.2949198353405</v>
      </c>
      <c r="C1707" s="0" t="n">
        <v>363.220754151833</v>
      </c>
      <c r="D1707" s="0" t="n">
        <v>-14.3348194364943</v>
      </c>
      <c r="E1707" s="0" t="n">
        <v>370.383351581609</v>
      </c>
    </row>
    <row r="1708" customFormat="false" ht="12.75" hidden="false" customHeight="false" outlineLevel="0" collapsed="false">
      <c r="A1708" s="0" t="n">
        <v>1.70699999999992</v>
      </c>
      <c r="B1708" s="0" t="n">
        <v>-13.9286868802416</v>
      </c>
      <c r="C1708" s="0" t="n">
        <v>369.249178489798</v>
      </c>
      <c r="D1708" s="0" t="n">
        <v>-13.9642761231394</v>
      </c>
      <c r="E1708" s="0" t="n">
        <v>370.684931906975</v>
      </c>
    </row>
    <row r="1709" customFormat="false" ht="12.75" hidden="false" customHeight="false" outlineLevel="0" collapsed="false">
      <c r="A1709" s="0" t="n">
        <v>1.70799999999992</v>
      </c>
      <c r="B1709" s="0" t="n">
        <v>-13.5564320258645</v>
      </c>
      <c r="C1709" s="0" t="n">
        <v>375.245314853322</v>
      </c>
      <c r="D1709" s="0" t="n">
        <v>-13.5934556914027</v>
      </c>
      <c r="E1709" s="0" t="n">
        <v>370.969225909862</v>
      </c>
    </row>
    <row r="1710" customFormat="false" ht="12.75" hidden="false" customHeight="false" outlineLevel="0" collapsed="false">
      <c r="A1710" s="0" t="n">
        <v>1.70899999999992</v>
      </c>
      <c r="B1710" s="0" t="n">
        <v>-13.1782452625488</v>
      </c>
      <c r="C1710" s="0" t="n">
        <v>381.095717417526</v>
      </c>
      <c r="D1710" s="0" t="n">
        <v>-13.2222805550679</v>
      </c>
      <c r="E1710" s="0" t="n">
        <v>371.422693716241</v>
      </c>
    </row>
    <row r="1711" customFormat="false" ht="12.75" hidden="false" customHeight="false" outlineLevel="0" collapsed="false">
      <c r="A1711" s="0" t="n">
        <v>1.70999999999992</v>
      </c>
      <c r="B1711" s="0" t="n">
        <v>-12.7943184204781</v>
      </c>
      <c r="C1711" s="0" t="n">
        <v>386.714567930165</v>
      </c>
      <c r="D1711" s="0" t="n">
        <v>-12.8505060698488</v>
      </c>
      <c r="E1711" s="0" t="n">
        <v>372.18563333396</v>
      </c>
    </row>
    <row r="1712" customFormat="false" ht="12.75" hidden="false" customHeight="false" outlineLevel="0" collapsed="false">
      <c r="A1712" s="0" t="n">
        <v>1.71099999999992</v>
      </c>
      <c r="B1712" s="0" t="n">
        <v>-12.404909336921</v>
      </c>
      <c r="C1712" s="0" t="n">
        <v>392.055294638171</v>
      </c>
      <c r="D1712" s="0" t="n">
        <v>-12.4777803674801</v>
      </c>
      <c r="E1712" s="0" t="n">
        <v>373.332821405877</v>
      </c>
    </row>
    <row r="1713" customFormat="false" ht="12.75" hidden="false" customHeight="false" outlineLevel="0" collapsed="false">
      <c r="A1713" s="0" t="n">
        <v>1.71199999999992</v>
      </c>
      <c r="B1713" s="0" t="n">
        <v>-12.010306546624</v>
      </c>
      <c r="C1713" s="0" t="n">
        <v>397.100818611147</v>
      </c>
      <c r="D1713" s="0" t="n">
        <v>-12.1037033159018</v>
      </c>
      <c r="E1713" s="0" t="n">
        <v>374.889767541427</v>
      </c>
    </row>
    <row r="1714" customFormat="false" ht="12.75" hidden="false" customHeight="false" outlineLevel="0" collapsed="false">
      <c r="A1714" s="0" t="n">
        <v>1.71299999999992</v>
      </c>
      <c r="B1714" s="0" t="n">
        <v>-11.6108064435731</v>
      </c>
      <c r="C1714" s="0" t="n">
        <v>401.850672669325</v>
      </c>
      <c r="D1714" s="0" t="n">
        <v>-11.7278646990841</v>
      </c>
      <c r="E1714" s="0" t="n">
        <v>376.854174283253</v>
      </c>
    </row>
    <row r="1715" customFormat="false" ht="12.75" hidden="false" customHeight="false" outlineLevel="0" collapsed="false">
      <c r="A1715" s="0" t="n">
        <v>1.71399999999992</v>
      </c>
      <c r="B1715" s="0" t="n">
        <v>-11.2067013569114</v>
      </c>
      <c r="C1715" s="0" t="n">
        <v>406.312402281445</v>
      </c>
      <c r="D1715" s="0" t="n">
        <v>-11.3498642176751</v>
      </c>
      <c r="E1715" s="0" t="n">
        <v>379.210255505757</v>
      </c>
    </row>
    <row r="1716" customFormat="false" ht="12.75" hidden="false" customHeight="false" outlineLevel="0" collapsed="false">
      <c r="A1716" s="0" t="n">
        <v>1.71499999999992</v>
      </c>
      <c r="B1716" s="0" t="n">
        <v>-10.7982741110776</v>
      </c>
      <c r="C1716" s="0" t="n">
        <v>410.496936040675</v>
      </c>
      <c r="D1716" s="0" t="n">
        <v>-10.9693206980073</v>
      </c>
      <c r="E1716" s="0" t="n">
        <v>381.936435072413</v>
      </c>
    </row>
    <row r="1717" customFormat="false" ht="12.75" hidden="false" customHeight="false" outlineLevel="0" collapsed="false">
      <c r="A1717" s="0" t="n">
        <v>1.71599999999992</v>
      </c>
      <c r="B1717" s="0" t="n">
        <v>-10.3857959280722</v>
      </c>
      <c r="C1717" s="0" t="n">
        <v>414.41629105407</v>
      </c>
      <c r="D1717" s="0" t="n">
        <v>-10.5858757497877</v>
      </c>
      <c r="E1717" s="0" t="n">
        <v>385.009150636957</v>
      </c>
    </row>
    <row r="1718" customFormat="false" ht="12.75" hidden="false" customHeight="false" outlineLevel="0" collapsed="false">
      <c r="A1718" s="0" t="n">
        <v>1.71699999999992</v>
      </c>
      <c r="B1718" s="0" t="n">
        <v>-9.96952595383351</v>
      </c>
      <c r="C1718" s="0" t="n">
        <v>418.082481377175</v>
      </c>
      <c r="D1718" s="0" t="n">
        <v>-10.1991947391705</v>
      </c>
      <c r="E1718" s="0" t="n">
        <v>388.404648960581</v>
      </c>
    </row>
    <row r="1719" customFormat="false" ht="12.75" hidden="false" customHeight="false" outlineLevel="0" collapsed="false">
      <c r="A1719" s="0" t="n">
        <v>1.71799999999992</v>
      </c>
      <c r="B1719" s="0" t="n">
        <v>-9.54971154355053</v>
      </c>
      <c r="C1719" s="0" t="n">
        <v>421.507021332954</v>
      </c>
      <c r="D1719" s="0" t="n">
        <v>-9.80896652276663</v>
      </c>
      <c r="E1719" s="0" t="n">
        <v>392.099785915792</v>
      </c>
    </row>
    <row r="1720" customFormat="false" ht="12.75" hidden="false" customHeight="false" outlineLevel="0" collapsed="false">
      <c r="A1720" s="0" t="n">
        <v>1.71899999999992</v>
      </c>
      <c r="B1720" s="0" t="n">
        <v>-9.1265888810375</v>
      </c>
      <c r="C1720" s="0" t="n">
        <v>424.700719220004</v>
      </c>
      <c r="D1720" s="0" t="n">
        <v>-9.41490265488806</v>
      </c>
      <c r="E1720" s="0" t="n">
        <v>396.072337952628</v>
      </c>
    </row>
    <row r="1721" customFormat="false" ht="12.75" hidden="false" customHeight="false" outlineLevel="0" collapsed="false">
      <c r="A1721" s="0" t="n">
        <v>1.71999999999992</v>
      </c>
      <c r="B1721" s="0" t="n">
        <v>-8.70038372579312</v>
      </c>
      <c r="C1721" s="0" t="n">
        <v>427.673610955224</v>
      </c>
      <c r="D1721" s="0" t="n">
        <v>-9.01673641702</v>
      </c>
      <c r="E1721" s="0" t="n">
        <v>400.301074784548</v>
      </c>
    </row>
    <row r="1722" customFormat="false" ht="12.75" hidden="false" customHeight="false" outlineLevel="0" collapsed="false">
      <c r="A1722" s="0" t="n">
        <v>1.72099999999992</v>
      </c>
      <c r="B1722" s="0" t="n">
        <v>-8.27131218955563</v>
      </c>
      <c r="C1722" s="0" t="n">
        <v>430.434958759659</v>
      </c>
      <c r="D1722" s="0" t="n">
        <v>-8.61422183936104</v>
      </c>
      <c r="E1722" s="0" t="n">
        <v>404.765716778135</v>
      </c>
    </row>
    <row r="1723" customFormat="false" ht="12.75" hidden="false" customHeight="false" outlineLevel="0" collapsed="false">
      <c r="A1723" s="0" t="n">
        <v>1.72199999999992</v>
      </c>
      <c r="B1723" s="0" t="n">
        <v>-7.8395814983574</v>
      </c>
      <c r="C1723" s="0" t="n">
        <v>432.993277032233</v>
      </c>
      <c r="D1723" s="0" t="n">
        <v>-8.2071327954907</v>
      </c>
      <c r="E1723" s="0" t="n">
        <v>409.446838373789</v>
      </c>
    </row>
    <row r="1724" customFormat="false" ht="12.75" hidden="false" customHeight="false" outlineLevel="0" collapsed="false">
      <c r="A1724" s="0" t="n">
        <v>1.72299999999992</v>
      </c>
      <c r="B1724" s="0" t="n">
        <v>-7.40539072372929</v>
      </c>
      <c r="C1724" s="0" t="n">
        <v>435.356365831468</v>
      </c>
      <c r="D1724" s="0" t="n">
        <v>-7.79526220718602</v>
      </c>
      <c r="E1724" s="0" t="n">
        <v>414.325747824096</v>
      </c>
    </row>
    <row r="1725" customFormat="false" ht="12.75" hidden="false" customHeight="false" outlineLevel="0" collapsed="false">
      <c r="A1725" s="0" t="n">
        <v>1.72399999999992</v>
      </c>
      <c r="B1725" s="0" t="n">
        <v>-6.96893148125181</v>
      </c>
      <c r="C1725" s="0" t="n">
        <v>437.531341375035</v>
      </c>
      <c r="D1725" s="0" t="n">
        <v>-7.37842137489349</v>
      </c>
      <c r="E1725" s="0" t="n">
        <v>419.384357742965</v>
      </c>
    </row>
    <row r="1726" customFormat="false" ht="12.75" hidden="false" customHeight="false" outlineLevel="0" collapsed="false">
      <c r="A1726" s="0" t="n">
        <v>1.72499999999992</v>
      </c>
      <c r="B1726" s="0" t="n">
        <v>-6.53038860283999</v>
      </c>
      <c r="C1726" s="0" t="n">
        <v>439.524657196889</v>
      </c>
      <c r="D1726" s="0" t="n">
        <v>-6.95643943941204</v>
      </c>
      <c r="E1726" s="0" t="n">
        <v>424.605052752512</v>
      </c>
    </row>
    <row r="1727" customFormat="false" ht="12.75" hidden="false" customHeight="false" outlineLevel="0" collapsed="false">
      <c r="A1727" s="0" t="n">
        <v>1.72599999999992</v>
      </c>
      <c r="B1727" s="0" t="n">
        <v>-6.0899407945358</v>
      </c>
      <c r="C1727" s="0" t="n">
        <v>441.342111215419</v>
      </c>
      <c r="D1727" s="0" t="n">
        <v>-6.52916297646755</v>
      </c>
      <c r="E1727" s="0" t="n">
        <v>429.970556138132</v>
      </c>
    </row>
    <row r="1728" customFormat="false" ht="12.75" hidden="false" customHeight="false" outlineLevel="0" collapsed="false">
      <c r="A1728" s="0" t="n">
        <v>1.72699999999992</v>
      </c>
      <c r="B1728" s="0" t="n">
        <v>-5.64776129623541</v>
      </c>
      <c r="C1728" s="0" t="n">
        <v>442.988833910546</v>
      </c>
      <c r="D1728" s="0" t="n">
        <v>-6.09645572527664</v>
      </c>
      <c r="E1728" s="0" t="n">
        <v>435.463794994851</v>
      </c>
    </row>
    <row r="1729" customFormat="false" ht="12.75" hidden="false" customHeight="false" outlineLevel="0" collapsed="false">
      <c r="A1729" s="0" t="n">
        <v>1.72799999999992</v>
      </c>
      <c r="B1729" s="0" t="n">
        <v>-5.20401856519036</v>
      </c>
      <c r="C1729" s="0" t="n">
        <v>444.46925134763</v>
      </c>
      <c r="D1729" s="0" t="n">
        <v>-5.65819845348847</v>
      </c>
      <c r="E1729" s="0" t="n">
        <v>441.067761917483</v>
      </c>
    </row>
    <row r="1730" customFormat="false" ht="12.75" hidden="false" customHeight="false" outlineLevel="0" collapsed="false">
      <c r="A1730" s="0" t="n">
        <v>1.72899999999992</v>
      </c>
      <c r="B1730" s="0" t="n">
        <v>-4.75887701278018</v>
      </c>
      <c r="C1730" s="0" t="n">
        <v>445.787013662482</v>
      </c>
      <c r="D1730" s="0" t="n">
        <v>-5.21428896332398</v>
      </c>
      <c r="E1730" s="0" t="n">
        <v>446.765370389176</v>
      </c>
    </row>
    <row r="1731" customFormat="false" ht="12.75" hidden="false" customHeight="false" outlineLevel="0" collapsed="false">
      <c r="A1731" s="0" t="n">
        <v>1.72999999999992</v>
      </c>
      <c r="B1731" s="0" t="n">
        <v>-4.31249783600382</v>
      </c>
      <c r="C1731" s="0" t="n">
        <v>446.944873945639</v>
      </c>
      <c r="D1731" s="0" t="n">
        <v>-4.76464224686958</v>
      </c>
      <c r="E1731" s="0" t="n">
        <v>452.539300505427</v>
      </c>
    </row>
    <row r="1732" customFormat="false" ht="12.75" hidden="false" customHeight="false" outlineLevel="0" collapsed="false">
      <c r="A1732" s="0" t="n">
        <v>1.73099999999992</v>
      </c>
      <c r="B1732" s="0" t="n">
        <v>-3.86504000479194</v>
      </c>
      <c r="C1732" s="0" t="n">
        <v>447.944492258286</v>
      </c>
      <c r="D1732" s="0" t="n">
        <v>-4.30919080189365</v>
      </c>
      <c r="E1732" s="0" t="n">
        <v>458.371831705169</v>
      </c>
    </row>
    <row r="1733" customFormat="false" ht="12.75" hidden="false" customHeight="false" outlineLevel="0" collapsed="false">
      <c r="A1733" s="0" t="n">
        <v>1.73199999999992</v>
      </c>
      <c r="B1733" s="0" t="n">
        <v>-3.41666149998114</v>
      </c>
      <c r="C1733" s="0" t="n">
        <v>448.78612053219</v>
      </c>
      <c r="D1733" s="0" t="n">
        <v>-3.84788512237712</v>
      </c>
      <c r="E1733" s="0" t="n">
        <v>464.244660535729</v>
      </c>
    </row>
    <row r="1734" customFormat="false" ht="12.75" hidden="false" customHeight="false" outlineLevel="0" collapsed="false">
      <c r="A1734" s="0" t="n">
        <v>1.73299999999992</v>
      </c>
      <c r="B1734" s="0" t="n">
        <v>-2.96752095747796</v>
      </c>
      <c r="C1734" s="0" t="n">
        <v>449.468086838236</v>
      </c>
      <c r="D1734" s="0" t="n">
        <v>-3.38069437792765</v>
      </c>
      <c r="E1734" s="0" t="n">
        <v>470.13870641799</v>
      </c>
    </row>
    <row r="1735" customFormat="false" ht="12.75" hidden="false" customHeight="false" outlineLevel="0" collapsed="false">
      <c r="A1735" s="0" t="n">
        <v>1.73399999999992</v>
      </c>
      <c r="B1735" s="0" t="n">
        <v>-2.51777998977647</v>
      </c>
      <c r="C1735" s="0" t="n">
        <v>449.985918985786</v>
      </c>
      <c r="D1735" s="0" t="n">
        <v>-2.90760728711597</v>
      </c>
      <c r="E1735" s="0" t="n">
        <v>476.03392344048</v>
      </c>
    </row>
    <row r="1736" customFormat="false" ht="12.75" hidden="false" customHeight="false" outlineLevel="0" collapsed="false">
      <c r="A1736" s="0" t="n">
        <v>1.73499999999992</v>
      </c>
      <c r="B1736" s="0" t="n">
        <v>-2.06760669314996</v>
      </c>
      <c r="C1736" s="0" t="n">
        <v>450.330766418168</v>
      </c>
      <c r="D1736" s="0" t="n">
        <v>-2.42863315331545</v>
      </c>
      <c r="E1736" s="0" t="n">
        <v>481.909181478206</v>
      </c>
    </row>
    <row r="1737" customFormat="false" ht="12.75" hidden="false" customHeight="false" outlineLevel="0" collapsed="false">
      <c r="A1737" s="0" t="n">
        <v>1.73599999999992</v>
      </c>
      <c r="B1737" s="0" t="n">
        <v>-1.61718138456166</v>
      </c>
      <c r="C1737" s="0" t="n">
        <v>450.486309954703</v>
      </c>
      <c r="D1737" s="0" t="n">
        <v>-1.94380291070897</v>
      </c>
      <c r="E1737" s="0" t="n">
        <v>487.742424056471</v>
      </c>
    </row>
    <row r="1738" customFormat="false" ht="12.75" hidden="false" customHeight="false" outlineLevel="0" collapsed="false">
      <c r="A1738" s="0" t="n">
        <v>1.73699999999992</v>
      </c>
      <c r="B1738" s="0" t="n">
        <v>-1.16670699429688</v>
      </c>
      <c r="C1738" s="0" t="n">
        <v>450.421914769115</v>
      </c>
      <c r="D1738" s="0" t="n">
        <v>-1.45316962014304</v>
      </c>
      <c r="E1738" s="0" t="n">
        <v>493.511829333238</v>
      </c>
    </row>
    <row r="1739" customFormat="false" ht="12.75" hidden="false" customHeight="false" outlineLevel="0" collapsed="false">
      <c r="A1739" s="0" t="n">
        <v>1.73799999999992</v>
      </c>
      <c r="B1739" s="0" t="n">
        <v>-0.716430881794594</v>
      </c>
      <c r="C1739" s="0" t="n">
        <v>450.074147399917</v>
      </c>
      <c r="D1739" s="0" t="n">
        <v>-0.95680628360462</v>
      </c>
      <c r="E1739" s="0" t="n">
        <v>499.201030073627</v>
      </c>
    </row>
    <row r="1740" customFormat="false" ht="12.75" hidden="false" customHeight="false" outlineLevel="0" collapsed="false">
      <c r="A1740" s="0" t="n">
        <v>1.73899999999992</v>
      </c>
      <c r="B1740" s="0" t="n">
        <v>-0.266704043566614</v>
      </c>
      <c r="C1740" s="0" t="n">
        <v>449.272789606191</v>
      </c>
      <c r="D1740" s="0" t="n">
        <v>-0.454790698964347</v>
      </c>
      <c r="E1740" s="0" t="n">
        <v>504.828013682525</v>
      </c>
    </row>
    <row r="1741" customFormat="false" ht="12.75" hidden="false" customHeight="false" outlineLevel="0" collapsed="false">
      <c r="A1741" s="0" t="n">
        <v>1.73999999999992</v>
      </c>
      <c r="B1741" s="0" t="n">
        <v>0.181643727887823</v>
      </c>
      <c r="C1741" s="0" t="n">
        <v>446.487385129558</v>
      </c>
      <c r="D1741" s="0" t="n">
        <v>0.0529548517077801</v>
      </c>
      <c r="E1741" s="0" t="n">
        <v>511.05131110037</v>
      </c>
    </row>
    <row r="1742" customFormat="false" ht="12.75" hidden="false" customHeight="false" outlineLevel="0" collapsed="false">
      <c r="A1742" s="0" t="n">
        <v>1.74099999999992</v>
      </c>
      <c r="B1742" s="0" t="n">
        <v>0.624619696757259</v>
      </c>
      <c r="C1742" s="0" t="n">
        <v>439.409692613228</v>
      </c>
      <c r="D1742" s="0" t="n">
        <v>0.567932831027203</v>
      </c>
      <c r="E1742" s="0" t="n">
        <v>518.78547368804</v>
      </c>
    </row>
    <row r="1743" customFormat="false" ht="12.75" hidden="false" customHeight="false" outlineLevel="0" collapsed="false">
      <c r="A1743" s="0" t="n">
        <v>1.74199999999992</v>
      </c>
      <c r="B1743" s="0" t="n">
        <v>1.06067293961966</v>
      </c>
      <c r="C1743" s="0" t="n">
        <v>433.571834773729</v>
      </c>
      <c r="D1743" s="0" t="n">
        <v>1.08988726354632</v>
      </c>
      <c r="E1743" s="0" t="n">
        <v>523.551785894364</v>
      </c>
    </row>
    <row r="1744" customFormat="false" ht="12.75" hidden="false" customHeight="false" outlineLevel="0" collapsed="false">
      <c r="A1744" s="0" t="n">
        <v>1.74299999999992</v>
      </c>
      <c r="B1744" s="0" t="n">
        <v>1.49348495088276</v>
      </c>
      <c r="C1744" s="0" t="n">
        <v>432.176887344035</v>
      </c>
      <c r="D1744" s="0" t="n">
        <v>1.61197818939336</v>
      </c>
      <c r="E1744" s="0" t="n">
        <v>520.340328854814</v>
      </c>
    </row>
    <row r="1745" customFormat="false" ht="12.75" hidden="false" customHeight="false" outlineLevel="0" collapsed="false">
      <c r="A1745" s="0" t="n">
        <v>1.74399999999992</v>
      </c>
      <c r="B1745" s="0" t="n">
        <v>1.92515818394112</v>
      </c>
      <c r="C1745" s="0" t="n">
        <v>431.211282923496</v>
      </c>
      <c r="D1745" s="0" t="n">
        <v>2.13020339350586</v>
      </c>
      <c r="E1745" s="0" t="n">
        <v>515.974926095418</v>
      </c>
    </row>
    <row r="1746" customFormat="false" ht="12.75" hidden="false" customHeight="false" outlineLevel="0" collapsed="false">
      <c r="A1746" s="0" t="n">
        <v>1.74499999999992</v>
      </c>
      <c r="B1746" s="0" t="n">
        <v>2.35596507202417</v>
      </c>
      <c r="C1746" s="0" t="n">
        <v>430.422936909735</v>
      </c>
      <c r="D1746" s="0" t="n">
        <v>2.64371210213567</v>
      </c>
      <c r="E1746" s="0" t="n">
        <v>510.953022506513</v>
      </c>
    </row>
    <row r="1747" customFormat="false" ht="12.75" hidden="false" customHeight="false" outlineLevel="0" collapsed="false">
      <c r="A1747" s="0" t="n">
        <v>1.74599999999992</v>
      </c>
      <c r="B1747" s="0" t="n">
        <v>2.78603368241379</v>
      </c>
      <c r="C1747" s="0" t="n">
        <v>429.724868330247</v>
      </c>
      <c r="D1747" s="0" t="n">
        <v>3.15195699279014</v>
      </c>
      <c r="E1747" s="0" t="n">
        <v>505.470862347933</v>
      </c>
    </row>
    <row r="1748" customFormat="false" ht="12.75" hidden="false" customHeight="false" outlineLevel="0" collapsed="false">
      <c r="A1748" s="0" t="n">
        <v>1.74699999999992</v>
      </c>
      <c r="B1748" s="0" t="n">
        <v>3.21542962420999</v>
      </c>
      <c r="C1748" s="0" t="n">
        <v>429.071830082756</v>
      </c>
      <c r="D1748" s="0" t="n">
        <v>3.65453828520882</v>
      </c>
      <c r="E1748" s="0" t="n">
        <v>499.640742439251</v>
      </c>
    </row>
    <row r="1749" customFormat="false" ht="12.75" hidden="false" customHeight="false" outlineLevel="0" collapsed="false">
      <c r="A1749" s="0" t="n">
        <v>1.74799999999992</v>
      </c>
      <c r="B1749" s="0" t="n">
        <v>3.64418281075002</v>
      </c>
      <c r="C1749" s="0" t="n">
        <v>428.435484745502</v>
      </c>
      <c r="D1749" s="0" t="n">
        <v>4.15114780888074</v>
      </c>
      <c r="E1749" s="0" t="n">
        <v>493.537893482804</v>
      </c>
    </row>
    <row r="1750" customFormat="false" ht="12.75" hidden="false" customHeight="false" outlineLevel="0" collapsed="false">
      <c r="A1750" s="0" t="n">
        <v>1.74899999999992</v>
      </c>
      <c r="B1750" s="0" t="n">
        <v>4.07229946341717</v>
      </c>
      <c r="C1750" s="0" t="n">
        <v>427.795908178319</v>
      </c>
      <c r="D1750" s="0" t="n">
        <v>4.64154174202479</v>
      </c>
      <c r="E1750" s="0" t="n">
        <v>487.217617738513</v>
      </c>
    </row>
    <row r="1751" customFormat="false" ht="12.75" hidden="false" customHeight="false" outlineLevel="0" collapsed="false">
      <c r="A1751" s="0" t="n">
        <v>1.74999999999992</v>
      </c>
      <c r="B1751" s="0" t="n">
        <v>4.49976845473007</v>
      </c>
      <c r="C1751" s="0" t="n">
        <v>427.13791050544</v>
      </c>
      <c r="D1751" s="0" t="n">
        <v>5.12552508618184</v>
      </c>
      <c r="E1751" s="0" t="n">
        <v>480.723182813115</v>
      </c>
    </row>
    <row r="1752" customFormat="false" ht="12.75" hidden="false" customHeight="false" outlineLevel="0" collapsed="false">
      <c r="A1752" s="0" t="n">
        <v>1.75099999999992</v>
      </c>
      <c r="B1752" s="0" t="n">
        <v>4.92656502424331</v>
      </c>
      <c r="C1752" s="0" t="n">
        <v>426.449194003105</v>
      </c>
      <c r="D1752" s="0" t="n">
        <v>5.60294192622781</v>
      </c>
      <c r="E1752" s="0" t="n">
        <v>474.090006708896</v>
      </c>
    </row>
    <row r="1753" customFormat="false" ht="12.75" hidden="false" customHeight="false" outlineLevel="0" collapsed="false">
      <c r="A1753" s="0" t="n">
        <v>1.75199999999992</v>
      </c>
      <c r="B1753" s="0" t="n">
        <v>5.35265311348481</v>
      </c>
      <c r="C1753" s="0" t="n">
        <v>425.719331726448</v>
      </c>
      <c r="D1753" s="0" t="n">
        <v>6.07366890448519</v>
      </c>
      <c r="E1753" s="0" t="n">
        <v>467.348102549929</v>
      </c>
    </row>
    <row r="1754" customFormat="false" ht="12.75" hidden="false" customHeight="false" outlineLevel="0" collapsed="false">
      <c r="A1754" s="0" t="n">
        <v>1.75299999999992</v>
      </c>
      <c r="B1754" s="0" t="n">
        <v>5.77798690640403</v>
      </c>
      <c r="C1754" s="0" t="n">
        <v>424.93915560854</v>
      </c>
      <c r="D1754" s="0" t="n">
        <v>6.53761063882316</v>
      </c>
      <c r="E1754" s="0" t="n">
        <v>460.523613385449</v>
      </c>
    </row>
    <row r="1755" customFormat="false" ht="12.75" hidden="false" customHeight="false" outlineLevel="0" collapsed="false">
      <c r="A1755" s="0" t="n">
        <v>1.75399999999992</v>
      </c>
      <c r="B1755" s="0" t="n">
        <v>6.20251187944237</v>
      </c>
      <c r="C1755" s="0" t="n">
        <v>424.100366238633</v>
      </c>
      <c r="D1755" s="0" t="n">
        <v>6.99469639500573</v>
      </c>
      <c r="E1755" s="0" t="n">
        <v>453.639831806907</v>
      </c>
    </row>
    <row r="1756" customFormat="false" ht="12.75" hidden="false" customHeight="false" outlineLevel="0" collapsed="false">
      <c r="A1756" s="0" t="n">
        <v>1.75499999999992</v>
      </c>
      <c r="B1756" s="0" t="n">
        <v>6.62616553083797</v>
      </c>
      <c r="C1756" s="0" t="n">
        <v>423.195270402975</v>
      </c>
      <c r="D1756" s="0" t="n">
        <v>7.44487761121394</v>
      </c>
      <c r="E1756" s="0" t="n">
        <v>446.717909556229</v>
      </c>
    </row>
    <row r="1757" customFormat="false" ht="12.75" hidden="false" customHeight="false" outlineLevel="0" collapsed="false">
      <c r="A1757" s="0" t="n">
        <v>1.75599999999992</v>
      </c>
      <c r="B1757" s="0" t="n">
        <v>7.04887788921481</v>
      </c>
      <c r="C1757" s="0" t="n">
        <v>422.216595909761</v>
      </c>
      <c r="D1757" s="0" t="n">
        <v>7.88812602720076</v>
      </c>
      <c r="E1757" s="0" t="n">
        <v>439.777371519213</v>
      </c>
    </row>
    <row r="1758" customFormat="false" ht="12.75" hidden="false" customHeight="false" outlineLevel="0" collapsed="false">
      <c r="A1758" s="0" t="n">
        <v>1.75699999999992</v>
      </c>
      <c r="B1758" s="0" t="n">
        <v>7.47057186306142</v>
      </c>
      <c r="C1758" s="0" t="n">
        <v>421.157354899882</v>
      </c>
      <c r="D1758" s="0" t="n">
        <v>8.32443225904959</v>
      </c>
      <c r="E1758" s="0" t="n">
        <v>432.836501639538</v>
      </c>
    </row>
    <row r="1759" customFormat="false" ht="12.75" hidden="false" customHeight="false" outlineLevel="0" collapsed="false">
      <c r="A1759" s="0" t="n">
        <v>1.75799999999992</v>
      </c>
      <c r="B1759" s="0" t="n">
        <v>7.89116347023557</v>
      </c>
      <c r="C1759" s="0" t="n">
        <v>420.010738341069</v>
      </c>
      <c r="D1759" s="0" t="n">
        <v>8.75380471397421</v>
      </c>
      <c r="E1759" s="0" t="n">
        <v>425.912642610509</v>
      </c>
    </row>
    <row r="1760" customFormat="false" ht="12.75" hidden="false" customHeight="false" outlineLevel="0" collapsed="false">
      <c r="A1760" s="0" t="n">
        <v>1.75899999999992</v>
      </c>
      <c r="B1760" s="0" t="n">
        <v>8.31056197282907</v>
      </c>
      <c r="C1760" s="0" t="n">
        <v>418.770030801331</v>
      </c>
      <c r="D1760" s="0" t="n">
        <v>9.176268773417</v>
      </c>
      <c r="E1760" s="0" t="n">
        <v>419.022436434532</v>
      </c>
    </row>
    <row r="1761" customFormat="false" ht="12.75" hidden="false" customHeight="false" outlineLevel="0" collapsed="false">
      <c r="A1761" s="0" t="n">
        <v>1.75999999999992</v>
      </c>
      <c r="B1761" s="0" t="n">
        <v>8.72866993383451</v>
      </c>
      <c r="C1761" s="0" t="n">
        <v>417.428538293267</v>
      </c>
      <c r="D1761" s="0" t="n">
        <v>9.59186619501517</v>
      </c>
      <c r="E1761" s="0" t="n">
        <v>412.182024118078</v>
      </c>
    </row>
    <row r="1762" customFormat="false" ht="12.75" hidden="false" customHeight="false" outlineLevel="0" collapsed="false">
      <c r="A1762" s="0" t="n">
        <v>1.76099999999992</v>
      </c>
      <c r="B1762" s="0" t="n">
        <v>9.14538320603493</v>
      </c>
      <c r="C1762" s="0" t="n">
        <v>415.979524167174</v>
      </c>
      <c r="D1762" s="0" t="n">
        <v>10.0006546993471</v>
      </c>
      <c r="E1762" s="0" t="n">
        <v>405.407217351694</v>
      </c>
    </row>
    <row r="1763" customFormat="false" ht="12.75" hidden="false" customHeight="false" outlineLevel="0" collapsed="false">
      <c r="A1763" s="0" t="n">
        <v>1.76199999999992</v>
      </c>
      <c r="B1763" s="0" t="n">
        <v>9.56059085922183</v>
      </c>
      <c r="C1763" s="0" t="n">
        <v>414.416149329026</v>
      </c>
      <c r="D1763" s="0" t="n">
        <v>10.4027077184015</v>
      </c>
      <c r="E1763" s="0" t="n">
        <v>398.713651650671</v>
      </c>
    </row>
    <row r="1764" customFormat="false" ht="12.75" hidden="false" customHeight="false" outlineLevel="0" collapsed="false">
      <c r="A1764" s="0" t="n">
        <v>1.76299999999992</v>
      </c>
      <c r="B1764" s="0" t="n">
        <v>9.9741750485313</v>
      </c>
      <c r="C1764" s="0" t="n">
        <v>412.731413802547</v>
      </c>
      <c r="D1764" s="0" t="n">
        <v>10.7981142910597</v>
      </c>
      <c r="E1764" s="0" t="n">
        <v>392.116928350541</v>
      </c>
    </row>
    <row r="1765" customFormat="false" ht="12.75" hidden="false" customHeight="false" outlineLevel="0" collapsed="false">
      <c r="A1765" s="0" t="n">
        <v>1.76399999999992</v>
      </c>
      <c r="B1765" s="0" t="n">
        <v>10.3860108239177</v>
      </c>
      <c r="C1765" s="0" t="n">
        <v>410.918097021518</v>
      </c>
      <c r="D1765" s="0" t="n">
        <v>11.1869790976105</v>
      </c>
      <c r="E1765" s="0" t="n">
        <v>385.632751642102</v>
      </c>
    </row>
    <row r="1766" customFormat="false" ht="12.75" hidden="false" customHeight="false" outlineLevel="0" collapsed="false">
      <c r="A1766" s="0" t="n">
        <v>1.76499999999992</v>
      </c>
      <c r="B1766" s="0" t="n">
        <v>10.7959658782326</v>
      </c>
      <c r="C1766" s="0" t="n">
        <v>408.968694318894</v>
      </c>
      <c r="D1766" s="0" t="n">
        <v>11.5694226311694</v>
      </c>
      <c r="E1766" s="0" t="n">
        <v>379.277066265431</v>
      </c>
    </row>
    <row r="1767" customFormat="false" ht="12.75" hidden="false" customHeight="false" outlineLevel="0" collapsed="false">
      <c r="A1767" s="0" t="n">
        <v>1.76599999999992</v>
      </c>
      <c r="B1767" s="0" t="n">
        <v>11.2039002287759</v>
      </c>
      <c r="C1767" s="0" t="n">
        <v>406.875346904575</v>
      </c>
      <c r="D1767" s="0" t="n">
        <v>11.9455815094419</v>
      </c>
      <c r="E1767" s="0" t="n">
        <v>373.066201457951</v>
      </c>
    </row>
    <row r="1768" customFormat="false" ht="12.75" hidden="false" customHeight="false" outlineLevel="0" collapsed="false">
      <c r="A1768" s="0" t="n">
        <v>1.76699999999992</v>
      </c>
      <c r="B1768" s="0" t="n">
        <v>11.6096658242823</v>
      </c>
      <c r="C1768" s="0" t="n">
        <v>404.629762178148</v>
      </c>
      <c r="D1768" s="0" t="n">
        <v>12.315608936068</v>
      </c>
      <c r="E1768" s="0" t="n">
        <v>367.017027260271</v>
      </c>
    </row>
    <row r="1769" customFormat="false" ht="12.75" hidden="false" customHeight="false" outlineLevel="0" collapsed="false">
      <c r="A1769" s="0" t="n">
        <v>1.76799999999992</v>
      </c>
      <c r="B1769" s="0" t="n">
        <v>12.0131060657904</v>
      </c>
      <c r="C1769" s="0" t="n">
        <v>402.223120441938</v>
      </c>
      <c r="D1769" s="0" t="n">
        <v>12.6796753273993</v>
      </c>
      <c r="E1769" s="0" t="n">
        <v>361.147130409803</v>
      </c>
    </row>
    <row r="1770" customFormat="false" ht="12.75" hidden="false" customHeight="false" outlineLevel="0" collapsed="false">
      <c r="A1770" s="0" t="n">
        <v>1.76899999999992</v>
      </c>
      <c r="B1770" s="0" t="n">
        <v>12.4140552253339</v>
      </c>
      <c r="C1770" s="0" t="n">
        <v>399.645962832699</v>
      </c>
      <c r="D1770" s="0" t="n">
        <v>13.0379691286794</v>
      </c>
      <c r="E1770" s="0" t="n">
        <v>355.475018997892</v>
      </c>
    </row>
    <row r="1771" customFormat="false" ht="12.75" hidden="false" customHeight="false" outlineLevel="0" collapsed="false">
      <c r="A1771" s="0" t="n">
        <v>1.76999999999992</v>
      </c>
      <c r="B1771" s="0" t="n">
        <v>12.8123377403078</v>
      </c>
      <c r="C1771" s="0" t="n">
        <v>396.888053343839</v>
      </c>
      <c r="D1771" s="0" t="n">
        <v>13.3906978542245</v>
      </c>
      <c r="E1771" s="0" t="n">
        <v>350.020368209535</v>
      </c>
    </row>
    <row r="1772" customFormat="false" ht="12.75" hidden="false" customHeight="false" outlineLevel="0" collapsed="false">
      <c r="A1772" s="0" t="n">
        <v>1.77099999999992</v>
      </c>
      <c r="B1772" s="0" t="n">
        <v>13.2077673528261</v>
      </c>
      <c r="C1772" s="0" t="n">
        <v>393.938204752438</v>
      </c>
      <c r="D1772" s="0" t="n">
        <v>13.7380894008341</v>
      </c>
      <c r="E1772" s="0" t="n">
        <v>344.804324484072</v>
      </c>
    </row>
    <row r="1773" customFormat="false" ht="12.75" hidden="false" customHeight="false" outlineLevel="0" collapsed="false">
      <c r="A1773" s="0" t="n">
        <v>1.77199999999992</v>
      </c>
      <c r="B1773" s="0" t="n">
        <v>13.6001460509407</v>
      </c>
      <c r="C1773" s="0" t="n">
        <v>390.784053357237</v>
      </c>
      <c r="D1773" s="0" t="n">
        <v>14.0803937047297</v>
      </c>
      <c r="E1773" s="0" t="n">
        <v>339.84989355762</v>
      </c>
    </row>
    <row r="1774" customFormat="false" ht="12.75" hidden="false" customHeight="false" outlineLevel="0" collapsed="false">
      <c r="A1774" s="0" t="n">
        <v>1.77299999999992</v>
      </c>
      <c r="B1774" s="0" t="n">
        <v>13.9892627497889</v>
      </c>
      <c r="C1774" s="0" t="n">
        <v>387.411759297765</v>
      </c>
      <c r="D1774" s="0" t="n">
        <v>14.4178848439476</v>
      </c>
      <c r="E1774" s="0" t="n">
        <v>335.182451365671</v>
      </c>
    </row>
    <row r="1775" customFormat="false" ht="12.75" hidden="false" customHeight="false" outlineLevel="0" collapsed="false">
      <c r="A1775" s="0" t="n">
        <v>1.77399999999992</v>
      </c>
      <c r="B1775" s="0" t="n">
        <v>14.3748916211353</v>
      </c>
      <c r="C1775" s="0" t="n">
        <v>383.805595169179</v>
      </c>
      <c r="D1775" s="0" t="n">
        <v>14.7508637376856</v>
      </c>
      <c r="E1775" s="0" t="n">
        <v>330.830440181512</v>
      </c>
    </row>
    <row r="1776" customFormat="false" ht="12.75" hidden="false" customHeight="false" outlineLevel="0" collapsed="false">
      <c r="A1776" s="0" t="n">
        <v>1.77499999999992</v>
      </c>
      <c r="B1776" s="0" t="n">
        <v>14.7567899310415</v>
      </c>
      <c r="C1776" s="0" t="n">
        <v>379.947360091115</v>
      </c>
      <c r="D1776" s="0" t="n">
        <v>15.0796616755577</v>
      </c>
      <c r="E1776" s="0" t="n">
        <v>326.826354944798</v>
      </c>
    </row>
    <row r="1777" customFormat="false" ht="12.75" hidden="false" customHeight="false" outlineLevel="0" collapsed="false">
      <c r="A1777" s="0" t="n">
        <v>1.77599999999992</v>
      </c>
      <c r="B1777" s="0" t="n">
        <v>15.1346951606508</v>
      </c>
      <c r="C1777" s="0" t="n">
        <v>375.815506891393</v>
      </c>
      <c r="D1777" s="0" t="n">
        <v>15.4046450511621</v>
      </c>
      <c r="E1777" s="0" t="n">
        <v>323.208207231023</v>
      </c>
    </row>
    <row r="1778" customFormat="false" ht="12.75" hidden="false" customHeight="false" outlineLevel="0" collapsed="false">
      <c r="A1778" s="0" t="n">
        <v>1.77699999999992</v>
      </c>
      <c r="B1778" s="0" t="n">
        <v>15.5083210275857</v>
      </c>
      <c r="C1778" s="0" t="n">
        <v>371.383766288941</v>
      </c>
      <c r="D1778" s="0" t="n">
        <v>15.7262219370864</v>
      </c>
      <c r="E1778" s="0" t="n">
        <v>320.021827296595</v>
      </c>
    </row>
    <row r="1779" customFormat="false" ht="12.75" hidden="false" customHeight="false" outlineLevel="0" collapsed="false">
      <c r="A1779" s="0" t="n">
        <v>1.77799999999992</v>
      </c>
      <c r="B1779" s="0" t="n">
        <v>15.8773517067619</v>
      </c>
      <c r="C1779" s="0" t="n">
        <v>366.618810916849</v>
      </c>
      <c r="D1779" s="0" t="n">
        <v>16.044851669893</v>
      </c>
      <c r="E1779" s="0" t="n">
        <v>317.324766435187</v>
      </c>
    </row>
    <row r="1780" customFormat="false" ht="12.75" hidden="false" customHeight="false" outlineLevel="0" collapsed="false">
      <c r="A1780" s="0" t="n">
        <v>1.77899999999991</v>
      </c>
      <c r="B1780" s="0" t="n">
        <v>16.2414328271675</v>
      </c>
      <c r="C1780" s="0" t="n">
        <v>361.475859054126</v>
      </c>
      <c r="D1780" s="0" t="n">
        <v>16.3610598177547</v>
      </c>
      <c r="E1780" s="0" t="n">
        <v>315.193633641871</v>
      </c>
    </row>
    <row r="1781" customFormat="false" ht="12.75" hidden="false" customHeight="false" outlineLevel="0" collapsed="false">
      <c r="A1781" s="0" t="n">
        <v>1.77999999999991</v>
      </c>
      <c r="B1781" s="0" t="n">
        <v>16.6001558983171</v>
      </c>
      <c r="C1781" s="0" t="n">
        <v>355.889021042576</v>
      </c>
      <c r="D1781" s="0" t="n">
        <v>16.6754641087181</v>
      </c>
      <c r="E1781" s="0" t="n">
        <v>313.740195733985</v>
      </c>
    </row>
    <row r="1782" customFormat="false" ht="12.75" hidden="false" customHeight="false" outlineLevel="0" collapsed="false">
      <c r="A1782" s="0" t="n">
        <v>1.78099999999991</v>
      </c>
      <c r="B1782" s="0" t="n">
        <v>16.9530262144691</v>
      </c>
      <c r="C1782" s="0" t="n">
        <v>349.743631090914</v>
      </c>
      <c r="D1782" s="0" t="n">
        <v>16.9888279080898</v>
      </c>
      <c r="E1782" s="0" t="n">
        <v>313.157504794212</v>
      </c>
    </row>
    <row r="1783" customFormat="false" ht="12.75" hidden="false" customHeight="false" outlineLevel="0" collapsed="false">
      <c r="A1783" s="0" t="n">
        <v>1.78199999999991</v>
      </c>
      <c r="B1783" s="0" t="n">
        <v>17.2993660684821</v>
      </c>
      <c r="C1783" s="0" t="n">
        <v>342.707206952583</v>
      </c>
      <c r="D1783" s="0" t="n">
        <v>17.3022215300662</v>
      </c>
      <c r="E1783" s="0" t="n">
        <v>314.001654301282</v>
      </c>
    </row>
    <row r="1784" customFormat="false" ht="12.75" hidden="false" customHeight="false" outlineLevel="0" collapsed="false">
      <c r="A1784" s="0" t="n">
        <v>1.78299999999991</v>
      </c>
      <c r="B1784" s="0" t="n">
        <v>17.6369558234905</v>
      </c>
      <c r="C1784" s="0" t="n">
        <v>331.84113082717</v>
      </c>
      <c r="D1784" s="0" t="n">
        <v>17.6192871568929</v>
      </c>
      <c r="E1784" s="0" t="n">
        <v>321.172408355535</v>
      </c>
    </row>
    <row r="1785" customFormat="false" ht="12.75" hidden="false" customHeight="false" outlineLevel="0" collapsed="false">
      <c r="A1785" s="0" t="n">
        <v>1.78399999999991</v>
      </c>
      <c r="B1785" s="0" t="n">
        <v>17.9628897195965</v>
      </c>
      <c r="C1785" s="0" t="n">
        <v>320.017710104441</v>
      </c>
      <c r="D1785" s="0" t="n">
        <v>17.944812805891</v>
      </c>
      <c r="E1785" s="0" t="n">
        <v>329.885087230829</v>
      </c>
    </row>
    <row r="1786" customFormat="false" ht="12.75" hidden="false" customHeight="false" outlineLevel="0" collapsed="false">
      <c r="A1786" s="0" t="n">
        <v>1.78499999999991</v>
      </c>
      <c r="B1786" s="0" t="n">
        <v>18.2771061461172</v>
      </c>
      <c r="C1786" s="0" t="n">
        <v>309.015398124834</v>
      </c>
      <c r="D1786" s="0" t="n">
        <v>18.2788488112187</v>
      </c>
      <c r="E1786" s="0" t="n">
        <v>337.17819955682</v>
      </c>
    </row>
    <row r="1787" customFormat="false" ht="12.75" hidden="false" customHeight="false" outlineLevel="0" collapsed="false">
      <c r="A1787" s="0" t="n">
        <v>1.78599999999991</v>
      </c>
      <c r="B1787" s="0" t="n">
        <v>18.5823587425073</v>
      </c>
      <c r="C1787" s="0" t="n">
        <v>301.731898514297</v>
      </c>
      <c r="D1787" s="0" t="n">
        <v>18.6167559323503</v>
      </c>
      <c r="E1787" s="0" t="n">
        <v>338.224570763129</v>
      </c>
    </row>
    <row r="1788" customFormat="false" ht="12.75" hidden="false" customHeight="false" outlineLevel="0" collapsed="false">
      <c r="A1788" s="0" t="n">
        <v>1.78699999999991</v>
      </c>
      <c r="B1788" s="0" t="n">
        <v>18.8808245960948</v>
      </c>
      <c r="C1788" s="0" t="n">
        <v>295.295288365373</v>
      </c>
      <c r="D1788" s="0" t="n">
        <v>18.9548578872004</v>
      </c>
      <c r="E1788" s="0" t="n">
        <v>337.812513231156</v>
      </c>
    </row>
    <row r="1789" customFormat="false" ht="12.75" hidden="false" customHeight="false" outlineLevel="0" collapsed="false">
      <c r="A1789" s="0" t="n">
        <v>1.78799999999991</v>
      </c>
      <c r="B1789" s="0" t="n">
        <v>19.1731073468958</v>
      </c>
      <c r="C1789" s="0" t="n">
        <v>289.338070355403</v>
      </c>
      <c r="D1789" s="0" t="n">
        <v>19.2921024480694</v>
      </c>
      <c r="E1789" s="0" t="n">
        <v>336.556066857133</v>
      </c>
    </row>
    <row r="1790" customFormat="false" ht="12.75" hidden="false" customHeight="false" outlineLevel="0" collapsed="false">
      <c r="A1790" s="0" t="n">
        <v>1.78899999999991</v>
      </c>
      <c r="B1790" s="0" t="n">
        <v>19.4596210448787</v>
      </c>
      <c r="C1790" s="0" t="n">
        <v>283.743305968995</v>
      </c>
      <c r="D1790" s="0" t="n">
        <v>19.6277548490466</v>
      </c>
      <c r="E1790" s="0" t="n">
        <v>334.651549597679</v>
      </c>
    </row>
    <row r="1791" customFormat="false" ht="12.75" hidden="false" customHeight="false" outlineLevel="0" collapsed="false">
      <c r="A1791" s="0" t="n">
        <v>1.78999999999991</v>
      </c>
      <c r="B1791" s="0" t="n">
        <v>19.7406924673459</v>
      </c>
      <c r="C1791" s="0" t="n">
        <v>278.444704524985</v>
      </c>
      <c r="D1791" s="0" t="n">
        <v>19.9612271484138</v>
      </c>
      <c r="E1791" s="0" t="n">
        <v>332.210768187867</v>
      </c>
    </row>
    <row r="1792" customFormat="false" ht="12.75" hidden="false" customHeight="false" outlineLevel="0" collapsed="false">
      <c r="A1792" s="0" t="n">
        <v>1.79099999999991</v>
      </c>
      <c r="B1792" s="0" t="n">
        <v>20.0165941740315</v>
      </c>
      <c r="C1792" s="0" t="n">
        <v>273.397582768674</v>
      </c>
      <c r="D1792" s="0" t="n">
        <v>20.2920230467475</v>
      </c>
      <c r="E1792" s="0" t="n">
        <v>329.309433917455</v>
      </c>
    </row>
    <row r="1793" customFormat="false" ht="12.75" hidden="false" customHeight="false" outlineLevel="0" collapsed="false">
      <c r="A1793" s="0" t="n">
        <v>1.79199999999991</v>
      </c>
      <c r="B1793" s="0" t="n">
        <v>20.2875603842554</v>
      </c>
      <c r="C1793" s="0" t="n">
        <v>268.568893836767</v>
      </c>
      <c r="D1793" s="0" t="n">
        <v>20.6197113475673</v>
      </c>
      <c r="E1793" s="0" t="n">
        <v>326.003791766395</v>
      </c>
    </row>
    <row r="1794" customFormat="false" ht="12.75" hidden="false" customHeight="false" outlineLevel="0" collapsed="false">
      <c r="A1794" s="0" t="n">
        <v>1.79299999999991</v>
      </c>
      <c r="B1794" s="0" t="n">
        <v>20.5537960992906</v>
      </c>
      <c r="C1794" s="0" t="n">
        <v>263.932725177583</v>
      </c>
      <c r="D1794" s="0" t="n">
        <v>20.9439106853835</v>
      </c>
      <c r="E1794" s="0" t="n">
        <v>322.338132181489</v>
      </c>
    </row>
    <row r="1795" customFormat="false" ht="12.75" hidden="false" customHeight="false" outlineLevel="0" collapsed="false">
      <c r="A1795" s="0" t="n">
        <v>1.79399999999991</v>
      </c>
      <c r="B1795" s="0" t="n">
        <v>20.8154829333135</v>
      </c>
      <c r="C1795" s="0" t="n">
        <v>259.4679206359</v>
      </c>
      <c r="D1795" s="0" t="n">
        <v>21.264279746912</v>
      </c>
      <c r="E1795" s="0" t="n">
        <v>318.348761009119</v>
      </c>
    </row>
    <row r="1796" customFormat="false" ht="12.75" hidden="false" customHeight="false" outlineLevel="0" collapsed="false">
      <c r="A1796" s="0" t="n">
        <v>1.79499999999991</v>
      </c>
      <c r="B1796" s="0" t="n">
        <v>21.0727831159605</v>
      </c>
      <c r="C1796" s="0" t="n">
        <v>255.156686862813</v>
      </c>
      <c r="D1796" s="0" t="n">
        <v>21.5805105457722</v>
      </c>
      <c r="E1796" s="0" t="n">
        <v>314.066327783674</v>
      </c>
    </row>
    <row r="1797" customFormat="false" ht="12.75" hidden="false" customHeight="false" outlineLevel="0" collapsed="false">
      <c r="A1797" s="0" t="n">
        <v>1.79599999999991</v>
      </c>
      <c r="B1797" s="0" t="n">
        <v>21.3258423838126</v>
      </c>
      <c r="C1797" s="0" t="n">
        <v>250.983713373738</v>
      </c>
      <c r="D1797" s="0" t="n">
        <v>21.8923235541801</v>
      </c>
      <c r="E1797" s="0" t="n">
        <v>309.517297115928</v>
      </c>
    </row>
    <row r="1798" customFormat="false" ht="12.75" hidden="false" customHeight="false" outlineLevel="0" collapsed="false">
      <c r="A1798" s="0" t="n">
        <v>1.79699999999991</v>
      </c>
      <c r="B1798" s="0" t="n">
        <v>21.574792150839</v>
      </c>
      <c r="C1798" s="0" t="n">
        <v>246.93558477934</v>
      </c>
      <c r="D1798" s="0" t="n">
        <v>22.199464040865</v>
      </c>
      <c r="E1798" s="0" t="n">
        <v>304.724932492081</v>
      </c>
    </row>
    <row r="1799" customFormat="false" ht="12.75" hidden="false" customHeight="false" outlineLevel="0" collapsed="false">
      <c r="A1799" s="0" t="n">
        <v>1.79799999999991</v>
      </c>
      <c r="B1799" s="0" t="n">
        <v>21.8197511867453</v>
      </c>
      <c r="C1799" s="0" t="n">
        <v>243.00037049993</v>
      </c>
      <c r="D1799" s="0" t="n">
        <v>22.5016992330671</v>
      </c>
      <c r="E1799" s="0" t="n">
        <v>299.709983761371</v>
      </c>
    </row>
    <row r="1800" customFormat="false" ht="12.75" hidden="false" customHeight="false" outlineLevel="0" collapsed="false">
      <c r="A1800" s="0" t="n">
        <v>1.79899999999991</v>
      </c>
      <c r="B1800" s="0" t="n">
        <v>22.0608269458112</v>
      </c>
      <c r="C1800" s="0" t="n">
        <v>239.167328031016</v>
      </c>
      <c r="D1800" s="0" t="n">
        <v>22.798816064518</v>
      </c>
      <c r="E1800" s="0" t="n">
        <v>294.491184959537</v>
      </c>
    </row>
    <row r="1801" customFormat="false" ht="12.75" hidden="false" customHeight="false" outlineLevel="0" collapsed="false">
      <c r="A1801" s="0" t="n">
        <v>1.79999999999991</v>
      </c>
      <c r="B1801" s="0" t="n">
        <v>22.2981166393047</v>
      </c>
      <c r="C1801" s="0" t="n">
        <v>235.426681970116</v>
      </c>
      <c r="D1801" s="0" t="n">
        <v>23.0906193538842</v>
      </c>
      <c r="E1801" s="0" t="n">
        <v>289.085625521465</v>
      </c>
    </row>
    <row r="1802" customFormat="false" ht="12.75" hidden="false" customHeight="false" outlineLevel="0" collapsed="false">
      <c r="A1802" s="0" t="n">
        <v>1.80099999999991</v>
      </c>
      <c r="B1802" s="0" t="n">
        <v>22.5317081146286</v>
      </c>
      <c r="C1802" s="0" t="n">
        <v>231.769455373134</v>
      </c>
      <c r="D1802" s="0" t="n">
        <v>23.376930308098</v>
      </c>
      <c r="E1802" s="0" t="n">
        <v>283.509033990077</v>
      </c>
    </row>
    <row r="1803" customFormat="false" ht="12.75" hidden="false" customHeight="false" outlineLevel="0" collapsed="false">
      <c r="A1803" s="0" t="n">
        <v>1.80199999999991</v>
      </c>
      <c r="B1803" s="0" t="n">
        <v>22.7616805854431</v>
      </c>
      <c r="C1803" s="0" t="n">
        <v>228.187338321261</v>
      </c>
      <c r="D1803" s="0" t="n">
        <v>23.6575852765738</v>
      </c>
      <c r="E1803" s="0" t="n">
        <v>277.775999462636</v>
      </c>
    </row>
    <row r="1804" customFormat="false" ht="12.75" hidden="false" customHeight="false" outlineLevel="0" collapsed="false">
      <c r="A1804" s="0" t="n">
        <v>1.80299999999991</v>
      </c>
      <c r="B1804" s="0" t="n">
        <v>22.9881052446035</v>
      </c>
      <c r="C1804" s="0" t="n">
        <v>224.672583608829</v>
      </c>
      <c r="D1804" s="0" t="n">
        <v>23.9324347030148</v>
      </c>
      <c r="E1804" s="0" t="n">
        <v>271.90014762484</v>
      </c>
    </row>
    <row r="1805" customFormat="false" ht="12.75" hidden="false" customHeight="false" outlineLevel="0" collapsed="false">
      <c r="A1805" s="0" t="n">
        <v>1.80399999999991</v>
      </c>
      <c r="B1805" s="0" t="n">
        <v>23.211045783359</v>
      </c>
      <c r="C1805" s="0" t="n">
        <v>221.21792262163</v>
      </c>
      <c r="D1805" s="0" t="n">
        <v>24.2013422355382</v>
      </c>
      <c r="E1805" s="0" t="n">
        <v>265.894282951687</v>
      </c>
    </row>
    <row r="1806" customFormat="false" ht="12.75" hidden="false" customHeight="false" outlineLevel="0" collapsed="false">
      <c r="A1806" s="0" t="n">
        <v>1.80499999999991</v>
      </c>
      <c r="B1806" s="0" t="n">
        <v>23.430558834427</v>
      </c>
      <c r="C1806" s="0" t="n">
        <v>217.816496524271</v>
      </c>
      <c r="D1806" s="0" t="n">
        <v>24.4641839655921</v>
      </c>
      <c r="E1806" s="0" t="n">
        <v>259.770505234086</v>
      </c>
    </row>
    <row r="1807" customFormat="false" ht="12.75" hidden="false" customHeight="false" outlineLevel="0" collapsed="false">
      <c r="A1807" s="0" t="n">
        <v>1.80599999999991</v>
      </c>
      <c r="B1807" s="0" t="n">
        <v>23.6466943523999</v>
      </c>
      <c r="C1807" s="0" t="n">
        <v>214.461799242057</v>
      </c>
      <c r="D1807" s="0" t="n">
        <v>24.7208477730853</v>
      </c>
      <c r="E1807" s="0" t="n">
        <v>253.54030630828</v>
      </c>
    </row>
    <row r="1808" customFormat="false" ht="12.75" hidden="false" customHeight="false" outlineLevel="0" collapsed="false">
      <c r="A1808" s="0" t="n">
        <v>1.80699999999991</v>
      </c>
      <c r="B1808" s="0" t="n">
        <v>23.8594959419252</v>
      </c>
      <c r="C1808" s="0" t="n">
        <v>211.147629657263</v>
      </c>
      <c r="D1808" s="0" t="n">
        <v>24.9712327601975</v>
      </c>
      <c r="E1808" s="0" t="n">
        <v>247.214651304836</v>
      </c>
    </row>
    <row r="1809" customFormat="false" ht="12.75" hidden="false" customHeight="false" outlineLevel="0" collapsed="false">
      <c r="A1809" s="0" t="n">
        <v>1.80799999999991</v>
      </c>
      <c r="B1809" s="0" t="n">
        <v>24.0690011418643</v>
      </c>
      <c r="C1809" s="0" t="n">
        <v>207.868051092473</v>
      </c>
      <c r="D1809" s="0" t="n">
        <v>25.2152487600798</v>
      </c>
      <c r="E1809" s="0" t="n">
        <v>240.804047643502</v>
      </c>
    </row>
    <row r="1810" customFormat="false" ht="12.75" hidden="false" customHeight="false" outlineLevel="0" collapsed="false">
      <c r="A1810" s="0" t="n">
        <v>1.80899999999991</v>
      </c>
      <c r="B1810" s="0" t="n">
        <v>24.2752416719533</v>
      </c>
      <c r="C1810" s="0" t="n">
        <v>204.617356618591</v>
      </c>
      <c r="D1810" s="0" t="n">
        <v>25.4528159094689</v>
      </c>
      <c r="E1810" s="0" t="n">
        <v>234.318604223456</v>
      </c>
    </row>
    <row r="1811" customFormat="false" ht="12.75" hidden="false" customHeight="false" outlineLevel="0" collapsed="false">
      <c r="A1811" s="0" t="n">
        <v>1.80999999999991</v>
      </c>
      <c r="B1811" s="0" t="n">
        <v>24.4782436472032</v>
      </c>
      <c r="C1811" s="0" t="n">
        <v>201.390039062008</v>
      </c>
      <c r="D1811" s="0" t="n">
        <v>25.6838642763959</v>
      </c>
      <c r="E1811" s="0" t="n">
        <v>227.768082695295</v>
      </c>
    </row>
    <row r="1812" customFormat="false" ht="12.75" hidden="false" customHeight="false" outlineLevel="0" collapsed="false">
      <c r="A1812" s="0" t="n">
        <v>1.81099999999991</v>
      </c>
      <c r="B1812" s="0" t="n">
        <v>24.6780277642832</v>
      </c>
      <c r="C1812" s="0" t="n">
        <v>198.180764833411</v>
      </c>
      <c r="D1812" s="0" t="n">
        <v>25.9083335358337</v>
      </c>
      <c r="E1812" s="0" t="n">
        <v>221.161942286553</v>
      </c>
    </row>
    <row r="1813" customFormat="false" ht="12.75" hidden="false" customHeight="false" outlineLevel="0" collapsed="false">
      <c r="A1813" s="0" t="n">
        <v>1.81199999999991</v>
      </c>
      <c r="B1813" s="0" t="n">
        <v>24.8746094633478</v>
      </c>
      <c r="C1813" s="0" t="n">
        <v>194.984350885763</v>
      </c>
      <c r="D1813" s="0" t="n">
        <v>26.1261726874439</v>
      </c>
      <c r="E1813" s="0" t="n">
        <v>214.509379342936</v>
      </c>
    </row>
    <row r="1814" customFormat="false" ht="12.75" hidden="false" customHeight="false" outlineLevel="0" collapsed="false">
      <c r="A1814" s="0" t="n">
        <v>1.81299999999991</v>
      </c>
      <c r="B1814" s="0" t="n">
        <v>25.0679990681523</v>
      </c>
      <c r="C1814" s="0" t="n">
        <v>191.795744248942</v>
      </c>
      <c r="D1814" s="0" t="n">
        <v>26.3373398106156</v>
      </c>
      <c r="E1814" s="0" t="n">
        <v>207.819362513301</v>
      </c>
    </row>
    <row r="1815" customFormat="false" ht="12.75" hidden="false" customHeight="false" outlineLevel="0" collapsed="false">
      <c r="A1815" s="0" t="n">
        <v>1.81399999999991</v>
      </c>
      <c r="B1815" s="0" t="n">
        <v>25.2582019068013</v>
      </c>
      <c r="C1815" s="0" t="n">
        <v>188.610003695572</v>
      </c>
      <c r="D1815" s="0" t="n">
        <v>26.5418018528311</v>
      </c>
      <c r="E1815" s="0" t="n">
        <v>201.10066432719</v>
      </c>
    </row>
    <row r="1816" customFormat="false" ht="12.75" hidden="false" customHeight="false" outlineLevel="0" collapsed="false">
      <c r="A1816" s="0" t="n">
        <v>1.81499999999991</v>
      </c>
      <c r="B1816" s="0" t="n">
        <v>25.4452184150743</v>
      </c>
      <c r="C1816" s="0" t="n">
        <v>185.422283175398</v>
      </c>
      <c r="D1816" s="0" t="n">
        <v>26.7395344480639</v>
      </c>
      <c r="E1816" s="0" t="n">
        <v>194.361889775052</v>
      </c>
    </row>
    <row r="1817" customFormat="false" ht="12.75" hidden="false" customHeight="false" outlineLevel="0" collapsed="false">
      <c r="A1817" s="0" t="n">
        <v>1.81599999999991</v>
      </c>
      <c r="B1817" s="0" t="n">
        <v>25.6290442239444</v>
      </c>
      <c r="C1817" s="0" t="n">
        <v>182.227816720262</v>
      </c>
      <c r="D1817" s="0" t="n">
        <v>26.9305217624709</v>
      </c>
      <c r="E1817" s="0" t="n">
        <v>187.611502392816</v>
      </c>
    </row>
    <row r="1818" customFormat="false" ht="12.75" hidden="false" customHeight="false" outlineLevel="0" collapsed="false">
      <c r="A1818" s="0" t="n">
        <v>1.81699999999991</v>
      </c>
      <c r="B1818" s="0" t="n">
        <v>25.8096702326314</v>
      </c>
      <c r="C1818" s="0" t="n">
        <v>179.021904572894</v>
      </c>
      <c r="D1818" s="0" t="n">
        <v>27.1147563650982</v>
      </c>
      <c r="E1818" s="0" t="n">
        <v>180.857848266812</v>
      </c>
    </row>
    <row r="1819" customFormat="false" ht="12.75" hidden="false" customHeight="false" outlineLevel="0" collapsed="false">
      <c r="A1819" s="0" t="n">
        <v>1.81799999999991</v>
      </c>
      <c r="B1819" s="0" t="n">
        <v>25.9870826683092</v>
      </c>
      <c r="C1819" s="0" t="n">
        <v>175.799900333508</v>
      </c>
      <c r="D1819" s="0" t="n">
        <v>27.2922391216997</v>
      </c>
      <c r="E1819" s="0" t="n">
        <v>174.109178306573</v>
      </c>
    </row>
    <row r="1820" customFormat="false" ht="12.75" hidden="false" customHeight="false" outlineLevel="0" collapsed="false">
      <c r="A1820" s="0" t="n">
        <v>1.81899999999991</v>
      </c>
      <c r="B1820" s="0" t="n">
        <v>26.1612631333952</v>
      </c>
      <c r="C1820" s="0" t="n">
        <v>172.557198951204</v>
      </c>
      <c r="D1820" s="0" t="n">
        <v>27.4629791100853</v>
      </c>
      <c r="E1820" s="0" t="n">
        <v>167.373669077714</v>
      </c>
    </row>
    <row r="1821" customFormat="false" ht="12.75" hidden="false" customHeight="false" outlineLevel="0" collapsed="false">
      <c r="A1821" s="0" t="n">
        <v>1.81999999999991</v>
      </c>
      <c r="B1821" s="0" t="n">
        <v>26.332188641191</v>
      </c>
      <c r="C1821" s="0" t="n">
        <v>169.28922541424</v>
      </c>
      <c r="D1821" s="0" t="n">
        <v>27.6269935556871</v>
      </c>
      <c r="E1821" s="0" t="n">
        <v>160.659442441686</v>
      </c>
    </row>
    <row r="1822" customFormat="false" ht="12.75" hidden="false" customHeight="false" outlineLevel="0" collapsed="false">
      <c r="A1822" s="0" t="n">
        <v>1.82099999999991</v>
      </c>
      <c r="B1822" s="0" t="n">
        <v>26.4998316405117</v>
      </c>
      <c r="C1822" s="0" t="n">
        <v>165.991424015822</v>
      </c>
      <c r="D1822" s="0" t="n">
        <v>27.7843077862577</v>
      </c>
      <c r="E1822" s="0" t="n">
        <v>153.974584211233</v>
      </c>
    </row>
    <row r="1823" customFormat="false" ht="12.75" hidden="false" customHeight="false" outlineLevel="0" collapsed="false">
      <c r="A1823" s="0" t="n">
        <v>1.82199999999991</v>
      </c>
      <c r="B1823" s="0" t="n">
        <v>26.6641600298237</v>
      </c>
      <c r="C1823" s="0" t="n">
        <v>162.659248091521</v>
      </c>
      <c r="D1823" s="0" t="n">
        <v>27.9349552048054</v>
      </c>
      <c r="E1823" s="0" t="n">
        <v>147.327161997802</v>
      </c>
    </row>
    <row r="1824" customFormat="false" ht="12.75" hidden="false" customHeight="false" outlineLevel="0" collapsed="false">
      <c r="A1824" s="0" t="n">
        <v>1.82299999999991</v>
      </c>
      <c r="B1824" s="0" t="n">
        <v>26.8251371613192</v>
      </c>
      <c r="C1824" s="0" t="n">
        <v>159.288150141637</v>
      </c>
      <c r="D1824" s="0" t="n">
        <v>28.0789772800363</v>
      </c>
      <c r="E1824" s="0" t="n">
        <v>140.725242398181</v>
      </c>
    </row>
    <row r="1825" customFormat="false" ht="12.75" hidden="false" customHeight="false" outlineLevel="0" collapsed="false">
      <c r="A1825" s="0" t="n">
        <v>1.82399999999991</v>
      </c>
      <c r="B1825" s="0" t="n">
        <v>26.9827218352761</v>
      </c>
      <c r="C1825" s="0" t="n">
        <v>155.87357226795</v>
      </c>
      <c r="D1825" s="0" t="n">
        <v>28.2164235537039</v>
      </c>
      <c r="E1825" s="0" t="n">
        <v>134.176907640696</v>
      </c>
    </row>
    <row r="1826" customFormat="false" ht="12.75" hidden="false" customHeight="false" outlineLevel="0" collapsed="false">
      <c r="A1826" s="0" t="n">
        <v>1.82499999999991</v>
      </c>
      <c r="B1826" s="0" t="n">
        <v>27.1368682849869</v>
      </c>
      <c r="C1826" s="0" t="n">
        <v>152.410936870115</v>
      </c>
      <c r="D1826" s="0" t="n">
        <v>28.3473516643739</v>
      </c>
      <c r="E1826" s="0" t="n">
        <v>127.690271784701</v>
      </c>
    </row>
    <row r="1827" customFormat="false" ht="12.75" hidden="false" customHeight="false" outlineLevel="0" collapsed="false">
      <c r="A1827" s="0" t="n">
        <v>1.82599999999991</v>
      </c>
      <c r="B1827" s="0" t="n">
        <v>27.2875261524989</v>
      </c>
      <c r="C1827" s="0" t="n">
        <v>148.895637563711</v>
      </c>
      <c r="D1827" s="0" t="n">
        <v>28.4718273871951</v>
      </c>
      <c r="E1827" s="0" t="n">
        <v>121.273496539146</v>
      </c>
    </row>
    <row r="1828" customFormat="false" ht="12.75" hidden="false" customHeight="false" outlineLevel="0" collapsed="false">
      <c r="A1828" s="0" t="n">
        <v>1.82699999999991</v>
      </c>
      <c r="B1828" s="0" t="n">
        <v>27.4346404553733</v>
      </c>
      <c r="C1828" s="0" t="n">
        <v>145.323030300629</v>
      </c>
      <c r="D1828" s="0" t="n">
        <v>28.5899246893136</v>
      </c>
      <c r="E1828" s="0" t="n">
        <v>114.934806734673</v>
      </c>
    </row>
    <row r="1829" customFormat="false" ht="12.75" hidden="false" customHeight="false" outlineLevel="0" collapsed="false">
      <c r="A1829" s="0" t="n">
        <v>1.82799999999991</v>
      </c>
      <c r="B1829" s="0" t="n">
        <v>27.578151544666</v>
      </c>
      <c r="C1829" s="0" t="n">
        <v>141.688424694851</v>
      </c>
      <c r="D1829" s="0" t="n">
        <v>28.7017258005864</v>
      </c>
      <c r="E1829" s="0" t="n">
        <v>108.682505446423</v>
      </c>
    </row>
    <row r="1830" customFormat="false" ht="12.75" hidden="false" customHeight="false" outlineLevel="0" collapsed="false">
      <c r="A1830" s="0" t="n">
        <v>1.82899999999991</v>
      </c>
      <c r="B1830" s="0" t="n">
        <v>27.7179950543487</v>
      </c>
      <c r="C1830" s="0" t="n">
        <v>137.987075584402</v>
      </c>
      <c r="D1830" s="0" t="n">
        <v>28.8073212992256</v>
      </c>
      <c r="E1830" s="0" t="n">
        <v>102.524988718358</v>
      </c>
    </row>
    <row r="1831" customFormat="false" ht="12.75" hidden="false" customHeight="false" outlineLevel="0" collapsed="false">
      <c r="A1831" s="0" t="n">
        <v>1.82999999999991</v>
      </c>
      <c r="B1831" s="0" t="n">
        <v>27.854101842436</v>
      </c>
      <c r="C1831" s="0" t="n">
        <v>134.214174896169</v>
      </c>
      <c r="D1831" s="0" t="n">
        <v>28.9068102119245</v>
      </c>
      <c r="E1831" s="0" t="n">
        <v>96.4707597800102</v>
      </c>
    </row>
    <row r="1832" customFormat="false" ht="12.75" hidden="false" customHeight="false" outlineLevel="0" collapsed="false">
      <c r="A1832" s="0" t="n">
        <v>1.83099999999991</v>
      </c>
      <c r="B1832" s="0" t="n">
        <v>27.9863979241735</v>
      </c>
      <c r="C1832" s="0" t="n">
        <v>130.364843927762</v>
      </c>
      <c r="D1832" s="0" t="n">
        <v>29.0003001278732</v>
      </c>
      <c r="E1832" s="0" t="n">
        <v>90.5284425673838</v>
      </c>
    </row>
    <row r="1833" customFormat="false" ht="12.75" hidden="false" customHeight="false" outlineLevel="0" collapsed="false">
      <c r="A1833" s="0" t="n">
        <v>1.83199999999991</v>
      </c>
      <c r="B1833" s="0" t="n">
        <v>28.1148043977877</v>
      </c>
      <c r="C1833" s="0" t="n">
        <v>126.43412622458</v>
      </c>
      <c r="D1833" s="0" t="n">
        <v>29.0879073258288</v>
      </c>
      <c r="E1833" s="0" t="n">
        <v>84.7067942529656</v>
      </c>
    </row>
    <row r="1834" customFormat="false" ht="12.75" hidden="false" customHeight="false" outlineLevel="0" collapsed="false">
      <c r="A1834" s="0" t="n">
        <v>1.83299999999991</v>
      </c>
      <c r="B1834" s="0" t="n">
        <v>28.2392373635158</v>
      </c>
      <c r="C1834" s="0" t="n">
        <v>122.416981317566</v>
      </c>
      <c r="D1834" s="0" t="n">
        <v>29.1697569130452</v>
      </c>
      <c r="E1834" s="0" t="n">
        <v>79.0147163442263</v>
      </c>
    </row>
    <row r="1835" customFormat="false" ht="12.75" hidden="false" customHeight="false" outlineLevel="0" collapsed="false">
      <c r="A1835" s="0" t="n">
        <v>1.83399999999991</v>
      </c>
      <c r="B1835" s="0" t="n">
        <v>28.3596078369592</v>
      </c>
      <c r="C1835" s="0" t="n">
        <v>118.308279707426</v>
      </c>
      <c r="D1835" s="0" t="n">
        <v>29.2459829743281</v>
      </c>
      <c r="E1835" s="0" t="n">
        <v>73.4612637093876</v>
      </c>
    </row>
    <row r="1836" customFormat="false" ht="12.75" hidden="false" customHeight="false" outlineLevel="0" collapsed="false">
      <c r="A1836" s="0" t="n">
        <v>1.83499999999991</v>
      </c>
      <c r="B1836" s="0" t="n">
        <v>28.4758216582652</v>
      </c>
      <c r="C1836" s="0" t="n">
        <v>114.102799648002</v>
      </c>
      <c r="D1836" s="0" t="n">
        <v>29.316728728711</v>
      </c>
      <c r="E1836" s="0" t="n">
        <v>68.0556506108886</v>
      </c>
    </row>
    <row r="1837" customFormat="false" ht="12.75" hidden="false" customHeight="false" outlineLevel="0" collapsed="false">
      <c r="A1837" s="0" t="n">
        <v>1.83599999999991</v>
      </c>
      <c r="B1837" s="0" t="n">
        <v>28.5877793993069</v>
      </c>
      <c r="C1837" s="0" t="n">
        <v>109.795226514625</v>
      </c>
      <c r="D1837" s="0" t="n">
        <v>29.3821466901444</v>
      </c>
      <c r="E1837" s="0" t="n">
        <v>62.8072524382639</v>
      </c>
    </row>
    <row r="1838" customFormat="false" ht="12.75" hidden="false" customHeight="false" outlineLevel="0" collapsed="false">
      <c r="A1838" s="0" t="n">
        <v>1.83699999999991</v>
      </c>
      <c r="B1838" s="0" t="n">
        <v>28.6953762719708</v>
      </c>
      <c r="C1838" s="0" t="n">
        <v>105.38015587056</v>
      </c>
      <c r="D1838" s="0" t="n">
        <v>29.4423988270228</v>
      </c>
      <c r="E1838" s="0" t="n">
        <v>57.725601286385</v>
      </c>
    </row>
    <row r="1839" customFormat="false" ht="12.75" hidden="false" customHeight="false" outlineLevel="0" collapsed="false">
      <c r="A1839" s="0" t="n">
        <v>1.83799999999991</v>
      </c>
      <c r="B1839" s="0" t="n">
        <v>28.7985020419918</v>
      </c>
      <c r="C1839" s="0" t="n">
        <v>100.852101806355</v>
      </c>
      <c r="D1839" s="0" t="n">
        <v>29.4976567131605</v>
      </c>
      <c r="E1839" s="0" t="n">
        <v>52.8203727551437</v>
      </c>
    </row>
    <row r="1840" customFormat="false" ht="12.75" hidden="false" customHeight="false" outlineLevel="0" collapsed="false">
      <c r="A1840" s="0" t="n">
        <v>1.83899999999991</v>
      </c>
      <c r="B1840" s="0" t="n">
        <v>28.8970409546585</v>
      </c>
      <c r="C1840" s="0" t="n">
        <v>96.205512780742</v>
      </c>
      <c r="D1840" s="0" t="n">
        <v>29.5481016596867</v>
      </c>
      <c r="E1840" s="0" t="n">
        <v>48.1013602563824</v>
      </c>
    </row>
    <row r="1841" customFormat="false" ht="12.75" hidden="false" customHeight="false" outlineLevel="0" collapsed="false">
      <c r="A1841" s="0" t="n">
        <v>1.83999999999991</v>
      </c>
      <c r="B1841" s="0" t="n">
        <v>28.990871681376</v>
      </c>
      <c r="C1841" s="0" t="n">
        <v>91.4347981202978</v>
      </c>
      <c r="D1841" s="0" t="n">
        <v>29.5939248128904</v>
      </c>
      <c r="E1841" s="0" t="n">
        <v>43.5784315655106</v>
      </c>
    </row>
    <row r="1842" customFormat="false" ht="12.75" hidden="false" customHeight="false" outlineLevel="0" collapsed="false">
      <c r="A1842" s="0" t="n">
        <v>1.84099999999991</v>
      </c>
      <c r="B1842" s="0" t="n">
        <v>29.0798672998558</v>
      </c>
      <c r="C1842" s="0" t="n">
        <v>86.5343696552374</v>
      </c>
      <c r="D1842" s="0" t="n">
        <v>29.6353271967439</v>
      </c>
      <c r="E1842" s="0" t="n">
        <v>39.2614601538489</v>
      </c>
    </row>
    <row r="1843" customFormat="false" ht="12.75" hidden="false" customHeight="false" outlineLevel="0" collapsed="false">
      <c r="A1843" s="0" t="n">
        <v>1.84199999999991</v>
      </c>
      <c r="B1843" s="0" t="n">
        <v>29.1638953260567</v>
      </c>
      <c r="C1843" s="0" t="n">
        <v>81.4987048427438</v>
      </c>
      <c r="D1843" s="0" t="n">
        <v>29.6725196699002</v>
      </c>
      <c r="E1843" s="0" t="n">
        <v>35.1602207127682</v>
      </c>
    </row>
    <row r="1844" customFormat="false" ht="12.75" hidden="false" customHeight="false" outlineLevel="0" collapsed="false">
      <c r="A1844" s="0" t="n">
        <v>1.84299999999991</v>
      </c>
      <c r="B1844" s="0" t="n">
        <v>29.2428178236063</v>
      </c>
      <c r="C1844" s="0" t="n">
        <v>76.3224403738924</v>
      </c>
      <c r="D1844" s="0" t="n">
        <v>29.7057227542877</v>
      </c>
      <c r="E1844" s="0" t="n">
        <v>31.2842338706388</v>
      </c>
    </row>
    <row r="1845" customFormat="false" ht="12.75" hidden="false" customHeight="false" outlineLevel="0" collapsed="false">
      <c r="A1845" s="0" t="n">
        <v>1.84399999999991</v>
      </c>
      <c r="B1845" s="0" t="n">
        <v>29.3164916271661</v>
      </c>
      <c r="C1845" s="0" t="n">
        <v>71.0005089443043</v>
      </c>
      <c r="D1845" s="0" t="n">
        <v>29.7351662745218</v>
      </c>
      <c r="E1845" s="0" t="n">
        <v>27.6425389602201</v>
      </c>
    </row>
    <row r="1846" customFormat="false" ht="12.75" hidden="false" customHeight="false" outlineLevel="0" collapsed="false">
      <c r="A1846" s="0" t="n">
        <v>1.84499999999991</v>
      </c>
      <c r="B1846" s="0" t="n">
        <v>29.3847687312716</v>
      </c>
      <c r="C1846" s="0" t="n">
        <v>65.5283368731629</v>
      </c>
      <c r="D1846" s="0" t="n">
        <v>29.7610887222342</v>
      </c>
      <c r="E1846" s="0" t="n">
        <v>24.2433653486236</v>
      </c>
    </row>
    <row r="1847" customFormat="false" ht="12.75" hidden="false" customHeight="false" outlineLevel="0" collapsed="false">
      <c r="A1847" s="0" t="n">
        <v>1.84599999999991</v>
      </c>
      <c r="B1847" s="0" t="n">
        <v>29.4474969169813</v>
      </c>
      <c r="C1847" s="0" t="n">
        <v>59.9021267368597</v>
      </c>
      <c r="D1847" s="0" t="n">
        <v>29.7837362247281</v>
      </c>
      <c r="E1847" s="0" t="n">
        <v>21.0936620326655</v>
      </c>
    </row>
    <row r="1848" customFormat="false" ht="12.75" hidden="false" customHeight="false" outlineLevel="0" collapsed="false">
      <c r="A1848" s="0" t="n">
        <v>1.84699999999991</v>
      </c>
      <c r="B1848" s="0" t="n">
        <v>29.5045207165994</v>
      </c>
      <c r="C1848" s="0" t="n">
        <v>54.119256813825</v>
      </c>
      <c r="D1848" s="0" t="n">
        <v>29.8033609507959</v>
      </c>
      <c r="E1848" s="0" t="n">
        <v>18.1984324760169</v>
      </c>
    </row>
    <row r="1849" customFormat="false" ht="12.75" hidden="false" customHeight="false" outlineLevel="0" collapsed="false">
      <c r="A1849" s="0" t="n">
        <v>1.84799999999991</v>
      </c>
      <c r="B1849" s="0" t="n">
        <v>29.5556828522794</v>
      </c>
      <c r="C1849" s="0" t="n">
        <v>48.1788362740152</v>
      </c>
      <c r="D1849" s="0" t="n">
        <v>29.8202187272607</v>
      </c>
      <c r="E1849" s="0" t="n">
        <v>15.5598097569492</v>
      </c>
    </row>
    <row r="1850" customFormat="false" ht="12.75" hidden="false" customHeight="false" outlineLevel="0" collapsed="false">
      <c r="A1850" s="0" t="n">
        <v>1.84899999999991</v>
      </c>
      <c r="B1850" s="0" t="n">
        <v>29.6008263250163</v>
      </c>
      <c r="C1850" s="0" t="n">
        <v>42.0824570655232</v>
      </c>
      <c r="D1850" s="0" t="n">
        <v>29.8345655719188</v>
      </c>
      <c r="E1850" s="0" t="n">
        <v>13.1758037134712</v>
      </c>
    </row>
    <row r="1851" customFormat="false" ht="12.75" hidden="false" customHeight="false" outlineLevel="0" collapsed="false">
      <c r="A1851" s="0" t="n">
        <v>1.84999999999991</v>
      </c>
      <c r="B1851" s="0" t="n">
        <v>29.6397973666988</v>
      </c>
      <c r="C1851" s="0" t="n">
        <v>35.8351699639579</v>
      </c>
      <c r="D1851" s="0" t="n">
        <v>29.846652788219</v>
      </c>
      <c r="E1851" s="0" t="n">
        <v>11.038674229254</v>
      </c>
    </row>
    <row r="1852" customFormat="false" ht="12.75" hidden="false" customHeight="false" outlineLevel="0" collapsed="false">
      <c r="A1852" s="0" t="n">
        <v>1.85099999999991</v>
      </c>
      <c r="B1852" s="0" t="n">
        <v>29.6724494752246</v>
      </c>
      <c r="C1852" s="0" t="n">
        <v>29.4466641296312</v>
      </c>
      <c r="D1852" s="0" t="n">
        <v>29.8567202547005</v>
      </c>
      <c r="E1852" s="0" t="n">
        <v>9.13296498048226</v>
      </c>
    </row>
    <row r="1853" customFormat="false" ht="12.75" hidden="false" customHeight="false" outlineLevel="0" collapsed="false">
      <c r="A1853" s="0" t="n">
        <v>1.85199999999991</v>
      </c>
      <c r="B1853" s="0" t="n">
        <v>29.6986486836673</v>
      </c>
      <c r="C1853" s="0" t="n">
        <v>22.9325207612372</v>
      </c>
      <c r="D1853" s="0" t="n">
        <v>29.8649876571246</v>
      </c>
      <c r="E1853" s="0" t="n">
        <v>7.43341320266432</v>
      </c>
    </row>
    <row r="1854" customFormat="false" ht="12.75" hidden="false" customHeight="false" outlineLevel="0" collapsed="false">
      <c r="A1854" s="0" t="n">
        <v>1.85299999999991</v>
      </c>
      <c r="B1854" s="0" t="n">
        <v>29.7182799991362</v>
      </c>
      <c r="C1854" s="0" t="n">
        <v>16.3152289089974</v>
      </c>
      <c r="D1854" s="0" t="n">
        <v>29.8716437700053</v>
      </c>
      <c r="E1854" s="0" t="n">
        <v>5.90325523878702</v>
      </c>
    </row>
    <row r="1855" customFormat="false" ht="12.75" hidden="false" customHeight="false" outlineLevel="0" collapsed="false">
      <c r="A1855" s="0" t="n">
        <v>1.85399999999991</v>
      </c>
      <c r="B1855" s="0" t="n">
        <v>29.7312545292169</v>
      </c>
      <c r="C1855" s="0" t="n">
        <v>9.62444717821738</v>
      </c>
      <c r="D1855" s="0" t="n">
        <v>29.8768345903864</v>
      </c>
      <c r="E1855" s="0" t="n">
        <v>4.49378821033846</v>
      </c>
    </row>
    <row r="1856" customFormat="false" ht="12.75" hidden="false" customHeight="false" outlineLevel="0" collapsed="false">
      <c r="A1856" s="0" t="n">
        <v>1.85499999999991</v>
      </c>
      <c r="B1856" s="0" t="n">
        <v>29.7375162489607</v>
      </c>
      <c r="C1856" s="0" t="n">
        <v>2.8959440024593</v>
      </c>
      <c r="D1856" s="0" t="n">
        <v>29.8806520681678</v>
      </c>
      <c r="E1856" s="0" t="n">
        <v>3.14613332032224</v>
      </c>
    </row>
    <row r="1857" customFormat="false" ht="12.75" hidden="false" customHeight="false" outlineLevel="0" collapsed="false">
      <c r="A1857" s="0" t="n">
        <v>1.85599999999991</v>
      </c>
      <c r="B1857" s="0" t="n">
        <v>29.7370469244212</v>
      </c>
      <c r="C1857" s="0" t="n">
        <v>-3.83101424691439</v>
      </c>
      <c r="D1857" s="0" t="n">
        <v>29.8831259056092</v>
      </c>
      <c r="E1857" s="0" t="n">
        <v>1.79558545750807</v>
      </c>
    </row>
    <row r="1858" customFormat="false" ht="12.75" hidden="false" customHeight="false" outlineLevel="0" collapsed="false">
      <c r="A1858" s="0" t="n">
        <v>1.85699999999991</v>
      </c>
      <c r="B1858" s="0" t="n">
        <v>29.7298678205048</v>
      </c>
      <c r="C1858" s="0" t="n">
        <v>-10.517336970273</v>
      </c>
      <c r="D1858" s="0" t="n">
        <v>29.8842207125535</v>
      </c>
      <c r="E1858" s="0" t="n">
        <v>0.377732135640578</v>
      </c>
    </row>
    <row r="1859" customFormat="false" ht="12.75" hidden="false" customHeight="false" outlineLevel="0" collapsed="false">
      <c r="A1859" s="0" t="n">
        <v>1.85799999999991</v>
      </c>
      <c r="B1859" s="0" t="n">
        <v>29.7160376608486</v>
      </c>
      <c r="C1859" s="0" t="n">
        <v>-17.1277265742847</v>
      </c>
      <c r="D1859" s="0" t="n">
        <v>29.8838394043395</v>
      </c>
      <c r="E1859" s="0" t="n">
        <v>-1.1655216725243</v>
      </c>
    </row>
    <row r="1860" customFormat="false" ht="12.75" hidden="false" customHeight="false" outlineLevel="0" collapsed="false">
      <c r="A1860" s="0" t="n">
        <v>1.85899999999991</v>
      </c>
      <c r="B1860" s="0" t="n">
        <v>29.6956474725298</v>
      </c>
      <c r="C1860" s="0" t="n">
        <v>-23.6331566376523</v>
      </c>
      <c r="D1860" s="0" t="n">
        <v>29.881831787943</v>
      </c>
      <c r="E1860" s="0" t="n">
        <v>-2.88182675220836</v>
      </c>
    </row>
    <row r="1861" customFormat="false" ht="12.75" hidden="false" customHeight="false" outlineLevel="0" collapsed="false">
      <c r="A1861" s="0" t="n">
        <v>1.85999999999991</v>
      </c>
      <c r="B1861" s="0" t="n">
        <v>29.6688137293738</v>
      </c>
      <c r="C1861" s="0" t="n">
        <v>-30.0117928533583</v>
      </c>
      <c r="D1861" s="0" t="n">
        <v>29.8780059806065</v>
      </c>
      <c r="E1861" s="0" t="n">
        <v>-4.80685757879435</v>
      </c>
    </row>
    <row r="1862" customFormat="false" ht="12.75" hidden="false" customHeight="false" outlineLevel="0" collapsed="false">
      <c r="A1862" s="0" t="n">
        <v>1.86099999999991</v>
      </c>
      <c r="B1862" s="0" t="n">
        <v>29.6356712544929</v>
      </c>
      <c r="C1862" s="0" t="n">
        <v>-36.2486375734383</v>
      </c>
      <c r="D1862" s="0" t="n">
        <v>29.8721402272932</v>
      </c>
      <c r="E1862" s="0" t="n">
        <v>-6.96490682324958</v>
      </c>
    </row>
    <row r="1863" customFormat="false" ht="12.75" hidden="false" customHeight="false" outlineLevel="0" collapsed="false">
      <c r="A1863" s="0" t="n">
        <v>1.86199999999991</v>
      </c>
      <c r="B1863" s="0" t="n">
        <v>29.5963668767967</v>
      </c>
      <c r="C1863" s="0" t="n">
        <v>-42.3344736691137</v>
      </c>
      <c r="D1863" s="0" t="n">
        <v>29.8639934598064</v>
      </c>
      <c r="E1863" s="0" t="n">
        <v>-9.3706469456041</v>
      </c>
    </row>
    <row r="1864" customFormat="false" ht="12.75" hidden="false" customHeight="false" outlineLevel="0" collapsed="false">
      <c r="A1864" s="0" t="n">
        <v>1.86299999999991</v>
      </c>
      <c r="B1864" s="0" t="n">
        <v>29.5510542770837</v>
      </c>
      <c r="C1864" s="0" t="n">
        <v>-48.2646080487884</v>
      </c>
      <c r="D1864" s="0" t="n">
        <v>29.853313872227</v>
      </c>
      <c r="E1864" s="0" t="n">
        <v>-12.031225084153</v>
      </c>
    </row>
    <row r="1865" customFormat="false" ht="12.75" hidden="false" customHeight="false" outlineLevel="0" collapsed="false">
      <c r="A1865" s="0" t="n">
        <v>1.86399999999991</v>
      </c>
      <c r="B1865" s="0" t="n">
        <v>29.4998900604301</v>
      </c>
      <c r="C1865" s="0" t="n">
        <v>-54.0377076135082</v>
      </c>
      <c r="D1865" s="0" t="n">
        <v>29.8398454520198</v>
      </c>
      <c r="E1865" s="0" t="n">
        <v>-14.9482034088059</v>
      </c>
    </row>
    <row r="1866" customFormat="false" ht="12.75" hidden="false" customHeight="false" outlineLevel="0" collapsed="false">
      <c r="A1866" s="0" t="n">
        <v>1.86499999999991</v>
      </c>
      <c r="B1866" s="0" t="n">
        <v>29.4430308926859</v>
      </c>
      <c r="C1866" s="0" t="n">
        <v>-59.654843992083</v>
      </c>
      <c r="D1866" s="0" t="n">
        <v>29.8233327375295</v>
      </c>
      <c r="E1866" s="0" t="n">
        <v>-18.1191511600118</v>
      </c>
    </row>
    <row r="1867" customFormat="false" ht="12.75" hidden="false" customHeight="false" outlineLevel="0" collapsed="false">
      <c r="A1867" s="0" t="n">
        <v>1.86599999999991</v>
      </c>
      <c r="B1867" s="0" t="n">
        <v>29.3806314795248</v>
      </c>
      <c r="C1867" s="0" t="n">
        <v>-65.1187611979479</v>
      </c>
      <c r="D1867" s="0" t="n">
        <v>29.803524171422</v>
      </c>
      <c r="E1867" s="0" t="n">
        <v>-21.5388649058356</v>
      </c>
    </row>
    <row r="1868" customFormat="false" ht="12.75" hidden="false" customHeight="false" outlineLevel="0" collapsed="false">
      <c r="A1868" s="0" t="n">
        <v>1.86699999999991</v>
      </c>
      <c r="B1868" s="0" t="n">
        <v>29.3128431780248</v>
      </c>
      <c r="C1868" s="0" t="n">
        <v>-70.4333364352934</v>
      </c>
      <c r="D1868" s="0" t="n">
        <v>29.78017440031</v>
      </c>
      <c r="E1868" s="0" t="n">
        <v>-25.2002667164493</v>
      </c>
    </row>
    <row r="1869" customFormat="false" ht="12.75" hidden="false" customHeight="false" outlineLevel="0" collapsed="false">
      <c r="A1869" s="0" t="n">
        <v>1.86799999999991</v>
      </c>
      <c r="B1869" s="0" t="n">
        <v>29.2398130680521</v>
      </c>
      <c r="C1869" s="0" t="n">
        <v>-75.6031928608391</v>
      </c>
      <c r="D1869" s="0" t="n">
        <v>29.7530458085827</v>
      </c>
      <c r="E1869" s="0" t="n">
        <v>-29.0950489694639</v>
      </c>
    </row>
    <row r="1870" customFormat="false" ht="12.75" hidden="false" customHeight="false" outlineLevel="0" collapsed="false">
      <c r="A1870" s="0" t="n">
        <v>1.86899999999991</v>
      </c>
      <c r="B1870" s="0" t="n">
        <v>29.1616833511901</v>
      </c>
      <c r="C1870" s="0" t="n">
        <v>-80.6334259136012</v>
      </c>
      <c r="D1870" s="0" t="n">
        <v>29.7219095069544</v>
      </c>
      <c r="E1870" s="0" t="n">
        <v>-33.2141298062785</v>
      </c>
    </row>
    <row r="1871" customFormat="false" ht="12.75" hidden="false" customHeight="false" outlineLevel="0" collapsed="false">
      <c r="A1871" s="0" t="n">
        <v>1.8699999999999</v>
      </c>
      <c r="B1871" s="0" t="n">
        <v>29.0785909798361</v>
      </c>
      <c r="C1871" s="0" t="n">
        <v>-85.5294121361512</v>
      </c>
      <c r="D1871" s="0" t="n">
        <v>29.6865459380835</v>
      </c>
      <c r="E1871" s="0" t="n">
        <v>-37.5479710619713</v>
      </c>
    </row>
    <row r="1872" customFormat="false" ht="12.75" hidden="false" customHeight="false" outlineLevel="0" collapsed="false">
      <c r="A1872" s="0" t="n">
        <v>1.8709999999999</v>
      </c>
      <c r="B1872" s="0" t="n">
        <v>28.9906674463162</v>
      </c>
      <c r="C1872" s="0" t="n">
        <v>-90.2966769745704</v>
      </c>
      <c r="D1872" s="0" t="n">
        <v>29.6467452162091</v>
      </c>
      <c r="E1872" s="0" t="n">
        <v>-42.0867978760898</v>
      </c>
    </row>
    <row r="1873" customFormat="false" ht="12.75" hidden="false" customHeight="false" outlineLevel="0" collapsed="false">
      <c r="A1873" s="0" t="n">
        <v>1.8719999999999</v>
      </c>
      <c r="B1873" s="0" t="n">
        <v>28.8980386820875</v>
      </c>
      <c r="C1873" s="0" t="n">
        <v>-94.9408043923124</v>
      </c>
      <c r="D1873" s="0" t="n">
        <v>29.6023072840352</v>
      </c>
      <c r="E1873" s="0" t="n">
        <v>-46.8207486052853</v>
      </c>
    </row>
    <row r="1874" customFormat="false" ht="12.75" hidden="false" customHeight="false" outlineLevel="0" collapsed="false">
      <c r="A1874" s="0" t="n">
        <v>1.8729999999999</v>
      </c>
      <c r="B1874" s="0" t="n">
        <v>28.8008250317069</v>
      </c>
      <c r="C1874" s="0" t="n">
        <v>-99.4673760063491</v>
      </c>
      <c r="D1874" s="0" t="n">
        <v>29.5530419457346</v>
      </c>
      <c r="E1874" s="0" t="n">
        <v>-51.7399755322926</v>
      </c>
    </row>
    <row r="1875" customFormat="false" ht="12.75" hidden="false" customHeight="false" outlineLevel="0" collapsed="false">
      <c r="A1875" s="0" t="n">
        <v>1.8739999999999</v>
      </c>
      <c r="B1875" s="0" t="n">
        <v>28.6991412766543</v>
      </c>
      <c r="C1875" s="0" t="n">
        <v>-103.881931030561</v>
      </c>
      <c r="D1875" s="0" t="n">
        <v>29.4987688175929</v>
      </c>
      <c r="E1875" s="0" t="n">
        <v>-56.8347109016155</v>
      </c>
    </row>
    <row r="1876" customFormat="false" ht="12.75" hidden="false" customHeight="false" outlineLevel="0" collapsed="false">
      <c r="A1876" s="0" t="n">
        <v>1.8749999999999</v>
      </c>
      <c r="B1876" s="0" t="n">
        <v>28.5930966914559</v>
      </c>
      <c r="C1876" s="0" t="n">
        <v>-108.18994087476</v>
      </c>
      <c r="D1876" s="0" t="n">
        <v>29.4393172255384</v>
      </c>
      <c r="E1876" s="0" t="n">
        <v>-62.0953085376911</v>
      </c>
    </row>
    <row r="1877" customFormat="false" ht="12.75" hidden="false" customHeight="false" outlineLevel="0" collapsed="false">
      <c r="A1877" s="0" t="n">
        <v>1.8759999999999</v>
      </c>
      <c r="B1877" s="0" t="n">
        <v>28.4827951197473</v>
      </c>
      <c r="C1877" s="0" t="n">
        <v>-112.396794062791</v>
      </c>
      <c r="D1877" s="0" t="n">
        <v>29.3745260701511</v>
      </c>
      <c r="E1877" s="0" t="n">
        <v>-67.5122682746797</v>
      </c>
    </row>
    <row r="1878" customFormat="false" ht="12.75" hidden="false" customHeight="false" outlineLevel="0" collapsed="false">
      <c r="A1878" s="0" t="n">
        <v>1.8769999999999</v>
      </c>
      <c r="B1878" s="0" t="n">
        <v>28.3683350615754</v>
      </c>
      <c r="C1878" s="0" t="n">
        <v>-116.507788411381</v>
      </c>
      <c r="D1878" s="0" t="n">
        <v>29.3042436736422</v>
      </c>
      <c r="E1878" s="0" t="n">
        <v>-73.0762482955523</v>
      </c>
    </row>
    <row r="1879" customFormat="false" ht="12.75" hidden="false" customHeight="false" outlineLevel="0" collapsed="false">
      <c r="A1879" s="0" t="n">
        <v>1.8779999999999</v>
      </c>
      <c r="B1879" s="0" t="n">
        <v>28.2498097658199</v>
      </c>
      <c r="C1879" s="0" t="n">
        <v>-120.528128310495</v>
      </c>
      <c r="D1879" s="0" t="n">
        <v>29.2283276189919</v>
      </c>
      <c r="E1879" s="0" t="n">
        <v>-78.778068978962</v>
      </c>
    </row>
    <row r="1880" customFormat="false" ht="12.75" hidden="false" customHeight="false" outlineLevel="0" collapsed="false">
      <c r="A1880" s="0" t="n">
        <v>1.8789999999999</v>
      </c>
      <c r="B1880" s="0" t="n">
        <v>28.1273073234406</v>
      </c>
      <c r="C1880" s="0" t="n">
        <v>-124.462925579102</v>
      </c>
      <c r="D1880" s="0" t="n">
        <v>29.1466445883917</v>
      </c>
      <c r="E1880" s="0" t="n">
        <v>-84.6087107965804</v>
      </c>
    </row>
    <row r="1881" customFormat="false" ht="12.75" hidden="false" customHeight="false" outlineLevel="0" collapsed="false">
      <c r="A1881" s="0" t="n">
        <v>1.8799999999999</v>
      </c>
      <c r="B1881" s="0" t="n">
        <v>28.000910758545</v>
      </c>
      <c r="C1881" s="0" t="n">
        <v>-128.317202817503</v>
      </c>
      <c r="D1881" s="0" t="n">
        <v>29.0590702059912</v>
      </c>
      <c r="E1881" s="0" t="n">
        <v>-90.5593080578365</v>
      </c>
    </row>
    <row r="1882" customFormat="false" ht="12.75" hidden="false" customHeight="false" outlineLevel="0" collapsed="false">
      <c r="A1882" s="0" t="n">
        <v>1.8809999999999</v>
      </c>
      <c r="B1882" s="0" t="n">
        <v>27.8706981151838</v>
      </c>
      <c r="C1882" s="0" t="n">
        <v>-132.0958984945</v>
      </c>
      <c r="D1882" s="0" t="n">
        <v>28.9654888884312</v>
      </c>
      <c r="E1882" s="0" t="n">
        <v>-96.6211397701909</v>
      </c>
    </row>
    <row r="1883" customFormat="false" ht="12.75" hidden="false" customHeight="false" outlineLevel="0" collapsed="false">
      <c r="A1883" s="0" t="n">
        <v>1.8819999999999</v>
      </c>
      <c r="B1883" s="0" t="n">
        <v>27.7367425384214</v>
      </c>
      <c r="C1883" s="0" t="n">
        <v>-135.803873233616</v>
      </c>
      <c r="D1883" s="0" t="n">
        <v>28.8657937055739</v>
      </c>
      <c r="E1883" s="0" t="n">
        <v>-102.78561850632</v>
      </c>
    </row>
    <row r="1884" customFormat="false" ht="12.75" hidden="false" customHeight="false" outlineLevel="0" collapsed="false">
      <c r="A1884" s="0" t="n">
        <v>1.8829999999999</v>
      </c>
      <c r="B1884" s="0" t="n">
        <v>27.5991123486831</v>
      </c>
      <c r="C1884" s="0" t="n">
        <v>-139.445916924456</v>
      </c>
      <c r="D1884" s="0" t="n">
        <v>28.759886253096</v>
      </c>
      <c r="E1884" s="0" t="n">
        <v>-109.044277899728</v>
      </c>
    </row>
    <row r="1885" customFormat="false" ht="12.75" hidden="false" customHeight="false" outlineLevel="0" collapsed="false">
      <c r="A1885" s="0" t="n">
        <v>1.8839999999999</v>
      </c>
      <c r="B1885" s="0" t="n">
        <v>27.4578711086883</v>
      </c>
      <c r="C1885" s="0" t="n">
        <v>-143.026756401878</v>
      </c>
      <c r="D1885" s="0" t="n">
        <v>28.6476765380859</v>
      </c>
      <c r="E1885" s="0" t="n">
        <v>-115.38875919581</v>
      </c>
    </row>
    <row r="1886" customFormat="false" ht="12.75" hidden="false" customHeight="false" outlineLevel="0" collapsed="false">
      <c r="A1886" s="0" t="n">
        <v>1.8849999999999</v>
      </c>
      <c r="B1886" s="0" t="n">
        <v>27.313077682496</v>
      </c>
      <c r="C1886" s="0" t="n">
        <v>-146.551063520366</v>
      </c>
      <c r="D1886" s="0" t="n">
        <v>28.5290828784402</v>
      </c>
      <c r="E1886" s="0" t="n">
        <v>-121.810797144204</v>
      </c>
    </row>
    <row r="1887" customFormat="false" ht="12.75" hidden="false" customHeight="false" outlineLevel="0" collapsed="false">
      <c r="A1887" s="0" t="n">
        <v>1.8859999999999</v>
      </c>
      <c r="B1887" s="0" t="n">
        <v>27.1647862863266</v>
      </c>
      <c r="C1887" s="0" t="n">
        <v>-150.023463513014</v>
      </c>
      <c r="D1887" s="0" t="n">
        <v>28.4040318166161</v>
      </c>
      <c r="E1887" s="0" t="n">
        <v>-128.302205414781</v>
      </c>
    </row>
    <row r="1888" customFormat="false" ht="12.75" hidden="false" customHeight="false" outlineLevel="0" collapsed="false">
      <c r="A1888" s="0" t="n">
        <v>1.8869999999999</v>
      </c>
      <c r="B1888" s="0" t="n">
        <v>27.0130465309101</v>
      </c>
      <c r="C1888" s="0" t="n">
        <v>-153.448543570551</v>
      </c>
      <c r="D1888" s="0" t="n">
        <v>28.2724580481604</v>
      </c>
      <c r="E1888" s="0" t="n">
        <v>-134.854861642884</v>
      </c>
    </row>
    <row r="1889" customFormat="false" ht="12.75" hidden="false" customHeight="false" outlineLevel="0" collapsed="false">
      <c r="A1889" s="0" t="n">
        <v>1.8879999999999</v>
      </c>
      <c r="B1889" s="0" t="n">
        <v>26.8579034551595</v>
      </c>
      <c r="C1889" s="0" t="n">
        <v>-156.830861610574</v>
      </c>
      <c r="D1889" s="0" t="n">
        <v>28.1343043653566</v>
      </c>
      <c r="E1889" s="0" t="n">
        <v>-141.46069215145</v>
      </c>
    </row>
    <row r="1890" customFormat="false" ht="12.75" hidden="false" customHeight="false" outlineLevel="0" collapsed="false">
      <c r="A1890" s="0" t="n">
        <v>1.8889999999999</v>
      </c>
      <c r="B1890" s="0" t="n">
        <v>26.6993975509821</v>
      </c>
      <c r="C1890" s="0" t="n">
        <v>-160.174955234018</v>
      </c>
      <c r="D1890" s="0" t="n">
        <v>27.9895216163083</v>
      </c>
      <c r="E1890" s="0" t="n">
        <v>-148.111656352828</v>
      </c>
    </row>
    <row r="1891" customFormat="false" ht="12.75" hidden="false" customHeight="false" outlineLevel="0" collapsed="false">
      <c r="A1891" s="0" t="n">
        <v>1.8899999999999</v>
      </c>
      <c r="B1891" s="0" t="n">
        <v>26.5375647790334</v>
      </c>
      <c r="C1891" s="0" t="n">
        <v>-163.485350887366</v>
      </c>
      <c r="D1891" s="0" t="n">
        <v>27.8380686797945</v>
      </c>
      <c r="E1891" s="0" t="n">
        <v>-154.799730797201</v>
      </c>
    </row>
    <row r="1892" customFormat="false" ht="12.75" hidden="false" customHeight="false" outlineLevel="0" collapsed="false">
      <c r="A1892" s="0" t="n">
        <v>1.8909999999999</v>
      </c>
      <c r="B1892" s="0" t="n">
        <v>26.3724365751915</v>
      </c>
      <c r="C1892" s="0" t="n">
        <v>-166.766573267144</v>
      </c>
      <c r="D1892" s="0" t="n">
        <v>27.6799124562766</v>
      </c>
      <c r="E1892" s="0" t="n">
        <v>-161.516892804402</v>
      </c>
    </row>
    <row r="1893" customFormat="false" ht="12.75" hidden="false" customHeight="false" outlineLevel="0" collapsed="false">
      <c r="A1893" s="0" t="n">
        <v>1.8919999999999</v>
      </c>
      <c r="B1893" s="0" t="n">
        <v>26.2040398474846</v>
      </c>
      <c r="C1893" s="0" t="n">
        <v>-170.023155019172</v>
      </c>
      <c r="D1893" s="0" t="n">
        <v>27.5150278755206</v>
      </c>
      <c r="E1893" s="0" t="n">
        <v>-168.255103589185</v>
      </c>
    </row>
    <row r="1894" customFormat="false" ht="12.75" hidden="false" customHeight="false" outlineLevel="0" collapsed="false">
      <c r="A1894" s="0" t="n">
        <v>1.8929999999999</v>
      </c>
      <c r="B1894" s="0" t="n">
        <v>26.0323969631445</v>
      </c>
      <c r="C1894" s="0" t="n">
        <v>-173.259646800172</v>
      </c>
      <c r="D1894" s="0" t="n">
        <v>27.3433979213922</v>
      </c>
      <c r="E1894" s="0" t="n">
        <v>-175.006290764751</v>
      </c>
    </row>
    <row r="1895" customFormat="false" ht="12.75" hidden="false" customHeight="false" outlineLevel="0" collapsed="false">
      <c r="A1895" s="0" t="n">
        <v>1.8939999999999</v>
      </c>
      <c r="B1895" s="0" t="n">
        <v>25.857525725383</v>
      </c>
      <c r="C1895" s="0" t="n">
        <v>-176.480627784544</v>
      </c>
      <c r="D1895" s="0" t="n">
        <v>27.1650136745179</v>
      </c>
      <c r="E1895" s="0" t="n">
        <v>-181.762330083744</v>
      </c>
    </row>
    <row r="1896" customFormat="false" ht="12.75" hidden="false" customHeight="false" outlineLevel="0" collapsed="false">
      <c r="A1896" s="0" t="n">
        <v>1.8949999999999</v>
      </c>
      <c r="B1896" s="0" t="n">
        <v>25.6794393393988</v>
      </c>
      <c r="C1896" s="0" t="n">
        <v>-179.690716715371</v>
      </c>
      <c r="D1896" s="0" t="n">
        <v>26.9798743736556</v>
      </c>
      <c r="E1896" s="0" t="n">
        <v>-188.515026248718</v>
      </c>
    </row>
    <row r="1897" customFormat="false" ht="12.75" hidden="false" customHeight="false" outlineLevel="0" collapsed="false">
      <c r="A1897" s="0" t="n">
        <v>1.8959999999999</v>
      </c>
      <c r="B1897" s="0" t="n">
        <v>25.4981463670134</v>
      </c>
      <c r="C1897" s="0" t="n">
        <v>-182.894583616958</v>
      </c>
      <c r="D1897" s="0" t="n">
        <v>26.7879874968001</v>
      </c>
      <c r="E1897" s="0" t="n">
        <v>-195.256092593437</v>
      </c>
    </row>
    <row r="1898" customFormat="false" ht="12.75" hidden="false" customHeight="false" outlineLevel="0" collapsed="false">
      <c r="A1898" s="0" t="n">
        <v>1.8969999999999</v>
      </c>
      <c r="B1898" s="0" t="n">
        <v>25.313650669206</v>
      </c>
      <c r="C1898" s="0" t="n">
        <v>-186.096962307316</v>
      </c>
      <c r="D1898" s="0" t="n">
        <v>26.5893688632688</v>
      </c>
      <c r="E1898" s="0" t="n">
        <v>-201.977129400944</v>
      </c>
    </row>
    <row r="1899" customFormat="false" ht="12.75" hidden="false" customHeight="false" outlineLevel="0" collapsed="false">
      <c r="A1899" s="0" t="n">
        <v>1.8979999999999</v>
      </c>
      <c r="B1899" s="0" t="n">
        <v>25.1259513356699</v>
      </c>
      <c r="C1899" s="0" t="n">
        <v>-189.30266387424</v>
      </c>
      <c r="D1899" s="0" t="n">
        <v>26.384042758264</v>
      </c>
      <c r="E1899" s="0" t="n">
        <v>-208.669600581987</v>
      </c>
    </row>
    <row r="1900" customFormat="false" ht="12.75" hidden="false" customHeight="false" outlineLevel="0" collapsed="false">
      <c r="A1900" s="0" t="n">
        <v>1.8989999999999</v>
      </c>
      <c r="B1900" s="0" t="n">
        <v>24.9350426003313</v>
      </c>
      <c r="C1900" s="0" t="n">
        <v>-192.516591309241</v>
      </c>
      <c r="D1900" s="0" t="n">
        <v>26.1720420817105</v>
      </c>
      <c r="E1900" s="0" t="n">
        <v>-215.324808386064</v>
      </c>
    </row>
    <row r="1901" customFormat="false" ht="12.75" hidden="false" customHeight="false" outlineLevel="0" collapsed="false">
      <c r="A1901" s="0" t="n">
        <v>1.8999999999999</v>
      </c>
      <c r="B1901" s="0" t="n">
        <v>24.7409137415601</v>
      </c>
      <c r="C1901" s="0" t="n">
        <v>-195.743755531372</v>
      </c>
      <c r="D1901" s="0" t="n">
        <v>25.9534085235263</v>
      </c>
      <c r="E1901" s="0" t="n">
        <v>-221.933865753939</v>
      </c>
    </row>
    <row r="1902" customFormat="false" ht="12.75" hidden="false" customHeight="false" outlineLevel="0" collapsed="false">
      <c r="A1902" s="0" t="n">
        <v>1.9009999999999</v>
      </c>
      <c r="B1902" s="0" t="n">
        <v>24.5435489655476</v>
      </c>
      <c r="C1902" s="0" t="n">
        <v>-198.989293080147</v>
      </c>
      <c r="D1902" s="0" t="n">
        <v>25.7281927679113</v>
      </c>
      <c r="E1902" s="0" t="n">
        <v>-228.487665841472</v>
      </c>
    </row>
    <row r="1903" customFormat="false" ht="12.75" hidden="false" customHeight="false" outlineLevel="0" collapsed="false">
      <c r="A1903" s="0" t="n">
        <v>1.9019999999999</v>
      </c>
      <c r="B1903" s="0" t="n">
        <v>24.3429272710193</v>
      </c>
      <c r="C1903" s="0" t="n">
        <v>-202.258485816285</v>
      </c>
      <c r="D1903" s="0" t="n">
        <v>25.4964547297606</v>
      </c>
      <c r="E1903" s="0" t="n">
        <v>-234.976848144863</v>
      </c>
    </row>
    <row r="1904" customFormat="false" ht="12.75" hidden="false" customHeight="false" outlineLevel="0" collapsed="false">
      <c r="A1904" s="0" t="n">
        <v>1.9029999999999</v>
      </c>
      <c r="B1904" s="0" t="n">
        <v>24.1390222930731</v>
      </c>
      <c r="C1904" s="0" t="n">
        <v>-205.556783044821</v>
      </c>
      <c r="D1904" s="0" t="n">
        <v>25.2582638269349</v>
      </c>
      <c r="E1904" s="0" t="n">
        <v>-241.391760530378</v>
      </c>
    </row>
    <row r="1905" customFormat="false" ht="12.75" hidden="false" customHeight="false" outlineLevel="0" collapsed="false">
      <c r="A1905" s="0" t="n">
        <v>1.9039999999999</v>
      </c>
      <c r="B1905" s="0" t="n">
        <v>23.9318021234746</v>
      </c>
      <c r="C1905" s="0" t="n">
        <v>-208.889826572874</v>
      </c>
      <c r="D1905" s="0" t="n">
        <v>25.0136992929003</v>
      </c>
      <c r="E1905" s="0" t="n">
        <v>-247.722416308074</v>
      </c>
    </row>
    <row r="1906" customFormat="false" ht="12.75" hidden="false" customHeight="false" outlineLevel="0" collapsed="false">
      <c r="A1906" s="0" t="n">
        <v>1.9049999999999</v>
      </c>
      <c r="B1906" s="0" t="n">
        <v>23.7212291041675</v>
      </c>
      <c r="C1906" s="0" t="n">
        <v>-212.263479341438</v>
      </c>
      <c r="D1906" s="0" t="n">
        <v>24.762850535209</v>
      </c>
      <c r="E1906" s="0" t="n">
        <v>-253.958445276303</v>
      </c>
    </row>
    <row r="1907" customFormat="false" ht="12.75" hidden="false" customHeight="false" outlineLevel="0" collapsed="false">
      <c r="A1907" s="0" t="n">
        <v>1.9059999999999</v>
      </c>
      <c r="B1907" s="0" t="n">
        <v>23.5072595900369</v>
      </c>
      <c r="C1907" s="0" t="n">
        <v>-215.683858437983</v>
      </c>
      <c r="D1907" s="0" t="n">
        <v>24.5058175465004</v>
      </c>
      <c r="E1907" s="0" t="n">
        <v>-260.089037383753</v>
      </c>
    </row>
    <row r="1908" customFormat="false" ht="12.75" hidden="false" customHeight="false" outlineLevel="0" collapsed="false">
      <c r="A1908" s="0" t="n">
        <v>1.9069999999999</v>
      </c>
      <c r="B1908" s="0" t="n">
        <v>23.2898436760514</v>
      </c>
      <c r="C1908" s="0" t="n">
        <v>-219.157373519747</v>
      </c>
      <c r="D1908" s="0" t="n">
        <v>24.2427113762318</v>
      </c>
      <c r="E1908" s="0" t="n">
        <v>-266.102877282759</v>
      </c>
    </row>
    <row r="1909" customFormat="false" ht="12.75" hidden="false" customHeight="false" outlineLevel="0" collapsed="false">
      <c r="A1909" s="0" t="n">
        <v>1.9079999999999</v>
      </c>
      <c r="B1909" s="0" t="n">
        <v>23.0689248827371</v>
      </c>
      <c r="C1909" s="0" t="n">
        <v>-222.690771979019</v>
      </c>
      <c r="D1909" s="0" t="n">
        <v>23.9736546733151</v>
      </c>
      <c r="E1909" s="0" t="n">
        <v>-271.988067543726</v>
      </c>
    </row>
    <row r="1910" customFormat="false" ht="12.75" hidden="false" customHeight="false" outlineLevel="0" collapsed="false">
      <c r="A1910" s="0" t="n">
        <v>1.9089999999999</v>
      </c>
      <c r="B1910" s="0" t="n">
        <v>22.8444397924089</v>
      </c>
      <c r="C1910" s="0" t="n">
        <v>-226.291192595156</v>
      </c>
      <c r="D1910" s="0" t="n">
        <v>23.6987823123903</v>
      </c>
      <c r="E1910" s="0" t="n">
        <v>-277.732037609708</v>
      </c>
    </row>
    <row r="1911" customFormat="false" ht="12.75" hidden="false" customHeight="false" outlineLevel="0" collapsed="false">
      <c r="A1911" s="0" t="n">
        <v>1.9099999999999</v>
      </c>
      <c r="B1911" s="0" t="n">
        <v>22.6163176265685</v>
      </c>
      <c r="C1911" s="0" t="n">
        <v>-229.966229994582</v>
      </c>
      <c r="D1911" s="0" t="n">
        <v>23.4182421198441</v>
      </c>
      <c r="E1911" s="0" t="n">
        <v>-283.321434607108</v>
      </c>
    </row>
    <row r="1912" customFormat="false" ht="12.75" hidden="false" customHeight="false" outlineLevel="0" collapsed="false">
      <c r="A1912" s="0" t="n">
        <v>1.9109999999999</v>
      </c>
      <c r="B1912" s="0" t="n">
        <v>22.3844797521724</v>
      </c>
      <c r="C1912" s="0" t="n">
        <v>-233.724013058993</v>
      </c>
      <c r="D1912" s="0" t="n">
        <v>23.1321957202074</v>
      </c>
      <c r="E1912" s="0" t="n">
        <v>-288.741990760818</v>
      </c>
    </row>
    <row r="1913" customFormat="false" ht="12.75" hidden="false" customHeight="false" outlineLevel="0" collapsed="false">
      <c r="A1913" s="0" t="n">
        <v>1.9119999999999</v>
      </c>
      <c r="B1913" s="0" t="n">
        <v>22.1488391007757</v>
      </c>
      <c r="C1913" s="0" t="n">
        <v>-237.573301609865</v>
      </c>
      <c r="D1913" s="0" t="n">
        <v>22.8408195297468</v>
      </c>
      <c r="E1913" s="0" t="n">
        <v>-293.978360178936</v>
      </c>
    </row>
    <row r="1914" customFormat="false" ht="12.75" hidden="false" customHeight="false" outlineLevel="0" collapsed="false">
      <c r="A1914" s="0" t="n">
        <v>1.9129999999999</v>
      </c>
      <c r="B1914" s="0" t="n">
        <v>21.9092994794086</v>
      </c>
      <c r="C1914" s="0" t="n">
        <v>-241.523607461102</v>
      </c>
      <c r="D1914" s="0" t="n">
        <v>22.5443059326718</v>
      </c>
      <c r="E1914" s="0" t="n">
        <v>-299.013914828293</v>
      </c>
    </row>
    <row r="1915" customFormat="false" ht="12.75" hidden="false" customHeight="false" outlineLevel="0" collapsed="false">
      <c r="A1915" s="0" t="n">
        <v>1.9139999999999</v>
      </c>
      <c r="B1915" s="0" t="n">
        <v>21.6657547447018</v>
      </c>
      <c r="C1915" s="0" t="n">
        <v>-245.585348621387</v>
      </c>
      <c r="D1915" s="0" t="n">
        <v>22.2428646876408</v>
      </c>
      <c r="E1915" s="0" t="n">
        <v>-303.830485033523</v>
      </c>
    </row>
    <row r="1916" customFormat="false" ht="12.75" hidden="false" customHeight="false" outlineLevel="0" collapsed="false">
      <c r="A1916" s="0" t="n">
        <v>1.9149999999999</v>
      </c>
      <c r="B1916" s="0" t="n">
        <v>21.4180878010469</v>
      </c>
      <c r="C1916" s="0" t="n">
        <v>-249.77004965708</v>
      </c>
      <c r="D1916" s="0" t="n">
        <v>21.9367246301695</v>
      </c>
      <c r="E1916" s="0" t="n">
        <v>-308.408022776301</v>
      </c>
    </row>
    <row r="1917" customFormat="false" ht="12.75" hidden="false" customHeight="false" outlineLevel="0" collapsed="false">
      <c r="A1917" s="0" t="n">
        <v>1.9159999999999</v>
      </c>
      <c r="B1917" s="0" t="n">
        <v>21.1661693674084</v>
      </c>
      <c r="C1917" s="0" t="n">
        <v>-254.09060811652</v>
      </c>
      <c r="D1917" s="0" t="n">
        <v>21.6261357635329</v>
      </c>
      <c r="E1917" s="0" t="n">
        <v>-312.724154577947</v>
      </c>
    </row>
    <row r="1918" customFormat="false" ht="12.75" hidden="false" customHeight="false" outlineLevel="0" collapsed="false">
      <c r="A1918" s="0" t="n">
        <v>1.9169999999999</v>
      </c>
      <c r="B1918" s="0" t="n">
        <v>20.9098564321913</v>
      </c>
      <c r="C1918" s="0" t="n">
        <v>-258.561658618076</v>
      </c>
      <c r="D1918" s="0" t="n">
        <v>21.3113718728362</v>
      </c>
      <c r="E1918" s="0" t="n">
        <v>-316.75357123235</v>
      </c>
    </row>
    <row r="1919" customFormat="false" ht="12.75" hidden="false" customHeight="false" outlineLevel="0" collapsed="false">
      <c r="A1919" s="0" t="n">
        <v>1.9179999999999</v>
      </c>
      <c r="B1919" s="0" t="n">
        <v>20.6489902745699</v>
      </c>
      <c r="C1919" s="0" t="n">
        <v>-263.200087084696</v>
      </c>
      <c r="D1919" s="0" t="n">
        <v>20.992733865324</v>
      </c>
      <c r="E1919" s="0" t="n">
        <v>-320.467166835594</v>
      </c>
    </row>
    <row r="1920" customFormat="false" ht="12.75" hidden="false" customHeight="false" outlineLevel="0" collapsed="false">
      <c r="A1920" s="0" t="n">
        <v>1.9189999999999</v>
      </c>
      <c r="B1920" s="0" t="n">
        <v>20.3833938606228</v>
      </c>
      <c r="C1920" s="0" t="n">
        <v>-268.025787167256</v>
      </c>
      <c r="D1920" s="0" t="n">
        <v>20.6705541568678</v>
      </c>
      <c r="E1920" s="0" t="n">
        <v>-323.830773596456</v>
      </c>
    </row>
    <row r="1921" customFormat="false" ht="12.75" hidden="false" customHeight="false" outlineLevel="0" collapsed="false">
      <c r="A1921" s="0" t="n">
        <v>1.9199999999999</v>
      </c>
      <c r="B1921" s="0" t="n">
        <v>20.1128682952491</v>
      </c>
      <c r="C1921" s="0" t="n">
        <v>-273.062831617907</v>
      </c>
      <c r="D1921" s="0" t="n">
        <v>20.3452026369821</v>
      </c>
      <c r="E1921" s="0" t="n">
        <v>-326.803204333821</v>
      </c>
    </row>
    <row r="1922" customFormat="false" ht="12.75" hidden="false" customHeight="false" outlineLevel="0" collapsed="false">
      <c r="A1922" s="0" t="n">
        <v>1.9209999999999</v>
      </c>
      <c r="B1922" s="0" t="n">
        <v>19.8371877604477</v>
      </c>
      <c r="C1922" s="0" t="n">
        <v>-278.341412419477</v>
      </c>
      <c r="D1922" s="0" t="n">
        <v>20.0170951622431</v>
      </c>
      <c r="E1922" s="0" t="n">
        <v>-329.333012747644</v>
      </c>
    </row>
    <row r="1923" customFormat="false" ht="12.75" hidden="false" customHeight="false" outlineLevel="0" collapsed="false">
      <c r="A1923" s="0" t="n">
        <v>1.9219999999999</v>
      </c>
      <c r="B1923" s="0" t="n">
        <v>19.556091824751</v>
      </c>
      <c r="C1923" s="0" t="n">
        <v>-283.901363950462</v>
      </c>
      <c r="D1923" s="0" t="n">
        <v>19.6867064379255</v>
      </c>
      <c r="E1923" s="0" t="n">
        <v>-331.352613952155</v>
      </c>
    </row>
    <row r="1924" customFormat="false" ht="12.75" hidden="false" customHeight="false" outlineLevel="0" collapsed="false">
      <c r="A1924" s="0" t="n">
        <v>1.9229999999999</v>
      </c>
      <c r="B1924" s="0" t="n">
        <v>19.2692726353434</v>
      </c>
      <c r="C1924" s="0" t="n">
        <v>-289.799482655912</v>
      </c>
      <c r="D1924" s="0" t="n">
        <v>19.3545914369517</v>
      </c>
      <c r="E1924" s="0" t="n">
        <v>-332.766075484421</v>
      </c>
    </row>
    <row r="1925" customFormat="false" ht="12.75" hidden="false" customHeight="false" outlineLevel="0" collapsed="false">
      <c r="A1925" s="0" t="n">
        <v>1.9239999999999</v>
      </c>
      <c r="B1925" s="0" t="n">
        <v>18.9763502053778</v>
      </c>
      <c r="C1925" s="0" t="n">
        <v>-296.128487420059</v>
      </c>
      <c r="D1925" s="0" t="n">
        <v>19.0214266712316</v>
      </c>
      <c r="E1925" s="0" t="n">
        <v>-333.41750374967</v>
      </c>
    </row>
    <row r="1926" customFormat="false" ht="12.75" hidden="false" customHeight="false" outlineLevel="0" collapsed="false">
      <c r="A1926" s="0" t="n">
        <v>1.9249999999999</v>
      </c>
      <c r="B1926" s="0" t="n">
        <v>18.676808926397</v>
      </c>
      <c r="C1926" s="0" t="n">
        <v>-303.096341061384</v>
      </c>
      <c r="D1926" s="0" t="n">
        <v>18.6881161037095</v>
      </c>
      <c r="E1926" s="0" t="n">
        <v>-332.958821460333</v>
      </c>
    </row>
    <row r="1927" customFormat="false" ht="12.75" hidden="false" customHeight="false" outlineLevel="0" collapsed="false">
      <c r="A1927" s="0" t="n">
        <v>1.9259999999999</v>
      </c>
      <c r="B1927" s="0" t="n">
        <v>18.3688346513571</v>
      </c>
      <c r="C1927" s="0" t="n">
        <v>-313.523418125006</v>
      </c>
      <c r="D1927" s="0" t="n">
        <v>18.3577294714225</v>
      </c>
      <c r="E1927" s="0" t="n">
        <v>-326.687741249214</v>
      </c>
    </row>
    <row r="1928" customFormat="false" ht="12.75" hidden="false" customHeight="false" outlineLevel="0" collapsed="false">
      <c r="A1928" s="0" t="n">
        <v>1.9269999999999</v>
      </c>
      <c r="B1928" s="0" t="n">
        <v>18.0494739235504</v>
      </c>
      <c r="C1928" s="0" t="n">
        <v>-325.212559145711</v>
      </c>
      <c r="D1928" s="0" t="n">
        <v>18.0352372869552</v>
      </c>
      <c r="E1928" s="0" t="n">
        <v>-318.264018727561</v>
      </c>
    </row>
    <row r="1929" customFormat="false" ht="12.75" hidden="false" customHeight="false" outlineLevel="0" collapsed="false">
      <c r="A1929" s="0" t="n">
        <v>1.9279999999999</v>
      </c>
      <c r="B1929" s="0" t="n">
        <v>17.7185373474733</v>
      </c>
      <c r="C1929" s="0" t="n">
        <v>-336.048707531313</v>
      </c>
      <c r="D1929" s="0" t="n">
        <v>17.7210056377613</v>
      </c>
      <c r="E1929" s="0" t="n">
        <v>-311.21026239</v>
      </c>
    </row>
    <row r="1930" customFormat="false" ht="12.75" hidden="false" customHeight="false" outlineLevel="0" collapsed="false">
      <c r="A1930" s="0" t="n">
        <v>1.9289999999999</v>
      </c>
      <c r="B1930" s="0" t="n">
        <v>17.3787870058087</v>
      </c>
      <c r="C1930" s="0" t="n">
        <v>-343.225034533063</v>
      </c>
      <c r="D1930" s="0" t="n">
        <v>17.410483973382</v>
      </c>
      <c r="E1930" s="0" t="n">
        <v>-310.202116587046</v>
      </c>
    </row>
    <row r="1931" customFormat="false" ht="12.75" hidden="false" customHeight="false" outlineLevel="0" collapsed="false">
      <c r="A1931" s="0" t="n">
        <v>1.9299999999999</v>
      </c>
      <c r="B1931" s="0" t="n">
        <v>17.0323599044364</v>
      </c>
      <c r="C1931" s="0" t="n">
        <v>-349.522007594199</v>
      </c>
      <c r="D1931" s="0" t="n">
        <v>17.1001657283388</v>
      </c>
      <c r="E1931" s="0" t="n">
        <v>-310.603468781873</v>
      </c>
    </row>
    <row r="1932" customFormat="false" ht="12.75" hidden="false" customHeight="false" outlineLevel="0" collapsed="false">
      <c r="A1932" s="0" t="n">
        <v>1.9309999999999</v>
      </c>
      <c r="B1932" s="0" t="n">
        <v>16.679926518671</v>
      </c>
      <c r="C1932" s="0" t="n">
        <v>-355.263691893941</v>
      </c>
      <c r="D1932" s="0" t="n">
        <v>16.7889904847334</v>
      </c>
      <c r="E1932" s="0" t="n">
        <v>-311.872319604056</v>
      </c>
    </row>
    <row r="1933" customFormat="false" ht="12.75" hidden="false" customHeight="false" outlineLevel="0" collapsed="false">
      <c r="A1933" s="0" t="n">
        <v>1.9319999999999</v>
      </c>
      <c r="B1933" s="0" t="n">
        <v>16.3219798549635</v>
      </c>
      <c r="C1933" s="0" t="n">
        <v>-360.562018608996</v>
      </c>
      <c r="D1933" s="0" t="n">
        <v>16.4761954848286</v>
      </c>
      <c r="E1933" s="0" t="n">
        <v>-313.820243940951</v>
      </c>
    </row>
    <row r="1934" customFormat="false" ht="12.75" hidden="false" customHeight="false" outlineLevel="0" collapsed="false">
      <c r="A1934" s="0" t="n">
        <v>1.9329999999999</v>
      </c>
      <c r="B1934" s="0" t="n">
        <v>15.9589284738118</v>
      </c>
      <c r="C1934" s="0" t="n">
        <v>-365.481816011643</v>
      </c>
      <c r="D1934" s="0" t="n">
        <v>16.1611605877771</v>
      </c>
      <c r="E1934" s="0" t="n">
        <v>-316.337317872484</v>
      </c>
    </row>
    <row r="1935" customFormat="false" ht="12.75" hidden="false" customHeight="false" outlineLevel="0" collapsed="false">
      <c r="A1935" s="0" t="n">
        <v>1.9339999999999</v>
      </c>
      <c r="B1935" s="0" t="n">
        <v>15.5911275347369</v>
      </c>
      <c r="C1935" s="0" t="n">
        <v>-370.067412004974</v>
      </c>
      <c r="D1935" s="0" t="n">
        <v>15.8433565385395</v>
      </c>
      <c r="E1935" s="0" t="n">
        <v>-319.347768114564</v>
      </c>
    </row>
    <row r="1936" customFormat="false" ht="12.75" hidden="false" customHeight="false" outlineLevel="0" collapsed="false">
      <c r="A1936" s="0" t="n">
        <v>1.9349999999999</v>
      </c>
      <c r="B1936" s="0" t="n">
        <v>15.218893956971</v>
      </c>
      <c r="C1936" s="0" t="n">
        <v>-374.351946295205</v>
      </c>
      <c r="D1936" s="0" t="n">
        <v>15.5223197219328</v>
      </c>
      <c r="E1936" s="0" t="n">
        <v>-322.794441624894</v>
      </c>
    </row>
    <row r="1937" customFormat="false" ht="12.75" hidden="false" customHeight="false" outlineLevel="0" collapsed="false">
      <c r="A1937" s="0" t="n">
        <v>1.9359999999999</v>
      </c>
      <c r="B1937" s="0" t="n">
        <v>14.8425152333741</v>
      </c>
      <c r="C1937" s="0" t="n">
        <v>-378.361629700386</v>
      </c>
      <c r="D1937" s="0" t="n">
        <v>15.1976375040087</v>
      </c>
      <c r="E1937" s="0" t="n">
        <v>-326.631697924087</v>
      </c>
    </row>
    <row r="1938" customFormat="false" ht="12.75" hidden="false" customHeight="false" outlineLevel="0" collapsed="false">
      <c r="A1938" s="0" t="n">
        <v>1.9369999999999</v>
      </c>
      <c r="B1938" s="0" t="n">
        <v>14.4622551152133</v>
      </c>
      <c r="C1938" s="0" t="n">
        <v>-382.118017418944</v>
      </c>
      <c r="D1938" s="0" t="n">
        <v>14.8689387971772</v>
      </c>
      <c r="E1938" s="0" t="n">
        <v>-330.821612027506</v>
      </c>
    </row>
    <row r="1939" customFormat="false" ht="12.75" hidden="false" customHeight="false" outlineLevel="0" collapsed="false">
      <c r="A1939" s="0" t="n">
        <v>1.9379999999999</v>
      </c>
      <c r="B1939" s="0" t="n">
        <v>14.0783575414962</v>
      </c>
      <c r="C1939" s="0" t="n">
        <v>-385.639353556626</v>
      </c>
      <c r="D1939" s="0" t="n">
        <v>14.535887559265</v>
      </c>
      <c r="E1939" s="0" t="n">
        <v>-335.331725409279</v>
      </c>
    </row>
    <row r="1940" customFormat="false" ht="12.75" hidden="false" customHeight="false" outlineLevel="0" collapsed="false">
      <c r="A1940" s="0" t="n">
        <v>1.9389999999999</v>
      </c>
      <c r="B1940" s="0" t="n">
        <v>13.6910494920432</v>
      </c>
      <c r="C1940" s="0" t="n">
        <v>-388.941427393465</v>
      </c>
      <c r="D1940" s="0" t="n">
        <v>14.1981780945564</v>
      </c>
      <c r="E1940" s="0" t="n">
        <v>-340.133610584366</v>
      </c>
    </row>
    <row r="1941" customFormat="false" ht="12.75" hidden="false" customHeight="false" outlineLevel="0" collapsed="false">
      <c r="A1941" s="0" t="n">
        <v>1.9399999999999</v>
      </c>
      <c r="B1941" s="0" t="n">
        <v>13.3005431361297</v>
      </c>
      <c r="C1941" s="0" t="n">
        <v>-392.038150215455</v>
      </c>
      <c r="D1941" s="0" t="n">
        <v>13.8555315373552</v>
      </c>
      <c r="E1941" s="0" t="n">
        <v>-345.201901051718</v>
      </c>
    </row>
    <row r="1942" customFormat="false" ht="12.75" hidden="false" customHeight="false" outlineLevel="0" collapsed="false">
      <c r="A1942" s="0" t="n">
        <v>1.9409999999999</v>
      </c>
      <c r="B1942" s="0" t="n">
        <v>12.9070374961795</v>
      </c>
      <c r="C1942" s="0" t="n">
        <v>-394.941961579729</v>
      </c>
      <c r="D1942" s="0" t="n">
        <v>13.5076931527267</v>
      </c>
      <c r="E1942" s="0" t="n">
        <v>-350.513604960938</v>
      </c>
    </row>
    <row r="1943" customFormat="false" ht="12.75" hidden="false" customHeight="false" outlineLevel="0" collapsed="false">
      <c r="A1943" s="0" t="n">
        <v>1.9419999999999</v>
      </c>
      <c r="B1943" s="0" t="n">
        <v>12.5107197637688</v>
      </c>
      <c r="C1943" s="0" t="n">
        <v>-397.66412609162</v>
      </c>
      <c r="D1943" s="0" t="n">
        <v>13.1544302263014</v>
      </c>
      <c r="E1943" s="0" t="n">
        <v>-356.047600521393</v>
      </c>
    </row>
    <row r="1944" customFormat="false" ht="12.75" hidden="false" customHeight="false" outlineLevel="0" collapsed="false">
      <c r="A1944" s="0" t="n">
        <v>1.9429999999999</v>
      </c>
      <c r="B1944" s="0" t="n">
        <v>12.1117663577708</v>
      </c>
      <c r="C1944" s="0" t="n">
        <v>-400.214957035053</v>
      </c>
      <c r="D1944" s="0" t="n">
        <v>12.7955303942533</v>
      </c>
      <c r="E1944" s="0" t="n">
        <v>-361.784252392884</v>
      </c>
    </row>
    <row r="1945" customFormat="false" ht="12.75" hidden="false" customHeight="false" outlineLevel="0" collapsed="false">
      <c r="A1945" s="0" t="n">
        <v>1.9439999999999</v>
      </c>
      <c r="B1945" s="0" t="n">
        <v>11.7103437855916</v>
      </c>
      <c r="C1945" s="0" t="n">
        <v>-402.603989558244</v>
      </c>
      <c r="D1945" s="0" t="n">
        <v>12.4308003129041</v>
      </c>
      <c r="E1945" s="0" t="n">
        <v>-367.705111010323</v>
      </c>
    </row>
    <row r="1946" customFormat="false" ht="12.75" hidden="false" customHeight="false" outlineLevel="0" collapsed="false">
      <c r="A1946" s="0" t="n">
        <v>1.9449999999999</v>
      </c>
      <c r="B1946" s="0" t="n">
        <v>11.3066093500466</v>
      </c>
      <c r="C1946" s="0" t="n">
        <v>-404.840118201315</v>
      </c>
      <c r="D1946" s="0" t="n">
        <v>12.060064598294</v>
      </c>
      <c r="E1946" s="0" t="n">
        <v>-373.792669957265</v>
      </c>
    </row>
    <row r="1947" customFormat="false" ht="12.75" hidden="false" customHeight="false" outlineLevel="0" collapsed="false">
      <c r="A1947" s="0" t="n">
        <v>1.9459999999999</v>
      </c>
      <c r="B1947" s="0" t="n">
        <v>10.9007117322265</v>
      </c>
      <c r="C1947" s="0" t="n">
        <v>-406.931708764915</v>
      </c>
      <c r="D1947" s="0" t="n">
        <v>11.683164986657</v>
      </c>
      <c r="E1947" s="0" t="n">
        <v>-380.030164441124</v>
      </c>
    </row>
    <row r="1948" customFormat="false" ht="12.75" hidden="false" customHeight="false" outlineLevel="0" collapsed="false">
      <c r="A1948" s="0" t="n">
        <v>1.9469999999999</v>
      </c>
      <c r="B1948" s="0" t="n">
        <v>10.4927914723105</v>
      </c>
      <c r="C1948" s="0" t="n">
        <v>-408.886691527742</v>
      </c>
      <c r="D1948" s="0" t="n">
        <v>11.2999596810297</v>
      </c>
      <c r="E1948" s="0" t="n">
        <v>-386.401398853194</v>
      </c>
    </row>
    <row r="1949" customFormat="false" ht="12.75" hidden="false" customHeight="false" outlineLevel="0" collapsed="false">
      <c r="A1949" s="0" t="n">
        <v>1.9479999999999</v>
      </c>
      <c r="B1949" s="0" t="n">
        <v>10.0829813643052</v>
      </c>
      <c r="C1949" s="0" t="n">
        <v>-410.712640909636</v>
      </c>
      <c r="D1949" s="0" t="n">
        <v>10.9103228595633</v>
      </c>
      <c r="E1949" s="0" t="n">
        <v>-392.890594510167</v>
      </c>
    </row>
    <row r="1950" customFormat="false" ht="12.75" hidden="false" customHeight="false" outlineLevel="0" collapsed="false">
      <c r="A1950" s="0" t="n">
        <v>1.9489999999999</v>
      </c>
      <c r="B1950" s="0" t="n">
        <v>9.67140677624749</v>
      </c>
      <c r="C1950" s="0" t="n">
        <v>-412.416845445341</v>
      </c>
      <c r="D1950" s="0" t="n">
        <v>10.5141443289565</v>
      </c>
      <c r="E1950" s="0" t="n">
        <v>-399.482250632666</v>
      </c>
    </row>
    <row r="1951" customFormat="false" ht="12.75" hidden="false" customHeight="false" outlineLevel="0" collapsed="false">
      <c r="A1951" s="0" t="n">
        <v>1.9499999999999</v>
      </c>
      <c r="B1951" s="0" t="n">
        <v>9.25818590397002</v>
      </c>
      <c r="C1951" s="0" t="n">
        <v>-414.006371153686</v>
      </c>
      <c r="D1951" s="0" t="n">
        <v>10.1113293127269</v>
      </c>
      <c r="E1951" s="0" t="n">
        <v>-406.1610127944</v>
      </c>
    </row>
    <row r="1952" customFormat="false" ht="12.75" hidden="false" customHeight="false" outlineLevel="0" collapsed="false">
      <c r="A1952" s="0" t="n">
        <v>1.9509999999999</v>
      </c>
      <c r="B1952" s="0" t="n">
        <v>8.84342996369351</v>
      </c>
      <c r="C1952" s="0" t="n">
        <v>-415.488120928055</v>
      </c>
      <c r="D1952" s="0" t="n">
        <v>9.70179836946248</v>
      </c>
      <c r="E1952" s="0" t="n">
        <v>-412.911543678878</v>
      </c>
    </row>
    <row r="1953" customFormat="false" ht="12.75" hidden="false" customHeight="false" outlineLevel="0" collapsed="false">
      <c r="A1953" s="0" t="n">
        <v>1.9519999999999</v>
      </c>
      <c r="B1953" s="0" t="n">
        <v>8.42724332620631</v>
      </c>
      <c r="C1953" s="0" t="n">
        <v>-416.868892369279</v>
      </c>
      <c r="D1953" s="0" t="n">
        <v>9.28548744125325</v>
      </c>
      <c r="E1953" s="0" t="n">
        <v>-419.718391107633</v>
      </c>
    </row>
    <row r="1954" customFormat="false" ht="12.75" hidden="false" customHeight="false" outlineLevel="0" collapsed="false">
      <c r="A1954" s="0" t="n">
        <v>1.9529999999999</v>
      </c>
      <c r="B1954" s="0" t="n">
        <v>8.00972359297751</v>
      </c>
      <c r="C1954" s="0" t="n">
        <v>-418.155436508399</v>
      </c>
      <c r="D1954" s="0" t="n">
        <v>8.86234803766958</v>
      </c>
      <c r="E1954" s="0" t="n">
        <v>-426.565847972001</v>
      </c>
    </row>
    <row r="1955" customFormat="false" ht="12.75" hidden="false" customHeight="false" outlineLevel="0" collapsed="false">
      <c r="A1955" s="0" t="n">
        <v>1.9539999999999</v>
      </c>
      <c r="B1955" s="0" t="n">
        <v>7.59096161198707</v>
      </c>
      <c r="C1955" s="0" t="n">
        <v>-419.354520141521</v>
      </c>
      <c r="D1955" s="0" t="n">
        <v>8.43234756639538</v>
      </c>
      <c r="E1955" s="0" t="n">
        <v>-433.437797851005</v>
      </c>
    </row>
    <row r="1956" customFormat="false" ht="12.75" hidden="false" customHeight="false" outlineLevel="0" collapsed="false">
      <c r="A1956" s="0" t="n">
        <v>1.9549999999999</v>
      </c>
      <c r="B1956" s="0" t="n">
        <v>7.17104142807147</v>
      </c>
      <c r="C1956" s="0" t="n">
        <v>-420.472995085398</v>
      </c>
      <c r="D1956" s="0" t="n">
        <v>7.99546982853751</v>
      </c>
      <c r="E1956" s="0" t="n">
        <v>-440.317538579994</v>
      </c>
    </row>
    <row r="1957" customFormat="false" ht="12.75" hidden="false" customHeight="false" outlineLevel="0" collapsed="false">
      <c r="A1957" s="0" t="n">
        <v>1.9559999999999</v>
      </c>
      <c r="B1957" s="0" t="n">
        <v>6.7500401588051</v>
      </c>
      <c r="C1957" s="0" t="n">
        <v>-421.517878690342</v>
      </c>
      <c r="D1957" s="0" t="n">
        <v>7.55171570550613</v>
      </c>
      <c r="E1957" s="0" t="n">
        <v>-447.187573563505</v>
      </c>
    </row>
    <row r="1958" customFormat="false" ht="12.75" hidden="false" customHeight="false" outlineLevel="0" collapsed="false">
      <c r="A1958" s="0" t="n">
        <v>1.9569999999999</v>
      </c>
      <c r="B1958" s="0" t="n">
        <v>6.32802778181835</v>
      </c>
      <c r="C1958" s="0" t="n">
        <v>-422.496451655695</v>
      </c>
      <c r="D1958" s="0" t="n">
        <v>7.10110407638141</v>
      </c>
      <c r="E1958" s="0" t="n">
        <v>-454.029356696132</v>
      </c>
    </row>
    <row r="1959" customFormat="false" ht="12.75" hidden="false" customHeight="false" outlineLevel="0" collapsed="false">
      <c r="A1959" s="0" t="n">
        <v>1.9579999999999</v>
      </c>
      <c r="B1959" s="0" t="n">
        <v>5.90506681211483</v>
      </c>
      <c r="C1959" s="0" t="n">
        <v>-423.416382017282</v>
      </c>
      <c r="D1959" s="0" t="n">
        <v>6.64367302170933</v>
      </c>
      <c r="E1959" s="0" t="n">
        <v>-460.822970472209</v>
      </c>
    </row>
    <row r="1960" customFormat="false" ht="12.75" hidden="false" customHeight="false" outlineLevel="0" collapsed="false">
      <c r="A1960" s="0" t="n">
        <v>1.9589999999999</v>
      </c>
      <c r="B1960" s="0" t="n">
        <v>5.48121183691796</v>
      </c>
      <c r="C1960" s="0" t="n">
        <v>-424.285888923333</v>
      </c>
      <c r="D1960" s="0" t="n">
        <v>6.179481394788</v>
      </c>
      <c r="E1960" s="0" t="n">
        <v>-467.546706605344</v>
      </c>
    </row>
    <row r="1961" customFormat="false" ht="12.75" hidden="false" customHeight="false" outlineLevel="0" collapsed="false">
      <c r="A1961" s="0" t="n">
        <v>1.9599999999999</v>
      </c>
      <c r="B1961" s="0" t="n">
        <v>5.05650885823663</v>
      </c>
      <c r="C1961" s="0" t="n">
        <v>-425.113968039806</v>
      </c>
      <c r="D1961" s="0" t="n">
        <v>5.70861088005372</v>
      </c>
      <c r="E1961" s="0" t="n">
        <v>-474.17650118301</v>
      </c>
    </row>
    <row r="1962" customFormat="false" ht="12.75" hidden="false" customHeight="false" outlineLevel="0" collapsed="false">
      <c r="A1962" s="0" t="n">
        <v>1.96099999999989</v>
      </c>
      <c r="B1962" s="0" t="n">
        <v>4.63099436483589</v>
      </c>
      <c r="C1962" s="0" t="n">
        <v>-425.910715268404</v>
      </c>
      <c r="D1962" s="0" t="n">
        <v>5.23116871985923</v>
      </c>
      <c r="E1962" s="0" t="n">
        <v>-480.685145997087</v>
      </c>
    </row>
    <row r="1963" customFormat="false" ht="12.75" hidden="false" customHeight="false" outlineLevel="0" collapsed="false">
      <c r="A1963" s="0" t="n">
        <v>1.96199999999989</v>
      </c>
      <c r="B1963" s="0" t="n">
        <v>4.20469400609078</v>
      </c>
      <c r="C1963" s="0" t="n">
        <v>-426.68781365312</v>
      </c>
      <c r="D1963" s="0" t="n">
        <v>4.74729139437641</v>
      </c>
      <c r="E1963" s="0" t="n">
        <v>-487.041141513415</v>
      </c>
    </row>
    <row r="1964" customFormat="false" ht="12.75" hidden="false" customHeight="false" outlineLevel="0" collapsed="false">
      <c r="A1964" s="0" t="n">
        <v>1.96299999999989</v>
      </c>
      <c r="B1964" s="0" t="n">
        <v>3.77762065031488</v>
      </c>
      <c r="C1964" s="0" t="n">
        <v>-427.459305405314</v>
      </c>
      <c r="D1964" s="0" t="n">
        <v>4.25714972264558</v>
      </c>
      <c r="E1964" s="0" t="n">
        <v>-493.206946297918</v>
      </c>
    </row>
    <row r="1965" customFormat="false" ht="12.75" hidden="false" customHeight="false" outlineLevel="0" collapsed="false">
      <c r="A1965" s="0" t="n">
        <v>1.96399999999989</v>
      </c>
      <c r="B1965" s="0" t="n">
        <v>3.34977143435039</v>
      </c>
      <c r="C1965" s="0" t="n">
        <v>-428.242895979179</v>
      </c>
      <c r="D1965" s="0" t="n">
        <v>3.76095620017873</v>
      </c>
      <c r="E1965" s="0" t="n">
        <v>-499.136141801577</v>
      </c>
    </row>
    <row r="1966" customFormat="false" ht="12.75" hidden="false" customHeight="false" outlineLevel="0" collapsed="false">
      <c r="A1966" s="0" t="n">
        <v>1.96499999999989</v>
      </c>
      <c r="B1966" s="0" t="n">
        <v>2.921123036468</v>
      </c>
      <c r="C1966" s="0" t="n">
        <v>-429.062340496742</v>
      </c>
      <c r="D1966" s="0" t="n">
        <v>3.25897610564026</v>
      </c>
      <c r="E1966" s="0" t="n">
        <v>-504.768474089462</v>
      </c>
    </row>
    <row r="1967" customFormat="false" ht="12.75" hidden="false" customHeight="false" outlineLevel="0" collapsed="false">
      <c r="A1967" s="0" t="n">
        <v>1.96599999999989</v>
      </c>
      <c r="B1967" s="0" t="n">
        <v>2.49162350957942</v>
      </c>
      <c r="C1967" s="0" t="n">
        <v>-429.952308024779</v>
      </c>
      <c r="D1967" s="0" t="n">
        <v>2.75154556765432</v>
      </c>
      <c r="E1967" s="0" t="n">
        <v>-510.020221594291</v>
      </c>
    </row>
    <row r="1968" customFormat="false" ht="12.75" hidden="false" customHeight="false" outlineLevel="0" collapsed="false">
      <c r="A1968" s="0" t="n">
        <v>1.96699999999989</v>
      </c>
      <c r="B1968" s="0" t="n">
        <v>2.06117650070483</v>
      </c>
      <c r="C1968" s="0" t="n">
        <v>-430.969997704545</v>
      </c>
      <c r="D1968" s="0" t="n">
        <v>2.23910429085533</v>
      </c>
      <c r="E1968" s="0" t="n">
        <v>-514.762312985721</v>
      </c>
    </row>
    <row r="1969" customFormat="false" ht="12.75" hidden="false" customHeight="false" outlineLevel="0" collapsed="false">
      <c r="A1969" s="0" t="n">
        <v>1.96799999999989</v>
      </c>
      <c r="B1969" s="0" t="n">
        <v>1.62960459063052</v>
      </c>
      <c r="C1969" s="0" t="n">
        <v>-432.231527369535</v>
      </c>
      <c r="D1969" s="0" t="n">
        <v>1.72226648055869</v>
      </c>
      <c r="E1969" s="0" t="n">
        <v>-518.755148895345</v>
      </c>
    </row>
    <row r="1970" customFormat="false" ht="12.75" hidden="false" customHeight="false" outlineLevel="0" collapsed="false">
      <c r="A1970" s="0" t="n">
        <v>1.96899999999989</v>
      </c>
      <c r="B1970" s="0" t="n">
        <v>1.19652259605921</v>
      </c>
      <c r="C1970" s="0" t="n">
        <v>-434.176701038245</v>
      </c>
      <c r="D1970" s="0" t="n">
        <v>1.20204832131283</v>
      </c>
      <c r="E1970" s="0" t="n">
        <v>-521.198149952608</v>
      </c>
    </row>
    <row r="1971" customFormat="false" ht="12.75" hidden="false" customHeight="false" outlineLevel="0" collapsed="false">
      <c r="A1971" s="0" t="n">
        <v>1.96999999999989</v>
      </c>
      <c r="B1971" s="0" t="n">
        <v>0.759428177831129</v>
      </c>
      <c r="C1971" s="0" t="n">
        <v>-440.780563790417</v>
      </c>
      <c r="D1971" s="0" t="n">
        <v>0.683081154201586</v>
      </c>
      <c r="E1971" s="0" t="n">
        <v>-515.354039379813</v>
      </c>
    </row>
    <row r="1972" customFormat="false" ht="12.75" hidden="false" customHeight="false" outlineLevel="0" collapsed="false">
      <c r="A1972" s="0" t="n">
        <v>1.97099999999989</v>
      </c>
      <c r="B1972" s="0" t="n">
        <v>0.31486014691024</v>
      </c>
      <c r="C1972" s="0" t="n">
        <v>-448.315181669948</v>
      </c>
      <c r="D1972" s="0" t="n">
        <v>0.17175735440431</v>
      </c>
      <c r="E1972" s="0" t="n">
        <v>-507.195670800817</v>
      </c>
    </row>
    <row r="1973" customFormat="false" ht="12.75" hidden="false" customHeight="false" outlineLevel="0" collapsed="false">
      <c r="A1973" s="0" t="n">
        <v>1.97199999999989</v>
      </c>
      <c r="B1973" s="0" t="n">
        <v>-0.136878240332483</v>
      </c>
      <c r="C1973" s="0" t="n">
        <v>-454.224543586152</v>
      </c>
      <c r="D1973" s="0" t="n">
        <v>-0.331300934141631</v>
      </c>
      <c r="E1973" s="0" t="n">
        <v>-499.324247845115</v>
      </c>
    </row>
    <row r="1974" customFormat="false" ht="12.75" hidden="false" customHeight="false" outlineLevel="0" collapsed="false">
      <c r="A1974" s="0" t="n">
        <v>1.97299999999989</v>
      </c>
      <c r="B1974" s="0" t="n">
        <v>-0.591741365818226</v>
      </c>
      <c r="C1974" s="0" t="n">
        <v>-455.334260408084</v>
      </c>
      <c r="D1974" s="0" t="n">
        <v>-0.827711101769851</v>
      </c>
      <c r="E1974" s="0" t="n">
        <v>-493.535825487002</v>
      </c>
    </row>
    <row r="1975" customFormat="false" ht="12.75" hidden="false" customHeight="false" outlineLevel="0" collapsed="false">
      <c r="A1975" s="0" t="n">
        <v>1.97399999999989</v>
      </c>
      <c r="B1975" s="0" t="n">
        <v>-1.04734321288881</v>
      </c>
      <c r="C1975" s="0" t="n">
        <v>-455.793845714751</v>
      </c>
      <c r="D1975" s="0" t="n">
        <v>-1.31839889882216</v>
      </c>
      <c r="E1975" s="0" t="n">
        <v>-487.844751929066</v>
      </c>
    </row>
    <row r="1976" customFormat="false" ht="12.75" hidden="false" customHeight="false" outlineLevel="0" collapsed="false">
      <c r="A1976" s="0" t="n">
        <v>1.97499999999989</v>
      </c>
      <c r="B1976" s="0" t="n">
        <v>-1.50320608106481</v>
      </c>
      <c r="C1976" s="0" t="n">
        <v>-455.879204874082</v>
      </c>
      <c r="D1976" s="0" t="n">
        <v>-1.80340500535212</v>
      </c>
      <c r="E1976" s="0" t="n">
        <v>-482.168872026982</v>
      </c>
    </row>
    <row r="1977" customFormat="false" ht="12.75" hidden="false" customHeight="false" outlineLevel="0" collapsed="false">
      <c r="A1977" s="0" t="n">
        <v>1.97599999999989</v>
      </c>
      <c r="B1977" s="0" t="n">
        <v>-1.95900791947592</v>
      </c>
      <c r="C1977" s="0" t="n">
        <v>-455.681762586785</v>
      </c>
      <c r="D1977" s="0" t="n">
        <v>-2.28274010219422</v>
      </c>
      <c r="E1977" s="0" t="n">
        <v>-476.503820716119</v>
      </c>
    </row>
    <row r="1978" customFormat="false" ht="12.75" hidden="false" customHeight="false" outlineLevel="0" collapsed="false">
      <c r="A1978" s="0" t="n">
        <v>1.97699999999989</v>
      </c>
      <c r="B1978" s="0" t="n">
        <v>-2.41449012002602</v>
      </c>
      <c r="C1978" s="0" t="n">
        <v>-455.245132157519</v>
      </c>
      <c r="D1978" s="0" t="n">
        <v>-2.75641990102163</v>
      </c>
      <c r="E1978" s="0" t="n">
        <v>-470.860631450831</v>
      </c>
    </row>
    <row r="1979" customFormat="false" ht="12.75" hidden="false" customHeight="false" outlineLevel="0" collapsed="false">
      <c r="A1979" s="0" t="n">
        <v>1.97799999999989</v>
      </c>
      <c r="B1979" s="0" t="n">
        <v>-2.86942646472333</v>
      </c>
      <c r="C1979" s="0" t="n">
        <v>-454.592977227342</v>
      </c>
      <c r="D1979" s="0" t="n">
        <v>-3.22447383143281</v>
      </c>
      <c r="E1979" s="0" t="n">
        <v>-465.254832878483</v>
      </c>
    </row>
    <row r="1980" customFormat="false" ht="12.75" hidden="false" customHeight="false" outlineLevel="0" collapsed="false">
      <c r="A1980" s="0" t="n">
        <v>1.97899999999989</v>
      </c>
      <c r="B1980" s="0" t="n">
        <v>-3.32360878265522</v>
      </c>
      <c r="C1980" s="0" t="n">
        <v>-453.738745126484</v>
      </c>
      <c r="D1980" s="0" t="n">
        <v>-3.68694768131365</v>
      </c>
      <c r="E1980" s="0" t="n">
        <v>-459.703331468146</v>
      </c>
    </row>
    <row r="1981" customFormat="false" ht="12.75" hidden="false" customHeight="false" outlineLevel="0" collapsed="false">
      <c r="A1981" s="0" t="n">
        <v>1.97999999999989</v>
      </c>
      <c r="B1981" s="0" t="n">
        <v>-3.77683913743208</v>
      </c>
      <c r="C1981" s="0" t="n">
        <v>-452.68994499624</v>
      </c>
      <c r="D1981" s="0" t="n">
        <v>-4.14390436167269</v>
      </c>
      <c r="E1981" s="0" t="n">
        <v>-454.223370852317</v>
      </c>
    </row>
    <row r="1982" customFormat="false" ht="12.75" hidden="false" customHeight="false" outlineLevel="0" collapsed="false">
      <c r="A1982" s="0" t="n">
        <v>1.98099999999989</v>
      </c>
      <c r="B1982" s="0" t="n">
        <v>-4.22892508117309</v>
      </c>
      <c r="C1982" s="0" t="n">
        <v>-451.450304687652</v>
      </c>
      <c r="D1982" s="0" t="n">
        <v>-4.59542403792673</v>
      </c>
      <c r="E1982" s="0" t="n">
        <v>-448.832187648277</v>
      </c>
    </row>
    <row r="1983" customFormat="false" ht="12.75" hidden="false" customHeight="false" outlineLevel="0" collapsed="false">
      <c r="A1983" s="0" t="n">
        <v>1.98199999999989</v>
      </c>
      <c r="B1983" s="0" t="n">
        <v>-4.67967652448909</v>
      </c>
      <c r="C1983" s="0" t="n">
        <v>-450.02096270243</v>
      </c>
      <c r="D1983" s="0" t="n">
        <v>-5.04160406962437</v>
      </c>
      <c r="E1983" s="0" t="n">
        <v>-443.546931794436</v>
      </c>
    </row>
    <row r="1984" customFormat="false" ht="12.75" hidden="false" customHeight="false" outlineLevel="0" collapsed="false">
      <c r="A1984" s="0" t="n">
        <v>1.98299999999989</v>
      </c>
      <c r="B1984" s="0" t="n">
        <v>-5.12890352782242</v>
      </c>
      <c r="C1984" s="0" t="n">
        <v>-448.40117070241</v>
      </c>
      <c r="D1984" s="0" t="n">
        <v>-5.48255893203373</v>
      </c>
      <c r="E1984" s="0" t="n">
        <v>-438.384694148566</v>
      </c>
    </row>
    <row r="1985" customFormat="false" ht="12.75" hidden="false" customHeight="false" outlineLevel="0" collapsed="false">
      <c r="A1985" s="0" t="n">
        <v>1.98399999999989</v>
      </c>
      <c r="B1985" s="0" t="n">
        <v>-5.57641464811126</v>
      </c>
      <c r="C1985" s="0" t="n">
        <v>-446.58872697121</v>
      </c>
      <c r="D1985" s="0" t="n">
        <v>-5.91842019065507</v>
      </c>
      <c r="E1985" s="0" t="n">
        <v>-433.362578084947</v>
      </c>
    </row>
    <row r="1986" customFormat="false" ht="12.75" hidden="false" customHeight="false" outlineLevel="0" collapsed="false">
      <c r="A1986" s="0" t="n">
        <v>1.98499999999989</v>
      </c>
      <c r="B1986" s="0" t="n">
        <v>-6.02201563363449</v>
      </c>
      <c r="C1986" s="0" t="n">
        <v>-444.58025276026</v>
      </c>
      <c r="D1986" s="0" t="n">
        <v>-6.34933655706318</v>
      </c>
      <c r="E1986" s="0" t="n">
        <v>-428.497787498631</v>
      </c>
    </row>
    <row r="1987" customFormat="false" ht="12.75" hidden="false" customHeight="false" outlineLevel="0" collapsed="false">
      <c r="A1987" s="0" t="n">
        <v>1.98599999999989</v>
      </c>
      <c r="B1987" s="0" t="n">
        <v>-6.46550834354</v>
      </c>
      <c r="C1987" s="0" t="n">
        <v>-442.371373022239</v>
      </c>
      <c r="D1987" s="0" t="n">
        <v>-6.7754740350462</v>
      </c>
      <c r="E1987" s="0" t="n">
        <v>-423.807717729542</v>
      </c>
    </row>
    <row r="1988" customFormat="false" ht="12.75" hidden="false" customHeight="false" outlineLevel="0" collapsed="false">
      <c r="A1988" s="0" t="n">
        <v>1.98699999999989</v>
      </c>
      <c r="B1988" s="0" t="n">
        <v>-6.90668981622508</v>
      </c>
      <c r="C1988" s="0" t="n">
        <v>-439.956838237859</v>
      </c>
      <c r="D1988" s="0" t="n">
        <v>-7.19701615552571</v>
      </c>
      <c r="E1988" s="0" t="n">
        <v>-419.310040901608</v>
      </c>
    </row>
    <row r="1989" customFormat="false" ht="12.75" hidden="false" customHeight="false" outlineLevel="0" collapsed="false">
      <c r="A1989" s="0" t="n">
        <v>1.98799999999989</v>
      </c>
      <c r="B1989" s="0" t="n">
        <v>-7.34535144059691</v>
      </c>
      <c r="C1989" s="0" t="n">
        <v>-437.330611870463</v>
      </c>
      <c r="D1989" s="0" t="n">
        <v>-7.61416429066769</v>
      </c>
      <c r="E1989" s="0" t="n">
        <v>-415.022777394316</v>
      </c>
    </row>
    <row r="1990" customFormat="false" ht="12.75" hidden="false" customHeight="false" outlineLevel="0" collapsed="false">
      <c r="A1990" s="0" t="n">
        <v>1.98899999999989</v>
      </c>
      <c r="B1990" s="0" t="n">
        <v>-7.78127820581325</v>
      </c>
      <c r="C1990" s="0" t="n">
        <v>-434.485943034151</v>
      </c>
      <c r="D1990" s="0" t="n">
        <v>-8.0271380279212</v>
      </c>
      <c r="E1990" s="0" t="n">
        <v>-410.964341769308</v>
      </c>
    </row>
    <row r="1991" customFormat="false" ht="12.75" hidden="false" customHeight="false" outlineLevel="0" collapsed="false">
      <c r="A1991" s="0" t="n">
        <v>1.98999999999989</v>
      </c>
      <c r="B1991" s="0" t="n">
        <v>-8.21424802444539</v>
      </c>
      <c r="C1991" s="0" t="n">
        <v>-431.415444324131</v>
      </c>
      <c r="D1991" s="0" t="n">
        <v>-8.43617556964341</v>
      </c>
      <c r="E1991" s="0" t="n">
        <v>-407.153543823215</v>
      </c>
    </row>
    <row r="1992" customFormat="false" ht="12.75" hidden="false" customHeight="false" outlineLevel="0" collapsed="false">
      <c r="A1992" s="0" t="n">
        <v>1.99099999999989</v>
      </c>
      <c r="B1992" s="0" t="n">
        <v>-8.64403114637362</v>
      </c>
      <c r="C1992" s="0" t="n">
        <v>-428.111200637911</v>
      </c>
      <c r="D1992" s="0" t="n">
        <v>-8.84153409823197</v>
      </c>
      <c r="E1992" s="0" t="n">
        <v>-403.609511215721</v>
      </c>
    </row>
    <row r="1993" customFormat="false" ht="12.75" hidden="false" customHeight="false" outlineLevel="0" collapsed="false">
      <c r="A1993" s="0" t="n">
        <v>1.99199999999989</v>
      </c>
      <c r="B1993" s="0" t="n">
        <v>-9.07038971254509</v>
      </c>
      <c r="C1993" s="0" t="n">
        <v>-424.564948391787</v>
      </c>
      <c r="D1993" s="0" t="n">
        <v>-9.24349000161598</v>
      </c>
      <c r="E1993" s="0" t="n">
        <v>-400.351474629247</v>
      </c>
    </row>
    <row r="1994" customFormat="false" ht="12.75" hidden="false" customHeight="false" outlineLevel="0" collapsed="false">
      <c r="A1994" s="0" t="n">
        <v>1.99299999999989</v>
      </c>
      <c r="B1994" s="0" t="n">
        <v>-9.49307754883253</v>
      </c>
      <c r="C1994" s="0" t="n">
        <v>-420.768390617218</v>
      </c>
      <c r="D1994" s="0" t="n">
        <v>-9.64233877438793</v>
      </c>
      <c r="E1994" s="0" t="n">
        <v>-397.398311034879</v>
      </c>
    </row>
    <row r="1995" customFormat="false" ht="12.75" hidden="false" customHeight="false" outlineLevel="0" collapsed="false">
      <c r="A1995" s="0" t="n">
        <v>1.99399999999989</v>
      </c>
      <c r="B1995" s="0" t="n">
        <v>-9.91184038709834</v>
      </c>
      <c r="C1995" s="0" t="n">
        <v>-416.713760680212</v>
      </c>
      <c r="D1995" s="0" t="n">
        <v>-10.0383942690976</v>
      </c>
      <c r="E1995" s="0" t="n">
        <v>-394.767660554459</v>
      </c>
    </row>
    <row r="1996" customFormat="false" ht="12.75" hidden="false" customHeight="false" outlineLevel="0" collapsed="false">
      <c r="A1996" s="0" t="n">
        <v>1.99499999999989</v>
      </c>
      <c r="B1996" s="0" t="n">
        <v>-10.326416850686</v>
      </c>
      <c r="C1996" s="0" t="n">
        <v>-412.39482904465</v>
      </c>
      <c r="D1996" s="0" t="n">
        <v>-10.4319867249317</v>
      </c>
      <c r="E1996" s="0" t="n">
        <v>-392.474295331311</v>
      </c>
    </row>
    <row r="1997" customFormat="false" ht="12.75" hidden="false" customHeight="false" outlineLevel="0" collapsed="false">
      <c r="A1997" s="0" t="n">
        <v>1.99599999999989</v>
      </c>
      <c r="B1997" s="0" t="n">
        <v>-10.7365407963459</v>
      </c>
      <c r="C1997" s="0" t="n">
        <v>-407.808675961949</v>
      </c>
      <c r="D1997" s="0" t="n">
        <v>-10.8234585784313</v>
      </c>
      <c r="E1997" s="0" t="n">
        <v>-390.527203997535</v>
      </c>
    </row>
    <row r="1998" customFormat="false" ht="12.75" hidden="false" customHeight="false" outlineLevel="0" collapsed="false">
      <c r="A1998" s="0" t="n">
        <v>1.99699999999989</v>
      </c>
      <c r="B1998" s="0" t="n">
        <v>-11.1419460061165</v>
      </c>
      <c r="C1998" s="0" t="n">
        <v>-402.958706735902</v>
      </c>
      <c r="D1998" s="0" t="n">
        <v>-11.2131563931308</v>
      </c>
      <c r="E1998" s="0" t="n">
        <v>-388.924598446824</v>
      </c>
    </row>
    <row r="1999" customFormat="false" ht="12.75" hidden="false" customHeight="false" outlineLevel="0" collapsed="false">
      <c r="A1999" s="0" t="n">
        <v>1.99799999999989</v>
      </c>
      <c r="B1999" s="0" t="n">
        <v>-11.542374730795</v>
      </c>
      <c r="C1999" s="0" t="n">
        <v>-397.859390504844</v>
      </c>
      <c r="D1999" s="0" t="n">
        <v>-11.6014163989866</v>
      </c>
      <c r="E1999" s="0" t="n">
        <v>-387.646041910056</v>
      </c>
    </row>
    <row r="2000" customFormat="false" ht="12.75" hidden="false" customHeight="false" outlineLevel="0" collapsed="false">
      <c r="A2000" s="0" t="n">
        <v>1.99899999999989</v>
      </c>
      <c r="B2000" s="0" t="n">
        <v>-11.9375918013699</v>
      </c>
      <c r="C2000" s="0" t="n">
        <v>-392.542465930777</v>
      </c>
      <c r="D2000" s="0" t="n">
        <v>-11.9885407748688</v>
      </c>
      <c r="E2000" s="0" t="n">
        <v>-386.642126062629</v>
      </c>
    </row>
    <row r="2001" customFormat="false" ht="12.75" hidden="false" customHeight="false" outlineLevel="0" collapsed="false">
      <c r="A2001" s="0" t="n">
        <v>1.99999999999989</v>
      </c>
      <c r="B2001" s="0" t="n">
        <v>-12.3274046980753</v>
      </c>
      <c r="C2001" s="0" t="n">
        <v>-387.061889831275</v>
      </c>
      <c r="D2001" s="0" t="n">
        <v>-12.3747640184206</v>
      </c>
      <c r="E2001" s="0" t="n">
        <v>-385.826236819537</v>
      </c>
    </row>
    <row r="2002" customFormat="false" ht="12.75" hidden="false" customHeight="false" outlineLevel="0" collapsed="false">
      <c r="A2002" s="0" t="n">
        <v>2.00099999999989</v>
      </c>
      <c r="B2002" s="0" t="n">
        <v>-12.7116854478203</v>
      </c>
      <c r="C2002" s="0" t="n">
        <v>-381.4914461366</v>
      </c>
      <c r="D2002" s="0" t="n">
        <v>-12.7602162788988</v>
      </c>
      <c r="E2002" s="0" t="n">
        <v>-385.078546549986</v>
      </c>
    </row>
    <row r="2003" customFormat="false" ht="12.75" hidden="false" customHeight="false" outlineLevel="0" collapsed="false">
      <c r="A2003" s="0" t="n">
        <v>2.00199999999989</v>
      </c>
      <c r="B2003" s="0" t="n">
        <v>-13.0903844187614</v>
      </c>
      <c r="C2003" s="0" t="n">
        <v>-375.91105842381</v>
      </c>
      <c r="D2003" s="0" t="n">
        <v>-13.1449001992449</v>
      </c>
      <c r="E2003" s="0" t="n">
        <v>-384.268828731277</v>
      </c>
    </row>
    <row r="2004" customFormat="false" ht="12.75" hidden="false" customHeight="false" outlineLevel="0" collapsed="false">
      <c r="A2004" s="0" t="n">
        <v>2.00299999999989</v>
      </c>
      <c r="B2004" s="0" t="n">
        <v>-13.4635272903965</v>
      </c>
      <c r="C2004" s="0" t="n">
        <v>-370.388867863671</v>
      </c>
      <c r="D2004" s="0" t="n">
        <v>-13.528695800012</v>
      </c>
      <c r="E2004" s="0" t="n">
        <v>-383.286328537831</v>
      </c>
    </row>
    <row r="2005" customFormat="false" ht="12.75" hidden="false" customHeight="false" outlineLevel="0" collapsed="false">
      <c r="A2005" s="0" t="n">
        <v>2.00399999999989</v>
      </c>
      <c r="B2005" s="0" t="n">
        <v>-13.8311973776221</v>
      </c>
      <c r="C2005" s="0" t="n">
        <v>-364.97135790992</v>
      </c>
      <c r="D2005" s="0" t="n">
        <v>-13.9113897745139</v>
      </c>
      <c r="E2005" s="0" t="n">
        <v>-382.056223940799</v>
      </c>
    </row>
    <row r="2006" customFormat="false" ht="12.75" hidden="false" customHeight="false" outlineLevel="0" collapsed="false">
      <c r="A2006" s="0" t="n">
        <v>2.00499999999989</v>
      </c>
      <c r="B2006" s="0" t="n">
        <v>-14.1935137187083</v>
      </c>
      <c r="C2006" s="0" t="n">
        <v>-359.684230758087</v>
      </c>
      <c r="D2006" s="0" t="n">
        <v>-14.2927118480099</v>
      </c>
      <c r="E2006" s="0" t="n">
        <v>-380.538170559707</v>
      </c>
    </row>
    <row r="2007" customFormat="false" ht="12.75" hidden="false" customHeight="false" outlineLevel="0" collapsed="false">
      <c r="A2007" s="0" t="n">
        <v>2.00599999999989</v>
      </c>
      <c r="B2007" s="0" t="n">
        <v>-14.5506130482284</v>
      </c>
      <c r="C2007" s="0" t="n">
        <v>-354.538217862533</v>
      </c>
      <c r="D2007" s="0" t="n">
        <v>-14.6723646691215</v>
      </c>
      <c r="E2007" s="0" t="n">
        <v>-378.716626009057</v>
      </c>
    </row>
    <row r="2008" customFormat="false" ht="12.75" hidden="false" customHeight="false" outlineLevel="0" collapsed="false">
      <c r="A2008" s="0" t="n">
        <v>2.00699999999989</v>
      </c>
      <c r="B2008" s="0" t="n">
        <v>-14.9026377992511</v>
      </c>
      <c r="C2008" s="0" t="n">
        <v>-349.534803322347</v>
      </c>
      <c r="D2008" s="0" t="n">
        <v>-15.0500436619462</v>
      </c>
      <c r="E2008" s="0" t="n">
        <v>-376.591321101656</v>
      </c>
    </row>
    <row r="2009" customFormat="false" ht="12.75" hidden="false" customHeight="false" outlineLevel="0" collapsed="false">
      <c r="A2009" s="0" t="n">
        <v>2.00799999999989</v>
      </c>
      <c r="B2009" s="0" t="n">
        <v>-15.2497290170506</v>
      </c>
      <c r="C2009" s="0" t="n">
        <v>-344.6702545044</v>
      </c>
      <c r="D2009" s="0" t="n">
        <v>-15.4254487028065</v>
      </c>
      <c r="E2009" s="0" t="n">
        <v>-374.170552812777</v>
      </c>
    </row>
    <row r="2010" customFormat="false" ht="12.75" hidden="false" customHeight="false" outlineLevel="0" collapsed="false">
      <c r="A2010" s="0" t="n">
        <v>2.00899999999989</v>
      </c>
      <c r="B2010" s="0" t="n">
        <v>-15.5920224890335</v>
      </c>
      <c r="C2010" s="0" t="n">
        <v>-339.93809970234</v>
      </c>
      <c r="D2010" s="0" t="n">
        <v>-15.7982904472343</v>
      </c>
      <c r="E2010" s="0" t="n">
        <v>-371.46706528092</v>
      </c>
    </row>
    <row r="2011" customFormat="false" ht="12.75" hidden="false" customHeight="false" outlineLevel="0" collapsed="false">
      <c r="A2011" s="0" t="n">
        <v>2.00999999999989</v>
      </c>
      <c r="B2011" s="0" t="n">
        <v>-15.9296467893095</v>
      </c>
      <c r="C2011" s="0" t="n">
        <v>-335.33056077516</v>
      </c>
      <c r="D2011" s="0" t="n">
        <v>-16.1682934760303</v>
      </c>
      <c r="E2011" s="0" t="n">
        <v>-368.495671899263</v>
      </c>
    </row>
    <row r="2012" customFormat="false" ht="12.75" hidden="false" customHeight="false" outlineLevel="0" collapsed="false">
      <c r="A2012" s="0" t="n">
        <v>2.01099999999989</v>
      </c>
      <c r="B2012" s="0" t="n">
        <v>-16.2627224132351</v>
      </c>
      <c r="C2012" s="0" t="n">
        <v>-330.839356317868</v>
      </c>
      <c r="D2012" s="0" t="n">
        <v>-16.5351976341496</v>
      </c>
      <c r="E2012" s="0" t="n">
        <v>-365.27192575774</v>
      </c>
    </row>
    <row r="2013" customFormat="false" ht="12.75" hidden="false" customHeight="false" outlineLevel="0" collapsed="false">
      <c r="A2013" s="0" t="n">
        <v>2.01199999999989</v>
      </c>
      <c r="B2013" s="0" t="n">
        <v>-16.5913615166443</v>
      </c>
      <c r="C2013" s="0" t="n">
        <v>-326.456141652072</v>
      </c>
      <c r="D2013" s="0" t="n">
        <v>-16.8987583704387</v>
      </c>
      <c r="E2013" s="0" t="n">
        <v>-361.811394591082</v>
      </c>
    </row>
    <row r="2014" customFormat="false" ht="12.75" hidden="false" customHeight="false" outlineLevel="0" collapsed="false">
      <c r="A2014" s="0" t="n">
        <v>2.01299999999989</v>
      </c>
      <c r="B2014" s="0" t="n">
        <v>-16.9156679821482</v>
      </c>
      <c r="C2014" s="0" t="n">
        <v>-322.17274247291</v>
      </c>
      <c r="D2014" s="0" t="n">
        <v>-17.258746540137</v>
      </c>
      <c r="E2014" s="0" t="n">
        <v>-358.1292788673</v>
      </c>
    </row>
    <row r="2015" customFormat="false" ht="12.75" hidden="false" customHeight="false" outlineLevel="0" collapsed="false">
      <c r="A2015" s="0" t="n">
        <v>2.01399999999989</v>
      </c>
      <c r="B2015" s="0" t="n">
        <v>-17.2357376552052</v>
      </c>
      <c r="C2015" s="0" t="n">
        <v>-317.981271834799</v>
      </c>
      <c r="D2015" s="0" t="n">
        <v>-17.6149479315664</v>
      </c>
      <c r="E2015" s="0" t="n">
        <v>-354.240223601404</v>
      </c>
    </row>
    <row r="2016" customFormat="false" ht="12.75" hidden="false" customHeight="false" outlineLevel="0" collapsed="false">
      <c r="A2016" s="0" t="n">
        <v>2.01499999999989</v>
      </c>
      <c r="B2016" s="0" t="n">
        <v>-17.55165866116</v>
      </c>
      <c r="C2016" s="0" t="n">
        <v>-313.874181411221</v>
      </c>
      <c r="D2016" s="0" t="n">
        <v>-17.9671626643357</v>
      </c>
      <c r="E2016" s="0" t="n">
        <v>-350.158239067186</v>
      </c>
    </row>
    <row r="2017" customFormat="false" ht="12.75" hidden="false" customHeight="false" outlineLevel="0" collapsed="false">
      <c r="A2017" s="0" t="n">
        <v>2.01599999999989</v>
      </c>
      <c r="B2017" s="0" t="n">
        <v>-17.8635117533788</v>
      </c>
      <c r="C2017" s="0" t="n">
        <v>-309.844276033763</v>
      </c>
      <c r="D2017" s="0" t="n">
        <v>-18.3152045415673</v>
      </c>
      <c r="E2017" s="0" t="n">
        <v>-345.896682130546</v>
      </c>
    </row>
    <row r="2018" customFormat="false" ht="12.75" hidden="false" customHeight="false" outlineLevel="0" collapsed="false">
      <c r="A2018" s="0" t="n">
        <v>2.01699999999989</v>
      </c>
      <c r="B2018" s="0" t="n">
        <v>-18.1713706648314</v>
      </c>
      <c r="C2018" s="0" t="n">
        <v>-305.884708119175</v>
      </c>
      <c r="D2018" s="0" t="n">
        <v>-18.6589004016806</v>
      </c>
      <c r="E2018" s="0" t="n">
        <v>-341.468270585031</v>
      </c>
    </row>
    <row r="2019" customFormat="false" ht="12.75" hidden="false" customHeight="false" outlineLevel="0" collapsed="false">
      <c r="A2019" s="0" t="n">
        <v>2.01799999999989</v>
      </c>
      <c r="B2019" s="0" t="n">
        <v>-18.4753024482244</v>
      </c>
      <c r="C2019" s="0" t="n">
        <v>-301.988961539383</v>
      </c>
      <c r="D2019" s="0" t="n">
        <v>-18.9980894940684</v>
      </c>
      <c r="E2019" s="0" t="n">
        <v>-336.885114621206</v>
      </c>
    </row>
    <row r="2020" customFormat="false" ht="12.75" hidden="false" customHeight="false" outlineLevel="0" collapsed="false">
      <c r="A2020" s="0" t="n">
        <v>2.01899999999989</v>
      </c>
      <c r="B2020" s="0" t="n">
        <v>-18.775367797133</v>
      </c>
      <c r="C2020" s="0" t="n">
        <v>-298.150830437624</v>
      </c>
      <c r="D2020" s="0" t="n">
        <v>-19.3326228908191</v>
      </c>
      <c r="E2020" s="0" t="n">
        <v>-332.158756308766</v>
      </c>
    </row>
    <row r="2021" customFormat="false" ht="12.75" hidden="false" customHeight="false" outlineLevel="0" collapsed="false">
      <c r="A2021" s="0" t="n">
        <v>2.01999999999989</v>
      </c>
      <c r="B2021" s="0" t="n">
        <v>-19.0716213448036</v>
      </c>
      <c r="C2021" s="0" t="n">
        <v>-294.36439614396</v>
      </c>
      <c r="D2021" s="0" t="n">
        <v>-19.662362939646</v>
      </c>
      <c r="E2021" s="0" t="n">
        <v>-327.300211880989</v>
      </c>
    </row>
    <row r="2022" customFormat="false" ht="12.75" hidden="false" customHeight="false" outlineLevel="0" collapsed="false">
      <c r="A2022" s="0" t="n">
        <v>2.02099999999989</v>
      </c>
      <c r="B2022" s="0" t="n">
        <v>-19.3641119397007</v>
      </c>
      <c r="C2022" s="0" t="n">
        <v>-290.624003969728</v>
      </c>
      <c r="D2022" s="0" t="n">
        <v>-19.9871827592166</v>
      </c>
      <c r="E2022" s="0" t="n">
        <v>-322.32001389547</v>
      </c>
    </row>
    <row r="2023" customFormat="false" ht="12.75" hidden="false" customHeight="false" outlineLevel="0" collapsed="false">
      <c r="A2023" s="0" t="n">
        <v>2.02199999999989</v>
      </c>
      <c r="B2023" s="0" t="n">
        <v>-19.6528828982167</v>
      </c>
      <c r="C2023" s="0" t="n">
        <v>-286.924240853275</v>
      </c>
      <c r="D2023" s="0" t="n">
        <v>-20.3069657758845</v>
      </c>
      <c r="E2023" s="0" t="n">
        <v>-317.228251685589</v>
      </c>
    </row>
    <row r="2024" customFormat="false" ht="12.75" hidden="false" customHeight="false" outlineLevel="0" collapsed="false">
      <c r="A2024" s="0" t="n">
        <v>2.02299999999989</v>
      </c>
      <c r="B2024" s="0" t="n">
        <v>-19.9379722356729</v>
      </c>
      <c r="C2024" s="0" t="n">
        <v>-283.259914354774</v>
      </c>
      <c r="D2024" s="0" t="n">
        <v>-20.6216052996618</v>
      </c>
      <c r="E2024" s="0" t="n">
        <v>-312.034609303926</v>
      </c>
    </row>
    <row r="2025" customFormat="false" ht="12.75" hidden="false" customHeight="false" outlineLevel="0" collapsed="false">
      <c r="A2025" s="0" t="n">
        <v>2.02399999999989</v>
      </c>
      <c r="B2025" s="0" t="n">
        <v>-20.2194128770904</v>
      </c>
      <c r="C2025" s="0" t="n">
        <v>-279.626033220448</v>
      </c>
      <c r="D2025" s="0" t="n">
        <v>-20.9310041367272</v>
      </c>
      <c r="E2025" s="0" t="n">
        <v>-306.748400617585</v>
      </c>
    </row>
    <row r="2026" customFormat="false" ht="12.75" hidden="false" customHeight="false" outlineLevel="0" collapsed="false">
      <c r="A2026" s="0" t="n">
        <v>2.02499999999989</v>
      </c>
      <c r="B2026" s="0" t="n">
        <v>-20.4972328493377</v>
      </c>
      <c r="C2026" s="0" t="n">
        <v>-276.017789576771</v>
      </c>
      <c r="D2026" s="0" t="n">
        <v>-21.2350742355665</v>
      </c>
      <c r="E2026" s="0" t="n">
        <v>-301.378601478347</v>
      </c>
    </row>
    <row r="2027" customFormat="false" ht="12.75" hidden="false" customHeight="false" outlineLevel="0" collapsed="false">
      <c r="A2027" s="0" t="n">
        <v>2.02599999999989</v>
      </c>
      <c r="B2027" s="0" t="n">
        <v>-20.7714554562797</v>
      </c>
      <c r="C2027" s="0" t="n">
        <v>-272.430542726204</v>
      </c>
      <c r="D2027" s="0" t="n">
        <v>-21.5337363638455</v>
      </c>
      <c r="E2027" s="0" t="n">
        <v>-295.933879036197</v>
      </c>
    </row>
    <row r="2028" customFormat="false" ht="12.75" hidden="false" customHeight="false" outlineLevel="0" collapsed="false">
      <c r="A2028" s="0" t="n">
        <v>2.02699999999989</v>
      </c>
      <c r="B2028" s="0" t="n">
        <v>-21.0420994384915</v>
      </c>
      <c r="C2028" s="0" t="n">
        <v>-268.859804469376</v>
      </c>
      <c r="D2028" s="0" t="n">
        <v>-21.8269198132266</v>
      </c>
      <c r="E2028" s="0" t="n">
        <v>-290.422618339985</v>
      </c>
    </row>
    <row r="2029" customFormat="false" ht="12.75" hidden="false" customHeight="false" outlineLevel="0" collapsed="false">
      <c r="A2029" s="0" t="n">
        <v>2.02799999999989</v>
      </c>
      <c r="B2029" s="0" t="n">
        <v>-21.3091791190186</v>
      </c>
      <c r="C2029" s="0" t="n">
        <v>-265.301225857539</v>
      </c>
      <c r="D2029" s="0" t="n">
        <v>-22.1145621295022</v>
      </c>
      <c r="E2029" s="0" t="n">
        <v>-284.852946402013</v>
      </c>
    </row>
    <row r="2030" customFormat="false" ht="12.75" hidden="false" customHeight="false" outlineLevel="0" collapsed="false">
      <c r="A2030" s="0" t="n">
        <v>2.02899999999989</v>
      </c>
      <c r="B2030" s="0" t="n">
        <v>-21.5727045365617</v>
      </c>
      <c r="C2030" s="0" t="n">
        <v>-261.750585273132</v>
      </c>
      <c r="D2030" s="0" t="n">
        <v>-22.3966088656032</v>
      </c>
      <c r="E2030" s="0" t="n">
        <v>-279.232753911459</v>
      </c>
    </row>
    <row r="2031" customFormat="false" ht="12.75" hidden="false" customHeight="false" outlineLevel="0" collapsed="false">
      <c r="A2031" s="0" t="n">
        <v>2.02999999999989</v>
      </c>
      <c r="B2031" s="0" t="n">
        <v>-21.8326815673645</v>
      </c>
      <c r="C2031" s="0" t="n">
        <v>-258.203777739206</v>
      </c>
      <c r="D2031" s="0" t="n">
        <v>-22.6730133552194</v>
      </c>
      <c r="E2031" s="0" t="n">
        <v>-273.569714775021</v>
      </c>
    </row>
    <row r="2032" customFormat="false" ht="12.75" hidden="false" customHeight="false" outlineLevel="0" collapsed="false">
      <c r="A2032" s="0" t="n">
        <v>2.03099999999989</v>
      </c>
      <c r="B2032" s="0" t="n">
        <v>-22.0891120369866</v>
      </c>
      <c r="C2032" s="0" t="n">
        <v>-254.656805366532</v>
      </c>
      <c r="D2032" s="0" t="n">
        <v>-22.9437365049431</v>
      </c>
      <c r="E2032" s="0" t="n">
        <v>-267.871303648383</v>
      </c>
    </row>
    <row r="2033" customFormat="false" ht="12.75" hidden="false" customHeight="false" outlineLevel="0" collapsed="false">
      <c r="A2033" s="0" t="n">
        <v>2.03199999999989</v>
      </c>
      <c r="B2033" s="0" t="n">
        <v>-22.3419938230591</v>
      </c>
      <c r="C2033" s="0" t="n">
        <v>-251.10576885799</v>
      </c>
      <c r="D2033" s="0" t="n">
        <v>-23.2087466030013</v>
      </c>
      <c r="E2033" s="0" t="n">
        <v>-262.144811602739</v>
      </c>
    </row>
    <row r="2034" customFormat="false" ht="12.75" hidden="false" customHeight="false" outlineLevel="0" collapsed="false">
      <c r="A2034" s="0" t="n">
        <v>2.03299999999989</v>
      </c>
      <c r="B2034" s="0" t="n">
        <v>-22.591320950043</v>
      </c>
      <c r="C2034" s="0" t="n">
        <v>-247.546860002287</v>
      </c>
      <c r="D2034" s="0" t="n">
        <v>-23.4680191427739</v>
      </c>
      <c r="E2034" s="0" t="n">
        <v>-256.397360048948</v>
      </c>
    </row>
    <row r="2035" customFormat="false" ht="12.75" hidden="false" customHeight="false" outlineLevel="0" collapsed="false">
      <c r="A2035" s="0" t="n">
        <v>2.03399999999989</v>
      </c>
      <c r="B2035" s="0" t="n">
        <v>-22.8370836769543</v>
      </c>
      <c r="C2035" s="0" t="n">
        <v>-243.976355102126</v>
      </c>
      <c r="D2035" s="0" t="n">
        <v>-23.7215366594066</v>
      </c>
      <c r="E2035" s="0" t="n">
        <v>-250.63591301897</v>
      </c>
    </row>
    <row r="2036" customFormat="false" ht="12.75" hidden="false" customHeight="false" outlineLevel="0" collapsed="false">
      <c r="A2036" s="0" t="n">
        <v>2.03499999999989</v>
      </c>
      <c r="B2036" s="0" t="n">
        <v>-23.0792685789645</v>
      </c>
      <c r="C2036" s="0" t="n">
        <v>-240.390609295535</v>
      </c>
      <c r="D2036" s="0" t="n">
        <v>-23.9692885779178</v>
      </c>
      <c r="E2036" s="0" t="n">
        <v>-244.867287880824</v>
      </c>
    </row>
    <row r="2037" customFormat="false" ht="12.75" hidden="false" customHeight="false" outlineLevel="0" collapsed="false">
      <c r="A2037" s="0" t="n">
        <v>2.03599999999989</v>
      </c>
      <c r="B2037" s="0" t="n">
        <v>-23.3178586237594</v>
      </c>
      <c r="C2037" s="0" t="n">
        <v>-236.786051742894</v>
      </c>
      <c r="D2037" s="0" t="n">
        <v>-24.2112710712595</v>
      </c>
      <c r="E2037" s="0" t="n">
        <v>-239.098164539468</v>
      </c>
    </row>
    <row r="2038" customFormat="false" ht="12.75" hidden="false" customHeight="false" outlineLevel="0" collapsed="false">
      <c r="A2038" s="0" t="n">
        <v>2.03699999999989</v>
      </c>
      <c r="B2038" s="0" t="n">
        <v>-23.5528332435093</v>
      </c>
      <c r="C2038" s="0" t="n">
        <v>-233.15918166635</v>
      </c>
      <c r="D2038" s="0" t="n">
        <v>-24.4474869268346</v>
      </c>
      <c r="E2038" s="0" t="n">
        <v>-233.335093151747</v>
      </c>
    </row>
    <row r="2039" customFormat="false" ht="12.75" hidden="false" customHeight="false" outlineLevel="0" collapsed="false">
      <c r="A2039" s="0" t="n">
        <v>2.03799999999989</v>
      </c>
      <c r="B2039" s="0" t="n">
        <v>-23.7841684033065</v>
      </c>
      <c r="C2039" s="0" t="n">
        <v>-229.506565242883</v>
      </c>
      <c r="D2039" s="0" t="n">
        <v>-24.6779454199894</v>
      </c>
      <c r="E2039" s="0" t="n">
        <v>-227.584500358622</v>
      </c>
    </row>
    <row r="2040" customFormat="false" ht="12.75" hidden="false" customHeight="false" outlineLevel="0" collapsed="false">
      <c r="A2040" s="0" t="n">
        <v>2.03899999999989</v>
      </c>
      <c r="B2040" s="0" t="n">
        <v>-24.0118366669279</v>
      </c>
      <c r="C2040" s="0" t="n">
        <v>-225.824833367526</v>
      </c>
      <c r="D2040" s="0" t="n">
        <v>-24.9026621929876</v>
      </c>
      <c r="E2040" s="0" t="n">
        <v>-221.852694012013</v>
      </c>
    </row>
    <row r="2041" customFormat="false" ht="12.75" hidden="false" customHeight="false" outlineLevel="0" collapsed="false">
      <c r="A2041" s="0" t="n">
        <v>2.03999999999989</v>
      </c>
      <c r="B2041" s="0" t="n">
        <v>-24.2358072608089</v>
      </c>
      <c r="C2041" s="0" t="n">
        <v>-222.110680319272</v>
      </c>
      <c r="D2041" s="0" t="n">
        <v>-25.1216591379399</v>
      </c>
      <c r="E2041" s="0" t="n">
        <v>-216.145866346271</v>
      </c>
    </row>
    <row r="2042" customFormat="false" ht="12.75" hidden="false" customHeight="false" outlineLevel="0" collapsed="false">
      <c r="A2042" s="0" t="n">
        <v>2.04099999999989</v>
      </c>
      <c r="B2042" s="0" t="n">
        <v>-24.4560461371547</v>
      </c>
      <c r="C2042" s="0" t="n">
        <v>-218.360863379472</v>
      </c>
      <c r="D2042" s="0" t="n">
        <v>-25.3349642820951</v>
      </c>
      <c r="E2042" s="0" t="n">
        <v>-210.470095515176</v>
      </c>
    </row>
    <row r="2043" customFormat="false" ht="12.75" hidden="false" customHeight="false" outlineLevel="0" collapsed="false">
      <c r="A2043" s="0" t="n">
        <v>2.04199999999989</v>
      </c>
      <c r="B2043" s="0" t="n">
        <v>-24.6725160371743</v>
      </c>
      <c r="C2043" s="0" t="n">
        <v>-214.572203471118</v>
      </c>
      <c r="D2043" s="0" t="n">
        <v>-25.542611673806</v>
      </c>
      <c r="E2043" s="0" t="n">
        <v>-204.831345383833</v>
      </c>
    </row>
    <row r="2044" customFormat="false" ht="12.75" hidden="false" customHeight="false" outlineLevel="0" collapsed="false">
      <c r="A2044" s="0" t="n">
        <v>2.04299999999989</v>
      </c>
      <c r="B2044" s="0" t="n">
        <v>-24.8851765554991</v>
      </c>
      <c r="C2044" s="0" t="n">
        <v>-210.741586907817</v>
      </c>
      <c r="D2044" s="0" t="n">
        <v>-25.7446412673566</v>
      </c>
      <c r="E2044" s="0" t="n">
        <v>-199.235463430518</v>
      </c>
    </row>
    <row r="2045" customFormat="false" ht="12.75" hidden="false" customHeight="false" outlineLevel="0" collapsed="false">
      <c r="A2045" s="0" t="n">
        <v>2.04399999999989</v>
      </c>
      <c r="B2045" s="0" t="n">
        <v>-25.0939842069523</v>
      </c>
      <c r="C2045" s="0" t="n">
        <v>-206.865968363636</v>
      </c>
      <c r="D2045" s="0" t="n">
        <v>-25.941098804671</v>
      </c>
      <c r="E2045" s="0" t="n">
        <v>-193.688176575813</v>
      </c>
    </row>
    <row r="2046" customFormat="false" ht="12.75" hidden="false" customHeight="false" outlineLevel="0" collapsed="false">
      <c r="A2046" s="0" t="n">
        <v>2.04499999999989</v>
      </c>
      <c r="B2046" s="0" t="n">
        <v>-25.2988924969523</v>
      </c>
      <c r="C2046" s="0" t="n">
        <v>-202.942375199709</v>
      </c>
      <c r="D2046" s="0" t="n">
        <v>-26.1320356917237</v>
      </c>
      <c r="E2046" s="0" t="n">
        <v>-188.195084714837</v>
      </c>
    </row>
    <row r="2047" customFormat="false" ht="12.75" hidden="false" customHeight="false" outlineLevel="0" collapsed="false">
      <c r="A2047" s="0" t="n">
        <v>2.04599999999989</v>
      </c>
      <c r="B2047" s="0" t="n">
        <v>-25.4998519969899</v>
      </c>
      <c r="C2047" s="0" t="n">
        <v>-198.967913310661</v>
      </c>
      <c r="D2047" s="0" t="n">
        <v>-26.3175088672236</v>
      </c>
      <c r="E2047" s="0" t="n">
        <v>-182.761651682786</v>
      </c>
    </row>
    <row r="2048" customFormat="false" ht="12.75" hidden="false" customHeight="false" outlineLevel="0" collapsed="false">
      <c r="A2048" s="0" t="n">
        <v>2.04699999999989</v>
      </c>
      <c r="B2048" s="0" t="n">
        <v>-25.6968104267887</v>
      </c>
      <c r="C2048" s="0" t="n">
        <v>-194.93977468369</v>
      </c>
      <c r="D2048" s="0" t="n">
        <v>-26.4975806608484</v>
      </c>
      <c r="E2048" s="0" t="n">
        <v>-177.393193333983</v>
      </c>
    </row>
    <row r="2049" customFormat="false" ht="12.75" hidden="false" customHeight="false" outlineLevel="0" collapsed="false">
      <c r="A2049" s="0" t="n">
        <v>2.04799999999989</v>
      </c>
      <c r="B2049" s="0" t="n">
        <v>-25.8897127449751</v>
      </c>
      <c r="C2049" s="0" t="n">
        <v>-190.855246895341</v>
      </c>
      <c r="D2049" s="0" t="n">
        <v>-26.6723186379619</v>
      </c>
      <c r="E2049" s="0" t="n">
        <v>-172.094862360639</v>
      </c>
    </row>
    <row r="2050" customFormat="false" ht="12.75" hidden="false" customHeight="false" outlineLevel="0" collapsed="false">
      <c r="A2050" s="0" t="n">
        <v>2.04899999999989</v>
      </c>
      <c r="B2050" s="0" t="n">
        <v>-26.0785012503194</v>
      </c>
      <c r="C2050" s="0" t="n">
        <v>-186.711724805332</v>
      </c>
      <c r="D2050" s="0" t="n">
        <v>-26.8417954273428</v>
      </c>
      <c r="E2050" s="0" t="n">
        <v>-166.871629420009</v>
      </c>
    </row>
    <row r="2051" customFormat="false" ht="12.75" hidden="false" customHeight="false" outlineLevel="0" collapsed="false">
      <c r="A2051" s="0" t="n">
        <v>2.04999999999989</v>
      </c>
      <c r="B2051" s="0" t="n">
        <v>-26.2631156958913</v>
      </c>
      <c r="C2051" s="0" t="n">
        <v>-182.506724742213</v>
      </c>
      <c r="D2051" s="0" t="n">
        <v>-27.0060885279924</v>
      </c>
      <c r="E2051" s="0" t="n">
        <v>-161.728260079185</v>
      </c>
    </row>
    <row r="2052" customFormat="false" ht="12.75" hidden="false" customHeight="false" outlineLevel="0" collapsed="false">
      <c r="A2052" s="0" t="n">
        <v>2.05099999999989</v>
      </c>
      <c r="B2052" s="0" t="n">
        <v>-26.4434934187823</v>
      </c>
      <c r="C2052" s="0" t="n">
        <v>-178.237901510727</v>
      </c>
      <c r="D2052" s="0" t="n">
        <v>-27.1652800905692</v>
      </c>
      <c r="E2052" s="0" t="n">
        <v>-156.66928702793</v>
      </c>
    </row>
    <row r="2053" customFormat="false" ht="12.75" hidden="false" customHeight="false" outlineLevel="0" collapsed="false">
      <c r="A2053" s="0" t="n">
        <v>2.05199999999989</v>
      </c>
      <c r="B2053" s="0" t="n">
        <v>-26.6195694883973</v>
      </c>
      <c r="C2053" s="0" t="n">
        <v>-173.903068582867</v>
      </c>
      <c r="D2053" s="0" t="n">
        <v>-27.3194566684211</v>
      </c>
      <c r="E2053" s="0" t="n">
        <v>-151.698976956002</v>
      </c>
    </row>
    <row r="2054" customFormat="false" ht="12.75" hidden="false" customHeight="false" outlineLevel="0" collapsed="false">
      <c r="A2054" s="0" t="n">
        <v>2.05299999999989</v>
      </c>
      <c r="B2054" s="0" t="n">
        <v>-26.7912768766881</v>
      </c>
      <c r="C2054" s="0" t="n">
        <v>-169.50022185994</v>
      </c>
      <c r="D2054" s="0" t="n">
        <v>-27.4687089325589</v>
      </c>
      <c r="E2054" s="0" t="n">
        <v>-146.821291448835</v>
      </c>
    </row>
    <row r="2055" customFormat="false" ht="12.75" hidden="false" customHeight="false" outlineLevel="0" collapsed="false">
      <c r="A2055" s="0" t="n">
        <v>2.05399999999989</v>
      </c>
      <c r="B2055" s="0" t="n">
        <v>-26.9585466541026</v>
      </c>
      <c r="C2055" s="0" t="n">
        <v>-165.027567405581</v>
      </c>
      <c r="D2055" s="0" t="n">
        <v>-27.6131313442563</v>
      </c>
      <c r="E2055" s="0" t="n">
        <v>-142.039841233862</v>
      </c>
    </row>
    <row r="2056" customFormat="false" ht="12.75" hidden="false" customHeight="false" outlineLevel="0" collapsed="false">
      <c r="A2056" s="0" t="n">
        <v>2.05499999999988</v>
      </c>
      <c r="B2056" s="0" t="n">
        <v>-27.1213082154163</v>
      </c>
      <c r="C2056" s="0" t="n">
        <v>-160.483553541491</v>
      </c>
      <c r="D2056" s="0" t="n">
        <v>-27.7528217782971</v>
      </c>
      <c r="E2056" s="0" t="n">
        <v>-137.357833122943</v>
      </c>
    </row>
    <row r="2057" customFormat="false" ht="12.75" hidden="false" customHeight="false" outlineLevel="0" collapsed="false">
      <c r="A2057" s="0" t="n">
        <v>2.05599999999988</v>
      </c>
      <c r="B2057" s="0" t="n">
        <v>-27.2794895399901</v>
      </c>
      <c r="C2057" s="0" t="n">
        <v>-155.866907657276</v>
      </c>
      <c r="D2057" s="0" t="n">
        <v>-27.8878810892629</v>
      </c>
      <c r="E2057" s="0" t="n">
        <v>-132.778009063142</v>
      </c>
    </row>
    <row r="2058" customFormat="false" ht="12.75" hidden="false" customHeight="false" outlineLevel="0" collapsed="false">
      <c r="A2058" s="0" t="n">
        <v>2.05699999999988</v>
      </c>
      <c r="B2058" s="0" t="n">
        <v>-27.4330174913112</v>
      </c>
      <c r="C2058" s="0" t="n">
        <v>-151.176677998154</v>
      </c>
      <c r="D2058" s="0" t="n">
        <v>-28.0184126127318</v>
      </c>
      <c r="E2058" s="0" t="n">
        <v>-128.302576853543</v>
      </c>
    </row>
    <row r="2059" customFormat="false" ht="12.75" hidden="false" customHeight="false" outlineLevel="0" collapsed="false">
      <c r="A2059" s="0" t="n">
        <v>2.05799999999988</v>
      </c>
      <c r="B2059" s="0" t="n">
        <v>-27.5818181608642</v>
      </c>
      <c r="C2059" s="0" t="n">
        <v>-146.412280540363</v>
      </c>
      <c r="D2059" s="0" t="n">
        <v>-28.144521592936</v>
      </c>
      <c r="E2059" s="0" t="n">
        <v>-123.9331323418</v>
      </c>
    </row>
    <row r="2060" customFormat="false" ht="12.75" hidden="false" customHeight="false" outlineLevel="0" collapsed="false">
      <c r="A2060" s="0" t="n">
        <v>2.05899999999988</v>
      </c>
      <c r="B2060" s="0" t="n">
        <v>-27.7258172613795</v>
      </c>
      <c r="C2060" s="0" t="n">
        <v>-141.573550820881</v>
      </c>
      <c r="D2060" s="0" t="n">
        <v>-28.2663145284234</v>
      </c>
      <c r="E2060" s="0" t="n">
        <v>-119.670573318872</v>
      </c>
    </row>
    <row r="2061" customFormat="false" ht="12.75" hidden="false" customHeight="false" outlineLevel="0" collapsed="false">
      <c r="A2061" s="0" t="n">
        <v>2.05999999999988</v>
      </c>
      <c r="B2061" s="0" t="n">
        <v>-27.8649405742032</v>
      </c>
      <c r="C2061" s="0" t="n">
        <v>-136.660800230128</v>
      </c>
      <c r="D2061" s="0" t="n">
        <v>-28.3838984277717</v>
      </c>
      <c r="E2061" s="0" t="n">
        <v>-115.515005926411</v>
      </c>
    </row>
    <row r="2062" customFormat="false" ht="12.75" hidden="false" customHeight="false" outlineLevel="0" collapsed="false">
      <c r="A2062" s="0" t="n">
        <v>2.06099999999988</v>
      </c>
      <c r="B2062" s="0" t="n">
        <v>-27.9991144548035</v>
      </c>
      <c r="C2062" s="0" t="n">
        <v>-131.674875778853</v>
      </c>
      <c r="D2062" s="0" t="n">
        <v>-28.4973799686094</v>
      </c>
      <c r="E2062" s="0" t="n">
        <v>-111.465645219875</v>
      </c>
    </row>
    <row r="2063" customFormat="false" ht="12.75" hidden="false" customHeight="false" outlineLevel="0" collapsed="false">
      <c r="A2063" s="0" t="n">
        <v>2.06199999999988</v>
      </c>
      <c r="B2063" s="0" t="n">
        <v>-28.1282663991278</v>
      </c>
      <c r="C2063" s="0" t="n">
        <v>-126.617221695448</v>
      </c>
      <c r="D2063" s="0" t="n">
        <v>-28.6068645553638</v>
      </c>
      <c r="E2063" s="0" t="n">
        <v>-107.520712621627</v>
      </c>
    </row>
    <row r="2064" customFormat="false" ht="12.75" hidden="false" customHeight="false" outlineLevel="0" collapsed="false">
      <c r="A2064" s="0" t="n">
        <v>2.06299999999988</v>
      </c>
      <c r="B2064" s="0" t="n">
        <v>-28.2523256714869</v>
      </c>
      <c r="C2064" s="0" t="n">
        <v>-121.48994039577</v>
      </c>
      <c r="D2064" s="0" t="n">
        <v>-28.7124552745484</v>
      </c>
      <c r="E2064" s="0" t="n">
        <v>-103.67733435499</v>
      </c>
    </row>
    <row r="2065" customFormat="false" ht="12.75" hidden="false" customHeight="false" outlineLevel="0" collapsed="false">
      <c r="A2065" s="0" t="n">
        <v>2.06399999999988</v>
      </c>
      <c r="B2065" s="0" t="n">
        <v>-28.3712239917181</v>
      </c>
      <c r="C2065" s="0" t="n">
        <v>-116.295849422597</v>
      </c>
      <c r="D2065" s="0" t="n">
        <v>-28.8142517512675</v>
      </c>
      <c r="E2065" s="0" t="n">
        <v>-99.9314465252228</v>
      </c>
    </row>
    <row r="2066" customFormat="false" ht="12.75" hidden="false" customHeight="false" outlineLevel="0" collapsed="false">
      <c r="A2066" s="0" t="n">
        <v>2.06499999999988</v>
      </c>
      <c r="B2066" s="0" t="n">
        <v>-28.4848962754775</v>
      </c>
      <c r="C2066" s="0" t="n">
        <v>-111.038529950544</v>
      </c>
      <c r="D2066" s="0" t="n">
        <v>-28.9123489171137</v>
      </c>
      <c r="E2066" s="0" t="n">
        <v>-96.2777141825495</v>
      </c>
    </row>
    <row r="2067" customFormat="false" ht="12.75" hidden="false" customHeight="false" outlineLevel="0" collapsed="false">
      <c r="A2067" s="0" t="n">
        <v>2.06599999999988</v>
      </c>
      <c r="B2067" s="0" t="n">
        <v>-28.5932814166333</v>
      </c>
      <c r="C2067" s="0" t="n">
        <v>-105.722361530422</v>
      </c>
      <c r="D2067" s="0" t="n">
        <v>-29.0068357077641</v>
      </c>
      <c r="E2067" s="0" t="n">
        <v>-92.7094732397179</v>
      </c>
    </row>
    <row r="2068" customFormat="false" ht="12.75" hidden="false" customHeight="false" outlineLevel="0" collapsed="false">
      <c r="A2068" s="0" t="n">
        <v>2.06699999999988</v>
      </c>
      <c r="B2068" s="0" t="n">
        <v>-28.6963230950487</v>
      </c>
      <c r="C2068" s="0" t="n">
        <v>-100.352537107779</v>
      </c>
      <c r="D2068" s="0" t="n">
        <v>-29.0977937180416</v>
      </c>
      <c r="E2068" s="0" t="n">
        <v>-89.2187051833043</v>
      </c>
    </row>
    <row r="2069" customFormat="false" ht="12.75" hidden="false" customHeight="false" outlineLevel="0" collapsed="false">
      <c r="A2069" s="0" t="n">
        <v>2.06799999999988</v>
      </c>
      <c r="B2069" s="0" t="n">
        <v>-28.7939705869777</v>
      </c>
      <c r="C2069" s="0" t="n">
        <v>-94.9350522511882</v>
      </c>
      <c r="D2069" s="0" t="n">
        <v>-29.1852958523248</v>
      </c>
      <c r="E2069" s="0" t="n">
        <v>-85.7960546853823</v>
      </c>
    </row>
    <row r="2070" customFormat="false" ht="12.75" hidden="false" customHeight="false" outlineLevel="0" collapsed="false">
      <c r="A2070" s="0" t="n">
        <v>2.06899999999988</v>
      </c>
      <c r="B2070" s="0" t="n">
        <v>-28.8861795495034</v>
      </c>
      <c r="C2070" s="0" t="n">
        <v>-89.4766632345451</v>
      </c>
      <c r="D2070" s="0" t="n">
        <v>-29.2694050178357</v>
      </c>
      <c r="E2070" s="0" t="n">
        <v>-82.4308990435839</v>
      </c>
    </row>
    <row r="2071" customFormat="false" ht="12.75" hidden="false" customHeight="false" outlineLevel="0" collapsed="false">
      <c r="A2071" s="0" t="n">
        <v>2.06999999999988</v>
      </c>
      <c r="B2071" s="0" t="n">
        <v>-28.9729127458678</v>
      </c>
      <c r="C2071" s="0" t="n">
        <v>-83.9848103345711</v>
      </c>
      <c r="D2071" s="0" t="n">
        <v>-29.3501729159805</v>
      </c>
      <c r="E2071" s="0" t="n">
        <v>-79.1114755192816</v>
      </c>
    </row>
    <row r="2072" customFormat="false" ht="12.75" hidden="false" customHeight="false" outlineLevel="0" collapsed="false">
      <c r="A2072" s="0" t="n">
        <v>2.07099999999988</v>
      </c>
      <c r="B2072" s="0" t="n">
        <v>-29.0541406761992</v>
      </c>
      <c r="C2072" s="0" t="n">
        <v>-78.4675054615185</v>
      </c>
      <c r="D2072" s="0" t="n">
        <v>-29.4276389908285</v>
      </c>
      <c r="E2072" s="0" t="n">
        <v>-75.8250680524334</v>
      </c>
    </row>
    <row r="2073" customFormat="false" ht="12.75" hidden="false" customHeight="false" outlineLevel="0" collapsed="false">
      <c r="A2073" s="0" t="n">
        <v>2.07199999999988</v>
      </c>
      <c r="B2073" s="0" t="n">
        <v>-29.1298420789948</v>
      </c>
      <c r="C2073" s="0" t="n">
        <v>-72.9331868119248</v>
      </c>
      <c r="D2073" s="0" t="n">
        <v>-29.5018295924001</v>
      </c>
      <c r="E2073" s="0" t="n">
        <v>-72.558248883839</v>
      </c>
    </row>
    <row r="2074" customFormat="false" ht="12.75" hidden="false" customHeight="false" outlineLevel="0" collapsed="false">
      <c r="A2074" s="0" t="n">
        <v>2.07299999999988</v>
      </c>
      <c r="B2074" s="0" t="n">
        <v>-29.2000042733474</v>
      </c>
      <c r="C2074" s="0" t="n">
        <v>-67.3905471053862</v>
      </c>
      <c r="D2074" s="0" t="n">
        <v>-29.5727574047384</v>
      </c>
      <c r="E2074" s="0" t="n">
        <v>-69.2971641636022</v>
      </c>
    </row>
    <row r="2075" customFormat="false" ht="12.75" hidden="false" customHeight="false" outlineLevel="0" collapsed="false">
      <c r="A2075" s="0" t="n">
        <v>2.07399999999988</v>
      </c>
      <c r="B2075" s="0" t="n">
        <v>-29.2646233202603</v>
      </c>
      <c r="C2075" s="0" t="n">
        <v>-61.8483454214768</v>
      </c>
      <c r="D2075" s="0" t="n">
        <v>-29.6404211748234</v>
      </c>
      <c r="E2075" s="0" t="n">
        <v>-66.0278468702251</v>
      </c>
    </row>
    <row r="2076" customFormat="false" ht="12.75" hidden="false" customHeight="false" outlineLevel="0" collapsed="false">
      <c r="A2076" s="0" t="n">
        <v>2.07499999999988</v>
      </c>
      <c r="B2076" s="0" t="n">
        <v>-29.3237039926764</v>
      </c>
      <c r="C2076" s="0" t="n">
        <v>-56.3152149407326</v>
      </c>
      <c r="D2076" s="0" t="n">
        <v>-29.7048057596068</v>
      </c>
      <c r="E2076" s="0" t="n">
        <v>-62.736536553253</v>
      </c>
    </row>
    <row r="2077" customFormat="false" ht="12.75" hidden="false" customHeight="false" outlineLevel="0" collapsed="false">
      <c r="A2077" s="0" t="n">
        <v>2.07599999999988</v>
      </c>
      <c r="B2077" s="0" t="n">
        <v>-29.3772595566009</v>
      </c>
      <c r="C2077" s="0" t="n">
        <v>-50.7994794766665</v>
      </c>
      <c r="D2077" s="0" t="n">
        <v>-29.7658824872083</v>
      </c>
      <c r="E2077" s="0" t="n">
        <v>-59.4099844408342</v>
      </c>
    </row>
    <row r="2078" customFormat="false" ht="12.75" hidden="false" customHeight="false" outlineLevel="0" collapsed="false">
      <c r="A2078" s="0" t="n">
        <v>2.07699999999988</v>
      </c>
      <c r="B2078" s="0" t="n">
        <v>-29.4253113780946</v>
      </c>
      <c r="C2078" s="0" t="n">
        <v>-45.3089904226629</v>
      </c>
      <c r="D2078" s="0" t="n">
        <v>-29.8236098076715</v>
      </c>
      <c r="E2078" s="0" t="n">
        <v>-56.0357245576255</v>
      </c>
    </row>
    <row r="2079" customFormat="false" ht="12.75" hidden="false" customHeight="false" outlineLevel="0" collapsed="false">
      <c r="A2079" s="0" t="n">
        <v>2.07799999999988</v>
      </c>
      <c r="B2079" s="0" t="n">
        <v>-29.467888381246</v>
      </c>
      <c r="C2079" s="0" t="n">
        <v>-39.8509929351933</v>
      </c>
      <c r="D2079" s="0" t="n">
        <v>-29.8779341914756</v>
      </c>
      <c r="E2079" s="0" t="n">
        <v>-52.6022961668329</v>
      </c>
    </row>
    <row r="2080" customFormat="false" ht="12.75" hidden="false" customHeight="false" outlineLevel="0" collapsed="false">
      <c r="A2080" s="0" t="n">
        <v>2.07899999999988</v>
      </c>
      <c r="B2080" s="0" t="n">
        <v>-29.5050263892419</v>
      </c>
      <c r="C2080" s="0" t="n">
        <v>-34.432026477351</v>
      </c>
      <c r="D2080" s="0" t="n">
        <v>-29.9287912223276</v>
      </c>
      <c r="E2080" s="0" t="n">
        <v>-49.099409009396</v>
      </c>
    </row>
    <row r="2081" customFormat="false" ht="12.75" hidden="false" customHeight="false" outlineLevel="0" collapsed="false">
      <c r="A2081" s="0" t="n">
        <v>2.07999999999988</v>
      </c>
      <c r="B2081" s="0" t="n">
        <v>-29.5367673838508</v>
      </c>
      <c r="C2081" s="0" t="n">
        <v>-29.057861017584</v>
      </c>
      <c r="D2081" s="0" t="n">
        <v>-29.9761068254498</v>
      </c>
      <c r="E2081" s="0" t="n">
        <v>-45.518049191528</v>
      </c>
    </row>
    <row r="2082" customFormat="false" ht="12.75" hidden="false" customHeight="false" outlineLevel="0" collapsed="false">
      <c r="A2082" s="0" t="n">
        <v>2.08099999999988</v>
      </c>
      <c r="B2082" s="0" t="n">
        <v>-29.5631587182068</v>
      </c>
      <c r="C2082" s="0" t="n">
        <v>-23.7334668748578</v>
      </c>
      <c r="D2082" s="0" t="n">
        <v>-30.0197985732879</v>
      </c>
      <c r="E2082" s="0" t="n">
        <v>-41.8505290741527</v>
      </c>
    </row>
    <row r="2083" customFormat="false" ht="12.75" hidden="false" customHeight="false" outlineLevel="0" collapsed="false">
      <c r="A2083" s="0" t="n">
        <v>2.08199999999988</v>
      </c>
      <c r="B2083" s="0" t="n">
        <v>-29.5842523145062</v>
      </c>
      <c r="C2083" s="0" t="n">
        <v>-18.4630138286614</v>
      </c>
      <c r="D2083" s="0" t="n">
        <v>-30.0597770160402</v>
      </c>
      <c r="E2083" s="0" t="n">
        <v>-38.0904884690102</v>
      </c>
    </row>
    <row r="2084" customFormat="false" ht="12.75" hidden="false" customHeight="false" outlineLevel="0" collapsed="false">
      <c r="A2084" s="0" t="n">
        <v>2.08299999999988</v>
      </c>
      <c r="B2084" s="0" t="n">
        <v>-29.6001038730956</v>
      </c>
      <c r="C2084" s="0" t="n">
        <v>-13.2498937906652</v>
      </c>
      <c r="D2084" s="0" t="n">
        <v>-30.0959469929516</v>
      </c>
      <c r="E2084" s="0" t="n">
        <v>-34.2328566458976</v>
      </c>
    </row>
    <row r="2085" customFormat="false" ht="12.75" hidden="false" customHeight="false" outlineLevel="0" collapsed="false">
      <c r="A2085" s="0" t="n">
        <v>2.08399999999988</v>
      </c>
      <c r="B2085" s="0" t="n">
        <v>-29.6107721134727</v>
      </c>
      <c r="C2085" s="0" t="n">
        <v>-8.09676095725493</v>
      </c>
      <c r="D2085" s="0" t="n">
        <v>-30.1282088902535</v>
      </c>
      <c r="E2085" s="0" t="n">
        <v>-30.2737852824748</v>
      </c>
    </row>
    <row r="2086" customFormat="false" ht="12.75" hidden="false" customHeight="false" outlineLevel="0" collapsed="false">
      <c r="A2086" s="0" t="n">
        <v>2.08499999999988</v>
      </c>
      <c r="B2086" s="0" t="n">
        <v>-29.6163180617553</v>
      </c>
      <c r="C2086" s="0" t="n">
        <v>-3.00558369254284</v>
      </c>
      <c r="D2086" s="0" t="n">
        <v>-30.1564598215631</v>
      </c>
      <c r="E2086" s="0" t="n">
        <v>-26.2105619357603</v>
      </c>
    </row>
    <row r="2087" customFormat="false" ht="12.75" hidden="false" customHeight="false" outlineLevel="0" collapsed="false">
      <c r="A2087" s="0" t="n">
        <v>2.08599999999988</v>
      </c>
      <c r="B2087" s="0" t="n">
        <v>-29.6168043937835</v>
      </c>
      <c r="C2087" s="0" t="n">
        <v>2.02229684050416</v>
      </c>
      <c r="D2087" s="0" t="n">
        <v>-30.180594715539</v>
      </c>
      <c r="E2087" s="0" t="n">
        <v>-22.0415123333006</v>
      </c>
    </row>
    <row r="2088" customFormat="false" ht="12.75" hidden="false" customHeight="false" outlineLevel="0" collapsed="false">
      <c r="A2088" s="0" t="n">
        <v>2.08699999999988</v>
      </c>
      <c r="B2088" s="0" t="n">
        <v>-29.6122948385113</v>
      </c>
      <c r="C2088" s="0" t="n">
        <v>6.9861053167599</v>
      </c>
      <c r="D2088" s="0" t="n">
        <v>-30.2005073030931</v>
      </c>
      <c r="E2088" s="0" t="n">
        <v>-17.765898170751</v>
      </c>
    </row>
    <row r="2089" customFormat="false" ht="12.75" hidden="false" customHeight="false" outlineLevel="0" collapsed="false">
      <c r="A2089" s="0" t="n">
        <v>2.08799999999988</v>
      </c>
      <c r="B2089" s="0" t="n">
        <v>-29.6028536428268</v>
      </c>
      <c r="C2089" s="0" t="n">
        <v>11.8855711819186</v>
      </c>
      <c r="D2089" s="0" t="n">
        <v>-30.2160910023206</v>
      </c>
      <c r="E2089" s="0" t="n">
        <v>-13.3838154566731</v>
      </c>
    </row>
    <row r="2090" customFormat="false" ht="12.75" hidden="false" customHeight="false" outlineLevel="0" collapsed="false">
      <c r="A2090" s="0" t="n">
        <v>2.08899999999988</v>
      </c>
      <c r="B2090" s="0" t="n">
        <v>-29.5885450963692</v>
      </c>
      <c r="C2090" s="0" t="n">
        <v>16.7208700125418</v>
      </c>
      <c r="D2090" s="0" t="n">
        <v>-30.2272397035796</v>
      </c>
      <c r="E2090" s="0" t="n">
        <v>-8.89609694939528</v>
      </c>
    </row>
    <row r="2091" customFormat="false" ht="12.75" hidden="false" customHeight="false" outlineLevel="0" collapsed="false">
      <c r="A2091" s="0" t="n">
        <v>2.08999999999988</v>
      </c>
      <c r="B2091" s="0" t="n">
        <v>-29.5694331131718</v>
      </c>
      <c r="C2091" s="0" t="n">
        <v>21.4925686811224</v>
      </c>
      <c r="D2091" s="0" t="n">
        <v>-30.233848460055</v>
      </c>
      <c r="E2091" s="0" t="n">
        <v>-4.30422097644562</v>
      </c>
    </row>
    <row r="2092" customFormat="false" ht="12.75" hidden="false" customHeight="false" outlineLevel="0" collapsed="false">
      <c r="A2092" s="0" t="n">
        <v>2.09099999999988</v>
      </c>
      <c r="B2092" s="0" t="n">
        <v>-29.5455808658895</v>
      </c>
      <c r="C2092" s="0" t="n">
        <v>26.2015751114254</v>
      </c>
      <c r="D2092" s="0" t="n">
        <v>-30.2358140909079</v>
      </c>
      <c r="E2092" s="0" t="n">
        <v>0.389772060249813</v>
      </c>
    </row>
    <row r="2093" customFormat="false" ht="12.75" hidden="false" customHeight="false" outlineLevel="0" collapsed="false">
      <c r="A2093" s="0" t="n">
        <v>2.09199999999988</v>
      </c>
      <c r="B2093" s="0" t="n">
        <v>-29.5170504678186</v>
      </c>
      <c r="C2093" s="0" t="n">
        <v>30.8490929677669</v>
      </c>
      <c r="D2093" s="0" t="n">
        <v>-30.2330357050353</v>
      </c>
      <c r="E2093" s="0" t="n">
        <v>5.18335492561759</v>
      </c>
    </row>
    <row r="2094" customFormat="false" ht="12.75" hidden="false" customHeight="false" outlineLevel="0" collapsed="false">
      <c r="A2094" s="0" t="n">
        <v>2.09299999999988</v>
      </c>
      <c r="B2094" s="0" t="n">
        <v>-29.4839026977361</v>
      </c>
      <c r="C2094" s="0" t="n">
        <v>35.4365813101245</v>
      </c>
      <c r="D2094" s="0" t="n">
        <v>-30.2254151537514</v>
      </c>
      <c r="E2094" s="0" t="n">
        <v>10.0735804903843</v>
      </c>
    </row>
    <row r="2095" customFormat="false" ht="12.75" hidden="false" customHeight="false" outlineLevel="0" collapsed="false">
      <c r="A2095" s="0" t="n">
        <v>2.09399999999988</v>
      </c>
      <c r="B2095" s="0" t="n">
        <v>-29.4461967626696</v>
      </c>
      <c r="C2095" s="0" t="n">
        <v>39.965719039639</v>
      </c>
      <c r="D2095" s="0" t="n">
        <v>-30.2128574205679</v>
      </c>
      <c r="E2095" s="0" t="n">
        <v>15.0571406639222</v>
      </c>
    </row>
    <row r="2096" customFormat="false" ht="12.75" hidden="false" customHeight="false" outlineLevel="0" collapsed="false">
      <c r="A2096" s="0" t="n">
        <v>2.09499999999988</v>
      </c>
      <c r="B2096" s="0" t="n">
        <v>-29.4039900939476</v>
      </c>
      <c r="C2096" s="0" t="n">
        <v>44.438373831588</v>
      </c>
      <c r="D2096" s="0" t="n">
        <v>-30.1952709558388</v>
      </c>
      <c r="E2096" s="0" t="n">
        <v>20.1304178291182</v>
      </c>
    </row>
    <row r="2097" customFormat="false" ht="12.75" hidden="false" customHeight="false" outlineLevel="0" collapsed="false">
      <c r="A2097" s="0" t="n">
        <v>2.09599999999988</v>
      </c>
      <c r="B2097" s="0" t="n">
        <v>-29.3573381722276</v>
      </c>
      <c r="C2097" s="0" t="n">
        <v>48.8565751838005</v>
      </c>
      <c r="D2097" s="0" t="n">
        <v>-30.1725679634623</v>
      </c>
      <c r="E2097" s="0" t="n">
        <v>25.2895294020531</v>
      </c>
    </row>
    <row r="2098" customFormat="false" ht="12.75" hidden="false" customHeight="false" outlineLevel="0" collapsed="false">
      <c r="A2098" s="0" t="n">
        <v>2.09699999999988</v>
      </c>
      <c r="B2098" s="0" t="n">
        <v>-29.3062943775841</v>
      </c>
      <c r="C2098" s="0" t="n">
        <v>53.2224911802889</v>
      </c>
      <c r="D2098" s="0" t="n">
        <v>-30.1446646461821</v>
      </c>
      <c r="E2098" s="0" t="n">
        <v>30.5303661858042</v>
      </c>
    </row>
    <row r="2099" customFormat="false" ht="12.75" hidden="false" customHeight="false" outlineLevel="0" collapsed="false">
      <c r="A2099" s="0" t="n">
        <v>2.09799999999988</v>
      </c>
      <c r="B2099" s="0" t="n">
        <v>-29.2509098611431</v>
      </c>
      <c r="C2099" s="0" t="n">
        <v>57.5384085690678</v>
      </c>
      <c r="D2099" s="0" t="n">
        <v>-30.1114814153577</v>
      </c>
      <c r="E2099" s="0" t="n">
        <v>35.8486251886152</v>
      </c>
    </row>
    <row r="2100" customFormat="false" ht="12.75" hidden="false" customHeight="false" outlineLevel="0" collapsed="false">
      <c r="A2100" s="0" t="n">
        <v>2.09899999999988</v>
      </c>
      <c r="B2100" s="0" t="n">
        <v>-29.1912334351432</v>
      </c>
      <c r="C2100" s="0" t="n">
        <v>61.8067157696394</v>
      </c>
      <c r="D2100" s="0" t="n">
        <v>-30.0729430704152</v>
      </c>
      <c r="E2100" s="0" t="n">
        <v>41.2398375487818</v>
      </c>
    </row>
    <row r="2101" customFormat="false" ht="12.75" hidden="false" customHeight="false" outlineLevel="0" collapsed="false">
      <c r="A2101" s="0" t="n">
        <v>2.09999999999988</v>
      </c>
      <c r="B2101" s="0" t="n">
        <v>-29.1273114786742</v>
      </c>
      <c r="C2101" s="0" t="n">
        <v>66.0298884522357</v>
      </c>
      <c r="D2101" s="0" t="n">
        <v>-30.0289789525679</v>
      </c>
      <c r="E2101" s="0" t="n">
        <v>46.6993921639336</v>
      </c>
    </row>
    <row r="2102" customFormat="false" ht="12.75" hidden="false" customHeight="false" outlineLevel="0" collapsed="false">
      <c r="A2102" s="0" t="n">
        <v>2.10099999999988</v>
      </c>
      <c r="B2102" s="0" t="n">
        <v>-29.0591878566889</v>
      </c>
      <c r="C2102" s="0" t="n">
        <v>70.2104773625764</v>
      </c>
      <c r="D2102" s="0" t="n">
        <v>-29.9795230768267</v>
      </c>
      <c r="E2102" s="0" t="n">
        <v>52.2225555693188</v>
      </c>
    </row>
    <row r="2103" customFormat="false" ht="12.75" hidden="false" customHeight="false" outlineLevel="0" collapsed="false">
      <c r="A2103" s="0" t="n">
        <v>2.10199999999988</v>
      </c>
      <c r="B2103" s="0" t="n">
        <v>-28.9869038501894</v>
      </c>
      <c r="C2103" s="0" t="n">
        <v>74.3510980992714</v>
      </c>
      <c r="D2103" s="0" t="n">
        <v>-29.924514245802</v>
      </c>
      <c r="E2103" s="0" t="n">
        <v>57.8044885538376</v>
      </c>
    </row>
    <row r="2104" customFormat="false" ht="12.75" hidden="false" customHeight="false" outlineLevel="0" collapsed="false">
      <c r="A2104" s="0" t="n">
        <v>2.10299999999988</v>
      </c>
      <c r="B2104" s="0" t="n">
        <v>-28.9104980957713</v>
      </c>
      <c r="C2104" s="0" t="n">
        <v>78.4544225838904</v>
      </c>
      <c r="D2104" s="0" t="n">
        <v>-29.8638961483366</v>
      </c>
      <c r="E2104" s="0" t="n">
        <v>63.440259947526</v>
      </c>
    </row>
    <row r="2105" customFormat="false" ht="12.75" hidden="false" customHeight="false" outlineLevel="0" collapsed="false">
      <c r="A2105" s="0" t="n">
        <v>2.10399999999988</v>
      </c>
      <c r="B2105" s="0" t="n">
        <v>-28.830006532946</v>
      </c>
      <c r="C2105" s="0" t="n">
        <v>82.5231719948266</v>
      </c>
      <c r="D2105" s="0" t="n">
        <v>-29.7976174456056</v>
      </c>
      <c r="E2105" s="0" t="n">
        <v>69.124857962159</v>
      </c>
    </row>
    <row r="2106" customFormat="false" ht="12.75" hidden="false" customHeight="false" outlineLevel="0" collapsed="false">
      <c r="A2106" s="0" t="n">
        <v>2.10499999999988</v>
      </c>
      <c r="B2106" s="0" t="n">
        <v>-28.7454623578836</v>
      </c>
      <c r="C2106" s="0" t="n">
        <v>86.5601109646633</v>
      </c>
      <c r="D2106" s="0" t="n">
        <v>-29.7256318469573</v>
      </c>
      <c r="E2106" s="0" t="n">
        <v>74.8531994188415</v>
      </c>
    </row>
    <row r="2107" customFormat="false" ht="12.75" hidden="false" customHeight="false" outlineLevel="0" collapsed="false">
      <c r="A2107" s="0" t="n">
        <v>2.10599999999988</v>
      </c>
      <c r="B2107" s="0" t="n">
        <v>-28.6568959823991</v>
      </c>
      <c r="C2107" s="0" t="n">
        <v>90.5680428664656</v>
      </c>
      <c r="D2107" s="0" t="n">
        <v>-29.6478981774603</v>
      </c>
      <c r="E2107" s="0" t="n">
        <v>80.6201371534469</v>
      </c>
    </row>
    <row r="2108" customFormat="false" ht="12.75" hidden="false" customHeight="false" outlineLevel="0" collapsed="false">
      <c r="A2108" s="0" t="n">
        <v>2.10699999999988</v>
      </c>
      <c r="B2108" s="0" t="n">
        <v>-28.5643349971729</v>
      </c>
      <c r="C2108" s="0" t="n">
        <v>94.5498060371733</v>
      </c>
      <c r="D2108" s="0" t="n">
        <v>-29.5643804388498</v>
      </c>
      <c r="E2108" s="0" t="n">
        <v>86.4204658527125</v>
      </c>
    </row>
    <row r="2109" customFormat="false" ht="12.75" hidden="false" customHeight="false" outlineLevel="0" collapsed="false">
      <c r="A2109" s="0" t="n">
        <v>2.10799999999988</v>
      </c>
      <c r="B2109" s="0" t="n">
        <v>-28.4678041383344</v>
      </c>
      <c r="C2109" s="0" t="n">
        <v>98.5082708061234</v>
      </c>
      <c r="D2109" s="0" t="n">
        <v>-29.475047865329</v>
      </c>
      <c r="E2109" s="0" t="n">
        <v>92.2489265405949</v>
      </c>
    </row>
    <row r="2110" customFormat="false" ht="12.75" hidden="false" customHeight="false" outlineLevel="0" collapsed="false">
      <c r="A2110" s="0" t="n">
        <v>2.10899999999988</v>
      </c>
      <c r="B2110" s="0" t="n">
        <v>-28.3673252566636</v>
      </c>
      <c r="C2110" s="0" t="n">
        <v>102.446337213814</v>
      </c>
      <c r="D2110" s="0" t="n">
        <v>-29.3798749754794</v>
      </c>
      <c r="E2110" s="0" t="n">
        <v>98.1002099059026</v>
      </c>
    </row>
    <row r="2111" customFormat="false" ht="12.75" hidden="false" customHeight="false" outlineLevel="0" collapsed="false">
      <c r="A2111" s="0" t="n">
        <v>2.10999999999988</v>
      </c>
      <c r="B2111" s="0" t="n">
        <v>-28.262917288771</v>
      </c>
      <c r="C2111" s="0" t="n">
        <v>106.366933320534</v>
      </c>
      <c r="D2111" s="0" t="n">
        <v>-29.2788416213513</v>
      </c>
      <c r="E2111" s="0" t="n">
        <v>103.968958637956</v>
      </c>
    </row>
    <row r="2112" customFormat="false" ht="12.75" hidden="false" customHeight="false" outlineLevel="0" collapsed="false">
      <c r="A2112" s="0" t="n">
        <v>2.11099999999988</v>
      </c>
      <c r="B2112" s="0" t="n">
        <v>-28.1545962297108</v>
      </c>
      <c r="C2112" s="0" t="n">
        <v>110.273014016564</v>
      </c>
      <c r="D2112" s="0" t="n">
        <v>-29.1719330356537</v>
      </c>
      <c r="E2112" s="0" t="n">
        <v>109.849768916764</v>
      </c>
    </row>
    <row r="2113" customFormat="false" ht="12.75" hidden="false" customHeight="false" outlineLevel="0" collapsed="false">
      <c r="A2113" s="0" t="n">
        <v>2.11199999999988</v>
      </c>
      <c r="B2113" s="0" t="n">
        <v>-28.0423751065665</v>
      </c>
      <c r="C2113" s="0" t="n">
        <v>114.167560255549</v>
      </c>
      <c r="D2113" s="0" t="n">
        <v>-29.0591398778219</v>
      </c>
      <c r="E2113" s="0" t="n">
        <v>115.73719118768</v>
      </c>
    </row>
    <row r="2114" customFormat="false" ht="12.75" hidden="false" customHeight="false" outlineLevel="0" collapsed="false">
      <c r="A2114" s="0" t="n">
        <v>2.11299999999988</v>
      </c>
      <c r="B2114" s="0" t="n">
        <v>-27.9262639526214</v>
      </c>
      <c r="C2114" s="0" t="n">
        <v>118.053578640374</v>
      </c>
      <c r="D2114" s="0" t="n">
        <v>-28.9404582796181</v>
      </c>
      <c r="E2114" s="0" t="n">
        <v>121.625730337477</v>
      </c>
    </row>
    <row r="2115" customFormat="false" ht="12.75" hidden="false" customHeight="false" outlineLevel="0" collapsed="false">
      <c r="A2115" s="0" t="n">
        <v>2.11399999999988</v>
      </c>
      <c r="B2115" s="0" t="n">
        <v>-27.8062697817938</v>
      </c>
      <c r="C2115" s="0" t="n">
        <v>121.934101296663</v>
      </c>
      <c r="D2115" s="0" t="n">
        <v>-28.815889890812</v>
      </c>
      <c r="E2115" s="0" t="n">
        <v>127.509845379113</v>
      </c>
    </row>
    <row r="2116" customFormat="false" ht="12.75" hidden="false" customHeight="false" outlineLevel="0" collapsed="false">
      <c r="A2116" s="0" t="n">
        <v>2.11499999999988</v>
      </c>
      <c r="B2116" s="0" t="n">
        <v>-27.6823965630806</v>
      </c>
      <c r="C2116" s="0" t="n">
        <v>125.812185972806</v>
      </c>
      <c r="D2116" s="0" t="n">
        <v>-28.6854419253781</v>
      </c>
      <c r="E2116" s="0" t="n">
        <v>133.383948746003</v>
      </c>
    </row>
    <row r="2117" customFormat="false" ht="12.75" hidden="false" customHeight="false" outlineLevel="0" collapsed="false">
      <c r="A2117" s="0" t="n">
        <v>2.11599999999988</v>
      </c>
      <c r="B2117" s="0" t="n">
        <v>-27.5546451948123</v>
      </c>
      <c r="C2117" s="0" t="n">
        <v>129.690916307271</v>
      </c>
      <c r="D2117" s="0" t="n">
        <v>-28.549127208555</v>
      </c>
      <c r="E2117" s="0" t="n">
        <v>139.242405293537</v>
      </c>
    </row>
    <row r="2118" customFormat="false" ht="12.75" hidden="false" customHeight="false" outlineLevel="0" collapsed="false">
      <c r="A2118" s="0" t="n">
        <v>2.11699999999988</v>
      </c>
      <c r="B2118" s="0" t="n">
        <v>-27.423013478582</v>
      </c>
      <c r="C2118" s="0" t="n">
        <v>133.573402203731</v>
      </c>
      <c r="D2118" s="0" t="n">
        <v>-28.4069642250075</v>
      </c>
      <c r="E2118" s="0" t="n">
        <v>145.079531105819</v>
      </c>
    </row>
    <row r="2119" customFormat="false" ht="12.75" hidden="false" customHeight="false" outlineLevel="0" collapsed="false">
      <c r="A2119" s="0" t="n">
        <v>2.11799999999988</v>
      </c>
      <c r="B2119" s="0" t="n">
        <v>-27.2874960927705</v>
      </c>
      <c r="C2119" s="0" t="n">
        <v>137.462780252093</v>
      </c>
      <c r="D2119" s="0" t="n">
        <v>-28.2589771682381</v>
      </c>
      <c r="E2119" s="0" t="n">
        <v>150.889592209603</v>
      </c>
    </row>
    <row r="2120" customFormat="false" ht="12.75" hidden="false" customHeight="false" outlineLevel="0" collapsed="false">
      <c r="A2120" s="0" t="n">
        <v>2.11899999999988</v>
      </c>
      <c r="B2120" s="0" t="n">
        <v>-27.1480845656553</v>
      </c>
      <c r="C2120" s="0" t="n">
        <v>141.362214128677</v>
      </c>
      <c r="D2120" s="0" t="n">
        <v>-28.1051959912847</v>
      </c>
      <c r="E2120" s="0" t="n">
        <v>156.666803305463</v>
      </c>
    </row>
    <row r="2121" customFormat="false" ht="12.75" hidden="false" customHeight="false" outlineLevel="0" collapsed="false">
      <c r="A2121" s="0" t="n">
        <v>2.11999999999988</v>
      </c>
      <c r="B2121" s="0" t="n">
        <v>-27.0047672481606</v>
      </c>
      <c r="C2121" s="0" t="n">
        <v>145.274894901004</v>
      </c>
      <c r="D2121" s="0" t="n">
        <v>-27.945656458629</v>
      </c>
      <c r="E2121" s="0" t="n">
        <v>162.405326639032</v>
      </c>
    </row>
    <row r="2122" customFormat="false" ht="12.75" hidden="false" customHeight="false" outlineLevel="0" collapsed="false">
      <c r="A2122" s="0" t="n">
        <v>2.12099999999988</v>
      </c>
      <c r="B2122" s="0" t="n">
        <v>-26.8575292863845</v>
      </c>
      <c r="C2122" s="0" t="n">
        <v>149.204041151646</v>
      </c>
      <c r="D2122" s="0" t="n">
        <v>-27.780400199105</v>
      </c>
      <c r="E2122" s="0" t="n">
        <v>168.099271153512</v>
      </c>
    </row>
    <row r="2123" customFormat="false" ht="12.75" hidden="false" customHeight="false" outlineLevel="0" collapsed="false">
      <c r="A2123" s="0" t="n">
        <v>2.12199999999988</v>
      </c>
      <c r="B2123" s="0" t="n">
        <v>-26.7063525941355</v>
      </c>
      <c r="C2123" s="0" t="n">
        <v>153.152898820485</v>
      </c>
      <c r="D2123" s="0" t="n">
        <v>-27.6094747594467</v>
      </c>
      <c r="E2123" s="0" t="n">
        <v>173.742692089695</v>
      </c>
    </row>
    <row r="2124" customFormat="false" ht="12.75" hidden="false" customHeight="false" outlineLevel="0" collapsed="false">
      <c r="A2124" s="0" t="n">
        <v>2.12299999999988</v>
      </c>
      <c r="B2124" s="0" t="n">
        <v>-26.5512158258151</v>
      </c>
      <c r="C2124" s="0" t="n">
        <v>157.124740644744</v>
      </c>
      <c r="D2124" s="0" t="n">
        <v>-27.4329336579303</v>
      </c>
      <c r="E2124" s="0" t="n">
        <v>179.329591233029</v>
      </c>
    </row>
    <row r="2125" customFormat="false" ht="12.75" hidden="false" customHeight="false" outlineLevel="0" collapsed="false">
      <c r="A2125" s="0" t="n">
        <v>2.12399999999988</v>
      </c>
      <c r="B2125" s="0" t="n">
        <v>-26.3920943501221</v>
      </c>
      <c r="C2125" s="0" t="n">
        <v>161.12286505006</v>
      </c>
      <c r="D2125" s="0" t="n">
        <v>-27.2508364373473</v>
      </c>
      <c r="E2125" s="0" t="n">
        <v>184.853918050606</v>
      </c>
    </row>
    <row r="2126" customFormat="false" ht="12.75" hidden="false" customHeight="false" outlineLevel="0" collapsed="false">
      <c r="A2126" s="0" t="n">
        <v>2.12499999999988</v>
      </c>
      <c r="B2126" s="0" t="n">
        <v>-26.2289602252145</v>
      </c>
      <c r="C2126" s="0" t="n">
        <v>165.150594312238</v>
      </c>
      <c r="D2126" s="0" t="n">
        <v>-27.0632487162731</v>
      </c>
      <c r="E2126" s="0" t="n">
        <v>190.309572017067</v>
      </c>
    </row>
    <row r="2127" customFormat="false" ht="12.75" hidden="false" customHeight="false" outlineLevel="0" collapsed="false">
      <c r="A2127" s="0" t="n">
        <v>2.12599999999988</v>
      </c>
      <c r="B2127" s="0" t="n">
        <v>-26.061782176164</v>
      </c>
      <c r="C2127" s="0" t="n">
        <v>169.211271766066</v>
      </c>
      <c r="D2127" s="0" t="n">
        <v>-26.8702422372646</v>
      </c>
      <c r="E2127" s="0" t="n">
        <v>195.690406500312</v>
      </c>
    </row>
    <row r="2128" customFormat="false" ht="12.75" hidden="false" customHeight="false" outlineLevel="0" collapsed="false">
      <c r="A2128" s="0" t="n">
        <v>2.12699999999988</v>
      </c>
      <c r="B2128" s="0" t="n">
        <v>-25.8905255757924</v>
      </c>
      <c r="C2128" s="0" t="n">
        <v>173.308257782437</v>
      </c>
      <c r="D2128" s="0" t="n">
        <v>-26.6718949102043</v>
      </c>
      <c r="E2128" s="0" t="n">
        <v>200.990234669939</v>
      </c>
    </row>
    <row r="2129" customFormat="false" ht="12.75" hidden="false" customHeight="false" outlineLevel="0" collapsed="false">
      <c r="A2129" s="0" t="n">
        <v>2.12799999999988</v>
      </c>
      <c r="B2129" s="0" t="n">
        <v>-25.7151524302888</v>
      </c>
      <c r="C2129" s="0" t="n">
        <v>177.444924164591</v>
      </c>
      <c r="D2129" s="0" t="n">
        <v>-26.4682908484875</v>
      </c>
      <c r="E2129" s="0" t="n">
        <v>206.202838008553</v>
      </c>
    </row>
    <row r="2130" customFormat="false" ht="12.75" hidden="false" customHeight="false" outlineLevel="0" collapsed="false">
      <c r="A2130" s="0" t="n">
        <v>2.12899999999988</v>
      </c>
      <c r="B2130" s="0" t="n">
        <v>-25.535621371399</v>
      </c>
      <c r="C2130" s="0" t="n">
        <v>181.624646524916</v>
      </c>
      <c r="D2130" s="0" t="n">
        <v>-26.2595203951011</v>
      </c>
      <c r="E2130" s="0" t="n">
        <v>211.321978155221</v>
      </c>
    </row>
    <row r="2131" customFormat="false" ht="12.75" hidden="false" customHeight="false" outlineLevel="0" collapsed="false">
      <c r="A2131" s="0" t="n">
        <v>2.12999999999988</v>
      </c>
      <c r="B2131" s="0" t="n">
        <v>-25.3518876574727</v>
      </c>
      <c r="C2131" s="0" t="n">
        <v>185.850794090214</v>
      </c>
      <c r="D2131" s="0" t="n">
        <v>-26.045680134819</v>
      </c>
      <c r="E2131" s="0" t="n">
        <v>216.341412999511</v>
      </c>
    </row>
    <row r="2132" customFormat="false" ht="12.75" hidden="false" customHeight="false" outlineLevel="0" collapsed="false">
      <c r="A2132" s="0" t="n">
        <v>2.13099999999988</v>
      </c>
      <c r="B2132" s="0" t="n">
        <v>-25.163903186274</v>
      </c>
      <c r="C2132" s="0" t="n">
        <v>190.126716239914</v>
      </c>
      <c r="D2132" s="0" t="n">
        <v>-25.8268728877074</v>
      </c>
      <c r="E2132" s="0" t="n">
        <v>221.254918183835</v>
      </c>
    </row>
    <row r="2133" customFormat="false" ht="12.75" hidden="false" customHeight="false" outlineLevel="0" collapsed="false">
      <c r="A2133" s="0" t="n">
        <v>2.13199999999988</v>
      </c>
      <c r="B2133" s="0" t="n">
        <v>-24.9716165232433</v>
      </c>
      <c r="C2133" s="0" t="n">
        <v>194.455724901083</v>
      </c>
      <c r="D2133" s="0" t="n">
        <v>-25.60320767783</v>
      </c>
      <c r="E2133" s="0" t="n">
        <v>226.056315473017</v>
      </c>
    </row>
    <row r="2134" customFormat="false" ht="12.75" hidden="false" customHeight="false" outlineLevel="0" collapsed="false">
      <c r="A2134" s="0" t="n">
        <v>2.13299999999988</v>
      </c>
      <c r="B2134" s="0" t="n">
        <v>-24.7749729498846</v>
      </c>
      <c r="C2134" s="0" t="n">
        <v>198.841071698152</v>
      </c>
      <c r="D2134" s="0" t="n">
        <v>-25.3747996694035</v>
      </c>
      <c r="E2134" s="0" t="n">
        <v>230.739509826919</v>
      </c>
    </row>
    <row r="2135" customFormat="false" ht="12.75" hidden="false" customHeight="false" outlineLevel="0" collapsed="false">
      <c r="A2135" s="0" t="n">
        <v>2.13399999999988</v>
      </c>
      <c r="B2135" s="0" t="n">
        <v>-24.5739145381881</v>
      </c>
      <c r="C2135" s="0" t="n">
        <v>203.285918475429</v>
      </c>
      <c r="D2135" s="0" t="n">
        <v>-25.1417700605912</v>
      </c>
      <c r="E2135" s="0" t="n">
        <v>235.29853747883</v>
      </c>
    </row>
    <row r="2136" customFormat="false" ht="12.75" hidden="false" customHeight="false" outlineLevel="0" collapsed="false">
      <c r="A2136" s="0" t="n">
        <v>2.13499999999988</v>
      </c>
      <c r="B2136" s="0" t="n">
        <v>-24.3683802585462</v>
      </c>
      <c r="C2136" s="0" t="n">
        <v>207.793299468703</v>
      </c>
      <c r="D2136" s="0" t="n">
        <v>-24.9042459225451</v>
      </c>
      <c r="E2136" s="0" t="n">
        <v>239.727627892606</v>
      </c>
    </row>
    <row r="2137" customFormat="false" ht="12.75" hidden="false" customHeight="false" outlineLevel="0" collapsed="false">
      <c r="A2137" s="0" t="n">
        <v>2.13599999999988</v>
      </c>
      <c r="B2137" s="0" t="n">
        <v>-24.1583061305432</v>
      </c>
      <c r="C2137" s="0" t="n">
        <v>212.366072993915</v>
      </c>
      <c r="D2137" s="0" t="n">
        <v>-24.6623599681009</v>
      </c>
      <c r="E2137" s="0" t="n">
        <v>244.021283152991</v>
      </c>
    </row>
    <row r="2138" customFormat="false" ht="12.75" hidden="false" customHeight="false" outlineLevel="0" collapsed="false">
      <c r="A2138" s="0" t="n">
        <v>2.13699999999988</v>
      </c>
      <c r="B2138" s="0" t="n">
        <v>-23.9436254283618</v>
      </c>
      <c r="C2138" s="0" t="n">
        <v>217.006860049369</v>
      </c>
      <c r="D2138" s="0" t="n">
        <v>-24.4162502305926</v>
      </c>
      <c r="E2138" s="0" t="n">
        <v>248.174379130626</v>
      </c>
    </row>
    <row r="2139" customFormat="false" ht="12.75" hidden="false" customHeight="false" outlineLevel="0" collapsed="false">
      <c r="A2139" s="0" t="n">
        <v>2.13799999999988</v>
      </c>
      <c r="B2139" s="0" t="n">
        <v>-23.7242689554087</v>
      </c>
      <c r="C2139" s="0" t="n">
        <v>221.717966713118</v>
      </c>
      <c r="D2139" s="0" t="n">
        <v>-24.1660596284819</v>
      </c>
      <c r="E2139" s="0" t="n">
        <v>252.182293622933</v>
      </c>
    </row>
    <row r="2140" customFormat="false" ht="12.75" hidden="false" customHeight="false" outlineLevel="0" collapsed="false">
      <c r="A2140" s="0" t="n">
        <v>2.13899999999988</v>
      </c>
      <c r="B2140" s="0" t="n">
        <v>-23.5001654061378</v>
      </c>
      <c r="C2140" s="0" t="n">
        <v>226.501286710074</v>
      </c>
      <c r="D2140" s="0" t="n">
        <v>-23.9119353858702</v>
      </c>
      <c r="E2140" s="0" t="n">
        <v>256.041067519361</v>
      </c>
    </row>
    <row r="2141" customFormat="false" ht="12.75" hidden="false" customHeight="false" outlineLevel="0" collapsed="false">
      <c r="A2141" s="0" t="n">
        <v>2.13999999999988</v>
      </c>
      <c r="B2141" s="0" t="n">
        <v>-23.2712418368878</v>
      </c>
      <c r="C2141" s="0" t="n">
        <v>231.358180129095</v>
      </c>
      <c r="D2141" s="0" t="n">
        <v>-23.6540282725514</v>
      </c>
      <c r="E2141" s="0" t="n">
        <v>259.747605699343</v>
      </c>
    </row>
    <row r="2142" customFormat="false" ht="12.75" hidden="false" customHeight="false" outlineLevel="0" collapsed="false">
      <c r="A2142" s="0" t="n">
        <v>2.14099999999988</v>
      </c>
      <c r="B2142" s="0" t="n">
        <v>-23.0374242716508</v>
      </c>
      <c r="C2142" s="0" t="n">
        <v>236.289324182787</v>
      </c>
      <c r="D2142" s="0" t="n">
        <v>-23.3924916204235</v>
      </c>
      <c r="E2142" s="0" t="n">
        <v>263.29992452068</v>
      </c>
    </row>
    <row r="2143" customFormat="false" ht="12.75" hidden="false" customHeight="false" outlineLevel="0" collapsed="false">
      <c r="A2143" s="0" t="n">
        <v>2.14199999999988</v>
      </c>
      <c r="B2143" s="0" t="n">
        <v>-22.7986384725962</v>
      </c>
      <c r="C2143" s="0" t="n">
        <v>241.294532450697</v>
      </c>
      <c r="D2143" s="0" t="n">
        <v>-23.1274800665504</v>
      </c>
      <c r="E2143" s="0" t="n">
        <v>266.69745184706</v>
      </c>
    </row>
    <row r="2144" customFormat="false" ht="12.75" hidden="false" customHeight="false" outlineLevel="0" collapsed="false">
      <c r="A2144" s="0" t="n">
        <v>2.14299999999988</v>
      </c>
      <c r="B2144" s="0" t="n">
        <v>-22.5548109080033</v>
      </c>
      <c r="C2144" s="0" t="n">
        <v>246.372540743378</v>
      </c>
      <c r="D2144" s="0" t="n">
        <v>-22.8591479684265</v>
      </c>
      <c r="E2144" s="0" t="n">
        <v>269.941382740477</v>
      </c>
    </row>
    <row r="2145" customFormat="false" ht="12.75" hidden="false" customHeight="false" outlineLevel="0" collapsed="false">
      <c r="A2145" s="0" t="n">
        <v>2.14399999999988</v>
      </c>
      <c r="B2145" s="0" t="n">
        <v>-22.3058699505299</v>
      </c>
      <c r="C2145" s="0" t="n">
        <v>251.520761294993</v>
      </c>
      <c r="D2145" s="0" t="n">
        <v>-22.5876474365235</v>
      </c>
      <c r="E2145" s="0" t="n">
        <v>273.035087999738</v>
      </c>
    </row>
    <row r="2146" customFormat="false" ht="12.75" hidden="false" customHeight="false" outlineLevel="0" collapsed="false">
      <c r="A2146" s="0" t="n">
        <v>2.14499999999988</v>
      </c>
      <c r="B2146" s="0" t="n">
        <v>-22.0517473341375</v>
      </c>
      <c r="C2146" s="0" t="n">
        <v>256.735013310116</v>
      </c>
      <c r="D2146" s="0" t="n">
        <v>-22.3131259368378</v>
      </c>
      <c r="E2146" s="0" t="n">
        <v>275.984562202165</v>
      </c>
    </row>
    <row r="2147" customFormat="false" ht="12.75" hidden="false" customHeight="false" outlineLevel="0" collapsed="false">
      <c r="A2147" s="0" t="n">
        <v>2.14599999999987</v>
      </c>
      <c r="B2147" s="0" t="n">
        <v>-21.7923798853665</v>
      </c>
      <c r="C2147" s="0" t="n">
        <v>262.00924771716</v>
      </c>
      <c r="D2147" s="0" t="n">
        <v>-22.0357234371728</v>
      </c>
      <c r="E2147" s="0" t="n">
        <v>278.798881533128</v>
      </c>
    </row>
    <row r="2148" customFormat="false" ht="12.75" hidden="false" customHeight="false" outlineLevel="0" collapsed="false">
      <c r="A2148" s="0" t="n">
        <v>2.14699999999987</v>
      </c>
      <c r="B2148" s="0" t="n">
        <v>-21.5277115203723</v>
      </c>
      <c r="C2148" s="0" t="n">
        <v>267.335297345671</v>
      </c>
      <c r="D2148" s="0" t="n">
        <v>-21.7555691113174</v>
      </c>
      <c r="E2148" s="0" t="n">
        <v>281.490619416749</v>
      </c>
    </row>
    <row r="2149" customFormat="false" ht="12.75" hidden="false" customHeight="false" outlineLevel="0" collapsed="false">
      <c r="A2149" s="0" t="n">
        <v>2.14799999999987</v>
      </c>
      <c r="B2149" s="0" t="n">
        <v>-21.2576954603361</v>
      </c>
      <c r="C2149" s="0" t="n">
        <v>272.702698906289</v>
      </c>
      <c r="D2149" s="0" t="n">
        <v>-21.4727776799032</v>
      </c>
      <c r="E2149" s="0" t="n">
        <v>284.076142691566</v>
      </c>
    </row>
    <row r="2150" customFormat="false" ht="12.75" hidden="false" customHeight="false" outlineLevel="0" collapsed="false">
      <c r="A2150" s="0" t="n">
        <v>2.14899999999987</v>
      </c>
      <c r="B2150" s="0" t="n">
        <v>-20.9822965648134</v>
      </c>
      <c r="C2150" s="0" t="n">
        <v>278.098645433059</v>
      </c>
      <c r="D2150" s="0" t="n">
        <v>-21.1874455550981</v>
      </c>
      <c r="E2150" s="0" t="n">
        <v>286.575690600053</v>
      </c>
    </row>
    <row r="2151" customFormat="false" ht="12.75" hidden="false" customHeight="false" outlineLevel="0" collapsed="false">
      <c r="A2151" s="0" t="n">
        <v>2.14999999999987</v>
      </c>
      <c r="B2151" s="0" t="n">
        <v>-20.7014936218855</v>
      </c>
      <c r="C2151" s="0" t="n">
        <v>283.50812937535</v>
      </c>
      <c r="D2151" s="0" t="n">
        <v>-20.8996470574358</v>
      </c>
      <c r="E2151" s="0" t="n">
        <v>289.013136299911</v>
      </c>
    </row>
    <row r="2152" customFormat="false" ht="12.75" hidden="false" customHeight="false" outlineLevel="0" collapsed="false">
      <c r="A2152" s="0" t="n">
        <v>2.15099999999987</v>
      </c>
      <c r="B2152" s="0" t="n">
        <v>-20.4152813808778</v>
      </c>
      <c r="C2152" s="0" t="n">
        <v>288.914318550208</v>
      </c>
      <c r="D2152" s="0" t="n">
        <v>-20.6094310615658</v>
      </c>
      <c r="E2152" s="0" t="n">
        <v>291.41536054122</v>
      </c>
    </row>
    <row r="2153" customFormat="false" ht="12.75" hidden="false" customHeight="false" outlineLevel="0" collapsed="false">
      <c r="A2153" s="0" t="n">
        <v>2.15199999999987</v>
      </c>
      <c r="B2153" s="0" t="n">
        <v>-20.123672090055</v>
      </c>
      <c r="C2153" s="0" t="n">
        <v>294.299165848423</v>
      </c>
      <c r="D2153" s="0" t="n">
        <v>-20.3168184666589</v>
      </c>
      <c r="E2153" s="0" t="n">
        <v>293.811235983892</v>
      </c>
    </row>
    <row r="2154" customFormat="false" ht="12.75" hidden="false" customHeight="false" outlineLevel="0" collapsed="false">
      <c r="A2154" s="0" t="n">
        <v>2.15299999999987</v>
      </c>
      <c r="B2154" s="0" t="n">
        <v>-19.8266963286499</v>
      </c>
      <c r="C2154" s="0" t="n">
        <v>299.644196768788</v>
      </c>
      <c r="D2154" s="0" t="n">
        <v>-20.0218008423429</v>
      </c>
      <c r="E2154" s="0" t="n">
        <v>296.230315292947</v>
      </c>
    </row>
    <row r="2155" customFormat="false" ht="12.75" hidden="false" customHeight="false" outlineLevel="0" collapsed="false">
      <c r="A2155" s="0" t="n">
        <v>2.15399999999987</v>
      </c>
      <c r="B2155" s="0" t="n">
        <v>-19.5244030058104</v>
      </c>
      <c r="C2155" s="0" t="n">
        <v>304.931367238665</v>
      </c>
      <c r="D2155" s="0" t="n">
        <v>-19.724340462418</v>
      </c>
      <c r="E2155" s="0" t="n">
        <v>298.701402146339</v>
      </c>
    </row>
    <row r="2156" customFormat="false" ht="12.75" hidden="false" customHeight="false" outlineLevel="0" collapsed="false">
      <c r="A2156" s="0" t="n">
        <v>2.15499999999987</v>
      </c>
      <c r="B2156" s="0" t="n">
        <v>-19.2168585209662</v>
      </c>
      <c r="C2156" s="0" t="n">
        <v>310.143861780185</v>
      </c>
      <c r="D2156" s="0" t="n">
        <v>-19.4243717355178</v>
      </c>
      <c r="E2156" s="0" t="n">
        <v>301.251221604012</v>
      </c>
    </row>
    <row r="2157" customFormat="false" ht="12.75" hidden="false" customHeight="false" outlineLevel="0" collapsed="false">
      <c r="A2157" s="0" t="n">
        <v>2.15599999999987</v>
      </c>
      <c r="B2157" s="0" t="n">
        <v>-18.9041452041376</v>
      </c>
      <c r="C2157" s="0" t="n">
        <v>315.266720489724</v>
      </c>
      <c r="D2157" s="0" t="n">
        <v>-19.1218038353041</v>
      </c>
      <c r="E2157" s="0" t="n">
        <v>303.90337560573</v>
      </c>
    </row>
    <row r="2158" customFormat="false" ht="12.75" hidden="false" customHeight="false" outlineLevel="0" collapsed="false">
      <c r="A2158" s="0" t="n">
        <v>2.15699999999987</v>
      </c>
      <c r="B2158" s="0" t="n">
        <v>-18.5863592430527</v>
      </c>
      <c r="C2158" s="0" t="n">
        <v>320.287233111514</v>
      </c>
      <c r="D2158" s="0" t="n">
        <v>-18.8165241856512</v>
      </c>
      <c r="E2158" s="0" t="n">
        <v>306.677686358588</v>
      </c>
    </row>
    <row r="2159" customFormat="false" ht="12.75" hidden="false" customHeight="false" outlineLevel="0" collapsed="false">
      <c r="A2159" s="0" t="n">
        <v>2.15799999999987</v>
      </c>
      <c r="B2159" s="0" t="n">
        <v>-18.2636083364165</v>
      </c>
      <c r="C2159" s="0" t="n">
        <v>325.195096231169</v>
      </c>
      <c r="D2159" s="0" t="n">
        <v>-18.5084024022459</v>
      </c>
      <c r="E2159" s="0" t="n">
        <v>309.589934159202</v>
      </c>
    </row>
    <row r="2160" customFormat="false" ht="12.75" hidden="false" customHeight="false" outlineLevel="0" collapsed="false">
      <c r="A2160" s="0" t="n">
        <v>2.15899999999987</v>
      </c>
      <c r="B2160" s="0" t="n">
        <v>-17.9360092929912</v>
      </c>
      <c r="C2160" s="0" t="n">
        <v>329.982373435302</v>
      </c>
      <c r="D2160" s="0" t="n">
        <v>-18.1972943248946</v>
      </c>
      <c r="E2160" s="0" t="n">
        <v>312.651923189954</v>
      </c>
    </row>
    <row r="2161" customFormat="false" ht="12.75" hidden="false" customHeight="false" outlineLevel="0" collapsed="false">
      <c r="A2161" s="0" t="n">
        <v>2.15999999999987</v>
      </c>
      <c r="B2161" s="0" t="n">
        <v>-17.6036857441207</v>
      </c>
      <c r="C2161" s="0" t="n">
        <v>334.643318737892</v>
      </c>
      <c r="D2161" s="0" t="n">
        <v>-17.883045861581</v>
      </c>
      <c r="E2161" s="0" t="n">
        <v>315.871774762714</v>
      </c>
    </row>
    <row r="2162" customFormat="false" ht="12.75" hidden="false" customHeight="false" outlineLevel="0" collapsed="false">
      <c r="A2162" s="0" t="n">
        <v>2.16099999999987</v>
      </c>
      <c r="B2162" s="0" t="n">
        <v>-17.2667660756746</v>
      </c>
      <c r="C2162" s="0" t="n">
        <v>339.174123550466</v>
      </c>
      <c r="D2162" s="0" t="n">
        <v>-17.5654964680945</v>
      </c>
      <c r="E2162" s="0" t="n">
        <v>319.254347540532</v>
      </c>
    </row>
    <row r="2163" customFormat="false" ht="12.75" hidden="false" customHeight="false" outlineLevel="0" collapsed="false">
      <c r="A2163" s="0" t="n">
        <v>2.16199999999987</v>
      </c>
      <c r="B2163" s="0" t="n">
        <v>-16.925381630424</v>
      </c>
      <c r="C2163" s="0" t="n">
        <v>343.572635628384</v>
      </c>
      <c r="D2163" s="0" t="n">
        <v>-17.244482178656</v>
      </c>
      <c r="E2163" s="0" t="n">
        <v>322.801704019049</v>
      </c>
    </row>
    <row r="2164" customFormat="false" ht="12.75" hidden="false" customHeight="false" outlineLevel="0" collapsed="false">
      <c r="A2164" s="0" t="n">
        <v>2.16299999999987</v>
      </c>
      <c r="B2164" s="0" t="n">
        <v>-16.5796651911047</v>
      </c>
      <c r="C2164" s="0" t="n">
        <v>347.838083005911</v>
      </c>
      <c r="D2164" s="0" t="n">
        <v>-16.9198381708971</v>
      </c>
      <c r="E2164" s="0" t="n">
        <v>326.513568251624</v>
      </c>
    </row>
    <row r="2165" customFormat="false" ht="12.75" hidden="false" customHeight="false" outlineLevel="0" collapsed="false">
      <c r="A2165" s="0" t="n">
        <v>2.16399999999987</v>
      </c>
      <c r="B2165" s="0" t="n">
        <v>-16.229749728598</v>
      </c>
      <c r="C2165" s="0" t="n">
        <v>351.970822039442</v>
      </c>
      <c r="D2165" s="0" t="n">
        <v>-16.5914008915754</v>
      </c>
      <c r="E2165" s="0" t="n">
        <v>330.387742955605</v>
      </c>
    </row>
    <row r="2166" customFormat="false" ht="12.75" hidden="false" customHeight="false" outlineLevel="0" collapsed="false">
      <c r="A2166" s="0" t="n">
        <v>2.16499999999987</v>
      </c>
      <c r="B2166" s="0" t="n">
        <v>-15.8757673860349</v>
      </c>
      <c r="C2166" s="0" t="n">
        <v>355.972118330913</v>
      </c>
      <c r="D2166" s="0" t="n">
        <v>-16.2590097921286</v>
      </c>
      <c r="E2166" s="0" t="n">
        <v>334.420471376979</v>
      </c>
    </row>
    <row r="2167" customFormat="false" ht="12.75" hidden="false" customHeight="false" outlineLevel="0" collapsed="false">
      <c r="A2167" s="0" t="n">
        <v>2.16599999999987</v>
      </c>
      <c r="B2167" s="0" t="n">
        <v>-15.5178486644867</v>
      </c>
      <c r="C2167" s="0" t="n">
        <v>359.843962591851</v>
      </c>
      <c r="D2167" s="0" t="n">
        <v>-15.9225087317379</v>
      </c>
      <c r="E2167" s="0" t="n">
        <v>338.6067404686</v>
      </c>
    </row>
    <row r="2168" customFormat="false" ht="12.75" hidden="false" customHeight="false" outlineLevel="0" collapsed="false">
      <c r="A2168" s="0" t="n">
        <v>2.16699999999987</v>
      </c>
      <c r="B2168" s="0" t="n">
        <v>-15.1561217759574</v>
      </c>
      <c r="C2168" s="0" t="n">
        <v>363.588919689731</v>
      </c>
      <c r="D2168" s="0" t="n">
        <v>-15.5817471055042</v>
      </c>
      <c r="E2168" s="0" t="n">
        <v>342.940528292441</v>
      </c>
    </row>
    <row r="2169" customFormat="false" ht="12.75" hidden="false" customHeight="false" outlineLevel="0" collapsed="false">
      <c r="A2169" s="0" t="n">
        <v>2.16799999999987</v>
      </c>
      <c r="B2169" s="0" t="n">
        <v>-14.7907121321966</v>
      </c>
      <c r="C2169" s="0" t="n">
        <v>367.21000729095</v>
      </c>
      <c r="D2169" s="0" t="n">
        <v>-15.2365807506924</v>
      </c>
      <c r="E2169" s="0" t="n">
        <v>347.415001591408</v>
      </c>
    </row>
    <row r="2170" customFormat="false" ht="12.75" hidden="false" customHeight="false" outlineLevel="0" collapsed="false">
      <c r="A2170" s="0" t="n">
        <v>2.16899999999987</v>
      </c>
      <c r="B2170" s="0" t="n">
        <v>-14.4217419418113</v>
      </c>
      <c r="C2170" s="0" t="n">
        <v>370.710599918024</v>
      </c>
      <c r="D2170" s="0" t="n">
        <v>-14.8868726774352</v>
      </c>
      <c r="E2170" s="0" t="n">
        <v>352.022670459328</v>
      </c>
    </row>
    <row r="2171" customFormat="false" ht="12.75" hidden="false" customHeight="false" outlineLevel="0" collapsed="false">
      <c r="A2171" s="0" t="n">
        <v>2.16999999999987</v>
      </c>
      <c r="B2171" s="0" t="n">
        <v>-14.049329892336</v>
      </c>
      <c r="C2171" s="0" t="n">
        <v>374.094354328267</v>
      </c>
      <c r="D2171" s="0" t="n">
        <v>-14.5324936633711</v>
      </c>
      <c r="E2171" s="0" t="n">
        <v>356.755506875668</v>
      </c>
    </row>
    <row r="2172" customFormat="false" ht="12.75" hidden="false" customHeight="false" outlineLevel="0" collapsed="false">
      <c r="A2172" s="0" t="n">
        <v>2.17099999999987</v>
      </c>
      <c r="B2172" s="0" t="n">
        <v>-13.673590897812</v>
      </c>
      <c r="C2172" s="0" t="n">
        <v>377.365152547244</v>
      </c>
      <c r="D2172" s="0" t="n">
        <v>-14.1733227452585</v>
      </c>
      <c r="E2172" s="0" t="n">
        <v>361.605033147529</v>
      </c>
    </row>
    <row r="2173" customFormat="false" ht="12.75" hidden="false" customHeight="false" outlineLevel="0" collapsed="false">
      <c r="A2173" s="0" t="n">
        <v>2.17199999999987</v>
      </c>
      <c r="B2173" s="0" t="n">
        <v>-13.2946358958287</v>
      </c>
      <c r="C2173" s="0" t="n">
        <v>380.527059446051</v>
      </c>
      <c r="D2173" s="0" t="n">
        <v>-13.8092476350281</v>
      </c>
      <c r="E2173" s="0" t="n">
        <v>366.562385359162</v>
      </c>
    </row>
    <row r="2174" customFormat="false" ht="12.75" hidden="false" customHeight="false" outlineLevel="0" collapsed="false">
      <c r="A2174" s="0" t="n">
        <v>2.17299999999987</v>
      </c>
      <c r="B2174" s="0" t="n">
        <v>-12.9125716807951</v>
      </c>
      <c r="C2174" s="0" t="n">
        <v>383.584292325795</v>
      </c>
      <c r="D2174" s="0" t="n">
        <v>-13.4401650831229</v>
      </c>
      <c r="E2174" s="0" t="n">
        <v>371.61835595352</v>
      </c>
    </row>
    <row r="2175" customFormat="false" ht="12.75" hidden="false" customHeight="false" outlineLevel="0" collapsed="false">
      <c r="A2175" s="0" t="n">
        <v>2.17399999999987</v>
      </c>
      <c r="B2175" s="0" t="n">
        <v>-12.5275007624761</v>
      </c>
      <c r="C2175" s="0" t="n">
        <v>386.541200512976</v>
      </c>
      <c r="D2175" s="0" t="n">
        <v>-13.0659812083198</v>
      </c>
      <c r="E2175" s="0" t="n">
        <v>376.763418647963</v>
      </c>
    </row>
    <row r="2176" customFormat="false" ht="12.75" hidden="false" customHeight="false" outlineLevel="0" collapsed="false">
      <c r="A2176" s="0" t="n">
        <v>2.17499999999987</v>
      </c>
      <c r="B2176" s="0" t="n">
        <v>-12.1395212405763</v>
      </c>
      <c r="C2176" s="0" t="n">
        <v>389.402253457553</v>
      </c>
      <c r="D2176" s="0" t="n">
        <v>-12.6866118104512</v>
      </c>
      <c r="E2176" s="0" t="n">
        <v>381.987738046374</v>
      </c>
    </row>
    <row r="2177" customFormat="false" ht="12.75" hidden="false" customHeight="false" outlineLevel="0" collapsed="false">
      <c r="A2177" s="0" t="n">
        <v>2.17599999999987</v>
      </c>
      <c r="B2177" s="0" t="n">
        <v>-11.7487266874371</v>
      </c>
      <c r="C2177" s="0" t="n">
        <v>392.172036262455</v>
      </c>
      <c r="D2177" s="0" t="n">
        <v>-12.3019826804697</v>
      </c>
      <c r="E2177" s="0" t="n">
        <v>387.28116554969</v>
      </c>
    </row>
    <row r="2178" customFormat="false" ht="12.75" hidden="false" customHeight="false" outlineLevel="0" collapsed="false">
      <c r="A2178" s="0" t="n">
        <v>2.17699999999987</v>
      </c>
      <c r="B2178" s="0" t="n">
        <v>-11.3552060317853</v>
      </c>
      <c r="C2178" s="0" t="n">
        <v>394.855251970898</v>
      </c>
      <c r="D2178" s="0" t="n">
        <v>-11.9120299210483</v>
      </c>
      <c r="E2178" s="0" t="n">
        <v>392.633222464734</v>
      </c>
    </row>
    <row r="2179" customFormat="false" ht="12.75" hidden="false" customHeight="false" outlineLevel="0" collapsed="false">
      <c r="A2179" s="0" t="n">
        <v>2.17799999999987</v>
      </c>
      <c r="B2179" s="0" t="n">
        <v>-10.9590434369547</v>
      </c>
      <c r="C2179" s="0" t="n">
        <v>397.456730314452</v>
      </c>
      <c r="D2179" s="0" t="n">
        <v>-11.5167002903528</v>
      </c>
      <c r="E2179" s="0" t="n">
        <v>398.03307053446</v>
      </c>
    </row>
    <row r="2180" customFormat="false" ht="12.75" hidden="false" customHeight="false" outlineLevel="0" collapsed="false">
      <c r="A2180" s="0" t="n">
        <v>2.17899999999987</v>
      </c>
      <c r="B2180" s="0" t="n">
        <v>-10.5603181671115</v>
      </c>
      <c r="C2180" s="0" t="n">
        <v>399.981443004237</v>
      </c>
      <c r="D2180" s="0" t="n">
        <v>-11.1159515817384</v>
      </c>
      <c r="E2180" s="0" t="n">
        <v>403.469469418596</v>
      </c>
    </row>
    <row r="2181" customFormat="false" ht="12.75" hidden="false" customHeight="false" outlineLevel="0" collapsed="false">
      <c r="A2181" s="0" t="n">
        <v>2.17999999999987</v>
      </c>
      <c r="B2181" s="0" t="n">
        <v>-10.1591044347295</v>
      </c>
      <c r="C2181" s="0" t="n">
        <v>402.434526060299</v>
      </c>
      <c r="D2181" s="0" t="n">
        <v>-10.709753052971</v>
      </c>
      <c r="E2181" s="0" t="n">
        <v>408.930719887335</v>
      </c>
    </row>
    <row r="2182" customFormat="false" ht="12.75" hidden="false" customHeight="false" outlineLevel="0" collapsed="false">
      <c r="A2182" s="0" t="n">
        <v>2.18099999999987</v>
      </c>
      <c r="B2182" s="0" t="n">
        <v>-9.75547122183013</v>
      </c>
      <c r="C2182" s="0" t="n">
        <v>404.821310160777</v>
      </c>
      <c r="D2182" s="0" t="n">
        <v>-10.2980859202505</v>
      </c>
      <c r="E2182" s="0" t="n">
        <v>414.40459057907</v>
      </c>
    </row>
    <row r="2183" customFormat="false" ht="12.75" hidden="false" customHeight="false" outlineLevel="0" collapsed="false">
      <c r="A2183" s="0" t="n">
        <v>2.18199999999987</v>
      </c>
      <c r="B2183" s="0" t="n">
        <v>-9.34948206622924</v>
      </c>
      <c r="C2183" s="0" t="n">
        <v>407.147360610265</v>
      </c>
      <c r="D2183" s="0" t="n">
        <v>-9.88094393501535</v>
      </c>
      <c r="E2183" s="0" t="n">
        <v>419.878225012781</v>
      </c>
    </row>
    <row r="2184" customFormat="false" ht="12.75" hidden="false" customHeight="false" outlineLevel="0" collapsed="false">
      <c r="A2184" s="0" t="n">
        <v>2.18299999999987</v>
      </c>
      <c r="B2184" s="0" t="n">
        <v>-8.94119480203287</v>
      </c>
      <c r="C2184" s="0" t="n">
        <v>409.418529361536</v>
      </c>
      <c r="D2184" s="0" t="n">
        <v>-9.45833406555746</v>
      </c>
      <c r="E2184" s="0" t="n">
        <v>425.338023982956</v>
      </c>
    </row>
    <row r="2185" customFormat="false" ht="12.75" hidden="false" customHeight="false" outlineLevel="0" collapsed="false">
      <c r="A2185" s="0" t="n">
        <v>2.18399999999987</v>
      </c>
      <c r="B2185" s="0" t="n">
        <v>-8.53066124063954</v>
      </c>
      <c r="C2185" s="0" t="n">
        <v>411.641022711003</v>
      </c>
      <c r="D2185" s="0" t="n">
        <v>-9.03027731138442</v>
      </c>
      <c r="E2185" s="0" t="n">
        <v>430.769496260381</v>
      </c>
    </row>
    <row r="2186" customFormat="false" ht="12.75" hidden="false" customHeight="false" outlineLevel="0" collapsed="false">
      <c r="A2186" s="0" t="n">
        <v>2.18499999999987</v>
      </c>
      <c r="B2186" s="0" t="n">
        <v>-8.11792677406377</v>
      </c>
      <c r="C2186" s="0" t="n">
        <v>413.821490045846</v>
      </c>
      <c r="D2186" s="0" t="n">
        <v>-8.59680968685089</v>
      </c>
      <c r="E2186" s="0" t="n">
        <v>436.157067286865</v>
      </c>
    </row>
    <row r="2187" customFormat="false" ht="12.75" hidden="false" customHeight="false" outlineLevel="0" collapsed="false">
      <c r="A2187" s="0" t="n">
        <v>2.18599999999987</v>
      </c>
      <c r="B2187" s="0" t="n">
        <v>-7.70302987576853</v>
      </c>
      <c r="C2187" s="0" t="n">
        <v>415.967141723568</v>
      </c>
      <c r="D2187" s="0" t="n">
        <v>-8.1579834231762</v>
      </c>
      <c r="E2187" s="0" t="n">
        <v>441.483830630087</v>
      </c>
    </row>
    <row r="2188" customFormat="false" ht="12.75" hidden="false" customHeight="false" outlineLevel="0" collapsed="false">
      <c r="A2188" s="0" t="n">
        <v>2.18699999999987</v>
      </c>
      <c r="B2188" s="0" t="n">
        <v>-7.28600146413212</v>
      </c>
      <c r="C2188" s="0" t="n">
        <v>418.085908474383</v>
      </c>
      <c r="D2188" s="0" t="n">
        <v>-7.71386845677344</v>
      </c>
      <c r="E2188" s="0" t="n">
        <v>446.731219204322</v>
      </c>
    </row>
    <row r="2189" customFormat="false" ht="12.75" hidden="false" customHeight="false" outlineLevel="0" collapsed="false">
      <c r="A2189" s="0" t="n">
        <v>2.18799999999987</v>
      </c>
      <c r="B2189" s="0" t="n">
        <v>-6.86686407802676</v>
      </c>
      <c r="C2189" s="0" t="n">
        <v>420.186661854167</v>
      </c>
      <c r="D2189" s="0" t="n">
        <v>-7.26455430062153</v>
      </c>
      <c r="E2189" s="0" t="n">
        <v>451.878560553658</v>
      </c>
    </row>
    <row r="2190" customFormat="false" ht="12.75" hidden="false" customHeight="false" outlineLevel="0" collapsed="false">
      <c r="A2190" s="0" t="n">
        <v>2.18899999999987</v>
      </c>
      <c r="B2190" s="0" t="n">
        <v>-6.44563078887718</v>
      </c>
      <c r="C2190" s="0" t="n">
        <v>422.279527604899</v>
      </c>
      <c r="D2190" s="0" t="n">
        <v>-6.81015244096576</v>
      </c>
      <c r="E2190" s="0" t="n">
        <v>456.902458777766</v>
      </c>
    </row>
    <row r="2191" customFormat="false" ht="12.75" hidden="false" customHeight="false" outlineLevel="0" collapsed="false">
      <c r="A2191" s="0" t="n">
        <v>2.18999999999987</v>
      </c>
      <c r="B2191" s="0" t="n">
        <v>-6.02230373168553</v>
      </c>
      <c r="C2191" s="0" t="n">
        <v>424.376346141323</v>
      </c>
      <c r="D2191" s="0" t="n">
        <v>-6.35079947656031</v>
      </c>
      <c r="E2191" s="0" t="n">
        <v>461.775906697966</v>
      </c>
    </row>
    <row r="2192" customFormat="false" ht="12.75" hidden="false" customHeight="false" outlineLevel="0" collapsed="false">
      <c r="A2192" s="0" t="n">
        <v>2.19099999999987</v>
      </c>
      <c r="B2192" s="0" t="n">
        <v>-5.59687206424455</v>
      </c>
      <c r="C2192" s="0" t="n">
        <v>426.491377372804</v>
      </c>
      <c r="D2192" s="0" t="n">
        <v>-5.88666134700718</v>
      </c>
      <c r="E2192" s="0" t="n">
        <v>466.466957638178</v>
      </c>
    </row>
    <row r="2193" customFormat="false" ht="12.75" hidden="false" customHeight="false" outlineLevel="0" collapsed="false">
      <c r="A2193" s="0" t="n">
        <v>2.19199999999987</v>
      </c>
      <c r="B2193" s="0" t="n">
        <v>-5.16930902780609</v>
      </c>
      <c r="C2193" s="0" t="n">
        <v>428.642435854982</v>
      </c>
      <c r="D2193" s="0" t="n">
        <v>-5.41793923378619</v>
      </c>
      <c r="E2193" s="0" t="n">
        <v>470.936634245048</v>
      </c>
    </row>
    <row r="2194" customFormat="false" ht="12.75" hidden="false" customHeight="false" outlineLevel="0" collapsed="false">
      <c r="A2194" s="0" t="n">
        <v>2.19299999999987</v>
      </c>
      <c r="B2194" s="0" t="n">
        <v>-4.73956751053941</v>
      </c>
      <c r="C2194" s="0" t="n">
        <v>430.852843124108</v>
      </c>
      <c r="D2194" s="0" t="n">
        <v>-4.94487818628961</v>
      </c>
      <c r="E2194" s="0" t="n">
        <v>475.135410666526</v>
      </c>
    </row>
    <row r="2195" customFormat="false" ht="12.75" hidden="false" customHeight="false" outlineLevel="0" collapsed="false">
      <c r="A2195" s="0" t="n">
        <v>2.19399999999987</v>
      </c>
      <c r="B2195" s="0" t="n">
        <v>-4.30757291479005</v>
      </c>
      <c r="C2195" s="0" t="n">
        <v>433.155096920571</v>
      </c>
      <c r="D2195" s="0" t="n">
        <v>-4.46778054943471</v>
      </c>
      <c r="E2195" s="0" t="n">
        <v>478.996739133157</v>
      </c>
    </row>
    <row r="2196" customFormat="false" ht="12.75" hidden="false" customHeight="false" outlineLevel="0" collapsed="false">
      <c r="A2196" s="0" t="n">
        <v>2.19499999999987</v>
      </c>
      <c r="B2196" s="0" t="n">
        <v>-3.87321060900609</v>
      </c>
      <c r="C2196" s="0" t="n">
        <v>435.598710998905</v>
      </c>
      <c r="D2196" s="0" t="n">
        <v>-3.98702884070722</v>
      </c>
      <c r="E2196" s="0" t="n">
        <v>482.423483688363</v>
      </c>
    </row>
    <row r="2197" customFormat="false" ht="12.75" hidden="false" customHeight="false" outlineLevel="0" collapsed="false">
      <c r="A2197" s="0" t="n">
        <v>2.19599999999987</v>
      </c>
      <c r="B2197" s="0" t="n">
        <v>-3.4363005040576</v>
      </c>
      <c r="C2197" s="0" t="n">
        <v>438.270847260135</v>
      </c>
      <c r="D2197" s="0" t="n">
        <v>-3.50313068926113</v>
      </c>
      <c r="E2197" s="0" t="n">
        <v>485.252809718722</v>
      </c>
    </row>
    <row r="2198" customFormat="false" ht="12.75" hidden="false" customHeight="false" outlineLevel="0" collapsed="false">
      <c r="A2198" s="0" t="n">
        <v>2.19699999999987</v>
      </c>
      <c r="B2198" s="0" t="n">
        <v>-2.99652970575816</v>
      </c>
      <c r="C2198" s="0" t="n">
        <v>441.381128728386</v>
      </c>
      <c r="D2198" s="0" t="n">
        <v>-3.01683454161286</v>
      </c>
      <c r="E2198" s="0" t="n">
        <v>487.113729558952</v>
      </c>
    </row>
    <row r="2199" customFormat="false" ht="12.75" hidden="false" customHeight="false" outlineLevel="0" collapsed="false">
      <c r="A2199" s="0" t="n">
        <v>2.19799999999987</v>
      </c>
      <c r="B2199" s="0" t="n">
        <v>-2.55217132115213</v>
      </c>
      <c r="C2199" s="0" t="n">
        <v>448.098335796204</v>
      </c>
      <c r="D2199" s="0" t="n">
        <v>-2.53126985523638</v>
      </c>
      <c r="E2199" s="0" t="n">
        <v>482.697291085748</v>
      </c>
    </row>
    <row r="2200" customFormat="false" ht="12.75" hidden="false" customHeight="false" outlineLevel="0" collapsed="false">
      <c r="A2200" s="0" t="n">
        <v>2.19899999999987</v>
      </c>
      <c r="B2200" s="0" t="n">
        <v>-2.09992611604647</v>
      </c>
      <c r="C2200" s="0" t="n">
        <v>456.442244022848</v>
      </c>
      <c r="D2200" s="0" t="n">
        <v>-2.05221927606297</v>
      </c>
      <c r="E2200" s="0" t="n">
        <v>475.265568871797</v>
      </c>
    </row>
    <row r="2201" customFormat="false" ht="12.75" hidden="false" customHeight="false" outlineLevel="0" collapsed="false">
      <c r="A2201" s="0" t="n">
        <v>2.19999999999987</v>
      </c>
      <c r="B2201" s="0" t="n">
        <v>-1.63928064159968</v>
      </c>
      <c r="C2201" s="0" t="n">
        <v>464.819704786261</v>
      </c>
      <c r="D2201" s="0" t="n">
        <v>-1.58086817790632</v>
      </c>
      <c r="E2201" s="0" t="n">
        <v>467.41941749852</v>
      </c>
    </row>
    <row r="2202" customFormat="false" ht="12.75" hidden="false" customHeight="false" outlineLevel="0" collapsed="false">
      <c r="A2202" s="0" t="n">
        <v>2.20099999999987</v>
      </c>
      <c r="B2202" s="0" t="n">
        <v>-1.170399060832</v>
      </c>
      <c r="C2202" s="0" t="n">
        <v>472.859510796855</v>
      </c>
      <c r="D2202" s="0" t="n">
        <v>-1.11733919314188</v>
      </c>
      <c r="E2202" s="0" t="n">
        <v>459.69581076558</v>
      </c>
    </row>
    <row r="2203" customFormat="false" ht="12.75" hidden="false" customHeight="false" outlineLevel="0" collapsed="false">
      <c r="A2203" s="0" t="n">
        <v>2.20199999999987</v>
      </c>
      <c r="B2203" s="0" t="n">
        <v>-0.693794761622017</v>
      </c>
      <c r="C2203" s="0" t="n">
        <v>480.18893994223</v>
      </c>
      <c r="D2203" s="0" t="n">
        <v>-0.661279480303626</v>
      </c>
      <c r="E2203" s="0" t="n">
        <v>452.57576899849</v>
      </c>
    </row>
    <row r="2204" customFormat="false" ht="12.75" hidden="false" customHeight="false" outlineLevel="0" collapsed="false">
      <c r="A2204" s="0" t="n">
        <v>2.20299999999987</v>
      </c>
      <c r="B2204" s="0" t="n">
        <v>-0.210491664384853</v>
      </c>
      <c r="C2204" s="0" t="n">
        <v>485.595627950583</v>
      </c>
      <c r="D2204" s="0" t="n">
        <v>-0.211695204405914</v>
      </c>
      <c r="E2204" s="0" t="n">
        <v>447.752110475549</v>
      </c>
    </row>
    <row r="2205" customFormat="false" ht="12.75" hidden="false" customHeight="false" outlineLevel="0" collapsed="false">
      <c r="A2205" s="0" t="n">
        <v>2.20399999999987</v>
      </c>
      <c r="B2205" s="0" t="n">
        <v>0.273986587550387</v>
      </c>
      <c r="C2205" s="0" t="n">
        <v>482.065355961784</v>
      </c>
      <c r="D2205" s="0" t="n">
        <v>0.237785806454969</v>
      </c>
      <c r="E2205" s="0" t="n">
        <v>452.172790493094</v>
      </c>
    </row>
    <row r="2206" customFormat="false" ht="12.75" hidden="false" customHeight="false" outlineLevel="0" collapsed="false">
      <c r="A2206" s="0" t="n">
        <v>2.20499999999987</v>
      </c>
      <c r="B2206" s="0" t="n">
        <v>0.752780867036438</v>
      </c>
      <c r="C2206" s="0" t="n">
        <v>475.299732471385</v>
      </c>
      <c r="D2206" s="0" t="n">
        <v>0.69333331848258</v>
      </c>
      <c r="E2206" s="0" t="n">
        <v>459.108702692335</v>
      </c>
    </row>
    <row r="2207" customFormat="false" ht="12.75" hidden="false" customHeight="false" outlineLevel="0" collapsed="false">
      <c r="A2207" s="0" t="n">
        <v>2.20599999999987</v>
      </c>
      <c r="B2207" s="0" t="n">
        <v>1.22427618833101</v>
      </c>
      <c r="C2207" s="0" t="n">
        <v>467.579150799335</v>
      </c>
      <c r="D2207" s="0" t="n">
        <v>1.15624913675175</v>
      </c>
      <c r="E2207" s="0" t="n">
        <v>466.800712379592</v>
      </c>
    </row>
    <row r="2208" customFormat="false" ht="12.75" hidden="false" customHeight="false" outlineLevel="0" collapsed="false">
      <c r="A2208" s="0" t="n">
        <v>2.20699999999987</v>
      </c>
      <c r="B2208" s="0" t="n">
        <v>1.68777886843763</v>
      </c>
      <c r="C2208" s="0" t="n">
        <v>459.374269015274</v>
      </c>
      <c r="D2208" s="0" t="n">
        <v>1.62701892997336</v>
      </c>
      <c r="E2208" s="0" t="n">
        <v>474.745920836536</v>
      </c>
    </row>
    <row r="2209" customFormat="false" ht="12.75" hidden="false" customHeight="false" outlineLevel="0" collapsed="false">
      <c r="A2209" s="0" t="n">
        <v>2.20799999999987</v>
      </c>
      <c r="B2209" s="0" t="n">
        <v>2.14297650593815</v>
      </c>
      <c r="C2209" s="0" t="n">
        <v>451.030670804078</v>
      </c>
      <c r="D2209" s="0" t="n">
        <v>2.10568017126485</v>
      </c>
      <c r="E2209" s="0" t="n">
        <v>482.496852953858</v>
      </c>
    </row>
    <row r="2210" customFormat="false" ht="12.75" hidden="false" customHeight="false" outlineLevel="0" collapsed="false">
      <c r="A2210" s="0" t="n">
        <v>2.20899999999987</v>
      </c>
      <c r="B2210" s="0" t="n">
        <v>2.58996791343706</v>
      </c>
      <c r="C2210" s="0" t="n">
        <v>443.590566776817</v>
      </c>
      <c r="D2210" s="0" t="n">
        <v>2.59168383528398</v>
      </c>
      <c r="E2210" s="0" t="n">
        <v>488.393086750348</v>
      </c>
    </row>
    <row r="2211" customFormat="false" ht="12.75" hidden="false" customHeight="false" outlineLevel="0" collapsed="false">
      <c r="A2211" s="0" t="n">
        <v>2.20999999999987</v>
      </c>
      <c r="B2211" s="0" t="n">
        <v>3.0317279856354</v>
      </c>
      <c r="C2211" s="0" t="n">
        <v>440.181608902021</v>
      </c>
      <c r="D2211" s="0" t="n">
        <v>3.07975003750563</v>
      </c>
      <c r="E2211" s="0" t="n">
        <v>487.272854670615</v>
      </c>
    </row>
    <row r="2212" customFormat="false" ht="12.75" hidden="false" customHeight="false" outlineLevel="0" collapsed="false">
      <c r="A2212" s="0" t="n">
        <v>2.21099999999987</v>
      </c>
      <c r="B2212" s="0" t="n">
        <v>3.47052883082012</v>
      </c>
      <c r="C2212" s="0" t="n">
        <v>437.483106350725</v>
      </c>
      <c r="D2212" s="0" t="n">
        <v>3.56581263883364</v>
      </c>
      <c r="E2212" s="0" t="n">
        <v>484.705940147971</v>
      </c>
    </row>
    <row r="2213" customFormat="false" ht="12.75" hidden="false" customHeight="false" outlineLevel="0" collapsed="false">
      <c r="A2213" s="0" t="n">
        <v>2.21199999999987</v>
      </c>
      <c r="B2213" s="0" t="n">
        <v>3.90678485383006</v>
      </c>
      <c r="C2213" s="0" t="n">
        <v>435.063030354342</v>
      </c>
      <c r="D2213" s="0" t="n">
        <v>4.04893224340732</v>
      </c>
      <c r="E2213" s="0" t="n">
        <v>481.439003130834</v>
      </c>
    </row>
    <row r="2214" customFormat="false" ht="12.75" hidden="false" customHeight="false" outlineLevel="0" collapsed="false">
      <c r="A2214" s="0" t="n">
        <v>2.21299999999987</v>
      </c>
      <c r="B2214" s="0" t="n">
        <v>4.34070811966622</v>
      </c>
      <c r="C2214" s="0" t="n">
        <v>432.804470781109</v>
      </c>
      <c r="D2214" s="0" t="n">
        <v>4.52853035450021</v>
      </c>
      <c r="E2214" s="0" t="n">
        <v>477.687977989468</v>
      </c>
    </row>
    <row r="2215" customFormat="false" ht="12.75" hidden="false" customHeight="false" outlineLevel="0" collapsed="false">
      <c r="A2215" s="0" t="n">
        <v>2.21399999999987</v>
      </c>
      <c r="B2215" s="0" t="n">
        <v>4.7724273437448</v>
      </c>
      <c r="C2215" s="0" t="n">
        <v>430.647310020332</v>
      </c>
      <c r="D2215" s="0" t="n">
        <v>5.00418642815091</v>
      </c>
      <c r="E2215" s="0" t="n">
        <v>473.570263365972</v>
      </c>
    </row>
    <row r="2216" customFormat="false" ht="12.75" hidden="false" customHeight="false" outlineLevel="0" collapsed="false">
      <c r="A2216" s="0" t="n">
        <v>2.21499999999987</v>
      </c>
      <c r="B2216" s="0" t="n">
        <v>5.20202396084504</v>
      </c>
      <c r="C2216" s="0" t="n">
        <v>428.554186807104</v>
      </c>
      <c r="D2216" s="0" t="n">
        <v>5.47557443009968</v>
      </c>
      <c r="E2216" s="0" t="n">
        <v>469.16248124989</v>
      </c>
    </row>
    <row r="2217" customFormat="false" ht="12.75" hidden="false" customHeight="false" outlineLevel="0" collapsed="false">
      <c r="A2217" s="0" t="n">
        <v>2.21599999999987</v>
      </c>
      <c r="B2217" s="0" t="n">
        <v>5.62954836952981</v>
      </c>
      <c r="C2217" s="0" t="n">
        <v>426.499228954083</v>
      </c>
      <c r="D2217" s="0" t="n">
        <v>5.94243327842395</v>
      </c>
      <c r="E2217" s="0" t="n">
        <v>464.519944018771</v>
      </c>
    </row>
    <row r="2218" customFormat="false" ht="12.75" hidden="false" customHeight="false" outlineLevel="0" collapsed="false">
      <c r="A2218" s="0" t="n">
        <v>2.21699999999987</v>
      </c>
      <c r="B2218" s="0" t="n">
        <v>6.05502867484595</v>
      </c>
      <c r="C2218" s="0" t="n">
        <v>424.463166174954</v>
      </c>
      <c r="D2218" s="0" t="n">
        <v>6.40455036452816</v>
      </c>
      <c r="E2218" s="0" t="n">
        <v>459.685278825084</v>
      </c>
    </row>
    <row r="2219" customFormat="false" ht="12.75" hidden="false" customHeight="false" outlineLevel="0" collapsed="false">
      <c r="A2219" s="0" t="n">
        <v>2.21799999999987</v>
      </c>
      <c r="B2219" s="0" t="n">
        <v>6.4784759258635</v>
      </c>
      <c r="C2219" s="0" t="n">
        <v>422.430857638628</v>
      </c>
      <c r="D2219" s="0" t="n">
        <v>6.86175132334276</v>
      </c>
      <c r="E2219" s="0" t="n">
        <v>454.692893251608</v>
      </c>
    </row>
    <row r="2220" customFormat="false" ht="12.75" hidden="false" customHeight="false" outlineLevel="0" collapsed="false">
      <c r="A2220" s="0" t="n">
        <v>2.21899999999987</v>
      </c>
      <c r="B2220" s="0" t="n">
        <v>6.89988749031547</v>
      </c>
      <c r="C2220" s="0" t="n">
        <v>420.389906278079</v>
      </c>
      <c r="D2220" s="0" t="n">
        <v>7.31389320555141</v>
      </c>
      <c r="E2220" s="0" t="n">
        <v>449.571540043291</v>
      </c>
    </row>
    <row r="2221" customFormat="false" ht="12.75" hidden="false" customHeight="false" outlineLevel="0" collapsed="false">
      <c r="A2221" s="0" t="n">
        <v>2.21999999999987</v>
      </c>
      <c r="B2221" s="0" t="n">
        <v>7.31924934723113</v>
      </c>
      <c r="C2221" s="0" t="n">
        <v>418.329822449828</v>
      </c>
      <c r="D2221" s="0" t="n">
        <v>7.76085967560266</v>
      </c>
      <c r="E2221" s="0" t="n">
        <v>444.345904312637</v>
      </c>
    </row>
    <row r="2222" customFormat="false" ht="12.75" hidden="false" customHeight="false" outlineLevel="0" collapsed="false">
      <c r="A2222" s="0" t="n">
        <v>2.22099999999987</v>
      </c>
      <c r="B2222" s="0" t="n">
        <v>7.73653770844771</v>
      </c>
      <c r="C2222" s="0" t="n">
        <v>416.241489786255</v>
      </c>
      <c r="D2222" s="0" t="n">
        <v>8.20255749835469</v>
      </c>
      <c r="E2222" s="0" t="n">
        <v>439.03764309451</v>
      </c>
    </row>
    <row r="2223" customFormat="false" ht="12.75" hidden="false" customHeight="false" outlineLevel="0" collapsed="false">
      <c r="A2223" s="0" t="n">
        <v>2.22199999999987</v>
      </c>
      <c r="B2223" s="0" t="n">
        <v>8.1517202021087</v>
      </c>
      <c r="C2223" s="0" t="n">
        <v>414.116808429296</v>
      </c>
      <c r="D2223" s="0" t="n">
        <v>8.6389138882311</v>
      </c>
      <c r="E2223" s="0" t="n">
        <v>433.666097266555</v>
      </c>
    </row>
    <row r="2224" customFormat="false" ht="12.75" hidden="false" customHeight="false" outlineLevel="0" collapsed="false">
      <c r="A2224" s="0" t="n">
        <v>2.22299999999987</v>
      </c>
      <c r="B2224" s="0" t="n">
        <v>8.5647567584032</v>
      </c>
      <c r="C2224" s="0" t="n">
        <v>411.948447927859</v>
      </c>
      <c r="D2224" s="0" t="n">
        <v>9.06987445950221</v>
      </c>
      <c r="E2224" s="0" t="n">
        <v>428.248796941393</v>
      </c>
    </row>
    <row r="2225" customFormat="false" ht="12.75" hidden="false" customHeight="false" outlineLevel="0" collapsed="false">
      <c r="A2225" s="0" t="n">
        <v>2.22399999999987</v>
      </c>
      <c r="B2225" s="0" t="n">
        <v>8.97560028605173</v>
      </c>
      <c r="C2225" s="0" t="n">
        <v>409.729670906849</v>
      </c>
      <c r="D2225" s="0" t="n">
        <v>9.49540160949283</v>
      </c>
      <c r="E2225" s="0" t="n">
        <v>422.801830951121</v>
      </c>
    </row>
    <row r="2226" customFormat="false" ht="12.75" hidden="false" customHeight="false" outlineLevel="0" collapsed="false">
      <c r="A2226" s="0" t="n">
        <v>2.22499999999987</v>
      </c>
      <c r="B2226" s="0" t="n">
        <v>9.38419719766618</v>
      </c>
      <c r="C2226" s="0" t="n">
        <v>407.454204119171</v>
      </c>
      <c r="D2226" s="0" t="n">
        <v>9.91547322207692</v>
      </c>
      <c r="E2226" s="0" t="n">
        <v>417.340123572411</v>
      </c>
    </row>
    <row r="2227" customFormat="false" ht="12.75" hidden="false" customHeight="false" outlineLevel="0" collapsed="false">
      <c r="A2227" s="0" t="n">
        <v>2.22599999999987</v>
      </c>
      <c r="B2227" s="0" t="n">
        <v>9.79048782351401</v>
      </c>
      <c r="C2227" s="0" t="n">
        <v>405.116142279014</v>
      </c>
      <c r="D2227" s="0" t="n">
        <v>10.33008161339</v>
      </c>
      <c r="E2227" s="0" t="n">
        <v>411.877645877891</v>
      </c>
    </row>
    <row r="2228" customFormat="false" ht="12.75" hidden="false" customHeight="false" outlineLevel="0" collapsed="false">
      <c r="A2228" s="0" t="n">
        <v>2.22699999999987</v>
      </c>
      <c r="B2228" s="0" t="n">
        <v>10.1944067414367</v>
      </c>
      <c r="C2228" s="0" t="n">
        <v>402.709875283383</v>
      </c>
      <c r="D2228" s="0" t="n">
        <v>10.7392326639599</v>
      </c>
      <c r="E2228" s="0" t="n">
        <v>406.427579637423</v>
      </c>
    </row>
    <row r="2229" customFormat="false" ht="12.75" hidden="false" customHeight="false" outlineLevel="0" collapsed="false">
      <c r="A2229" s="0" t="n">
        <v>2.22799999999987</v>
      </c>
      <c r="B2229" s="0" t="n">
        <v>10.5958830430104</v>
      </c>
      <c r="C2229" s="0" t="n">
        <v>400.230032642037</v>
      </c>
      <c r="D2229" s="0" t="n">
        <v>11.1429450962012</v>
      </c>
      <c r="E2229" s="0" t="n">
        <v>401.002445781602</v>
      </c>
    </row>
    <row r="2230" customFormat="false" ht="12.75" hidden="false" customHeight="false" outlineLevel="0" collapsed="false">
      <c r="A2230" s="0" t="n">
        <v>2.22899999999987</v>
      </c>
      <c r="B2230" s="0" t="n">
        <v>10.9948405509577</v>
      </c>
      <c r="C2230" s="0" t="n">
        <v>397.671440994069</v>
      </c>
      <c r="D2230" s="0" t="n">
        <v>11.5412498661859</v>
      </c>
      <c r="E2230" s="0" t="n">
        <v>395.614205607263</v>
      </c>
    </row>
    <row r="2231" customFormat="false" ht="12.75" hidden="false" customHeight="false" outlineLevel="0" collapsed="false">
      <c r="A2231" s="0" t="n">
        <v>2.22999999999987</v>
      </c>
      <c r="B2231" s="0" t="n">
        <v>11.3911979994287</v>
      </c>
      <c r="C2231" s="0" t="n">
        <v>395.029091958707</v>
      </c>
      <c r="D2231" s="0" t="n">
        <v>11.934189645407</v>
      </c>
      <c r="E2231" s="0" t="n">
        <v>390.274340326741</v>
      </c>
    </row>
    <row r="2232" customFormat="false" ht="12.75" hidden="false" customHeight="false" outlineLevel="0" collapsed="false">
      <c r="A2232" s="0" t="n">
        <v>2.23099999999987</v>
      </c>
      <c r="B2232" s="0" t="n">
        <v>11.7848691865168</v>
      </c>
      <c r="C2232" s="0" t="n">
        <v>392.298118518438</v>
      </c>
      <c r="D2232" s="0" t="n">
        <v>12.3218183729082</v>
      </c>
      <c r="E2232" s="0" t="n">
        <v>384.993912758094</v>
      </c>
    </row>
    <row r="2233" customFormat="false" ht="12.75" hidden="false" customHeight="false" outlineLevel="0" collapsed="false">
      <c r="A2233" s="0" t="n">
        <v>2.23199999999987</v>
      </c>
      <c r="B2233" s="0" t="n">
        <v>12.175763106938</v>
      </c>
      <c r="C2233" s="0" t="n">
        <v>389.473778826649</v>
      </c>
      <c r="D2233" s="0" t="n">
        <v>12.7042008612496</v>
      </c>
      <c r="E2233" s="0" t="n">
        <v>379.783613630321</v>
      </c>
    </row>
    <row r="2234" customFormat="false" ht="12.75" hidden="false" customHeight="false" outlineLevel="0" collapsed="false">
      <c r="A2234" s="0" t="n">
        <v>2.23299999999987</v>
      </c>
      <c r="B2234" s="0" t="n">
        <v>12.5637840719732</v>
      </c>
      <c r="C2234" s="0" t="n">
        <v>386.551446871815</v>
      </c>
      <c r="D2234" s="0" t="n">
        <v>13.0814124417281</v>
      </c>
      <c r="E2234" s="0" t="n">
        <v>374.653793950868</v>
      </c>
    </row>
    <row r="2235" customFormat="false" ht="12.75" hidden="false" customHeight="false" outlineLevel="0" collapsed="false">
      <c r="A2235" s="0" t="n">
        <v>2.23399999999987</v>
      </c>
      <c r="B2235" s="0" t="n">
        <v>12.9488318234385</v>
      </c>
      <c r="C2235" s="0" t="n">
        <v>383.526609883277</v>
      </c>
      <c r="D2235" s="0" t="n">
        <v>13.4535386352759</v>
      </c>
      <c r="E2235" s="0" t="n">
        <v>369.61448402962</v>
      </c>
    </row>
    <row r="2236" customFormat="false" ht="12.75" hidden="false" customHeight="false" outlineLevel="0" collapsed="false">
      <c r="A2236" s="0" t="n">
        <v>2.23499999999987</v>
      </c>
      <c r="B2236" s="0" t="n">
        <v>13.3308016485382</v>
      </c>
      <c r="C2236" s="0" t="n">
        <v>380.394872776971</v>
      </c>
      <c r="D2236" s="0" t="n">
        <v>13.8206748356713</v>
      </c>
      <c r="E2236" s="0" t="n">
        <v>364.675398988156</v>
      </c>
    </row>
    <row r="2237" customFormat="false" ht="12.75" hidden="false" customHeight="false" outlineLevel="0" collapsed="false">
      <c r="A2237" s="0" t="n">
        <v>2.23599999999986</v>
      </c>
      <c r="B2237" s="0" t="n">
        <v>13.7095845029612</v>
      </c>
      <c r="C2237" s="0" t="n">
        <v>377.151970348213</v>
      </c>
      <c r="D2237" s="0" t="n">
        <v>14.1829259911521</v>
      </c>
      <c r="E2237" s="0" t="n">
        <v>359.845929841414</v>
      </c>
    </row>
    <row r="2238" customFormat="false" ht="12.75" hidden="false" customHeight="false" outlineLevel="0" collapsed="false">
      <c r="A2238" s="0" t="n">
        <v>2.23699999999986</v>
      </c>
      <c r="B2238" s="0" t="n">
        <v>14.0850671504999</v>
      </c>
      <c r="C2238" s="0" t="n">
        <v>373.793788350286</v>
      </c>
      <c r="D2238" s="0" t="n">
        <v>14.5404062692302</v>
      </c>
      <c r="E2238" s="0" t="n">
        <v>355.135118471436</v>
      </c>
    </row>
    <row r="2239" customFormat="false" ht="12.75" hidden="false" customHeight="false" outlineLevel="0" collapsed="false">
      <c r="A2239" s="0" t="n">
        <v>2.23799999999986</v>
      </c>
      <c r="B2239" s="0" t="n">
        <v>14.4571323288406</v>
      </c>
      <c r="C2239" s="0" t="n">
        <v>370.316395073478</v>
      </c>
      <c r="D2239" s="0" t="n">
        <v>14.8932386874161</v>
      </c>
      <c r="E2239" s="0" t="n">
        <v>350.551613980887</v>
      </c>
    </row>
    <row r="2240" customFormat="false" ht="12.75" hidden="false" customHeight="false" outlineLevel="0" collapsed="false">
      <c r="A2240" s="0" t="n">
        <v>2.23899999999986</v>
      </c>
      <c r="B2240" s="0" t="n">
        <v>14.8256589530561</v>
      </c>
      <c r="C2240" s="0" t="n">
        <v>366.716085573721</v>
      </c>
      <c r="D2240" s="0" t="n">
        <v>15.241554689596</v>
      </c>
      <c r="E2240" s="0" t="n">
        <v>346.1036069916</v>
      </c>
    </row>
    <row r="2241" customFormat="false" ht="12.75" hidden="false" customHeight="false" outlineLevel="0" collapsed="false">
      <c r="A2241" s="0" t="n">
        <v>2.23999999999986</v>
      </c>
      <c r="B2241" s="0" t="n">
        <v>15.1905223707696</v>
      </c>
      <c r="C2241" s="0" t="n">
        <v>362.989441295819</v>
      </c>
      <c r="D2241" s="0" t="n">
        <v>15.5854936438687</v>
      </c>
      <c r="E2241" s="0" t="n">
        <v>341.798737434259</v>
      </c>
    </row>
    <row r="2242" customFormat="false" ht="12.75" hidden="false" customHeight="false" outlineLevel="0" collapsed="false">
      <c r="A2242" s="0" t="n">
        <v>2.24099999999986</v>
      </c>
      <c r="B2242" s="0" t="n">
        <v>15.5515946860221</v>
      </c>
      <c r="C2242" s="0" t="n">
        <v>359.133408474922</v>
      </c>
      <c r="D2242" s="0" t="n">
        <v>15.9252022326533</v>
      </c>
      <c r="E2242" s="0" t="n">
        <v>337.643970288846</v>
      </c>
    </row>
    <row r="2243" customFormat="false" ht="12.75" hidden="false" customHeight="false" outlineLevel="0" collapsed="false">
      <c r="A2243" s="0" t="n">
        <v>2.24199999999986</v>
      </c>
      <c r="B2243" s="0" t="n">
        <v>15.9087451725786</v>
      </c>
      <c r="C2243" s="0" t="n">
        <v>355.145399324854</v>
      </c>
      <c r="D2243" s="0" t="n">
        <v>16.2608336998007</v>
      </c>
      <c r="E2243" s="0" t="n">
        <v>333.645432675271</v>
      </c>
    </row>
    <row r="2244" customFormat="false" ht="12.75" hidden="false" customHeight="false" outlineLevel="0" collapsed="false">
      <c r="A2244" s="0" t="n">
        <v>2.24299999999986</v>
      </c>
      <c r="B2244" s="0" t="n">
        <v>16.2618408016791</v>
      </c>
      <c r="C2244" s="0" t="n">
        <v>351.02342050968</v>
      </c>
      <c r="D2244" s="0" t="n">
        <v>16.5925469123939</v>
      </c>
      <c r="E2244" s="0" t="n">
        <v>329.808204864178</v>
      </c>
    </row>
    <row r="2245" customFormat="false" ht="12.75" hidden="false" customHeight="false" outlineLevel="0" collapsed="false">
      <c r="A2245" s="0" t="n">
        <v>2.24399999999986</v>
      </c>
      <c r="B2245" s="0" t="n">
        <v>16.6107469138392</v>
      </c>
      <c r="C2245" s="0" t="n">
        <v>346.766233513144</v>
      </c>
      <c r="D2245" s="0" t="n">
        <v>16.9205051873117</v>
      </c>
      <c r="E2245" s="0" t="n">
        <v>326.136057566401</v>
      </c>
    </row>
    <row r="2246" customFormat="false" ht="12.75" hidden="false" customHeight="false" outlineLevel="0" collapsed="false">
      <c r="A2246" s="0" t="n">
        <v>2.24499999999986</v>
      </c>
      <c r="B2246" s="0" t="n">
        <v>16.9553280686841</v>
      </c>
      <c r="C2246" s="0" t="n">
        <v>342.373550870151</v>
      </c>
      <c r="D2246" s="0" t="n">
        <v>17.244874825379</v>
      </c>
      <c r="E2246" s="0" t="n">
        <v>322.631128930409</v>
      </c>
    </row>
    <row r="2247" customFormat="false" ht="12.75" hidden="false" customHeight="false" outlineLevel="0" collapsed="false">
      <c r="A2247" s="0" t="n">
        <v>2.24599999999986</v>
      </c>
      <c r="B2247" s="0" t="n">
        <v>17.2954491098885</v>
      </c>
      <c r="C2247" s="0" t="n">
        <v>337.846270179104</v>
      </c>
      <c r="D2247" s="0" t="n">
        <v>17.5658232908071</v>
      </c>
      <c r="E2247" s="0" t="n">
        <v>319.293538074136</v>
      </c>
    </row>
    <row r="2248" customFormat="false" ht="12.75" hidden="false" customHeight="false" outlineLevel="0" collapsed="false">
      <c r="A2248" s="0" t="n">
        <v>2.24699999999986</v>
      </c>
      <c r="B2248" s="0" t="n">
        <v>17.6309764822852</v>
      </c>
      <c r="C2248" s="0" t="n">
        <v>333.18674349267</v>
      </c>
      <c r="D2248" s="0" t="n">
        <v>17.8835169736621</v>
      </c>
      <c r="E2248" s="0" t="n">
        <v>316.120939168885</v>
      </c>
    </row>
    <row r="2249" customFormat="false" ht="12.75" hidden="false" customHeight="false" outlineLevel="0" collapsed="false">
      <c r="A2249" s="0" t="n">
        <v>2.24799999999986</v>
      </c>
      <c r="B2249" s="0" t="n">
        <v>17.9617798323015</v>
      </c>
      <c r="C2249" s="0" t="n">
        <v>328.399072044851</v>
      </c>
      <c r="D2249" s="0" t="n">
        <v>18.1981184829496</v>
      </c>
      <c r="E2249" s="0" t="n">
        <v>313.108032816939</v>
      </c>
    </row>
    <row r="2250" customFormat="false" ht="12.75" hidden="false" customHeight="false" outlineLevel="0" collapsed="false">
      <c r="A2250" s="0" t="n">
        <v>2.24899999999986</v>
      </c>
      <c r="B2250" s="0" t="n">
        <v>18.2877339072997</v>
      </c>
      <c r="C2250" s="0" t="n">
        <v>323.489404475592</v>
      </c>
      <c r="D2250" s="0" t="n">
        <v>18.5097834438742</v>
      </c>
      <c r="E2250" s="0" t="n">
        <v>310.246071119096</v>
      </c>
    </row>
    <row r="2251" customFormat="false" ht="12.75" hidden="false" customHeight="false" outlineLevel="0" collapsed="false">
      <c r="A2251" s="0" t="n">
        <v>2.24999999999986</v>
      </c>
      <c r="B2251" s="0" t="n">
        <v>18.6087207399467</v>
      </c>
      <c r="C2251" s="0" t="n">
        <v>318.466200954058</v>
      </c>
      <c r="D2251" s="0" t="n">
        <v>18.8186568219191</v>
      </c>
      <c r="E2251" s="0" t="n">
        <v>307.522419093072</v>
      </c>
    </row>
    <row r="2252" customFormat="false" ht="12.75" hidden="false" customHeight="false" outlineLevel="0" collapsed="false">
      <c r="A2252" s="0" t="n">
        <v>2.25099999999986</v>
      </c>
      <c r="B2252" s="0" t="n">
        <v>18.924632057463</v>
      </c>
      <c r="C2252" s="0" t="n">
        <v>313.340408433558</v>
      </c>
      <c r="D2252" s="0" t="n">
        <v>19.1248688735046</v>
      </c>
      <c r="E2252" s="0" t="n">
        <v>304.920263720859</v>
      </c>
    </row>
    <row r="2253" customFormat="false" ht="12.75" hidden="false" customHeight="false" outlineLevel="0" collapsed="false">
      <c r="A2253" s="0" t="n">
        <v>2.25199999999986</v>
      </c>
      <c r="B2253" s="0" t="n">
        <v>19.2353717939005</v>
      </c>
      <c r="C2253" s="0" t="n">
        <v>308.125479942375</v>
      </c>
      <c r="D2253" s="0" t="n">
        <v>19.428530925835</v>
      </c>
      <c r="E2253" s="0" t="n">
        <v>302.418582462684</v>
      </c>
    </row>
    <row r="2254" customFormat="false" ht="12.75" hidden="false" customHeight="false" outlineLevel="0" collapsed="false">
      <c r="A2254" s="0" t="n">
        <v>2.25299999999986</v>
      </c>
      <c r="B2254" s="0" t="n">
        <v>19.5408585159836</v>
      </c>
      <c r="C2254" s="0" t="n">
        <v>302.837173109168</v>
      </c>
      <c r="D2254" s="0" t="n">
        <v>19.7297313012456</v>
      </c>
      <c r="E2254" s="0" t="n">
        <v>299.992479271413</v>
      </c>
    </row>
    <row r="2255" customFormat="false" ht="12.75" hidden="false" customHeight="false" outlineLevel="0" collapsed="false">
      <c r="A2255" s="0" t="n">
        <v>2.25399999999986</v>
      </c>
      <c r="B2255" s="0" t="n">
        <v>19.8410275192551</v>
      </c>
      <c r="C2255" s="0" t="n">
        <v>297.49308963575</v>
      </c>
      <c r="D2255" s="0" t="n">
        <v>20.0285317910688</v>
      </c>
      <c r="E2255" s="0" t="n">
        <v>297.61395197905</v>
      </c>
    </row>
    <row r="2256" customFormat="false" ht="12.75" hidden="false" customHeight="false" outlineLevel="0" collapsed="false">
      <c r="A2256" s="0" t="n">
        <v>2.25499999999986</v>
      </c>
      <c r="B2256" s="0" t="n">
        <v>20.1358323373707</v>
      </c>
      <c r="C2256" s="0" t="n">
        <v>292.111969861637</v>
      </c>
      <c r="D2256" s="0" t="n">
        <v>20.3249651072715</v>
      </c>
      <c r="E2256" s="0" t="n">
        <v>295.253067571827</v>
      </c>
    </row>
    <row r="2257" customFormat="false" ht="12.75" hidden="false" customHeight="false" outlineLevel="0" collapsed="false">
      <c r="A2257" s="0" t="n">
        <v>2.25599999999986</v>
      </c>
      <c r="B2257" s="0" t="n">
        <v>20.425245453959</v>
      </c>
      <c r="C2257" s="0" t="n">
        <v>286.712821498292</v>
      </c>
      <c r="D2257" s="0" t="n">
        <v>20.619033662602</v>
      </c>
      <c r="E2257" s="0" t="n">
        <v>292.879413674392</v>
      </c>
    </row>
    <row r="2258" customFormat="false" ht="12.75" hidden="false" customHeight="false" outlineLevel="0" collapsed="false">
      <c r="A2258" s="0" t="n">
        <v>2.25699999999986</v>
      </c>
      <c r="B2258" s="0" t="n">
        <v>20.7092581133018</v>
      </c>
      <c r="C2258" s="0" t="n">
        <v>281.31401236261</v>
      </c>
      <c r="D2258" s="0" t="n">
        <v>20.9107098520442</v>
      </c>
      <c r="E2258" s="0" t="n">
        <v>290.463609991261</v>
      </c>
    </row>
    <row r="2259" customFormat="false" ht="12.75" hidden="false" customHeight="false" outlineLevel="0" collapsed="false">
      <c r="A2259" s="0" t="n">
        <v>2.25799999999986</v>
      </c>
      <c r="B2259" s="0" t="n">
        <v>20.9878792654579</v>
      </c>
      <c r="C2259" s="0" t="n">
        <v>275.932468268259</v>
      </c>
      <c r="D2259" s="0" t="n">
        <v>21.1999377762293</v>
      </c>
      <c r="E2259" s="0" t="n">
        <v>287.978644567234</v>
      </c>
    </row>
    <row r="2260" customFormat="false" ht="12.75" hidden="false" customHeight="false" outlineLevel="0" collapsed="false">
      <c r="A2260" s="0" t="n">
        <v>2.25899999999986</v>
      </c>
      <c r="B2260" s="0" t="n">
        <v>21.2611338088877</v>
      </c>
      <c r="C2260" s="0" t="n">
        <v>270.583083196869</v>
      </c>
      <c r="D2260" s="0" t="n">
        <v>21.4866361351759</v>
      </c>
      <c r="E2260" s="0" t="n">
        <v>285.400856433316</v>
      </c>
    </row>
    <row r="2261" customFormat="false" ht="12.75" hidden="false" customHeight="false" outlineLevel="0" collapsed="false">
      <c r="A2261" s="0" t="n">
        <v>2.25999999999986</v>
      </c>
      <c r="B2261" s="0" t="n">
        <v>21.5290603711068</v>
      </c>
      <c r="C2261" s="0" t="n">
        <v>265.278387326215</v>
      </c>
      <c r="D2261" s="0" t="n">
        <v>21.7707018917038</v>
      </c>
      <c r="E2261" s="0" t="n">
        <v>282.710488744398</v>
      </c>
    </row>
    <row r="2262" customFormat="false" ht="12.75" hidden="false" customHeight="false" outlineLevel="0" collapsed="false">
      <c r="A2262" s="0" t="n">
        <v>2.26099999999986</v>
      </c>
      <c r="B2262" s="0" t="n">
        <v>21.7917088819751</v>
      </c>
      <c r="C2262" s="0" t="n">
        <v>260.028457748431</v>
      </c>
      <c r="D2262" s="0" t="n">
        <v>22.0520142804459</v>
      </c>
      <c r="E2262" s="0" t="n">
        <v>279.891837716866</v>
      </c>
    </row>
    <row r="2263" customFormat="false" ht="12.75" hidden="false" customHeight="false" outlineLevel="0" collapsed="false">
      <c r="A2263" s="0" t="n">
        <v>2.26199999999986</v>
      </c>
      <c r="B2263" s="0" t="n">
        <v>22.0491381572114</v>
      </c>
      <c r="C2263" s="0" t="n">
        <v>254.841017398932</v>
      </c>
      <c r="D2263" s="0" t="n">
        <v>22.3304388000954</v>
      </c>
      <c r="E2263" s="0" t="n">
        <v>276.933088161524</v>
      </c>
    </row>
    <row r="2264" customFormat="false" ht="12.75" hidden="false" customHeight="false" outlineLevel="0" collapsed="false">
      <c r="A2264" s="0" t="n">
        <v>2.26299999999986</v>
      </c>
      <c r="B2264" s="0" t="n">
        <v>22.3014136467366</v>
      </c>
      <c r="C2264" s="0" t="n">
        <v>249.721654712301</v>
      </c>
      <c r="D2264" s="0" t="n">
        <v>22.60583093148</v>
      </c>
      <c r="E2264" s="0" t="n">
        <v>273.825948057408</v>
      </c>
    </row>
    <row r="2265" customFormat="false" ht="12.75" hidden="false" customHeight="false" outlineLevel="0" collapsed="false">
      <c r="A2265" s="0" t="n">
        <v>2.26399999999986</v>
      </c>
      <c r="B2265" s="0" t="n">
        <v>22.5486054369985</v>
      </c>
      <c r="C2265" s="0" t="n">
        <v>244.674102950584</v>
      </c>
      <c r="D2265" s="0" t="n">
        <v>22.8780394331117</v>
      </c>
      <c r="E2265" s="0" t="n">
        <v>270.565183883201</v>
      </c>
    </row>
    <row r="2266" customFormat="false" ht="12.75" hidden="false" customHeight="false" outlineLevel="0" collapsed="false">
      <c r="A2266" s="0" t="n">
        <v>2.26499999999986</v>
      </c>
      <c r="B2266" s="0" t="n">
        <v>22.7907865427795</v>
      </c>
      <c r="C2266" s="0" t="n">
        <v>239.700533705809</v>
      </c>
      <c r="D2266" s="0" t="n">
        <v>23.1469091552294</v>
      </c>
      <c r="E2266" s="0" t="n">
        <v>267.148132491003</v>
      </c>
    </row>
    <row r="2267" customFormat="false" ht="12.75" hidden="false" customHeight="false" outlineLevel="0" collapsed="false">
      <c r="A2267" s="0" t="n">
        <v>2.26599999999986</v>
      </c>
      <c r="B2267" s="0" t="n">
        <v>23.0280314869542</v>
      </c>
      <c r="C2267" s="0" t="n">
        <v>234.801835743639</v>
      </c>
      <c r="D2267" s="0" t="n">
        <v>23.4122833750345</v>
      </c>
      <c r="E2267" s="0" t="n">
        <v>263.5742375333</v>
      </c>
    </row>
    <row r="2268" customFormat="false" ht="12.75" hidden="false" customHeight="false" outlineLevel="0" collapsed="false">
      <c r="A2268" s="0" t="n">
        <v>2.26699999999986</v>
      </c>
      <c r="B2268" s="0" t="n">
        <v>23.2604151449747</v>
      </c>
      <c r="C2268" s="0" t="n">
        <v>229.977863983189</v>
      </c>
      <c r="D2268" s="0" t="n">
        <v>23.6740056919244</v>
      </c>
      <c r="E2268" s="0" t="n">
        <v>259.844635745279</v>
      </c>
    </row>
    <row r="2269" customFormat="false" ht="12.75" hidden="false" customHeight="false" outlineLevel="0" collapsed="false">
      <c r="A2269" s="0" t="n">
        <v>2.26799999999986</v>
      </c>
      <c r="B2269" s="0" t="n">
        <v>23.4880118207258</v>
      </c>
      <c r="C2269" s="0" t="n">
        <v>225.227652866692</v>
      </c>
      <c r="D2269" s="0" t="n">
        <v>23.9319215383843</v>
      </c>
      <c r="E2269" s="0" t="n">
        <v>255.961802626485</v>
      </c>
    </row>
    <row r="2270" customFormat="false" ht="12.75" hidden="false" customHeight="false" outlineLevel="0" collapsed="false">
      <c r="A2270" s="0" t="n">
        <v>2.26899999999986</v>
      </c>
      <c r="B2270" s="0" t="n">
        <v>23.7108945177913</v>
      </c>
      <c r="C2270" s="0" t="n">
        <v>220.549594121602</v>
      </c>
      <c r="D2270" s="0" t="n">
        <v>24.1858793665058</v>
      </c>
      <c r="E2270" s="0" t="n">
        <v>251.929257490801</v>
      </c>
    </row>
    <row r="2271" customFormat="false" ht="12.75" hidden="false" customHeight="false" outlineLevel="0" collapsed="false">
      <c r="A2271" s="0" t="n">
        <v>2.26999999999986</v>
      </c>
      <c r="B2271" s="0" t="n">
        <v>23.9291343718709</v>
      </c>
      <c r="C2271" s="0" t="n">
        <v>215.941581944974</v>
      </c>
      <c r="D2271" s="0" t="n">
        <v>24.4357315672432</v>
      </c>
      <c r="E2271" s="0" t="n">
        <v>247.751322814346</v>
      </c>
    </row>
    <row r="2272" customFormat="false" ht="12.75" hidden="false" customHeight="false" outlineLevel="0" collapsed="false">
      <c r="A2272" s="0" t="n">
        <v>2.27099999999986</v>
      </c>
      <c r="B2272" s="0" t="n">
        <v>24.1428002138638</v>
      </c>
      <c r="C2272" s="0" t="n">
        <v>211.401129906146</v>
      </c>
      <c r="D2272" s="0" t="n">
        <v>24.6813351732079</v>
      </c>
      <c r="E2272" s="0" t="n">
        <v>243.432930705704</v>
      </c>
    </row>
    <row r="2273" customFormat="false" ht="12.75" hidden="false" customHeight="false" outlineLevel="0" collapsed="false">
      <c r="A2273" s="0" t="n">
        <v>2.27199999999986</v>
      </c>
      <c r="B2273" s="0" t="n">
        <v>24.3519582376127</v>
      </c>
      <c r="C2273" s="0" t="n">
        <v>206.92546410427</v>
      </c>
      <c r="D2273" s="0" t="n">
        <v>24.9225523883254</v>
      </c>
      <c r="E2273" s="0" t="n">
        <v>238.979468926299</v>
      </c>
    </row>
    <row r="2274" customFormat="false" ht="12.75" hidden="false" customHeight="false" outlineLevel="0" collapsed="false">
      <c r="A2274" s="0" t="n">
        <v>2.27299999999986</v>
      </c>
      <c r="B2274" s="0" t="n">
        <v>24.5566717507225</v>
      </c>
      <c r="C2274" s="0" t="n">
        <v>202.511596825749</v>
      </c>
      <c r="D2274" s="0" t="n">
        <v>25.1592509803014</v>
      </c>
      <c r="E2274" s="0" t="n">
        <v>234.39665937798</v>
      </c>
    </row>
    <row r="2275" customFormat="false" ht="12.75" hidden="false" customHeight="false" outlineLevel="0" collapsed="false">
      <c r="A2275" s="0" t="n">
        <v>2.27399999999986</v>
      </c>
      <c r="B2275" s="0" t="n">
        <v>24.757000990862</v>
      </c>
      <c r="C2275" s="0" t="n">
        <v>198.156384424895</v>
      </c>
      <c r="D2275" s="0" t="n">
        <v>25.3913045651801</v>
      </c>
      <c r="E2275" s="0" t="n">
        <v>229.690462847089</v>
      </c>
    </row>
    <row r="2276" customFormat="false" ht="12.75" hidden="false" customHeight="false" outlineLevel="0" collapsed="false">
      <c r="A2276" s="0" t="n">
        <v>2.27499999999986</v>
      </c>
      <c r="B2276" s="0" t="n">
        <v>24.9530029933919</v>
      </c>
      <c r="C2276" s="0" t="n">
        <v>193.856572568949</v>
      </c>
      <c r="D2276" s="0" t="n">
        <v>25.6185928075516</v>
      </c>
      <c r="E2276" s="0" t="n">
        <v>224.867004766596</v>
      </c>
    </row>
    <row r="2277" customFormat="false" ht="12.75" hidden="false" customHeight="false" outlineLevel="0" collapsed="false">
      <c r="A2277" s="0" t="n">
        <v>2.27599999999986</v>
      </c>
      <c r="B2277" s="0" t="n">
        <v>25.144731499018</v>
      </c>
      <c r="C2277" s="0" t="n">
        <v>189.608831432698</v>
      </c>
      <c r="D2277" s="0" t="n">
        <v>25.841001555198</v>
      </c>
      <c r="E2277" s="0" t="n">
        <v>219.932517685982</v>
      </c>
    </row>
    <row r="2278" customFormat="false" ht="12.75" hidden="false" customHeight="false" outlineLevel="0" collapsed="false">
      <c r="A2278" s="0" t="n">
        <v>2.27699999999986</v>
      </c>
      <c r="B2278" s="0" t="n">
        <v>25.3322368925055</v>
      </c>
      <c r="C2278" s="0" t="n">
        <v>185.40978293628</v>
      </c>
      <c r="D2278" s="0" t="n">
        <v>26.0584229230779</v>
      </c>
      <c r="E2278" s="0" t="n">
        <v>214.893296959043</v>
      </c>
    </row>
    <row r="2279" customFormat="false" ht="12.75" hidden="false" customHeight="false" outlineLevel="0" collapsed="false">
      <c r="A2279" s="0" t="n">
        <v>2.27799999999986</v>
      </c>
      <c r="B2279" s="0" t="n">
        <v>25.5155661653668</v>
      </c>
      <c r="C2279" s="0" t="n">
        <v>181.256021703808</v>
      </c>
      <c r="D2279" s="0" t="n">
        <v>26.2707553384177</v>
      </c>
      <c r="E2279" s="0" t="n">
        <v>209.755666853921</v>
      </c>
    </row>
    <row r="2280" customFormat="false" ht="12.75" hidden="false" customHeight="false" outlineLevel="0" collapsed="false">
      <c r="A2280" s="0" t="n">
        <v>2.27899999999986</v>
      </c>
      <c r="B2280" s="0" t="n">
        <v>25.6947628969371</v>
      </c>
      <c r="C2280" s="0" t="n">
        <v>177.14413107799</v>
      </c>
      <c r="D2280" s="0" t="n">
        <v>26.4779035561759</v>
      </c>
      <c r="E2280" s="0" t="n">
        <v>204.525954860999</v>
      </c>
    </row>
    <row r="2281" customFormat="false" ht="12.75" hidden="false" customHeight="false" outlineLevel="0" collapsed="false">
      <c r="A2281" s="0" t="n">
        <v>2.27999999999986</v>
      </c>
      <c r="B2281" s="0" t="n">
        <v>25.8698672494435</v>
      </c>
      <c r="C2281" s="0" t="n">
        <v>173.070695249002</v>
      </c>
      <c r="D2281" s="0" t="n">
        <v>26.6797786521633</v>
      </c>
      <c r="E2281" s="0" t="n">
        <v>199.210472436249</v>
      </c>
    </row>
    <row r="2282" customFormat="false" ht="12.75" hidden="false" customHeight="false" outlineLevel="0" collapsed="false">
      <c r="A2282" s="0" t="n">
        <v>2.28099999999986</v>
      </c>
      <c r="B2282" s="0" t="n">
        <v>26.0409159736169</v>
      </c>
      <c r="C2282" s="0" t="n">
        <v>169.032308334546</v>
      </c>
      <c r="D2282" s="0" t="n">
        <v>26.8762979995308</v>
      </c>
      <c r="E2282" s="0" t="n">
        <v>193.815500786765</v>
      </c>
    </row>
    <row r="2283" customFormat="false" ht="12.75" hidden="false" customHeight="false" outlineLevel="0" collapsed="false">
      <c r="A2283" s="0" t="n">
        <v>2.28199999999986</v>
      </c>
      <c r="B2283" s="0" t="n">
        <v>26.2079424221417</v>
      </c>
      <c r="C2283" s="0" t="n">
        <v>165.025581072479</v>
      </c>
      <c r="D2283" s="0" t="n">
        <v>27.0673852330947</v>
      </c>
      <c r="E2283" s="0" t="n">
        <v>188.347280597974</v>
      </c>
    </row>
    <row r="2284" customFormat="false" ht="12.75" hidden="false" customHeight="false" outlineLevel="0" collapsed="false">
      <c r="A2284" s="0" t="n">
        <v>2.28299999999986</v>
      </c>
      <c r="B2284" s="0" t="n">
        <v>26.3709765688261</v>
      </c>
      <c r="C2284" s="0" t="n">
        <v>161.047145648935</v>
      </c>
      <c r="D2284" s="0" t="n">
        <v>27.2529702049891</v>
      </c>
      <c r="E2284" s="0" t="n">
        <v>182.812004832875</v>
      </c>
    </row>
    <row r="2285" customFormat="false" ht="12.75" hidden="false" customHeight="false" outlineLevel="0" collapsed="false">
      <c r="A2285" s="0" t="n">
        <v>2.28399999999986</v>
      </c>
      <c r="B2285" s="0" t="n">
        <v>26.5300450318462</v>
      </c>
      <c r="C2285" s="0" t="n">
        <v>157.093659075974</v>
      </c>
      <c r="D2285" s="0" t="n">
        <v>27.4329889343613</v>
      </c>
      <c r="E2285" s="0" t="n">
        <v>177.215813915195</v>
      </c>
    </row>
    <row r="2286" customFormat="false" ht="12.75" hidden="false" customHeight="false" outlineLevel="0" collapsed="false">
      <c r="A2286" s="0" t="n">
        <v>2.28499999999986</v>
      </c>
      <c r="B2286" s="0" t="n">
        <v>26.685171099781</v>
      </c>
      <c r="C2286" s="0" t="n">
        <v>153.161805447404</v>
      </c>
      <c r="D2286" s="0" t="n">
        <v>27.6073835532089</v>
      </c>
      <c r="E2286" s="0" t="n">
        <v>171.564792750628</v>
      </c>
    </row>
    <row r="2287" customFormat="false" ht="12.75" hidden="false" customHeight="false" outlineLevel="0" collapsed="false">
      <c r="A2287" s="0" t="n">
        <v>2.28599999999986</v>
      </c>
      <c r="B2287" s="0" t="n">
        <v>26.8363747594548</v>
      </c>
      <c r="C2287" s="0" t="n">
        <v>149.248297334607</v>
      </c>
      <c r="D2287" s="0" t="n">
        <v>27.7761022499733</v>
      </c>
      <c r="E2287" s="0" t="n">
        <v>165.864969151714</v>
      </c>
    </row>
    <row r="2288" customFormat="false" ht="12.75" hidden="false" customHeight="false" outlineLevel="0" collapsed="false">
      <c r="A2288" s="0" t="n">
        <v>2.28699999999986</v>
      </c>
      <c r="B2288" s="0" t="n">
        <v>26.9836727248341</v>
      </c>
      <c r="C2288" s="0" t="n">
        <v>145.34987653199</v>
      </c>
      <c r="D2288" s="0" t="n">
        <v>27.9390992121105</v>
      </c>
      <c r="E2288" s="0" t="n">
        <v>160.122313318811</v>
      </c>
    </row>
    <row r="2289" customFormat="false" ht="12.75" hidden="false" customHeight="false" outlineLevel="0" collapsed="false">
      <c r="A2289" s="0" t="n">
        <v>2.28799999999986</v>
      </c>
      <c r="B2289" s="0" t="n">
        <v>27.1270784664167</v>
      </c>
      <c r="C2289" s="0" t="n">
        <v>141.463314321056</v>
      </c>
      <c r="D2289" s="0" t="n">
        <v>28.0963345685536</v>
      </c>
      <c r="E2289" s="0" t="n">
        <v>154.342738097315</v>
      </c>
    </row>
    <row r="2290" customFormat="false" ht="12.75" hidden="false" customHeight="false" outlineLevel="0" collapsed="false">
      <c r="A2290" s="0" t="n">
        <v>2.28899999999986</v>
      </c>
      <c r="B2290" s="0" t="n">
        <v>27.2666022407025</v>
      </c>
      <c r="C2290" s="0" t="n">
        <v>137.585411390595</v>
      </c>
      <c r="D2290" s="0" t="n">
        <v>28.2477743327234</v>
      </c>
      <c r="E2290" s="0" t="n">
        <v>148.5320997837</v>
      </c>
    </row>
    <row r="2291" customFormat="false" ht="12.75" hidden="false" customHeight="false" outlineLevel="0" collapsed="false">
      <c r="A2291" s="0" t="n">
        <v>2.28999999999986</v>
      </c>
      <c r="B2291" s="0" t="n">
        <v>27.4022511194608</v>
      </c>
      <c r="C2291" s="0" t="n">
        <v>133.712997526229</v>
      </c>
      <c r="D2291" s="0" t="n">
        <v>28.3933903465392</v>
      </c>
      <c r="E2291" s="0" t="n">
        <v>142.696199293242</v>
      </c>
    </row>
    <row r="2292" customFormat="false" ht="12.75" hidden="false" customHeight="false" outlineLevel="0" collapsed="false">
      <c r="A2292" s="0" t="n">
        <v>2.29099999999986</v>
      </c>
      <c r="B2292" s="0" t="n">
        <v>27.5340290186117</v>
      </c>
      <c r="C2292" s="0" t="n">
        <v>129.842931164162</v>
      </c>
      <c r="D2292" s="0" t="n">
        <v>28.5331602257137</v>
      </c>
      <c r="E2292" s="0" t="n">
        <v>136.840783532986</v>
      </c>
    </row>
    <row r="2293" customFormat="false" ht="12.75" hidden="false" customHeight="false" outlineLevel="0" collapsed="false">
      <c r="A2293" s="0" t="n">
        <v>2.29199999999986</v>
      </c>
      <c r="B2293" s="0" t="n">
        <v>27.661936726628</v>
      </c>
      <c r="C2293" s="0" t="n">
        <v>125.972098890206</v>
      </c>
      <c r="D2293" s="0" t="n">
        <v>28.6670673064655</v>
      </c>
      <c r="E2293" s="0" t="n">
        <v>130.97154684625</v>
      </c>
    </row>
    <row r="2294" customFormat="false" ht="12.75" hidden="false" customHeight="false" outlineLevel="0" collapsed="false">
      <c r="A2294" s="0" t="n">
        <v>2.29299999999986</v>
      </c>
      <c r="B2294" s="0" t="n">
        <v>27.7859719324378</v>
      </c>
      <c r="C2294" s="0" t="n">
        <v>122.097414955294</v>
      </c>
      <c r="D2294" s="0" t="n">
        <v>28.7951005936634</v>
      </c>
      <c r="E2294" s="0" t="n">
        <v>125.094132411414</v>
      </c>
    </row>
    <row r="2295" customFormat="false" ht="12.75" hidden="false" customHeight="false" outlineLevel="0" collapsed="false">
      <c r="A2295" s="0" t="n">
        <v>2.29399999999986</v>
      </c>
      <c r="B2295" s="0" t="n">
        <v>27.9061292528793</v>
      </c>
      <c r="C2295" s="0" t="n">
        <v>118.215820871996</v>
      </c>
      <c r="D2295" s="0" t="n">
        <v>28.9172547103015</v>
      </c>
      <c r="E2295" s="0" t="n">
        <v>119.214133488776</v>
      </c>
    </row>
    <row r="2296" customFormat="false" ht="12.75" hidden="false" customHeight="false" outlineLevel="0" collapsed="false">
      <c r="A2296" s="0" t="n">
        <v>2.29499999999986</v>
      </c>
      <c r="B2296" s="0" t="n">
        <v>28.022400259817</v>
      </c>
      <c r="C2296" s="0" t="n">
        <v>114.324285152589</v>
      </c>
      <c r="D2296" s="0" t="n">
        <v>29.0335298481036</v>
      </c>
      <c r="E2296" s="0" t="n">
        <v>113.337094415792</v>
      </c>
    </row>
    <row r="2297" customFormat="false" ht="12.75" hidden="false" customHeight="false" outlineLevel="0" collapsed="false">
      <c r="A2297" s="0" t="n">
        <v>2.29599999999986</v>
      </c>
      <c r="B2297" s="0" t="n">
        <v>28.1347735070912</v>
      </c>
      <c r="C2297" s="0" t="n">
        <v>110.419803247677</v>
      </c>
      <c r="D2297" s="0" t="n">
        <v>29.1439317189573</v>
      </c>
      <c r="E2297" s="0" t="n">
        <v>107.468511253519</v>
      </c>
    </row>
    <row r="2298" customFormat="false" ht="12.75" hidden="false" customHeight="false" outlineLevel="0" collapsed="false">
      <c r="A2298" s="0" t="n">
        <v>2.29699999999986</v>
      </c>
      <c r="B2298" s="0" t="n">
        <v>28.2432345575321</v>
      </c>
      <c r="C2298" s="0" t="n">
        <v>106.499397744946</v>
      </c>
      <c r="D2298" s="0" t="n">
        <v>29.248471506778</v>
      </c>
      <c r="E2298" s="0" t="n">
        <v>101.613831986022</v>
      </c>
    </row>
    <row r="2299" customFormat="false" ht="12.75" hidden="false" customHeight="false" outlineLevel="0" collapsed="false">
      <c r="A2299" s="0" t="n">
        <v>2.29799999999986</v>
      </c>
      <c r="B2299" s="0" t="n">
        <v>28.3477660103273</v>
      </c>
      <c r="C2299" s="0" t="n">
        <v>102.560118890275</v>
      </c>
      <c r="D2299" s="0" t="n">
        <v>29.3471658193074</v>
      </c>
      <c r="E2299" s="0" t="n">
        <v>95.7784561700546</v>
      </c>
    </row>
    <row r="2300" customFormat="false" ht="12.75" hidden="false" customHeight="false" outlineLevel="0" collapsed="false">
      <c r="A2300" s="0" t="n">
        <v>2.29899999999986</v>
      </c>
      <c r="B2300" s="0" t="n">
        <v>28.4483475291004</v>
      </c>
      <c r="C2300" s="0" t="n">
        <v>98.5990454979827</v>
      </c>
      <c r="D2300" s="0" t="n">
        <v>29.4400366392408</v>
      </c>
      <c r="E2300" s="0" t="n">
        <v>89.9677339245743</v>
      </c>
    </row>
    <row r="2301" customFormat="false" ht="12.75" hidden="false" customHeight="false" outlineLevel="0" collapsed="false">
      <c r="A2301" s="0" t="n">
        <v>2.29999999999986</v>
      </c>
      <c r="B2301" s="0" t="n">
        <v>28.5449558711233</v>
      </c>
      <c r="C2301" s="0" t="n">
        <v>94.6132863235939</v>
      </c>
      <c r="D2301" s="0" t="n">
        <v>29.5271112739637</v>
      </c>
      <c r="E2301" s="0" t="n">
        <v>84.1869641386574</v>
      </c>
    </row>
    <row r="2302" customFormat="false" ht="12.75" hidden="false" customHeight="false" outlineLevel="0" collapsed="false">
      <c r="A2302" s="0" t="n">
        <v>2.30099999999986</v>
      </c>
      <c r="B2302" s="0" t="n">
        <v>28.6375649181675</v>
      </c>
      <c r="C2302" s="0" t="n">
        <v>90.5999819810475</v>
      </c>
      <c r="D2302" s="0" t="n">
        <v>29.6084223030497</v>
      </c>
      <c r="E2302" s="0" t="n">
        <v>78.4413917619726</v>
      </c>
    </row>
    <row r="2303" customFormat="false" ht="12.75" hidden="false" customHeight="false" outlineLevel="0" collapsed="false">
      <c r="A2303" s="0" t="n">
        <v>2.30199999999986</v>
      </c>
      <c r="B2303" s="0" t="n">
        <v>28.7261457095821</v>
      </c>
      <c r="C2303" s="0" t="n">
        <v>86.5563074970173</v>
      </c>
      <c r="D2303" s="0" t="n">
        <v>29.6840075225272</v>
      </c>
      <c r="E2303" s="0" t="n">
        <v>72.7362040240204</v>
      </c>
    </row>
    <row r="2304" customFormat="false" ht="12.75" hidden="false" customHeight="false" outlineLevel="0" collapsed="false">
      <c r="A2304" s="0" t="n">
        <v>2.30299999999986</v>
      </c>
      <c r="B2304" s="0" t="n">
        <v>28.8106664782884</v>
      </c>
      <c r="C2304" s="0" t="n">
        <v>82.479475607996</v>
      </c>
      <c r="D2304" s="0" t="n">
        <v>29.753909884757</v>
      </c>
      <c r="E2304" s="0" t="n">
        <v>67.0765254065951</v>
      </c>
    </row>
    <row r="2305" customFormat="false" ht="12.75" hidden="false" customHeight="false" outlineLevel="0" collapsed="false">
      <c r="A2305" s="0" t="n">
        <v>2.30399999999986</v>
      </c>
      <c r="B2305" s="0" t="n">
        <v>28.891092690493</v>
      </c>
      <c r="C2305" s="0" t="n">
        <v>78.3667409212213</v>
      </c>
      <c r="D2305" s="0" t="n">
        <v>29.818177432577</v>
      </c>
      <c r="E2305" s="0" t="n">
        <v>61.4674111681063</v>
      </c>
    </row>
    <row r="2306" customFormat="false" ht="12.75" hidden="false" customHeight="false" outlineLevel="0" collapsed="false">
      <c r="A2306" s="0" t="n">
        <v>2.30499999999986</v>
      </c>
      <c r="B2306" s="0" t="n">
        <v>28.96738709005</v>
      </c>
      <c r="C2306" s="0" t="n">
        <v>74.2154050785642</v>
      </c>
      <c r="D2306" s="0" t="n">
        <v>29.8768632261511</v>
      </c>
      <c r="E2306" s="0" t="n">
        <v>55.9138391882217</v>
      </c>
    </row>
    <row r="2307" customFormat="false" ht="12.75" hidden="false" customHeight="false" outlineLevel="0" collapsed="false">
      <c r="A2307" s="0" t="n">
        <v>2.30599999999986</v>
      </c>
      <c r="B2307" s="0" t="n">
        <v>29.0395097485554</v>
      </c>
      <c r="C2307" s="0" t="n">
        <v>70.0228230832854</v>
      </c>
      <c r="D2307" s="0" t="n">
        <v>29.9300252607147</v>
      </c>
      <c r="E2307" s="0" t="n">
        <v>50.4206998665145</v>
      </c>
    </row>
    <row r="2308" customFormat="false" ht="12.75" hidden="false" customHeight="false" outlineLevel="0" collapsed="false">
      <c r="A2308" s="0" t="n">
        <v>2.30699999999986</v>
      </c>
      <c r="B2308" s="0" t="n">
        <v>29.1074181224242</v>
      </c>
      <c r="C2308" s="0" t="n">
        <v>65.7864109732085</v>
      </c>
      <c r="D2308" s="0" t="n">
        <v>29.977726373119</v>
      </c>
      <c r="E2308" s="0" t="n">
        <v>44.9927837692604</v>
      </c>
    </row>
    <row r="2309" customFormat="false" ht="12.75" hidden="false" customHeight="false" outlineLevel="0" collapsed="false">
      <c r="A2309" s="0" t="n">
        <v>2.30799999999986</v>
      </c>
      <c r="B2309" s="0" t="n">
        <v>29.1710671184008</v>
      </c>
      <c r="C2309" s="0" t="n">
        <v>61.5036550503227</v>
      </c>
      <c r="D2309" s="0" t="n">
        <v>30.020034134753</v>
      </c>
      <c r="E2309" s="0" t="n">
        <v>39.6347666742584</v>
      </c>
    </row>
    <row r="2310" customFormat="false" ht="12.75" hidden="false" customHeight="false" outlineLevel="0" collapsed="false">
      <c r="A2310" s="0" t="n">
        <v>2.30899999999986</v>
      </c>
      <c r="B2310" s="0" t="n">
        <v>29.2304091691752</v>
      </c>
      <c r="C2310" s="0" t="n">
        <v>57.1721229059039</v>
      </c>
      <c r="D2310" s="0" t="n">
        <v>30.0570207280451</v>
      </c>
      <c r="E2310" s="0" t="n">
        <v>34.3511916149151</v>
      </c>
    </row>
    <row r="2311" customFormat="false" ht="12.75" hidden="false" customHeight="false" outlineLevel="0" collapsed="false">
      <c r="A2311" s="0" t="n">
        <v>2.30999999999986</v>
      </c>
      <c r="B2311" s="0" t="n">
        <v>29.2853943210335</v>
      </c>
      <c r="C2311" s="0" t="n">
        <v>52.7894765114065</v>
      </c>
      <c r="D2311" s="0" t="n">
        <v>30.0887628033226</v>
      </c>
      <c r="E2311" s="0" t="n">
        <v>29.1464474726843</v>
      </c>
    </row>
    <row r="2312" customFormat="false" ht="12.75" hidden="false" customHeight="false" outlineLevel="0" collapsed="false">
      <c r="A2312" s="0" t="n">
        <v>2.31099999999986</v>
      </c>
      <c r="B2312" s="0" t="n">
        <v>29.3359703357571</v>
      </c>
      <c r="C2312" s="0" t="n">
        <v>48.3534876776408</v>
      </c>
      <c r="D2312" s="0" t="n">
        <v>30.1153413123297</v>
      </c>
      <c r="E2312" s="0" t="n">
        <v>24.0247436129565</v>
      </c>
    </row>
    <row r="2313" customFormat="false" ht="12.75" hidden="false" customHeight="false" outlineLevel="0" collapsed="false">
      <c r="A2313" s="0" t="n">
        <v>2.31199999999986</v>
      </c>
      <c r="B2313" s="0" t="n">
        <v>29.3820828093031</v>
      </c>
      <c r="C2313" s="0" t="n">
        <v>43.8620562164286</v>
      </c>
      <c r="D2313" s="0" t="n">
        <v>30.1368413141725</v>
      </c>
      <c r="E2313" s="0" t="n">
        <v>18.9900800064268</v>
      </c>
    </row>
    <row r="2314" customFormat="false" ht="12.75" hidden="false" customHeight="false" outlineLevel="0" collapsed="false">
      <c r="A2314" s="0" t="n">
        <v>2.31299999999986</v>
      </c>
      <c r="B2314" s="0" t="n">
        <v>29.4236753101476</v>
      </c>
      <c r="C2314" s="0" t="n">
        <v>39.3132311673593</v>
      </c>
      <c r="D2314" s="0" t="n">
        <v>30.1533517488781</v>
      </c>
      <c r="E2314" s="0" t="n">
        <v>14.0462122302885</v>
      </c>
    </row>
    <row r="2315" customFormat="false" ht="12.75" hidden="false" customHeight="false" outlineLevel="0" collapsed="false">
      <c r="A2315" s="0" t="n">
        <v>2.31399999999986</v>
      </c>
      <c r="B2315" s="0" t="n">
        <v>29.4606895405479</v>
      </c>
      <c r="C2315" s="0" t="n">
        <v>34.7052354734191</v>
      </c>
      <c r="D2315" s="0" t="n">
        <v>30.1649651731275</v>
      </c>
      <c r="E2315" s="0" t="n">
        <v>9.19661070800833</v>
      </c>
    </row>
    <row r="2316" customFormat="false" ht="12.75" hidden="false" customHeight="false" outlineLevel="0" collapsed="false">
      <c r="A2316" s="0" t="n">
        <v>2.31499999999986</v>
      </c>
      <c r="B2316" s="0" t="n">
        <v>29.493065524368</v>
      </c>
      <c r="C2316" s="0" t="n">
        <v>30.0364944972435</v>
      </c>
      <c r="D2316" s="0" t="n">
        <v>30.1717774520746</v>
      </c>
      <c r="E2316" s="0" t="n">
        <v>4.44441353275202</v>
      </c>
    </row>
    <row r="2317" customFormat="false" ht="12.75" hidden="false" customHeight="false" outlineLevel="0" collapsed="false">
      <c r="A2317" s="0" t="n">
        <v>2.31599999999986</v>
      </c>
      <c r="B2317" s="0" t="n">
        <v>29.5207418255002</v>
      </c>
      <c r="C2317" s="0" t="n">
        <v>25.3056687562558</v>
      </c>
      <c r="D2317" s="0" t="n">
        <v>30.1738874005147</v>
      </c>
      <c r="E2317" s="0" t="n">
        <v>-0.207627758421492</v>
      </c>
    </row>
    <row r="2318" customFormat="false" ht="12.75" hidden="false" customHeight="false" outlineLevel="0" collapsed="false">
      <c r="A2318" s="0" t="n">
        <v>2.31699999999986</v>
      </c>
      <c r="B2318" s="0" t="n">
        <v>29.5436558012724</v>
      </c>
      <c r="C2318" s="0" t="n">
        <v>20.5116912086734</v>
      </c>
      <c r="D2318" s="0" t="n">
        <v>30.1713963660653</v>
      </c>
      <c r="E2318" s="0" t="n">
        <v>-4.7572100158227</v>
      </c>
    </row>
    <row r="2319" customFormat="false" ht="12.75" hidden="false" customHeight="false" outlineLevel="0" collapsed="false">
      <c r="A2319" s="0" t="n">
        <v>2.31799999999986</v>
      </c>
      <c r="B2319" s="0" t="n">
        <v>29.5617438955221</v>
      </c>
      <c r="C2319" s="0" t="n">
        <v>15.6538093283888</v>
      </c>
      <c r="D2319" s="0" t="n">
        <v>30.1644077465361</v>
      </c>
      <c r="E2319" s="0" t="n">
        <v>-9.20254831397889</v>
      </c>
    </row>
    <row r="2320" customFormat="false" ht="12.75" hidden="false" customHeight="false" outlineLevel="0" collapsed="false">
      <c r="A2320" s="0" t="n">
        <v>2.31899999999986</v>
      </c>
      <c r="B2320" s="0" t="n">
        <v>29.5749419761806</v>
      </c>
      <c r="C2320" s="0" t="n">
        <v>10.7316320463272</v>
      </c>
      <c r="D2320" s="0" t="n">
        <v>30.1530264333893</v>
      </c>
      <c r="E2320" s="0" t="n">
        <v>-13.5424539274071</v>
      </c>
    </row>
    <row r="2321" customFormat="false" ht="12.75" hidden="false" customHeight="false" outlineLevel="0" collapsed="false">
      <c r="A2321" s="0" t="n">
        <v>2.31999999999986</v>
      </c>
      <c r="B2321" s="0" t="n">
        <v>29.5831857221742</v>
      </c>
      <c r="C2321" s="0" t="n">
        <v>5.74518138676461</v>
      </c>
      <c r="D2321" s="0" t="n">
        <v>30.1373581732495</v>
      </c>
      <c r="E2321" s="0" t="n">
        <v>-17.7764201640381</v>
      </c>
    </row>
    <row r="2322" customFormat="false" ht="12.75" hidden="false" customHeight="false" outlineLevel="0" collapsed="false">
      <c r="A2322" s="0" t="n">
        <v>2.32099999999986</v>
      </c>
      <c r="B2322" s="0" t="n">
        <v>29.5864110641059</v>
      </c>
      <c r="C2322" s="0" t="n">
        <v>0.694948264936265</v>
      </c>
      <c r="D2322" s="0" t="n">
        <v>30.1175088399881</v>
      </c>
      <c r="E2322" s="0" t="n">
        <v>-21.9047151719985</v>
      </c>
    </row>
    <row r="2323" customFormat="false" ht="12.75" hidden="false" customHeight="false" outlineLevel="0" collapsed="false">
      <c r="A2323" s="0" t="n">
        <v>2.32199999999986</v>
      </c>
      <c r="B2323" s="0" t="n">
        <v>29.5845546824096</v>
      </c>
      <c r="C2323" s="0" t="n">
        <v>-4.41804858598105</v>
      </c>
      <c r="D2323" s="0" t="n">
        <v>30.093583611187</v>
      </c>
      <c r="E2323" s="0" t="n">
        <v>-25.9284800055814</v>
      </c>
    </row>
    <row r="2324" customFormat="false" ht="12.75" hidden="false" customHeight="false" outlineLevel="0" collapsed="false">
      <c r="A2324" s="0" t="n">
        <v>2.32299999999986</v>
      </c>
      <c r="B2324" s="0" t="n">
        <v>29.577554565327</v>
      </c>
      <c r="C2324" s="0" t="n">
        <v>-9.59220224044634</v>
      </c>
      <c r="D2324" s="0" t="n">
        <v>30.0656860450204</v>
      </c>
      <c r="E2324" s="0" t="n">
        <v>-29.8498291533152</v>
      </c>
    </row>
    <row r="2325" customFormat="false" ht="12.75" hidden="false" customHeight="false" outlineLevel="0" collapsed="false">
      <c r="A2325" s="0" t="n">
        <v>2.32399999999986</v>
      </c>
      <c r="B2325" s="0" t="n">
        <v>29.5653506269854</v>
      </c>
      <c r="C2325" s="0" t="n">
        <v>-14.8252582411572</v>
      </c>
      <c r="D2325" s="0" t="n">
        <v>30.0339170570363</v>
      </c>
      <c r="E2325" s="0" t="n">
        <v>-33.6719493970947</v>
      </c>
    </row>
    <row r="2326" customFormat="false" ht="12.75" hidden="false" customHeight="false" outlineLevel="0" collapsed="false">
      <c r="A2326" s="0" t="n">
        <v>2.32499999999986</v>
      </c>
      <c r="B2326" s="0" t="n">
        <v>29.5478853829189</v>
      </c>
      <c r="C2326" s="0" t="n">
        <v>-20.1142596968086</v>
      </c>
      <c r="D2326" s="0" t="n">
        <v>29.998373801208</v>
      </c>
      <c r="E2326" s="0" t="n">
        <v>-37.3991913385977</v>
      </c>
    </row>
    <row r="2327" customFormat="false" ht="12.75" hidden="false" customHeight="false" outlineLevel="0" collapsed="false">
      <c r="A2327" s="0" t="n">
        <v>2.32599999999986</v>
      </c>
      <c r="B2327" s="0" t="n">
        <v>29.5251046764939</v>
      </c>
      <c r="C2327" s="0" t="n">
        <v>-25.4555011810054</v>
      </c>
      <c r="D2327" s="0" t="n">
        <v>29.9591484660889</v>
      </c>
      <c r="E2327" s="0" t="n">
        <v>-41.0371463257768</v>
      </c>
    </row>
    <row r="2328" customFormat="false" ht="12.75" hidden="false" customHeight="false" outlineLevel="0" collapsed="false">
      <c r="A2328" s="0" t="n">
        <v>2.32699999999985</v>
      </c>
      <c r="B2328" s="0" t="n">
        <v>29.4969584448838</v>
      </c>
      <c r="C2328" s="0" t="n">
        <v>-30.8444966642821</v>
      </c>
      <c r="D2328" s="0" t="n">
        <v>29.9163270049238</v>
      </c>
      <c r="E2328" s="0" t="n">
        <v>-44.5927000648596</v>
      </c>
    </row>
    <row r="2329" customFormat="false" ht="12.75" hidden="false" customHeight="false" outlineLevel="0" collapsed="false">
      <c r="A2329" s="0" t="n">
        <v>2.32799999999985</v>
      </c>
      <c r="B2329" s="0" t="n">
        <v>29.4634015076857</v>
      </c>
      <c r="C2329" s="0" t="n">
        <v>-36.2759672853793</v>
      </c>
      <c r="D2329" s="0" t="n">
        <v>29.86998782782</v>
      </c>
      <c r="E2329" s="0" t="n">
        <v>-48.074053244963</v>
      </c>
    </row>
    <row r="2330" customFormat="false" ht="12.75" hidden="false" customHeight="false" outlineLevel="0" collapsed="false">
      <c r="A2330" s="0" t="n">
        <v>2.32899999999985</v>
      </c>
      <c r="B2330" s="0" t="n">
        <v>29.4243943553933</v>
      </c>
      <c r="C2330" s="0" t="n">
        <v>-41.7438547997485</v>
      </c>
      <c r="D2330" s="0" t="n">
        <v>29.8202004938732</v>
      </c>
      <c r="E2330" s="0" t="n">
        <v>-51.4906994474598</v>
      </c>
    </row>
    <row r="2331" customFormat="false" ht="12.75" hidden="false" customHeight="false" outlineLevel="0" collapsed="false">
      <c r="A2331" s="0" t="n">
        <v>2.32999999999985</v>
      </c>
      <c r="B2331" s="0" t="n">
        <v>29.3799039094092</v>
      </c>
      <c r="C2331" s="0" t="n">
        <v>-47.2413657795055</v>
      </c>
      <c r="D2331" s="0" t="n">
        <v>29.7670244503658</v>
      </c>
      <c r="E2331" s="0" t="n">
        <v>-54.8533518825595</v>
      </c>
    </row>
    <row r="2332" customFormat="false" ht="12.75" hidden="false" customHeight="false" outlineLevel="0" collapsed="false">
      <c r="A2332" s="0" t="n">
        <v>2.33099999999985</v>
      </c>
      <c r="B2332" s="0" t="n">
        <v>29.3299042209914</v>
      </c>
      <c r="C2332" s="0" t="n">
        <v>-52.7610498984755</v>
      </c>
      <c r="D2332" s="0" t="n">
        <v>29.7105078732994</v>
      </c>
      <c r="E2332" s="0" t="n">
        <v>-58.1738133933959</v>
      </c>
    </row>
    <row r="2333" customFormat="false" ht="12.75" hidden="false" customHeight="false" outlineLevel="0" collapsed="false">
      <c r="A2333" s="0" t="n">
        <v>2.33199999999985</v>
      </c>
      <c r="B2333" s="0" t="n">
        <v>29.2743770744823</v>
      </c>
      <c r="C2333" s="0" t="n">
        <v>-58.2949129049837</v>
      </c>
      <c r="D2333" s="0" t="n">
        <v>29.6506866669413</v>
      </c>
      <c r="E2333" s="0" t="n">
        <v>-61.4647887160093</v>
      </c>
    </row>
    <row r="2334" customFormat="false" ht="12.75" hidden="false" customHeight="false" outlineLevel="0" collapsed="false">
      <c r="A2334" s="0" t="n">
        <v>2.33299999999985</v>
      </c>
      <c r="B2334" s="0" t="n">
        <v>29.2133124612666</v>
      </c>
      <c r="C2334" s="0" t="n">
        <v>-63.8345613996262</v>
      </c>
      <c r="D2334" s="0" t="n">
        <v>29.587583678246</v>
      </c>
      <c r="E2334" s="0" t="n">
        <v>-64.7396437890004</v>
      </c>
    </row>
    <row r="2335" customFormat="false" ht="12.75" hidden="false" customHeight="false" outlineLevel="0" collapsed="false">
      <c r="A2335" s="0" t="n">
        <v>2.33399999999985</v>
      </c>
      <c r="B2335" s="0" t="n">
        <v>29.1467088956583</v>
      </c>
      <c r="C2335" s="0" t="n">
        <v>-69.3713728014814</v>
      </c>
      <c r="D2335" s="0" t="n">
        <v>29.5212081740989</v>
      </c>
      <c r="E2335" s="0" t="n">
        <v>-68.0121231261718</v>
      </c>
    </row>
    <row r="2336" customFormat="false" ht="12.75" hidden="false" customHeight="false" outlineLevel="0" collapsed="false">
      <c r="A2336" s="0" t="n">
        <v>2.33499999999985</v>
      </c>
      <c r="B2336" s="0" t="n">
        <v>29.0745735522456</v>
      </c>
      <c r="C2336" s="0" t="n">
        <v>-74.8966806011963</v>
      </c>
      <c r="D2336" s="0" t="n">
        <v>29.4515556154652</v>
      </c>
      <c r="E2336" s="0" t="n">
        <v>-71.2960417377622</v>
      </c>
    </row>
    <row r="2337" customFormat="false" ht="12.75" hidden="false" customHeight="false" outlineLevel="0" collapsed="false">
      <c r="A2337" s="0" t="n">
        <v>2.33599999999985</v>
      </c>
      <c r="B2337" s="0" t="n">
        <v>28.9969222153076</v>
      </c>
      <c r="C2337" s="0" t="n">
        <v>-80.401962872375</v>
      </c>
      <c r="D2337" s="0" t="n">
        <v>29.37860774407</v>
      </c>
      <c r="E2337" s="0" t="n">
        <v>-74.6049716291046</v>
      </c>
    </row>
    <row r="2338" customFormat="false" ht="12.75" hidden="false" customHeight="false" outlineLevel="0" collapsed="false">
      <c r="A2338" s="0" t="n">
        <v>2.33699999999985</v>
      </c>
      <c r="B2338" s="0" t="n">
        <v>28.9137790433323</v>
      </c>
      <c r="C2338" s="0" t="n">
        <v>-85.8790215423938</v>
      </c>
      <c r="D2338" s="0" t="n">
        <v>29.3023329765647</v>
      </c>
      <c r="E2338" s="0" t="n">
        <v>-77.9519436888446</v>
      </c>
    </row>
    <row r="2339" customFormat="false" ht="12.75" hidden="false" customHeight="false" outlineLevel="0" collapsed="false">
      <c r="A2339" s="0" t="n">
        <v>2.33799999999985</v>
      </c>
      <c r="B2339" s="0" t="n">
        <v>28.8251761636485</v>
      </c>
      <c r="C2339" s="0" t="n">
        <v>-91.3201412248371</v>
      </c>
      <c r="D2339" s="0" t="n">
        <v>29.222687081175</v>
      </c>
      <c r="E2339" s="0" t="n">
        <v>-81.3491836111526</v>
      </c>
    </row>
    <row r="2340" customFormat="false" ht="12.75" hidden="false" customHeight="false" outlineLevel="0" collapsed="false">
      <c r="A2340" s="0" t="n">
        <v>2.33899999999985</v>
      </c>
      <c r="B2340" s="0" t="n">
        <v>28.7311531221046</v>
      </c>
      <c r="C2340" s="0" t="n">
        <v>-96.7182191773153</v>
      </c>
      <c r="D2340" s="0" t="n">
        <v>29.1396140953186</v>
      </c>
      <c r="E2340" s="0" t="n">
        <v>-84.8078958956851</v>
      </c>
    </row>
    <row r="2341" customFormat="false" ht="12.75" hidden="false" customHeight="false" outlineLevel="0" collapsed="false">
      <c r="A2341" s="0" t="n">
        <v>2.33999999999985</v>
      </c>
      <c r="B2341" s="0" t="n">
        <v>28.6317562194014</v>
      </c>
      <c r="C2341" s="0" t="n">
        <v>-102.066861544832</v>
      </c>
      <c r="D2341" s="0" t="n">
        <v>29.0530474315646</v>
      </c>
      <c r="E2341" s="0" t="n">
        <v>-88.3381039778746</v>
      </c>
    </row>
    <row r="2342" customFormat="false" ht="12.75" hidden="false" customHeight="false" outlineLevel="0" collapsed="false">
      <c r="A2342" s="0" t="n">
        <v>2.34099999999985</v>
      </c>
      <c r="B2342" s="0" t="n">
        <v>28.527037768656</v>
      </c>
      <c r="C2342" s="0" t="n">
        <v>-107.360444748798</v>
      </c>
      <c r="D2342" s="0" t="n">
        <v>28.9629111143734</v>
      </c>
      <c r="E2342" s="0" t="n">
        <v>-91.9485483789479</v>
      </c>
    </row>
    <row r="2343" customFormat="false" ht="12.75" hidden="false" customHeight="false" outlineLevel="0" collapsed="false">
      <c r="A2343" s="0" t="n">
        <v>2.34199999999985</v>
      </c>
      <c r="B2343" s="0" t="n">
        <v>28.4170553082629</v>
      </c>
      <c r="C2343" s="0" t="n">
        <v>-112.594144060747</v>
      </c>
      <c r="D2343" s="0" t="n">
        <v>28.8691210909146</v>
      </c>
      <c r="E2343" s="0" t="n">
        <v>-95.6466394703286</v>
      </c>
    </row>
    <row r="2344" customFormat="false" ht="12.75" hidden="false" customHeight="false" outlineLevel="0" collapsed="false">
      <c r="A2344" s="0" t="n">
        <v>2.34299999999985</v>
      </c>
      <c r="B2344" s="0" t="n">
        <v>28.3018708008565</v>
      </c>
      <c r="C2344" s="0" t="n">
        <v>-117.76393367573</v>
      </c>
      <c r="D2344" s="0" t="n">
        <v>28.7715865647028</v>
      </c>
      <c r="E2344" s="0" t="n">
        <v>-99.438457657242</v>
      </c>
    </row>
    <row r="2345" customFormat="false" ht="12.75" hidden="false" customHeight="false" outlineLevel="0" collapsed="false">
      <c r="A2345" s="0" t="n">
        <v>2.34399999999985</v>
      </c>
      <c r="B2345" s="0" t="n">
        <v>28.181549844152</v>
      </c>
      <c r="C2345" s="0" t="n">
        <v>-122.86656386269</v>
      </c>
      <c r="D2345" s="0" t="n">
        <v>28.670211309172</v>
      </c>
      <c r="E2345" s="0" t="n">
        <v>-103.328791685346</v>
      </c>
    </row>
    <row r="2346" customFormat="false" ht="12.75" hidden="false" customHeight="false" outlineLevel="0" collapsed="false">
      <c r="A2346" s="0" t="n">
        <v>2.34499999999985</v>
      </c>
      <c r="B2346" s="0" t="n">
        <v>28.0561609136179</v>
      </c>
      <c r="C2346" s="0" t="n">
        <v>-127.899521123409</v>
      </c>
      <c r="D2346" s="0" t="n">
        <v>28.5648949280109</v>
      </c>
      <c r="E2346" s="0" t="n">
        <v>-107.321205186116</v>
      </c>
    </row>
    <row r="2347" customFormat="false" ht="12.75" hidden="false" customHeight="false" outlineLevel="0" collapsed="false">
      <c r="A2347" s="0" t="n">
        <v>2.34599999999985</v>
      </c>
      <c r="B2347" s="0" t="n">
        <v>27.9257746511235</v>
      </c>
      <c r="C2347" s="0" t="n">
        <v>-132.86097696523</v>
      </c>
      <c r="D2347" s="0" t="n">
        <v>28.4555340387715</v>
      </c>
      <c r="E2347" s="0" t="n">
        <v>-111.41812212241</v>
      </c>
    </row>
    <row r="2348" customFormat="false" ht="12.75" hidden="false" customHeight="false" outlineLevel="0" collapsed="false">
      <c r="A2348" s="0" t="n">
        <v>2.34699999999985</v>
      </c>
      <c r="B2348" s="0" t="n">
        <v>27.7904632084439</v>
      </c>
      <c r="C2348" s="0" t="n">
        <v>-137.749730145329</v>
      </c>
      <c r="D2348" s="0" t="n">
        <v>28.3420233650176</v>
      </c>
      <c r="E2348" s="0" t="n">
        <v>-115.620923042542</v>
      </c>
    </row>
    <row r="2349" customFormat="false" ht="12.75" hidden="false" customHeight="false" outlineLevel="0" collapsed="false">
      <c r="A2349" s="0" t="n">
        <v>2.34799999999985</v>
      </c>
      <c r="B2349" s="0" t="n">
        <v>27.6502996501102</v>
      </c>
      <c r="C2349" s="0" t="n">
        <v>-142.565146305624</v>
      </c>
      <c r="D2349" s="0" t="n">
        <v>28.2242567296016</v>
      </c>
      <c r="E2349" s="0" t="n">
        <v>-119.930045616297</v>
      </c>
    </row>
    <row r="2350" customFormat="false" ht="12.75" hidden="false" customHeight="false" outlineLevel="0" collapsed="false">
      <c r="A2350" s="0" t="n">
        <v>2.34899999999985</v>
      </c>
      <c r="B2350" s="0" t="n">
        <v>27.5053574166597</v>
      </c>
      <c r="C2350" s="0" t="n">
        <v>-147.307097958088</v>
      </c>
      <c r="D2350" s="0" t="n">
        <v>28.1021279473821</v>
      </c>
      <c r="E2350" s="0" t="n">
        <v>-124.345084525455</v>
      </c>
    </row>
    <row r="2351" customFormat="false" ht="12.75" hidden="false" customHeight="false" outlineLevel="0" collapsed="false">
      <c r="A2351" s="0" t="n">
        <v>2.34999999999985</v>
      </c>
      <c r="B2351" s="0" t="n">
        <v>27.3557098468219</v>
      </c>
      <c r="C2351" s="0" t="n">
        <v>-151.975906907284</v>
      </c>
      <c r="D2351" s="0" t="n">
        <v>27.9755316198749</v>
      </c>
      <c r="E2351" s="0" t="n">
        <v>-128.864887236222</v>
      </c>
    </row>
    <row r="2352" customFormat="false" ht="12.75" hidden="false" customHeight="false" outlineLevel="0" collapsed="false">
      <c r="A2352" s="0" t="n">
        <v>2.35099999999985</v>
      </c>
      <c r="B2352" s="0" t="n">
        <v>27.2014297554733</v>
      </c>
      <c r="C2352" s="0" t="n">
        <v>-156.572290463761</v>
      </c>
      <c r="D2352" s="0" t="n">
        <v>27.8443638371721</v>
      </c>
      <c r="E2352" s="0" t="n">
        <v>-133.487643402643</v>
      </c>
    </row>
    <row r="2353" customFormat="false" ht="12.75" hidden="false" customHeight="false" outlineLevel="0" collapsed="false">
      <c r="A2353" s="0" t="n">
        <v>2.35199999999985</v>
      </c>
      <c r="B2353" s="0" t="n">
        <v>27.0425890631416</v>
      </c>
      <c r="C2353" s="0" t="n">
        <v>-161.097312223798</v>
      </c>
      <c r="D2353" s="0" t="n">
        <v>27.7085227942121</v>
      </c>
      <c r="E2353" s="0" t="n">
        <v>-138.210966613223</v>
      </c>
    </row>
    <row r="2354" customFormat="false" ht="12.75" hidden="false" customHeight="false" outlineLevel="0" collapsed="false">
      <c r="A2354" s="0" t="n">
        <v>2.35299999999985</v>
      </c>
      <c r="B2354" s="0" t="n">
        <v>26.8792584722876</v>
      </c>
      <c r="C2354" s="0" t="n">
        <v>-165.552337759397</v>
      </c>
      <c r="D2354" s="0" t="n">
        <v>27.5679093293919</v>
      </c>
      <c r="E2354" s="0" t="n">
        <v>-143.031967911779</v>
      </c>
    </row>
    <row r="2355" customFormat="false" ht="12.75" hidden="false" customHeight="false" outlineLevel="0" collapsed="false">
      <c r="A2355" s="0" t="n">
        <v>2.35399999999985</v>
      </c>
      <c r="B2355" s="0" t="n">
        <v>26.7115071854179</v>
      </c>
      <c r="C2355" s="0" t="n">
        <v>-169.938995257117</v>
      </c>
      <c r="D2355" s="0" t="n">
        <v>27.422427393813</v>
      </c>
      <c r="E2355" s="0" t="n">
        <v>-147.947321031808</v>
      </c>
    </row>
    <row r="2356" customFormat="false" ht="12.75" hidden="false" customHeight="false" outlineLevel="0" collapsed="false">
      <c r="A2356" s="0" t="n">
        <v>2.35499999999985</v>
      </c>
      <c r="B2356" s="0" t="n">
        <v>26.5394026601458</v>
      </c>
      <c r="C2356" s="0" t="n">
        <v>-174.259140940928</v>
      </c>
      <c r="D2356" s="0" t="n">
        <v>27.2719844593306</v>
      </c>
      <c r="E2356" s="0" t="n">
        <v>-152.953319622115</v>
      </c>
    </row>
    <row r="2357" customFormat="false" ht="12.75" hidden="false" customHeight="false" outlineLevel="0" collapsed="false">
      <c r="A2357" s="0" t="n">
        <v>2.35599999999985</v>
      </c>
      <c r="B2357" s="0" t="n">
        <v>26.3630103965558</v>
      </c>
      <c r="C2357" s="0" t="n">
        <v>-178.514828988938</v>
      </c>
      <c r="D2357" s="0" t="n">
        <v>27.1164918731843</v>
      </c>
      <c r="E2357" s="0" t="n">
        <v>-158.045926949802</v>
      </c>
    </row>
    <row r="2358" customFormat="false" ht="12.75" hidden="false" customHeight="false" outlineLevel="0" collapsed="false">
      <c r="A2358" s="0" t="n">
        <v>2.35699999999985</v>
      </c>
      <c r="B2358" s="0" t="n">
        <v>26.1823937525511</v>
      </c>
      <c r="C2358" s="0" t="n">
        <v>-182.708285585781</v>
      </c>
      <c r="D2358" s="0" t="n">
        <v>26.9558651664405</v>
      </c>
      <c r="E2358" s="0" t="n">
        <v>-163.220818679551</v>
      </c>
    </row>
    <row r="2359" customFormat="false" ht="12.75" hidden="false" customHeight="false" outlineLevel="0" collapsed="false">
      <c r="A2359" s="0" t="n">
        <v>2.35799999999985</v>
      </c>
      <c r="B2359" s="0" t="n">
        <v>25.9976137832423</v>
      </c>
      <c r="C2359" s="0" t="n">
        <v>-186.841886724744</v>
      </c>
      <c r="D2359" s="0" t="n">
        <v>26.7900243228491</v>
      </c>
      <c r="E2359" s="0" t="n">
        <v>-168.473419373896</v>
      </c>
    </row>
    <row r="2360" customFormat="false" ht="12.75" hidden="false" customHeight="false" outlineLevel="0" collapsed="false">
      <c r="A2360" s="0" t="n">
        <v>2.35899999999985</v>
      </c>
      <c r="B2360" s="0" t="n">
        <v>25.8087291008202</v>
      </c>
      <c r="C2360" s="0" t="n">
        <v>-190.918139373067</v>
      </c>
      <c r="D2360" s="0" t="n">
        <v>26.6188940140694</v>
      </c>
      <c r="E2360" s="0" t="n">
        <v>-173.798933359722</v>
      </c>
    </row>
    <row r="2361" customFormat="false" ht="12.75" hidden="false" customHeight="false" outlineLevel="0" collapsed="false">
      <c r="A2361" s="0" t="n">
        <v>2.35999999999985</v>
      </c>
      <c r="B2361" s="0" t="n">
        <v>25.6157957517375</v>
      </c>
      <c r="C2361" s="0" t="n">
        <v>-194.939665630534</v>
      </c>
      <c r="D2361" s="0" t="n">
        <v>26.4424038065877</v>
      </c>
      <c r="E2361" s="0" t="n">
        <v>-179.192370578048</v>
      </c>
    </row>
    <row r="2362" customFormat="false" ht="12.75" hidden="false" customHeight="false" outlineLevel="0" collapsed="false">
      <c r="A2362" s="0" t="n">
        <v>2.36099999999985</v>
      </c>
      <c r="B2362" s="0" t="n">
        <v>25.4188671083784</v>
      </c>
      <c r="C2362" s="0" t="n">
        <v>-198.909189538288</v>
      </c>
      <c r="D2362" s="0" t="n">
        <v>26.2604883450531</v>
      </c>
      <c r="E2362" s="0" t="n">
        <v>-184.648567988977</v>
      </c>
    </row>
    <row r="2363" customFormat="false" ht="12.75" hidden="false" customHeight="false" outlineLevel="0" collapsed="false">
      <c r="A2363" s="0" t="n">
        <v>2.36199999999985</v>
      </c>
      <c r="B2363" s="0" t="n">
        <v>25.2179937727266</v>
      </c>
      <c r="C2363" s="0" t="n">
        <v>-202.829526226969</v>
      </c>
      <c r="D2363" s="0" t="n">
        <v>26.073087516212</v>
      </c>
      <c r="E2363" s="0" t="n">
        <v>-190.162207049793</v>
      </c>
    </row>
    <row r="2364" customFormat="false" ht="12.75" hidden="false" customHeight="false" outlineLevel="0" collapsed="false">
      <c r="A2364" s="0" t="n">
        <v>2.36299999999985</v>
      </c>
      <c r="B2364" s="0" t="n">
        <v>25.0132234898315</v>
      </c>
      <c r="C2364" s="0" t="n">
        <v>-206.703573127328</v>
      </c>
      <c r="D2364" s="0" t="n">
        <v>25.8801465971341</v>
      </c>
      <c r="E2364" s="0" t="n">
        <v>-195.727827727026</v>
      </c>
    </row>
    <row r="2365" customFormat="false" ht="12.75" hidden="false" customHeight="false" outlineLevel="0" collapsed="false">
      <c r="A2365" s="0" t="n">
        <v>2.36399999999985</v>
      </c>
      <c r="B2365" s="0" t="n">
        <v>24.8046010691352</v>
      </c>
      <c r="C2365" s="0" t="n">
        <v>-210.534303000378</v>
      </c>
      <c r="D2365" s="0" t="n">
        <v>25.6816163909884</v>
      </c>
      <c r="E2365" s="0" t="n">
        <v>-201.339839446436</v>
      </c>
    </row>
    <row r="2366" customFormat="false" ht="12.75" hidden="false" customHeight="false" outlineLevel="0" collapsed="false">
      <c r="A2366" s="0" t="n">
        <v>2.36499999999985</v>
      </c>
      <c r="B2366" s="0" t="n">
        <v>24.5921683119488</v>
      </c>
      <c r="C2366" s="0" t="n">
        <v>-214.324758576627</v>
      </c>
      <c r="D2366" s="0" t="n">
        <v>25.4774533532523</v>
      </c>
      <c r="E2366" s="0" t="n">
        <v>-206.992529330444</v>
      </c>
    </row>
    <row r="2367" customFormat="false" ht="12.75" hidden="false" customHeight="false" outlineLevel="0" collapsed="false">
      <c r="A2367" s="0" t="n">
        <v>2.36599999999985</v>
      </c>
      <c r="B2367" s="0" t="n">
        <v>24.3759639435613</v>
      </c>
      <c r="C2367" s="0" t="n">
        <v>-218.078048624232</v>
      </c>
      <c r="D2367" s="0" t="n">
        <v>25.2676197109134</v>
      </c>
      <c r="E2367" s="0" t="n">
        <v>-212.680068021699</v>
      </c>
    </row>
    <row r="2368" customFormat="false" ht="12.75" hidden="false" customHeight="false" outlineLevel="0" collapsed="false">
      <c r="A2368" s="0" t="n">
        <v>2.36699999999985</v>
      </c>
      <c r="B2368" s="0" t="n">
        <v>24.1560235486299</v>
      </c>
      <c r="C2368" s="0" t="n">
        <v>-221.797345293759</v>
      </c>
      <c r="D2368" s="0" t="n">
        <v>25.0520835769476</v>
      </c>
      <c r="E2368" s="0" t="n">
        <v>-218.396513344743</v>
      </c>
    </row>
    <row r="2369" customFormat="false" ht="12.75" hidden="false" customHeight="false" outlineLevel="0" collapsed="false">
      <c r="A2369" s="0" t="n">
        <v>2.36799999999985</v>
      </c>
      <c r="B2369" s="0" t="n">
        <v>23.932379508642</v>
      </c>
      <c r="C2369" s="0" t="n">
        <v>-225.485882612575</v>
      </c>
      <c r="D2369" s="0" t="n">
        <v>24.8308190621277</v>
      </c>
      <c r="E2369" s="0" t="n">
        <v>-224.135812015157</v>
      </c>
    </row>
    <row r="2370" customFormat="false" ht="12.75" hidden="false" customHeight="false" outlineLevel="0" collapsed="false">
      <c r="A2370" s="0" t="n">
        <v>2.36899999999985</v>
      </c>
      <c r="B2370" s="0" t="n">
        <v>23.7050609403511</v>
      </c>
      <c r="C2370" s="0" t="n">
        <v>-229.146956024826</v>
      </c>
      <c r="D2370" s="0" t="n">
        <v>24.6038063860263</v>
      </c>
      <c r="E2370" s="0" t="n">
        <v>-229.891799567082</v>
      </c>
    </row>
    <row r="2371" customFormat="false" ht="12.75" hidden="false" customHeight="false" outlineLevel="0" collapsed="false">
      <c r="A2371" s="0" t="n">
        <v>2.36999999999985</v>
      </c>
      <c r="B2371" s="0" t="n">
        <v>23.4740936341867</v>
      </c>
      <c r="C2371" s="0" t="n">
        <v>-232.783922893642</v>
      </c>
      <c r="D2371" s="0" t="n">
        <v>24.3710319889241</v>
      </c>
      <c r="E2371" s="0" t="n">
        <v>-235.65819863509</v>
      </c>
    </row>
    <row r="2372" customFormat="false" ht="12.75" hidden="false" customHeight="false" outlineLevel="0" collapsed="false">
      <c r="A2372" s="0" t="n">
        <v>2.37099999999985</v>
      </c>
      <c r="B2372" s="0" t="n">
        <v>23.2394999917077</v>
      </c>
      <c r="C2372" s="0" t="n">
        <v>-236.400203900981</v>
      </c>
      <c r="D2372" s="0" t="n">
        <v>24.1324886462142</v>
      </c>
      <c r="E2372" s="0" t="n">
        <v>-241.428615694797</v>
      </c>
    </row>
    <row r="2373" customFormat="false" ht="12.75" hidden="false" customHeight="false" outlineLevel="0" collapsed="false">
      <c r="A2373" s="0" t="n">
        <v>2.37199999999985</v>
      </c>
      <c r="B2373" s="0" t="n">
        <v>23.0012989612275</v>
      </c>
      <c r="C2373" s="0" t="n">
        <v>-239.999285297562</v>
      </c>
      <c r="D2373" s="0" t="n">
        <v>23.8881755868043</v>
      </c>
      <c r="E2373" s="0" t="n">
        <v>-247.196536337815</v>
      </c>
    </row>
    <row r="2374" customFormat="false" ht="12.75" hidden="false" customHeight="false" outlineLevel="0" collapsed="false">
      <c r="A2374" s="0" t="n">
        <v>2.37299999999985</v>
      </c>
      <c r="B2374" s="0" t="n">
        <v>22.759505970779</v>
      </c>
      <c r="C2374" s="0" t="n">
        <v>-243.584721970894</v>
      </c>
      <c r="D2374" s="0" t="n">
        <v>23.6380986169548</v>
      </c>
      <c r="E2374" s="0" t="n">
        <v>-252.955319130193</v>
      </c>
    </row>
    <row r="2375" customFormat="false" ht="12.75" hidden="false" customHeight="false" outlineLevel="0" collapsed="false">
      <c r="A2375" s="0" t="n">
        <v>2.37399999999985</v>
      </c>
      <c r="B2375" s="0" t="n">
        <v>22.5141328576093</v>
      </c>
      <c r="C2375" s="0" t="n">
        <v>-247.160141313859</v>
      </c>
      <c r="D2375" s="0" t="n">
        <v>23.3822702509553</v>
      </c>
      <c r="E2375" s="0" t="n">
        <v>-258.698188079084</v>
      </c>
    </row>
    <row r="2376" customFormat="false" ht="12.75" hidden="false" customHeight="false" outlineLevel="0" collapsed="false">
      <c r="A2376" s="0" t="n">
        <v>2.37499999999985</v>
      </c>
      <c r="B2376" s="0" t="n">
        <v>22.2651877934083</v>
      </c>
      <c r="C2376" s="0" t="n">
        <v>-250.729247889604</v>
      </c>
      <c r="D2376" s="0" t="n">
        <v>23.1207098500296</v>
      </c>
      <c r="E2376" s="0" t="n">
        <v>-264.418223709565</v>
      </c>
    </row>
    <row r="2377" customFormat="false" ht="12.75" hidden="false" customHeight="false" outlineLevel="0" collapsed="false">
      <c r="A2377" s="0" t="n">
        <v>2.37599999999985</v>
      </c>
      <c r="B2377" s="0" t="n">
        <v>22.0126752044716</v>
      </c>
      <c r="C2377" s="0" t="n">
        <v>-254.295828901073</v>
      </c>
      <c r="D2377" s="0" t="n">
        <v>22.8534437708649</v>
      </c>
      <c r="E2377" s="0" t="n">
        <v>-270.108352732083</v>
      </c>
    </row>
    <row r="2378" customFormat="false" ht="12.75" hidden="false" customHeight="false" outlineLevel="0" collapsed="false">
      <c r="A2378" s="0" t="n">
        <v>2.37699999999985</v>
      </c>
      <c r="B2378" s="0" t="n">
        <v>21.7565956859829</v>
      </c>
      <c r="C2378" s="0" t="n">
        <v>-257.86376048522</v>
      </c>
      <c r="D2378" s="0" t="n">
        <v>22.580505525195</v>
      </c>
      <c r="E2378" s="0" t="n">
        <v>-275.761336260827</v>
      </c>
    </row>
    <row r="2379" customFormat="false" ht="12.75" hidden="false" customHeight="false" outlineLevel="0" collapsed="false">
      <c r="A2379" s="0" t="n">
        <v>2.37799999999985</v>
      </c>
      <c r="B2379" s="0" t="n">
        <v>21.4969459095779</v>
      </c>
      <c r="C2379" s="0" t="n">
        <v>-261.437014862903</v>
      </c>
      <c r="D2379" s="0" t="n">
        <v>22.3019359519128</v>
      </c>
      <c r="E2379" s="0" t="n">
        <v>-281.369756524331</v>
      </c>
    </row>
    <row r="2380" customFormat="false" ht="12.75" hidden="false" customHeight="false" outlineLevel="0" collapsed="false">
      <c r="A2380" s="0" t="n">
        <v>2.37899999999985</v>
      </c>
      <c r="B2380" s="0" t="n">
        <v>21.2337185233135</v>
      </c>
      <c r="C2380" s="0" t="n">
        <v>-265.01966838546</v>
      </c>
      <c r="D2380" s="0" t="n">
        <v>22.0177834032575</v>
      </c>
      <c r="E2380" s="0" t="n">
        <v>-286.926001992174</v>
      </c>
    </row>
    <row r="2381" customFormat="false" ht="12.75" hidden="false" customHeight="false" outlineLevel="0" collapsed="false">
      <c r="A2381" s="0" t="n">
        <v>2.37999999999985</v>
      </c>
      <c r="B2381" s="0" t="n">
        <v>20.9669020431214</v>
      </c>
      <c r="C2381" s="0" t="n">
        <v>-268.61591052763</v>
      </c>
      <c r="D2381" s="0" t="n">
        <v>21.7281039467047</v>
      </c>
      <c r="E2381" s="0" t="n">
        <v>-292.422250826273</v>
      </c>
    </row>
    <row r="2382" customFormat="false" ht="12.75" hidden="false" customHeight="false" outlineLevel="0" collapsed="false">
      <c r="A2382" s="0" t="n">
        <v>2.38099999999985</v>
      </c>
      <c r="B2382" s="0" t="n">
        <v>20.696480734773</v>
      </c>
      <c r="C2382" s="0" t="n">
        <v>-272.230053883158</v>
      </c>
      <c r="D2382" s="0" t="n">
        <v>21.4329615842859</v>
      </c>
      <c r="E2382" s="0" t="n">
        <v>-297.850452553157</v>
      </c>
    </row>
    <row r="2383" customFormat="false" ht="12.75" hidden="false" customHeight="false" outlineLevel="0" collapsed="false">
      <c r="A2383" s="0" t="n">
        <v>2.38199999999985</v>
      </c>
      <c r="B2383" s="0" t="n">
        <v>20.4224344853216</v>
      </c>
      <c r="C2383" s="0" t="n">
        <v>-275.866545222849</v>
      </c>
      <c r="D2383" s="0" t="n">
        <v>21.1324284911712</v>
      </c>
      <c r="E2383" s="0" t="n">
        <v>-303.202307846692</v>
      </c>
    </row>
    <row r="2384" customFormat="false" ht="12.75" hidden="false" customHeight="false" outlineLevel="0" collapsed="false">
      <c r="A2384" s="0" t="n">
        <v>2.38299999999985</v>
      </c>
      <c r="B2384" s="0" t="n">
        <v>20.1447386629307</v>
      </c>
      <c r="C2384" s="0" t="n">
        <v>-279.529977673154</v>
      </c>
      <c r="D2384" s="0" t="n">
        <v>20.82658527546</v>
      </c>
      <c r="E2384" s="0" t="n">
        <v>-308.469246312279</v>
      </c>
    </row>
    <row r="2385" customFormat="false" ht="12.75" hidden="false" customHeight="false" outlineLevel="0" collapsed="false">
      <c r="A2385" s="0" t="n">
        <v>2.38399999999985</v>
      </c>
      <c r="B2385" s="0" t="n">
        <v>19.8633639639436</v>
      </c>
      <c r="C2385" s="0" t="n">
        <v>-283.225104063389</v>
      </c>
      <c r="D2385" s="0" t="n">
        <v>20.5155212612278</v>
      </c>
      <c r="E2385" s="0" t="n">
        <v>-313.642402178638</v>
      </c>
    </row>
    <row r="2386" customFormat="false" ht="12.75" hidden="false" customHeight="false" outlineLevel="0" collapsed="false">
      <c r="A2386" s="0" t="n">
        <v>2.38499999999985</v>
      </c>
      <c r="B2386" s="0" t="n">
        <v>19.5782762460077</v>
      </c>
      <c r="C2386" s="0" t="n">
        <v>-286.956851466392</v>
      </c>
      <c r="D2386" s="0" t="n">
        <v>20.1993347969531</v>
      </c>
      <c r="E2386" s="0" t="n">
        <v>-318.712587840434</v>
      </c>
    </row>
    <row r="2387" customFormat="false" ht="12.75" hidden="false" customHeight="false" outlineLevel="0" collapsed="false">
      <c r="A2387" s="0" t="n">
        <v>2.38599999999985</v>
      </c>
      <c r="B2387" s="0" t="n">
        <v>19.2894363460683</v>
      </c>
      <c r="C2387" s="0" t="n">
        <v>-290.73033691291</v>
      </c>
      <c r="D2387" s="0" t="n">
        <v>19.878133591475</v>
      </c>
      <c r="E2387" s="0" t="n">
        <v>-323.670265267274</v>
      </c>
    </row>
    <row r="2388" customFormat="false" ht="12.75" hidden="false" customHeight="false" outlineLevel="0" collapsed="false">
      <c r="A2388" s="0" t="n">
        <v>2.38699999999985</v>
      </c>
      <c r="B2388" s="0" t="n">
        <v>18.9967998820965</v>
      </c>
      <c r="C2388" s="0" t="n">
        <v>-294.550884181428</v>
      </c>
      <c r="D2388" s="0" t="n">
        <v>19.5520350795571</v>
      </c>
      <c r="E2388" s="0" t="n">
        <v>-328.505515423302</v>
      </c>
    </row>
    <row r="2389" customFormat="false" ht="12.75" hidden="false" customHeight="false" outlineLevel="0" collapsed="false">
      <c r="A2389" s="0" t="n">
        <v>2.38799999999985</v>
      </c>
      <c r="B2389" s="0" t="n">
        <v>18.7003170375771</v>
      </c>
      <c r="C2389" s="0" t="n">
        <v>-298.424041432097</v>
      </c>
      <c r="D2389" s="0" t="n">
        <v>19.2211668188877</v>
      </c>
      <c r="E2389" s="0" t="n">
        <v>-333.208006060912</v>
      </c>
    </row>
    <row r="2390" customFormat="false" ht="12.75" hidden="false" customHeight="false" outlineLevel="0" collapsed="false">
      <c r="A2390" s="0" t="n">
        <v>2.38899999999985</v>
      </c>
      <c r="B2390" s="0" t="n">
        <v>18.3999323281169</v>
      </c>
      <c r="C2390" s="0" t="n">
        <v>-302.355599232757</v>
      </c>
      <c r="D2390" s="0" t="n">
        <v>18.885666919818</v>
      </c>
      <c r="E2390" s="0" t="n">
        <v>-337.766958616987</v>
      </c>
    </row>
    <row r="2391" customFormat="false" ht="12.75" hidden="false" customHeight="false" outlineLevel="0" collapsed="false">
      <c r="A2391" s="0" t="n">
        <v>2.38999999999985</v>
      </c>
      <c r="B2391" s="0" t="n">
        <v>18.0955843501479</v>
      </c>
      <c r="C2391" s="0" t="n">
        <v>-306.3516081626</v>
      </c>
      <c r="D2391" s="0" t="n">
        <v>18.5456845081349</v>
      </c>
      <c r="E2391" s="0" t="n">
        <v>-342.171115540891</v>
      </c>
    </row>
    <row r="2392" customFormat="false" ht="12.75" hidden="false" customHeight="false" outlineLevel="0" collapsed="false">
      <c r="A2392" s="0" t="n">
        <v>2.39099999999985</v>
      </c>
      <c r="B2392" s="0" t="n">
        <v>17.7872055127901</v>
      </c>
      <c r="C2392" s="0" t="n">
        <v>-310.418394585706</v>
      </c>
      <c r="D2392" s="0" t="n">
        <v>18.2013802193835</v>
      </c>
      <c r="E2392" s="0" t="n">
        <v>-346.408710368755</v>
      </c>
    </row>
    <row r="2393" customFormat="false" ht="12.75" hidden="false" customHeight="false" outlineLevel="0" collapsed="false">
      <c r="A2393" s="0" t="n">
        <v>2.39199999999985</v>
      </c>
      <c r="B2393" s="0" t="n">
        <v>17.4747217557898</v>
      </c>
      <c r="C2393" s="0" t="n">
        <v>-314.562572213545</v>
      </c>
      <c r="D2393" s="0" t="n">
        <v>17.8529267201988</v>
      </c>
      <c r="E2393" s="0" t="n">
        <v>-350.467444476423</v>
      </c>
    </row>
    <row r="2394" customFormat="false" ht="12.75" hidden="false" customHeight="false" outlineLevel="0" collapsed="false">
      <c r="A2394" s="0" t="n">
        <v>2.39299999999985</v>
      </c>
      <c r="B2394" s="0" t="n">
        <v>17.1580522595684</v>
      </c>
      <c r="C2394" s="0" t="n">
        <v>-318.791045471836</v>
      </c>
      <c r="D2394" s="0" t="n">
        <v>17.5005092469514</v>
      </c>
      <c r="E2394" s="0" t="n">
        <v>-354.334477112049</v>
      </c>
    </row>
    <row r="2395" customFormat="false" ht="12.75" hidden="false" customHeight="false" outlineLevel="0" collapsed="false">
      <c r="A2395" s="0" t="n">
        <v>2.39399999999985</v>
      </c>
      <c r="B2395" s="0" t="n">
        <v>16.8371091586141</v>
      </c>
      <c r="C2395" s="0" t="n">
        <v>-323.110998025261</v>
      </c>
      <c r="D2395" s="0" t="n">
        <v>17.144326143384</v>
      </c>
      <c r="E2395" s="0" t="n">
        <v>-357.996439741371</v>
      </c>
    </row>
    <row r="2396" customFormat="false" ht="12.75" hidden="false" customHeight="false" outlineLevel="0" collapsed="false">
      <c r="A2396" s="0" t="n">
        <v>2.39499999999985</v>
      </c>
      <c r="B2396" s="0" t="n">
        <v>16.5117972781341</v>
      </c>
      <c r="C2396" s="0" t="n">
        <v>-327.529855358737</v>
      </c>
      <c r="D2396" s="0" t="n">
        <v>16.7845893644938</v>
      </c>
      <c r="E2396" s="0" t="n">
        <v>-361.439493159241</v>
      </c>
    </row>
    <row r="2397" customFormat="false" ht="12.75" hidden="false" customHeight="false" outlineLevel="0" collapsed="false">
      <c r="A2397" s="0" t="n">
        <v>2.39599999999985</v>
      </c>
      <c r="B2397" s="0" t="n">
        <v>16.1820139284128</v>
      </c>
      <c r="C2397" s="0" t="n">
        <v>-332.055202797993</v>
      </c>
      <c r="D2397" s="0" t="n">
        <v>16.4215248897488</v>
      </c>
      <c r="E2397" s="0" t="n">
        <v>-364.649458344465</v>
      </c>
    </row>
    <row r="2398" customFormat="false" ht="12.75" hidden="false" customHeight="false" outlineLevel="0" collapsed="false">
      <c r="A2398" s="0" t="n">
        <v>2.39699999999985</v>
      </c>
      <c r="B2398" s="0" t="n">
        <v>15.8476488157542</v>
      </c>
      <c r="C2398" s="0" t="n">
        <v>-336.694627596624</v>
      </c>
      <c r="D2398" s="0" t="n">
        <v>16.0553729480589</v>
      </c>
      <c r="E2398" s="0" t="n">
        <v>-367.612073293605</v>
      </c>
    </row>
    <row r="2399" customFormat="false" ht="12.75" hidden="false" customHeight="false" outlineLevel="0" collapsed="false">
      <c r="A2399" s="0" t="n">
        <v>2.39799999999985</v>
      </c>
      <c r="B2399" s="0" t="n">
        <v>15.5085841701397</v>
      </c>
      <c r="C2399" s="0" t="n">
        <v>-341.45543206355</v>
      </c>
      <c r="D2399" s="0" t="n">
        <v>15.6863878882183</v>
      </c>
      <c r="E2399" s="0" t="n">
        <v>-370.313464162454</v>
      </c>
    </row>
    <row r="2400" customFormat="false" ht="12.75" hidden="false" customHeight="false" outlineLevel="0" collapsed="false">
      <c r="A2400" s="0" t="n">
        <v>2.39899999999985</v>
      </c>
      <c r="B2400" s="0" t="n">
        <v>15.1646952593999</v>
      </c>
      <c r="C2400" s="0" t="n">
        <v>-346.344128390317</v>
      </c>
      <c r="D2400" s="0" t="n">
        <v>15.3148374124647</v>
      </c>
      <c r="E2400" s="0" t="n">
        <v>-372.740979582036</v>
      </c>
    </row>
    <row r="2401" customFormat="false" ht="12.75" hidden="false" customHeight="false" outlineLevel="0" collapsed="false">
      <c r="A2401" s="0" t="n">
        <v>2.39999999999985</v>
      </c>
      <c r="B2401" s="0" t="n">
        <v>14.815851576188</v>
      </c>
      <c r="C2401" s="0" t="n">
        <v>-351.36556725509</v>
      </c>
      <c r="D2401" s="0" t="n">
        <v>14.941000696674</v>
      </c>
      <c r="E2401" s="0" t="n">
        <v>-374.884634685612</v>
      </c>
    </row>
    <row r="2402" customFormat="false" ht="12.75" hidden="false" customHeight="false" outlineLevel="0" collapsed="false">
      <c r="A2402" s="0" t="n">
        <v>2.40099999999985</v>
      </c>
      <c r="B2402" s="0" t="n">
        <v>14.4619191726503</v>
      </c>
      <c r="C2402" s="0" t="n">
        <v>-356.521467012344</v>
      </c>
      <c r="D2402" s="0" t="n">
        <v>14.565164606336</v>
      </c>
      <c r="E2402" s="0" t="n">
        <v>-376.739553560108</v>
      </c>
    </row>
    <row r="2403" customFormat="false" ht="12.75" hidden="false" customHeight="false" outlineLevel="0" collapsed="false">
      <c r="A2403" s="0" t="n">
        <v>2.40199999999985</v>
      </c>
      <c r="B2403" s="0" t="n">
        <v>14.1027648986365</v>
      </c>
      <c r="C2403" s="0" t="n">
        <v>-361.808019421498</v>
      </c>
      <c r="D2403" s="0" t="n">
        <v>14.1876167490933</v>
      </c>
      <c r="E2403" s="0" t="n">
        <v>-378.309950379118</v>
      </c>
    </row>
    <row r="2404" customFormat="false" ht="12.75" hidden="false" customHeight="false" outlineLevel="0" collapsed="false">
      <c r="A2404" s="0" t="n">
        <v>2.40299999999985</v>
      </c>
      <c r="B2404" s="0" t="n">
        <v>13.7382636331327</v>
      </c>
      <c r="C2404" s="0" t="n">
        <v>-367.21226713337</v>
      </c>
      <c r="D2404" s="0" t="n">
        <v>13.8086335479635</v>
      </c>
      <c r="E2404" s="0" t="n">
        <v>-379.615157562285</v>
      </c>
    </row>
    <row r="2405" customFormat="false" ht="12.75" hidden="false" customHeight="false" outlineLevel="0" collapsed="false">
      <c r="A2405" s="0" t="n">
        <v>2.40399999999985</v>
      </c>
      <c r="B2405" s="0" t="n">
        <v>13.3683097264098</v>
      </c>
      <c r="C2405" s="0" t="n">
        <v>-372.707423967721</v>
      </c>
      <c r="D2405" s="0" t="n">
        <v>13.4284613058216</v>
      </c>
      <c r="E2405" s="0" t="n">
        <v>-380.697416565269</v>
      </c>
    </row>
    <row r="2406" customFormat="false" ht="12.75" hidden="false" customHeight="false" outlineLevel="0" collapsed="false">
      <c r="A2406" s="0" t="n">
        <v>2.40499999999985</v>
      </c>
      <c r="B2406" s="0" t="n">
        <v>12.9928330500357</v>
      </c>
      <c r="C2406" s="0" t="n">
        <v>-378.248806286072</v>
      </c>
      <c r="D2406" s="0" t="n">
        <v>13.0472895981658</v>
      </c>
      <c r="E2406" s="0" t="n">
        <v>-381.628651735962</v>
      </c>
    </row>
    <row r="2407" customFormat="false" ht="12.75" hidden="false" customHeight="false" outlineLevel="0" collapsed="false">
      <c r="A2407" s="0" t="n">
        <v>2.40599999999985</v>
      </c>
      <c r="B2407" s="0" t="n">
        <v>12.6118172370074</v>
      </c>
      <c r="C2407" s="0" t="n">
        <v>-383.774284269803</v>
      </c>
      <c r="D2407" s="0" t="n">
        <v>12.6652210216772</v>
      </c>
      <c r="E2407" s="0" t="n">
        <v>-382.509713478859</v>
      </c>
    </row>
    <row r="2408" customFormat="false" ht="12.75" hidden="false" customHeight="false" outlineLevel="0" collapsed="false">
      <c r="A2408" s="0" t="n">
        <v>2.40699999999985</v>
      </c>
      <c r="B2408" s="0" t="n">
        <v>12.225313519037</v>
      </c>
      <c r="C2408" s="0" t="n">
        <v>-389.212859456206</v>
      </c>
      <c r="D2408" s="0" t="n">
        <v>12.2822482841974</v>
      </c>
      <c r="E2408" s="0" t="n">
        <v>-383.456080282555</v>
      </c>
    </row>
    <row r="2409" customFormat="false" ht="12.75" hidden="false" customHeight="false" outlineLevel="0" collapsed="false">
      <c r="A2409" s="0" t="n">
        <v>2.40799999999985</v>
      </c>
      <c r="B2409" s="0" t="n">
        <v>11.8334426931173</v>
      </c>
      <c r="C2409" s="0" t="n">
        <v>-394.498707638836</v>
      </c>
      <c r="D2409" s="0" t="n">
        <v>11.8982510805325</v>
      </c>
      <c r="E2409" s="0" t="n">
        <v>-384.574453009883</v>
      </c>
    </row>
    <row r="2410" customFormat="false" ht="12.75" hidden="false" customHeight="false" outlineLevel="0" collapsed="false">
      <c r="A2410" s="0" t="n">
        <v>2.40899999999985</v>
      </c>
      <c r="B2410" s="0" t="n">
        <v>11.4363839287061</v>
      </c>
      <c r="C2410" s="0" t="n">
        <v>-399.582047155751</v>
      </c>
      <c r="D2410" s="0" t="n">
        <v>11.5130149019609</v>
      </c>
      <c r="E2410" s="0" t="n">
        <v>-385.94463870458</v>
      </c>
    </row>
    <row r="2411" customFormat="false" ht="12.75" hidden="false" customHeight="false" outlineLevel="0" collapsed="false">
      <c r="A2411" s="0" t="n">
        <v>2.40999999999985</v>
      </c>
      <c r="B2411" s="0" t="n">
        <v>11.0343567579501</v>
      </c>
      <c r="C2411" s="0" t="n">
        <v>-404.43174873483</v>
      </c>
      <c r="D2411" s="0" t="n">
        <v>11.1262612115835</v>
      </c>
      <c r="E2411" s="0" t="n">
        <v>-387.615194431345</v>
      </c>
    </row>
    <row r="2412" customFormat="false" ht="12.75" hidden="false" customHeight="false" outlineLevel="0" collapsed="false">
      <c r="A2412" s="0" t="n">
        <v>2.41099999999985</v>
      </c>
      <c r="B2412" s="0" t="n">
        <v>10.6276037843819</v>
      </c>
      <c r="C2412" s="0" t="n">
        <v>-409.032021105166</v>
      </c>
      <c r="D2412" s="0" t="n">
        <v>10.7376764312377</v>
      </c>
      <c r="E2412" s="0" t="n">
        <v>-389.608939527922</v>
      </c>
    </row>
    <row r="2413" customFormat="false" ht="12.75" hidden="false" customHeight="false" outlineLevel="0" collapsed="false">
      <c r="A2413" s="0" t="n">
        <v>2.41199999999985</v>
      </c>
      <c r="B2413" s="0" t="n">
        <v>10.21637778404</v>
      </c>
      <c r="C2413" s="0" t="n">
        <v>-413.37753615931</v>
      </c>
      <c r="D2413" s="0" t="n">
        <v>10.3469336221888</v>
      </c>
      <c r="E2413" s="0" t="n">
        <v>-391.931063100484</v>
      </c>
    </row>
    <row r="2414" customFormat="false" ht="12.75" hidden="false" customHeight="false" outlineLevel="0" collapsed="false">
      <c r="A2414" s="0" t="n">
        <v>2.41299999999985</v>
      </c>
      <c r="B2414" s="0" t="n">
        <v>9.8009333824363</v>
      </c>
      <c r="C2414" s="0" t="n">
        <v>-417.469355753538</v>
      </c>
      <c r="D2414" s="0" t="n">
        <v>9.9537065593312</v>
      </c>
      <c r="E2414" s="0" t="n">
        <v>-394.57589009218</v>
      </c>
    </row>
    <row r="2415" customFormat="false" ht="12.75" hidden="false" customHeight="false" outlineLevel="0" collapsed="false">
      <c r="A2415" s="0" t="n">
        <v>2.41399999999985</v>
      </c>
      <c r="B2415" s="0" t="n">
        <v>9.38152215690532</v>
      </c>
      <c r="C2415" s="0" t="n">
        <v>-421.312148846007</v>
      </c>
      <c r="D2415" s="0" t="n">
        <v>9.55767812170132</v>
      </c>
      <c r="E2415" s="0" t="n">
        <v>-397.531491380923</v>
      </c>
    </row>
    <row r="2416" customFormat="false" ht="12.75" hidden="false" customHeight="false" outlineLevel="0" collapsed="false">
      <c r="A2416" s="0" t="n">
        <v>2.41499999999985</v>
      </c>
      <c r="B2416" s="0" t="n">
        <v>8.95838996969598</v>
      </c>
      <c r="C2416" s="0" t="n">
        <v>-424.912454512116</v>
      </c>
      <c r="D2416" s="0" t="n">
        <v>9.15854499595766</v>
      </c>
      <c r="E2416" s="0" t="n">
        <v>-400.782544910727</v>
      </c>
    </row>
    <row r="2417" customFormat="false" ht="12.75" hidden="false" customHeight="false" outlineLevel="0" collapsed="false">
      <c r="A2417" s="0" t="n">
        <v>2.41599999999985</v>
      </c>
      <c r="B2417" s="0" t="n">
        <v>8.53177566317257</v>
      </c>
      <c r="C2417" s="0" t="n">
        <v>-428.277641957981</v>
      </c>
      <c r="D2417" s="0" t="n">
        <v>8.75602014678397</v>
      </c>
      <c r="E2417" s="0" t="n">
        <v>-404.312028451113</v>
      </c>
    </row>
    <row r="2418" customFormat="false" ht="12.75" hidden="false" customHeight="false" outlineLevel="0" collapsed="false">
      <c r="A2418" s="0" t="n">
        <v>2.41699999999985</v>
      </c>
      <c r="B2418" s="0" t="n">
        <v>8.1019105626579</v>
      </c>
      <c r="C2418" s="0" t="n">
        <v>-431.415299002044</v>
      </c>
      <c r="D2418" s="0" t="n">
        <v>8.34983398567028</v>
      </c>
      <c r="E2418" s="0" t="n">
        <v>-408.102190181355</v>
      </c>
    </row>
    <row r="2419" customFormat="false" ht="12.75" hidden="false" customHeight="false" outlineLevel="0" collapsed="false">
      <c r="A2419" s="0" t="n">
        <v>2.41799999999984</v>
      </c>
      <c r="B2419" s="0" t="n">
        <v>7.66901845267665</v>
      </c>
      <c r="C2419" s="0" t="n">
        <v>-434.332874168478</v>
      </c>
      <c r="D2419" s="0" t="n">
        <v>7.93973480411134</v>
      </c>
      <c r="E2419" s="0" t="n">
        <v>-412.135086603399</v>
      </c>
    </row>
    <row r="2420" customFormat="false" ht="12.75" hidden="false" customHeight="false" outlineLevel="0" collapsed="false">
      <c r="A2420" s="0" t="n">
        <v>2.41899999999984</v>
      </c>
      <c r="B2420" s="0" t="n">
        <v>7.23331583103694</v>
      </c>
      <c r="C2420" s="0" t="n">
        <v>-437.037465222318</v>
      </c>
      <c r="D2420" s="0" t="n">
        <v>7.52548880840134</v>
      </c>
      <c r="E2420" s="0" t="n">
        <v>-416.392863745141</v>
      </c>
    </row>
    <row r="2421" customFormat="false" ht="12.75" hidden="false" customHeight="false" outlineLevel="0" collapsed="false">
      <c r="A2421" s="0" t="n">
        <v>2.41999999999984</v>
      </c>
      <c r="B2421" s="0" t="n">
        <v>6.79501232936897</v>
      </c>
      <c r="C2421" s="0" t="n">
        <v>-439.535689407222</v>
      </c>
      <c r="D2421" s="0" t="n">
        <v>7.10687995602868</v>
      </c>
      <c r="E2421" s="0" t="n">
        <v>-420.857885900044</v>
      </c>
    </row>
    <row r="2422" customFormat="false" ht="12.75" hidden="false" customHeight="false" outlineLevel="0" collapsed="false">
      <c r="A2422" s="0" t="n">
        <v>2.42099999999984</v>
      </c>
      <c r="B2422" s="0" t="n">
        <v>6.35431123984952</v>
      </c>
      <c r="C2422" s="0" t="n">
        <v>-441.833595612822</v>
      </c>
      <c r="D2422" s="0" t="n">
        <v>6.68370971280826</v>
      </c>
      <c r="E2422" s="0" t="n">
        <v>-425.512773122744</v>
      </c>
    </row>
    <row r="2423" customFormat="false" ht="12.75" hidden="false" customHeight="false" outlineLevel="0" collapsed="false">
      <c r="A2423" s="0" t="n">
        <v>2.42199999999984</v>
      </c>
      <c r="B2423" s="0" t="n">
        <v>5.91141011991759</v>
      </c>
      <c r="C2423" s="0" t="n">
        <v>-443.936592665326</v>
      </c>
      <c r="D2423" s="0" t="n">
        <v>6.25579680246634</v>
      </c>
      <c r="E2423" s="0" t="n">
        <v>-430.340383346397</v>
      </c>
    </row>
    <row r="2424" customFormat="false" ht="12.75" hidden="false" customHeight="false" outlineLevel="0" collapsed="false">
      <c r="A2424" s="0" t="n">
        <v>2.42299999999984</v>
      </c>
      <c r="B2424" s="0" t="n">
        <v>5.46650146860913</v>
      </c>
      <c r="C2424" s="0" t="n">
        <v>-445.849374974919</v>
      </c>
      <c r="D2424" s="0" t="n">
        <v>5.82297699262128</v>
      </c>
      <c r="E2424" s="0" t="n">
        <v>-435.323760122786</v>
      </c>
    </row>
    <row r="2425" customFormat="false" ht="12.75" hidden="false" customHeight="false" outlineLevel="0" collapsed="false">
      <c r="A2425" s="0" t="n">
        <v>2.42399999999984</v>
      </c>
      <c r="B2425" s="0" t="n">
        <v>5.0197734854235</v>
      </c>
      <c r="C2425" s="0" t="n">
        <v>-447.575829037202</v>
      </c>
      <c r="D2425" s="0" t="n">
        <v>5.38510294482063</v>
      </c>
      <c r="E2425" s="0" t="n">
        <v>-440.446058346993</v>
      </c>
    </row>
    <row r="2426" customFormat="false" ht="12.75" hidden="false" customHeight="false" outlineLevel="0" collapsed="false">
      <c r="A2426" s="0" t="n">
        <v>2.42499999999984</v>
      </c>
      <c r="B2426" s="0" t="n">
        <v>4.57141093970015</v>
      </c>
      <c r="C2426" s="0" t="n">
        <v>-449.118902461124</v>
      </c>
      <c r="D2426" s="0" t="n">
        <v>4.94204414658028</v>
      </c>
      <c r="E2426" s="0" t="n">
        <v>-445.690455557778</v>
      </c>
    </row>
    <row r="2427" customFormat="false" ht="12.75" hidden="false" customHeight="false" outlineLevel="0" collapsed="false">
      <c r="A2427" s="0" t="n">
        <v>2.42599999999984</v>
      </c>
      <c r="B2427" s="0" t="n">
        <v>4.12159619964838</v>
      </c>
      <c r="C2427" s="0" t="n">
        <v>-450.480410570541</v>
      </c>
      <c r="D2427" s="0" t="n">
        <v>4.49368693698583</v>
      </c>
      <c r="E2427" s="0" t="n">
        <v>-451.040054429536</v>
      </c>
    </row>
    <row r="2428" customFormat="false" ht="12.75" hidden="false" customHeight="false" outlineLevel="0" collapsed="false">
      <c r="A2428" s="0" t="n">
        <v>2.42699999999984</v>
      </c>
      <c r="B2428" s="0" t="n">
        <v>3.67051050136231</v>
      </c>
      <c r="C2428" s="0" t="n">
        <v>-451.660741512722</v>
      </c>
      <c r="D2428" s="0" t="n">
        <v>4.03993463164192</v>
      </c>
      <c r="E2428" s="0" t="n">
        <v>-456.477782938346</v>
      </c>
    </row>
    <row r="2429" customFormat="false" ht="12.75" hidden="false" customHeight="false" outlineLevel="0" collapsed="false">
      <c r="A2429" s="0" t="n">
        <v>2.42799999999984</v>
      </c>
      <c r="B2429" s="0" t="n">
        <v>3.21833558965709</v>
      </c>
      <c r="C2429" s="0" t="n">
        <v>-452.658392679556</v>
      </c>
      <c r="D2429" s="0" t="n">
        <v>3.58070774411258</v>
      </c>
      <c r="E2429" s="0" t="n">
        <v>-461.986304030485</v>
      </c>
    </row>
    <row r="2430" customFormat="false" ht="12.75" hidden="false" customHeight="false" outlineLevel="0" collapsed="false">
      <c r="A2430" s="0" t="n">
        <v>2.42899999999984</v>
      </c>
      <c r="B2430" s="0" t="n">
        <v>2.76525595498764</v>
      </c>
      <c r="C2430" s="0" t="n">
        <v>-453.469213634078</v>
      </c>
      <c r="D2430" s="0" t="n">
        <v>3.11594428289994</v>
      </c>
      <c r="E2430" s="0" t="n">
        <v>-467.547961542588</v>
      </c>
    </row>
    <row r="2431" customFormat="false" ht="12.75" hidden="false" customHeight="false" outlineLevel="0" collapsed="false">
      <c r="A2431" s="0" t="n">
        <v>2.42999999999984</v>
      </c>
      <c r="B2431" s="0" t="n">
        <v>2.31146206993232</v>
      </c>
      <c r="C2431" s="0" t="n">
        <v>-454.085104511369</v>
      </c>
      <c r="D2431" s="0" t="n">
        <v>2.64560005991058</v>
      </c>
      <c r="E2431" s="0" t="n">
        <v>-473.144828148489</v>
      </c>
    </row>
    <row r="2432" customFormat="false" ht="12.75" hidden="false" customHeight="false" outlineLevel="0" collapsed="false">
      <c r="A2432" s="0" t="n">
        <v>2.43099999999984</v>
      </c>
      <c r="B2432" s="0" t="n">
        <v>1.85715540832865</v>
      </c>
      <c r="C2432" s="0" t="n">
        <v>-454.491613893113</v>
      </c>
      <c r="D2432" s="0" t="n">
        <v>2.16964883628352</v>
      </c>
      <c r="E2432" s="0" t="n">
        <v>-478.759028634208</v>
      </c>
    </row>
    <row r="2433" customFormat="false" ht="12.75" hidden="false" customHeight="false" outlineLevel="0" collapsed="false">
      <c r="A2433" s="0" t="n">
        <v>2.43199999999984</v>
      </c>
      <c r="B2433" s="0" t="n">
        <v>1.40255693075577</v>
      </c>
      <c r="C2433" s="0" t="n">
        <v>-454.66303610173</v>
      </c>
      <c r="D2433" s="0" t="n">
        <v>1.68808182554264</v>
      </c>
      <c r="E2433" s="0" t="n">
        <v>-484.373843040056</v>
      </c>
    </row>
    <row r="2434" customFormat="false" ht="12.75" hidden="false" customHeight="false" outlineLevel="0" collapsed="false">
      <c r="A2434" s="0" t="n">
        <v>2.43299999999984</v>
      </c>
      <c r="B2434" s="0" t="n">
        <v>0.947923225927595</v>
      </c>
      <c r="C2434" s="0" t="n">
        <v>-454.550758107829</v>
      </c>
      <c r="D2434" s="0" t="n">
        <v>1.2009051029973</v>
      </c>
      <c r="E2434" s="0" t="n">
        <v>-489.977316956119</v>
      </c>
    </row>
    <row r="2435" customFormat="false" ht="12.75" hidden="false" customHeight="false" outlineLevel="0" collapsed="false">
      <c r="A2435" s="0" t="n">
        <v>2.43399999999984</v>
      </c>
      <c r="B2435" s="0" t="n">
        <v>0.493583466975414</v>
      </c>
      <c r="C2435" s="0" t="n">
        <v>-454.047172397179</v>
      </c>
      <c r="D2435" s="0" t="n">
        <v>0.708129595912552</v>
      </c>
      <c r="E2435" s="0" t="n">
        <v>-495.576307932854</v>
      </c>
    </row>
    <row r="2436" customFormat="false" ht="12.75" hidden="false" customHeight="false" outlineLevel="0" collapsed="false">
      <c r="A2436" s="0" t="n">
        <v>2.43499999999984</v>
      </c>
      <c r="B2436" s="0" t="n">
        <v>0.0400641700537198</v>
      </c>
      <c r="C2436" s="0" t="n">
        <v>-452.739440848804</v>
      </c>
      <c r="D2436" s="0" t="n">
        <v>0.209722959246021</v>
      </c>
      <c r="E2436" s="0" t="n">
        <v>-501.311260305562</v>
      </c>
    </row>
    <row r="2437" customFormat="false" ht="12.75" hidden="false" customHeight="false" outlineLevel="0" collapsed="false">
      <c r="A2437" s="0" t="n">
        <v>2.43599999999984</v>
      </c>
      <c r="B2437" s="0" t="n">
        <v>-0.409987809003792</v>
      </c>
      <c r="C2437" s="0" t="n">
        <v>-446.523513184848</v>
      </c>
      <c r="D2437" s="0" t="n">
        <v>-0.295323514280736</v>
      </c>
      <c r="E2437" s="0" t="n">
        <v>-509.120893344706</v>
      </c>
    </row>
    <row r="2438" customFormat="false" ht="12.75" hidden="false" customHeight="false" outlineLevel="0" collapsed="false">
      <c r="A2438" s="0" t="n">
        <v>2.43699999999984</v>
      </c>
      <c r="B2438" s="0" t="n">
        <v>-0.852807896070476</v>
      </c>
      <c r="C2438" s="0" t="n">
        <v>-439.13172137862</v>
      </c>
      <c r="D2438" s="0" t="n">
        <v>-0.808390836016151</v>
      </c>
      <c r="E2438" s="0" t="n">
        <v>-516.844476527806</v>
      </c>
    </row>
    <row r="2439" customFormat="false" ht="12.75" hidden="false" customHeight="false" outlineLevel="0" collapsed="false">
      <c r="A2439" s="0" t="n">
        <v>2.43799999999984</v>
      </c>
      <c r="B2439" s="0" t="n">
        <v>-1.28870883602124</v>
      </c>
      <c r="C2439" s="0" t="n">
        <v>-433.564646715194</v>
      </c>
      <c r="D2439" s="0" t="n">
        <v>-1.3280237037618</v>
      </c>
      <c r="E2439" s="0" t="n">
        <v>-520.836201919855</v>
      </c>
    </row>
    <row r="2440" customFormat="false" ht="12.75" hidden="false" customHeight="false" outlineLevel="0" collapsed="false">
      <c r="A2440" s="0" t="n">
        <v>2.43899999999984</v>
      </c>
      <c r="B2440" s="0" t="n">
        <v>-1.72147431058641</v>
      </c>
      <c r="C2440" s="0" t="n">
        <v>-432.073659130771</v>
      </c>
      <c r="D2440" s="0" t="n">
        <v>-1.84733831739001</v>
      </c>
      <c r="E2440" s="0" t="n">
        <v>-517.541705940308</v>
      </c>
    </row>
    <row r="2441" customFormat="false" ht="12.75" hidden="false" customHeight="false" outlineLevel="0" collapsed="false">
      <c r="A2441" s="0" t="n">
        <v>2.43999999999984</v>
      </c>
      <c r="B2441" s="0" t="n">
        <v>-2.15298017439338</v>
      </c>
      <c r="C2441" s="0" t="n">
        <v>-430.979098156165</v>
      </c>
      <c r="D2441" s="0" t="n">
        <v>-2.36276969371414</v>
      </c>
      <c r="E2441" s="0" t="n">
        <v>-513.192893830465</v>
      </c>
    </row>
    <row r="2442" customFormat="false" ht="12.75" hidden="false" customHeight="false" outlineLevel="0" collapsed="false">
      <c r="A2442" s="0" t="n">
        <v>2.44099999999984</v>
      </c>
      <c r="B2442" s="0" t="n">
        <v>-2.58349073351243</v>
      </c>
      <c r="C2442" s="0" t="n">
        <v>-430.063187579217</v>
      </c>
      <c r="D2442" s="0" t="n">
        <v>-2.87351669947466</v>
      </c>
      <c r="E2442" s="0" t="n">
        <v>-508.214490950456</v>
      </c>
    </row>
    <row r="2443" customFormat="false" ht="12.75" hidden="false" customHeight="false" outlineLevel="0" collapsed="false">
      <c r="A2443" s="0" t="n">
        <v>2.44199999999984</v>
      </c>
      <c r="B2443" s="0" t="n">
        <v>-3.01313789982926</v>
      </c>
      <c r="C2443" s="0" t="n">
        <v>-429.24262910345</v>
      </c>
      <c r="D2443" s="0" t="n">
        <v>-3.37905026071428</v>
      </c>
      <c r="E2443" s="0" t="n">
        <v>-502.788223380712</v>
      </c>
    </row>
    <row r="2444" customFormat="false" ht="12.75" hidden="false" customHeight="false" outlineLevel="0" collapsed="false">
      <c r="A2444" s="0" t="n">
        <v>2.44299999999984</v>
      </c>
      <c r="B2444" s="0" t="n">
        <v>-3.44199258394188</v>
      </c>
      <c r="C2444" s="0" t="n">
        <v>-428.472410718509</v>
      </c>
      <c r="D2444" s="0" t="n">
        <v>-3.8789798739977</v>
      </c>
      <c r="E2444" s="0" t="n">
        <v>-497.020907646608</v>
      </c>
    </row>
    <row r="2445" customFormat="false" ht="12.75" hidden="false" customHeight="false" outlineLevel="0" collapsed="false">
      <c r="A2445" s="0" t="n">
        <v>2.44399999999984</v>
      </c>
      <c r="B2445" s="0" t="n">
        <v>-3.87008982301452</v>
      </c>
      <c r="C2445" s="0" t="n">
        <v>-427.723783621561</v>
      </c>
      <c r="D2445" s="0" t="n">
        <v>-4.37300280986174</v>
      </c>
      <c r="E2445" s="0" t="n">
        <v>-490.985115679887</v>
      </c>
    </row>
    <row r="2446" customFormat="false" ht="12.75" hidden="false" customHeight="false" outlineLevel="0" collapsed="false">
      <c r="A2446" s="0" t="n">
        <v>2.44499999999984</v>
      </c>
      <c r="B2446" s="0" t="n">
        <v>-4.29744048720163</v>
      </c>
      <c r="C2446" s="0" t="n">
        <v>-426.97632610291</v>
      </c>
      <c r="D2446" s="0" t="n">
        <v>-4.86087868595873</v>
      </c>
      <c r="E2446" s="0" t="n">
        <v>-484.734651778969</v>
      </c>
    </row>
    <row r="2447" customFormat="false" ht="12.75" hidden="false" customHeight="false" outlineLevel="0" collapsed="false">
      <c r="A2447" s="0" t="n">
        <v>2.44599999999984</v>
      </c>
      <c r="B2447" s="0" t="n">
        <v>-4.72403761797081</v>
      </c>
      <c r="C2447" s="0" t="n">
        <v>-426.21439552122</v>
      </c>
      <c r="D2447" s="0" t="n">
        <v>-5.34241475718966</v>
      </c>
      <c r="E2447" s="0" t="n">
        <v>-478.311847173399</v>
      </c>
    </row>
    <row r="2448" customFormat="false" ht="12.75" hidden="false" customHeight="false" outlineLevel="0" collapsed="false">
      <c r="A2448" s="0" t="n">
        <v>2.44699999999984</v>
      </c>
      <c r="B2448" s="0" t="n">
        <v>-5.14986020575558</v>
      </c>
      <c r="C2448" s="0" t="n">
        <v>-425.425311685498</v>
      </c>
      <c r="D2448" s="0" t="n">
        <v>-5.81745659127797</v>
      </c>
      <c r="E2448" s="0" t="n">
        <v>-471.751486211155</v>
      </c>
    </row>
    <row r="2449" customFormat="false" ht="12.75" hidden="false" customHeight="false" outlineLevel="0" collapsed="false">
      <c r="A2449" s="0" t="n">
        <v>2.44799999999984</v>
      </c>
      <c r="B2449" s="0" t="n">
        <v>-5.57487559501585</v>
      </c>
      <c r="C2449" s="0" t="n">
        <v>-424.598332962095</v>
      </c>
      <c r="D2449" s="0" t="n">
        <v>-6.28588177529996</v>
      </c>
      <c r="E2449" s="0" t="n">
        <v>-465.08312448604</v>
      </c>
    </row>
    <row r="2450" customFormat="false" ht="12.75" hidden="false" customHeight="false" outlineLevel="0" collapsed="false">
      <c r="A2450" s="0" t="n">
        <v>2.44899999999984</v>
      </c>
      <c r="B2450" s="0" t="n">
        <v>-5.99904108810341</v>
      </c>
      <c r="C2450" s="0" t="n">
        <v>-423.724035286669</v>
      </c>
      <c r="D2450" s="0" t="n">
        <v>-6.74759547264084</v>
      </c>
      <c r="E2450" s="0" t="n">
        <v>-458.332555697926</v>
      </c>
    </row>
    <row r="2451" customFormat="false" ht="12.75" hidden="false" customHeight="false" outlineLevel="0" collapsed="false">
      <c r="A2451" s="0" t="n">
        <v>2.44999999999984</v>
      </c>
      <c r="B2451" s="0" t="n">
        <v>-6.42230504924106</v>
      </c>
      <c r="C2451" s="0" t="n">
        <v>-422.793912528793</v>
      </c>
      <c r="D2451" s="0" t="n">
        <v>-7.20252718220237</v>
      </c>
      <c r="E2451" s="0" t="n">
        <v>-451.522791996475</v>
      </c>
    </row>
    <row r="2452" customFormat="false" ht="12.75" hidden="false" customHeight="false" outlineLevel="0" collapsed="false">
      <c r="A2452" s="0" t="n">
        <v>2.45099999999984</v>
      </c>
      <c r="B2452" s="0" t="n">
        <v>-6.84460767894307</v>
      </c>
      <c r="C2452" s="0" t="n">
        <v>-421.800105977789</v>
      </c>
      <c r="D2452" s="0" t="n">
        <v>-7.65062831882448</v>
      </c>
      <c r="E2452" s="0" t="n">
        <v>-444.674749408226</v>
      </c>
    </row>
    <row r="2453" customFormat="false" ht="12.75" hidden="false" customHeight="false" outlineLevel="0" collapsed="false">
      <c r="A2453" s="0" t="n">
        <v>2.45199999999984</v>
      </c>
      <c r="B2453" s="0" t="n">
        <v>-7.26588156048257</v>
      </c>
      <c r="C2453" s="0" t="n">
        <v>-420.735212744512</v>
      </c>
      <c r="D2453" s="0" t="n">
        <v>-8.0918703787563</v>
      </c>
      <c r="E2453" s="0" t="n">
        <v>-437.80774605833</v>
      </c>
    </row>
    <row r="2454" customFormat="false" ht="12.75" hidden="false" customHeight="false" outlineLevel="0" collapsed="false">
      <c r="A2454" s="0" t="n">
        <v>2.45299999999984</v>
      </c>
      <c r="B2454" s="0" t="n">
        <v>-7.68605204158923</v>
      </c>
      <c r="C2454" s="0" t="n">
        <v>-419.5921441413</v>
      </c>
      <c r="D2454" s="0" t="n">
        <v>-8.52624353761621</v>
      </c>
      <c r="E2454" s="0" t="n">
        <v>-430.939877197823</v>
      </c>
    </row>
    <row r="2455" customFormat="false" ht="12.75" hidden="false" customHeight="false" outlineLevel="0" collapsed="false">
      <c r="A2455" s="0" t="n">
        <v>2.45399999999984</v>
      </c>
      <c r="B2455" s="0" t="n">
        <v>-8.10503749189481</v>
      </c>
      <c r="C2455" s="0" t="n">
        <v>-418.364016513197</v>
      </c>
      <c r="D2455" s="0" t="n">
        <v>-8.95375557908543</v>
      </c>
      <c r="E2455" s="0" t="n">
        <v>-424.088306917911</v>
      </c>
    </row>
    <row r="2456" customFormat="false" ht="12.75" hidden="false" customHeight="false" outlineLevel="0" collapsed="false">
      <c r="A2456" s="0" t="n">
        <v>2.45499999999984</v>
      </c>
      <c r="B2456" s="0" t="n">
        <v>-8.52274946262232</v>
      </c>
      <c r="C2456" s="0" t="n">
        <v>-417.044063411077</v>
      </c>
      <c r="D2456" s="0" t="n">
        <v>-9.37443108486634</v>
      </c>
      <c r="E2456" s="0" t="n">
        <v>-417.269502466884</v>
      </c>
    </row>
    <row r="2457" customFormat="false" ht="12.75" hidden="false" customHeight="false" outlineLevel="0" collapsed="false">
      <c r="A2457" s="0" t="n">
        <v>2.45599999999984</v>
      </c>
      <c r="B2457" s="0" t="n">
        <v>-8.93909276594061</v>
      </c>
      <c r="C2457" s="0" t="n">
        <v>-415.625561741291</v>
      </c>
      <c r="D2457" s="0" t="n">
        <v>-9.78831083781171</v>
      </c>
      <c r="E2457" s="0" t="n">
        <v>-410.499428693467</v>
      </c>
    </row>
    <row r="2458" customFormat="false" ht="12.75" hidden="false" customHeight="false" outlineLevel="0" collapsed="false">
      <c r="A2458" s="0" t="n">
        <v>2.45699999999984</v>
      </c>
      <c r="B2458" s="0" t="n">
        <v>-9.35396548525452</v>
      </c>
      <c r="C2458" s="0" t="n">
        <v>-414.101766765556</v>
      </c>
      <c r="D2458" s="0" t="n">
        <v>-10.1954514048595</v>
      </c>
      <c r="E2458" s="0" t="n">
        <v>-403.793714956698</v>
      </c>
    </row>
    <row r="2459" customFormat="false" ht="12.75" hidden="false" customHeight="false" outlineLevel="0" collapsed="false">
      <c r="A2459" s="0" t="n">
        <v>2.45799999999984</v>
      </c>
      <c r="B2459" s="0" t="n">
        <v>-9.76725892330662</v>
      </c>
      <c r="C2459" s="0" t="n">
        <v>-412.465852174315</v>
      </c>
      <c r="D2459" s="0" t="n">
        <v>-10.5959248769971</v>
      </c>
      <c r="E2459" s="0" t="n">
        <v>-397.167803591982</v>
      </c>
    </row>
    <row r="2460" customFormat="false" ht="12.75" hidden="false" customHeight="false" outlineLevel="0" collapsed="false">
      <c r="A2460" s="0" t="n">
        <v>2.45899999999984</v>
      </c>
      <c r="B2460" s="0" t="n">
        <v>-10.1788574916238</v>
      </c>
      <c r="C2460" s="0" t="n">
        <v>-410.710852250498</v>
      </c>
      <c r="D2460" s="0" t="n">
        <v>-10.989818751473</v>
      </c>
      <c r="E2460" s="0" t="n">
        <v>-390.637086995971</v>
      </c>
    </row>
    <row r="2461" customFormat="false" ht="12.75" hidden="false" customHeight="false" outlineLevel="0" collapsed="false">
      <c r="A2461" s="0" t="n">
        <v>2.45999999999984</v>
      </c>
      <c r="B2461" s="0" t="n">
        <v>-10.588638542095</v>
      </c>
      <c r="C2461" s="0" t="n">
        <v>-408.829603561053</v>
      </c>
      <c r="D2461" s="0" t="n">
        <v>-11.3772359478766</v>
      </c>
      <c r="E2461" s="0" t="n">
        <v>-384.217039188185</v>
      </c>
    </row>
    <row r="2462" customFormat="false" ht="12.75" hidden="false" customHeight="false" outlineLevel="0" collapsed="false">
      <c r="A2462" s="0" t="n">
        <v>2.46099999999984</v>
      </c>
      <c r="B2462" s="0" t="n">
        <v>-10.9964721389968</v>
      </c>
      <c r="C2462" s="0" t="n">
        <v>-406.814683756232</v>
      </c>
      <c r="D2462" s="0" t="n">
        <v>-11.7582949552198</v>
      </c>
      <c r="E2462" s="0" t="n">
        <v>-377.923347103275</v>
      </c>
    </row>
    <row r="2463" customFormat="false" ht="12.75" hidden="false" customHeight="false" outlineLevel="0" collapsed="false">
      <c r="A2463" s="0" t="n">
        <v>2.46199999999984</v>
      </c>
      <c r="B2463" s="0" t="n">
        <v>-11.402220767333</v>
      </c>
      <c r="C2463" s="0" t="n">
        <v>-404.658344960868</v>
      </c>
      <c r="D2463" s="0" t="n">
        <v>-12.133130112311</v>
      </c>
      <c r="E2463" s="0" t="n">
        <v>-371.772046757302</v>
      </c>
    </row>
    <row r="2464" customFormat="false" ht="12.75" hidden="false" customHeight="false" outlineLevel="0" collapsed="false">
      <c r="A2464" s="0" t="n">
        <v>2.46299999999984</v>
      </c>
      <c r="B2464" s="0" t="n">
        <v>-11.8057389706936</v>
      </c>
      <c r="C2464" s="0" t="n">
        <v>-402.352438904478</v>
      </c>
      <c r="D2464" s="0" t="n">
        <v>-12.5018920289994</v>
      </c>
      <c r="E2464" s="0" t="n">
        <v>-365.779669792297</v>
      </c>
    </row>
    <row r="2465" customFormat="false" ht="12.75" hidden="false" customHeight="false" outlineLevel="0" collapsed="false">
      <c r="A2465" s="0" t="n">
        <v>2.46399999999984</v>
      </c>
      <c r="B2465" s="0" t="n">
        <v>-12.2068729086989</v>
      </c>
      <c r="C2465" s="0" t="n">
        <v>-399.888330312434</v>
      </c>
      <c r="D2465" s="0" t="n">
        <v>-12.8647481617643</v>
      </c>
      <c r="E2465" s="0" t="n">
        <v>-359.963406792274</v>
      </c>
    </row>
    <row r="2466" customFormat="false" ht="12.75" hidden="false" customHeight="false" outlineLevel="0" collapsed="false">
      <c r="A2466" s="0" t="n">
        <v>2.46499999999984</v>
      </c>
      <c r="B2466" s="0" t="n">
        <v>-12.6054598201496</v>
      </c>
      <c r="C2466" s="0" t="n">
        <v>-397.256794070393</v>
      </c>
      <c r="D2466" s="0" t="n">
        <v>-13.2218835642361</v>
      </c>
      <c r="E2466" s="0" t="n">
        <v>-354.341295331812</v>
      </c>
    </row>
    <row r="2467" customFormat="false" ht="12.75" hidden="false" customHeight="false" outlineLevel="0" collapsed="false">
      <c r="A2467" s="0" t="n">
        <v>2.46599999999984</v>
      </c>
      <c r="B2467" s="0" t="n">
        <v>-13.0013273727858</v>
      </c>
      <c r="C2467" s="0" t="n">
        <v>-394.44789010031</v>
      </c>
      <c r="D2467" s="0" t="n">
        <v>-13.5735018423699</v>
      </c>
      <c r="E2467" s="0" t="n">
        <v>-348.932443253029</v>
      </c>
    </row>
    <row r="2468" customFormat="false" ht="12.75" hidden="false" customHeight="false" outlineLevel="0" collapsed="false">
      <c r="A2468" s="0" t="n">
        <v>2.46699999999984</v>
      </c>
      <c r="B2468" s="0" t="n">
        <v>-13.3942928733644</v>
      </c>
      <c r="C2468" s="0" t="n">
        <v>-391.450807436855</v>
      </c>
      <c r="D2468" s="0" t="n">
        <v>-13.9198263563369</v>
      </c>
      <c r="E2468" s="0" t="n">
        <v>-343.757301681706</v>
      </c>
    </row>
    <row r="2469" customFormat="false" ht="12.75" hidden="false" customHeight="false" outlineLevel="0" collapsed="false">
      <c r="A2469" s="0" t="n">
        <v>2.46799999999984</v>
      </c>
      <c r="B2469" s="0" t="n">
        <v>-13.784162301463</v>
      </c>
      <c r="C2469" s="0" t="n">
        <v>-388.253665116006</v>
      </c>
      <c r="D2469" s="0" t="n">
        <v>-14.2611017286676</v>
      </c>
      <c r="E2469" s="0" t="n">
        <v>-338.838008703694</v>
      </c>
    </row>
    <row r="2470" customFormat="false" ht="12.75" hidden="false" customHeight="false" outlineLevel="0" collapsed="false">
      <c r="A2470" s="0" t="n">
        <v>2.46899999999984</v>
      </c>
      <c r="B2470" s="0" t="n">
        <v>-14.17072911514</v>
      </c>
      <c r="C2470" s="0" t="n">
        <v>-384.84325117548</v>
      </c>
      <c r="D2470" s="0" t="n">
        <v>-14.5975957438994</v>
      </c>
      <c r="E2470" s="0" t="n">
        <v>-334.198835104983</v>
      </c>
    </row>
    <row r="2471" customFormat="false" ht="12.75" hidden="false" customHeight="false" outlineLevel="0" collapsed="false">
      <c r="A2471" s="0" t="n">
        <v>2.46999999999984</v>
      </c>
      <c r="B2471" s="0" t="n">
        <v>-14.5537727530259</v>
      </c>
      <c r="C2471" s="0" t="n">
        <v>-381.20467039837</v>
      </c>
      <c r="D2471" s="0" t="n">
        <v>-14.9296017644577</v>
      </c>
      <c r="E2471" s="0" t="n">
        <v>-329.866781332836</v>
      </c>
    </row>
    <row r="2472" customFormat="false" ht="12.75" hidden="false" customHeight="false" outlineLevel="0" collapsed="false">
      <c r="A2472" s="0" t="n">
        <v>2.47099999999984</v>
      </c>
      <c r="B2472" s="0" t="n">
        <v>-14.9330567195412</v>
      </c>
      <c r="C2472" s="0" t="n">
        <v>-377.32085253952</v>
      </c>
      <c r="D2472" s="0" t="n">
        <v>-15.2574418508398</v>
      </c>
      <c r="E2472" s="0" t="n">
        <v>-325.872406306757</v>
      </c>
    </row>
    <row r="2473" customFormat="false" ht="12.75" hidden="false" customHeight="false" outlineLevel="0" collapsed="false">
      <c r="A2473" s="0" t="n">
        <v>2.47199999999984</v>
      </c>
      <c r="B2473" s="0" t="n">
        <v>-15.3083260758906</v>
      </c>
      <c r="C2473" s="0" t="n">
        <v>-373.171837339158</v>
      </c>
      <c r="D2473" s="0" t="n">
        <v>-15.5814708810991</v>
      </c>
      <c r="E2473" s="0" t="n">
        <v>-322.251027764064</v>
      </c>
    </row>
    <row r="2474" customFormat="false" ht="12.75" hidden="false" customHeight="false" outlineLevel="0" collapsed="false">
      <c r="A2474" s="0" t="n">
        <v>2.47299999999984</v>
      </c>
      <c r="B2474" s="0" t="n">
        <v>-15.6793040444559</v>
      </c>
      <c r="C2474" s="0" t="n">
        <v>-368.733681230257</v>
      </c>
      <c r="D2474" s="0" t="n">
        <v>-15.9020821565409</v>
      </c>
      <c r="E2474" s="0" t="n">
        <v>-319.044552836449</v>
      </c>
    </row>
    <row r="2475" customFormat="false" ht="12.75" hidden="false" customHeight="false" outlineLevel="0" collapsed="false">
      <c r="A2475" s="0" t="n">
        <v>2.47399999999984</v>
      </c>
      <c r="B2475" s="0" t="n">
        <v>-16.0456872112809</v>
      </c>
      <c r="C2475" s="0" t="n">
        <v>-363.976673043322</v>
      </c>
      <c r="D2475" s="0" t="n">
        <v>-16.2197153523152</v>
      </c>
      <c r="E2475" s="0" t="n">
        <v>-316.304460267944</v>
      </c>
    </row>
    <row r="2476" customFormat="false" ht="12.75" hidden="false" customHeight="false" outlineLevel="0" collapsed="false">
      <c r="A2476" s="0" t="n">
        <v>2.47499999999984</v>
      </c>
      <c r="B2476" s="0" t="n">
        <v>-16.4071383341664</v>
      </c>
      <c r="C2476" s="0" t="n">
        <v>-358.862153508077</v>
      </c>
      <c r="D2476" s="0" t="n">
        <v>-16.5348684671731</v>
      </c>
      <c r="E2476" s="0" t="n">
        <v>-314.097109954183</v>
      </c>
    </row>
    <row r="2477" customFormat="false" ht="12.75" hidden="false" customHeight="false" outlineLevel="0" collapsed="false">
      <c r="A2477" s="0" t="n">
        <v>2.47599999999984</v>
      </c>
      <c r="B2477" s="0" t="n">
        <v>-16.7632745926094</v>
      </c>
      <c r="C2477" s="0" t="n">
        <v>-353.336075811825</v>
      </c>
      <c r="D2477" s="0" t="n">
        <v>-16.8481173792329</v>
      </c>
      <c r="E2477" s="0" t="n">
        <v>-312.514484931482</v>
      </c>
    </row>
    <row r="2478" customFormat="false" ht="12.75" hidden="false" customHeight="false" outlineLevel="0" collapsed="false">
      <c r="A2478" s="0" t="n">
        <v>2.47699999999984</v>
      </c>
      <c r="B2478" s="0" t="n">
        <v>-17.1136455859312</v>
      </c>
      <c r="C2478" s="0" t="n">
        <v>-347.313009526447</v>
      </c>
      <c r="D2478" s="0" t="n">
        <v>-17.160152498529</v>
      </c>
      <c r="E2478" s="0" t="n">
        <v>-311.700863069702</v>
      </c>
    </row>
    <row r="2479" customFormat="false" ht="12.75" hidden="false" customHeight="false" outlineLevel="0" collapsed="false">
      <c r="A2479" s="0" t="n">
        <v>2.47799999999984</v>
      </c>
      <c r="B2479" s="0" t="n">
        <v>-17.4576801012734</v>
      </c>
      <c r="C2479" s="0" t="n">
        <v>-340.615887408221</v>
      </c>
      <c r="D2479" s="0" t="n">
        <v>-17.4718674833281</v>
      </c>
      <c r="E2479" s="0" t="n">
        <v>-311.953255535697</v>
      </c>
    </row>
    <row r="2480" customFormat="false" ht="12.75" hidden="false" customHeight="false" outlineLevel="0" collapsed="false">
      <c r="A2480" s="0" t="n">
        <v>2.47899999999984</v>
      </c>
      <c r="B2480" s="0" t="n">
        <v>-17.794075878107</v>
      </c>
      <c r="C2480" s="0" t="n">
        <v>-331.498123701118</v>
      </c>
      <c r="D2480" s="0" t="n">
        <v>-17.7853763181813</v>
      </c>
      <c r="E2480" s="0" t="n">
        <v>-316.184605121212</v>
      </c>
    </row>
    <row r="2481" customFormat="false" ht="12.75" hidden="false" customHeight="false" outlineLevel="0" collapsed="false">
      <c r="A2481" s="0" t="n">
        <v>2.47999999999984</v>
      </c>
      <c r="B2481" s="0" t="n">
        <v>-18.1197995186188</v>
      </c>
      <c r="C2481" s="0" t="n">
        <v>-319.899888227423</v>
      </c>
      <c r="D2481" s="0" t="n">
        <v>-18.105680316578</v>
      </c>
      <c r="E2481" s="0" t="n">
        <v>-324.496848690123</v>
      </c>
    </row>
    <row r="2482" customFormat="false" ht="12.75" hidden="false" customHeight="false" outlineLevel="0" collapsed="false">
      <c r="A2482" s="0" t="n">
        <v>2.48099999999984</v>
      </c>
      <c r="B2482" s="0" t="n">
        <v>-18.4339352088378</v>
      </c>
      <c r="C2482" s="0" t="n">
        <v>-308.878743674038</v>
      </c>
      <c r="D2482" s="0" t="n">
        <v>-18.4342538573305</v>
      </c>
      <c r="E2482" s="0" t="n">
        <v>-331.796570517335</v>
      </c>
    </row>
    <row r="2483" customFormat="false" ht="12.75" hidden="false" customHeight="false" outlineLevel="0" collapsed="false">
      <c r="A2483" s="0" t="n">
        <v>2.48199999999984</v>
      </c>
      <c r="B2483" s="0" t="n">
        <v>-18.7389138806246</v>
      </c>
      <c r="C2483" s="0" t="n">
        <v>-301.372515278667</v>
      </c>
      <c r="D2483" s="0" t="n">
        <v>-18.7669958820579</v>
      </c>
      <c r="E2483" s="0" t="n">
        <v>-333.189710209419</v>
      </c>
    </row>
    <row r="2484" customFormat="false" ht="12.75" hidden="false" customHeight="false" outlineLevel="0" collapsed="false">
      <c r="A2484" s="0" t="n">
        <v>2.48299999999984</v>
      </c>
      <c r="B2484" s="0" t="n">
        <v>-19.0369397799186</v>
      </c>
      <c r="C2484" s="0" t="n">
        <v>-294.775900953215</v>
      </c>
      <c r="D2484" s="0" t="n">
        <v>-19.1001851819859</v>
      </c>
      <c r="E2484" s="0" t="n">
        <v>-333.020225832768</v>
      </c>
    </row>
    <row r="2485" customFormat="false" ht="12.75" hidden="false" customHeight="false" outlineLevel="0" collapsed="false">
      <c r="A2485" s="0" t="n">
        <v>2.48399999999984</v>
      </c>
      <c r="B2485" s="0" t="n">
        <v>-19.3286256699709</v>
      </c>
      <c r="C2485" s="0" t="n">
        <v>-288.664647223851</v>
      </c>
      <c r="D2485" s="0" t="n">
        <v>-19.4327546750146</v>
      </c>
      <c r="E2485" s="0" t="n">
        <v>-331.9967602442</v>
      </c>
    </row>
    <row r="2486" customFormat="false" ht="12.75" hidden="false" customHeight="false" outlineLevel="0" collapsed="false">
      <c r="A2486" s="0" t="n">
        <v>2.48499999999984</v>
      </c>
      <c r="B2486" s="0" t="n">
        <v>-19.6143912095494</v>
      </c>
      <c r="C2486" s="0" t="n">
        <v>-282.921304950847</v>
      </c>
      <c r="D2486" s="0" t="n">
        <v>-19.7639606066851</v>
      </c>
      <c r="E2486" s="0" t="n">
        <v>-330.316491171675</v>
      </c>
    </row>
    <row r="2487" customFormat="false" ht="12.75" hidden="false" customHeight="false" outlineLevel="0" collapsed="false">
      <c r="A2487" s="0" t="n">
        <v>2.48599999999984</v>
      </c>
      <c r="B2487" s="0" t="n">
        <v>-19.8945685762263</v>
      </c>
      <c r="C2487" s="0" t="n">
        <v>-277.479469250361</v>
      </c>
      <c r="D2487" s="0" t="n">
        <v>-20.093206402812</v>
      </c>
      <c r="E2487" s="0" t="n">
        <v>-328.091424005179</v>
      </c>
    </row>
    <row r="2488" customFormat="false" ht="12.75" hidden="false" customHeight="false" outlineLevel="0" collapsed="false">
      <c r="A2488" s="0" t="n">
        <v>2.48699999999984</v>
      </c>
      <c r="B2488" s="0" t="n">
        <v>-20.1694356083388</v>
      </c>
      <c r="C2488" s="0" t="n">
        <v>-272.294320255892</v>
      </c>
      <c r="D2488" s="0" t="n">
        <v>-20.4199873423781</v>
      </c>
      <c r="E2488" s="0" t="n">
        <v>-325.397505589659</v>
      </c>
    </row>
    <row r="2489" customFormat="false" ht="12.75" hidden="false" customHeight="false" outlineLevel="0" collapsed="false">
      <c r="A2489" s="0" t="n">
        <v>2.48799999999984</v>
      </c>
      <c r="B2489" s="0" t="n">
        <v>-20.4392316534056</v>
      </c>
      <c r="C2489" s="0" t="n">
        <v>-267.33265065228</v>
      </c>
      <c r="D2489" s="0" t="n">
        <v>-20.7438640656219</v>
      </c>
      <c r="E2489" s="0" t="n">
        <v>-322.291255731096</v>
      </c>
    </row>
    <row r="2490" customFormat="false" ht="12.75" hidden="false" customHeight="false" outlineLevel="0" collapsed="false">
      <c r="A2490" s="0" t="n">
        <v>2.48899999999984</v>
      </c>
      <c r="B2490" s="0" t="n">
        <v>-20.7041666763089</v>
      </c>
      <c r="C2490" s="0" t="n">
        <v>-262.568381904107</v>
      </c>
      <c r="D2490" s="0" t="n">
        <v>-21.0644473252636</v>
      </c>
      <c r="E2490" s="0" t="n">
        <v>-318.817248460697</v>
      </c>
    </row>
    <row r="2491" customFormat="false" ht="12.75" hidden="false" customHeight="false" outlineLevel="0" collapsed="false">
      <c r="A2491" s="0" t="n">
        <v>2.48999999999984</v>
      </c>
      <c r="B2491" s="0" t="n">
        <v>-20.9644270910118</v>
      </c>
      <c r="C2491" s="0" t="n">
        <v>-257.980197623633</v>
      </c>
      <c r="D2491" s="0" t="n">
        <v>-21.3813882059846</v>
      </c>
      <c r="E2491" s="0" t="n">
        <v>-315.01206317176</v>
      </c>
    </row>
    <row r="2492" customFormat="false" ht="12.75" hidden="false" customHeight="false" outlineLevel="0" collapsed="false">
      <c r="A2492" s="0" t="n">
        <v>2.49099999999984</v>
      </c>
      <c r="B2492" s="0" t="n">
        <v>-21.2201797719925</v>
      </c>
      <c r="C2492" s="0" t="n">
        <v>-253.550155446319</v>
      </c>
      <c r="D2492" s="0" t="n">
        <v>-21.6943713838832</v>
      </c>
      <c r="E2492" s="0" t="n">
        <v>-310.906603811624</v>
      </c>
    </row>
    <row r="2493" customFormat="false" ht="12.75" hidden="false" customHeight="false" outlineLevel="0" collapsed="false">
      <c r="A2493" s="0" t="n">
        <v>2.49199999999984</v>
      </c>
      <c r="B2493" s="0" t="n">
        <v>-21.4715749582366</v>
      </c>
      <c r="C2493" s="0" t="n">
        <v>-249.262809251413</v>
      </c>
      <c r="D2493" s="0" t="n">
        <v>-22.0031102368897</v>
      </c>
      <c r="E2493" s="0" t="n">
        <v>-306.527566679977</v>
      </c>
    </row>
    <row r="2494" customFormat="false" ht="12.75" hidden="false" customHeight="false" outlineLevel="0" collapsed="false">
      <c r="A2494" s="0" t="n">
        <v>2.49299999999984</v>
      </c>
      <c r="B2494" s="0" t="n">
        <v>-21.7187484373906</v>
      </c>
      <c r="C2494" s="0" t="n">
        <v>-245.104621842257</v>
      </c>
      <c r="D2494" s="0" t="n">
        <v>-22.307343159415</v>
      </c>
      <c r="E2494" s="0" t="n">
        <v>-301.898423493256</v>
      </c>
    </row>
    <row r="2495" customFormat="false" ht="12.75" hidden="false" customHeight="false" outlineLevel="0" collapsed="false">
      <c r="A2495" s="0" t="n">
        <v>2.49399999999984</v>
      </c>
      <c r="B2495" s="0" t="n">
        <v>-21.9618232377953</v>
      </c>
      <c r="C2495" s="0" t="n">
        <v>-241.063554271813</v>
      </c>
      <c r="D2495" s="0" t="n">
        <v>-22.6068307011368</v>
      </c>
      <c r="E2495" s="0" t="n">
        <v>-297.04010953409</v>
      </c>
    </row>
    <row r="2496" customFormat="false" ht="12.75" hidden="false" customHeight="false" outlineLevel="0" collapsed="false">
      <c r="A2496" s="0" t="n">
        <v>2.49499999999984</v>
      </c>
      <c r="B2496" s="0" t="n">
        <v>-22.2009109704032</v>
      </c>
      <c r="C2496" s="0" t="n">
        <v>-237.128768345347</v>
      </c>
      <c r="D2496" s="0" t="n">
        <v>-22.9013532927896</v>
      </c>
      <c r="E2496" s="0" t="n">
        <v>-291.971522759012</v>
      </c>
    </row>
    <row r="2497" customFormat="false" ht="12.75" hidden="false" customHeight="false" outlineLevel="0" collapsed="false">
      <c r="A2497" s="0" t="n">
        <v>2.49599999999984</v>
      </c>
      <c r="B2497" s="0" t="n">
        <v>-22.4361129134282</v>
      </c>
      <c r="C2497" s="0" t="n">
        <v>-233.290404752689</v>
      </c>
      <c r="D2497" s="0" t="n">
        <v>-23.1907094038369</v>
      </c>
      <c r="E2497" s="0" t="n">
        <v>-286.709896513815</v>
      </c>
    </row>
    <row r="2498" customFormat="false" ht="12.75" hidden="false" customHeight="false" outlineLevel="0" collapsed="false">
      <c r="A2498" s="0" t="n">
        <v>2.49699999999984</v>
      </c>
      <c r="B2498" s="0" t="n">
        <v>-22.6675209028229</v>
      </c>
      <c r="C2498" s="0" t="n">
        <v>-229.539413522188</v>
      </c>
      <c r="D2498" s="0" t="n">
        <v>-23.4747140265518</v>
      </c>
      <c r="E2498" s="0" t="n">
        <v>-281.271084757202</v>
      </c>
    </row>
    <row r="2499" customFormat="false" ht="12.75" hidden="false" customHeight="false" outlineLevel="0" collapsed="false">
      <c r="A2499" s="0" t="n">
        <v>2.49799999999984</v>
      </c>
      <c r="B2499" s="0" t="n">
        <v>-22.8952180728511</v>
      </c>
      <c r="C2499" s="0" t="n">
        <v>-225.867421737985</v>
      </c>
      <c r="D2499" s="0" t="n">
        <v>-23.7531974124599</v>
      </c>
      <c r="E2499" s="0" t="n">
        <v>-275.669784932802</v>
      </c>
    </row>
    <row r="2500" customFormat="false" ht="12.75" hidden="false" customHeight="false" outlineLevel="0" collapsed="false">
      <c r="A2500" s="0" t="n">
        <v>2.49899999999984</v>
      </c>
      <c r="B2500" s="0" t="n">
        <v>-23.1192794786636</v>
      </c>
      <c r="C2500" s="0" t="n">
        <v>-222.266628458168</v>
      </c>
      <c r="D2500" s="0" t="n">
        <v>-24.0260040077342</v>
      </c>
      <c r="E2500" s="0" t="n">
        <v>-269.919715294791</v>
      </c>
    </row>
    <row r="2501" customFormat="false" ht="12.75" hidden="false" customHeight="false" outlineLevel="0" collapsed="false">
      <c r="A2501" s="0" t="n">
        <v>2.49999999999984</v>
      </c>
      <c r="B2501" s="0" t="n">
        <v>-23.3397726244115</v>
      </c>
      <c r="C2501" s="0" t="n">
        <v>-218.729719912697</v>
      </c>
      <c r="D2501" s="0" t="n">
        <v>-24.2929915481243</v>
      </c>
      <c r="E2501" s="0" t="n">
        <v>-264.033758250464</v>
      </c>
    </row>
    <row r="2502" customFormat="false" ht="12.75" hidden="false" customHeight="false" outlineLevel="0" collapsed="false">
      <c r="A2502" s="0" t="n">
        <v>2.50099999999984</v>
      </c>
      <c r="B2502" s="0" t="n">
        <v>-23.5567579145979</v>
      </c>
      <c r="C2502" s="0" t="n">
        <v>-215.249800100097</v>
      </c>
      <c r="D2502" s="0" t="n">
        <v>-24.5540302837457</v>
      </c>
      <c r="E2502" s="0" t="n">
        <v>-258.024077878155</v>
      </c>
    </row>
    <row r="2503" customFormat="false" ht="12.75" hidden="false" customHeight="false" outlineLevel="0" collapsed="false">
      <c r="A2503" s="0" t="n">
        <v>2.50199999999984</v>
      </c>
      <c r="B2503" s="0" t="n">
        <v>-23.7702890422151</v>
      </c>
      <c r="C2503" s="0" t="n">
        <v>-211.82033326438</v>
      </c>
      <c r="D2503" s="0" t="n">
        <v>-24.8090023109993</v>
      </c>
      <c r="E2503" s="0" t="n">
        <v>-251.902217504276</v>
      </c>
    </row>
    <row r="2504" customFormat="false" ht="12.75" hidden="false" customHeight="false" outlineLevel="0" collapsed="false">
      <c r="A2504" s="0" t="n">
        <v>2.50299999999984</v>
      </c>
      <c r="B2504" s="0" t="n">
        <v>-23.980413324191</v>
      </c>
      <c r="C2504" s="0" t="n">
        <v>-208.435095666286</v>
      </c>
      <c r="D2504" s="0" t="n">
        <v>-25.0578009939518</v>
      </c>
      <c r="E2504" s="0" t="n">
        <v>-245.679181665938</v>
      </c>
    </row>
    <row r="2505" customFormat="false" ht="12.75" hidden="false" customHeight="false" outlineLevel="0" collapsed="false">
      <c r="A2505" s="0" t="n">
        <v>2.50399999999984</v>
      </c>
      <c r="B2505" s="0" t="n">
        <v>-24.1871719924264</v>
      </c>
      <c r="C2505" s="0" t="n">
        <v>-205.088134715274</v>
      </c>
      <c r="D2505" s="0" t="n">
        <v>-25.3003304612575</v>
      </c>
      <c r="E2505" s="0" t="n">
        <v>-239.365505695923</v>
      </c>
    </row>
    <row r="2506" customFormat="false" ht="12.75" hidden="false" customHeight="false" outlineLevel="0" collapsed="false">
      <c r="A2506" s="0" t="n">
        <v>2.50499999999984</v>
      </c>
      <c r="B2506" s="0" t="n">
        <v>-24.3906004470163</v>
      </c>
      <c r="C2506" s="0" t="n">
        <v>-201.77373399385</v>
      </c>
      <c r="D2506" s="0" t="n">
        <v>-25.5365051675259</v>
      </c>
      <c r="E2506" s="0" t="n">
        <v>-232.971315389533</v>
      </c>
    </row>
    <row r="2507" customFormat="false" ht="12.75" hidden="false" customHeight="false" outlineLevel="0" collapsed="false">
      <c r="A2507" s="0" t="n">
        <v>2.50599999999984</v>
      </c>
      <c r="B2507" s="0" t="n">
        <v>-24.59072847696</v>
      </c>
      <c r="C2507" s="0" t="n">
        <v>-198.486383043395</v>
      </c>
      <c r="D2507" s="0" t="n">
        <v>-25.7662495102081</v>
      </c>
      <c r="E2507" s="0" t="n">
        <v>-226.506378648673</v>
      </c>
    </row>
    <row r="2508" customFormat="false" ht="12.75" hidden="false" customHeight="false" outlineLevel="0" collapsed="false">
      <c r="A2508" s="0" t="n">
        <v>2.50699999999984</v>
      </c>
      <c r="B2508" s="0" t="n">
        <v>-24.7875804526606</v>
      </c>
      <c r="C2508" s="0" t="n">
        <v>-195.22075102931</v>
      </c>
      <c r="D2508" s="0" t="n">
        <v>-25.9894974947449</v>
      </c>
      <c r="E2508" s="0" t="n">
        <v>-219.980150582656</v>
      </c>
    </row>
    <row r="2509" customFormat="false" ht="12.75" hidden="false" customHeight="false" outlineLevel="0" collapsed="false">
      <c r="A2509" s="0" t="n">
        <v>2.50799999999984</v>
      </c>
      <c r="B2509" s="0" t="n">
        <v>-24.9811754937336</v>
      </c>
      <c r="C2509" s="0" t="n">
        <v>-191.971663589241</v>
      </c>
      <c r="D2509" s="0" t="n">
        <v>-26.2061924420434</v>
      </c>
      <c r="E2509" s="0" t="n">
        <v>-213.401813234287</v>
      </c>
    </row>
    <row r="2510" customFormat="false" ht="12.75" hidden="false" customHeight="false" outlineLevel="0" collapsed="false">
      <c r="A2510" s="0" t="n">
        <v>2.50899999999983</v>
      </c>
      <c r="B2510" s="0" t="n">
        <v>-25.171527615018</v>
      </c>
      <c r="C2510" s="0" t="n">
        <v>-188.734082308844</v>
      </c>
      <c r="D2510" s="0" t="n">
        <v>-26.4162867333884</v>
      </c>
      <c r="E2510" s="0" t="n">
        <v>-206.780310864269</v>
      </c>
    </row>
    <row r="2511" customFormat="false" ht="12.75" hidden="false" customHeight="false" outlineLevel="0" collapsed="false">
      <c r="A2511" s="0" t="n">
        <v>2.50999999999983</v>
      </c>
      <c r="B2511" s="0" t="n">
        <v>-25.358645853187</v>
      </c>
      <c r="C2511" s="0" t="n">
        <v>-185.503086377414</v>
      </c>
      <c r="D2511" s="0" t="n">
        <v>-26.6197415887377</v>
      </c>
      <c r="E2511" s="0" t="n">
        <v>-200.124381546484</v>
      </c>
    </row>
    <row r="2512" customFormat="false" ht="12.75" hidden="false" customHeight="false" outlineLevel="0" collapsed="false">
      <c r="A2512" s="0" t="n">
        <v>2.51099999999983</v>
      </c>
      <c r="B2512" s="0" t="n">
        <v>-25.5425343759496</v>
      </c>
      <c r="C2512" s="0" t="n">
        <v>-182.273856059178</v>
      </c>
      <c r="D2512" s="0" t="n">
        <v>-26.8165268750285</v>
      </c>
      <c r="E2512" s="0" t="n">
        <v>-193.442585686782</v>
      </c>
    </row>
    <row r="2513" customFormat="false" ht="12.75" hidden="false" customHeight="false" outlineLevel="0" collapsed="false">
      <c r="A2513" s="0" t="n">
        <v>2.51199999999983</v>
      </c>
      <c r="B2513" s="0" t="n">
        <v>-25.7231925755039</v>
      </c>
      <c r="C2513" s="0" t="n">
        <v>-179.041657681529</v>
      </c>
      <c r="D2513" s="0" t="n">
        <v>-27.0066209416778</v>
      </c>
      <c r="E2513" s="0" t="n">
        <v>-186.743331968349</v>
      </c>
    </row>
    <row r="2514" customFormat="false" ht="12.75" hidden="false" customHeight="false" outlineLevel="0" collapsed="false">
      <c r="A2514" s="0" t="n">
        <v>2.51299999999983</v>
      </c>
      <c r="B2514" s="0" t="n">
        <v>-25.9006151476334</v>
      </c>
      <c r="C2514" s="0" t="n">
        <v>-175.801829893184</v>
      </c>
      <c r="D2514" s="0" t="n">
        <v>-27.1900104809183</v>
      </c>
      <c r="E2514" s="0" t="n">
        <v>-180.03490113993</v>
      </c>
    </row>
    <row r="2515" customFormat="false" ht="12.75" hidden="false" customHeight="false" outlineLevel="0" collapsed="false">
      <c r="A2515" s="0" t="n">
        <v>2.51399999999983</v>
      </c>
      <c r="B2515" s="0" t="n">
        <v>-26.0747921576079</v>
      </c>
      <c r="C2515" s="0" t="n">
        <v>-172.549770986695</v>
      </c>
      <c r="D2515" s="0" t="n">
        <v>-27.3666904109903</v>
      </c>
      <c r="E2515" s="0" t="n">
        <v>-173.32546799374</v>
      </c>
    </row>
    <row r="2516" customFormat="false" ht="12.75" hidden="false" customHeight="false" outlineLevel="0" collapsed="false">
      <c r="A2516" s="0" t="n">
        <v>2.51499999999983</v>
      </c>
      <c r="B2516" s="0" t="n">
        <v>-26.2457090938672</v>
      </c>
      <c r="C2516" s="0" t="n">
        <v>-169.280927113298</v>
      </c>
      <c r="D2516" s="0" t="n">
        <v>-27.5366637805304</v>
      </c>
      <c r="E2516" s="0" t="n">
        <v>-166.6231218236</v>
      </c>
    </row>
    <row r="2517" customFormat="false" ht="12.75" hidden="false" customHeight="false" outlineLevel="0" collapsed="false">
      <c r="A2517" s="0" t="n">
        <v>2.51599999999983</v>
      </c>
      <c r="B2517" s="0" t="n">
        <v>-26.4133469103041</v>
      </c>
      <c r="C2517" s="0" t="n">
        <v>-165.990781245667</v>
      </c>
      <c r="D2517" s="0" t="n">
        <v>-27.6999416927618</v>
      </c>
      <c r="E2517" s="0" t="n">
        <v>-159.93588560754</v>
      </c>
    </row>
    <row r="2518" customFormat="false" ht="12.75" hidden="false" customHeight="false" outlineLevel="0" collapsed="false">
      <c r="A2518" s="0" t="n">
        <v>2.51699999999983</v>
      </c>
      <c r="B2518" s="0" t="n">
        <v>-26.5776820578328</v>
      </c>
      <c r="C2518" s="0" t="n">
        <v>-162.674842767241</v>
      </c>
      <c r="D2518" s="0" t="n">
        <v>-27.8565432483158</v>
      </c>
      <c r="E2518" s="0" t="n">
        <v>-153.271734120323</v>
      </c>
    </row>
    <row r="2519" customFormat="false" ht="12.75" hidden="false" customHeight="false" outlineLevel="0" collapsed="false">
      <c r="A2519" s="0" t="n">
        <v>2.51799999999983</v>
      </c>
      <c r="B2519" s="0" t="n">
        <v>-26.7386865058168</v>
      </c>
      <c r="C2519" s="0" t="n">
        <v>-159.328637586662</v>
      </c>
      <c r="D2519" s="0" t="n">
        <v>-28.0064955057044</v>
      </c>
      <c r="E2519" s="0" t="n">
        <v>-146.638611148032</v>
      </c>
    </row>
    <row r="2520" customFormat="false" ht="12.75" hidden="false" customHeight="false" outlineLevel="0" collapsed="false">
      <c r="A2520" s="0" t="n">
        <v>2.51899999999983</v>
      </c>
      <c r="B2520" s="0" t="n">
        <v>-26.8963277538386</v>
      </c>
      <c r="C2520" s="0" t="n">
        <v>-155.947698693439</v>
      </c>
      <c r="D2520" s="0" t="n">
        <v>-28.1498334586195</v>
      </c>
      <c r="E2520" s="0" t="n">
        <v>-140.044445947301</v>
      </c>
    </row>
    <row r="2521" customFormat="false" ht="12.75" hidden="false" customHeight="false" outlineLevel="0" collapsed="false">
      <c r="A2521" s="0" t="n">
        <v>2.51999999999983</v>
      </c>
      <c r="B2521" s="0" t="n">
        <v>-27.0505688342155</v>
      </c>
      <c r="C2521" s="0" t="n">
        <v>-152.527557087316</v>
      </c>
      <c r="D2521" s="0" t="n">
        <v>-28.2866000293619</v>
      </c>
      <c r="E2521" s="0" t="n">
        <v>-133.497169064409</v>
      </c>
    </row>
    <row r="2522" customFormat="false" ht="12.75" hidden="false" customHeight="false" outlineLevel="0" collapsed="false">
      <c r="A2522" s="0" t="n">
        <v>2.52099999999983</v>
      </c>
      <c r="B2522" s="0" t="n">
        <v>-27.2013683056115</v>
      </c>
      <c r="C2522" s="0" t="n">
        <v>-149.06373302969</v>
      </c>
      <c r="D2522" s="0" t="n">
        <v>-28.416846077808</v>
      </c>
      <c r="E2522" s="0" t="n">
        <v>-127.00472760276</v>
      </c>
    </row>
    <row r="2523" customFormat="false" ht="12.75" hidden="false" customHeight="false" outlineLevel="0" collapsed="false">
      <c r="A2523" s="0" t="n">
        <v>2.52199999999983</v>
      </c>
      <c r="B2523" s="0" t="n">
        <v>-27.3486802380441</v>
      </c>
      <c r="C2523" s="0" t="n">
        <v>-145.55172758195</v>
      </c>
      <c r="D2523" s="0" t="n">
        <v>-28.5406304253946</v>
      </c>
      <c r="E2523" s="0" t="n">
        <v>-120.575099999684</v>
      </c>
    </row>
    <row r="2524" customFormat="false" ht="12.75" hidden="false" customHeight="false" outlineLevel="0" collapsed="false">
      <c r="A2524" s="0" t="n">
        <v>2.52299999999983</v>
      </c>
      <c r="B2524" s="0" t="n">
        <v>-27.4924541895666</v>
      </c>
      <c r="C2524" s="0" t="n">
        <v>-141.987014413707</v>
      </c>
      <c r="D2524" s="0" t="n">
        <v>-28.6580198936495</v>
      </c>
      <c r="E2524" s="0" t="n">
        <v>-114.21631034315</v>
      </c>
    </row>
    <row r="2525" customFormat="false" ht="12.75" hidden="false" customHeight="false" outlineLevel="0" collapsed="false">
      <c r="A2525" s="0" t="n">
        <v>2.52399999999983</v>
      </c>
      <c r="B2525" s="0" t="n">
        <v>-27.6326351748934</v>
      </c>
      <c r="C2525" s="0" t="n">
        <v>-138.365031884953</v>
      </c>
      <c r="D2525" s="0" t="n">
        <v>-28.7690893568083</v>
      </c>
      <c r="E2525" s="0" t="n">
        <v>-107.936442223825</v>
      </c>
    </row>
    <row r="2526" customFormat="false" ht="12.75" hidden="false" customHeight="false" outlineLevel="0" collapsed="false">
      <c r="A2526" s="0" t="n">
        <v>2.52499999999983</v>
      </c>
      <c r="B2526" s="0" t="n">
        <v>-27.7691636262555</v>
      </c>
      <c r="C2526" s="0" t="n">
        <v>-134.681175431812</v>
      </c>
      <c r="D2526" s="0" t="n">
        <v>-28.8739218080333</v>
      </c>
      <c r="E2526" s="0" t="n">
        <v>-101.743652075064</v>
      </c>
    </row>
    <row r="2527" customFormat="false" ht="12.75" hidden="false" customHeight="false" outlineLevel="0" collapsed="false">
      <c r="A2527" s="0" t="n">
        <v>2.52599999999983</v>
      </c>
      <c r="B2527" s="0" t="n">
        <v>-27.9019753468182</v>
      </c>
      <c r="C2527" s="0" t="n">
        <v>-130.930790317862</v>
      </c>
      <c r="D2527" s="0" t="n">
        <v>-28.9726084386774</v>
      </c>
      <c r="E2527" s="0" t="n">
        <v>-95.6461818995114</v>
      </c>
    </row>
    <row r="2528" customFormat="false" ht="12.75" hidden="false" customHeight="false" outlineLevel="0" collapsed="false">
      <c r="A2528" s="0" t="n">
        <v>2.52699999999983</v>
      </c>
      <c r="B2528" s="0" t="n">
        <v>-28.0310014570739</v>
      </c>
      <c r="C2528" s="0" t="n">
        <v>-127.109164854901</v>
      </c>
      <c r="D2528" s="0" t="n">
        <v>-29.0652487298994</v>
      </c>
      <c r="E2528" s="0" t="n">
        <v>-89.65237121106</v>
      </c>
    </row>
    <row r="2529" customFormat="false" ht="12.75" hidden="false" customHeight="false" outlineLevel="0" collapsed="false">
      <c r="A2529" s="0" t="n">
        <v>2.52799999999983</v>
      </c>
      <c r="B2529" s="0" t="n">
        <v>-28.1561683347534</v>
      </c>
      <c r="C2529" s="0" t="n">
        <v>-123.21152425233</v>
      </c>
      <c r="D2529" s="0" t="n">
        <v>-29.151950555724</v>
      </c>
      <c r="E2529" s="0" t="n">
        <v>-83.770667928714</v>
      </c>
    </row>
    <row r="2530" customFormat="false" ht="12.75" hidden="false" customHeight="false" outlineLevel="0" collapsed="false">
      <c r="A2530" s="0" t="n">
        <v>2.52899999999983</v>
      </c>
      <c r="B2530" s="0" t="n">
        <v>-28.2773975489949</v>
      </c>
      <c r="C2530" s="0" t="n">
        <v>-119.233025328336</v>
      </c>
      <c r="D2530" s="0" t="n">
        <v>-29.2328302963175</v>
      </c>
      <c r="E2530" s="0" t="n">
        <v>-78.0096378353838</v>
      </c>
    </row>
    <row r="2531" customFormat="false" ht="12.75" hidden="false" customHeight="false" outlineLevel="0" collapsed="false">
      <c r="A2531" s="0" t="n">
        <v>2.52999999999983</v>
      </c>
      <c r="B2531" s="0" t="n">
        <v>-28.3946057897886</v>
      </c>
      <c r="C2531" s="0" t="n">
        <v>-115.168752416247</v>
      </c>
      <c r="D2531" s="0" t="n">
        <v>-29.3080129597813</v>
      </c>
      <c r="E2531" s="0" t="n">
        <v>-72.3779720476474</v>
      </c>
    </row>
    <row r="2532" customFormat="false" ht="12.75" hidden="false" customHeight="false" outlineLevel="0" collapsed="false">
      <c r="A2532" s="0" t="n">
        <v>2.53099999999983</v>
      </c>
      <c r="B2532" s="0" t="n">
        <v>-28.5077047941138</v>
      </c>
      <c r="C2532" s="0" t="n">
        <v>-111.013714935926</v>
      </c>
      <c r="D2532" s="0" t="n">
        <v>-29.3776323101078</v>
      </c>
      <c r="E2532" s="0" t="n">
        <v>-66.8844917148171</v>
      </c>
    </row>
    <row r="2533" customFormat="false" ht="12.75" hidden="false" customHeight="false" outlineLevel="0" collapsed="false">
      <c r="A2533" s="0" t="n">
        <v>2.53199999999983</v>
      </c>
      <c r="B2533" s="0" t="n">
        <v>-28.6166012707441</v>
      </c>
      <c r="C2533" s="0" t="n">
        <v>-106.762847287401</v>
      </c>
      <c r="D2533" s="0" t="n">
        <v>-29.44183099801</v>
      </c>
      <c r="E2533" s="0" t="n">
        <v>-61.5381488532568</v>
      </c>
    </row>
    <row r="2534" customFormat="false" ht="12.75" hidden="false" customHeight="false" outlineLevel="0" collapsed="false">
      <c r="A2534" s="0" t="n">
        <v>2.53299999999983</v>
      </c>
      <c r="B2534" s="0" t="n">
        <v>-28.7211968264756</v>
      </c>
      <c r="C2534" s="0" t="n">
        <v>-102.411011982373</v>
      </c>
      <c r="D2534" s="0" t="n">
        <v>-29.5007606900395</v>
      </c>
      <c r="E2534" s="0" t="n">
        <v>-56.3480217909926</v>
      </c>
    </row>
    <row r="2535" customFormat="false" ht="12.75" hidden="false" customHeight="false" outlineLevel="0" collapsed="false">
      <c r="A2535" s="0" t="n">
        <v>2.53399999999983</v>
      </c>
      <c r="B2535" s="0" t="n">
        <v>-28.8213878976178</v>
      </c>
      <c r="C2535" s="0" t="n">
        <v>-97.9530072871631</v>
      </c>
      <c r="D2535" s="0" t="n">
        <v>-29.5545821896019</v>
      </c>
      <c r="E2535" s="0" t="n">
        <v>-51.3233031006572</v>
      </c>
    </row>
    <row r="2536" customFormat="false" ht="12.75" hidden="false" customHeight="false" outlineLevel="0" collapsed="false">
      <c r="A2536" s="0" t="n">
        <v>2.53499999999983</v>
      </c>
      <c r="B2536" s="0" t="n">
        <v>-28.9170656920946</v>
      </c>
      <c r="C2536" s="0" t="n">
        <v>-93.3835811485102</v>
      </c>
      <c r="D2536" s="0" t="n">
        <v>-29.6034655409614</v>
      </c>
      <c r="E2536" s="0" t="n">
        <v>-46.4732770687545</v>
      </c>
    </row>
    <row r="2537" customFormat="false" ht="12.75" hidden="false" customHeight="false" outlineLevel="0" collapsed="false">
      <c r="A2537" s="0" t="n">
        <v>2.53599999999983</v>
      </c>
      <c r="B2537" s="0" t="n">
        <v>-29.008116149605</v>
      </c>
      <c r="C2537" s="0" t="n">
        <v>-88.6974538672341</v>
      </c>
      <c r="D2537" s="0" t="n">
        <v>-29.6475901038321</v>
      </c>
      <c r="E2537" s="0" t="n">
        <v>-41.8072825924281</v>
      </c>
    </row>
    <row r="2538" customFormat="false" ht="12.75" hidden="false" customHeight="false" outlineLevel="0" collapsed="false">
      <c r="A2538" s="0" t="n">
        <v>2.53699999999983</v>
      </c>
      <c r="B2538" s="0" t="n">
        <v>-29.0944199302104</v>
      </c>
      <c r="C2538" s="0" t="n">
        <v>-83.8893529523024</v>
      </c>
      <c r="D2538" s="0" t="n">
        <v>-29.6871445812772</v>
      </c>
      <c r="E2538" s="0" t="n">
        <v>-37.3346557815758</v>
      </c>
    </row>
    <row r="2539" customFormat="false" ht="12.75" hidden="false" customHeight="false" outlineLevel="0" collapsed="false">
      <c r="A2539" s="0" t="n">
        <v>2.53799999999983</v>
      </c>
      <c r="B2539" s="0" t="n">
        <v>-29.1758524457891</v>
      </c>
      <c r="C2539" s="0" t="n">
        <v>-78.9540649346659</v>
      </c>
      <c r="D2539" s="0" t="n">
        <v>-29.7223269768599</v>
      </c>
      <c r="E2539" s="0" t="n">
        <v>-33.064644298105</v>
      </c>
    </row>
    <row r="2540" customFormat="false" ht="12.75" hidden="false" customHeight="false" outlineLevel="0" collapsed="false">
      <c r="A2540" s="0" t="n">
        <v>2.53899999999983</v>
      </c>
      <c r="B2540" s="0" t="n">
        <v>-29.2522839544573</v>
      </c>
      <c r="C2540" s="0" t="n">
        <v>-73.886510784734</v>
      </c>
      <c r="D2540" s="0" t="n">
        <v>-29.7533444475442</v>
      </c>
      <c r="E2540" s="0" t="n">
        <v>-29.006282354833</v>
      </c>
    </row>
    <row r="2541" customFormat="false" ht="12.75" hidden="false" customHeight="false" outlineLevel="0" collapsed="false">
      <c r="A2541" s="0" t="n">
        <v>2.53999999999983</v>
      </c>
      <c r="B2541" s="0" t="n">
        <v>-29.3235797459125</v>
      </c>
      <c r="C2541" s="0" t="n">
        <v>-68.6818541280515</v>
      </c>
      <c r="D2541" s="0" t="n">
        <v>-29.780413005751</v>
      </c>
      <c r="E2541" s="0" t="n">
        <v>-25.1682110428699</v>
      </c>
    </row>
    <row r="2542" customFormat="false" ht="12.75" hidden="false" customHeight="false" outlineLevel="0" collapsed="false">
      <c r="A2542" s="0" t="n">
        <v>2.54099999999983</v>
      </c>
      <c r="B2542" s="0" t="n">
        <v>-29.389600456477</v>
      </c>
      <c r="C2542" s="0" t="n">
        <v>-63.3356548667742</v>
      </c>
      <c r="D2542" s="0" t="n">
        <v>-29.8037570059247</v>
      </c>
      <c r="E2542" s="0" t="n">
        <v>-21.5584229643948</v>
      </c>
    </row>
    <row r="2543" customFormat="false" ht="12.75" hidden="false" customHeight="false" outlineLevel="0" collapsed="false">
      <c r="A2543" s="0" t="n">
        <v>2.54199999999983</v>
      </c>
      <c r="B2543" s="0" t="n">
        <v>-29.4502025673414</v>
      </c>
      <c r="C2543" s="0" t="n">
        <v>-57.8440852003164</v>
      </c>
      <c r="D2543" s="0" t="n">
        <v>-29.8236083264213</v>
      </c>
      <c r="E2543" s="0" t="n">
        <v>-18.1839028332038</v>
      </c>
    </row>
    <row r="2544" customFormat="false" ht="12.75" hidden="false" customHeight="false" outlineLevel="0" collapsed="false">
      <c r="A2544" s="0" t="n">
        <v>2.54299999999983</v>
      </c>
      <c r="B2544" s="0" t="n">
        <v>-29.5052391590592</v>
      </c>
      <c r="C2544" s="0" t="n">
        <v>-52.2042302556455</v>
      </c>
      <c r="D2544" s="0" t="n">
        <v>-29.8402051249196</v>
      </c>
      <c r="E2544" s="0" t="n">
        <v>-15.05012700346</v>
      </c>
    </row>
    <row r="2545" customFormat="false" ht="12.75" hidden="false" customHeight="false" outlineLevel="0" collapsed="false">
      <c r="A2545" s="0" t="n">
        <v>2.54399999999983</v>
      </c>
      <c r="B2545" s="0" t="n">
        <v>-29.5545610202427</v>
      </c>
      <c r="C2545" s="0" t="n">
        <v>-46.4145007778992</v>
      </c>
      <c r="D2545" s="0" t="n">
        <v>-29.8537900040361</v>
      </c>
      <c r="E2545" s="0" t="n">
        <v>-12.1603761441767</v>
      </c>
    </row>
    <row r="2546" customFormat="false" ht="12.75" hidden="false" customHeight="false" outlineLevel="0" collapsed="false">
      <c r="A2546" s="0" t="n">
        <v>2.54499999999983</v>
      </c>
      <c r="B2546" s="0" t="n">
        <v>-29.5980182376964</v>
      </c>
      <c r="C2546" s="0" t="n">
        <v>-40.4751882932209</v>
      </c>
      <c r="D2546" s="0" t="n">
        <v>-29.8646073749749</v>
      </c>
      <c r="E2546" s="0" t="n">
        <v>-9.51481032935931</v>
      </c>
    </row>
    <row r="2547" customFormat="false" ht="12.75" hidden="false" customHeight="false" outlineLevel="0" collapsed="false">
      <c r="A2547" s="0" t="n">
        <v>2.54599999999983</v>
      </c>
      <c r="B2547" s="0" t="n">
        <v>-29.635462424331</v>
      </c>
      <c r="C2547" s="0" t="n">
        <v>-34.3891886214407</v>
      </c>
      <c r="D2547" s="0" t="n">
        <v>-29.8728997584834</v>
      </c>
      <c r="E2547" s="0" t="n">
        <v>-7.10926335527395</v>
      </c>
    </row>
    <row r="2548" customFormat="false" ht="12.75" hidden="false" customHeight="false" outlineLevel="0" collapsed="false">
      <c r="A2548" s="0" t="n">
        <v>2.54699999999983</v>
      </c>
      <c r="B2548" s="0" t="n">
        <v>-29.6667497581087</v>
      </c>
      <c r="C2548" s="0" t="n">
        <v>-28.1628976254652</v>
      </c>
      <c r="D2548" s="0" t="n">
        <v>-29.8789027341322</v>
      </c>
      <c r="E2548" s="0" t="n">
        <v>-4.93374972922187</v>
      </c>
    </row>
    <row r="2549" customFormat="false" ht="12.75" hidden="false" customHeight="false" outlineLevel="0" collapsed="false">
      <c r="A2549" s="0" t="n">
        <v>2.54799999999983</v>
      </c>
      <c r="B2549" s="0" t="n">
        <v>-29.6917449852188</v>
      </c>
      <c r="C2549" s="0" t="n">
        <v>-21.8072283209942</v>
      </c>
      <c r="D2549" s="0" t="n">
        <v>-29.8828382822783</v>
      </c>
      <c r="E2549" s="0" t="n">
        <v>-2.97076902761366</v>
      </c>
    </row>
    <row r="2550" customFormat="false" ht="12.75" hidden="false" customHeight="false" outlineLevel="0" collapsed="false">
      <c r="A2550" s="0" t="n">
        <v>2.54899999999983</v>
      </c>
      <c r="B2550" s="0" t="n">
        <v>-29.7103264427519</v>
      </c>
      <c r="C2550" s="0" t="n">
        <v>-15.338595908146</v>
      </c>
      <c r="D2550" s="0" t="n">
        <v>-29.8849064261767</v>
      </c>
      <c r="E2550" s="0" t="n">
        <v>-1.19366324494013</v>
      </c>
    </row>
    <row r="2551" customFormat="false" ht="12.75" hidden="false" customHeight="false" outlineLevel="0" collapsed="false">
      <c r="A2551" s="0" t="n">
        <v>2.54999999999983</v>
      </c>
      <c r="B2551" s="0" t="n">
        <v>-29.7223919323601</v>
      </c>
      <c r="C2551" s="0" t="n">
        <v>-8.77957286906156</v>
      </c>
      <c r="D2551" s="0" t="n">
        <v>-29.8852754545682</v>
      </c>
      <c r="E2551" s="0" t="n">
        <v>0.434476544984204</v>
      </c>
    </row>
    <row r="2552" customFormat="false" ht="12.75" hidden="false" customHeight="false" outlineLevel="0" collapsed="false">
      <c r="A2552" s="0" t="n">
        <v>2.55099999999983</v>
      </c>
      <c r="B2552" s="0" t="n">
        <v>-29.7278649106956</v>
      </c>
      <c r="C2552" s="0" t="n">
        <v>-2.15879431211122</v>
      </c>
      <c r="D2552" s="0" t="n">
        <v>-29.8840716144749</v>
      </c>
      <c r="E2552" s="0" t="n">
        <v>1.96065458579268</v>
      </c>
    </row>
    <row r="2553" customFormat="false" ht="12.75" hidden="false" customHeight="false" outlineLevel="0" collapsed="false">
      <c r="A2553" s="0" t="n">
        <v>2.55199999999983</v>
      </c>
      <c r="B2553" s="0" t="n">
        <v>-29.7267000427008</v>
      </c>
      <c r="C2553" s="0" t="n">
        <v>4.49026551076905</v>
      </c>
      <c r="D2553" s="0" t="n">
        <v>-29.8813698634275</v>
      </c>
      <c r="E2553" s="0" t="n">
        <v>3.43993409347467</v>
      </c>
    </row>
    <row r="2554" customFormat="false" ht="12.75" hidden="false" customHeight="false" outlineLevel="0" collapsed="false">
      <c r="A2554" s="0" t="n">
        <v>2.55299999999983</v>
      </c>
      <c r="B2554" s="0" t="n">
        <v>-29.7188869258854</v>
      </c>
      <c r="C2554" s="0" t="n">
        <v>11.1316924413829</v>
      </c>
      <c r="D2554" s="0" t="n">
        <v>-29.8771876669873</v>
      </c>
      <c r="E2554" s="0" t="n">
        <v>4.9314418271687</v>
      </c>
    </row>
    <row r="2555" customFormat="false" ht="12.75" hidden="false" customHeight="false" outlineLevel="0" collapsed="false">
      <c r="A2555" s="0" t="n">
        <v>2.55399999999983</v>
      </c>
      <c r="B2555" s="0" t="n">
        <v>-29.7044510114595</v>
      </c>
      <c r="C2555" s="0" t="n">
        <v>17.7302158052781</v>
      </c>
      <c r="D2555" s="0" t="n">
        <v>-29.8714834647207</v>
      </c>
      <c r="E2555" s="0" t="n">
        <v>6.49323266119229</v>
      </c>
    </row>
    <row r="2556" customFormat="false" ht="12.75" hidden="false" customHeight="false" outlineLevel="0" collapsed="false">
      <c r="A2556" s="0" t="n">
        <v>2.55499999999983</v>
      </c>
      <c r="B2556" s="0" t="n">
        <v>-29.6834514599611</v>
      </c>
      <c r="C2556" s="0" t="n">
        <v>24.2541056340749</v>
      </c>
      <c r="D2556" s="0" t="n">
        <v>-29.8641602418022</v>
      </c>
      <c r="E2556" s="0" t="n">
        <v>8.17746437061491</v>
      </c>
    </row>
    <row r="2557" customFormat="false" ht="12.75" hidden="false" customHeight="false" outlineLevel="0" collapsed="false">
      <c r="A2557" s="0" t="n">
        <v>2.55599999999983</v>
      </c>
      <c r="B2557" s="0" t="n">
        <v>-29.6559765287451</v>
      </c>
      <c r="C2557" s="0" t="n">
        <v>30.6771205847078</v>
      </c>
      <c r="D2557" s="0" t="n">
        <v>-29.8550732108546</v>
      </c>
      <c r="E2557" s="0" t="n">
        <v>10.0271542200283</v>
      </c>
    </row>
    <row r="2558" customFormat="false" ht="12.75" hidden="false" customHeight="false" outlineLevel="0" collapsed="false">
      <c r="A2558" s="0" t="n">
        <v>2.55699999999983</v>
      </c>
      <c r="B2558" s="0" t="n">
        <v>-29.6221376203123</v>
      </c>
      <c r="C2558" s="0" t="n">
        <v>36.9792400799203</v>
      </c>
      <c r="D2558" s="0" t="n">
        <v>-29.8440397228764</v>
      </c>
      <c r="E2558" s="0" t="n">
        <v>12.0749612766094</v>
      </c>
    </row>
    <row r="2559" customFormat="false" ht="12.75" hidden="false" customHeight="false" outlineLevel="0" collapsed="false">
      <c r="A2559" s="0" t="n">
        <v>2.55799999999983</v>
      </c>
      <c r="B2559" s="0" t="n">
        <v>-29.5820631279282</v>
      </c>
      <c r="C2559" s="0" t="n">
        <v>43.1463997882876</v>
      </c>
      <c r="D2559" s="0" t="n">
        <v>-29.8308495137976</v>
      </c>
      <c r="E2559" s="0" t="n">
        <v>14.3436291718774</v>
      </c>
    </row>
    <row r="2560" customFormat="false" ht="12.75" hidden="false" customHeight="false" outlineLevel="0" collapsed="false">
      <c r="A2560" s="0" t="n">
        <v>2.55899999999983</v>
      </c>
      <c r="B2560" s="0" t="n">
        <v>-29.5358928670547</v>
      </c>
      <c r="C2560" s="0" t="n">
        <v>49.1696564091263</v>
      </c>
      <c r="D2560" s="0" t="n">
        <v>-29.8152739731021</v>
      </c>
      <c r="E2560" s="0" t="n">
        <v>16.8473793967143</v>
      </c>
    </row>
    <row r="2561" customFormat="false" ht="12.75" hidden="false" customHeight="false" outlineLevel="0" collapsed="false">
      <c r="A2561" s="0" t="n">
        <v>2.55999999999983</v>
      </c>
      <c r="B2561" s="0" t="n">
        <v>-29.4837734630974</v>
      </c>
      <c r="C2561" s="0" t="n">
        <v>55.0441622363814</v>
      </c>
      <c r="D2561" s="0" t="n">
        <v>-29.7970738175988</v>
      </c>
      <c r="E2561" s="0" t="n">
        <v>19.5936210944385</v>
      </c>
    </row>
    <row r="2562" customFormat="false" ht="12.75" hidden="false" customHeight="false" outlineLevel="0" collapsed="false">
      <c r="A2562" s="0" t="n">
        <v>2.56099999999983</v>
      </c>
      <c r="B2562" s="0" t="n">
        <v>-29.4258547551411</v>
      </c>
      <c r="C2562" s="0" t="n">
        <v>60.7681858415801</v>
      </c>
      <c r="D2562" s="0" t="n">
        <v>-29.7760050713681</v>
      </c>
      <c r="E2562" s="0" t="n">
        <v>22.5845835611804</v>
      </c>
    </row>
    <row r="2563" customFormat="false" ht="12.75" hidden="false" customHeight="false" outlineLevel="0" collapsed="false">
      <c r="A2563" s="0" t="n">
        <v>2.56199999999983</v>
      </c>
      <c r="B2563" s="0" t="n">
        <v>-29.3622871079093</v>
      </c>
      <c r="C2563" s="0" t="n">
        <v>66.3422843022419</v>
      </c>
      <c r="D2563" s="0" t="n">
        <v>-29.7518235318667</v>
      </c>
      <c r="E2563" s="0" t="n">
        <v>25.8186958478083</v>
      </c>
    </row>
    <row r="2564" customFormat="false" ht="12.75" hidden="false" customHeight="false" outlineLevel="0" collapsed="false">
      <c r="A2564" s="0" t="n">
        <v>2.56299999999983</v>
      </c>
      <c r="B2564" s="0" t="n">
        <v>-29.2932194638297</v>
      </c>
      <c r="C2564" s="0" t="n">
        <v>71.7686504724459</v>
      </c>
      <c r="D2564" s="0" t="n">
        <v>-29.7242880026625</v>
      </c>
      <c r="E2564" s="0" t="n">
        <v>29.2916743909335</v>
      </c>
    </row>
    <row r="2565" customFormat="false" ht="12.75" hidden="false" customHeight="false" outlineLevel="0" collapsed="false">
      <c r="A2565" s="0" t="n">
        <v>2.56399999999983</v>
      </c>
      <c r="B2565" s="0" t="n">
        <v>-29.2187979661106</v>
      </c>
      <c r="C2565" s="0" t="n">
        <v>77.0506194609062</v>
      </c>
      <c r="D2565" s="0" t="n">
        <v>-29.6931625748243</v>
      </c>
      <c r="E2565" s="0" t="n">
        <v>32.9973451337908</v>
      </c>
    </row>
    <row r="2566" customFormat="false" ht="12.75" hidden="false" customHeight="false" outlineLevel="0" collapsed="false">
      <c r="A2566" s="0" t="n">
        <v>2.56499999999983</v>
      </c>
      <c r="B2566" s="0" t="n">
        <v>-29.1391650077566</v>
      </c>
      <c r="C2566" s="0" t="n">
        <v>82.1923051706573</v>
      </c>
      <c r="D2566" s="0" t="n">
        <v>-29.6582181988865</v>
      </c>
      <c r="E2566" s="0" t="n">
        <v>36.9282487658769</v>
      </c>
    </row>
    <row r="2567" customFormat="false" ht="12.75" hidden="false" customHeight="false" outlineLevel="0" collapsed="false">
      <c r="A2567" s="0" t="n">
        <v>2.56599999999983</v>
      </c>
      <c r="B2567" s="0" t="n">
        <v>-29.0544585915567</v>
      </c>
      <c r="C2567" s="0" t="n">
        <v>87.1983371671605</v>
      </c>
      <c r="D2567" s="0" t="n">
        <v>-29.6192337390955</v>
      </c>
      <c r="E2567" s="0" t="n">
        <v>41.0760786748441</v>
      </c>
    </row>
    <row r="2568" customFormat="false" ht="12.75" hidden="false" customHeight="false" outlineLevel="0" collapsed="false">
      <c r="A2568" s="0" t="n">
        <v>2.56699999999983</v>
      </c>
      <c r="B2568" s="0" t="n">
        <v>-28.9648119138596</v>
      </c>
      <c r="C2568" s="0" t="n">
        <v>92.0736724574171</v>
      </c>
      <c r="D2568" s="0" t="n">
        <v>-29.5759966553022</v>
      </c>
      <c r="E2568" s="0" t="n">
        <v>45.4319940002526</v>
      </c>
    </row>
    <row r="2569" customFormat="false" ht="12.75" hidden="false" customHeight="false" outlineLevel="0" collapsed="false">
      <c r="A2569" s="0" t="n">
        <v>2.56799999999983</v>
      </c>
      <c r="B2569" s="0" t="n">
        <v>-28.8703531076758</v>
      </c>
      <c r="C2569" s="0" t="n">
        <v>96.823462162856</v>
      </c>
      <c r="D2569" s="0" t="n">
        <v>-29.5283034199733</v>
      </c>
      <c r="E2569" s="0" t="n">
        <v>49.9868411703309</v>
      </c>
    </row>
    <row r="2570" customFormat="false" ht="12.75" hidden="false" customHeight="false" outlineLevel="0" collapsed="false">
      <c r="A2570" s="0" t="n">
        <v>2.56899999999983</v>
      </c>
      <c r="B2570" s="0" t="n">
        <v>-28.7712050981288</v>
      </c>
      <c r="C2570" s="0" t="n">
        <v>101.452957994746</v>
      </c>
      <c r="D2570" s="0" t="n">
        <v>-29.4759597486372</v>
      </c>
      <c r="E2570" s="0" t="n">
        <v>54.7313090869729</v>
      </c>
    </row>
    <row r="2571" customFormat="false" ht="12.75" hidden="false" customHeight="false" outlineLevel="0" collapsed="false">
      <c r="A2571" s="0" t="n">
        <v>2.56999999999983</v>
      </c>
      <c r="B2571" s="0" t="n">
        <v>-28.6674855362971</v>
      </c>
      <c r="C2571" s="0" t="n">
        <v>105.967447427727</v>
      </c>
      <c r="D2571" s="0" t="n">
        <v>-29.418780700371</v>
      </c>
      <c r="E2571" s="0" t="n">
        <v>59.6560364751603</v>
      </c>
    </row>
    <row r="2572" customFormat="false" ht="12.75" hidden="false" customHeight="false" outlineLevel="0" collapsed="false">
      <c r="A2572" s="0" t="n">
        <v>2.57099999999983</v>
      </c>
      <c r="B2572" s="0" t="n">
        <v>-28.5593067869968</v>
      </c>
      <c r="C2572" s="0" t="n">
        <v>110.372209509684</v>
      </c>
      <c r="D2572" s="0" t="n">
        <v>-29.3565906890817</v>
      </c>
      <c r="E2572" s="0" t="n">
        <v>64.7516848388822</v>
      </c>
    </row>
    <row r="2573" customFormat="false" ht="12.75" hidden="false" customHeight="false" outlineLevel="0" collapsed="false">
      <c r="A2573" s="0" t="n">
        <v>2.57199999999983</v>
      </c>
      <c r="B2573" s="0" t="n">
        <v>-28.4467759529332</v>
      </c>
      <c r="C2573" s="0" t="n">
        <v>114.67248549596</v>
      </c>
      <c r="D2573" s="0" t="n">
        <v>-29.2892234348645</v>
      </c>
      <c r="E2573" s="0" t="n">
        <v>70.0089867137956</v>
      </c>
    </row>
    <row r="2574" customFormat="false" ht="12.75" hidden="false" customHeight="false" outlineLevel="0" collapsed="false">
      <c r="A2574" s="0" t="n">
        <v>2.57299999999983</v>
      </c>
      <c r="B2574" s="0" t="n">
        <v>-28.3299949226014</v>
      </c>
      <c r="C2574" s="0" t="n">
        <v>118.873460130966</v>
      </c>
      <c r="D2574" s="0" t="n">
        <v>-29.2165218764669</v>
      </c>
      <c r="E2574" s="0" t="n">
        <v>75.4187761801993</v>
      </c>
    </row>
    <row r="2575" customFormat="false" ht="12.75" hidden="false" customHeight="false" outlineLevel="0" collapsed="false">
      <c r="A2575" s="0" t="n">
        <v>2.57399999999983</v>
      </c>
      <c r="B2575" s="0" t="n">
        <v>-28.2090604328706</v>
      </c>
      <c r="C2575" s="0" t="n">
        <v>122.98025057798</v>
      </c>
      <c r="D2575" s="0" t="n">
        <v>-29.1383380599612</v>
      </c>
      <c r="E2575" s="0" t="n">
        <v>80.9720066358999</v>
      </c>
    </row>
    <row r="2576" customFormat="false" ht="12.75" hidden="false" customHeight="false" outlineLevel="0" collapsed="false">
      <c r="A2576" s="0" t="n">
        <v>2.57499999999983</v>
      </c>
      <c r="B2576" s="0" t="n">
        <v>-28.0840641397399</v>
      </c>
      <c r="C2576" s="0" t="n">
        <v>126.99790084296</v>
      </c>
      <c r="D2576" s="0" t="n">
        <v>-29.0545330144723</v>
      </c>
      <c r="E2576" s="0" t="n">
        <v>86.6597594193346</v>
      </c>
    </row>
    <row r="2577" customFormat="false" ht="12.75" hidden="false" customHeight="false" outlineLevel="0" collapsed="false">
      <c r="A2577" s="0" t="n">
        <v>2.57599999999983</v>
      </c>
      <c r="B2577" s="0" t="n">
        <v>-27.9550926925883</v>
      </c>
      <c r="C2577" s="0" t="n">
        <v>130.931380144189</v>
      </c>
      <c r="D2577" s="0" t="n">
        <v>-28.9649766227473</v>
      </c>
      <c r="E2577" s="0" t="n">
        <v>92.4732458627953</v>
      </c>
    </row>
    <row r="2578" customFormat="false" ht="12.75" hidden="false" customHeight="false" outlineLevel="0" collapsed="false">
      <c r="A2578" s="0" t="n">
        <v>2.57699999999983</v>
      </c>
      <c r="B2578" s="0" t="n">
        <v>-27.8222278085609</v>
      </c>
      <c r="C2578" s="0" t="n">
        <v>134.785584114726</v>
      </c>
      <c r="D2578" s="0" t="n">
        <v>-28.8695474921617</v>
      </c>
      <c r="E2578" s="0" t="n">
        <v>98.4038046298887</v>
      </c>
    </row>
    <row r="2579" customFormat="false" ht="12.75" hidden="false" customHeight="false" outlineLevel="0" collapsed="false">
      <c r="A2579" s="0" t="n">
        <v>2.57799999999983</v>
      </c>
      <c r="B2579" s="0" t="n">
        <v>-27.6855463446791</v>
      </c>
      <c r="C2579" s="0" t="n">
        <v>138.565338038101</v>
      </c>
      <c r="D2579" s="0" t="n">
        <v>-28.7681328301727</v>
      </c>
      <c r="E2579" s="0" t="n">
        <v>104.442895668679</v>
      </c>
    </row>
    <row r="2580" customFormat="false" ht="12.75" hidden="false" customHeight="false" outlineLevel="0" collapsed="false">
      <c r="A2580" s="0" t="n">
        <v>2.57899999999983</v>
      </c>
      <c r="B2580" s="0" t="n">
        <v>-27.5451203659455</v>
      </c>
      <c r="C2580" s="0" t="n">
        <v>142.275401544308</v>
      </c>
      <c r="D2580" s="0" t="n">
        <v>-28.6606283271022</v>
      </c>
      <c r="E2580" s="0" t="n">
        <v>110.582091733986</v>
      </c>
    </row>
    <row r="2581" customFormat="false" ht="12.75" hidden="false" customHeight="false" outlineLevel="0" collapsed="false">
      <c r="A2581" s="0" t="n">
        <v>2.57999999999983</v>
      </c>
      <c r="B2581" s="0" t="n">
        <v>-27.4010172081975</v>
      </c>
      <c r="C2581" s="0" t="n">
        <v>145.920474357875</v>
      </c>
      <c r="D2581" s="0" t="n">
        <v>-28.5469380483209</v>
      </c>
      <c r="E2581" s="0" t="n">
        <v>116.813068157666</v>
      </c>
    </row>
    <row r="2582" customFormat="false" ht="12.75" hidden="false" customHeight="false" outlineLevel="0" collapsed="false">
      <c r="A2582" s="0" t="n">
        <v>2.58099999999983</v>
      </c>
      <c r="B2582" s="0" t="n">
        <v>-27.2532995348115</v>
      </c>
      <c r="C2582" s="0" t="n">
        <v>149.505202810161</v>
      </c>
      <c r="D2582" s="0" t="n">
        <v>-28.4269743373321</v>
      </c>
      <c r="E2582" s="0" t="n">
        <v>123.12759134494</v>
      </c>
    </row>
    <row r="2583" customFormat="false" ht="12.75" hidden="false" customHeight="false" outlineLevel="0" collapsed="false">
      <c r="A2583" s="0" t="n">
        <v>2.58199999999983</v>
      </c>
      <c r="B2583" s="0" t="n">
        <v>-27.1020253865982</v>
      </c>
      <c r="C2583" s="0" t="n">
        <v>153.034186916627</v>
      </c>
      <c r="D2583" s="0" t="n">
        <v>-28.3006577308536</v>
      </c>
      <c r="E2583" s="0" t="n">
        <v>129.517506327025</v>
      </c>
    </row>
    <row r="2584" customFormat="false" ht="12.75" hidden="false" customHeight="false" outlineLevel="0" collapsed="false">
      <c r="A2584" s="0" t="n">
        <v>2.58299999999983</v>
      </c>
      <c r="B2584" s="0" t="n">
        <v>-26.947248224396</v>
      </c>
      <c r="C2584" s="0" t="n">
        <v>156.511987885704</v>
      </c>
      <c r="D2584" s="0" t="n">
        <v>-28.1679168867231</v>
      </c>
      <c r="E2584" s="0" t="n">
        <v>135.974723590521</v>
      </c>
    </row>
    <row r="2585" customFormat="false" ht="12.75" hidden="false" customHeight="false" outlineLevel="0" collapsed="false">
      <c r="A2585" s="0" t="n">
        <v>2.58399999999983</v>
      </c>
      <c r="B2585" s="0" t="n">
        <v>-26.7890169639765</v>
      </c>
      <c r="C2585" s="0" t="n">
        <v>159.943135975354</v>
      </c>
      <c r="D2585" s="0" t="n">
        <v>-28.0286885252761</v>
      </c>
      <c r="E2585" s="0" t="n">
        <v>142.491205321376</v>
      </c>
    </row>
    <row r="2586" customFormat="false" ht="12.75" hidden="false" customHeight="false" outlineLevel="0" collapsed="false">
      <c r="A2586" s="0" t="n">
        <v>2.58499999999983</v>
      </c>
      <c r="B2586" s="0" t="n">
        <v>-26.6273760029403</v>
      </c>
      <c r="C2586" s="0" t="n">
        <v>163.332138651315</v>
      </c>
      <c r="D2586" s="0" t="n">
        <v>-27.8829173847384</v>
      </c>
      <c r="E2586" s="0" t="n">
        <v>149.058951138073</v>
      </c>
    </row>
    <row r="2587" customFormat="false" ht="12.75" hidden="false" customHeight="false" outlineLevel="0" collapsed="false">
      <c r="A2587" s="0" t="n">
        <v>2.58599999999983</v>
      </c>
      <c r="B2587" s="0" t="n">
        <v>-26.4623652393107</v>
      </c>
      <c r="C2587" s="0" t="n">
        <v>166.683489030618</v>
      </c>
      <c r="D2587" s="0" t="n">
        <v>-27.7305561911294</v>
      </c>
      <c r="E2587" s="0" t="n">
        <v>155.669983339228</v>
      </c>
    </row>
    <row r="2588" customFormat="false" ht="12.75" hidden="false" customHeight="false" outlineLevel="0" collapsed="false">
      <c r="A2588" s="0" t="n">
        <v>2.58699999999983</v>
      </c>
      <c r="B2588" s="0" t="n">
        <v>-26.2940200815403</v>
      </c>
      <c r="C2588" s="0" t="n">
        <v>170.001674617914</v>
      </c>
      <c r="D2588" s="0" t="n">
        <v>-27.5715656431649</v>
      </c>
      <c r="E2588" s="0" t="n">
        <v>162.316331650763</v>
      </c>
    </row>
    <row r="2589" customFormat="false" ht="12.75" hidden="false" customHeight="false" outlineLevel="0" collapsed="false">
      <c r="A2589" s="0" t="n">
        <v>2.58799999999983</v>
      </c>
      <c r="B2589" s="0" t="n">
        <v>-26.1223714496229</v>
      </c>
      <c r="C2589" s="0" t="n">
        <v>173.29118636232</v>
      </c>
      <c r="D2589" s="0" t="n">
        <v>-27.4059144126822</v>
      </c>
      <c r="E2589" s="0" t="n">
        <v>168.99001742411</v>
      </c>
    </row>
    <row r="2590" customFormat="false" ht="12.75" hidden="false" customHeight="false" outlineLevel="0" collapsed="false">
      <c r="A2590" s="0" t="n">
        <v>2.58899999999983</v>
      </c>
      <c r="B2590" s="0" t="n">
        <v>-25.9474457669705</v>
      </c>
      <c r="C2590" s="0" t="n">
        <v>176.556528080393</v>
      </c>
      <c r="D2590" s="0" t="n">
        <v>-27.2335791611725</v>
      </c>
      <c r="E2590" s="0" t="n">
        <v>175.683037206917</v>
      </c>
    </row>
    <row r="2591" customFormat="false" ht="12.75" hidden="false" customHeight="false" outlineLevel="0" collapsed="false">
      <c r="A2591" s="0" t="n">
        <v>2.58999999999983</v>
      </c>
      <c r="B2591" s="0" t="n">
        <v>-25.7692649426592</v>
      </c>
      <c r="C2591" s="0" t="n">
        <v>179.802226307692</v>
      </c>
      <c r="D2591" s="0" t="n">
        <v>-27.0545445731004</v>
      </c>
      <c r="E2591" s="0" t="n">
        <v>182.38734557949</v>
      </c>
    </row>
    <row r="2592" customFormat="false" ht="12.75" hidden="false" customHeight="false" outlineLevel="0" collapsed="false">
      <c r="A2592" s="0" t="n">
        <v>2.59099999999983</v>
      </c>
      <c r="B2592" s="0" t="n">
        <v>-25.587846343576</v>
      </c>
      <c r="C2592" s="0" t="n">
        <v>183.032840658269</v>
      </c>
      <c r="D2592" s="0" t="n">
        <v>-26.8688034068086</v>
      </c>
      <c r="E2592" s="0" t="n">
        <v>189.094837121885</v>
      </c>
    </row>
    <row r="2593" customFormat="false" ht="12.75" hidden="false" customHeight="false" outlineLevel="0" collapsed="false">
      <c r="A2593" s="0" t="n">
        <v>2.59199999999983</v>
      </c>
      <c r="B2593" s="0" t="n">
        <v>-25.4032027559134</v>
      </c>
      <c r="C2593" s="0" t="n">
        <v>186.252974789292</v>
      </c>
      <c r="D2593" s="0" t="n">
        <v>-26.676356563958</v>
      </c>
      <c r="E2593" s="0" t="n">
        <v>195.797327346637</v>
      </c>
    </row>
    <row r="2594" customFormat="false" ht="12.75" hidden="false" customHeight="false" outlineLevel="0" collapsed="false">
      <c r="A2594" s="0" t="n">
        <v>2.59299999999983</v>
      </c>
      <c r="B2594" s="0" t="n">
        <v>-25.2153423353484</v>
      </c>
      <c r="C2594" s="0" t="n">
        <v>189.467288087782</v>
      </c>
      <c r="D2594" s="0" t="n">
        <v>-26.4772131786333</v>
      </c>
      <c r="E2594" s="0" t="n">
        <v>202.486532398817</v>
      </c>
    </row>
    <row r="2595" customFormat="false" ht="12.75" hidden="false" customHeight="false" outlineLevel="0" collapsed="false">
      <c r="A2595" s="0" t="n">
        <v>2.59399999999983</v>
      </c>
      <c r="B2595" s="0" t="n">
        <v>-25.0242685451163</v>
      </c>
      <c r="C2595" s="0" t="n">
        <v>192.680508219308</v>
      </c>
      <c r="D2595" s="0" t="n">
        <v>-26.2713907274618</v>
      </c>
      <c r="E2595" s="0" t="n">
        <v>209.15404728685</v>
      </c>
    </row>
    <row r="2596" customFormat="false" ht="12.75" hidden="false" customHeight="false" outlineLevel="0" collapsed="false">
      <c r="A2596" s="0" t="n">
        <v>2.59499999999983</v>
      </c>
      <c r="B2596" s="0" t="n">
        <v>-24.8299800810373</v>
      </c>
      <c r="C2596" s="0" t="n">
        <v>195.897444705472</v>
      </c>
      <c r="D2596" s="0" t="n">
        <v>-26.0589151623511</v>
      </c>
      <c r="E2596" s="0" t="n">
        <v>215.791322362123</v>
      </c>
    </row>
    <row r="2597" customFormat="false" ht="12.75" hidden="false" customHeight="false" outlineLevel="0" collapsed="false">
      <c r="A2597" s="0" t="n">
        <v>2.59599999999983</v>
      </c>
      <c r="B2597" s="0" t="n">
        <v>-24.6324707823688</v>
      </c>
      <c r="C2597" s="0" t="n">
        <v>199.12300372976</v>
      </c>
      <c r="D2597" s="0" t="n">
        <v>-25.839821067761</v>
      </c>
      <c r="E2597" s="0" t="n">
        <v>222.389637710554</v>
      </c>
    </row>
    <row r="2598" customFormat="false" ht="12.75" hidden="false" customHeight="false" outlineLevel="0" collapsed="false">
      <c r="A2598" s="0" t="n">
        <v>2.59699999999983</v>
      </c>
      <c r="B2598" s="0" t="n">
        <v>-24.4317295271399</v>
      </c>
      <c r="C2598" s="0" t="n">
        <v>202.362204411545</v>
      </c>
      <c r="D2598" s="0" t="n">
        <v>-25.6141518447931</v>
      </c>
      <c r="E2598" s="0" t="n">
        <v>228.94007505178</v>
      </c>
    </row>
    <row r="2599" customFormat="false" ht="12.75" hidden="false" customHeight="false" outlineLevel="0" collapsed="false">
      <c r="A2599" s="0" t="n">
        <v>2.59799999999983</v>
      </c>
      <c r="B2599" s="0" t="n">
        <v>-24.2277401103596</v>
      </c>
      <c r="C2599" s="0" t="n">
        <v>205.620196838216</v>
      </c>
      <c r="D2599" s="0" t="n">
        <v>-25.3819599248264</v>
      </c>
      <c r="E2599" s="0" t="n">
        <v>235.433486657546</v>
      </c>
    </row>
    <row r="2600" customFormat="false" ht="12.75" hidden="false" customHeight="false" outlineLevel="0" collapsed="false">
      <c r="A2600" s="0" t="n">
        <v>2.59899999999983</v>
      </c>
      <c r="B2600" s="0" t="n">
        <v>-24.0204811031695</v>
      </c>
      <c r="C2600" s="0" t="n">
        <v>208.902282208682</v>
      </c>
      <c r="D2600" s="0" t="n">
        <v>-25.1433070159684</v>
      </c>
      <c r="E2600" s="0" t="n">
        <v>241.86046069479</v>
      </c>
    </row>
    <row r="2601" customFormat="false" ht="12.75" hidden="false" customHeight="false" outlineLevel="0" collapsed="false">
      <c r="A2601" s="0" t="n">
        <v>2.59999999999982</v>
      </c>
      <c r="B2601" s="0" t="n">
        <v>-23.8099256906199</v>
      </c>
      <c r="C2601" s="0" t="n">
        <v>212.213935522197</v>
      </c>
      <c r="D2601" s="0" t="n">
        <v>-24.8982643862478</v>
      </c>
      <c r="E2601" s="0" t="n">
        <v>248.211282263772</v>
      </c>
    </row>
    <row r="2602" customFormat="false" ht="12.75" hidden="false" customHeight="false" outlineLevel="0" collapsed="false">
      <c r="A2602" s="0" t="n">
        <v>2.60099999999982</v>
      </c>
      <c r="B2602" s="0" t="n">
        <v>-23.5960414852663</v>
      </c>
      <c r="C2602" s="0" t="n">
        <v>215.560831350519</v>
      </c>
      <c r="D2602" s="0" t="n">
        <v>-24.64691318829</v>
      </c>
      <c r="E2602" s="0" t="n">
        <v>254.475889227354</v>
      </c>
    </row>
    <row r="2603" customFormat="false" ht="12.75" hidden="false" customHeight="false" outlineLevel="0" collapsed="false">
      <c r="A2603" s="0" t="n">
        <v>2.60199999999982</v>
      </c>
      <c r="B2603" s="0" t="n">
        <v>-23.3787903131768</v>
      </c>
      <c r="C2603" s="0" t="n">
        <v>218.948873367051</v>
      </c>
      <c r="D2603" s="0" t="n">
        <v>-24.3893448312275</v>
      </c>
      <c r="E2603" s="0" t="n">
        <v>260.643821700519</v>
      </c>
    </row>
    <row r="2604" customFormat="false" ht="12.75" hidden="false" customHeight="false" outlineLevel="0" collapsed="false">
      <c r="A2604" s="0" t="n">
        <v>2.60299999999982</v>
      </c>
      <c r="B2604" s="0" t="n">
        <v>-23.1581279681859</v>
      </c>
      <c r="C2604" s="0" t="n">
        <v>222.384228485591</v>
      </c>
      <c r="D2604" s="0" t="n">
        <v>-24.1256614068725</v>
      </c>
      <c r="E2604" s="0" t="n">
        <v>266.704163769831</v>
      </c>
    </row>
    <row r="2605" customFormat="false" ht="12.75" hidden="false" customHeight="false" outlineLevel="0" collapsed="false">
      <c r="A2605" s="0" t="n">
        <v>2.60399999999982</v>
      </c>
      <c r="B2605" s="0" t="n">
        <v>-22.9340039292623</v>
      </c>
      <c r="C2605" s="0" t="n">
        <v>225.873366700493</v>
      </c>
      <c r="D2605" s="0" t="n">
        <v>-23.8559761787979</v>
      </c>
      <c r="E2605" s="0" t="n">
        <v>272.645475612562</v>
      </c>
    </row>
    <row r="2606" customFormat="false" ht="12.75" hidden="false" customHeight="false" outlineLevel="0" collapsed="false">
      <c r="A2606" s="0" t="n">
        <v>2.60499999999982</v>
      </c>
      <c r="B2606" s="0" t="n">
        <v>-22.7063610346106</v>
      </c>
      <c r="C2606" s="0" t="n">
        <v>229.423108044137</v>
      </c>
      <c r="D2606" s="0" t="n">
        <v>-23.5804141450604</v>
      </c>
      <c r="E2606" s="0" t="n">
        <v>278.455713643431</v>
      </c>
    </row>
    <row r="2607" customFormat="false" ht="12.75" hidden="false" customHeight="false" outlineLevel="0" collapsed="false">
      <c r="A2607" s="0" t="n">
        <v>2.60599999999982</v>
      </c>
      <c r="B2607" s="0" t="n">
        <v>-22.4751351045045</v>
      </c>
      <c r="C2607" s="0" t="n">
        <v>233.040678523664</v>
      </c>
      <c r="D2607" s="0" t="n">
        <v>-23.2991126880245</v>
      </c>
      <c r="E2607" s="0" t="n">
        <v>284.122135571552</v>
      </c>
    </row>
    <row r="2608" customFormat="false" ht="12.75" hidden="false" customHeight="false" outlineLevel="0" collapsed="false">
      <c r="A2608" s="0" t="n">
        <v>2.60699999999982</v>
      </c>
      <c r="B2608" s="0" t="n">
        <v>-22.2402545026894</v>
      </c>
      <c r="C2608" s="0" t="n">
        <v>236.73377752335</v>
      </c>
      <c r="D2608" s="0" t="n">
        <v>-23.0122223283553</v>
      </c>
      <c r="E2608" s="0" t="n">
        <v>289.631186207051</v>
      </c>
    </row>
    <row r="2609" customFormat="false" ht="12.75" hidden="false" customHeight="false" outlineLevel="0" collapsed="false">
      <c r="A2609" s="0" t="n">
        <v>2.60799999999982</v>
      </c>
      <c r="B2609" s="0" t="n">
        <v>-22.001639623288</v>
      </c>
      <c r="C2609" s="0" t="n">
        <v>240.51066004995</v>
      </c>
      <c r="D2609" s="0" t="n">
        <v>-22.7199076051065</v>
      </c>
      <c r="E2609" s="0" t="n">
        <v>294.968358368944</v>
      </c>
    </row>
    <row r="2610" customFormat="false" ht="12.75" hidden="false" customHeight="false" outlineLevel="0" collapsed="false">
      <c r="A2610" s="0" t="n">
        <v>2.60899999999982</v>
      </c>
      <c r="B2610" s="0" t="n">
        <v>-21.7592022861587</v>
      </c>
      <c r="C2610" s="0" t="n">
        <v>244.380238497064</v>
      </c>
      <c r="D2610" s="0" t="n">
        <v>-22.4223481104934</v>
      </c>
      <c r="E2610" s="0" t="n">
        <v>300.118021077565</v>
      </c>
    </row>
    <row r="2611" customFormat="false" ht="12.75" hidden="false" customHeight="false" outlineLevel="0" collapsed="false">
      <c r="A2611" s="0" t="n">
        <v>2.60999999999982</v>
      </c>
      <c r="B2611" s="0" t="n">
        <v>-21.5128450180772</v>
      </c>
      <c r="C2611" s="0" t="n">
        <v>248.352210544055</v>
      </c>
      <c r="D2611" s="0" t="n">
        <v>-22.1197397172652</v>
      </c>
      <c r="E2611" s="0" t="n">
        <v>305.063203977635</v>
      </c>
    </row>
    <row r="2612" customFormat="false" ht="12.75" hidden="false" customHeight="false" outlineLevel="0" collapsed="false">
      <c r="A2612" s="0" t="n">
        <v>2.61099999999982</v>
      </c>
      <c r="B2612" s="0" t="n">
        <v>-21.262460189115</v>
      </c>
      <c r="C2612" s="0" t="n">
        <v>252.437222782278</v>
      </c>
      <c r="D2612" s="0" t="n">
        <v>-21.8122960499468</v>
      </c>
      <c r="E2612" s="0" t="n">
        <v>309.785321969817</v>
      </c>
    </row>
    <row r="2613" customFormat="false" ht="12.75" hidden="false" customHeight="false" outlineLevel="0" collapsed="false">
      <c r="A2613" s="0" t="n">
        <v>2.61199999999982</v>
      </c>
      <c r="B2613" s="0" t="n">
        <v>-21.0079289618265</v>
      </c>
      <c r="C2613" s="0" t="n">
        <v>256.647084378737</v>
      </c>
      <c r="D2613" s="0" t="n">
        <v>-21.5002502708644</v>
      </c>
      <c r="E2613" s="0" t="n">
        <v>314.263816158121</v>
      </c>
    </row>
    <row r="2614" customFormat="false" ht="12.75" hidden="false" customHeight="false" outlineLevel="0" collapsed="false">
      <c r="A2614" s="0" t="n">
        <v>2.61299999999982</v>
      </c>
      <c r="B2614" s="0" t="n">
        <v>-20.7491199929989</v>
      </c>
      <c r="C2614" s="0" t="n">
        <v>260.995052842192</v>
      </c>
      <c r="D2614" s="0" t="n">
        <v>-21.1838572816799</v>
      </c>
      <c r="E2614" s="0" t="n">
        <v>318.475674284657</v>
      </c>
    </row>
    <row r="2615" customFormat="false" ht="12.75" hidden="false" customHeight="false" outlineLevel="0" collapsed="false">
      <c r="A2615" s="0" t="n">
        <v>2.61399999999982</v>
      </c>
      <c r="B2615" s="0" t="n">
        <v>-20.4858877996191</v>
      </c>
      <c r="C2615" s="0" t="n">
        <v>265.496227269245</v>
      </c>
      <c r="D2615" s="0" t="n">
        <v>-20.8633964880494</v>
      </c>
      <c r="E2615" s="0" t="n">
        <v>322.394771620129</v>
      </c>
    </row>
    <row r="2616" customFormat="false" ht="12.75" hidden="false" customHeight="false" outlineLevel="0" collapsed="false">
      <c r="A2616" s="0" t="n">
        <v>2.61499999999982</v>
      </c>
      <c r="B2616" s="0" t="n">
        <v>-20.2180706545376</v>
      </c>
      <c r="C2616" s="0" t="n">
        <v>270.168108514962</v>
      </c>
      <c r="D2616" s="0" t="n">
        <v>-20.5391753520633</v>
      </c>
      <c r="E2616" s="0" t="n">
        <v>325.990933144498</v>
      </c>
    </row>
    <row r="2617" customFormat="false" ht="12.75" hidden="false" customHeight="false" outlineLevel="0" collapsed="false">
      <c r="A2617" s="0" t="n">
        <v>2.61599999999982</v>
      </c>
      <c r="B2617" s="0" t="n">
        <v>-19.945487797338</v>
      </c>
      <c r="C2617" s="0" t="n">
        <v>275.031432070557</v>
      </c>
      <c r="D2617" s="0" t="n">
        <v>-20.2115340905121</v>
      </c>
      <c r="E2617" s="0" t="n">
        <v>329.228540588471</v>
      </c>
    </row>
    <row r="2618" customFormat="false" ht="12.75" hidden="false" customHeight="false" outlineLevel="0" collapsed="false">
      <c r="A2618" s="0" t="n">
        <v>2.61699999999982</v>
      </c>
      <c r="B2618" s="0" t="n">
        <v>-19.6679355980846</v>
      </c>
      <c r="C2618" s="0" t="n">
        <v>280.111475938029</v>
      </c>
      <c r="D2618" s="0" t="n">
        <v>-19.8808521235688</v>
      </c>
      <c r="E2618" s="0" t="n">
        <v>332.064347007408</v>
      </c>
    </row>
    <row r="2619" customFormat="false" ht="12.75" hidden="false" customHeight="false" outlineLevel="0" collapsed="false">
      <c r="A2619" s="0" t="n">
        <v>2.61799999999982</v>
      </c>
      <c r="B2619" s="0" t="n">
        <v>-19.3851820145311</v>
      </c>
      <c r="C2619" s="0" t="n">
        <v>285.440268163757</v>
      </c>
      <c r="D2619" s="0" t="n">
        <v>-19.5475573738487</v>
      </c>
      <c r="E2619" s="0" t="n">
        <v>334.443790847829</v>
      </c>
    </row>
    <row r="2620" customFormat="false" ht="12.75" hidden="false" customHeight="false" outlineLevel="0" collapsed="false">
      <c r="A2620" s="0" t="n">
        <v>2.61899999999982</v>
      </c>
      <c r="B2620" s="0" t="n">
        <v>-19.0969580160244</v>
      </c>
      <c r="C2620" s="0" t="n">
        <v>291.060705791458</v>
      </c>
      <c r="D2620" s="0" t="n">
        <v>-19.212140628395</v>
      </c>
      <c r="E2620" s="0" t="n">
        <v>336.294122799698</v>
      </c>
    </row>
    <row r="2621" customFormat="false" ht="12.75" hidden="false" customHeight="false" outlineLevel="0" collapsed="false">
      <c r="A2621" s="0" t="n">
        <v>2.61999999999982</v>
      </c>
      <c r="B2621" s="0" t="n">
        <v>-18.802942892281</v>
      </c>
      <c r="C2621" s="0" t="n">
        <v>297.035483881212</v>
      </c>
      <c r="D2621" s="0" t="n">
        <v>-18.8751801018301</v>
      </c>
      <c r="E2621" s="0" t="n">
        <v>337.509513557742</v>
      </c>
    </row>
    <row r="2622" customFormat="false" ht="12.75" hidden="false" customHeight="false" outlineLevel="0" collapsed="false">
      <c r="A2622" s="0" t="n">
        <v>2.62099999999982</v>
      </c>
      <c r="B2622" s="0" t="n">
        <v>-18.5027344508414</v>
      </c>
      <c r="C2622" s="0" t="n">
        <v>303.472119278827</v>
      </c>
      <c r="D2622" s="0" t="n">
        <v>-18.5373911973661</v>
      </c>
      <c r="E2622" s="0" t="n">
        <v>337.909332959247</v>
      </c>
    </row>
    <row r="2623" customFormat="false" ht="12.75" hidden="false" customHeight="false" outlineLevel="0" collapsed="false">
      <c r="A2623" s="0" t="n">
        <v>2.62199999999982</v>
      </c>
      <c r="B2623" s="0" t="n">
        <v>-18.1957624005132</v>
      </c>
      <c r="C2623" s="0" t="n">
        <v>310.660887717245</v>
      </c>
      <c r="D2623" s="0" t="n">
        <v>-18.1997709761015</v>
      </c>
      <c r="E2623" s="0" t="n">
        <v>337.008230958259</v>
      </c>
    </row>
    <row r="2624" customFormat="false" ht="12.75" hidden="false" customHeight="false" outlineLevel="0" collapsed="false">
      <c r="A2624" s="0" t="n">
        <v>2.62299999999982</v>
      </c>
      <c r="B2624" s="0" t="n">
        <v>-17.8800037763224</v>
      </c>
      <c r="C2624" s="0" t="n">
        <v>321.471959900715</v>
      </c>
      <c r="D2624" s="0" t="n">
        <v>-17.8657392612303</v>
      </c>
      <c r="E2624" s="0" t="n">
        <v>330.020815818512</v>
      </c>
    </row>
    <row r="2625" customFormat="false" ht="12.75" hidden="false" customHeight="false" outlineLevel="0" collapsed="false">
      <c r="A2625" s="0" t="n">
        <v>2.62399999999982</v>
      </c>
      <c r="B2625" s="0" t="n">
        <v>-17.55269436452</v>
      </c>
      <c r="C2625" s="0" t="n">
        <v>333.127568467609</v>
      </c>
      <c r="D2625" s="0" t="n">
        <v>-17.5399533475846</v>
      </c>
      <c r="E2625" s="0" t="n">
        <v>321.574378630433</v>
      </c>
    </row>
    <row r="2626" customFormat="false" ht="12.75" hidden="false" customHeight="false" outlineLevel="0" collapsed="false">
      <c r="A2626" s="0" t="n">
        <v>2.62499999999982</v>
      </c>
      <c r="B2626" s="0" t="n">
        <v>-17.2139940485128</v>
      </c>
      <c r="C2626" s="0" t="n">
        <v>343.586313285747</v>
      </c>
      <c r="D2626" s="0" t="n">
        <v>-17.2221995042607</v>
      </c>
      <c r="E2626" s="0" t="n">
        <v>315.068666320848</v>
      </c>
    </row>
    <row r="2627" customFormat="false" ht="12.75" hidden="false" customHeight="false" outlineLevel="0" collapsed="false">
      <c r="A2627" s="0" t="n">
        <v>2.62599999999982</v>
      </c>
      <c r="B2627" s="0" t="n">
        <v>-16.8669060759796</v>
      </c>
      <c r="C2627" s="0" t="n">
        <v>350.417301407054</v>
      </c>
      <c r="D2627" s="0" t="n">
        <v>-16.9075276271346</v>
      </c>
      <c r="E2627" s="0" t="n">
        <v>314.552714174021</v>
      </c>
    </row>
    <row r="2628" customFormat="false" ht="12.75" hidden="false" customHeight="false" outlineLevel="0" collapsed="false">
      <c r="A2628" s="0" t="n">
        <v>2.62699999999982</v>
      </c>
      <c r="B2628" s="0" t="n">
        <v>-16.5134051532872</v>
      </c>
      <c r="C2628" s="0" t="n">
        <v>356.484245822162</v>
      </c>
      <c r="D2628" s="0" t="n">
        <v>-16.5927040824528</v>
      </c>
      <c r="E2628" s="0" t="n">
        <v>315.251618014953</v>
      </c>
    </row>
    <row r="2629" customFormat="false" ht="12.75" hidden="false" customHeight="false" outlineLevel="0" collapsed="false">
      <c r="A2629" s="0" t="n">
        <v>2.62799999999982</v>
      </c>
      <c r="B2629" s="0" t="n">
        <v>-16.1541121552858</v>
      </c>
      <c r="C2629" s="0" t="n">
        <v>362.023892278177</v>
      </c>
      <c r="D2629" s="0" t="n">
        <v>-16.2767536102139</v>
      </c>
      <c r="E2629" s="0" t="n">
        <v>316.768843613405</v>
      </c>
    </row>
    <row r="2630" customFormat="false" ht="12.75" hidden="false" customHeight="false" outlineLevel="0" collapsed="false">
      <c r="A2630" s="0" t="n">
        <v>2.62899999999982</v>
      </c>
      <c r="B2630" s="0" t="n">
        <v>-15.7894996846317</v>
      </c>
      <c r="C2630" s="0" t="n">
        <v>367.135451982003</v>
      </c>
      <c r="D2630" s="0" t="n">
        <v>-15.958950022393</v>
      </c>
      <c r="E2630" s="0" t="n">
        <v>318.937088661862</v>
      </c>
    </row>
    <row r="2631" customFormat="false" ht="12.75" hidden="false" customHeight="false" outlineLevel="0" collapsed="false">
      <c r="A2631" s="0" t="n">
        <v>2.62999999999982</v>
      </c>
      <c r="B2631" s="0" t="n">
        <v>-15.4199638427692</v>
      </c>
      <c r="C2631" s="0" t="n">
        <v>371.878751629717</v>
      </c>
      <c r="D2631" s="0" t="n">
        <v>-15.6386965878717</v>
      </c>
      <c r="E2631" s="0" t="n">
        <v>321.654679944721</v>
      </c>
    </row>
    <row r="2632" customFormat="false" ht="12.75" hidden="false" customHeight="false" outlineLevel="0" collapsed="false">
      <c r="A2632" s="0" t="n">
        <v>2.63099999999982</v>
      </c>
      <c r="B2632" s="0" t="n">
        <v>-15.0458509568475</v>
      </c>
      <c r="C2632" s="0" t="n">
        <v>376.295484801745</v>
      </c>
      <c r="D2632" s="0" t="n">
        <v>-15.3154815061216</v>
      </c>
      <c r="E2632" s="0" t="n">
        <v>324.850141440288</v>
      </c>
    </row>
    <row r="2633" customFormat="false" ht="12.75" hidden="false" customHeight="false" outlineLevel="0" collapsed="false">
      <c r="A2633" s="0" t="n">
        <v>2.63199999999982</v>
      </c>
      <c r="B2633" s="0" t="n">
        <v>-14.667471180203</v>
      </c>
      <c r="C2633" s="0" t="n">
        <v>380.417168305205</v>
      </c>
      <c r="D2633" s="0" t="n">
        <v>-14.9888552697662</v>
      </c>
      <c r="E2633" s="0" t="n">
        <v>328.468923286563</v>
      </c>
    </row>
    <row r="2634" customFormat="false" ht="12.75" hidden="false" customHeight="false" outlineLevel="0" collapsed="false">
      <c r="A2634" s="0" t="n">
        <v>2.63299999999982</v>
      </c>
      <c r="B2634" s="0" t="n">
        <v>-14.2851065769476</v>
      </c>
      <c r="C2634" s="0" t="n">
        <v>384.268910156565</v>
      </c>
      <c r="D2634" s="0" t="n">
        <v>-14.6584172301631</v>
      </c>
      <c r="E2634" s="0" t="n">
        <v>332.467112388778</v>
      </c>
    </row>
    <row r="2635" customFormat="false" ht="12.75" hidden="false" customHeight="false" outlineLevel="0" collapsed="false">
      <c r="A2635" s="0" t="n">
        <v>2.63399999999982</v>
      </c>
      <c r="B2635" s="0" t="n">
        <v>-13.8990164091582</v>
      </c>
      <c r="C2635" s="0" t="n">
        <v>387.871464363045</v>
      </c>
      <c r="D2635" s="0" t="n">
        <v>-14.3238068345112</v>
      </c>
      <c r="E2635" s="0" t="n">
        <v>336.807998730642</v>
      </c>
    </row>
    <row r="2636" customFormat="false" ht="12.75" hidden="false" customHeight="false" outlineLevel="0" collapsed="false">
      <c r="A2636" s="0" t="n">
        <v>2.63499999999982</v>
      </c>
      <c r="B2636" s="0" t="n">
        <v>-13.5094408259878</v>
      </c>
      <c r="C2636" s="0" t="n">
        <v>391.242464101451</v>
      </c>
      <c r="D2636" s="0" t="n">
        <v>-13.9846975354643</v>
      </c>
      <c r="E2636" s="0" t="n">
        <v>341.460010989225</v>
      </c>
    </row>
    <row r="2637" customFormat="false" ht="12.75" hidden="false" customHeight="false" outlineLevel="0" collapsed="false">
      <c r="A2637" s="0" t="n">
        <v>2.63599999999982</v>
      </c>
      <c r="B2637" s="0" t="n">
        <v>-13.116603560547</v>
      </c>
      <c r="C2637" s="0" t="n">
        <v>394.39721539097</v>
      </c>
      <c r="D2637" s="0" t="n">
        <v>-13.6407923636854</v>
      </c>
      <c r="E2637" s="0" t="n">
        <v>346.395384340421</v>
      </c>
    </row>
    <row r="2638" customFormat="false" ht="12.75" hidden="false" customHeight="false" outlineLevel="0" collapsed="false">
      <c r="A2638" s="0" t="n">
        <v>2.63699999999982</v>
      </c>
      <c r="B2638" s="0" t="n">
        <v>-12.7207139713014</v>
      </c>
      <c r="C2638" s="0" t="n">
        <v>397.349236033505</v>
      </c>
      <c r="D2638" s="0" t="n">
        <v>-13.2918206025414</v>
      </c>
      <c r="E2638" s="0" t="n">
        <v>351.589252264208</v>
      </c>
    </row>
    <row r="2639" customFormat="false" ht="12.75" hidden="false" customHeight="false" outlineLevel="0" collapsed="false">
      <c r="A2639" s="0" t="n">
        <v>2.63799999999982</v>
      </c>
      <c r="B2639" s="0" t="n">
        <v>-12.3219686289825</v>
      </c>
      <c r="C2639" s="0" t="n">
        <v>400.11063757716</v>
      </c>
      <c r="D2639" s="0" t="n">
        <v>-12.9375352306012</v>
      </c>
      <c r="E2639" s="0" t="n">
        <v>357.018999205913</v>
      </c>
    </row>
    <row r="2640" customFormat="false" ht="12.75" hidden="false" customHeight="false" outlineLevel="0" collapsed="false">
      <c r="A2640" s="0" t="n">
        <v>2.63899999999982</v>
      </c>
      <c r="B2640" s="0" t="n">
        <v>-11.9205525757893</v>
      </c>
      <c r="C2640" s="0" t="n">
        <v>402.69240577129</v>
      </c>
      <c r="D2640" s="0" t="n">
        <v>-12.5777109215295</v>
      </c>
      <c r="E2640" s="0" t="n">
        <v>362.663781424874</v>
      </c>
    </row>
    <row r="2641" customFormat="false" ht="12.75" hidden="false" customHeight="false" outlineLevel="0" collapsed="false">
      <c r="A2641" s="0" t="n">
        <v>2.63999999999982</v>
      </c>
      <c r="B2641" s="0" t="n">
        <v>-11.5166403403942</v>
      </c>
      <c r="C2641" s="0" t="n">
        <v>405.10461281687</v>
      </c>
      <c r="D2641" s="0" t="n">
        <v>-12.2121424632934</v>
      </c>
      <c r="E2641" s="0" t="n">
        <v>368.504160284471</v>
      </c>
    </row>
    <row r="2642" customFormat="false" ht="12.75" hidden="false" customHeight="false" outlineLevel="0" collapsed="false">
      <c r="A2642" s="0" t="n">
        <v>2.64099999999982</v>
      </c>
      <c r="B2642" s="0" t="n">
        <v>-11.1103967657105</v>
      </c>
      <c r="C2642" s="0" t="n">
        <v>407.35658237363</v>
      </c>
      <c r="D2642" s="0" t="n">
        <v>-11.8406435031205</v>
      </c>
      <c r="E2642" s="0" t="n">
        <v>374.521812776008</v>
      </c>
    </row>
    <row r="2643" customFormat="false" ht="12.75" hidden="false" customHeight="false" outlineLevel="0" collapsed="false">
      <c r="A2643" s="0" t="n">
        <v>2.64199999999982</v>
      </c>
      <c r="B2643" s="0" t="n">
        <v>-10.7019776893321</v>
      </c>
      <c r="C2643" s="0" t="n">
        <v>409.457021067212</v>
      </c>
      <c r="D2643" s="0" t="n">
        <v>-11.4630455533498</v>
      </c>
      <c r="E2643" s="0" t="n">
        <v>380.699296053302</v>
      </c>
    </row>
    <row r="2644" customFormat="false" ht="12.75" hidden="false" customHeight="false" outlineLevel="0" collapsed="false">
      <c r="A2644" s="0" t="n">
        <v>2.64299999999982</v>
      </c>
      <c r="B2644" s="0" t="n">
        <v>-10.2915305051865</v>
      </c>
      <c r="C2644" s="0" t="n">
        <v>411.414125848152</v>
      </c>
      <c r="D2644" s="0" t="n">
        <v>-11.0791972126155</v>
      </c>
      <c r="E2644" s="0" t="n">
        <v>387.019850011783</v>
      </c>
    </row>
    <row r="2645" customFormat="false" ht="12.75" hidden="false" customHeight="false" outlineLevel="0" collapsed="false">
      <c r="A2645" s="0" t="n">
        <v>2.64399999999982</v>
      </c>
      <c r="B2645" s="0" t="n">
        <v>-9.87919462706687</v>
      </c>
      <c r="C2645" s="0" t="n">
        <v>413.235673800597</v>
      </c>
      <c r="D2645" s="0" t="n">
        <v>-10.6889635703421</v>
      </c>
      <c r="E2645" s="0" t="n">
        <v>393.46722645353</v>
      </c>
    </row>
    <row r="2646" customFormat="false" ht="12.75" hidden="false" customHeight="false" outlineLevel="0" collapsed="false">
      <c r="A2646" s="0" t="n">
        <v>2.64499999999982</v>
      </c>
      <c r="B2646" s="0" t="n">
        <v>-9.46510186906066</v>
      </c>
      <c r="C2646" s="0" t="n">
        <v>414.929099238136</v>
      </c>
      <c r="D2646" s="0" t="n">
        <v>-10.2922257724649</v>
      </c>
      <c r="E2646" s="0" t="n">
        <v>400.025536205968</v>
      </c>
    </row>
    <row r="2647" customFormat="false" ht="12.75" hidden="false" customHeight="false" outlineLevel="0" collapsed="false">
      <c r="A2647" s="0" t="n">
        <v>2.64599999999982</v>
      </c>
      <c r="B2647" s="0" t="n">
        <v>-9.0493767536583</v>
      </c>
      <c r="C2647" s="0" t="n">
        <v>416.50156179574</v>
      </c>
      <c r="D2647" s="0" t="n">
        <v>-9.88888073397859</v>
      </c>
      <c r="E2647" s="0" t="n">
        <v>406.67910730036</v>
      </c>
    </row>
    <row r="2648" customFormat="false" ht="12.75" hidden="false" customHeight="false" outlineLevel="0" collapsed="false">
      <c r="A2648" s="0" t="n">
        <v>2.64699999999982</v>
      </c>
      <c r="B2648" s="0" t="n">
        <v>-8.63213675499811</v>
      </c>
      <c r="C2648" s="0" t="n">
        <v>417.960008525393</v>
      </c>
      <c r="D2648" s="0" t="n">
        <v>-9.4788409902661</v>
      </c>
      <c r="E2648" s="0" t="n">
        <v>413.412348296865</v>
      </c>
    </row>
    <row r="2649" customFormat="false" ht="12.75" hidden="false" customHeight="false" outlineLevel="0" collapsed="false">
      <c r="A2649" s="0" t="n">
        <v>2.64799999999982</v>
      </c>
      <c r="B2649" s="0" t="n">
        <v>-8.2134924819131</v>
      </c>
      <c r="C2649" s="0" t="n">
        <v>419.311232614907</v>
      </c>
      <c r="D2649" s="0" t="n">
        <v>-9.06203468483086</v>
      </c>
      <c r="E2649" s="0" t="n">
        <v>420.209611237716</v>
      </c>
    </row>
    <row r="2650" customFormat="false" ht="12.75" hidden="false" customHeight="false" outlineLevel="0" collapsed="false">
      <c r="A2650" s="0" t="n">
        <v>2.64899999999982</v>
      </c>
      <c r="B2650" s="0" t="n">
        <v>-7.79354780291046</v>
      </c>
      <c r="C2650" s="0" t="n">
        <v>420.56193122095</v>
      </c>
      <c r="D2650" s="0" t="n">
        <v>-8.63840569659514</v>
      </c>
      <c r="E2650" s="0" t="n">
        <v>427.055048583136</v>
      </c>
    </row>
    <row r="2651" customFormat="false" ht="12.75" hidden="false" customHeight="false" outlineLevel="0" collapsed="false">
      <c r="A2651" s="0" t="n">
        <v>2.64999999999982</v>
      </c>
      <c r="B2651" s="0" t="n">
        <v>-7.37239991268364</v>
      </c>
      <c r="C2651" s="0" t="n">
        <v>421.718765031667</v>
      </c>
      <c r="D2651" s="0" t="n">
        <v>-8.20791391585973</v>
      </c>
      <c r="E2651" s="0" t="n">
        <v>433.932457809727</v>
      </c>
    </row>
    <row r="2652" customFormat="false" ht="12.75" hidden="false" customHeight="false" outlineLevel="0" collapsed="false">
      <c r="A2652" s="0" t="n">
        <v>2.65099999999982</v>
      </c>
      <c r="B2652" s="0" t="n">
        <v>-6.95013933696014</v>
      </c>
      <c r="C2652" s="0" t="n">
        <v>422.78842259149</v>
      </c>
      <c r="D2652" s="0" t="n">
        <v>-7.77053568494983</v>
      </c>
      <c r="E2652" s="0" t="n">
        <v>440.825106004684</v>
      </c>
    </row>
    <row r="2653" customFormat="false" ht="12.75" hidden="false" customHeight="false" outlineLevel="0" collapsed="false">
      <c r="A2653" s="0" t="n">
        <v>2.65199999999982</v>
      </c>
      <c r="B2653" s="0" t="n">
        <v>-6.52684986908942</v>
      </c>
      <c r="C2653" s="0" t="n">
        <v>423.777693232397</v>
      </c>
      <c r="D2653" s="0" t="n">
        <v>-7.32626442828301</v>
      </c>
      <c r="E2653" s="0" t="n">
        <v>447.715524514597</v>
      </c>
    </row>
    <row r="2654" customFormat="false" ht="12.75" hidden="false" customHeight="false" outlineLevel="0" collapsed="false">
      <c r="A2654" s="0" t="n">
        <v>2.65299999999982</v>
      </c>
      <c r="B2654" s="0" t="n">
        <v>-6.10260842729018</v>
      </c>
      <c r="C2654" s="0" t="n">
        <v>424.693553859894</v>
      </c>
      <c r="D2654" s="0" t="n">
        <v>-6.87511150822712</v>
      </c>
      <c r="E2654" s="0" t="n">
        <v>454.585260037356</v>
      </c>
    </row>
    <row r="2655" customFormat="false" ht="12.75" hidden="false" customHeight="false" outlineLevel="0" collapsed="false">
      <c r="A2655" s="0" t="n">
        <v>2.65399999999982</v>
      </c>
      <c r="B2655" s="0" t="n">
        <v>-5.67748481514842</v>
      </c>
      <c r="C2655" s="0" t="n">
        <v>425.543277206452</v>
      </c>
      <c r="D2655" s="0" t="n">
        <v>-6.41710735944227</v>
      </c>
      <c r="E2655" s="0" t="n">
        <v>461.414562643795</v>
      </c>
    </row>
    <row r="2656" customFormat="false" ht="12.75" hidden="false" customHeight="false" outlineLevel="0" collapsed="false">
      <c r="A2656" s="0" t="n">
        <v>2.65499999999982</v>
      </c>
      <c r="B2656" s="0" t="n">
        <v>-5.25154135851823</v>
      </c>
      <c r="C2656" s="0" t="n">
        <v>426.334573179771</v>
      </c>
      <c r="D2656" s="0" t="n">
        <v>-5.95230297833517</v>
      </c>
      <c r="E2656" s="0" t="n">
        <v>468.181981563028</v>
      </c>
    </row>
    <row r="2657" customFormat="false" ht="12.75" hidden="false" customHeight="false" outlineLevel="0" collapsed="false">
      <c r="A2657" s="0" t="n">
        <v>2.65599999999982</v>
      </c>
      <c r="B2657" s="0" t="n">
        <v>-4.82483237718301</v>
      </c>
      <c r="C2657" s="0" t="n">
        <v>427.075781934182</v>
      </c>
      <c r="D2657" s="0" t="n">
        <v>-5.48077188082169</v>
      </c>
      <c r="E2657" s="0" t="n">
        <v>474.86382330012</v>
      </c>
    </row>
    <row r="2658" customFormat="false" ht="12.75" hidden="false" customHeight="false" outlineLevel="0" collapsed="false">
      <c r="A2658" s="0" t="n">
        <v>2.65699999999982</v>
      </c>
      <c r="B2658" s="0" t="n">
        <v>-4.39740342531099</v>
      </c>
      <c r="C2658" s="0" t="n">
        <v>427.776149992194</v>
      </c>
      <c r="D2658" s="0" t="n">
        <v>-5.00261269990047</v>
      </c>
      <c r="E2658" s="0" t="n">
        <v>481.433398126592</v>
      </c>
    </row>
    <row r="2659" customFormat="false" ht="12.75" hidden="false" customHeight="false" outlineLevel="0" collapsed="false">
      <c r="A2659" s="0" t="n">
        <v>2.65799999999982</v>
      </c>
      <c r="B2659" s="0" t="n">
        <v>-3.96929019265618</v>
      </c>
      <c r="C2659" s="0" t="n">
        <v>428.446244975012</v>
      </c>
      <c r="D2659" s="0" t="n">
        <v>-4.51795269200394</v>
      </c>
      <c r="E2659" s="0" t="n">
        <v>487.859928364541</v>
      </c>
    </row>
    <row r="2660" customFormat="false" ht="12.75" hidden="false" customHeight="false" outlineLevel="0" collapsed="false">
      <c r="A2660" s="0" t="n">
        <v>2.65899999999982</v>
      </c>
      <c r="B2660" s="0" t="n">
        <v>-3.54051688132085</v>
      </c>
      <c r="C2660" s="0" t="n">
        <v>429.098613761093</v>
      </c>
      <c r="D2660" s="0" t="n">
        <v>-4.02695259322413</v>
      </c>
      <c r="E2660" s="0" t="n">
        <v>494.106888571284</v>
      </c>
    </row>
    <row r="2661" customFormat="false" ht="12.75" hidden="false" customHeight="false" outlineLevel="0" collapsed="false">
      <c r="A2661" s="0" t="n">
        <v>2.65999999999982</v>
      </c>
      <c r="B2661" s="0" t="n">
        <v>-3.11109372139331</v>
      </c>
      <c r="C2661" s="0" t="n">
        <v>429.748897300185</v>
      </c>
      <c r="D2661" s="0" t="n">
        <v>-3.5298135915316</v>
      </c>
      <c r="E2661" s="0" t="n">
        <v>500.129328337384</v>
      </c>
    </row>
    <row r="2662" customFormat="false" ht="12.75" hidden="false" customHeight="false" outlineLevel="0" collapsed="false">
      <c r="A2662" s="0" t="n">
        <v>2.66099999999982</v>
      </c>
      <c r="B2662" s="0" t="n">
        <v>-2.68101296433056</v>
      </c>
      <c r="C2662" s="0" t="n">
        <v>430.417879493131</v>
      </c>
      <c r="D2662" s="0" t="n">
        <v>-3.02678784896143</v>
      </c>
      <c r="E2662" s="0" t="n">
        <v>505.869212926789</v>
      </c>
    </row>
    <row r="2663" customFormat="false" ht="12.75" hidden="false" customHeight="false" outlineLevel="0" collapsed="false">
      <c r="A2663" s="0" t="n">
        <v>2.66199999999982</v>
      </c>
      <c r="B2663" s="0" t="n">
        <v>-2.25024191456783</v>
      </c>
      <c r="C2663" s="0" t="n">
        <v>431.135685720463</v>
      </c>
      <c r="D2663" s="0" t="n">
        <v>-2.51819554267485</v>
      </c>
      <c r="E2663" s="0" t="n">
        <v>511.246428952976</v>
      </c>
    </row>
    <row r="2664" customFormat="false" ht="12.75" hidden="false" customHeight="false" outlineLevel="0" collapsed="false">
      <c r="A2664" s="0" t="n">
        <v>2.66299999999982</v>
      </c>
      <c r="B2664" s="0" t="n">
        <v>-1.81870936985061</v>
      </c>
      <c r="C2664" s="0" t="n">
        <v>431.951858812785</v>
      </c>
      <c r="D2664" s="0" t="n">
        <v>-2.00445552601806</v>
      </c>
      <c r="E2664" s="0" t="n">
        <v>516.138549551666</v>
      </c>
    </row>
    <row r="2665" customFormat="false" ht="12.75" hidden="false" customHeight="false" outlineLevel="0" collapsed="false">
      <c r="A2665" s="0" t="n">
        <v>2.66399999999982</v>
      </c>
      <c r="B2665" s="0" t="n">
        <v>-1.38627393758236</v>
      </c>
      <c r="C2665" s="0" t="n">
        <v>432.966886288441</v>
      </c>
      <c r="D2665" s="0" t="n">
        <v>-1.48615097466027</v>
      </c>
      <c r="E2665" s="0" t="n">
        <v>520.321739925285</v>
      </c>
    </row>
    <row r="2666" customFormat="false" ht="12.75" hidden="false" customHeight="false" outlineLevel="0" collapsed="false">
      <c r="A2666" s="0" t="n">
        <v>2.66499999999982</v>
      </c>
      <c r="B2666" s="0" t="n">
        <v>-0.952615751447124</v>
      </c>
      <c r="C2666" s="0" t="n">
        <v>434.535262912133</v>
      </c>
      <c r="D2666" s="0" t="n">
        <v>-0.964232510332054</v>
      </c>
      <c r="E2666" s="0" t="n">
        <v>523.117865740594</v>
      </c>
    </row>
    <row r="2667" customFormat="false" ht="12.75" hidden="false" customHeight="false" outlineLevel="0" collapsed="false">
      <c r="A2667" s="0" t="n">
        <v>2.66599999999982</v>
      </c>
      <c r="B2667" s="0" t="n">
        <v>-0.515410664832577</v>
      </c>
      <c r="C2667" s="0" t="n">
        <v>440.674838834158</v>
      </c>
      <c r="D2667" s="0" t="n">
        <v>-0.443108531449113</v>
      </c>
      <c r="E2667" s="0" t="n">
        <v>517.670278362524</v>
      </c>
    </row>
    <row r="2668" customFormat="false" ht="12.75" hidden="false" customHeight="false" outlineLevel="0" collapsed="false">
      <c r="A2668" s="0" t="n">
        <v>2.66699999999982</v>
      </c>
      <c r="B2668" s="0" t="n">
        <v>-0.0712145367922701</v>
      </c>
      <c r="C2668" s="0" t="n">
        <v>447.573673872256</v>
      </c>
      <c r="D2668" s="0" t="n">
        <v>0.0706834291485256</v>
      </c>
      <c r="E2668" s="0" t="n">
        <v>509.859790218535</v>
      </c>
    </row>
    <row r="2669" customFormat="false" ht="12.75" hidden="false" customHeight="false" outlineLevel="0" collapsed="false">
      <c r="A2669" s="0" t="n">
        <v>2.66799999999982</v>
      </c>
      <c r="B2669" s="0" t="n">
        <v>0.37789968007918</v>
      </c>
      <c r="C2669" s="0" t="n">
        <v>449.767688295925</v>
      </c>
      <c r="D2669" s="0" t="n">
        <v>0.577347139010976</v>
      </c>
      <c r="E2669" s="0" t="n">
        <v>503.837483913469</v>
      </c>
    </row>
    <row r="2670" customFormat="false" ht="12.75" hidden="false" customHeight="false" outlineLevel="0" collapsed="false">
      <c r="A2670" s="0" t="n">
        <v>2.66899999999982</v>
      </c>
      <c r="B2670" s="0" t="n">
        <v>0.828034057492917</v>
      </c>
      <c r="C2670" s="0" t="n">
        <v>450.415226149222</v>
      </c>
      <c r="D2670" s="0" t="n">
        <v>1.07838088592191</v>
      </c>
      <c r="E2670" s="0" t="n">
        <v>498.220847621418</v>
      </c>
    </row>
    <row r="2671" customFormat="false" ht="12.75" hidden="false" customHeight="false" outlineLevel="0" collapsed="false">
      <c r="A2671" s="0" t="n">
        <v>2.66999999999982</v>
      </c>
      <c r="B2671" s="0" t="n">
        <v>1.27860429499447</v>
      </c>
      <c r="C2671" s="0" t="n">
        <v>450.674681953601</v>
      </c>
      <c r="D2671" s="0" t="n">
        <v>1.57376131723997</v>
      </c>
      <c r="E2671" s="0" t="n">
        <v>492.525615984273</v>
      </c>
    </row>
    <row r="2672" customFormat="false" ht="12.75" hidden="false" customHeight="false" outlineLevel="0" collapsed="false">
      <c r="A2672" s="0" t="n">
        <v>2.67099999999982</v>
      </c>
      <c r="B2672" s="0" t="n">
        <v>1.72929730075599</v>
      </c>
      <c r="C2672" s="0" t="n">
        <v>450.673240759753</v>
      </c>
      <c r="D2672" s="0" t="n">
        <v>2.06340517744877</v>
      </c>
      <c r="E2672" s="0" t="n">
        <v>486.750137557607</v>
      </c>
    </row>
    <row r="2673" customFormat="false" ht="12.75" hidden="false" customHeight="false" outlineLevel="0" collapsed="false">
      <c r="A2673" s="0" t="n">
        <v>2.67199999999982</v>
      </c>
      <c r="B2673" s="0" t="n">
        <v>2.17988142834729</v>
      </c>
      <c r="C2673" s="0" t="n">
        <v>450.462796657007</v>
      </c>
      <c r="D2673" s="0" t="n">
        <v>2.547241251021</v>
      </c>
      <c r="E2673" s="0" t="n">
        <v>480.913697308742</v>
      </c>
    </row>
    <row r="2674" customFormat="false" ht="12.75" hidden="false" customHeight="false" outlineLevel="0" collapsed="false">
      <c r="A2674" s="0" t="n">
        <v>2.67299999999982</v>
      </c>
      <c r="B2674" s="0" t="n">
        <v>2.63016200323466</v>
      </c>
      <c r="C2674" s="0" t="n">
        <v>450.069230868091</v>
      </c>
      <c r="D2674" s="0" t="n">
        <v>3.0252197484463</v>
      </c>
      <c r="E2674" s="0" t="n">
        <v>475.038735426191</v>
      </c>
    </row>
    <row r="2675" customFormat="false" ht="12.75" hidden="false" customHeight="false" outlineLevel="0" collapsed="false">
      <c r="A2675" s="0" t="n">
        <v>2.67399999999982</v>
      </c>
      <c r="B2675" s="0" t="n">
        <v>3.07996356934329</v>
      </c>
      <c r="C2675" s="0" t="n">
        <v>449.506464688184</v>
      </c>
      <c r="D2675" s="0" t="n">
        <v>3.49731326938189</v>
      </c>
      <c r="E2675" s="0" t="n">
        <v>469.147340440439</v>
      </c>
    </row>
    <row r="2676" customFormat="false" ht="12.75" hidden="false" customHeight="false" outlineLevel="0" collapsed="false">
      <c r="A2676" s="0" t="n">
        <v>2.67499999999982</v>
      </c>
      <c r="B2676" s="0" t="n">
        <v>3.52912107098675</v>
      </c>
      <c r="C2676" s="0" t="n">
        <v>448.781977704976</v>
      </c>
      <c r="D2676" s="0" t="n">
        <v>3.96351597757631</v>
      </c>
      <c r="E2676" s="0" t="n">
        <v>463.260512775601</v>
      </c>
    </row>
    <row r="2677" customFormat="false" ht="12.75" hidden="false" customHeight="false" outlineLevel="0" collapsed="false">
      <c r="A2677" s="0" t="n">
        <v>2.67599999999982</v>
      </c>
      <c r="B2677" s="0" t="n">
        <v>3.97747485015463</v>
      </c>
      <c r="C2677" s="0" t="n">
        <v>447.899386327926</v>
      </c>
      <c r="D2677" s="0" t="n">
        <v>4.42384246937781</v>
      </c>
      <c r="E2677" s="0" t="n">
        <v>457.398135108381</v>
      </c>
    </row>
    <row r="2678" customFormat="false" ht="12.75" hidden="false" customHeight="false" outlineLevel="0" collapsed="false">
      <c r="A2678" s="0" t="n">
        <v>2.67699999999982</v>
      </c>
      <c r="B2678" s="0" t="n">
        <v>4.42486752510816</v>
      </c>
      <c r="C2678" s="0" t="n">
        <v>446.859791360766</v>
      </c>
      <c r="D2678" s="0" t="n">
        <v>4.87832672914407</v>
      </c>
      <c r="E2678" s="0" t="n">
        <v>451.579133063105</v>
      </c>
    </row>
    <row r="2679" customFormat="false" ht="12.75" hidden="false" customHeight="false" outlineLevel="0" collapsed="false">
      <c r="A2679" s="0" t="n">
        <v>2.67799999999982</v>
      </c>
      <c r="B2679" s="0" t="n">
        <v>4.87114188935689</v>
      </c>
      <c r="C2679" s="0" t="n">
        <v>445.662538482865</v>
      </c>
      <c r="D2679" s="0" t="n">
        <v>5.3270212720749</v>
      </c>
      <c r="E2679" s="0" t="n">
        <v>445.821676496268</v>
      </c>
    </row>
    <row r="2680" customFormat="false" ht="12.75" hidden="false" customHeight="false" outlineLevel="0" collapsed="false">
      <c r="A2680" s="0" t="n">
        <v>2.67899999999982</v>
      </c>
      <c r="B2680" s="0" t="n">
        <v>5.31613940158491</v>
      </c>
      <c r="C2680" s="0" t="n">
        <v>444.305670701057</v>
      </c>
      <c r="D2680" s="0" t="n">
        <v>5.76999648807985</v>
      </c>
      <c r="E2680" s="0" t="n">
        <v>440.143376609614</v>
      </c>
    </row>
    <row r="2681" customFormat="false" ht="12.75" hidden="false" customHeight="false" outlineLevel="0" collapsed="false">
      <c r="A2681" s="0" t="n">
        <v>2.67999999999982</v>
      </c>
      <c r="B2681" s="0" t="n">
        <v>5.75969903314428</v>
      </c>
      <c r="C2681" s="0" t="n">
        <v>442.786206622005</v>
      </c>
      <c r="D2681" s="0" t="n">
        <v>6.20734017527396</v>
      </c>
      <c r="E2681" s="0" t="n">
        <v>434.561467431657</v>
      </c>
    </row>
    <row r="2682" customFormat="false" ht="12.75" hidden="false" customHeight="false" outlineLevel="0" collapsed="false">
      <c r="A2682" s="0" t="n">
        <v>2.68099999999982</v>
      </c>
      <c r="B2682" s="0" t="n">
        <v>6.20165633721513</v>
      </c>
      <c r="C2682" s="0" t="n">
        <v>441.100313882526</v>
      </c>
      <c r="D2682" s="0" t="n">
        <v>6.63915724672442</v>
      </c>
      <c r="E2682" s="0" t="n">
        <v>429.092971152178</v>
      </c>
    </row>
    <row r="2683" customFormat="false" ht="12.75" hidden="false" customHeight="false" outlineLevel="0" collapsed="false">
      <c r="A2683" s="0" t="n">
        <v>2.68199999999982</v>
      </c>
      <c r="B2683" s="0" t="n">
        <v>6.64184265568134</v>
      </c>
      <c r="C2683" s="0" t="n">
        <v>439.243415887885</v>
      </c>
      <c r="D2683" s="0" t="n">
        <v>7.06556959560712</v>
      </c>
      <c r="E2683" s="0" t="n">
        <v>423.754850188716</v>
      </c>
    </row>
    <row r="2684" customFormat="false" ht="12.75" hidden="false" customHeight="false" outlineLevel="0" collapsed="false">
      <c r="A2684" s="0" t="n">
        <v>2.68299999999982</v>
      </c>
      <c r="B2684" s="0" t="n">
        <v>7.08008440901624</v>
      </c>
      <c r="C2684" s="0" t="n">
        <v>437.210253897097</v>
      </c>
      <c r="D2684" s="0" t="n">
        <v>7.48671610730276</v>
      </c>
      <c r="E2684" s="0" t="n">
        <v>418.564149593725</v>
      </c>
    </row>
    <row r="2685" customFormat="false" ht="12.75" hidden="false" customHeight="false" outlineLevel="0" collapsed="false">
      <c r="A2685" s="0" t="n">
        <v>2.68399999999982</v>
      </c>
      <c r="B2685" s="0" t="n">
        <v>7.51620243170616</v>
      </c>
      <c r="C2685" s="0" t="n">
        <v>434.9949177466</v>
      </c>
      <c r="D2685" s="0" t="n">
        <v>7.90275281049605</v>
      </c>
      <c r="E2685" s="0" t="n">
        <v>413.538133161509</v>
      </c>
    </row>
    <row r="2686" customFormat="false" ht="12.75" hidden="false" customHeight="false" outlineLevel="0" collapsed="false">
      <c r="A2686" s="0" t="n">
        <v>2.68499999999982</v>
      </c>
      <c r="B2686" s="0" t="n">
        <v>7.95001132635643</v>
      </c>
      <c r="C2686" s="0" t="n">
        <v>432.590853629931</v>
      </c>
      <c r="D2686" s="0" t="n">
        <v>8.31385316238692</v>
      </c>
      <c r="E2686" s="0" t="n">
        <v>408.694415908987</v>
      </c>
    </row>
    <row r="2687" customFormat="false" ht="12.75" hidden="false" customHeight="false" outlineLevel="0" collapsed="false">
      <c r="A2687" s="0" t="n">
        <v>2.68599999999982</v>
      </c>
      <c r="B2687" s="0" t="n">
        <v>8.38131881657852</v>
      </c>
      <c r="C2687" s="0" t="n">
        <v>429.990854721386</v>
      </c>
      <c r="D2687" s="0" t="n">
        <v>8.7202084653067</v>
      </c>
      <c r="E2687" s="0" t="n">
        <v>404.051094550318</v>
      </c>
    </row>
    <row r="2688" customFormat="false" ht="12.75" hidden="false" customHeight="false" outlineLevel="0" collapsed="false">
      <c r="A2688" s="0" t="n">
        <v>2.68699999999982</v>
      </c>
      <c r="B2688" s="0" t="n">
        <v>8.809925083883</v>
      </c>
      <c r="C2688" s="0" t="n">
        <v>427.187039338707</v>
      </c>
      <c r="D2688" s="0" t="n">
        <v>9.12202841289592</v>
      </c>
      <c r="E2688" s="0" t="n">
        <v>399.626875938734</v>
      </c>
    </row>
    <row r="2689" customFormat="false" ht="12.75" hidden="false" customHeight="false" outlineLevel="0" collapsed="false">
      <c r="A2689" s="0" t="n">
        <v>2.68799999999982</v>
      </c>
      <c r="B2689" s="0" t="n">
        <v>9.23562207852528</v>
      </c>
      <c r="C2689" s="0" t="n">
        <v>424.170821644683</v>
      </c>
      <c r="D2689" s="0" t="n">
        <v>9.51954176271249</v>
      </c>
      <c r="E2689" s="0" t="n">
        <v>395.441200663538</v>
      </c>
    </row>
    <row r="2690" customFormat="false" ht="12.75" hidden="false" customHeight="false" outlineLevel="0" collapsed="false">
      <c r="A2690" s="0" t="n">
        <v>2.68899999999982</v>
      </c>
      <c r="B2690" s="0" t="n">
        <v>9.65819280011047</v>
      </c>
      <c r="C2690" s="0" t="n">
        <v>420.932881972082</v>
      </c>
      <c r="D2690" s="0" t="n">
        <v>9.9129971270783</v>
      </c>
      <c r="E2690" s="0" t="n">
        <v>391.514353982242</v>
      </c>
    </row>
    <row r="2691" customFormat="false" ht="12.75" hidden="false" customHeight="false" outlineLevel="0" collapsed="false">
      <c r="A2691" s="0" t="n">
        <v>2.68999999999981</v>
      </c>
      <c r="B2691" s="0" t="n">
        <v>10.0774105530178</v>
      </c>
      <c r="C2691" s="0" t="n">
        <v>417.463148833451</v>
      </c>
      <c r="D2691" s="0" t="n">
        <v>10.3026638619761</v>
      </c>
      <c r="E2691" s="0" t="n">
        <v>387.867546915407</v>
      </c>
    </row>
    <row r="2692" customFormat="false" ht="12.75" hidden="false" customHeight="false" outlineLevel="0" collapsed="false">
      <c r="A2692" s="0" t="n">
        <v>2.69099999999981</v>
      </c>
      <c r="B2692" s="0" t="n">
        <v>10.4930381983119</v>
      </c>
      <c r="C2692" s="0" t="n">
        <v>413.750814981192</v>
      </c>
      <c r="D2692" s="0" t="n">
        <v>10.6888330086667</v>
      </c>
      <c r="E2692" s="0" t="n">
        <v>384.522932413438</v>
      </c>
    </row>
    <row r="2693" customFormat="false" ht="12.75" hidden="false" customHeight="false" outlineLevel="0" collapsed="false">
      <c r="A2693" s="0" t="n">
        <v>2.69199999999981</v>
      </c>
      <c r="B2693" s="0" t="n">
        <v>10.9048274553232</v>
      </c>
      <c r="C2693" s="0" t="n">
        <v>409.784430587579</v>
      </c>
      <c r="D2693" s="0" t="n">
        <v>11.0718181920735</v>
      </c>
      <c r="E2693" s="0" t="n">
        <v>381.503486459437</v>
      </c>
    </row>
    <row r="2694" customFormat="false" ht="12.75" hidden="false" customHeight="false" outlineLevel="0" collapsed="false">
      <c r="A2694" s="0" t="n">
        <v>2.69299999999981</v>
      </c>
      <c r="B2694" s="0" t="n">
        <v>11.3125183675278</v>
      </c>
      <c r="C2694" s="0" t="n">
        <v>405.552158233527</v>
      </c>
      <c r="D2694" s="0" t="n">
        <v>11.4519562790053</v>
      </c>
      <c r="E2694" s="0" t="n">
        <v>378.832614205629</v>
      </c>
    </row>
    <row r="2695" customFormat="false" ht="12.75" hidden="false" customHeight="false" outlineLevel="0" collapsed="false">
      <c r="A2695" s="0" t="n">
        <v>2.69399999999981</v>
      </c>
      <c r="B2695" s="0" t="n">
        <v>11.7158391691859</v>
      </c>
      <c r="C2695" s="0" t="n">
        <v>401.042358528078</v>
      </c>
      <c r="D2695" s="0" t="n">
        <v>11.829607397322</v>
      </c>
      <c r="E2695" s="0" t="n">
        <v>376.533200702678</v>
      </c>
    </row>
    <row r="2696" customFormat="false" ht="12.75" hidden="false" customHeight="false" outlineLevel="0" collapsed="false">
      <c r="A2696" s="0" t="n">
        <v>2.69499999999981</v>
      </c>
      <c r="B2696" s="0" t="n">
        <v>12.1145070329292</v>
      </c>
      <c r="C2696" s="0" t="n">
        <v>396.244844153881</v>
      </c>
      <c r="D2696" s="0" t="n">
        <v>12.2051535117211</v>
      </c>
      <c r="E2696" s="0" t="n">
        <v>374.625543882957</v>
      </c>
    </row>
    <row r="2697" customFormat="false" ht="12.75" hidden="false" customHeight="false" outlineLevel="0" collapsed="false">
      <c r="A2697" s="0" t="n">
        <v>2.69599999999981</v>
      </c>
      <c r="B2697" s="0" t="n">
        <v>12.5082306621078</v>
      </c>
      <c r="C2697" s="0" t="n">
        <v>391.153463503693</v>
      </c>
      <c r="D2697" s="0" t="n">
        <v>12.5789939462984</v>
      </c>
      <c r="E2697" s="0" t="n">
        <v>373.123068222261</v>
      </c>
    </row>
    <row r="2698" customFormat="false" ht="12.75" hidden="false" customHeight="false" outlineLevel="0" collapsed="false">
      <c r="A2698" s="0" t="n">
        <v>2.69699999999981</v>
      </c>
      <c r="B2698" s="0" t="n">
        <v>12.8967166004268</v>
      </c>
      <c r="C2698" s="0" t="n">
        <v>385.771192646172</v>
      </c>
      <c r="D2698" s="0" t="n">
        <v>12.9515347297014</v>
      </c>
      <c r="E2698" s="0" t="n">
        <v>372.02385451478</v>
      </c>
    </row>
    <row r="2699" customFormat="false" ht="12.75" hidden="false" customHeight="false" outlineLevel="0" collapsed="false">
      <c r="A2699" s="0" t="n">
        <v>2.69799999999981</v>
      </c>
      <c r="B2699" s="0" t="n">
        <v>13.2796825401312</v>
      </c>
      <c r="C2699" s="0" t="n">
        <v>380.119236993336</v>
      </c>
      <c r="D2699" s="0" t="n">
        <v>13.3231662905584</v>
      </c>
      <c r="E2699" s="0" t="n">
        <v>371.295482935907</v>
      </c>
    </row>
    <row r="2700" customFormat="false" ht="12.75" hidden="false" customHeight="false" outlineLevel="0" collapsed="false">
      <c r="A2700" s="0" t="n">
        <v>2.69899999999981</v>
      </c>
      <c r="B2700" s="0" t="n">
        <v>13.656881768729</v>
      </c>
      <c r="C2700" s="0" t="n">
        <v>374.249621430986</v>
      </c>
      <c r="D2700" s="0" t="n">
        <v>13.6942225987565</v>
      </c>
      <c r="E2700" s="0" t="n">
        <v>370.854056876703</v>
      </c>
    </row>
    <row r="2701" customFormat="false" ht="12.75" hidden="false" customHeight="false" outlineLevel="0" collapsed="false">
      <c r="A2701" s="0" t="n">
        <v>2.69999999999981</v>
      </c>
      <c r="B2701" s="0" t="n">
        <v>14.0281386930193</v>
      </c>
      <c r="C2701" s="0" t="n">
        <v>368.252237550099</v>
      </c>
      <c r="D2701" s="0" t="n">
        <v>14.0649218486521</v>
      </c>
      <c r="E2701" s="0" t="n">
        <v>370.552458184906</v>
      </c>
    </row>
    <row r="2702" customFormat="false" ht="12.75" hidden="false" customHeight="false" outlineLevel="0" collapsed="false">
      <c r="A2702" s="0" t="n">
        <v>2.70099999999981</v>
      </c>
      <c r="B2702" s="0" t="n">
        <v>14.3933811488535</v>
      </c>
      <c r="C2702" s="0" t="n">
        <v>362.239163101021</v>
      </c>
      <c r="D2702" s="0" t="n">
        <v>14.4353124963719</v>
      </c>
      <c r="E2702" s="0" t="n">
        <v>370.206475038735</v>
      </c>
    </row>
    <row r="2703" customFormat="false" ht="12.75" hidden="false" customHeight="false" outlineLevel="0" collapsed="false">
      <c r="A2703" s="0" t="n">
        <v>2.70199999999981</v>
      </c>
      <c r="B2703" s="0" t="n">
        <v>14.7526452760857</v>
      </c>
      <c r="C2703" s="0" t="n">
        <v>356.309207156612</v>
      </c>
      <c r="D2703" s="0" t="n">
        <v>14.8052650132884</v>
      </c>
      <c r="E2703" s="0" t="n">
        <v>369.653883613737</v>
      </c>
    </row>
    <row r="2704" customFormat="false" ht="12.75" hidden="false" customHeight="false" outlineLevel="0" collapsed="false">
      <c r="A2704" s="0" t="n">
        <v>2.70299999999981</v>
      </c>
      <c r="B2704" s="0" t="n">
        <v>15.1060486838832</v>
      </c>
      <c r="C2704" s="0" t="n">
        <v>350.525027766626</v>
      </c>
      <c r="D2704" s="0" t="n">
        <v>15.1745164801685</v>
      </c>
      <c r="E2704" s="0" t="n">
        <v>368.792578442912</v>
      </c>
    </row>
    <row r="2705" customFormat="false" ht="12.75" hidden="false" customHeight="false" outlineLevel="0" collapsed="false">
      <c r="A2705" s="0" t="n">
        <v>2.70399999999981</v>
      </c>
      <c r="B2705" s="0" t="n">
        <v>15.4537539363568</v>
      </c>
      <c r="C2705" s="0" t="n">
        <v>344.915604627159</v>
      </c>
      <c r="D2705" s="0" t="n">
        <v>15.5427313103506</v>
      </c>
      <c r="E2705" s="0" t="n">
        <v>367.576450801786</v>
      </c>
    </row>
    <row r="2706" customFormat="false" ht="12.75" hidden="false" customHeight="false" outlineLevel="0" collapsed="false">
      <c r="A2706" s="0" t="n">
        <v>2.70499999999981</v>
      </c>
      <c r="B2706" s="0" t="n">
        <v>15.7959409086598</v>
      </c>
      <c r="C2706" s="0" t="n">
        <v>339.488603694957</v>
      </c>
      <c r="D2706" s="0" t="n">
        <v>15.9095471912385</v>
      </c>
      <c r="E2706" s="0" t="n">
        <v>365.99478606213</v>
      </c>
    </row>
    <row r="2707" customFormat="false" ht="12.75" hidden="false" customHeight="false" outlineLevel="0" collapsed="false">
      <c r="A2707" s="0" t="n">
        <v>2.70599999999981</v>
      </c>
      <c r="B2707" s="0" t="n">
        <v>16.1327909133317</v>
      </c>
      <c r="C2707" s="0" t="n">
        <v>334.240550022037</v>
      </c>
      <c r="D2707" s="0" t="n">
        <v>16.2746014154742</v>
      </c>
      <c r="E2707" s="0" t="n">
        <v>364.055317055792</v>
      </c>
    </row>
    <row r="2708" customFormat="false" ht="12.75" hidden="false" customHeight="false" outlineLevel="0" collapsed="false">
      <c r="A2708" s="0" t="n">
        <v>2.70699999999981</v>
      </c>
      <c r="B2708" s="0" t="n">
        <v>16.4644788458813</v>
      </c>
      <c r="C2708" s="0" t="n">
        <v>329.162793061294</v>
      </c>
      <c r="D2708" s="0" t="n">
        <v>16.6375438554586</v>
      </c>
      <c r="E2708" s="0" t="n">
        <v>361.774291052919</v>
      </c>
    </row>
    <row r="2709" customFormat="false" ht="12.75" hidden="false" customHeight="false" outlineLevel="0" collapsed="false">
      <c r="A2709" s="0" t="n">
        <v>2.70799999999981</v>
      </c>
      <c r="B2709" s="0" t="n">
        <v>16.791169730208</v>
      </c>
      <c r="C2709" s="0" t="n">
        <v>324.244594899071</v>
      </c>
      <c r="D2709" s="0" t="n">
        <v>16.9980426140124</v>
      </c>
      <c r="E2709" s="0" t="n">
        <v>359.17133184041</v>
      </c>
    </row>
    <row r="2710" customFormat="false" ht="12.75" hidden="false" customHeight="false" outlineLevel="0" collapsed="false">
      <c r="A2710" s="0" t="n">
        <v>2.70899999999981</v>
      </c>
      <c r="B2710" s="0" t="n">
        <v>17.1130174816807</v>
      </c>
      <c r="C2710" s="0" t="n">
        <v>319.474647526218</v>
      </c>
      <c r="D2710" s="0" t="n">
        <v>17.3557859878461</v>
      </c>
      <c r="E2710" s="0" t="n">
        <v>356.266919557151</v>
      </c>
    </row>
    <row r="2711" customFormat="false" ht="12.75" hidden="false" customHeight="false" outlineLevel="0" collapsed="false">
      <c r="A2711" s="0" t="n">
        <v>2.70999999999981</v>
      </c>
      <c r="B2711" s="0" t="n">
        <v>17.4301647422642</v>
      </c>
      <c r="C2711" s="0" t="n">
        <v>314.841791225205</v>
      </c>
      <c r="D2711" s="0" t="n">
        <v>17.7104826525655</v>
      </c>
      <c r="E2711" s="0" t="n">
        <v>353.081201311358</v>
      </c>
    </row>
    <row r="2712" customFormat="false" ht="12.75" hidden="false" customHeight="false" outlineLevel="0" collapsed="false">
      <c r="A2712" s="0" t="n">
        <v>2.71099999999981</v>
      </c>
      <c r="B2712" s="0" t="n">
        <v>17.7427432118312</v>
      </c>
      <c r="C2712" s="0" t="n">
        <v>310.335334850285</v>
      </c>
      <c r="D2712" s="0" t="n">
        <v>18.0618610282691</v>
      </c>
      <c r="E2712" s="0" t="n">
        <v>349.633464586655</v>
      </c>
    </row>
    <row r="2713" customFormat="false" ht="12.75" hidden="false" customHeight="false" outlineLevel="0" collapsed="false">
      <c r="A2713" s="0" t="n">
        <v>2.71199999999981</v>
      </c>
      <c r="B2713" s="0" t="n">
        <v>18.0508741895796</v>
      </c>
      <c r="C2713" s="0" t="n">
        <v>305.945178900043</v>
      </c>
      <c r="D2713" s="0" t="n">
        <v>18.4096683018277</v>
      </c>
      <c r="E2713" s="0" t="n">
        <v>345.94193863726</v>
      </c>
    </row>
    <row r="2714" customFormat="false" ht="12.75" hidden="false" customHeight="false" outlineLevel="0" collapsed="false">
      <c r="A2714" s="0" t="n">
        <v>2.71299999999981</v>
      </c>
      <c r="B2714" s="0" t="n">
        <v>18.3546691843384</v>
      </c>
      <c r="C2714" s="0" t="n">
        <v>301.661841849156</v>
      </c>
      <c r="D2714" s="0" t="n">
        <v>18.7536693405435</v>
      </c>
      <c r="E2714" s="0" t="n">
        <v>342.023756484869</v>
      </c>
    </row>
    <row r="2715" customFormat="false" ht="12.75" hidden="false" customHeight="false" outlineLevel="0" collapsed="false">
      <c r="A2715" s="0" t="n">
        <v>2.71399999999981</v>
      </c>
      <c r="B2715" s="0" t="n">
        <v>18.6542305251987</v>
      </c>
      <c r="C2715" s="0" t="n">
        <v>297.47644035926</v>
      </c>
      <c r="D2715" s="0" t="n">
        <v>19.0936456108615</v>
      </c>
      <c r="E2715" s="0" t="n">
        <v>337.894993214697</v>
      </c>
    </row>
    <row r="2716" customFormat="false" ht="12.75" hidden="false" customHeight="false" outlineLevel="0" collapsed="false">
      <c r="A2716" s="0" t="n">
        <v>2.71499999999981</v>
      </c>
      <c r="B2716" s="0" t="n">
        <v>18.9496519406366</v>
      </c>
      <c r="C2716" s="0" t="n">
        <v>293.380649050089</v>
      </c>
      <c r="D2716" s="0" t="n">
        <v>19.4293941546497</v>
      </c>
      <c r="E2716" s="0" t="n">
        <v>333.570737831004</v>
      </c>
    </row>
    <row r="2717" customFormat="false" ht="12.75" hidden="false" customHeight="false" outlineLevel="0" collapsed="false">
      <c r="A2717" s="0" t="n">
        <v>2.71599999999981</v>
      </c>
      <c r="B2717" s="0" t="n">
        <v>19.2410190929419</v>
      </c>
      <c r="C2717" s="0" t="n">
        <v>289.366652855602</v>
      </c>
      <c r="D2717" s="0" t="n">
        <v>19.760726644548</v>
      </c>
      <c r="E2717" s="0" t="n">
        <v>329.065177021722</v>
      </c>
    </row>
    <row r="2718" customFormat="false" ht="12.75" hidden="false" customHeight="false" outlineLevel="0" collapsed="false">
      <c r="A2718" s="0" t="n">
        <v>2.71699999999981</v>
      </c>
      <c r="B2718" s="0" t="n">
        <v>19.5284100641777</v>
      </c>
      <c r="C2718" s="0" t="n">
        <v>285.427098475259</v>
      </c>
      <c r="D2718" s="0" t="n">
        <v>20.0874685242549</v>
      </c>
      <c r="E2718" s="0" t="n">
        <v>324.391680033339</v>
      </c>
    </row>
    <row r="2719" customFormat="false" ht="12.75" hidden="false" customHeight="false" outlineLevel="0" collapsed="false">
      <c r="A2719" s="0" t="n">
        <v>2.71799999999981</v>
      </c>
      <c r="B2719" s="0" t="n">
        <v>19.811895794527</v>
      </c>
      <c r="C2719" s="0" t="n">
        <v>281.555048042979</v>
      </c>
      <c r="D2719" s="0" t="n">
        <v>20.4094582319483</v>
      </c>
      <c r="E2719" s="0" t="n">
        <v>319.562879497262</v>
      </c>
    </row>
    <row r="2720" customFormat="false" ht="12.75" hidden="false" customHeight="false" outlineLevel="0" collapsed="false">
      <c r="A2720" s="0" t="n">
        <v>2.71899999999981</v>
      </c>
      <c r="B2720" s="0" t="n">
        <v>20.0915404760272</v>
      </c>
      <c r="C2720" s="0" t="n">
        <v>277.743936368916</v>
      </c>
      <c r="D2720" s="0" t="n">
        <v>20.7265465015092</v>
      </c>
      <c r="E2720" s="0" t="n">
        <v>314.590745989021</v>
      </c>
    </row>
    <row r="2721" customFormat="false" ht="12.75" hidden="false" customHeight="false" outlineLevel="0" collapsed="false">
      <c r="A2721" s="0" t="n">
        <v>2.71999999999981</v>
      </c>
      <c r="B2721" s="0" t="n">
        <v>20.3674019055394</v>
      </c>
      <c r="C2721" s="0" t="n">
        <v>273.987532193904</v>
      </c>
      <c r="D2721" s="0" t="n">
        <v>21.0385957348427</v>
      </c>
      <c r="E2721" s="0" t="n">
        <v>309.486655622039</v>
      </c>
    </row>
    <row r="2722" customFormat="false" ht="12.75" hidden="false" customHeight="false" outlineLevel="0" collapsed="false">
      <c r="A2722" s="0" t="n">
        <v>2.72099999999981</v>
      </c>
      <c r="B2722" s="0" t="n">
        <v>20.6395318009794</v>
      </c>
      <c r="C2722" s="0" t="n">
        <v>270.27990343437</v>
      </c>
      <c r="D2722" s="0" t="n">
        <v>21.3454794383191</v>
      </c>
      <c r="E2722" s="0" t="n">
        <v>304.261450743459</v>
      </c>
    </row>
    <row r="2723" customFormat="false" ht="12.75" hidden="false" customHeight="false" outlineLevel="0" collapsed="false">
      <c r="A2723" s="0" t="n">
        <v>2.72199999999981</v>
      </c>
      <c r="B2723" s="0" t="n">
        <v>20.9079760846922</v>
      </c>
      <c r="C2723" s="0" t="n">
        <v>266.615386175588</v>
      </c>
      <c r="D2723" s="0" t="n">
        <v>21.6470817166351</v>
      </c>
      <c r="E2723" s="0" t="n">
        <v>298.925494162236</v>
      </c>
    </row>
    <row r="2724" customFormat="false" ht="12.75" hidden="false" customHeight="false" outlineLevel="0" collapsed="false">
      <c r="A2724" s="0" t="n">
        <v>2.72299999999981</v>
      </c>
      <c r="B2724" s="0" t="n">
        <v>21.1727751375576</v>
      </c>
      <c r="C2724" s="0" t="n">
        <v>262.98855708023</v>
      </c>
      <c r="D2724" s="0" t="n">
        <v>21.9432968179071</v>
      </c>
      <c r="E2724" s="0" t="n">
        <v>293.488717487851</v>
      </c>
    </row>
    <row r="2725" customFormat="false" ht="12.75" hidden="false" customHeight="false" outlineLevel="0" collapsed="false">
      <c r="A2725" s="0" t="n">
        <v>2.72399999999981</v>
      </c>
      <c r="B2725" s="0" t="n">
        <v>21.4339640270617</v>
      </c>
      <c r="C2725" s="0" t="n">
        <v>259.394208856041</v>
      </c>
      <c r="D2725" s="0" t="n">
        <v>22.2340287244166</v>
      </c>
      <c r="E2725" s="0" t="n">
        <v>287.960664193789</v>
      </c>
    </row>
    <row r="2726" customFormat="false" ht="12.75" hidden="false" customHeight="false" outlineLevel="0" collapsed="false">
      <c r="A2726" s="0" t="n">
        <v>2.72499999999981</v>
      </c>
      <c r="B2726" s="0" t="n">
        <v>21.6915727122217</v>
      </c>
      <c r="C2726" s="0" t="n">
        <v>255.827328437568</v>
      </c>
      <c r="D2726" s="0" t="n">
        <v>22.5191907840294</v>
      </c>
      <c r="E2726" s="0" t="n">
        <v>282.350527998858</v>
      </c>
    </row>
    <row r="2727" customFormat="false" ht="12.75" hidden="false" customHeight="false" outlineLevel="0" collapsed="false">
      <c r="A2727" s="0" t="n">
        <v>2.72599999999981</v>
      </c>
      <c r="B2727" s="0" t="n">
        <v>21.9456262279145</v>
      </c>
      <c r="C2727" s="0" t="n">
        <v>252.283077564209</v>
      </c>
      <c r="D2727" s="0" t="n">
        <v>22.798705377886</v>
      </c>
      <c r="E2727" s="0" t="n">
        <v>276.667187111817</v>
      </c>
    </row>
    <row r="2728" customFormat="false" ht="12.75" hidden="false" customHeight="false" outlineLevel="0" collapsed="false">
      <c r="A2728" s="0" t="n">
        <v>2.72699999999981</v>
      </c>
      <c r="B2728" s="0" t="n">
        <v>22.196144850863</v>
      </c>
      <c r="C2728" s="0" t="n">
        <v>248.756775470465</v>
      </c>
      <c r="D2728" s="0" t="n">
        <v>23.0725036204735</v>
      </c>
      <c r="E2728" s="0" t="n">
        <v>270.919234826864</v>
      </c>
    </row>
    <row r="2729" customFormat="false" ht="12.75" hidden="false" customHeight="false" outlineLevel="0" collapsed="false">
      <c r="A2729" s="0" t="n">
        <v>2.72799999999981</v>
      </c>
      <c r="B2729" s="0" t="n">
        <v>22.4431442492615</v>
      </c>
      <c r="C2729" s="0" t="n">
        <v>245.243883439146</v>
      </c>
      <c r="D2729" s="0" t="n">
        <v>23.3405250886499</v>
      </c>
      <c r="E2729" s="0" t="n">
        <v>265.115006897833</v>
      </c>
    </row>
    <row r="2730" customFormat="false" ht="12.75" hidden="false" customHeight="false" outlineLevel="0" collapsed="false">
      <c r="A2730" s="0" t="n">
        <v>2.72899999999981</v>
      </c>
      <c r="B2730" s="0" t="n">
        <v>22.6866356177963</v>
      </c>
      <c r="C2730" s="0" t="n">
        <v>241.739991001826</v>
      </c>
      <c r="D2730" s="0" t="n">
        <v>23.6027175765882</v>
      </c>
      <c r="E2730" s="0" t="n">
        <v>259.262606061672</v>
      </c>
    </row>
    <row r="2731" customFormat="false" ht="12.75" hidden="false" customHeight="false" outlineLevel="0" collapsed="false">
      <c r="A2731" s="0" t="n">
        <v>2.72999999999981</v>
      </c>
      <c r="B2731" s="0" t="n">
        <v>22.9266257996106</v>
      </c>
      <c r="C2731" s="0" t="n">
        <v>238.240803601891</v>
      </c>
      <c r="D2731" s="0" t="n">
        <v>23.8590368739535</v>
      </c>
      <c r="E2731" s="0" t="n">
        <v>253.369924028795</v>
      </c>
    </row>
    <row r="2732" customFormat="false" ht="12.75" hidden="false" customHeight="false" outlineLevel="0" collapsed="false">
      <c r="A2732" s="0" t="n">
        <v>2.73099999999981</v>
      </c>
      <c r="B2732" s="0" t="n">
        <v>23.1631173965988</v>
      </c>
      <c r="C2732" s="0" t="n">
        <v>234.742131563841</v>
      </c>
      <c r="D2732" s="0" t="n">
        <v>24.1094465649179</v>
      </c>
      <c r="E2732" s="0" t="n">
        <v>247.444661209676</v>
      </c>
    </row>
    <row r="2733" customFormat="false" ht="12.75" hidden="false" customHeight="false" outlineLevel="0" collapsed="false">
      <c r="A2733" s="0" t="n">
        <v>2.73199999999981</v>
      </c>
      <c r="B2733" s="0" t="n">
        <v>23.3961088692662</v>
      </c>
      <c r="C2733" s="0" t="n">
        <v>231.239880238056</v>
      </c>
      <c r="D2733" s="0" t="n">
        <v>24.3539178458666</v>
      </c>
      <c r="E2733" s="0" t="n">
        <v>241.494344403523</v>
      </c>
    </row>
    <row r="2734" customFormat="false" ht="12.75" hidden="false" customHeight="false" outlineLevel="0" collapsed="false">
      <c r="A2734" s="0" t="n">
        <v>2.73299999999981</v>
      </c>
      <c r="B2734" s="0" t="n">
        <v>23.6255946272772</v>
      </c>
      <c r="C2734" s="0" t="n">
        <v>227.730041213406</v>
      </c>
      <c r="D2734" s="0" t="n">
        <v>24.5924293598517</v>
      </c>
      <c r="E2734" s="0" t="n">
        <v>235.52634263547</v>
      </c>
    </row>
    <row r="2735" customFormat="false" ht="12.75" hidden="false" customHeight="false" outlineLevel="0" collapsed="false">
      <c r="A2735" s="0" t="n">
        <v>2.73399999999981</v>
      </c>
      <c r="B2735" s="0" t="n">
        <v>23.8515651117115</v>
      </c>
      <c r="C2735" s="0" t="n">
        <v>224.208684511204</v>
      </c>
      <c r="D2735" s="0" t="n">
        <v>24.824967046023</v>
      </c>
      <c r="E2735" s="0" t="n">
        <v>229.547881292769</v>
      </c>
    </row>
    <row r="2736" customFormat="false" ht="12.75" hidden="false" customHeight="false" outlineLevel="0" collapsed="false">
      <c r="A2736" s="0" t="n">
        <v>2.73499999999981</v>
      </c>
      <c r="B2736" s="0" t="n">
        <v>24.0740068699772</v>
      </c>
      <c r="C2736" s="0" t="n">
        <v>220.671951693577</v>
      </c>
      <c r="D2736" s="0" t="n">
        <v>25.051524002394</v>
      </c>
      <c r="E2736" s="0" t="n">
        <v>223.56605467725</v>
      </c>
    </row>
    <row r="2737" customFormat="false" ht="12.75" hidden="false" customHeight="false" outlineLevel="0" collapsed="false">
      <c r="A2737" s="0" t="n">
        <v>2.73599999999981</v>
      </c>
      <c r="B2737" s="0" t="n">
        <v>24.2929026242681</v>
      </c>
      <c r="C2737" s="0" t="n">
        <v>217.116049837748</v>
      </c>
      <c r="D2737" s="0" t="n">
        <v>25.2721003604056</v>
      </c>
      <c r="E2737" s="0" t="n">
        <v>217.587837060022</v>
      </c>
    </row>
    <row r="2738" customFormat="false" ht="12.75" hidden="false" customHeight="false" outlineLevel="0" collapsed="false">
      <c r="A2738" s="0" t="n">
        <v>2.73699999999981</v>
      </c>
      <c r="B2738" s="0" t="n">
        <v>24.5082313344147</v>
      </c>
      <c r="C2738" s="0" t="n">
        <v>213.537246345524</v>
      </c>
      <c r="D2738" s="0" t="n">
        <v>25.4867031698205</v>
      </c>
      <c r="E2738" s="0" t="n">
        <v>211.620092294227</v>
      </c>
    </row>
    <row r="2739" customFormat="false" ht="12.75" hidden="false" customHeight="false" outlineLevel="0" collapsed="false">
      <c r="A2739" s="0" t="n">
        <v>2.73799999999981</v>
      </c>
      <c r="B2739" s="0" t="n">
        <v>24.7199682559566</v>
      </c>
      <c r="C2739" s="0" t="n">
        <v>209.931864574885</v>
      </c>
      <c r="D2739" s="0" t="n">
        <v>25.6953462925214</v>
      </c>
      <c r="E2739" s="0" t="n">
        <v>205.669582011874</v>
      </c>
    </row>
    <row r="2740" customFormat="false" ht="12.75" hidden="false" customHeight="false" outlineLevel="0" collapsed="false">
      <c r="A2740" s="0" t="n">
        <v>2.73899999999981</v>
      </c>
      <c r="B2740" s="0" t="n">
        <v>24.9280849942579</v>
      </c>
      <c r="C2740" s="0" t="n">
        <v>206.29628029848</v>
      </c>
      <c r="D2740" s="0" t="n">
        <v>25.898050303797</v>
      </c>
      <c r="E2740" s="0" t="n">
        <v>199.742972400522</v>
      </c>
    </row>
    <row r="2741" customFormat="false" ht="12.75" hidden="false" customHeight="false" outlineLevel="0" collapsed="false">
      <c r="A2741" s="0" t="n">
        <v>2.73999999999981</v>
      </c>
      <c r="B2741" s="0" t="n">
        <v>25.132549555504</v>
      </c>
      <c r="C2741" s="0" t="n">
        <v>202.626919012555</v>
      </c>
      <c r="D2741" s="0" t="n">
        <v>26.0948423996821</v>
      </c>
      <c r="E2741" s="0" t="n">
        <v>193.846839523987</v>
      </c>
    </row>
    <row r="2742" customFormat="false" ht="12.75" hidden="false" customHeight="false" outlineLevel="0" collapsed="false">
      <c r="A2742" s="0" t="n">
        <v>2.74099999999981</v>
      </c>
      <c r="B2742" s="0" t="n">
        <v>25.3333263954501</v>
      </c>
      <c r="C2742" s="0" t="n">
        <v>198.920254139909</v>
      </c>
      <c r="D2742" s="0" t="n">
        <v>26.2857563088623</v>
      </c>
      <c r="E2742" s="0" t="n">
        <v>187.98767311749</v>
      </c>
    </row>
    <row r="2743" customFormat="false" ht="12.75" hidden="false" customHeight="false" outlineLevel="0" collapsed="false">
      <c r="A2743" s="0" t="n">
        <v>2.74199999999981</v>
      </c>
      <c r="B2743" s="0" t="n">
        <v>25.5303764668456</v>
      </c>
      <c r="C2743" s="0" t="n">
        <v>195.172806192448</v>
      </c>
      <c r="D2743" s="0" t="n">
        <v>26.4708322075684</v>
      </c>
      <c r="E2743" s="0" t="n">
        <v>182.171878750686</v>
      </c>
    </row>
    <row r="2744" customFormat="false" ht="12.75" hidden="false" customHeight="false" outlineLevel="0" collapsed="false">
      <c r="A2744" s="0" t="n">
        <v>2.74299999999981</v>
      </c>
      <c r="B2744" s="0" t="n">
        <v>25.7236572665369</v>
      </c>
      <c r="C2744" s="0" t="n">
        <v>191.381142983446</v>
      </c>
      <c r="D2744" s="0" t="n">
        <v>26.650116635758</v>
      </c>
      <c r="E2744" s="0" t="n">
        <v>176.405778210834</v>
      </c>
    </row>
    <row r="2745" customFormat="false" ht="12.75" hidden="false" customHeight="false" outlineLevel="0" collapsed="false">
      <c r="A2745" s="0" t="n">
        <v>2.74399999999981</v>
      </c>
      <c r="B2745" s="0" t="n">
        <v>25.9131228833565</v>
      </c>
      <c r="C2745" s="0" t="n">
        <v>187.541881007392</v>
      </c>
      <c r="D2745" s="0" t="n">
        <v>26.8236624127118</v>
      </c>
      <c r="E2745" s="0" t="n">
        <v>170.695607911786</v>
      </c>
    </row>
    <row r="2746" customFormat="false" ht="12.75" hidden="false" customHeight="false" outlineLevel="0" collapsed="false">
      <c r="A2746" s="0" t="n">
        <v>2.74499999999981</v>
      </c>
      <c r="B2746" s="0" t="n">
        <v>26.0987240480349</v>
      </c>
      <c r="C2746" s="0" t="n">
        <v>183.651688137073</v>
      </c>
      <c r="D2746" s="0" t="n">
        <v>26.9915285499509</v>
      </c>
      <c r="E2746" s="0" t="n">
        <v>165.047515081246</v>
      </c>
    </row>
    <row r="2747" customFormat="false" ht="12.75" hidden="false" customHeight="false" outlineLevel="0" collapsed="false">
      <c r="A2747" s="0" t="n">
        <v>2.74599999999981</v>
      </c>
      <c r="B2747" s="0" t="n">
        <v>26.2804081865456</v>
      </c>
      <c r="C2747" s="0" t="n">
        <v>179.707287824091</v>
      </c>
      <c r="D2747" s="0" t="n">
        <v>27.1537801591046</v>
      </c>
      <c r="E2747" s="0" t="n">
        <v>159.467551417546</v>
      </c>
    </row>
    <row r="2748" customFormat="false" ht="12.75" hidden="false" customHeight="false" outlineLevel="0" collapsed="false">
      <c r="A2748" s="0" t="n">
        <v>2.74699999999981</v>
      </c>
      <c r="B2748" s="0" t="n">
        <v>26.458119478495</v>
      </c>
      <c r="C2748" s="0" t="n">
        <v>175.705465031253</v>
      </c>
      <c r="D2748" s="0" t="n">
        <v>27.3104883520145</v>
      </c>
      <c r="E2748" s="0" t="n">
        <v>153.961663836515</v>
      </c>
    </row>
    <row r="2749" customFormat="false" ht="12.75" hidden="false" customHeight="false" outlineLevel="0" collapsed="false">
      <c r="A2749" s="0" t="n">
        <v>2.74799999999981</v>
      </c>
      <c r="B2749" s="0" t="n">
        <v>26.6317989224234</v>
      </c>
      <c r="C2749" s="0" t="n">
        <v>171.643074173975</v>
      </c>
      <c r="D2749" s="0" t="n">
        <v>27.4617301299435</v>
      </c>
      <c r="E2749" s="0" t="n">
        <v>148.535681847546</v>
      </c>
    </row>
    <row r="2750" customFormat="false" ht="12.75" hidden="false" customHeight="false" outlineLevel="0" collapsed="false">
      <c r="A2750" s="0" t="n">
        <v>2.74899999999981</v>
      </c>
      <c r="B2750" s="0" t="n">
        <v>26.801384410189</v>
      </c>
      <c r="C2750" s="0" t="n">
        <v>167.517049403807</v>
      </c>
      <c r="D2750" s="0" t="n">
        <v>27.6075882582468</v>
      </c>
      <c r="E2750" s="0" t="n">
        <v>143.195301004366</v>
      </c>
    </row>
    <row r="2751" customFormat="false" ht="12.75" hidden="false" customHeight="false" outlineLevel="0" collapsed="false">
      <c r="A2751" s="0" t="n">
        <v>2.74999999999981</v>
      </c>
      <c r="B2751" s="0" t="n">
        <v>26.9668108129688</v>
      </c>
      <c r="C2751" s="0" t="n">
        <v>163.324417630966</v>
      </c>
      <c r="D2751" s="0" t="n">
        <v>27.7481511222618</v>
      </c>
      <c r="E2751" s="0" t="n">
        <v>137.946061769396</v>
      </c>
    </row>
    <row r="2752" customFormat="false" ht="12.75" hidden="false" customHeight="false" outlineLevel="0" collapsed="false">
      <c r="A2752" s="0" t="n">
        <v>2.75099999999981</v>
      </c>
      <c r="B2752" s="0" t="n">
        <v>27.1280100818431</v>
      </c>
      <c r="C2752" s="0" t="n">
        <v>159.062314754409</v>
      </c>
      <c r="D2752" s="0" t="n">
        <v>27.8835125594482</v>
      </c>
      <c r="E2752" s="0" t="n">
        <v>132.7933230108</v>
      </c>
    </row>
    <row r="2753" customFormat="false" ht="12.75" hidden="false" customHeight="false" outlineLevel="0" collapsed="false">
      <c r="A2753" s="0" t="n">
        <v>2.75199999999981</v>
      </c>
      <c r="B2753" s="0" t="n">
        <v>27.2849113664392</v>
      </c>
      <c r="C2753" s="0" t="n">
        <v>154.728005646827</v>
      </c>
      <c r="D2753" s="0" t="n">
        <v>28.0137716619674</v>
      </c>
      <c r="E2753" s="0" t="n">
        <v>127.742229219513</v>
      </c>
    </row>
    <row r="2754" customFormat="false" ht="12.75" hidden="false" customHeight="false" outlineLevel="0" collapsed="false">
      <c r="A2754" s="0" t="n">
        <v>2.75299999999981</v>
      </c>
      <c r="B2754" s="0" t="n">
        <v>27.4374411556966</v>
      </c>
      <c r="C2754" s="0" t="n">
        <v>150.318908525926</v>
      </c>
      <c r="D2754" s="0" t="n">
        <v>28.1390325429057</v>
      </c>
      <c r="E2754" s="0" t="n">
        <v>122.797670393065</v>
      </c>
    </row>
    <row r="2755" customFormat="false" ht="12.75" hidden="false" customHeight="false" outlineLevel="0" collapsed="false">
      <c r="A2755" s="0" t="n">
        <v>2.75399999999981</v>
      </c>
      <c r="B2755" s="0" t="n">
        <v>27.5855234454922</v>
      </c>
      <c r="C2755" s="0" t="n">
        <v>145.832624428383</v>
      </c>
      <c r="D2755" s="0" t="n">
        <v>28.2594040582219</v>
      </c>
      <c r="E2755" s="0" t="n">
        <v>117.964233390857</v>
      </c>
    </row>
    <row r="2756" customFormat="false" ht="12.75" hidden="false" customHeight="false" outlineLevel="0" collapsed="false">
      <c r="A2756" s="0" t="n">
        <v>2.75499999999981</v>
      </c>
      <c r="B2756" s="0" t="n">
        <v>27.729079938619</v>
      </c>
      <c r="C2756" s="0" t="n">
        <v>141.266972581457</v>
      </c>
      <c r="D2756" s="0" t="n">
        <v>28.3749994752386</v>
      </c>
      <c r="E2756" s="0" t="n">
        <v>113.246143433896</v>
      </c>
    </row>
    <row r="2757" customFormat="false" ht="12.75" hidden="false" customHeight="false" outlineLevel="0" collapsed="false">
      <c r="A2757" s="0" t="n">
        <v>2.75599999999981</v>
      </c>
      <c r="B2757" s="0" t="n">
        <v>27.8680302834401</v>
      </c>
      <c r="C2757" s="0" t="n">
        <v>136.620032527282</v>
      </c>
      <c r="D2757" s="0" t="n">
        <v>28.4859360771119</v>
      </c>
      <c r="E2757" s="0" t="n">
        <v>108.647194321301</v>
      </c>
    </row>
    <row r="2758" customFormat="false" ht="12.75" hidden="false" customHeight="false" outlineLevel="0" collapsed="false">
      <c r="A2758" s="0" t="n">
        <v>2.75699999999981</v>
      </c>
      <c r="B2758" s="0" t="n">
        <v>28.00229235841</v>
      </c>
      <c r="C2758" s="0" t="n">
        <v>131.89019387725</v>
      </c>
      <c r="D2758" s="0" t="n">
        <v>28.5923346912646</v>
      </c>
      <c r="E2758" s="0" t="n">
        <v>104.170665897824</v>
      </c>
    </row>
    <row r="2759" customFormat="false" ht="12.75" hidden="false" customHeight="false" outlineLevel="0" collapsed="false">
      <c r="A2759" s="0" t="n">
        <v>2.75799999999981</v>
      </c>
      <c r="B2759" s="0" t="n">
        <v>28.1317826105167</v>
      </c>
      <c r="C2759" s="0" t="n">
        <v>127.0762145302</v>
      </c>
      <c r="D2759" s="0" t="n">
        <v>28.6943191283238</v>
      </c>
      <c r="E2759" s="0" t="n">
        <v>99.8192273785584</v>
      </c>
    </row>
    <row r="2760" customFormat="false" ht="12.75" hidden="false" customHeight="false" outlineLevel="0" collapsed="false">
      <c r="A2760" s="0" t="n">
        <v>2.75899999999981</v>
      </c>
      <c r="B2760" s="0" t="n">
        <v>28.2564164564704</v>
      </c>
      <c r="C2760" s="0" t="n">
        <v>122.177288037953</v>
      </c>
      <c r="D2760" s="0" t="n">
        <v>28.792015516817</v>
      </c>
      <c r="E2760" s="0" t="n">
        <v>95.5948253864439</v>
      </c>
    </row>
    <row r="2761" customFormat="false" ht="12.75" hidden="false" customHeight="false" outlineLevel="0" collapsed="false">
      <c r="A2761" s="0" t="n">
        <v>2.75999999999981</v>
      </c>
      <c r="B2761" s="0" t="n">
        <v>28.3761087560041</v>
      </c>
      <c r="C2761" s="0" t="n">
        <v>117.193120490028</v>
      </c>
      <c r="D2761" s="0" t="n">
        <v>28.8855515179702</v>
      </c>
      <c r="E2761" s="0" t="n">
        <v>91.4985560766031</v>
      </c>
    </row>
    <row r="2762" customFormat="false" ht="12.75" hidden="false" customHeight="false" outlineLevel="0" collapsed="false">
      <c r="A2762" s="0" t="n">
        <v>2.76099999999981</v>
      </c>
      <c r="B2762" s="0" t="n">
        <v>28.4907743667798</v>
      </c>
      <c r="C2762" s="0" t="n">
        <v>112.124016746572</v>
      </c>
      <c r="D2762" s="0" t="n">
        <v>28.9750554047372</v>
      </c>
      <c r="E2762" s="0" t="n">
        <v>87.5305216252141</v>
      </c>
    </row>
    <row r="2763" customFormat="false" ht="12.75" hidden="false" customHeight="false" outlineLevel="0" collapsed="false">
      <c r="A2763" s="0" t="n">
        <v>2.76199999999981</v>
      </c>
      <c r="B2763" s="0" t="n">
        <v>28.6003287898189</v>
      </c>
      <c r="C2763" s="0" t="n">
        <v>106.970974993586</v>
      </c>
      <c r="D2763" s="0" t="n">
        <v>29.0606549901321</v>
      </c>
      <c r="E2763" s="0" t="n">
        <v>83.6896727845319</v>
      </c>
    </row>
    <row r="2764" customFormat="false" ht="12.75" hidden="false" customHeight="false" outlineLevel="0" collapsed="false">
      <c r="A2764" s="0" t="n">
        <v>2.76299999999981</v>
      </c>
      <c r="B2764" s="0" t="n">
        <v>28.7046889127674</v>
      </c>
      <c r="C2764" s="0" t="n">
        <v>101.735787346997</v>
      </c>
      <c r="D2764" s="0" t="n">
        <v>29.1424763926182</v>
      </c>
      <c r="E2764" s="0" t="n">
        <v>79.9736412839164</v>
      </c>
    </row>
    <row r="2765" customFormat="false" ht="12.75" hidden="false" customHeight="false" outlineLevel="0" collapsed="false">
      <c r="A2765" s="0" t="n">
        <v>2.76399999999981</v>
      </c>
      <c r="B2765" s="0" t="n">
        <v>28.8037738552181</v>
      </c>
      <c r="C2765" s="0" t="n">
        <v>96.4211425366988</v>
      </c>
      <c r="D2765" s="0" t="n">
        <v>29.2206426314336</v>
      </c>
      <c r="E2765" s="0" t="n">
        <v>76.3785686818421</v>
      </c>
    </row>
    <row r="2766" customFormat="false" ht="12.75" hidden="false" customHeight="false" outlineLevel="0" collapsed="false">
      <c r="A2766" s="0" t="n">
        <v>2.76499999999981</v>
      </c>
      <c r="B2766" s="0" t="n">
        <v>28.8975059153136</v>
      </c>
      <c r="C2766" s="0" t="n">
        <v>91.0307245696698</v>
      </c>
      <c r="D2766" s="0" t="n">
        <v>29.2952720530637</v>
      </c>
      <c r="E2766" s="0" t="n">
        <v>72.8989418269</v>
      </c>
    </row>
    <row r="2767" customFormat="false" ht="12.75" hidden="false" customHeight="false" outlineLevel="0" collapsed="false">
      <c r="A2767" s="0" t="n">
        <v>2.76599999999981</v>
      </c>
      <c r="B2767" s="0" t="n">
        <v>28.9858116095495</v>
      </c>
      <c r="C2767" s="0" t="n">
        <v>85.5692988410638</v>
      </c>
      <c r="D2767" s="0" t="n">
        <v>29.3664766022287</v>
      </c>
      <c r="E2767" s="0" t="n">
        <v>69.527449136603</v>
      </c>
    </row>
    <row r="2768" customFormat="false" ht="12.75" hidden="false" customHeight="false" outlineLevel="0" collapsed="false">
      <c r="A2768" s="0" t="n">
        <v>2.76699999999981</v>
      </c>
      <c r="B2768" s="0" t="n">
        <v>29.0686227879461</v>
      </c>
      <c r="C2768" s="0" t="n">
        <v>80.0427747664948</v>
      </c>
      <c r="D2768" s="0" t="n">
        <v>29.434359966999</v>
      </c>
      <c r="E2768" s="0" t="n">
        <v>66.2548758968645</v>
      </c>
    </row>
    <row r="2769" customFormat="false" ht="12.75" hidden="false" customHeight="false" outlineLevel="0" collapsed="false">
      <c r="A2769" s="0" t="n">
        <v>2.76799999999981</v>
      </c>
      <c r="B2769" s="0" t="n">
        <v>29.1458777948557</v>
      </c>
      <c r="C2769" s="0" t="n">
        <v>74.4582322225827</v>
      </c>
      <c r="D2769" s="0" t="n">
        <v>29.4990156474808</v>
      </c>
      <c r="E2769" s="0" t="n">
        <v>63.0700597643884</v>
      </c>
    </row>
    <row r="2770" customFormat="false" ht="12.75" hidden="false" customHeight="false" outlineLevel="0" collapsed="false">
      <c r="A2770" s="0" t="n">
        <v>2.76899999999981</v>
      </c>
      <c r="B2770" s="0" t="n">
        <v>29.2175226326133</v>
      </c>
      <c r="C2770" s="0" t="n">
        <v>68.8238986997038</v>
      </c>
      <c r="D2770" s="0" t="n">
        <v>29.5605250192727</v>
      </c>
      <c r="E2770" s="0" t="n">
        <v>59.9599282965176</v>
      </c>
    </row>
    <row r="2771" customFormat="false" ht="12.75" hidden="false" customHeight="false" outlineLevel="0" collapsed="false">
      <c r="A2771" s="0" t="n">
        <v>2.76999999999981</v>
      </c>
      <c r="B2771" s="0" t="n">
        <v>29.2835120728638</v>
      </c>
      <c r="C2771" s="0" t="n">
        <v>63.1490659487606</v>
      </c>
      <c r="D2771" s="0" t="n">
        <v>29.6189554835208</v>
      </c>
      <c r="E2771" s="0" t="n">
        <v>56.9096372084188</v>
      </c>
    </row>
    <row r="2772" customFormat="false" ht="12.75" hidden="false" customHeight="false" outlineLevel="0" collapsed="false">
      <c r="A2772" s="0" t="n">
        <v>2.77099999999981</v>
      </c>
      <c r="B2772" s="0" t="n">
        <v>29.3438106513044</v>
      </c>
      <c r="C2772" s="0" t="n">
        <v>57.4439396504419</v>
      </c>
      <c r="D2772" s="0" t="n">
        <v>29.674358810562</v>
      </c>
      <c r="E2772" s="0" t="n">
        <v>53.902820152643</v>
      </c>
    </row>
    <row r="2773" customFormat="false" ht="12.75" hidden="false" customHeight="false" outlineLevel="0" collapsed="false">
      <c r="A2773" s="0" t="n">
        <v>2.77199999999981</v>
      </c>
      <c r="B2773" s="0" t="n">
        <v>29.3983934786853</v>
      </c>
      <c r="C2773" s="0" t="n">
        <v>51.7194231945192</v>
      </c>
      <c r="D2773" s="0" t="n">
        <v>29.7267697889863</v>
      </c>
      <c r="E2773" s="0" t="n">
        <v>50.9219482245328</v>
      </c>
    </row>
    <row r="2774" customFormat="false" ht="12.75" hidden="false" customHeight="false" outlineLevel="0" collapsed="false">
      <c r="A2774" s="0" t="n">
        <v>2.77299999999981</v>
      </c>
      <c r="B2774" s="0" t="n">
        <v>29.4472468065862</v>
      </c>
      <c r="C2774" s="0" t="n">
        <v>45.9868459838098</v>
      </c>
      <c r="D2774" s="0" t="n">
        <v>29.7762052825058</v>
      </c>
      <c r="E2774" s="0" t="n">
        <v>47.948781858522</v>
      </c>
    </row>
    <row r="2775" customFormat="false" ht="12.75" hidden="false" customHeight="false" outlineLevel="0" collapsed="false">
      <c r="A2775" s="0" t="n">
        <v>2.77399999999981</v>
      </c>
      <c r="B2775" s="0" t="n">
        <v>29.4903683015697</v>
      </c>
      <c r="C2775" s="0" t="n">
        <v>40.257655769012</v>
      </c>
      <c r="D2775" s="0" t="n">
        <v>29.8226637719103</v>
      </c>
      <c r="E2775" s="0" t="n">
        <v>44.9648826333171</v>
      </c>
    </row>
    <row r="2776" customFormat="false" ht="12.75" hidden="false" customHeight="false" outlineLevel="0" collapsed="false">
      <c r="A2776" s="0" t="n">
        <v>2.77499999999981</v>
      </c>
      <c r="B2776" s="0" t="n">
        <v>29.5277670043489</v>
      </c>
      <c r="C2776" s="0" t="n">
        <v>34.5431009561212</v>
      </c>
      <c r="D2776" s="0" t="n">
        <v>29.8661254210223</v>
      </c>
      <c r="E2776" s="0" t="n">
        <v>41.9521417816175</v>
      </c>
    </row>
    <row r="2777" customFormat="false" ht="12.75" hidden="false" customHeight="false" outlineLevel="0" collapsed="false">
      <c r="A2777" s="0" t="n">
        <v>2.77599999999981</v>
      </c>
      <c r="B2777" s="0" t="n">
        <v>29.5594629779059</v>
      </c>
      <c r="C2777" s="0" t="n">
        <v>28.8539306866834</v>
      </c>
      <c r="D2777" s="0" t="n">
        <v>29.9065526600994</v>
      </c>
      <c r="E2777" s="0" t="n">
        <v>38.8932791032253</v>
      </c>
    </row>
    <row r="2778" customFormat="false" ht="12.75" hidden="false" customHeight="false" outlineLevel="0" collapsed="false">
      <c r="A2778" s="0" t="n">
        <v>2.77699999999981</v>
      </c>
      <c r="B2778" s="0" t="n">
        <v>29.5854866750542</v>
      </c>
      <c r="C2778" s="0" t="n">
        <v>23.2001371918487</v>
      </c>
      <c r="D2778" s="0" t="n">
        <v>29.9438912359015</v>
      </c>
      <c r="E2778" s="0" t="n">
        <v>35.7722714771138</v>
      </c>
    </row>
    <row r="2779" customFormat="false" ht="12.75" hidden="false" customHeight="false" outlineLevel="0" collapsed="false">
      <c r="A2779" s="0" t="n">
        <v>2.77799999999981</v>
      </c>
      <c r="B2779" s="0" t="n">
        <v>29.6058780769887</v>
      </c>
      <c r="C2779" s="0" t="n">
        <v>17.5907574916373</v>
      </c>
      <c r="D2779" s="0" t="n">
        <v>29.9780716425867</v>
      </c>
      <c r="E2779" s="0" t="n">
        <v>32.5746825459927</v>
      </c>
    </row>
    <row r="2780" customFormat="false" ht="12.75" hidden="false" customHeight="false" outlineLevel="0" collapsed="false">
      <c r="A2780" s="0" t="n">
        <v>2.77899999999981</v>
      </c>
      <c r="B2780" s="0" t="n">
        <v>29.6206856668011</v>
      </c>
      <c r="C2780" s="0" t="n">
        <v>12.0337421152914</v>
      </c>
      <c r="D2780" s="0" t="n">
        <v>30.009010826898</v>
      </c>
      <c r="E2780" s="0" t="n">
        <v>29.2878807998017</v>
      </c>
    </row>
    <row r="2781" customFormat="false" ht="12.75" hidden="false" customHeight="false" outlineLevel="0" collapsed="false">
      <c r="A2781" s="0" t="n">
        <v>2.77999999999981</v>
      </c>
      <c r="B2781" s="0" t="n">
        <v>29.6299653050026</v>
      </c>
      <c r="C2781" s="0" t="n">
        <v>6.53588953949274</v>
      </c>
      <c r="D2781" s="0" t="n">
        <v>30.0366140560093</v>
      </c>
      <c r="E2781" s="0" t="n">
        <v>25.9011482426581</v>
      </c>
    </row>
    <row r="2782" customFormat="false" ht="12.75" hidden="false" customHeight="false" outlineLevel="0" collapsed="false">
      <c r="A2782" s="0" t="n">
        <v>2.7809999999998</v>
      </c>
      <c r="B2782" s="0" t="n">
        <v>29.6337790691677</v>
      </c>
      <c r="C2782" s="0" t="n">
        <v>1.10283823618579</v>
      </c>
      <c r="D2782" s="0" t="n">
        <v>30.0607768446281</v>
      </c>
      <c r="E2782" s="0" t="n">
        <v>22.4056931626611</v>
      </c>
    </row>
    <row r="2783" customFormat="false" ht="12.75" hidden="false" customHeight="false" outlineLevel="0" collapsed="false">
      <c r="A2783" s="0" t="n">
        <v>2.7819999999998</v>
      </c>
      <c r="B2783" s="0" t="n">
        <v>29.6321941095097</v>
      </c>
      <c r="C2783" s="0" t="n">
        <v>-4.26089566785664</v>
      </c>
      <c r="D2783" s="0" t="n">
        <v>30.0813868551188</v>
      </c>
      <c r="E2783" s="0" t="n">
        <v>18.7945870006837</v>
      </c>
    </row>
    <row r="2784" customFormat="false" ht="12.75" hidden="false" customHeight="false" outlineLevel="0" collapsed="false">
      <c r="A2784" s="0" t="n">
        <v>2.7829999999998</v>
      </c>
      <c r="B2784" s="0" t="n">
        <v>29.6252815594286</v>
      </c>
      <c r="C2784" s="0" t="n">
        <v>-9.551848268291</v>
      </c>
      <c r="D2784" s="0" t="n">
        <v>30.0983257057006</v>
      </c>
      <c r="E2784" s="0" t="n">
        <v>15.0626472274835</v>
      </c>
    </row>
    <row r="2785" customFormat="false" ht="12.75" hidden="false" customHeight="false" outlineLevel="0" collapsed="false">
      <c r="A2785" s="0" t="n">
        <v>2.7839999999998</v>
      </c>
      <c r="B2785" s="0" t="n">
        <v>29.6131155272193</v>
      </c>
      <c r="C2785" s="0" t="n">
        <v>-14.7675175765135</v>
      </c>
      <c r="D2785" s="0" t="n">
        <v>30.1114706431765</v>
      </c>
      <c r="E2785" s="0" t="n">
        <v>11.2062866863434</v>
      </c>
    </row>
    <row r="2786" customFormat="false" ht="12.75" hidden="false" customHeight="false" outlineLevel="0" collapsed="false">
      <c r="A2786" s="0" t="n">
        <v>2.7849999999998</v>
      </c>
      <c r="B2786" s="0" t="n">
        <v>29.5957721838065</v>
      </c>
      <c r="C2786" s="0" t="n">
        <v>-19.9062632817596</v>
      </c>
      <c r="D2786" s="0" t="n">
        <v>30.1206960555223</v>
      </c>
      <c r="E2786" s="0" t="n">
        <v>7.22334647904252</v>
      </c>
    </row>
    <row r="2787" customFormat="false" ht="12.75" hidden="false" customHeight="false" outlineLevel="0" collapsed="false">
      <c r="A2787" s="0" t="n">
        <v>2.7859999999998</v>
      </c>
      <c r="B2787" s="0" t="n">
        <v>29.5733289523274</v>
      </c>
      <c r="C2787" s="0" t="n">
        <v>-24.9672043891115</v>
      </c>
      <c r="D2787" s="0" t="n">
        <v>30.1258748147219</v>
      </c>
      <c r="E2787" s="0" t="n">
        <v>3.1129253960851</v>
      </c>
    </row>
    <row r="2788" customFormat="false" ht="12.75" hidden="false" customHeight="false" outlineLevel="0" collapsed="false">
      <c r="A2788" s="0" t="n">
        <v>2.7869999999998</v>
      </c>
      <c r="B2788" s="0" t="n">
        <v>29.545863798779</v>
      </c>
      <c r="C2788" s="0" t="n">
        <v>-29.9501201781874</v>
      </c>
      <c r="D2788" s="0" t="n">
        <v>30.1268794512306</v>
      </c>
      <c r="E2788" s="0" t="n">
        <v>-1.12478504515603</v>
      </c>
    </row>
    <row r="2789" customFormat="false" ht="12.75" hidden="false" customHeight="false" outlineLevel="0" collapsed="false">
      <c r="A2789" s="0" t="n">
        <v>2.7879999999998</v>
      </c>
      <c r="B2789" s="0" t="n">
        <v>29.5134546185444</v>
      </c>
      <c r="C2789" s="0" t="n">
        <v>-34.8553579181432</v>
      </c>
      <c r="D2789" s="0" t="n">
        <v>30.1235831687819</v>
      </c>
      <c r="E2789" s="0" t="n">
        <v>-5.4886542387768</v>
      </c>
    </row>
    <row r="2790" customFormat="false" ht="12.75" hidden="false" customHeight="false" outlineLevel="0" collapsed="false">
      <c r="A2790" s="0" t="n">
        <v>2.7889999999998</v>
      </c>
      <c r="B2790" s="0" t="n">
        <v>29.4761787109918</v>
      </c>
      <c r="C2790" s="0" t="n">
        <v>-39.6837492135363</v>
      </c>
      <c r="D2790" s="0" t="n">
        <v>30.1158607126021</v>
      </c>
      <c r="E2790" s="0" t="n">
        <v>-9.97675169048623</v>
      </c>
    </row>
    <row r="2791" customFormat="false" ht="12.75" hidden="false" customHeight="false" outlineLevel="0" collapsed="false">
      <c r="A2791" s="0" t="n">
        <v>2.7899999999998</v>
      </c>
      <c r="B2791" s="0" t="n">
        <v>29.4341123330647</v>
      </c>
      <c r="C2791" s="0" t="n">
        <v>-44.436535729706</v>
      </c>
      <c r="D2791" s="0" t="n">
        <v>30.1035891062202</v>
      </c>
      <c r="E2791" s="0" t="n">
        <v>-14.5864705403446</v>
      </c>
    </row>
    <row r="2792" customFormat="false" ht="12.75" hidden="false" customHeight="false" outlineLevel="0" collapsed="false">
      <c r="A2792" s="0" t="n">
        <v>2.7909999999998</v>
      </c>
      <c r="B2792" s="0" t="n">
        <v>29.3873303224371</v>
      </c>
      <c r="C2792" s="0" t="n">
        <v>-49.1153042898988</v>
      </c>
      <c r="D2792" s="0" t="n">
        <v>30.0866482726235</v>
      </c>
      <c r="E2792" s="0" t="n">
        <v>-19.314635428489</v>
      </c>
    </row>
    <row r="2793" customFormat="false" ht="12.75" hidden="false" customHeight="false" outlineLevel="0" collapsed="false">
      <c r="A2793" s="0" t="n">
        <v>2.7919999999998</v>
      </c>
      <c r="B2793" s="0" t="n">
        <v>29.3359057810719</v>
      </c>
      <c r="C2793" s="0" t="n">
        <v>-53.7219308673609</v>
      </c>
      <c r="D2793" s="0" t="n">
        <v>30.0649215550637</v>
      </c>
      <c r="E2793" s="0" t="n">
        <v>-24.1575955048487</v>
      </c>
    </row>
    <row r="2794" customFormat="false" ht="12.75" hidden="false" customHeight="false" outlineLevel="0" collapsed="false">
      <c r="A2794" s="0" t="n">
        <v>2.7929999999998</v>
      </c>
      <c r="B2794" s="0" t="n">
        <v>29.2799098106397</v>
      </c>
      <c r="C2794" s="0" t="n">
        <v>-58.2585327358357</v>
      </c>
      <c r="D2794" s="0" t="n">
        <v>30.0382961517773</v>
      </c>
      <c r="E2794" s="0" t="n">
        <v>-29.1113038158127</v>
      </c>
    </row>
    <row r="2795" customFormat="false" ht="12.75" hidden="false" customHeight="false" outlineLevel="0" collapsed="false">
      <c r="A2795" s="0" t="n">
        <v>2.7939999999998</v>
      </c>
      <c r="B2795" s="0" t="n">
        <v>29.2194112920618</v>
      </c>
      <c r="C2795" s="0" t="n">
        <v>-62.727427925955</v>
      </c>
      <c r="D2795" s="0" t="n">
        <v>30.0066634775412</v>
      </c>
      <c r="E2795" s="0" t="n">
        <v>-34.1713844931575</v>
      </c>
    </row>
    <row r="2796" customFormat="false" ht="12.75" hidden="false" customHeight="false" outlineLevel="0" collapsed="false">
      <c r="A2796" s="0" t="n">
        <v>2.7949999999998</v>
      </c>
      <c r="B2796" s="0" t="n">
        <v>29.1544767023094</v>
      </c>
      <c r="C2796" s="0" t="n">
        <v>-67.1311011124434</v>
      </c>
      <c r="D2796" s="0" t="n">
        <v>29.9699194635261</v>
      </c>
      <c r="E2796" s="0" t="n">
        <v>-39.3331892073348</v>
      </c>
    </row>
    <row r="2797" customFormat="false" ht="12.75" hidden="false" customHeight="false" outlineLevel="0" collapsed="false">
      <c r="A2797" s="0" t="n">
        <v>2.7959999999998</v>
      </c>
      <c r="B2797" s="0" t="n">
        <v>29.085169962453</v>
      </c>
      <c r="C2797" s="0" t="n">
        <v>-71.4721750912177</v>
      </c>
      <c r="D2797" s="0" t="n">
        <v>29.9279648054756</v>
      </c>
      <c r="E2797" s="0" t="n">
        <v>-44.5918442895843</v>
      </c>
    </row>
    <row r="2798" customFormat="false" ht="12.75" hidden="false" customHeight="false" outlineLevel="0" collapsed="false">
      <c r="A2798" s="0" t="n">
        <v>2.7969999999998</v>
      </c>
      <c r="B2798" s="0" t="n">
        <v>29.0115523117659</v>
      </c>
      <c r="C2798" s="0" t="n">
        <v>-75.7533870709308</v>
      </c>
      <c r="D2798" s="0" t="n">
        <v>29.880705168884</v>
      </c>
      <c r="E2798" s="0" t="n">
        <v>-49.9422898176011</v>
      </c>
    </row>
    <row r="2799" customFormat="false" ht="12.75" hidden="false" customHeight="false" outlineLevel="0" collapsed="false">
      <c r="A2799" s="0" t="n">
        <v>2.7979999999998</v>
      </c>
      <c r="B2799" s="0" t="n">
        <v>28.9336822034232</v>
      </c>
      <c r="C2799" s="0" t="n">
        <v>-79.9775690834633</v>
      </c>
      <c r="D2799" s="0" t="n">
        <v>29.8280513586163</v>
      </c>
      <c r="E2799" s="0" t="n">
        <v>-55.3793118257111</v>
      </c>
    </row>
    <row r="2800" customFormat="false" ht="12.75" hidden="false" customHeight="false" outlineLevel="0" collapsed="false">
      <c r="A2800" s="0" t="n">
        <v>2.7989999999998</v>
      </c>
      <c r="B2800" s="0" t="n">
        <v>28.851615217988</v>
      </c>
      <c r="C2800" s="0" t="n">
        <v>-84.147631901654</v>
      </c>
      <c r="D2800" s="0" t="n">
        <v>29.769919459325</v>
      </c>
      <c r="E2800" s="0" t="n">
        <v>-60.8975686604089</v>
      </c>
    </row>
    <row r="2801" customFormat="false" ht="12.75" hidden="false" customHeight="false" outlineLevel="0" collapsed="false">
      <c r="A2801" s="0" t="n">
        <v>2.7999999999998</v>
      </c>
      <c r="B2801" s="0" t="n">
        <v>28.7654039914517</v>
      </c>
      <c r="C2801" s="0" t="n">
        <v>-88.2665519338424</v>
      </c>
      <c r="D2801" s="0" t="n">
        <v>29.7062309520642</v>
      </c>
      <c r="E2801" s="0" t="n">
        <v>-66.4916123662637</v>
      </c>
    </row>
    <row r="2802" customFormat="false" ht="12.75" hidden="false" customHeight="false" outlineLevel="0" collapsed="false">
      <c r="A2802" s="0" t="n">
        <v>2.8009999999998</v>
      </c>
      <c r="B2802" s="0" t="n">
        <v>28.6750981550829</v>
      </c>
      <c r="C2802" s="0" t="n">
        <v>-92.3373606400928</v>
      </c>
      <c r="D2802" s="0" t="n">
        <v>29.636912811682</v>
      </c>
      <c r="E2802" s="0" t="n">
        <v>-72.1559058613711</v>
      </c>
    </row>
    <row r="2803" customFormat="false" ht="12.75" hidden="false" customHeight="false" outlineLevel="0" collapsed="false">
      <c r="A2803" s="0" t="n">
        <v>2.8019999999998</v>
      </c>
      <c r="B2803" s="0" t="n">
        <v>28.5807442847641</v>
      </c>
      <c r="C2803" s="0" t="n">
        <v>-96.3631360826694</v>
      </c>
      <c r="D2803" s="0" t="n">
        <v>29.5618975888677</v>
      </c>
      <c r="E2803" s="0" t="n">
        <v>-77.88483654843</v>
      </c>
    </row>
    <row r="2804" customFormat="false" ht="12.75" hidden="false" customHeight="false" outlineLevel="0" collapsed="false">
      <c r="A2804" s="0" t="n">
        <v>2.8029999999998</v>
      </c>
      <c r="B2804" s="0" t="n">
        <v>28.4823858578494</v>
      </c>
      <c r="C2804" s="0" t="n">
        <v>-100.346996282951</v>
      </c>
      <c r="D2804" s="0" t="n">
        <v>29.4811234801404</v>
      </c>
      <c r="E2804" s="0" t="n">
        <v>-83.6727269079069</v>
      </c>
    </row>
    <row r="2805" customFormat="false" ht="12.75" hidden="false" customHeight="false" outlineLevel="0" collapsed="false">
      <c r="A2805" s="0" t="n">
        <v>2.8039999999998</v>
      </c>
      <c r="B2805" s="0" t="n">
        <v>28.3800632158787</v>
      </c>
      <c r="C2805" s="0" t="n">
        <v>-104.292094108722</v>
      </c>
      <c r="D2805" s="0" t="n">
        <v>29.3945343885569</v>
      </c>
      <c r="E2805" s="0" t="n">
        <v>-89.5138425333045</v>
      </c>
    </row>
    <row r="2806" customFormat="false" ht="12.75" hidden="false" customHeight="false" outlineLevel="0" collapsed="false">
      <c r="A2806" s="0" t="n">
        <v>2.8049999999998</v>
      </c>
      <c r="B2806" s="0" t="n">
        <v>28.2738135317383</v>
      </c>
      <c r="C2806" s="0" t="n">
        <v>-108.201613460223</v>
      </c>
      <c r="D2806" s="0" t="n">
        <v>29.3020799775006</v>
      </c>
      <c r="E2806" s="0" t="n">
        <v>-95.4023979943056</v>
      </c>
    </row>
    <row r="2807" customFormat="false" ht="12.75" hidden="false" customHeight="false" outlineLevel="0" collapsed="false">
      <c r="A2807" s="0" t="n">
        <v>2.8059999999998</v>
      </c>
      <c r="B2807" s="0" t="n">
        <v>28.1636707800678</v>
      </c>
      <c r="C2807" s="0" t="n">
        <v>-112.078766561177</v>
      </c>
      <c r="D2807" s="0" t="n">
        <v>29.2037157195562</v>
      </c>
      <c r="E2807" s="0" t="n">
        <v>-101.332560850308</v>
      </c>
    </row>
    <row r="2808" customFormat="false" ht="12.75" hidden="false" customHeight="false" outlineLevel="0" collapsed="false">
      <c r="A2808" s="0" t="n">
        <v>2.8069999999998</v>
      </c>
      <c r="B2808" s="0" t="n">
        <v>28.0496657098915</v>
      </c>
      <c r="C2808" s="0" t="n">
        <v>-115.926792193114</v>
      </c>
      <c r="D2808" s="0" t="n">
        <v>29.099402942182</v>
      </c>
      <c r="E2808" s="0" t="n">
        <v>-107.298454083296</v>
      </c>
    </row>
    <row r="2809" customFormat="false" ht="12.75" hidden="false" customHeight="false" outlineLevel="0" collapsed="false">
      <c r="A2809" s="0" t="n">
        <v>2.8079999999998</v>
      </c>
      <c r="B2809" s="0" t="n">
        <v>27.9318258186026</v>
      </c>
      <c r="C2809" s="0" t="n">
        <v>-119.748954738261</v>
      </c>
      <c r="D2809" s="0" t="n">
        <v>28.9891088716444</v>
      </c>
      <c r="E2809" s="0" t="n">
        <v>-113.294157173857</v>
      </c>
    </row>
    <row r="2810" customFormat="false" ht="12.75" hidden="false" customHeight="false" outlineLevel="0" collapsed="false">
      <c r="A2810" s="0" t="n">
        <v>2.8089999999998</v>
      </c>
      <c r="B2810" s="0" t="n">
        <v>27.8101753265456</v>
      </c>
      <c r="C2810" s="0" t="n">
        <v>-123.548543918975</v>
      </c>
      <c r="D2810" s="0" t="n">
        <v>28.8728066764757</v>
      </c>
      <c r="E2810" s="0" t="n">
        <v>-119.313706006262</v>
      </c>
    </row>
    <row r="2811" customFormat="false" ht="12.75" hidden="false" customHeight="false" outlineLevel="0" collapsed="false">
      <c r="A2811" s="0" t="n">
        <v>2.8099999999998</v>
      </c>
      <c r="B2811" s="0" t="n">
        <v>27.6847351515525</v>
      </c>
      <c r="C2811" s="0" t="n">
        <v>-127.328875140577</v>
      </c>
      <c r="D2811" s="0" t="n">
        <v>28.7504755115476</v>
      </c>
      <c r="E2811" s="0" t="n">
        <v>-125.351091756929</v>
      </c>
    </row>
    <row r="2812" customFormat="false" ht="12.75" hidden="false" customHeight="false" outlineLevel="0" collapsed="false">
      <c r="A2812" s="0" t="n">
        <v>2.8109999999998</v>
      </c>
      <c r="B2812" s="0" t="n">
        <v>27.5555228828658</v>
      </c>
      <c r="C2812" s="0" t="n">
        <v>-131.093290360122</v>
      </c>
      <c r="D2812" s="0" t="n">
        <v>28.6221005637097</v>
      </c>
      <c r="E2812" s="0" t="n">
        <v>-131.400258894318</v>
      </c>
    </row>
    <row r="2813" customFormat="false" ht="12.75" hidden="false" customHeight="false" outlineLevel="0" collapsed="false">
      <c r="A2813" s="0" t="n">
        <v>2.8119999999998</v>
      </c>
      <c r="B2813" s="0" t="n">
        <v>27.4225527539581</v>
      </c>
      <c r="C2813" s="0" t="n">
        <v>-134.845159416556</v>
      </c>
      <c r="D2813" s="0" t="n">
        <v>28.4876730998273</v>
      </c>
      <c r="E2813" s="0" t="n">
        <v>-137.455102396732</v>
      </c>
    </row>
    <row r="2814" customFormat="false" ht="12.75" hidden="false" customHeight="false" outlineLevel="0" collapsed="false">
      <c r="A2814" s="0" t="n">
        <v>2.8129999999998</v>
      </c>
      <c r="B2814" s="0" t="n">
        <v>27.2858356138131</v>
      </c>
      <c r="C2814" s="0" t="n">
        <v>-138.587881768132</v>
      </c>
      <c r="D2814" s="0" t="n">
        <v>28.3471905179545</v>
      </c>
      <c r="E2814" s="0" t="n">
        <v>-143.509464276961</v>
      </c>
    </row>
    <row r="2815" customFormat="false" ht="12.75" hidden="false" customHeight="false" outlineLevel="0" collapsed="false">
      <c r="A2815" s="0" t="n">
        <v>2.8139999999998</v>
      </c>
      <c r="B2815" s="0" t="n">
        <v>27.1453788962855</v>
      </c>
      <c r="C2815" s="0" t="n">
        <v>-142.324888591258</v>
      </c>
      <c r="D2815" s="0" t="n">
        <v>28.2006564022985</v>
      </c>
      <c r="E2815" s="0" t="n">
        <v>-149.557129488851</v>
      </c>
    </row>
    <row r="2816" customFormat="false" ht="12.75" hidden="false" customHeight="false" outlineLevel="0" collapsed="false">
      <c r="A2816" s="0" t="n">
        <v>2.8149999999998</v>
      </c>
      <c r="B2816" s="0" t="n">
        <v>27.0011865871976</v>
      </c>
      <c r="C2816" s="0" t="n">
        <v>-146.059645201144</v>
      </c>
      <c r="D2816" s="0" t="n">
        <v>28.0480805825576</v>
      </c>
      <c r="E2816" s="0" t="n">
        <v>-155.591821280325</v>
      </c>
    </row>
    <row r="2817" customFormat="false" ht="12.75" hidden="false" customHeight="false" outlineLevel="0" collapsed="false">
      <c r="A2817" s="0" t="n">
        <v>2.8159999999998</v>
      </c>
      <c r="B2817" s="0" t="n">
        <v>26.8532591888695</v>
      </c>
      <c r="C2817" s="0" t="n">
        <v>-149.795653759</v>
      </c>
      <c r="D2817" s="0" t="n">
        <v>27.8894791981604</v>
      </c>
      <c r="E2817" s="0" t="n">
        <v>-161.607196050093</v>
      </c>
    </row>
    <row r="2818" customFormat="false" ht="12.75" hidden="false" customHeight="false" outlineLevel="0" collapsed="false">
      <c r="A2818" s="0" t="n">
        <v>2.8169999999998</v>
      </c>
      <c r="B2818" s="0" t="n">
        <v>26.7015936818121</v>
      </c>
      <c r="C2818" s="0" t="n">
        <v>-153.536456232881</v>
      </c>
      <c r="D2818" s="0" t="n">
        <v>27.7248747678735</v>
      </c>
      <c r="E2818" s="0" t="n">
        <v>-167.596837761156</v>
      </c>
    </row>
    <row r="2819" customFormat="false" ht="12.75" hidden="false" customHeight="false" outlineLevel="0" collapsed="false">
      <c r="A2819" s="0" t="n">
        <v>2.8179999999998</v>
      </c>
      <c r="B2819" s="0" t="n">
        <v>26.5461834833466</v>
      </c>
      <c r="C2819" s="0" t="n">
        <v>-157.285637579644</v>
      </c>
      <c r="D2819" s="0" t="n">
        <v>27.5542962651952</v>
      </c>
      <c r="E2819" s="0" t="n">
        <v>-173.554251963531</v>
      </c>
    </row>
    <row r="2820" customFormat="false" ht="12.75" hidden="false" customHeight="false" outlineLevel="0" collapsed="false">
      <c r="A2820" s="0" t="n">
        <v>2.8189999999998</v>
      </c>
      <c r="B2820" s="0" t="n">
        <v>26.3870184029452</v>
      </c>
      <c r="C2820" s="0" t="n">
        <v>-161.046829113517</v>
      </c>
      <c r="D2820" s="0" t="n">
        <v>27.3777791998998</v>
      </c>
      <c r="E2820" s="0" t="n">
        <v>-179.472859481723</v>
      </c>
    </row>
    <row r="2821" customFormat="false" ht="12.75" hidden="false" customHeight="false" outlineLevel="0" collapsed="false">
      <c r="A2821" s="0" t="n">
        <v>2.8199999999998</v>
      </c>
      <c r="B2821" s="0" t="n">
        <v>26.2240845941259</v>
      </c>
      <c r="C2821" s="0" t="n">
        <v>-164.823712022169</v>
      </c>
      <c r="D2821" s="0" t="n">
        <v>27.195365706036</v>
      </c>
      <c r="E2821" s="0" t="n">
        <v>-185.345989830055</v>
      </c>
    </row>
    <row r="2822" customFormat="false" ht="12.75" hidden="false" customHeight="false" outlineLevel="0" collapsed="false">
      <c r="A2822" s="0" t="n">
        <v>2.8209999999998</v>
      </c>
      <c r="B2822" s="0" t="n">
        <v>26.0573645027772</v>
      </c>
      <c r="C2822" s="0" t="n">
        <v>-168.620020983234</v>
      </c>
      <c r="D2822" s="0" t="n">
        <v>27.0071046366147</v>
      </c>
      <c r="E2822" s="0" t="n">
        <v>-191.16687443198</v>
      </c>
    </row>
    <row r="2823" customFormat="false" ht="12.75" hidden="false" customHeight="false" outlineLevel="0" collapsed="false">
      <c r="A2823" s="0" t="n">
        <v>2.8219999999998</v>
      </c>
      <c r="B2823" s="0" t="n">
        <v>25.886836811839</v>
      </c>
      <c r="C2823" s="0" t="n">
        <v>-172.439547822256</v>
      </c>
      <c r="D2823" s="0" t="n">
        <v>26.8130516651369</v>
      </c>
      <c r="E2823" s="0" t="n">
        <v>-196.928639739394</v>
      </c>
    </row>
    <row r="2824" customFormat="false" ht="12.75" hidden="false" customHeight="false" outlineLevel="0" collapsed="false">
      <c r="A2824" s="0" t="n">
        <v>2.8229999999998</v>
      </c>
      <c r="B2824" s="0" t="n">
        <v>25.7124763823367</v>
      </c>
      <c r="C2824" s="0" t="n">
        <v>-176.286145135612</v>
      </c>
      <c r="D2824" s="0" t="n">
        <v>26.6132693940018</v>
      </c>
      <c r="E2824" s="0" t="n">
        <v>-202.624300376708</v>
      </c>
    </row>
    <row r="2825" customFormat="false" ht="12.75" hidden="false" customHeight="false" outlineLevel="0" collapsed="false">
      <c r="A2825" s="0" t="n">
        <v>2.8239999999998</v>
      </c>
      <c r="B2825" s="0" t="n">
        <v>25.5342541908502</v>
      </c>
      <c r="C2825" s="0" t="n">
        <v>-180.163729777729</v>
      </c>
      <c r="D2825" s="0" t="n">
        <v>26.4078274696919</v>
      </c>
      <c r="E2825" s="0" t="n">
        <v>-208.246752474784</v>
      </c>
    </row>
    <row r="2826" customFormat="false" ht="12.75" hidden="false" customHeight="false" outlineLevel="0" collapsed="false">
      <c r="A2826" s="0" t="n">
        <v>2.8249999999998</v>
      </c>
      <c r="B2826" s="0" t="n">
        <v>25.3521372636178</v>
      </c>
      <c r="C2826" s="0" t="n">
        <v>-184.076286078247</v>
      </c>
      <c r="D2826" s="0" t="n">
        <v>26.1968027044398</v>
      </c>
      <c r="E2826" s="0" t="n">
        <v>-213.788767415619</v>
      </c>
    </row>
    <row r="2827" customFormat="false" ht="12.75" hidden="false" customHeight="false" outlineLevel="0" collapsed="false">
      <c r="A2827" s="0" t="n">
        <v>2.8259999999998</v>
      </c>
      <c r="B2827" s="0" t="n">
        <v>25.1660886076304</v>
      </c>
      <c r="C2827" s="0" t="n">
        <v>-188.027868608872</v>
      </c>
      <c r="D2827" s="0" t="n">
        <v>25.9802792038254</v>
      </c>
      <c r="E2827" s="0" t="n">
        <v>-219.24298628511</v>
      </c>
    </row>
    <row r="2828" customFormat="false" ht="12.75" hidden="false" customHeight="false" outlineLevel="0" collapsed="false">
      <c r="A2828" s="0" t="n">
        <v>2.8269999999998</v>
      </c>
      <c r="B2828" s="0" t="n">
        <v>24.9760671392823</v>
      </c>
      <c r="C2828" s="0" t="n">
        <v>-192.022604256857</v>
      </c>
      <c r="D2828" s="0" t="n">
        <v>25.7583484994038</v>
      </c>
      <c r="E2828" s="0" t="n">
        <v>-224.601915435609</v>
      </c>
    </row>
    <row r="2829" customFormat="false" ht="12.75" hidden="false" customHeight="false" outlineLevel="0" collapsed="false">
      <c r="A2829" s="0" t="n">
        <v>2.8279999999998</v>
      </c>
      <c r="B2829" s="0" t="n">
        <v>24.782027611428</v>
      </c>
      <c r="C2829" s="0" t="n">
        <v>-196.064693276556</v>
      </c>
      <c r="D2829" s="0" t="n">
        <v>25.5311096849971</v>
      </c>
      <c r="E2829" s="0" t="n">
        <v>-229.857923702349</v>
      </c>
    </row>
    <row r="2830" customFormat="false" ht="12.75" hidden="false" customHeight="false" outlineLevel="0" collapsed="false">
      <c r="A2830" s="0" t="n">
        <v>2.8289999999998</v>
      </c>
      <c r="B2830" s="0" t="n">
        <v>24.5839205400772</v>
      </c>
      <c r="C2830" s="0" t="n">
        <v>-200.158408873841</v>
      </c>
      <c r="D2830" s="0" t="n">
        <v>25.2986695546447</v>
      </c>
      <c r="E2830" s="0" t="n">
        <v>-235.003242011994</v>
      </c>
    </row>
    <row r="2831" customFormat="false" ht="12.75" hidden="false" customHeight="false" outlineLevel="0" collapsed="false">
      <c r="A2831" s="0" t="n">
        <v>2.8299999999998</v>
      </c>
      <c r="B2831" s="0" t="n">
        <v>24.3816921324831</v>
      </c>
      <c r="C2831" s="0" t="n">
        <v>-204.308094718931</v>
      </c>
      <c r="D2831" s="0" t="n">
        <v>25.0611427393446</v>
      </c>
      <c r="E2831" s="0" t="n">
        <v>-240.029966386921</v>
      </c>
    </row>
    <row r="2832" customFormat="false" ht="12.75" hidden="false" customHeight="false" outlineLevel="0" collapsed="false">
      <c r="A2832" s="0" t="n">
        <v>2.8309999999998</v>
      </c>
      <c r="B2832" s="0" t="n">
        <v>24.1752842190852</v>
      </c>
      <c r="C2832" s="0" t="n">
        <v>-208.518159565203</v>
      </c>
      <c r="D2832" s="0" t="n">
        <v>24.8186518385418</v>
      </c>
      <c r="E2832" s="0" t="n">
        <v>-244.930065711938</v>
      </c>
    </row>
    <row r="2833" customFormat="false" ht="12.75" hidden="false" customHeight="false" outlineLevel="0" collapsed="false">
      <c r="A2833" s="0" t="n">
        <v>2.8319999999998</v>
      </c>
      <c r="B2833" s="0" t="n">
        <v>23.9646341927315</v>
      </c>
      <c r="C2833" s="0" t="n">
        <v>-212.793067852719</v>
      </c>
      <c r="D2833" s="0" t="n">
        <v>24.5713275407176</v>
      </c>
      <c r="E2833" s="0" t="n">
        <v>-249.695396128216</v>
      </c>
    </row>
    <row r="2834" customFormat="false" ht="12.75" hidden="false" customHeight="false" outlineLevel="0" collapsed="false">
      <c r="A2834" s="0" t="n">
        <v>2.8329999999998</v>
      </c>
      <c r="B2834" s="0" t="n">
        <v>23.7496749599228</v>
      </c>
      <c r="C2834" s="0" t="n">
        <v>-217.137324764839</v>
      </c>
      <c r="D2834" s="0" t="n">
        <v>24.3193087252441</v>
      </c>
      <c r="E2834" s="0" t="n">
        <v>-254.317724603294</v>
      </c>
    </row>
    <row r="2835" customFormat="false" ht="12.75" hidden="false" customHeight="false" outlineLevel="0" collapsed="false">
      <c r="A2835" s="0" t="n">
        <v>2.8339999999998</v>
      </c>
      <c r="B2835" s="0" t="n">
        <v>23.5303349106173</v>
      </c>
      <c r="C2835" s="0" t="n">
        <v>-221.555453642189</v>
      </c>
      <c r="D2835" s="0" t="n">
        <v>24.0627425346753</v>
      </c>
      <c r="E2835" s="0" t="n">
        <v>-258.788765166369</v>
      </c>
    </row>
    <row r="2836" customFormat="false" ht="12.75" hidden="false" customHeight="false" outlineLevel="0" collapsed="false">
      <c r="A2836" s="0" t="n">
        <v>2.8349999999998</v>
      </c>
      <c r="B2836" s="0" t="n">
        <v>23.3065379155996</v>
      </c>
      <c r="C2836" s="0" t="n">
        <v>-226.051962883658</v>
      </c>
      <c r="D2836" s="0" t="n">
        <v>23.8017844025444</v>
      </c>
      <c r="E2836" s="0" t="n">
        <v>-263.100232589694</v>
      </c>
    </row>
    <row r="2837" customFormat="false" ht="12.75" hidden="false" customHeight="false" outlineLevel="0" collapsed="false">
      <c r="A2837" s="0" t="n">
        <v>2.8359999999998</v>
      </c>
      <c r="B2837" s="0" t="n">
        <v>23.0782033637889</v>
      </c>
      <c r="C2837" s="0" t="n">
        <v>-230.631298403848</v>
      </c>
      <c r="D2837" s="0" t="n">
        <v>23.5365980161168</v>
      </c>
      <c r="E2837" s="0" t="n">
        <v>-267.243920064863</v>
      </c>
    </row>
    <row r="2838" customFormat="false" ht="12.75" hidden="false" customHeight="false" outlineLevel="0" collapsed="false">
      <c r="A2838" s="0" t="n">
        <v>2.8369999999998</v>
      </c>
      <c r="B2838" s="0" t="n">
        <v>22.8452462564768</v>
      </c>
      <c r="C2838" s="0" t="n">
        <v>-235.297776275721</v>
      </c>
      <c r="D2838" s="0" t="n">
        <v>23.2673551858619</v>
      </c>
      <c r="E2838" s="0" t="n">
        <v>-271.211809825388</v>
      </c>
    </row>
    <row r="2839" customFormat="false" ht="12.75" hidden="false" customHeight="false" outlineLevel="0" collapsed="false">
      <c r="A2839" s="0" t="n">
        <v>2.8379999999998</v>
      </c>
      <c r="B2839" s="0" t="n">
        <v>22.6075773817774</v>
      </c>
      <c r="C2839" s="0" t="n">
        <v>-240.055488256266</v>
      </c>
      <c r="D2839" s="0" t="n">
        <v>22.994235582916</v>
      </c>
      <c r="E2839" s="0" t="n">
        <v>-274.996228887448</v>
      </c>
    </row>
    <row r="2840" customFormat="false" ht="12.75" hidden="false" customHeight="false" outlineLevel="0" collapsed="false">
      <c r="A2840" s="0" t="n">
        <v>2.8389999999998</v>
      </c>
      <c r="B2840" s="0" t="n">
        <v>22.3651036010832</v>
      </c>
      <c r="C2840" s="0" t="n">
        <v>-244.908170367338</v>
      </c>
      <c r="D2840" s="0" t="n">
        <v>22.717426291621</v>
      </c>
      <c r="E2840" s="0" t="n">
        <v>-278.590066293517</v>
      </c>
    </row>
    <row r="2841" customFormat="false" ht="12.75" hidden="false" customHeight="false" outlineLevel="0" collapsed="false">
      <c r="A2841" s="0" t="n">
        <v>2.8399999999998</v>
      </c>
      <c r="B2841" s="0" t="n">
        <v>22.1177282906804</v>
      </c>
      <c r="C2841" s="0" t="n">
        <v>-249.859021540438</v>
      </c>
      <c r="D2841" s="0" t="n">
        <v>22.4371211052857</v>
      </c>
      <c r="E2841" s="0" t="n">
        <v>-281.987073520821</v>
      </c>
    </row>
    <row r="2842" customFormat="false" ht="12.75" hidden="false" customHeight="false" outlineLevel="0" collapsed="false">
      <c r="A2842" s="0" t="n">
        <v>2.8409999999998</v>
      </c>
      <c r="B2842" s="0" t="n">
        <v>21.8653519964707</v>
      </c>
      <c r="C2842" s="0" t="n">
        <v>-254.910455683482</v>
      </c>
      <c r="D2842" s="0" t="n">
        <v>22.1535194686432</v>
      </c>
      <c r="E2842" s="0" t="n">
        <v>-285.182275808218</v>
      </c>
    </row>
    <row r="2843" customFormat="false" ht="12.75" hidden="false" customHeight="false" outlineLevel="0" collapsed="false">
      <c r="A2843" s="0" t="n">
        <v>2.8419999999998</v>
      </c>
      <c r="B2843" s="0" t="n">
        <v>21.6078733782064</v>
      </c>
      <c r="C2843" s="0" t="n">
        <v>-260.063767009011</v>
      </c>
      <c r="D2843" s="0" t="n">
        <v>21.8668249396937</v>
      </c>
      <c r="E2843" s="0" t="n">
        <v>-288.172528029303</v>
      </c>
    </row>
    <row r="2844" customFormat="false" ht="12.75" hidden="false" customHeight="false" outlineLevel="0" collapsed="false">
      <c r="A2844" s="0" t="n">
        <v>2.8429999999998</v>
      </c>
      <c r="B2844" s="0" t="n">
        <v>21.3451905409531</v>
      </c>
      <c r="C2844" s="0" t="n">
        <v>-265.318686688891</v>
      </c>
      <c r="D2844" s="0" t="n">
        <v>21.577243008073</v>
      </c>
      <c r="E2844" s="0" t="n">
        <v>-290.957251710435</v>
      </c>
    </row>
    <row r="2845" customFormat="false" ht="12.75" hidden="false" customHeight="false" outlineLevel="0" collapsed="false">
      <c r="A2845" s="0" t="n">
        <v>2.8439999999998</v>
      </c>
      <c r="B2845" s="0" t="n">
        <v>21.0772028723644</v>
      </c>
      <c r="C2845" s="0" t="n">
        <v>-270.672812333236</v>
      </c>
      <c r="D2845" s="0" t="n">
        <v>21.2849780722591</v>
      </c>
      <c r="E2845" s="0" t="n">
        <v>-293.539384088935</v>
      </c>
    </row>
    <row r="2846" customFormat="false" ht="12.75" hidden="false" customHeight="false" outlineLevel="0" collapsed="false">
      <c r="A2846" s="0" t="n">
        <v>2.8449999999998</v>
      </c>
      <c r="B2846" s="0" t="n">
        <v>20.8038135166703</v>
      </c>
      <c r="C2846" s="0" t="n">
        <v>-276.120906812181</v>
      </c>
      <c r="D2846" s="0" t="n">
        <v>20.9902293573253</v>
      </c>
      <c r="E2846" s="0" t="n">
        <v>-295.926545093718</v>
      </c>
    </row>
    <row r="2847" customFormat="false" ht="12.75" hidden="false" customHeight="false" outlineLevel="0" collapsed="false">
      <c r="A2847" s="0" t="n">
        <v>2.8459999999998</v>
      </c>
      <c r="B2847" s="0" t="n">
        <v>20.5249326038484</v>
      </c>
      <c r="C2847" s="0" t="n">
        <v>-281.654099215184</v>
      </c>
      <c r="D2847" s="0" t="n">
        <v>20.693185575583</v>
      </c>
      <c r="E2847" s="0" t="n">
        <v>-298.132367694742</v>
      </c>
    </row>
    <row r="2848" customFormat="false" ht="12.75" hidden="false" customHeight="false" outlineLevel="0" collapsed="false">
      <c r="A2848" s="0" t="n">
        <v>2.8469999999998</v>
      </c>
      <c r="B2848" s="0" t="n">
        <v>20.2404812887342</v>
      </c>
      <c r="C2848" s="0" t="n">
        <v>-287.259088217223</v>
      </c>
      <c r="D2848" s="0" t="n">
        <v>20.3940182385268</v>
      </c>
      <c r="E2848" s="0" t="n">
        <v>-300.177824631436</v>
      </c>
    </row>
    <row r="2849" customFormat="false" ht="12.75" hidden="false" customHeight="false" outlineLevel="0" collapsed="false">
      <c r="A2849" s="0" t="n">
        <v>2.8479999999998</v>
      </c>
      <c r="B2849" s="0" t="n">
        <v>19.9503965074207</v>
      </c>
      <c r="C2849" s="0" t="n">
        <v>-292.91754587196</v>
      </c>
      <c r="D2849" s="0" t="n">
        <v>20.0928737740404</v>
      </c>
      <c r="E2849" s="0" t="n">
        <v>-302.092221621532</v>
      </c>
    </row>
    <row r="2850" customFormat="false" ht="12.75" hidden="false" customHeight="false" outlineLevel="0" collapsed="false">
      <c r="A2850" s="0" t="n">
        <v>2.8489999999998</v>
      </c>
      <c r="B2850" s="0" t="n">
        <v>19.6546361098613</v>
      </c>
      <c r="C2850" s="0" t="n">
        <v>-298.606014672024</v>
      </c>
      <c r="D2850" s="0" t="n">
        <v>19.7898650167524</v>
      </c>
      <c r="E2850" s="0" t="n">
        <v>-303.913369099719</v>
      </c>
    </row>
    <row r="2851" customFormat="false" ht="12.75" hidden="false" customHeight="false" outlineLevel="0" collapsed="false">
      <c r="A2851" s="0" t="n">
        <v>2.8499999999998</v>
      </c>
      <c r="B2851" s="0" t="n">
        <v>19.3531837182338</v>
      </c>
      <c r="C2851" s="0" t="n">
        <v>-304.296600899127</v>
      </c>
      <c r="D2851" s="0" t="n">
        <v>19.4850631549367</v>
      </c>
      <c r="E2851" s="0" t="n">
        <v>-305.686427502683</v>
      </c>
    </row>
    <row r="2852" customFormat="false" ht="12.75" hidden="false" customHeight="false" outlineLevel="0" collapsed="false">
      <c r="A2852" s="0" t="n">
        <v>2.8509999999998</v>
      </c>
      <c r="B2852" s="0" t="n">
        <v>19.0460524257947</v>
      </c>
      <c r="C2852" s="0" t="n">
        <v>-309.958596304397</v>
      </c>
      <c r="D2852" s="0" t="n">
        <v>19.1784916087299</v>
      </c>
      <c r="E2852" s="0" t="n">
        <v>-307.461205977206</v>
      </c>
    </row>
    <row r="2853" customFormat="false" ht="12.75" hidden="false" customHeight="false" outlineLevel="0" collapsed="false">
      <c r="A2853" s="0" t="n">
        <v>2.8519999999998</v>
      </c>
      <c r="B2853" s="0" t="n">
        <v>18.7332864851949</v>
      </c>
      <c r="C2853" s="0" t="n">
        <v>-315.560808133514</v>
      </c>
      <c r="D2853" s="0" t="n">
        <v>18.8701232574937</v>
      </c>
      <c r="E2853" s="0" t="n">
        <v>-309.288280959528</v>
      </c>
    </row>
    <row r="2854" customFormat="false" ht="12.75" hidden="false" customHeight="false" outlineLevel="0" collapsed="false">
      <c r="A2854" s="0" t="n">
        <v>2.8529999999998</v>
      </c>
      <c r="B2854" s="0" t="n">
        <v>18.4149605401575</v>
      </c>
      <c r="C2854" s="0" t="n">
        <v>-321.074032051844</v>
      </c>
      <c r="D2854" s="0" t="n">
        <v>18.5598817595226</v>
      </c>
      <c r="E2854" s="0" t="n">
        <v>-311.21487672161</v>
      </c>
    </row>
    <row r="2855" customFormat="false" ht="12.75" hidden="false" customHeight="false" outlineLevel="0" collapsed="false">
      <c r="A2855" s="0" t="n">
        <v>2.8539999999998</v>
      </c>
      <c r="B2855" s="0" t="n">
        <v>18.0911765879426</v>
      </c>
      <c r="C2855" s="0" t="n">
        <v>-326.473024643027</v>
      </c>
      <c r="D2855" s="0" t="n">
        <v>18.2476466517707</v>
      </c>
      <c r="E2855" s="0" t="n">
        <v>-313.281579736373</v>
      </c>
    </row>
    <row r="2856" customFormat="false" ht="12.75" hidden="false" customHeight="false" outlineLevel="0" collapsed="false">
      <c r="A2856" s="0" t="n">
        <v>2.8549999999998</v>
      </c>
      <c r="B2856" s="0" t="n">
        <v>17.7620593973413</v>
      </c>
      <c r="C2856" s="0" t="n">
        <v>-331.737587836803</v>
      </c>
      <c r="D2856" s="0" t="n">
        <v>17.9332610220805</v>
      </c>
      <c r="E2856" s="0" t="n">
        <v>-315.520532620758</v>
      </c>
    </row>
    <row r="2857" customFormat="false" ht="12.75" hidden="false" customHeight="false" outlineLevel="0" collapsed="false">
      <c r="A2857" s="0" t="n">
        <v>2.8559999999998</v>
      </c>
      <c r="B2857" s="0" t="n">
        <v>17.4277513015827</v>
      </c>
      <c r="C2857" s="0" t="n">
        <v>-336.852761294815</v>
      </c>
      <c r="D2857" s="0" t="n">
        <v>17.6165402222638</v>
      </c>
      <c r="E2857" s="0" t="n">
        <v>-317.955114067335</v>
      </c>
    </row>
    <row r="2858" customFormat="false" ht="12.75" hidden="false" customHeight="false" outlineLevel="0" collapsed="false">
      <c r="A2858" s="0" t="n">
        <v>2.8569999999998</v>
      </c>
      <c r="B2858" s="0" t="n">
        <v>17.0884071423843</v>
      </c>
      <c r="C2858" s="0" t="n">
        <v>-341.808380516248</v>
      </c>
      <c r="D2858" s="0" t="n">
        <v>17.2972803291157</v>
      </c>
      <c r="E2858" s="0" t="n">
        <v>-320.600675072302</v>
      </c>
    </row>
    <row r="2859" customFormat="false" ht="12.75" hidden="false" customHeight="false" outlineLevel="0" collapsed="false">
      <c r="A2859" s="0" t="n">
        <v>2.8579999999998</v>
      </c>
      <c r="B2859" s="0" t="n">
        <v>16.7441898389028</v>
      </c>
      <c r="C2859" s="0" t="n">
        <v>-346.598317748814</v>
      </c>
      <c r="D2859" s="0" t="n">
        <v>16.975265564613</v>
      </c>
      <c r="E2859" s="0" t="n">
        <v>-323.465802986434</v>
      </c>
    </row>
    <row r="2860" customFormat="false" ht="12.75" hidden="false" customHeight="false" outlineLevel="0" collapsed="false">
      <c r="A2860" s="0" t="n">
        <v>2.8589999999998</v>
      </c>
      <c r="B2860" s="0" t="n">
        <v>16.395266767659</v>
      </c>
      <c r="C2860" s="0" t="n">
        <v>-351.219651077672</v>
      </c>
      <c r="D2860" s="0" t="n">
        <v>16.6502743659805</v>
      </c>
      <c r="E2860" s="0" t="n">
        <v>-326.553704487309</v>
      </c>
    </row>
    <row r="2861" customFormat="false" ht="12.75" hidden="false" customHeight="false" outlineLevel="0" collapsed="false">
      <c r="A2861" s="0" t="n">
        <v>2.8599999999998</v>
      </c>
      <c r="B2861" s="0" t="n">
        <v>16.0418069467213</v>
      </c>
      <c r="C2861" s="0" t="n">
        <v>-355.671902394024</v>
      </c>
      <c r="D2861" s="0" t="n">
        <v>16.32208411757</v>
      </c>
      <c r="E2861" s="0" t="n">
        <v>-329.863473037621</v>
      </c>
    </row>
    <row r="2862" customFormat="false" ht="12.75" hidden="false" customHeight="false" outlineLevel="0" collapsed="false">
      <c r="A2862" s="0" t="n">
        <v>2.8609999999998</v>
      </c>
      <c r="B2862" s="0" t="n">
        <v>15.6839789209571</v>
      </c>
      <c r="C2862" s="0" t="n">
        <v>-359.956401922409</v>
      </c>
      <c r="D2862" s="0" t="n">
        <v>15.9904747172172</v>
      </c>
      <c r="E2862" s="0" t="n">
        <v>-333.391144758323</v>
      </c>
    </row>
    <row r="2863" customFormat="false" ht="12.75" hidden="false" customHeight="false" outlineLevel="0" collapsed="false">
      <c r="A2863" s="0" t="n">
        <v>2.8619999999998</v>
      </c>
      <c r="B2863" s="0" t="n">
        <v>15.3219492147573</v>
      </c>
      <c r="C2863" s="0" t="n">
        <v>-364.075787673665</v>
      </c>
      <c r="D2863" s="0" t="n">
        <v>15.6552312003673</v>
      </c>
      <c r="E2863" s="0" t="n">
        <v>-337.130528813686</v>
      </c>
    </row>
    <row r="2864" customFormat="false" ht="12.75" hidden="false" customHeight="false" outlineLevel="0" collapsed="false">
      <c r="A2864" s="0" t="n">
        <v>2.8629999999998</v>
      </c>
      <c r="B2864" s="0" t="n">
        <v>14.9558812234926</v>
      </c>
      <c r="C2864" s="0" t="n">
        <v>-368.033625191902</v>
      </c>
      <c r="D2864" s="0" t="n">
        <v>15.3161456371377</v>
      </c>
      <c r="E2864" s="0" t="n">
        <v>-341.073836714235</v>
      </c>
    </row>
    <row r="2865" customFormat="false" ht="12.75" hidden="false" customHeight="false" outlineLevel="0" collapsed="false">
      <c r="A2865" s="0" t="n">
        <v>2.8639999999998</v>
      </c>
      <c r="B2865" s="0" t="n">
        <v>14.5859344342001</v>
      </c>
      <c r="C2865" s="0" t="n">
        <v>-371.834125583725</v>
      </c>
      <c r="D2865" s="0" t="n">
        <v>14.973018485411</v>
      </c>
      <c r="E2865" s="0" t="n">
        <v>-345.212147221195</v>
      </c>
    </row>
    <row r="2866" customFormat="false" ht="12.75" hidden="false" customHeight="false" outlineLevel="0" collapsed="false">
      <c r="A2866" s="0" t="n">
        <v>2.8649999999998</v>
      </c>
      <c r="B2866" s="0" t="n">
        <v>14.2122638882895</v>
      </c>
      <c r="C2866" s="0" t="n">
        <v>-375.481940060432</v>
      </c>
      <c r="D2866" s="0" t="n">
        <v>14.6256595459167</v>
      </c>
      <c r="E2866" s="0" t="n">
        <v>-349.535743110391</v>
      </c>
    </row>
    <row r="2867" customFormat="false" ht="12.75" hidden="false" customHeight="false" outlineLevel="0" collapsed="false">
      <c r="A2867" s="0" t="n">
        <v>2.8659999999998</v>
      </c>
      <c r="B2867" s="0" t="n">
        <v>13.8350198193524</v>
      </c>
      <c r="C2867" s="0" t="n">
        <v>-378.982012423138</v>
      </c>
      <c r="D2867" s="0" t="n">
        <v>14.273888631467</v>
      </c>
      <c r="E2867" s="0" t="n">
        <v>-354.034350700781</v>
      </c>
    </row>
    <row r="2868" customFormat="false" ht="12.75" hidden="false" customHeight="false" outlineLevel="0" collapsed="false">
      <c r="A2868" s="0" t="n">
        <v>2.8669999999998</v>
      </c>
      <c r="B2868" s="0" t="n">
        <v>13.4543474158074</v>
      </c>
      <c r="C2868" s="0" t="n">
        <v>-382.339474764983</v>
      </c>
      <c r="D2868" s="0" t="n">
        <v>13.9175360348202</v>
      </c>
      <c r="E2868" s="0" t="n">
        <v>-358.697306625281</v>
      </c>
    </row>
    <row r="2869" customFormat="false" ht="12.75" hidden="false" customHeight="false" outlineLevel="0" collapsed="false">
      <c r="A2869" s="0" t="n">
        <v>2.8679999999998</v>
      </c>
      <c r="B2869" s="0" t="n">
        <v>13.0703866710355</v>
      </c>
      <c r="C2869" s="0" t="n">
        <v>-385.559575183896</v>
      </c>
      <c r="D2869" s="0" t="n">
        <v>13.5564428581868</v>
      </c>
      <c r="E2869" s="0" t="n">
        <v>-363.513670434761</v>
      </c>
    </row>
    <row r="2870" customFormat="false" ht="12.75" hidden="false" customHeight="false" outlineLevel="0" collapsed="false">
      <c r="A2870" s="0" t="n">
        <v>2.8689999999998</v>
      </c>
      <c r="B2870" s="0" t="n">
        <v>12.683272293365</v>
      </c>
      <c r="C2870" s="0" t="n">
        <v>-388.647629190917</v>
      </c>
      <c r="D2870" s="0" t="n">
        <v>13.1904612513124</v>
      </c>
      <c r="E2870" s="0" t="n">
        <v>-368.472296783676</v>
      </c>
    </row>
    <row r="2871" customFormat="false" ht="12.75" hidden="false" customHeight="false" outlineLevel="0" collapsed="false">
      <c r="A2871" s="0" t="n">
        <v>2.8699999999998</v>
      </c>
      <c r="B2871" s="0" t="n">
        <v>12.2931336554048</v>
      </c>
      <c r="C2871" s="0" t="n">
        <v>-391.608988752213</v>
      </c>
      <c r="D2871" s="0" t="n">
        <v>12.8194545933006</v>
      </c>
      <c r="E2871" s="0" t="n">
        <v>-373.561877164419</v>
      </c>
    </row>
    <row r="2872" customFormat="false" ht="12.75" hidden="false" customHeight="false" outlineLevel="0" collapsed="false">
      <c r="A2872" s="0" t="n">
        <v>2.8709999999998</v>
      </c>
      <c r="B2872" s="0" t="n">
        <v>11.9000947673907</v>
      </c>
      <c r="C2872" s="0" t="n">
        <v>-394.449024613057</v>
      </c>
      <c r="D2872" s="0" t="n">
        <v>12.4432976448734</v>
      </c>
      <c r="E2872" s="0" t="n">
        <v>-378.770958276478</v>
      </c>
    </row>
    <row r="2873" customFormat="false" ht="12.75" hidden="false" customHeight="false" outlineLevel="0" collapsed="false">
      <c r="A2873" s="0" t="n">
        <v>2.87199999999979</v>
      </c>
      <c r="B2873" s="0" t="n">
        <v>11.504274262889</v>
      </c>
      <c r="C2873" s="0" t="n">
        <v>-397.173118838208</v>
      </c>
      <c r="D2873" s="0" t="n">
        <v>12.0618766918265</v>
      </c>
      <c r="E2873" s="0" t="n">
        <v>-384.087941935935</v>
      </c>
    </row>
    <row r="2874" customFormat="false" ht="12.75" hidden="false" customHeight="false" outlineLevel="0" collapsed="false">
      <c r="A2874" s="0" t="n">
        <v>2.87299999999979</v>
      </c>
      <c r="B2874" s="0" t="n">
        <v>11.1057853877566</v>
      </c>
      <c r="C2874" s="0" t="n">
        <v>-399.786665475439</v>
      </c>
      <c r="D2874" s="0" t="n">
        <v>11.6750896963961</v>
      </c>
      <c r="E2874" s="0" t="n">
        <v>-389.50106976511</v>
      </c>
    </row>
    <row r="2875" customFormat="false" ht="12.75" hidden="false" customHeight="false" outlineLevel="0" collapsed="false">
      <c r="A2875" s="0" t="n">
        <v>2.87399999999979</v>
      </c>
      <c r="B2875" s="0" t="n">
        <v>10.7047359849629</v>
      </c>
      <c r="C2875" s="0" t="n">
        <v>-402.295077999581</v>
      </c>
      <c r="D2875" s="0" t="n">
        <v>11.2828464706936</v>
      </c>
      <c r="E2875" s="0" t="n">
        <v>-394.998394594795</v>
      </c>
    </row>
    <row r="2876" customFormat="false" ht="12.75" hidden="false" customHeight="false" outlineLevel="0" collapsed="false">
      <c r="A2876" s="0" t="n">
        <v>2.87499999999979</v>
      </c>
      <c r="B2876" s="0" t="n">
        <v>10.3012284689074</v>
      </c>
      <c r="C2876" s="0" t="n">
        <v>-404.703802798796</v>
      </c>
      <c r="D2876" s="0" t="n">
        <v>10.885068884985</v>
      </c>
      <c r="E2876" s="0" t="n">
        <v>-400.567739433343</v>
      </c>
    </row>
    <row r="2877" customFormat="false" ht="12.75" hidden="false" customHeight="false" outlineLevel="0" collapsed="false">
      <c r="A2877" s="0" t="n">
        <v>2.87599999999979</v>
      </c>
      <c r="B2877" s="0" t="n">
        <v>9.89535978334024</v>
      </c>
      <c r="C2877" s="0" t="n">
        <v>-407.018338485641</v>
      </c>
      <c r="D2877" s="0" t="n">
        <v>10.4816911232226</v>
      </c>
      <c r="E2877" s="0" t="n">
        <v>-406.196643898336</v>
      </c>
    </row>
    <row r="2878" customFormat="false" ht="12.75" hidden="false" customHeight="false" outlineLevel="0" collapsed="false">
      <c r="A2878" s="0" t="n">
        <v>2.87699999999979</v>
      </c>
      <c r="B2878" s="0" t="n">
        <v>9.48722133696592</v>
      </c>
      <c r="C2878" s="0" t="n">
        <v>-409.244261309272</v>
      </c>
      <c r="D2878" s="0" t="n">
        <v>10.0726599988087</v>
      </c>
      <c r="E2878" s="0" t="n">
        <v>-411.872297066927</v>
      </c>
    </row>
    <row r="2879" customFormat="false" ht="12.75" hidden="false" customHeight="false" outlineLevel="0" collapsed="false">
      <c r="A2879" s="0" t="n">
        <v>2.87799999999979</v>
      </c>
      <c r="B2879" s="0" t="n">
        <v>9.07689891027364</v>
      </c>
      <c r="C2879" s="0" t="n">
        <v>-411.387257469274</v>
      </c>
      <c r="D2879" s="0" t="n">
        <v>9.65793534511429</v>
      </c>
      <c r="E2879" s="0" t="n">
        <v>-417.581454675341</v>
      </c>
    </row>
    <row r="2880" customFormat="false" ht="12.75" hidden="false" customHeight="false" outlineLevel="0" collapsed="false">
      <c r="A2880" s="0" t="n">
        <v>2.87899999999979</v>
      </c>
      <c r="B2880" s="0" t="n">
        <v>8.66447252604099</v>
      </c>
      <c r="C2880" s="0" t="n">
        <v>-413.453163753179</v>
      </c>
      <c r="D2880" s="0" t="n">
        <v>9.23749049794122</v>
      </c>
      <c r="E2880" s="0" t="n">
        <v>-423.310337361362</v>
      </c>
    </row>
    <row r="2881" customFormat="false" ht="12.75" hidden="false" customHeight="false" outlineLevel="0" collapsed="false">
      <c r="A2881" s="0" t="n">
        <v>2.87999999999979</v>
      </c>
      <c r="B2881" s="0" t="n">
        <v>8.25001627414916</v>
      </c>
      <c r="C2881" s="0" t="n">
        <v>-415.448018729428</v>
      </c>
      <c r="D2881" s="0" t="n">
        <v>8.81131289119018</v>
      </c>
      <c r="E2881" s="0" t="n">
        <v>-429.044505026202</v>
      </c>
    </row>
    <row r="2882" customFormat="false" ht="12.75" hidden="false" customHeight="false" outlineLevel="0" collapsed="false">
      <c r="A2882" s="0" t="n">
        <v>2.88099999999979</v>
      </c>
      <c r="B2882" s="0" t="n">
        <v>7.83359807858526</v>
      </c>
      <c r="C2882" s="0" t="n">
        <v>-417.378127860027</v>
      </c>
      <c r="D2882" s="0" t="n">
        <v>8.37940479297833</v>
      </c>
      <c r="E2882" s="0" t="n">
        <v>-434.768700141797</v>
      </c>
    </row>
    <row r="2883" customFormat="false" ht="12.75" hidden="false" customHeight="false" outlineLevel="0" collapsed="false">
      <c r="A2883" s="0" t="n">
        <v>2.88199999999979</v>
      </c>
      <c r="B2883" s="0" t="n">
        <v>7.41527939036415</v>
      </c>
      <c r="C2883" s="0" t="n">
        <v>-419.250147568649</v>
      </c>
      <c r="D2883" s="0" t="n">
        <v>7.94178421815854</v>
      </c>
      <c r="E2883" s="0" t="n">
        <v>-440.466649545377</v>
      </c>
    </row>
    <row r="2884" customFormat="false" ht="12.75" hidden="false" customHeight="false" outlineLevel="0" collapsed="false">
      <c r="A2884" s="0" t="n">
        <v>2.88299999999979</v>
      </c>
      <c r="B2884" s="0" t="n">
        <v>6.99511478387531</v>
      </c>
      <c r="C2884" s="0" t="n">
        <v>-421.07119587604</v>
      </c>
      <c r="D2884" s="0" t="n">
        <v>7.49848606596288</v>
      </c>
      <c r="E2884" s="0" t="n">
        <v>-446.120809273986</v>
      </c>
    </row>
    <row r="2885" customFormat="false" ht="12.75" hidden="false" customHeight="false" outlineLevel="0" collapsed="false">
      <c r="A2885" s="0" t="n">
        <v>2.88399999999979</v>
      </c>
      <c r="B2885" s="0" t="n">
        <v>6.5731514246529</v>
      </c>
      <c r="C2885" s="0" t="n">
        <v>-422.849001342613</v>
      </c>
      <c r="D2885" s="0" t="n">
        <v>7.04956355056463</v>
      </c>
      <c r="E2885" s="0" t="n">
        <v>-451.712029123156</v>
      </c>
    </row>
    <row r="2886" customFormat="false" ht="12.75" hidden="false" customHeight="false" outlineLevel="0" collapsed="false">
      <c r="A2886" s="0" t="n">
        <v>2.88499999999979</v>
      </c>
      <c r="B2886" s="0" t="n">
        <v>6.14942836169117</v>
      </c>
      <c r="C2886" s="0" t="n">
        <v>-424.59210893757</v>
      </c>
      <c r="D2886" s="0" t="n">
        <v>6.59509002156602</v>
      </c>
      <c r="E2886" s="0" t="n">
        <v>-457.219100715862</v>
      </c>
    </row>
    <row r="2887" customFormat="false" ht="12.75" hidden="false" customHeight="false" outlineLevel="0" collapsed="false">
      <c r="A2887" s="0" t="n">
        <v>2.88599999999979</v>
      </c>
      <c r="B2887" s="0" t="n">
        <v>5.72397557339885</v>
      </c>
      <c r="C2887" s="0" t="n">
        <v>-426.310173418353</v>
      </c>
      <c r="D2887" s="0" t="n">
        <v>6.1351613176374</v>
      </c>
      <c r="E2887" s="0" t="n">
        <v>-462.618130804916</v>
      </c>
    </row>
    <row r="2888" customFormat="false" ht="12.75" hidden="false" customHeight="false" outlineLevel="0" collapsed="false">
      <c r="A2888" s="0" t="n">
        <v>2.88699999999979</v>
      </c>
      <c r="B2888" s="0" t="n">
        <v>5.29681265591961</v>
      </c>
      <c r="C2888" s="0" t="n">
        <v>-428.014392655308</v>
      </c>
      <c r="D2888" s="0" t="n">
        <v>5.6698988726113</v>
      </c>
      <c r="E2888" s="0" t="n">
        <v>-467.881641889701</v>
      </c>
    </row>
    <row r="2889" customFormat="false" ht="12.75" hidden="false" customHeight="false" outlineLevel="0" collapsed="false">
      <c r="A2889" s="0" t="n">
        <v>2.88799999999979</v>
      </c>
      <c r="B2889" s="0" t="n">
        <v>4.86794697139798</v>
      </c>
      <c r="C2889" s="0" t="n">
        <v>-429.718175631889</v>
      </c>
      <c r="D2889" s="0" t="n">
        <v>5.19945392476666</v>
      </c>
      <c r="E2889" s="0" t="n">
        <v>-472.97722669604</v>
      </c>
    </row>
    <row r="2890" customFormat="false" ht="12.75" hidden="false" customHeight="false" outlineLevel="0" collapsed="false">
      <c r="A2890" s="0" t="n">
        <v>2.88899999999979</v>
      </c>
      <c r="B2890" s="0" t="n">
        <v>4.4373709407231</v>
      </c>
      <c r="C2890" s="0" t="n">
        <v>-431.438227764466</v>
      </c>
      <c r="D2890" s="0" t="n">
        <v>4.72401342108465</v>
      </c>
      <c r="E2890" s="0" t="n">
        <v>-477.865428402966</v>
      </c>
    </row>
    <row r="2891" customFormat="false" ht="12.75" hidden="false" customHeight="false" outlineLevel="0" collapsed="false">
      <c r="A2891" s="0" t="n">
        <v>2.88999999999979</v>
      </c>
      <c r="B2891" s="0" t="n">
        <v>4.0050578971607</v>
      </c>
      <c r="C2891" s="0" t="n">
        <v>-433.196436192771</v>
      </c>
      <c r="D2891" s="0" t="n">
        <v>4.24380868505675</v>
      </c>
      <c r="E2891" s="0" t="n">
        <v>-482.496171482755</v>
      </c>
    </row>
    <row r="2892" customFormat="false" ht="12.75" hidden="false" customHeight="false" outlineLevel="0" collapsed="false">
      <c r="A2892" s="0" t="n">
        <v>2.89099999999979</v>
      </c>
      <c r="B2892" s="0" t="n">
        <v>3.57095532135717</v>
      </c>
      <c r="C2892" s="0" t="n">
        <v>-435.023450494415</v>
      </c>
      <c r="D2892" s="0" t="n">
        <v>3.75912895805322</v>
      </c>
      <c r="E2892" s="0" t="n">
        <v>-486.802189311206</v>
      </c>
    </row>
    <row r="2893" customFormat="false" ht="12.75" hidden="false" customHeight="false" outlineLevel="0" collapsed="false">
      <c r="A2893" s="0" t="n">
        <v>2.89199999999979</v>
      </c>
      <c r="B2893" s="0" t="n">
        <v>3.13497276159136</v>
      </c>
      <c r="C2893" s="0" t="n">
        <v>-436.966410348942</v>
      </c>
      <c r="D2893" s="0" t="n">
        <v>3.27034453327408</v>
      </c>
      <c r="E2893" s="0" t="n">
        <v>-490.685256548003</v>
      </c>
    </row>
    <row r="2894" customFormat="false" ht="12.75" hidden="false" customHeight="false" outlineLevel="0" collapsed="false">
      <c r="A2894" s="0" t="n">
        <v>2.89299999999979</v>
      </c>
      <c r="B2894" s="0" t="n">
        <v>2.69695700730673</v>
      </c>
      <c r="C2894" s="0" t="n">
        <v>-439.1094227133</v>
      </c>
      <c r="D2894" s="0" t="n">
        <v>2.77795223964671</v>
      </c>
      <c r="E2894" s="0" t="n">
        <v>-493.980693265778</v>
      </c>
    </row>
    <row r="2895" customFormat="false" ht="12.75" hidden="false" customHeight="false" outlineLevel="0" collapsed="false">
      <c r="A2895" s="0" t="n">
        <v>2.89399999999979</v>
      </c>
      <c r="B2895" s="0" t="n">
        <v>2.25662571375854</v>
      </c>
      <c r="C2895" s="0" t="n">
        <v>-441.657074860099</v>
      </c>
      <c r="D2895" s="0" t="n">
        <v>2.28269192970184</v>
      </c>
      <c r="E2895" s="0" t="n">
        <v>-496.315937611832</v>
      </c>
    </row>
    <row r="2896" customFormat="false" ht="12.75" hidden="false" customHeight="false" outlineLevel="0" collapsed="false">
      <c r="A2896" s="0" t="n">
        <v>2.89499999999979</v>
      </c>
      <c r="B2896" s="0" t="n">
        <v>1.81231745445536</v>
      </c>
      <c r="C2896" s="0" t="n">
        <v>-447.758065822877</v>
      </c>
      <c r="D2896" s="0" t="n">
        <v>1.78763859775334</v>
      </c>
      <c r="E2896" s="0" t="n">
        <v>-492.400256216508</v>
      </c>
    </row>
    <row r="2897" customFormat="false" ht="12.75" hidden="false" customHeight="false" outlineLevel="0" collapsed="false">
      <c r="A2897" s="0" t="n">
        <v>2.89599999999979</v>
      </c>
      <c r="B2897" s="0" t="n">
        <v>1.36059540750507</v>
      </c>
      <c r="C2897" s="0" t="n">
        <v>-455.737838464187</v>
      </c>
      <c r="D2897" s="0" t="n">
        <v>1.29887877965524</v>
      </c>
      <c r="E2897" s="0" t="n">
        <v>-484.96036052827</v>
      </c>
    </row>
    <row r="2898" customFormat="false" ht="12.75" hidden="false" customHeight="false" outlineLevel="0" collapsed="false">
      <c r="A2898" s="0" t="n">
        <v>2.89699999999979</v>
      </c>
      <c r="B2898" s="0" t="n">
        <v>0.900844618898558</v>
      </c>
      <c r="C2898" s="0" t="n">
        <v>-463.725029597923</v>
      </c>
      <c r="D2898" s="0" t="n">
        <v>0.817877760515134</v>
      </c>
      <c r="E2898" s="0" t="n">
        <v>-477.010741032339</v>
      </c>
    </row>
    <row r="2899" customFormat="false" ht="12.75" hidden="false" customHeight="false" outlineLevel="0" collapsed="false">
      <c r="A2899" s="0" t="n">
        <v>2.89799999999979</v>
      </c>
      <c r="B2899" s="0" t="n">
        <v>0.433292245598546</v>
      </c>
      <c r="C2899" s="0" t="n">
        <v>-471.264289137129</v>
      </c>
      <c r="D2899" s="0" t="n">
        <v>0.344841754869884</v>
      </c>
      <c r="E2899" s="0" t="n">
        <v>-469.107503871885</v>
      </c>
    </row>
    <row r="2900" customFormat="false" ht="12.75" hidden="false" customHeight="false" outlineLevel="0" collapsed="false">
      <c r="A2900" s="0" t="n">
        <v>2.89899999999979</v>
      </c>
      <c r="B2900" s="0" t="n">
        <v>-0.0413122024477083</v>
      </c>
      <c r="C2900" s="0" t="n">
        <v>-477.006267430364</v>
      </c>
      <c r="D2900" s="0" t="n">
        <v>-0.120531928398927</v>
      </c>
      <c r="E2900" s="0" t="n">
        <v>-462.12824723176</v>
      </c>
    </row>
    <row r="2901" customFormat="false" ht="12.75" hidden="false" customHeight="false" outlineLevel="0" collapsed="false">
      <c r="A2901" s="0" t="n">
        <v>2.89999999999979</v>
      </c>
      <c r="B2901" s="0" t="n">
        <v>-0.518623650548123</v>
      </c>
      <c r="C2901" s="0" t="n">
        <v>-477.279803639142</v>
      </c>
      <c r="D2901" s="0" t="n">
        <v>-0.58052814041861</v>
      </c>
      <c r="E2901" s="0" t="n">
        <v>-458.073446331304</v>
      </c>
    </row>
    <row r="2902" customFormat="false" ht="12.75" hidden="false" customHeight="false" outlineLevel="0" collapsed="false">
      <c r="A2902" s="0" t="n">
        <v>2.90099999999979</v>
      </c>
      <c r="B2902" s="0" t="n">
        <v>-0.995468480405683</v>
      </c>
      <c r="C2902" s="0" t="n">
        <v>-476.241303490092</v>
      </c>
      <c r="D2902" s="0" t="n">
        <v>-1.03698347115264</v>
      </c>
      <c r="E2902" s="0" t="n">
        <v>-454.983168964654</v>
      </c>
    </row>
    <row r="2903" customFormat="false" ht="12.75" hidden="false" customHeight="false" outlineLevel="0" collapsed="false">
      <c r="A2903" s="0" t="n">
        <v>2.90199999999979</v>
      </c>
      <c r="B2903" s="0" t="n">
        <v>-1.47078729451367</v>
      </c>
      <c r="C2903" s="0" t="n">
        <v>-474.23374585466</v>
      </c>
      <c r="D2903" s="0" t="n">
        <v>-1.49080798193201</v>
      </c>
      <c r="E2903" s="0" t="n">
        <v>-452.844365064208</v>
      </c>
    </row>
    <row r="2904" customFormat="false" ht="12.75" hidden="false" customHeight="false" outlineLevel="0" collapsed="false">
      <c r="A2904" s="0" t="n">
        <v>2.90299999999979</v>
      </c>
      <c r="B2904" s="0" t="n">
        <v>-1.94355846385025</v>
      </c>
      <c r="C2904" s="0" t="n">
        <v>-470.72709117282</v>
      </c>
      <c r="D2904" s="0" t="n">
        <v>-1.94313980776366</v>
      </c>
      <c r="E2904" s="0" t="n">
        <v>-452.716460939516</v>
      </c>
    </row>
    <row r="2905" customFormat="false" ht="12.75" hidden="false" customHeight="false" outlineLevel="0" collapsed="false">
      <c r="A2905" s="0" t="n">
        <v>2.90399999999979</v>
      </c>
      <c r="B2905" s="0" t="n">
        <v>-2.4107997994811</v>
      </c>
      <c r="C2905" s="0" t="n">
        <v>-463.50178162075</v>
      </c>
      <c r="D2905" s="0" t="n">
        <v>-2.39851354915553</v>
      </c>
      <c r="E2905" s="0" t="n">
        <v>-458.394699548943</v>
      </c>
    </row>
    <row r="2906" customFormat="false" ht="12.75" hidden="false" customHeight="false" outlineLevel="0" collapsed="false">
      <c r="A2906" s="0" t="n">
        <v>2.90499999999979</v>
      </c>
      <c r="B2906" s="0" t="n">
        <v>-2.87037975507774</v>
      </c>
      <c r="C2906" s="0" t="n">
        <v>-455.632371729616</v>
      </c>
      <c r="D2906" s="0" t="n">
        <v>-2.86012381305617</v>
      </c>
      <c r="E2906" s="0" t="n">
        <v>-464.81820145741</v>
      </c>
    </row>
    <row r="2907" customFormat="false" ht="12.75" hidden="false" customHeight="false" outlineLevel="0" collapsed="false">
      <c r="A2907" s="0" t="n">
        <v>2.90599999999979</v>
      </c>
      <c r="B2907" s="0" t="n">
        <v>-3.32218806654015</v>
      </c>
      <c r="C2907" s="0" t="n">
        <v>-448.576375866918</v>
      </c>
      <c r="D2907" s="0" t="n">
        <v>-3.32784982138401</v>
      </c>
      <c r="E2907" s="0" t="n">
        <v>-469.60278157317</v>
      </c>
    </row>
    <row r="2908" customFormat="false" ht="12.75" hidden="false" customHeight="false" outlineLevel="0" collapsed="false">
      <c r="A2908" s="0" t="n">
        <v>2.90699999999979</v>
      </c>
      <c r="B2908" s="0" t="n">
        <v>-3.76874428842931</v>
      </c>
      <c r="C2908" s="0" t="n">
        <v>-444.652939176379</v>
      </c>
      <c r="D2908" s="0" t="n">
        <v>-3.79722647100988</v>
      </c>
      <c r="E2908" s="0" t="n">
        <v>-468.916252372149</v>
      </c>
    </row>
    <row r="2909" customFormat="false" ht="12.75" hidden="false" customHeight="false" outlineLevel="0" collapsed="false">
      <c r="A2909" s="0" t="n">
        <v>2.90799999999979</v>
      </c>
      <c r="B2909" s="0" t="n">
        <v>-4.21163171762353</v>
      </c>
      <c r="C2909" s="0" t="n">
        <v>-441.17026006857</v>
      </c>
      <c r="D2909" s="0" t="n">
        <v>-4.26537756812795</v>
      </c>
      <c r="E2909" s="0" t="n">
        <v>-467.269506798506</v>
      </c>
    </row>
    <row r="2910" customFormat="false" ht="12.75" hidden="false" customHeight="false" outlineLevel="0" collapsed="false">
      <c r="A2910" s="0" t="n">
        <v>2.90899999999979</v>
      </c>
      <c r="B2910" s="0" t="n">
        <v>-4.65115889066425</v>
      </c>
      <c r="C2910" s="0" t="n">
        <v>-437.913300416732</v>
      </c>
      <c r="D2910" s="0" t="n">
        <v>-4.73157336191114</v>
      </c>
      <c r="E2910" s="0" t="n">
        <v>-465.040458329021</v>
      </c>
    </row>
    <row r="2911" customFormat="false" ht="12.75" hidden="false" customHeight="false" outlineLevel="0" collapsed="false">
      <c r="A2911" s="0" t="n">
        <v>2.90999999999979</v>
      </c>
      <c r="B2911" s="0" t="n">
        <v>-5.08750608094674</v>
      </c>
      <c r="C2911" s="0" t="n">
        <v>-434.800711476162</v>
      </c>
      <c r="D2911" s="0" t="n">
        <v>-5.19531556913565</v>
      </c>
      <c r="E2911" s="0" t="n">
        <v>-462.380749349417</v>
      </c>
    </row>
    <row r="2912" customFormat="false" ht="12.75" hidden="false" customHeight="false" outlineLevel="0" collapsed="false">
      <c r="A2912" s="0" t="n">
        <v>2.91099999999979</v>
      </c>
      <c r="B2912" s="0" t="n">
        <v>-5.52079323730884</v>
      </c>
      <c r="C2912" s="0" t="n">
        <v>-431.787350589898</v>
      </c>
      <c r="D2912" s="0" t="n">
        <v>-5.65622116758917</v>
      </c>
      <c r="E2912" s="0" t="n">
        <v>-459.379116945842</v>
      </c>
    </row>
    <row r="2913" customFormat="false" ht="12.75" hidden="false" customHeight="false" outlineLevel="0" collapsed="false">
      <c r="A2913" s="0" t="n">
        <v>2.91199999999979</v>
      </c>
      <c r="B2913" s="0" t="n">
        <v>-5.95110401646502</v>
      </c>
      <c r="C2913" s="0" t="n">
        <v>-428.843918761468</v>
      </c>
      <c r="D2913" s="0" t="n">
        <v>-6.11398009866059</v>
      </c>
      <c r="E2913" s="0" t="n">
        <v>-456.095929822391</v>
      </c>
    </row>
    <row r="2914" customFormat="false" ht="12.75" hidden="false" customHeight="false" outlineLevel="0" collapsed="false">
      <c r="A2914" s="0" t="n">
        <v>2.91299999999979</v>
      </c>
      <c r="B2914" s="0" t="n">
        <v>-6.3784973905479</v>
      </c>
      <c r="C2914" s="0" t="n">
        <v>-425.949557745522</v>
      </c>
      <c r="D2914" s="0" t="n">
        <v>-6.56833418166253</v>
      </c>
      <c r="E2914" s="0" t="n">
        <v>-452.575947969616</v>
      </c>
    </row>
    <row r="2915" customFormat="false" ht="12.75" hidden="false" customHeight="false" outlineLevel="0" collapsed="false">
      <c r="A2915" s="0" t="n">
        <v>2.91399999999979</v>
      </c>
      <c r="B2915" s="0" t="n">
        <v>-6.80301419496684</v>
      </c>
      <c r="C2915" s="0" t="n">
        <v>-423.088458540467</v>
      </c>
      <c r="D2915" s="0" t="n">
        <v>-7.01906482092021</v>
      </c>
      <c r="E2915" s="0" t="n">
        <v>-448.854281561878</v>
      </c>
    </row>
    <row r="2916" customFormat="false" ht="12.75" hidden="false" customHeight="false" outlineLevel="0" collapsed="false">
      <c r="A2916" s="0" t="n">
        <v>2.91499999999979</v>
      </c>
      <c r="B2916" s="0" t="n">
        <v>-7.22468119881061</v>
      </c>
      <c r="C2916" s="0" t="n">
        <v>-420.248078387039</v>
      </c>
      <c r="D2916" s="0" t="n">
        <v>-7.46598510707434</v>
      </c>
      <c r="E2916" s="0" t="n">
        <v>-444.959591356521</v>
      </c>
    </row>
    <row r="2917" customFormat="false" ht="12.75" hidden="false" customHeight="false" outlineLevel="0" collapsed="false">
      <c r="A2917" s="0" t="n">
        <v>2.91599999999979</v>
      </c>
      <c r="B2917" s="0" t="n">
        <v>-7.64351381290916</v>
      </c>
      <c r="C2917" s="0" t="n">
        <v>-417.418111883623</v>
      </c>
      <c r="D2917" s="0" t="n">
        <v>-7.90893438904303</v>
      </c>
      <c r="E2917" s="0" t="n">
        <v>-440.91597808064</v>
      </c>
    </row>
    <row r="2918" customFormat="false" ht="12.75" hidden="false" customHeight="false" outlineLevel="0" collapsed="false">
      <c r="A2918" s="0" t="n">
        <v>2.91699999999979</v>
      </c>
      <c r="B2918" s="0" t="n">
        <v>-8.05951798558727</v>
      </c>
      <c r="C2918" s="0" t="n">
        <v>-414.589855642462</v>
      </c>
      <c r="D2918" s="0" t="n">
        <v>-8.34777435396991</v>
      </c>
      <c r="E2918" s="0" t="n">
        <v>-436.744177117135</v>
      </c>
    </row>
    <row r="2919" customFormat="false" ht="12.75" hidden="false" customHeight="false" outlineLevel="0" collapsed="false">
      <c r="A2919" s="0" t="n">
        <v>2.91799999999979</v>
      </c>
      <c r="B2919" s="0" t="n">
        <v>-8.47269158412266</v>
      </c>
      <c r="C2919" s="0" t="n">
        <v>-411.755795199447</v>
      </c>
      <c r="D2919" s="0" t="n">
        <v>-8.7823860851774</v>
      </c>
      <c r="E2919" s="0" t="n">
        <v>-432.462354323437</v>
      </c>
    </row>
    <row r="2920" customFormat="false" ht="12.75" hidden="false" customHeight="false" outlineLevel="0" collapsed="false">
      <c r="A2920" s="0" t="n">
        <v>2.91899999999979</v>
      </c>
      <c r="B2920" s="0" t="n">
        <v>-8.88302543519071</v>
      </c>
      <c r="C2920" s="0" t="n">
        <v>-408.909325366969</v>
      </c>
      <c r="D2920" s="0" t="n">
        <v>-9.21266778467595</v>
      </c>
      <c r="E2920" s="0" t="n">
        <v>-428.086658174895</v>
      </c>
    </row>
    <row r="2921" customFormat="false" ht="12.75" hidden="false" customHeight="false" outlineLevel="0" collapsed="false">
      <c r="A2921" s="0" t="n">
        <v>2.91999999999979</v>
      </c>
      <c r="B2921" s="0" t="n">
        <v>-9.29050413081402</v>
      </c>
      <c r="C2921" s="0" t="n">
        <v>-406.044554756889</v>
      </c>
      <c r="D2921" s="0" t="n">
        <v>-9.63853296411398</v>
      </c>
      <c r="E2921" s="0" t="n">
        <v>-423.631615441771</v>
      </c>
    </row>
    <row r="2922" customFormat="false" ht="12.75" hidden="false" customHeight="false" outlineLevel="0" collapsed="false">
      <c r="A2922" s="0" t="n">
        <v>2.92099999999979</v>
      </c>
      <c r="B2922" s="0" t="n">
        <v>-9.6951066683349</v>
      </c>
      <c r="C2922" s="0" t="n">
        <v>-403.1561656186</v>
      </c>
      <c r="D2922" s="0" t="n">
        <v>-10.0599089757256</v>
      </c>
      <c r="E2922" s="0" t="n">
        <v>-419.110422172503</v>
      </c>
    </row>
    <row r="2923" customFormat="false" ht="12.75" hidden="false" customHeight="false" outlineLevel="0" collapsed="false">
      <c r="A2923" s="0" t="n">
        <v>2.92199999999979</v>
      </c>
      <c r="B2923" s="0" t="n">
        <v>-10.0968069702051</v>
      </c>
      <c r="C2923" s="0" t="n">
        <v>-400.239311332576</v>
      </c>
      <c r="D2923" s="0" t="n">
        <v>-10.4767357958734</v>
      </c>
      <c r="E2923" s="0" t="n">
        <v>-414.535162127016</v>
      </c>
    </row>
    <row r="2924" customFormat="false" ht="12.75" hidden="false" customHeight="false" outlineLevel="0" collapsed="false">
      <c r="A2924" s="0" t="n">
        <v>2.92299999999979</v>
      </c>
      <c r="B2924" s="0" t="n">
        <v>-10.495574315236</v>
      </c>
      <c r="C2924" s="0" t="n">
        <v>-397.289540349966</v>
      </c>
      <c r="D2924" s="0" t="n">
        <v>-10.8889649997185</v>
      </c>
      <c r="E2924" s="0" t="n">
        <v>-409.916973371358</v>
      </c>
    </row>
    <row r="2925" customFormat="false" ht="12.75" hidden="false" customHeight="false" outlineLevel="0" collapsed="false">
      <c r="A2925" s="0" t="n">
        <v>2.92399999999979</v>
      </c>
      <c r="B2925" s="0" t="n">
        <v>-10.8913737038376</v>
      </c>
      <c r="C2925" s="0" t="n">
        <v>-394.30273924327</v>
      </c>
      <c r="D2925" s="0" t="n">
        <v>-11.2965588825141</v>
      </c>
      <c r="E2925" s="0" t="n">
        <v>-405.266176798475</v>
      </c>
    </row>
    <row r="2926" customFormat="false" ht="12.75" hidden="false" customHeight="false" outlineLevel="0" collapsed="false">
      <c r="A2926" s="0" t="n">
        <v>2.92499999999979</v>
      </c>
      <c r="B2926" s="0" t="n">
        <v>-11.2841661737374</v>
      </c>
      <c r="C2926" s="0" t="n">
        <v>-391.275089945403</v>
      </c>
      <c r="D2926" s="0" t="n">
        <v>-11.6994896944312</v>
      </c>
      <c r="E2926" s="0" t="n">
        <v>-400.592375963604</v>
      </c>
    </row>
    <row r="2927" customFormat="false" ht="12.75" hidden="false" customHeight="false" outlineLevel="0" collapsed="false">
      <c r="A2927" s="0" t="n">
        <v>2.92599999999979</v>
      </c>
      <c r="B2927" s="0" t="n">
        <v>-11.6739090785786</v>
      </c>
      <c r="C2927" s="0" t="n">
        <v>-388.203037803755</v>
      </c>
      <c r="D2927" s="0" t="n">
        <v>-12.0977389636943</v>
      </c>
      <c r="E2927" s="0" t="n">
        <v>-395.904534777517</v>
      </c>
    </row>
    <row r="2928" customFormat="false" ht="12.75" hidden="false" customHeight="false" outlineLevel="0" collapsed="false">
      <c r="A2928" s="0" t="n">
        <v>2.92699999999979</v>
      </c>
      <c r="B2928" s="0" t="n">
        <v>-12.0605563389669</v>
      </c>
      <c r="C2928" s="0" t="n">
        <v>-385.083268098526</v>
      </c>
      <c r="D2928" s="0" t="n">
        <v>-12.4912968883348</v>
      </c>
      <c r="E2928" s="0" t="n">
        <v>-391.21103769949</v>
      </c>
    </row>
    <row r="2929" customFormat="false" ht="12.75" hidden="false" customHeight="false" outlineLevel="0" collapsed="false">
      <c r="A2929" s="0" t="n">
        <v>2.92799999999979</v>
      </c>
      <c r="B2929" s="0" t="n">
        <v>-12.4440586735536</v>
      </c>
      <c r="C2929" s="0" t="n">
        <v>-381.912689365985</v>
      </c>
      <c r="D2929" s="0" t="n">
        <v>-12.8801617808223</v>
      </c>
      <c r="E2929" s="0" t="n">
        <v>-386.519735770205</v>
      </c>
    </row>
    <row r="2930" customFormat="false" ht="12.75" hidden="false" customHeight="false" outlineLevel="0" collapsed="false">
      <c r="A2930" s="0" t="n">
        <v>2.92899999999979</v>
      </c>
      <c r="B2930" s="0" t="n">
        <v>-12.8243638163365</v>
      </c>
      <c r="C2930" s="0" t="n">
        <v>-378.688422344434</v>
      </c>
      <c r="D2930" s="0" t="n">
        <v>-13.2643395526919</v>
      </c>
      <c r="E2930" s="0" t="n">
        <v>-381.837980915213</v>
      </c>
    </row>
    <row r="2931" customFormat="false" ht="12.75" hidden="false" customHeight="false" outlineLevel="0" collapsed="false">
      <c r="A2931" s="0" t="n">
        <v>2.92999999999979</v>
      </c>
      <c r="B2931" s="0" t="n">
        <v>-13.2014167253531</v>
      </c>
      <c r="C2931" s="0" t="n">
        <v>-375.407793695294</v>
      </c>
      <c r="D2931" s="0" t="n">
        <v>-13.6438432283749</v>
      </c>
      <c r="E2931" s="0" t="n">
        <v>-377.172650303115</v>
      </c>
    </row>
    <row r="2932" customFormat="false" ht="12.75" hidden="false" customHeight="false" outlineLevel="0" collapsed="false">
      <c r="A2932" s="0" t="n">
        <v>2.93099999999979</v>
      </c>
      <c r="B2932" s="0" t="n">
        <v>-13.5751597872213</v>
      </c>
      <c r="C2932" s="0" t="n">
        <v>-372.06833388887</v>
      </c>
      <c r="D2932" s="0" t="n">
        <v>-14.018692478981</v>
      </c>
      <c r="E2932" s="0" t="n">
        <v>-372.530162078135</v>
      </c>
    </row>
    <row r="2933" customFormat="false" ht="12.75" hidden="false" customHeight="false" outlineLevel="0" collapsed="false">
      <c r="A2933" s="0" t="n">
        <v>2.93199999999979</v>
      </c>
      <c r="B2933" s="0" t="n">
        <v>-13.9455330214568</v>
      </c>
      <c r="C2933" s="0" t="n">
        <v>-368.667778812341</v>
      </c>
      <c r="D2933" s="0" t="n">
        <v>-14.3889131679221</v>
      </c>
      <c r="E2933" s="0" t="n">
        <v>-367.916483452006</v>
      </c>
    </row>
    <row r="2934" customFormat="false" ht="12.75" hidden="false" customHeight="false" outlineLevel="0" collapsed="false">
      <c r="A2934" s="0" t="n">
        <v>2.93299999999979</v>
      </c>
      <c r="B2934" s="0" t="n">
        <v>-14.3124742881211</v>
      </c>
      <c r="C2934" s="0" t="n">
        <v>-365.204074774365</v>
      </c>
      <c r="D2934" s="0" t="n">
        <v>-14.7545369011261</v>
      </c>
      <c r="E2934" s="0" t="n">
        <v>-363.337131901871</v>
      </c>
    </row>
    <row r="2935" customFormat="false" ht="12.75" hidden="false" customHeight="false" outlineLevel="0" collapsed="false">
      <c r="A2935" s="0" t="n">
        <v>2.93399999999979</v>
      </c>
      <c r="B2935" s="0" t="n">
        <v>-14.6759195020666</v>
      </c>
      <c r="C2935" s="0" t="n">
        <v>-361.675386657376</v>
      </c>
      <c r="D2935" s="0" t="n">
        <v>-15.1156005752501</v>
      </c>
      <c r="E2935" s="0" t="n">
        <v>-358.797170058094</v>
      </c>
    </row>
    <row r="2936" customFormat="false" ht="12.75" hidden="false" customHeight="false" outlineLevel="0" collapsed="false">
      <c r="A2936" s="0" t="n">
        <v>2.93499999999979</v>
      </c>
      <c r="B2936" s="0" t="n">
        <v>-15.0358028568203</v>
      </c>
      <c r="C2936" s="0" t="n">
        <v>-358.080109011837</v>
      </c>
      <c r="D2936" s="0" t="n">
        <v>-15.4721459178307</v>
      </c>
      <c r="E2936" s="0" t="n">
        <v>-354.301194765818</v>
      </c>
    </row>
    <row r="2937" customFormat="false" ht="12.75" hidden="false" customHeight="false" outlineLevel="0" collapsed="false">
      <c r="A2937" s="0" t="n">
        <v>2.93599999999979</v>
      </c>
      <c r="B2937" s="0" t="n">
        <v>-15.3920570609533</v>
      </c>
      <c r="C2937" s="0" t="n">
        <v>-354.416879899376</v>
      </c>
      <c r="D2937" s="0" t="n">
        <v>-15.8242190137665</v>
      </c>
      <c r="E2937" s="0" t="n">
        <v>-349.853320759929</v>
      </c>
    </row>
    <row r="2938" customFormat="false" ht="12.75" hidden="false" customHeight="false" outlineLevel="0" collapsed="false">
      <c r="A2938" s="0" t="n">
        <v>2.93699999999979</v>
      </c>
      <c r="B2938" s="0" t="n">
        <v>-15.7446135895819</v>
      </c>
      <c r="C2938" s="0" t="n">
        <v>-350.684597275204</v>
      </c>
      <c r="D2938" s="0" t="n">
        <v>-16.1718698129667</v>
      </c>
      <c r="E2938" s="0" t="n">
        <v>-345.457159401965</v>
      </c>
    </row>
    <row r="2939" customFormat="false" ht="12.75" hidden="false" customHeight="false" outlineLevel="0" collapsed="false">
      <c r="A2939" s="0" t="n">
        <v>2.93799999999979</v>
      </c>
      <c r="B2939" s="0" t="n">
        <v>-16.0934029534162</v>
      </c>
      <c r="C2939" s="0" t="n">
        <v>-346.882437653757</v>
      </c>
      <c r="D2939" s="0" t="n">
        <v>-16.5151516144766</v>
      </c>
      <c r="E2939" s="0" t="n">
        <v>-341.115792989402</v>
      </c>
    </row>
    <row r="2940" customFormat="false" ht="12.75" hidden="false" customHeight="false" outlineLevel="0" collapsed="false">
      <c r="A2940" s="0" t="n">
        <v>2.93899999999979</v>
      </c>
      <c r="B2940" s="0" t="n">
        <v>-16.4383549874825</v>
      </c>
      <c r="C2940" s="0" t="n">
        <v>-343.009876724187</v>
      </c>
      <c r="D2940" s="0" t="n">
        <v>-16.8541205229537</v>
      </c>
      <c r="E2940" s="0" t="n">
        <v>-336.83174526393</v>
      </c>
    </row>
    <row r="2941" customFormat="false" ht="12.75" hidden="false" customHeight="false" outlineLevel="0" collapsed="false">
      <c r="A2941" s="0" t="n">
        <v>2.93999999999979</v>
      </c>
      <c r="B2941" s="0" t="n">
        <v>-16.7793991612557</v>
      </c>
      <c r="C2941" s="0" t="n">
        <v>-339.066711472798</v>
      </c>
      <c r="D2941" s="0" t="n">
        <v>-17.1888348740745</v>
      </c>
      <c r="E2941" s="0" t="n">
        <v>-332.60694891717</v>
      </c>
    </row>
    <row r="2942" customFormat="false" ht="12.75" hidden="false" customHeight="false" outlineLevel="0" collapsed="false">
      <c r="A2942" s="0" t="n">
        <v>2.94099999999979</v>
      </c>
      <c r="B2942" s="0" t="n">
        <v>-17.1164649114312</v>
      </c>
      <c r="C2942" s="0" t="n">
        <v>-335.053083227896</v>
      </c>
      <c r="D2942" s="0" t="n">
        <v>-17.5193546263633</v>
      </c>
      <c r="E2942" s="0" t="n">
        <v>-328.442711119599</v>
      </c>
    </row>
    <row r="2943" customFormat="false" ht="12.75" hidden="false" customHeight="false" outlineLevel="0" collapsed="false">
      <c r="A2943" s="0" t="n">
        <v>2.94199999999979</v>
      </c>
      <c r="B2943" s="0" t="n">
        <v>-17.4494819978962</v>
      </c>
      <c r="C2943" s="0" t="n">
        <v>-330.969500870829</v>
      </c>
      <c r="D2943" s="0" t="n">
        <v>-17.8457407180918</v>
      </c>
      <c r="E2943" s="0" t="n">
        <v>-324.339678377244</v>
      </c>
    </row>
    <row r="2944" customFormat="false" ht="12.75" hidden="false" customHeight="false" outlineLevel="0" collapsed="false">
      <c r="A2944" s="0" t="n">
        <v>2.94299999999979</v>
      </c>
      <c r="B2944" s="0" t="n">
        <v>-17.778380882606</v>
      </c>
      <c r="C2944" s="0" t="n">
        <v>-326.816863261168</v>
      </c>
      <c r="D2944" s="0" t="n">
        <v>-18.1680543893623</v>
      </c>
      <c r="E2944" s="0" t="n">
        <v>-320.29780234097</v>
      </c>
    </row>
    <row r="2945" customFormat="false" ht="12.75" hidden="false" customHeight="false" outlineLevel="0" collapsed="false">
      <c r="A2945" s="0" t="n">
        <v>2.94399999999979</v>
      </c>
      <c r="B2945" s="0" t="n">
        <v>-18.1030931300181</v>
      </c>
      <c r="C2945" s="0" t="n">
        <v>-322.59647971515</v>
      </c>
      <c r="D2945" s="0" t="n">
        <v>-18.4863564712822</v>
      </c>
      <c r="E2945" s="0" t="n">
        <v>-316.316308536252</v>
      </c>
    </row>
    <row r="2946" customFormat="false" ht="12.75" hidden="false" customHeight="false" outlineLevel="0" collapsed="false">
      <c r="A2946" s="0" t="n">
        <v>2.94499999999979</v>
      </c>
      <c r="B2946" s="0" t="n">
        <v>-18.4235518264704</v>
      </c>
      <c r="C2946" s="0" t="n">
        <v>-318.310087172435</v>
      </c>
      <c r="D2946" s="0" t="n">
        <v>-18.8007066462765</v>
      </c>
      <c r="E2946" s="0" t="n">
        <v>-312.393670317369</v>
      </c>
    </row>
    <row r="2947" customFormat="false" ht="12.75" hidden="false" customHeight="false" outlineLevel="0" collapsed="false">
      <c r="A2947" s="0" t="n">
        <v>2.94599999999979</v>
      </c>
      <c r="B2947" s="0" t="n">
        <v>-18.7396920144341</v>
      </c>
      <c r="C2947" s="0" t="n">
        <v>-313.959862512144</v>
      </c>
      <c r="D2947" s="0" t="n">
        <v>-19.1111626860356</v>
      </c>
      <c r="E2947" s="0" t="n">
        <v>-308.527590636719</v>
      </c>
    </row>
    <row r="2948" customFormat="false" ht="12.75" hidden="false" customHeight="false" outlineLevel="0" collapsed="false">
      <c r="A2948" s="0" t="n">
        <v>2.94699999999979</v>
      </c>
      <c r="B2948" s="0" t="n">
        <v>-19.0514511359718</v>
      </c>
      <c r="C2948" s="0" t="n">
        <v>-309.548428367581</v>
      </c>
      <c r="D2948" s="0" t="n">
        <v>-19.4177796762946</v>
      </c>
      <c r="E2948" s="0" t="n">
        <v>-304.714994403451</v>
      </c>
    </row>
    <row r="2949" customFormat="false" ht="12.75" hidden="false" customHeight="false" outlineLevel="0" collapsed="false">
      <c r="A2949" s="0" t="n">
        <v>2.94799999999979</v>
      </c>
      <c r="B2949" s="0" t="n">
        <v>-19.3587694780637</v>
      </c>
      <c r="C2949" s="0" t="n">
        <v>-305.078850777184</v>
      </c>
      <c r="D2949" s="0" t="n">
        <v>-19.7206092404329</v>
      </c>
      <c r="E2949" s="0" t="n">
        <v>-300.952034223375</v>
      </c>
    </row>
    <row r="2950" customFormat="false" ht="12.75" hidden="false" customHeight="false" outlineLevel="0" collapsed="false">
      <c r="A2950" s="0" t="n">
        <v>2.94899999999979</v>
      </c>
      <c r="B2950" s="0" t="n">
        <v>-19.6615906108522</v>
      </c>
      <c r="C2950" s="0" t="n">
        <v>-300.554627134768</v>
      </c>
      <c r="D2950" s="0" t="n">
        <v>-20.0196987765986</v>
      </c>
      <c r="E2950" s="0" t="n">
        <v>-297.234112101496</v>
      </c>
    </row>
    <row r="2951" customFormat="false" ht="12.75" hidden="false" customHeight="false" outlineLevel="0" collapsed="false">
      <c r="A2951" s="0" t="n">
        <v>2.94999999999979</v>
      </c>
      <c r="B2951" s="0" t="n">
        <v>-19.959861808451</v>
      </c>
      <c r="C2951" s="0" t="n">
        <v>-295.979663195681</v>
      </c>
      <c r="D2951" s="0" t="n">
        <v>-20.3150907254157</v>
      </c>
      <c r="E2951" s="0" t="n">
        <v>-293.555919198436</v>
      </c>
    </row>
    <row r="2952" customFormat="false" ht="12.75" hidden="false" customHeight="false" outlineLevel="0" collapsed="false">
      <c r="A2952" s="0" t="n">
        <v>2.95099999999979</v>
      </c>
      <c r="B2952" s="0" t="n">
        <v>-20.2535344409434</v>
      </c>
      <c r="C2952" s="0" t="n">
        <v>-291.358238371654</v>
      </c>
      <c r="D2952" s="0" t="n">
        <v>-20.6068218870577</v>
      </c>
      <c r="E2952" s="0" t="n">
        <v>-289.911494937719</v>
      </c>
    </row>
    <row r="2953" customFormat="false" ht="12.75" hidden="false" customHeight="false" outlineLevel="0" collapsed="false">
      <c r="A2953" s="0" t="n">
        <v>2.95199999999979</v>
      </c>
      <c r="B2953" s="0" t="n">
        <v>-20.5425643257397</v>
      </c>
      <c r="C2953" s="0" t="n">
        <v>-286.694959195639</v>
      </c>
      <c r="D2953" s="0" t="n">
        <v>-20.8949228072454</v>
      </c>
      <c r="E2953" s="0" t="n">
        <v>-286.294305679829</v>
      </c>
    </row>
    <row r="2954" customFormat="false" ht="12.75" hidden="false" customHeight="false" outlineLevel="0" collapsed="false">
      <c r="A2954" s="0" t="n">
        <v>2.95299999999979</v>
      </c>
      <c r="B2954" s="0" t="n">
        <v>-20.826912026724</v>
      </c>
      <c r="C2954" s="0" t="n">
        <v>-281.994701616849</v>
      </c>
      <c r="D2954" s="0" t="n">
        <v>-21.1794172513091</v>
      </c>
      <c r="E2954" s="0" t="n">
        <v>-282.697341880528</v>
      </c>
    </row>
    <row r="2955" customFormat="false" ht="12.75" hidden="false" customHeight="false" outlineLevel="0" collapsed="false">
      <c r="A2955" s="0" t="n">
        <v>2.95399999999979</v>
      </c>
      <c r="B2955" s="0" t="n">
        <v>-21.1065430907014</v>
      </c>
      <c r="C2955" s="0" t="n">
        <v>-277.262543621886</v>
      </c>
      <c r="D2955" s="0" t="n">
        <v>-21.4603217836764</v>
      </c>
      <c r="E2955" s="0" t="n">
        <v>-279.113231257995</v>
      </c>
    </row>
    <row r="2956" customFormat="false" ht="12.75" hidden="false" customHeight="false" outlineLevel="0" collapsed="false">
      <c r="A2956" s="0" t="n">
        <v>2.95499999999979</v>
      </c>
      <c r="B2956" s="0" t="n">
        <v>-21.3814282125532</v>
      </c>
      <c r="C2956" s="0" t="n">
        <v>-272.503690471945</v>
      </c>
      <c r="D2956" s="0" t="n">
        <v>-21.7376454669979</v>
      </c>
      <c r="E2956" s="0" t="n">
        <v>-275.534364169561</v>
      </c>
    </row>
    <row r="2957" customFormat="false" ht="12.75" hidden="false" customHeight="false" outlineLevel="0" collapsed="false">
      <c r="A2957" s="0" t="n">
        <v>2.95599999999979</v>
      </c>
      <c r="B2957" s="0" t="n">
        <v>-21.6515433231407</v>
      </c>
      <c r="C2957" s="0" t="n">
        <v>-267.723395491708</v>
      </c>
      <c r="D2957" s="0" t="n">
        <v>-22.0113896907565</v>
      </c>
      <c r="E2957" s="0" t="n">
        <v>-271.953026322304</v>
      </c>
    </row>
    <row r="2958" customFormat="false" ht="12.75" hidden="false" customHeight="false" outlineLevel="0" collapsed="false">
      <c r="A2958" s="0" t="n">
        <v>2.95699999999979</v>
      </c>
      <c r="B2958" s="0" t="n">
        <v>-21.9168695971562</v>
      </c>
      <c r="C2958" s="0" t="n">
        <v>-262.926879747915</v>
      </c>
      <c r="D2958" s="0" t="n">
        <v>-22.2815481339562</v>
      </c>
      <c r="E2958" s="0" t="n">
        <v>-268.361533270427</v>
      </c>
    </row>
    <row r="2959" customFormat="false" ht="12.75" hidden="false" customHeight="false" outlineLevel="0" collapsed="false">
      <c r="A2959" s="0" t="n">
        <v>2.95799999999979</v>
      </c>
      <c r="B2959" s="0" t="n">
        <v>-22.177393381535</v>
      </c>
      <c r="C2959" s="0" t="n">
        <v>-258.11925405279</v>
      </c>
      <c r="D2959" s="0" t="n">
        <v>-22.548106860814</v>
      </c>
      <c r="E2959" s="0" t="n">
        <v>-264.752360989202</v>
      </c>
    </row>
    <row r="2960" customFormat="false" ht="12.75" hidden="false" customHeight="false" outlineLevel="0" collapsed="false">
      <c r="A2960" s="0" t="n">
        <v>2.95899999999979</v>
      </c>
      <c r="B2960" s="0" t="n">
        <v>-22.4331060483888</v>
      </c>
      <c r="C2960" s="0" t="n">
        <v>-253.30544650542</v>
      </c>
      <c r="D2960" s="0" t="n">
        <v>-22.8110445428077</v>
      </c>
      <c r="E2960" s="0" t="n">
        <v>-261.118267184131</v>
      </c>
    </row>
    <row r="2961" customFormat="false" ht="12.75" hidden="false" customHeight="false" outlineLevel="0" collapsed="false">
      <c r="A2961" s="0" t="n">
        <v>2.95999999999979</v>
      </c>
      <c r="B2961" s="0" t="n">
        <v>-22.6840037794063</v>
      </c>
      <c r="C2961" s="0" t="n">
        <v>-248.490138278924</v>
      </c>
      <c r="D2961" s="0" t="n">
        <v>-23.0703327954798</v>
      </c>
      <c r="E2961" s="0" t="n">
        <v>-257.45239883434</v>
      </c>
    </row>
    <row r="2962" customFormat="false" ht="12.75" hidden="false" customHeight="false" outlineLevel="0" collapsed="false">
      <c r="A2962" s="0" t="n">
        <v>2.96099999999979</v>
      </c>
      <c r="B2962" s="0" t="n">
        <v>-22.9300872910297</v>
      </c>
      <c r="C2962" s="0" t="n">
        <v>-243.677709651325</v>
      </c>
      <c r="D2962" s="0" t="n">
        <v>-23.3259366144625</v>
      </c>
      <c r="E2962" s="0" t="n">
        <v>-253.748382650654</v>
      </c>
    </row>
    <row r="2963" customFormat="false" ht="12.75" hidden="false" customHeight="false" outlineLevel="0" collapsed="false">
      <c r="A2963" s="0" t="n">
        <v>2.96199999999979</v>
      </c>
      <c r="B2963" s="0" t="n">
        <v>-23.1713615113118</v>
      </c>
      <c r="C2963" s="0" t="n">
        <v>-238.872197465446</v>
      </c>
      <c r="D2963" s="0" t="n">
        <v>-23.5778148925416</v>
      </c>
      <c r="E2963" s="0" t="n">
        <v>-250.000396481151</v>
      </c>
    </row>
    <row r="2964" customFormat="false" ht="12.75" hidden="false" customHeight="false" outlineLevel="0" collapsed="false">
      <c r="A2964" s="0" t="n">
        <v>2.96299999999978</v>
      </c>
      <c r="B2964" s="0" t="n">
        <v>-23.4078352201359</v>
      </c>
      <c r="C2964" s="0" t="n">
        <v>-234.077264392524</v>
      </c>
      <c r="D2964" s="0" t="n">
        <v>-23.8259209982888</v>
      </c>
      <c r="E2964" s="0" t="n">
        <v>-246.203221046178</v>
      </c>
    </row>
    <row r="2965" customFormat="false" ht="12.75" hidden="false" customHeight="false" outlineLevel="0" collapsed="false">
      <c r="A2965" s="0" t="n">
        <v>2.96399999999978</v>
      </c>
      <c r="B2965" s="0" t="n">
        <v>-23.6395206644825</v>
      </c>
      <c r="C2965" s="0" t="n">
        <v>-229.296179653352</v>
      </c>
      <c r="D2965" s="0" t="n">
        <v>-24.0702033967932</v>
      </c>
      <c r="E2965" s="0" t="n">
        <v>-242.352272584395</v>
      </c>
    </row>
    <row r="2966" customFormat="false" ht="12.75" hidden="false" customHeight="false" outlineLevel="0" collapsed="false">
      <c r="A2966" s="0" t="n">
        <v>2.96499999999978</v>
      </c>
      <c r="B2966" s="0" t="n">
        <v>-23.8664331597828</v>
      </c>
      <c r="C2966" s="0" t="n">
        <v>-224.531810279344</v>
      </c>
      <c r="D2966" s="0" t="n">
        <v>-24.3106062941014</v>
      </c>
      <c r="E2966" s="0" t="n">
        <v>-238.443617942174</v>
      </c>
    </row>
    <row r="2967" customFormat="false" ht="12.75" hidden="false" customHeight="false" outlineLevel="0" collapsed="false">
      <c r="A2967" s="0" t="n">
        <v>2.96599999999978</v>
      </c>
      <c r="B2967" s="0" t="n">
        <v>-24.0885906872673</v>
      </c>
      <c r="C2967" s="0" t="n">
        <v>-219.786621601134</v>
      </c>
      <c r="D2967" s="0" t="n">
        <v>-24.5470702888621</v>
      </c>
      <c r="E2967" s="0" t="n">
        <v>-234.473974295195</v>
      </c>
    </row>
    <row r="2968" customFormat="false" ht="12.75" hidden="false" customHeight="false" outlineLevel="0" collapsed="false">
      <c r="A2968" s="0" t="n">
        <v>2.96699999999978</v>
      </c>
      <c r="B2968" s="0" t="n">
        <v>-24.306013495783</v>
      </c>
      <c r="C2968" s="0" t="n">
        <v>-215.062685433202</v>
      </c>
      <c r="D2968" s="0" t="n">
        <v>-24.7795330170649</v>
      </c>
      <c r="E2968" s="0" t="n">
        <v>-230.440696055115</v>
      </c>
    </row>
    <row r="2969" customFormat="false" ht="12.75" hidden="false" customHeight="false" outlineLevel="0" collapsed="false">
      <c r="A2969" s="0" t="n">
        <v>2.96799999999978</v>
      </c>
      <c r="B2969" s="0" t="n">
        <v>-24.5187237149769</v>
      </c>
      <c r="C2969" s="0" t="n">
        <v>-210.36169435753</v>
      </c>
      <c r="D2969" s="0" t="n">
        <v>-25.0079297783889</v>
      </c>
      <c r="E2969" s="0" t="n">
        <v>-226.341751622413</v>
      </c>
    </row>
    <row r="2970" customFormat="false" ht="12.75" hidden="false" customHeight="false" outlineLevel="0" collapsed="false">
      <c r="A2970" s="0" t="n">
        <v>2.96899999999978</v>
      </c>
      <c r="B2970" s="0" t="n">
        <v>-24.7267449851651</v>
      </c>
      <c r="C2970" s="0" t="n">
        <v>-205.684980563943</v>
      </c>
      <c r="D2970" s="0" t="n">
        <v>-25.2321941353058</v>
      </c>
      <c r="E2970" s="0" t="n">
        <v>-222.175692554727</v>
      </c>
    </row>
    <row r="2971" customFormat="false" ht="12.75" hidden="false" customHeight="false" outlineLevel="0" collapsed="false">
      <c r="A2971" s="0" t="n">
        <v>2.96999999999978</v>
      </c>
      <c r="B2971" s="0" t="n">
        <v>-24.9301021077279</v>
      </c>
      <c r="C2971" s="0" t="n">
        <v>-201.033537842678</v>
      </c>
      <c r="D2971" s="0" t="n">
        <v>-25.4522584785467</v>
      </c>
      <c r="E2971" s="0" t="n">
        <v>-217.941617489766</v>
      </c>
    </row>
    <row r="2972" customFormat="false" ht="12.75" hidden="false" customHeight="false" outlineLevel="0" collapsed="false">
      <c r="A2972" s="0" t="n">
        <v>2.97099999999978</v>
      </c>
      <c r="B2972" s="0" t="n">
        <v>-25.1288207185568</v>
      </c>
      <c r="C2972" s="0" t="n">
        <v>-196.408045511347</v>
      </c>
      <c r="D2972" s="0" t="n">
        <v>-25.6680545547279</v>
      </c>
      <c r="E2972" s="0" t="n">
        <v>-213.639132850511</v>
      </c>
    </row>
    <row r="2973" customFormat="false" ht="12.75" hidden="false" customHeight="false" outlineLevel="0" collapsed="false">
      <c r="A2973" s="0" t="n">
        <v>2.97199999999978</v>
      </c>
      <c r="B2973" s="0" t="n">
        <v>-25.3229269859673</v>
      </c>
      <c r="C2973" s="0" t="n">
        <v>-191.808893265475</v>
      </c>
      <c r="D2973" s="0" t="n">
        <v>-25.8795139537893</v>
      </c>
      <c r="E2973" s="0" t="n">
        <v>-209.268312015319</v>
      </c>
    </row>
    <row r="2974" customFormat="false" ht="12.75" hidden="false" customHeight="false" outlineLevel="0" collapsed="false">
      <c r="A2974" s="0" t="n">
        <v>2.97299999999978</v>
      </c>
      <c r="B2974" s="0" t="n">
        <v>-25.5124473335786</v>
      </c>
      <c r="C2974" s="0" t="n">
        <v>-187.236206147969</v>
      </c>
      <c r="D2974" s="0" t="n">
        <v>-26.0865685554063</v>
      </c>
      <c r="E2974" s="0" t="n">
        <v>-204.82965429189</v>
      </c>
    </row>
    <row r="2975" customFormat="false" ht="12.75" hidden="false" customHeight="false" outlineLevel="0" collapsed="false">
      <c r="A2975" s="0" t="n">
        <v>2.97399999999978</v>
      </c>
      <c r="B2975" s="0" t="n">
        <v>-25.6974081879609</v>
      </c>
      <c r="C2975" s="0" t="n">
        <v>-182.689869024218</v>
      </c>
      <c r="D2975" s="0" t="n">
        <v>-26.289150934716</v>
      </c>
      <c r="E2975" s="0" t="n">
        <v>-200.324044715237</v>
      </c>
    </row>
    <row r="2976" customFormat="false" ht="12.75" hidden="false" customHeight="false" outlineLevel="0" collapsed="false">
      <c r="A2976" s="0" t="n">
        <v>2.97499999999978</v>
      </c>
      <c r="B2976" s="0" t="n">
        <v>-25.8778357503176</v>
      </c>
      <c r="C2976" s="0" t="n">
        <v>-178.169550117915</v>
      </c>
      <c r="D2976" s="0" t="n">
        <v>-26.487194728571</v>
      </c>
      <c r="E2976" s="0" t="n">
        <v>-195.752715409265</v>
      </c>
    </row>
    <row r="2977" customFormat="false" ht="12.75" hidden="false" customHeight="false" outlineLevel="0" collapsed="false">
      <c r="A2977" s="0" t="n">
        <v>2.97599999999978</v>
      </c>
      <c r="B2977" s="0" t="n">
        <v>-26.0537557911033</v>
      </c>
      <c r="C2977" s="0" t="n">
        <v>-173.674723304877</v>
      </c>
      <c r="D2977" s="0" t="n">
        <v>-26.6806349641555</v>
      </c>
      <c r="E2977" s="0" t="n">
        <v>-191.117209014839</v>
      </c>
    </row>
    <row r="2978" customFormat="false" ht="12.75" hidden="false" customHeight="false" outlineLevel="0" collapsed="false">
      <c r="A2978" s="0" t="n">
        <v>2.97699999999978</v>
      </c>
      <c r="B2978" s="0" t="n">
        <v>-26.2251934662325</v>
      </c>
      <c r="C2978" s="0" t="n">
        <v>-169.204688977668</v>
      </c>
      <c r="D2978" s="0" t="n">
        <v>-26.8694083521985</v>
      </c>
      <c r="E2978" s="0" t="n">
        <v>-186.419344494775</v>
      </c>
    </row>
    <row r="2979" customFormat="false" ht="12.75" hidden="false" customHeight="false" outlineLevel="0" collapsed="false">
      <c r="A2979" s="0" t="n">
        <v>2.97799999999978</v>
      </c>
      <c r="B2979" s="0" t="n">
        <v>-26.3921731533942</v>
      </c>
      <c r="C2979" s="0" t="n">
        <v>-164.758593384882</v>
      </c>
      <c r="D2979" s="0" t="n">
        <v>-27.053453547252</v>
      </c>
      <c r="E2979" s="0" t="n">
        <v>-181.661185474735</v>
      </c>
    </row>
    <row r="2980" customFormat="false" ht="12.75" hidden="false" customHeight="false" outlineLevel="0" collapsed="false">
      <c r="A2980" s="0" t="n">
        <v>2.97899999999978</v>
      </c>
      <c r="B2980" s="0" t="n">
        <v>-26.5547183069307</v>
      </c>
      <c r="C2980" s="0" t="n">
        <v>-160.335446418099</v>
      </c>
      <c r="D2980" s="0" t="n">
        <v>-27.2327113776003</v>
      </c>
      <c r="E2980" s="0" t="n">
        <v>-176.845011163893</v>
      </c>
    </row>
    <row r="2981" customFormat="false" ht="12.75" hidden="false" customHeight="false" outlineLevel="0" collapsed="false">
      <c r="A2981" s="0" t="n">
        <v>2.97999999999978</v>
      </c>
      <c r="B2981" s="0" t="n">
        <v>-26.7128513297348</v>
      </c>
      <c r="C2981" s="0" t="n">
        <v>-155.934137870436</v>
      </c>
      <c r="D2981" s="0" t="n">
        <v>-27.4071250473654</v>
      </c>
      <c r="E2981" s="0" t="n">
        <v>-171.973289814599</v>
      </c>
    </row>
    <row r="2982" customFormat="false" ht="12.75" hidden="false" customHeight="false" outlineLevel="0" collapsed="false">
      <c r="A2982" s="0" t="n">
        <v>2.98099999999978</v>
      </c>
      <c r="B2982" s="0" t="n">
        <v>-26.8665934606651</v>
      </c>
      <c r="C2982" s="0" t="n">
        <v>-151.553452226482</v>
      </c>
      <c r="D2982" s="0" t="n">
        <v>-27.5766403133021</v>
      </c>
      <c r="E2982" s="0" t="n">
        <v>-167.048654620714</v>
      </c>
    </row>
    <row r="2983" customFormat="false" ht="12.75" hidden="false" customHeight="false" outlineLevel="0" collapsed="false">
      <c r="A2983" s="0" t="n">
        <v>2.98199999999978</v>
      </c>
      <c r="B2983" s="0" t="n">
        <v>-27.0159646760518</v>
      </c>
      <c r="C2983" s="0" t="n">
        <v>-147.192082067322</v>
      </c>
      <c r="D2983" s="0" t="n">
        <v>-27.7412056386527</v>
      </c>
      <c r="E2983" s="0" t="n">
        <v>-162.073881914496</v>
      </c>
    </row>
    <row r="2984" customFormat="false" ht="12.75" hidden="false" customHeight="false" outlineLevel="0" collapsed="false">
      <c r="A2984" s="0" t="n">
        <v>2.98299999999978</v>
      </c>
      <c r="B2984" s="0" t="n">
        <v>-27.1609836039548</v>
      </c>
      <c r="C2984" s="0" t="n">
        <v>-142.848640189205</v>
      </c>
      <c r="D2984" s="0" t="n">
        <v>-27.9007723262809</v>
      </c>
      <c r="E2984" s="0" t="n">
        <v>-157.051871497459</v>
      </c>
    </row>
    <row r="2985" customFormat="false" ht="12.75" hidden="false" customHeight="false" outlineLevel="0" collapsed="false">
      <c r="A2985" s="0" t="n">
        <v>2.98399999999978</v>
      </c>
      <c r="B2985" s="0" t="n">
        <v>-27.3016674499422</v>
      </c>
      <c r="C2985" s="0" t="n">
        <v>-138.521670542204</v>
      </c>
      <c r="D2985" s="0" t="n">
        <v>-28.0552946331293</v>
      </c>
      <c r="E2985" s="0" t="n">
        <v>-151.985628927614</v>
      </c>
    </row>
    <row r="2986" customFormat="false" ht="12.75" hidden="false" customHeight="false" outlineLevel="0" collapsed="false">
      <c r="A2986" s="0" t="n">
        <v>2.98499999999978</v>
      </c>
      <c r="B2986" s="0" t="n">
        <v>-27.4380319332623</v>
      </c>
      <c r="C2986" s="0" t="n">
        <v>-134.209658098119</v>
      </c>
      <c r="D2986" s="0" t="n">
        <v>-28.2047298678663</v>
      </c>
      <c r="E2986" s="0" t="n">
        <v>-146.878249580893</v>
      </c>
    </row>
    <row r="2987" customFormat="false" ht="12.75" hidden="false" customHeight="false" outlineLevel="0" collapsed="false">
      <c r="A2987" s="0" t="n">
        <v>2.98599999999978</v>
      </c>
      <c r="B2987" s="0" t="n">
        <v>-27.5700912323944</v>
      </c>
      <c r="C2987" s="0" t="n">
        <v>-129.911037756133</v>
      </c>
      <c r="D2987" s="0" t="n">
        <v>-28.3490384734063</v>
      </c>
      <c r="E2987" s="0" t="n">
        <v>-141.732904305838</v>
      </c>
    </row>
    <row r="2988" customFormat="false" ht="12.75" hidden="false" customHeight="false" outlineLevel="0" collapsed="false">
      <c r="A2988" s="0" t="n">
        <v>2.98699999999978</v>
      </c>
      <c r="B2988" s="0" t="n">
        <v>-27.697857939067</v>
      </c>
      <c r="C2988" s="0" t="n">
        <v>-125.624202391643</v>
      </c>
      <c r="D2988" s="0" t="n">
        <v>-28.4881840958074</v>
      </c>
      <c r="E2988" s="0" t="n">
        <v>-136.552826495862</v>
      </c>
    </row>
    <row r="2989" customFormat="false" ht="12.75" hidden="false" customHeight="false" outlineLevel="0" collapsed="false">
      <c r="A2989" s="0" t="n">
        <v>2.98799999999978</v>
      </c>
      <c r="B2989" s="0" t="n">
        <v>-27.8213430199401</v>
      </c>
      <c r="C2989" s="0" t="n">
        <v>-121.347510149087</v>
      </c>
      <c r="D2989" s="0" t="n">
        <v>-28.6221336408798</v>
      </c>
      <c r="E2989" s="0" t="n">
        <v>-131.34130041114</v>
      </c>
    </row>
    <row r="2990" customFormat="false" ht="12.75" hidden="false" customHeight="false" outlineLevel="0" collapsed="false">
      <c r="A2990" s="0" t="n">
        <v>2.98899999999978</v>
      </c>
      <c r="B2990" s="0" t="n">
        <v>-27.9405557852406</v>
      </c>
      <c r="C2990" s="0" t="n">
        <v>-117.079291074132</v>
      </c>
      <c r="D2990" s="0" t="n">
        <v>-28.7508573196749</v>
      </c>
      <c r="E2990" s="0" t="n">
        <v>-126.10165059134</v>
      </c>
    </row>
    <row r="2991" customFormat="false" ht="12.75" hidden="false" customHeight="false" outlineLevel="0" collapsed="false">
      <c r="A2991" s="0" t="n">
        <v>2.98999999999978</v>
      </c>
      <c r="B2991" s="0" t="n">
        <v>-28.0555038637391</v>
      </c>
      <c r="C2991" s="0" t="n">
        <v>-112.817853174769</v>
      </c>
      <c r="D2991" s="0" t="n">
        <v>-28.8743286838689</v>
      </c>
      <c r="E2991" s="0" t="n">
        <v>-120.837232210119</v>
      </c>
    </row>
    <row r="2992" customFormat="false" ht="12.75" hidden="false" customHeight="false" outlineLevel="0" collapsed="false">
      <c r="A2992" s="0" t="n">
        <v>2.99099999999978</v>
      </c>
      <c r="B2992" s="0" t="n">
        <v>-28.1661931835356</v>
      </c>
      <c r="C2992" s="0" t="n">
        <v>-108.561487995024</v>
      </c>
      <c r="D2992" s="0" t="n">
        <v>-28.9925246519145</v>
      </c>
      <c r="E2992" s="0" t="n">
        <v>-115.551422232096</v>
      </c>
    </row>
    <row r="2993" customFormat="false" ht="12.75" hidden="false" customHeight="false" outlineLevel="0" collapsed="false">
      <c r="A2993" s="0" t="n">
        <v>2.99199999999978</v>
      </c>
      <c r="B2993" s="0" t="n">
        <v>-28.2726279582088</v>
      </c>
      <c r="C2993" s="0" t="n">
        <v>-104.308475779371</v>
      </c>
      <c r="D2993" s="0" t="n">
        <v>-29.1054255266955</v>
      </c>
      <c r="E2993" s="0" t="n">
        <v>-110.247611242401</v>
      </c>
    </row>
    <row r="2994" customFormat="false" ht="12.75" hidden="false" customHeight="false" outlineLevel="0" collapsed="false">
      <c r="A2994" s="0" t="n">
        <v>2.99299999999978</v>
      </c>
      <c r="B2994" s="0" t="n">
        <v>-28.374810677956</v>
      </c>
      <c r="C2994" s="0" t="n">
        <v>-100.057090300665</v>
      </c>
      <c r="D2994" s="0" t="n">
        <v>-29.2130150052967</v>
      </c>
      <c r="E2994" s="0" t="n">
        <v>-104.929195827697</v>
      </c>
    </row>
    <row r="2995" customFormat="false" ht="12.75" hidden="false" customHeight="false" outlineLevel="0" collapsed="false">
      <c r="A2995" s="0" t="n">
        <v>2.99399999999978</v>
      </c>
      <c r="B2995" s="0" t="n">
        <v>-28.4727421054207</v>
      </c>
      <c r="C2995" s="0" t="n">
        <v>-95.8056034196438</v>
      </c>
      <c r="D2995" s="0" t="n">
        <v>-29.3152801813835</v>
      </c>
      <c r="E2995" s="0" t="n">
        <v>-99.5995713955113</v>
      </c>
    </row>
    <row r="2996" customFormat="false" ht="12.75" hidden="false" customHeight="false" outlineLevel="0" collapsed="false">
      <c r="A2996" s="0" t="n">
        <v>2.99499999999978</v>
      </c>
      <c r="B2996" s="0" t="n">
        <v>-28.5664212759724</v>
      </c>
      <c r="C2996" s="0" t="n">
        <v>-91.5522894397602</v>
      </c>
      <c r="D2996" s="0" t="n">
        <v>-29.4122115405744</v>
      </c>
      <c r="E2996" s="0" t="n">
        <v>-94.2621253258891</v>
      </c>
    </row>
    <row r="2997" customFormat="false" ht="12.75" hidden="false" customHeight="false" outlineLevel="0" collapsed="false">
      <c r="A2997" s="0" t="n">
        <v>2.99599999999978</v>
      </c>
      <c r="B2997" s="0" t="n">
        <v>-28.6558455022638</v>
      </c>
      <c r="C2997" s="0" t="n">
        <v>-87.2954293173931</v>
      </c>
      <c r="D2997" s="0" t="n">
        <v>-29.503802949091</v>
      </c>
      <c r="E2997" s="0" t="n">
        <v>-88.9202303555501</v>
      </c>
    </row>
    <row r="2998" customFormat="false" ht="12.75" hidden="false" customHeight="false" outlineLevel="0" collapsed="false">
      <c r="A2998" s="0" t="n">
        <v>2.99699999999978</v>
      </c>
      <c r="B2998" s="0" t="n">
        <v>-28.7410103829504</v>
      </c>
      <c r="C2998" s="0" t="n">
        <v>-83.0333147842636</v>
      </c>
      <c r="D2998" s="0" t="n">
        <v>-29.5900516358676</v>
      </c>
      <c r="E2998" s="0" t="n">
        <v>-83.5772381000829</v>
      </c>
    </row>
    <row r="2999" customFormat="false" ht="12.75" hidden="false" customHeight="false" outlineLevel="0" collapsed="false">
      <c r="A2999" s="0" t="n">
        <v>2.99799999999978</v>
      </c>
      <c r="B2999" s="0" t="n">
        <v>-28.8219098155107</v>
      </c>
      <c r="C2999" s="0" t="n">
        <v>-78.7642524362021</v>
      </c>
      <c r="D2999" s="0" t="n">
        <v>-29.670958168215</v>
      </c>
      <c r="E2999" s="0" t="n">
        <v>-78.2364726241824</v>
      </c>
    </row>
    <row r="3000" customFormat="false" ht="12.75" hidden="false" customHeight="false" outlineLevel="0" collapsed="false">
      <c r="A3000" s="0" t="n">
        <v>2.99899999999978</v>
      </c>
      <c r="B3000" s="0" t="n">
        <v>-28.89853601316</v>
      </c>
      <c r="C3000" s="0" t="n">
        <v>-74.4865678401686</v>
      </c>
      <c r="D3000" s="0" t="n">
        <v>-29.7465264210421</v>
      </c>
      <c r="E3000" s="0" t="n">
        <v>-72.9012239736437</v>
      </c>
    </row>
    <row r="3001" customFormat="false" ht="12.75" hidden="false" customHeight="false" outlineLevel="0" collapsed="false">
      <c r="A3001" s="0" t="n">
        <v>2.99999999999978</v>
      </c>
      <c r="B3001" s="0" t="n">
        <v>-28.9708795259016</v>
      </c>
      <c r="C3001" s="0" t="n">
        <v>-70.1986097096109</v>
      </c>
      <c r="D3001" s="0" t="n">
        <v>-29.8167635395562</v>
      </c>
      <c r="E3001" s="0" t="n">
        <v>-67.5747415858365</v>
      </c>
    </row>
    <row r="3002" customFormat="false" ht="12.75" hidden="false" customHeight="false" outlineLevel="0" collapsed="false">
      <c r="A3002" s="0" t="n">
        <v>3.00099999999978</v>
      </c>
      <c r="B3002" s="0" t="n">
        <v>-29.0389292658079</v>
      </c>
      <c r="C3002" s="0" t="n">
        <v>-65.898754196761</v>
      </c>
      <c r="D3002" s="0" t="n">
        <v>-29.8816798952781</v>
      </c>
      <c r="E3002" s="0" t="n">
        <v>-62.2602274978292</v>
      </c>
    </row>
    <row r="3003" customFormat="false" ht="12.75" hidden="false" customHeight="false" outlineLevel="0" collapsed="false">
      <c r="A3003" s="0" t="n">
        <v>3.00199999999978</v>
      </c>
      <c r="B3003" s="0" t="n">
        <v>-29.1026725366715</v>
      </c>
      <c r="C3003" s="0" t="n">
        <v>-61.5854093492572</v>
      </c>
      <c r="D3003" s="0" t="n">
        <v>-29.9412890351326</v>
      </c>
      <c r="E3003" s="0" t="n">
        <v>-56.960829273325</v>
      </c>
    </row>
    <row r="3004" customFormat="false" ht="12.75" hidden="false" customHeight="false" outlineLevel="0" collapsed="false">
      <c r="A3004" s="0" t="n">
        <v>3.00299999999978</v>
      </c>
      <c r="B3004" s="0" t="n">
        <v>-29.1620950682151</v>
      </c>
      <c r="C3004" s="0" t="n">
        <v>-57.2570197774266</v>
      </c>
      <c r="D3004" s="0" t="n">
        <v>-29.995607623292</v>
      </c>
      <c r="E3004" s="0" t="n">
        <v>-51.679632571284</v>
      </c>
    </row>
    <row r="3005" customFormat="false" ht="12.75" hidden="false" customHeight="false" outlineLevel="0" collapsed="false">
      <c r="A3005" s="0" t="n">
        <v>3.00399999999978</v>
      </c>
      <c r="B3005" s="0" t="n">
        <v>-29.2171810550926</v>
      </c>
      <c r="C3005" s="0" t="n">
        <v>-52.9120715775724</v>
      </c>
      <c r="D3005" s="0" t="n">
        <v>-30.0446553753782</v>
      </c>
      <c r="E3005" s="0" t="n">
        <v>-46.4196532807272</v>
      </c>
    </row>
    <row r="3006" customFormat="false" ht="12.75" hidden="false" customHeight="false" outlineLevel="0" collapsed="false">
      <c r="A3006" s="0" t="n">
        <v>3.00499999999978</v>
      </c>
      <c r="B3006" s="0" t="n">
        <v>-29.2679132009599</v>
      </c>
      <c r="C3006" s="0" t="n">
        <v>-48.5490975555359</v>
      </c>
      <c r="D3006" s="0" t="n">
        <v>-30.0884549845516</v>
      </c>
      <c r="E3006" s="0" t="n">
        <v>-41.1838291479572</v>
      </c>
    </row>
    <row r="3007" customFormat="false" ht="12.75" hidden="false" customHeight="false" outlineLevel="0" collapsed="false">
      <c r="A3007" s="0" t="n">
        <v>3.00599999999978</v>
      </c>
      <c r="B3007" s="0" t="n">
        <v>-29.3142727679377</v>
      </c>
      <c r="C3007" s="0" t="n">
        <v>-44.1666827934894</v>
      </c>
      <c r="D3007" s="0" t="n">
        <v>-30.1270320389433</v>
      </c>
      <c r="E3007" s="0" t="n">
        <v>-35.9750108245741</v>
      </c>
    </row>
    <row r="3008" customFormat="false" ht="12.75" hidden="false" customHeight="false" outlineLevel="0" collapsed="false">
      <c r="A3008" s="0" t="n">
        <v>3.00699999999978</v>
      </c>
      <c r="B3008" s="0" t="n">
        <v>-29.3562396318297</v>
      </c>
      <c r="C3008" s="0" t="n">
        <v>-39.7634706011782</v>
      </c>
      <c r="D3008" s="0" t="n">
        <v>-30.1604149298175</v>
      </c>
      <c r="E3008" s="0" t="n">
        <v>-30.7959522675146</v>
      </c>
    </row>
    <row r="3009" customFormat="false" ht="12.75" hidden="false" customHeight="false" outlineLevel="0" collapsed="false">
      <c r="A3009" s="0" t="n">
        <v>3.00799999999978</v>
      </c>
      <c r="B3009" s="0" t="n">
        <v>-29.3937923435006</v>
      </c>
      <c r="C3009" s="0" t="n">
        <v>-35.3381688904308</v>
      </c>
      <c r="D3009" s="0" t="n">
        <v>-30.1886347497823</v>
      </c>
      <c r="E3009" s="0" t="n">
        <v>-25.6493004262805</v>
      </c>
    </row>
    <row r="3010" customFormat="false" ht="12.75" hidden="false" customHeight="false" outlineLevel="0" collapsed="false">
      <c r="A3010" s="0" t="n">
        <v>3.00899999999978</v>
      </c>
      <c r="B3010" s="0" t="n">
        <v>-29.4269081968555</v>
      </c>
      <c r="C3010" s="0" t="n">
        <v>-30.8895570084412</v>
      </c>
      <c r="D3010" s="0" t="n">
        <v>-30.211725180306</v>
      </c>
      <c r="E3010" s="0" t="n">
        <v>-20.53758415799</v>
      </c>
    </row>
    <row r="3011" customFormat="false" ht="12.75" hidden="false" customHeight="false" outlineLevel="0" collapsed="false">
      <c r="A3011" s="0" t="n">
        <v>3.00999999999978</v>
      </c>
      <c r="B3011" s="0" t="n">
        <v>-29.4555633038946</v>
      </c>
      <c r="C3011" s="0" t="n">
        <v>-26.4164930607785</v>
      </c>
      <c r="D3011" s="0" t="n">
        <v>-30.2297223677409</v>
      </c>
      <c r="E3011" s="0" t="n">
        <v>-15.4632023184057</v>
      </c>
    </row>
    <row r="3012" customFormat="false" ht="12.75" hidden="false" customHeight="false" outlineLevel="0" collapsed="false">
      <c r="A3012" s="0" t="n">
        <v>3.01099999999978</v>
      </c>
      <c r="B3012" s="0" t="n">
        <v>-29.4797326773467</v>
      </c>
      <c r="C3012" s="0" t="n">
        <v>-21.9179217489406</v>
      </c>
      <c r="D3012" s="0" t="n">
        <v>-30.2426647870085</v>
      </c>
      <c r="E3012" s="0" t="n">
        <v>-10.4284109872522</v>
      </c>
    </row>
    <row r="3013" customFormat="false" ht="12.75" hidden="false" customHeight="false" outlineLevel="0" collapsed="false">
      <c r="A3013" s="0" t="n">
        <v>3.01199999999978</v>
      </c>
      <c r="B3013" s="0" t="n">
        <v>-29.4993903214051</v>
      </c>
      <c r="C3013" s="0" t="n">
        <v>-17.3928827391342</v>
      </c>
      <c r="D3013" s="0" t="n">
        <v>-30.2505930920636</v>
      </c>
      <c r="E3013" s="0" t="n">
        <v>-5.43530979962781</v>
      </c>
    </row>
    <row r="3014" customFormat="false" ht="12.75" hidden="false" customHeight="false" outlineLevel="0" collapsed="false">
      <c r="A3014" s="0" t="n">
        <v>3.01299999999978</v>
      </c>
      <c r="B3014" s="0" t="n">
        <v>-29.5145093311008</v>
      </c>
      <c r="C3014" s="0" t="n">
        <v>-12.8405195683782</v>
      </c>
      <c r="D3014" s="0" t="n">
        <v>-30.2535499522384</v>
      </c>
      <c r="E3014" s="0" t="n">
        <v>-0.485827372882068</v>
      </c>
    </row>
    <row r="3015" customFormat="false" ht="12.75" hidden="false" customHeight="false" outlineLevel="0" collapsed="false">
      <c r="A3015" s="0" t="n">
        <v>3.01399999999978</v>
      </c>
      <c r="B3015" s="0" t="n">
        <v>-29.5250620008476</v>
      </c>
      <c r="C3015" s="0" t="n">
        <v>-8.26008908050567</v>
      </c>
      <c r="D3015" s="0" t="n">
        <v>-30.2515798735655</v>
      </c>
      <c r="E3015" s="0" t="n">
        <v>4.41829415920648</v>
      </c>
    </row>
    <row r="3016" customFormat="false" ht="12.75" hidden="false" customHeight="false" outlineLevel="0" collapsed="false">
      <c r="A3016" s="0" t="n">
        <v>3.01499999999978</v>
      </c>
      <c r="B3016" s="0" t="n">
        <v>-29.5310199426795</v>
      </c>
      <c r="C3016" s="0" t="n">
        <v>-3.65097136767198</v>
      </c>
      <c r="D3016" s="0" t="n">
        <v>-30.2447290042025</v>
      </c>
      <c r="E3016" s="0" t="n">
        <v>9.27551546491646</v>
      </c>
    </row>
    <row r="3017" customFormat="false" ht="12.75" hidden="false" customHeight="false" outlineLevel="0" collapsed="false">
      <c r="A3017" s="0" t="n">
        <v>3.01599999999978</v>
      </c>
      <c r="B3017" s="0" t="n">
        <v>-29.5323542146639</v>
      </c>
      <c r="C3017" s="0" t="n">
        <v>0.987319827928776</v>
      </c>
      <c r="D3017" s="0" t="n">
        <v>-30.233044923143</v>
      </c>
      <c r="E3017" s="0" t="n">
        <v>14.0845171109244</v>
      </c>
    </row>
    <row r="3018" customFormat="false" ht="12.75" hidden="false" customHeight="false" outlineLevel="0" collapsed="false">
      <c r="A3018" s="0" t="n">
        <v>3.01699999999978</v>
      </c>
      <c r="B3018" s="0" t="n">
        <v>-29.5290354599192</v>
      </c>
      <c r="C3018" s="0" t="n">
        <v>5.65512632273428</v>
      </c>
      <c r="D3018" s="0" t="n">
        <v>-30.2165764114877</v>
      </c>
      <c r="E3018" s="0" t="n">
        <v>18.8442173196072</v>
      </c>
    </row>
    <row r="3019" customFormat="false" ht="12.75" hidden="false" customHeight="false" outlineLevel="0" collapsed="false">
      <c r="A3019" s="0" t="n">
        <v>3.01799999999978</v>
      </c>
      <c r="B3019" s="0" t="n">
        <v>-29.5210340565766</v>
      </c>
      <c r="C3019" s="0" t="n">
        <v>10.3526344114756</v>
      </c>
      <c r="D3019" s="0" t="n">
        <v>-30.1953732056963</v>
      </c>
      <c r="E3019" s="0" t="n">
        <v>23.5537902204587</v>
      </c>
    </row>
    <row r="3020" customFormat="false" ht="12.75" hidden="false" customHeight="false" outlineLevel="0" collapsed="false">
      <c r="A3020" s="0" t="n">
        <v>3.01899999999978</v>
      </c>
      <c r="B3020" s="0" t="n">
        <v>-29.5083202789136</v>
      </c>
      <c r="C3020" s="0" t="n">
        <v>15.0798636333065</v>
      </c>
      <c r="D3020" s="0" t="n">
        <v>-30.1694857324302</v>
      </c>
      <c r="E3020" s="0" t="n">
        <v>28.2126843707163</v>
      </c>
    </row>
    <row r="3021" customFormat="false" ht="12.75" hidden="false" customHeight="false" outlineLevel="0" collapsed="false">
      <c r="A3021" s="0" t="n">
        <v>3.01999999999978</v>
      </c>
      <c r="B3021" s="0" t="n">
        <v>-29.4908644697254</v>
      </c>
      <c r="C3021" s="0" t="n">
        <v>19.8366555594537</v>
      </c>
      <c r="D3021" s="0" t="n">
        <v>-30.1389648248602</v>
      </c>
      <c r="E3021" s="0" t="n">
        <v>32.8206412543739</v>
      </c>
    </row>
    <row r="3022" customFormat="false" ht="12.75" hidden="false" customHeight="false" outlineLevel="0" collapsed="false">
      <c r="A3022" s="0" t="n">
        <v>3.02099999999978</v>
      </c>
      <c r="B3022" s="0" t="n">
        <v>-29.46863722381</v>
      </c>
      <c r="C3022" s="0" t="n">
        <v>24.6226628211643</v>
      </c>
      <c r="D3022" s="0" t="n">
        <v>-30.1038614206329</v>
      </c>
      <c r="E3022" s="0" t="n">
        <v>37.3777133959233</v>
      </c>
    </row>
    <row r="3023" customFormat="false" ht="12.75" hidden="false" customHeight="false" outlineLevel="0" collapsed="false">
      <c r="A3023" s="0" t="n">
        <v>3.02199999999978</v>
      </c>
      <c r="B3023" s="0" t="n">
        <v>-29.4416095821953</v>
      </c>
      <c r="C3023" s="0" t="n">
        <v>29.4373386434883</v>
      </c>
      <c r="D3023" s="0" t="n">
        <v>-30.064226242097</v>
      </c>
      <c r="E3023" s="0" t="n">
        <v>41.8842816472352</v>
      </c>
    </row>
    <row r="3024" customFormat="false" ht="12.75" hidden="false" customHeight="false" outlineLevel="0" collapsed="false">
      <c r="A3024" s="0" t="n">
        <v>3.02299999999978</v>
      </c>
      <c r="B3024" s="0" t="n">
        <v>-29.4097532364515</v>
      </c>
      <c r="C3024" s="0" t="n">
        <v>34.2799271984543</v>
      </c>
      <c r="D3024" s="0" t="n">
        <v>-30.0201094598708</v>
      </c>
      <c r="E3024" s="0" t="n">
        <v>46.3410711259477</v>
      </c>
    </row>
    <row r="3025" customFormat="false" ht="12.75" hidden="false" customHeight="false" outlineLevel="0" collapsed="false">
      <c r="A3025" s="0" t="n">
        <v>3.02399999999978</v>
      </c>
      <c r="B3025" s="0" t="n">
        <v>-29.3730407420927</v>
      </c>
      <c r="C3025" s="0" t="n">
        <v>39.1494551379061</v>
      </c>
      <c r="D3025" s="0" t="n">
        <v>-29.9715603413917</v>
      </c>
      <c r="E3025" s="0" t="n">
        <v>50.7491652058341</v>
      </c>
    </row>
    <row r="3026" customFormat="false" ht="12.75" hidden="false" customHeight="false" outlineLevel="0" collapsed="false">
      <c r="A3026" s="0" t="n">
        <v>3.02499999999978</v>
      </c>
      <c r="B3026" s="0" t="n">
        <v>-29.3314457396887</v>
      </c>
      <c r="C3026" s="0" t="n">
        <v>44.044724708239</v>
      </c>
      <c r="D3026" s="0" t="n">
        <v>-29.9186268867261</v>
      </c>
      <c r="E3026" s="0" t="n">
        <v>55.1100168895899</v>
      </c>
    </row>
    <row r="3027" customFormat="false" ht="12.75" hidden="false" customHeight="false" outlineLevel="0" collapsed="false">
      <c r="A3027" s="0" t="n">
        <v>3.02599999999978</v>
      </c>
      <c r="B3027" s="0" t="n">
        <v>-29.2849431818915</v>
      </c>
      <c r="C3027" s="0" t="n">
        <v>48.9643088822371</v>
      </c>
      <c r="D3027" s="0" t="n">
        <v>-29.8613554546155</v>
      </c>
      <c r="E3027" s="0" t="n">
        <v>59.4254568394181</v>
      </c>
    </row>
    <row r="3028" customFormat="false" ht="12.75" hidden="false" customHeight="false" outlineLevel="0" collapsed="false">
      <c r="A3028" s="0" t="n">
        <v>3.02699999999978</v>
      </c>
      <c r="B3028" s="0" t="n">
        <v>-29.2335095641324</v>
      </c>
      <c r="C3028" s="0" t="n">
        <v>53.9065489622073</v>
      </c>
      <c r="D3028" s="0" t="n">
        <v>-29.7997903824779</v>
      </c>
      <c r="E3028" s="0" t="n">
        <v>63.6976973089698</v>
      </c>
    </row>
    <row r="3029" customFormat="false" ht="12.75" hidden="false" customHeight="false" outlineLevel="0" collapsed="false">
      <c r="A3029" s="0" t="n">
        <v>3.02799999999978</v>
      </c>
      <c r="B3029" s="0" t="n">
        <v>-29.17712315629</v>
      </c>
      <c r="C3029" s="0" t="n">
        <v>58.869555108249</v>
      </c>
      <c r="D3029" s="0" t="n">
        <v>-29.7339736048428</v>
      </c>
      <c r="E3029" s="0" t="n">
        <v>67.9293312205724</v>
      </c>
    </row>
    <row r="3030" customFormat="false" ht="12.75" hidden="false" customHeight="false" outlineLevel="0" collapsed="false">
      <c r="A3030" s="0" t="n">
        <v>3.02899999999978</v>
      </c>
      <c r="B3030" s="0" t="n">
        <v>-29.1157642321874</v>
      </c>
      <c r="C3030" s="0" t="n">
        <v>63.8512102205206</v>
      </c>
      <c r="D3030" s="0" t="n">
        <v>-29.6639442754375</v>
      </c>
      <c r="E3030" s="0" t="n">
        <v>72.1233256730443</v>
      </c>
    </row>
    <row r="3031" customFormat="false" ht="12.75" hidden="false" customHeight="false" outlineLevel="0" collapsed="false">
      <c r="A3031" s="0" t="n">
        <v>3.02999999999978</v>
      </c>
      <c r="B3031" s="0" t="n">
        <v>-29.0494152933704</v>
      </c>
      <c r="C3031" s="0" t="n">
        <v>68.8491775502312</v>
      </c>
      <c r="D3031" s="0" t="n">
        <v>-29.5897383988153</v>
      </c>
      <c r="E3031" s="0" t="n">
        <v>76.2830092552996</v>
      </c>
    </row>
    <row r="3032" customFormat="false" ht="12.75" hidden="false" customHeight="false" outlineLevel="0" collapsed="false">
      <c r="A3032" s="0" t="n">
        <v>3.03099999999978</v>
      </c>
      <c r="B3032" s="0" t="n">
        <v>-28.9780612832857</v>
      </c>
      <c r="C3032" s="0" t="n">
        <v>73.8609123278472</v>
      </c>
      <c r="D3032" s="0" t="n">
        <v>-29.511388477976</v>
      </c>
      <c r="E3032" s="0" t="n">
        <v>80.4120526843168</v>
      </c>
    </row>
    <row r="3033" customFormat="false" ht="12.75" hidden="false" customHeight="false" outlineLevel="0" collapsed="false">
      <c r="A3033" s="0" t="n">
        <v>3.03199999999978</v>
      </c>
      <c r="B3033" s="0" t="n">
        <v>-28.9016897877457</v>
      </c>
      <c r="C3033" s="0" t="n">
        <v>78.8836775781442</v>
      </c>
      <c r="D3033" s="0" t="n">
        <v>-29.4289231848138</v>
      </c>
      <c r="E3033" s="0" t="n">
        <v>84.5144424837507</v>
      </c>
    </row>
    <row r="3034" customFormat="false" ht="12.75" hidden="false" customHeight="false" outlineLevel="0" collapsed="false">
      <c r="A3034" s="0" t="n">
        <v>3.03299999999978</v>
      </c>
      <c r="B3034" s="0" t="n">
        <v>-28.8202912174697</v>
      </c>
      <c r="C3034" s="0" t="n">
        <v>83.9145641429268</v>
      </c>
      <c r="D3034" s="0" t="n">
        <v>-29.3423670603933</v>
      </c>
      <c r="E3034" s="0" t="n">
        <v>88.5944476670509</v>
      </c>
    </row>
    <row r="3035" customFormat="false" ht="12.75" hidden="false" customHeight="false" outlineLevel="0" collapsed="false">
      <c r="A3035" s="0" t="n">
        <v>3.03399999999978</v>
      </c>
      <c r="B3035" s="0" t="n">
        <v>-28.7338589685529</v>
      </c>
      <c r="C3035" s="0" t="n">
        <v>88.9505147598586</v>
      </c>
      <c r="D3035" s="0" t="n">
        <v>-29.2517402519476</v>
      </c>
      <c r="E3035" s="0" t="n">
        <v>92.6565796758179</v>
      </c>
    </row>
    <row r="3036" customFormat="false" ht="12.75" hidden="false" customHeight="false" outlineLevel="0" collapsed="false">
      <c r="A3036" s="0" t="n">
        <v>3.03499999999978</v>
      </c>
      <c r="B3036" s="0" t="n">
        <v>-28.6423895569628</v>
      </c>
      <c r="C3036" s="0" t="n">
        <v>93.9883518599648</v>
      </c>
      <c r="D3036" s="0" t="n">
        <v>-29.1570582930909</v>
      </c>
      <c r="E3036" s="0" t="n">
        <v>96.7055461334951</v>
      </c>
    </row>
    <row r="3037" customFormat="false" ht="12.75" hidden="false" customHeight="false" outlineLevel="0" collapsed="false">
      <c r="A3037" s="0" t="n">
        <v>3.03599999999978</v>
      </c>
      <c r="B3037" s="0" t="n">
        <v>-28.5458827235881</v>
      </c>
      <c r="C3037" s="0" t="n">
        <v>99.0248085602083</v>
      </c>
      <c r="D3037" s="0" t="n">
        <v>-29.0583319330193</v>
      </c>
      <c r="E3037" s="0" t="n">
        <v>100.746199284354</v>
      </c>
    </row>
    <row r="3038" customFormat="false" ht="12.75" hidden="false" customHeight="false" outlineLevel="0" collapsed="false">
      <c r="A3038" s="0" t="n">
        <v>3.03699999999978</v>
      </c>
      <c r="B3038" s="0" t="n">
        <v>-28.4443415069819</v>
      </c>
      <c r="C3038" s="0" t="n">
        <v>104.056562156254</v>
      </c>
      <c r="D3038" s="0" t="n">
        <v>-28.9555670194589</v>
      </c>
      <c r="E3038" s="0" t="n">
        <v>104.783480272841</v>
      </c>
    </row>
    <row r="3039" customFormat="false" ht="12.75" hidden="false" customHeight="false" outlineLevel="0" collapsed="false">
      <c r="A3039" s="0" t="n">
        <v>3.03799999999978</v>
      </c>
      <c r="B3039" s="0" t="n">
        <v>-28.3377722817047</v>
      </c>
      <c r="C3039" s="0" t="n">
        <v>109.080269279482</v>
      </c>
      <c r="D3039" s="0" t="n">
        <v>-28.8487644388436</v>
      </c>
      <c r="E3039" s="0" t="n">
        <v>108.822360653144</v>
      </c>
    </row>
    <row r="3040" customFormat="false" ht="12.75" hidden="false" customHeight="false" outlineLevel="0" collapsed="false">
      <c r="A3040" s="0" t="n">
        <v>3.03899999999978</v>
      </c>
      <c r="B3040" s="0" t="n">
        <v>-28.2261847610651</v>
      </c>
      <c r="C3040" s="0" t="n">
        <v>114.092601785003</v>
      </c>
      <c r="D3040" s="0" t="n">
        <v>-28.7379201157251</v>
      </c>
      <c r="E3040" s="0" t="n">
        <v>112.867782680762</v>
      </c>
    </row>
    <row r="3041" customFormat="false" ht="12.75" hidden="false" customHeight="false" outlineLevel="0" collapsed="false">
      <c r="A3041" s="0" t="n">
        <v>3.03999999999978</v>
      </c>
      <c r="B3041" s="0" t="n">
        <v>-28.1095919640141</v>
      </c>
      <c r="C3041" s="0" t="n">
        <v>119.090282393722</v>
      </c>
      <c r="D3041" s="0" t="n">
        <v>-28.6230250718246</v>
      </c>
      <c r="E3041" s="0" t="n">
        <v>116.924600010623</v>
      </c>
    </row>
    <row r="3042" customFormat="false" ht="12.75" hidden="false" customHeight="false" outlineLevel="0" collapsed="false">
      <c r="A3042" s="0" t="n">
        <v>3.04099999999978</v>
      </c>
      <c r="B3042" s="0" t="n">
        <v>-27.9880101469232</v>
      </c>
      <c r="C3042" s="0" t="n">
        <v>124.070119125787</v>
      </c>
      <c r="D3042" s="0" t="n">
        <v>-28.5040655435114</v>
      </c>
      <c r="E3042" s="0" t="n">
        <v>120.997520402338</v>
      </c>
    </row>
    <row r="3043" customFormat="false" ht="12.75" hidden="false" customHeight="false" outlineLevel="0" collapsed="false">
      <c r="A3043" s="0" t="n">
        <v>3.04199999999978</v>
      </c>
      <c r="B3043" s="0" t="n">
        <v>-27.8614587019099</v>
      </c>
      <c r="C3043" s="0" t="n">
        <v>129.029037633851</v>
      </c>
      <c r="D3043" s="0" t="n">
        <v>-28.3810231549484</v>
      </c>
      <c r="E3043" s="0" t="n">
        <v>125.091051914846</v>
      </c>
    </row>
    <row r="3044" customFormat="false" ht="12.75" hidden="false" customHeight="false" outlineLevel="0" collapsed="false">
      <c r="A3044" s="0" t="n">
        <v>3.04299999999978</v>
      </c>
      <c r="B3044" s="0" t="n">
        <v>-27.7299600242069</v>
      </c>
      <c r="C3044" s="0" t="n">
        <v>133.964110665043</v>
      </c>
      <c r="D3044" s="0" t="n">
        <v>-28.253875142753</v>
      </c>
      <c r="E3044" s="0" t="n">
        <v>129.209453871956</v>
      </c>
    </row>
    <row r="3045" customFormat="false" ht="12.75" hidden="false" customHeight="false" outlineLevel="0" collapsed="false">
      <c r="A3045" s="0" t="n">
        <v>3.04399999999978</v>
      </c>
      <c r="B3045" s="0" t="n">
        <v>-27.5935393517685</v>
      </c>
      <c r="C3045" s="0" t="n">
        <v>138.872584038909</v>
      </c>
      <c r="D3045" s="0" t="n">
        <v>-28.1225946268713</v>
      </c>
      <c r="E3045" s="0" t="n">
        <v>133.356693616657</v>
      </c>
    </row>
    <row r="3046" customFormat="false" ht="12.75" hidden="false" customHeight="false" outlineLevel="0" collapsed="false">
      <c r="A3046" s="0" t="n">
        <v>3.04499999999978</v>
      </c>
      <c r="B3046" s="0" t="n">
        <v>-27.4522245808281</v>
      </c>
      <c r="C3046" s="0" t="n">
        <v>143.751898709837</v>
      </c>
      <c r="D3046" s="0" t="n">
        <v>-27.9871509214922</v>
      </c>
      <c r="E3046" s="0" t="n">
        <v>137.536409770195</v>
      </c>
    </row>
    <row r="3047" customFormat="false" ht="12.75" hidden="false" customHeight="false" outlineLevel="0" collapsed="false">
      <c r="A3047" s="0" t="n">
        <v>3.04599999999978</v>
      </c>
      <c r="B3047" s="0" t="n">
        <v>-27.30604606146</v>
      </c>
      <c r="C3047" s="0" t="n">
        <v>148.599708671345</v>
      </c>
      <c r="D3047" s="0" t="n">
        <v>-27.8475098792692</v>
      </c>
      <c r="E3047" s="0" t="n">
        <v>141.751882397468</v>
      </c>
    </row>
    <row r="3048" customFormat="false" ht="12.75" hidden="false" customHeight="false" outlineLevel="0" collapsed="false">
      <c r="A3048" s="0" t="n">
        <v>3.04699999999978</v>
      </c>
      <c r="B3048" s="0" t="n">
        <v>-27.1550363773489</v>
      </c>
      <c r="C3048" s="0" t="n">
        <v>153.41389464143</v>
      </c>
      <c r="D3048" s="0" t="n">
        <v>-27.7036342618709</v>
      </c>
      <c r="E3048" s="0" t="n">
        <v>146.006010177651</v>
      </c>
    </row>
    <row r="3049" customFormat="false" ht="12.75" hidden="false" customHeight="false" outlineLevel="0" collapsed="false">
      <c r="A3049" s="0" t="n">
        <v>3.04799999999978</v>
      </c>
      <c r="B3049" s="0" t="n">
        <v>-26.9992301139462</v>
      </c>
      <c r="C3049" s="0" t="n">
        <v>158.192573631082</v>
      </c>
      <c r="D3049" s="0" t="n">
        <v>-27.5554841299201</v>
      </c>
      <c r="E3049" s="0" t="n">
        <v>150.301294407759</v>
      </c>
    </row>
    <row r="3050" customFormat="false" ht="12.75" hidden="false" customHeight="false" outlineLevel="0" collapsed="false">
      <c r="A3050" s="0" t="n">
        <v>3.04899999999978</v>
      </c>
      <c r="B3050" s="0" t="n">
        <v>-26.8386636190228</v>
      </c>
      <c r="C3050" s="0" t="n">
        <v>162.934104633714</v>
      </c>
      <c r="D3050" s="0" t="n">
        <v>-27.4030172456708</v>
      </c>
      <c r="E3050" s="0" t="n">
        <v>154.639829441172</v>
      </c>
    </row>
    <row r="3051" customFormat="false" ht="12.75" hidden="false" customHeight="false" outlineLevel="0" collapsed="false">
      <c r="A3051" s="0" t="n">
        <v>3.04999999999978</v>
      </c>
      <c r="B3051" s="0" t="n">
        <v>-26.6733747593324</v>
      </c>
      <c r="C3051" s="0" t="n">
        <v>167.637090776932</v>
      </c>
      <c r="D3051" s="0" t="n">
        <v>-27.2461894822608</v>
      </c>
      <c r="E3051" s="0" t="n">
        <v>159.02329899063</v>
      </c>
    </row>
    <row r="3052" customFormat="false" ht="12.75" hidden="false" customHeight="false" outlineLevel="0" collapsed="false">
      <c r="A3052" s="0" t="n">
        <v>3.05099999999978</v>
      </c>
      <c r="B3052" s="0" t="n">
        <v>-26.5034026767224</v>
      </c>
      <c r="C3052" s="0" t="n">
        <v>172.300378348817</v>
      </c>
      <c r="D3052" s="0" t="n">
        <v>-27.0849552340135</v>
      </c>
      <c r="E3052" s="0" t="n">
        <v>163.452977607656</v>
      </c>
    </row>
    <row r="3053" customFormat="false" ht="12.75" hidden="false" customHeight="false" outlineLevel="0" collapsed="false">
      <c r="A3053" s="0" t="n">
        <v>3.05199999999978</v>
      </c>
      <c r="B3053" s="0" t="n">
        <v>-26.328787546594</v>
      </c>
      <c r="C3053" s="0" t="n">
        <v>176.923053150383</v>
      </c>
      <c r="D3053" s="0" t="n">
        <v>-26.9192678229835</v>
      </c>
      <c r="E3053" s="0" t="n">
        <v>167.929736584735</v>
      </c>
    </row>
    <row r="3054" customFormat="false" ht="12.75" hidden="false" customHeight="false" outlineLevel="0" collapsed="false">
      <c r="A3054" s="0" t="n">
        <v>3.05299999999978</v>
      </c>
      <c r="B3054" s="0" t="n">
        <v>-26.1495703411527</v>
      </c>
      <c r="C3054" s="0" t="n">
        <v>181.504434638071</v>
      </c>
      <c r="D3054" s="0" t="n">
        <v>-26.7490798977122</v>
      </c>
      <c r="E3054" s="0" t="n">
        <v>172.454053506483</v>
      </c>
    </row>
    <row r="3055" customFormat="false" ht="12.75" hidden="false" customHeight="false" outlineLevel="0" collapsed="false">
      <c r="A3055" s="0" t="n">
        <v>3.05399999999977</v>
      </c>
      <c r="B3055" s="0" t="n">
        <v>-25.9657925994325</v>
      </c>
      <c r="C3055" s="0" t="n">
        <v>186.044068310006</v>
      </c>
      <c r="D3055" s="0" t="n">
        <v>-26.5743438209246</v>
      </c>
      <c r="E3055" s="0" t="n">
        <v>177.026024693058</v>
      </c>
    </row>
    <row r="3056" customFormat="false" ht="12.75" hidden="false" customHeight="false" outlineLevel="0" collapsed="false">
      <c r="A3056" s="0" t="n">
        <v>3.05499999999977</v>
      </c>
      <c r="B3056" s="0" t="n">
        <v>-25.777496205631</v>
      </c>
      <c r="C3056" s="0" t="n">
        <v>190.541716762787</v>
      </c>
      <c r="D3056" s="0" t="n">
        <v>-26.3950120436352</v>
      </c>
      <c r="E3056" s="0" t="n">
        <v>181.645379824162</v>
      </c>
    </row>
    <row r="3057" customFormat="false" ht="12.75" hidden="false" customHeight="false" outlineLevel="0" collapsed="false">
      <c r="A3057" s="0" t="n">
        <v>3.05599999999977</v>
      </c>
      <c r="B3057" s="0" t="n">
        <v>-25.58472317689</v>
      </c>
      <c r="C3057" s="0" t="n">
        <v>194.997349806997</v>
      </c>
      <c r="D3057" s="0" t="n">
        <v>-26.2110374638129</v>
      </c>
      <c r="E3057" s="0" t="n">
        <v>186.311498096215</v>
      </c>
    </row>
    <row r="3058" customFormat="false" ht="12.75" hidden="false" customHeight="false" outlineLevel="0" collapsed="false">
      <c r="A3058" s="0" t="n">
        <v>3.05699999999977</v>
      </c>
      <c r="B3058" s="0" t="n">
        <v>-25.3875154612864</v>
      </c>
      <c r="C3058" s="0" t="n">
        <v>199.411133984283</v>
      </c>
      <c r="D3058" s="0" t="n">
        <v>-26.0223737683636</v>
      </c>
      <c r="E3058" s="0" t="n">
        <v>191.023425341</v>
      </c>
    </row>
    <row r="3059" customFormat="false" ht="12.75" hidden="false" customHeight="false" outlineLevel="0" collapsed="false">
      <c r="A3059" s="0" t="n">
        <v>3.05799999999977</v>
      </c>
      <c r="B3059" s="0" t="n">
        <v>-25.1859147464794</v>
      </c>
      <c r="C3059" s="0" t="n">
        <v>203.783421780474</v>
      </c>
      <c r="D3059" s="0" t="n">
        <v>-25.828975757721</v>
      </c>
      <c r="E3059" s="0" t="n">
        <v>195.779891614579</v>
      </c>
    </row>
    <row r="3060" customFormat="false" ht="12.75" hidden="false" customHeight="false" outlineLevel="0" collapsed="false">
      <c r="A3060" s="0" t="n">
        <v>3.05899999999977</v>
      </c>
      <c r="B3060" s="0" t="n">
        <v>-24.9799622791932</v>
      </c>
      <c r="C3060" s="0" t="n">
        <v>208.114740780979</v>
      </c>
      <c r="D3060" s="0" t="n">
        <v>-25.630799652789</v>
      </c>
      <c r="E3060" s="0" t="n">
        <v>200.579328845615</v>
      </c>
    </row>
    <row r="3061" customFormat="false" ht="12.75" hidden="false" customHeight="false" outlineLevel="0" collapsed="false">
      <c r="A3061" s="0" t="n">
        <v>3.05999999999977</v>
      </c>
      <c r="B3061" s="0" t="n">
        <v>-24.7696986954873</v>
      </c>
      <c r="C3061" s="0" t="n">
        <v>212.405782968766</v>
      </c>
      <c r="D3061" s="0" t="n">
        <v>-25.4278033843469</v>
      </c>
      <c r="E3061" s="0" t="n">
        <v>205.419888208706</v>
      </c>
    </row>
    <row r="3062" customFormat="false" ht="12.75" hidden="false" customHeight="false" outlineLevel="0" collapsed="false">
      <c r="A3062" s="0" t="n">
        <v>3.06099999999977</v>
      </c>
      <c r="B3062" s="0" t="n">
        <v>-24.55516386159</v>
      </c>
      <c r="C3062" s="0" t="n">
        <v>216.657394323012</v>
      </c>
      <c r="D3062" s="0" t="n">
        <v>-25.2199468653329</v>
      </c>
      <c r="E3062" s="0" t="n">
        <v>210.299456958554</v>
      </c>
    </row>
    <row r="3063" customFormat="false" ht="12.75" hidden="false" customHeight="false" outlineLevel="0" collapsed="false">
      <c r="A3063" s="0" t="n">
        <v>3.06199999999977</v>
      </c>
      <c r="B3063" s="0" t="n">
        <v>-24.3363967249315</v>
      </c>
      <c r="C3063" s="0" t="n">
        <v>220.870564838849</v>
      </c>
      <c r="D3063" s="0" t="n">
        <v>-25.0071922466488</v>
      </c>
      <c r="E3063" s="0" t="n">
        <v>215.21567452337</v>
      </c>
    </row>
    <row r="3064" customFormat="false" ht="12.75" hidden="false" customHeight="false" outlineLevel="0" collapsed="false">
      <c r="A3064" s="0" t="n">
        <v>3.06299999999977</v>
      </c>
      <c r="B3064" s="0" t="n">
        <v>-24.1134351749089</v>
      </c>
      <c r="C3064" s="0" t="n">
        <v>225.046419055892</v>
      </c>
      <c r="D3064" s="0" t="n">
        <v>-24.7895041573049</v>
      </c>
      <c r="E3064" s="0" t="n">
        <v>220.165947710314</v>
      </c>
    </row>
    <row r="3065" customFormat="false" ht="12.75" hidden="false" customHeight="false" outlineLevel="0" collapsed="false">
      <c r="A3065" s="0" t="n">
        <v>3.06399999999977</v>
      </c>
      <c r="B3065" s="0" t="n">
        <v>-23.886315912842</v>
      </c>
      <c r="C3065" s="0" t="n">
        <v>229.186207155343</v>
      </c>
      <c r="D3065" s="0" t="n">
        <v>-24.5668499298475</v>
      </c>
      <c r="E3065" s="0" t="n">
        <v>225.147464922046</v>
      </c>
    </row>
    <row r="3066" customFormat="false" ht="12.75" hidden="false" customHeight="false" outlineLevel="0" collapsed="false">
      <c r="A3066" s="0" t="n">
        <v>3.06499999999977</v>
      </c>
      <c r="B3066" s="0" t="n">
        <v>-23.6550743305322</v>
      </c>
      <c r="C3066" s="0" t="n">
        <v>233.291296662182</v>
      </c>
      <c r="D3066" s="0" t="n">
        <v>-24.3391998120917</v>
      </c>
      <c r="E3066" s="0" t="n">
        <v>230.157209322005</v>
      </c>
    </row>
    <row r="3067" customFormat="false" ht="12.75" hidden="false" customHeight="false" outlineLevel="0" collapsed="false">
      <c r="A3067" s="0" t="n">
        <v>3.06599999999977</v>
      </c>
      <c r="B3067" s="0" t="n">
        <v>-23.4197443968085</v>
      </c>
      <c r="C3067" s="0" t="n">
        <v>237.363164769836</v>
      </c>
      <c r="D3067" s="0" t="n">
        <v>-24.1065271662283</v>
      </c>
      <c r="E3067" s="0" t="n">
        <v>235.191970917632</v>
      </c>
    </row>
    <row r="3068" customFormat="false" ht="12.75" hidden="false" customHeight="false" outlineLevel="0" collapsed="false">
      <c r="A3068" s="0" t="n">
        <v>3.06699999999977</v>
      </c>
      <c r="B3068" s="0" t="n">
        <v>-23.1803585514359</v>
      </c>
      <c r="C3068" s="0" t="n">
        <v>241.403391289285</v>
      </c>
      <c r="D3068" s="0" t="n">
        <v>-23.8688086563919</v>
      </c>
      <c r="E3068" s="0" t="n">
        <v>240.248357556231</v>
      </c>
    </row>
    <row r="3069" customFormat="false" ht="12.75" hidden="false" customHeight="false" outlineLevel="0" collapsed="false">
      <c r="A3069" s="0" t="n">
        <v>3.06799999999977</v>
      </c>
      <c r="B3069" s="0" t="n">
        <v>-22.9369476057668</v>
      </c>
      <c r="C3069" s="0" t="n">
        <v>245.413652212198</v>
      </c>
      <c r="D3069" s="0" t="n">
        <v>-23.626024425771</v>
      </c>
      <c r="E3069" s="0" t="n">
        <v>245.322804848388</v>
      </c>
    </row>
    <row r="3070" customFormat="false" ht="12.75" hidden="false" customHeight="false" outlineLevel="0" collapsed="false">
      <c r="A3070" s="0" t="n">
        <v>3.06899999999977</v>
      </c>
      <c r="B3070" s="0" t="n">
        <v>-22.6895406495304</v>
      </c>
      <c r="C3070" s="0" t="n">
        <v>249.39571386792</v>
      </c>
      <c r="D3070" s="0" t="n">
        <v>-23.378158264319</v>
      </c>
      <c r="E3070" s="0" t="n">
        <v>250.411585049887</v>
      </c>
    </row>
    <row r="3071" customFormat="false" ht="12.75" hidden="false" customHeight="false" outlineLevel="0" collapsed="false">
      <c r="A3071" s="0" t="n">
        <v>3.06999999999977</v>
      </c>
      <c r="B3071" s="0" t="n">
        <v>-22.438164963179</v>
      </c>
      <c r="C3071" s="0" t="n">
        <v>253.351427646343</v>
      </c>
      <c r="D3071" s="0" t="n">
        <v>-23.1251977680856</v>
      </c>
      <c r="E3071" s="0" t="n">
        <v>255.510814945609</v>
      </c>
    </row>
    <row r="3072" customFormat="false" ht="12.75" hidden="false" customHeight="false" outlineLevel="0" collapsed="false">
      <c r="A3072" s="0" t="n">
        <v>3.07099999999977</v>
      </c>
      <c r="B3072" s="0" t="n">
        <v>-22.1828459352427</v>
      </c>
      <c r="C3072" s="0" t="n">
        <v>257.282725252425</v>
      </c>
      <c r="D3072" s="0" t="n">
        <v>-22.8671344911424</v>
      </c>
      <c r="E3072" s="0" t="n">
        <v>260.616462788998</v>
      </c>
    </row>
    <row r="3073" customFormat="false" ht="12.75" hidden="false" customHeight="false" outlineLevel="0" collapsed="false">
      <c r="A3073" s="0" t="n">
        <v>3.07199999999977</v>
      </c>
      <c r="B3073" s="0" t="n">
        <v>-21.9236069841809</v>
      </c>
      <c r="C3073" s="0" t="n">
        <v>261.191614452872</v>
      </c>
      <c r="D3073" s="0" t="n">
        <v>-22.6039640910151</v>
      </c>
      <c r="E3073" s="0" t="n">
        <v>265.724354358948</v>
      </c>
    </row>
    <row r="3074" customFormat="false" ht="12.75" hidden="false" customHeight="false" outlineLevel="0" collapsed="false">
      <c r="A3074" s="0" t="n">
        <v>3.07299999999977</v>
      </c>
      <c r="B3074" s="0" t="n">
        <v>-21.6604694842578</v>
      </c>
      <c r="C3074" s="0" t="n">
        <v>265.080175270798</v>
      </c>
      <c r="D3074" s="0" t="n">
        <v>-22.3356864684714</v>
      </c>
      <c r="E3074" s="0" t="n">
        <v>270.830178203362</v>
      </c>
    </row>
    <row r="3075" customFormat="false" ht="12.75" hidden="false" customHeight="false" outlineLevel="0" collapsed="false">
      <c r="A3075" s="0" t="n">
        <v>3.07399999999977</v>
      </c>
      <c r="B3075" s="0" t="n">
        <v>-21.3934526950202</v>
      </c>
      <c r="C3075" s="0" t="n">
        <v>268.950556579559</v>
      </c>
      <c r="D3075" s="0" t="n">
        <v>-22.062305902441</v>
      </c>
      <c r="E3075" s="0" t="n">
        <v>275.929490145743</v>
      </c>
    </row>
    <row r="3076" customFormat="false" ht="12.75" hidden="false" customHeight="false" outlineLevel="0" collapsed="false">
      <c r="A3076" s="0" t="n">
        <v>3.07499999999977</v>
      </c>
      <c r="B3076" s="0" t="n">
        <v>-21.1225736940045</v>
      </c>
      <c r="C3076" s="0" t="n">
        <v>272.804973042043</v>
      </c>
      <c r="D3076" s="0" t="n">
        <v>-21.7838311807629</v>
      </c>
      <c r="E3076" s="0" t="n">
        <v>281.017717138854</v>
      </c>
    </row>
    <row r="3077" customFormat="false" ht="12.75" hidden="false" customHeight="false" outlineLevel="0" collapsed="false">
      <c r="A3077" s="0" t="n">
        <v>3.07599999999977</v>
      </c>
      <c r="B3077" s="0" t="n">
        <v>-20.8478473123547</v>
      </c>
      <c r="C3077" s="0" t="n">
        <v>276.645702335901</v>
      </c>
      <c r="D3077" s="0" t="n">
        <v>-21.5002757273662</v>
      </c>
      <c r="E3077" s="0" t="n">
        <v>286.090160558489</v>
      </c>
    </row>
    <row r="3078" customFormat="false" ht="12.75" hidden="false" customHeight="false" outlineLevel="0" collapsed="false">
      <c r="A3078" s="0" t="n">
        <v>3.07699999999977</v>
      </c>
      <c r="B3078" s="0" t="n">
        <v>-20.5692860731015</v>
      </c>
      <c r="C3078" s="0" t="n">
        <v>280.475082598036</v>
      </c>
      <c r="D3078" s="0" t="n">
        <v>-21.2116577263956</v>
      </c>
      <c r="E3078" s="0" t="n">
        <v>291.14199904157</v>
      </c>
    </row>
    <row r="3079" customFormat="false" ht="12.75" hidden="false" customHeight="false" outlineLevel="0" collapsed="false">
      <c r="A3079" s="0" t="n">
        <v>3.07799999999977</v>
      </c>
      <c r="B3079" s="0" t="n">
        <v>-20.2869001319169</v>
      </c>
      <c r="C3079" s="0" t="n">
        <v>284.29551001263</v>
      </c>
      <c r="D3079" s="0" t="n">
        <v>-20.9180002436769</v>
      </c>
      <c r="E3079" s="0" t="n">
        <v>296.168290987172</v>
      </c>
    </row>
    <row r="3080" customFormat="false" ht="12.75" hidden="false" customHeight="false" outlineLevel="0" collapsed="false">
      <c r="A3080" s="0" t="n">
        <v>3.07899999999977</v>
      </c>
      <c r="B3080" s="0" t="n">
        <v>-20.0006972202454</v>
      </c>
      <c r="C3080" s="0" t="n">
        <v>288.109436455148</v>
      </c>
      <c r="D3080" s="0" t="n">
        <v>-20.6193313457943</v>
      </c>
      <c r="E3080" s="0" t="n">
        <v>301.163976857842</v>
      </c>
    </row>
    <row r="3081" customFormat="false" ht="12.75" hidden="false" customHeight="false" outlineLevel="0" collapsed="false">
      <c r="A3081" s="0" t="n">
        <v>3.07999999999977</v>
      </c>
      <c r="B3081" s="0" t="n">
        <v>-19.7106825908057</v>
      </c>
      <c r="C3081" s="0" t="n">
        <v>291.919367089456</v>
      </c>
      <c r="D3081" s="0" t="n">
        <v>-20.3156842168992</v>
      </c>
      <c r="E3081" s="0" t="n">
        <v>306.123881443139</v>
      </c>
    </row>
    <row r="3082" customFormat="false" ht="12.75" hidden="false" customHeight="false" outlineLevel="0" collapsed="false">
      <c r="A3082" s="0" t="n">
        <v>3.08099999999977</v>
      </c>
      <c r="B3082" s="0" t="n">
        <v>-19.4168589655682</v>
      </c>
      <c r="C3082" s="0" t="n">
        <v>295.727857795182</v>
      </c>
      <c r="D3082" s="0" t="n">
        <v>-20.0070972731965</v>
      </c>
      <c r="E3082" s="0" t="n">
        <v>311.042716279583</v>
      </c>
    </row>
    <row r="3083" customFormat="false" ht="12.75" hidden="false" customHeight="false" outlineLevel="0" collapsed="false">
      <c r="A3083" s="0" t="n">
        <v>3.08199999999977</v>
      </c>
      <c r="B3083" s="0" t="n">
        <v>-19.1192264864515</v>
      </c>
      <c r="C3083" s="0" t="n">
        <v>299.537512276378</v>
      </c>
      <c r="D3083" s="0" t="n">
        <v>-19.6936142748348</v>
      </c>
      <c r="E3083" s="0" t="n">
        <v>315.915082463383</v>
      </c>
    </row>
    <row r="3084" customFormat="false" ht="12.75" hidden="false" customHeight="false" outlineLevel="0" collapsed="false">
      <c r="A3084" s="0" t="n">
        <v>3.08299999999977</v>
      </c>
      <c r="B3084" s="0" t="n">
        <v>-18.8177826691432</v>
      </c>
      <c r="C3084" s="0" t="n">
        <v>303.350978668626</v>
      </c>
      <c r="D3084" s="0" t="n">
        <v>-19.3752844346698</v>
      </c>
      <c r="E3084" s="0" t="n">
        <v>320.735474147493</v>
      </c>
    </row>
    <row r="3085" customFormat="false" ht="12.75" hidden="false" customHeight="false" outlineLevel="0" collapsed="false">
      <c r="A3085" s="0" t="n">
        <v>3.08399999999977</v>
      </c>
      <c r="B3085" s="0" t="n">
        <v>-18.5125223606577</v>
      </c>
      <c r="C3085" s="0" t="n">
        <v>307.170945417604</v>
      </c>
      <c r="D3085" s="0" t="n">
        <v>-19.0521625230403</v>
      </c>
      <c r="E3085" s="0" t="n">
        <v>325.498283086522</v>
      </c>
    </row>
    <row r="3086" customFormat="false" ht="12.75" hidden="false" customHeight="false" outlineLevel="0" collapsed="false">
      <c r="A3086" s="0" t="n">
        <v>3.08499999999977</v>
      </c>
      <c r="B3086" s="0" t="n">
        <v>-18.2034377014949</v>
      </c>
      <c r="C3086" s="0" t="n">
        <v>311.000136144813</v>
      </c>
      <c r="D3086" s="0" t="n">
        <v>-18.7243089672893</v>
      </c>
      <c r="E3086" s="0" t="n">
        <v>330.197804686766</v>
      </c>
    </row>
    <row r="3087" customFormat="false" ht="12.75" hidden="false" customHeight="false" outlineLevel="0" collapsed="false">
      <c r="A3087" s="0" t="n">
        <v>3.08599999999977</v>
      </c>
      <c r="B3087" s="0" t="n">
        <v>-17.8905180935849</v>
      </c>
      <c r="C3087" s="0" t="n">
        <v>314.841303141732</v>
      </c>
      <c r="D3087" s="0" t="n">
        <v>-18.3917899442475</v>
      </c>
      <c r="E3087" s="0" t="n">
        <v>334.828246140758</v>
      </c>
    </row>
    <row r="3088" customFormat="false" ht="12.75" hidden="false" customHeight="false" outlineLevel="0" collapsed="false">
      <c r="A3088" s="0" t="n">
        <v>3.08699999999977</v>
      </c>
      <c r="B3088" s="0" t="n">
        <v>-17.5737501756101</v>
      </c>
      <c r="C3088" s="0" t="n">
        <v>318.697219037028</v>
      </c>
      <c r="D3088" s="0" t="n">
        <v>-18.0546774632399</v>
      </c>
      <c r="E3088" s="0" t="n">
        <v>339.383737384493</v>
      </c>
    </row>
    <row r="3089" customFormat="false" ht="12.75" hidden="false" customHeight="false" outlineLevel="0" collapsed="false">
      <c r="A3089" s="0" t="n">
        <v>3.08799999999977</v>
      </c>
      <c r="B3089" s="0" t="n">
        <v>-17.253117807809</v>
      </c>
      <c r="C3089" s="0" t="n">
        <v>322.57066605619</v>
      </c>
      <c r="D3089" s="0" t="n">
        <v>-17.713049436341</v>
      </c>
      <c r="E3089" s="0" t="n">
        <v>343.858345821791</v>
      </c>
    </row>
    <row r="3090" customFormat="false" ht="12.75" hidden="false" customHeight="false" outlineLevel="0" collapsed="false">
      <c r="A3090" s="0" t="n">
        <v>3.08899999999977</v>
      </c>
      <c r="B3090" s="0" t="n">
        <v>-16.9286020690257</v>
      </c>
      <c r="C3090" s="0" t="n">
        <v>326.464422130578</v>
      </c>
      <c r="D3090" s="0" t="n">
        <v>-17.3669897315297</v>
      </c>
      <c r="E3090" s="0" t="n">
        <v>348.24609602797</v>
      </c>
    </row>
    <row r="3091" customFormat="false" ht="12.75" hidden="false" customHeight="false" outlineLevel="0" collapsed="false">
      <c r="A3091" s="0" t="n">
        <v>3.08999999999977</v>
      </c>
      <c r="B3091" s="0" t="n">
        <v>-16.6001812696118</v>
      </c>
      <c r="C3091" s="0" t="n">
        <v>330.381242903149</v>
      </c>
      <c r="D3091" s="0" t="n">
        <v>-17.0165882030189</v>
      </c>
      <c r="E3091" s="0" t="n">
        <v>352.540995991375</v>
      </c>
    </row>
    <row r="3092" customFormat="false" ht="12.75" hidden="false" customHeight="false" outlineLevel="0" collapsed="false">
      <c r="A3092" s="0" t="n">
        <v>3.09099999999977</v>
      </c>
      <c r="B3092" s="0" t="n">
        <v>-16.2678309848719</v>
      </c>
      <c r="C3092" s="0" t="n">
        <v>334.323838408031</v>
      </c>
      <c r="D3092" s="0" t="n">
        <v>-16.6619406912603</v>
      </c>
      <c r="E3092" s="0" t="n">
        <v>356.737071897792</v>
      </c>
    </row>
    <row r="3093" customFormat="false" ht="12.75" hidden="false" customHeight="false" outlineLevel="0" collapsed="false">
      <c r="A3093" s="0" t="n">
        <v>3.09199999999977</v>
      </c>
      <c r="B3093" s="0" t="n">
        <v>-15.9315241151282</v>
      </c>
      <c r="C3093" s="0" t="n">
        <v>338.294842855664</v>
      </c>
      <c r="D3093" s="0" t="n">
        <v>-16.3031489828484</v>
      </c>
      <c r="E3093" s="0" t="n">
        <v>360.828414034455</v>
      </c>
    </row>
    <row r="3094" customFormat="false" ht="12.75" hidden="false" customHeight="false" outlineLevel="0" collapsed="false">
      <c r="A3094" s="0" t="n">
        <v>3.09299999999977</v>
      </c>
      <c r="B3094" s="0" t="n">
        <v>-15.5912309802624</v>
      </c>
      <c r="C3094" s="0" t="n">
        <v>342.296775517755</v>
      </c>
      <c r="D3094" s="0" t="n">
        <v>-15.9403207176191</v>
      </c>
      <c r="E3094" s="0" t="n">
        <v>364.809237114877</v>
      </c>
    </row>
    <row r="3095" customFormat="false" ht="12.75" hidden="false" customHeight="false" outlineLevel="0" collapsed="false">
      <c r="A3095" s="0" t="n">
        <v>3.09399999999977</v>
      </c>
      <c r="B3095" s="0" t="n">
        <v>-15.24691945886</v>
      </c>
      <c r="C3095" s="0" t="n">
        <v>346.331990161004</v>
      </c>
      <c r="D3095" s="0" t="n">
        <v>-15.5735692265032</v>
      </c>
      <c r="E3095" s="0" t="n">
        <v>368.67395922942</v>
      </c>
    </row>
    <row r="3096" customFormat="false" ht="12.75" hidden="false" customHeight="false" outlineLevel="0" collapsed="false">
      <c r="A3096" s="0" t="n">
        <v>3.09499999999977</v>
      </c>
      <c r="B3096" s="0" t="n">
        <v>-14.8985551849556</v>
      </c>
      <c r="C3096" s="0" t="n">
        <v>350.402609815761</v>
      </c>
      <c r="D3096" s="0" t="n">
        <v>-15.2030132789576</v>
      </c>
      <c r="E3096" s="0" t="n">
        <v>372.417304725465</v>
      </c>
    </row>
    <row r="3097" customFormat="false" ht="12.75" hidden="false" customHeight="false" outlineLevel="0" collapsed="false">
      <c r="A3097" s="0" t="n">
        <v>3.09599999999977</v>
      </c>
      <c r="B3097" s="0" t="n">
        <v>-14.5461018189691</v>
      </c>
      <c r="C3097" s="0" t="n">
        <v>354.510442892392</v>
      </c>
      <c r="D3097" s="0" t="n">
        <v>-14.8287767128624</v>
      </c>
      <c r="E3097" s="0" t="n">
        <v>376.034437603694</v>
      </c>
    </row>
    <row r="3098" customFormat="false" ht="12.75" hidden="false" customHeight="false" outlineLevel="0" collapsed="false">
      <c r="A3098" s="0" t="n">
        <v>3.09699999999977</v>
      </c>
      <c r="B3098" s="0" t="n">
        <v>-14.1895214138304</v>
      </c>
      <c r="C3098" s="0" t="n">
        <v>358.656875817778</v>
      </c>
      <c r="D3098" s="0" t="n">
        <v>-14.4509879124944</v>
      </c>
      <c r="E3098" s="0" t="n">
        <v>379.521133410614</v>
      </c>
    </row>
    <row r="3099" customFormat="false" ht="12.75" hidden="false" customHeight="false" outlineLevel="0" collapsed="false">
      <c r="A3099" s="0" t="n">
        <v>3.09799999999977</v>
      </c>
      <c r="B3099" s="0" t="n">
        <v>-13.8287749025228</v>
      </c>
      <c r="C3099" s="0" t="n">
        <v>362.842736572872</v>
      </c>
      <c r="D3099" s="0" t="n">
        <v>-14.0697790915307</v>
      </c>
      <c r="E3099" s="0" t="n">
        <v>382.873998918979</v>
      </c>
    </row>
    <row r="3100" customFormat="false" ht="12.75" hidden="false" customHeight="false" outlineLevel="0" collapsed="false">
      <c r="A3100" s="0" t="n">
        <v>3.09899999999977</v>
      </c>
      <c r="B3100" s="0" t="n">
        <v>-13.4638227391851</v>
      </c>
      <c r="C3100" s="0" t="n">
        <v>367.068123015973</v>
      </c>
      <c r="D3100" s="0" t="n">
        <v>-13.6852853282663</v>
      </c>
      <c r="E3100" s="0" t="n">
        <v>386.09074970652</v>
      </c>
    </row>
    <row r="3101" customFormat="false" ht="12.75" hidden="false" customHeight="false" outlineLevel="0" collapsed="false">
      <c r="A3101" s="0" t="n">
        <v>3.09999999999977</v>
      </c>
      <c r="B3101" s="0" t="n">
        <v>-13.0946257319871</v>
      </c>
      <c r="C3101" s="0" t="n">
        <v>371.332190140692</v>
      </c>
      <c r="D3101" s="0" t="n">
        <v>-13.2976432901946</v>
      </c>
      <c r="E3101" s="0" t="n">
        <v>389.170555293671</v>
      </c>
    </row>
    <row r="3102" customFormat="false" ht="12.75" hidden="false" customHeight="false" outlineLevel="0" collapsed="false">
      <c r="A3102" s="0" t="n">
        <v>3.10099999999977</v>
      </c>
      <c r="B3102" s="0" t="n">
        <v>-12.721146111104</v>
      </c>
      <c r="C3102" s="0" t="n">
        <v>375.632892239792</v>
      </c>
      <c r="D3102" s="0" t="n">
        <v>-12.9069895766688</v>
      </c>
      <c r="E3102" s="0" t="n">
        <v>392.114458453442</v>
      </c>
    </row>
    <row r="3103" customFormat="false" ht="12.75" hidden="false" customHeight="false" outlineLevel="0" collapsed="false">
      <c r="A3103" s="0" t="n">
        <v>3.10199999999977</v>
      </c>
      <c r="B3103" s="0" t="n">
        <v>-12.3433488771408</v>
      </c>
      <c r="C3103" s="0" t="n">
        <v>379.966680554551</v>
      </c>
      <c r="D3103" s="0" t="n">
        <v>-12.5134586051055</v>
      </c>
      <c r="E3103" s="0" t="n">
        <v>394.925867613544</v>
      </c>
    </row>
    <row r="3104" customFormat="false" ht="12.75" hidden="false" customHeight="false" outlineLevel="0" collapsed="false">
      <c r="A3104" s="0" t="n">
        <v>3.10299999999977</v>
      </c>
      <c r="B3104" s="0" t="n">
        <v>-11.9612034707016</v>
      </c>
      <c r="C3104" s="0" t="n">
        <v>384.328166008312</v>
      </c>
      <c r="D3104" s="0" t="n">
        <v>-12.1171799740645</v>
      </c>
      <c r="E3104" s="0" t="n">
        <v>397.611106223149</v>
      </c>
    </row>
    <row r="3105" customFormat="false" ht="12.75" hidden="false" customHeight="false" outlineLevel="0" collapsed="false">
      <c r="A3105" s="0" t="n">
        <v>3.10399999999977</v>
      </c>
      <c r="B3105" s="0" t="n">
        <v>-11.5746857872327</v>
      </c>
      <c r="C3105" s="0" t="n">
        <v>388.709771648621</v>
      </c>
      <c r="D3105" s="0" t="n">
        <v>-11.7182752642911</v>
      </c>
      <c r="E3105" s="0" t="n">
        <v>400.179977891593</v>
      </c>
    </row>
    <row r="3106" customFormat="false" ht="12.75" hidden="false" customHeight="false" outlineLevel="0" collapsed="false">
      <c r="A3106" s="0" t="n">
        <v>3.10499999999977</v>
      </c>
      <c r="B3106" s="0" t="n">
        <v>-11.1837805264109</v>
      </c>
      <c r="C3106" s="0" t="n">
        <v>393.101420816733</v>
      </c>
      <c r="D3106" s="0" t="n">
        <v>-11.3168542970752</v>
      </c>
      <c r="E3106" s="0" t="n">
        <v>402.646270415276</v>
      </c>
    </row>
    <row r="3107" customFormat="false" ht="12.75" hidden="false" customHeight="false" outlineLevel="0" collapsed="false">
      <c r="A3107" s="0" t="n">
        <v>3.10599999999977</v>
      </c>
      <c r="B3107" s="0" t="n">
        <v>-10.7884838069878</v>
      </c>
      <c r="C3107" s="0" t="n">
        <v>397.490331703807</v>
      </c>
      <c r="D3107" s="0" t="n">
        <v>-10.9130109667521</v>
      </c>
      <c r="E3107" s="0" t="n">
        <v>405.028080688626</v>
      </c>
    </row>
    <row r="3108" customFormat="false" ht="12.75" hidden="false" customHeight="false" outlineLevel="0" collapsed="false">
      <c r="A3108" s="0" t="n">
        <v>3.10699999999977</v>
      </c>
      <c r="B3108" s="0" t="n">
        <v>-10.3888058969408</v>
      </c>
      <c r="C3108" s="0" t="n">
        <v>401.861007588324</v>
      </c>
      <c r="D3108" s="0" t="n">
        <v>-10.5068188995536</v>
      </c>
      <c r="E3108" s="0" t="n">
        <v>407.347811353425</v>
      </c>
    </row>
    <row r="3109" customFormat="false" ht="12.75" hidden="false" customHeight="false" outlineLevel="0" collapsed="false">
      <c r="A3109" s="0" t="n">
        <v>3.10799999999977</v>
      </c>
      <c r="B3109" s="0" t="n">
        <v>-9.98477381849111</v>
      </c>
      <c r="C3109" s="0" t="n">
        <v>406.195508946165</v>
      </c>
      <c r="D3109" s="0" t="n">
        <v>-10.098327341878</v>
      </c>
      <c r="E3109" s="0" t="n">
        <v>409.63169508689</v>
      </c>
    </row>
    <row r="3110" customFormat="false" ht="12.75" hidden="false" customHeight="false" outlineLevel="0" collapsed="false">
      <c r="A3110" s="0" t="n">
        <v>3.10899999999977</v>
      </c>
      <c r="B3110" s="0" t="n">
        <v>-9.57643351822339</v>
      </c>
      <c r="C3110" s="0" t="n">
        <v>410.474052893097</v>
      </c>
      <c r="D3110" s="0" t="n">
        <v>-9.68755779712385</v>
      </c>
      <c r="E3110" s="0" t="n">
        <v>411.908770134536</v>
      </c>
    </row>
    <row r="3111" customFormat="false" ht="12.75" hidden="false" customHeight="false" outlineLevel="0" collapsed="false">
      <c r="A3111" s="0" t="n">
        <v>3.10999999999977</v>
      </c>
      <c r="B3111" s="0" t="n">
        <v>-9.16385128451669</v>
      </c>
      <c r="C3111" s="0" t="n">
        <v>414.675905332745</v>
      </c>
      <c r="D3111" s="0" t="n">
        <v>-9.2745019443546</v>
      </c>
      <c r="E3111" s="0" t="n">
        <v>414.20936392834</v>
      </c>
    </row>
    <row r="3112" customFormat="false" ht="12.75" hidden="false" customHeight="false" outlineLevel="0" collapsed="false">
      <c r="A3112" s="0" t="n">
        <v>3.11099999999977</v>
      </c>
      <c r="B3112" s="0" t="n">
        <v>-8.74711417678684</v>
      </c>
      <c r="C3112" s="0" t="n">
        <v>418.780437135537</v>
      </c>
      <c r="D3112" s="0" t="n">
        <v>-8.85912123592379</v>
      </c>
      <c r="E3112" s="0" t="n">
        <v>416.563298068647</v>
      </c>
    </row>
    <row r="3113" customFormat="false" ht="12.75" hidden="false" customHeight="false" outlineLevel="0" collapsed="false">
      <c r="A3113" s="0" t="n">
        <v>3.11199999999977</v>
      </c>
      <c r="B3113" s="0" t="n">
        <v>-8.32632939521522</v>
      </c>
      <c r="C3113" s="0" t="n">
        <v>422.768153821817</v>
      </c>
      <c r="D3113" s="0" t="n">
        <v>-8.44134829893293</v>
      </c>
      <c r="E3113" s="0" t="n">
        <v>418.998130660358</v>
      </c>
    </row>
    <row r="3114" customFormat="false" ht="12.75" hidden="false" customHeight="false" outlineLevel="0" collapsed="false">
      <c r="A3114" s="0" t="n">
        <v>3.11299999999977</v>
      </c>
      <c r="B3114" s="0" t="n">
        <v>-7.90162271305078</v>
      </c>
      <c r="C3114" s="0" t="n">
        <v>426.621514770515</v>
      </c>
      <c r="D3114" s="0" t="n">
        <v>-8.02108994481106</v>
      </c>
      <c r="E3114" s="0" t="n">
        <v>421.53774062418</v>
      </c>
    </row>
    <row r="3115" customFormat="false" ht="12.75" hidden="false" customHeight="false" outlineLevel="0" collapsed="false">
      <c r="A3115" s="0" t="n">
        <v>3.11399999999977</v>
      </c>
      <c r="B3115" s="0" t="n">
        <v>-7.47313624589909</v>
      </c>
      <c r="C3115" s="0" t="n">
        <v>430.325429297735</v>
      </c>
      <c r="D3115" s="0" t="n">
        <v>-7.59823133971479</v>
      </c>
      <c r="E3115" s="0" t="n">
        <v>424.201439152755</v>
      </c>
    </row>
    <row r="3116" customFormat="false" ht="12.75" hidden="false" customHeight="false" outlineLevel="0" collapsed="false">
      <c r="A3116" s="0" t="n">
        <v>3.11499999999977</v>
      </c>
      <c r="B3116" s="0" t="n">
        <v>-7.0410258972716</v>
      </c>
      <c r="C3116" s="0" t="n">
        <v>433.867412420893</v>
      </c>
      <c r="D3116" s="0" t="n">
        <v>-7.17264078330921</v>
      </c>
      <c r="E3116" s="0" t="n">
        <v>427.003633576932</v>
      </c>
    </row>
    <row r="3117" customFormat="false" ht="12.75" hidden="false" customHeight="false" outlineLevel="0" collapsed="false">
      <c r="A3117" s="0" t="n">
        <v>3.11599999999977</v>
      </c>
      <c r="B3117" s="0" t="n">
        <v>-6.60545879655188</v>
      </c>
      <c r="C3117" s="0" t="n">
        <v>437.237457660129</v>
      </c>
      <c r="D3117" s="0" t="n">
        <v>-6.74417458591972</v>
      </c>
      <c r="E3117" s="0" t="n">
        <v>429.953943553755</v>
      </c>
    </row>
    <row r="3118" customFormat="false" ht="12.75" hidden="false" customHeight="false" outlineLevel="0" collapsed="false">
      <c r="A3118" s="0" t="n">
        <v>3.11699999999977</v>
      </c>
      <c r="B3118" s="0" t="n">
        <v>-6.1666109684292</v>
      </c>
      <c r="C3118" s="0" t="n">
        <v>440.427716615584</v>
      </c>
      <c r="D3118" s="0" t="n">
        <v>-6.31268166783872</v>
      </c>
      <c r="E3118" s="0" t="n">
        <v>433.057613834858</v>
      </c>
    </row>
    <row r="3119" customFormat="false" ht="12.75" hidden="false" customHeight="false" outlineLevel="0" collapsed="false">
      <c r="A3119" s="0" t="n">
        <v>3.11799999999977</v>
      </c>
      <c r="B3119" s="0" t="n">
        <v>-5.72466538298903</v>
      </c>
      <c r="C3119" s="0" t="n">
        <v>443.432070482225</v>
      </c>
      <c r="D3119" s="0" t="n">
        <v>-5.87800766169752</v>
      </c>
      <c r="E3119" s="0" t="n">
        <v>436.316072957933</v>
      </c>
    </row>
    <row r="3120" customFormat="false" ht="12.75" hidden="false" customHeight="false" outlineLevel="0" collapsed="false">
      <c r="A3120" s="0" t="n">
        <v>3.11899999999977</v>
      </c>
      <c r="B3120" s="0" t="n">
        <v>-5.27981046184171</v>
      </c>
      <c r="C3120" s="0" t="n">
        <v>446.24565402683</v>
      </c>
      <c r="D3120" s="0" t="n">
        <v>-5.43999843237287</v>
      </c>
      <c r="E3120" s="0" t="n">
        <v>439.727524320717</v>
      </c>
    </row>
    <row r="3121" customFormat="false" ht="12.75" hidden="false" customHeight="false" outlineLevel="0" collapsed="false">
      <c r="A3121" s="0" t="n">
        <v>3.11999999999977</v>
      </c>
      <c r="B3121" s="0" t="n">
        <v>-4.83223907009117</v>
      </c>
      <c r="C3121" s="0" t="n">
        <v>448.86436258434</v>
      </c>
      <c r="D3121" s="0" t="n">
        <v>-4.99850302041574</v>
      </c>
      <c r="E3121" s="0" t="n">
        <v>443.287499772434</v>
      </c>
    </row>
    <row r="3122" customFormat="false" ht="12.75" hidden="false" customHeight="false" outlineLevel="0" collapsed="false">
      <c r="A3122" s="0" t="n">
        <v>3.12099999999977</v>
      </c>
      <c r="B3122" s="0" t="n">
        <v>-4.38214800771146</v>
      </c>
      <c r="C3122" s="0" t="n">
        <v>451.284344442133</v>
      </c>
      <c r="D3122" s="0" t="n">
        <v>-4.5533760656852</v>
      </c>
      <c r="E3122" s="0" t="n">
        <v>446.989342553781</v>
      </c>
    </row>
    <row r="3123" customFormat="false" ht="12.75" hidden="false" customHeight="false" outlineLevel="0" collapsed="false">
      <c r="A3123" s="0" t="n">
        <v>3.12199999999977</v>
      </c>
      <c r="B3123" s="0" t="n">
        <v>-3.92973802473555</v>
      </c>
      <c r="C3123" s="0" t="n">
        <v>453.501454530611</v>
      </c>
      <c r="D3123" s="0" t="n">
        <v>-4.10447978698836</v>
      </c>
      <c r="E3123" s="0" t="n">
        <v>450.82461296103</v>
      </c>
    </row>
    <row r="3124" customFormat="false" ht="12.75" hidden="false" customHeight="false" outlineLevel="0" collapsed="false">
      <c r="A3124" s="0" t="n">
        <v>3.12299999999977</v>
      </c>
      <c r="B3124" s="0" t="n">
        <v>-3.47521442322538</v>
      </c>
      <c r="C3124" s="0" t="n">
        <v>455.510614905607</v>
      </c>
      <c r="D3124" s="0" t="n">
        <v>-3.65168559010363</v>
      </c>
      <c r="E3124" s="0" t="n">
        <v>454.783429475158</v>
      </c>
    </row>
    <row r="3125" customFormat="false" ht="12.75" hidden="false" customHeight="false" outlineLevel="0" collapsed="false">
      <c r="A3125" s="0" t="n">
        <v>3.12399999999977</v>
      </c>
      <c r="B3125" s="0" t="n">
        <v>-3.01878838479934</v>
      </c>
      <c r="C3125" s="0" t="n">
        <v>457.304980496613</v>
      </c>
      <c r="D3125" s="0" t="n">
        <v>-3.19487535470126</v>
      </c>
      <c r="E3125" s="0" t="n">
        <v>458.854777080768</v>
      </c>
    </row>
    <row r="3126" customFormat="false" ht="12.75" hidden="false" customHeight="false" outlineLevel="0" collapsed="false">
      <c r="A3126" s="0" t="n">
        <v>3.12499999999977</v>
      </c>
      <c r="B3126" s="0" t="n">
        <v>-2.56067930392939</v>
      </c>
      <c r="C3126" s="0" t="n">
        <v>458.874717505122</v>
      </c>
      <c r="D3126" s="0" t="n">
        <v>-2.73394240522365</v>
      </c>
      <c r="E3126" s="0" t="n">
        <v>463.026845651944</v>
      </c>
    </row>
    <row r="3127" customFormat="false" ht="12.75" hidden="false" customHeight="false" outlineLevel="0" collapsed="false">
      <c r="A3127" s="0" t="n">
        <v>3.12599999999977</v>
      </c>
      <c r="B3127" s="0" t="n">
        <v>-2.10111868730935</v>
      </c>
      <c r="C3127" s="0" t="n">
        <v>460.204997122208</v>
      </c>
      <c r="D3127" s="0" t="n">
        <v>-2.26879207723753</v>
      </c>
      <c r="E3127" s="0" t="n">
        <v>467.287534141899</v>
      </c>
    </row>
    <row r="3128" customFormat="false" ht="12.75" hidden="false" customHeight="false" outlineLevel="0" collapsed="false">
      <c r="A3128" s="0" t="n">
        <v>3.12699999999977</v>
      </c>
      <c r="B3128" s="0" t="n">
        <v>-1.64035679523439</v>
      </c>
      <c r="C3128" s="0" t="n">
        <v>461.27228173907</v>
      </c>
      <c r="D3128" s="0" t="n">
        <v>-1.79934157176919</v>
      </c>
      <c r="E3128" s="0" t="n">
        <v>471.625460144982</v>
      </c>
    </row>
    <row r="3129" customFormat="false" ht="12.75" hidden="false" customHeight="false" outlineLevel="0" collapsed="false">
      <c r="A3129" s="0" t="n">
        <v>3.12799999999977</v>
      </c>
      <c r="B3129" s="0" t="n">
        <v>-1.17867476018324</v>
      </c>
      <c r="C3129" s="0" t="n">
        <v>462.036385421479</v>
      </c>
      <c r="D3129" s="0" t="n">
        <v>-1.32551818680366</v>
      </c>
      <c r="E3129" s="0" t="n">
        <v>476.032485698959</v>
      </c>
    </row>
    <row r="3130" customFormat="false" ht="12.75" hidden="false" customHeight="false" outlineLevel="0" collapsed="false">
      <c r="A3130" s="0" t="n">
        <v>3.12899999999977</v>
      </c>
      <c r="B3130" s="0" t="n">
        <v>-0.716409764353102</v>
      </c>
      <c r="C3130" s="0" t="n">
        <v>462.419529567484</v>
      </c>
      <c r="D3130" s="0" t="n">
        <v>-0.847252968086502</v>
      </c>
      <c r="E3130" s="0" t="n">
        <v>480.511593942602</v>
      </c>
    </row>
    <row r="3131" customFormat="false" ht="12.75" hidden="false" customHeight="false" outlineLevel="0" collapsed="false">
      <c r="A3131" s="0" t="n">
        <v>3.12999999999977</v>
      </c>
      <c r="B3131" s="0" t="n">
        <v>-0.254022325922312</v>
      </c>
      <c r="C3131" s="0" t="n">
        <v>462.222848918233</v>
      </c>
      <c r="D3131" s="0" t="n">
        <v>-0.364456998019478</v>
      </c>
      <c r="E3131" s="0" t="n">
        <v>485.113429997325</v>
      </c>
    </row>
    <row r="3132" customFormat="false" ht="12.75" hidden="false" customHeight="false" outlineLevel="0" collapsed="false">
      <c r="A3132" s="0" t="n">
        <v>3.13099999999977</v>
      </c>
      <c r="B3132" s="0" t="n">
        <v>0.207430190675975</v>
      </c>
      <c r="C3132" s="0" t="n">
        <v>459.711926083739</v>
      </c>
      <c r="D3132" s="0" t="n">
        <v>0.123197188914042</v>
      </c>
      <c r="E3132" s="0" t="n">
        <v>490.629545971572</v>
      </c>
    </row>
    <row r="3133" customFormat="false" ht="12.75" hidden="false" customHeight="false" outlineLevel="0" collapsed="false">
      <c r="A3133" s="0" t="n">
        <v>3.13199999999977</v>
      </c>
      <c r="B3133" s="0" t="n">
        <v>0.663761626941224</v>
      </c>
      <c r="C3133" s="0" t="n">
        <v>452.861439699403</v>
      </c>
      <c r="D3133" s="0" t="n">
        <v>0.617487885443888</v>
      </c>
      <c r="E3133" s="0" t="n">
        <v>497.897739130501</v>
      </c>
    </row>
    <row r="3134" customFormat="false" ht="12.75" hidden="false" customHeight="false" outlineLevel="0" collapsed="false">
      <c r="A3134" s="0" t="n">
        <v>3.13299999999977</v>
      </c>
      <c r="B3134" s="0" t="n">
        <v>1.11318738147245</v>
      </c>
      <c r="C3134" s="0" t="n">
        <v>446.681526413953</v>
      </c>
      <c r="D3134" s="0" t="n">
        <v>1.11865143211058</v>
      </c>
      <c r="E3134" s="0" t="n">
        <v>503.164823104836</v>
      </c>
    </row>
    <row r="3135" customFormat="false" ht="12.75" hidden="false" customHeight="false" outlineLevel="0" collapsed="false">
      <c r="A3135" s="0" t="n">
        <v>3.13399999999977</v>
      </c>
      <c r="B3135" s="0" t="n">
        <v>1.5587157050115</v>
      </c>
      <c r="C3135" s="0" t="n">
        <v>444.558116684332</v>
      </c>
      <c r="D3135" s="0" t="n">
        <v>1.62097810477055</v>
      </c>
      <c r="E3135" s="0" t="n">
        <v>501.101992170986</v>
      </c>
    </row>
    <row r="3136" customFormat="false" ht="12.75" hidden="false" customHeight="false" outlineLevel="0" collapsed="false">
      <c r="A3136" s="0" t="n">
        <v>3.13499999999977</v>
      </c>
      <c r="B3136" s="0" t="n">
        <v>2.00244819033288</v>
      </c>
      <c r="C3136" s="0" t="n">
        <v>442.948524395533</v>
      </c>
      <c r="D3136" s="0" t="n">
        <v>2.12046955392322</v>
      </c>
      <c r="E3136" s="0" t="n">
        <v>497.745990190522</v>
      </c>
    </row>
    <row r="3137" customFormat="false" ht="12.75" hidden="false" customHeight="false" outlineLevel="0" collapsed="false">
      <c r="A3137" s="0" t="n">
        <v>3.13599999999977</v>
      </c>
      <c r="B3137" s="0" t="n">
        <v>2.44466658559794</v>
      </c>
      <c r="C3137" s="0" t="n">
        <v>441.506155089299</v>
      </c>
      <c r="D3137" s="0" t="n">
        <v>2.61626062864171</v>
      </c>
      <c r="E3137" s="0" t="n">
        <v>493.75106248876</v>
      </c>
    </row>
    <row r="3138" customFormat="false" ht="12.75" hidden="false" customHeight="false" outlineLevel="0" collapsed="false">
      <c r="A3138" s="0" t="n">
        <v>3.13699999999977</v>
      </c>
      <c r="B3138" s="0" t="n">
        <v>2.88548462332778</v>
      </c>
      <c r="C3138" s="0" t="n">
        <v>440.137706142857</v>
      </c>
      <c r="D3138" s="0" t="n">
        <v>3.10782860291008</v>
      </c>
      <c r="E3138" s="0" t="n">
        <v>489.323747778745</v>
      </c>
    </row>
    <row r="3139" customFormat="false" ht="12.75" hidden="false" customHeight="false" outlineLevel="0" collapsed="false">
      <c r="A3139" s="0" t="n">
        <v>3.13799999999977</v>
      </c>
      <c r="B3139" s="0" t="n">
        <v>3.32495133916121</v>
      </c>
      <c r="C3139" s="0" t="n">
        <v>438.797884742959</v>
      </c>
      <c r="D3139" s="0" t="n">
        <v>3.59480188958695</v>
      </c>
      <c r="E3139" s="0" t="n">
        <v>484.576364785869</v>
      </c>
    </row>
    <row r="3140" customFormat="false" ht="12.75" hidden="false" customHeight="false" outlineLevel="0" collapsed="false">
      <c r="A3140" s="0" t="n">
        <v>3.13899999999977</v>
      </c>
      <c r="B3140" s="0" t="n">
        <v>3.76308077490803</v>
      </c>
      <c r="C3140" s="0" t="n">
        <v>437.459494026447</v>
      </c>
      <c r="D3140" s="0" t="n">
        <v>4.07689933380436</v>
      </c>
      <c r="E3140" s="0" t="n">
        <v>479.582271644442</v>
      </c>
    </row>
    <row r="3141" customFormat="false" ht="12.75" hidden="false" customHeight="false" outlineLevel="0" collapsed="false">
      <c r="A3141" s="0" t="n">
        <v>3.13999999999977</v>
      </c>
      <c r="B3141" s="0" t="n">
        <v>4.19986456280337</v>
      </c>
      <c r="C3141" s="0" t="n">
        <v>436.103961987843</v>
      </c>
      <c r="D3141" s="0" t="n">
        <v>4.55390204220712</v>
      </c>
      <c r="E3141" s="0" t="n">
        <v>474.394584037577</v>
      </c>
    </row>
    <row r="3142" customFormat="false" ht="12.75" hidden="false" customHeight="false" outlineLevel="0" collapsed="false">
      <c r="A3142" s="0" t="n">
        <v>3.14099999999977</v>
      </c>
      <c r="B3142" s="0" t="n">
        <v>4.63527833371959</v>
      </c>
      <c r="C3142" s="0" t="n">
        <v>434.717423707997</v>
      </c>
      <c r="D3142" s="0" t="n">
        <v>5.02563777614423</v>
      </c>
      <c r="E3142" s="0" t="n">
        <v>469.054446424401</v>
      </c>
    </row>
    <row r="3143" customFormat="false" ht="12.75" hidden="false" customHeight="false" outlineLevel="0" collapsed="false">
      <c r="A3143" s="0" t="n">
        <v>3.14199999999977</v>
      </c>
      <c r="B3143" s="0" t="n">
        <v>5.06928537087124</v>
      </c>
      <c r="C3143" s="0" t="n">
        <v>433.288824267324</v>
      </c>
      <c r="D3143" s="0" t="n">
        <v>5.49197132779546</v>
      </c>
      <c r="E3143" s="0" t="n">
        <v>463.595298495847</v>
      </c>
    </row>
    <row r="3144" customFormat="false" ht="12.75" hidden="false" customHeight="false" outlineLevel="0" collapsed="false">
      <c r="A3144" s="0" t="n">
        <v>3.14299999999977</v>
      </c>
      <c r="B3144" s="0" t="n">
        <v>5.50183885950345</v>
      </c>
      <c r="C3144" s="0" t="n">
        <v>431.808895697419</v>
      </c>
      <c r="D3144" s="0" t="n">
        <v>5.95279814133083</v>
      </c>
      <c r="E3144" s="0" t="n">
        <v>458.045317357747</v>
      </c>
    </row>
    <row r="3145" customFormat="false" ht="12.75" hidden="false" customHeight="false" outlineLevel="0" collapsed="false">
      <c r="A3145" s="0" t="n">
        <v>3.14399999999976</v>
      </c>
      <c r="B3145" s="0" t="n">
        <v>5.93288335002675</v>
      </c>
      <c r="C3145" s="0" t="n">
        <v>430.269559404656</v>
      </c>
      <c r="D3145" s="0" t="n">
        <v>6.40803986086872</v>
      </c>
      <c r="E3145" s="0" t="n">
        <v>452.428925598254</v>
      </c>
    </row>
    <row r="3146" customFormat="false" ht="12.75" hidden="false" customHeight="false" outlineLevel="0" collapsed="false">
      <c r="A3146" s="0" t="n">
        <v>3.14499999999976</v>
      </c>
      <c r="B3146" s="0" t="n">
        <v>6.36235574775828</v>
      </c>
      <c r="C3146" s="0" t="n">
        <v>428.663554568506</v>
      </c>
      <c r="D3146" s="0" t="n">
        <v>6.85764110223787</v>
      </c>
      <c r="E3146" s="0" t="n">
        <v>446.767778324025</v>
      </c>
    </row>
    <row r="3147" customFormat="false" ht="12.75" hidden="false" customHeight="false" outlineLevel="0" collapsed="false">
      <c r="A3147" s="0" t="n">
        <v>3.14599999999976</v>
      </c>
      <c r="B3147" s="0" t="n">
        <v>6.79018600098473</v>
      </c>
      <c r="C3147" s="0" t="n">
        <v>426.984194943631</v>
      </c>
      <c r="D3147" s="0" t="n">
        <v>7.30156704395019</v>
      </c>
      <c r="E3147" s="0" t="n">
        <v>441.081439841287</v>
      </c>
    </row>
    <row r="3148" customFormat="false" ht="12.75" hidden="false" customHeight="false" outlineLevel="0" collapsed="false">
      <c r="A3148" s="0" t="n">
        <v>3.14699999999976</v>
      </c>
      <c r="B3148" s="0" t="n">
        <v>7.21629758746153</v>
      </c>
      <c r="C3148" s="0" t="n">
        <v>425.225202693442</v>
      </c>
      <c r="D3148" s="0" t="n">
        <v>7.73980159028334</v>
      </c>
      <c r="E3148" s="0" t="n">
        <v>435.387865548713</v>
      </c>
    </row>
    <row r="3149" customFormat="false" ht="12.75" hidden="false" customHeight="false" outlineLevel="0" collapsed="false">
      <c r="A3149" s="0" t="n">
        <v>3.14799999999976</v>
      </c>
      <c r="B3149" s="0" t="n">
        <v>7.64060786070744</v>
      </c>
      <c r="C3149" s="0" t="n">
        <v>423.380590566305</v>
      </c>
      <c r="D3149" s="0" t="n">
        <v>8.17234594816343</v>
      </c>
      <c r="E3149" s="0" t="n">
        <v>429.703756218752</v>
      </c>
    </row>
    <row r="3150" customFormat="false" ht="12.75" hidden="false" customHeight="false" outlineLevel="0" collapsed="false">
      <c r="A3150" s="0" t="n">
        <v>3.14899999999976</v>
      </c>
      <c r="B3150" s="0" t="n">
        <v>8.06302829531767</v>
      </c>
      <c r="C3150" s="0" t="n">
        <v>421.444575612213</v>
      </c>
      <c r="D3150" s="0" t="n">
        <v>8.59921751231493</v>
      </c>
      <c r="E3150" s="0" t="n">
        <v>424.04482558945</v>
      </c>
    </row>
    <row r="3151" customFormat="false" ht="12.75" hidden="false" customHeight="false" outlineLevel="0" collapsed="false">
      <c r="A3151" s="0" t="n">
        <v>3.14999999999976</v>
      </c>
      <c r="B3151" s="0" t="n">
        <v>8.48346465731689</v>
      </c>
      <c r="C3151" s="0" t="n">
        <v>419.411514219154</v>
      </c>
      <c r="D3151" s="0" t="n">
        <v>9.02044898588472</v>
      </c>
      <c r="E3151" s="0" t="n">
        <v>418.426007157824</v>
      </c>
    </row>
    <row r="3152" customFormat="false" ht="12.75" hidden="false" customHeight="false" outlineLevel="0" collapsed="false">
      <c r="A3152" s="0" t="n">
        <v>3.15099999999976</v>
      </c>
      <c r="B3152" s="0" t="n">
        <v>8.901817117431</v>
      </c>
      <c r="C3152" s="0" t="n">
        <v>417.275852075571</v>
      </c>
      <c r="D3152" s="0" t="n">
        <v>9.4360876847627</v>
      </c>
      <c r="E3152" s="0" t="n">
        <v>412.861617047871</v>
      </c>
    </row>
    <row r="3153" customFormat="false" ht="12.75" hidden="false" customHeight="false" outlineLevel="0" collapsed="false">
      <c r="A3153" s="0" t="n">
        <v>3.15199999999976</v>
      </c>
      <c r="B3153" s="0" t="n">
        <v>9.31798032002098</v>
      </c>
      <c r="C3153" s="0" t="n">
        <v>415.032084999117</v>
      </c>
      <c r="D3153" s="0" t="n">
        <v>9.84619498765968</v>
      </c>
      <c r="E3153" s="0" t="n">
        <v>407.365484175782</v>
      </c>
    </row>
    <row r="3154" customFormat="false" ht="12.75" hidden="false" customHeight="false" outlineLevel="0" collapsed="false">
      <c r="A3154" s="0" t="n">
        <v>3.15299999999976</v>
      </c>
      <c r="B3154" s="0" t="n">
        <v>9.73184341716367</v>
      </c>
      <c r="C3154" s="0" t="n">
        <v>412.674728071079</v>
      </c>
      <c r="D3154" s="0" t="n">
        <v>10.2508459032522</v>
      </c>
      <c r="E3154" s="0" t="n">
        <v>401.951055233727</v>
      </c>
    </row>
    <row r="3155" customFormat="false" ht="12.75" hidden="false" customHeight="false" outlineLevel="0" collapsed="false">
      <c r="A3155" s="0" t="n">
        <v>3.15399999999976</v>
      </c>
      <c r="B3155" s="0" t="n">
        <v>10.1432900753461</v>
      </c>
      <c r="C3155" s="0" t="n">
        <v>410.198291543957</v>
      </c>
      <c r="D3155" s="0" t="n">
        <v>10.6501287318769</v>
      </c>
      <c r="E3155" s="0" t="n">
        <v>396.631479461557</v>
      </c>
    </row>
    <row r="3156" customFormat="false" ht="12.75" hidden="false" customHeight="false" outlineLevel="0" collapsed="false">
      <c r="A3156" s="0" t="n">
        <v>3.15499999999976</v>
      </c>
      <c r="B3156" s="0" t="n">
        <v>10.5521984611085</v>
      </c>
      <c r="C3156" s="0" t="n">
        <v>407.597262760689</v>
      </c>
      <c r="D3156" s="0" t="n">
        <v>11.0441448032449</v>
      </c>
      <c r="E3156" s="0" t="n">
        <v>391.419676295026</v>
      </c>
    </row>
    <row r="3157" customFormat="false" ht="12.75" hidden="false" customHeight="false" outlineLevel="0" collapsed="false">
      <c r="A3157" s="0" t="n">
        <v>3.15599999999976</v>
      </c>
      <c r="B3157" s="0" t="n">
        <v>10.9584412115397</v>
      </c>
      <c r="C3157" s="0" t="n">
        <v>404.866093975532</v>
      </c>
      <c r="D3157" s="0" t="n">
        <v>11.4330082739556</v>
      </c>
      <c r="E3157" s="0" t="n">
        <v>386.328387462922</v>
      </c>
    </row>
    <row r="3158" customFormat="false" ht="12.75" hidden="false" customHeight="false" outlineLevel="0" collapsed="false">
      <c r="A3158" s="0" t="n">
        <v>3.15699999999976</v>
      </c>
      <c r="B3158" s="0" t="n">
        <v>11.3618853957348</v>
      </c>
      <c r="C3158" s="0" t="n">
        <v>401.99919659933</v>
      </c>
      <c r="D3158" s="0" t="n">
        <v>11.8168459694742</v>
      </c>
      <c r="E3158" s="0" t="n">
        <v>381.370213735064</v>
      </c>
    </row>
    <row r="3159" customFormat="false" ht="12.75" hidden="false" customHeight="false" outlineLevel="0" collapsed="false">
      <c r="A3159" s="0" t="n">
        <v>3.15799999999976</v>
      </c>
      <c r="B3159" s="0" t="n">
        <v>11.7623924741868</v>
      </c>
      <c r="C3159" s="0" t="n">
        <v>398.990943093794</v>
      </c>
      <c r="D3159" s="0" t="n">
        <v>12.1957972547445</v>
      </c>
      <c r="E3159" s="0" t="n">
        <v>376.557635118212</v>
      </c>
    </row>
    <row r="3160" customFormat="false" ht="12.75" hidden="false" customHeight="false" outlineLevel="0" collapsed="false">
      <c r="A3160" s="0" t="n">
        <v>3.15899999999976</v>
      </c>
      <c r="B3160" s="0" t="n">
        <v>12.1598182647239</v>
      </c>
      <c r="C3160" s="0" t="n">
        <v>395.835678602087</v>
      </c>
      <c r="D3160" s="0" t="n">
        <v>12.570013915625</v>
      </c>
      <c r="E3160" s="0" t="n">
        <v>371.90301168171</v>
      </c>
    </row>
    <row r="3161" customFormat="false" ht="12.75" hidden="false" customHeight="false" outlineLevel="0" collapsed="false">
      <c r="A3161" s="0" t="n">
        <v>3.15999999999976</v>
      </c>
      <c r="B3161" s="0" t="n">
        <v>12.5540129262299</v>
      </c>
      <c r="C3161" s="0" t="n">
        <v>392.527745535912</v>
      </c>
      <c r="D3161" s="0" t="n">
        <v>12.9396600295491</v>
      </c>
      <c r="E3161" s="0" t="n">
        <v>367.418560170794</v>
      </c>
    </row>
    <row r="3162" customFormat="false" ht="12.75" hidden="false" customHeight="false" outlineLevel="0" collapsed="false">
      <c r="A3162" s="0" t="n">
        <v>3.16099999999976</v>
      </c>
      <c r="B3162" s="0" t="n">
        <v>12.944820975335</v>
      </c>
      <c r="C3162" s="0" t="n">
        <v>389.061525882895</v>
      </c>
      <c r="D3162" s="0" t="n">
        <v>13.3049117976942</v>
      </c>
      <c r="E3162" s="0" t="n">
        <v>363.116298887495</v>
      </c>
    </row>
    <row r="3163" customFormat="false" ht="12.75" hidden="false" customHeight="false" outlineLevel="0" collapsed="false">
      <c r="A3163" s="0" t="n">
        <v>3.16199999999976</v>
      </c>
      <c r="B3163" s="0" t="n">
        <v>13.3320813570411</v>
      </c>
      <c r="C3163" s="0" t="n">
        <v>385.431508136204</v>
      </c>
      <c r="D3163" s="0" t="n">
        <v>13.6659573016998</v>
      </c>
      <c r="E3163" s="0" t="n">
        <v>359.007949672566</v>
      </c>
    </row>
    <row r="3164" customFormat="false" ht="12.75" hidden="false" customHeight="false" outlineLevel="0" collapsed="false">
      <c r="A3164" s="0" t="n">
        <v>3.16299999999976</v>
      </c>
      <c r="B3164" s="0" t="n">
        <v>13.7156275985469</v>
      </c>
      <c r="C3164" s="0" t="n">
        <v>381.63238871378</v>
      </c>
      <c r="D3164" s="0" t="n">
        <v>14.022996134432</v>
      </c>
      <c r="E3164" s="0" t="n">
        <v>355.10478081271</v>
      </c>
    </row>
    <row r="3165" customFormat="false" ht="12.75" hidden="false" customHeight="false" outlineLevel="0" collapsed="false">
      <c r="A3165" s="0" t="n">
        <v>3.16399999999976</v>
      </c>
      <c r="B3165" s="0" t="n">
        <v>14.0952880873377</v>
      </c>
      <c r="C3165" s="0" t="n">
        <v>377.659221794646</v>
      </c>
      <c r="D3165" s="0" t="n">
        <v>14.376238834876</v>
      </c>
      <c r="E3165" s="0" t="n">
        <v>351.417367875691</v>
      </c>
    </row>
    <row r="3166" customFormat="false" ht="12.75" hidden="false" customHeight="false" outlineLevel="0" collapsed="false">
      <c r="A3166" s="0" t="n">
        <v>3.16499999999976</v>
      </c>
      <c r="B3166" s="0" t="n">
        <v>14.4708865311086</v>
      </c>
      <c r="C3166" s="0" t="n">
        <v>373.507636883708</v>
      </c>
      <c r="D3166" s="0" t="n">
        <v>14.7259060299195</v>
      </c>
      <c r="E3166" s="0" t="n">
        <v>347.955240455812</v>
      </c>
    </row>
    <row r="3167" customFormat="false" ht="12.75" hidden="false" customHeight="false" outlineLevel="0" collapsed="false">
      <c r="A3167" s="0" t="n">
        <v>3.16599999999976</v>
      </c>
      <c r="B3167" s="0" t="n">
        <v>14.842242679652</v>
      </c>
      <c r="C3167" s="0" t="n">
        <v>369.174150105092</v>
      </c>
      <c r="D3167" s="0" t="n">
        <v>15.0722271483308</v>
      </c>
      <c r="E3167" s="0" t="n">
        <v>344.72637162284</v>
      </c>
    </row>
    <row r="3168" customFormat="false" ht="12.75" hidden="false" customHeight="false" outlineLevel="0" collapsed="false">
      <c r="A3168" s="0" t="n">
        <v>3.16699999999976</v>
      </c>
      <c r="B3168" s="0" t="n">
        <v>15.2091734184824</v>
      </c>
      <c r="C3168" s="0" t="n">
        <v>364.656602434706</v>
      </c>
      <c r="D3168" s="0" t="n">
        <v>15.4154385229437</v>
      </c>
      <c r="E3168" s="0" t="n">
        <v>341.736454810528</v>
      </c>
    </row>
    <row r="3169" customFormat="false" ht="12.75" hidden="false" customHeight="false" outlineLevel="0" collapsed="false">
      <c r="A3169" s="0" t="n">
        <v>3.16799999999976</v>
      </c>
      <c r="B3169" s="0" t="n">
        <v>15.5714943800991</v>
      </c>
      <c r="C3169" s="0" t="n">
        <v>359.954763165093</v>
      </c>
      <c r="D3169" s="0" t="n">
        <v>15.7557806369134</v>
      </c>
      <c r="E3169" s="0" t="n">
        <v>338.987904371637</v>
      </c>
    </row>
    <row r="3170" customFormat="false" ht="12.75" hidden="false" customHeight="false" outlineLevel="0" collapsed="false">
      <c r="A3170" s="0" t="n">
        <v>3.16899999999976</v>
      </c>
      <c r="B3170" s="0" t="n">
        <v>15.9290222564461</v>
      </c>
      <c r="C3170" s="0" t="n">
        <v>355.071133289836</v>
      </c>
      <c r="D3170" s="0" t="n">
        <v>16.0934942071713</v>
      </c>
      <c r="E3170" s="0" t="n">
        <v>336.478521996391</v>
      </c>
    </row>
    <row r="3171" customFormat="false" ht="12.75" hidden="false" customHeight="false" outlineLevel="0" collapsed="false">
      <c r="A3171" s="0" t="n">
        <v>3.16999999999976</v>
      </c>
      <c r="B3171" s="0" t="n">
        <v>16.2815780206237</v>
      </c>
      <c r="C3171" s="0" t="n">
        <v>350.011957852703</v>
      </c>
      <c r="D3171" s="0" t="n">
        <v>16.428814757374</v>
      </c>
      <c r="E3171" s="0" t="n">
        <v>334.199813888246</v>
      </c>
    </row>
    <row r="3172" customFormat="false" ht="12.75" hidden="false" customHeight="false" outlineLevel="0" collapsed="false">
      <c r="A3172" s="0" t="n">
        <v>3.17099999999976</v>
      </c>
      <c r="B3172" s="0" t="n">
        <v>16.628991244978</v>
      </c>
      <c r="C3172" s="0" t="n">
        <v>344.78838704809</v>
      </c>
      <c r="D3172" s="0" t="n">
        <v>16.7619653674697</v>
      </c>
      <c r="E3172" s="0" t="n">
        <v>332.13505898597</v>
      </c>
    </row>
    <row r="3173" customFormat="false" ht="12.75" hidden="false" customHeight="false" outlineLevel="0" collapsed="false">
      <c r="A3173" s="0" t="n">
        <v>3.17199999999976</v>
      </c>
      <c r="B3173" s="0" t="n">
        <v>16.9711055809115</v>
      </c>
      <c r="C3173" s="0" t="n">
        <v>339.417591105248</v>
      </c>
      <c r="D3173" s="0" t="n">
        <v>17.0931474898963</v>
      </c>
      <c r="E3173" s="0" t="n">
        <v>330.257453090082</v>
      </c>
    </row>
    <row r="3174" customFormat="false" ht="12.75" hidden="false" customHeight="false" outlineLevel="0" collapsed="false">
      <c r="A3174" s="0" t="n">
        <v>3.17299999999976</v>
      </c>
      <c r="B3174" s="0" t="n">
        <v>17.3077851776668</v>
      </c>
      <c r="C3174" s="0" t="n">
        <v>333.92344354878</v>
      </c>
      <c r="D3174" s="0" t="n">
        <v>17.4225302024977</v>
      </c>
      <c r="E3174" s="0" t="n">
        <v>328.528971165451</v>
      </c>
    </row>
    <row r="3175" customFormat="false" ht="12.75" hidden="false" customHeight="false" outlineLevel="0" collapsed="false">
      <c r="A3175" s="0" t="n">
        <v>3.17399999999976</v>
      </c>
      <c r="B3175" s="0" t="n">
        <v>17.6389213474159</v>
      </c>
      <c r="C3175" s="0" t="n">
        <v>328.33624092009</v>
      </c>
      <c r="D3175" s="0" t="n">
        <v>17.7502390513971</v>
      </c>
      <c r="E3175" s="0" t="n">
        <v>326.900834344924</v>
      </c>
    </row>
    <row r="3176" customFormat="false" ht="12.75" hidden="false" customHeight="false" outlineLevel="0" collapsed="false">
      <c r="A3176" s="0" t="n">
        <v>3.17499999999976</v>
      </c>
      <c r="B3176" s="0" t="n">
        <v>17.9644382743506</v>
      </c>
      <c r="C3176" s="0" t="n">
        <v>322.691031596085</v>
      </c>
      <c r="D3176" s="0" t="n">
        <v>18.0763464865273</v>
      </c>
      <c r="E3176" s="0" t="n">
        <v>325.316294052906</v>
      </c>
    </row>
    <row r="3177" customFormat="false" ht="12.75" hidden="false" customHeight="false" outlineLevel="0" collapsed="false">
      <c r="A3177" s="0" t="n">
        <v>3.17599999999976</v>
      </c>
      <c r="B3177" s="0" t="n">
        <v>18.2842963603768</v>
      </c>
      <c r="C3177" s="0" t="n">
        <v>317.024633064149</v>
      </c>
      <c r="D3177" s="0" t="n">
        <v>18.4008662345834</v>
      </c>
      <c r="E3177" s="0" t="n">
        <v>323.715601323186</v>
      </c>
    </row>
    <row r="3178" customFormat="false" ht="12.75" hidden="false" customHeight="false" outlineLevel="0" collapsed="false">
      <c r="A3178" s="0" t="n">
        <v>3.17699999999976</v>
      </c>
      <c r="B3178" s="0" t="n">
        <v>18.5984922333892</v>
      </c>
      <c r="C3178" s="0" t="n">
        <v>311.37211358246</v>
      </c>
      <c r="D3178" s="0" t="n">
        <v>18.7237532323026</v>
      </c>
      <c r="E3178" s="0" t="n">
        <v>322.041868594845</v>
      </c>
    </row>
    <row r="3179" customFormat="false" ht="12.75" hidden="false" customHeight="false" outlineLevel="0" collapsed="false">
      <c r="A3179" s="0" t="n">
        <v>3.17799999999976</v>
      </c>
      <c r="B3179" s="0" t="n">
        <v>18.9070554356505</v>
      </c>
      <c r="C3179" s="0" t="n">
        <v>305.76384182628</v>
      </c>
      <c r="D3179" s="0" t="n">
        <v>19.0449090909165</v>
      </c>
      <c r="E3179" s="0" t="n">
        <v>320.245985182842</v>
      </c>
    </row>
    <row r="3180" customFormat="false" ht="12.75" hidden="false" customHeight="false" outlineLevel="0" collapsed="false">
      <c r="A3180" s="0" t="n">
        <v>3.17899999999976</v>
      </c>
      <c r="B3180" s="0" t="n">
        <v>19.2100427873231</v>
      </c>
      <c r="C3180" s="0" t="n">
        <v>300.223855281765</v>
      </c>
      <c r="D3180" s="0" t="n">
        <v>19.3641914339019</v>
      </c>
      <c r="E3180" s="0" t="n">
        <v>318.289335558758</v>
      </c>
    </row>
    <row r="3181" customFormat="false" ht="12.75" hidden="false" customHeight="false" outlineLevel="0" collapsed="false">
      <c r="A3181" s="0" t="n">
        <v>3.17999999999976</v>
      </c>
      <c r="B3181" s="0" t="n">
        <v>19.5075318262341</v>
      </c>
      <c r="C3181" s="0" t="n">
        <v>294.769601881051</v>
      </c>
      <c r="D3181" s="0" t="n">
        <v>19.6814247737273</v>
      </c>
      <c r="E3181" s="0" t="n">
        <v>316.144229804237</v>
      </c>
    </row>
    <row r="3182" customFormat="false" ht="12.75" hidden="false" customHeight="false" outlineLevel="0" collapsed="false">
      <c r="A3182" s="0" t="n">
        <v>3.18099999999976</v>
      </c>
      <c r="B3182" s="0" t="n">
        <v>19.7996145035334</v>
      </c>
      <c r="C3182" s="0" t="n">
        <v>289.412620856925</v>
      </c>
      <c r="D3182" s="0" t="n">
        <v>19.9964109624072</v>
      </c>
      <c r="E3182" s="0" t="n">
        <v>313.792769583944</v>
      </c>
    </row>
    <row r="3183" customFormat="false" ht="12.75" hidden="false" customHeight="false" outlineLevel="0" collapsed="false">
      <c r="A3183" s="0" t="n">
        <v>3.18199999999976</v>
      </c>
      <c r="B3183" s="0" t="n">
        <v>20.0863918067702</v>
      </c>
      <c r="C3183" s="0" t="n">
        <v>284.159638787918</v>
      </c>
      <c r="D3183" s="0" t="n">
        <v>20.3089380974716</v>
      </c>
      <c r="E3183" s="0" t="n">
        <v>311.225022866853</v>
      </c>
    </row>
    <row r="3184" customFormat="false" ht="12.75" hidden="false" customHeight="false" outlineLevel="0" collapsed="false">
      <c r="A3184" s="0" t="n">
        <v>3.18299999999976</v>
      </c>
      <c r="B3184" s="0" t="n">
        <v>20.3679695222787</v>
      </c>
      <c r="C3184" s="0" t="n">
        <v>279.013706380852</v>
      </c>
      <c r="D3184" s="0" t="n">
        <v>20.6187875308315</v>
      </c>
      <c r="E3184" s="0" t="n">
        <v>308.437131284512</v>
      </c>
    </row>
    <row r="3185" customFormat="false" ht="12.75" hidden="false" customHeight="false" outlineLevel="0" collapsed="false">
      <c r="A3185" s="0" t="n">
        <v>3.18399999999976</v>
      </c>
      <c r="B3185" s="0" t="n">
        <v>20.6444550701495</v>
      </c>
      <c r="C3185" s="0" t="n">
        <v>273.97518845868</v>
      </c>
      <c r="D3185" s="0" t="n">
        <v>20.9257390921839</v>
      </c>
      <c r="E3185" s="0" t="n">
        <v>305.42966249001</v>
      </c>
    </row>
    <row r="3186" customFormat="false" ht="12.75" hidden="false" customHeight="false" outlineLevel="0" collapsed="false">
      <c r="A3186" s="0" t="n">
        <v>3.18499999999976</v>
      </c>
      <c r="B3186" s="0" t="n">
        <v>20.9159552285054</v>
      </c>
      <c r="C3186" s="0" t="n">
        <v>269.042550098407</v>
      </c>
      <c r="D3186" s="0" t="n">
        <v>21.2295748326873</v>
      </c>
      <c r="E3186" s="0" t="n">
        <v>302.206302454777</v>
      </c>
    </row>
    <row r="3187" customFormat="false" ht="12.75" hidden="false" customHeight="false" outlineLevel="0" collapsed="false">
      <c r="A3187" s="0" t="n">
        <v>3.18599999999976</v>
      </c>
      <c r="B3187" s="0" t="n">
        <v>21.1825745445223</v>
      </c>
      <c r="C3187" s="0" t="n">
        <v>264.212948396845</v>
      </c>
      <c r="D3187" s="0" t="n">
        <v>21.530081626632</v>
      </c>
      <c r="E3187" s="0" t="n">
        <v>298.772871792073</v>
      </c>
    </row>
    <row r="3188" customFormat="false" ht="12.75" hidden="false" customHeight="false" outlineLevel="0" collapsed="false">
      <c r="A3188" s="0" t="n">
        <v>3.18699999999976</v>
      </c>
      <c r="B3188" s="0" t="n">
        <v>21.4444142538631</v>
      </c>
      <c r="C3188" s="0" t="n">
        <v>259.482663793847</v>
      </c>
      <c r="D3188" s="0" t="n">
        <v>21.8270529283585</v>
      </c>
      <c r="E3188" s="0" t="n">
        <v>295.136609478009</v>
      </c>
    </row>
    <row r="3189" customFormat="false" ht="12.75" hidden="false" customHeight="false" outlineLevel="0" collapsed="false">
      <c r="A3189" s="0" t="n">
        <v>3.18799999999976</v>
      </c>
      <c r="B3189" s="0" t="n">
        <v>21.701571566895</v>
      </c>
      <c r="C3189" s="0" t="n">
        <v>254.847408204083</v>
      </c>
      <c r="D3189" s="0" t="n">
        <v>22.1202899204356</v>
      </c>
      <c r="E3189" s="0" t="n">
        <v>291.305661832686</v>
      </c>
    </row>
    <row r="3190" customFormat="false" ht="12.75" hidden="false" customHeight="false" outlineLevel="0" collapsed="false">
      <c r="A3190" s="0" t="n">
        <v>3.18899999999976</v>
      </c>
      <c r="B3190" s="0" t="n">
        <v>21.9541392151896</v>
      </c>
      <c r="C3190" s="0" t="n">
        <v>250.302542237551</v>
      </c>
      <c r="D3190" s="0" t="n">
        <v>22.409602230527</v>
      </c>
      <c r="E3190" s="0" t="n">
        <v>287.288722928902</v>
      </c>
    </row>
    <row r="3191" customFormat="false" ht="12.75" hidden="false" customHeight="false" outlineLevel="0" collapsed="false">
      <c r="A3191" s="0" t="n">
        <v>3.18999999999976</v>
      </c>
      <c r="B3191" s="0" t="n">
        <v>22.2022051806166</v>
      </c>
      <c r="C3191" s="0" t="n">
        <v>245.843226807983</v>
      </c>
      <c r="D3191" s="0" t="n">
        <v>22.6948083463213</v>
      </c>
      <c r="E3191" s="0" t="n">
        <v>283.094784244876</v>
      </c>
    </row>
    <row r="3192" customFormat="false" ht="12.75" hidden="false" customHeight="false" outlineLevel="0" collapsed="false">
      <c r="A3192" s="0" t="n">
        <v>3.19099999999976</v>
      </c>
      <c r="B3192" s="0" t="n">
        <v>22.4458525513298</v>
      </c>
      <c r="C3192" s="0" t="n">
        <v>241.464527969537</v>
      </c>
      <c r="D3192" s="0" t="n">
        <v>22.9757358212527</v>
      </c>
      <c r="E3192" s="0" t="n">
        <v>278.732962151609</v>
      </c>
    </row>
    <row r="3193" customFormat="false" ht="12.75" hidden="false" customHeight="false" outlineLevel="0" collapsed="false">
      <c r="A3193" s="0" t="n">
        <v>3.19199999999976</v>
      </c>
      <c r="B3193" s="0" t="n">
        <v>22.6851594650707</v>
      </c>
      <c r="C3193" s="0" t="n">
        <v>237.161488631808</v>
      </c>
      <c r="D3193" s="0" t="n">
        <v>23.2522213368443</v>
      </c>
      <c r="E3193" s="0" t="n">
        <v>274.21238048235</v>
      </c>
    </row>
    <row r="3194" customFormat="false" ht="12.75" hidden="false" customHeight="false" outlineLevel="0" collapsed="false">
      <c r="A3194" s="0" t="n">
        <v>3.19299999999976</v>
      </c>
      <c r="B3194" s="0" t="n">
        <v>22.9201991118207</v>
      </c>
      <c r="C3194" s="0" t="n">
        <v>232.929176898735</v>
      </c>
      <c r="D3194" s="0" t="n">
        <v>23.5241106681745</v>
      </c>
      <c r="E3194" s="0" t="n">
        <v>269.542091943075</v>
      </c>
    </row>
    <row r="3195" customFormat="false" ht="12.75" hidden="false" customHeight="false" outlineLevel="0" collapsed="false">
      <c r="A3195" s="0" t="n">
        <v>3.19399999999976</v>
      </c>
      <c r="B3195" s="0" t="n">
        <v>23.1510397760759</v>
      </c>
      <c r="C3195" s="0" t="n">
        <v>228.762717939241</v>
      </c>
      <c r="D3195" s="0" t="n">
        <v>23.791258585221</v>
      </c>
      <c r="E3195" s="0" t="n">
        <v>264.731026854954</v>
      </c>
    </row>
    <row r="3196" customFormat="false" ht="12.75" hidden="false" customHeight="false" outlineLevel="0" collapsed="false">
      <c r="A3196" s="0" t="n">
        <v>3.19499999999976</v>
      </c>
      <c r="B3196" s="0" t="n">
        <v>23.3777449048597</v>
      </c>
      <c r="C3196" s="0" t="n">
        <v>224.657314272341</v>
      </c>
      <c r="D3196" s="0" t="n">
        <v>24.0535287131139</v>
      </c>
      <c r="E3196" s="0" t="n">
        <v>259.787961096422</v>
      </c>
    </row>
    <row r="3197" customFormat="false" ht="12.75" hidden="false" customHeight="false" outlineLevel="0" collapsed="false">
      <c r="A3197" s="0" t="n">
        <v>3.19599999999976</v>
      </c>
      <c r="B3197" s="0" t="n">
        <v>23.6003731917138</v>
      </c>
      <c r="C3197" s="0" t="n">
        <v>220.60825791737</v>
      </c>
      <c r="D3197" s="0" t="n">
        <v>24.3107933674577</v>
      </c>
      <c r="E3197" s="0" t="n">
        <v>254.7214975</v>
      </c>
    </row>
    <row r="3198" customFormat="false" ht="12.75" hidden="false" customHeight="false" outlineLevel="0" collapsed="false">
      <c r="A3198" s="0" t="n">
        <v>3.19699999999976</v>
      </c>
      <c r="B3198" s="0" t="n">
        <v>23.8189786698207</v>
      </c>
      <c r="C3198" s="0" t="n">
        <v>216.610936851118</v>
      </c>
      <c r="D3198" s="0" t="n">
        <v>24.5629333760306</v>
      </c>
      <c r="E3198" s="0" t="n">
        <v>249.540056640838</v>
      </c>
    </row>
    <row r="3199" customFormat="false" ht="12.75" hidden="false" customHeight="false" outlineLevel="0" collapsed="false">
      <c r="A3199" s="0" t="n">
        <v>3.19799999999976</v>
      </c>
      <c r="B3199" s="0" t="n">
        <v>24.0336108094829</v>
      </c>
      <c r="C3199" s="0" t="n">
        <v>212.66083750319</v>
      </c>
      <c r="D3199" s="0" t="n">
        <v>24.8098378947281</v>
      </c>
      <c r="E3199" s="0" t="n">
        <v>244.251874137998</v>
      </c>
    </row>
    <row r="3200" customFormat="false" ht="12.75" hidden="false" customHeight="false" outlineLevel="0" collapsed="false">
      <c r="A3200" s="0" t="n">
        <v>3.19899999999976</v>
      </c>
      <c r="B3200" s="0" t="n">
        <v>24.2443146166449</v>
      </c>
      <c r="C3200" s="0" t="n">
        <v>208.753544519946</v>
      </c>
      <c r="D3200" s="0" t="n">
        <v>25.0514042231875</v>
      </c>
      <c r="E3200" s="0" t="n">
        <v>238.865002424388</v>
      </c>
    </row>
    <row r="3201" customFormat="false" ht="12.75" hidden="false" customHeight="false" outlineLevel="0" collapsed="false">
      <c r="A3201" s="0" t="n">
        <v>3.19999999999976</v>
      </c>
      <c r="B3201" s="0" t="n">
        <v>24.4511307301905</v>
      </c>
      <c r="C3201" s="0" t="n">
        <v>204.884738673102</v>
      </c>
      <c r="D3201" s="0" t="n">
        <v>25.2875376237889</v>
      </c>
      <c r="E3201" s="0" t="n">
        <v>233.387315531337</v>
      </c>
    </row>
    <row r="3202" customFormat="false" ht="12.75" hidden="false" customHeight="false" outlineLevel="0" collapsed="false">
      <c r="A3202" s="0" t="n">
        <v>3.20099999999976</v>
      </c>
      <c r="B3202" s="0" t="n">
        <v>24.6540955164891</v>
      </c>
      <c r="C3202" s="0" t="n">
        <v>201.050193537931</v>
      </c>
      <c r="D3202" s="0" t="n">
        <v>25.5181511465053</v>
      </c>
      <c r="E3202" s="0" t="n">
        <v>227.826515852119</v>
      </c>
    </row>
    <row r="3203" customFormat="false" ht="12.75" hidden="false" customHeight="false" outlineLevel="0" collapsed="false">
      <c r="A3203" s="0" t="n">
        <v>3.20199999999976</v>
      </c>
      <c r="B3203" s="0" t="n">
        <v>24.8532411601974</v>
      </c>
      <c r="C3203" s="0" t="n">
        <v>197.245771387322</v>
      </c>
      <c r="D3203" s="0" t="n">
        <v>25.7431654611863</v>
      </c>
      <c r="E3203" s="0" t="n">
        <v>222.190142146149</v>
      </c>
    </row>
    <row r="3204" customFormat="false" ht="12.75" hidden="false" customHeight="false" outlineLevel="0" collapsed="false">
      <c r="A3204" s="0" t="n">
        <v>3.20299999999976</v>
      </c>
      <c r="B3204" s="0" t="n">
        <v>25.0485957507</v>
      </c>
      <c r="C3204" s="0" t="n">
        <v>193.467418620574</v>
      </c>
      <c r="D3204" s="0" t="n">
        <v>25.9625086982413</v>
      </c>
      <c r="E3204" s="0" t="n">
        <v>216.48557825749</v>
      </c>
    </row>
    <row r="3205" customFormat="false" ht="12.75" hidden="false" customHeight="false" outlineLevel="0" collapsed="false">
      <c r="A3205" s="0" t="n">
        <v>3.20399999999976</v>
      </c>
      <c r="B3205" s="0" t="n">
        <v>25.2401833638434</v>
      </c>
      <c r="C3205" s="0" t="n">
        <v>189.711160954838</v>
      </c>
      <c r="D3205" s="0" t="n">
        <v>26.176116298237</v>
      </c>
      <c r="E3205" s="0" t="n">
        <v>210.720062172599</v>
      </c>
    </row>
    <row r="3206" customFormat="false" ht="12.75" hidden="false" customHeight="false" outlineLevel="0" collapsed="false">
      <c r="A3206" s="0" t="n">
        <v>3.20499999999976</v>
      </c>
      <c r="B3206" s="0" t="n">
        <v>25.4280241388142</v>
      </c>
      <c r="C3206" s="0" t="n">
        <v>185.973098542138</v>
      </c>
      <c r="D3206" s="0" t="n">
        <v>26.3839308706069</v>
      </c>
      <c r="E3206" s="0" t="n">
        <v>204.900695150161</v>
      </c>
    </row>
    <row r="3207" customFormat="false" ht="12.75" hidden="false" customHeight="false" outlineLevel="0" collapsed="false">
      <c r="A3207" s="0" t="n">
        <v>3.20599999999976</v>
      </c>
      <c r="B3207" s="0" t="n">
        <v>25.6121343501457</v>
      </c>
      <c r="C3207" s="0" t="n">
        <v>182.249401128596</v>
      </c>
      <c r="D3207" s="0" t="n">
        <v>26.585902061445</v>
      </c>
      <c r="E3207" s="0" t="n">
        <v>199.03445073269</v>
      </c>
    </row>
    <row r="3208" customFormat="false" ht="12.75" hidden="false" customHeight="false" outlineLevel="0" collapsed="false">
      <c r="A3208" s="0" t="n">
        <v>3.20699999999976</v>
      </c>
      <c r="B3208" s="0" t="n">
        <v>25.7925264749415</v>
      </c>
      <c r="C3208" s="0" t="n">
        <v>178.536303339731</v>
      </c>
      <c r="D3208" s="0" t="n">
        <v>26.7819864301944</v>
      </c>
      <c r="E3208" s="0" t="n">
        <v>193.128183503931</v>
      </c>
    </row>
    <row r="3209" customFormat="false" ht="12.75" hidden="false" customHeight="false" outlineLevel="0" collapsed="false">
      <c r="A3209" s="0" t="n">
        <v>3.20799999999976</v>
      </c>
      <c r="B3209" s="0" t="n">
        <v>25.969209255474</v>
      </c>
      <c r="C3209" s="0" t="n">
        <v>174.830100152711</v>
      </c>
      <c r="D3209" s="0" t="n">
        <v>26.9721473349232</v>
      </c>
      <c r="E3209" s="0" t="n">
        <v>187.188637494033</v>
      </c>
    </row>
    <row r="3210" customFormat="false" ht="12.75" hidden="false" customHeight="false" outlineLevel="0" collapsed="false">
      <c r="A3210" s="0" t="n">
        <v>3.20899999999976</v>
      </c>
      <c r="B3210" s="0" t="n">
        <v>26.142187757367</v>
      </c>
      <c r="C3210" s="0" t="n">
        <v>171.127142600778</v>
      </c>
      <c r="D3210" s="0" t="n">
        <v>27.1563548257991</v>
      </c>
      <c r="E3210" s="0" t="n">
        <v>181.222454160351</v>
      </c>
    </row>
    <row r="3211" customFormat="false" ht="12.75" hidden="false" customHeight="false" outlineLevel="0" collapsed="false">
      <c r="A3211" s="0" t="n">
        <v>3.20999999999976</v>
      </c>
      <c r="B3211" s="0" t="n">
        <v>26.3114634236142</v>
      </c>
      <c r="C3211" s="0" t="n">
        <v>167.423833744787</v>
      </c>
      <c r="D3211" s="0" t="n">
        <v>27.3345855463089</v>
      </c>
      <c r="E3211" s="0" t="n">
        <v>175.236179888618</v>
      </c>
    </row>
    <row r="3212" customFormat="false" ht="12.75" hidden="false" customHeight="false" outlineLevel="0" collapsed="false">
      <c r="A3212" s="0" t="n">
        <v>3.21099999999976</v>
      </c>
      <c r="B3212" s="0" t="n">
        <v>26.4770341247148</v>
      </c>
      <c r="C3212" s="0" t="n">
        <v>163.716624940619</v>
      </c>
      <c r="D3212" s="0" t="n">
        <v>27.5068226417204</v>
      </c>
      <c r="E3212" s="0" t="n">
        <v>169.23627296926</v>
      </c>
    </row>
    <row r="3213" customFormat="false" ht="12.75" hidden="false" customHeight="false" outlineLevel="0" collapsed="false">
      <c r="A3213" s="0" t="n">
        <v>3.21199999999976</v>
      </c>
      <c r="B3213" s="0" t="n">
        <v>26.6388942052355</v>
      </c>
      <c r="C3213" s="0" t="n">
        <v>160.002012428309</v>
      </c>
      <c r="D3213" s="0" t="n">
        <v>27.6730556742414</v>
      </c>
      <c r="E3213" s="0" t="n">
        <v>163.22911000833</v>
      </c>
    </row>
    <row r="3214" customFormat="false" ht="12.75" hidden="false" customHeight="false" outlineLevel="0" collapsed="false">
      <c r="A3214" s="0" t="n">
        <v>3.21299999999976</v>
      </c>
      <c r="B3214" s="0" t="n">
        <v>26.7970345271327</v>
      </c>
      <c r="C3214" s="0" t="n">
        <v>156.276534268355</v>
      </c>
      <c r="D3214" s="0" t="n">
        <v>27.8332805442901</v>
      </c>
      <c r="E3214" s="0" t="n">
        <v>157.220991732925</v>
      </c>
    </row>
    <row r="3215" customFormat="false" ht="12.75" hidden="false" customHeight="false" outlineLevel="0" collapsed="false">
      <c r="A3215" s="0" t="n">
        <v>3.21399999999976</v>
      </c>
      <c r="B3215" s="0" t="n">
        <v>26.9514425101957</v>
      </c>
      <c r="C3215" s="0" t="n">
        <v>152.536767652522</v>
      </c>
      <c r="D3215" s="0" t="n">
        <v>27.9874994172501</v>
      </c>
      <c r="E3215" s="0" t="n">
        <v>151.218148147712</v>
      </c>
    </row>
    <row r="3216" customFormat="false" ht="12.75" hidden="false" customHeight="false" outlineLevel="0" collapsed="false">
      <c r="A3216" s="0" t="n">
        <v>3.21499999999976</v>
      </c>
      <c r="B3216" s="0" t="n">
        <v>27.1021021700015</v>
      </c>
      <c r="C3216" s="0" t="n">
        <v>148.779326620252</v>
      </c>
      <c r="D3216" s="0" t="n">
        <v>28.1357206550378</v>
      </c>
      <c r="E3216" s="0" t="n">
        <v>145.226742992683</v>
      </c>
    </row>
    <row r="3217" customFormat="false" ht="12.75" hidden="false" customHeight="false" outlineLevel="0" collapsed="false">
      <c r="A3217" s="0" t="n">
        <v>3.21599999999976</v>
      </c>
      <c r="B3217" s="0" t="n">
        <v>27.2489941538027</v>
      </c>
      <c r="C3217" s="0" t="n">
        <v>145.00086021742</v>
      </c>
      <c r="D3217" s="0" t="n">
        <v>28.277958751753</v>
      </c>
      <c r="E3217" s="0" t="n">
        <v>139.25287744272</v>
      </c>
    </row>
    <row r="3218" customFormat="false" ht="12.75" hidden="false" customHeight="false" outlineLevel="0" collapsed="false">
      <c r="A3218" s="0" t="n">
        <v>3.21699999999976</v>
      </c>
      <c r="B3218" s="0" t="n">
        <v>27.3920957748144</v>
      </c>
      <c r="C3218" s="0" t="n">
        <v>141.19805114167</v>
      </c>
      <c r="D3218" s="0" t="n">
        <v>28.4142342726217</v>
      </c>
      <c r="E3218" s="0" t="n">
        <v>133.302592976902</v>
      </c>
    </row>
    <row r="3219" customFormat="false" ht="12.75" hidden="false" customHeight="false" outlineLevel="0" collapsed="false">
      <c r="A3219" s="0" t="n">
        <v>3.21799999999976</v>
      </c>
      <c r="B3219" s="0" t="n">
        <v>27.5313810454112</v>
      </c>
      <c r="C3219" s="0" t="n">
        <v>137.367614927978</v>
      </c>
      <c r="D3219" s="0" t="n">
        <v>28.5445737953555</v>
      </c>
      <c r="E3219" s="0" t="n">
        <v>127.381873329655</v>
      </c>
    </row>
    <row r="3220" customFormat="false" ht="12.75" hidden="false" customHeight="false" outlineLevel="0" collapsed="false">
      <c r="A3220" s="0" t="n">
        <v>3.21899999999976</v>
      </c>
      <c r="B3220" s="0" t="n">
        <v>27.6668207098062</v>
      </c>
      <c r="C3220" s="0" t="n">
        <v>133.506299739644</v>
      </c>
      <c r="D3220" s="0" t="n">
        <v>28.6690098529614</v>
      </c>
      <c r="E3220" s="0" t="n">
        <v>121.496645416462</v>
      </c>
    </row>
    <row r="3221" customFormat="false" ht="12.75" hidden="false" customHeight="false" outlineLevel="0" collapsed="false">
      <c r="A3221" s="0" t="n">
        <v>3.21999999999976</v>
      </c>
      <c r="B3221" s="0" t="n">
        <v>27.7983822768566</v>
      </c>
      <c r="C3221" s="0" t="n">
        <v>129.610886843804</v>
      </c>
      <c r="D3221" s="0" t="n">
        <v>28.7875808769096</v>
      </c>
      <c r="E3221" s="0" t="n">
        <v>115.652779103555</v>
      </c>
    </row>
    <row r="3222" customFormat="false" ht="12.75" hidden="false" customHeight="false" outlineLevel="0" collapsed="false">
      <c r="A3222" s="0" t="n">
        <v>3.22099999999976</v>
      </c>
      <c r="B3222" s="0" t="n">
        <v>27.9260300537257</v>
      </c>
      <c r="C3222" s="0" t="n">
        <v>125.67819186715</v>
      </c>
      <c r="D3222" s="0" t="n">
        <v>28.9003311394288</v>
      </c>
      <c r="E3222" s="0" t="n">
        <v>109.856085663172</v>
      </c>
    </row>
    <row r="3223" customFormat="false" ht="12.75" hidden="false" customHeight="false" outlineLevel="0" collapsed="false">
      <c r="A3223" s="0" t="n">
        <v>3.22199999999976</v>
      </c>
      <c r="B3223" s="0" t="n">
        <v>28.049725181238</v>
      </c>
      <c r="C3223" s="0" t="n">
        <v>121.705066947278</v>
      </c>
      <c r="D3223" s="0" t="n">
        <v>29.007310693522</v>
      </c>
      <c r="E3223" s="0" t="n">
        <v>104.112314723034</v>
      </c>
    </row>
    <row r="3224" customFormat="false" ht="12.75" hidden="false" customHeight="false" outlineLevel="0" collapsed="false">
      <c r="A3224" s="0" t="n">
        <v>3.22299999999976</v>
      </c>
      <c r="B3224" s="0" t="n">
        <v>28.1694256718906</v>
      </c>
      <c r="C3224" s="0" t="n">
        <v>117.688403918311</v>
      </c>
      <c r="D3224" s="0" t="n">
        <v>29.1085753090835</v>
      </c>
      <c r="E3224" s="0" t="n">
        <v>98.427149479714</v>
      </c>
    </row>
    <row r="3225" customFormat="false" ht="12.75" hidden="false" customHeight="false" outlineLevel="0" collapsed="false">
      <c r="A3225" s="0" t="n">
        <v>3.22399999999976</v>
      </c>
      <c r="B3225" s="0" t="n">
        <v>28.2850864516345</v>
      </c>
      <c r="C3225" s="0" t="n">
        <v>113.625138696848</v>
      </c>
      <c r="D3225" s="0" t="n">
        <v>29.2041864032493</v>
      </c>
      <c r="E3225" s="0" t="n">
        <v>92.8061998998486</v>
      </c>
    </row>
    <row r="3226" customFormat="false" ht="12.75" hidden="false" customHeight="false" outlineLevel="0" collapsed="false">
      <c r="A3226" s="0" t="n">
        <v>3.22499999999976</v>
      </c>
      <c r="B3226" s="0" t="n">
        <v>28.3966594067237</v>
      </c>
      <c r="C3226" s="0" t="n">
        <v>109.512257066305</v>
      </c>
      <c r="D3226" s="0" t="n">
        <v>29.2942109628075</v>
      </c>
      <c r="E3226" s="0" t="n">
        <v>87.2549935795446</v>
      </c>
    </row>
    <row r="3227" customFormat="false" ht="12.75" hidden="false" customHeight="false" outlineLevel="0" collapsed="false">
      <c r="A3227" s="0" t="n">
        <v>3.22599999999976</v>
      </c>
      <c r="B3227" s="0" t="n">
        <v>28.504093437144</v>
      </c>
      <c r="C3227" s="0" t="n">
        <v>105.346802095022</v>
      </c>
      <c r="D3227" s="0" t="n">
        <v>29.3787214561362</v>
      </c>
      <c r="E3227" s="0" t="n">
        <v>81.7789638700302</v>
      </c>
    </row>
    <row r="3228" customFormat="false" ht="12.75" hidden="false" customHeight="false" outlineLevel="0" collapsed="false">
      <c r="A3228" s="0" t="n">
        <v>3.22699999999976</v>
      </c>
      <c r="B3228" s="0" t="n">
        <v>28.6073345183907</v>
      </c>
      <c r="C3228" s="0" t="n">
        <v>101.125883466543</v>
      </c>
      <c r="D3228" s="0" t="n">
        <v>29.457795731711</v>
      </c>
      <c r="E3228" s="0" t="n">
        <v>76.3834348056149</v>
      </c>
    </row>
    <row r="3229" customFormat="false" ht="12.75" hidden="false" customHeight="false" outlineLevel="0" collapsed="false">
      <c r="A3229" s="0" t="n">
        <v>3.22799999999976</v>
      </c>
      <c r="B3229" s="0" t="n">
        <v>28.7063257736672</v>
      </c>
      <c r="C3229" s="0" t="n">
        <v>96.8466890497211</v>
      </c>
      <c r="D3229" s="0" t="n">
        <v>29.5315168997169</v>
      </c>
      <c r="E3229" s="0" t="n">
        <v>71.0736022877697</v>
      </c>
    </row>
    <row r="3230" customFormat="false" ht="12.75" hidden="false" customHeight="false" outlineLevel="0" collapsed="false">
      <c r="A3230" s="0" t="n">
        <v>3.22899999999976</v>
      </c>
      <c r="B3230" s="0" t="n">
        <v>28.8010075589308</v>
      </c>
      <c r="C3230" s="0" t="n">
        <v>92.5064990917438</v>
      </c>
      <c r="D3230" s="0" t="n">
        <v>29.5999731927109</v>
      </c>
      <c r="E3230" s="0" t="n">
        <v>65.8545108864472</v>
      </c>
    </row>
    <row r="3231" customFormat="false" ht="12.75" hidden="false" customHeight="false" outlineLevel="0" collapsed="false">
      <c r="A3231" s="0" t="n">
        <v>3.22999999999976</v>
      </c>
      <c r="B3231" s="0" t="n">
        <v>28.8913175636251</v>
      </c>
      <c r="C3231" s="0" t="n">
        <v>88.1027034784259</v>
      </c>
      <c r="D3231" s="0" t="n">
        <v>29.6632578005894</v>
      </c>
      <c r="E3231" s="0" t="n">
        <v>60.7310255173861</v>
      </c>
    </row>
    <row r="3232" customFormat="false" ht="12.75" hidden="false" customHeight="false" outlineLevel="0" collapsed="false">
      <c r="A3232" s="0" t="n">
        <v>3.23099999999976</v>
      </c>
      <c r="B3232" s="0" t="n">
        <v>28.977190930417</v>
      </c>
      <c r="C3232" s="0" t="n">
        <v>83.6328225718124</v>
      </c>
      <c r="D3232" s="0" t="n">
        <v>29.7214686743217</v>
      </c>
      <c r="E3232" s="0" t="n">
        <v>55.7077971442983</v>
      </c>
    </row>
    <row r="3233" customFormat="false" ht="12.75" hidden="false" customHeight="false" outlineLevel="0" collapsed="false">
      <c r="A3233" s="0" t="n">
        <v>3.23199999999976</v>
      </c>
      <c r="B3233" s="0" t="n">
        <v>29.0585603977964</v>
      </c>
      <c r="C3233" s="0" t="n">
        <v>79.094532202554</v>
      </c>
      <c r="D3233" s="0" t="n">
        <v>29.7747082920005</v>
      </c>
      <c r="E3233" s="0" t="n">
        <v>50.7892215420834</v>
      </c>
    </row>
    <row r="3234" customFormat="false" ht="12.75" hidden="false" customHeight="false" outlineLevel="0" collapsed="false">
      <c r="A3234" s="0" t="n">
        <v>3.23299999999976</v>
      </c>
      <c r="B3234" s="0" t="n">
        <v>29.1353564700125</v>
      </c>
      <c r="C3234" s="0" t="n">
        <v>74.4856934587656</v>
      </c>
      <c r="D3234" s="0" t="n">
        <v>29.8230833797436</v>
      </c>
      <c r="E3234" s="0" t="n">
        <v>45.9793900496747</v>
      </c>
    </row>
    <row r="3235" customFormat="false" ht="12.75" hidden="false" customHeight="false" outlineLevel="0" collapsed="false">
      <c r="A3235" s="0" t="n">
        <v>3.23399999999976</v>
      </c>
      <c r="B3235" s="0" t="n">
        <v>29.2075076194832</v>
      </c>
      <c r="C3235" s="0" t="n">
        <v>69.8043879661397</v>
      </c>
      <c r="D3235" s="0" t="n">
        <v>29.8667045788627</v>
      </c>
      <c r="E3235" s="0" t="n">
        <v>41.2820311521546</v>
      </c>
    </row>
    <row r="3236" customFormat="false" ht="12.75" hidden="false" customHeight="false" outlineLevel="0" collapsed="false">
      <c r="A3236" s="0" t="n">
        <v>3.23499999999975</v>
      </c>
      <c r="B3236" s="0" t="n">
        <v>29.2749405275338</v>
      </c>
      <c r="C3236" s="0" t="n">
        <v>65.0489593834367</v>
      </c>
      <c r="D3236" s="0" t="n">
        <v>29.9056860495248</v>
      </c>
      <c r="E3236" s="0" t="n">
        <v>36.7004416822543</v>
      </c>
    </row>
    <row r="3237" customFormat="false" ht="12.75" hidden="false" customHeight="false" outlineLevel="0" collapsed="false">
      <c r="A3237" s="0" t="n">
        <v>3.23599999999975</v>
      </c>
      <c r="B3237" s="0" t="n">
        <v>29.3375803700361</v>
      </c>
      <c r="C3237" s="0" t="n">
        <v>60.2180618244604</v>
      </c>
      <c r="D3237" s="0" t="n">
        <v>29.9401449999253</v>
      </c>
      <c r="E3237" s="0" t="n">
        <v>32.2374064523631</v>
      </c>
    </row>
    <row r="3238" customFormat="false" ht="12.75" hidden="false" customHeight="false" outlineLevel="0" collapsed="false">
      <c r="A3238" s="0" t="n">
        <v>3.23699999999975</v>
      </c>
      <c r="B3238" s="0" t="n">
        <v>29.3953511552017</v>
      </c>
      <c r="C3238" s="0" t="n">
        <v>55.3107158355138</v>
      </c>
      <c r="D3238" s="0" t="n">
        <v>29.9702011288598</v>
      </c>
      <c r="E3238" s="0" t="n">
        <v>27.895105264254</v>
      </c>
    </row>
    <row r="3239" customFormat="false" ht="12.75" hidden="false" customHeight="false" outlineLevel="0" collapsed="false">
      <c r="A3239" s="0" t="n">
        <v>3.23799999999975</v>
      </c>
      <c r="B3239" s="0" t="n">
        <v>29.4481761213265</v>
      </c>
      <c r="C3239" s="0" t="n">
        <v>50.3263723695836</v>
      </c>
      <c r="D3239" s="0" t="n">
        <v>29.9959759686653</v>
      </c>
      <c r="E3239" s="0" t="n">
        <v>23.6750065558052</v>
      </c>
    </row>
    <row r="3240" customFormat="false" ht="12.75" hidden="false" customHeight="false" outlineLevel="0" collapsed="false">
      <c r="A3240" s="0" t="n">
        <v>3.23899999999975</v>
      </c>
      <c r="B3240" s="0" t="n">
        <v>29.4959782025686</v>
      </c>
      <c r="C3240" s="0" t="n">
        <v>45.2649848576715</v>
      </c>
      <c r="D3240" s="0" t="n">
        <v>30.0175921150219</v>
      </c>
      <c r="E3240" s="0" t="n">
        <v>19.5777475111496</v>
      </c>
    </row>
    <row r="3241" customFormat="false" ht="12.75" hidden="false" customHeight="false" outlineLevel="0" collapsed="false">
      <c r="A3241" s="0" t="n">
        <v>3.23999999999975</v>
      </c>
      <c r="B3241" s="0" t="n">
        <v>29.5386805706897</v>
      </c>
      <c r="C3241" s="0" t="n">
        <v>40.1270889264843</v>
      </c>
      <c r="D3241" s="0" t="n">
        <v>30.0351723303559</v>
      </c>
      <c r="E3241" s="0" t="n">
        <v>15.6030013784356</v>
      </c>
    </row>
    <row r="3242" customFormat="false" ht="12.75" hidden="false" customHeight="false" outlineLevel="0" collapsed="false">
      <c r="A3242" s="0" t="n">
        <v>3.24099999999975</v>
      </c>
      <c r="B3242" s="0" t="n">
        <v>29.5762072598486</v>
      </c>
      <c r="C3242" s="0" t="n">
        <v>34.9138884880765</v>
      </c>
      <c r="D3242" s="0" t="n">
        <v>30.0488385089733</v>
      </c>
      <c r="E3242" s="0" t="n">
        <v>11.7493341111972</v>
      </c>
    </row>
    <row r="3243" customFormat="false" ht="12.75" hidden="false" customHeight="false" outlineLevel="0" collapsed="false">
      <c r="A3243" s="0" t="n">
        <v>3.24199999999975</v>
      </c>
      <c r="B3243" s="0" t="n">
        <v>29.608483879718</v>
      </c>
      <c r="C3243" s="0" t="n">
        <v>29.627345776353</v>
      </c>
      <c r="D3243" s="0" t="n">
        <v>30.058710495082</v>
      </c>
      <c r="E3243" s="0" t="n">
        <v>8.0140543663664</v>
      </c>
    </row>
    <row r="3244" customFormat="false" ht="12.75" hidden="false" customHeight="false" outlineLevel="0" collapsed="false">
      <c r="A3244" s="0" t="n">
        <v>3.24299999999975</v>
      </c>
      <c r="B3244" s="0" t="n">
        <v>29.635438419047</v>
      </c>
      <c r="C3244" s="0" t="n">
        <v>24.2702714028128</v>
      </c>
      <c r="D3244" s="0" t="n">
        <v>30.0649047500931</v>
      </c>
      <c r="E3244" s="0" t="n">
        <v>4.39306339565277</v>
      </c>
    </row>
    <row r="3245" customFormat="false" ht="12.75" hidden="false" customHeight="false" outlineLevel="0" collapsed="false">
      <c r="A3245" s="0" t="n">
        <v>3.24399999999975</v>
      </c>
      <c r="B3245" s="0" t="n">
        <v>29.6570021369763</v>
      </c>
      <c r="C3245" s="0" t="n">
        <v>18.8464086896693</v>
      </c>
      <c r="D3245" s="0" t="n">
        <v>30.0675328736099</v>
      </c>
      <c r="E3245" s="0" t="n">
        <v>0.880714390617233</v>
      </c>
    </row>
    <row r="3246" customFormat="false" ht="12.75" hidden="false" customHeight="false" outlineLevel="0" collapsed="false">
      <c r="A3246" s="0" t="n">
        <v>3.24499999999975</v>
      </c>
      <c r="B3246" s="0" t="n">
        <v>29.6731105326916</v>
      </c>
      <c r="C3246" s="0" t="n">
        <v>13.360504563409</v>
      </c>
      <c r="D3246" s="0" t="n">
        <v>30.066699993709</v>
      </c>
      <c r="E3246" s="0" t="n">
        <v>-2.53030586597148</v>
      </c>
    </row>
    <row r="3247" customFormat="false" ht="12.75" hidden="false" customHeight="false" outlineLevel="0" collapsed="false">
      <c r="A3247" s="0" t="n">
        <v>3.24599999999975</v>
      </c>
      <c r="B3247" s="0" t="n">
        <v>29.6837043753333</v>
      </c>
      <c r="C3247" s="0" t="n">
        <v>7.81835746346658</v>
      </c>
      <c r="D3247" s="0" t="n">
        <v>30.0625030565505</v>
      </c>
      <c r="E3247" s="0" t="n">
        <v>-5.84905714134175</v>
      </c>
    </row>
    <row r="3248" customFormat="false" ht="12.75" hidden="false" customHeight="false" outlineLevel="0" collapsed="false">
      <c r="A3248" s="0" t="n">
        <v>3.24699999999975</v>
      </c>
      <c r="B3248" s="0" t="n">
        <v>29.6887307658656</v>
      </c>
      <c r="C3248" s="0" t="n">
        <v>2.22683152523585</v>
      </c>
      <c r="D3248" s="0" t="n">
        <v>30.0550290623771</v>
      </c>
      <c r="E3248" s="0" t="n">
        <v>-9.0863697906305</v>
      </c>
    </row>
    <row r="3249" customFormat="false" ht="12.75" hidden="false" customHeight="false" outlineLevel="0" collapsed="false">
      <c r="A3249" s="0" t="n">
        <v>3.24799999999975</v>
      </c>
      <c r="B3249" s="0" t="n">
        <v>29.6881441917632</v>
      </c>
      <c r="C3249" s="0" t="n">
        <v>-3.40617364003232</v>
      </c>
      <c r="D3249" s="0" t="n">
        <v>30.0443533130304</v>
      </c>
      <c r="E3249" s="0" t="n">
        <v>-12.2547948978004</v>
      </c>
    </row>
    <row r="3250" customFormat="false" ht="12.75" hidden="false" customHeight="false" outlineLevel="0" collapsed="false">
      <c r="A3250" s="0" t="n">
        <v>3.24899999999975</v>
      </c>
      <c r="B3250" s="0" t="n">
        <v>29.6819075254942</v>
      </c>
      <c r="C3250" s="0" t="n">
        <v>-9.07180629619433</v>
      </c>
      <c r="D3250" s="0" t="n">
        <v>30.0305377525782</v>
      </c>
      <c r="E3250" s="0" t="n">
        <v>-15.3684659708327</v>
      </c>
    </row>
    <row r="3251" customFormat="false" ht="12.75" hidden="false" customHeight="false" outlineLevel="0" collapsed="false">
      <c r="A3251" s="0" t="n">
        <v>3.24999999999975</v>
      </c>
      <c r="B3251" s="0" t="n">
        <v>29.6699929109687</v>
      </c>
      <c r="C3251" s="0" t="n">
        <v>-14.7604035719484</v>
      </c>
      <c r="D3251" s="0" t="n">
        <v>30.0136294940033</v>
      </c>
      <c r="E3251" s="0" t="n">
        <v>-18.4428646700687</v>
      </c>
    </row>
    <row r="3252" customFormat="false" ht="12.75" hidden="false" customHeight="false" outlineLevel="0" collapsed="false">
      <c r="A3252" s="0" t="n">
        <v>3.25099999999975</v>
      </c>
      <c r="B3252" s="0" t="n">
        <v>29.6523824806324</v>
      </c>
      <c r="C3252" s="0" t="n">
        <v>-20.4616882617515</v>
      </c>
      <c r="D3252" s="0" t="n">
        <v>29.9936596273959</v>
      </c>
      <c r="E3252" s="0" t="n">
        <v>-21.4944936017668</v>
      </c>
    </row>
    <row r="3253" customFormat="false" ht="12.75" hidden="false" customHeight="false" outlineLevel="0" collapsed="false">
      <c r="A3253" s="0" t="n">
        <v>3.25199999999975</v>
      </c>
      <c r="B3253" s="0" t="n">
        <v>29.6290688514471</v>
      </c>
      <c r="C3253" s="0" t="n">
        <v>-26.1650120540116</v>
      </c>
      <c r="D3253" s="0" t="n">
        <v>29.9706423958381</v>
      </c>
      <c r="E3253" s="0" t="n">
        <v>-24.5404717970015</v>
      </c>
    </row>
    <row r="3254" customFormat="false" ht="12.75" hidden="false" customHeight="false" outlineLevel="0" collapsed="false">
      <c r="A3254" s="0" t="n">
        <v>3.25299999999975</v>
      </c>
      <c r="B3254" s="0" t="n">
        <v>29.6000553610935</v>
      </c>
      <c r="C3254" s="0" t="n">
        <v>-31.8596285956146</v>
      </c>
      <c r="D3254" s="0" t="n">
        <v>29.9445748033711</v>
      </c>
      <c r="E3254" s="0" t="n">
        <v>-27.5980805028845</v>
      </c>
    </row>
    <row r="3255" customFormat="false" ht="12.75" hidden="false" customHeight="false" outlineLevel="0" collapsed="false">
      <c r="A3255" s="0" t="n">
        <v>3.25399999999975</v>
      </c>
      <c r="B3255" s="0" t="n">
        <v>29.5653560250887</v>
      </c>
      <c r="C3255" s="0" t="n">
        <v>-37.5349747688459</v>
      </c>
      <c r="D3255" s="0" t="n">
        <v>29.9154366871967</v>
      </c>
      <c r="E3255" s="0" t="n">
        <v>-30.6842952982461</v>
      </c>
    </row>
    <row r="3256" customFormat="false" ht="12.75" hidden="false" customHeight="false" outlineLevel="0" collapsed="false">
      <c r="A3256" s="0" t="n">
        <v>3.25499999999975</v>
      </c>
      <c r="B3256" s="0" t="n">
        <v>29.5249952181884</v>
      </c>
      <c r="C3256" s="0" t="n">
        <v>-43.1809371166808</v>
      </c>
      <c r="D3256" s="0" t="n">
        <v>29.8831912485002</v>
      </c>
      <c r="E3256" s="0" t="n">
        <v>-33.8153429451074</v>
      </c>
    </row>
    <row r="3257" customFormat="false" ht="12.75" hidden="false" customHeight="false" outlineLevel="0" collapsed="false">
      <c r="A3257" s="0" t="n">
        <v>3.25599999999975</v>
      </c>
      <c r="B3257" s="0" t="n">
        <v>29.4790071055362</v>
      </c>
      <c r="C3257" s="0" t="n">
        <v>-48.7880829305916</v>
      </c>
      <c r="D3257" s="0" t="n">
        <v>29.8477859994887</v>
      </c>
      <c r="E3257" s="0" t="n">
        <v>-37.0063170917523</v>
      </c>
    </row>
    <row r="3258" customFormat="false" ht="12.75" hidden="false" customHeight="false" outlineLevel="0" collapsed="false">
      <c r="A3258" s="0" t="n">
        <v>3.25699999999975</v>
      </c>
      <c r="B3258" s="0" t="n">
        <v>29.4274348667986</v>
      </c>
      <c r="C3258" s="0" t="n">
        <v>-54.3478413573243</v>
      </c>
      <c r="D3258" s="0" t="n">
        <v>29.8091540546335</v>
      </c>
      <c r="E3258" s="0" t="n">
        <v>-40.27087720958</v>
      </c>
    </row>
    <row r="3259" customFormat="false" ht="12.75" hidden="false" customHeight="false" outlineLevel="0" collapsed="false">
      <c r="A3259" s="0" t="n">
        <v>3.25799999999975</v>
      </c>
      <c r="B3259" s="0" t="n">
        <v>29.3703297674813</v>
      </c>
      <c r="C3259" s="0" t="n">
        <v>-59.8526273803661</v>
      </c>
      <c r="D3259" s="0" t="n">
        <v>29.7672156758737</v>
      </c>
      <c r="E3259" s="0" t="n">
        <v>-43.6210426522393</v>
      </c>
    </row>
    <row r="3260" customFormat="false" ht="12.75" hidden="false" customHeight="false" outlineLevel="0" collapsed="false">
      <c r="A3260" s="0" t="n">
        <v>3.25899999999975</v>
      </c>
      <c r="B3260" s="0" t="n">
        <v>29.307750135012</v>
      </c>
      <c r="C3260" s="0" t="n">
        <v>-65.2959088743807</v>
      </c>
      <c r="D3260" s="0" t="n">
        <v>29.7218799758945</v>
      </c>
      <c r="E3260" s="0" t="n">
        <v>-47.0670814937882</v>
      </c>
    </row>
    <row r="3261" customFormat="false" ht="12.75" hidden="false" customHeight="false" outlineLevel="0" collapsed="false">
      <c r="A3261" s="0" t="n">
        <v>3.25999999999975</v>
      </c>
      <c r="B3261" s="0" t="n">
        <v>29.2397602939194</v>
      </c>
      <c r="C3261" s="0" t="n">
        <v>-70.6722227136025</v>
      </c>
      <c r="D3261" s="0" t="n">
        <v>29.6730466890366</v>
      </c>
      <c r="E3261" s="0" t="n">
        <v>-50.6174841706058</v>
      </c>
    </row>
    <row r="3262" customFormat="false" ht="12.75" hidden="false" customHeight="false" outlineLevel="0" collapsed="false">
      <c r="A3262" s="0" t="n">
        <v>3.26099999999975</v>
      </c>
      <c r="B3262" s="0" t="n">
        <v>29.1664295064872</v>
      </c>
      <c r="C3262" s="0" t="n">
        <v>-75.9771494650624</v>
      </c>
      <c r="D3262" s="0" t="n">
        <v>29.6206079326444</v>
      </c>
      <c r="E3262" s="0" t="n">
        <v>-54.279006040553</v>
      </c>
    </row>
    <row r="3263" customFormat="false" ht="12.75" hidden="false" customHeight="false" outlineLevel="0" collapsed="false">
      <c r="A3263" s="0" t="n">
        <v>3.26199999999975</v>
      </c>
      <c r="B3263" s="0" t="n">
        <v>29.0878309548934</v>
      </c>
      <c r="C3263" s="0" t="n">
        <v>-81.2072575440975</v>
      </c>
      <c r="D3263" s="0" t="n">
        <v>29.5644498989459</v>
      </c>
      <c r="E3263" s="0" t="n">
        <v>-58.0567607328167</v>
      </c>
    </row>
    <row r="3264" customFormat="false" ht="12.75" hidden="false" customHeight="false" outlineLevel="0" collapsed="false">
      <c r="A3264" s="0" t="n">
        <v>3.26299999999975</v>
      </c>
      <c r="B3264" s="0" t="n">
        <v>29.0040407900332</v>
      </c>
      <c r="C3264" s="0" t="n">
        <v>-86.360027337785</v>
      </c>
      <c r="D3264" s="0" t="n">
        <v>29.5044544355648</v>
      </c>
      <c r="E3264" s="0" t="n">
        <v>-61.9543467846799</v>
      </c>
    </row>
    <row r="3265" customFormat="false" ht="12.75" hidden="false" customHeight="false" outlineLevel="0" collapsed="false">
      <c r="A3265" s="0" t="n">
        <v>3.26399999999975</v>
      </c>
      <c r="B3265" s="0" t="n">
        <v>28.9151372623815</v>
      </c>
      <c r="C3265" s="0" t="n">
        <v>-91.4337643603445</v>
      </c>
      <c r="D3265" s="0" t="n">
        <v>29.4405004891751</v>
      </c>
      <c r="E3265" s="0" t="n">
        <v>-65.9739924661447</v>
      </c>
    </row>
    <row r="3266" customFormat="false" ht="12.75" hidden="false" customHeight="false" outlineLevel="0" collapsed="false">
      <c r="A3266" s="0" t="n">
        <v>3.26499999999975</v>
      </c>
      <c r="B3266" s="0" t="n">
        <v>28.8211999421206</v>
      </c>
      <c r="C3266" s="0" t="n">
        <v>-96.4275085884808</v>
      </c>
      <c r="D3266" s="0" t="n">
        <v>29.3724654003352</v>
      </c>
      <c r="E3266" s="0" t="n">
        <v>-70.1167068878629</v>
      </c>
    </row>
    <row r="3267" customFormat="false" ht="12.75" hidden="false" customHeight="false" outlineLevel="0" collapsed="false">
      <c r="A3267" s="0" t="n">
        <v>3.26599999999975</v>
      </c>
      <c r="B3267" s="0" t="n">
        <v>28.7223090296029</v>
      </c>
      <c r="C3267" s="0" t="n">
        <v>-101.340945169539</v>
      </c>
      <c r="D3267" s="0" t="n">
        <v>29.3002260478038</v>
      </c>
      <c r="E3267" s="0" t="n">
        <v>-74.3824287466606</v>
      </c>
    </row>
    <row r="3268" customFormat="false" ht="12.75" hidden="false" customHeight="false" outlineLevel="0" collapsed="false">
      <c r="A3268" s="0" t="n">
        <v>3.26699999999975</v>
      </c>
      <c r="B3268" s="0" t="n">
        <v>28.6185447529151</v>
      </c>
      <c r="C3268" s="0" t="n">
        <v>-106.174319959684</v>
      </c>
      <c r="D3268" s="0" t="n">
        <v>29.2236598477946</v>
      </c>
      <c r="E3268" s="0" t="n">
        <v>-78.770166955502</v>
      </c>
    </row>
    <row r="3269" customFormat="false" ht="12.75" hidden="false" customHeight="false" outlineLevel="0" collapsed="false">
      <c r="A3269" s="0" t="n">
        <v>3.26799999999975</v>
      </c>
      <c r="B3269" s="0" t="n">
        <v>28.5099868465838</v>
      </c>
      <c r="C3269" s="0" t="n">
        <v>-110.928361946888</v>
      </c>
      <c r="D3269" s="0" t="n">
        <v>29.1426456181621</v>
      </c>
      <c r="E3269" s="0" t="n">
        <v>-83.27812974155</v>
      </c>
    </row>
    <row r="3270" customFormat="false" ht="12.75" hidden="false" customHeight="false" outlineLevel="0" collapsed="false">
      <c r="A3270" s="0" t="n">
        <v>3.26899999999975</v>
      </c>
      <c r="B3270" s="0" t="n">
        <v>28.3967141039641</v>
      </c>
      <c r="C3270" s="0" t="n">
        <v>-115.604213561246</v>
      </c>
      <c r="D3270" s="0" t="n">
        <v>29.057064320007</v>
      </c>
      <c r="E3270" s="0" t="n">
        <v>-87.9038405489727</v>
      </c>
    </row>
    <row r="3271" customFormat="false" ht="12.75" hidden="false" customHeight="false" outlineLevel="0" collapsed="false">
      <c r="A3271" s="0" t="n">
        <v>3.26999999999975</v>
      </c>
      <c r="B3271" s="0" t="n">
        <v>28.2788039952411</v>
      </c>
      <c r="C3271" s="0" t="n">
        <v>-120.203369136441</v>
      </c>
      <c r="D3271" s="0" t="n">
        <v>28.9667996901949</v>
      </c>
      <c r="E3271" s="0" t="n">
        <v>-92.6442403134299</v>
      </c>
    </row>
    <row r="3272" customFormat="false" ht="12.75" hidden="false" customHeight="false" outlineLevel="0" collapsed="false">
      <c r="A3272" s="0" t="n">
        <v>3.27099999999975</v>
      </c>
      <c r="B3272" s="0" t="n">
        <v>28.1563323429714</v>
      </c>
      <c r="C3272" s="0" t="n">
        <v>-124.727621302341</v>
      </c>
      <c r="D3272" s="0" t="n">
        <v>28.8717387782829</v>
      </c>
      <c r="E3272" s="0" t="n">
        <v>-97.4957764806724</v>
      </c>
    </row>
    <row r="3273" customFormat="false" ht="12.75" hidden="false" customHeight="false" outlineLevel="0" collapsed="false">
      <c r="A3273" s="0" t="n">
        <v>3.27199999999975</v>
      </c>
      <c r="B3273" s="0" t="n">
        <v>28.0293730474716</v>
      </c>
      <c r="C3273" s="0" t="n">
        <v>-129.179014798069</v>
      </c>
      <c r="D3273" s="0" t="n">
        <v>28.7717724007124</v>
      </c>
      <c r="E3273" s="0" t="n">
        <v>-102.454479625228</v>
      </c>
    </row>
    <row r="3274" customFormat="false" ht="12.75" hidden="false" customHeight="false" outlineLevel="0" collapsed="false">
      <c r="A3274" s="0" t="n">
        <v>3.27299999999975</v>
      </c>
      <c r="B3274" s="0" t="n">
        <v>27.8979978549572</v>
      </c>
      <c r="C3274" s="0" t="n">
        <v>-133.559807042577</v>
      </c>
      <c r="D3274" s="0" t="n">
        <v>28.6667955241263</v>
      </c>
      <c r="E3274" s="0" t="n">
        <v>-107.516028778127</v>
      </c>
    </row>
    <row r="3275" customFormat="false" ht="12.75" hidden="false" customHeight="false" outlineLevel="0" collapsed="false">
      <c r="A3275" s="0" t="n">
        <v>3.27399999999975</v>
      </c>
      <c r="B3275" s="0" t="n">
        <v>27.7622761620306</v>
      </c>
      <c r="C3275" s="0" t="n">
        <v>-137.872434741557</v>
      </c>
      <c r="D3275" s="0" t="n">
        <v>28.5567075885021</v>
      </c>
      <c r="E3275" s="0" t="n">
        <v>-112.675806668962</v>
      </c>
    </row>
    <row r="3276" customFormat="false" ht="12.75" hidden="false" customHeight="false" outlineLevel="0" collapsed="false">
      <c r="A3276" s="0" t="n">
        <v>3.27499999999975</v>
      </c>
      <c r="B3276" s="0" t="n">
        <v>27.6222748508468</v>
      </c>
      <c r="C3276" s="0" t="n">
        <v>-142.119485811672</v>
      </c>
      <c r="D3276" s="0" t="n">
        <v>28.4414127795837</v>
      </c>
      <c r="E3276" s="0" t="n">
        <v>-117.928946083212</v>
      </c>
    </row>
    <row r="3277" customFormat="false" ht="12.75" hidden="false" customHeight="false" outlineLevel="0" collapsed="false">
      <c r="A3277" s="0" t="n">
        <v>3.27599999999975</v>
      </c>
      <c r="B3277" s="0" t="n">
        <v>27.4780581499806</v>
      </c>
      <c r="C3277" s="0" t="n">
        <v>-146.303675941584</v>
      </c>
      <c r="D3277" s="0" t="n">
        <v>28.3208202589205</v>
      </c>
      <c r="E3277" s="0" t="n">
        <v>-123.270368471112</v>
      </c>
    </row>
    <row r="3278" customFormat="false" ht="12.75" hidden="false" customHeight="false" outlineLevel="0" collapsed="false">
      <c r="A3278" s="0" t="n">
        <v>3.27699999999975</v>
      </c>
      <c r="B3278" s="0" t="n">
        <v>27.3296875166773</v>
      </c>
      <c r="C3278" s="0" t="n">
        <v>-150.427829167194</v>
      </c>
      <c r="D3278" s="0" t="n">
        <v>28.1948443587347</v>
      </c>
      <c r="E3278" s="0" t="n">
        <v>-128.694815847193</v>
      </c>
    </row>
    <row r="3279" customFormat="false" ht="12.75" hidden="false" customHeight="false" outlineLevel="0" collapsed="false">
      <c r="A3279" s="0" t="n">
        <v>3.27799999999975</v>
      </c>
      <c r="B3279" s="0" t="n">
        <v>27.1772215367556</v>
      </c>
      <c r="C3279" s="0" t="n">
        <v>-154.494861905001</v>
      </c>
      <c r="D3279" s="0" t="n">
        <v>28.0634047478518</v>
      </c>
      <c r="E3279" s="0" t="n">
        <v>-134.196876908372</v>
      </c>
    </row>
    <row r="3280" customFormat="false" ht="12.75" hidden="false" customHeight="false" outlineLevel="0" collapsed="false">
      <c r="A3280" s="0" t="n">
        <v>3.27899999999975</v>
      </c>
      <c r="B3280" s="0" t="n">
        <v>27.0207158389541</v>
      </c>
      <c r="C3280" s="0" t="n">
        <v>-158.507769955402</v>
      </c>
      <c r="D3280" s="0" t="n">
        <v>27.9264265740595</v>
      </c>
      <c r="E3280" s="0" t="n">
        <v>-139.771008184847</v>
      </c>
    </row>
    <row r="3281" customFormat="false" ht="12.75" hidden="false" customHeight="false" outlineLevel="0" collapsed="false">
      <c r="A3281" s="0" t="n">
        <v>3.27999999999975</v>
      </c>
      <c r="B3281" s="0" t="n">
        <v>26.8602230209685</v>
      </c>
      <c r="C3281" s="0" t="n">
        <v>-162.469618053066</v>
      </c>
      <c r="D3281" s="0" t="n">
        <v>27.7838405875022</v>
      </c>
      <c r="E3281" s="0" t="n">
        <v>-145.411550928877</v>
      </c>
    </row>
    <row r="3282" customFormat="false" ht="12.75" hidden="false" customHeight="false" outlineLevel="0" collapsed="false">
      <c r="A3282" s="0" t="n">
        <v>3.28099999999975</v>
      </c>
      <c r="B3282" s="0" t="n">
        <v>26.6957925848184</v>
      </c>
      <c r="C3282" s="0" t="n">
        <v>-166.383531601856</v>
      </c>
      <c r="D3282" s="0" t="n">
        <v>27.6355832490612</v>
      </c>
      <c r="E3282" s="0" t="n">
        <v>-151.112744345601</v>
      </c>
    </row>
    <row r="3283" customFormat="false" ht="12.75" hidden="false" customHeight="false" outlineLevel="0" collapsed="false">
      <c r="A3283" s="0" t="n">
        <v>3.28199999999975</v>
      </c>
      <c r="B3283" s="0" t="n">
        <v>26.527470879517</v>
      </c>
      <c r="C3283" s="0" t="n">
        <v>-170.252690286215</v>
      </c>
      <c r="D3283" s="0" t="n">
        <v>27.4815968271155</v>
      </c>
      <c r="E3283" s="0" t="n">
        <v>-156.868735679065</v>
      </c>
    </row>
    <row r="3284" customFormat="false" ht="12.75" hidden="false" customHeight="false" outlineLevel="0" collapsed="false">
      <c r="A3284" s="0" t="n">
        <v>3.28299999999975</v>
      </c>
      <c r="B3284" s="0" t="n">
        <v>26.3553010493019</v>
      </c>
      <c r="C3284" s="0" t="n">
        <v>-174.080323299148</v>
      </c>
      <c r="D3284" s="0" t="n">
        <v>27.3218294856067</v>
      </c>
      <c r="E3284" s="0" t="n">
        <v>-162.673587585967</v>
      </c>
    </row>
    <row r="3285" customFormat="false" ht="12.75" hidden="false" customHeight="false" outlineLevel="0" collapsed="false">
      <c r="A3285" s="0" t="n">
        <v>3.28399999999975</v>
      </c>
      <c r="B3285" s="0" t="n">
        <v>26.1793229859212</v>
      </c>
      <c r="C3285" s="0" t="n">
        <v>-177.869705969208</v>
      </c>
      <c r="D3285" s="0" t="n">
        <v>27.1562353659316</v>
      </c>
      <c r="E3285" s="0" t="n">
        <v>-168.521283158947</v>
      </c>
    </row>
    <row r="3286" customFormat="false" ht="12.75" hidden="false" customHeight="false" outlineLevel="0" collapsed="false">
      <c r="A3286" s="0" t="n">
        <v>3.28499999999975</v>
      </c>
      <c r="B3286" s="0" t="n">
        <v>25.9995732836705</v>
      </c>
      <c r="C3286" s="0" t="n">
        <v>-181.62415760565</v>
      </c>
      <c r="D3286" s="0" t="n">
        <v>26.9847746648605</v>
      </c>
      <c r="E3286" s="0" t="n">
        <v>-174.405728899788</v>
      </c>
    </row>
    <row r="3287" customFormat="false" ht="12.75" hidden="false" customHeight="false" outlineLevel="0" collapsed="false">
      <c r="A3287" s="0" t="n">
        <v>3.28599999999975</v>
      </c>
      <c r="B3287" s="0" t="n">
        <v>25.8160851960389</v>
      </c>
      <c r="C3287" s="0" t="n">
        <v>-185.347040412675</v>
      </c>
      <c r="D3287" s="0" t="n">
        <v>26.8074137104011</v>
      </c>
      <c r="E3287" s="0" t="n">
        <v>-180.32075588967</v>
      </c>
    </row>
    <row r="3288" customFormat="false" ht="12.75" hidden="false" customHeight="false" outlineLevel="0" collapsed="false">
      <c r="A3288" s="0" t="n">
        <v>3.28699999999975</v>
      </c>
      <c r="B3288" s="0" t="n">
        <v>25.6288885929572</v>
      </c>
      <c r="C3288" s="0" t="n">
        <v>-189.041759351214</v>
      </c>
      <c r="D3288" s="0" t="n">
        <v>26.624125037309</v>
      </c>
      <c r="E3288" s="0" t="n">
        <v>-186.260119357616</v>
      </c>
    </row>
    <row r="3289" customFormat="false" ht="12.75" hidden="false" customHeight="false" outlineLevel="0" collapsed="false">
      <c r="A3289" s="0" t="n">
        <v>3.28799999999975</v>
      </c>
      <c r="B3289" s="0" t="n">
        <v>25.4380099177531</v>
      </c>
      <c r="C3289" s="0" t="n">
        <v>-192.711762850408</v>
      </c>
      <c r="D3289" s="0" t="n">
        <v>26.4348874637618</v>
      </c>
      <c r="E3289" s="0" t="n">
        <v>-192.217496808483</v>
      </c>
    </row>
    <row r="3290" customFormat="false" ht="12.75" hidden="false" customHeight="false" outlineLevel="0" collapsed="false">
      <c r="A3290" s="0" t="n">
        <v>3.28899999999975</v>
      </c>
      <c r="B3290" s="0" t="n">
        <v>25.2434721430026</v>
      </c>
      <c r="C3290" s="0" t="n">
        <v>-196.360544291487</v>
      </c>
      <c r="D3290" s="0" t="n">
        <v>26.2396861705706</v>
      </c>
      <c r="E3290" s="0" t="n">
        <v>-198.186484837391</v>
      </c>
    </row>
    <row r="3291" customFormat="false" ht="12.75" hidden="false" customHeight="false" outlineLevel="0" collapsed="false">
      <c r="A3291" s="0" t="n">
        <v>3.28999999999975</v>
      </c>
      <c r="B3291" s="0" t="n">
        <v>25.0452947245365</v>
      </c>
      <c r="C3291" s="0" t="n">
        <v>-199.991644204669</v>
      </c>
      <c r="D3291" s="0" t="n">
        <v>26.0385127841932</v>
      </c>
      <c r="E3291" s="0" t="n">
        <v>-204.160594727453</v>
      </c>
    </row>
    <row r="3292" customFormat="false" ht="12.75" hidden="false" customHeight="false" outlineLevel="0" collapsed="false">
      <c r="A3292" s="0" t="n">
        <v>3.29099999999975</v>
      </c>
      <c r="B3292" s="0" t="n">
        <v>24.8434935529131</v>
      </c>
      <c r="C3292" s="0" t="n">
        <v>-203.608653135269</v>
      </c>
      <c r="D3292" s="0" t="n">
        <v>25.8313654647271</v>
      </c>
      <c r="E3292" s="0" t="n">
        <v>-210.133246901392</v>
      </c>
    </row>
    <row r="3293" customFormat="false" ht="12.75" hidden="false" customHeight="false" outlineLevel="0" collapsed="false">
      <c r="A3293" s="0" t="n">
        <v>3.29199999999975</v>
      </c>
      <c r="B3293" s="0" t="n">
        <v>24.6380809017027</v>
      </c>
      <c r="C3293" s="0" t="n">
        <v>-207.215215149007</v>
      </c>
      <c r="D3293" s="0" t="n">
        <v>25.6182490000032</v>
      </c>
      <c r="E3293" s="0" t="n">
        <v>-216.097764274464</v>
      </c>
    </row>
    <row r="3294" customFormat="false" ht="12.75" hidden="false" customHeight="false" outlineLevel="0" collapsed="false">
      <c r="A3294" s="0" t="n">
        <v>3.29299999999975</v>
      </c>
      <c r="B3294" s="0" t="n">
        <v>24.4290653719546</v>
      </c>
      <c r="C3294" s="0" t="n">
        <v>-210.815031958654</v>
      </c>
      <c r="D3294" s="0" t="n">
        <v>25.3991749068645</v>
      </c>
      <c r="E3294" s="0" t="n">
        <v>-222.047364535552</v>
      </c>
    </row>
    <row r="3295" customFormat="false" ht="12.75" hidden="false" customHeight="false" outlineLevel="0" collapsed="false">
      <c r="A3295" s="0" t="n">
        <v>3.29399999999975</v>
      </c>
      <c r="B3295" s="0" t="n">
        <v>24.2164518322313</v>
      </c>
      <c r="C3295" s="0" t="n">
        <v>-214.411867664998</v>
      </c>
      <c r="D3295" s="0" t="n">
        <v>25.1741615406945</v>
      </c>
      <c r="E3295" s="0" t="n">
        <v>-227.975151364903</v>
      </c>
    </row>
    <row r="3296" customFormat="false" ht="12.75" hidden="false" customHeight="false" outlineLevel="0" collapsed="false">
      <c r="A3296" s="0" t="n">
        <v>3.29499999999975</v>
      </c>
      <c r="B3296" s="0" t="n">
        <v>24.0002413535929</v>
      </c>
      <c r="C3296" s="0" t="n">
        <v>-218.009554114801</v>
      </c>
      <c r="D3296" s="0" t="n">
        <v>24.9432342142632</v>
      </c>
      <c r="E3296" s="0" t="n">
        <v>-233.874104580588</v>
      </c>
    </row>
    <row r="3297" customFormat="false" ht="12.75" hidden="false" customHeight="false" outlineLevel="0" collapsed="false">
      <c r="A3297" s="0" t="n">
        <v>3.29599999999975</v>
      </c>
      <c r="B3297" s="0" t="n">
        <v>23.7804311389107</v>
      </c>
      <c r="C3297" s="0" t="n">
        <v>-221.611996886953</v>
      </c>
      <c r="D3297" s="0" t="n">
        <v>24.7064253269707</v>
      </c>
      <c r="E3297" s="0" t="n">
        <v>-239.737069191088</v>
      </c>
    </row>
    <row r="3298" customFormat="false" ht="12.75" hidden="false" customHeight="false" outlineLevel="0" collapsed="false">
      <c r="A3298" s="0" t="n">
        <v>3.29699999999975</v>
      </c>
      <c r="B3298" s="0" t="n">
        <v>23.5570144458737</v>
      </c>
      <c r="C3298" s="0" t="n">
        <v>-225.223181925525</v>
      </c>
      <c r="D3298" s="0" t="n">
        <v>24.4637745055993</v>
      </c>
      <c r="E3298" s="0" t="n">
        <v>-245.556743318631</v>
      </c>
    </row>
    <row r="3299" customFormat="false" ht="12.75" hidden="false" customHeight="false" outlineLevel="0" collapsed="false">
      <c r="A3299" s="0" t="n">
        <v>3.29799999999975</v>
      </c>
      <c r="B3299" s="0" t="n">
        <v>23.3299805030277</v>
      </c>
      <c r="C3299" s="0" t="n">
        <v>-228.847182844508</v>
      </c>
      <c r="D3299" s="0" t="n">
        <v>24.215328757726</v>
      </c>
      <c r="E3299" s="0" t="n">
        <v>-251.325664947223</v>
      </c>
    </row>
    <row r="3300" customFormat="false" ht="12.75" hidden="false" customHeight="false" outlineLevel="0" collapsed="false">
      <c r="A3300" s="0" t="n">
        <v>3.29899999999975</v>
      </c>
      <c r="B3300" s="0" t="n">
        <v>23.099314418162</v>
      </c>
      <c r="C3300" s="0" t="n">
        <v>-232.488168933605</v>
      </c>
      <c r="D3300" s="0" t="n">
        <v>23.9611426389972</v>
      </c>
      <c r="E3300" s="0" t="n">
        <v>-257.03619744131</v>
      </c>
    </row>
    <row r="3301" customFormat="false" ht="12.75" hidden="false" customHeight="false" outlineLevel="0" collapsed="false">
      <c r="A3301" s="0" t="n">
        <v>3.29999999999975</v>
      </c>
      <c r="B3301" s="0" t="n">
        <v>22.8649970783266</v>
      </c>
      <c r="C3301" s="0" t="n">
        <v>-236.150413896594</v>
      </c>
      <c r="D3301" s="0" t="n">
        <v>23.7012784355234</v>
      </c>
      <c r="E3301" s="0" t="n">
        <v>-262.680513776802</v>
      </c>
    </row>
    <row r="3302" customFormat="false" ht="12.75" hidden="false" customHeight="false" outlineLevel="0" collapsed="false">
      <c r="A3302" s="0" t="n">
        <v>3.30099999999975</v>
      </c>
      <c r="B3302" s="0" t="n">
        <v>22.6270050407317</v>
      </c>
      <c r="C3302" s="0" t="n">
        <v>-239.838305352762</v>
      </c>
      <c r="D3302" s="0" t="n">
        <v>23.4358063627107</v>
      </c>
      <c r="E3302" s="0" t="n">
        <v>-268.250579427325</v>
      </c>
    </row>
    <row r="3303" customFormat="false" ht="12.75" hidden="false" customHeight="false" outlineLevel="0" collapsed="false">
      <c r="A3303" s="0" t="n">
        <v>3.30199999999975</v>
      </c>
      <c r="B3303" s="0" t="n">
        <v>22.385310413754</v>
      </c>
      <c r="C3303" s="0" t="n">
        <v>-243.556355125896</v>
      </c>
      <c r="D3303" s="0" t="n">
        <v>23.1648047818998</v>
      </c>
      <c r="E3303" s="0" t="n">
        <v>-273.738133857913</v>
      </c>
    </row>
    <row r="3304" customFormat="false" ht="12.75" hidden="false" customHeight="false" outlineLevel="0" collapsed="false">
      <c r="A3304" s="0" t="n">
        <v>3.30299999999975</v>
      </c>
      <c r="B3304" s="0" t="n">
        <v>22.1398807272534</v>
      </c>
      <c r="C3304" s="0" t="n">
        <v>-247.309210331992</v>
      </c>
      <c r="D3304" s="0" t="n">
        <v>22.8883604362196</v>
      </c>
      <c r="E3304" s="0" t="n">
        <v>-279.134670599825</v>
      </c>
    </row>
    <row r="3305" customFormat="false" ht="12.75" hidden="false" customHeight="false" outlineLevel="0" collapsed="false">
      <c r="A3305" s="0" t="n">
        <v>3.30399999999975</v>
      </c>
      <c r="B3305" s="0" t="n">
        <v>21.8906787914082</v>
      </c>
      <c r="C3305" s="0" t="n">
        <v>-251.101665252237</v>
      </c>
      <c r="D3305" s="0" t="n">
        <v>22.6065687070723</v>
      </c>
      <c r="E3305" s="0" t="n">
        <v>-284.431415920274</v>
      </c>
    </row>
    <row r="3306" customFormat="false" ht="12.75" hidden="false" customHeight="false" outlineLevel="0" collapsed="false">
      <c r="A3306" s="0" t="n">
        <v>3.30499999999975</v>
      </c>
      <c r="B3306" s="0" t="n">
        <v>21.6376625433041</v>
      </c>
      <c r="C3306" s="0" t="n">
        <v>-254.938673936253</v>
      </c>
      <c r="D3306" s="0" t="n">
        <v>22.3195338926216</v>
      </c>
      <c r="E3306" s="0" t="n">
        <v>-289.619306169318</v>
      </c>
    </row>
    <row r="3307" customFormat="false" ht="12.75" hidden="false" customHeight="false" outlineLevel="0" collapsed="false">
      <c r="A3307" s="0" t="n">
        <v>3.30599999999975</v>
      </c>
      <c r="B3307" s="0" t="n">
        <v>21.380784880602</v>
      </c>
      <c r="C3307" s="0" t="n">
        <v>-258.825363412805</v>
      </c>
      <c r="D3307" s="0" t="n">
        <v>22.0273695095208</v>
      </c>
      <c r="E3307" s="0" t="n">
        <v>-294.688963997912</v>
      </c>
    </row>
    <row r="3308" customFormat="false" ht="12.75" hidden="false" customHeight="false" outlineLevel="0" collapsed="false">
      <c r="A3308" s="0" t="n">
        <v>3.30699999999975</v>
      </c>
      <c r="B3308" s="0" t="n">
        <v>21.1199934817818</v>
      </c>
      <c r="C3308" s="0" t="n">
        <v>-262.767047277493</v>
      </c>
      <c r="D3308" s="0" t="n">
        <v>21.7301986188428</v>
      </c>
      <c r="E3308" s="0" t="n">
        <v>-299.630673819629</v>
      </c>
    </row>
    <row r="3309" customFormat="false" ht="12.75" hidden="false" customHeight="false" outlineLevel="0" collapsed="false">
      <c r="A3309" s="0" t="n">
        <v>3.30799999999975</v>
      </c>
      <c r="B3309" s="0" t="n">
        <v>20.8552306127657</v>
      </c>
      <c r="C3309" s="0" t="n">
        <v>-266.769239257249</v>
      </c>
      <c r="D3309" s="0" t="n">
        <v>21.4281541766704</v>
      </c>
      <c r="E3309" s="0" t="n">
        <v>-304.434357169906</v>
      </c>
    </row>
    <row r="3310" customFormat="false" ht="12.75" hidden="false" customHeight="false" outlineLevel="0" collapsed="false">
      <c r="A3310" s="0" t="n">
        <v>3.30899999999975</v>
      </c>
      <c r="B3310" s="0" t="n">
        <v>20.586432920252</v>
      </c>
      <c r="C3310" s="0" t="n">
        <v>-270.837666085894</v>
      </c>
      <c r="D3310" s="0" t="n">
        <v>21.1213794089473</v>
      </c>
      <c r="E3310" s="0" t="n">
        <v>-309.089549058031</v>
      </c>
    </row>
    <row r="3311" customFormat="false" ht="12.75" hidden="false" customHeight="false" outlineLevel="0" collapsed="false">
      <c r="A3311" s="0" t="n">
        <v>3.30999999999975</v>
      </c>
      <c r="B3311" s="0" t="n">
        <v>20.3135312129443</v>
      </c>
      <c r="C3311" s="0" t="n">
        <v>-274.978278609124</v>
      </c>
      <c r="D3311" s="0" t="n">
        <v>20.8100282087763</v>
      </c>
      <c r="E3311" s="0" t="n">
        <v>-313.585377098653</v>
      </c>
    </row>
    <row r="3312" customFormat="false" ht="12.75" hidden="false" customHeight="false" outlineLevel="0" collapsed="false">
      <c r="A3312" s="0" t="n">
        <v>3.31099999999975</v>
      </c>
      <c r="B3312" s="0" t="n">
        <v>20.0364502332462</v>
      </c>
      <c r="C3312" s="0" t="n">
        <v>-279.19725938459</v>
      </c>
      <c r="D3312" s="0" t="n">
        <v>20.49426555206</v>
      </c>
      <c r="E3312" s="0" t="n">
        <v>-317.910546295853</v>
      </c>
    </row>
    <row r="3313" customFormat="false" ht="12.75" hidden="false" customHeight="false" outlineLevel="0" collapsed="false">
      <c r="A3313" s="0" t="n">
        <v>3.31199999999975</v>
      </c>
      <c r="B3313" s="0" t="n">
        <v>19.7551084242016</v>
      </c>
      <c r="C3313" s="0" t="n">
        <v>-283.501024013501</v>
      </c>
      <c r="D3313" s="0" t="n">
        <v>20.1742679237188</v>
      </c>
      <c r="E3313" s="0" t="n">
        <v>-322.053334066733</v>
      </c>
    </row>
    <row r="3314" customFormat="false" ht="12.75" hidden="false" customHeight="false" outlineLevel="0" collapsed="false">
      <c r="A3314" s="0" t="n">
        <v>3.31299999999975</v>
      </c>
      <c r="B3314" s="0" t="n">
        <v>19.4694176999762</v>
      </c>
      <c r="C3314" s="0" t="n">
        <v>-287.89621180701</v>
      </c>
      <c r="D3314" s="0" t="n">
        <v>19.850223740875</v>
      </c>
      <c r="E3314" s="0" t="n">
        <v>-326.001602811942</v>
      </c>
    </row>
    <row r="3315" customFormat="false" ht="12.75" hidden="false" customHeight="false" outlineLevel="0" collapsed="false">
      <c r="A3315" s="0" t="n">
        <v>3.31399999999975</v>
      </c>
      <c r="B3315" s="0" t="n">
        <v>19.1792832337765</v>
      </c>
      <c r="C3315" s="0" t="n">
        <v>-292.389658781679</v>
      </c>
      <c r="D3315" s="0" t="n">
        <v>19.5223337500844</v>
      </c>
      <c r="E3315" s="0" t="n">
        <v>-329.742841687874</v>
      </c>
    </row>
    <row r="3316" customFormat="false" ht="12.75" hidden="false" customHeight="false" outlineLevel="0" collapsed="false">
      <c r="A3316" s="0" t="n">
        <v>3.31499999999975</v>
      </c>
      <c r="B3316" s="0" t="n">
        <v>18.8846032860356</v>
      </c>
      <c r="C3316" s="0" t="n">
        <v>-296.988341783188</v>
      </c>
      <c r="D3316" s="0" t="n">
        <v>19.1908113608245</v>
      </c>
      <c r="E3316" s="0" t="n">
        <v>-333.264256226967</v>
      </c>
    </row>
    <row r="3317" customFormat="false" ht="12.75" hidden="false" customHeight="false" outlineLevel="0" collapsed="false">
      <c r="A3317" s="0" t="n">
        <v>3.31599999999975</v>
      </c>
      <c r="B3317" s="0" t="n">
        <v>18.5852691100175</v>
      </c>
      <c r="C3317" s="0" t="n">
        <v>-301.699275759386</v>
      </c>
      <c r="D3317" s="0" t="n">
        <v>18.8558828536036</v>
      </c>
      <c r="E3317" s="0" t="n">
        <v>-336.552935750665</v>
      </c>
    </row>
    <row r="3318" customFormat="false" ht="12.75" hidden="false" customHeight="false" outlineLevel="0" collapsed="false">
      <c r="A3318" s="0" t="n">
        <v>3.31699999999975</v>
      </c>
      <c r="B3318" s="0" t="n">
        <v>18.2811649950122</v>
      </c>
      <c r="C3318" s="0" t="n">
        <v>-306.529335244818</v>
      </c>
      <c r="D3318" s="0" t="n">
        <v>18.5177873627043</v>
      </c>
      <c r="E3318" s="0" t="n">
        <v>-339.59614678873</v>
      </c>
    </row>
    <row r="3319" customFormat="false" ht="12.75" hidden="false" customHeight="false" outlineLevel="0" collapsed="false">
      <c r="A3319" s="0" t="n">
        <v>3.31799999999975</v>
      </c>
      <c r="B3319" s="0" t="n">
        <v>17.9721685443457</v>
      </c>
      <c r="C3319" s="0" t="n">
        <v>-311.484953533368</v>
      </c>
      <c r="D3319" s="0" t="n">
        <v>18.1767764718317</v>
      </c>
      <c r="E3319" s="0" t="n">
        <v>-342.38183003674</v>
      </c>
    </row>
    <row r="3320" customFormat="false" ht="12.75" hidden="false" customHeight="false" outlineLevel="0" collapsed="false">
      <c r="A3320" s="0" t="n">
        <v>3.31899999999975</v>
      </c>
      <c r="B3320" s="0" t="n">
        <v>17.6581513447521</v>
      </c>
      <c r="C3320" s="0" t="n">
        <v>-316.571625469064</v>
      </c>
      <c r="D3320" s="0" t="n">
        <v>17.8331131620671</v>
      </c>
      <c r="E3320" s="0" t="n">
        <v>-344.899424312019</v>
      </c>
    </row>
    <row r="3321" customFormat="false" ht="12.75" hidden="false" customHeight="false" outlineLevel="0" collapsed="false">
      <c r="A3321" s="0" t="n">
        <v>3.31999999999975</v>
      </c>
      <c r="B3321" s="0" t="n">
        <v>17.3389802769256</v>
      </c>
      <c r="C3321" s="0" t="n">
        <v>-321.793099111928</v>
      </c>
      <c r="D3321" s="0" t="n">
        <v>17.4870696960524</v>
      </c>
      <c r="E3321" s="0" t="n">
        <v>-347.141208788109</v>
      </c>
    </row>
    <row r="3322" customFormat="false" ht="12.75" hidden="false" customHeight="false" outlineLevel="0" collapsed="false">
      <c r="A3322" s="0" t="n">
        <v>3.32099999999975</v>
      </c>
      <c r="B3322" s="0" t="n">
        <v>17.0145198573064</v>
      </c>
      <c r="C3322" s="0" t="n">
        <v>-327.150089691347</v>
      </c>
      <c r="D3322" s="0" t="n">
        <v>17.1389237885358</v>
      </c>
      <c r="E3322" s="0" t="n">
        <v>-349.104441249185</v>
      </c>
    </row>
    <row r="3323" customFormat="false" ht="12.75" hidden="false" customHeight="false" outlineLevel="0" collapsed="false">
      <c r="A3323" s="0" t="n">
        <v>3.32199999999975</v>
      </c>
      <c r="B3323" s="0" t="n">
        <v>16.6846361909886</v>
      </c>
      <c r="C3323" s="0" t="n">
        <v>-332.638309288217</v>
      </c>
      <c r="D3323" s="0" t="n">
        <v>16.7889520968817</v>
      </c>
      <c r="E3323" s="0" t="n">
        <v>-350.794636812625</v>
      </c>
    </row>
    <row r="3324" customFormat="false" ht="12.75" hidden="false" customHeight="false" outlineLevel="0" collapsed="false">
      <c r="A3324" s="0" t="n">
        <v>3.32299999999975</v>
      </c>
      <c r="B3324" s="0" t="n">
        <v>16.3492033089466</v>
      </c>
      <c r="C3324" s="0" t="n">
        <v>-338.245660973974</v>
      </c>
      <c r="D3324" s="0" t="n">
        <v>16.4374197427253</v>
      </c>
      <c r="E3324" s="0" t="n">
        <v>-352.230239556506</v>
      </c>
    </row>
    <row r="3325" customFormat="false" ht="12.75" hidden="false" customHeight="false" outlineLevel="0" collapsed="false">
      <c r="A3325" s="0" t="n">
        <v>3.32399999999975</v>
      </c>
      <c r="B3325" s="0" t="n">
        <v>16.0081126745078</v>
      </c>
      <c r="C3325" s="0" t="n">
        <v>-343.948798449764</v>
      </c>
      <c r="D3325" s="0" t="n">
        <v>16.0845645559943</v>
      </c>
      <c r="E3325" s="0" t="n">
        <v>-353.448352470209</v>
      </c>
    </row>
    <row r="3326" customFormat="false" ht="12.75" hidden="false" customHeight="false" outlineLevel="0" collapsed="false">
      <c r="A3326" s="0" t="n">
        <v>3.32499999999975</v>
      </c>
      <c r="B3326" s="0" t="n">
        <v>15.6612860348697</v>
      </c>
      <c r="C3326" s="0" t="n">
        <v>-349.710172417139</v>
      </c>
      <c r="D3326" s="0" t="n">
        <v>15.7305757471615</v>
      </c>
      <c r="E3326" s="0" t="n">
        <v>-354.50965765432</v>
      </c>
    </row>
    <row r="3327" customFormat="false" ht="12.75" hidden="false" customHeight="false" outlineLevel="0" collapsed="false">
      <c r="A3327" s="0" t="n">
        <v>3.32599999999974</v>
      </c>
      <c r="B3327" s="0" t="n">
        <v>15.3086900130079</v>
      </c>
      <c r="C3327" s="0" t="n">
        <v>-355.477975048146</v>
      </c>
      <c r="D3327" s="0" t="n">
        <v>15.3755696803544</v>
      </c>
      <c r="E3327" s="0" t="n">
        <v>-355.49850844233</v>
      </c>
    </row>
    <row r="3328" customFormat="false" ht="12.75" hidden="false" customHeight="false" outlineLevel="0" collapsed="false">
      <c r="A3328" s="0" t="n">
        <v>3.32699999999974</v>
      </c>
      <c r="B3328" s="0" t="n">
        <v>14.950348202611</v>
      </c>
      <c r="C3328" s="0" t="n">
        <v>-361.191417271097</v>
      </c>
      <c r="D3328" s="0" t="n">
        <v>15.0195698073603</v>
      </c>
      <c r="E3328" s="0" t="n">
        <v>-356.514135762072</v>
      </c>
    </row>
    <row r="3329" customFormat="false" ht="12.75" hidden="false" customHeight="false" outlineLevel="0" collapsed="false">
      <c r="A3329" s="0" t="n">
        <v>3.32799999999974</v>
      </c>
      <c r="B3329" s="0" t="n">
        <v>14.5863454444189</v>
      </c>
      <c r="C3329" s="0" t="n">
        <v>-366.790555958485</v>
      </c>
      <c r="D3329" s="0" t="n">
        <v>14.6624996299109</v>
      </c>
      <c r="E3329" s="0" t="n">
        <v>-357.654272881654</v>
      </c>
    </row>
    <row r="3330" customFormat="false" ht="12.75" hidden="false" customHeight="false" outlineLevel="0" collapsed="false">
      <c r="A3330" s="0" t="n">
        <v>3.32899999999974</v>
      </c>
      <c r="B3330" s="0" t="n">
        <v>14.2168219984094</v>
      </c>
      <c r="C3330" s="0" t="n">
        <v>-372.225717556768</v>
      </c>
      <c r="D3330" s="0" t="n">
        <v>14.3041924986886</v>
      </c>
      <c r="E3330" s="0" t="n">
        <v>-358.999452744029</v>
      </c>
    </row>
    <row r="3331" customFormat="false" ht="12.75" hidden="false" customHeight="false" outlineLevel="0" collapsed="false">
      <c r="A3331" s="0" t="n">
        <v>3.32999999999974</v>
      </c>
      <c r="B3331" s="0" t="n">
        <v>13.8419605651566</v>
      </c>
      <c r="C3331" s="0" t="n">
        <v>-377.461953653219</v>
      </c>
      <c r="D3331" s="0" t="n">
        <v>13.9444133277304</v>
      </c>
      <c r="E3331" s="0" t="n">
        <v>-360.60558371043</v>
      </c>
    </row>
    <row r="3332" customFormat="false" ht="12.75" hidden="false" customHeight="false" outlineLevel="0" collapsed="false">
      <c r="A3332" s="0" t="n">
        <v>3.33099999999974</v>
      </c>
      <c r="B3332" s="0" t="n">
        <v>13.4619715727509</v>
      </c>
      <c r="C3332" s="0" t="n">
        <v>-382.478356355237</v>
      </c>
      <c r="D3332" s="0" t="n">
        <v>13.5828831991894</v>
      </c>
      <c r="E3332" s="0" t="n">
        <v>-362.505089553114</v>
      </c>
    </row>
    <row r="3333" customFormat="false" ht="12.75" hidden="false" customHeight="false" outlineLevel="0" collapsed="false">
      <c r="A3333" s="0" t="n">
        <v>3.33199999999974</v>
      </c>
      <c r="B3333" s="0" t="n">
        <v>13.0770806412398</v>
      </c>
      <c r="C3333" s="0" t="n">
        <v>-387.264854271402</v>
      </c>
      <c r="D3333" s="0" t="n">
        <v>13.2193003414165</v>
      </c>
      <c r="E3333" s="0" t="n">
        <v>-364.712245491831</v>
      </c>
    </row>
    <row r="3334" customFormat="false" ht="12.75" hidden="false" customHeight="false" outlineLevel="0" collapsed="false">
      <c r="A3334" s="0" t="n">
        <v>3.33299999999974</v>
      </c>
      <c r="B3334" s="0" t="n">
        <v>12.6875195057943</v>
      </c>
      <c r="C3334" s="0" t="n">
        <v>-391.818764743294</v>
      </c>
      <c r="D3334" s="0" t="n">
        <v>12.8533553478762</v>
      </c>
      <c r="E3334" s="0" t="n">
        <v>-367.228917767495</v>
      </c>
    </row>
    <row r="3335" customFormat="false" ht="12.75" hidden="false" customHeight="false" outlineLevel="0" collapsed="false">
      <c r="A3335" s="0" t="n">
        <v>3.33399999999974</v>
      </c>
      <c r="B3335" s="0" t="n">
        <v>12.2935200633612</v>
      </c>
      <c r="C3335" s="0" t="n">
        <v>-396.142066650652</v>
      </c>
      <c r="D3335" s="0" t="n">
        <v>12.4847411981721</v>
      </c>
      <c r="E3335" s="0" t="n">
        <v>-370.049099881046</v>
      </c>
    </row>
    <row r="3336" customFormat="false" ht="12.75" hidden="false" customHeight="false" outlineLevel="0" collapsed="false">
      <c r="A3336" s="0" t="n">
        <v>3.33499999999974</v>
      </c>
      <c r="B3336" s="0" t="n">
        <v>11.8953107178523</v>
      </c>
      <c r="C3336" s="0" t="n">
        <v>-400.239515172114</v>
      </c>
      <c r="D3336" s="0" t="n">
        <v>12.1131594583521</v>
      </c>
      <c r="E3336" s="0" t="n">
        <v>-373.16204342168</v>
      </c>
    </row>
    <row r="3337" customFormat="false" ht="12.75" hidden="false" customHeight="false" outlineLevel="0" collapsed="false">
      <c r="A3337" s="0" t="n">
        <v>3.33599999999974</v>
      </c>
      <c r="B3337" s="0" t="n">
        <v>11.4931142596258</v>
      </c>
      <c r="C3337" s="0" t="n">
        <v>-404.11742273398</v>
      </c>
      <c r="D3337" s="0" t="n">
        <v>11.7383239363356</v>
      </c>
      <c r="E3337" s="0" t="n">
        <v>-376.554276501003</v>
      </c>
    </row>
    <row r="3338" customFormat="false" ht="12.75" hidden="false" customHeight="false" outlineLevel="0" collapsed="false">
      <c r="A3338" s="0" t="n">
        <v>3.33699999999974</v>
      </c>
      <c r="B3338" s="0" t="n">
        <v>11.0871467193548</v>
      </c>
      <c r="C3338" s="0" t="n">
        <v>-407.782897854151</v>
      </c>
      <c r="D3338" s="0" t="n">
        <v>11.3599627277501</v>
      </c>
      <c r="E3338" s="0" t="n">
        <v>-380.21085686673</v>
      </c>
    </row>
    <row r="3339" customFormat="false" ht="12.75" hidden="false" customHeight="false" outlineLevel="0" collapsed="false">
      <c r="A3339" s="0" t="n">
        <v>3.33799999999974</v>
      </c>
      <c r="B3339" s="0" t="n">
        <v>10.6776168240322</v>
      </c>
      <c r="C3339" s="0" t="n">
        <v>-411.243379678398</v>
      </c>
      <c r="D3339" s="0" t="n">
        <v>10.9778192748525</v>
      </c>
      <c r="E3339" s="0" t="n">
        <v>-384.116129816498</v>
      </c>
    </row>
    <row r="3340" customFormat="false" ht="12.75" hidden="false" customHeight="false" outlineLevel="0" collapsed="false">
      <c r="A3340" s="0" t="n">
        <v>3.33899999999974</v>
      </c>
      <c r="B3340" s="0" t="n">
        <v>10.2647258183423</v>
      </c>
      <c r="C3340" s="0" t="n">
        <v>-414.506358097425</v>
      </c>
      <c r="D3340" s="0" t="n">
        <v>10.591652835693</v>
      </c>
      <c r="E3340" s="0" t="n">
        <v>-388.25417408418</v>
      </c>
    </row>
    <row r="3341" customFormat="false" ht="12.75" hidden="false" customHeight="false" outlineLevel="0" collapsed="false">
      <c r="A3341" s="0" t="n">
        <v>3.33999999999974</v>
      </c>
      <c r="B3341" s="0" t="n">
        <v>9.84866750381326</v>
      </c>
      <c r="C3341" s="0" t="n">
        <v>-417.579208845633</v>
      </c>
      <c r="D3341" s="0" t="n">
        <v>10.2012386124559</v>
      </c>
      <c r="E3341" s="0" t="n">
        <v>-392.609052881955</v>
      </c>
    </row>
    <row r="3342" customFormat="false" ht="12.75" hidden="false" customHeight="false" outlineLevel="0" collapsed="false">
      <c r="A3342" s="0" t="n">
        <v>3.34099999999974</v>
      </c>
      <c r="B3342" s="0" t="n">
        <v>9.42962840461332</v>
      </c>
      <c r="C3342" s="0" t="n">
        <v>-420.469099363236</v>
      </c>
      <c r="D3342" s="0" t="n">
        <v>9.80636769438144</v>
      </c>
      <c r="E3342" s="0" t="n">
        <v>-397.164943158767</v>
      </c>
    </row>
    <row r="3343" customFormat="false" ht="12.75" hidden="false" customHeight="false" outlineLevel="0" collapsed="false">
      <c r="A3343" s="0" t="n">
        <v>3.34199999999974</v>
      </c>
      <c r="B3343" s="0" t="n">
        <v>9.00778800406757</v>
      </c>
      <c r="C3343" s="0" t="n">
        <v>-423.182937914403</v>
      </c>
      <c r="D3343" s="0" t="n">
        <v>9.40684691271573</v>
      </c>
      <c r="E3343" s="0" t="n">
        <v>-401.906188094234</v>
      </c>
    </row>
    <row r="3344" customFormat="false" ht="12.75" hidden="false" customHeight="false" outlineLevel="0" collapsed="false">
      <c r="A3344" s="0" t="n">
        <v>3.34299999999974</v>
      </c>
      <c r="B3344" s="0" t="n">
        <v>8.58331901788461</v>
      </c>
      <c r="C3344" s="0" t="n">
        <v>-425.727348807338</v>
      </c>
      <c r="D3344" s="0" t="n">
        <v>9.0024986695564</v>
      </c>
      <c r="E3344" s="0" t="n">
        <v>-406.817300348274</v>
      </c>
    </row>
    <row r="3345" customFormat="false" ht="12.75" hidden="false" customHeight="false" outlineLevel="0" collapsed="false">
      <c r="A3345" s="0" t="n">
        <v>3.34399999999974</v>
      </c>
      <c r="B3345" s="0" t="n">
        <v>8.15638768379927</v>
      </c>
      <c r="C3345" s="0" t="n">
        <v>-428.108662918387</v>
      </c>
      <c r="D3345" s="0" t="n">
        <v>8.59316078082241</v>
      </c>
      <c r="E3345" s="0" t="n">
        <v>-411.882932671004</v>
      </c>
    </row>
    <row r="3346" customFormat="false" ht="12.75" hidden="false" customHeight="false" outlineLevel="0" collapsed="false">
      <c r="A3346" s="0" t="n">
        <v>3.34499999999974</v>
      </c>
      <c r="B3346" s="0" t="n">
        <v>7.72715405603572</v>
      </c>
      <c r="C3346" s="0" t="n">
        <v>-430.332916601821</v>
      </c>
      <c r="D3346" s="0" t="n">
        <v>8.17868636067884</v>
      </c>
      <c r="E3346" s="0" t="n">
        <v>-417.087825576093</v>
      </c>
    </row>
    <row r="3347" customFormat="false" ht="12.75" hidden="false" customHeight="false" outlineLevel="0" collapsed="false">
      <c r="A3347" s="0" t="n">
        <v>3.34599999999974</v>
      </c>
      <c r="B3347" s="0" t="n">
        <v>7.29577229864346</v>
      </c>
      <c r="C3347" s="0" t="n">
        <v>-432.405854404673</v>
      </c>
      <c r="D3347" s="0" t="n">
        <v>7.75894376744473</v>
      </c>
      <c r="E3347" s="0" t="n">
        <v>-422.416737283761</v>
      </c>
    </row>
    <row r="3348" customFormat="false" ht="12.75" hidden="false" customHeight="false" outlineLevel="0" collapsed="false">
      <c r="A3348" s="0" t="n">
        <v>3.34699999999974</v>
      </c>
      <c r="B3348" s="0" t="n">
        <v>6.86239097559629</v>
      </c>
      <c r="C3348" s="0" t="n">
        <v>-434.332932360377</v>
      </c>
      <c r="D3348" s="0" t="n">
        <v>7.33381662744183</v>
      </c>
      <c r="E3348" s="0" t="n">
        <v>-427.854358038203</v>
      </c>
    </row>
    <row r="3349" customFormat="false" ht="12.75" hidden="false" customHeight="false" outlineLevel="0" collapsed="false">
      <c r="A3349" s="0" t="n">
        <v>3.34799999999974</v>
      </c>
      <c r="B3349" s="0" t="n">
        <v>6.42715333837885</v>
      </c>
      <c r="C3349" s="0" t="n">
        <v>-436.119319324501</v>
      </c>
      <c r="D3349" s="0" t="n">
        <v>6.90320395235766</v>
      </c>
      <c r="E3349" s="0" t="n">
        <v>-433.385208545183</v>
      </c>
    </row>
    <row r="3350" customFormat="false" ht="12.75" hidden="false" customHeight="false" outlineLevel="0" collapsed="false">
      <c r="A3350" s="0" t="n">
        <v>3.34899999999974</v>
      </c>
      <c r="B3350" s="0" t="n">
        <v>5.99019761419116</v>
      </c>
      <c r="C3350" s="0" t="n">
        <v>-437.769893999987</v>
      </c>
      <c r="D3350" s="0" t="n">
        <v>6.46702036699636</v>
      </c>
      <c r="E3350" s="0" t="n">
        <v>-438.993520197851</v>
      </c>
    </row>
    <row r="3351" customFormat="false" ht="12.75" hidden="false" customHeight="false" outlineLevel="0" collapsed="false">
      <c r="A3351" s="0" t="n">
        <v>3.34999999999974</v>
      </c>
      <c r="B3351" s="0" t="n">
        <v>5.55165730035564</v>
      </c>
      <c r="C3351" s="0" t="n">
        <v>-439.289235014233</v>
      </c>
      <c r="D3351" s="0" t="n">
        <v>6.0251964676882</v>
      </c>
      <c r="E3351" s="0" t="n">
        <v>-444.66309258042</v>
      </c>
    </row>
    <row r="3352" customFormat="false" ht="12.75" hidden="false" customHeight="false" outlineLevel="0" collapsed="false">
      <c r="A3352" s="0" t="n">
        <v>3.35099999999974</v>
      </c>
      <c r="B3352" s="0" t="n">
        <v>5.11166147351568</v>
      </c>
      <c r="C3352" s="0" t="n">
        <v>-440.681600567868</v>
      </c>
      <c r="D3352" s="0" t="n">
        <v>5.5776793374172</v>
      </c>
      <c r="E3352" s="0" t="n">
        <v>-450.377121060065</v>
      </c>
    </row>
    <row r="3353" customFormat="false" ht="12.75" hidden="false" customHeight="false" outlineLevel="0" collapsed="false">
      <c r="A3353" s="0" t="n">
        <v>3.35199999999974</v>
      </c>
      <c r="B3353" s="0" t="n">
        <v>4.67033512643987</v>
      </c>
      <c r="C3353" s="0" t="n">
        <v>-441.950892512816</v>
      </c>
      <c r="D3353" s="0" t="n">
        <v>5.12443325265559</v>
      </c>
      <c r="E3353" s="0" t="n">
        <v>-456.117983571539</v>
      </c>
    </row>
    <row r="3354" customFormat="false" ht="12.75" hidden="false" customHeight="false" outlineLevel="0" collapsed="false">
      <c r="A3354" s="0" t="n">
        <v>3.35299999999974</v>
      </c>
      <c r="B3354" s="0" t="n">
        <v>4.22779955176088</v>
      </c>
      <c r="C3354" s="0" t="n">
        <v>-443.100596664273</v>
      </c>
      <c r="D3354" s="0" t="n">
        <v>4.66544063036209</v>
      </c>
      <c r="E3354" s="0" t="n">
        <v>-461.866970151159</v>
      </c>
    </row>
    <row r="3355" customFormat="false" ht="12.75" hidden="false" customHeight="false" outlineLevel="0" collapsed="false">
      <c r="A3355" s="0" t="n">
        <v>3.35399999999974</v>
      </c>
      <c r="B3355" s="0" t="n">
        <v>3.78417280269956</v>
      </c>
      <c r="C3355" s="0" t="n">
        <v>-444.133685506726</v>
      </c>
      <c r="D3355" s="0" t="n">
        <v>4.20070328408431</v>
      </c>
      <c r="E3355" s="0" t="n">
        <v>-467.603929989116</v>
      </c>
    </row>
    <row r="3356" customFormat="false" ht="12.75" hidden="false" customHeight="false" outlineLevel="0" collapsed="false">
      <c r="A3356" s="0" t="n">
        <v>3.35499999999974</v>
      </c>
      <c r="B3356" s="0" t="n">
        <v>3.33957027947311</v>
      </c>
      <c r="C3356" s="0" t="n">
        <v>-445.052458608577</v>
      </c>
      <c r="D3356" s="0" t="n">
        <v>3.73024408998883</v>
      </c>
      <c r="E3356" s="0" t="n">
        <v>-473.30679617647</v>
      </c>
    </row>
    <row r="3357" customFormat="false" ht="12.75" hidden="false" customHeight="false" outlineLevel="0" collapsed="false">
      <c r="A3357" s="0" t="n">
        <v>3.35599999999974</v>
      </c>
      <c r="B3357" s="0" t="n">
        <v>2.89410552444268</v>
      </c>
      <c r="C3357" s="0" t="n">
        <v>-445.858273971249</v>
      </c>
      <c r="D3357" s="0" t="n">
        <v>3.25410921493272</v>
      </c>
      <c r="E3357" s="0" t="n">
        <v>-478.950922953683</v>
      </c>
    </row>
    <row r="3358" customFormat="false" ht="12.75" hidden="false" customHeight="false" outlineLevel="0" collapsed="false">
      <c r="A3358" s="0" t="n">
        <v>3.35699999999974</v>
      </c>
      <c r="B3358" s="0" t="n">
        <v>2.44789137673989</v>
      </c>
      <c r="C3358" s="0" t="n">
        <v>-446.551074982446</v>
      </c>
      <c r="D3358" s="0" t="n">
        <v>2.77237114461459</v>
      </c>
      <c r="E3358" s="0" t="n">
        <v>-484.508123970606</v>
      </c>
    </row>
    <row r="3359" customFormat="false" ht="12.75" hidden="false" customHeight="false" outlineLevel="0" collapsed="false">
      <c r="A3359" s="0" t="n">
        <v>3.35799999999974</v>
      </c>
      <c r="B3359" s="0" t="n">
        <v>2.00104178207712</v>
      </c>
      <c r="C3359" s="0" t="n">
        <v>-447.128499823348</v>
      </c>
      <c r="D3359" s="0" t="n">
        <v>2.28513290078336</v>
      </c>
      <c r="E3359" s="0" t="n">
        <v>-489.945211104732</v>
      </c>
    </row>
    <row r="3360" customFormat="false" ht="12.75" hidden="false" customHeight="false" outlineLevel="0" collapsed="false">
      <c r="A3360" s="0" t="n">
        <v>3.35899999999974</v>
      </c>
      <c r="B3360" s="0" t="n">
        <v>1.55367489981108</v>
      </c>
      <c r="C3360" s="0" t="n">
        <v>-447.584034151058</v>
      </c>
      <c r="D3360" s="0" t="n">
        <v>1.79253411588451</v>
      </c>
      <c r="E3360" s="0" t="n">
        <v>-495.221653988448</v>
      </c>
    </row>
    <row r="3361" customFormat="false" ht="12.75" hidden="false" customHeight="false" outlineLevel="0" collapsed="false">
      <c r="A3361" s="0" t="n">
        <v>3.35999999999974</v>
      </c>
      <c r="B3361" s="0" t="n">
        <v>1.10591911208063</v>
      </c>
      <c r="C3361" s="0" t="n">
        <v>-447.902582175637</v>
      </c>
      <c r="D3361" s="0" t="n">
        <v>1.29476017526092</v>
      </c>
      <c r="E3361" s="0" t="n">
        <v>-500.285616103765</v>
      </c>
    </row>
    <row r="3362" customFormat="false" ht="12.75" hidden="false" customHeight="false" outlineLevel="0" collapsed="false">
      <c r="A3362" s="0" t="n">
        <v>3.36099999999974</v>
      </c>
      <c r="B3362" s="0" t="n">
        <v>0.657926902264155</v>
      </c>
      <c r="C3362" s="0" t="n">
        <v>-448.046998649315</v>
      </c>
      <c r="D3362" s="0" t="n">
        <v>0.792056657460909</v>
      </c>
      <c r="E3362" s="0" t="n">
        <v>-505.067118900476</v>
      </c>
    </row>
    <row r="3363" customFormat="false" ht="12.75" hidden="false" customHeight="false" outlineLevel="0" collapsed="false">
      <c r="A3363" s="0" t="n">
        <v>3.36199999999974</v>
      </c>
      <c r="B3363" s="0" t="n">
        <v>0.209919262260274</v>
      </c>
      <c r="C3363" s="0" t="n">
        <v>-447.89014141693</v>
      </c>
      <c r="D3363" s="0" t="n">
        <v>0.284751566130011</v>
      </c>
      <c r="E3363" s="0" t="n">
        <v>-509.473582063185</v>
      </c>
    </row>
    <row r="3364" customFormat="false" ht="12.75" hidden="false" customHeight="false" outlineLevel="0" collapsed="false">
      <c r="A3364" s="0" t="n">
        <v>3.36299999999974</v>
      </c>
      <c r="B3364" s="0" t="n">
        <v>-0.236422484552827</v>
      </c>
      <c r="C3364" s="0" t="n">
        <v>-444.036525586509</v>
      </c>
      <c r="D3364" s="0" t="n">
        <v>-0.227309210667021</v>
      </c>
      <c r="E3364" s="0" t="n">
        <v>-514.736566839059</v>
      </c>
    </row>
    <row r="3365" customFormat="false" ht="12.75" hidden="false" customHeight="false" outlineLevel="0" collapsed="false">
      <c r="A3365" s="0" t="n">
        <v>3.36399999999974</v>
      </c>
      <c r="B3365" s="0" t="n">
        <v>-0.679282418230119</v>
      </c>
      <c r="C3365" s="0" t="n">
        <v>-442.38860548225</v>
      </c>
      <c r="D3365" s="0" t="n">
        <v>-0.74199639897549</v>
      </c>
      <c r="E3365" s="0" t="n">
        <v>-513.274087717844</v>
      </c>
    </row>
    <row r="3366" customFormat="false" ht="12.75" hidden="false" customHeight="false" outlineLevel="0" collapsed="false">
      <c r="A3366" s="0" t="n">
        <v>3.36499999999974</v>
      </c>
      <c r="B3366" s="0" t="n">
        <v>-1.12131360624739</v>
      </c>
      <c r="C3366" s="0" t="n">
        <v>-441.69602315826</v>
      </c>
      <c r="D3366" s="0" t="n">
        <v>-1.25339573841708</v>
      </c>
      <c r="E3366" s="0" t="n">
        <v>-509.378408347767</v>
      </c>
    </row>
    <row r="3367" customFormat="false" ht="12.75" hidden="false" customHeight="false" outlineLevel="0" collapsed="false">
      <c r="A3367" s="0" t="n">
        <v>3.36599999999974</v>
      </c>
      <c r="B3367" s="0" t="n">
        <v>-1.56269480503106</v>
      </c>
      <c r="C3367" s="0" t="n">
        <v>-441.07025953322</v>
      </c>
      <c r="D3367" s="0" t="n">
        <v>-1.76053486594293</v>
      </c>
      <c r="E3367" s="0" t="n">
        <v>-504.812897813242</v>
      </c>
    </row>
    <row r="3368" customFormat="false" ht="12.75" hidden="false" customHeight="false" outlineLevel="0" collapsed="false">
      <c r="A3368" s="0" t="n">
        <v>3.36699999999974</v>
      </c>
      <c r="B3368" s="0" t="n">
        <v>-2.0034545911476</v>
      </c>
      <c r="C3368" s="0" t="n">
        <v>-440.446990015097</v>
      </c>
      <c r="D3368" s="0" t="n">
        <v>-2.26287728054438</v>
      </c>
      <c r="E3368" s="0" t="n">
        <v>-499.810850135328</v>
      </c>
    </row>
    <row r="3369" customFormat="false" ht="12.75" hidden="false" customHeight="false" outlineLevel="0" collapsed="false">
      <c r="A3369" s="0" t="n">
        <v>3.36799999999974</v>
      </c>
      <c r="B3369" s="0" t="n">
        <v>-2.44358055744946</v>
      </c>
      <c r="C3369" s="0" t="n">
        <v>-439.799380672328</v>
      </c>
      <c r="D3369" s="0" t="n">
        <v>-2.76005127101497</v>
      </c>
      <c r="E3369" s="0" t="n">
        <v>-494.491382282931</v>
      </c>
    </row>
    <row r="3370" customFormat="false" ht="12.75" hidden="false" customHeight="false" outlineLevel="0" collapsed="false">
      <c r="A3370" s="0" t="n">
        <v>3.36899999999974</v>
      </c>
      <c r="B3370" s="0" t="n">
        <v>-2.88303996586114</v>
      </c>
      <c r="C3370" s="0" t="n">
        <v>-439.111748949459</v>
      </c>
      <c r="D3370" s="0" t="n">
        <v>-3.25177985289242</v>
      </c>
      <c r="E3370" s="0" t="n">
        <v>-488.930557575494</v>
      </c>
    </row>
    <row r="3371" customFormat="false" ht="12.75" hidden="false" customHeight="false" outlineLevel="0" collapsed="false">
      <c r="A3371" s="0" t="n">
        <v>3.36999999999974</v>
      </c>
      <c r="B3371" s="0" t="n">
        <v>-3.32178701079456</v>
      </c>
      <c r="C3371" s="0" t="n">
        <v>-438.373048269924</v>
      </c>
      <c r="D3371" s="0" t="n">
        <v>-3.73785028471554</v>
      </c>
      <c r="E3371" s="0" t="n">
        <v>-483.182973919336</v>
      </c>
    </row>
    <row r="3372" customFormat="false" ht="12.75" hidden="false" customHeight="false" outlineLevel="0" collapsed="false">
      <c r="A3372" s="0" t="n">
        <v>3.37099999999974</v>
      </c>
      <c r="B3372" s="0" t="n">
        <v>-3.75976611388669</v>
      </c>
      <c r="C3372" s="0" t="n">
        <v>-437.574536658298</v>
      </c>
      <c r="D3372" s="0" t="n">
        <v>-4.21809770917695</v>
      </c>
      <c r="E3372" s="0" t="n">
        <v>-477.290824658266</v>
      </c>
    </row>
    <row r="3373" customFormat="false" ht="12.75" hidden="false" customHeight="false" outlineLevel="0" collapsed="false">
      <c r="A3373" s="0" t="n">
        <v>3.37199999999974</v>
      </c>
      <c r="B3373" s="0" t="n">
        <v>-4.19691365231403</v>
      </c>
      <c r="C3373" s="0" t="n">
        <v>-436.708750602701</v>
      </c>
      <c r="D3373" s="0" t="n">
        <v>-4.69239525541486</v>
      </c>
      <c r="E3373" s="0" t="n">
        <v>-471.288439791526</v>
      </c>
    </row>
    <row r="3374" customFormat="false" ht="12.75" hidden="false" customHeight="false" outlineLevel="0" collapsed="false">
      <c r="A3374" s="0" t="n">
        <v>3.37299999999974</v>
      </c>
      <c r="B3374" s="0" t="n">
        <v>-4.63315895058754</v>
      </c>
      <c r="C3374" s="0" t="n">
        <v>-435.768985461721</v>
      </c>
      <c r="D3374" s="0" t="n">
        <v>-5.16064756606954</v>
      </c>
      <c r="E3374" s="0" t="n">
        <v>-465.204841813754</v>
      </c>
    </row>
    <row r="3375" customFormat="false" ht="12.75" hidden="false" customHeight="false" outlineLevel="0" collapsed="false">
      <c r="A3375" s="0" t="n">
        <v>3.37399999999974</v>
      </c>
      <c r="B3375" s="0" t="n">
        <v>-5.06842488038852</v>
      </c>
      <c r="C3375" s="0" t="n">
        <v>-434.749003081533</v>
      </c>
      <c r="D3375" s="0" t="n">
        <v>-5.62278633086784</v>
      </c>
      <c r="E3375" s="0" t="n">
        <v>-459.065308958176</v>
      </c>
    </row>
    <row r="3376" customFormat="false" ht="12.75" hidden="false" customHeight="false" outlineLevel="0" collapsed="false">
      <c r="A3376" s="0" t="n">
        <v>3.37499999999974</v>
      </c>
      <c r="B3376" s="0" t="n">
        <v>-5.50262823070195</v>
      </c>
      <c r="C3376" s="0" t="n">
        <v>-433.642852475913</v>
      </c>
      <c r="D3376" s="0" t="n">
        <v>-6.07876708581072</v>
      </c>
      <c r="E3376" s="0" t="n">
        <v>-452.892394140137</v>
      </c>
    </row>
    <row r="3377" customFormat="false" ht="12.75" hidden="false" customHeight="false" outlineLevel="0" collapsed="false">
      <c r="A3377" s="0" t="n">
        <v>3.37599999999974</v>
      </c>
      <c r="B3377" s="0" t="n">
        <v>-5.93567993198489</v>
      </c>
      <c r="C3377" s="0" t="n">
        <v>-432.444751274865</v>
      </c>
      <c r="D3377" s="0" t="n">
        <v>-6.5285668579848</v>
      </c>
      <c r="E3377" s="0" t="n">
        <v>-446.706624009545</v>
      </c>
    </row>
    <row r="3378" customFormat="false" ht="12.75" hidden="false" customHeight="false" outlineLevel="0" collapsed="false">
      <c r="A3378" s="0" t="n">
        <v>3.37699999999974</v>
      </c>
      <c r="B3378" s="0" t="n">
        <v>-6.36748518062444</v>
      </c>
      <c r="C3378" s="0" t="n">
        <v>-431.149001749551</v>
      </c>
      <c r="D3378" s="0" t="n">
        <v>-6.97218240274718</v>
      </c>
      <c r="E3378" s="0" t="n">
        <v>-440.526999677754</v>
      </c>
    </row>
    <row r="3379" customFormat="false" ht="12.75" hidden="false" customHeight="false" outlineLevel="0" collapsed="false">
      <c r="A3379" s="0" t="n">
        <v>3.37799999999974</v>
      </c>
      <c r="B3379" s="0" t="n">
        <v>-6.7979434905181</v>
      </c>
      <c r="C3379" s="0" t="n">
        <v>-429.749927296921</v>
      </c>
      <c r="D3379" s="0" t="n">
        <v>-7.40962887307604</v>
      </c>
      <c r="E3379" s="0" t="n">
        <v>-434.371369259162</v>
      </c>
    </row>
    <row r="3380" customFormat="false" ht="12.75" hidden="false" customHeight="false" outlineLevel="0" collapsed="false">
      <c r="A3380" s="0" t="n">
        <v>3.37899999999974</v>
      </c>
      <c r="B3380" s="0" t="n">
        <v>-7.22694868782918</v>
      </c>
      <c r="C3380" s="0" t="n">
        <v>-428.241821275534</v>
      </c>
      <c r="D3380" s="0" t="n">
        <v>-7.84093881590328</v>
      </c>
      <c r="E3380" s="0" t="n">
        <v>-428.256714865268</v>
      </c>
    </row>
    <row r="3381" customFormat="false" ht="12.75" hidden="false" customHeight="false" outlineLevel="0" collapsed="false">
      <c r="A3381" s="0" t="n">
        <v>3.37999999999974</v>
      </c>
      <c r="B3381" s="0" t="n">
        <v>-7.65438885860664</v>
      </c>
      <c r="C3381" s="0" t="n">
        <v>-426.618903251473</v>
      </c>
      <c r="D3381" s="0" t="n">
        <v>-8.26616142441067</v>
      </c>
      <c r="E3381" s="0" t="n">
        <v>-422.199381158573</v>
      </c>
    </row>
    <row r="3382" customFormat="false" ht="12.75" hidden="false" customHeight="false" outlineLevel="0" collapsed="false">
      <c r="A3382" s="0" t="n">
        <v>3.38099999999974</v>
      </c>
      <c r="B3382" s="0" t="n">
        <v>-8.08014625497528</v>
      </c>
      <c r="C3382" s="0" t="n">
        <v>-424.875279460513</v>
      </c>
      <c r="D3382" s="0" t="n">
        <v>-8.68536199740647</v>
      </c>
      <c r="E3382" s="0" t="n">
        <v>-416.215263405527</v>
      </c>
    </row>
    <row r="3383" customFormat="false" ht="12.75" hidden="false" customHeight="false" outlineLevel="0" collapsed="false">
      <c r="A3383" s="0" t="n">
        <v>3.38199999999974</v>
      </c>
      <c r="B3383" s="0" t="n">
        <v>-8.50409716295103</v>
      </c>
      <c r="C3383" s="0" t="n">
        <v>-423.004905288352</v>
      </c>
      <c r="D3383" s="0" t="n">
        <v>-9.09862157181169</v>
      </c>
      <c r="E3383" s="0" t="n">
        <v>-410.319967356116</v>
      </c>
    </row>
    <row r="3384" customFormat="false" ht="12.75" hidden="false" customHeight="false" outlineLevel="0" collapsed="false">
      <c r="A3384" s="0" t="n">
        <v>3.38299999999974</v>
      </c>
      <c r="B3384" s="0" t="n">
        <v>-8.92611173305311</v>
      </c>
      <c r="C3384" s="0" t="n">
        <v>-421.001548148358</v>
      </c>
      <c r="D3384" s="0" t="n">
        <v>-9.50603670471211</v>
      </c>
      <c r="E3384" s="0" t="n">
        <v>-404.528949742449</v>
      </c>
    </row>
    <row r="3385" customFormat="false" ht="12.75" hidden="false" customHeight="false" outlineLevel="0" collapsed="false">
      <c r="A3385" s="0" t="n">
        <v>3.38399999999974</v>
      </c>
      <c r="B3385" s="0" t="n">
        <v>-9.34605377344698</v>
      </c>
      <c r="C3385" s="0" t="n">
        <v>-418.858749471135</v>
      </c>
      <c r="D3385" s="0" t="n">
        <v>-9.90771938900501</v>
      </c>
      <c r="E3385" s="0" t="n">
        <v>-398.857645911793</v>
      </c>
    </row>
    <row r="3386" customFormat="false" ht="12.75" hidden="false" customHeight="false" outlineLevel="0" collapsed="false">
      <c r="A3386" s="0" t="n">
        <v>3.38499999999974</v>
      </c>
      <c r="B3386" s="0" t="n">
        <v>-9.76378050417</v>
      </c>
      <c r="C3386" s="0" t="n">
        <v>-416.56978470953</v>
      </c>
      <c r="D3386" s="0" t="n">
        <v>-10.3037970923877</v>
      </c>
      <c r="E3386" s="0" t="n">
        <v>-393.321589618685</v>
      </c>
    </row>
    <row r="3387" customFormat="false" ht="12.75" hidden="false" customHeight="false" outlineLevel="0" collapsed="false">
      <c r="A3387" s="0" t="n">
        <v>3.38599999999974</v>
      </c>
      <c r="B3387" s="0" t="n">
        <v>-10.1791422699521</v>
      </c>
      <c r="C3387" s="0" t="n">
        <v>-414.127620365525</v>
      </c>
      <c r="D3387" s="0" t="n">
        <v>-10.6944129139311</v>
      </c>
      <c r="E3387" s="0" t="n">
        <v>-387.936529009192</v>
      </c>
    </row>
    <row r="3388" customFormat="false" ht="12.75" hidden="false" customHeight="false" outlineLevel="0" collapsed="false">
      <c r="A3388" s="0" t="n">
        <v>3.38699999999974</v>
      </c>
      <c r="B3388" s="0" t="n">
        <v>-10.5919822081816</v>
      </c>
      <c r="C3388" s="0" t="n">
        <v>-411.524867103683</v>
      </c>
      <c r="D3388" s="0" t="n">
        <v>-11.0797258561559</v>
      </c>
      <c r="E3388" s="0" t="n">
        <v>-382.718542150248</v>
      </c>
    </row>
    <row r="3389" customFormat="false" ht="12.75" hidden="false" customHeight="false" outlineLevel="0" collapsed="false">
      <c r="A3389" s="0" t="n">
        <v>3.38799999999974</v>
      </c>
      <c r="B3389" s="0" t="n">
        <v>-11.0021358676556</v>
      </c>
      <c r="C3389" s="0" t="n">
        <v>-408.753728069989</v>
      </c>
      <c r="D3389" s="0" t="n">
        <v>-11.4599112136153</v>
      </c>
      <c r="E3389" s="0" t="n">
        <v>-377.68415494546</v>
      </c>
    </row>
    <row r="3390" customFormat="false" ht="12.75" hidden="false" customHeight="false" outlineLevel="0" collapsed="false">
      <c r="A3390" s="0" t="n">
        <v>3.38899999999974</v>
      </c>
      <c r="B3390" s="0" t="n">
        <v>-11.4094307729189</v>
      </c>
      <c r="C3390" s="0" t="n">
        <v>-405.805941638801</v>
      </c>
      <c r="D3390" s="0" t="n">
        <v>-11.8351610815978</v>
      </c>
      <c r="E3390" s="0" t="n">
        <v>-372.850463796661</v>
      </c>
    </row>
    <row r="3391" customFormat="false" ht="12.75" hidden="false" customHeight="false" outlineLevel="0" collapsed="false">
      <c r="A3391" s="0" t="n">
        <v>3.38999999999974</v>
      </c>
      <c r="B3391" s="0" t="n">
        <v>-11.8136859283212</v>
      </c>
      <c r="C3391" s="0" t="n">
        <v>-402.672718054168</v>
      </c>
      <c r="D3391" s="0" t="n">
        <v>-12.2056849906228</v>
      </c>
      <c r="E3391" s="0" t="n">
        <v>-368.235264734936</v>
      </c>
    </row>
    <row r="3392" customFormat="false" ht="12.75" hidden="false" customHeight="false" outlineLevel="0" collapsed="false">
      <c r="A3392" s="0" t="n">
        <v>3.39099999999974</v>
      </c>
      <c r="B3392" s="0" t="n">
        <v>-12.2147112556275</v>
      </c>
      <c r="C3392" s="0" t="n">
        <v>-399.344669981239</v>
      </c>
      <c r="D3392" s="0" t="n">
        <v>-12.5717106736422</v>
      </c>
      <c r="E3392" s="0" t="n">
        <v>-363.857189656211</v>
      </c>
    </row>
    <row r="3393" customFormat="false" ht="12.75" hidden="false" customHeight="false" outlineLevel="0" collapsed="false">
      <c r="A3393" s="0" t="n">
        <v>3.39199999999974</v>
      </c>
      <c r="B3393" s="0" t="n">
        <v>-12.612306959548</v>
      </c>
      <c r="C3393" s="0" t="n">
        <v>-395.811738160957</v>
      </c>
      <c r="D3393" s="0" t="n">
        <v>-12.9334849725683</v>
      </c>
      <c r="E3393" s="0" t="n">
        <v>-359.735848202447</v>
      </c>
    </row>
    <row r="3394" customFormat="false" ht="12.75" hidden="false" customHeight="false" outlineLevel="0" collapsed="false">
      <c r="A3394" s="0" t="n">
        <v>3.39299999999974</v>
      </c>
      <c r="B3394" s="0" t="n">
        <v>-13.0062628178198</v>
      </c>
      <c r="C3394" s="0" t="n">
        <v>-392.063115807864</v>
      </c>
      <c r="D3394" s="0" t="n">
        <v>-13.291274887443</v>
      </c>
      <c r="E3394" s="0" t="n">
        <v>-355.891969650145</v>
      </c>
    </row>
    <row r="3395" customFormat="false" ht="12.75" hidden="false" customHeight="false" outlineLevel="0" collapsed="false">
      <c r="A3395" s="0" t="n">
        <v>3.39399999999974</v>
      </c>
      <c r="B3395" s="0" t="n">
        <v>-13.3963573983241</v>
      </c>
      <c r="C3395" s="0" t="n">
        <v>-388.087180413875</v>
      </c>
      <c r="D3395" s="0" t="n">
        <v>-13.6453687622062</v>
      </c>
      <c r="E3395" s="0" t="n">
        <v>-352.347530716601</v>
      </c>
    </row>
    <row r="3396" customFormat="false" ht="12.75" hidden="false" customHeight="false" outlineLevel="0" collapsed="false">
      <c r="A3396" s="0" t="n">
        <v>3.39499999999974</v>
      </c>
      <c r="B3396" s="0" t="n">
        <v>-13.7823572189189</v>
      </c>
      <c r="C3396" s="0" t="n">
        <v>-383.871451950107</v>
      </c>
      <c r="D3396" s="0" t="n">
        <v>-13.9960775793328</v>
      </c>
      <c r="E3396" s="0" t="n">
        <v>-349.125837914702</v>
      </c>
    </row>
    <row r="3397" customFormat="false" ht="12.75" hidden="false" customHeight="false" outlineLevel="0" collapsed="false">
      <c r="A3397" s="0" t="n">
        <v>3.39599999999974</v>
      </c>
      <c r="B3397" s="0" t="n">
        <v>-14.1640158940753</v>
      </c>
      <c r="C3397" s="0" t="n">
        <v>-379.402617939607</v>
      </c>
      <c r="D3397" s="0" t="n">
        <v>-14.3437362885284</v>
      </c>
      <c r="E3397" s="0" t="n">
        <v>-346.251497231251</v>
      </c>
    </row>
    <row r="3398" customFormat="false" ht="12.75" hidden="false" customHeight="false" outlineLevel="0" collapsed="false">
      <c r="A3398" s="0" t="n">
        <v>3.39699999999974</v>
      </c>
      <c r="B3398" s="0" t="n">
        <v>-14.541073372714</v>
      </c>
      <c r="C3398" s="0" t="n">
        <v>-374.666711308405</v>
      </c>
      <c r="D3398" s="0" t="n">
        <v>-14.6887049943518</v>
      </c>
      <c r="E3398" s="0" t="n">
        <v>-343.750128127806</v>
      </c>
    </row>
    <row r="3399" customFormat="false" ht="12.75" hidden="false" customHeight="false" outlineLevel="0" collapsed="false">
      <c r="A3399" s="0" t="n">
        <v>3.39799999999974</v>
      </c>
      <c r="B3399" s="0" t="n">
        <v>-14.9132555001534</v>
      </c>
      <c r="C3399" s="0" t="n">
        <v>-369.649624728876</v>
      </c>
      <c r="D3399" s="0" t="n">
        <v>-15.0313696136029</v>
      </c>
      <c r="E3399" s="0" t="n">
        <v>-341.647515793451</v>
      </c>
    </row>
    <row r="3400" customFormat="false" ht="12.75" hidden="false" customHeight="false" outlineLevel="0" collapsed="false">
      <c r="A3400" s="0" t="n">
        <v>3.39899999999974</v>
      </c>
      <c r="B3400" s="0" t="n">
        <v>-15.2802744133545</v>
      </c>
      <c r="C3400" s="0" t="n">
        <v>-364.338357524956</v>
      </c>
      <c r="D3400" s="0" t="n">
        <v>-15.3721411529291</v>
      </c>
      <c r="E3400" s="0" t="n">
        <v>-339.967541569244</v>
      </c>
    </row>
    <row r="3401" customFormat="false" ht="12.75" hidden="false" customHeight="false" outlineLevel="0" collapsed="false">
      <c r="A3401" s="0" t="n">
        <v>3.39999999999974</v>
      </c>
      <c r="B3401" s="0" t="n">
        <v>-15.6418308731903</v>
      </c>
      <c r="C3401" s="0" t="n">
        <v>-358.723841452496</v>
      </c>
      <c r="D3401" s="0" t="n">
        <v>-15.7114517661754</v>
      </c>
      <c r="E3401" s="0" t="n">
        <v>-338.727480912524</v>
      </c>
    </row>
    <row r="3402" customFormat="false" ht="12.75" hidden="false" customHeight="false" outlineLevel="0" collapsed="false">
      <c r="A3402" s="0" t="n">
        <v>3.40099999999974</v>
      </c>
      <c r="B3402" s="0" t="n">
        <v>-15.9976208716351</v>
      </c>
      <c r="C3402" s="0" t="n">
        <v>-352.807033229345</v>
      </c>
      <c r="D3402" s="0" t="n">
        <v>-16.0497436938254</v>
      </c>
      <c r="E3402" s="0" t="n">
        <v>-337.927855386796</v>
      </c>
    </row>
    <row r="3403" customFormat="false" ht="12.75" hidden="false" customHeight="false" outlineLevel="0" collapsed="false">
      <c r="A3403" s="0" t="n">
        <v>3.40199999999974</v>
      </c>
      <c r="B3403" s="0" t="n">
        <v>-16.3473510418939</v>
      </c>
      <c r="C3403" s="0" t="n">
        <v>-346.610826094427</v>
      </c>
      <c r="D3403" s="0" t="n">
        <v>-16.3874435360328</v>
      </c>
      <c r="E3403" s="0" t="n">
        <v>-337.532583948666</v>
      </c>
    </row>
    <row r="3404" customFormat="false" ht="12.75" hidden="false" customHeight="false" outlineLevel="0" collapsed="false">
      <c r="A3404" s="0" t="n">
        <v>3.40299999999974</v>
      </c>
      <c r="B3404" s="0" t="n">
        <v>-16.6907692833496</v>
      </c>
      <c r="C3404" s="0" t="n">
        <v>-340.197788786909</v>
      </c>
      <c r="D3404" s="0" t="n">
        <v>-16.7249111696418</v>
      </c>
      <c r="E3404" s="0" t="n">
        <v>-337.439417748579</v>
      </c>
    </row>
    <row r="3405" customFormat="false" ht="12.75" hidden="false" customHeight="false" outlineLevel="0" collapsed="false">
      <c r="A3405" s="0" t="n">
        <v>3.40399999999974</v>
      </c>
      <c r="B3405" s="0" t="n">
        <v>-17.0277110135033</v>
      </c>
      <c r="C3405" s="0" t="n">
        <v>-333.679534777705</v>
      </c>
      <c r="D3405" s="0" t="n">
        <v>-17.062362616886</v>
      </c>
      <c r="E3405" s="0" t="n">
        <v>-337.464317998299</v>
      </c>
    </row>
    <row r="3406" customFormat="false" ht="12.75" hidden="false" customHeight="false" outlineLevel="0" collapsed="false">
      <c r="A3406" s="0" t="n">
        <v>3.40499999999974</v>
      </c>
      <c r="B3406" s="0" t="n">
        <v>-17.3581384008604</v>
      </c>
      <c r="C3406" s="0" t="n">
        <v>-327.190295999691</v>
      </c>
      <c r="D3406" s="0" t="n">
        <v>-17.3998046020406</v>
      </c>
      <c r="E3406" s="0" t="n">
        <v>-337.385485944074</v>
      </c>
    </row>
    <row r="3407" customFormat="false" ht="12.75" hidden="false" customHeight="false" outlineLevel="0" collapsed="false">
      <c r="A3407" s="0" t="n">
        <v>3.40599999999974</v>
      </c>
      <c r="B3407" s="0" t="n">
        <v>-17.6821376361134</v>
      </c>
      <c r="C3407" s="0" t="n">
        <v>-320.836860889497</v>
      </c>
      <c r="D3407" s="0" t="n">
        <v>-17.7370390286744</v>
      </c>
      <c r="E3407" s="0" t="n">
        <v>-337.026783272222</v>
      </c>
    </row>
    <row r="3408" customFormat="false" ht="12.75" hidden="false" customHeight="false" outlineLevel="0" collapsed="false">
      <c r="A3408" s="0" t="n">
        <v>3.40699999999974</v>
      </c>
      <c r="B3408" s="0" t="n">
        <v>-17.9998772233651</v>
      </c>
      <c r="C3408" s="0" t="n">
        <v>-314.676962519855</v>
      </c>
      <c r="D3408" s="0" t="n">
        <v>-18.0737324093477</v>
      </c>
      <c r="E3408" s="0" t="n">
        <v>-336.293740628017</v>
      </c>
    </row>
    <row r="3409" customFormat="false" ht="12.75" hidden="false" customHeight="false" outlineLevel="0" collapsed="false">
      <c r="A3409" s="0" t="n">
        <v>3.40799999999974</v>
      </c>
      <c r="B3409" s="0" t="n">
        <v>-18.3115631895592</v>
      </c>
      <c r="C3409" s="0" t="n">
        <v>-308.730927160369</v>
      </c>
      <c r="D3409" s="0" t="n">
        <v>-18.4094904243001</v>
      </c>
      <c r="E3409" s="0" t="n">
        <v>-335.154139927932</v>
      </c>
    </row>
    <row r="3410" customFormat="false" ht="12.75" hidden="false" customHeight="false" outlineLevel="0" collapsed="false">
      <c r="A3410" s="0" t="n">
        <v>3.40899999999974</v>
      </c>
      <c r="B3410" s="0" t="n">
        <v>-18.617410607979</v>
      </c>
      <c r="C3410" s="0" t="n">
        <v>-302.998933136255</v>
      </c>
      <c r="D3410" s="0" t="n">
        <v>-18.7439052897296</v>
      </c>
      <c r="E3410" s="0" t="n">
        <v>-333.609251983758</v>
      </c>
    </row>
    <row r="3411" customFormat="false" ht="12.75" hidden="false" customHeight="false" outlineLevel="0" collapsed="false">
      <c r="A3411" s="0" t="n">
        <v>3.40999999999974</v>
      </c>
      <c r="B3411" s="0" t="n">
        <v>-18.9176295295213</v>
      </c>
      <c r="C3411" s="0" t="n">
        <v>-297.472060988072</v>
      </c>
      <c r="D3411" s="0" t="n">
        <v>-19.0765791171345</v>
      </c>
      <c r="E3411" s="0" t="n">
        <v>-331.675424820883</v>
      </c>
    </row>
    <row r="3412" customFormat="false" ht="12.75" hidden="false" customHeight="false" outlineLevel="0" collapsed="false">
      <c r="A3412" s="0" t="n">
        <v>3.41099999999974</v>
      </c>
      <c r="B3412" s="0" t="n">
        <v>-19.2124190106302</v>
      </c>
      <c r="C3412" s="0" t="n">
        <v>-292.137860149238</v>
      </c>
      <c r="D3412" s="0" t="n">
        <v>-19.4071337840674</v>
      </c>
      <c r="E3412" s="0" t="n">
        <v>-329.374812101766</v>
      </c>
    </row>
    <row r="3413" customFormat="false" ht="12.75" hidden="false" customHeight="false" outlineLevel="0" collapsed="false">
      <c r="A3413" s="0" t="n">
        <v>3.41199999999974</v>
      </c>
      <c r="B3413" s="0" t="n">
        <v>-19.5019650378706</v>
      </c>
      <c r="C3413" s="0" t="n">
        <v>-286.98292009096</v>
      </c>
      <c r="D3413" s="0" t="n">
        <v>-19.7352143167865</v>
      </c>
      <c r="E3413" s="0" t="n">
        <v>-326.731094154413</v>
      </c>
    </row>
    <row r="3414" customFormat="false" ht="12.75" hidden="false" customHeight="false" outlineLevel="0" collapsed="false">
      <c r="A3414" s="0" t="n">
        <v>3.41299999999974</v>
      </c>
      <c r="B3414" s="0" t="n">
        <v>-19.7864402141829</v>
      </c>
      <c r="C3414" s="0" t="n">
        <v>-281.994003522075</v>
      </c>
      <c r="D3414" s="0" t="n">
        <v>-20.0604893428966</v>
      </c>
      <c r="E3414" s="0" t="n">
        <v>-323.767595244915</v>
      </c>
    </row>
    <row r="3415" customFormat="false" ht="12.75" hidden="false" customHeight="false" outlineLevel="0" collapsed="false">
      <c r="A3415" s="0" t="n">
        <v>3.41399999999974</v>
      </c>
      <c r="B3415" s="0" t="n">
        <v>-20.0660042020159</v>
      </c>
      <c r="C3415" s="0" t="n">
        <v>-277.158512647309</v>
      </c>
      <c r="D3415" s="0" t="n">
        <v>-20.382650288239</v>
      </c>
      <c r="E3415" s="0" t="n">
        <v>-320.506511956452</v>
      </c>
    </row>
    <row r="3416" customFormat="false" ht="12.75" hidden="false" customHeight="false" outlineLevel="0" collapsed="false">
      <c r="A3416" s="0" t="n">
        <v>3.41499999999974</v>
      </c>
      <c r="B3416" s="0" t="n">
        <v>-20.3408044594536</v>
      </c>
      <c r="C3416" s="0" t="n">
        <v>-272.464648706441</v>
      </c>
      <c r="D3416" s="0" t="n">
        <v>-20.7014100906924</v>
      </c>
      <c r="E3416" s="0" t="n">
        <v>-316.968652281536</v>
      </c>
    </row>
    <row r="3417" customFormat="false" ht="12.75" hidden="false" customHeight="false" outlineLevel="0" collapsed="false">
      <c r="A3417" s="0" t="n">
        <v>3.41599999999974</v>
      </c>
      <c r="B3417" s="0" t="n">
        <v>-20.6109770569238</v>
      </c>
      <c r="C3417" s="0" t="n">
        <v>-267.901432208862</v>
      </c>
      <c r="D3417" s="0" t="n">
        <v>-21.0165017844262</v>
      </c>
      <c r="E3417" s="0" t="n">
        <v>-313.173406426101</v>
      </c>
    </row>
    <row r="3418" customFormat="false" ht="12.75" hidden="false" customHeight="false" outlineLevel="0" collapsed="false">
      <c r="A3418" s="0" t="n">
        <v>3.41699999999973</v>
      </c>
      <c r="B3418" s="0" t="n">
        <v>-20.876647479355</v>
      </c>
      <c r="C3418" s="0" t="n">
        <v>-263.458662381464</v>
      </c>
      <c r="D3418" s="0" t="n">
        <v>-21.3276771127229</v>
      </c>
      <c r="E3418" s="0" t="n">
        <v>-309.138818501495</v>
      </c>
    </row>
    <row r="3419" customFormat="false" ht="12.75" hidden="false" customHeight="false" outlineLevel="0" collapsed="false">
      <c r="A3419" s="0" t="n">
        <v>3.41799999999973</v>
      </c>
      <c r="B3419" s="0" t="n">
        <v>-21.1379313738572</v>
      </c>
      <c r="C3419" s="0" t="n">
        <v>-259.12685293191</v>
      </c>
      <c r="D3419" s="0" t="n">
        <v>-21.6347052355021</v>
      </c>
      <c r="E3419" s="0" t="n">
        <v>-304.881697310893</v>
      </c>
    </row>
    <row r="3420" customFormat="false" ht="12.75" hidden="false" customHeight="false" outlineLevel="0" collapsed="false">
      <c r="A3420" s="0" t="n">
        <v>3.41899999999973</v>
      </c>
      <c r="B3420" s="0" t="n">
        <v>-21.394935229083</v>
      </c>
      <c r="C3420" s="0" t="n">
        <v>-254.897161586253</v>
      </c>
      <c r="D3420" s="0" t="n">
        <v>-21.9373715542659</v>
      </c>
      <c r="E3420" s="0" t="n">
        <v>-300.417737173599</v>
      </c>
    </row>
    <row r="3421" customFormat="false" ht="12.75" hidden="false" customHeight="false" outlineLevel="0" collapsed="false">
      <c r="A3421" s="0" t="n">
        <v>3.41999999999973</v>
      </c>
      <c r="B3421" s="0" t="n">
        <v>-21.6477569845756</v>
      </c>
      <c r="C3421" s="0" t="n">
        <v>-250.761321389994</v>
      </c>
      <c r="D3421" s="0" t="n">
        <v>-22.235476656966</v>
      </c>
      <c r="E3421" s="0" t="n">
        <v>-295.761635510358</v>
      </c>
    </row>
    <row r="3422" customFormat="false" ht="12.75" hidden="false" customHeight="false" outlineLevel="0" collapsed="false">
      <c r="A3422" s="0" t="n">
        <v>3.42099999999973</v>
      </c>
      <c r="B3422" s="0" t="n">
        <v>-21.8964865738212</v>
      </c>
      <c r="C3422" s="0" t="n">
        <v>-246.711577151914</v>
      </c>
      <c r="D3422" s="0" t="n">
        <v>-22.5288353763152</v>
      </c>
      <c r="E3422" s="0" t="n">
        <v>-290.927201591569</v>
      </c>
    </row>
    <row r="3423" customFormat="false" ht="12.75" hidden="false" customHeight="false" outlineLevel="0" collapsed="false">
      <c r="A3423" s="0" t="n">
        <v>3.42199999999973</v>
      </c>
      <c r="B3423" s="0" t="n">
        <v>-22.1412064068445</v>
      </c>
      <c r="C3423" s="0" t="n">
        <v>-242.740628170478</v>
      </c>
      <c r="D3423" s="0" t="n">
        <v>-22.8172759515608</v>
      </c>
      <c r="E3423" s="0" t="n">
        <v>-285.927454578792</v>
      </c>
    </row>
    <row r="3424" customFormat="false" ht="12.75" hidden="false" customHeight="false" outlineLevel="0" collapsed="false">
      <c r="A3424" s="0" t="n">
        <v>3.42299999999973</v>
      </c>
      <c r="B3424" s="0" t="n">
        <v>-22.3819917987274</v>
      </c>
      <c r="C3424" s="0" t="n">
        <v>-238.841577317352</v>
      </c>
      <c r="D3424" s="0" t="n">
        <v>-23.1006392828652</v>
      </c>
      <c r="E3424" s="0" t="n">
        <v>-280.774710761653</v>
      </c>
    </row>
    <row r="3425" customFormat="false" ht="12.75" hidden="false" customHeight="false" outlineLevel="0" collapsed="false">
      <c r="A3425" s="0" t="n">
        <v>3.42399999999973</v>
      </c>
      <c r="B3425" s="0" t="n">
        <v>-22.6189113502313</v>
      </c>
      <c r="C3425" s="0" t="n">
        <v>-235.007886074327</v>
      </c>
      <c r="D3425" s="0" t="n">
        <v>-23.3787782677958</v>
      </c>
      <c r="E3425" s="0" t="n">
        <v>-275.480660685978</v>
      </c>
    </row>
    <row r="3426" customFormat="false" ht="12.75" hidden="false" customHeight="false" outlineLevel="0" collapsed="false">
      <c r="A3426" s="0" t="n">
        <v>3.42499999999973</v>
      </c>
      <c r="B3426" s="0" t="n">
        <v>-22.8520272861894</v>
      </c>
      <c r="C3426" s="0" t="n">
        <v>-231.233334934815</v>
      </c>
      <c r="D3426" s="0" t="n">
        <v>-23.6515572103014</v>
      </c>
      <c r="E3426" s="0" t="n">
        <v>-270.056437174663</v>
      </c>
    </row>
    <row r="3427" customFormat="false" ht="12.75" hidden="false" customHeight="false" outlineLevel="0" collapsed="false">
      <c r="A3427" s="0" t="n">
        <v>3.42599999999973</v>
      </c>
      <c r="B3427" s="0" t="n">
        <v>-23.0813957567196</v>
      </c>
      <c r="C3427" s="0" t="n">
        <v>-227.51198853985</v>
      </c>
      <c r="D3427" s="0" t="n">
        <v>-23.9188512936036</v>
      </c>
      <c r="E3427" s="0" t="n">
        <v>-264.512675309019</v>
      </c>
    </row>
    <row r="3428" customFormat="false" ht="12.75" hidden="false" customHeight="false" outlineLevel="0" collapsed="false">
      <c r="A3428" s="0" t="n">
        <v>3.42699999999973</v>
      </c>
      <c r="B3428" s="0" t="n">
        <v>-23.3070671056862</v>
      </c>
      <c r="C3428" s="0" t="n">
        <v>-223.83816494489</v>
      </c>
      <c r="D3428" s="0" t="n">
        <v>-24.1805461094789</v>
      </c>
      <c r="E3428" s="0" t="n">
        <v>-258.859565392173</v>
      </c>
    </row>
    <row r="3429" customFormat="false" ht="12.75" hidden="false" customHeight="false" outlineLevel="0" collapsed="false">
      <c r="A3429" s="0" t="n">
        <v>3.42799999999973</v>
      </c>
      <c r="B3429" s="0" t="n">
        <v>-23.529086110263</v>
      </c>
      <c r="C3429" s="0" t="n">
        <v>-220.20640846881</v>
      </c>
      <c r="D3429" s="0" t="n">
        <v>-24.4365372373872</v>
      </c>
      <c r="E3429" s="0" t="n">
        <v>-253.106899822481</v>
      </c>
    </row>
    <row r="3430" customFormat="false" ht="12.75" hidden="false" customHeight="false" outlineLevel="0" collapsed="false">
      <c r="A3430" s="0" t="n">
        <v>3.42899999999973</v>
      </c>
      <c r="B3430" s="0" t="n">
        <v>-23.7474921949307</v>
      </c>
      <c r="C3430" s="0" t="n">
        <v>-216.611465640541</v>
      </c>
      <c r="D3430" s="0" t="n">
        <v>-24.6867298677753</v>
      </c>
      <c r="E3430" s="0" t="n">
        <v>-247.264114696504</v>
      </c>
    </row>
    <row r="3431" customFormat="false" ht="12.75" hidden="false" customHeight="false" outlineLevel="0" collapsed="false">
      <c r="A3431" s="0" t="n">
        <v>3.42999999999973</v>
      </c>
      <c r="B3431" s="0" t="n">
        <v>-23.9623196227925</v>
      </c>
      <c r="C3431" s="0" t="n">
        <v>-213.048263822426</v>
      </c>
      <c r="D3431" s="0" t="n">
        <v>-24.931038464649</v>
      </c>
      <c r="E3431" s="0" t="n">
        <v>-241.34032685369</v>
      </c>
    </row>
    <row r="3432" customFormat="false" ht="12.75" hidden="false" customHeight="false" outlineLevel="0" collapsed="false">
      <c r="A3432" s="0" t="n">
        <v>3.43099999999973</v>
      </c>
      <c r="B3432" s="0" t="n">
        <v>-24.1735976666975</v>
      </c>
      <c r="C3432" s="0" t="n">
        <v>-209.511892148116</v>
      </c>
      <c r="D3432" s="0" t="n">
        <v>-25.1693864631706</v>
      </c>
      <c r="E3432" s="0" t="n">
        <v>-235.344366975793</v>
      </c>
    </row>
    <row r="3433" customFormat="false" ht="12.75" hidden="false" customHeight="false" outlineLevel="0" collapsed="false">
      <c r="A3433" s="0" t="n">
        <v>3.43199999999973</v>
      </c>
      <c r="B3433" s="0" t="n">
        <v>-24.3813507623286</v>
      </c>
      <c r="C3433" s="0" t="n">
        <v>-205.997584465273</v>
      </c>
      <c r="D3433" s="0" t="n">
        <v>-25.4017059986054</v>
      </c>
      <c r="E3433" s="0" t="n">
        <v>-229.28480926566</v>
      </c>
    </row>
    <row r="3434" customFormat="false" ht="12.75" hidden="false" customHeight="false" outlineLevel="0" collapsed="false">
      <c r="A3434" s="0" t="n">
        <v>3.43299999999973</v>
      </c>
      <c r="B3434" s="0" t="n">
        <v>-24.5855986451231</v>
      </c>
      <c r="C3434" s="0" t="n">
        <v>-202.500704019077</v>
      </c>
      <c r="D3434" s="0" t="n">
        <v>-25.6279376634257</v>
      </c>
      <c r="E3434" s="0" t="n">
        <v>-223.169998152793</v>
      </c>
    </row>
    <row r="3435" customFormat="false" ht="12.75" hidden="false" customHeight="false" outlineLevel="0" collapsed="false">
      <c r="A3435" s="0" t="n">
        <v>3.43399999999973</v>
      </c>
      <c r="B3435" s="0" t="n">
        <v>-24.7863564726529</v>
      </c>
      <c r="C3435" s="0" t="n">
        <v>-199.016729652233</v>
      </c>
      <c r="D3435" s="0" t="n">
        <v>-25.8480302897959</v>
      </c>
      <c r="E3435" s="0" t="n">
        <v>-217.008072406314</v>
      </c>
    </row>
    <row r="3436" customFormat="false" ht="12.75" hidden="false" customHeight="false" outlineLevel="0" collapsed="false">
      <c r="A3436" s="0" t="n">
        <v>3.43499999999973</v>
      </c>
      <c r="B3436" s="0" t="n">
        <v>-24.9836349338815</v>
      </c>
      <c r="C3436" s="0" t="n">
        <v>-195.541243331219</v>
      </c>
      <c r="D3436" s="0" t="n">
        <v>-26.0619407550097</v>
      </c>
      <c r="E3436" s="0" t="n">
        <v>-210.806986978368</v>
      </c>
    </row>
    <row r="3437" customFormat="false" ht="12.75" hidden="false" customHeight="false" outlineLevel="0" collapsed="false">
      <c r="A3437" s="0" t="n">
        <v>3.43599999999973</v>
      </c>
      <c r="B3437" s="0" t="n">
        <v>-25.1774403465429</v>
      </c>
      <c r="C3437" s="0" t="n">
        <v>-192.069918838013</v>
      </c>
      <c r="D3437" s="0" t="n">
        <v>-26.2696338077533</v>
      </c>
      <c r="E3437" s="0" t="n">
        <v>-204.574532851366</v>
      </c>
    </row>
    <row r="3438" customFormat="false" ht="12.75" hidden="false" customHeight="false" outlineLevel="0" collapsed="false">
      <c r="A3438" s="0" t="n">
        <v>3.43699999999973</v>
      </c>
      <c r="B3438" s="0" t="n">
        <v>-25.3677747437377</v>
      </c>
      <c r="C3438" s="0" t="n">
        <v>-188.598511491994</v>
      </c>
      <c r="D3438" s="0" t="n">
        <v>-26.4710819133143</v>
      </c>
      <c r="E3438" s="0" t="n">
        <v>-198.318355119468</v>
      </c>
    </row>
    <row r="3439" customFormat="false" ht="12.75" hidden="false" customHeight="false" outlineLevel="0" collapsed="false">
      <c r="A3439" s="0" t="n">
        <v>3.43799999999973</v>
      </c>
      <c r="B3439" s="0" t="n">
        <v>-25.554635950717</v>
      </c>
      <c r="C3439" s="0" t="n">
        <v>-185.122848788992</v>
      </c>
      <c r="D3439" s="0" t="n">
        <v>-26.666265116072</v>
      </c>
      <c r="E3439" s="0" t="n">
        <v>-192.045969497082</v>
      </c>
    </row>
    <row r="3440" customFormat="false" ht="12.75" hidden="false" customHeight="false" outlineLevel="0" collapsed="false">
      <c r="A3440" s="0" t="n">
        <v>3.43899999999973</v>
      </c>
      <c r="B3440" s="0" t="n">
        <v>-25.738017652726</v>
      </c>
      <c r="C3440" s="0" t="n">
        <v>-181.638821864203</v>
      </c>
      <c r="D3440" s="0" t="n">
        <v>-26.8551709177764</v>
      </c>
      <c r="E3440" s="0" t="n">
        <v>-185.764777413939</v>
      </c>
    </row>
    <row r="3441" customFormat="false" ht="12.75" hidden="false" customHeight="false" outlineLevel="0" collapsed="false">
      <c r="A3441" s="0" t="n">
        <v>3.43999999999973</v>
      </c>
      <c r="B3441" s="0" t="n">
        <v>-25.9179094546891</v>
      </c>
      <c r="C3441" s="0" t="n">
        <v>-178.142377703424</v>
      </c>
      <c r="D3441" s="0" t="n">
        <v>-27.0377941702718</v>
      </c>
      <c r="E3441" s="0" t="n">
        <v>-179.482079826272</v>
      </c>
    </row>
    <row r="3442" customFormat="false" ht="12.75" hidden="false" customHeight="false" outlineLevel="0" collapsed="false">
      <c r="A3442" s="0" t="n">
        <v>3.44099999999973</v>
      </c>
      <c r="B3442" s="0" t="n">
        <v>-26.0942969334551</v>
      </c>
      <c r="C3442" s="0" t="n">
        <v>-174.629512043435</v>
      </c>
      <c r="D3442" s="0" t="n">
        <v>-27.2141369814327</v>
      </c>
      <c r="E3442" s="0" t="n">
        <v>-173.205089846095</v>
      </c>
    </row>
    <row r="3443" customFormat="false" ht="12.75" hidden="false" customHeight="false" outlineLevel="0" collapsed="false">
      <c r="A3443" s="0" t="n">
        <v>3.44199999999973</v>
      </c>
      <c r="B3443" s="0" t="n">
        <v>-26.267161683269</v>
      </c>
      <c r="C3443" s="0" t="n">
        <v>-171.096262917857</v>
      </c>
      <c r="D3443" s="0" t="n">
        <v>-27.3842086331707</v>
      </c>
      <c r="E3443" s="0" t="n">
        <v>-166.940944264434</v>
      </c>
    </row>
    <row r="3444" customFormat="false" ht="12.75" hidden="false" customHeight="false" outlineLevel="0" collapsed="false">
      <c r="A3444" s="0" t="n">
        <v>3.44299999999973</v>
      </c>
      <c r="B3444" s="0" t="n">
        <v>-26.4364813550998</v>
      </c>
      <c r="C3444" s="0" t="n">
        <v>-167.538704819916</v>
      </c>
      <c r="D3444" s="0" t="n">
        <v>-27.5480255104342</v>
      </c>
      <c r="E3444" s="0" t="n">
        <v>-160.696714018916</v>
      </c>
    </row>
    <row r="3445" customFormat="false" ht="12.75" hidden="false" customHeight="false" outlineLevel="0" collapsed="false">
      <c r="A3445" s="0" t="n">
        <v>3.44399999999973</v>
      </c>
      <c r="B3445" s="0" t="n">
        <v>-26.6022296904325</v>
      </c>
      <c r="C3445" s="0" t="n">
        <v>-163.952943468864</v>
      </c>
      <c r="D3445" s="0" t="n">
        <v>-27.7056110401585</v>
      </c>
      <c r="E3445" s="0" t="n">
        <v>-154.4794136304</v>
      </c>
    </row>
    <row r="3446" customFormat="false" ht="12.75" hidden="false" customHeight="false" outlineLevel="0" collapsed="false">
      <c r="A3446" s="0" t="n">
        <v>3.44499999999973</v>
      </c>
      <c r="B3446" s="0" t="n">
        <v>-26.7643765501302</v>
      </c>
      <c r="C3446" s="0" t="n">
        <v>-160.335111182787</v>
      </c>
      <c r="D3446" s="0" t="n">
        <v>-27.8569956391378</v>
      </c>
      <c r="E3446" s="0" t="n">
        <v>-148.296009606439</v>
      </c>
    </row>
    <row r="3447" customFormat="false" ht="12.75" hidden="false" customHeight="false" outlineLevel="0" collapsed="false">
      <c r="A3447" s="0" t="n">
        <v>3.44599999999973</v>
      </c>
      <c r="B3447" s="0" t="n">
        <v>-26.9228879389785</v>
      </c>
      <c r="C3447" s="0" t="n">
        <v>-156.681362877866</v>
      </c>
      <c r="D3447" s="0" t="n">
        <v>-28.0022166697726</v>
      </c>
      <c r="E3447" s="0" t="n">
        <v>-142.153427780324</v>
      </c>
    </row>
    <row r="3448" customFormat="false" ht="12.75" hidden="false" customHeight="false" outlineLevel="0" collapsed="false">
      <c r="A3448" s="0" t="n">
        <v>3.44699999999973</v>
      </c>
      <c r="B3448" s="0" t="n">
        <v>-27.0777260265586</v>
      </c>
      <c r="C3448" s="0" t="n">
        <v>-152.987872733488</v>
      </c>
      <c r="D3448" s="0" t="n">
        <v>-28.1413184025984</v>
      </c>
      <c r="E3448" s="0" t="n">
        <v>-136.058559522028</v>
      </c>
    </row>
    <row r="3449" customFormat="false" ht="12.75" hidden="false" customHeight="false" outlineLevel="0" collapsed="false">
      <c r="A3449" s="0" t="n">
        <v>3.44799999999973</v>
      </c>
      <c r="B3449" s="0" t="n">
        <v>-27.2288491651428</v>
      </c>
      <c r="C3449" s="0" t="n">
        <v>-149.250831584717</v>
      </c>
      <c r="D3449" s="0" t="n">
        <v>-28.2743519844212</v>
      </c>
      <c r="E3449" s="0" t="n">
        <v>-130.018266720342</v>
      </c>
    </row>
    <row r="3450" customFormat="false" ht="12.75" hidden="false" customHeight="false" outlineLevel="0" collapsed="false">
      <c r="A3450" s="0" t="n">
        <v>3.44899999999973</v>
      </c>
      <c r="B3450" s="0" t="n">
        <v>-27.3762119053812</v>
      </c>
      <c r="C3450" s="0" t="n">
        <v>-145.466445129587</v>
      </c>
      <c r="D3450" s="0" t="n">
        <v>-28.4013754107628</v>
      </c>
      <c r="E3450" s="0" t="n">
        <v>-124.03938539212</v>
      </c>
    </row>
    <row r="3451" customFormat="false" ht="12.75" hidden="false" customHeight="false" outlineLevel="0" collapsed="false">
      <c r="A3451" s="0" t="n">
        <v>3.44999999999973</v>
      </c>
      <c r="B3451" s="0" t="n">
        <v>-27.5197650106516</v>
      </c>
      <c r="C3451" s="0" t="n">
        <v>-141.630933069426</v>
      </c>
      <c r="D3451" s="0" t="n">
        <v>-28.5224535011498</v>
      </c>
      <c r="E3451" s="0" t="n">
        <v>-118.128727723062</v>
      </c>
    </row>
    <row r="3452" customFormat="false" ht="12.75" hidden="false" customHeight="false" outlineLevel="0" collapsed="false">
      <c r="A3452" s="0" t="n">
        <v>3.45099999999973</v>
      </c>
      <c r="B3452" s="0" t="n">
        <v>-27.6594554710785</v>
      </c>
      <c r="C3452" s="0" t="n">
        <v>-137.740529337625</v>
      </c>
      <c r="D3452" s="0" t="n">
        <v>-28.6376578755551</v>
      </c>
      <c r="E3452" s="0" t="n">
        <v>-112.293082282378</v>
      </c>
    </row>
    <row r="3453" customFormat="false" ht="12.75" hidden="false" customHeight="false" outlineLevel="0" collapsed="false">
      <c r="A3453" s="0" t="n">
        <v>3.45199999999973</v>
      </c>
      <c r="B3453" s="0" t="n">
        <v>-27.7952265184066</v>
      </c>
      <c r="C3453" s="0" t="n">
        <v>-133.79148361739</v>
      </c>
      <c r="D3453" s="0" t="n">
        <v>-28.7470669300049</v>
      </c>
      <c r="E3453" s="0" t="n">
        <v>-106.539212078226</v>
      </c>
    </row>
    <row r="3454" customFormat="false" ht="12.75" hidden="false" customHeight="false" outlineLevel="0" collapsed="false">
      <c r="A3454" s="0" t="n">
        <v>3.45299999999973</v>
      </c>
      <c r="B3454" s="0" t="n">
        <v>-27.9270176431409</v>
      </c>
      <c r="C3454" s="0" t="n">
        <v>-129.780064404341</v>
      </c>
      <c r="D3454" s="0" t="n">
        <v>-28.8507658089896</v>
      </c>
      <c r="E3454" s="0" t="n">
        <v>-100.873850028451</v>
      </c>
    </row>
    <row r="3455" customFormat="false" ht="12.75" hidden="false" customHeight="false" outlineLevel="0" collapsed="false">
      <c r="A3455" s="0" t="n">
        <v>3.45399999999973</v>
      </c>
      <c r="B3455" s="0" t="n">
        <v>-28.0547646156532</v>
      </c>
      <c r="C3455" s="0" t="n">
        <v>-125.702563937818</v>
      </c>
      <c r="D3455" s="0" t="n">
        <v>-28.9488463718335</v>
      </c>
      <c r="E3455" s="0" t="n">
        <v>-95.3036913076261</v>
      </c>
    </row>
    <row r="3456" customFormat="false" ht="12.75" hidden="false" customHeight="false" outlineLevel="0" collapsed="false">
      <c r="A3456" s="0" t="n">
        <v>3.45499999999973</v>
      </c>
      <c r="B3456" s="0" t="n">
        <v>-28.1783995133203</v>
      </c>
      <c r="C3456" s="0" t="n">
        <v>-121.555305408495</v>
      </c>
      <c r="D3456" s="0" t="n">
        <v>-29.0414071495735</v>
      </c>
      <c r="E3456" s="0" t="n">
        <v>-89.8353818915751</v>
      </c>
    </row>
    <row r="3457" customFormat="false" ht="12.75" hidden="false" customHeight="false" outlineLevel="0" collapsed="false">
      <c r="A3457" s="0" t="n">
        <v>3.45599999999973</v>
      </c>
      <c r="B3457" s="0" t="n">
        <v>-28.2978507562154</v>
      </c>
      <c r="C3457" s="0" t="n">
        <v>-117.334652953047</v>
      </c>
      <c r="D3457" s="0" t="n">
        <v>-29.128553288135</v>
      </c>
      <c r="E3457" s="0" t="n">
        <v>-84.4755024483755</v>
      </c>
    </row>
    <row r="3458" customFormat="false" ht="12.75" hidden="false" customHeight="false" outlineLevel="0" collapsed="false">
      <c r="A3458" s="0" t="n">
        <v>3.45699999999973</v>
      </c>
      <c r="B3458" s="0" t="n">
        <v>-28.4130431544481</v>
      </c>
      <c r="C3458" s="0" t="n">
        <v>-113.037025073377</v>
      </c>
      <c r="D3458" s="0" t="n">
        <v>-29.2103964726385</v>
      </c>
      <c r="E3458" s="0" t="n">
        <v>-79.2305465132841</v>
      </c>
    </row>
    <row r="3459" customFormat="false" ht="12.75" hidden="false" customHeight="false" outlineLevel="0" collapsed="false">
      <c r="A3459" s="0" t="n">
        <v>3.45799999999973</v>
      </c>
      <c r="B3459" s="0" t="n">
        <v>-28.5238979709583</v>
      </c>
      <c r="C3459" s="0" t="n">
        <v>-108.658912272859</v>
      </c>
      <c r="D3459" s="0" t="n">
        <v>-29.287054826486</v>
      </c>
      <c r="E3459" s="0" t="n">
        <v>-74.1068916263478</v>
      </c>
    </row>
    <row r="3460" customFormat="false" ht="12.75" hidden="false" customHeight="false" outlineLevel="0" collapsed="false">
      <c r="A3460" s="0" t="n">
        <v>3.45899999999973</v>
      </c>
      <c r="B3460" s="0" t="n">
        <v>-28.6303330044541</v>
      </c>
      <c r="C3460" s="0" t="n">
        <v>-104.196899890011</v>
      </c>
      <c r="D3460" s="0" t="n">
        <v>-29.3586527773987</v>
      </c>
      <c r="E3460" s="0" t="n">
        <v>-69.1107617977747</v>
      </c>
    </row>
    <row r="3461" customFormat="false" ht="12.75" hidden="false" customHeight="false" outlineLevel="0" collapsed="false">
      <c r="A3461" s="0" t="n">
        <v>3.45999999999973</v>
      </c>
      <c r="B3461" s="0" t="n">
        <v>-28.7322626982756</v>
      </c>
      <c r="C3461" s="0" t="n">
        <v>-99.6476973350281</v>
      </c>
      <c r="D3461" s="0" t="n">
        <v>-29.425320880764</v>
      </c>
      <c r="E3461" s="0" t="n">
        <v>-64.2481792905157</v>
      </c>
    </row>
    <row r="3462" customFormat="false" ht="12.75" hidden="false" customHeight="false" outlineLevel="0" collapsed="false">
      <c r="A3462" s="0" t="n">
        <v>3.46099999999973</v>
      </c>
      <c r="B3462" s="0" t="n">
        <v>-28.8295982822949</v>
      </c>
      <c r="C3462" s="0" t="n">
        <v>-95.008175198914</v>
      </c>
      <c r="D3462" s="0" t="n">
        <v>-29.487195588422</v>
      </c>
      <c r="E3462" s="0" t="n">
        <v>-59.5249032683344</v>
      </c>
    </row>
    <row r="3463" customFormat="false" ht="12.75" hidden="false" customHeight="false" outlineLevel="0" collapsed="false">
      <c r="A3463" s="0" t="n">
        <v>3.46199999999973</v>
      </c>
      <c r="B3463" s="0" t="n">
        <v>-28.9222479565883</v>
      </c>
      <c r="C3463" s="0" t="n">
        <v>-90.2754120062379</v>
      </c>
      <c r="D3463" s="0" t="n">
        <v>-29.5444189483239</v>
      </c>
      <c r="E3463" s="0" t="n">
        <v>-54.9463523545993</v>
      </c>
    </row>
    <row r="3464" customFormat="false" ht="12.75" hidden="false" customHeight="false" outlineLevel="0" collapsed="false">
      <c r="A3464" s="0" t="n">
        <v>3.46299999999973</v>
      </c>
      <c r="B3464" s="0" t="n">
        <v>-29.0101171275426</v>
      </c>
      <c r="C3464" s="0" t="n">
        <v>-85.4467527101514</v>
      </c>
      <c r="D3464" s="0" t="n">
        <v>-29.5971382172675</v>
      </c>
      <c r="E3464" s="0" t="n">
        <v>-50.5175076000314</v>
      </c>
    </row>
    <row r="3465" customFormat="false" ht="12.75" hidden="false" customHeight="false" outlineLevel="0" collapsed="false">
      <c r="A3465" s="0" t="n">
        <v>3.46399999999973</v>
      </c>
      <c r="B3465" s="0" t="n">
        <v>-29.0931087093269</v>
      </c>
      <c r="C3465" s="0" t="n">
        <v>-80.519881356111</v>
      </c>
      <c r="D3465" s="0" t="n">
        <v>-29.645505365139</v>
      </c>
      <c r="E3465" s="0" t="n">
        <v>-46.2427918099757</v>
      </c>
    </row>
    <row r="3466" customFormat="false" ht="12.75" hidden="false" customHeight="false" outlineLevel="0" collapsed="false">
      <c r="A3466" s="0" t="n">
        <v>3.46499999999973</v>
      </c>
      <c r="B3466" s="0" t="n">
        <v>-29.1711235062305</v>
      </c>
      <c r="C3466" s="0" t="n">
        <v>-75.4929106171659</v>
      </c>
      <c r="D3466" s="0" t="n">
        <v>-29.6896764447951</v>
      </c>
      <c r="E3466" s="0" t="n">
        <v>-42.1259207195728</v>
      </c>
    </row>
    <row r="3467" customFormat="false" ht="12.75" hidden="false" customHeight="false" outlineLevel="0" collapsed="false">
      <c r="A3467" s="0" t="n">
        <v>3.46599999999973</v>
      </c>
      <c r="B3467" s="0" t="n">
        <v>-29.2440606941553</v>
      </c>
      <c r="C3467" s="0" t="n">
        <v>-70.3644910359633</v>
      </c>
      <c r="D3467" s="0" t="n">
        <v>-29.7298107970674</v>
      </c>
      <c r="E3467" s="0" t="n">
        <v>-38.1697212828693</v>
      </c>
    </row>
    <row r="3468" customFormat="false" ht="12.75" hidden="false" customHeight="false" outlineLevel="0" collapsed="false">
      <c r="A3468" s="0" t="n">
        <v>3.46699999999973</v>
      </c>
      <c r="B3468" s="0" t="n">
        <v>-29.3118184223372</v>
      </c>
      <c r="C3468" s="0" t="n">
        <v>-65.133942642709</v>
      </c>
      <c r="D3468" s="0" t="n">
        <v>-29.7660700557212</v>
      </c>
      <c r="E3468" s="0" t="n">
        <v>-34.3759126163016</v>
      </c>
    </row>
    <row r="3469" customFormat="false" ht="12.75" hidden="false" customHeight="false" outlineLevel="0" collapsed="false">
      <c r="A3469" s="0" t="n">
        <v>3.46799999999973</v>
      </c>
      <c r="B3469" s="0" t="n">
        <v>-29.3742945587432</v>
      </c>
      <c r="C3469" s="0" t="n">
        <v>-59.8014109148103</v>
      </c>
      <c r="D3469" s="0" t="n">
        <v>-29.7986169132274</v>
      </c>
      <c r="E3469" s="0" t="n">
        <v>-30.7448463070475</v>
      </c>
    </row>
    <row r="3470" customFormat="false" ht="12.75" hidden="false" customHeight="false" outlineLevel="0" collapsed="false">
      <c r="A3470" s="0" t="n">
        <v>3.46899999999973</v>
      </c>
      <c r="B3470" s="0" t="n">
        <v>-29.4313876038598</v>
      </c>
      <c r="C3470" s="0" t="n">
        <v>-54.3680474589689</v>
      </c>
      <c r="D3470" s="0" t="n">
        <v>-29.8276136060865</v>
      </c>
      <c r="E3470" s="0" t="n">
        <v>-27.2752054356814</v>
      </c>
    </row>
    <row r="3471" customFormat="false" ht="12.75" hidden="false" customHeight="false" outlineLevel="0" collapsed="false">
      <c r="A3471" s="0" t="n">
        <v>3.46999999999973</v>
      </c>
      <c r="B3471" s="0" t="n">
        <v>-29.4829977966381</v>
      </c>
      <c r="C3471" s="0" t="n">
        <v>-48.8362128858077</v>
      </c>
      <c r="D3471" s="0" t="n">
        <v>-29.8532200799994</v>
      </c>
      <c r="E3471" s="0" t="n">
        <v>-23.9636665109697</v>
      </c>
    </row>
    <row r="3472" customFormat="false" ht="12.75" hidden="false" customHeight="false" outlineLevel="0" collapsed="false">
      <c r="A3472" s="0" t="n">
        <v>3.47099999999973</v>
      </c>
      <c r="B3472" s="0" t="n">
        <v>-29.5290284316479</v>
      </c>
      <c r="C3472" s="0" t="n">
        <v>-43.2096946302853</v>
      </c>
      <c r="D3472" s="0" t="n">
        <v>-29.8755918030274</v>
      </c>
      <c r="E3472" s="0" t="n">
        <v>-20.8045363735572</v>
      </c>
    </row>
    <row r="3473" customFormat="false" ht="12.75" hidden="false" customHeight="false" outlineLevel="0" collapsed="false">
      <c r="A3473" s="0" t="n">
        <v>3.47199999999973</v>
      </c>
      <c r="B3473" s="0" t="n">
        <v>-29.5693873959898</v>
      </c>
      <c r="C3473" s="0" t="n">
        <v>-37.4939256123242</v>
      </c>
      <c r="D3473" s="0" t="n">
        <v>-29.8948772123521</v>
      </c>
      <c r="E3473" s="0" t="n">
        <v>-17.7893875549461</v>
      </c>
    </row>
    <row r="3474" customFormat="false" ht="12.75" hidden="false" customHeight="false" outlineLevel="0" collapsed="false">
      <c r="A3474" s="0" t="n">
        <v>3.47299999999973</v>
      </c>
      <c r="B3474" s="0" t="n">
        <v>-29.6039889161321</v>
      </c>
      <c r="C3474" s="0" t="n">
        <v>-31.6961807965509</v>
      </c>
      <c r="D3474" s="0" t="n">
        <v>-29.9112148108754</v>
      </c>
      <c r="E3474" s="0" t="n">
        <v>-14.9067303038247</v>
      </c>
    </row>
    <row r="3475" customFormat="false" ht="12.75" hidden="false" customHeight="false" outlineLevel="0" collapsed="false">
      <c r="A3475" s="0" t="n">
        <v>3.47399999999973</v>
      </c>
      <c r="B3475" s="0" t="n">
        <v>-29.6327554770575</v>
      </c>
      <c r="C3475" s="0" t="n">
        <v>-25.8257190971636</v>
      </c>
      <c r="D3475" s="0" t="n">
        <v>-29.9247299761681</v>
      </c>
      <c r="E3475" s="0" t="n">
        <v>-12.1417755154649</v>
      </c>
    </row>
    <row r="3476" customFormat="false" ht="12.75" hidden="false" customHeight="false" outlineLevel="0" collapsed="false">
      <c r="A3476" s="0" t="n">
        <v>3.47499999999973</v>
      </c>
      <c r="B3476" s="0" t="n">
        <v>-29.6556198394141</v>
      </c>
      <c r="C3476" s="0" t="n">
        <v>-19.8938304490459</v>
      </c>
      <c r="D3476" s="0" t="n">
        <v>-29.9355316054156</v>
      </c>
      <c r="E3476" s="0" t="n">
        <v>-9.47635551371346</v>
      </c>
    </row>
    <row r="3477" customFormat="false" ht="12.75" hidden="false" customHeight="false" outlineLevel="0" collapsed="false">
      <c r="A3477" s="0" t="n">
        <v>3.47599999999973</v>
      </c>
      <c r="B3477" s="0" t="n">
        <v>-29.6725270388143</v>
      </c>
      <c r="C3477" s="0" t="n">
        <v>-13.9137466102555</v>
      </c>
      <c r="D3477" s="0" t="n">
        <v>-29.9437087892444</v>
      </c>
      <c r="E3477" s="0" t="n">
        <v>-6.8890717383018</v>
      </c>
    </row>
    <row r="3478" customFormat="false" ht="12.75" hidden="false" customHeight="false" outlineLevel="0" collapsed="false">
      <c r="A3478" s="0" t="n">
        <v>3.47699999999973</v>
      </c>
      <c r="B3478" s="0" t="n">
        <v>-29.6834362138814</v>
      </c>
      <c r="C3478" s="0" t="n">
        <v>-7.90038422651084</v>
      </c>
      <c r="D3478" s="0" t="n">
        <v>-29.9493277698949</v>
      </c>
      <c r="E3478" s="0" t="n">
        <v>-4.35572179526634</v>
      </c>
    </row>
    <row r="3479" customFormat="false" ht="12.75" hidden="false" customHeight="false" outlineLevel="0" collapsed="false">
      <c r="A3479" s="0" t="n">
        <v>3.47799999999973</v>
      </c>
      <c r="B3479" s="0" t="n">
        <v>-29.6883220889461</v>
      </c>
      <c r="C3479" s="0" t="n">
        <v>-1.86991248247478</v>
      </c>
      <c r="D3479" s="0" t="n">
        <v>-29.9524294737102</v>
      </c>
      <c r="E3479" s="0" t="n">
        <v>-1.85001868882757</v>
      </c>
    </row>
    <row r="3480" customFormat="false" ht="12.75" hidden="false" customHeight="false" outlineLevel="0" collapsed="false">
      <c r="A3480" s="0" t="n">
        <v>3.47899999999973</v>
      </c>
      <c r="B3480" s="0" t="n">
        <v>-29.6871759463652</v>
      </c>
      <c r="C3480" s="0" t="n">
        <v>4.16082770266111</v>
      </c>
      <c r="D3480" s="0" t="n">
        <v>-29.9530278928376</v>
      </c>
      <c r="E3480" s="0" t="n">
        <v>0.655442649826119</v>
      </c>
    </row>
    <row r="3481" customFormat="false" ht="12.75" hidden="false" customHeight="false" outlineLevel="0" collapsed="false">
      <c r="A3481" s="0" t="n">
        <v>3.47999999999973</v>
      </c>
      <c r="B3481" s="0" t="n">
        <v>-29.6800059686426</v>
      </c>
      <c r="C3481" s="0" t="n">
        <v>10.1749904431662</v>
      </c>
      <c r="D3481" s="0" t="n">
        <v>-29.9511095157404</v>
      </c>
      <c r="E3481" s="0" t="n">
        <v>3.18807563033369</v>
      </c>
    </row>
    <row r="3482" customFormat="false" ht="12.75" hidden="false" customHeight="false" outlineLevel="0" collapsed="false">
      <c r="A3482" s="0" t="n">
        <v>3.48099999999973</v>
      </c>
      <c r="B3482" s="0" t="n">
        <v>-29.6668369060207</v>
      </c>
      <c r="C3482" s="0" t="n">
        <v>16.156392284279</v>
      </c>
      <c r="D3482" s="0" t="n">
        <v>-29.9466338803715</v>
      </c>
      <c r="E3482" s="0" t="n">
        <v>5.77419122198614</v>
      </c>
    </row>
    <row r="3483" customFormat="false" ht="12.75" hidden="false" customHeight="false" outlineLevel="0" collapsed="false">
      <c r="A3483" s="0" t="n">
        <v>3.48199999999973</v>
      </c>
      <c r="B3483" s="0" t="n">
        <v>-29.6477091126754</v>
      </c>
      <c r="C3483" s="0" t="n">
        <v>22.0900947232146</v>
      </c>
      <c r="D3483" s="0" t="n">
        <v>-29.9395351781563</v>
      </c>
      <c r="E3483" s="0" t="n">
        <v>8.43802856459497</v>
      </c>
    </row>
    <row r="3484" customFormat="false" ht="12.75" hidden="false" customHeight="false" outlineLevel="0" collapsed="false">
      <c r="A3484" s="0" t="n">
        <v>3.48299999999973</v>
      </c>
      <c r="B3484" s="0" t="n">
        <v>-29.6226770704525</v>
      </c>
      <c r="C3484" s="0" t="n">
        <v>27.962838923627</v>
      </c>
      <c r="D3484" s="0" t="n">
        <v>-29.9297247106537</v>
      </c>
      <c r="E3484" s="0" t="n">
        <v>11.2010317946342</v>
      </c>
    </row>
    <row r="3485" customFormat="false" ht="12.75" hidden="false" customHeight="false" outlineLevel="0" collapsed="false">
      <c r="A3485" s="0" t="n">
        <v>3.48399999999973</v>
      </c>
      <c r="B3485" s="0" t="n">
        <v>-29.5918075647866</v>
      </c>
      <c r="C3485" s="0" t="n">
        <v>33.7633051447775</v>
      </c>
      <c r="D3485" s="0" t="n">
        <v>-29.9170939246467</v>
      </c>
      <c r="E3485" s="0" t="n">
        <v>14.0814188397964</v>
      </c>
    </row>
    <row r="3486" customFormat="false" ht="12.75" hidden="false" customHeight="false" outlineLevel="0" collapsed="false">
      <c r="A3486" s="0" t="n">
        <v>3.48499999999973</v>
      </c>
      <c r="B3486" s="0" t="n">
        <v>-29.5551776869956</v>
      </c>
      <c r="C3486" s="0" t="n">
        <v>39.4822041342963</v>
      </c>
      <c r="D3486" s="0" t="n">
        <v>-29.9015177355287</v>
      </c>
      <c r="E3486" s="0" t="n">
        <v>17.0940300739841</v>
      </c>
    </row>
    <row r="3487" customFormat="false" ht="12.75" hidden="false" customHeight="false" outlineLevel="0" collapsed="false">
      <c r="A3487" s="0" t="n">
        <v>3.48599999999973</v>
      </c>
      <c r="B3487" s="0" t="n">
        <v>-29.5128728167881</v>
      </c>
      <c r="C3487" s="0" t="n">
        <v>45.1122317152075</v>
      </c>
      <c r="D3487" s="0" t="n">
        <v>-29.8828578827965</v>
      </c>
      <c r="E3487" s="0" t="n">
        <v>20.2504047726683</v>
      </c>
    </row>
    <row r="3488" customFormat="false" ht="12.75" hidden="false" customHeight="false" outlineLevel="0" collapsed="false">
      <c r="A3488" s="0" t="n">
        <v>3.48699999999973</v>
      </c>
      <c r="B3488" s="0" t="n">
        <v>-29.4649847014137</v>
      </c>
      <c r="C3488" s="0" t="n">
        <v>50.6479279477473</v>
      </c>
      <c r="D3488" s="0" t="n">
        <v>-29.8609661238092</v>
      </c>
      <c r="E3488" s="0" t="n">
        <v>23.5590164063885</v>
      </c>
    </row>
    <row r="3489" customFormat="false" ht="12.75" hidden="false" customHeight="false" outlineLevel="0" collapsed="false">
      <c r="A3489" s="0" t="n">
        <v>3.48799999999973</v>
      </c>
      <c r="B3489" s="0" t="n">
        <v>-29.4116097063264</v>
      </c>
      <c r="C3489" s="0" t="n">
        <v>56.0854811155927</v>
      </c>
      <c r="D3489" s="0" t="n">
        <v>-29.8356871412223</v>
      </c>
      <c r="E3489" s="0" t="n">
        <v>27.025599704959</v>
      </c>
    </row>
    <row r="3490" customFormat="false" ht="12.75" hidden="false" customHeight="false" outlineLevel="0" collapsed="false">
      <c r="A3490" s="0" t="n">
        <v>3.48899999999973</v>
      </c>
      <c r="B3490" s="0" t="n">
        <v>-29.3528472754321</v>
      </c>
      <c r="C3490" s="0" t="n">
        <v>61.4225092175487</v>
      </c>
      <c r="D3490" s="0" t="n">
        <v>-29.8068611008266</v>
      </c>
      <c r="E3490" s="0" t="n">
        <v>30.6535150449046</v>
      </c>
    </row>
    <row r="3491" customFormat="false" ht="12.75" hidden="false" customHeight="false" outlineLevel="0" collapsed="false">
      <c r="A3491" s="0" t="n">
        <v>3.48999999999973</v>
      </c>
      <c r="B3491" s="0" t="n">
        <v>-29.2887986110853</v>
      </c>
      <c r="C3491" s="0" t="n">
        <v>66.6578420382605</v>
      </c>
      <c r="D3491" s="0" t="n">
        <v>-29.7743258430078</v>
      </c>
      <c r="E3491" s="0" t="n">
        <v>34.4441117273494</v>
      </c>
    </row>
    <row r="3492" customFormat="false" ht="12.75" hidden="false" customHeight="false" outlineLevel="0" collapsed="false">
      <c r="A3492" s="0" t="n">
        <v>3.49099999999973</v>
      </c>
      <c r="B3492" s="0" t="n">
        <v>-29.2195655654827</v>
      </c>
      <c r="C3492" s="0" t="n">
        <v>71.7913180143935</v>
      </c>
      <c r="D3492" s="0" t="n">
        <v>-29.7379187218751</v>
      </c>
      <c r="E3492" s="0" t="n">
        <v>38.397066475232</v>
      </c>
    </row>
    <row r="3493" customFormat="false" ht="12.75" hidden="false" customHeight="false" outlineLevel="0" collapsed="false">
      <c r="A3493" s="0" t="n">
        <v>3.49199999999973</v>
      </c>
      <c r="B3493" s="0" t="n">
        <v>-29.1452497245148</v>
      </c>
      <c r="C3493" s="0" t="n">
        <v>76.8236032238722</v>
      </c>
      <c r="D3493" s="0" t="n">
        <v>-29.6974781237394</v>
      </c>
      <c r="E3493" s="0" t="n">
        <v>42.5106849584252</v>
      </c>
    </row>
    <row r="3494" customFormat="false" ht="12.75" hidden="false" customHeight="false" outlineLevel="0" collapsed="false">
      <c r="A3494" s="0" t="n">
        <v>3.49299999999973</v>
      </c>
      <c r="B3494" s="0" t="n">
        <v>-29.065951660347</v>
      </c>
      <c r="C3494" s="0" t="n">
        <v>81.7560350809173</v>
      </c>
      <c r="D3494" s="0" t="n">
        <v>-29.6528447045766</v>
      </c>
      <c r="E3494" s="0" t="n">
        <v>46.7821620609454</v>
      </c>
    </row>
    <row r="3495" customFormat="false" ht="12.75" hidden="false" customHeight="false" outlineLevel="0" collapsed="false">
      <c r="A3495" s="0" t="n">
        <v>3.49399999999973</v>
      </c>
      <c r="B3495" s="0" t="n">
        <v>-28.9817703280179</v>
      </c>
      <c r="C3495" s="0" t="n">
        <v>86.5904903870595</v>
      </c>
      <c r="D3495" s="0" t="n">
        <v>-29.6038623877382</v>
      </c>
      <c r="E3495" s="0" t="n">
        <v>51.2078014893054</v>
      </c>
    </row>
    <row r="3496" customFormat="false" ht="12.75" hidden="false" customHeight="false" outlineLevel="0" collapsed="false">
      <c r="A3496" s="0" t="n">
        <v>3.49499999999973</v>
      </c>
      <c r="B3496" s="0" t="n">
        <v>-28.8928025825818</v>
      </c>
      <c r="C3496" s="0" t="n">
        <v>91.3292757880766</v>
      </c>
      <c r="D3496" s="0" t="n">
        <v>-29.550379161087</v>
      </c>
      <c r="E3496" s="0" t="n">
        <v>55.7831979854361</v>
      </c>
    </row>
    <row r="3497" customFormat="false" ht="12.75" hidden="false" customHeight="false" outlineLevel="0" collapsed="false">
      <c r="A3497" s="0" t="n">
        <v>3.49599999999973</v>
      </c>
      <c r="B3497" s="0" t="n">
        <v>-28.79914279569</v>
      </c>
      <c r="C3497" s="0" t="n">
        <v>95.9750379735458</v>
      </c>
      <c r="D3497" s="0" t="n">
        <v>-29.4922477087839</v>
      </c>
      <c r="E3497" s="0" t="n">
        <v>60.5033865939162</v>
      </c>
    </row>
    <row r="3498" customFormat="false" ht="12.75" hidden="false" customHeight="false" outlineLevel="0" collapsed="false">
      <c r="A3498" s="0" t="n">
        <v>3.49699999999973</v>
      </c>
      <c r="B3498" s="0" t="n">
        <v>-28.7008825532844</v>
      </c>
      <c r="C3498" s="0" t="n">
        <v>100.53069078405</v>
      </c>
      <c r="D3498" s="0" t="n">
        <v>-29.4293259083026</v>
      </c>
      <c r="E3498" s="0" t="n">
        <v>65.3629637171806</v>
      </c>
    </row>
    <row r="3499" customFormat="false" ht="12.75" hidden="false" customHeight="false" outlineLevel="0" collapsed="false">
      <c r="A3499" s="0" t="n">
        <v>3.49799999999973</v>
      </c>
      <c r="B3499" s="0" t="n">
        <v>-28.5981104188688</v>
      </c>
      <c r="C3499" s="0" t="n">
        <v>104.999356520349</v>
      </c>
      <c r="D3499" s="0" t="n">
        <v>-29.3614772185954</v>
      </c>
      <c r="E3499" s="0" t="n">
        <v>70.3561844750956</v>
      </c>
    </row>
    <row r="3500" customFormat="false" ht="12.75" hidden="false" customHeight="false" outlineLevel="0" collapsed="false">
      <c r="A3500" s="0" t="n">
        <v>3.49899999999973</v>
      </c>
      <c r="B3500" s="0" t="n">
        <v>-28.4909117493967</v>
      </c>
      <c r="C3500" s="0" t="n">
        <v>109.384319023865</v>
      </c>
      <c r="D3500" s="0" t="n">
        <v>-29.2885709810348</v>
      </c>
      <c r="E3500" s="0" t="n">
        <v>75.4770404253491</v>
      </c>
    </row>
    <row r="3501" customFormat="false" ht="12.75" hidden="false" customHeight="false" outlineLevel="0" collapsed="false">
      <c r="A3501" s="0" t="n">
        <v>3.49999999999973</v>
      </c>
      <c r="B3501" s="0" t="n">
        <v>-28.3793685530825</v>
      </c>
      <c r="C3501" s="0" t="n">
        <v>113.688986425291</v>
      </c>
      <c r="D3501" s="0" t="n">
        <v>-29.2104826509671</v>
      </c>
      <c r="E3501" s="0" t="n">
        <v>80.7193211540689</v>
      </c>
    </row>
    <row r="3502" customFormat="false" ht="12.75" hidden="false" customHeight="false" outlineLevel="0" collapsed="false">
      <c r="A3502" s="0" t="n">
        <v>3.50099999999973</v>
      </c>
      <c r="B3502" s="0" t="n">
        <v>-28.2635593803837</v>
      </c>
      <c r="C3502" s="0" t="n">
        <v>117.916861785864</v>
      </c>
      <c r="D3502" s="0" t="n">
        <v>-29.1270939744857</v>
      </c>
      <c r="E3502" s="0" t="n">
        <v>86.0766626988332</v>
      </c>
    </row>
    <row r="3503" customFormat="false" ht="12.75" hidden="false" customHeight="false" outlineLevel="0" collapsed="false">
      <c r="A3503" s="0" t="n">
        <v>3.50199999999973</v>
      </c>
      <c r="B3503" s="0" t="n">
        <v>-28.1435592410217</v>
      </c>
      <c r="C3503" s="0" t="n">
        <v>122.071520157524</v>
      </c>
      <c r="D3503" s="0" t="n">
        <v>-29.0382931223197</v>
      </c>
      <c r="E3503" s="0" t="n">
        <v>91.5425852625381</v>
      </c>
    </row>
    <row r="3504" customFormat="false" ht="12.75" hidden="false" customHeight="false" outlineLevel="0" collapsed="false">
      <c r="A3504" s="0" t="n">
        <v>3.50299999999973</v>
      </c>
      <c r="B3504" s="0" t="n">
        <v>-28.0194395412454</v>
      </c>
      <c r="C3504" s="0" t="n">
        <v>126.156590852999</v>
      </c>
      <c r="D3504" s="0" t="n">
        <v>-28.9439747905075</v>
      </c>
      <c r="E3504" s="0" t="n">
        <v>97.1105222346179</v>
      </c>
    </row>
    <row r="3505" customFormat="false" ht="12.75" hidden="false" customHeight="false" outlineLevel="0" collapsed="false">
      <c r="A3505" s="0" t="n">
        <v>3.50399999999973</v>
      </c>
      <c r="B3505" s="0" t="n">
        <v>-27.8912680366394</v>
      </c>
      <c r="C3505" s="0" t="n">
        <v>130.175743942297</v>
      </c>
      <c r="D3505" s="0" t="n">
        <v>-28.8440402756971</v>
      </c>
      <c r="E3505" s="0" t="n">
        <v>102.773842159699</v>
      </c>
    </row>
    <row r="3506" customFormat="false" ht="12.75" hidden="false" customHeight="false" outlineLevel="0" collapsed="false">
      <c r="A3506" s="0" t="n">
        <v>3.50499999999973</v>
      </c>
      <c r="B3506" s="0" t="n">
        <v>-27.7591087966596</v>
      </c>
      <c r="C3506" s="0" t="n">
        <v>134.132680180517</v>
      </c>
      <c r="D3506" s="0" t="n">
        <v>-28.738397531441</v>
      </c>
      <c r="E3506" s="0" t="n">
        <v>108.525864979362</v>
      </c>
    </row>
    <row r="3507" customFormat="false" ht="12.75" hidden="false" customHeight="false" outlineLevel="0" collapsed="false">
      <c r="A3507" s="0" t="n">
        <v>3.50599999999973</v>
      </c>
      <c r="B3507" s="0" t="n">
        <v>-27.6230221777987</v>
      </c>
      <c r="C3507" s="0" t="n">
        <v>138.031123727178</v>
      </c>
      <c r="D3507" s="0" t="n">
        <v>-28.6269612106581</v>
      </c>
      <c r="E3507" s="0" t="n">
        <v>114.359873613409</v>
      </c>
    </row>
    <row r="3508" customFormat="false" ht="12.75" hidden="false" customHeight="false" outlineLevel="0" collapsed="false">
      <c r="A3508" s="0" t="n">
        <v>3.50699999999973</v>
      </c>
      <c r="B3508" s="0" t="n">
        <v>-27.4830648028535</v>
      </c>
      <c r="C3508" s="0" t="n">
        <v>141.874817144333</v>
      </c>
      <c r="D3508" s="0" t="n">
        <v>-28.5096526984818</v>
      </c>
      <c r="E3508" s="0" t="n">
        <v>120.269121734994</v>
      </c>
    </row>
    <row r="3509" customFormat="false" ht="12.75" hidden="false" customHeight="false" outlineLevel="0" collapsed="false">
      <c r="A3509" s="0" t="n">
        <v>3.50799999999972</v>
      </c>
      <c r="B3509" s="0" t="n">
        <v>-27.3392895442306</v>
      </c>
      <c r="C3509" s="0" t="n">
        <v>145.66751826408</v>
      </c>
      <c r="D3509" s="0" t="n">
        <v>-28.3864001389447</v>
      </c>
      <c r="E3509" s="0" t="n">
        <v>126.246838421415</v>
      </c>
    </row>
    <row r="3510" customFormat="false" ht="12.75" hidden="false" customHeight="false" outlineLevel="0" collapsed="false">
      <c r="A3510" s="0" t="n">
        <v>3.50899999999972</v>
      </c>
      <c r="B3510" s="0" t="n">
        <v>-27.1917455095872</v>
      </c>
      <c r="C3510" s="0" t="n">
        <v>149.412998600025</v>
      </c>
      <c r="D3510" s="0" t="n">
        <v>-28.2571384583446</v>
      </c>
      <c r="E3510" s="0" t="n">
        <v>132.28623022228</v>
      </c>
    </row>
    <row r="3511" customFormat="false" ht="12.75" hidden="false" customHeight="false" outlineLevel="0" collapsed="false">
      <c r="A3511" s="0" t="n">
        <v>3.50999999999972</v>
      </c>
      <c r="B3511" s="0" t="n">
        <v>-27.0404780283987</v>
      </c>
      <c r="C3511" s="0" t="n">
        <v>153.115043045301</v>
      </c>
      <c r="D3511" s="0" t="n">
        <v>-28.121809387651</v>
      </c>
      <c r="E3511" s="0" t="n">
        <v>138.380481073072</v>
      </c>
    </row>
    <row r="3512" customFormat="false" ht="12.75" hidden="false" customHeight="false" outlineLevel="0" collapsed="false">
      <c r="A3512" s="0" t="n">
        <v>3.51099999999972</v>
      </c>
      <c r="B3512" s="0" t="n">
        <v>-26.8855286382715</v>
      </c>
      <c r="C3512" s="0" t="n">
        <v>156.777450655162</v>
      </c>
      <c r="D3512" s="0" t="n">
        <v>-27.980361485932</v>
      </c>
      <c r="E3512" s="0" t="n">
        <v>144.522750389704</v>
      </c>
    </row>
    <row r="3513" customFormat="false" ht="12.75" hidden="false" customHeight="false" outlineLevel="0" collapsed="false">
      <c r="A3513" s="0" t="n">
        <v>3.51199999999972</v>
      </c>
      <c r="B3513" s="0" t="n">
        <v>-26.7269350699974</v>
      </c>
      <c r="C3513" s="0" t="n">
        <v>160.404036357268</v>
      </c>
      <c r="D3513" s="0" t="n">
        <v>-27.8327501664856</v>
      </c>
      <c r="E3513" s="0" t="n">
        <v>150.706169604182</v>
      </c>
    </row>
    <row r="3514" customFormat="false" ht="12.75" hidden="false" customHeight="false" outlineLevel="0" collapsed="false">
      <c r="A3514" s="0" t="n">
        <v>3.51299999999972</v>
      </c>
      <c r="B3514" s="0" t="n">
        <v>-26.5647312304852</v>
      </c>
      <c r="C3514" s="0" t="n">
        <v>163.99863346994</v>
      </c>
      <c r="D3514" s="0" t="n">
        <v>-27.6789377271286</v>
      </c>
      <c r="E3514" s="0" t="n">
        <v>156.923837339547</v>
      </c>
    </row>
    <row r="3515" customFormat="false" ht="12.75" hidden="false" customHeight="false" outlineLevel="0" collapsed="false">
      <c r="A3515" s="0" t="n">
        <v>3.51399999999972</v>
      </c>
      <c r="B3515" s="0" t="n">
        <v>-26.3989471828086</v>
      </c>
      <c r="C3515" s="0" t="n">
        <v>167.565096939302</v>
      </c>
      <c r="D3515" s="0" t="n">
        <v>-27.5188933859297</v>
      </c>
      <c r="E3515" s="0" t="n">
        <v>163.168813370903</v>
      </c>
    </row>
    <row r="3516" customFormat="false" ht="12.75" hidden="false" customHeight="false" outlineLevel="0" collapsed="false">
      <c r="A3516" s="0" t="n">
        <v>3.51499999999972</v>
      </c>
      <c r="B3516" s="0" t="n">
        <v>-26.2296091226845</v>
      </c>
      <c r="C3516" s="0" t="n">
        <v>171.107307232042</v>
      </c>
      <c r="D3516" s="0" t="n">
        <v>-27.3525933235421</v>
      </c>
      <c r="E3516" s="0" t="n">
        <v>169.434111476273</v>
      </c>
    </row>
    <row r="3517" customFormat="false" ht="12.75" hidden="false" customHeight="false" outlineLevel="0" collapsed="false">
      <c r="A3517" s="0" t="n">
        <v>3.51599999999972</v>
      </c>
      <c r="B3517" s="0" t="n">
        <v>-26.056739350749</v>
      </c>
      <c r="C3517" s="0" t="n">
        <v>174.629174842396</v>
      </c>
      <c r="D3517" s="0" t="n">
        <v>-27.1800207332123</v>
      </c>
      <c r="E3517" s="0" t="n">
        <v>175.712691244323</v>
      </c>
    </row>
    <row r="3518" customFormat="false" ht="12.75" hidden="false" customHeight="false" outlineLevel="0" collapsed="false">
      <c r="A3518" s="0" t="n">
        <v>3.51699999999972</v>
      </c>
      <c r="B3518" s="0" t="n">
        <v>-25.8803562400295</v>
      </c>
      <c r="C3518" s="0" t="n">
        <v>178.134645391049</v>
      </c>
      <c r="D3518" s="0" t="n">
        <v>-27.0011658794857</v>
      </c>
      <c r="E3518" s="0" t="n">
        <v>181.997448874054</v>
      </c>
    </row>
    <row r="3519" customFormat="false" ht="12.75" hidden="false" customHeight="false" outlineLevel="0" collapsed="false">
      <c r="A3519" s="0" t="n">
        <v>3.51799999999972</v>
      </c>
      <c r="B3519" s="0" t="n">
        <v>-25.7004741980238</v>
      </c>
      <c r="C3519" s="0" t="n">
        <v>181.627705310598</v>
      </c>
      <c r="D3519" s="0" t="n">
        <v>-26.8160261666137</v>
      </c>
      <c r="E3519" s="0" t="n">
        <v>188.281206973092</v>
      </c>
    </row>
    <row r="3520" customFormat="false" ht="12.75" hidden="false" customHeight="false" outlineLevel="0" collapsed="false">
      <c r="A3520" s="0" t="n">
        <v>3.51899999999972</v>
      </c>
      <c r="B3520" s="0" t="n">
        <v>-25.5171036227986</v>
      </c>
      <c r="C3520" s="0" t="n">
        <v>185.11238812779</v>
      </c>
      <c r="D3520" s="0" t="n">
        <v>-26.6246062176697</v>
      </c>
      <c r="E3520" s="0" t="n">
        <v>194.556703335097</v>
      </c>
    </row>
    <row r="3521" customFormat="false" ht="12.75" hidden="false" customHeight="false" outlineLevel="0" collapsed="false">
      <c r="A3521" s="0" t="n">
        <v>3.51999999999972</v>
      </c>
      <c r="B3521" s="0" t="n">
        <v>-25.3302508524957</v>
      </c>
      <c r="C3521" s="0" t="n">
        <v>188.59278136749</v>
      </c>
      <c r="D3521" s="0" t="n">
        <v>-26.4269179654158</v>
      </c>
      <c r="E3521" s="0" t="n">
        <v>200.816578651985</v>
      </c>
    </row>
    <row r="3522" customFormat="false" ht="12.75" hidden="false" customHeight="false" outlineLevel="0" collapsed="false">
      <c r="A3522" s="0" t="n">
        <v>3.52099999999972</v>
      </c>
      <c r="B3522" s="0" t="n">
        <v>-25.139918107609</v>
      </c>
      <c r="C3522" s="0" t="n">
        <v>192.073034117766</v>
      </c>
      <c r="D3522" s="0" t="n">
        <v>-26.2229807560176</v>
      </c>
      <c r="E3522" s="0" t="n">
        <v>207.053363092364</v>
      </c>
    </row>
    <row r="3523" customFormat="false" ht="12.75" hidden="false" customHeight="false" outlineLevel="0" collapsed="false">
      <c r="A3523" s="0" t="n">
        <v>3.52199999999972</v>
      </c>
      <c r="B3523" s="0" t="n">
        <v>-24.9461034253429</v>
      </c>
      <c r="C3523" s="0" t="n">
        <v>195.557365310132</v>
      </c>
      <c r="D3523" s="0" t="n">
        <v>-26.0128214667849</v>
      </c>
      <c r="E3523" s="0" t="n">
        <v>213.25946165294</v>
      </c>
    </row>
    <row r="3524" customFormat="false" ht="12.75" hidden="false" customHeight="false" outlineLevel="0" collapsed="false">
      <c r="A3524" s="0" t="n">
        <v>3.52299999999972</v>
      </c>
      <c r="B3524" s="0" t="n">
        <v>-24.7488005853051</v>
      </c>
      <c r="C3524" s="0" t="n">
        <v>199.05007278427</v>
      </c>
      <c r="D3524" s="0" t="n">
        <v>-25.7964746392236</v>
      </c>
      <c r="E3524" s="0" t="n">
        <v>219.427138163813</v>
      </c>
    </row>
    <row r="3525" customFormat="false" ht="12.75" hidden="false" customHeight="false" outlineLevel="0" collapsed="false">
      <c r="A3525" s="0" t="n">
        <v>3.52399999999972</v>
      </c>
      <c r="B3525" s="0" t="n">
        <v>-24.5479990257078</v>
      </c>
      <c r="C3525" s="0" t="n">
        <v>202.555543222993</v>
      </c>
      <c r="D3525" s="0" t="n">
        <v>-25.5739826288147</v>
      </c>
      <c r="E3525" s="0" t="n">
        <v>225.548497800876</v>
      </c>
    </row>
    <row r="3526" customFormat="false" ht="12.75" hidden="false" customHeight="false" outlineLevel="0" collapsed="false">
      <c r="A3526" s="0" t="n">
        <v>3.52499999999972</v>
      </c>
      <c r="B3526" s="0" t="n">
        <v>-24.3436837491552</v>
      </c>
      <c r="C3526" s="0" t="n">
        <v>206.07826306126</v>
      </c>
      <c r="D3526" s="0" t="n">
        <v>-25.3453957731008</v>
      </c>
      <c r="E3526" s="0" t="n">
        <v>231.615467928085</v>
      </c>
    </row>
    <row r="3527" customFormat="false" ht="12.75" hidden="false" customHeight="false" outlineLevel="0" collapsed="false">
      <c r="A3527" s="0" t="n">
        <v>3.52599999999972</v>
      </c>
      <c r="B3527" s="0" t="n">
        <v>-24.1358352169854</v>
      </c>
      <c r="C3527" s="0" t="n">
        <v>209.622830493205</v>
      </c>
      <c r="D3527" s="0" t="n">
        <v>-25.1107725798508</v>
      </c>
      <c r="E3527" s="0" t="n">
        <v>237.619777058297</v>
      </c>
    </row>
    <row r="3528" customFormat="false" ht="12.75" hidden="false" customHeight="false" outlineLevel="0" collapsed="false">
      <c r="A3528" s="0" t="n">
        <v>3.52699999999972</v>
      </c>
      <c r="B3528" s="0" t="n">
        <v>-23.9244292309953</v>
      </c>
      <c r="C3528" s="0" t="n">
        <v>213.193968723977</v>
      </c>
      <c r="D3528" s="0" t="n">
        <v>-24.8701799373079</v>
      </c>
      <c r="E3528" s="0" t="n">
        <v>243.552931682883</v>
      </c>
    </row>
    <row r="3529" customFormat="false" ht="12.75" hidden="false" customHeight="false" outlineLevel="0" collapsed="false">
      <c r="A3529" s="0" t="n">
        <v>3.52799999999972</v>
      </c>
      <c r="B3529" s="0" t="n">
        <v>-23.7094368012205</v>
      </c>
      <c r="C3529" s="0" t="n">
        <v>216.79654063917</v>
      </c>
      <c r="D3529" s="0" t="n">
        <v>-24.6236933487941</v>
      </c>
      <c r="E3529" s="0" t="n">
        <v>249.406190676415</v>
      </c>
    </row>
    <row r="3530" customFormat="false" ht="12.75" hidden="false" customHeight="false" outlineLevel="0" collapsed="false">
      <c r="A3530" s="0" t="n">
        <v>3.52899999999972</v>
      </c>
      <c r="B3530" s="0" t="n">
        <v>-23.4908239982539</v>
      </c>
      <c r="C3530" s="0" t="n">
        <v>220.43556509437</v>
      </c>
      <c r="D3530" s="0" t="n">
        <v>-24.3713971942626</v>
      </c>
      <c r="E3530" s="0" t="n">
        <v>255.17053693254</v>
      </c>
    </row>
    <row r="3531" customFormat="false" ht="12.75" hidden="false" customHeight="false" outlineLevel="0" collapsed="false">
      <c r="A3531" s="0" t="n">
        <v>3.52999999999972</v>
      </c>
      <c r="B3531" s="0" t="n">
        <v>-23.2685517883678</v>
      </c>
      <c r="C3531" s="0" t="n">
        <v>224.116235061287</v>
      </c>
      <c r="D3531" s="0" t="n">
        <v>-24.1133850217651</v>
      </c>
      <c r="E3531" s="0" t="n">
        <v>260.836645829838</v>
      </c>
    </row>
    <row r="3532" customFormat="false" ht="12.75" hidden="false" customHeight="false" outlineLevel="0" collapsed="false">
      <c r="A3532" s="0" t="n">
        <v>3.53099999999972</v>
      </c>
      <c r="B3532" s="0" t="n">
        <v>-23.0425758494481</v>
      </c>
      <c r="C3532" s="0" t="n">
        <v>227.843937905344</v>
      </c>
      <c r="D3532" s="0" t="n">
        <v>-23.8497598722283</v>
      </c>
      <c r="E3532" s="0" t="n">
        <v>266.394850061637</v>
      </c>
    </row>
    <row r="3533" customFormat="false" ht="12.75" hidden="false" customHeight="false" outlineLevel="0" collapsed="false">
      <c r="A3533" s="0" t="n">
        <v>3.53199999999972</v>
      </c>
      <c r="B3533" s="0" t="n">
        <v>-22.812846365455</v>
      </c>
      <c r="C3533" s="0" t="n">
        <v>231.624278112365</v>
      </c>
      <c r="D3533" s="0" t="n">
        <v>-23.5806346414413</v>
      </c>
      <c r="E3533" s="0" t="n">
        <v>271.835100291505</v>
      </c>
    </row>
    <row r="3534" customFormat="false" ht="12.75" hidden="false" customHeight="false" outlineLevel="0" collapsed="false">
      <c r="A3534" s="0" t="n">
        <v>3.53299999999972</v>
      </c>
      <c r="B3534" s="0" t="n">
        <v>-22.5793077967821</v>
      </c>
      <c r="C3534" s="0" t="n">
        <v>235.463102828076</v>
      </c>
      <c r="D3534" s="0" t="n">
        <v>-23.3061324837279</v>
      </c>
      <c r="E3534" s="0" t="n">
        <v>277.146921018241</v>
      </c>
    </row>
    <row r="3535" customFormat="false" ht="12.75" hidden="false" customHeight="false" outlineLevel="0" collapsed="false">
      <c r="A3535" s="0" t="n">
        <v>3.53399999999972</v>
      </c>
      <c r="B3535" s="0" t="n">
        <v>-22.3418986235</v>
      </c>
      <c r="C3535" s="0" t="n">
        <v>239.366530621014</v>
      </c>
      <c r="D3535" s="0" t="n">
        <v>-23.0263872624367</v>
      </c>
      <c r="E3535" s="0" t="n">
        <v>282.319360954823</v>
      </c>
    </row>
    <row r="3536" customFormat="false" ht="12.75" hidden="false" customHeight="false" outlineLevel="0" collapsed="false">
      <c r="A3536" s="0" t="n">
        <v>3.53499999999972</v>
      </c>
      <c r="B3536" s="0" t="n">
        <v>-22.1005510580382</v>
      </c>
      <c r="C3536" s="0" t="n">
        <v>243.340983921275</v>
      </c>
      <c r="D3536" s="0" t="n">
        <v>-22.7415440531135</v>
      </c>
      <c r="E3536" s="0" t="n">
        <v>287.340937154511</v>
      </c>
    </row>
    <row r="3537" customFormat="false" ht="12.75" hidden="false" customHeight="false" outlineLevel="0" collapsed="false">
      <c r="A3537" s="0" t="n">
        <v>3.53599999999972</v>
      </c>
      <c r="B3537" s="0" t="n">
        <v>-21.8551907233897</v>
      </c>
      <c r="C3537" s="0" t="n">
        <v>247.393225613166</v>
      </c>
      <c r="D3537" s="0" t="n">
        <v>-22.4517597060126</v>
      </c>
      <c r="E3537" s="0" t="n">
        <v>292.199572072941</v>
      </c>
    </row>
    <row r="3538" customFormat="false" ht="12.75" hidden="false" customHeight="false" outlineLevel="0" collapsed="false">
      <c r="A3538" s="0" t="n">
        <v>3.53699999999972</v>
      </c>
      <c r="B3538" s="0" t="n">
        <v>-21.6057362924493</v>
      </c>
      <c r="C3538" s="0" t="n">
        <v>251.530400247192</v>
      </c>
      <c r="D3538" s="0" t="n">
        <v>-22.157203475414</v>
      </c>
      <c r="E3538" s="0" t="n">
        <v>296.882522774111</v>
      </c>
    </row>
    <row r="3539" customFormat="false" ht="12.75" hidden="false" customHeight="false" outlineLevel="0" collapsed="false">
      <c r="A3539" s="0" t="n">
        <v>3.53799999999972</v>
      </c>
      <c r="B3539" s="0" t="n">
        <v>-21.3520990836652</v>
      </c>
      <c r="C3539" s="0" t="n">
        <v>255.760080244484</v>
      </c>
      <c r="D3539" s="0" t="n">
        <v>-21.8580577239444</v>
      </c>
      <c r="E3539" s="0" t="n">
        <v>301.37630163979</v>
      </c>
    </row>
    <row r="3540" customFormat="false" ht="12.75" hidden="false" customHeight="false" outlineLevel="0" collapsed="false">
      <c r="A3540" s="0" t="n">
        <v>3.53899999999972</v>
      </c>
      <c r="B3540" s="0" t="n">
        <v>-21.0941826079193</v>
      </c>
      <c r="C3540" s="0" t="n">
        <v>260.090317216142</v>
      </c>
      <c r="D3540" s="0" t="n">
        <v>-21.5545187105641</v>
      </c>
      <c r="E3540" s="0" t="n">
        <v>305.666588357024</v>
      </c>
    </row>
    <row r="3541" customFormat="false" ht="12.75" hidden="false" customHeight="false" outlineLevel="0" collapsed="false">
      <c r="A3541" s="0" t="n">
        <v>3.53999999999972</v>
      </c>
      <c r="B3541" s="0" t="n">
        <v>-20.831882061672</v>
      </c>
      <c r="C3541" s="0" t="n">
        <v>264.529697962041</v>
      </c>
      <c r="D3541" s="0" t="n">
        <v>-21.2467974707016</v>
      </c>
      <c r="E3541" s="0" t="n">
        <v>309.738133885367</v>
      </c>
    </row>
    <row r="3542" customFormat="false" ht="12.75" hidden="false" customHeight="false" outlineLevel="0" collapsed="false">
      <c r="A3542" s="0" t="n">
        <v>3.54099999999972</v>
      </c>
      <c r="B3542" s="0" t="n">
        <v>-20.5650837623502</v>
      </c>
      <c r="C3542" s="0" t="n">
        <v>269.087403562282</v>
      </c>
      <c r="D3542" s="0" t="n">
        <v>-20.9351207954728</v>
      </c>
      <c r="E3542" s="0" t="n">
        <v>313.574659021149</v>
      </c>
    </row>
    <row r="3543" customFormat="false" ht="12.75" hidden="false" customHeight="false" outlineLevel="0" collapsed="false">
      <c r="A3543" s="0" t="n">
        <v>3.54199999999972</v>
      </c>
      <c r="B3543" s="0" t="n">
        <v>-20.293664524563</v>
      </c>
      <c r="C3543" s="0" t="n">
        <v>273.773267672629</v>
      </c>
      <c r="D3543" s="0" t="n">
        <v>-20.6197323126078</v>
      </c>
      <c r="E3543" s="0" t="n">
        <v>317.158754009126</v>
      </c>
    </row>
    <row r="3544" customFormat="false" ht="12.75" hidden="false" customHeight="false" outlineLevel="0" collapsed="false">
      <c r="A3544" s="0" t="n">
        <v>3.54299999999972</v>
      </c>
      <c r="B3544" s="0" t="n">
        <v>-20.0174909816359</v>
      </c>
      <c r="C3544" s="0" t="n">
        <v>278.597825576825</v>
      </c>
      <c r="D3544" s="0" t="n">
        <v>-20.300893661896</v>
      </c>
      <c r="E3544" s="0" t="n">
        <v>320.471793245827</v>
      </c>
    </row>
    <row r="3545" customFormat="false" ht="12.75" hidden="false" customHeight="false" outlineLevel="0" collapsed="false">
      <c r="A3545" s="0" t="n">
        <v>3.54399999999972</v>
      </c>
      <c r="B3545" s="0" t="n">
        <v>-19.7364188694083</v>
      </c>
      <c r="C3545" s="0" t="n">
        <v>283.572336491344</v>
      </c>
      <c r="D3545" s="0" t="n">
        <v>-19.9788857372419</v>
      </c>
      <c r="E3545" s="0" t="n">
        <v>323.493894211995</v>
      </c>
    </row>
    <row r="3546" customFormat="false" ht="12.75" hidden="false" customHeight="false" outlineLevel="0" collapsed="false">
      <c r="A3546" s="0" t="n">
        <v>3.54499999999972</v>
      </c>
      <c r="B3546" s="0" t="n">
        <v>-19.4502923147688</v>
      </c>
      <c r="C3546" s="0" t="n">
        <v>288.708743413795</v>
      </c>
      <c r="D3546" s="0" t="n">
        <v>-19.6540099249059</v>
      </c>
      <c r="E3546" s="0" t="n">
        <v>326.20398011156</v>
      </c>
    </row>
    <row r="3547" customFormat="false" ht="12.75" hidden="false" customHeight="false" outlineLevel="0" collapsed="false">
      <c r="A3547" s="0" t="n">
        <v>3.54599999999972</v>
      </c>
      <c r="B3547" s="0" t="n">
        <v>-19.1589432234637</v>
      </c>
      <c r="C3547" s="0" t="n">
        <v>294.019497633768</v>
      </c>
      <c r="D3547" s="0" t="n">
        <v>-19.3265891807802</v>
      </c>
      <c r="E3547" s="0" t="n">
        <v>328.580067653556</v>
      </c>
    </row>
    <row r="3548" customFormat="false" ht="12.75" hidden="false" customHeight="false" outlineLevel="0" collapsed="false">
      <c r="A3548" s="0" t="n">
        <v>3.54699999999972</v>
      </c>
      <c r="B3548" s="0" t="n">
        <v>-18.8621909684176</v>
      </c>
      <c r="C3548" s="0" t="n">
        <v>299.517097933056</v>
      </c>
      <c r="D3548" s="0" t="n">
        <v>-18.9969686117276</v>
      </c>
      <c r="E3548" s="0" t="n">
        <v>330.60002991623</v>
      </c>
    </row>
    <row r="3549" customFormat="false" ht="12.75" hidden="false" customHeight="false" outlineLevel="0" collapsed="false">
      <c r="A3549" s="0" t="n">
        <v>3.54799999999972</v>
      </c>
      <c r="B3549" s="0" t="n">
        <v>-18.5598428004578</v>
      </c>
      <c r="C3549" s="0" t="n">
        <v>305.213033579799</v>
      </c>
      <c r="D3549" s="0" t="n">
        <v>-18.66551485826</v>
      </c>
      <c r="E3549" s="0" t="n">
        <v>332.243352478563</v>
      </c>
    </row>
    <row r="3550" customFormat="false" ht="12.75" hidden="false" customHeight="false" outlineLevel="0" collapsed="false">
      <c r="A3550" s="0" t="n">
        <v>3.54899999999972</v>
      </c>
      <c r="B3550" s="0" t="n">
        <v>-18.2516958599075</v>
      </c>
      <c r="C3550" s="0" t="n">
        <v>311.115491848548</v>
      </c>
      <c r="D3550" s="0" t="n">
        <v>-18.3326128148083</v>
      </c>
      <c r="E3550" s="0" t="n">
        <v>333.494948388633</v>
      </c>
    </row>
    <row r="3551" customFormat="false" ht="12.75" hidden="false" customHeight="false" outlineLevel="0" collapsed="false">
      <c r="A3551" s="0" t="n">
        <v>3.54999999999972</v>
      </c>
      <c r="B3551" s="0" t="n">
        <v>-17.9375425833152</v>
      </c>
      <c r="C3551" s="0" t="n">
        <v>317.224590459494</v>
      </c>
      <c r="D3551" s="0" t="n">
        <v>-17.9986566972825</v>
      </c>
      <c r="E3551" s="0" t="n">
        <v>334.353098314884</v>
      </c>
    </row>
    <row r="3552" customFormat="false" ht="12.75" hidden="false" customHeight="false" outlineLevel="0" collapsed="false">
      <c r="A3552" s="0" t="n">
        <v>3.55099999999972</v>
      </c>
      <c r="B3552" s="0" t="n">
        <v>-17.6171829148795</v>
      </c>
      <c r="C3552" s="0" t="n">
        <v>323.523207644542</v>
      </c>
      <c r="D3552" s="0" t="n">
        <v>-17.6640297749422</v>
      </c>
      <c r="E3552" s="0" t="n">
        <v>334.844728806361</v>
      </c>
    </row>
    <row r="3553" customFormat="false" ht="12.75" hidden="false" customHeight="false" outlineLevel="0" collapsed="false">
      <c r="A3553" s="0" t="n">
        <v>3.55199999999972</v>
      </c>
      <c r="B3553" s="0" t="n">
        <v>-17.2904484252257</v>
      </c>
      <c r="C3553" s="0" t="n">
        <v>329.962637329888</v>
      </c>
      <c r="D3553" s="0" t="n">
        <v>-17.3290642606285</v>
      </c>
      <c r="E3553" s="0" t="n">
        <v>335.049317732817</v>
      </c>
    </row>
    <row r="3554" customFormat="false" ht="12.75" hidden="false" customHeight="false" outlineLevel="0" collapsed="false">
      <c r="A3554" s="0" t="n">
        <v>3.55299999999972</v>
      </c>
      <c r="B3554" s="0" t="n">
        <v>-16.9572407269984</v>
      </c>
      <c r="C3554" s="0" t="n">
        <v>336.450952181703</v>
      </c>
      <c r="D3554" s="0" t="n">
        <v>-16.9939773733632</v>
      </c>
      <c r="E3554" s="0" t="n">
        <v>335.118291441979</v>
      </c>
    </row>
    <row r="3555" customFormat="false" ht="12.75" hidden="false" customHeight="false" outlineLevel="0" collapsed="false">
      <c r="A3555" s="0" t="n">
        <v>3.55399999999972</v>
      </c>
      <c r="B3555" s="0" t="n">
        <v>-16.6175711919445</v>
      </c>
      <c r="C3555" s="0" t="n">
        <v>342.865587846197</v>
      </c>
      <c r="D3555" s="0" t="n">
        <v>-16.6588052261665</v>
      </c>
      <c r="E3555" s="0" t="n">
        <v>335.254060107248</v>
      </c>
    </row>
    <row r="3556" customFormat="false" ht="12.75" hidden="false" customHeight="false" outlineLevel="0" collapsed="false">
      <c r="A3556" s="0" t="n">
        <v>3.55499999999972</v>
      </c>
      <c r="B3556" s="0" t="n">
        <v>-16.2715721662285</v>
      </c>
      <c r="C3556" s="0" t="n">
        <v>349.094360337696</v>
      </c>
      <c r="D3556" s="0" t="n">
        <v>-16.323384204761</v>
      </c>
      <c r="E3556" s="0" t="n">
        <v>335.641669735649</v>
      </c>
    </row>
    <row r="3557" customFormat="false" ht="12.75" hidden="false" customHeight="false" outlineLevel="0" collapsed="false">
      <c r="A3557" s="0" t="n">
        <v>3.55599999999972</v>
      </c>
      <c r="B3557" s="0" t="n">
        <v>-15.9194687796058</v>
      </c>
      <c r="C3557" s="0" t="n">
        <v>355.066146043997</v>
      </c>
      <c r="D3557" s="0" t="n">
        <v>-15.987398008697</v>
      </c>
      <c r="E3557" s="0" t="n">
        <v>336.397682497481</v>
      </c>
    </row>
    <row r="3558" customFormat="false" ht="12.75" hidden="false" customHeight="false" outlineLevel="0" collapsed="false">
      <c r="A3558" s="0" t="n">
        <v>3.55699999999972</v>
      </c>
      <c r="B3558" s="0" t="n">
        <v>-15.5615364641304</v>
      </c>
      <c r="C3558" s="0" t="n">
        <v>360.749435222375</v>
      </c>
      <c r="D3558" s="0" t="n">
        <v>-15.6504484988663</v>
      </c>
      <c r="E3558" s="0" t="n">
        <v>337.572595586071</v>
      </c>
    </row>
    <row r="3559" customFormat="false" ht="12.75" hidden="false" customHeight="false" outlineLevel="0" collapsed="false">
      <c r="A3559" s="0" t="n">
        <v>3.55799999999972</v>
      </c>
      <c r="B3559" s="0" t="n">
        <v>-15.198068617691</v>
      </c>
      <c r="C3559" s="0" t="n">
        <v>366.137338438175</v>
      </c>
      <c r="D3559" s="0" t="n">
        <v>-15.3121096321346</v>
      </c>
      <c r="E3559" s="0" t="n">
        <v>339.175832280811</v>
      </c>
    </row>
    <row r="3560" customFormat="false" ht="12.75" hidden="false" customHeight="false" outlineLevel="0" collapsed="false">
      <c r="A3560" s="0" t="n">
        <v>3.55899999999972</v>
      </c>
      <c r="B3560" s="0" t="n">
        <v>-14.8293585676056</v>
      </c>
      <c r="C3560" s="0" t="n">
        <v>371.235327751105</v>
      </c>
      <c r="D3560" s="0" t="n">
        <v>-14.9719575630899</v>
      </c>
      <c r="E3560" s="0" t="n">
        <v>341.196170724758</v>
      </c>
    </row>
    <row r="3561" customFormat="false" ht="12.75" hidden="false" customHeight="false" outlineLevel="0" collapsed="false">
      <c r="A3561" s="0" t="n">
        <v>3.55999999999972</v>
      </c>
      <c r="B3561" s="0" t="n">
        <v>-14.4556910532181</v>
      </c>
      <c r="C3561" s="0" t="n">
        <v>376.054301906201</v>
      </c>
      <c r="D3561" s="0" t="n">
        <v>-14.6295848847803</v>
      </c>
      <c r="E3561" s="0" t="n">
        <v>343.613296766179</v>
      </c>
    </row>
    <row r="3562" customFormat="false" ht="12.75" hidden="false" customHeight="false" outlineLevel="0" collapsed="false">
      <c r="A3562" s="0" t="n">
        <v>3.56099999999972</v>
      </c>
      <c r="B3562" s="0" t="n">
        <v>-14.0773387294058</v>
      </c>
      <c r="C3562" s="0" t="n">
        <v>380.607145215075</v>
      </c>
      <c r="D3562" s="0" t="n">
        <v>-14.2846065072752</v>
      </c>
      <c r="E3562" s="0" t="n">
        <v>346.403532431352</v>
      </c>
    </row>
    <row r="3563" customFormat="false" ht="12.75" hidden="false" customHeight="false" outlineLevel="0" collapsed="false">
      <c r="A3563" s="0" t="n">
        <v>3.56199999999972</v>
      </c>
      <c r="B3563" s="0" t="n">
        <v>-13.6945610931264</v>
      </c>
      <c r="C3563" s="0" t="n">
        <v>384.907111806812</v>
      </c>
      <c r="D3563" s="0" t="n">
        <v>-13.9366615051119</v>
      </c>
      <c r="E3563" s="0" t="n">
        <v>349.542521053697</v>
      </c>
    </row>
    <row r="3564" customFormat="false" ht="12.75" hidden="false" customHeight="false" outlineLevel="0" collapsed="false">
      <c r="A3564" s="0" t="n">
        <v>3.56299999999972</v>
      </c>
      <c r="B3564" s="0" t="n">
        <v>-13.3076045263339</v>
      </c>
      <c r="C3564" s="0" t="n">
        <v>388.967100637177</v>
      </c>
      <c r="D3564" s="0" t="n">
        <v>-13.5854131123609</v>
      </c>
      <c r="E3564" s="0" t="n">
        <v>353.006426924694</v>
      </c>
    </row>
    <row r="3565" customFormat="false" ht="12.75" hidden="false" customHeight="false" outlineLevel="0" collapsed="false">
      <c r="A3565" s="0" t="n">
        <v>3.56399999999972</v>
      </c>
      <c r="B3565" s="0" t="n">
        <v>-12.9167028241995</v>
      </c>
      <c r="C3565" s="0" t="n">
        <v>392.799357458194</v>
      </c>
      <c r="D3565" s="0" t="n">
        <v>-13.2305479179472</v>
      </c>
      <c r="E3565" s="0" t="n">
        <v>356.772422477409</v>
      </c>
    </row>
    <row r="3566" customFormat="false" ht="12.75" hidden="false" customHeight="false" outlineLevel="0" collapsed="false">
      <c r="A3566" s="0" t="n">
        <v>3.56499999999972</v>
      </c>
      <c r="B3566" s="0" t="n">
        <v>-12.5220779070731</v>
      </c>
      <c r="C3566" s="0" t="n">
        <v>396.415380101778</v>
      </c>
      <c r="D3566" s="0" t="n">
        <v>-12.871774764734</v>
      </c>
      <c r="E3566" s="0" t="n">
        <v>360.818835667149</v>
      </c>
    </row>
    <row r="3567" customFormat="false" ht="12.75" hidden="false" customHeight="false" outlineLevel="0" collapsed="false">
      <c r="A3567" s="0" t="n">
        <v>3.56599999999972</v>
      </c>
      <c r="B3567" s="0" t="n">
        <v>-12.1239405733627</v>
      </c>
      <c r="C3567" s="0" t="n">
        <v>399.825919086706</v>
      </c>
      <c r="D3567" s="0" t="n">
        <v>-12.5088235914211</v>
      </c>
      <c r="E3567" s="0" t="n">
        <v>365.125137392873</v>
      </c>
    </row>
    <row r="3568" customFormat="false" ht="12.75" hidden="false" customHeight="false" outlineLevel="0" collapsed="false">
      <c r="A3568" s="0" t="n">
        <v>3.56699999999972</v>
      </c>
      <c r="B3568" s="0" t="n">
        <v>-11.7224912274354</v>
      </c>
      <c r="C3568" s="0" t="n">
        <v>403.041020959245</v>
      </c>
      <c r="D3568" s="0" t="n">
        <v>-12.1414443282614</v>
      </c>
      <c r="E3568" s="0" t="n">
        <v>369.671856418216</v>
      </c>
    </row>
    <row r="3569" customFormat="false" ht="12.75" hidden="false" customHeight="false" outlineLevel="0" collapsed="false">
      <c r="A3569" s="0" t="n">
        <v>3.56799999999972</v>
      </c>
      <c r="B3569" s="0" t="n">
        <v>-11.3179205542026</v>
      </c>
      <c r="C3569" s="0" t="n">
        <v>406.0700886433</v>
      </c>
      <c r="D3569" s="0" t="n">
        <v>-11.7694058952173</v>
      </c>
      <c r="E3569" s="0" t="n">
        <v>374.440464426144</v>
      </c>
    </row>
    <row r="3570" customFormat="false" ht="12.75" hidden="false" customHeight="false" outlineLevel="0" collapsed="false">
      <c r="A3570" s="0" t="n">
        <v>3.56899999999972</v>
      </c>
      <c r="B3570" s="0" t="n">
        <v>-10.9104101303852</v>
      </c>
      <c r="C3570" s="0" t="n">
        <v>408.921946321821</v>
      </c>
      <c r="D3570" s="0" t="n">
        <v>-11.3924953208926</v>
      </c>
      <c r="E3570" s="0" t="n">
        <v>379.413251709844</v>
      </c>
    </row>
    <row r="3571" customFormat="false" ht="12.75" hidden="false" customHeight="false" outlineLevel="0" collapsed="false">
      <c r="A3571" s="0" t="n">
        <v>3.56999999999972</v>
      </c>
      <c r="B3571" s="0" t="n">
        <v>-10.5001329712359</v>
      </c>
      <c r="C3571" s="0" t="n">
        <v>411.604902999937</v>
      </c>
      <c r="D3571" s="0" t="n">
        <v>-11.0105169862608</v>
      </c>
      <c r="E3571" s="0" t="n">
        <v>384.573202888163</v>
      </c>
    </row>
    <row r="3572" customFormat="false" ht="12.75" hidden="false" customHeight="false" outlineLevel="0" collapsed="false">
      <c r="A3572" s="0" t="n">
        <v>3.57099999999972</v>
      </c>
      <c r="B3572" s="0" t="n">
        <v>-10.0872540154829</v>
      </c>
      <c r="C3572" s="0" t="n">
        <v>414.126812250631</v>
      </c>
      <c r="D3572" s="0" t="n">
        <v>-10.6232919909717</v>
      </c>
      <c r="E3572" s="0" t="n">
        <v>389.903876366658</v>
      </c>
    </row>
    <row r="3573" customFormat="false" ht="12.75" hidden="false" customHeight="false" outlineLevel="0" collapsed="false">
      <c r="A3573" s="0" t="n">
        <v>3.57199999999972</v>
      </c>
      <c r="B3573" s="0" t="n">
        <v>-9.6719305528135</v>
      </c>
      <c r="C3573" s="0" t="n">
        <v>416.495127342492</v>
      </c>
      <c r="D3573" s="0" t="n">
        <v>-10.2306576379209</v>
      </c>
      <c r="E3573" s="0" t="n">
        <v>395.38928832741</v>
      </c>
    </row>
    <row r="3574" customFormat="false" ht="12.75" hidden="false" customHeight="false" outlineLevel="0" collapsed="false">
      <c r="A3574" s="0" t="n">
        <v>3.57299999999972</v>
      </c>
      <c r="B3574" s="0" t="n">
        <v>-9.25431259853429</v>
      </c>
      <c r="C3574" s="0" t="n">
        <v>418.716951807187</v>
      </c>
      <c r="D3574" s="0" t="n">
        <v>-9.83246703185206</v>
      </c>
      <c r="E3574" s="0" t="n">
        <v>401.013800461756</v>
      </c>
    </row>
    <row r="3575" customFormat="false" ht="12.75" hidden="false" customHeight="false" outlineLevel="0" collapsed="false">
      <c r="A3575" s="0" t="n">
        <v>3.57399999999972</v>
      </c>
      <c r="B3575" s="0" t="n">
        <v>-8.83454321975099</v>
      </c>
      <c r="C3575" s="0" t="n">
        <v>420.799085936231</v>
      </c>
      <c r="D3575" s="0" t="n">
        <v>-9.42858878903227</v>
      </c>
      <c r="E3575" s="0" t="n">
        <v>406.762009757795</v>
      </c>
    </row>
    <row r="3576" customFormat="false" ht="12.75" hidden="false" customHeight="false" outlineLevel="0" collapsed="false">
      <c r="A3576" s="0" t="n">
        <v>3.57499999999972</v>
      </c>
      <c r="B3576" s="0" t="n">
        <v>-8.41275881679525</v>
      </c>
      <c r="C3576" s="0" t="n">
        <v>422.748069919642</v>
      </c>
      <c r="D3576" s="0" t="n">
        <v>-9.01890685705016</v>
      </c>
      <c r="E3576" s="0" t="n">
        <v>412.618638039662</v>
      </c>
    </row>
    <row r="3577" customFormat="false" ht="12.75" hidden="false" customHeight="false" outlineLevel="0" collapsed="false">
      <c r="A3577" s="0" t="n">
        <v>3.57599999999972</v>
      </c>
      <c r="B3577" s="0" t="n">
        <v>-7.98908936284326</v>
      </c>
      <c r="C3577" s="0" t="n">
        <v>424.570224472539</v>
      </c>
      <c r="D3577" s="0" t="n">
        <v>-8.60332044636454</v>
      </c>
      <c r="E3577" s="0" t="n">
        <v>418.568418405516</v>
      </c>
    </row>
    <row r="3578" customFormat="false" ht="12.75" hidden="false" customHeight="false" outlineLevel="0" collapsed="false">
      <c r="A3578" s="0" t="n">
        <v>3.57699999999972</v>
      </c>
      <c r="B3578" s="0" t="n">
        <v>-7.56365860376841</v>
      </c>
      <c r="C3578" s="0" t="n">
        <v>426.271689910637</v>
      </c>
      <c r="D3578" s="0" t="n">
        <v>-8.18174407838991</v>
      </c>
      <c r="E3578" s="0" t="n">
        <v>424.595975071601</v>
      </c>
    </row>
    <row r="3579" customFormat="false" ht="12.75" hidden="false" customHeight="false" outlineLevel="0" collapsed="false">
      <c r="A3579" s="0" t="n">
        <v>3.57799999999972</v>
      </c>
      <c r="B3579" s="0" t="n">
        <v>-7.13658421923964</v>
      </c>
      <c r="C3579" s="0" t="n">
        <v>427.858464782896</v>
      </c>
      <c r="D3579" s="0" t="n">
        <v>-7.75410775880646</v>
      </c>
      <c r="E3579" s="0" t="n">
        <v>430.685692262395</v>
      </c>
    </row>
    <row r="3580" customFormat="false" ht="12.75" hidden="false" customHeight="false" outlineLevel="0" collapsed="false">
      <c r="A3580" s="0" t="n">
        <v>3.57899999999972</v>
      </c>
      <c r="B3580" s="0" t="n">
        <v>-6.70797794486419</v>
      </c>
      <c r="C3580" s="0" t="n">
        <v>429.336445397921</v>
      </c>
      <c r="D3580" s="0" t="n">
        <v>-7.32035728973117</v>
      </c>
      <c r="E3580" s="0" t="n">
        <v>436.821566528516</v>
      </c>
    </row>
    <row r="3581" customFormat="false" ht="12.75" hidden="false" customHeight="false" outlineLevel="0" collapsed="false">
      <c r="A3581" s="0" t="n">
        <v>3.57999999999972</v>
      </c>
      <c r="B3581" s="0" t="n">
        <v>-6.27794565366586</v>
      </c>
      <c r="C3581" s="0" t="n">
        <v>430.711467952719</v>
      </c>
      <c r="D3581" s="0" t="n">
        <v>-6.88045474088067</v>
      </c>
      <c r="E3581" s="0" t="n">
        <v>442.987034991527</v>
      </c>
    </row>
    <row r="3582" customFormat="false" ht="12.75" hidden="false" customHeight="false" outlineLevel="0" collapsed="false">
      <c r="A3582" s="0" t="n">
        <v>3.58099999999972</v>
      </c>
      <c r="B3582" s="0" t="n">
        <v>-5.8465873932004</v>
      </c>
      <c r="C3582" s="0" t="n">
        <v>431.9893555859</v>
      </c>
      <c r="D3582" s="0" t="n">
        <v>-6.43437910869215</v>
      </c>
      <c r="E3582" s="0" t="n">
        <v>449.164769138202</v>
      </c>
    </row>
    <row r="3583" customFormat="false" ht="12.75" hidden="false" customHeight="false" outlineLevel="0" collapsed="false">
      <c r="A3583" s="0" t="n">
        <v>3.58199999999972</v>
      </c>
      <c r="B3583" s="0" t="n">
        <v>-5.41399737181989</v>
      </c>
      <c r="C3583" s="0" t="n">
        <v>433.175973701278</v>
      </c>
      <c r="D3583" s="0" t="n">
        <v>-5.98212720482161</v>
      </c>
      <c r="E3583" s="0" t="n">
        <v>455.336419291825</v>
      </c>
    </row>
    <row r="3584" customFormat="false" ht="12.75" hidden="false" customHeight="false" outlineLevel="0" collapsed="false">
      <c r="A3584" s="0" t="n">
        <v>3.58299999999972</v>
      </c>
      <c r="B3584" s="0" t="n">
        <v>-4.98026388345867</v>
      </c>
      <c r="C3584" s="0" t="n">
        <v>434.277298653092</v>
      </c>
      <c r="D3584" s="0" t="n">
        <v>-5.52371483362601</v>
      </c>
      <c r="E3584" s="0" t="n">
        <v>461.482287671922</v>
      </c>
    </row>
    <row r="3585" customFormat="false" ht="12.75" hidden="false" customHeight="false" outlineLevel="0" collapsed="false">
      <c r="A3585" s="0" t="n">
        <v>3.58399999999972</v>
      </c>
      <c r="B3585" s="0" t="n">
        <v>-4.5454691538367</v>
      </c>
      <c r="C3585" s="0" t="n">
        <v>435.299507952247</v>
      </c>
      <c r="D3585" s="0" t="n">
        <v>-5.05917834578838</v>
      </c>
      <c r="E3585" s="0" t="n">
        <v>467.580895978437</v>
      </c>
    </row>
    <row r="3586" customFormat="false" ht="12.75" hidden="false" customHeight="false" outlineLevel="0" collapsed="false">
      <c r="A3586" s="0" t="n">
        <v>3.58499999999972</v>
      </c>
      <c r="B3586" s="0" t="n">
        <v>-4.10968908030047</v>
      </c>
      <c r="C3586" s="0" t="n">
        <v>436.249105772233</v>
      </c>
      <c r="D3586" s="0" t="n">
        <v>-4.58857669867438</v>
      </c>
      <c r="E3586" s="0" t="n">
        <v>473.608392744867</v>
      </c>
    </row>
    <row r="3587" customFormat="false" ht="12.75" hidden="false" customHeight="false" outlineLevel="0" collapsed="false">
      <c r="A3587" s="0" t="n">
        <v>3.58599999999972</v>
      </c>
      <c r="B3587" s="0" t="n">
        <v>-3.67299281894325</v>
      </c>
      <c r="C3587" s="0" t="n">
        <v>437.133108367048</v>
      </c>
      <c r="D3587" s="0" t="n">
        <v>-4.11199422558976</v>
      </c>
      <c r="E3587" s="0" t="n">
        <v>479.537708158306</v>
      </c>
    </row>
    <row r="3588" customFormat="false" ht="12.75" hidden="false" customHeight="false" outlineLevel="0" collapsed="false">
      <c r="A3588" s="0" t="n">
        <v>3.58699999999972</v>
      </c>
      <c r="B3588" s="0" t="n">
        <v>-3.23544213830317</v>
      </c>
      <c r="C3588" s="0" t="n">
        <v>437.959336270817</v>
      </c>
      <c r="D3588" s="0" t="n">
        <v>-3.62954444042808</v>
      </c>
      <c r="E3588" s="0" t="n">
        <v>485.337291706119</v>
      </c>
    </row>
    <row r="3589" customFormat="false" ht="12.75" hidden="false" customHeight="false" outlineLevel="0" collapsed="false">
      <c r="A3589" s="0" t="n">
        <v>3.58799999999972</v>
      </c>
      <c r="B3589" s="0" t="n">
        <v>-2.79709039079261</v>
      </c>
      <c r="C3589" s="0" t="n">
        <v>438.736909640775</v>
      </c>
      <c r="D3589" s="0" t="n">
        <v>-3.14137543425828</v>
      </c>
      <c r="E3589" s="0" t="n">
        <v>490.969117857629</v>
      </c>
    </row>
    <row r="3590" customFormat="false" ht="12.75" hidden="false" customHeight="false" outlineLevel="0" collapsed="false">
      <c r="A3590" s="0" t="n">
        <v>3.58899999999972</v>
      </c>
      <c r="B3590" s="0" t="n">
        <v>-2.35798080548211</v>
      </c>
      <c r="C3590" s="0" t="n">
        <v>439.477164817869</v>
      </c>
      <c r="D3590" s="0" t="n">
        <v>-2.64767788146853</v>
      </c>
      <c r="E3590" s="0" t="n">
        <v>496.385302193659</v>
      </c>
    </row>
    <row r="3591" customFormat="false" ht="12.75" hidden="false" customHeight="false" outlineLevel="0" collapsed="false">
      <c r="A3591" s="0" t="n">
        <v>3.58999999999972</v>
      </c>
      <c r="B3591" s="0" t="n">
        <v>-1.91814344839718</v>
      </c>
      <c r="C3591" s="0" t="n">
        <v>440.195552127917</v>
      </c>
      <c r="D3591" s="0" t="n">
        <v>-2.14869769883939</v>
      </c>
      <c r="E3591" s="0" t="n">
        <v>501.521782201789</v>
      </c>
    </row>
    <row r="3592" customFormat="false" ht="12.75" hidden="false" customHeight="false" outlineLevel="0" collapsed="false">
      <c r="A3592" s="0" t="n">
        <v>3.59099999999972</v>
      </c>
      <c r="B3592" s="0" t="n">
        <v>-1.4775891857538</v>
      </c>
      <c r="C3592" s="0" t="n">
        <v>440.916233333464</v>
      </c>
      <c r="D3592" s="0" t="n">
        <v>-1.64475803852822</v>
      </c>
      <c r="E3592" s="0" t="n">
        <v>506.284764503502</v>
      </c>
    </row>
    <row r="3593" customFormat="false" ht="12.75" hidden="false" customHeight="false" outlineLevel="0" collapsed="false">
      <c r="A3593" s="0" t="n">
        <v>3.59199999999972</v>
      </c>
      <c r="B3593" s="0" t="n">
        <v>-1.0362953817893</v>
      </c>
      <c r="C3593" s="0" t="n">
        <v>441.686359695209</v>
      </c>
      <c r="D3593" s="0" t="n">
        <v>-1.13630374396498</v>
      </c>
      <c r="E3593" s="0" t="n">
        <v>510.514326960456</v>
      </c>
    </row>
    <row r="3594" customFormat="false" ht="12.75" hidden="false" customHeight="false" outlineLevel="0" collapsed="false">
      <c r="A3594" s="0" t="n">
        <v>3.59299999999972</v>
      </c>
      <c r="B3594" s="0" t="n">
        <v>-0.59415854429654</v>
      </c>
      <c r="C3594" s="0" t="n">
        <v>442.651098382002</v>
      </c>
      <c r="D3594" s="0" t="n">
        <v>-0.624021742099086</v>
      </c>
      <c r="E3594" s="0" t="n">
        <v>513.825577587852</v>
      </c>
    </row>
    <row r="3595" customFormat="false" ht="12.75" hidden="false" customHeight="false" outlineLevel="0" collapsed="false">
      <c r="A3595" s="0" t="n">
        <v>3.59399999999972</v>
      </c>
      <c r="B3595" s="0" t="n">
        <v>-0.149570027737974</v>
      </c>
      <c r="C3595" s="0" t="n">
        <v>447.247947214171</v>
      </c>
      <c r="D3595" s="0" t="n">
        <v>-0.111327241847052</v>
      </c>
      <c r="E3595" s="0" t="n">
        <v>510.131336455398</v>
      </c>
    </row>
    <row r="3596" customFormat="false" ht="12.75" hidden="false" customHeight="false" outlineLevel="0" collapsed="false">
      <c r="A3596" s="0" t="n">
        <v>3.59499999999972</v>
      </c>
      <c r="B3596" s="0" t="n">
        <v>0.298959902070468</v>
      </c>
      <c r="C3596" s="0" t="n">
        <v>448.949070923413</v>
      </c>
      <c r="D3596" s="0" t="n">
        <v>0.396313161456225</v>
      </c>
      <c r="E3596" s="0" t="n">
        <v>505.425966693443</v>
      </c>
    </row>
    <row r="3597" customFormat="false" ht="12.75" hidden="false" customHeight="false" outlineLevel="0" collapsed="false">
      <c r="A3597" s="0" t="n">
        <v>3.59599999999972</v>
      </c>
      <c r="B3597" s="0" t="n">
        <v>0.748016565731557</v>
      </c>
      <c r="C3597" s="0" t="n">
        <v>449.092174353244</v>
      </c>
      <c r="D3597" s="0" t="n">
        <v>0.899461787349583</v>
      </c>
      <c r="E3597" s="0" t="n">
        <v>500.820936760939</v>
      </c>
    </row>
    <row r="3598" customFormat="false" ht="12.75" hidden="false" customHeight="false" outlineLevel="0" collapsed="false">
      <c r="A3598" s="0" t="n">
        <v>3.59699999999972</v>
      </c>
      <c r="B3598" s="0" t="n">
        <v>1.19704711854002</v>
      </c>
      <c r="C3598" s="0" t="n">
        <v>448.931275908053</v>
      </c>
      <c r="D3598" s="0" t="n">
        <v>1.39786093452063</v>
      </c>
      <c r="E3598" s="0" t="n">
        <v>495.935616872483</v>
      </c>
    </row>
    <row r="3599" customFormat="false" ht="12.75" hidden="false" customHeight="false" outlineLevel="0" collapsed="false">
      <c r="A3599" s="0" t="n">
        <v>3.59799999999971</v>
      </c>
      <c r="B3599" s="0" t="n">
        <v>1.64581595489138</v>
      </c>
      <c r="C3599" s="0" t="n">
        <v>448.578533633003</v>
      </c>
      <c r="D3599" s="0" t="n">
        <v>1.89125982211463</v>
      </c>
      <c r="E3599" s="0" t="n">
        <v>490.830224029504</v>
      </c>
    </row>
    <row r="3600" customFormat="false" ht="12.75" hidden="false" customHeight="false" outlineLevel="0" collapsed="false">
      <c r="A3600" s="0" t="n">
        <v>3.59899999999971</v>
      </c>
      <c r="B3600" s="0" t="n">
        <v>2.09415332170758</v>
      </c>
      <c r="C3600" s="0" t="n">
        <v>448.072402994776</v>
      </c>
      <c r="D3600" s="0" t="n">
        <v>2.37946576956954</v>
      </c>
      <c r="E3600" s="0" t="n">
        <v>485.557563824736</v>
      </c>
    </row>
    <row r="3601" customFormat="false" ht="12.75" hidden="false" customHeight="false" outlineLevel="0" collapsed="false">
      <c r="A3601" s="0" t="n">
        <v>3.59999999999971</v>
      </c>
      <c r="B3601" s="0" t="n">
        <v>2.54191543107486</v>
      </c>
      <c r="C3601" s="0" t="n">
        <v>447.429932590007</v>
      </c>
      <c r="D3601" s="0" t="n">
        <v>2.86233335028903</v>
      </c>
      <c r="E3601" s="0" t="n">
        <v>480.15980102899</v>
      </c>
    </row>
    <row r="3602" customFormat="false" ht="12.75" hidden="false" customHeight="false" outlineLevel="0" collapsed="false">
      <c r="A3602" s="0" t="n">
        <v>3.60099999999971</v>
      </c>
      <c r="B3602" s="0" t="n">
        <v>2.98897049540329</v>
      </c>
      <c r="C3602" s="0" t="n">
        <v>446.659209196874</v>
      </c>
      <c r="D3602" s="0" t="n">
        <v>3.33975525060987</v>
      </c>
      <c r="E3602" s="0" t="n">
        <v>474.671457070277</v>
      </c>
    </row>
    <row r="3603" customFormat="false" ht="12.75" hidden="false" customHeight="false" outlineLevel="0" collapsed="false">
      <c r="A3603" s="0" t="n">
        <v>3.60199999999971</v>
      </c>
      <c r="B3603" s="0" t="n">
        <v>3.43519231616719</v>
      </c>
      <c r="C3603" s="0" t="n">
        <v>445.763786991464</v>
      </c>
      <c r="D3603" s="0" t="n">
        <v>3.81165585159543</v>
      </c>
      <c r="E3603" s="0" t="n">
        <v>469.121711770202</v>
      </c>
    </row>
    <row r="3604" customFormat="false" ht="12.75" hidden="false" customHeight="false" outlineLevel="0" collapsed="false">
      <c r="A3604" s="0" t="n">
        <v>3.60299999999971</v>
      </c>
      <c r="B3604" s="0" t="n">
        <v>3.88045684247732</v>
      </c>
      <c r="C3604" s="0" t="n">
        <v>444.744627129862</v>
      </c>
      <c r="D3604" s="0" t="n">
        <v>4.27798670677534</v>
      </c>
      <c r="E3604" s="0" t="n">
        <v>463.535937291168</v>
      </c>
    </row>
    <row r="3605" customFormat="false" ht="12.75" hidden="false" customHeight="false" outlineLevel="0" collapsed="false">
      <c r="A3605" s="0" t="n">
        <v>3.60399999999971</v>
      </c>
      <c r="B3605" s="0" t="n">
        <v>4.32464011415818</v>
      </c>
      <c r="C3605" s="0" t="n">
        <v>443.601065957965</v>
      </c>
      <c r="D3605" s="0" t="n">
        <v>4.73872328229958</v>
      </c>
      <c r="E3605" s="0" t="n">
        <v>457.936727739443</v>
      </c>
    </row>
    <row r="3606" customFormat="false" ht="12.75" hidden="false" customHeight="false" outlineLevel="0" collapsed="false">
      <c r="A3606" s="0" t="n">
        <v>3.60499999999971</v>
      </c>
      <c r="B3606" s="0" t="n">
        <v>4.76761692645148</v>
      </c>
      <c r="C3606" s="0" t="n">
        <v>442.331343880024</v>
      </c>
      <c r="D3606" s="0" t="n">
        <v>5.19386255582198</v>
      </c>
      <c r="E3606" s="0" t="n">
        <v>452.344611262488</v>
      </c>
    </row>
    <row r="3607" customFormat="false" ht="12.75" hidden="false" customHeight="false" outlineLevel="0" collapsed="false">
      <c r="A3607" s="0" t="n">
        <v>3.60599999999971</v>
      </c>
      <c r="B3607" s="0" t="n">
        <v>5.20925990133768</v>
      </c>
      <c r="C3607" s="0" t="n">
        <v>440.93291345655</v>
      </c>
      <c r="D3607" s="0" t="n">
        <v>5.64342121853766</v>
      </c>
      <c r="E3607" s="0" t="n">
        <v>446.778558904578</v>
      </c>
    </row>
    <row r="3608" customFormat="false" ht="12.75" hidden="false" customHeight="false" outlineLevel="0" collapsed="false">
      <c r="A3608" s="0" t="n">
        <v>3.60699999999971</v>
      </c>
      <c r="B3608" s="0" t="n">
        <v>5.64943880114834</v>
      </c>
      <c r="C3608" s="0" t="n">
        <v>439.402627409823</v>
      </c>
      <c r="D3608" s="0" t="n">
        <v>6.08743431466449</v>
      </c>
      <c r="E3608" s="0" t="n">
        <v>441.256359616085</v>
      </c>
    </row>
    <row r="3609" customFormat="false" ht="12.75" hidden="false" customHeight="false" outlineLevel="0" collapsed="false">
      <c r="A3609" s="0" t="n">
        <v>3.60799999999971</v>
      </c>
      <c r="B3609" s="0" t="n">
        <v>6.08801999243025</v>
      </c>
      <c r="C3609" s="0" t="n">
        <v>437.736857161283</v>
      </c>
      <c r="D3609" s="0" t="n">
        <v>6.52595420769982</v>
      </c>
      <c r="E3609" s="0" t="n">
        <v>435.794904432928</v>
      </c>
    </row>
    <row r="3610" customFormat="false" ht="12.75" hidden="false" customHeight="false" outlineLevel="0" collapsed="false">
      <c r="A3610" s="0" t="n">
        <v>3.60899999999971</v>
      </c>
      <c r="B3610" s="0" t="n">
        <v>6.52486600559197</v>
      </c>
      <c r="C3610" s="0" t="n">
        <v>435.931569238285</v>
      </c>
      <c r="D3610" s="0" t="n">
        <v>6.95904979728903</v>
      </c>
      <c r="E3610" s="0" t="n">
        <v>430.410407142407</v>
      </c>
    </row>
    <row r="3611" customFormat="false" ht="12.75" hidden="false" customHeight="false" outlineLevel="0" collapsed="false">
      <c r="A3611" s="0" t="n">
        <v>3.60999999999971</v>
      </c>
      <c r="B3611" s="0" t="n">
        <v>6.95983515674869</v>
      </c>
      <c r="C3611" s="0" t="n">
        <v>433.982375274214</v>
      </c>
      <c r="D3611" s="0" t="n">
        <v>7.38680593266173</v>
      </c>
      <c r="E3611" s="0" t="n">
        <v>425.118579109291</v>
      </c>
    </row>
    <row r="3612" customFormat="false" ht="12.75" hidden="false" customHeight="false" outlineLevel="0" collapsed="false">
      <c r="A3612" s="0" t="n">
        <v>3.61099999999971</v>
      </c>
      <c r="B3612" s="0" t="n">
        <v>7.3927812105444</v>
      </c>
      <c r="C3612" s="0" t="n">
        <v>431.884565244847</v>
      </c>
      <c r="D3612" s="0" t="n">
        <v>7.80932298295887</v>
      </c>
      <c r="E3612" s="0" t="n">
        <v>419.93476975359</v>
      </c>
    </row>
    <row r="3613" customFormat="false" ht="12.75" hidden="false" customHeight="false" outlineLevel="0" collapsed="false">
      <c r="A3613" s="0" t="n">
        <v>3.61199999999971</v>
      </c>
      <c r="B3613" s="0" t="n">
        <v>7.82355307057853</v>
      </c>
      <c r="C3613" s="0" t="n">
        <v>429.633130335146</v>
      </c>
      <c r="D3613" s="0" t="n">
        <v>8.22671653404035</v>
      </c>
      <c r="E3613" s="0" t="n">
        <v>414.874079964792</v>
      </c>
    </row>
    <row r="3614" customFormat="false" ht="12.75" hidden="false" customHeight="false" outlineLevel="0" collapsed="false">
      <c r="A3614" s="0" t="n">
        <v>3.61299999999971</v>
      </c>
      <c r="B3614" s="0" t="n">
        <v>8.25199448952292</v>
      </c>
      <c r="C3614" s="0" t="n">
        <v>427.222780164081</v>
      </c>
      <c r="D3614" s="0" t="n">
        <v>8.63911718702303</v>
      </c>
      <c r="E3614" s="0" t="n">
        <v>409.951452613452</v>
      </c>
    </row>
    <row r="3615" customFormat="false" ht="12.75" hidden="false" customHeight="false" outlineLevel="0" collapsed="false">
      <c r="A3615" s="0" t="n">
        <v>3.61399999999971</v>
      </c>
      <c r="B3615" s="0" t="n">
        <v>8.67794379533982</v>
      </c>
      <c r="C3615" s="0" t="n">
        <v>424.647958427545</v>
      </c>
      <c r="D3615" s="0" t="n">
        <v>9.04667043662298</v>
      </c>
      <c r="E3615" s="0" t="n">
        <v>405.181741688829</v>
      </c>
    </row>
    <row r="3616" customFormat="false" ht="12.75" hidden="false" customHeight="false" outlineLevel="0" collapsed="false">
      <c r="A3616" s="0" t="n">
        <v>3.61499999999971</v>
      </c>
      <c r="B3616" s="0" t="n">
        <v>9.10123363405719</v>
      </c>
      <c r="C3616" s="0" t="n">
        <v>421.902861110687</v>
      </c>
      <c r="D3616" s="0" t="n">
        <v>9.44953660761981</v>
      </c>
      <c r="E3616" s="0" t="n">
        <v>400.579758991763</v>
      </c>
    </row>
    <row r="3617" customFormat="false" ht="12.75" hidden="false" customHeight="false" outlineLevel="0" collapsed="false">
      <c r="A3617" s="0" t="n">
        <v>3.61599999999971</v>
      </c>
      <c r="B3617" s="0" t="n">
        <v>9.52169073405501</v>
      </c>
      <c r="C3617" s="0" t="n">
        <v>418.981462240993</v>
      </c>
      <c r="D3617" s="0" t="n">
        <v>9.8478908252404</v>
      </c>
      <c r="E3617" s="0" t="n">
        <v>396.160294303783</v>
      </c>
    </row>
    <row r="3618" customFormat="false" ht="12.75" hidden="false" customHeight="false" outlineLevel="0" collapsed="false">
      <c r="A3618" s="0" t="n">
        <v>3.61699999999971</v>
      </c>
      <c r="B3618" s="0" t="n">
        <v>9.9391357025482</v>
      </c>
      <c r="C3618" s="0" t="n">
        <v>415.87755383983</v>
      </c>
      <c r="D3618" s="0" t="n">
        <v>10.2419229893143</v>
      </c>
      <c r="E3618" s="0" t="n">
        <v>391.938101015759</v>
      </c>
    </row>
    <row r="3619" customFormat="false" ht="12.75" hidden="false" customHeight="false" outlineLevel="0" collapsed="false">
      <c r="A3619" s="0" t="n">
        <v>3.61799999999971</v>
      </c>
      <c r="B3619" s="0" t="n">
        <v>10.3533828729263</v>
      </c>
      <c r="C3619" s="0" t="n">
        <v>412.584809598367</v>
      </c>
      <c r="D3619" s="0" t="n">
        <v>10.6318377114244</v>
      </c>
      <c r="E3619" s="0" t="n">
        <v>387.927833628647</v>
      </c>
    </row>
    <row r="3620" customFormat="false" ht="12.75" hidden="false" customHeight="false" outlineLevel="0" collapsed="false">
      <c r="A3620" s="0" t="n">
        <v>3.61899999999971</v>
      </c>
      <c r="B3620" s="0" t="n">
        <v>10.7642402332573</v>
      </c>
      <c r="C3620" s="0" t="n">
        <v>409.096886392323</v>
      </c>
      <c r="D3620" s="0" t="n">
        <v>11.0178541568542</v>
      </c>
      <c r="E3620" s="0" t="n">
        <v>384.143915325604</v>
      </c>
    </row>
    <row r="3621" customFormat="false" ht="12.75" hidden="false" customHeight="false" outlineLevel="0" collapsed="false">
      <c r="A3621" s="0" t="n">
        <v>3.61999999999971</v>
      </c>
      <c r="B3621" s="0" t="n">
        <v>11.1715094836903</v>
      </c>
      <c r="C3621" s="0" t="n">
        <v>405.407584885405</v>
      </c>
      <c r="D3621" s="0" t="n">
        <v>11.4002057055957</v>
      </c>
      <c r="E3621" s="0" t="n">
        <v>380.600301508819</v>
      </c>
    </row>
    <row r="3622" customFormat="false" ht="12.75" hidden="false" customHeight="false" outlineLevel="0" collapsed="false">
      <c r="A3622" s="0" t="n">
        <v>3.62099999999971</v>
      </c>
      <c r="B3622" s="0" t="n">
        <v>11.5749862967965</v>
      </c>
      <c r="C3622" s="0" t="n">
        <v>401.511101305507</v>
      </c>
      <c r="D3622" s="0" t="n">
        <v>11.7791393039856</v>
      </c>
      <c r="E3622" s="0" t="n">
        <v>377.310086828227</v>
      </c>
    </row>
    <row r="3623" customFormat="false" ht="12.75" hidden="false" customHeight="false" outlineLevel="0" collapsed="false">
      <c r="A3623" s="0" t="n">
        <v>3.62199999999971</v>
      </c>
      <c r="B3623" s="0" t="n">
        <v>11.9744608944394</v>
      </c>
      <c r="C3623" s="0" t="n">
        <v>397.402418340818</v>
      </c>
      <c r="D3623" s="0" t="n">
        <v>12.1549143134992</v>
      </c>
      <c r="E3623" s="0" t="n">
        <v>374.284876552297</v>
      </c>
    </row>
    <row r="3624" customFormat="false" ht="12.75" hidden="false" customHeight="false" outlineLevel="0" collapsed="false">
      <c r="A3624" s="0" t="n">
        <v>3.62299999999971</v>
      </c>
      <c r="B3624" s="0" t="n">
        <v>12.3697191130772</v>
      </c>
      <c r="C3624" s="0" t="n">
        <v>393.077904728904</v>
      </c>
      <c r="D3624" s="0" t="n">
        <v>12.5278005667028</v>
      </c>
      <c r="E3624" s="0" t="n">
        <v>371.533806896691</v>
      </c>
    </row>
    <row r="3625" customFormat="false" ht="12.75" hidden="false" customHeight="false" outlineLevel="0" collapsed="false">
      <c r="A3625" s="0" t="n">
        <v>3.62399999999971</v>
      </c>
      <c r="B3625" s="0" t="n">
        <v>12.7605442114999</v>
      </c>
      <c r="C3625" s="0" t="n">
        <v>388.536218104874</v>
      </c>
      <c r="D3625" s="0" t="n">
        <v>12.8980752040262</v>
      </c>
      <c r="E3625" s="0" t="n">
        <v>369.062057109165</v>
      </c>
    </row>
    <row r="3626" customFormat="false" ht="12.75" hidden="false" customHeight="false" outlineLevel="0" collapsed="false">
      <c r="A3626" s="0" t="n">
        <v>3.62499999999971</v>
      </c>
      <c r="B3626" s="0" t="n">
        <v>13.1467197794368</v>
      </c>
      <c r="C3626" s="0" t="n">
        <v>383.779621835255</v>
      </c>
      <c r="D3626" s="0" t="n">
        <v>13.2660176912912</v>
      </c>
      <c r="E3626" s="0" t="n">
        <v>366.86866902818</v>
      </c>
    </row>
    <row r="3627" customFormat="false" ht="12.75" hidden="false" customHeight="false" outlineLevel="0" collapsed="false">
      <c r="A3627" s="0" t="n">
        <v>3.62599999999971</v>
      </c>
      <c r="B3627" s="0" t="n">
        <v>13.5280342081551</v>
      </c>
      <c r="C3627" s="0" t="n">
        <v>378.815797808575</v>
      </c>
      <c r="D3627" s="0" t="n">
        <v>13.6319022469868</v>
      </c>
      <c r="E3627" s="0" t="n">
        <v>364.94353761952</v>
      </c>
    </row>
    <row r="3628" customFormat="false" ht="12.75" hidden="false" customHeight="false" outlineLevel="0" collapsed="false">
      <c r="A3628" s="0" t="n">
        <v>3.62699999999971</v>
      </c>
      <c r="B3628" s="0" t="n">
        <v>13.9042872047389</v>
      </c>
      <c r="C3628" s="0" t="n">
        <v>373.660084618817</v>
      </c>
      <c r="D3628" s="0" t="n">
        <v>13.9959868740506</v>
      </c>
      <c r="E3628" s="0" t="n">
        <v>363.263690091556</v>
      </c>
    </row>
    <row r="3629" customFormat="false" ht="12.75" hidden="false" customHeight="false" outlineLevel="0" collapsed="false">
      <c r="A3629" s="0" t="n">
        <v>3.62799999999971</v>
      </c>
      <c r="B3629" s="0" t="n">
        <v>14.2752985903825</v>
      </c>
      <c r="C3629" s="0" t="n">
        <v>368.337683291281</v>
      </c>
      <c r="D3629" s="0" t="n">
        <v>14.3584985931276</v>
      </c>
      <c r="E3629" s="0" t="n">
        <v>361.789616577327</v>
      </c>
    </row>
    <row r="3630" customFormat="false" ht="12.75" hidden="false" customHeight="false" outlineLevel="0" collapsed="false">
      <c r="A3630" s="0" t="n">
        <v>3.62899999999971</v>
      </c>
      <c r="B3630" s="0" t="n">
        <v>14.6409188636454</v>
      </c>
      <c r="C3630" s="0" t="n">
        <v>362.884751110692</v>
      </c>
      <c r="D3630" s="0" t="n">
        <v>14.7196157398096</v>
      </c>
      <c r="E3630" s="0" t="n">
        <v>360.463451366888</v>
      </c>
    </row>
    <row r="3631" customFormat="false" ht="12.75" hidden="false" customHeight="false" outlineLevel="0" collapsed="false">
      <c r="A3631" s="0" t="n">
        <v>3.62999999999971</v>
      </c>
      <c r="B3631" s="0" t="n">
        <v>15.0010396727394</v>
      </c>
      <c r="C3631" s="0" t="n">
        <v>357.346898488665</v>
      </c>
      <c r="D3631" s="0" t="n">
        <v>15.0794504164956</v>
      </c>
      <c r="E3631" s="0" t="n">
        <v>359.211479916024</v>
      </c>
    </row>
    <row r="3632" customFormat="false" ht="12.75" hidden="false" customHeight="false" outlineLevel="0" collapsed="false">
      <c r="A3632" s="0" t="n">
        <v>3.63099999999971</v>
      </c>
      <c r="B3632" s="0" t="n">
        <v>15.355601104058</v>
      </c>
      <c r="C3632" s="0" t="n">
        <v>351.774356427539</v>
      </c>
      <c r="D3632" s="0" t="n">
        <v>15.4380362512615</v>
      </c>
      <c r="E3632" s="0" t="n">
        <v>357.952192916185</v>
      </c>
    </row>
    <row r="3633" customFormat="false" ht="12.75" hidden="false" customHeight="false" outlineLevel="0" collapsed="false">
      <c r="A3633" s="0" t="n">
        <v>3.63199999999971</v>
      </c>
      <c r="B3633" s="0" t="n">
        <v>15.7045929547916</v>
      </c>
      <c r="C3633" s="0" t="n">
        <v>346.215188563221</v>
      </c>
      <c r="D3633" s="0" t="n">
        <v>15.7953261825402</v>
      </c>
      <c r="E3633" s="0" t="n">
        <v>356.607598478105</v>
      </c>
    </row>
    <row r="3634" customFormat="false" ht="12.75" hidden="false" customHeight="false" outlineLevel="0" collapsed="false">
      <c r="A3634" s="0" t="n">
        <v>3.63299999999971</v>
      </c>
      <c r="B3634" s="0" t="n">
        <v>16.0480494737443</v>
      </c>
      <c r="C3634" s="0" t="n">
        <v>340.709504697057</v>
      </c>
      <c r="D3634" s="0" t="n">
        <v>16.1512011291063</v>
      </c>
      <c r="E3634" s="0" t="n">
        <v>355.112865458038</v>
      </c>
    </row>
    <row r="3635" customFormat="false" ht="12.75" hidden="false" customHeight="false" outlineLevel="0" collapsed="false">
      <c r="A3635" s="0" t="n">
        <v>3.63399999999971</v>
      </c>
      <c r="B3635" s="0" t="n">
        <v>16.3860397860176</v>
      </c>
      <c r="C3635" s="0" t="n">
        <v>335.286781003817</v>
      </c>
      <c r="D3635" s="0" t="n">
        <v>16.505485853384</v>
      </c>
      <c r="E3635" s="0" t="n">
        <v>353.420790199321</v>
      </c>
    </row>
    <row r="3636" customFormat="false" ht="12.75" hidden="false" customHeight="false" outlineLevel="0" collapsed="false">
      <c r="A3636" s="0" t="n">
        <v>3.63499999999971</v>
      </c>
      <c r="B3636" s="0" t="n">
        <v>16.7186572204274</v>
      </c>
      <c r="C3636" s="0" t="n">
        <v>329.966176419422</v>
      </c>
      <c r="D3636" s="0" t="n">
        <v>16.8579666547208</v>
      </c>
      <c r="E3636" s="0" t="n">
        <v>351.501271184212</v>
      </c>
    </row>
    <row r="3637" customFormat="false" ht="12.75" hidden="false" customHeight="false" outlineLevel="0" collapsed="false">
      <c r="A3637" s="0" t="n">
        <v>3.63599999999971</v>
      </c>
      <c r="B3637" s="0" t="n">
        <v>17.0460098808833</v>
      </c>
      <c r="C3637" s="0" t="n">
        <v>324.758455727526</v>
      </c>
      <c r="D3637" s="0" t="n">
        <v>17.2084069920665</v>
      </c>
      <c r="E3637" s="0" t="n">
        <v>349.338107226749</v>
      </c>
    </row>
    <row r="3638" customFormat="false" ht="12.75" hidden="false" customHeight="false" outlineLevel="0" collapsed="false">
      <c r="A3638" s="0" t="n">
        <v>3.63699999999971</v>
      </c>
      <c r="B3638" s="0" t="n">
        <v>17.3682133888292</v>
      </c>
      <c r="C3638" s="0" t="n">
        <v>319.668248004034</v>
      </c>
      <c r="D3638" s="0" t="n">
        <v>17.5565594920735</v>
      </c>
      <c r="E3638" s="0" t="n">
        <v>346.925237698682</v>
      </c>
    </row>
    <row r="3639" customFormat="false" ht="12.75" hidden="false" customHeight="false" outlineLevel="0" collapsed="false">
      <c r="A3639" s="0" t="n">
        <v>3.63799999999971</v>
      </c>
      <c r="B3639" s="0" t="n">
        <v>17.6853857579317</v>
      </c>
      <c r="C3639" s="0" t="n">
        <v>314.695992064155</v>
      </c>
      <c r="D3639" s="0" t="n">
        <v>17.9021744080492</v>
      </c>
      <c r="E3639" s="0" t="n">
        <v>344.263504955937</v>
      </c>
    </row>
    <row r="3640" customFormat="false" ht="12.75" hidden="false" customHeight="false" outlineLevel="0" collapsed="false">
      <c r="A3640" s="0" t="n">
        <v>3.63899999999971</v>
      </c>
      <c r="B3640" s="0" t="n">
        <v>17.99764397362</v>
      </c>
      <c r="C3640" s="0" t="n">
        <v>309.839396046419</v>
      </c>
      <c r="D3640" s="0" t="n">
        <v>18.2450052424535</v>
      </c>
      <c r="E3640" s="0" t="n">
        <v>341.35822673864</v>
      </c>
    </row>
    <row r="3641" customFormat="false" ht="12.75" hidden="false" customHeight="false" outlineLevel="0" collapsed="false">
      <c r="A3641" s="0" t="n">
        <v>3.63999999999971</v>
      </c>
      <c r="B3641" s="0" t="n">
        <v>18.3051018044636</v>
      </c>
      <c r="C3641" s="0" t="n">
        <v>305.094456819573</v>
      </c>
      <c r="D3641" s="0" t="n">
        <v>18.5848123213738</v>
      </c>
      <c r="E3641" s="0" t="n">
        <v>338.217502172279</v>
      </c>
    </row>
    <row r="3642" customFormat="false" ht="12.75" hidden="false" customHeight="false" outlineLevel="0" collapsed="false">
      <c r="A3642" s="0" t="n">
        <v>3.64099999999971</v>
      </c>
      <c r="B3642" s="0" t="n">
        <v>18.6078684566429</v>
      </c>
      <c r="C3642" s="0" t="n">
        <v>300.456144686537</v>
      </c>
      <c r="D3642" s="0" t="n">
        <v>18.9213649687825</v>
      </c>
      <c r="E3642" s="0" t="n">
        <v>334.851075439097</v>
      </c>
    </row>
    <row r="3643" customFormat="false" ht="12.75" hidden="false" customHeight="false" outlineLevel="0" collapsed="false">
      <c r="A3643" s="0" t="n">
        <v>3.64199999999971</v>
      </c>
      <c r="B3643" s="0" t="n">
        <v>18.9060477882458</v>
      </c>
      <c r="C3643" s="0" t="n">
        <v>295.918853062476</v>
      </c>
      <c r="D3643" s="0" t="n">
        <v>19.2544427524786</v>
      </c>
      <c r="E3643" s="0" t="n">
        <v>331.269590913844</v>
      </c>
    </row>
    <row r="3644" customFormat="false" ht="12.75" hidden="false" customHeight="false" outlineLevel="0" collapsed="false">
      <c r="A3644" s="0" t="n">
        <v>3.64299999999971</v>
      </c>
      <c r="B3644" s="0" t="n">
        <v>19.1997378885629</v>
      </c>
      <c r="C3644" s="0" t="n">
        <v>291.47668945844</v>
      </c>
      <c r="D3644" s="0" t="n">
        <v>19.5838361261579</v>
      </c>
      <c r="E3644" s="0" t="n">
        <v>327.484112508517</v>
      </c>
    </row>
    <row r="3645" customFormat="false" ht="12.75" hidden="false" customHeight="false" outlineLevel="0" collapsed="false">
      <c r="A3645" s="0" t="n">
        <v>3.64399999999971</v>
      </c>
      <c r="B3645" s="0" t="n">
        <v>19.4890308921586</v>
      </c>
      <c r="C3645" s="0" t="n">
        <v>287.123661345026</v>
      </c>
      <c r="D3645" s="0" t="n">
        <v>19.9093466843615</v>
      </c>
      <c r="E3645" s="0" t="n">
        <v>323.505817924669</v>
      </c>
    </row>
    <row r="3646" customFormat="false" ht="12.75" hidden="false" customHeight="false" outlineLevel="0" collapsed="false">
      <c r="A3646" s="0" t="n">
        <v>3.64499999999971</v>
      </c>
      <c r="B3646" s="0" t="n">
        <v>19.7740129418687</v>
      </c>
      <c r="C3646" s="0" t="n">
        <v>282.853792997377</v>
      </c>
      <c r="D3646" s="0" t="n">
        <v>20.2307871730943</v>
      </c>
      <c r="E3646" s="0" t="n">
        <v>319.345807648788</v>
      </c>
    </row>
    <row r="3647" customFormat="false" ht="12.75" hidden="false" customHeight="false" outlineLevel="0" collapsed="false">
      <c r="A3647" s="0" t="n">
        <v>3.64599999999971</v>
      </c>
      <c r="B3647" s="0" t="n">
        <v>20.0547642444721</v>
      </c>
      <c r="C3647" s="0" t="n">
        <v>278.661197196497</v>
      </c>
      <c r="D3647" s="0" t="n">
        <v>20.547981349584</v>
      </c>
      <c r="E3647" s="0" t="n">
        <v>315.014988911935</v>
      </c>
    </row>
    <row r="3648" customFormat="false" ht="12.75" hidden="false" customHeight="false" outlineLevel="0" collapsed="false">
      <c r="A3648" s="0" t="n">
        <v>3.64699999999971</v>
      </c>
      <c r="B3648" s="0" t="n">
        <v>20.3313591822806</v>
      </c>
      <c r="C3648" s="0" t="n">
        <v>274.540117460404</v>
      </c>
      <c r="D3648" s="0" t="n">
        <v>20.8607637521754</v>
      </c>
      <c r="E3648" s="0" t="n">
        <v>310.524008508154</v>
      </c>
    </row>
    <row r="3649" customFormat="false" ht="12.75" hidden="false" customHeight="false" outlineLevel="0" collapsed="false">
      <c r="A3649" s="0" t="n">
        <v>3.64799999999971</v>
      </c>
      <c r="B3649" s="0" t="n">
        <v>20.6038664566748</v>
      </c>
      <c r="C3649" s="0" t="n">
        <v>270.484951081111</v>
      </c>
      <c r="D3649" s="0" t="n">
        <v>21.1689794200626</v>
      </c>
      <c r="E3649" s="0" t="n">
        <v>305.883217363851</v>
      </c>
    </row>
    <row r="3650" customFormat="false" ht="12.75" hidden="false" customHeight="false" outlineLevel="0" collapsed="false">
      <c r="A3650" s="0" t="n">
        <v>3.64899999999971</v>
      </c>
      <c r="B3650" s="0" t="n">
        <v>20.8723492480016</v>
      </c>
      <c r="C3650" s="0" t="n">
        <v>266.490259716378</v>
      </c>
      <c r="D3650" s="0" t="n">
        <v>21.4724835886059</v>
      </c>
      <c r="E3650" s="0" t="n">
        <v>301.102655628988</v>
      </c>
    </row>
    <row r="3651" customFormat="false" ht="12.75" hidden="false" customHeight="false" outlineLevel="0" collapsed="false">
      <c r="A3651" s="0" t="n">
        <v>3.64999999999971</v>
      </c>
      <c r="B3651" s="0" t="n">
        <v>21.1368653817647</v>
      </c>
      <c r="C3651" s="0" t="n">
        <v>262.55077198207</v>
      </c>
      <c r="D3651" s="0" t="n">
        <v>21.7711413768008</v>
      </c>
      <c r="E3651" s="0" t="n">
        <v>296.192050898936</v>
      </c>
    </row>
    <row r="3652" customFormat="false" ht="12.75" hidden="false" customHeight="false" outlineLevel="0" collapsed="false">
      <c r="A3652" s="0" t="n">
        <v>3.65099999999971</v>
      </c>
      <c r="B3652" s="0" t="n">
        <v>21.3974674946787</v>
      </c>
      <c r="C3652" s="0" t="n">
        <v>258.661380982715</v>
      </c>
      <c r="D3652" s="0" t="n">
        <v>22.0648274774242</v>
      </c>
      <c r="E3652" s="0" t="n">
        <v>291.160824688466</v>
      </c>
    </row>
    <row r="3653" customFormat="false" ht="12.75" hidden="false" customHeight="false" outlineLevel="0" collapsed="false">
      <c r="A3653" s="0" t="n">
        <v>3.65199999999971</v>
      </c>
      <c r="B3653" s="0" t="n">
        <v>21.6542031965646</v>
      </c>
      <c r="C3653" s="0" t="n">
        <v>254.817138725815</v>
      </c>
      <c r="D3653" s="0" t="n">
        <v>22.3534258563837</v>
      </c>
      <c r="E3653" s="0" t="n">
        <v>286.018103931606</v>
      </c>
    </row>
    <row r="3654" customFormat="false" ht="12.75" hidden="false" customHeight="false" outlineLevel="0" collapsed="false">
      <c r="A3654" s="0" t="n">
        <v>3.65299999999971</v>
      </c>
      <c r="B3654" s="0" t="n">
        <v>21.9071152256594</v>
      </c>
      <c r="C3654" s="0" t="n">
        <v>251.01324870943</v>
      </c>
      <c r="D3654" s="0" t="n">
        <v>22.636829465158</v>
      </c>
      <c r="E3654" s="0" t="n">
        <v>280.772735373112</v>
      </c>
    </row>
    <row r="3655" customFormat="false" ht="12.75" hidden="false" customHeight="false" outlineLevel="0" collapsed="false">
      <c r="A3655" s="0" t="n">
        <v>3.65399999999971</v>
      </c>
      <c r="B3655" s="0" t="n">
        <v>22.1562415959684</v>
      </c>
      <c r="C3655" s="0" t="n">
        <v>247.24505753665</v>
      </c>
      <c r="D3655" s="0" t="n">
        <v>22.914939968463</v>
      </c>
      <c r="E3655" s="0" t="n">
        <v>275.433301442515</v>
      </c>
    </row>
    <row r="3656" customFormat="false" ht="12.75" hidden="false" customHeight="false" outlineLevel="0" collapsed="false">
      <c r="A3656" s="0" t="n">
        <v>3.65499999999971</v>
      </c>
      <c r="B3656" s="0" t="n">
        <v>22.4016157359901</v>
      </c>
      <c r="C3656" s="0" t="n">
        <v>243.508046119663</v>
      </c>
      <c r="D3656" s="0" t="n">
        <v>23.1876674881341</v>
      </c>
      <c r="E3656" s="0" t="n">
        <v>270.00813668535</v>
      </c>
    </row>
    <row r="3657" customFormat="false" ht="12.75" hidden="false" customHeight="false" outlineLevel="0" collapsed="false">
      <c r="A3657" s="0" t="n">
        <v>3.65599999999971</v>
      </c>
      <c r="B3657" s="0" t="n">
        <v>22.6432666185985</v>
      </c>
      <c r="C3657" s="0" t="n">
        <v>239.797820841389</v>
      </c>
      <c r="D3657" s="0" t="n">
        <v>23.4549303634567</v>
      </c>
      <c r="E3657" s="0" t="n">
        <v>264.505344149531</v>
      </c>
    </row>
    <row r="3658" customFormat="false" ht="12.75" hidden="false" customHeight="false" outlineLevel="0" collapsed="false">
      <c r="A3658" s="0" t="n">
        <v>3.65699999999971</v>
      </c>
      <c r="B3658" s="0" t="n">
        <v>22.8812188821691</v>
      </c>
      <c r="C3658" s="0" t="n">
        <v>236.11010491218</v>
      </c>
      <c r="D3658" s="0" t="n">
        <v>23.7166549276932</v>
      </c>
      <c r="E3658" s="0" t="n">
        <v>258.932811341244</v>
      </c>
    </row>
    <row r="3659" customFormat="false" ht="12.75" hidden="false" customHeight="false" outlineLevel="0" collapsed="false">
      <c r="A3659" s="0" t="n">
        <v>3.65799999999971</v>
      </c>
      <c r="B3659" s="0" t="n">
        <v>23.1154929432246</v>
      </c>
      <c r="C3659" s="0" t="n">
        <v>232.440730071867</v>
      </c>
      <c r="D3659" s="0" t="n">
        <v>23.9727753002458</v>
      </c>
      <c r="E3659" s="0" t="n">
        <v>253.298225509139</v>
      </c>
    </row>
    <row r="3660" customFormat="false" ht="12.75" hidden="false" customHeight="false" outlineLevel="0" collapsed="false">
      <c r="A3660" s="0" t="n">
        <v>3.65899999999971</v>
      </c>
      <c r="B3660" s="0" t="n">
        <v>23.3461051009952</v>
      </c>
      <c r="C3660" s="0" t="n">
        <v>228.785628729395</v>
      </c>
      <c r="D3660" s="0" t="n">
        <v>24.2232331937048</v>
      </c>
      <c r="E3660" s="0" t="n">
        <v>247.609088111399</v>
      </c>
    </row>
    <row r="3661" customFormat="false" ht="12.75" hidden="false" customHeight="false" outlineLevel="0" collapsed="false">
      <c r="A3661" s="0" t="n">
        <v>3.65999999999971</v>
      </c>
      <c r="B3661" s="0" t="n">
        <v>23.5730676343612</v>
      </c>
      <c r="C3661" s="0" t="n">
        <v>225.140826594276</v>
      </c>
      <c r="D3661" s="0" t="n">
        <v>24.4679777349178</v>
      </c>
      <c r="E3661" s="0" t="n">
        <v>241.872728382881</v>
      </c>
    </row>
    <row r="3662" customFormat="false" ht="12.75" hidden="false" customHeight="false" outlineLevel="0" collapsed="false">
      <c r="A3662" s="0" t="n">
        <v>3.66099999999971</v>
      </c>
      <c r="B3662" s="0" t="n">
        <v>23.7963888916862</v>
      </c>
      <c r="C3662" s="0" t="n">
        <v>221.502435829721</v>
      </c>
      <c r="D3662" s="0" t="n">
        <v>24.7069652991582</v>
      </c>
      <c r="E3662" s="0" t="n">
        <v>236.096315959413</v>
      </c>
    </row>
    <row r="3663" customFormat="false" ht="12.75" hidden="false" customHeight="false" outlineLevel="0" collapsed="false">
      <c r="A3663" s="0" t="n">
        <v>3.66199999999971</v>
      </c>
      <c r="B3663" s="0" t="n">
        <v>24.0160733740706</v>
      </c>
      <c r="C3663" s="0" t="n">
        <v>217.866648742403</v>
      </c>
      <c r="D3663" s="0" t="n">
        <v>24.9401593564378</v>
      </c>
      <c r="E3663" s="0" t="n">
        <v>230.286872540477</v>
      </c>
    </row>
    <row r="3664" customFormat="false" ht="12.75" hidden="false" customHeight="false" outlineLevel="0" collapsed="false">
      <c r="A3664" s="0" t="n">
        <v>3.66299999999971</v>
      </c>
      <c r="B3664" s="0" t="n">
        <v>24.2321218125665</v>
      </c>
      <c r="C3664" s="0" t="n">
        <v>214.229732015585</v>
      </c>
      <c r="D3664" s="0" t="n">
        <v>25.1675303289983</v>
      </c>
      <c r="E3664" s="0" t="n">
        <v>224.451282584724</v>
      </c>
    </row>
    <row r="3665" customFormat="false" ht="12.75" hidden="false" customHeight="false" outlineLevel="0" collapsed="false">
      <c r="A3665" s="0" t="n">
        <v>3.66399999999971</v>
      </c>
      <c r="B3665" s="0" t="n">
        <v>24.4445312398984</v>
      </c>
      <c r="C3665" s="0" t="n">
        <v>210.588021488769</v>
      </c>
      <c r="D3665" s="0" t="n">
        <v>25.3890554590149</v>
      </c>
      <c r="E3665" s="0" t="n">
        <v>218.596303038095</v>
      </c>
    </row>
    <row r="3666" customFormat="false" ht="12.75" hidden="false" customHeight="false" outlineLevel="0" collapsed="false">
      <c r="A3666" s="0" t="n">
        <v>3.66499999999971</v>
      </c>
      <c r="B3666" s="0" t="n">
        <v>24.6532950572384</v>
      </c>
      <c r="C3666" s="0" t="n">
        <v>206.937917486955</v>
      </c>
      <c r="D3666" s="0" t="n">
        <v>25.6047186855449</v>
      </c>
      <c r="E3666" s="0" t="n">
        <v>212.72857209409</v>
      </c>
    </row>
    <row r="3667" customFormat="false" ht="12.75" hidden="false" customHeight="false" outlineLevel="0" collapsed="false">
      <c r="A3667" s="0" t="n">
        <v>3.66599999999971</v>
      </c>
      <c r="B3667" s="0" t="n">
        <v>24.8584030965873</v>
      </c>
      <c r="C3667" s="0" t="n">
        <v>203.275880705034</v>
      </c>
      <c r="D3667" s="0" t="n">
        <v>25.8145105297496</v>
      </c>
      <c r="E3667" s="0" t="n">
        <v>206.854616981123</v>
      </c>
    </row>
    <row r="3668" customFormat="false" ht="12.75" hidden="false" customHeight="false" outlineLevel="0" collapsed="false">
      <c r="A3668" s="0" t="n">
        <v>3.66699999999971</v>
      </c>
      <c r="B3668" s="0" t="n">
        <v>25.0598416793216</v>
      </c>
      <c r="C3668" s="0" t="n">
        <v>199.598428657396</v>
      </c>
      <c r="D3668" s="0" t="n">
        <v>26.0184279874131</v>
      </c>
      <c r="E3668" s="0" t="n">
        <v>200.980860763987</v>
      </c>
    </row>
    <row r="3669" customFormat="false" ht="12.75" hidden="false" customHeight="false" outlineLevel="0" collapsed="false">
      <c r="A3669" s="0" t="n">
        <v>3.66799999999971</v>
      </c>
      <c r="B3669" s="0" t="n">
        <v>25.2575936714793</v>
      </c>
      <c r="C3669" s="0" t="n">
        <v>195.902132709096</v>
      </c>
      <c r="D3669" s="0" t="n">
        <v>26.2164744277602</v>
      </c>
      <c r="E3669" s="0" t="n">
        <v>195.113628135686</v>
      </c>
    </row>
    <row r="3670" customFormat="false" ht="12.75" hidden="false" customHeight="false" outlineLevel="0" collapsed="false">
      <c r="A3670" s="0" t="n">
        <v>3.66899999999971</v>
      </c>
      <c r="B3670" s="0" t="n">
        <v>25.4516385363774</v>
      </c>
      <c r="C3670" s="0" t="n">
        <v>192.183615712747</v>
      </c>
      <c r="D3670" s="0" t="n">
        <v>26.4086594975458</v>
      </c>
      <c r="E3670" s="0" t="n">
        <v>189.25915016244</v>
      </c>
    </row>
    <row r="3671" customFormat="false" ht="12.75" hidden="false" customHeight="false" outlineLevel="0" collapsed="false">
      <c r="A3671" s="0" t="n">
        <v>3.66999999999971</v>
      </c>
      <c r="B3671" s="0" t="n">
        <v>25.6419523851825</v>
      </c>
      <c r="C3671" s="0" t="n">
        <v>188.439550284722</v>
      </c>
      <c r="D3671" s="0" t="n">
        <v>26.5949990293452</v>
      </c>
      <c r="E3671" s="0" t="n">
        <v>183.423567928784</v>
      </c>
    </row>
    <row r="3672" customFormat="false" ht="12.75" hidden="false" customHeight="false" outlineLevel="0" collapsed="false">
      <c r="A3672" s="0" t="n">
        <v>3.67099999999971</v>
      </c>
      <c r="B3672" s="0" t="n">
        <v>25.8285080260958</v>
      </c>
      <c r="C3672" s="0" t="n">
        <v>184.666657765223</v>
      </c>
      <c r="D3672" s="0" t="n">
        <v>26.7755149529105</v>
      </c>
      <c r="E3672" s="0" t="n">
        <v>177.612935011045</v>
      </c>
    </row>
    <row r="3673" customFormat="false" ht="12.75" hidden="false" customHeight="false" outlineLevel="0" collapsed="false">
      <c r="A3673" s="0" t="n">
        <v>3.67199999999971</v>
      </c>
      <c r="B3673" s="0" t="n">
        <v>26.0112750128626</v>
      </c>
      <c r="C3673" s="0" t="n">
        <v>180.861707919523</v>
      </c>
      <c r="D3673" s="0" t="n">
        <v>26.9502352083761</v>
      </c>
      <c r="E3673" s="0" t="n">
        <v>171.833218686009</v>
      </c>
    </row>
    <row r="3674" customFormat="false" ht="12.75" hidden="false" customHeight="false" outlineLevel="0" collapsed="false">
      <c r="A3674" s="0" t="n">
        <v>3.67299999999971</v>
      </c>
      <c r="B3674" s="0" t="n">
        <v>26.1902196933834</v>
      </c>
      <c r="C3674" s="0" t="n">
        <v>177.021519452358</v>
      </c>
      <c r="D3674" s="0" t="n">
        <v>27.1191936599936</v>
      </c>
      <c r="E3674" s="0" t="n">
        <v>166.090299756885</v>
      </c>
    </row>
    <row r="3675" customFormat="false" ht="12.75" hidden="false" customHeight="false" outlineLevel="0" collapsed="false">
      <c r="A3675" s="0" t="n">
        <v>3.67399999999971</v>
      </c>
      <c r="B3675" s="0" t="n">
        <v>26.3653052592826</v>
      </c>
      <c r="C3675" s="0" t="n">
        <v>173.14296142432</v>
      </c>
      <c r="D3675" s="0" t="n">
        <v>27.2824300089405</v>
      </c>
      <c r="E3675" s="0" t="n">
        <v>160.389970850325</v>
      </c>
    </row>
    <row r="3676" customFormat="false" ht="12.75" hidden="false" customHeight="false" outlineLevel="0" collapsed="false">
      <c r="A3676" s="0" t="n">
        <v>3.67499999999971</v>
      </c>
      <c r="B3676" s="0" t="n">
        <v>26.536491797388</v>
      </c>
      <c r="C3676" s="0" t="n">
        <v>169.222955678421</v>
      </c>
      <c r="D3676" s="0" t="n">
        <v>27.4399897035895</v>
      </c>
      <c r="E3676" s="0" t="n">
        <v>154.737933005815</v>
      </c>
    </row>
    <row r="3677" customFormat="false" ht="12.75" hidden="false" customHeight="false" outlineLevel="0" collapsed="false">
      <c r="A3677" s="0" t="n">
        <v>3.67599999999971</v>
      </c>
      <c r="B3677" s="0" t="n">
        <v>26.7037363441958</v>
      </c>
      <c r="C3677" s="0" t="n">
        <v>165.258480407159</v>
      </c>
      <c r="D3677" s="0" t="n">
        <v>27.5919238454243</v>
      </c>
      <c r="E3677" s="0" t="n">
        <v>149.139790341628</v>
      </c>
    </row>
    <row r="3678" customFormat="false" ht="12.75" hidden="false" customHeight="false" outlineLevel="0" collapsed="false">
      <c r="A3678" s="0" t="n">
        <v>3.67699999999971</v>
      </c>
      <c r="B3678" s="0" t="n">
        <v>26.8669929445365</v>
      </c>
      <c r="C3678" s="0" t="n">
        <v>161.246575015609</v>
      </c>
      <c r="D3678" s="0" t="n">
        <v>27.7382890885549</v>
      </c>
      <c r="E3678" s="0" t="n">
        <v>143.601042539257</v>
      </c>
    </row>
    <row r="3679" customFormat="false" ht="12.75" hidden="false" customHeight="false" outlineLevel="0" collapsed="false">
      <c r="A3679" s="0" t="n">
        <v>3.67799999999971</v>
      </c>
      <c r="B3679" s="0" t="n">
        <v>27.0262127158269</v>
      </c>
      <c r="C3679" s="0" t="n">
        <v>157.184346464719</v>
      </c>
      <c r="D3679" s="0" t="n">
        <v>27.8791475304999</v>
      </c>
      <c r="E3679" s="0" t="n">
        <v>138.127074840335</v>
      </c>
    </row>
    <row r="3680" customFormat="false" ht="12.75" hidden="false" customHeight="false" outlineLevel="0" collapsed="false">
      <c r="A3680" s="0" t="n">
        <v>3.67899999999971</v>
      </c>
      <c r="B3680" s="0" t="n">
        <v>27.1813439194951</v>
      </c>
      <c r="C3680" s="0" t="n">
        <v>153.068977311142</v>
      </c>
      <c r="D3680" s="0" t="n">
        <v>28.0145665915761</v>
      </c>
      <c r="E3680" s="0" t="n">
        <v>132.723145196157</v>
      </c>
    </row>
    <row r="3681" customFormat="false" ht="12.75" hidden="false" customHeight="false" outlineLevel="0" collapsed="false">
      <c r="A3681" s="0" t="n">
        <v>3.67999999999971</v>
      </c>
      <c r="B3681" s="0" t="n">
        <v>27.332332041396</v>
      </c>
      <c r="C3681" s="0" t="n">
        <v>148.897735695772</v>
      </c>
      <c r="D3681" s="0" t="n">
        <v>28.1446188798401</v>
      </c>
      <c r="E3681" s="0" t="n">
        <v>127.394368149944</v>
      </c>
    </row>
    <row r="3682" customFormat="false" ht="12.75" hidden="false" customHeight="false" outlineLevel="0" collapsed="false">
      <c r="A3682" s="0" t="n">
        <v>3.68099999999971</v>
      </c>
      <c r="B3682" s="0" t="n">
        <v>27.4791198833106</v>
      </c>
      <c r="C3682" s="0" t="n">
        <v>144.667987572339</v>
      </c>
      <c r="D3682" s="0" t="n">
        <v>28.26938203808</v>
      </c>
      <c r="E3682" s="0" t="n">
        <v>122.145694966466</v>
      </c>
    </row>
    <row r="3683" customFormat="false" ht="12.75" hidden="false" customHeight="false" outlineLevel="0" collapsed="false">
      <c r="A3683" s="0" t="n">
        <v>3.68199999999971</v>
      </c>
      <c r="B3683" s="0" t="n">
        <v>27.62164766793</v>
      </c>
      <c r="C3683" s="0" t="n">
        <v>140.377211509267</v>
      </c>
      <c r="D3683" s="0" t="n">
        <v>28.3889385688315</v>
      </c>
      <c r="E3683" s="0" t="n">
        <v>116.981889453502</v>
      </c>
    </row>
    <row r="3684" customFormat="false" ht="12.75" hidden="false" customHeight="false" outlineLevel="0" collapsed="false">
      <c r="A3684" s="0" t="n">
        <v>3.68299999999971</v>
      </c>
      <c r="B3684" s="0" t="n">
        <v>27.7598531600833</v>
      </c>
      <c r="C3684" s="0" t="n">
        <v>136.023016441181</v>
      </c>
      <c r="D3684" s="0" t="n">
        <v>28.5033756328031</v>
      </c>
      <c r="E3684" s="0" t="n">
        <v>111.90749884739</v>
      </c>
    </row>
    <row r="3685" customFormat="false" ht="12.75" hidden="false" customHeight="false" outlineLevel="0" collapsed="false">
      <c r="A3685" s="0" t="n">
        <v>3.68399999999971</v>
      </c>
      <c r="B3685" s="0" t="n">
        <v>27.8936718073648</v>
      </c>
      <c r="C3685" s="0" t="n">
        <v>131.603162788519</v>
      </c>
      <c r="D3685" s="0" t="n">
        <v>28.6127848154301</v>
      </c>
      <c r="E3685" s="0" t="n">
        <v>106.926819064432</v>
      </c>
    </row>
    <row r="3686" customFormat="false" ht="12.75" hidden="false" customHeight="false" outlineLevel="0" collapsed="false">
      <c r="A3686" s="0" t="n">
        <v>3.68499999999971</v>
      </c>
      <c r="B3686" s="0" t="n">
        <v>28.0230369037533</v>
      </c>
      <c r="C3686" s="0" t="n">
        <v>127.115587400737</v>
      </c>
      <c r="D3686" s="0" t="n">
        <v>28.7172618555488</v>
      </c>
      <c r="E3686" s="0" t="n">
        <v>102.043853557765</v>
      </c>
    </row>
    <row r="3687" customFormat="false" ht="12.75" hidden="false" customHeight="false" outlineLevel="0" collapsed="false">
      <c r="A3687" s="0" t="n">
        <v>3.68599999999971</v>
      </c>
      <c r="B3687" s="0" t="n">
        <v>28.1478797802864</v>
      </c>
      <c r="C3687" s="0" t="n">
        <v>122.55843280468</v>
      </c>
      <c r="D3687" s="0" t="n">
        <v>28.8169063293954</v>
      </c>
      <c r="E3687" s="0" t="n">
        <v>97.2622649754056</v>
      </c>
    </row>
    <row r="3688" customFormat="false" ht="12.75" hidden="false" customHeight="false" outlineLevel="0" collapsed="false">
      <c r="A3688" s="0" t="n">
        <v>3.68699999999971</v>
      </c>
      <c r="B3688" s="0" t="n">
        <v>28.2681300273397</v>
      </c>
      <c r="C3688" s="0" t="n">
        <v>117.930081245973</v>
      </c>
      <c r="D3688" s="0" t="n">
        <v>28.9118212823236</v>
      </c>
      <c r="E3688" s="0" t="n">
        <v>92.5853188042613</v>
      </c>
    </row>
    <row r="3689" customFormat="false" ht="12.75" hidden="false" customHeight="false" outlineLevel="0" collapsed="false">
      <c r="A3689" s="0" t="n">
        <v>3.68799999999971</v>
      </c>
      <c r="B3689" s="0" t="n">
        <v>28.3837157535387</v>
      </c>
      <c r="C3689" s="0" t="n">
        <v>113.229193985172</v>
      </c>
      <c r="D3689" s="0" t="n">
        <v>29.0021127998325</v>
      </c>
      <c r="E3689" s="0" t="n">
        <v>88.0158182277863</v>
      </c>
    </row>
    <row r="3690" customFormat="false" ht="12.75" hidden="false" customHeight="false" outlineLevel="0" collapsed="false">
      <c r="A3690" s="0" t="n">
        <v>3.6889999999997</v>
      </c>
      <c r="B3690" s="0" t="n">
        <v>28.4945638867608</v>
      </c>
      <c r="C3690" s="0" t="n">
        <v>108.454756234879</v>
      </c>
      <c r="D3690" s="0" t="n">
        <v>29.0878895087818</v>
      </c>
      <c r="E3690" s="0" t="n">
        <v>83.5560295503564</v>
      </c>
    </row>
    <row r="3691" customFormat="false" ht="12.75" hidden="false" customHeight="false" outlineLevel="0" collapsed="false">
      <c r="A3691" s="0" t="n">
        <v>3.6899999999997</v>
      </c>
      <c r="B3691" s="0" t="n">
        <v>28.600600523002</v>
      </c>
      <c r="C3691" s="0" t="n">
        <v>103.606127976329</v>
      </c>
      <c r="D3691" s="0" t="n">
        <v>29.1692619991321</v>
      </c>
      <c r="E3691" s="0" t="n">
        <v>79.2075977868915</v>
      </c>
    </row>
    <row r="3692" customFormat="false" ht="12.75" hidden="false" customHeight="false" outlineLevel="0" collapsed="false">
      <c r="A3692" s="0" t="n">
        <v>3.6909999999997</v>
      </c>
      <c r="B3692" s="0" t="n">
        <v>28.7017513290112</v>
      </c>
      <c r="C3692" s="0" t="n">
        <v>98.6831006461155</v>
      </c>
      <c r="D3692" s="0" t="n">
        <v>29.2463421563392</v>
      </c>
      <c r="E3692" s="0" t="n">
        <v>74.9714524287376</v>
      </c>
    </row>
    <row r="3693" customFormat="false" ht="12.75" hidden="false" customHeight="false" outlineLevel="0" collapsed="false">
      <c r="A3693" s="0" t="n">
        <v>3.6919999999997</v>
      </c>
      <c r="B3693" s="0" t="n">
        <v>28.797942004403</v>
      </c>
      <c r="C3693" s="0" t="n">
        <v>93.6859593027648</v>
      </c>
      <c r="D3693" s="0" t="n">
        <v>29.3192423948369</v>
      </c>
      <c r="E3693" s="0" t="n">
        <v>70.8477040309906</v>
      </c>
    </row>
    <row r="3694" customFormat="false" ht="12.75" hidden="false" customHeight="false" outlineLevel="0" collapsed="false">
      <c r="A3694" s="0" t="n">
        <v>3.6929999999997</v>
      </c>
      <c r="B3694" s="0" t="n">
        <v>28.8890988083151</v>
      </c>
      <c r="C3694" s="0" t="n">
        <v>88.6155493348454</v>
      </c>
      <c r="D3694" s="0" t="n">
        <v>29.3880747841206</v>
      </c>
      <c r="E3694" s="0" t="n">
        <v>66.8355331793093</v>
      </c>
    </row>
    <row r="3695" customFormat="false" ht="12.75" hidden="false" customHeight="false" outlineLevel="0" collapsed="false">
      <c r="A3695" s="0" t="n">
        <v>3.6939999999997</v>
      </c>
      <c r="B3695" s="0" t="n">
        <v>28.97514915438</v>
      </c>
      <c r="C3695" s="0" t="n">
        <v>83.4733460280181</v>
      </c>
      <c r="D3695" s="0" t="n">
        <v>29.4529500610912</v>
      </c>
      <c r="E3695" s="0" t="n">
        <v>62.9330746341104</v>
      </c>
    </row>
    <row r="3696" customFormat="false" ht="12.75" hidden="false" customHeight="false" outlineLevel="0" collapsed="false">
      <c r="A3696" s="0" t="n">
        <v>3.6949999999997</v>
      </c>
      <c r="B3696" s="0" t="n">
        <v>29.0560222756401</v>
      </c>
      <c r="C3696" s="0" t="n">
        <v>78.2615243560506</v>
      </c>
      <c r="D3696" s="0" t="n">
        <v>29.5139765258844</v>
      </c>
      <c r="E3696" s="0" t="n">
        <v>59.1373010370422</v>
      </c>
    </row>
    <row r="3697" customFormat="false" ht="12.75" hidden="false" customHeight="false" outlineLevel="0" collapsed="false">
      <c r="A3697" s="0" t="n">
        <v>3.6959999999997</v>
      </c>
      <c r="B3697" s="0" t="n">
        <v>29.1316499578447</v>
      </c>
      <c r="C3697" s="0" t="n">
        <v>72.9830252223208</v>
      </c>
      <c r="D3697" s="0" t="n">
        <v>29.5712588237201</v>
      </c>
      <c r="E3697" s="0" t="n">
        <v>55.4439124620366</v>
      </c>
    </row>
    <row r="3698" customFormat="false" ht="12.75" hidden="false" customHeight="false" outlineLevel="0" collapsed="false">
      <c r="A3698" s="0" t="n">
        <v>3.6969999999997</v>
      </c>
      <c r="B3698" s="0" t="n">
        <v>29.201967335174</v>
      </c>
      <c r="C3698" s="0" t="n">
        <v>67.6416131323367</v>
      </c>
      <c r="D3698" s="0" t="n">
        <v>29.6248966226224</v>
      </c>
      <c r="E3698" s="0" t="n">
        <v>51.8472401702119</v>
      </c>
    </row>
    <row r="3699" customFormat="false" ht="12.75" hidden="false" customHeight="false" outlineLevel="0" collapsed="false">
      <c r="A3699" s="0" t="n">
        <v>3.6979999999997</v>
      </c>
      <c r="B3699" s="0" t="n">
        <v>29.2669137368036</v>
      </c>
      <c r="C3699" s="0" t="n">
        <v>62.2419190819822</v>
      </c>
      <c r="D3699" s="0" t="n">
        <v>29.6749832062388</v>
      </c>
      <c r="E3699" s="0" t="n">
        <v>48.3401749217655</v>
      </c>
    </row>
    <row r="3700" customFormat="false" ht="12.75" hidden="false" customHeight="false" outlineLevel="0" collapsed="false">
      <c r="A3700" s="0" t="n">
        <v>3.6989999999997</v>
      </c>
      <c r="B3700" s="0" t="n">
        <v>29.3264335660237</v>
      </c>
      <c r="C3700" s="0" t="n">
        <v>56.789461550836</v>
      </c>
      <c r="D3700" s="0" t="n">
        <v>29.7216040121515</v>
      </c>
      <c r="E3700" s="0" t="n">
        <v>44.9141316917451</v>
      </c>
    </row>
    <row r="3701" customFormat="false" ht="12.75" hidden="false" customHeight="false" outlineLevel="0" collapsed="false">
      <c r="A3701" s="0" t="n">
        <v>3.6999999999997</v>
      </c>
      <c r="B3701" s="0" t="n">
        <v>29.3804771863168</v>
      </c>
      <c r="C3701" s="0" t="n">
        <v>51.2906382268826</v>
      </c>
      <c r="D3701" s="0" t="n">
        <v>29.7648351582504</v>
      </c>
      <c r="E3701" s="0" t="n">
        <v>41.5590630771912</v>
      </c>
    </row>
    <row r="3702" customFormat="false" ht="12.75" hidden="false" customHeight="false" outlineLevel="0" collapsed="false">
      <c r="A3702" s="0" t="n">
        <v>3.7009999999997</v>
      </c>
      <c r="B3702" s="0" t="n">
        <v>29.4290017816905</v>
      </c>
      <c r="C3702" s="0" t="n">
        <v>45.7526818189924</v>
      </c>
      <c r="D3702" s="0" t="n">
        <v>29.8047420115848</v>
      </c>
      <c r="E3702" s="0" t="n">
        <v>38.2635324693567</v>
      </c>
    </row>
    <row r="3703" customFormat="false" ht="12.75" hidden="false" customHeight="false" outlineLevel="0" collapsed="false">
      <c r="A3703" s="0" t="n">
        <v>3.7019999999997</v>
      </c>
      <c r="B3703" s="0" t="n">
        <v>29.471972152814</v>
      </c>
      <c r="C3703" s="0" t="n">
        <v>40.1835753230504</v>
      </c>
      <c r="D3703" s="0" t="n">
        <v>29.8413778636928</v>
      </c>
      <c r="E3703" s="0" t="n">
        <v>35.0148547192131</v>
      </c>
    </row>
    <row r="3704" customFormat="false" ht="12.75" hidden="false" customHeight="false" outlineLevel="0" collapsed="false">
      <c r="A3704" s="0" t="n">
        <v>3.7029999999997</v>
      </c>
      <c r="B3704" s="0" t="n">
        <v>29.5093614074415</v>
      </c>
      <c r="C3704" s="0" t="n">
        <v>34.591925467676</v>
      </c>
      <c r="D3704" s="0" t="n">
        <v>29.8747827815229</v>
      </c>
      <c r="E3704" s="0" t="n">
        <v>31.799306428479</v>
      </c>
    </row>
    <row r="3705" customFormat="false" ht="12.75" hidden="false" customHeight="false" outlineLevel="0" collapsed="false">
      <c r="A3705" s="0" t="n">
        <v>3.7039999999997</v>
      </c>
      <c r="B3705" s="0" t="n">
        <v>29.5411515044876</v>
      </c>
      <c r="C3705" s="0" t="n">
        <v>28.9867975010389</v>
      </c>
      <c r="D3705" s="0" t="n">
        <v>29.9049827016043</v>
      </c>
      <c r="E3705" s="0" t="n">
        <v>28.6024006100718</v>
      </c>
    </row>
    <row r="3706" customFormat="false" ht="12.75" hidden="false" customHeight="false" outlineLevel="0" collapsed="false">
      <c r="A3706" s="0" t="n">
        <v>3.7049999999997</v>
      </c>
      <c r="B3706" s="0" t="n">
        <v>29.5673336167016</v>
      </c>
      <c r="C3706" s="0" t="n">
        <v>23.3775193224801</v>
      </c>
      <c r="D3706" s="0" t="n">
        <v>29.9319888258327</v>
      </c>
      <c r="E3706" s="0" t="n">
        <v>25.4092123954488</v>
      </c>
    </row>
    <row r="3707" customFormat="false" ht="12.75" hidden="false" customHeight="false" outlineLevel="0" collapsed="false">
      <c r="A3707" s="0" t="n">
        <v>3.7059999999997</v>
      </c>
      <c r="B3707" s="0" t="n">
        <v>29.5879082871289</v>
      </c>
      <c r="C3707" s="0" t="n">
        <v>17.7734672513874</v>
      </c>
      <c r="D3707" s="0" t="n">
        <v>29.9557973601913</v>
      </c>
      <c r="E3707" s="0" t="n">
        <v>22.2047353214907</v>
      </c>
    </row>
    <row r="3708" customFormat="false" ht="12.75" hidden="false" customHeight="false" outlineLevel="0" collapsed="false">
      <c r="A3708" s="0" t="n">
        <v>3.7069999999997</v>
      </c>
      <c r="B3708" s="0" t="n">
        <v>29.6028853683712</v>
      </c>
      <c r="C3708" s="0" t="n">
        <v>12.1838484693047</v>
      </c>
      <c r="D3708" s="0" t="n">
        <v>29.9763896147035</v>
      </c>
      <c r="E3708" s="0" t="n">
        <v>18.9742431588239</v>
      </c>
    </row>
    <row r="3709" customFormat="false" ht="12.75" hidden="false" customHeight="false" outlineLevel="0" collapsed="false">
      <c r="A3709" s="0" t="n">
        <v>3.7079999999997</v>
      </c>
      <c r="B3709" s="0" t="n">
        <v>29.6122837491518</v>
      </c>
      <c r="C3709" s="0" t="n">
        <v>6.61749567923412</v>
      </c>
      <c r="D3709" s="0" t="n">
        <v>29.9937324571185</v>
      </c>
      <c r="E3709" s="0" t="n">
        <v>15.7036313970866</v>
      </c>
    </row>
    <row r="3710" customFormat="false" ht="12.75" hidden="false" customHeight="false" outlineLevel="0" collapsed="false">
      <c r="A3710" s="0" t="n">
        <v>3.7089999999997</v>
      </c>
      <c r="B3710" s="0" t="n">
        <v>29.6161308874878</v>
      </c>
      <c r="C3710" s="0" t="n">
        <v>1.08268766680544</v>
      </c>
      <c r="D3710" s="0" t="n">
        <v>30.0077790881865</v>
      </c>
      <c r="E3710" s="0" t="n">
        <v>12.3797156000991</v>
      </c>
    </row>
    <row r="3711" customFormat="false" ht="12.75" hidden="false" customHeight="false" outlineLevel="0" collapsed="false">
      <c r="A3711" s="0" t="n">
        <v>3.7099999999997</v>
      </c>
      <c r="B3711" s="0" t="n">
        <v>29.6144621817058</v>
      </c>
      <c r="C3711" s="0" t="n">
        <v>-4.41299430073186</v>
      </c>
      <c r="D3711" s="0" t="n">
        <v>30.0184700865131</v>
      </c>
      <c r="E3711" s="0" t="n">
        <v>8.99047008900867</v>
      </c>
    </row>
    <row r="3712" customFormat="false" ht="12.75" hidden="false" customHeight="false" outlineLevel="0" collapsed="false">
      <c r="A3712" s="0" t="n">
        <v>3.7109999999997</v>
      </c>
      <c r="B3712" s="0" t="n">
        <v>29.6073202181471</v>
      </c>
      <c r="C3712" s="0" t="n">
        <v>-9.86276903484655</v>
      </c>
      <c r="D3712" s="0" t="n">
        <v>30.0257346583142</v>
      </c>
      <c r="E3712" s="0" t="n">
        <v>5.52519829623832</v>
      </c>
    </row>
    <row r="3713" customFormat="false" ht="12.75" hidden="false" customHeight="false" outlineLevel="0" collapsed="false">
      <c r="A3713" s="0" t="n">
        <v>3.7119999999997</v>
      </c>
      <c r="B3713" s="0" t="n">
        <v>29.5947539372164</v>
      </c>
      <c r="C3713" s="0" t="n">
        <v>-15.2607164483978</v>
      </c>
      <c r="D3713" s="0" t="n">
        <v>30.0294920227259</v>
      </c>
      <c r="E3713" s="0" t="n">
        <v>1.97463397188861</v>
      </c>
    </row>
    <row r="3714" customFormat="false" ht="12.75" hidden="false" customHeight="false" outlineLevel="0" collapsed="false">
      <c r="A3714" s="0" t="n">
        <v>3.7129999999997</v>
      </c>
      <c r="B3714" s="0" t="n">
        <v>29.576817757898</v>
      </c>
      <c r="C3714" s="0" t="n">
        <v>-20.6018004095097</v>
      </c>
      <c r="D3714" s="0" t="n">
        <v>30.0296528658793</v>
      </c>
      <c r="E3714" s="0" t="n">
        <v>-1.66902113693449</v>
      </c>
    </row>
    <row r="3715" customFormat="false" ht="12.75" hidden="false" customHeight="false" outlineLevel="0" collapsed="false">
      <c r="A3715" s="0" t="n">
        <v>3.7139999999997</v>
      </c>
      <c r="B3715" s="0" t="n">
        <v>29.5535706960916</v>
      </c>
      <c r="C3715" s="0" t="n">
        <v>-25.8818593798276</v>
      </c>
      <c r="D3715" s="0" t="n">
        <v>30.0261208049122</v>
      </c>
      <c r="E3715" s="0" t="n">
        <v>-5.41211321011459</v>
      </c>
    </row>
    <row r="3716" customFormat="false" ht="12.75" hidden="false" customHeight="false" outlineLevel="0" collapsed="false">
      <c r="A3716" s="0" t="n">
        <v>3.7149999999997</v>
      </c>
      <c r="B3716" s="0" t="n">
        <v>29.5250755054358</v>
      </c>
      <c r="C3716" s="0" t="n">
        <v>-31.0975720320586</v>
      </c>
      <c r="D3716" s="0" t="n">
        <v>30.0187938142227</v>
      </c>
      <c r="E3716" s="0" t="n">
        <v>-9.25959389182083</v>
      </c>
    </row>
    <row r="3717" customFormat="false" ht="12.75" hidden="false" customHeight="false" outlineLevel="0" collapsed="false">
      <c r="A3717" s="0" t="n">
        <v>3.7159999999997</v>
      </c>
      <c r="B3717" s="0" t="n">
        <v>29.4913978619591</v>
      </c>
      <c r="C3717" s="0" t="n">
        <v>-36.246405154651</v>
      </c>
      <c r="D3717" s="0" t="n">
        <v>30.0075655784866</v>
      </c>
      <c r="E3717" s="0" t="n">
        <v>-13.2151072653206</v>
      </c>
    </row>
    <row r="3718" customFormat="false" ht="12.75" hidden="false" customHeight="false" outlineLevel="0" collapsed="false">
      <c r="A3718" s="0" t="n">
        <v>3.7169999999997</v>
      </c>
      <c r="B3718" s="0" t="n">
        <v>29.4526056068747</v>
      </c>
      <c r="C3718" s="0" t="n">
        <v>-41.3265504801313</v>
      </c>
      <c r="D3718" s="0" t="n">
        <v>29.9923267486595</v>
      </c>
      <c r="E3718" s="0" t="n">
        <v>-17.2810952101553</v>
      </c>
    </row>
    <row r="3719" customFormat="false" ht="12.75" hidden="false" customHeight="false" outlineLevel="0" collapsed="false">
      <c r="A3719" s="0" t="n">
        <v>3.7179999999997</v>
      </c>
      <c r="B3719" s="0" t="n">
        <v>29.4087680557271</v>
      </c>
      <c r="C3719" s="0" t="n">
        <v>-46.3368559707666</v>
      </c>
      <c r="D3719" s="0" t="n">
        <v>29.9729660873567</v>
      </c>
      <c r="E3719" s="0" t="n">
        <v>-21.4589119256356</v>
      </c>
    </row>
    <row r="3720" customFormat="false" ht="12.75" hidden="false" customHeight="false" outlineLevel="0" collapsed="false">
      <c r="A3720" s="0" t="n">
        <v>3.7189999999997</v>
      </c>
      <c r="B3720" s="0" t="n">
        <v>29.3599553771866</v>
      </c>
      <c r="C3720" s="0" t="n">
        <v>-51.2767558483615</v>
      </c>
      <c r="D3720" s="0" t="n">
        <v>29.9493714981876</v>
      </c>
      <c r="E3720" s="0" t="n">
        <v>-25.7489404831716</v>
      </c>
    </row>
    <row r="3721" customFormat="false" ht="12.75" hidden="false" customHeight="false" outlineLevel="0" collapsed="false">
      <c r="A3721" s="0" t="n">
        <v>3.7199999999997</v>
      </c>
      <c r="B3721" s="0" t="n">
        <v>29.3062380411076</v>
      </c>
      <c r="C3721" s="0" t="n">
        <v>-56.1462024597892</v>
      </c>
      <c r="D3721" s="0" t="n">
        <v>29.921430939743</v>
      </c>
      <c r="E3721" s="0" t="n">
        <v>-30.150706261985</v>
      </c>
    </row>
    <row r="3722" customFormat="false" ht="12.75" hidden="false" customHeight="false" outlineLevel="0" collapsed="false">
      <c r="A3722" s="0" t="n">
        <v>3.7209999999997</v>
      </c>
      <c r="B3722" s="0" t="n">
        <v>29.2476863329089</v>
      </c>
      <c r="C3722" s="0" t="n">
        <v>-60.9456020354425</v>
      </c>
      <c r="D3722" s="0" t="n">
        <v>29.889033229194</v>
      </c>
      <c r="E3722" s="0" t="n">
        <v>-34.6629838464815</v>
      </c>
    </row>
    <row r="3723" customFormat="false" ht="12.75" hidden="false" customHeight="false" outlineLevel="0" collapsed="false">
      <c r="A3723" s="0" t="n">
        <v>3.7219999999997</v>
      </c>
      <c r="B3723" s="0" t="n">
        <v>29.1843699297097</v>
      </c>
      <c r="C3723" s="0" t="n">
        <v>-65.6757555670939</v>
      </c>
      <c r="D3723" s="0" t="n">
        <v>29.852068743159</v>
      </c>
      <c r="E3723" s="0" t="n">
        <v>-39.2838953475472</v>
      </c>
    </row>
    <row r="3724" customFormat="false" ht="12.75" hidden="false" customHeight="false" outlineLevel="0" collapsed="false">
      <c r="A3724" s="0" t="n">
        <v>3.7229999999997</v>
      </c>
      <c r="B3724" s="0" t="n">
        <v>29.1163575327562</v>
      </c>
      <c r="C3724" s="0" t="n">
        <v>-70.3378054046016</v>
      </c>
      <c r="D3724" s="0" t="n">
        <v>29.8104300249869</v>
      </c>
      <c r="E3724" s="0" t="n">
        <v>-44.0109991545158</v>
      </c>
    </row>
    <row r="3725" customFormat="false" ht="12.75" hidden="false" customHeight="false" outlineLevel="0" collapsed="false">
      <c r="A3725" s="0" t="n">
        <v>3.7239999999997</v>
      </c>
      <c r="B3725" s="0" t="n">
        <v>29.0437165503161</v>
      </c>
      <c r="C3725" s="0" t="n">
        <v>-74.9331877239786</v>
      </c>
      <c r="D3725" s="0" t="n">
        <v>29.7640123081992</v>
      </c>
      <c r="E3725" s="0" t="n">
        <v>-48.8413688687398</v>
      </c>
    </row>
    <row r="3726" customFormat="false" ht="12.75" hidden="false" customHeight="false" outlineLevel="0" collapsed="false">
      <c r="A3726" s="0" t="n">
        <v>3.7249999999997</v>
      </c>
      <c r="B3726" s="0" t="n">
        <v>28.96651282522</v>
      </c>
      <c r="C3726" s="0" t="n">
        <v>-79.4635907196298</v>
      </c>
      <c r="D3726" s="0" t="n">
        <v>29.71271396582</v>
      </c>
      <c r="E3726" s="0" t="n">
        <v>-53.7716626685577</v>
      </c>
    </row>
    <row r="3727" customFormat="false" ht="12.75" hidden="false" customHeight="false" outlineLevel="0" collapsed="false">
      <c r="A3727" s="0" t="n">
        <v>3.7259999999997</v>
      </c>
      <c r="B3727" s="0" t="n">
        <v>28.8848104014833</v>
      </c>
      <c r="C3727" s="0" t="n">
        <v>-83.9309181871962</v>
      </c>
      <c r="D3727" s="0" t="n">
        <v>29.6564368948993</v>
      </c>
      <c r="E3727" s="0" t="n">
        <v>-58.7981836654002</v>
      </c>
    </row>
    <row r="3728" customFormat="false" ht="12.75" hidden="false" customHeight="false" outlineLevel="0" collapsed="false">
      <c r="A3728" s="0" t="n">
        <v>3.7269999999997</v>
      </c>
      <c r="B3728" s="0" t="n">
        <v>28.7986713248297</v>
      </c>
      <c r="C3728" s="0" t="n">
        <v>-88.33725806019</v>
      </c>
      <c r="D3728" s="0" t="n">
        <v>29.5950868448852</v>
      </c>
      <c r="E3728" s="0" t="n">
        <v>-63.9169319822704</v>
      </c>
    </row>
    <row r="3729" customFormat="false" ht="12.75" hidden="false" customHeight="false" outlineLevel="0" collapsed="false">
      <c r="A3729" s="0" t="n">
        <v>3.7279999999997</v>
      </c>
      <c r="B3729" s="0" t="n">
        <v>28.7081554723999</v>
      </c>
      <c r="C3729" s="0" t="n">
        <v>-92.6848554185635</v>
      </c>
      <c r="D3729" s="0" t="n">
        <v>29.5285736977207</v>
      </c>
      <c r="E3729" s="0" t="n">
        <v>-69.1236493603502</v>
      </c>
    </row>
    <row r="3730" customFormat="false" ht="12.75" hidden="false" customHeight="false" outlineLevel="0" collapsed="false">
      <c r="A3730" s="0" t="n">
        <v>3.7289999999997</v>
      </c>
      <c r="B3730" s="0" t="n">
        <v>28.6133204074217</v>
      </c>
      <c r="C3730" s="0" t="n">
        <v>-96.9760894811872</v>
      </c>
      <c r="D3730" s="0" t="n">
        <v>29.4568117067297</v>
      </c>
      <c r="E3730" s="0" t="n">
        <v>-74.4138571092541</v>
      </c>
    </row>
    <row r="3731" customFormat="false" ht="12.75" hidden="false" customHeight="false" outlineLevel="0" collapsed="false">
      <c r="A3731" s="0" t="n">
        <v>3.7299999999997</v>
      </c>
      <c r="B3731" s="0" t="n">
        <v>28.5142212550909</v>
      </c>
      <c r="C3731" s="0" t="n">
        <v>-101.213454112589</v>
      </c>
      <c r="D3731" s="0" t="n">
        <v>29.3797197005519</v>
      </c>
      <c r="E3731" s="0" t="n">
        <v>-79.7828881853946</v>
      </c>
    </row>
    <row r="3732" customFormat="false" ht="12.75" hidden="false" customHeight="false" outlineLevel="0" collapsed="false">
      <c r="A3732" s="0" t="n">
        <v>3.7309999999997</v>
      </c>
      <c r="B3732" s="0" t="n">
        <v>28.4109105963733</v>
      </c>
      <c r="C3732" s="0" t="n">
        <v>-105.399541406935</v>
      </c>
      <c r="D3732" s="0" t="n">
        <v>29.297221257628</v>
      </c>
      <c r="E3732" s="0" t="n">
        <v>-85.2259141281365</v>
      </c>
    </row>
    <row r="3733" customFormat="false" ht="12.75" hidden="false" customHeight="false" outlineLevel="0" collapsed="false">
      <c r="A3733" s="0" t="n">
        <v>3.7319999999997</v>
      </c>
      <c r="B3733" s="0" t="n">
        <v>28.3034383768503</v>
      </c>
      <c r="C3733" s="0" t="n">
        <v>-109.53702795207</v>
      </c>
      <c r="D3733" s="0" t="n">
        <v>29.209244856041</v>
      </c>
      <c r="E3733" s="0" t="n">
        <v>-90.7379675166853</v>
      </c>
    </row>
    <row r="3734" customFormat="false" ht="12.75" hidden="false" customHeight="false" outlineLevel="0" collapsed="false">
      <c r="A3734" s="0" t="n">
        <v>3.7329999999997</v>
      </c>
      <c r="B3734" s="0" t="n">
        <v>28.1918518281113</v>
      </c>
      <c r="C3734" s="0" t="n">
        <v>-113.628663418761</v>
      </c>
      <c r="D3734" s="0" t="n">
        <v>29.1157240028904</v>
      </c>
      <c r="E3734" s="0" t="n">
        <v>-96.313960539797</v>
      </c>
    </row>
    <row r="3735" customFormat="false" ht="12.75" hidden="false" customHeight="false" outlineLevel="0" collapsed="false">
      <c r="A3735" s="0" t="n">
        <v>3.7339999999997</v>
      </c>
      <c r="B3735" s="0" t="n">
        <v>28.0761953995251</v>
      </c>
      <c r="C3735" s="0" t="n">
        <v>-117.677261162143</v>
      </c>
      <c r="D3735" s="0" t="n">
        <v>29.0165973468204</v>
      </c>
      <c r="E3735" s="0" t="n">
        <v>-101.948700200387</v>
      </c>
    </row>
    <row r="3736" customFormat="false" ht="12.75" hidden="false" customHeight="false" outlineLevel="0" collapsed="false">
      <c r="A3736" s="0" t="n">
        <v>3.7349999999997</v>
      </c>
      <c r="B3736" s="0" t="n">
        <v>27.9565106985203</v>
      </c>
      <c r="C3736" s="0" t="n">
        <v>-121.685690561939</v>
      </c>
      <c r="D3736" s="0" t="n">
        <v>28.9118087768322</v>
      </c>
      <c r="E3736" s="0" t="n">
        <v>-107.636900610898</v>
      </c>
    </row>
    <row r="3737" customFormat="false" ht="12.75" hidden="false" customHeight="false" outlineLevel="0" collapsed="false">
      <c r="A3737" s="0" t="n">
        <v>3.7359999999997</v>
      </c>
      <c r="B3737" s="0" t="n">
        <v>27.8328364377557</v>
      </c>
      <c r="C3737" s="0" t="n">
        <v>-125.656870864406</v>
      </c>
      <c r="D3737" s="0" t="n">
        <v>28.8013075100901</v>
      </c>
      <c r="E3737" s="0" t="n">
        <v>-113.373192774465</v>
      </c>
    </row>
    <row r="3738" customFormat="false" ht="12.75" hidden="false" customHeight="false" outlineLevel="0" collapsed="false">
      <c r="A3738" s="0" t="n">
        <v>3.7369999999997</v>
      </c>
      <c r="B3738" s="0" t="n">
        <v>27.7052083877847</v>
      </c>
      <c r="C3738" s="0" t="n">
        <v>-129.593766321657</v>
      </c>
      <c r="D3738" s="0" t="n">
        <v>28.6850481710583</v>
      </c>
      <c r="E3738" s="0" t="n">
        <v>-119.152132192235</v>
      </c>
    </row>
    <row r="3739" customFormat="false" ht="12.75" hidden="false" customHeight="false" outlineLevel="0" collapsed="false">
      <c r="A3739" s="0" t="n">
        <v>3.7379999999997</v>
      </c>
      <c r="B3739" s="0" t="n">
        <v>27.5736593340054</v>
      </c>
      <c r="C3739" s="0" t="n">
        <v>-133.499382452979</v>
      </c>
      <c r="D3739" s="0" t="n">
        <v>28.5629908639949</v>
      </c>
      <c r="E3739" s="0" t="n">
        <v>-124.968204588691</v>
      </c>
    </row>
    <row r="3740" customFormat="false" ht="12.75" hidden="false" customHeight="false" outlineLevel="0" collapsed="false">
      <c r="A3740" s="0" t="n">
        <v>3.7389999999997</v>
      </c>
      <c r="B3740" s="0" t="n">
        <v>27.4382190368523</v>
      </c>
      <c r="C3740" s="0" t="n">
        <v>-137.376763278155</v>
      </c>
      <c r="D3740" s="0" t="n">
        <v>28.4351012405552</v>
      </c>
      <c r="E3740" s="0" t="n">
        <v>-130.815830004448</v>
      </c>
    </row>
    <row r="3741" customFormat="false" ht="12.75" hidden="false" customHeight="false" outlineLevel="0" collapsed="false">
      <c r="A3741" s="0" t="n">
        <v>3.7399999999997</v>
      </c>
      <c r="B3741" s="0" t="n">
        <v>27.2989141943225</v>
      </c>
      <c r="C3741" s="0" t="n">
        <v>-141.228989394736</v>
      </c>
      <c r="D3741" s="0" t="n">
        <v>28.3013505640287</v>
      </c>
      <c r="E3741" s="0" t="n">
        <v>-136.689365469209</v>
      </c>
    </row>
    <row r="3742" customFormat="false" ht="12.75" hidden="false" customHeight="false" outlineLevel="0" collapsed="false">
      <c r="A3742" s="0" t="n">
        <v>3.7409999999997</v>
      </c>
      <c r="B3742" s="0" t="n">
        <v>27.1557684060492</v>
      </c>
      <c r="C3742" s="0" t="n">
        <v>-145.059176790063</v>
      </c>
      <c r="D3742" s="0" t="n">
        <v>28.1617157715366</v>
      </c>
      <c r="E3742" s="0" t="n">
        <v>-142.583106435999</v>
      </c>
    </row>
    <row r="3743" customFormat="false" ht="12.75" hidden="false" customHeight="false" outlineLevel="0" collapsed="false">
      <c r="A3743" s="0" t="n">
        <v>3.7419999999997</v>
      </c>
      <c r="B3743" s="0" t="n">
        <v>27.0088021382352</v>
      </c>
      <c r="C3743" s="0" t="n">
        <v>-148.870476294903</v>
      </c>
      <c r="D3743" s="0" t="n">
        <v>28.0161795353493</v>
      </c>
      <c r="E3743" s="0" t="n">
        <v>-148.491287130988</v>
      </c>
    </row>
    <row r="3744" customFormat="false" ht="12.75" hidden="false" customHeight="false" outlineLevel="0" collapsed="false">
      <c r="A3744" s="0" t="n">
        <v>3.7429999999997</v>
      </c>
      <c r="B3744" s="0" t="n">
        <v>26.858032688845</v>
      </c>
      <c r="C3744" s="0" t="n">
        <v>-152.666073598958</v>
      </c>
      <c r="D3744" s="0" t="n">
        <v>27.8647303243397</v>
      </c>
      <c r="E3744" s="0" t="n">
        <v>-154.40807995061</v>
      </c>
    </row>
    <row r="3745" customFormat="false" ht="12.75" hidden="false" customHeight="false" outlineLevel="0" collapsed="false">
      <c r="A3745" s="0" t="n">
        <v>3.7439999999997</v>
      </c>
      <c r="B3745" s="0" t="n">
        <v>26.7034741525304</v>
      </c>
      <c r="C3745" s="0" t="n">
        <v>-156.449189759678</v>
      </c>
      <c r="D3745" s="0" t="n">
        <v>27.7073624664692</v>
      </c>
      <c r="E3745" s="0" t="n">
        <v>-160.327594019074</v>
      </c>
    </row>
    <row r="3746" customFormat="false" ht="12.75" hidden="false" customHeight="false" outlineLevel="0" collapsed="false">
      <c r="A3746" s="0" t="n">
        <v>3.7449999999997</v>
      </c>
      <c r="B3746" s="0" t="n">
        <v>26.5451373848252</v>
      </c>
      <c r="C3746" s="0" t="n">
        <v>-160.22308214473</v>
      </c>
      <c r="D3746" s="0" t="n">
        <v>27.5440762130932</v>
      </c>
      <c r="E3746" s="0" t="n">
        <v>-166.243873004274</v>
      </c>
    </row>
    <row r="3747" customFormat="false" ht="12.75" hidden="false" customHeight="false" outlineLevel="0" collapsed="false">
      <c r="A3747" s="0" t="n">
        <v>3.7459999999997</v>
      </c>
      <c r="B3747" s="0" t="n">
        <v>26.3830299652029</v>
      </c>
      <c r="C3747" s="0" t="n">
        <v>-163.99104575541</v>
      </c>
      <c r="D3747" s="0" t="n">
        <v>27.3748778057868</v>
      </c>
      <c r="E3747" s="0" t="n">
        <v>-172.150892278453</v>
      </c>
    </row>
    <row r="3748" customFormat="false" ht="12.75" hidden="false" customHeight="false" outlineLevel="0" collapsed="false">
      <c r="A3748" s="0" t="n">
        <v>3.7469999999997</v>
      </c>
      <c r="B3748" s="0" t="n">
        <v>26.2171561586406</v>
      </c>
      <c r="C3748" s="0" t="n">
        <v>-167.756414883203</v>
      </c>
      <c r="D3748" s="0" t="n">
        <v>27.199779546303</v>
      </c>
      <c r="E3748" s="0" t="n">
        <v>-178.042555501634</v>
      </c>
    </row>
    <row r="3749" customFormat="false" ht="12.75" hidden="false" customHeight="false" outlineLevel="0" collapsed="false">
      <c r="A3749" s="0" t="n">
        <v>3.7479999999997</v>
      </c>
      <c r="B3749" s="0" t="n">
        <v>26.0475168753785</v>
      </c>
      <c r="C3749" s="0" t="n">
        <v>-171.522565054617</v>
      </c>
      <c r="D3749" s="0" t="n">
        <v>27.018799870207</v>
      </c>
      <c r="E3749" s="0" t="n">
        <v>-183.912690700815</v>
      </c>
    </row>
    <row r="3750" customFormat="false" ht="12.75" hidden="false" customHeight="false" outlineLevel="0" collapsed="false">
      <c r="A3750" s="0" t="n">
        <v>3.7489999999997</v>
      </c>
      <c r="B3750" s="0" t="n">
        <v>25.8741096286091</v>
      </c>
      <c r="C3750" s="0" t="n">
        <v>-175.292915220196</v>
      </c>
      <c r="D3750" s="0" t="n">
        <v>26.8319634246523</v>
      </c>
      <c r="E3750" s="0" t="n">
        <v>-189.755045916478</v>
      </c>
    </row>
    <row r="3751" customFormat="false" ht="12.75" hidden="false" customHeight="false" outlineLevel="0" collapsed="false">
      <c r="A3751" s="0" t="n">
        <v>3.7499999999997</v>
      </c>
      <c r="B3751" s="0" t="n">
        <v>25.6969284898732</v>
      </c>
      <c r="C3751" s="0" t="n">
        <v>-179.070930142033</v>
      </c>
      <c r="D3751" s="0" t="n">
        <v>26.6393011506978</v>
      </c>
      <c r="E3751" s="0" t="n">
        <v>-195.563284490454</v>
      </c>
    </row>
    <row r="3752" customFormat="false" ht="12.75" hidden="false" customHeight="false" outlineLevel="0" collapsed="false">
      <c r="A3752" s="0" t="n">
        <v>3.7509999999997</v>
      </c>
      <c r="B3752" s="0" t="n">
        <v>25.5159640419911</v>
      </c>
      <c r="C3752" s="0" t="n">
        <v>-182.860122929765</v>
      </c>
      <c r="D3752" s="0" t="n">
        <v>26.440850370481</v>
      </c>
      <c r="E3752" s="0" t="n">
        <v>-201.330980076223</v>
      </c>
    </row>
    <row r="3753" customFormat="false" ht="12.75" hidden="false" customHeight="false" outlineLevel="0" collapsed="false">
      <c r="A3753" s="0" t="n">
        <v>3.7519999999997</v>
      </c>
      <c r="B3753" s="0" t="n">
        <v>25.3312033294059</v>
      </c>
      <c r="C3753" s="0" t="n">
        <v>-186.664057667404</v>
      </c>
      <c r="D3753" s="0" t="n">
        <v>26.2366548794831</v>
      </c>
      <c r="E3753" s="0" t="n">
        <v>-207.051611465286</v>
      </c>
    </row>
    <row r="3754" customFormat="false" ht="12.75" hidden="false" customHeight="false" outlineLevel="0" collapsed="false">
      <c r="A3754" s="0" t="n">
        <v>3.7529999999997</v>
      </c>
      <c r="B3754" s="0" t="n">
        <v>25.1426298058835</v>
      </c>
      <c r="C3754" s="0" t="n">
        <v>-190.486352061631</v>
      </c>
      <c r="D3754" s="0" t="n">
        <v>26.0267650440126</v>
      </c>
      <c r="E3754" s="0" t="n">
        <v>-212.718557342593</v>
      </c>
    </row>
    <row r="3755" customFormat="false" ht="12.75" hidden="false" customHeight="false" outlineLevel="0" collapsed="false">
      <c r="A3755" s="0" t="n">
        <v>3.7539999999997</v>
      </c>
      <c r="B3755" s="0" t="n">
        <v>24.9502232795886</v>
      </c>
      <c r="C3755" s="0" t="n">
        <v>-194.330680025248</v>
      </c>
      <c r="D3755" s="0" t="n">
        <v>25.8112379039123</v>
      </c>
      <c r="E3755" s="0" t="n">
        <v>-218.32509111202</v>
      </c>
    </row>
    <row r="3756" customFormat="false" ht="12.75" hidden="false" customHeight="false" outlineLevel="0" collapsed="false">
      <c r="A3756" s="0" t="n">
        <v>3.7549999999997</v>
      </c>
      <c r="B3756" s="0" t="n">
        <v>24.7539598556538</v>
      </c>
      <c r="C3756" s="0" t="n">
        <v>-198.200774085833</v>
      </c>
      <c r="D3756" s="0" t="n">
        <v>25.5901372803324</v>
      </c>
      <c r="E3756" s="0" t="n">
        <v>-223.864375972108</v>
      </c>
    </row>
    <row r="3757" customFormat="false" ht="12.75" hidden="false" customHeight="false" outlineLevel="0" collapsed="false">
      <c r="A3757" s="0" t="n">
        <v>3.7559999999997</v>
      </c>
      <c r="B3757" s="0" t="n">
        <v>24.5538118764856</v>
      </c>
      <c r="C3757" s="0" t="n">
        <v>-202.10042747719</v>
      </c>
      <c r="D3757" s="0" t="n">
        <v>25.3635338882081</v>
      </c>
      <c r="E3757" s="0" t="n">
        <v>-229.329460476122</v>
      </c>
    </row>
    <row r="3758" customFormat="false" ht="12.75" hidden="false" customHeight="false" outlineLevel="0" collapsed="false">
      <c r="A3758" s="0" t="n">
        <v>3.7569999999997</v>
      </c>
      <c r="B3758" s="0" t="n">
        <v>24.3497478602126</v>
      </c>
      <c r="C3758" s="0" t="n">
        <v>-206.033495727077</v>
      </c>
      <c r="D3758" s="0" t="n">
        <v>25.131505452811</v>
      </c>
      <c r="E3758" s="0" t="n">
        <v>-234.713274883785</v>
      </c>
    </row>
    <row r="3759" customFormat="false" ht="12.75" hidden="false" customHeight="false" outlineLevel="0" collapsed="false">
      <c r="A3759" s="0" t="n">
        <v>3.7579999999997</v>
      </c>
      <c r="B3759" s="0" t="n">
        <v>24.1417324378977</v>
      </c>
      <c r="C3759" s="0" t="n">
        <v>-210.003897495077</v>
      </c>
      <c r="D3759" s="0" t="n">
        <v>24.8941368293881</v>
      </c>
      <c r="E3759" s="0" t="n">
        <v>-240.008628711176</v>
      </c>
    </row>
    <row r="3760" customFormat="false" ht="12.75" hidden="false" customHeight="false" outlineLevel="0" collapsed="false">
      <c r="A3760" s="0" t="n">
        <v>3.7589999999997</v>
      </c>
      <c r="B3760" s="0" t="n">
        <v>23.9297262904194</v>
      </c>
      <c r="C3760" s="0" t="n">
        <v>-214.015614333973</v>
      </c>
      <c r="D3760" s="0" t="n">
        <v>24.6515201244338</v>
      </c>
      <c r="E3760" s="0" t="n">
        <v>-245.208210019181</v>
      </c>
    </row>
    <row r="3761" customFormat="false" ht="12.75" hidden="false" customHeight="false" outlineLevel="0" collapsed="false">
      <c r="A3761" s="0" t="n">
        <v>3.7599999999997</v>
      </c>
      <c r="B3761" s="0" t="n">
        <v>23.7136860863047</v>
      </c>
      <c r="C3761" s="0" t="n">
        <v>-218.072688939473</v>
      </c>
      <c r="D3761" s="0" t="n">
        <v>24.4037548165132</v>
      </c>
      <c r="E3761" s="0" t="n">
        <v>-250.304587161578</v>
      </c>
    </row>
    <row r="3762" customFormat="false" ht="12.75" hidden="false" customHeight="false" outlineLevel="0" collapsed="false">
      <c r="A3762" s="0" t="n">
        <v>3.7609999999997</v>
      </c>
      <c r="B3762" s="0" t="n">
        <v>23.4935644223048</v>
      </c>
      <c r="C3762" s="0" t="n">
        <v>-222.179221306542</v>
      </c>
      <c r="D3762" s="0" t="n">
        <v>24.1509478737171</v>
      </c>
      <c r="E3762" s="0" t="n">
        <v>-255.290213957874</v>
      </c>
    </row>
    <row r="3763" customFormat="false" ht="12.75" hidden="false" customHeight="false" outlineLevel="0" collapsed="false">
      <c r="A3763" s="0" t="n">
        <v>3.7619999999997</v>
      </c>
      <c r="B3763" s="0" t="n">
        <v>23.2693097691743</v>
      </c>
      <c r="C3763" s="0" t="n">
        <v>-226.339362012554</v>
      </c>
      <c r="D3763" s="0" t="n">
        <v>23.8932138637101</v>
      </c>
      <c r="E3763" s="0" t="n">
        <v>-260.157439585988</v>
      </c>
    </row>
    <row r="3764" customFormat="false" ht="12.75" hidden="false" customHeight="false" outlineLevel="0" collapsed="false">
      <c r="A3764" s="0" t="n">
        <v>3.7629999999997</v>
      </c>
      <c r="B3764" s="0" t="n">
        <v>23.0408664260278</v>
      </c>
      <c r="C3764" s="0" t="n">
        <v>-230.557301579427</v>
      </c>
      <c r="D3764" s="0" t="n">
        <v>23.6306750508219</v>
      </c>
      <c r="E3764" s="0" t="n">
        <v>-264.898524936489</v>
      </c>
    </row>
    <row r="3765" customFormat="false" ht="12.75" hidden="false" customHeight="false" outlineLevel="0" collapsed="false">
      <c r="A3765" s="0" t="n">
        <v>3.7639999999997</v>
      </c>
      <c r="B3765" s="0" t="n">
        <v>22.8081744878639</v>
      </c>
      <c r="C3765" s="0" t="n">
        <v>-234.837254503934</v>
      </c>
      <c r="D3765" s="0" t="n">
        <v>23.3634614726072</v>
      </c>
      <c r="E3765" s="0" t="n">
        <v>-269.505667775061</v>
      </c>
    </row>
    <row r="3766" customFormat="false" ht="12.75" hidden="false" customHeight="false" outlineLevel="0" collapsed="false">
      <c r="A3766" s="0" t="n">
        <v>3.7649999999997</v>
      </c>
      <c r="B3766" s="0" t="n">
        <v>22.5711698324926</v>
      </c>
      <c r="C3766" s="0" t="n">
        <v>-239.18343605404</v>
      </c>
      <c r="D3766" s="0" t="n">
        <v>23.0917109855617</v>
      </c>
      <c r="E3766" s="0" t="n">
        <v>-273.971039878926</v>
      </c>
    </row>
    <row r="3767" customFormat="false" ht="12.75" hidden="false" customHeight="false" outlineLevel="0" collapsed="false">
      <c r="A3767" s="0" t="n">
        <v>3.7659999999997</v>
      </c>
      <c r="B3767" s="0" t="n">
        <v>22.3297841353186</v>
      </c>
      <c r="C3767" s="0" t="n">
        <v>-243.600029265401</v>
      </c>
      <c r="D3767" s="0" t="n">
        <v>22.8155692659898</v>
      </c>
      <c r="E3767" s="0" t="n">
        <v>-278.286840419604</v>
      </c>
    </row>
    <row r="3768" customFormat="false" ht="12.75" hidden="false" customHeight="false" outlineLevel="0" collapsed="false">
      <c r="A3768" s="0" t="n">
        <v>3.7669999999997</v>
      </c>
      <c r="B3768" s="0" t="n">
        <v>22.083944923425</v>
      </c>
      <c r="C3768" s="0" t="n">
        <v>-248.091138679898</v>
      </c>
      <c r="D3768" s="0" t="n">
        <v>22.5351897470412</v>
      </c>
      <c r="E3768" s="0" t="n">
        <v>-282.445371352154</v>
      </c>
    </row>
    <row r="3769" customFormat="false" ht="12.75" hidden="false" customHeight="false" outlineLevel="0" collapsed="false">
      <c r="A3769" s="0" t="n">
        <v>3.7679999999997</v>
      </c>
      <c r="B3769" s="0" t="n">
        <v>21.8335756844238</v>
      </c>
      <c r="C3769" s="0" t="n">
        <v>-252.660726179819</v>
      </c>
      <c r="D3769" s="0" t="n">
        <v>22.2507334662273</v>
      </c>
      <c r="E3769" s="0" t="n">
        <v>-286.439142552806</v>
      </c>
    </row>
    <row r="3770" customFormat="false" ht="12.75" hidden="false" customHeight="false" outlineLevel="0" collapsed="false">
      <c r="A3770" s="0" t="n">
        <v>3.7689999999997</v>
      </c>
      <c r="B3770" s="0" t="n">
        <v>21.5785960509339</v>
      </c>
      <c r="C3770" s="0" t="n">
        <v>-257.312522714261</v>
      </c>
      <c r="D3770" s="0" t="n">
        <v>21.9623687887438</v>
      </c>
      <c r="E3770" s="0" t="n">
        <v>-290.261017043831</v>
      </c>
    </row>
    <row r="3771" customFormat="false" ht="12.75" hidden="false" customHeight="false" outlineLevel="0" collapsed="false">
      <c r="A3771" s="0" t="n">
        <v>3.7699999999997</v>
      </c>
      <c r="B3771" s="0" t="n">
        <v>21.3189220887041</v>
      </c>
      <c r="C3771" s="0" t="n">
        <v>-262.049907730476</v>
      </c>
      <c r="D3771" s="0" t="n">
        <v>21.6702709599953</v>
      </c>
      <c r="E3771" s="0" t="n">
        <v>-293.904409953905</v>
      </c>
    </row>
    <row r="3772" customFormat="false" ht="12.75" hidden="false" customHeight="false" outlineLevel="0" collapsed="false">
      <c r="A3772" s="0" t="n">
        <v>3.7709999999997</v>
      </c>
      <c r="B3772" s="0" t="n">
        <v>21.0544667257596</v>
      </c>
      <c r="C3772" s="0" t="n">
        <v>-266.875745716211</v>
      </c>
      <c r="D3772" s="0" t="n">
        <v>21.3746214251093</v>
      </c>
      <c r="E3772" s="0" t="n">
        <v>-297.363558877564</v>
      </c>
    </row>
    <row r="3773" customFormat="false" ht="12.75" hidden="false" customHeight="false" outlineLevel="0" collapsed="false">
      <c r="A3773" s="0" t="n">
        <v>3.7719999999997</v>
      </c>
      <c r="B3773" s="0" t="n">
        <v>20.7851403718675</v>
      </c>
      <c r="C3773" s="0" t="n">
        <v>-271.792166598531</v>
      </c>
      <c r="D3773" s="0" t="n">
        <v>21.0756068333591</v>
      </c>
      <c r="E3773" s="0" t="n">
        <v>-300.633887737819</v>
      </c>
    </row>
    <row r="3774" customFormat="false" ht="12.75" hidden="false" customHeight="false" outlineLevel="0" collapsed="false">
      <c r="A3774" s="0" t="n">
        <v>3.7729999999997</v>
      </c>
      <c r="B3774" s="0" t="n">
        <v>20.5108517921252</v>
      </c>
      <c r="C3774" s="0" t="n">
        <v>-276.800274365603</v>
      </c>
      <c r="D3774" s="0" t="n">
        <v>20.773417621212</v>
      </c>
      <c r="E3774" s="0" t="n">
        <v>-303.712490229487</v>
      </c>
    </row>
    <row r="3775" customFormat="false" ht="12.75" hidden="false" customHeight="false" outlineLevel="0" collapsed="false">
      <c r="A3775" s="0" t="n">
        <v>3.7739999999997</v>
      </c>
      <c r="B3775" s="0" t="n">
        <v>20.2315093147403</v>
      </c>
      <c r="C3775" s="0" t="n">
        <v>-281.89976744302</v>
      </c>
      <c r="D3775" s="0" t="n">
        <v>20.4682460405918</v>
      </c>
      <c r="E3775" s="0" t="n">
        <v>-306.598760323895</v>
      </c>
    </row>
    <row r="3776" customFormat="false" ht="12.75" hidden="false" customHeight="false" outlineLevel="0" collapsed="false">
      <c r="A3776" s="0" t="n">
        <v>3.7749999999997</v>
      </c>
      <c r="B3776" s="0" t="n">
        <v>19.9470224684057</v>
      </c>
      <c r="C3776" s="0" t="n">
        <v>-287.088457610341</v>
      </c>
      <c r="D3776" s="0" t="n">
        <v>20.160283473337</v>
      </c>
      <c r="E3776" s="0" t="n">
        <v>-309.295191907084</v>
      </c>
    </row>
    <row r="3777" customFormat="false" ht="12.75" hidden="false" customHeight="false" outlineLevel="0" collapsed="false">
      <c r="A3777" s="0" t="n">
        <v>3.7759999999997</v>
      </c>
      <c r="B3777" s="0" t="n">
        <v>19.6573041529452</v>
      </c>
      <c r="C3777" s="0" t="n">
        <v>-292.361686050281</v>
      </c>
      <c r="D3777" s="0" t="n">
        <v>19.8497168589983</v>
      </c>
      <c r="E3777" s="0" t="n">
        <v>-311.808349964157</v>
      </c>
    </row>
    <row r="3778" customFormat="false" ht="12.75" hidden="false" customHeight="false" outlineLevel="0" collapsed="false">
      <c r="A3778" s="0" t="n">
        <v>3.7769999999997</v>
      </c>
      <c r="B3778" s="0" t="n">
        <v>19.3622734364325</v>
      </c>
      <c r="C3778" s="0" t="n">
        <v>-297.711661984965</v>
      </c>
      <c r="D3778" s="0" t="n">
        <v>19.5367240804964</v>
      </c>
      <c r="E3778" s="0" t="n">
        <v>-314.149970972769</v>
      </c>
    </row>
    <row r="3779" customFormat="false" ht="12.75" hidden="false" customHeight="false" outlineLevel="0" collapsed="false">
      <c r="A3779" s="0" t="n">
        <v>3.7779999999997</v>
      </c>
      <c r="B3779" s="0" t="n">
        <v>19.0618590242477</v>
      </c>
      <c r="C3779" s="0" t="n">
        <v>-303.126797819975</v>
      </c>
      <c r="D3779" s="0" t="n">
        <v>19.2214682316248</v>
      </c>
      <c r="E3779" s="0" t="n">
        <v>-316.338069410259</v>
      </c>
    </row>
    <row r="3780" customFormat="false" ht="12.75" hidden="false" customHeight="false" outlineLevel="0" collapsed="false">
      <c r="A3780" s="0" t="n">
        <v>3.7789999999997</v>
      </c>
      <c r="B3780" s="0" t="n">
        <v>18.7560033380059</v>
      </c>
      <c r="C3780" s="0" t="n">
        <v>-308.591184566501</v>
      </c>
      <c r="D3780" s="0" t="n">
        <v>18.9040908694907</v>
      </c>
      <c r="E3780" s="0" t="n">
        <v>-318.397810872354</v>
      </c>
    </row>
    <row r="3781" customFormat="false" ht="12.75" hidden="false" customHeight="false" outlineLevel="0" collapsed="false">
      <c r="A3781" s="0" t="n">
        <v>3.77999999999969</v>
      </c>
      <c r="B3781" s="0" t="n">
        <v>18.4446669613151</v>
      </c>
      <c r="C3781" s="0" t="n">
        <v>-314.084422592146</v>
      </c>
      <c r="D3781" s="0" t="n">
        <v>18.5847046565029</v>
      </c>
      <c r="E3781" s="0" t="n">
        <v>-320.361793489907</v>
      </c>
    </row>
    <row r="3782" customFormat="false" ht="12.75" hidden="false" customHeight="false" outlineLevel="0" collapsed="false">
      <c r="A3782" s="0" t="n">
        <v>3.78099999999969</v>
      </c>
      <c r="B3782" s="0" t="n">
        <v>18.1278329763987</v>
      </c>
      <c r="C3782" s="0" t="n">
        <v>-319.582044526991</v>
      </c>
      <c r="D3782" s="0" t="n">
        <v>18.2633861846325</v>
      </c>
      <c r="E3782" s="0" t="n">
        <v>-322.269342992259</v>
      </c>
    </row>
    <row r="3783" customFormat="false" ht="12.75" hidden="false" customHeight="false" outlineLevel="0" collapsed="false">
      <c r="A3783" s="0" t="n">
        <v>3.78199999999969</v>
      </c>
      <c r="B3783" s="0" t="n">
        <v>17.8055105144406</v>
      </c>
      <c r="C3783" s="0" t="n">
        <v>-325.056672321743</v>
      </c>
      <c r="D3783" s="0" t="n">
        <v>17.9401701099484</v>
      </c>
      <c r="E3783" s="0" t="n">
        <v>-324.164584731222</v>
      </c>
    </row>
    <row r="3784" customFormat="false" ht="12.75" hidden="false" customHeight="false" outlineLevel="0" collapsed="false">
      <c r="A3784" s="0" t="n">
        <v>3.78299999999969</v>
      </c>
      <c r="B3784" s="0" t="n">
        <v>17.4777368074127</v>
      </c>
      <c r="C3784" s="0" t="n">
        <v>-330.479818200479</v>
      </c>
      <c r="D3784" s="0" t="n">
        <v>17.6150457840069</v>
      </c>
      <c r="E3784" s="0" t="n">
        <v>-326.093442956479</v>
      </c>
    </row>
    <row r="3785" customFormat="false" ht="12.75" hidden="false" customHeight="false" outlineLevel="0" collapsed="false">
      <c r="A3785" s="0" t="n">
        <v>3.78399999999969</v>
      </c>
      <c r="B3785" s="0" t="n">
        <v>17.1445772602324</v>
      </c>
      <c r="C3785" s="0" t="n">
        <v>-335.82396504038</v>
      </c>
      <c r="D3785" s="0" t="n">
        <v>17.2879571837249</v>
      </c>
      <c r="E3785" s="0" t="n">
        <v>-328.100174539084</v>
      </c>
    </row>
    <row r="3786" customFormat="false" ht="12.75" hidden="false" customHeight="false" outlineLevel="0" collapsed="false">
      <c r="A3786" s="0" t="n">
        <v>3.78499999999969</v>
      </c>
      <c r="B3786" s="0" t="n">
        <v>16.8061235128243</v>
      </c>
      <c r="C3786" s="0" t="n">
        <v>-341.064425272581</v>
      </c>
      <c r="D3786" s="0" t="n">
        <v>16.9588061904408</v>
      </c>
      <c r="E3786" s="0" t="n">
        <v>-330.224271670337</v>
      </c>
    </row>
    <row r="3787" customFormat="false" ht="12.75" hidden="false" customHeight="false" outlineLevel="0" collapsed="false">
      <c r="A3787" s="0" t="n">
        <v>3.78599999999969</v>
      </c>
      <c r="B3787" s="0" t="n">
        <v>16.4624899287263</v>
      </c>
      <c r="C3787" s="0" t="n">
        <v>-346.180583573061</v>
      </c>
      <c r="D3787" s="0" t="n">
        <v>16.6274584907438</v>
      </c>
      <c r="E3787" s="0" t="n">
        <v>-332.498391109763</v>
      </c>
    </row>
    <row r="3788" customFormat="false" ht="12.75" hidden="false" customHeight="false" outlineLevel="0" collapsed="false">
      <c r="A3788" s="0" t="n">
        <v>3.78699999999969</v>
      </c>
      <c r="B3788" s="0" t="n">
        <v>16.1138092138708</v>
      </c>
      <c r="C3788" s="0" t="n">
        <v>-351.156396050849</v>
      </c>
      <c r="D3788" s="0" t="n">
        <v>16.2937509269532</v>
      </c>
      <c r="E3788" s="0" t="n">
        <v>-334.947521892514</v>
      </c>
    </row>
    <row r="3789" customFormat="false" ht="12.75" hidden="false" customHeight="false" outlineLevel="0" collapsed="false">
      <c r="A3789" s="0" t="n">
        <v>3.78799999999969</v>
      </c>
      <c r="B3789" s="0" t="n">
        <v>15.7602278644861</v>
      </c>
      <c r="C3789" s="0" t="n">
        <v>-355.980266457377</v>
      </c>
      <c r="D3789" s="0" t="n">
        <v>15.9574991331295</v>
      </c>
      <c r="E3789" s="0" t="n">
        <v>-337.589190474775</v>
      </c>
    </row>
    <row r="3790" customFormat="false" ht="12.75" hidden="false" customHeight="false" outlineLevel="0" collapsed="false">
      <c r="A3790" s="0" t="n">
        <v>3.78899999999969</v>
      </c>
      <c r="B3790" s="0" t="n">
        <v>15.4019019530374</v>
      </c>
      <c r="C3790" s="0" t="n">
        <v>-360.644534722755</v>
      </c>
      <c r="D3790" s="0" t="n">
        <v>15.6185046093181</v>
      </c>
      <c r="E3790" s="0" t="n">
        <v>-340.434311079561</v>
      </c>
    </row>
    <row r="3791" customFormat="false" ht="12.75" hidden="false" customHeight="false" outlineLevel="0" collapsed="false">
      <c r="A3791" s="0" t="n">
        <v>3.78999999999969</v>
      </c>
      <c r="B3791" s="0" t="n">
        <v>15.0389935231658</v>
      </c>
      <c r="C3791" s="0" t="n">
        <v>-365.144802704809</v>
      </c>
      <c r="D3791" s="0" t="n">
        <v>15.2765607833533</v>
      </c>
      <c r="E3791" s="0" t="n">
        <v>-343.48830642946</v>
      </c>
    </row>
    <row r="3792" customFormat="false" ht="12.75" hidden="false" customHeight="false" outlineLevel="0" collapsed="false">
      <c r="A3792" s="0" t="n">
        <v>3.79099999999969</v>
      </c>
      <c r="B3792" s="0" t="n">
        <v>14.6716676722633</v>
      </c>
      <c r="C3792" s="0" t="n">
        <v>-369.47925254212</v>
      </c>
      <c r="D3792" s="0" t="n">
        <v>14.9314579300735</v>
      </c>
      <c r="E3792" s="0" t="n">
        <v>-346.75223990227</v>
      </c>
    </row>
    <row r="3793" customFormat="false" ht="12.75" hidden="false" customHeight="false" outlineLevel="0" collapsed="false">
      <c r="A3793" s="0" t="n">
        <v>3.79199999999969</v>
      </c>
      <c r="B3793" s="0" t="n">
        <v>14.3000902825078</v>
      </c>
      <c r="C3793" s="0" t="n">
        <v>-373.64804008755</v>
      </c>
      <c r="D3793" s="0" t="n">
        <v>14.5829870141369</v>
      </c>
      <c r="E3793" s="0" t="n">
        <v>-350.223821670041</v>
      </c>
    </row>
    <row r="3794" customFormat="false" ht="12.75" hidden="false" customHeight="false" outlineLevel="0" collapsed="false">
      <c r="A3794" s="0" t="n">
        <v>3.79299999999969</v>
      </c>
      <c r="B3794" s="0" t="n">
        <v>13.9244263068383</v>
      </c>
      <c r="C3794" s="0" t="n">
        <v>-377.652793603889</v>
      </c>
      <c r="D3794" s="0" t="n">
        <v>14.2309426131783</v>
      </c>
      <c r="E3794" s="0" t="n">
        <v>-353.898238524376</v>
      </c>
    </row>
    <row r="3795" customFormat="false" ht="12.75" hidden="false" customHeight="false" outlineLevel="0" collapsed="false">
      <c r="A3795" s="0" t="n">
        <v>3.79399999999969</v>
      </c>
      <c r="B3795" s="0" t="n">
        <v>13.5448385026744</v>
      </c>
      <c r="C3795" s="0" t="n">
        <v>-381.496218212568</v>
      </c>
      <c r="D3795" s="0" t="n">
        <v>13.8751251008532</v>
      </c>
      <c r="E3795" s="0" t="n">
        <v>-357.768806551307</v>
      </c>
    </row>
    <row r="3796" customFormat="false" ht="12.75" hidden="false" customHeight="false" outlineLevel="0" collapsed="false">
      <c r="A3796" s="0" t="n">
        <v>3.79499999999969</v>
      </c>
      <c r="B3796" s="0" t="n">
        <v>13.161486513446</v>
      </c>
      <c r="C3796" s="0" t="n">
        <v>-385.181793171953</v>
      </c>
      <c r="D3796" s="0" t="n">
        <v>13.5153422572409</v>
      </c>
      <c r="E3796" s="0" t="n">
        <v>-361.827468148224</v>
      </c>
    </row>
    <row r="3797" customFormat="false" ht="12.75" hidden="false" customHeight="false" outlineLevel="0" collapsed="false">
      <c r="A3797" s="0" t="n">
        <v>3.79599999999969</v>
      </c>
      <c r="B3797" s="0" t="n">
        <v>12.7745262134631</v>
      </c>
      <c r="C3797" s="0" t="n">
        <v>-388.713545085236</v>
      </c>
      <c r="D3797" s="0" t="n">
        <v>13.1514104483689</v>
      </c>
      <c r="E3797" s="0" t="n">
        <v>-366.065161472283</v>
      </c>
    </row>
    <row r="3798" customFormat="false" ht="12.75" hidden="false" customHeight="false" outlineLevel="0" collapsed="false">
      <c r="A3798" s="0" t="n">
        <v>3.79699999999969</v>
      </c>
      <c r="B3798" s="0" t="n">
        <v>12.3841092484888</v>
      </c>
      <c r="C3798" s="0" t="n">
        <v>-392.095880759528</v>
      </c>
      <c r="D3798" s="0" t="n">
        <v>12.783155488657</v>
      </c>
      <c r="E3798" s="0" t="n">
        <v>-370.472089340944</v>
      </c>
    </row>
    <row r="3799" customFormat="false" ht="12.75" hidden="false" customHeight="false" outlineLevel="0" collapsed="false">
      <c r="A3799" s="0" t="n">
        <v>3.79799999999969</v>
      </c>
      <c r="B3799" s="0" t="n">
        <v>11.9903827195245</v>
      </c>
      <c r="C3799" s="0" t="n">
        <v>-395.333465849586</v>
      </c>
      <c r="D3799" s="0" t="n">
        <v>12.4104132749672</v>
      </c>
      <c r="E3799" s="0" t="n">
        <v>-375.037910549326</v>
      </c>
    </row>
    <row r="3800" customFormat="false" ht="12.75" hidden="false" customHeight="false" outlineLevel="0" collapsed="false">
      <c r="A3800" s="0" t="n">
        <v>3.79899999999969</v>
      </c>
      <c r="B3800" s="0" t="n">
        <v>11.593488969788</v>
      </c>
      <c r="C3800" s="0" t="n">
        <v>-398.431138210999</v>
      </c>
      <c r="D3800" s="0" t="n">
        <v>12.0330302603211</v>
      </c>
      <c r="E3800" s="0" t="n">
        <v>-379.751871875861</v>
      </c>
    </row>
    <row r="3801" customFormat="false" ht="12.75" hidden="false" customHeight="false" outlineLevel="0" collapsed="false">
      <c r="A3801" s="0" t="n">
        <v>3.79999999999969</v>
      </c>
      <c r="B3801" s="0" t="n">
        <v>11.1935654446265</v>
      </c>
      <c r="C3801" s="0" t="n">
        <v>-401.393847451164</v>
      </c>
      <c r="D3801" s="0" t="n">
        <v>11.6508638192929</v>
      </c>
      <c r="E3801" s="0" t="n">
        <v>-384.602894726923</v>
      </c>
    </row>
    <row r="3802" customFormat="false" ht="12.75" hidden="false" customHeight="false" outlineLevel="0" collapsed="false">
      <c r="A3802" s="0" t="n">
        <v>3.80099999999969</v>
      </c>
      <c r="B3802" s="0" t="n">
        <v>10.7907446015128</v>
      </c>
      <c r="C3802" s="0" t="n">
        <v>-404.226614305133</v>
      </c>
      <c r="D3802" s="0" t="n">
        <v>11.2637825450022</v>
      </c>
      <c r="E3802" s="0" t="n">
        <v>-389.579626748446</v>
      </c>
    </row>
    <row r="3803" customFormat="false" ht="12.75" hidden="false" customHeight="false" outlineLevel="0" collapsed="false">
      <c r="A3803" s="0" t="n">
        <v>3.80199999999969</v>
      </c>
      <c r="B3803" s="0" t="n">
        <v>10.3851538527587</v>
      </c>
      <c r="C3803" s="0" t="n">
        <v>-406.934505167243</v>
      </c>
      <c r="D3803" s="0" t="n">
        <v>10.8716665088177</v>
      </c>
      <c r="E3803" s="0" t="n">
        <v>-394.670465820927</v>
      </c>
    </row>
    <row r="3804" customFormat="false" ht="12.75" hidden="false" customHeight="false" outlineLevel="0" collapsed="false">
      <c r="A3804" s="0" t="n">
        <v>3.80299999999969</v>
      </c>
      <c r="B3804" s="0" t="n">
        <v>9.97691552755728</v>
      </c>
      <c r="C3804" s="0" t="n">
        <v>-409.522618441448</v>
      </c>
      <c r="D3804" s="0" t="n">
        <v>10.4744075076636</v>
      </c>
      <c r="E3804" s="0" t="n">
        <v>-399.863561543666</v>
      </c>
    </row>
    <row r="3805" customFormat="false" ht="12.75" hidden="false" customHeight="false" outlineLevel="0" collapsed="false">
      <c r="A3805" s="0" t="n">
        <v>3.80399999999969</v>
      </c>
      <c r="B3805" s="0" t="n">
        <v>9.56614684275776</v>
      </c>
      <c r="C3805" s="0" t="n">
        <v>-411.996080416793</v>
      </c>
      <c r="D3805" s="0" t="n">
        <v>10.0719093196746</v>
      </c>
      <c r="E3805" s="0" t="n">
        <v>-405.146797459287</v>
      </c>
    </row>
    <row r="3806" customFormat="false" ht="12.75" hidden="false" customHeight="false" outlineLevel="0" collapsed="false">
      <c r="A3806" s="0" t="n">
        <v>3.80499999999969</v>
      </c>
      <c r="B3806" s="0" t="n">
        <v>9.15295987363989</v>
      </c>
      <c r="C3806" s="0" t="n">
        <v>-414.36004921204</v>
      </c>
      <c r="D3806" s="0" t="n">
        <v>9.66408798648782</v>
      </c>
      <c r="E3806" s="0" t="n">
        <v>-410.507755723459</v>
      </c>
    </row>
    <row r="3807" customFormat="false" ht="12.75" hidden="false" customHeight="false" outlineLevel="0" collapsed="false">
      <c r="A3807" s="0" t="n">
        <v>3.80599999999969</v>
      </c>
      <c r="B3807" s="0" t="n">
        <v>8.73746151704822</v>
      </c>
      <c r="C3807" s="0" t="n">
        <v>-416.619726041654</v>
      </c>
      <c r="D3807" s="0" t="n">
        <v>9.25087213944916</v>
      </c>
      <c r="E3807" s="0" t="n">
        <v>-415.933664547213</v>
      </c>
    </row>
    <row r="3808" customFormat="false" ht="12.75" hidden="false" customHeight="false" outlineLevel="0" collapsed="false">
      <c r="A3808" s="0" t="n">
        <v>3.80699999999969</v>
      </c>
      <c r="B3808" s="0" t="n">
        <v>8.31975343966655</v>
      </c>
      <c r="C3808" s="0" t="n">
        <v>-418.780373707076</v>
      </c>
      <c r="D3808" s="0" t="n">
        <v>8.8322033873599</v>
      </c>
      <c r="E3808" s="0" t="n">
        <v>-421.411327390336</v>
      </c>
    </row>
    <row r="3809" customFormat="false" ht="12.75" hidden="false" customHeight="false" outlineLevel="0" collapsed="false">
      <c r="A3809" s="0" t="n">
        <v>3.80799999999969</v>
      </c>
      <c r="B3809" s="0" t="n">
        <v>7.89993200397873</v>
      </c>
      <c r="C3809" s="0" t="n">
        <v>-420.84734288899</v>
      </c>
      <c r="D3809" s="0" t="n">
        <v>8.40803678512536</v>
      </c>
      <c r="E3809" s="0" t="n">
        <v>-426.927031409866</v>
      </c>
    </row>
    <row r="3810" customFormat="false" ht="12.75" hidden="false" customHeight="false" outlineLevel="0" collapsed="false">
      <c r="A3810" s="0" t="n">
        <v>3.80899999999969</v>
      </c>
      <c r="B3810" s="0" t="n">
        <v>7.47808816350771</v>
      </c>
      <c r="C3810" s="0" t="n">
        <v>-422.826107600729</v>
      </c>
      <c r="D3810" s="0" t="n">
        <v>7.97834140602689</v>
      </c>
      <c r="E3810" s="0" t="n">
        <v>-432.466430874066</v>
      </c>
    </row>
    <row r="3811" customFormat="false" ht="12.75" hidden="false" customHeight="false" outlineLevel="0" collapsed="false">
      <c r="A3811" s="0" t="n">
        <v>3.80999999999969</v>
      </c>
      <c r="B3811" s="0" t="n">
        <v>7.05430731707922</v>
      </c>
      <c r="C3811" s="0" t="n">
        <v>-424.722312188494</v>
      </c>
      <c r="D3811" s="0" t="n">
        <v>7.54310104575621</v>
      </c>
      <c r="E3811" s="0" t="n">
        <v>-438.014398865728</v>
      </c>
    </row>
    <row r="3812" customFormat="false" ht="12.75" hidden="false" customHeight="false" outlineLevel="0" collapsed="false">
      <c r="A3812" s="0" t="n">
        <v>3.81099999999969</v>
      </c>
      <c r="B3812" s="0" t="n">
        <v>6.62866910878523</v>
      </c>
      <c r="C3812" s="0" t="n">
        <v>-426.541833730354</v>
      </c>
      <c r="D3812" s="0" t="n">
        <v>7.10231509462018</v>
      </c>
      <c r="E3812" s="0" t="n">
        <v>-443.554837194998</v>
      </c>
    </row>
    <row r="3813" customFormat="false" ht="12.75" hidden="false" customHeight="false" outlineLevel="0" collapsed="false">
      <c r="A3813" s="0" t="n">
        <v>3.81199999999969</v>
      </c>
      <c r="B3813" s="0" t="n">
        <v>6.20124715543399</v>
      </c>
      <c r="C3813" s="0" t="n">
        <v>-428.290865928567</v>
      </c>
      <c r="D3813" s="0" t="n">
        <v>6.65599962678218</v>
      </c>
      <c r="E3813" s="0" t="n">
        <v>-449.070429316958</v>
      </c>
    </row>
    <row r="3814" customFormat="false" ht="12.75" hidden="false" customHeight="false" outlineLevel="0" collapsed="false">
      <c r="A3814" s="0" t="n">
        <v>3.81299999999969</v>
      </c>
      <c r="B3814" s="0" t="n">
        <v>5.77210867552028</v>
      </c>
      <c r="C3814" s="0" t="n">
        <v>-429.976034208746</v>
      </c>
      <c r="D3814" s="0" t="n">
        <v>6.20418877433034</v>
      </c>
      <c r="E3814" s="0" t="n">
        <v>-454.54231296871</v>
      </c>
    </row>
    <row r="3815" customFormat="false" ht="12.75" hidden="false" customHeight="false" outlineLevel="0" collapsed="false">
      <c r="A3815" s="0" t="n">
        <v>3.81399999999969</v>
      </c>
      <c r="B3815" s="0" t="n">
        <v>5.34131398125318</v>
      </c>
      <c r="C3815" s="0" t="n">
        <v>-431.604557865583</v>
      </c>
      <c r="D3815" s="0" t="n">
        <v>5.74693648332706</v>
      </c>
      <c r="E3815" s="0" t="n">
        <v>-459.949635929115</v>
      </c>
    </row>
    <row r="3816" customFormat="false" ht="12.75" hidden="false" customHeight="false" outlineLevel="0" collapsed="false">
      <c r="A3816" s="0" t="n">
        <v>3.81499999999969</v>
      </c>
      <c r="B3816" s="0" t="n">
        <v>4.90891577443972</v>
      </c>
      <c r="C3816" s="0" t="n">
        <v>-433.18448597744</v>
      </c>
      <c r="D3816" s="0" t="n">
        <v>5.28431879598472</v>
      </c>
      <c r="E3816" s="0" t="n">
        <v>-465.268935340455</v>
      </c>
    </row>
    <row r="3817" customFormat="false" ht="12.75" hidden="false" customHeight="false" outlineLevel="0" collapsed="false">
      <c r="A3817" s="0" t="n">
        <v>3.81599999999969</v>
      </c>
      <c r="B3817" s="0" t="n">
        <v>4.47495815121986</v>
      </c>
      <c r="C3817" s="0" t="n">
        <v>-434.725054197385</v>
      </c>
      <c r="D3817" s="0" t="n">
        <v>4.81643688136778</v>
      </c>
      <c r="E3817" s="0" t="n">
        <v>-470.473239300833</v>
      </c>
    </row>
    <row r="3818" customFormat="false" ht="12.75" hidden="false" customHeight="false" outlineLevel="0" collapsed="false">
      <c r="A3818" s="0" t="n">
        <v>3.81699999999969</v>
      </c>
      <c r="B3818" s="0" t="n">
        <v>4.0394751556715</v>
      </c>
      <c r="C3818" s="0" t="n">
        <v>-436.237250155078</v>
      </c>
      <c r="D3818" s="0" t="n">
        <v>4.34342117398662</v>
      </c>
      <c r="E3818" s="0" t="n">
        <v>-475.530708793699</v>
      </c>
    </row>
    <row r="3819" customFormat="false" ht="12.75" hidden="false" customHeight="false" outlineLevel="0" collapsed="false">
      <c r="A3819" s="0" t="n">
        <v>3.81799999999969</v>
      </c>
      <c r="B3819" s="0" t="n">
        <v>3.60248859677336</v>
      </c>
      <c r="C3819" s="0" t="n">
        <v>-437.73476251523</v>
      </c>
      <c r="D3819" s="0" t="n">
        <v>3.86543723475019</v>
      </c>
      <c r="E3819" s="0" t="n">
        <v>-480.402469978588</v>
      </c>
    </row>
    <row r="3820" customFormat="false" ht="12.75" hidden="false" customHeight="false" outlineLevel="0" collapsed="false">
      <c r="A3820" s="0" t="n">
        <v>3.81899999999969</v>
      </c>
      <c r="B3820" s="0" t="n">
        <v>3.16400458065204</v>
      </c>
      <c r="C3820" s="0" t="n">
        <v>-439.235695180613</v>
      </c>
      <c r="D3820" s="0" t="n">
        <v>3.38269446305209</v>
      </c>
      <c r="E3820" s="0" t="n">
        <v>-485.038901466387</v>
      </c>
    </row>
    <row r="3821" customFormat="false" ht="12.75" hidden="false" customHeight="false" outlineLevel="0" collapsed="false">
      <c r="A3821" s="0" t="n">
        <v>3.81999999999969</v>
      </c>
      <c r="B3821" s="0" t="n">
        <v>2.72400760043203</v>
      </c>
      <c r="C3821" s="0" t="n">
        <v>-440.765982150986</v>
      </c>
      <c r="D3821" s="0" t="n">
        <v>2.89545993998545</v>
      </c>
      <c r="E3821" s="0" t="n">
        <v>-489.372637008979</v>
      </c>
    </row>
    <row r="3822" customFormat="false" ht="12.75" hidden="false" customHeight="false" outlineLevel="0" collapsed="false">
      <c r="A3822" s="0" t="n">
        <v>3.82099999999969</v>
      </c>
      <c r="B3822" s="0" t="n">
        <v>2.2824493896108</v>
      </c>
      <c r="C3822" s="0" t="n">
        <v>-442.367218238736</v>
      </c>
      <c r="D3822" s="0" t="n">
        <v>2.40408266459267</v>
      </c>
      <c r="E3822" s="0" t="n">
        <v>-493.303406733366</v>
      </c>
    </row>
    <row r="3823" customFormat="false" ht="12.75" hidden="false" customHeight="false" outlineLevel="0" collapsed="false">
      <c r="A3823" s="0" t="n">
        <v>3.82199999999969</v>
      </c>
      <c r="B3823" s="0" t="n">
        <v>1.8392242605957</v>
      </c>
      <c r="C3823" s="0" t="n">
        <v>-444.119245260271</v>
      </c>
      <c r="D3823" s="0" t="n">
        <v>1.90904310731836</v>
      </c>
      <c r="E3823" s="0" t="n">
        <v>-496.656730690335</v>
      </c>
    </row>
    <row r="3824" customFormat="false" ht="12.75" hidden="false" customHeight="false" outlineLevel="0" collapsed="false">
      <c r="A3824" s="0" t="n">
        <v>3.82299999999969</v>
      </c>
      <c r="B3824" s="0" t="n">
        <v>1.39409478636863</v>
      </c>
      <c r="C3824" s="0" t="n">
        <v>-446.24992091053</v>
      </c>
      <c r="D3824" s="0" t="n">
        <v>1.41109064341873</v>
      </c>
      <c r="E3824" s="0" t="n">
        <v>-498.993909456036</v>
      </c>
    </row>
    <row r="3825" customFormat="false" ht="12.75" hidden="false" customHeight="false" outlineLevel="0" collapsed="false">
      <c r="A3825" s="0" t="n">
        <v>3.82399999999969</v>
      </c>
      <c r="B3825" s="0" t="n">
        <v>0.945214140042574</v>
      </c>
      <c r="C3825" s="0" t="n">
        <v>-452.265945227702</v>
      </c>
      <c r="D3825" s="0" t="n">
        <v>0.913730599657238</v>
      </c>
      <c r="E3825" s="0" t="n">
        <v>-494.377596578489</v>
      </c>
    </row>
    <row r="3826" customFormat="false" ht="12.75" hidden="false" customHeight="false" outlineLevel="0" collapsed="false">
      <c r="A3826" s="0" t="n">
        <v>3.82499999999969</v>
      </c>
      <c r="B3826" s="0" t="n">
        <v>0.489372642027216</v>
      </c>
      <c r="C3826" s="0" t="n">
        <v>-459.398934189877</v>
      </c>
      <c r="D3826" s="0" t="n">
        <v>0.422867801185143</v>
      </c>
      <c r="E3826" s="0" t="n">
        <v>-487.243833963537</v>
      </c>
    </row>
    <row r="3827" customFormat="false" ht="12.75" hidden="false" customHeight="false" outlineLevel="0" collapsed="false">
      <c r="A3827" s="0" t="n">
        <v>3.82599999999969</v>
      </c>
      <c r="B3827" s="0" t="n">
        <v>0.0266101995620543</v>
      </c>
      <c r="C3827" s="0" t="n">
        <v>-465.839051689755</v>
      </c>
      <c r="D3827" s="0" t="n">
        <v>-0.0607095920123203</v>
      </c>
      <c r="E3827" s="0" t="n">
        <v>-480.007167995978</v>
      </c>
    </row>
    <row r="3828" customFormat="false" ht="12.75" hidden="false" customHeight="false" outlineLevel="0" collapsed="false">
      <c r="A3828" s="0" t="n">
        <v>3.82699999999969</v>
      </c>
      <c r="B3828" s="0" t="n">
        <v>-0.440324312351738</v>
      </c>
      <c r="C3828" s="0" t="n">
        <v>-467.160130848945</v>
      </c>
      <c r="D3828" s="0" t="n">
        <v>-0.538077717021728</v>
      </c>
      <c r="E3828" s="0" t="n">
        <v>-475.141345520713</v>
      </c>
    </row>
    <row r="3829" customFormat="false" ht="12.75" hidden="false" customHeight="false" outlineLevel="0" collapsed="false">
      <c r="A3829" s="0" t="n">
        <v>3.82799999999969</v>
      </c>
      <c r="B3829" s="0" t="n">
        <v>-0.907380668279909</v>
      </c>
      <c r="C3829" s="0" t="n">
        <v>-466.838081299141</v>
      </c>
      <c r="D3829" s="0" t="n">
        <v>-1.01112750799098</v>
      </c>
      <c r="E3829" s="0" t="n">
        <v>-471.004261654954</v>
      </c>
    </row>
    <row r="3830" customFormat="false" ht="12.75" hidden="false" customHeight="false" outlineLevel="0" collapsed="false">
      <c r="A3830" s="0" t="n">
        <v>3.82899999999969</v>
      </c>
      <c r="B3830" s="0" t="n">
        <v>-1.37381678245789</v>
      </c>
      <c r="C3830" s="0" t="n">
        <v>-465.955745321699</v>
      </c>
      <c r="D3830" s="0" t="n">
        <v>-1.48016297940214</v>
      </c>
      <c r="E3830" s="0" t="n">
        <v>-467.101129410666</v>
      </c>
    </row>
    <row r="3831" customFormat="false" ht="12.75" hidden="false" customHeight="false" outlineLevel="0" collapsed="false">
      <c r="A3831" s="0" t="n">
        <v>3.82999999999969</v>
      </c>
      <c r="B3831" s="0" t="n">
        <v>-1.83915246113999</v>
      </c>
      <c r="C3831" s="0" t="n">
        <v>-464.651955662124</v>
      </c>
      <c r="D3831" s="0" t="n">
        <v>-1.94539553532827</v>
      </c>
      <c r="E3831" s="0" t="n">
        <v>-463.39591324391</v>
      </c>
    </row>
    <row r="3832" customFormat="false" ht="12.75" hidden="false" customHeight="false" outlineLevel="0" collapsed="false">
      <c r="A3832" s="0" t="n">
        <v>3.83099999999969</v>
      </c>
      <c r="B3832" s="0" t="n">
        <v>-2.30300211835039</v>
      </c>
      <c r="C3832" s="0" t="n">
        <v>-462.99159570241</v>
      </c>
      <c r="D3832" s="0" t="n">
        <v>-2.40701855824734</v>
      </c>
      <c r="E3832" s="0" t="n">
        <v>-459.881924977154</v>
      </c>
    </row>
    <row r="3833" customFormat="false" ht="12.75" hidden="false" customHeight="false" outlineLevel="0" collapsed="false">
      <c r="A3833" s="0" t="n">
        <v>3.83199999999969</v>
      </c>
      <c r="B3833" s="0" t="n">
        <v>-2.76502933940365</v>
      </c>
      <c r="C3833" s="0" t="n">
        <v>-461.011992822673</v>
      </c>
      <c r="D3833" s="0" t="n">
        <v>-2.86522377438354</v>
      </c>
      <c r="E3833" s="0" t="n">
        <v>-456.560851444383</v>
      </c>
    </row>
    <row r="3834" customFormat="false" ht="12.75" hidden="false" customHeight="false" outlineLevel="0" collapsed="false">
      <c r="A3834" s="0" t="n">
        <v>3.83299999999969</v>
      </c>
      <c r="B3834" s="0" t="n">
        <v>-3.22492790620105</v>
      </c>
      <c r="C3834" s="0" t="n">
        <v>-458.737747972674</v>
      </c>
      <c r="D3834" s="0" t="n">
        <v>-3.32020588724978</v>
      </c>
      <c r="E3834" s="0" t="n">
        <v>-453.436285111663</v>
      </c>
    </row>
    <row r="3835" customFormat="false" ht="12.75" hidden="false" customHeight="false" outlineLevel="0" collapsed="false">
      <c r="A3835" s="0" t="n">
        <v>3.83399999999969</v>
      </c>
      <c r="B3835" s="0" t="n">
        <v>-3.6824127390551</v>
      </c>
      <c r="C3835" s="0" t="n">
        <v>-456.187315490232</v>
      </c>
      <c r="D3835" s="0" t="n">
        <v>-3.7721628188565</v>
      </c>
      <c r="E3835" s="0" t="n">
        <v>-450.510680402517</v>
      </c>
    </row>
    <row r="3836" customFormat="false" ht="12.75" hidden="false" customHeight="false" outlineLevel="0" collapsed="false">
      <c r="A3836" s="0" t="n">
        <v>3.83499999999969</v>
      </c>
      <c r="B3836" s="0" t="n">
        <v>-4.13721572808041</v>
      </c>
      <c r="C3836" s="0" t="n">
        <v>-453.376661941211</v>
      </c>
      <c r="D3836" s="0" t="n">
        <v>-4.22129350614823</v>
      </c>
      <c r="E3836" s="0" t="n">
        <v>-447.783305736524</v>
      </c>
    </row>
    <row r="3837" customFormat="false" ht="12.75" hidden="false" customHeight="false" outlineLevel="0" collapsed="false">
      <c r="A3837" s="0" t="n">
        <v>3.83599999999969</v>
      </c>
      <c r="B3837" s="0" t="n">
        <v>-4.58908453471932</v>
      </c>
      <c r="C3837" s="0" t="n">
        <v>-450.321710691562</v>
      </c>
      <c r="D3837" s="0" t="n">
        <v>-4.66779381844658</v>
      </c>
      <c r="E3837" s="0" t="n">
        <v>-445.248473366897</v>
      </c>
    </row>
    <row r="3838" customFormat="false" ht="12.75" hidden="false" customHeight="false" outlineLevel="0" collapsed="false">
      <c r="A3838" s="0" t="n">
        <v>3.83699999999969</v>
      </c>
      <c r="B3838" s="0" t="n">
        <v>-5.037783507874</v>
      </c>
      <c r="C3838" s="0" t="n">
        <v>-447.040180290918</v>
      </c>
      <c r="D3838" s="0" t="n">
        <v>-5.11185076347828</v>
      </c>
      <c r="E3838" s="0" t="n">
        <v>-442.893889876476</v>
      </c>
    </row>
    <row r="3839" customFormat="false" ht="12.75" hidden="false" customHeight="false" outlineLevel="0" collapsed="false">
      <c r="A3839" s="0" t="n">
        <v>3.83799999999969</v>
      </c>
      <c r="B3839" s="0" t="n">
        <v>-5.48309620601835</v>
      </c>
      <c r="C3839" s="0" t="n">
        <v>-443.552955160232</v>
      </c>
      <c r="D3839" s="0" t="n">
        <v>-5.55363516093846</v>
      </c>
      <c r="E3839" s="0" t="n">
        <v>-440.699290884805</v>
      </c>
    </row>
    <row r="3840" customFormat="false" ht="12.75" hidden="false" customHeight="false" outlineLevel="0" collapsed="false">
      <c r="A3840" s="0" t="n">
        <v>3.83899999999969</v>
      </c>
      <c r="B3840" s="0" t="n">
        <v>-5.92482900912107</v>
      </c>
      <c r="C3840" s="0" t="n">
        <v>-439.884857744206</v>
      </c>
      <c r="D3840" s="0" t="n">
        <v>-5.99329325936929</v>
      </c>
      <c r="E3840" s="0" t="n">
        <v>-438.635778348865</v>
      </c>
    </row>
    <row r="3841" customFormat="false" ht="12.75" hidden="false" customHeight="false" outlineLevel="0" collapsed="false">
      <c r="A3841" s="0" t="n">
        <v>3.83999999999969</v>
      </c>
      <c r="B3841" s="0" t="n">
        <v>-6.36281509527528</v>
      </c>
      <c r="C3841" s="0" t="n">
        <v>-436.064562874948</v>
      </c>
      <c r="D3841" s="0" t="n">
        <v>-6.43093826998113</v>
      </c>
      <c r="E3841" s="0" t="n">
        <v>-436.666402314015</v>
      </c>
    </row>
    <row r="3842" customFormat="false" ht="12.75" hidden="false" customHeight="false" outlineLevel="0" collapsed="false">
      <c r="A3842" s="0" t="n">
        <v>3.84099999999969</v>
      </c>
      <c r="B3842" s="0" t="n">
        <v>-6.79691781836127</v>
      </c>
      <c r="C3842" s="0" t="n">
        <v>-432.123477610679</v>
      </c>
      <c r="D3842" s="0" t="n">
        <v>-6.86664327306801</v>
      </c>
      <c r="E3842" s="0" t="n">
        <v>-434.74834567031</v>
      </c>
    </row>
    <row r="3843" customFormat="false" ht="12.75" hidden="false" customHeight="false" outlineLevel="0" collapsed="false">
      <c r="A3843" s="0" t="n">
        <v>3.84199999999969</v>
      </c>
      <c r="B3843" s="0" t="n">
        <v>-7.2270324918811</v>
      </c>
      <c r="C3843" s="0" t="n">
        <v>-428.093733148144</v>
      </c>
      <c r="D3843" s="0" t="n">
        <v>-7.30043705509743</v>
      </c>
      <c r="E3843" s="0" t="n">
        <v>-432.836506905386</v>
      </c>
    </row>
    <row r="3844" customFormat="false" ht="12.75" hidden="false" customHeight="false" outlineLevel="0" collapsed="false">
      <c r="A3844" s="0" t="n">
        <v>3.84299999999969</v>
      </c>
      <c r="B3844" s="0" t="n">
        <v>-7.65308593514747</v>
      </c>
      <c r="C3844" s="0" t="n">
        <v>-424.005830780725</v>
      </c>
      <c r="D3844" s="0" t="n">
        <v>-7.73230388113588</v>
      </c>
      <c r="E3844" s="0" t="n">
        <v>-430.887602800806</v>
      </c>
    </row>
    <row r="3845" customFormat="false" ht="12.75" hidden="false" customHeight="false" outlineLevel="0" collapsed="false">
      <c r="A3845" s="0" t="n">
        <v>3.84399999999969</v>
      </c>
      <c r="B3845" s="0" t="n">
        <v>-8.07503378886723</v>
      </c>
      <c r="C3845" s="0" t="n">
        <v>-419.88664159315</v>
      </c>
      <c r="D3845" s="0" t="n">
        <v>-8.16218714313989</v>
      </c>
      <c r="E3845" s="0" t="n">
        <v>-428.863641623361</v>
      </c>
    </row>
    <row r="3846" customFormat="false" ht="12.75" hidden="false" customHeight="false" outlineLevel="0" collapsed="false">
      <c r="A3846" s="0" t="n">
        <v>3.84499999999969</v>
      </c>
      <c r="B3846" s="0" t="n">
        <v>-8.49285622335792</v>
      </c>
      <c r="C3846" s="0" t="n">
        <v>-415.758237880301</v>
      </c>
      <c r="D3846" s="0" t="n">
        <v>-8.58999581142486</v>
      </c>
      <c r="E3846" s="0" t="n">
        <v>-426.733981406606</v>
      </c>
    </row>
    <row r="3847" customFormat="false" ht="12.75" hidden="false" customHeight="false" outlineLevel="0" collapsed="false">
      <c r="A3847" s="0" t="n">
        <v>3.84599999999969</v>
      </c>
      <c r="B3847" s="0" t="n">
        <v>-8.90655293752365</v>
      </c>
      <c r="C3847" s="0" t="n">
        <v>-411.637623201993</v>
      </c>
      <c r="D3847" s="0" t="n">
        <v>-9.01561216778373</v>
      </c>
      <c r="E3847" s="0" t="n">
        <v>-424.475869417769</v>
      </c>
    </row>
    <row r="3848" customFormat="false" ht="12.75" hidden="false" customHeight="false" outlineLevel="0" collapsed="false">
      <c r="A3848" s="0" t="n">
        <v>3.84699999999969</v>
      </c>
      <c r="B3848" s="0" t="n">
        <v>-9.31613824377759</v>
      </c>
      <c r="C3848" s="0" t="n">
        <v>-407.537121884101</v>
      </c>
      <c r="D3848" s="0" t="n">
        <v>-9.438899476614</v>
      </c>
      <c r="E3848" s="0" t="n">
        <v>-422.073866651633</v>
      </c>
    </row>
    <row r="3849" customFormat="false" ht="12.75" hidden="false" customHeight="false" outlineLevel="0" collapsed="false">
      <c r="A3849" s="0" t="n">
        <v>3.84799999999969</v>
      </c>
      <c r="B3849" s="0" t="n">
        <v>-9.72163673578522</v>
      </c>
      <c r="C3849" s="0" t="n">
        <v>-403.465104719071</v>
      </c>
      <c r="D3849" s="0" t="n">
        <v>-9.8597087519387</v>
      </c>
      <c r="E3849" s="0" t="n">
        <v>-419.518699692776</v>
      </c>
    </row>
    <row r="3850" customFormat="false" ht="12.75" hidden="false" customHeight="false" outlineLevel="0" collapsed="false">
      <c r="A3850" s="0" t="n">
        <v>3.84899999999969</v>
      </c>
      <c r="B3850" s="0" t="n">
        <v>-10.1230797390352</v>
      </c>
      <c r="C3850" s="0" t="n">
        <v>-399.426795710812</v>
      </c>
      <c r="D3850" s="0" t="n">
        <v>-10.2778842760264</v>
      </c>
      <c r="E3850" s="0" t="n">
        <v>-416.805967764506</v>
      </c>
    </row>
    <row r="3851" customFormat="false" ht="12.75" hidden="false" customHeight="false" outlineLevel="0" collapsed="false">
      <c r="A3851" s="0" t="n">
        <v>3.84999999999969</v>
      </c>
      <c r="B3851" s="0" t="n">
        <v>-10.5205025436934</v>
      </c>
      <c r="C3851" s="0" t="n">
        <v>-395.425013859453</v>
      </c>
      <c r="D3851" s="0" t="n">
        <v>-10.6932678617661</v>
      </c>
      <c r="E3851" s="0" t="n">
        <v>-413.934950189843</v>
      </c>
    </row>
    <row r="3852" customFormat="false" ht="12.75" hidden="false" customHeight="false" outlineLevel="0" collapsed="false">
      <c r="A3852" s="0" t="n">
        <v>3.85099999999969</v>
      </c>
      <c r="B3852" s="0" t="n">
        <v>-10.9139423196105</v>
      </c>
      <c r="C3852" s="0" t="n">
        <v>-391.460791034522</v>
      </c>
      <c r="D3852" s="0" t="n">
        <v>-11.1057020185726</v>
      </c>
      <c r="E3852" s="0" t="n">
        <v>-410.907613950108</v>
      </c>
    </row>
    <row r="3853" customFormat="false" ht="12.75" hidden="false" customHeight="false" outlineLevel="0" collapsed="false">
      <c r="A3853" s="0" t="n">
        <v>3.85199999999969</v>
      </c>
      <c r="B3853" s="0" t="n">
        <v>-11.30343658268</v>
      </c>
      <c r="C3853" s="0" t="n">
        <v>-387.533857974596</v>
      </c>
      <c r="D3853" s="0" t="n">
        <v>-11.5150322339885</v>
      </c>
      <c r="E3853" s="0" t="n">
        <v>-407.727835730161</v>
      </c>
    </row>
    <row r="3854" customFormat="false" ht="12.75" hidden="false" customHeight="false" outlineLevel="0" collapsed="false">
      <c r="A3854" s="0" t="n">
        <v>3.85299999999969</v>
      </c>
      <c r="B3854" s="0" t="n">
        <v>-11.6890220871581</v>
      </c>
      <c r="C3854" s="0" t="n">
        <v>-383.643013610127</v>
      </c>
      <c r="D3854" s="0" t="n">
        <v>-11.9211085751202</v>
      </c>
      <c r="E3854" s="0" t="n">
        <v>-404.400814013404</v>
      </c>
    </row>
    <row r="3855" customFormat="false" ht="12.75" hidden="false" customHeight="false" outlineLevel="0" collapsed="false">
      <c r="A3855" s="0" t="n">
        <v>3.85399999999969</v>
      </c>
      <c r="B3855" s="0" t="n">
        <v>-12.0707340382005</v>
      </c>
      <c r="C3855" s="0" t="n">
        <v>-379.786399928455</v>
      </c>
      <c r="D3855" s="0" t="n">
        <v>-12.3237867821147</v>
      </c>
      <c r="E3855" s="0" t="n">
        <v>-400.932634913701</v>
      </c>
    </row>
    <row r="3856" customFormat="false" ht="12.75" hidden="false" customHeight="false" outlineLevel="0" collapsed="false">
      <c r="A3856" s="0" t="n">
        <v>3.85499999999969</v>
      </c>
      <c r="B3856" s="0" t="n">
        <v>-12.448605541174</v>
      </c>
      <c r="C3856" s="0" t="n">
        <v>-375.961703999352</v>
      </c>
      <c r="D3856" s="0" t="n">
        <v>-12.7229289893521</v>
      </c>
      <c r="E3856" s="0" t="n">
        <v>-397.329956299128</v>
      </c>
    </row>
    <row r="3857" customFormat="false" ht="12.75" hidden="false" customHeight="false" outlineLevel="0" collapsed="false">
      <c r="A3857" s="0" t="n">
        <v>3.85599999999969</v>
      </c>
      <c r="B3857" s="0" t="n">
        <v>-12.8226672243331</v>
      </c>
      <c r="C3857" s="0" t="n">
        <v>-372.166305374492</v>
      </c>
      <c r="D3857" s="0" t="n">
        <v>-13.11840417718</v>
      </c>
      <c r="E3857" s="0" t="n">
        <v>-393.599780332075</v>
      </c>
    </row>
    <row r="3858" customFormat="false" ht="12.75" hidden="false" customHeight="false" outlineLevel="0" collapsed="false">
      <c r="A3858" s="0" t="n">
        <v>3.85699999999969</v>
      </c>
      <c r="B3858" s="0" t="n">
        <v>-13.1929469877028</v>
      </c>
      <c r="C3858" s="0" t="n">
        <v>-368.397383168914</v>
      </c>
      <c r="D3858" s="0" t="n">
        <v>-13.5100884303661</v>
      </c>
      <c r="E3858" s="0" t="n">
        <v>-389.749290974867</v>
      </c>
    </row>
    <row r="3859" customFormat="false" ht="12.75" hidden="false" customHeight="false" outlineLevel="0" collapsed="false">
      <c r="A3859" s="0" t="n">
        <v>3.85799999999969</v>
      </c>
      <c r="B3859" s="0" t="n">
        <v>-13.5594698435218</v>
      </c>
      <c r="C3859" s="0" t="n">
        <v>-364.651993647474</v>
      </c>
      <c r="D3859" s="0" t="n">
        <v>-13.8978650589466</v>
      </c>
      <c r="E3859" s="0" t="n">
        <v>-385.785738750737</v>
      </c>
    </row>
    <row r="3860" customFormat="false" ht="12.75" hidden="false" customHeight="false" outlineLevel="0" collapsed="false">
      <c r="A3860" s="0" t="n">
        <v>3.85899999999969</v>
      </c>
      <c r="B3860" s="0" t="n">
        <v>-13.9222578229641</v>
      </c>
      <c r="C3860" s="0" t="n">
        <v>-360.927126332813</v>
      </c>
      <c r="D3860" s="0" t="n">
        <v>-14.2816246218475</v>
      </c>
      <c r="E3860" s="0" t="n">
        <v>-381.716359672333</v>
      </c>
    </row>
    <row r="3861" customFormat="false" ht="12.75" hidden="false" customHeight="false" outlineLevel="0" collapsed="false">
      <c r="A3861" s="0" t="n">
        <v>3.85999999999969</v>
      </c>
      <c r="B3861" s="0" t="n">
        <v>-14.2813299307502</v>
      </c>
      <c r="C3861" s="0" t="n">
        <v>-357.219744506069</v>
      </c>
      <c r="D3861" s="0" t="n">
        <v>-14.6612648824136</v>
      </c>
      <c r="E3861" s="0" t="n">
        <v>-377.548318780646</v>
      </c>
    </row>
    <row r="3862" customFormat="false" ht="12.75" hidden="false" customHeight="false" outlineLevel="0" collapsed="false">
      <c r="A3862" s="0" t="n">
        <v>3.86099999999969</v>
      </c>
      <c r="B3862" s="0" t="n">
        <v>-14.6367021342912</v>
      </c>
      <c r="C3862" s="0" t="n">
        <v>-353.526814377374</v>
      </c>
      <c r="D3862" s="0" t="n">
        <v>-15.0366907168027</v>
      </c>
      <c r="E3862" s="0" t="n">
        <v>-373.288671357504</v>
      </c>
    </row>
    <row r="3863" customFormat="false" ht="12.75" hidden="false" customHeight="false" outlineLevel="0" collapsed="false">
      <c r="A3863" s="0" t="n">
        <v>3.86199999999969</v>
      </c>
      <c r="B3863" s="0" t="n">
        <v>-14.9883873776742</v>
      </c>
      <c r="C3863" s="0" t="n">
        <v>-349.845326036967</v>
      </c>
      <c r="D3863" s="0" t="n">
        <v>-15.4078139902715</v>
      </c>
      <c r="E3863" s="0" t="n">
        <v>-368.944336788299</v>
      </c>
    </row>
    <row r="3864" customFormat="false" ht="12.75" hidden="false" customHeight="false" outlineLevel="0" collapsed="false">
      <c r="A3864" s="0" t="n">
        <v>3.86299999999969</v>
      </c>
      <c r="B3864" s="0" t="n">
        <v>-15.3363956134606</v>
      </c>
      <c r="C3864" s="0" t="n">
        <v>-346.172308451487</v>
      </c>
      <c r="D3864" s="0" t="n">
        <v>-15.7745534120868</v>
      </c>
      <c r="E3864" s="0" t="n">
        <v>-364.522081437182</v>
      </c>
    </row>
    <row r="3865" customFormat="false" ht="12.75" hidden="false" customHeight="false" outlineLevel="0" collapsed="false">
      <c r="A3865" s="0" t="n">
        <v>3.86399999999969</v>
      </c>
      <c r="B3865" s="0" t="n">
        <v>-15.680733847213</v>
      </c>
      <c r="C3865" s="0" t="n">
        <v>-342.504840158044</v>
      </c>
      <c r="D3865" s="0" t="n">
        <v>-16.1368343766862</v>
      </c>
      <c r="E3865" s="0" t="n">
        <v>-360.028507896311</v>
      </c>
    </row>
    <row r="3866" customFormat="false" ht="12.75" hidden="false" customHeight="false" outlineLevel="0" collapsed="false">
      <c r="A3866" s="0" t="n">
        <v>3.86499999999969</v>
      </c>
      <c r="B3866" s="0" t="n">
        <v>-16.0214061910835</v>
      </c>
      <c r="C3866" s="0" t="n">
        <v>-338.840056866439</v>
      </c>
      <c r="D3866" s="0" t="n">
        <v>-16.4945887964505</v>
      </c>
      <c r="E3866" s="0" t="n">
        <v>-355.470048690632</v>
      </c>
    </row>
    <row r="3867" customFormat="false" ht="12.75" hidden="false" customHeight="false" outlineLevel="0" collapsed="false">
      <c r="A3867" s="0" t="n">
        <v>3.86599999999969</v>
      </c>
      <c r="B3867" s="0" t="n">
        <v>-16.3584139238407</v>
      </c>
      <c r="C3867" s="0" t="n">
        <v>-335.175156859947</v>
      </c>
      <c r="D3867" s="0" t="n">
        <v>-16.8477549298095</v>
      </c>
      <c r="E3867" s="0" t="n">
        <v>-350.852963038666</v>
      </c>
    </row>
    <row r="3868" customFormat="false" ht="12.75" hidden="false" customHeight="false" outlineLevel="0" collapsed="false">
      <c r="A3868" s="0" t="n">
        <v>3.86699999999969</v>
      </c>
      <c r="B3868" s="0" t="n">
        <v>-16.6917555554783</v>
      </c>
      <c r="C3868" s="0" t="n">
        <v>-331.507404853089</v>
      </c>
      <c r="D3868" s="0" t="n">
        <v>-17.1962772071961</v>
      </c>
      <c r="E3868" s="0" t="n">
        <v>-346.183335644448</v>
      </c>
    </row>
    <row r="3869" customFormat="false" ht="12.75" hidden="false" customHeight="false" outlineLevel="0" collapsed="false">
      <c r="A3869" s="0" t="n">
        <v>3.86799999999969</v>
      </c>
      <c r="B3869" s="0" t="n">
        <v>-17.0214268951197</v>
      </c>
      <c r="C3869" s="0" t="n">
        <v>-327.834134796109</v>
      </c>
      <c r="D3869" s="0" t="n">
        <v>-17.5401060564851</v>
      </c>
      <c r="E3869" s="0" t="n">
        <v>-341.467076766838</v>
      </c>
    </row>
    <row r="3870" customFormat="false" ht="12.75" hidden="false" customHeight="false" outlineLevel="0" collapsed="false">
      <c r="A3870" s="0" t="n">
        <v>3.86899999999969</v>
      </c>
      <c r="B3870" s="0" t="n">
        <v>-17.3474211213578</v>
      </c>
      <c r="C3870" s="0" t="n">
        <v>-324.152751992866</v>
      </c>
      <c r="D3870" s="0" t="n">
        <v>-17.8791977289017</v>
      </c>
      <c r="E3870" s="0" t="n">
        <v>-336.709923009006</v>
      </c>
    </row>
    <row r="3871" customFormat="false" ht="12.75" hidden="false" customHeight="false" outlineLevel="0" collapsed="false">
      <c r="A3871" s="0" t="n">
        <v>3.86999999999969</v>
      </c>
      <c r="B3871" s="0" t="n">
        <v>-17.6697288544872</v>
      </c>
      <c r="C3871" s="0" t="n">
        <v>-320.460734808843</v>
      </c>
      <c r="D3871" s="0" t="n">
        <v>-18.2135141259015</v>
      </c>
      <c r="E3871" s="0" t="n">
        <v>-331.917438413656</v>
      </c>
    </row>
    <row r="3872" customFormat="false" ht="12.75" hidden="false" customHeight="false" outlineLevel="0" collapsed="false">
      <c r="A3872" s="0" t="n">
        <v>3.87099999999968</v>
      </c>
      <c r="B3872" s="0" t="n">
        <v>-17.98833823033</v>
      </c>
      <c r="C3872" s="0" t="n">
        <v>-316.755636179932</v>
      </c>
      <c r="D3872" s="0" t="n">
        <v>-18.5430226271659</v>
      </c>
      <c r="E3872" s="0" t="n">
        <v>-327.095015553538</v>
      </c>
    </row>
    <row r="3873" customFormat="false" ht="12.75" hidden="false" customHeight="false" outlineLevel="0" collapsed="false">
      <c r="A3873" s="0" t="n">
        <v>3.87199999999968</v>
      </c>
      <c r="B3873" s="0" t="n">
        <v>-18.3032349755391</v>
      </c>
      <c r="C3873" s="0" t="n">
        <v>-313.035085084059</v>
      </c>
      <c r="D3873" s="0" t="n">
        <v>-18.8676959195862</v>
      </c>
      <c r="E3873" s="0" t="n">
        <v>-322.247876382539</v>
      </c>
    </row>
    <row r="3874" customFormat="false" ht="12.75" hidden="false" customHeight="false" outlineLevel="0" collapsed="false">
      <c r="A3874" s="0" t="n">
        <v>3.87299999999968</v>
      </c>
      <c r="B3874" s="0" t="n">
        <v>-18.6144024844091</v>
      </c>
      <c r="C3874" s="0" t="n">
        <v>-309.296788101851</v>
      </c>
      <c r="D3874" s="0" t="n">
        <v>-19.1875118269009</v>
      </c>
      <c r="E3874" s="0" t="n">
        <v>-317.381072667998</v>
      </c>
    </row>
    <row r="3875" customFormat="false" ht="12.75" hidden="false" customHeight="false" outlineLevel="0" collapsed="false">
      <c r="A3875" s="0" t="n">
        <v>3.87399999999968</v>
      </c>
      <c r="B3875" s="0" t="n">
        <v>-18.9218218973345</v>
      </c>
      <c r="C3875" s="0" t="n">
        <v>-305.538531165891</v>
      </c>
      <c r="D3875" s="0" t="n">
        <v>-19.5024531394983</v>
      </c>
      <c r="E3875" s="0" t="n">
        <v>-312.499485865406</v>
      </c>
    </row>
    <row r="3876" customFormat="false" ht="12.75" hidden="false" customHeight="false" outlineLevel="0" collapsed="false">
      <c r="A3876" s="0" t="n">
        <v>3.87499999999968</v>
      </c>
      <c r="B3876" s="0" t="n">
        <v>-19.2254721811454</v>
      </c>
      <c r="C3876" s="0" t="n">
        <v>-301.758181578269</v>
      </c>
      <c r="D3876" s="0" t="n">
        <v>-19.8125074437679</v>
      </c>
      <c r="E3876" s="0" t="n">
        <v>-307.607826326493</v>
      </c>
    </row>
    <row r="3877" customFormat="false" ht="12.75" hidden="false" customHeight="false" outlineLevel="0" collapsed="false">
      <c r="A3877" s="0" t="n">
        <v>3.87599999999968</v>
      </c>
      <c r="B3877" s="0" t="n">
        <v>-19.5253302116218</v>
      </c>
      <c r="C3877" s="0" t="n">
        <v>-297.953690361058</v>
      </c>
      <c r="D3877" s="0" t="n">
        <v>-20.1176669502892</v>
      </c>
      <c r="E3877" s="0" t="n">
        <v>-302.710631753878</v>
      </c>
    </row>
    <row r="3878" customFormat="false" ht="12.75" hidden="false" customHeight="false" outlineLevel="0" collapsed="false">
      <c r="A3878" s="0" t="n">
        <v>3.87699999999968</v>
      </c>
      <c r="B3878" s="0" t="n">
        <v>-19.8213708585485</v>
      </c>
      <c r="C3878" s="0" t="n">
        <v>-294.123094992748</v>
      </c>
      <c r="D3878" s="0" t="n">
        <v>-20.4179283200699</v>
      </c>
      <c r="E3878" s="0" t="n">
        <v>-297.812264832389</v>
      </c>
    </row>
    <row r="3879" customFormat="false" ht="12.75" hidden="false" customHeight="false" outlineLevel="0" collapsed="false">
      <c r="A3879" s="0" t="n">
        <v>3.87799999999968</v>
      </c>
      <c r="B3879" s="0" t="n">
        <v>-20.1135670737166</v>
      </c>
      <c r="C3879" s="0" t="n">
        <v>-290.264522574341</v>
      </c>
      <c r="D3879" s="0" t="n">
        <v>-20.7132924879783</v>
      </c>
      <c r="E3879" s="0" t="n">
        <v>-292.916909980492</v>
      </c>
    </row>
    <row r="3880" customFormat="false" ht="12.75" hidden="false" customHeight="false" outlineLevel="0" collapsed="false">
      <c r="A3880" s="0" t="n">
        <v>3.87899999999968</v>
      </c>
      <c r="B3880" s="0" t="n">
        <v>-20.4018899823221</v>
      </c>
      <c r="C3880" s="0" t="n">
        <v>-286.376193460907</v>
      </c>
      <c r="D3880" s="0" t="n">
        <v>-21.0037644824694</v>
      </c>
      <c r="E3880" s="0" t="n">
        <v>-288.028569176562</v>
      </c>
    </row>
    <row r="3881" customFormat="false" ht="12.75" hidden="false" customHeight="false" outlineLevel="0" collapsed="false">
      <c r="A3881" s="0" t="n">
        <v>3.87999999999968</v>
      </c>
      <c r="B3881" s="0" t="n">
        <v>-20.6863089782409</v>
      </c>
      <c r="C3881" s="0" t="n">
        <v>-282.456425387252</v>
      </c>
      <c r="D3881" s="0" t="n">
        <v>-21.2893532406583</v>
      </c>
      <c r="E3881" s="0" t="n">
        <v>-283.151056825024</v>
      </c>
    </row>
    <row r="3882" customFormat="false" ht="12.75" hidden="false" customHeight="false" outlineLevel="0" collapsed="false">
      <c r="A3882" s="0" t="n">
        <v>3.88099999999968</v>
      </c>
      <c r="B3882" s="0" t="n">
        <v>-20.9667918236851</v>
      </c>
      <c r="C3882" s="0" t="n">
        <v>-278.503638109184</v>
      </c>
      <c r="D3882" s="0" t="n">
        <v>-21.5700714177699</v>
      </c>
      <c r="E3882" s="0" t="n">
        <v>-278.287993637801</v>
      </c>
    </row>
    <row r="3883" customFormat="false" ht="12.75" hidden="false" customHeight="false" outlineLevel="0" collapsed="false">
      <c r="A3883" s="0" t="n">
        <v>3.88199999999968</v>
      </c>
      <c r="B3883" s="0" t="n">
        <v>-21.2433047537656</v>
      </c>
      <c r="C3883" s="0" t="n">
        <v>-274.516358574371</v>
      </c>
      <c r="D3883" s="0" t="n">
        <v>-21.8459351899713</v>
      </c>
      <c r="E3883" s="0" t="n">
        <v>-273.442799517832</v>
      </c>
    </row>
    <row r="3884" customFormat="false" ht="12.75" hidden="false" customHeight="false" outlineLevel="0" collapsed="false">
      <c r="A3884" s="0" t="n">
        <v>3.88299999999968</v>
      </c>
      <c r="B3884" s="0" t="n">
        <v>-21.5158125864919</v>
      </c>
      <c r="C3884" s="0" t="n">
        <v>-270.493226628159</v>
      </c>
      <c r="D3884" s="0" t="n">
        <v>-22.1169640495882</v>
      </c>
      <c r="E3884" s="0" t="n">
        <v>-268.618685444522</v>
      </c>
    </row>
    <row r="3885" customFormat="false" ht="12.75" hidden="false" customHeight="false" outlineLevel="0" collapsed="false">
      <c r="A3885" s="0" t="n">
        <v>3.88399999999968</v>
      </c>
      <c r="B3885" s="0" t="n">
        <v>-21.7842788387447</v>
      </c>
      <c r="C3885" s="0" t="n">
        <v>-266.433001249804</v>
      </c>
      <c r="D3885" s="0" t="n">
        <v>-22.3831805917134</v>
      </c>
      <c r="E3885" s="0" t="n">
        <v>-263.81864437664</v>
      </c>
    </row>
    <row r="3886" customFormat="false" ht="12.75" hidden="false" customHeight="false" outlineLevel="0" collapsed="false">
      <c r="A3886" s="0" t="n">
        <v>3.88499999999968</v>
      </c>
      <c r="B3886" s="0" t="n">
        <v>-22.0486658487427</v>
      </c>
      <c r="C3886" s="0" t="n">
        <v>-262.334567302641</v>
      </c>
      <c r="D3886" s="0" t="n">
        <v>-22.6446102912404</v>
      </c>
      <c r="E3886" s="0" t="n">
        <v>-259.045441207087</v>
      </c>
    </row>
    <row r="3887" customFormat="false" ht="12.75" hidden="false" customHeight="false" outlineLevel="0" collapsed="false">
      <c r="A3887" s="0" t="n">
        <v>3.88599999999968</v>
      </c>
      <c r="B3887" s="0" t="n">
        <v>-22.3089349055056</v>
      </c>
      <c r="C3887" s="0" t="n">
        <v>-258.19694276754</v>
      </c>
      <c r="D3887" s="0" t="n">
        <v>-22.9012812694005</v>
      </c>
      <c r="E3887" s="0" t="n">
        <v>-254.301601826831</v>
      </c>
    </row>
    <row r="3888" customFormat="false" ht="12.75" hidden="false" customHeight="false" outlineLevel="0" collapsed="false">
      <c r="A3888" s="0" t="n">
        <v>3.88699999999968</v>
      </c>
      <c r="B3888" s="0" t="n">
        <v>-22.565046385772</v>
      </c>
      <c r="C3888" s="0" t="n">
        <v>-254.019286412107</v>
      </c>
      <c r="D3888" s="0" t="n">
        <v>-23.1532240489524</v>
      </c>
      <c r="E3888" s="0" t="n">
        <v>-249.58940138274</v>
      </c>
    </row>
    <row r="3889" customFormat="false" ht="12.75" hidden="false" customHeight="false" outlineLevel="0" collapsed="false">
      <c r="A3889" s="0" t="n">
        <v>3.88799999999968</v>
      </c>
      <c r="B3889" s="0" t="n">
        <v>-22.8169598987779</v>
      </c>
      <c r="C3889" s="0" t="n">
        <v>-249.80090582824</v>
      </c>
      <c r="D3889" s="0" t="n">
        <v>-23.4004712972739</v>
      </c>
      <c r="E3889" s="0" t="n">
        <v>-244.910851846519</v>
      </c>
    </row>
    <row r="3890" customFormat="false" ht="12.75" hidden="false" customHeight="false" outlineLevel="0" collapsed="false">
      <c r="A3890" s="0" t="n">
        <v>3.88899999999968</v>
      </c>
      <c r="B3890" s="0" t="n">
        <v>-23.0646344392201</v>
      </c>
      <c r="C3890" s="0" t="n">
        <v>-245.54126574756</v>
      </c>
      <c r="D3890" s="0" t="n">
        <v>-23.6430575567412</v>
      </c>
      <c r="E3890" s="0" t="n">
        <v>-240.267689049854</v>
      </c>
    </row>
    <row r="3891" customFormat="false" ht="12.75" hidden="false" customHeight="false" outlineLevel="0" collapsed="false">
      <c r="A3891" s="0" t="n">
        <v>3.88999999999968</v>
      </c>
      <c r="B3891" s="0" t="n">
        <v>-23.3080285486265</v>
      </c>
      <c r="C3891" s="0" t="n">
        <v>-241.239996518024</v>
      </c>
      <c r="D3891" s="0" t="n">
        <v>-23.8810189619567</v>
      </c>
      <c r="E3891" s="0" t="n">
        <v>-235.661359384131</v>
      </c>
    </row>
    <row r="3892" customFormat="false" ht="12.75" hidden="false" customHeight="false" outlineLevel="0" collapsed="false">
      <c r="A3892" s="0" t="n">
        <v>3.89099999999968</v>
      </c>
      <c r="B3892" s="0" t="n">
        <v>-23.5471004852241</v>
      </c>
      <c r="C3892" s="0" t="n">
        <v>-236.896902595677</v>
      </c>
      <c r="D3892" s="0" t="n">
        <v>-24.1143929436102</v>
      </c>
      <c r="E3892" s="0" t="n">
        <v>-231.093006411526</v>
      </c>
    </row>
    <row r="3893" customFormat="false" ht="12.75" hidden="false" customHeight="false" outlineLevel="0" collapsed="false">
      <c r="A3893" s="0" t="n">
        <v>3.89199999999968</v>
      </c>
      <c r="B3893" s="0" t="n">
        <v>-23.7818084022337</v>
      </c>
      <c r="C3893" s="0" t="n">
        <v>-232.511970873681</v>
      </c>
      <c r="D3893" s="0" t="n">
        <v>-24.3432179190287</v>
      </c>
      <c r="E3893" s="0" t="n">
        <v>-226.56345768697</v>
      </c>
    </row>
    <row r="3894" customFormat="false" ht="12.75" hidden="false" customHeight="false" outlineLevel="0" collapsed="false">
      <c r="A3894" s="0" t="n">
        <v>3.89299999999968</v>
      </c>
      <c r="B3894" s="0" t="n">
        <v>-24.012110534325</v>
      </c>
      <c r="C3894" s="0" t="n">
        <v>-228.085378637173</v>
      </c>
      <c r="D3894" s="0" t="n">
        <v>-24.5675329697997</v>
      </c>
      <c r="E3894" s="0" t="n">
        <v>-222.073212146166</v>
      </c>
    </row>
    <row r="3895" customFormat="false" ht="12.75" hidden="false" customHeight="false" outlineLevel="0" collapsed="false">
      <c r="A3895" s="0" t="n">
        <v>3.89399999999968</v>
      </c>
      <c r="B3895" s="0" t="n">
        <v>-24.2379653917394</v>
      </c>
      <c r="C3895" s="0" t="n">
        <v>-223.617500898521</v>
      </c>
      <c r="D3895" s="0" t="n">
        <v>-24.7873775072344</v>
      </c>
      <c r="E3895" s="0" t="n">
        <v>-217.622428471193</v>
      </c>
    </row>
    <row r="3896" customFormat="false" ht="12.75" hidden="false" customHeight="false" outlineLevel="0" collapsed="false">
      <c r="A3896" s="0" t="n">
        <v>3.89499999999968</v>
      </c>
      <c r="B3896" s="0" t="n">
        <v>-24.4593319613232</v>
      </c>
      <c r="C3896" s="0" t="n">
        <v>-219.108916834902</v>
      </c>
      <c r="D3896" s="0" t="n">
        <v>-25.0027909268777</v>
      </c>
      <c r="E3896" s="0" t="n">
        <v>-213.210914899475</v>
      </c>
    </row>
    <row r="3897" customFormat="false" ht="12.75" hidden="false" customHeight="false" outlineLevel="0" collapsed="false">
      <c r="A3897" s="0" t="n">
        <v>3.89599999999968</v>
      </c>
      <c r="B3897" s="0" t="n">
        <v>-24.6761699134224</v>
      </c>
      <c r="C3897" s="0" t="n">
        <v>-214.560415021182</v>
      </c>
      <c r="D3897" s="0" t="n">
        <v>-25.2138122537612</v>
      </c>
      <c r="E3897" s="0" t="n">
        <v>-208.838120989976</v>
      </c>
    </row>
    <row r="3898" customFormat="false" ht="12.75" hidden="false" customHeight="false" outlineLevel="0" collapsed="false">
      <c r="A3898" s="0" t="n">
        <v>3.89699999999968</v>
      </c>
      <c r="B3898" s="0" t="n">
        <v>-24.8884398132719</v>
      </c>
      <c r="C3898" s="0" t="n">
        <v>-209.97299712858</v>
      </c>
      <c r="D3898" s="0" t="n">
        <v>-25.4204797806289</v>
      </c>
      <c r="E3898" s="0" t="n">
        <v>-204.50313189789</v>
      </c>
    </row>
    <row r="3899" customFormat="false" ht="12.75" hidden="false" customHeight="false" outlineLevel="0" collapsed="false">
      <c r="A3899" s="0" t="n">
        <v>3.89799999999968</v>
      </c>
      <c r="B3899" s="0" t="n">
        <v>-25.0961033351739</v>
      </c>
      <c r="C3899" s="0" t="n">
        <v>-205.347879746847</v>
      </c>
      <c r="D3899" s="0" t="n">
        <v>-25.6228307019312</v>
      </c>
      <c r="E3899" s="0" t="n">
        <v>-200.204665730312</v>
      </c>
    </row>
    <row r="3900" customFormat="false" ht="12.75" hidden="false" customHeight="false" outlineLevel="0" collapsed="false">
      <c r="A3900" s="0" t="n">
        <v>3.89899999999968</v>
      </c>
      <c r="B3900" s="0" t="n">
        <v>-25.299123477416</v>
      </c>
      <c r="C3900" s="0" t="n">
        <v>-200.686493988083</v>
      </c>
      <c r="D3900" s="0" t="n">
        <v>-25.8209007469533</v>
      </c>
      <c r="E3900" s="0" t="n">
        <v>-195.941074554751</v>
      </c>
    </row>
    <row r="3901" customFormat="false" ht="12.75" hidden="false" customHeight="false" outlineLevel="0" collapsed="false">
      <c r="A3901" s="0" t="n">
        <v>3.89999999999968</v>
      </c>
      <c r="B3901" s="0" t="n">
        <v>-25.4974647755494</v>
      </c>
      <c r="C3901" s="0" t="n">
        <v>-195.990482547189</v>
      </c>
      <c r="D3901" s="0" t="n">
        <v>-26.0147238160079</v>
      </c>
      <c r="E3901" s="0" t="n">
        <v>-191.710349604263</v>
      </c>
    </row>
    <row r="3902" customFormat="false" ht="12.75" hidden="false" customHeight="false" outlineLevel="0" collapsed="false">
      <c r="A3902" s="0" t="n">
        <v>3.90099999999968</v>
      </c>
      <c r="B3902" s="0" t="n">
        <v>-25.6910935113314</v>
      </c>
      <c r="C3902" s="0" t="n">
        <v>-191.261693930328</v>
      </c>
      <c r="D3902" s="0" t="n">
        <v>-26.2043316241356</v>
      </c>
      <c r="E3902" s="0" t="n">
        <v>-187.510131162492</v>
      </c>
    </row>
    <row r="3903" customFormat="false" ht="12.75" hidden="false" customHeight="false" outlineLevel="0" collapsed="false">
      <c r="A3903" s="0" t="n">
        <v>3.90199999999968</v>
      </c>
      <c r="B3903" s="0" t="n">
        <v>-25.8799779143823</v>
      </c>
      <c r="C3903" s="0" t="n">
        <v>-186.502173620448</v>
      </c>
      <c r="D3903" s="0" t="n">
        <v>-26.389753357197</v>
      </c>
      <c r="E3903" s="0" t="n">
        <v>-183.337723515885</v>
      </c>
    </row>
    <row r="3904" customFormat="false" ht="12.75" hidden="false" customHeight="false" outlineLevel="0" collapsed="false">
      <c r="A3904" s="0" t="n">
        <v>3.90299999999968</v>
      </c>
      <c r="B3904" s="0" t="n">
        <v>-26.0640883534091</v>
      </c>
      <c r="C3904" s="0" t="n">
        <v>-181.714152028642</v>
      </c>
      <c r="D3904" s="0" t="n">
        <v>-26.5710153455635</v>
      </c>
      <c r="E3904" s="0" t="n">
        <v>-179.190115227685</v>
      </c>
    </row>
    <row r="3905" customFormat="false" ht="12.75" hidden="false" customHeight="false" outlineLevel="0" collapsed="false">
      <c r="A3905" s="0" t="n">
        <v>3.90399999999968</v>
      </c>
      <c r="B3905" s="0" t="n">
        <v>-26.2433975137476</v>
      </c>
      <c r="C3905" s="0" t="n">
        <v>-176.900029180377</v>
      </c>
      <c r="D3905" s="0" t="n">
        <v>-26.7481407607873</v>
      </c>
      <c r="E3905" s="0" t="n">
        <v>-175.06400482138</v>
      </c>
    </row>
    <row r="3906" customFormat="false" ht="12.75" hidden="false" customHeight="false" outlineLevel="0" collapsed="false">
      <c r="A3906" s="0" t="n">
        <v>3.90499999999968</v>
      </c>
      <c r="B3906" s="0" t="n">
        <v>-26.4178805579803</v>
      </c>
      <c r="C3906" s="0" t="n">
        <v>-172.062356203033</v>
      </c>
      <c r="D3906" s="0" t="n">
        <v>-26.9211493406227</v>
      </c>
      <c r="E3906" s="0" t="n">
        <v>-170.955831765838</v>
      </c>
    </row>
    <row r="3907" customFormat="false" ht="12.75" hidden="false" customHeight="false" outlineLevel="0" collapsed="false">
      <c r="A3907" s="0" t="n">
        <v>3.90599999999968</v>
      </c>
      <c r="B3907" s="0" t="n">
        <v>-26.5875152665186</v>
      </c>
      <c r="C3907" s="0" t="n">
        <v>-167.203813809842</v>
      </c>
      <c r="D3907" s="0" t="n">
        <v>-27.0900571475594</v>
      </c>
      <c r="E3907" s="0" t="n">
        <v>-166.861812440102</v>
      </c>
    </row>
    <row r="3908" customFormat="false" ht="12.75" hidden="false" customHeight="false" outlineLevel="0" collapsed="false">
      <c r="A3908" s="0" t="n">
        <v>3.90699999999968</v>
      </c>
      <c r="B3908" s="0" t="n">
        <v>-26.752282155298</v>
      </c>
      <c r="C3908" s="0" t="n">
        <v>-162.327188107482</v>
      </c>
      <c r="D3908" s="0" t="n">
        <v>-27.2548763655929</v>
      </c>
      <c r="E3908" s="0" t="n">
        <v>-162.777980535738</v>
      </c>
    </row>
    <row r="3909" customFormat="false" ht="12.75" hidden="false" customHeight="false" outlineLevel="0" collapsed="false">
      <c r="A3909" s="0" t="n">
        <v>3.90799999999968</v>
      </c>
      <c r="B3909" s="0" t="n">
        <v>-26.9121645681268</v>
      </c>
      <c r="C3909" s="0" t="n">
        <v>-157.435344180925</v>
      </c>
      <c r="D3909" s="0" t="n">
        <v>-27.4156151393106</v>
      </c>
      <c r="E3909" s="0" t="n">
        <v>-158.700231144223</v>
      </c>
    </row>
    <row r="3910" customFormat="false" ht="12.75" hidden="false" customHeight="false" outlineLevel="0" collapsed="false">
      <c r="A3910" s="0" t="n">
        <v>3.90899999999968</v>
      </c>
      <c r="B3910" s="0" t="n">
        <v>-27.0671487417396</v>
      </c>
      <c r="C3910" s="0" t="n">
        <v>-152.531198019865</v>
      </c>
      <c r="D3910" s="0" t="n">
        <v>-27.5722774585243</v>
      </c>
      <c r="E3910" s="0" t="n">
        <v>-154.624367592381</v>
      </c>
    </row>
    <row r="3911" customFormat="false" ht="12.75" hidden="false" customHeight="false" outlineLevel="0" collapsed="false">
      <c r="A3911" s="0" t="n">
        <v>3.90999999999968</v>
      </c>
      <c r="B3911" s="0" t="n">
        <v>-27.2172238422164</v>
      </c>
      <c r="C3911" s="0" t="n">
        <v>-147.617687436887</v>
      </c>
      <c r="D3911" s="0" t="n">
        <v>-27.7248630906661</v>
      </c>
      <c r="E3911" s="0" t="n">
        <v>-150.546149945866</v>
      </c>
    </row>
    <row r="3912" customFormat="false" ht="12.75" hidden="false" customHeight="false" outlineLevel="0" collapsed="false">
      <c r="A3912" s="0" t="n">
        <v>3.91099999999968</v>
      </c>
      <c r="B3912" s="0" t="n">
        <v>-27.362381972107</v>
      </c>
      <c r="C3912" s="0" t="n">
        <v>-142.697742680963</v>
      </c>
      <c r="D3912" s="0" t="n">
        <v>-27.8733675620367</v>
      </c>
      <c r="E3912" s="0" t="n">
        <v>-146.46134401165</v>
      </c>
    </row>
    <row r="3913" customFormat="false" ht="12.75" hidden="false" customHeight="false" outlineLevel="0" collapsed="false">
      <c r="A3913" s="0" t="n">
        <v>3.91199999999968</v>
      </c>
      <c r="B3913" s="0" t="n">
        <v>-27.5026181483184</v>
      </c>
      <c r="C3913" s="0" t="n">
        <v>-137.774257466034</v>
      </c>
      <c r="D3913" s="0" t="n">
        <v>-28.0177821878072</v>
      </c>
      <c r="E3913" s="0" t="n">
        <v>-142.365769643412</v>
      </c>
    </row>
    <row r="3914" customFormat="false" ht="12.75" hidden="false" customHeight="false" outlineLevel="0" collapsed="false">
      <c r="A3914" s="0" t="n">
        <v>3.91299999999968</v>
      </c>
      <c r="B3914" s="0" t="n">
        <v>-27.6379302515292</v>
      </c>
      <c r="C3914" s="0" t="n">
        <v>-132.850061111926</v>
      </c>
      <c r="D3914" s="0" t="n">
        <v>-28.1580941494903</v>
      </c>
      <c r="E3914" s="0" t="n">
        <v>-138.2553471911</v>
      </c>
    </row>
    <row r="3915" customFormat="false" ht="12.75" hidden="false" customHeight="false" outlineLevel="0" collapsed="false">
      <c r="A3915" s="0" t="n">
        <v>3.91399999999968</v>
      </c>
      <c r="B3915" s="0" t="n">
        <v>-27.7683189485715</v>
      </c>
      <c r="C3915" s="0" t="n">
        <v>-127.92789243582</v>
      </c>
      <c r="D3915" s="0" t="n">
        <v>-28.2942866174867</v>
      </c>
      <c r="E3915" s="0" t="n">
        <v>-134.126141034077</v>
      </c>
    </row>
    <row r="3916" customFormat="false" ht="12.75" hidden="false" customHeight="false" outlineLevel="0" collapsed="false">
      <c r="A3916" s="0" t="n">
        <v>3.91499999999968</v>
      </c>
      <c r="B3916" s="0" t="n">
        <v>-27.8937875898125</v>
      </c>
      <c r="C3916" s="0" t="n">
        <v>-123.010375942401</v>
      </c>
      <c r="D3916" s="0" t="n">
        <v>-28.4263389153187</v>
      </c>
      <c r="E3916" s="0" t="n">
        <v>-129.974399287207</v>
      </c>
    </row>
    <row r="3917" customFormat="false" ht="12.75" hidden="false" customHeight="false" outlineLevel="0" collapsed="false">
      <c r="A3917" s="0" t="n">
        <v>3.91599999999968</v>
      </c>
      <c r="B3917" s="0" t="n">
        <v>-28.0143420840612</v>
      </c>
      <c r="C3917" s="0" t="n">
        <v>-118.100000747532</v>
      </c>
      <c r="D3917" s="0" t="n">
        <v>-28.5542267213473</v>
      </c>
      <c r="E3917" s="0" t="n">
        <v>-125.796588957644</v>
      </c>
    </row>
    <row r="3918" customFormat="false" ht="12.75" hidden="false" customHeight="false" outlineLevel="0" collapsed="false">
      <c r="A3918" s="0" t="n">
        <v>3.91699999999968</v>
      </c>
      <c r="B3918" s="0" t="n">
        <v>-28.1299907539002</v>
      </c>
      <c r="C3918" s="0" t="n">
        <v>-113.199102543354</v>
      </c>
      <c r="D3918" s="0" t="n">
        <v>-28.6779223031492</v>
      </c>
      <c r="E3918" s="0" t="n">
        <v>-121.589426041364</v>
      </c>
    </row>
    <row r="3919" customFormat="false" ht="12.75" hidden="false" customHeight="false" outlineLevel="0" collapsed="false">
      <c r="A3919" s="0" t="n">
        <v>3.91799999999968</v>
      </c>
      <c r="B3919" s="0" t="n">
        <v>-28.2407441745817</v>
      </c>
      <c r="C3919" s="0" t="n">
        <v>-108.309848781796</v>
      </c>
      <c r="D3919" s="0" t="n">
        <v>-28.797394779329</v>
      </c>
      <c r="E3919" s="0" t="n">
        <v>-117.349900266318</v>
      </c>
    </row>
    <row r="3920" customFormat="false" ht="12.75" hidden="false" customHeight="false" outlineLevel="0" collapsed="false">
      <c r="A3920" s="0" t="n">
        <v>3.91899999999968</v>
      </c>
      <c r="B3920" s="0" t="n">
        <v>-28.3466149997427</v>
      </c>
      <c r="C3920" s="0" t="n">
        <v>-103.43422712751</v>
      </c>
      <c r="D3920" s="0" t="n">
        <v>-28.9126104033547</v>
      </c>
      <c r="E3920" s="0" t="n">
        <v>-113.075294398613</v>
      </c>
    </row>
    <row r="3921" customFormat="false" ht="12.75" hidden="false" customHeight="false" outlineLevel="0" collapsed="false">
      <c r="A3921" s="0" t="n">
        <v>3.91999999999968</v>
      </c>
      <c r="B3921" s="0" t="n">
        <v>-28.4476177771864</v>
      </c>
      <c r="C3921" s="0" t="n">
        <v>-98.5740371177663</v>
      </c>
      <c r="D3921" s="0" t="n">
        <v>-29.0235328640186</v>
      </c>
      <c r="E3921" s="0" t="n">
        <v>-108.763198216951</v>
      </c>
    </row>
    <row r="3922" customFormat="false" ht="12.75" hidden="false" customHeight="false" outlineLevel="0" collapsed="false">
      <c r="A3922" s="0" t="n">
        <v>3.92099999999968</v>
      </c>
      <c r="B3922" s="0" t="n">
        <v>-28.5437687578638</v>
      </c>
      <c r="C3922" s="0" t="n">
        <v>-93.7308848709884</v>
      </c>
      <c r="D3922" s="0" t="n">
        <v>-29.13012359731</v>
      </c>
      <c r="E3922" s="0" t="n">
        <v>-104.411517419969</v>
      </c>
    </row>
    <row r="3923" customFormat="false" ht="12.75" hidden="false" customHeight="false" outlineLevel="0" collapsed="false">
      <c r="A3923" s="0" t="n">
        <v>3.92199999999968</v>
      </c>
      <c r="B3923" s="0" t="n">
        <v>-28.6350857009939</v>
      </c>
      <c r="C3923" s="0" t="n">
        <v>-88.9061806105255</v>
      </c>
      <c r="D3923" s="0" t="n">
        <v>-29.2323421048211</v>
      </c>
      <c r="E3923" s="0" t="n">
        <v>-100.018477855873</v>
      </c>
    </row>
    <row r="3924" customFormat="false" ht="12.75" hidden="false" customHeight="false" outlineLevel="0" collapsed="false">
      <c r="A3924" s="0" t="n">
        <v>3.92299999999968</v>
      </c>
      <c r="B3924" s="0" t="n">
        <v>-28.7215876779968</v>
      </c>
      <c r="C3924" s="0" t="n">
        <v>-84.1011387168897</v>
      </c>
      <c r="D3924" s="0" t="n">
        <v>-29.330146274239</v>
      </c>
      <c r="E3924" s="0" t="n">
        <v>-95.5826255525574</v>
      </c>
    </row>
    <row r="3925" customFormat="false" ht="12.75" hidden="false" customHeight="false" outlineLevel="0" collapsed="false">
      <c r="A3925" s="0" t="n">
        <v>3.92399999999968</v>
      </c>
      <c r="B3925" s="0" t="n">
        <v>-28.803294877612</v>
      </c>
      <c r="C3925" s="0" t="n">
        <v>-79.3167799891032</v>
      </c>
      <c r="D3925" s="0" t="n">
        <v>-29.4234926979899</v>
      </c>
      <c r="E3925" s="0" t="n">
        <v>-91.1028230803304</v>
      </c>
    </row>
    <row r="3926" customFormat="false" ht="12.75" hidden="false" customHeight="false" outlineLevel="0" collapsed="false">
      <c r="A3926" s="0" t="n">
        <v>3.92499999999968</v>
      </c>
      <c r="B3926" s="0" t="n">
        <v>-28.8802284142426</v>
      </c>
      <c r="C3926" s="0" t="n">
        <v>-74.5539357819435</v>
      </c>
      <c r="D3926" s="0" t="n">
        <v>-29.5123369866422</v>
      </c>
      <c r="E3926" s="0" t="n">
        <v>-86.5782428023507</v>
      </c>
    </row>
    <row r="3927" customFormat="false" ht="12.75" hidden="false" customHeight="false" outlineLevel="0" collapsed="false">
      <c r="A3927" s="0" t="n">
        <v>3.92599999999968</v>
      </c>
      <c r="B3927" s="0" t="n">
        <v>-28.9524101412371</v>
      </c>
      <c r="C3927" s="0" t="n">
        <v>-69.8132536877191</v>
      </c>
      <c r="D3927" s="0" t="n">
        <v>-29.5966340742354</v>
      </c>
      <c r="E3927" s="0" t="n">
        <v>-82.0083575645864</v>
      </c>
    </row>
    <row r="3928" customFormat="false" ht="12.75" hidden="false" customHeight="false" outlineLevel="0" collapsed="false">
      <c r="A3928" s="0" t="n">
        <v>3.92699999999968</v>
      </c>
      <c r="B3928" s="0" t="n">
        <v>-29.0198624704919</v>
      </c>
      <c r="C3928" s="0" t="n">
        <v>-65.0952044454207</v>
      </c>
      <c r="D3928" s="0" t="n">
        <v>-29.6763385132398</v>
      </c>
      <c r="E3928" s="0" t="n">
        <v>-77.3929293533232</v>
      </c>
    </row>
    <row r="3929" customFormat="false" ht="12.75" hidden="false" customHeight="false" outlineLevel="0" collapsed="false">
      <c r="A3929" s="0" t="n">
        <v>3.92799999999968</v>
      </c>
      <c r="B3929" s="0" t="n">
        <v>-29.0826081994528</v>
      </c>
      <c r="C3929" s="0" t="n">
        <v>-60.4000897833158</v>
      </c>
      <c r="D3929" s="0" t="n">
        <v>-29.7514047573638</v>
      </c>
      <c r="E3929" s="0" t="n">
        <v>-72.7319964094316</v>
      </c>
    </row>
    <row r="3930" customFormat="false" ht="12.75" hidden="false" customHeight="false" outlineLevel="0" collapsed="false">
      <c r="A3930" s="0" t="n">
        <v>3.92899999999968</v>
      </c>
      <c r="B3930" s="0" t="n">
        <v>-29.1406703463146</v>
      </c>
      <c r="C3930" s="0" t="n">
        <v>-55.728050930194</v>
      </c>
      <c r="D3930" s="0" t="n">
        <v>-29.8217874308888</v>
      </c>
      <c r="E3930" s="0" t="n">
        <v>-68.025859239986</v>
      </c>
    </row>
    <row r="3931" customFormat="false" ht="12.75" hidden="false" customHeight="false" outlineLevel="0" collapsed="false">
      <c r="A3931" s="0" t="n">
        <v>3.92999999999968</v>
      </c>
      <c r="B3931" s="0" t="n">
        <v>-29.1940719939672</v>
      </c>
      <c r="C3931" s="0" t="n">
        <v>-51.079077562839</v>
      </c>
      <c r="D3931" s="0" t="n">
        <v>-29.887441583629</v>
      </c>
      <c r="E3931" s="0" t="n">
        <v>-63.275065913841</v>
      </c>
    </row>
    <row r="3932" customFormat="false" ht="12.75" hidden="false" customHeight="false" outlineLevel="0" collapsed="false">
      <c r="A3932" s="0" t="n">
        <v>3.93099999999968</v>
      </c>
      <c r="B3932" s="0" t="n">
        <v>-29.2428361430242</v>
      </c>
      <c r="C3932" s="0" t="n">
        <v>-46.4530169907289</v>
      </c>
      <c r="D3932" s="0" t="n">
        <v>-29.9483229309677</v>
      </c>
      <c r="E3932" s="0" t="n">
        <v>-58.4803969720475</v>
      </c>
    </row>
    <row r="3933" customFormat="false" ht="12.75" hidden="false" customHeight="false" outlineLevel="0" collapsed="false">
      <c r="A3933" s="0" t="n">
        <v>3.93199999999968</v>
      </c>
      <c r="B3933" s="0" t="n">
        <v>-29.2869855740829</v>
      </c>
      <c r="C3933" s="0" t="n">
        <v>-41.8495834117785</v>
      </c>
      <c r="D3933" s="0" t="n">
        <v>-30.0043880787295</v>
      </c>
      <c r="E3933" s="0" t="n">
        <v>-53.6428502293165</v>
      </c>
    </row>
    <row r="3934" customFormat="false" ht="12.75" hidden="false" customHeight="false" outlineLevel="0" collapsed="false">
      <c r="A3934" s="0" t="n">
        <v>3.93299999999968</v>
      </c>
      <c r="B3934" s="0" t="n">
        <v>-29.3265427192192</v>
      </c>
      <c r="C3934" s="0" t="n">
        <v>-37.2683671039423</v>
      </c>
      <c r="D3934" s="0" t="n">
        <v>-30.0555947328952</v>
      </c>
      <c r="E3934" s="0" t="n">
        <v>-48.7636256910774</v>
      </c>
    </row>
    <row r="3935" customFormat="false" ht="12.75" hidden="false" customHeight="false" outlineLevel="0" collapsed="false">
      <c r="A3935" s="0" t="n">
        <v>3.93399999999968</v>
      </c>
      <c r="B3935" s="0" t="n">
        <v>-29.3615295425955</v>
      </c>
      <c r="C3935" s="0" t="n">
        <v>-32.7088434459242</v>
      </c>
      <c r="D3935" s="0" t="n">
        <v>-30.1019018943666</v>
      </c>
      <c r="E3935" s="0" t="n">
        <v>-43.8441107633385</v>
      </c>
    </row>
    <row r="3936" customFormat="false" ht="12.75" hidden="false" customHeight="false" outlineLevel="0" collapsed="false">
      <c r="A3936" s="0" t="n">
        <v>3.93499999999968</v>
      </c>
      <c r="B3936" s="0" t="n">
        <v>-29.3919674299698</v>
      </c>
      <c r="C3936" s="0" t="n">
        <v>-28.1703816856529</v>
      </c>
      <c r="D3936" s="0" t="n">
        <v>-30.143270039146</v>
      </c>
      <c r="E3936" s="0" t="n">
        <v>-38.8858658902448</v>
      </c>
    </row>
    <row r="3937" customFormat="false" ht="12.75" hidden="false" customHeight="false" outlineLevel="0" collapsed="false">
      <c r="A3937" s="0" t="n">
        <v>3.93599999999968</v>
      </c>
      <c r="B3937" s="0" t="n">
        <v>-29.4178770868207</v>
      </c>
      <c r="C3937" s="0" t="n">
        <v>-23.6522533974077</v>
      </c>
      <c r="D3937" s="0" t="n">
        <v>-30.1796612844089</v>
      </c>
      <c r="E3937" s="0" t="n">
        <v>-33.8906107172275</v>
      </c>
    </row>
    <row r="3938" customFormat="false" ht="12.75" hidden="false" customHeight="false" outlineLevel="0" collapsed="false">
      <c r="A3938" s="0" t="n">
        <v>3.93699999999968</v>
      </c>
      <c r="B3938" s="0" t="n">
        <v>-29.4392784447578</v>
      </c>
      <c r="C3938" s="0" t="n">
        <v>-19.1536405875583</v>
      </c>
      <c r="D3938" s="0" t="n">
        <v>-30.2110395410316</v>
      </c>
      <c r="E3938" s="0" t="n">
        <v>-28.8602108459023</v>
      </c>
    </row>
    <row r="3939" customFormat="false" ht="12.75" hidden="false" customHeight="false" outlineLevel="0" collapsed="false">
      <c r="A3939" s="0" t="n">
        <v>3.93799999999968</v>
      </c>
      <c r="B3939" s="0" t="n">
        <v>-29.4561905758501</v>
      </c>
      <c r="C3939" s="0" t="n">
        <v>-14.6736434249619</v>
      </c>
      <c r="D3939" s="0" t="n">
        <v>-30.2373706531867</v>
      </c>
      <c r="E3939" s="0" t="n">
        <v>-23.7966652201205</v>
      </c>
    </row>
    <row r="3940" customFormat="false" ht="12.75" hidden="false" customHeight="false" outlineLevel="0" collapsed="false">
      <c r="A3940" s="0" t="n">
        <v>3.93899999999968</v>
      </c>
      <c r="B3940" s="0" t="n">
        <v>-29.4686316144937</v>
      </c>
      <c r="C3940" s="0" t="n">
        <v>-10.2112875854072</v>
      </c>
      <c r="D3940" s="0" t="n">
        <v>-30.2586225256486</v>
      </c>
      <c r="E3940" s="0" t="n">
        <v>-18.7020941603932</v>
      </c>
    </row>
    <row r="3941" customFormat="false" ht="12.75" hidden="false" customHeight="false" outlineLevel="0" collapsed="false">
      <c r="A3941" s="0" t="n">
        <v>3.93999999999968</v>
      </c>
      <c r="B3941" s="0" t="n">
        <v>-29.4766186864292</v>
      </c>
      <c r="C3941" s="0" t="n">
        <v>-5.76553121039145</v>
      </c>
      <c r="D3941" s="0" t="n">
        <v>-30.2747652394578</v>
      </c>
      <c r="E3941" s="0" t="n">
        <v>-13.5787280458</v>
      </c>
    </row>
    <row r="3942" customFormat="false" ht="12.75" hidden="false" customHeight="false" outlineLevel="0" collapsed="false">
      <c r="A3942" s="0" t="n">
        <v>3.94099999999968</v>
      </c>
      <c r="B3942" s="0" t="n">
        <v>-29.4801678445299</v>
      </c>
      <c r="C3942" s="0" t="n">
        <v>-1.33527148928584</v>
      </c>
      <c r="D3942" s="0" t="n">
        <v>-30.2857711565844</v>
      </c>
      <c r="E3942" s="0" t="n">
        <v>-8.42889662793026</v>
      </c>
    </row>
    <row r="3943" customFormat="false" ht="12.75" hidden="false" customHeight="false" outlineLevel="0" collapsed="false">
      <c r="A3943" s="0" t="n">
        <v>3.94199999999968</v>
      </c>
      <c r="B3943" s="0" t="n">
        <v>-29.4792940109891</v>
      </c>
      <c r="C3943" s="0" t="n">
        <v>3.08064911910207</v>
      </c>
      <c r="D3943" s="0" t="n">
        <v>-30.2916150142116</v>
      </c>
      <c r="E3943" s="0" t="n">
        <v>-3.25501894986576</v>
      </c>
    </row>
    <row r="3944" customFormat="false" ht="12.75" hidden="false" customHeight="false" outlineLevel="0" collapsed="false">
      <c r="A3944" s="0" t="n">
        <v>3.94299999999968</v>
      </c>
      <c r="B3944" s="0" t="n">
        <v>-29.4740109255583</v>
      </c>
      <c r="C3944" s="0" t="n">
        <v>7.48343700412681</v>
      </c>
      <c r="D3944" s="0" t="n">
        <v>-30.2922740092251</v>
      </c>
      <c r="E3944" s="0" t="n">
        <v>1.94040616579154</v>
      </c>
    </row>
    <row r="3945" customFormat="false" ht="12.75" hidden="false" customHeight="false" outlineLevel="0" collapsed="false">
      <c r="A3945" s="0" t="n">
        <v>3.94399999999968</v>
      </c>
      <c r="B3945" s="0" t="n">
        <v>-29.4643310995086</v>
      </c>
      <c r="C3945" s="0" t="n">
        <v>11.8743418344348</v>
      </c>
      <c r="D3945" s="0" t="n">
        <v>-30.2877278734582</v>
      </c>
      <c r="E3945" s="0" t="n">
        <v>7.15480910278253</v>
      </c>
    </row>
    <row r="3946" customFormat="false" ht="12.75" hidden="false" customHeight="false" outlineLevel="0" collapsed="false">
      <c r="A3946" s="0" t="n">
        <v>3.94499999999968</v>
      </c>
      <c r="B3946" s="0" t="n">
        <v>-29.4502657750152</v>
      </c>
      <c r="C3946" s="0" t="n">
        <v>16.2546512738094</v>
      </c>
      <c r="D3946" s="0" t="n">
        <v>-30.2779589401936</v>
      </c>
      <c r="E3946" s="0" t="n">
        <v>12.3855579591483</v>
      </c>
    </row>
    <row r="3947" customFormat="false" ht="12.75" hidden="false" customHeight="false" outlineLevel="0" collapsed="false">
      <c r="A3947" s="0" t="n">
        <v>3.94599999999968</v>
      </c>
      <c r="B3947" s="0" t="n">
        <v>-29.431824889698</v>
      </c>
      <c r="C3947" s="0" t="n">
        <v>20.6256859505125</v>
      </c>
      <c r="D3947" s="0" t="n">
        <v>-30.262952202375</v>
      </c>
      <c r="E3947" s="0" t="n">
        <v>17.6299666294518</v>
      </c>
    </row>
    <row r="3948" customFormat="false" ht="12.75" hidden="false" customHeight="false" outlineLevel="0" collapsed="false">
      <c r="A3948" s="0" t="n">
        <v>3.94699999999968</v>
      </c>
      <c r="B3948" s="0" t="n">
        <v>-29.4090170460791</v>
      </c>
      <c r="C3948" s="0" t="n">
        <v>24.9887946471058</v>
      </c>
      <c r="D3948" s="0" t="n">
        <v>-30.2426953629259</v>
      </c>
      <c r="E3948" s="0" t="n">
        <v>22.8853025164008</v>
      </c>
    </row>
    <row r="3949" customFormat="false" ht="12.75" hidden="false" customHeight="false" outlineLevel="0" collapsed="false">
      <c r="A3949" s="0" t="n">
        <v>3.94799999999968</v>
      </c>
      <c r="B3949" s="0" t="n">
        <v>-29.3818494857541</v>
      </c>
      <c r="C3949" s="0" t="n">
        <v>29.3453496763711</v>
      </c>
      <c r="D3949" s="0" t="n">
        <v>-30.217178877519</v>
      </c>
      <c r="E3949" s="0" t="n">
        <v>28.1487939292488</v>
      </c>
    </row>
    <row r="3950" customFormat="false" ht="12.75" hidden="false" customHeight="false" outlineLevel="0" collapsed="false">
      <c r="A3950" s="0" t="n">
        <v>3.94899999999968</v>
      </c>
      <c r="B3950" s="0" t="n">
        <v>-29.3503280681101</v>
      </c>
      <c r="C3950" s="0" t="n">
        <v>33.6967424079036</v>
      </c>
      <c r="D3950" s="0" t="n">
        <v>-30.1863959900788</v>
      </c>
      <c r="E3950" s="0" t="n">
        <v>33.4176372280691</v>
      </c>
    </row>
    <row r="3951" customFormat="false" ht="12.75" hidden="false" customHeight="false" outlineLevel="0" collapsed="false">
      <c r="A3951" s="0" t="n">
        <v>3.94999999999968</v>
      </c>
      <c r="B3951" s="0" t="n">
        <v>-29.3144572534562</v>
      </c>
      <c r="C3951" s="0" t="n">
        <v>38.0443789090987</v>
      </c>
      <c r="D3951" s="0" t="n">
        <v>-30.1503427612417</v>
      </c>
      <c r="E3951" s="0" t="n">
        <v>38.6890037743963</v>
      </c>
    </row>
    <row r="3952" customFormat="false" ht="12.75" hidden="false" customHeight="false" outlineLevel="0" collapsed="false">
      <c r="A3952" s="0" t="n">
        <v>3.95099999999968</v>
      </c>
      <c r="B3952" s="0" t="n">
        <v>-29.2742400904714</v>
      </c>
      <c r="C3952" s="0" t="n">
        <v>42.389675663521</v>
      </c>
      <c r="D3952" s="0" t="n">
        <v>-30.109018089937</v>
      </c>
      <c r="E3952" s="0" t="n">
        <v>43.9600467499332</v>
      </c>
    </row>
    <row r="3953" customFormat="false" ht="12.75" hidden="false" customHeight="false" outlineLevel="0" collapsed="false">
      <c r="A3953" s="0" t="n">
        <v>3.95199999999968</v>
      </c>
      <c r="B3953" s="0" t="n">
        <v>-29.2296782079111</v>
      </c>
      <c r="C3953" s="0" t="n">
        <v>46.7340553289469</v>
      </c>
      <c r="D3953" s="0" t="n">
        <v>-30.0624237281888</v>
      </c>
      <c r="E3953" s="0" t="n">
        <v>49.2279079061644</v>
      </c>
    </row>
    <row r="3954" customFormat="false" ht="12.75" hidden="false" customHeight="false" outlineLevel="0" collapsed="false">
      <c r="A3954" s="0" t="n">
        <v>3.95299999999968</v>
      </c>
      <c r="B3954" s="0" t="n">
        <v>-29.1807718105519</v>
      </c>
      <c r="C3954" s="0" t="n">
        <v>51.0789424966802</v>
      </c>
      <c r="D3954" s="0" t="n">
        <v>-30.0105642891761</v>
      </c>
      <c r="E3954" s="0" t="n">
        <v>54.4897243088655</v>
      </c>
    </row>
    <row r="3955" customFormat="false" ht="12.75" hidden="false" customHeight="false" outlineLevel="0" collapsed="false">
      <c r="A3955" s="0" t="n">
        <v>3.95399999999968</v>
      </c>
      <c r="B3955" s="0" t="n">
        <v>-29.1275196793921</v>
      </c>
      <c r="C3955" s="0" t="n">
        <v>55.4257594129925</v>
      </c>
      <c r="D3955" s="0" t="n">
        <v>-29.953447248524</v>
      </c>
      <c r="E3955" s="0" t="n">
        <v>59.7426351427313</v>
      </c>
    </row>
    <row r="3956" customFormat="false" ht="12.75" hidden="false" customHeight="false" outlineLevel="0" collapsed="false">
      <c r="A3956" s="0" t="n">
        <v>3.95499999999968</v>
      </c>
      <c r="B3956" s="0" t="n">
        <v>-29.0699191761673</v>
      </c>
      <c r="C3956" s="0" t="n">
        <v>59.7759216227459</v>
      </c>
      <c r="D3956" s="0" t="n">
        <v>-29.8910829387328</v>
      </c>
      <c r="E3956" s="0" t="n">
        <v>64.9837886426703</v>
      </c>
    </row>
    <row r="3957" customFormat="false" ht="12.75" hidden="false" customHeight="false" outlineLevel="0" collapsed="false">
      <c r="A3957" s="0" t="n">
        <v>3.95599999999968</v>
      </c>
      <c r="B3957" s="0" t="n">
        <v>-29.0079662522774</v>
      </c>
      <c r="C3957" s="0" t="n">
        <v>64.1308334943889</v>
      </c>
      <c r="D3957" s="0" t="n">
        <v>-29.8234845365834</v>
      </c>
      <c r="E3957" s="0" t="n">
        <v>70.2103492197578</v>
      </c>
    </row>
    <row r="3958" customFormat="false" ht="12.75" hidden="false" customHeight="false" outlineLevel="0" collapsed="false">
      <c r="A3958" s="0" t="n">
        <v>3.95699999999968</v>
      </c>
      <c r="B3958" s="0" t="n">
        <v>-28.9416554622654</v>
      </c>
      <c r="C3958" s="0" t="n">
        <v>68.4918835846056</v>
      </c>
      <c r="D3958" s="0" t="n">
        <v>-29.7506680432914</v>
      </c>
      <c r="E3958" s="0" t="n">
        <v>75.4195048513616</v>
      </c>
    </row>
    <row r="3959" customFormat="false" ht="12.75" hidden="false" customHeight="false" outlineLevel="0" collapsed="false">
      <c r="A3959" s="0" t="n">
        <v>3.95799999999968</v>
      </c>
      <c r="B3959" s="0" t="n">
        <v>-28.8709799820302</v>
      </c>
      <c r="C3959" s="0" t="n">
        <v>72.8604397999719</v>
      </c>
      <c r="D3959" s="0" t="n">
        <v>-29.6726522571088</v>
      </c>
      <c r="E3959" s="0" t="n">
        <v>80.6084748065087</v>
      </c>
    </row>
    <row r="3960" customFormat="false" ht="12.75" hidden="false" customHeight="false" outlineLevel="0" collapsed="false">
      <c r="A3960" s="0" t="n">
        <v>3.95899999999968</v>
      </c>
      <c r="B3960" s="0" t="n">
        <v>-28.7959316319961</v>
      </c>
      <c r="C3960" s="0" t="n">
        <v>77.2378443120864</v>
      </c>
      <c r="D3960" s="0" t="n">
        <v>-29.5894587380031</v>
      </c>
      <c r="E3960" s="0" t="n">
        <v>85.7745177790557</v>
      </c>
    </row>
    <row r="3961" customFormat="false" ht="12.75" hidden="false" customHeight="false" outlineLevel="0" collapsed="false">
      <c r="A3961" s="0" t="n">
        <v>3.95999999999968</v>
      </c>
      <c r="B3961" s="0" t="n">
        <v>-28.71650090551</v>
      </c>
      <c r="C3961" s="0" t="n">
        <v>81.6254081818728</v>
      </c>
      <c r="D3961" s="0" t="n">
        <v>-29.5011117639678</v>
      </c>
      <c r="E3961" s="0" t="n">
        <v>90.914940502521</v>
      </c>
    </row>
    <row r="3962" customFormat="false" ht="12.75" hidden="false" customHeight="false" outlineLevel="0" collapsed="false">
      <c r="A3962" s="0" t="n">
        <v>3.96099999999968</v>
      </c>
      <c r="B3962" s="0" t="n">
        <v>-28.6326770027778</v>
      </c>
      <c r="C3962" s="0" t="n">
        <v>86.0244056482142</v>
      </c>
      <c r="D3962" s="0" t="n">
        <v>-29.4076382784469</v>
      </c>
      <c r="E3962" s="0" t="n">
        <v>96.0271069213665</v>
      </c>
    </row>
    <row r="3963" customFormat="false" ht="12.75" hidden="false" customHeight="false" outlineLevel="0" collapsed="false">
      <c r="A3963" s="0" t="n">
        <v>3.96199999999967</v>
      </c>
      <c r="B3963" s="0" t="n">
        <v>-28.5444478706989</v>
      </c>
      <c r="C3963" s="0" t="n">
        <v>90.4360680359048</v>
      </c>
      <c r="D3963" s="0" t="n">
        <v>-29.3090678282784</v>
      </c>
      <c r="E3963" s="0" t="n">
        <v>101.108447993826</v>
      </c>
    </row>
    <row r="3964" customFormat="false" ht="12.75" hidden="false" customHeight="false" outlineLevel="0" collapsed="false">
      <c r="A3964" s="0" t="n">
        <v>3.96299999999967</v>
      </c>
      <c r="B3964" s="0" t="n">
        <v>-28.4518002490018</v>
      </c>
      <c r="C3964" s="0" t="n">
        <v>94.8615772382925</v>
      </c>
      <c r="D3964" s="0" t="n">
        <v>-29.2054324914874</v>
      </c>
      <c r="E3964" s="0" t="n">
        <v>106.156472200773</v>
      </c>
    </row>
    <row r="3965" customFormat="false" ht="12.75" hidden="false" customHeight="false" outlineLevel="0" collapsed="false">
      <c r="A3965" s="0" t="n">
        <v>3.96399999999967</v>
      </c>
      <c r="B3965" s="0" t="n">
        <v>-28.3547197231274</v>
      </c>
      <c r="C3965" s="0" t="n">
        <v>99.3020587311492</v>
      </c>
      <c r="D3965" s="0" t="n">
        <v>-29.0967667941879</v>
      </c>
      <c r="E3965" s="0" t="n">
        <v>111.168776833227</v>
      </c>
    </row>
    <row r="3966" customFormat="false" ht="12.75" hidden="false" customHeight="false" outlineLevel="0" collapsed="false">
      <c r="A3966" s="0" t="n">
        <v>3.96499999999967</v>
      </c>
      <c r="B3966" s="0" t="n">
        <v>-28.2531907843513</v>
      </c>
      <c r="C3966" s="0" t="n">
        <v>103.758574076547</v>
      </c>
      <c r="D3966" s="0" t="n">
        <v>-28.9831076157783</v>
      </c>
      <c r="E3966" s="0" t="n">
        <v>116.143060127382</v>
      </c>
    </row>
    <row r="3967" customFormat="false" ht="12.75" hidden="false" customHeight="false" outlineLevel="0" collapsed="false">
      <c r="A3967" s="0" t="n">
        <v>3.96599999999967</v>
      </c>
      <c r="B3967" s="0" t="n">
        <v>-28.1471968976718</v>
      </c>
      <c r="C3967" s="0" t="n">
        <v>108.232112879175</v>
      </c>
      <c r="D3967" s="0" t="n">
        <v>-28.8644940815517</v>
      </c>
      <c r="E3967" s="0" t="n">
        <v>121.07713431005</v>
      </c>
    </row>
    <row r="3968" customFormat="false" ht="12.75" hidden="false" customHeight="false" outlineLevel="0" collapsed="false">
      <c r="A3968" s="0" t="n">
        <v>3.96699999999967</v>
      </c>
      <c r="B3968" s="0" t="n">
        <v>-28.0367205780295</v>
      </c>
      <c r="C3968" s="0" t="n">
        <v>112.723584163008</v>
      </c>
      <c r="D3968" s="0" t="n">
        <v>-28.7409674417825</v>
      </c>
      <c r="E3968" s="0" t="n">
        <v>125.968939608275</v>
      </c>
    </row>
    <row r="3969" customFormat="false" ht="12.75" hidden="false" customHeight="false" outlineLevel="0" collapsed="false">
      <c r="A3969" s="0" t="n">
        <v>3.96799999999967</v>
      </c>
      <c r="B3969" s="0" t="n">
        <v>-27.9217434754512</v>
      </c>
      <c r="C3969" s="0" t="n">
        <v>117.233807144073</v>
      </c>
      <c r="D3969" s="0" t="n">
        <v>-28.612570936304</v>
      </c>
      <c r="E3969" s="0" t="n">
        <v>130.81655926396</v>
      </c>
    </row>
    <row r="3970" customFormat="false" ht="12.75" hidden="false" customHeight="false" outlineLevel="0" collapsed="false">
      <c r="A3970" s="0" t="n">
        <v>3.96899999999967</v>
      </c>
      <c r="B3970" s="0" t="n">
        <v>-27.8022464697279</v>
      </c>
      <c r="C3970" s="0" t="n">
        <v>121.763501385703</v>
      </c>
      <c r="D3970" s="0" t="n">
        <v>-28.4793496435578</v>
      </c>
      <c r="E3970" s="0" t="n">
        <v>135.618235576595</v>
      </c>
    </row>
    <row r="3971" customFormat="false" ht="12.75" hidden="false" customHeight="false" outlineLevel="0" collapsed="false">
      <c r="A3971" s="0" t="n">
        <v>3.96999999999967</v>
      </c>
      <c r="B3971" s="0" t="n">
        <v>-27.6782097752481</v>
      </c>
      <c r="C3971" s="0" t="n">
        <v>126.313276336886</v>
      </c>
      <c r="D3971" s="0" t="n">
        <v>-28.3413503130861</v>
      </c>
      <c r="E3971" s="0" t="n">
        <v>140.372386973618</v>
      </c>
    </row>
    <row r="3972" customFormat="false" ht="12.75" hidden="false" customHeight="false" outlineLevel="0" collapsed="false">
      <c r="A3972" s="0" t="n">
        <v>3.97099999999967</v>
      </c>
      <c r="B3972" s="0" t="n">
        <v>-27.5496130565933</v>
      </c>
      <c r="C3972" s="0" t="n">
        <v>130.883620272656</v>
      </c>
      <c r="D3972" s="0" t="n">
        <v>-28.1986211804503</v>
      </c>
      <c r="E3972" s="0" t="n">
        <v>145.077626077435</v>
      </c>
    </row>
    <row r="3973" customFormat="false" ht="12.75" hidden="false" customHeight="false" outlineLevel="0" collapsed="false">
      <c r="A3973" s="0" t="n">
        <v>3.97199999999967</v>
      </c>
      <c r="B3973" s="0" t="n">
        <v>-27.416435555476</v>
      </c>
      <c r="C3973" s="0" t="n">
        <v>135.474888678676</v>
      </c>
      <c r="D3973" s="0" t="n">
        <v>-28.0512117636124</v>
      </c>
      <c r="E3973" s="0" t="n">
        <v>149.732778699506</v>
      </c>
    </row>
    <row r="3974" customFormat="false" ht="12.75" hidden="false" customHeight="false" outlineLevel="0" collapsed="false">
      <c r="A3974" s="0" t="n">
        <v>3.97299999999967</v>
      </c>
      <c r="B3974" s="0" t="n">
        <v>-27.2786562295428</v>
      </c>
      <c r="C3974" s="0" t="n">
        <v>140.087292150871</v>
      </c>
      <c r="D3974" s="0" t="n">
        <v>-27.8991726399048</v>
      </c>
      <c r="E3974" s="0" t="n">
        <v>154.336903644172</v>
      </c>
    </row>
    <row r="3975" customFormat="false" ht="12.75" hidden="false" customHeight="false" outlineLevel="0" collapsed="false">
      <c r="A3975" s="0" t="n">
        <v>3.97399999999967</v>
      </c>
      <c r="B3975" s="0" t="n">
        <v>-27.136253903478</v>
      </c>
      <c r="C3975" s="0" t="n">
        <v>144.720883915772</v>
      </c>
      <c r="D3975" s="0" t="n">
        <v>-27.7425552028617</v>
      </c>
      <c r="E3975" s="0" t="n">
        <v>158.889313146961</v>
      </c>
    </row>
    <row r="3976" customFormat="false" ht="12.75" hidden="false" customHeight="false" outlineLevel="0" collapsed="false">
      <c r="A3976" s="0" t="n">
        <v>3.97499999999967</v>
      </c>
      <c r="B3976" s="0" t="n">
        <v>-26.9892074327172</v>
      </c>
      <c r="C3976" s="0" t="n">
        <v>149.375547118349</v>
      </c>
      <c r="D3976" s="0" t="n">
        <v>-27.5814113983938</v>
      </c>
      <c r="E3976" s="0" t="n">
        <v>163.389593703637</v>
      </c>
    </row>
    <row r="3977" customFormat="false" ht="12.75" hidden="false" customHeight="false" outlineLevel="0" collapsed="false">
      <c r="A3977" s="0" t="n">
        <v>3.97599999999967</v>
      </c>
      <c r="B3977" s="0" t="n">
        <v>-26.8374958799106</v>
      </c>
      <c r="C3977" s="0" t="n">
        <v>154.05098207172</v>
      </c>
      <c r="D3977" s="0" t="n">
        <v>-27.4157934400688</v>
      </c>
      <c r="E3977" s="0" t="n">
        <v>167.83762696699</v>
      </c>
    </row>
    <row r="3978" customFormat="false" ht="12.75" hidden="false" customHeight="false" outlineLevel="0" collapsed="false">
      <c r="A3978" s="0" t="n">
        <v>3.97699999999967</v>
      </c>
      <c r="B3978" s="0" t="n">
        <v>-26.6810987040543</v>
      </c>
      <c r="C3978" s="0" t="n">
        <v>158.74669371654</v>
      </c>
      <c r="D3978" s="0" t="n">
        <v>-27.2457535036301</v>
      </c>
      <c r="E3978" s="0" t="n">
        <v>172.233610299362</v>
      </c>
    </row>
    <row r="3979" customFormat="false" ht="12.75" hidden="false" customHeight="false" outlineLevel="0" collapsed="false">
      <c r="A3979" s="0" t="n">
        <v>3.97799999999967</v>
      </c>
      <c r="B3979" s="0" t="n">
        <v>-26.5199959619328</v>
      </c>
      <c r="C3979" s="0" t="n">
        <v>163.461979596029</v>
      </c>
      <c r="D3979" s="0" t="n">
        <v>-27.0713434013416</v>
      </c>
      <c r="E3979" s="0" t="n">
        <v>176.578076471994</v>
      </c>
    </row>
    <row r="3980" customFormat="false" ht="12.75" hidden="false" customHeight="false" outlineLevel="0" collapsed="false">
      <c r="A3980" s="0" t="n">
        <v>3.97899999999967</v>
      </c>
      <c r="B3980" s="0" t="n">
        <v>-26.3541685211788</v>
      </c>
      <c r="C3980" s="0" t="n">
        <v>168.195918713326</v>
      </c>
      <c r="D3980" s="0" t="n">
        <v>-26.8926142373115</v>
      </c>
      <c r="E3980" s="0" t="n">
        <v>180.871911901075</v>
      </c>
    </row>
    <row r="3981" customFormat="false" ht="12.75" hidden="false" customHeight="false" outlineLevel="0" collapsed="false">
      <c r="A3981" s="0" t="n">
        <v>3.97999999999967</v>
      </c>
      <c r="B3981" s="0" t="n">
        <v>-26.1835982838577</v>
      </c>
      <c r="C3981" s="0" t="n">
        <v>172.947361698004</v>
      </c>
      <c r="D3981" s="0" t="n">
        <v>-26.7096160456017</v>
      </c>
      <c r="E3981" s="0" t="n">
        <v>185.116372710052</v>
      </c>
    </row>
    <row r="3982" customFormat="false" ht="12.75" hidden="false" customHeight="false" outlineLevel="0" collapsed="false">
      <c r="A3982" s="0" t="n">
        <v>3.98099999999967</v>
      </c>
      <c r="B3982" s="0" t="n">
        <v>-26.0082684190335</v>
      </c>
      <c r="C3982" s="0" t="n">
        <v>177.714922763749</v>
      </c>
      <c r="D3982" s="0" t="n">
        <v>-26.5223974136948</v>
      </c>
      <c r="E3982" s="0" t="n">
        <v>189.31309781574</v>
      </c>
    </row>
    <row r="3983" customFormat="false" ht="12.75" hidden="false" customHeight="false" outlineLevel="0" collapsed="false">
      <c r="A3983" s="0" t="n">
        <v>3.98199999999967</v>
      </c>
      <c r="B3983" s="0" t="n">
        <v>-25.8281636022627</v>
      </c>
      <c r="C3983" s="0" t="n">
        <v>182.49697398378</v>
      </c>
      <c r="D3983" s="0" t="n">
        <v>-26.3310050947248</v>
      </c>
      <c r="E3983" s="0" t="n">
        <v>193.464118161275</v>
      </c>
    </row>
    <row r="3984" customFormat="false" ht="12.75" hidden="false" customHeight="false" outlineLevel="0" collapsed="false">
      <c r="A3984" s="0" t="n">
        <v>3.98299999999967</v>
      </c>
      <c r="B3984" s="0" t="n">
        <v>-25.6432702594238</v>
      </c>
      <c r="C3984" s="0" t="n">
        <v>187.291642437901</v>
      </c>
      <c r="D3984" s="0" t="n">
        <v>-26.1354836127856</v>
      </c>
      <c r="E3984" s="0" t="n">
        <v>197.571861173279</v>
      </c>
    </row>
    <row r="3985" customFormat="false" ht="12.75" hidden="false" customHeight="false" outlineLevel="0" collapsed="false">
      <c r="A3985" s="0" t="n">
        <v>3.98399999999967</v>
      </c>
      <c r="B3985" s="0" t="n">
        <v>-25.453576811731</v>
      </c>
      <c r="C3985" s="0" t="n">
        <v>192.096810787703</v>
      </c>
      <c r="D3985" s="0" t="n">
        <v>-25.9358748665581</v>
      </c>
      <c r="E3985" s="0" t="n">
        <v>201.639149515871</v>
      </c>
    </row>
    <row r="3986" customFormat="false" ht="12.75" hidden="false" customHeight="false" outlineLevel="0" collapsed="false">
      <c r="A3986" s="0" t="n">
        <v>3.98499999999967</v>
      </c>
      <c r="B3986" s="0" t="n">
        <v>-25.2590739182372</v>
      </c>
      <c r="C3986" s="0" t="n">
        <v>196.910121807086</v>
      </c>
      <c r="D3986" s="0" t="n">
        <v>-25.7322177374045</v>
      </c>
      <c r="E3986" s="0" t="n">
        <v>205.669193262732</v>
      </c>
    </row>
    <row r="3987" customFormat="false" ht="12.75" hidden="false" customHeight="false" outlineLevel="0" collapsed="false">
      <c r="A3987" s="0" t="n">
        <v>3.98599999999967</v>
      </c>
      <c r="B3987" s="0" t="n">
        <v>-25.0597547116325</v>
      </c>
      <c r="C3987" s="0" t="n">
        <v>201.728987327467</v>
      </c>
      <c r="D3987" s="0" t="n">
        <v>-25.5245477089082</v>
      </c>
      <c r="E3987" s="0" t="n">
        <v>209.665574720972</v>
      </c>
    </row>
    <row r="3988" customFormat="false" ht="12.75" hidden="false" customHeight="false" outlineLevel="0" collapsed="false">
      <c r="A3988" s="0" t="n">
        <v>3.98699999999967</v>
      </c>
      <c r="B3988" s="0" t="n">
        <v>-24.8556150227397</v>
      </c>
      <c r="C3988" s="0" t="n">
        <v>206.550601946655</v>
      </c>
      <c r="D3988" s="0" t="n">
        <v>-25.3128965055153</v>
      </c>
      <c r="E3988" s="0" t="n">
        <v>213.632225324024</v>
      </c>
    </row>
    <row r="3989" customFormat="false" ht="12.75" hidden="false" customHeight="false" outlineLevel="0" collapsed="false">
      <c r="A3989" s="0" t="n">
        <v>3.98799999999967</v>
      </c>
      <c r="B3989" s="0" t="n">
        <v>-24.6466535888294</v>
      </c>
      <c r="C3989" s="0" t="n">
        <v>211.371961696584</v>
      </c>
      <c r="D3989" s="0" t="n">
        <v>-25.0972917583992</v>
      </c>
      <c r="E3989" s="0" t="n">
        <v>217.573394266446</v>
      </c>
    </row>
    <row r="3990" customFormat="false" ht="12.75" hidden="false" customHeight="false" outlineLevel="0" collapsed="false">
      <c r="A3990" s="0" t="n">
        <v>3.98899999999967</v>
      </c>
      <c r="B3990" s="0" t="n">
        <v>-24.4328722407791</v>
      </c>
      <c r="C3990" s="0" t="n">
        <v>216.189887671865</v>
      </c>
      <c r="D3990" s="0" t="n">
        <v>-24.8777567068356</v>
      </c>
      <c r="E3990" s="0" t="n">
        <v>221.493608874998</v>
      </c>
    </row>
    <row r="3991" customFormat="false" ht="12.75" hidden="false" customHeight="false" outlineLevel="0" collapsed="false">
      <c r="A3991" s="0" t="n">
        <v>3.98999999999967</v>
      </c>
      <c r="B3991" s="0" t="n">
        <v>-24.2142760642046</v>
      </c>
      <c r="C3991" s="0" t="n">
        <v>221.001054397593</v>
      </c>
      <c r="D3991" s="0" t="n">
        <v>-24.6543099432028</v>
      </c>
      <c r="E3991" s="0" t="n">
        <v>225.397627082111</v>
      </c>
    </row>
    <row r="3992" customFormat="false" ht="12.75" hidden="false" customHeight="false" outlineLevel="0" collapsed="false">
      <c r="A3992" s="0" t="n">
        <v>3.99099999999967</v>
      </c>
      <c r="B3992" s="0" t="n">
        <v>-23.9908735300369</v>
      </c>
      <c r="C3992" s="0" t="n">
        <v>225.802022475683</v>
      </c>
      <c r="D3992" s="0" t="n">
        <v>-24.4269652091546</v>
      </c>
      <c r="E3992" s="0" t="n">
        <v>229.290382765847</v>
      </c>
    </row>
    <row r="3993" customFormat="false" ht="12.75" hidden="false" customHeight="false" outlineLevel="0" collapsed="false">
      <c r="A3993" s="0" t="n">
        <v>3.99199999999967</v>
      </c>
      <c r="B3993" s="0" t="n">
        <v>-23.7626765905942</v>
      </c>
      <c r="C3993" s="0" t="n">
        <v>230.589274812956</v>
      </c>
      <c r="D3993" s="0" t="n">
        <v>-24.1957312495552</v>
      </c>
      <c r="E3993" s="0" t="n">
        <v>233.176925113084</v>
      </c>
    </row>
    <row r="3994" customFormat="false" ht="12.75" hidden="false" customHeight="false" outlineLevel="0" collapsed="false">
      <c r="A3994" s="0" t="n">
        <v>3.99299999999967</v>
      </c>
      <c r="B3994" s="0" t="n">
        <v>-23.5297007380058</v>
      </c>
      <c r="C3994" s="0" t="n">
        <v>235.35925552278</v>
      </c>
      <c r="D3994" s="0" t="n">
        <v>-23.9606117294214</v>
      </c>
      <c r="E3994" s="0" t="n">
        <v>237.062353514411</v>
      </c>
    </row>
    <row r="3995" customFormat="false" ht="12.75" hidden="false" customHeight="false" outlineLevel="0" collapsed="false">
      <c r="A3995" s="0" t="n">
        <v>3.99399999999967</v>
      </c>
      <c r="B3995" s="0" t="n">
        <v>-23.2919650228397</v>
      </c>
      <c r="C3995" s="0" t="n">
        <v>240.108410426111</v>
      </c>
      <c r="D3995" s="0" t="n">
        <v>-23.7216052174701</v>
      </c>
      <c r="E3995" s="0" t="n">
        <v>240.9517497752</v>
      </c>
    </row>
    <row r="3996" customFormat="false" ht="12.75" hidden="false" customHeight="false" outlineLevel="0" collapsed="false">
      <c r="A3996" s="0" t="n">
        <v>3.99499999999967</v>
      </c>
      <c r="B3996" s="0" t="n">
        <v>-23.0494920319185</v>
      </c>
      <c r="C3996" s="0" t="n">
        <v>244.833227974972</v>
      </c>
      <c r="D3996" s="0" t="n">
        <v>-23.4787052379859</v>
      </c>
      <c r="E3996" s="0" t="n">
        <v>244.850109598071</v>
      </c>
    </row>
    <row r="3997" customFormat="false" ht="12.75" hidden="false" customHeight="false" outlineLevel="0" collapsed="false">
      <c r="A3997" s="0" t="n">
        <v>3.99599999999967</v>
      </c>
      <c r="B3997" s="0" t="n">
        <v>-22.8023078255034</v>
      </c>
      <c r="C3997" s="0" t="n">
        <v>249.530279393321</v>
      </c>
      <c r="D3997" s="0" t="n">
        <v>-23.231900390733</v>
      </c>
      <c r="E3997" s="0" t="n">
        <v>248.762275338477</v>
      </c>
    </row>
    <row r="3998" customFormat="false" ht="12.75" hidden="false" customHeight="false" outlineLevel="0" collapsed="false">
      <c r="A3998" s="0" t="n">
        <v>3.99699999999967</v>
      </c>
      <c r="B3998" s="0" t="n">
        <v>-22.5504418352139</v>
      </c>
      <c r="C3998" s="0" t="n">
        <v>254.196256880028</v>
      </c>
      <c r="D3998" s="0" t="n">
        <v>-22.9811745366704</v>
      </c>
      <c r="E3998" s="0" t="n">
        <v>252.692871951697</v>
      </c>
    </row>
    <row r="3999" customFormat="false" ht="12.75" hidden="false" customHeight="false" outlineLevel="0" collapsed="false">
      <c r="A3999" s="0" t="n">
        <v>3.99799999999967</v>
      </c>
      <c r="B3999" s="0" t="n">
        <v>-22.2939267251515</v>
      </c>
      <c r="C3999" s="0" t="n">
        <v>258.828008841305</v>
      </c>
      <c r="D3999" s="0" t="n">
        <v>-22.7265070453973</v>
      </c>
      <c r="E3999" s="0" t="n">
        <v>256.646247845072</v>
      </c>
    </row>
    <row r="4000" customFormat="false" ht="12.75" hidden="false" customHeight="false" outlineLevel="0" collapsed="false">
      <c r="A4000" s="0" t="n">
        <v>3.99899999999967</v>
      </c>
      <c r="B4000" s="0" t="n">
        <v>-22.032798219639</v>
      </c>
      <c r="C4000" s="0" t="n">
        <v>263.422571302057</v>
      </c>
      <c r="D4000" s="0" t="n">
        <v>-22.4678730986915</v>
      </c>
      <c r="E4000" s="0" t="n">
        <v>260.62642204557</v>
      </c>
    </row>
    <row r="4001" customFormat="false" ht="12.75" hidden="false" customHeight="false" outlineLevel="0" collapsed="false">
      <c r="A4001" s="0" t="n">
        <v>3.99999999999967</v>
      </c>
      <c r="B4001" s="0" t="n">
        <v>-21.767094901731</v>
      </c>
      <c r="C4001" s="0" t="n">
        <v>267.977194868633</v>
      </c>
      <c r="D4001" s="0" t="n">
        <v>-22.2052440432735</v>
      </c>
      <c r="E4001" s="0" t="n">
        <v>264.637038720981</v>
      </c>
    </row>
    <row r="4002" customFormat="false" ht="12.75" hidden="false" customHeight="false" outlineLevel="0" collapsed="false">
      <c r="A4002" s="0" t="n">
        <v>4.00099999999967</v>
      </c>
      <c r="B4002" s="0" t="n">
        <v>-21.4968579871562</v>
      </c>
      <c r="C4002" s="0" t="n">
        <v>272.489366857877</v>
      </c>
      <c r="D4002" s="0" t="n">
        <v>-21.9385877850912</v>
      </c>
      <c r="E4002" s="0" t="n">
        <v>268.681329689129</v>
      </c>
    </row>
    <row r="4003" customFormat="false" ht="12.75" hidden="false" customHeight="false" outlineLevel="0" collapsed="false">
      <c r="A4003" s="0" t="n">
        <v>4.00199999999967</v>
      </c>
      <c r="B4003" s="0" t="n">
        <v>-21.2221310786173</v>
      </c>
      <c r="C4003" s="0" t="n">
        <v>276.956828447832</v>
      </c>
      <c r="D4003" s="0" t="n">
        <v>-21.6678692169875</v>
      </c>
      <c r="E4003" s="0" t="n">
        <v>272.762085148574</v>
      </c>
    </row>
    <row r="4004" customFormat="false" ht="12.75" hidden="false" customHeight="false" outlineLevel="0" collapsed="false">
      <c r="A4004" s="0" t="n">
        <v>4.00299999999967</v>
      </c>
      <c r="B4004" s="0" t="n">
        <v>-20.9429599054065</v>
      </c>
      <c r="C4004" s="0" t="n">
        <v>281.377586925977</v>
      </c>
      <c r="D4004" s="0" t="n">
        <v>-21.3930506715696</v>
      </c>
      <c r="E4004" s="0" t="n">
        <v>276.881632496839</v>
      </c>
    </row>
    <row r="4005" customFormat="false" ht="12.75" hidden="false" customHeight="false" outlineLevel="0" collapsed="false">
      <c r="A4005" s="0" t="n">
        <v>4.00399999999967</v>
      </c>
      <c r="B4005" s="0" t="n">
        <v>-20.6593920531209</v>
      </c>
      <c r="C4005" s="0" t="n">
        <v>285.749923297661</v>
      </c>
      <c r="D4005" s="0" t="n">
        <v>-21.1140923913899</v>
      </c>
      <c r="E4005" s="0" t="n">
        <v>281.041822790779</v>
      </c>
    </row>
    <row r="4006" customFormat="false" ht="12.75" hidden="false" customHeight="false" outlineLevel="0" collapsed="false">
      <c r="A4006" s="0" t="n">
        <v>4.00499999999967</v>
      </c>
      <c r="B4006" s="0" t="n">
        <v>-20.3714766879237</v>
      </c>
      <c r="C4006" s="0" t="n">
        <v>290.07239566258</v>
      </c>
      <c r="D4006" s="0" t="n">
        <v>-20.8309530091241</v>
      </c>
      <c r="E4006" s="0" t="n">
        <v>285.244024161596</v>
      </c>
    </row>
    <row r="4007" customFormat="false" ht="12.75" hidden="false" customHeight="false" outlineLevel="0" collapsed="false">
      <c r="A4007" s="0" t="n">
        <v>4.00599999999967</v>
      </c>
      <c r="B4007" s="0" t="n">
        <v>-20.0792642793371</v>
      </c>
      <c r="C4007" s="0" t="n">
        <v>294.343838867976</v>
      </c>
      <c r="D4007" s="0" t="n">
        <v>-20.5435900312095</v>
      </c>
      <c r="E4007" s="0" t="n">
        <v>289.489121328766</v>
      </c>
    </row>
    <row r="4008" customFormat="false" ht="12.75" hidden="false" customHeight="false" outlineLevel="0" collapsed="false">
      <c r="A4008" s="0" t="n">
        <v>4.00699999999967</v>
      </c>
      <c r="B4008" s="0" t="n">
        <v>-19.7828063250073</v>
      </c>
      <c r="C4008" s="0" t="n">
        <v>298.563361005358</v>
      </c>
      <c r="D4008" s="0" t="n">
        <v>-20.2519603193135</v>
      </c>
      <c r="E4008" s="0" t="n">
        <v>293.777520259793</v>
      </c>
    </row>
    <row r="4009" customFormat="false" ht="12.75" hidden="false" customHeight="false" outlineLevel="0" collapsed="false">
      <c r="A4009" s="0" t="n">
        <v>4.00799999999967</v>
      </c>
      <c r="B4009" s="0" t="n">
        <v>-19.4821550803071</v>
      </c>
      <c r="C4009" s="0" t="n">
        <v>302.730337338221</v>
      </c>
      <c r="D4009" s="0" t="n">
        <v>-19.9560205649828</v>
      </c>
      <c r="E4009" s="0" t="n">
        <v>298.109156987841</v>
      </c>
    </row>
    <row r="4010" customFormat="false" ht="12.75" hidden="false" customHeight="false" outlineLevel="0" collapsed="false">
      <c r="A4010" s="0" t="n">
        <v>4.00899999999967</v>
      </c>
      <c r="B4010" s="0" t="n">
        <v>-19.1773632950532</v>
      </c>
      <c r="C4010" s="0" t="n">
        <v>306.844402238166</v>
      </c>
      <c r="D4010" s="0" t="n">
        <v>-19.6557277538014</v>
      </c>
      <c r="E4010" s="0" t="n">
        <v>302.483509615271</v>
      </c>
    </row>
    <row r="4011" customFormat="false" ht="12.75" hidden="false" customHeight="false" outlineLevel="0" collapsed="false">
      <c r="A4011" s="0" t="n">
        <v>4.00999999999967</v>
      </c>
      <c r="B4011" s="0" t="n">
        <v>-18.8684839590546</v>
      </c>
      <c r="C4011" s="0" t="n">
        <v>310.905439673895</v>
      </c>
      <c r="D4011" s="0" t="n">
        <v>-19.3510396163389</v>
      </c>
      <c r="E4011" s="0" t="n">
        <v>306.899612585143</v>
      </c>
    </row>
    <row r="4012" customFormat="false" ht="12.75" hidden="false" customHeight="false" outlineLevel="0" collapsed="false">
      <c r="A4012" s="0" t="n">
        <v>4.01099999999967</v>
      </c>
      <c r="B4012" s="0" t="n">
        <v>-18.555570057686</v>
      </c>
      <c r="C4012" s="0" t="n">
        <v>314.913572749197</v>
      </c>
      <c r="D4012" s="0" t="n">
        <v>-19.0419150640459</v>
      </c>
      <c r="E4012" s="0" t="n">
        <v>311.356072382208</v>
      </c>
    </row>
    <row r="4013" customFormat="false" ht="12.75" hidden="false" customHeight="false" outlineLevel="0" collapsed="false">
      <c r="A4013" s="0" t="n">
        <v>4.01199999999967</v>
      </c>
      <c r="B4013" s="0" t="n">
        <v>-18.2386743382139</v>
      </c>
      <c r="C4013" s="0" t="n">
        <v>318.869152728945</v>
      </c>
      <c r="D4013" s="0" t="n">
        <v>-18.7283146090484</v>
      </c>
      <c r="E4013" s="0" t="n">
        <v>315.851083918676</v>
      </c>
    </row>
    <row r="4014" customFormat="false" ht="12.75" hidden="false" customHeight="false" outlineLevel="0" collapsed="false">
      <c r="A4014" s="0" t="n">
        <v>4.01299999999968</v>
      </c>
      <c r="B4014" s="0" t="n">
        <v>-17.9178490871918</v>
      </c>
      <c r="C4014" s="0" t="n">
        <v>322.772747931891</v>
      </c>
      <c r="D4014" s="0" t="n">
        <v>-18.4102007674873</v>
      </c>
      <c r="E4014" s="0" t="n">
        <v>320.382446958829</v>
      </c>
    </row>
    <row r="4015" customFormat="false" ht="12.75" hidden="false" customHeight="false" outlineLevel="0" collapsed="false">
      <c r="A4015" s="0" t="n">
        <v>4.01399999999968</v>
      </c>
      <c r="B4015" s="0" t="n">
        <v>-17.5931459188944</v>
      </c>
      <c r="C4015" s="0" t="n">
        <v>326.62513280988</v>
      </c>
      <c r="D4015" s="0" t="n">
        <v>-18.0875384466464</v>
      </c>
      <c r="E4015" s="0" t="n">
        <v>324.947582033224</v>
      </c>
    </row>
    <row r="4016" customFormat="false" ht="12.75" hidden="false" customHeight="false" outlineLevel="0" collapsed="false">
      <c r="A4016" s="0" t="n">
        <v>4.01499999999968</v>
      </c>
      <c r="B4016" s="0" t="n">
        <v>-17.2646155744656</v>
      </c>
      <c r="C4016" s="0" t="n">
        <v>330.427277478089</v>
      </c>
      <c r="D4016" s="0" t="n">
        <v>-17.7602953166166</v>
      </c>
      <c r="E4016" s="0" t="n">
        <v>329.543545382561</v>
      </c>
    </row>
    <row r="4017" customFormat="false" ht="12.75" hidden="false" customHeight="false" outlineLevel="0" collapsed="false">
      <c r="A4017" s="0" t="n">
        <v>4.01599999999968</v>
      </c>
      <c r="B4017" s="0" t="n">
        <v>-16.9323077312206</v>
      </c>
      <c r="C4017" s="0" t="n">
        <v>334.180337912103</v>
      </c>
      <c r="D4017" s="0" t="n">
        <v>-17.4284421676635</v>
      </c>
      <c r="E4017" s="0" t="n">
        <v>334.167042550029</v>
      </c>
    </row>
    <row r="4018" customFormat="false" ht="12.75" hidden="false" customHeight="false" outlineLevel="0" collapsed="false">
      <c r="A4018" s="0" t="n">
        <v>4.01699999999968</v>
      </c>
      <c r="B4018" s="0" t="n">
        <v>-16.5962708213423</v>
      </c>
      <c r="C4018" s="0" t="n">
        <v>337.885646986155</v>
      </c>
      <c r="D4018" s="0" t="n">
        <v>-17.0919532548118</v>
      </c>
      <c r="E4018" s="0" t="n">
        <v>338.814440306871</v>
      </c>
    </row>
    <row r="4019" customFormat="false" ht="12.75" hidden="false" customHeight="false" outlineLevel="0" collapsed="false">
      <c r="A4019" s="0" t="n">
        <v>4.01799999999968</v>
      </c>
      <c r="B4019" s="0" t="n">
        <v>-16.2565518590592</v>
      </c>
      <c r="C4019" s="0" t="n">
        <v>341.544706493265</v>
      </c>
      <c r="D4019" s="0" t="n">
        <v>-16.7508066314488</v>
      </c>
      <c r="E4019" s="0" t="n">
        <v>343.481776648233</v>
      </c>
    </row>
    <row r="4020" customFormat="false" ht="12.75" hidden="false" customHeight="false" outlineLevel="0" collapsed="false">
      <c r="A4020" s="0" t="n">
        <v>4.01899999999968</v>
      </c>
      <c r="B4020" s="0" t="n">
        <v>-15.9131962752637</v>
      </c>
      <c r="C4020" s="0" t="n">
        <v>345.159180262493</v>
      </c>
      <c r="D4020" s="0" t="n">
        <v>-16.4049844739925</v>
      </c>
      <c r="E4020" s="0" t="n">
        <v>348.164768634596</v>
      </c>
    </row>
    <row r="4021" customFormat="false" ht="12.75" hidden="false" customHeight="false" outlineLevel="0" collapsed="false">
      <c r="A4021" s="0" t="n">
        <v>4.01999999999968</v>
      </c>
      <c r="B4021" s="0" t="n">
        <v>-15.566247758423</v>
      </c>
      <c r="C4021" s="0" t="n">
        <v>348.730888470845</v>
      </c>
      <c r="D4021" s="0" t="n">
        <v>-16.0544733998785</v>
      </c>
      <c r="E4021" s="0" t="n">
        <v>352.858817878447</v>
      </c>
    </row>
    <row r="4022" customFormat="false" ht="12.75" hidden="false" customHeight="false" outlineLevel="0" collapsed="false">
      <c r="A4022" s="0" t="n">
        <v>4.02099999999968</v>
      </c>
      <c r="B4022" s="0" t="n">
        <v>-15.2157481005445</v>
      </c>
      <c r="C4022" s="0" t="n">
        <v>352.261803237482</v>
      </c>
      <c r="D4022" s="0" t="n">
        <v>-15.6992647813176</v>
      </c>
      <c r="E4022" s="0" t="n">
        <v>357.559013486381</v>
      </c>
    </row>
    <row r="4023" customFormat="false" ht="12.75" hidden="false" customHeight="false" outlineLevel="0" collapsed="false">
      <c r="A4023" s="0" t="n">
        <v>4.02199999999968</v>
      </c>
      <c r="B4023" s="0" t="n">
        <v>-14.8617370468697</v>
      </c>
      <c r="C4023" s="0" t="n">
        <v>355.754045585484</v>
      </c>
      <c r="D4023" s="0" t="n">
        <v>-15.3393550574636</v>
      </c>
      <c r="E4023" s="0" t="n">
        <v>362.260132263731</v>
      </c>
    </row>
    <row r="4024" customFormat="false" ht="12.75" hidden="false" customHeight="false" outlineLevel="0" collapsed="false">
      <c r="A4024" s="0" t="n">
        <v>4.02299999999968</v>
      </c>
      <c r="B4024" s="0" t="n">
        <v>-14.5042521478859</v>
      </c>
      <c r="C4024" s="0" t="n">
        <v>359.209883861617</v>
      </c>
      <c r="D4024" s="0" t="n">
        <v>-14.9747460478307</v>
      </c>
      <c r="E4024" s="0" t="n">
        <v>366.956635971773</v>
      </c>
    </row>
    <row r="4025" customFormat="false" ht="12.75" hidden="false" customHeight="false" outlineLevel="0" collapsed="false">
      <c r="A4025" s="0" t="n">
        <v>4.02399999999968</v>
      </c>
      <c r="B4025" s="0" t="n">
        <v>-14.1433286121468</v>
      </c>
      <c r="C4025" s="0" t="n">
        <v>362.631733717487</v>
      </c>
      <c r="D4025" s="0" t="n">
        <v>-14.6054452700275</v>
      </c>
      <c r="E4025" s="0" t="n">
        <v>371.64266539593</v>
      </c>
    </row>
    <row r="4026" customFormat="false" ht="12.75" hidden="false" customHeight="false" outlineLevel="0" collapsed="false">
      <c r="A4026" s="0" t="n">
        <v>4.02499999999968</v>
      </c>
      <c r="B4026" s="0" t="n">
        <v>-13.7789991582796</v>
      </c>
      <c r="C4026" s="0" t="n">
        <v>366.022159776858</v>
      </c>
      <c r="D4026" s="0" t="n">
        <v>-14.2314662651345</v>
      </c>
      <c r="E4026" s="0" t="n">
        <v>376.312030935783</v>
      </c>
    </row>
    <row r="4027" customFormat="false" ht="12.75" hidden="false" customHeight="false" outlineLevel="0" collapsed="false">
      <c r="A4027" s="0" t="n">
        <v>4.02599999999968</v>
      </c>
      <c r="B4027" s="0" t="n">
        <v>-13.4112938644191</v>
      </c>
      <c r="C4027" s="0" t="n">
        <v>369.383879144661</v>
      </c>
      <c r="D4027" s="0" t="n">
        <v>-13.8528289343764</v>
      </c>
      <c r="E4027" s="0" t="n">
        <v>380.958199361855</v>
      </c>
    </row>
    <row r="4028" customFormat="false" ht="12.75" hidden="false" customHeight="false" outlineLevel="0" collapsed="false">
      <c r="A4028" s="0" t="n">
        <v>4.02699999999968</v>
      </c>
      <c r="B4028" s="0" t="n">
        <v>-13.0402400131315</v>
      </c>
      <c r="C4028" s="0" t="n">
        <v>372.719766955288</v>
      </c>
      <c r="D4028" s="0" t="n">
        <v>-13.4695598911336</v>
      </c>
      <c r="E4028" s="0" t="n">
        <v>385.574276296514</v>
      </c>
    </row>
    <row r="4029" customFormat="false" ht="12.75" hidden="false" customHeight="false" outlineLevel="0" collapsed="false">
      <c r="A4029" s="0" t="n">
        <v>4.02799999999968</v>
      </c>
      <c r="B4029" s="0" t="n">
        <v>-12.6658619296672</v>
      </c>
      <c r="C4029" s="0" t="n">
        <v>376.032864213477</v>
      </c>
      <c r="D4029" s="0" t="n">
        <v>-13.0816928328376</v>
      </c>
      <c r="E4029" s="0" t="n">
        <v>390.15298386197</v>
      </c>
    </row>
    <row r="4030" customFormat="false" ht="12.75" hidden="false" customHeight="false" outlineLevel="0" collapsed="false">
      <c r="A4030" s="0" t="n">
        <v>4.02899999999968</v>
      </c>
      <c r="B4030" s="0" t="n">
        <v>-12.2881808110937</v>
      </c>
      <c r="C4030" s="0" t="n">
        <v>379.326388254414</v>
      </c>
      <c r="D4030" s="0" t="n">
        <v>-12.6892689379227</v>
      </c>
      <c r="E4030" s="0" t="n">
        <v>394.686632789845</v>
      </c>
    </row>
    <row r="4031" customFormat="false" ht="12.75" hidden="false" customHeight="false" outlineLevel="0" collapsed="false">
      <c r="A4031" s="0" t="n">
        <v>4.02999999999968</v>
      </c>
      <c r="B4031" s="0" t="n">
        <v>-11.9072145434874</v>
      </c>
      <c r="C4031" s="0" t="n">
        <v>382.603746245908</v>
      </c>
      <c r="D4031" s="0" t="n">
        <v>-12.2923372938014</v>
      </c>
      <c r="E4031" s="0" t="n">
        <v>399.167088093854</v>
      </c>
    </row>
    <row r="4032" customFormat="false" ht="12.75" hidden="false" customHeight="false" outlineLevel="0" collapsed="false">
      <c r="A4032" s="0" t="n">
        <v>4.03099999999968</v>
      </c>
      <c r="B4032" s="0" t="n">
        <v>-11.5229775038785</v>
      </c>
      <c r="C4032" s="0" t="n">
        <v>385.86855228237</v>
      </c>
      <c r="D4032" s="0" t="n">
        <v>-11.8909553628536</v>
      </c>
      <c r="E4032" s="0" t="n">
        <v>403.585727155169</v>
      </c>
    </row>
    <row r="4033" customFormat="false" ht="12.75" hidden="false" customHeight="false" outlineLevel="0" collapsed="false">
      <c r="A4033" s="0" t="n">
        <v>4.03199999999968</v>
      </c>
      <c r="B4033" s="0" t="n">
        <v>-11.1354803430158</v>
      </c>
      <c r="C4033" s="0" t="n">
        <v>389.124648789081</v>
      </c>
      <c r="D4033" s="0" t="n">
        <v>-11.4851894947261</v>
      </c>
      <c r="E4033" s="0" t="n">
        <v>407.933388738066</v>
      </c>
    </row>
    <row r="4034" customFormat="false" ht="12.75" hidden="false" customHeight="false" outlineLevel="0" collapsed="false">
      <c r="A4034" s="0" t="n">
        <v>4.03299999999968</v>
      </c>
      <c r="B4034" s="0" t="n">
        <v>-10.7447297441876</v>
      </c>
      <c r="C4034" s="0" t="n">
        <v>392.376133181817</v>
      </c>
      <c r="D4034" s="0" t="n">
        <v>-11.0751154949319</v>
      </c>
      <c r="E4034" s="0" t="n">
        <v>412.200311011558</v>
      </c>
    </row>
    <row r="4035" customFormat="false" ht="12.75" hidden="false" customHeight="false" outlineLevel="0" collapsed="false">
      <c r="A4035" s="0" t="n">
        <v>4.03399999999968</v>
      </c>
      <c r="B4035" s="0" t="n">
        <v>-10.3507281522489</v>
      </c>
      <c r="C4035" s="0" t="n">
        <v>395.627391035112</v>
      </c>
      <c r="D4035" s="0" t="n">
        <v>-10.6608192619462</v>
      </c>
      <c r="E4035" s="0" t="n">
        <v>416.376056057299</v>
      </c>
    </row>
    <row r="4036" customFormat="false" ht="12.75" hidden="false" customHeight="false" outlineLevel="0" collapsed="false">
      <c r="A4036" s="0" t="n">
        <v>4.03499999999968</v>
      </c>
      <c r="B4036" s="0" t="n">
        <v>-9.95347346554647</v>
      </c>
      <c r="C4036" s="0" t="n">
        <v>398.883137437143</v>
      </c>
      <c r="D4036" s="0" t="n">
        <v>-10.242397507901</v>
      </c>
      <c r="E4036" s="0" t="n">
        <v>420.44941753096</v>
      </c>
    </row>
    <row r="4037" customFormat="false" ht="12.75" hidden="false" customHeight="false" outlineLevel="0" collapsed="false">
      <c r="A4037" s="0" t="n">
        <v>4.03599999999968</v>
      </c>
      <c r="B4037" s="0" t="n">
        <v>-9.5529586814783</v>
      </c>
      <c r="C4037" s="0" t="n">
        <v>402.148468803138</v>
      </c>
      <c r="D4037" s="0" t="n">
        <v>-9.81995858184547</v>
      </c>
      <c r="E4037" s="0" t="n">
        <v>424.408307017571</v>
      </c>
    </row>
    <row r="4038" customFormat="false" ht="12.75" hidden="false" customHeight="false" outlineLevel="0" collapsed="false">
      <c r="A4038" s="0" t="n">
        <v>4.03699999999968</v>
      </c>
      <c r="B4038" s="0" t="n">
        <v>-9.14917148375241</v>
      </c>
      <c r="C4038" s="0" t="n">
        <v>405.428928262963</v>
      </c>
      <c r="D4038" s="0" t="n">
        <v>-9.39362341974548</v>
      </c>
      <c r="E4038" s="0" t="n">
        <v>428.239613035508</v>
      </c>
    </row>
    <row r="4039" customFormat="false" ht="12.75" hidden="false" customHeight="false" outlineLevel="0" collapsed="false">
      <c r="A4039" s="0" t="n">
        <v>4.03799999999968</v>
      </c>
      <c r="B4039" s="0" t="n">
        <v>-8.7420937557244</v>
      </c>
      <c r="C4039" s="0" t="n">
        <v>408.730588957113</v>
      </c>
      <c r="D4039" s="0" t="n">
        <v>-8.96352665250952</v>
      </c>
      <c r="E4039" s="0" t="n">
        <v>431.929024374024</v>
      </c>
    </row>
    <row r="4040" customFormat="false" ht="12.75" hidden="false" customHeight="false" outlineLevel="0" collapsed="false">
      <c r="A4040" s="0" t="n">
        <v>4.03899999999968</v>
      </c>
      <c r="B4040" s="0" t="n">
        <v>-8.33170099901949</v>
      </c>
      <c r="C4040" s="0" t="n">
        <v>412.060161366434</v>
      </c>
      <c r="D4040" s="0" t="n">
        <v>-8.52981791319089</v>
      </c>
      <c r="E4040" s="0" t="n">
        <v>435.460806142666</v>
      </c>
    </row>
    <row r="4041" customFormat="false" ht="12.75" hidden="false" customHeight="false" outlineLevel="0" collapsed="false">
      <c r="A4041" s="0" t="n">
        <v>4.03999999999968</v>
      </c>
      <c r="B4041" s="0" t="n">
        <v>-7.91796162926891</v>
      </c>
      <c r="C4041" s="0" t="n">
        <v>415.425133481024</v>
      </c>
      <c r="D4041" s="0" t="n">
        <v>-8.092663398432</v>
      </c>
      <c r="E4041" s="0" t="n">
        <v>438.817512005384</v>
      </c>
    </row>
    <row r="4042" customFormat="false" ht="12.75" hidden="false" customHeight="false" outlineLevel="0" collapsed="false">
      <c r="A4042" s="0" t="n">
        <v>4.04099999999968</v>
      </c>
      <c r="B4042" s="0" t="n">
        <v>-7.50083611008459</v>
      </c>
      <c r="C4042" s="0" t="n">
        <v>418.833956695155</v>
      </c>
      <c r="D4042" s="0" t="n">
        <v>-7.65224775919742</v>
      </c>
      <c r="E4042" s="0" t="n">
        <v>441.979608661634</v>
      </c>
    </row>
    <row r="4043" customFormat="false" ht="12.75" hidden="false" customHeight="false" outlineLevel="0" collapsed="false">
      <c r="A4043" s="0" t="n">
        <v>4.04199999999968</v>
      </c>
      <c r="B4043" s="0" t="n">
        <v>-7.08027587057429</v>
      </c>
      <c r="C4043" s="0" t="n">
        <v>422.296296626056</v>
      </c>
      <c r="D4043" s="0" t="n">
        <v>-7.20877642507528</v>
      </c>
      <c r="E4043" s="0" t="n">
        <v>444.924977261221</v>
      </c>
    </row>
    <row r="4044" customFormat="false" ht="12.75" hidden="false" customHeight="false" outlineLevel="0" collapsed="false">
      <c r="A4044" s="0" t="n">
        <v>4.04299999999969</v>
      </c>
      <c r="B4044" s="0" t="n">
        <v>-6.6562219279196</v>
      </c>
      <c r="C4044" s="0" t="n">
        <v>425.823377894063</v>
      </c>
      <c r="D4044" s="0" t="n">
        <v>-6.7624785099537</v>
      </c>
      <c r="E4044" s="0" t="n">
        <v>447.628238808486</v>
      </c>
    </row>
    <row r="4045" customFormat="false" ht="12.75" hidden="false" customHeight="false" outlineLevel="0" collapsed="false">
      <c r="A4045" s="0" t="n">
        <v>4.04399999999969</v>
      </c>
      <c r="B4045" s="0" t="n">
        <v>-6.22860310037676</v>
      </c>
      <c r="C4045" s="0" t="n">
        <v>429.428467076436</v>
      </c>
      <c r="D4045" s="0" t="n">
        <v>-6.31361051254272</v>
      </c>
      <c r="E4045" s="0" t="n">
        <v>450.059823513213</v>
      </c>
    </row>
    <row r="4046" customFormat="false" ht="12.75" hidden="false" customHeight="false" outlineLevel="0" collapsed="false">
      <c r="A4046" s="0" t="n">
        <v>4.04499999999969</v>
      </c>
      <c r="B4046" s="0" t="n">
        <v>-5.79733364128809</v>
      </c>
      <c r="C4046" s="0" t="n">
        <v>433.127559865839</v>
      </c>
      <c r="D4046" s="0" t="n">
        <v>-5.86246112411578</v>
      </c>
      <c r="E4046" s="0" t="n">
        <v>452.184664967107</v>
      </c>
    </row>
    <row r="4047" customFormat="false" ht="12.75" hidden="false" customHeight="false" outlineLevel="0" collapsed="false">
      <c r="A4047" s="0" t="n">
        <v>4.04599999999969</v>
      </c>
      <c r="B4047" s="0" t="n">
        <v>-5.36231004612341</v>
      </c>
      <c r="C4047" s="0" t="n">
        <v>436.940360776594</v>
      </c>
      <c r="D4047" s="0" t="n">
        <v>-5.40935759779867</v>
      </c>
      <c r="E4047" s="0" t="n">
        <v>453.960358652388</v>
      </c>
    </row>
    <row r="4048" customFormat="false" ht="12.75" hidden="false" customHeight="false" outlineLevel="0" collapsed="false">
      <c r="A4048" s="0" t="n">
        <v>4.04699999999969</v>
      </c>
      <c r="B4048" s="0" t="n">
        <v>-4.92340669933632</v>
      </c>
      <c r="C4048" s="0" t="n">
        <v>440.891612642449</v>
      </c>
      <c r="D4048" s="0" t="n">
        <v>-4.95467429210328</v>
      </c>
      <c r="E4048" s="0" t="n">
        <v>455.334669475189</v>
      </c>
    </row>
    <row r="4049" customFormat="false" ht="12.75" hidden="false" customHeight="false" outlineLevel="0" collapsed="false">
      <c r="A4049" s="0" t="n">
        <v>4.04799999999969</v>
      </c>
      <c r="B4049" s="0" t="n">
        <v>-4.48047010573037</v>
      </c>
      <c r="C4049" s="0" t="n">
        <v>445.012401204208</v>
      </c>
      <c r="D4049" s="0" t="n">
        <v>-4.49884389643352</v>
      </c>
      <c r="E4049" s="0" t="n">
        <v>456.24298203969</v>
      </c>
    </row>
    <row r="4050" customFormat="false" ht="12.75" hidden="false" customHeight="false" outlineLevel="0" collapsed="false">
      <c r="A4050" s="0" t="n">
        <v>4.04899999999969</v>
      </c>
      <c r="B4050" s="0" t="n">
        <v>-4.03331287052644</v>
      </c>
      <c r="C4050" s="0" t="n">
        <v>449.337857576636</v>
      </c>
      <c r="D4050" s="0" t="n">
        <v>-4.04236951959558</v>
      </c>
      <c r="E4050" s="0" t="n">
        <v>456.611606595675</v>
      </c>
    </row>
    <row r="4051" customFormat="false" ht="12.75" hidden="false" customHeight="false" outlineLevel="0" collapsed="false">
      <c r="A4051" s="0" t="n">
        <v>4.04999999999969</v>
      </c>
      <c r="B4051" s="0" t="n">
        <v>-3.58171999177931</v>
      </c>
      <c r="C4051" s="0" t="n">
        <v>453.874501154948</v>
      </c>
      <c r="D4051" s="0" t="n">
        <v>-3.5858168863613</v>
      </c>
      <c r="E4051" s="0" t="n">
        <v>456.411457091147</v>
      </c>
    </row>
    <row r="4052" customFormat="false" ht="12.75" hidden="false" customHeight="false" outlineLevel="0" collapsed="false">
      <c r="A4052" s="0" t="n">
        <v>4.05099999999969</v>
      </c>
      <c r="B4052" s="0" t="n">
        <v>-3.1255511766431</v>
      </c>
      <c r="C4052" s="0" t="n">
        <v>458.425366523873</v>
      </c>
      <c r="D4052" s="0" t="n">
        <v>-3.12964740674102</v>
      </c>
      <c r="E4052" s="0" t="n">
        <v>455.948412380974</v>
      </c>
    </row>
    <row r="4053" customFormat="false" ht="12.75" hidden="false" customHeight="false" outlineLevel="0" collapsed="false">
      <c r="A4053" s="0" t="n">
        <v>4.05199999999969</v>
      </c>
      <c r="B4053" s="0" t="n">
        <v>-2.6650215859453</v>
      </c>
      <c r="C4053" s="0" t="n">
        <v>462.535589451942</v>
      </c>
      <c r="D4053" s="0" t="n">
        <v>-2.67375518806398</v>
      </c>
      <c r="E4053" s="0" t="n">
        <v>455.952418986461</v>
      </c>
    </row>
    <row r="4054" customFormat="false" ht="12.75" hidden="false" customHeight="false" outlineLevel="0" collapsed="false">
      <c r="A4054" s="0" t="n">
        <v>4.05299999999969</v>
      </c>
      <c r="B4054" s="0" t="n">
        <v>-2.20069265628675</v>
      </c>
      <c r="C4054" s="0" t="n">
        <v>466.01606605332</v>
      </c>
      <c r="D4054" s="0" t="n">
        <v>-2.21748923353506</v>
      </c>
      <c r="E4054" s="0" t="n">
        <v>456.702204843832</v>
      </c>
    </row>
    <row r="4055" customFormat="false" ht="12.75" hidden="false" customHeight="false" outlineLevel="0" collapsed="false">
      <c r="A4055" s="0" t="n">
        <v>4.05399999999969</v>
      </c>
      <c r="B4055" s="0" t="n">
        <v>-1.73320150589121</v>
      </c>
      <c r="C4055" s="0" t="n">
        <v>468.86154511553</v>
      </c>
      <c r="D4055" s="0" t="n">
        <v>-1.76011481213848</v>
      </c>
      <c r="E4055" s="0" t="n">
        <v>458.1570784362</v>
      </c>
    </row>
    <row r="4056" customFormat="false" ht="12.75" hidden="false" customHeight="false" outlineLevel="0" collapsed="false">
      <c r="A4056" s="0" t="n">
        <v>4.05499999999969</v>
      </c>
      <c r="B4056" s="0" t="n">
        <v>-1.26318108439772</v>
      </c>
      <c r="C4056" s="0" t="n">
        <v>471.071832819597</v>
      </c>
      <c r="D4056" s="0" t="n">
        <v>-1.30096377681057</v>
      </c>
      <c r="E4056" s="0" t="n">
        <v>460.245162916931</v>
      </c>
    </row>
    <row r="4057" customFormat="false" ht="12.75" hidden="false" customHeight="false" outlineLevel="0" collapsed="false">
      <c r="A4057" s="0" t="n">
        <v>4.05599999999969</v>
      </c>
      <c r="B4057" s="0" t="n">
        <v>-0.791283298069424</v>
      </c>
      <c r="C4057" s="0" t="n">
        <v>472.602733488017</v>
      </c>
      <c r="D4057" s="0" t="n">
        <v>-0.839428696576479</v>
      </c>
      <c r="E4057" s="0" t="n">
        <v>462.921236160419</v>
      </c>
    </row>
    <row r="4058" customFormat="false" ht="12.75" hidden="false" customHeight="false" outlineLevel="0" collapsed="false">
      <c r="A4058" s="0" t="n">
        <v>4.05699999999969</v>
      </c>
      <c r="B4058" s="0" t="n">
        <v>-0.318250314035158</v>
      </c>
      <c r="C4058" s="0" t="n">
        <v>473.294265301234</v>
      </c>
      <c r="D4058" s="0" t="n">
        <v>-0.374921869431763</v>
      </c>
      <c r="E4058" s="0" t="n">
        <v>466.202118404523</v>
      </c>
    </row>
    <row r="4059" customFormat="false" ht="12.75" hidden="false" customHeight="false" outlineLevel="0" collapsed="false">
      <c r="A4059" s="0" t="n">
        <v>4.05799999999969</v>
      </c>
      <c r="B4059" s="0" t="n">
        <v>0.154770293713415</v>
      </c>
      <c r="C4059" s="0" t="n">
        <v>471.727464954705</v>
      </c>
      <c r="D4059" s="0" t="n">
        <v>0.0932833246601013</v>
      </c>
      <c r="E4059" s="0" t="n">
        <v>470.730489061886</v>
      </c>
    </row>
    <row r="4060" customFormat="false" ht="12.75" hidden="false" customHeight="false" outlineLevel="0" collapsed="false">
      <c r="A4060" s="0" t="n">
        <v>4.05899999999969</v>
      </c>
      <c r="B4060" s="0" t="n">
        <v>0.623263709106633</v>
      </c>
      <c r="C4060" s="0" t="n">
        <v>465.073879691131</v>
      </c>
      <c r="D4060" s="0" t="n">
        <v>0.567513520366534</v>
      </c>
      <c r="E4060" s="0" t="n">
        <v>477.806213497081</v>
      </c>
    </row>
    <row r="4061" customFormat="false" ht="12.75" hidden="false" customHeight="false" outlineLevel="0" collapsed="false">
      <c r="A4061" s="0" t="n">
        <v>4.05999999999969</v>
      </c>
      <c r="B4061" s="0" t="n">
        <v>1.08471868493221</v>
      </c>
      <c r="C4061" s="0" t="n">
        <v>457.791742656744</v>
      </c>
      <c r="D4061" s="0" t="n">
        <v>1.04892071129563</v>
      </c>
      <c r="E4061" s="0" t="n">
        <v>484.963295106991</v>
      </c>
    </row>
    <row r="4062" customFormat="false" ht="12.75" hidden="false" customHeight="false" outlineLevel="0" collapsed="false">
      <c r="A4062" s="0" t="n">
        <v>4.06099999999969</v>
      </c>
      <c r="B4062" s="0" t="n">
        <v>1.53887856169104</v>
      </c>
      <c r="C4062" s="0" t="n">
        <v>450.711508227658</v>
      </c>
      <c r="D4062" s="0" t="n">
        <v>1.53719153776014</v>
      </c>
      <c r="E4062" s="0" t="n">
        <v>491.18826578181</v>
      </c>
    </row>
    <row r="4063" customFormat="false" ht="12.75" hidden="false" customHeight="false" outlineLevel="0" collapsed="false">
      <c r="A4063" s="0" t="n">
        <v>4.06199999999969</v>
      </c>
      <c r="B4063" s="0" t="n">
        <v>1.98763004295514</v>
      </c>
      <c r="C4063" s="0" t="n">
        <v>447.427056143688</v>
      </c>
      <c r="D4063" s="0" t="n">
        <v>2.02866826584592</v>
      </c>
      <c r="E4063" s="0" t="n">
        <v>490.639085191015</v>
      </c>
    </row>
    <row r="4064" customFormat="false" ht="12.75" hidden="false" customHeight="false" outlineLevel="0" collapsed="false">
      <c r="A4064" s="0" t="n">
        <v>4.06299999999969</v>
      </c>
      <c r="B4064" s="0" t="n">
        <v>2.43391320603785</v>
      </c>
      <c r="C4064" s="0" t="n">
        <v>445.190721352645</v>
      </c>
      <c r="D4064" s="0" t="n">
        <v>2.51804721814379</v>
      </c>
      <c r="E4064" s="0" t="n">
        <v>487.977032724615</v>
      </c>
    </row>
    <row r="4065" customFormat="false" ht="12.75" hidden="false" customHeight="false" outlineLevel="0" collapsed="false">
      <c r="A4065" s="0" t="n">
        <v>4.06399999999969</v>
      </c>
      <c r="B4065" s="0" t="n">
        <v>2.87807947334498</v>
      </c>
      <c r="C4065" s="0" t="n">
        <v>443.165281874891</v>
      </c>
      <c r="D4065" s="0" t="n">
        <v>3.00440494233156</v>
      </c>
      <c r="E4065" s="0" t="n">
        <v>484.650648332252</v>
      </c>
    </row>
    <row r="4066" customFormat="false" ht="12.75" hidden="false" customHeight="false" outlineLevel="0" collapsed="false">
      <c r="A4066" s="0" t="n">
        <v>4.06499999999969</v>
      </c>
      <c r="B4066" s="0" t="n">
        <v>3.32027727422007</v>
      </c>
      <c r="C4066" s="0" t="n">
        <v>441.242149305719</v>
      </c>
      <c r="D4066" s="0" t="n">
        <v>3.48720120685533</v>
      </c>
      <c r="E4066" s="0" t="n">
        <v>480.878973128443</v>
      </c>
    </row>
    <row r="4067" customFormat="false" ht="12.75" hidden="false" customHeight="false" outlineLevel="0" collapsed="false">
      <c r="A4067" s="0" t="n">
        <v>4.06599999999969</v>
      </c>
      <c r="B4067" s="0" t="n">
        <v>3.76058031854424</v>
      </c>
      <c r="C4067" s="0" t="n">
        <v>439.36934795356</v>
      </c>
      <c r="D4067" s="0" t="n">
        <v>3.9660534082976</v>
      </c>
      <c r="E4067" s="0" t="n">
        <v>476.777453465696</v>
      </c>
    </row>
    <row r="4068" customFormat="false" ht="12.75" hidden="false" customHeight="false" outlineLevel="0" collapsed="false">
      <c r="A4068" s="0" t="n">
        <v>4.06699999999969</v>
      </c>
      <c r="B4068" s="0" t="n">
        <v>4.19902234402449</v>
      </c>
      <c r="C4068" s="0" t="n">
        <v>437.515993771822</v>
      </c>
      <c r="D4068" s="0" t="n">
        <v>4.44067113147833</v>
      </c>
      <c r="E4068" s="0" t="n">
        <v>472.420268247787</v>
      </c>
    </row>
    <row r="4069" customFormat="false" ht="12.75" hidden="false" customHeight="false" outlineLevel="0" collapsed="false">
      <c r="A4069" s="0" t="n">
        <v>4.06799999999969</v>
      </c>
      <c r="B4069" s="0" t="n">
        <v>4.63561179882543</v>
      </c>
      <c r="C4069" s="0" t="n">
        <v>435.661291832293</v>
      </c>
      <c r="D4069" s="0" t="n">
        <v>4.91082655791138</v>
      </c>
      <c r="E4069" s="0" t="n">
        <v>467.860503698577</v>
      </c>
    </row>
    <row r="4070" customFormat="false" ht="12.75" hidden="false" customHeight="false" outlineLevel="0" collapsed="false">
      <c r="A4070" s="0" t="n">
        <v>4.06899999999969</v>
      </c>
      <c r="B4070" s="0" t="n">
        <v>5.07033936217776</v>
      </c>
      <c r="C4070" s="0" t="n">
        <v>433.789995705045</v>
      </c>
      <c r="D4070" s="0" t="n">
        <v>5.37633827440634</v>
      </c>
      <c r="E4070" s="0" t="n">
        <v>463.138878217503</v>
      </c>
    </row>
    <row r="4071" customFormat="false" ht="12.75" hidden="false" customHeight="false" outlineLevel="0" collapsed="false">
      <c r="A4071" s="0" t="n">
        <v>4.06999999999969</v>
      </c>
      <c r="B4071" s="0" t="n">
        <v>5.50318227002645</v>
      </c>
      <c r="C4071" s="0" t="n">
        <v>431.890204215869</v>
      </c>
      <c r="D4071" s="0" t="n">
        <v>5.83706135219788</v>
      </c>
      <c r="E4071" s="0" t="n">
        <v>458.288182567087</v>
      </c>
    </row>
    <row r="4072" customFormat="false" ht="12.75" hidden="false" customHeight="false" outlineLevel="0" collapsed="false">
      <c r="A4072" s="0" t="n">
        <v>4.07099999999969</v>
      </c>
      <c r="B4072" s="0" t="n">
        <v>5.9341070082839</v>
      </c>
      <c r="C4072" s="0" t="n">
        <v>429.952170656182</v>
      </c>
      <c r="D4072" s="0" t="n">
        <v>6.29288078723827</v>
      </c>
      <c r="E4072" s="0" t="n">
        <v>453.335796001579</v>
      </c>
    </row>
    <row r="4073" customFormat="false" ht="12.75" hidden="false" customHeight="false" outlineLevel="0" collapsed="false">
      <c r="A4073" s="0" t="n">
        <v>4.07199999999969</v>
      </c>
      <c r="B4073" s="0" t="n">
        <v>6.36307109017867</v>
      </c>
      <c r="C4073" s="0" t="n">
        <v>427.967606926253</v>
      </c>
      <c r="D4073" s="0" t="n">
        <v>6.74370691752929</v>
      </c>
      <c r="E4073" s="0" t="n">
        <v>448.305226379165</v>
      </c>
    </row>
    <row r="4074" customFormat="false" ht="12.75" hidden="false" customHeight="false" outlineLevel="0" collapsed="false">
      <c r="A4074" s="0" t="n">
        <v>4.0729999999997</v>
      </c>
      <c r="B4074" s="0" t="n">
        <v>6.79002428287046</v>
      </c>
      <c r="C4074" s="0" t="n">
        <v>425.929252010321</v>
      </c>
      <c r="D4074" s="0" t="n">
        <v>7.18947208520423</v>
      </c>
      <c r="E4074" s="0" t="n">
        <v>443.217109287866</v>
      </c>
    </row>
    <row r="4075" customFormat="false" ht="12.75" hidden="false" customHeight="false" outlineLevel="0" collapsed="false">
      <c r="A4075" s="0" t="n">
        <v>4.0739999999997</v>
      </c>
      <c r="B4075" s="0" t="n">
        <v>7.21490948478408</v>
      </c>
      <c r="C4075" s="0" t="n">
        <v>423.830591653229</v>
      </c>
      <c r="D4075" s="0" t="n">
        <v>7.63012812409186</v>
      </c>
      <c r="E4075" s="0" t="n">
        <v>438.089886176359</v>
      </c>
    </row>
    <row r="4076" customFormat="false" ht="12.75" hidden="false" customHeight="false" outlineLevel="0" collapsed="false">
      <c r="A4076" s="0" t="n">
        <v>4.0749999999997</v>
      </c>
      <c r="B4076" s="0" t="n">
        <v>7.63766337197818</v>
      </c>
      <c r="C4076" s="0" t="n">
        <v>421.665669491308</v>
      </c>
      <c r="D4076" s="0" t="n">
        <v>8.06564441741599</v>
      </c>
      <c r="E4076" s="0" t="n">
        <v>432.940281317487</v>
      </c>
    </row>
    <row r="4077" customFormat="false" ht="12.75" hidden="false" customHeight="false" outlineLevel="0" collapsed="false">
      <c r="A4077" s="0" t="n">
        <v>4.0759999999997</v>
      </c>
      <c r="B4077" s="0" t="n">
        <v>8.05821688673957</v>
      </c>
      <c r="C4077" s="0" t="n">
        <v>419.428956196913</v>
      </c>
      <c r="D4077" s="0" t="n">
        <v>8.49600636207671</v>
      </c>
      <c r="E4077" s="0" t="n">
        <v>427.783646804842</v>
      </c>
    </row>
    <row r="4078" customFormat="false" ht="12.75" hidden="false" customHeight="false" outlineLevel="0" collapsed="false">
      <c r="A4078" s="0" t="n">
        <v>4.0769999999997</v>
      </c>
      <c r="B4078" s="0" t="n">
        <v>8.47649561577938</v>
      </c>
      <c r="C4078" s="0" t="n">
        <v>417.115257038316</v>
      </c>
      <c r="D4078" s="0" t="n">
        <v>8.92121413016051</v>
      </c>
      <c r="E4078" s="0" t="n">
        <v>422.634217452109</v>
      </c>
    </row>
    <row r="4079" customFormat="false" ht="12.75" hidden="false" customHeight="false" outlineLevel="0" collapsed="false">
      <c r="A4079" s="0" t="n">
        <v>4.0779999999997</v>
      </c>
      <c r="B4079" s="0" t="n">
        <v>8.89242009001689</v>
      </c>
      <c r="C4079" s="0" t="n">
        <v>414.719645953598</v>
      </c>
      <c r="D4079" s="0" t="n">
        <v>9.34128165170696</v>
      </c>
      <c r="E4079" s="0" t="n">
        <v>417.505301877281</v>
      </c>
    </row>
    <row r="4080" customFormat="false" ht="12.75" hidden="false" customHeight="false" outlineLevel="0" collapsed="false">
      <c r="A4080" s="0" t="n">
        <v>4.0789999999997</v>
      </c>
      <c r="B4080" s="0" t="n">
        <v>9.3059060284739</v>
      </c>
      <c r="C4080" s="0" t="n">
        <v>412.237418730263</v>
      </c>
      <c r="D4080" s="0" t="n">
        <v>9.75623576399883</v>
      </c>
      <c r="E4080" s="0" t="n">
        <v>412.409426729501</v>
      </c>
    </row>
    <row r="4081" customFormat="false" ht="12.75" hidden="false" customHeight="false" outlineLevel="0" collapsed="false">
      <c r="A4081" s="0" t="n">
        <v>4.0799999999997</v>
      </c>
      <c r="B4081" s="0" t="n">
        <v>9.71686454287437</v>
      </c>
      <c r="C4081" s="0" t="n">
        <v>409.664060627421</v>
      </c>
      <c r="D4081" s="0" t="n">
        <v>10.1661154864694</v>
      </c>
      <c r="E4081" s="0" t="n">
        <v>407.358445190127</v>
      </c>
    </row>
    <row r="4082" customFormat="false" ht="12.75" hidden="false" customHeight="false" outlineLevel="0" collapsed="false">
      <c r="A4082" s="0" t="n">
        <v>4.0809999999997</v>
      </c>
      <c r="B4082" s="0" t="n">
        <v>10.1252023158206</v>
      </c>
      <c r="C4082" s="0" t="n">
        <v>406.995225534121</v>
      </c>
      <c r="D4082" s="0" t="n">
        <v>10.5709713894251</v>
      </c>
      <c r="E4082" s="0" t="n">
        <v>402.363617081396</v>
      </c>
    </row>
    <row r="4083" customFormat="false" ht="12.75" hidden="false" customHeight="false" outlineLevel="0" collapsed="false">
      <c r="A4083" s="0" t="n">
        <v>4.0819999999997</v>
      </c>
      <c r="B4083" s="0" t="n">
        <v>10.530821763139</v>
      </c>
      <c r="C4083" s="0" t="n">
        <v>404.226724940737</v>
      </c>
      <c r="D4083" s="0" t="n">
        <v>10.9708650307432</v>
      </c>
      <c r="E4083" s="0" t="n">
        <v>397.435665326583</v>
      </c>
    </row>
    <row r="4084" customFormat="false" ht="12.75" hidden="false" customHeight="false" outlineLevel="0" collapsed="false">
      <c r="A4084" s="0" t="n">
        <v>4.0829999999997</v>
      </c>
      <c r="B4084" s="0" t="n">
        <v>10.9336211897086</v>
      </c>
      <c r="C4084" s="0" t="n">
        <v>401.354525846832</v>
      </c>
      <c r="D4084" s="0" t="n">
        <v>11.3658684384723</v>
      </c>
      <c r="E4084" s="0" t="n">
        <v>392.584811649452</v>
      </c>
    </row>
    <row r="4085" customFormat="false" ht="12.75" hidden="false" customHeight="false" outlineLevel="0" collapsed="false">
      <c r="A4085" s="0" t="n">
        <v>4.0839999999997</v>
      </c>
      <c r="B4085" s="0" t="n">
        <v>11.3334949475482</v>
      </c>
      <c r="C4085" s="0" t="n">
        <v>398.37475737857</v>
      </c>
      <c r="D4085" s="0" t="n">
        <v>11.7560636194186</v>
      </c>
      <c r="E4085" s="0" t="n">
        <v>387.820792991823</v>
      </c>
    </row>
    <row r="4086" customFormat="false" ht="12.75" hidden="false" customHeight="false" outlineLevel="0" collapsed="false">
      <c r="A4086" s="0" t="n">
        <v>4.0849999999997</v>
      </c>
      <c r="B4086" s="0" t="n">
        <v>11.7303336049843</v>
      </c>
      <c r="C4086" s="0" t="n">
        <v>395.28372642695</v>
      </c>
      <c r="D4086" s="0" t="n">
        <v>12.1415420746928</v>
      </c>
      <c r="E4086" s="0" t="n">
        <v>383.152858988635</v>
      </c>
    </row>
    <row r="4087" customFormat="false" ht="12.75" hidden="false" customHeight="false" outlineLevel="0" collapsed="false">
      <c r="A4087" s="0" t="n">
        <v>4.0859999999997</v>
      </c>
      <c r="B4087" s="0" t="n">
        <v>12.1240241362783</v>
      </c>
      <c r="C4087" s="0" t="n">
        <v>392.077943096823</v>
      </c>
      <c r="D4087" s="0" t="n">
        <v>12.5224043030314</v>
      </c>
      <c r="E4087" s="0" t="n">
        <v>378.589749859358</v>
      </c>
    </row>
    <row r="4088" customFormat="false" ht="12.75" hidden="false" customHeight="false" outlineLevel="0" collapsed="false">
      <c r="A4088" s="0" t="n">
        <v>4.0869999999997</v>
      </c>
      <c r="B4088" s="0" t="n">
        <v>12.5144501421058</v>
      </c>
      <c r="C4088" s="0" t="n">
        <v>388.754157205067</v>
      </c>
      <c r="D4088" s="0" t="n">
        <v>12.8987592716159</v>
      </c>
      <c r="E4088" s="0" t="n">
        <v>374.13965318801</v>
      </c>
    </row>
    <row r="4089" customFormat="false" ht="12.75" hidden="false" customHeight="false" outlineLevel="0" collapsed="false">
      <c r="A4089" s="0" t="n">
        <v>4.0879999999997</v>
      </c>
      <c r="B4089" s="0" t="n">
        <v>12.9014921127363</v>
      </c>
      <c r="C4089" s="0" t="n">
        <v>385.309407493422</v>
      </c>
      <c r="D4089" s="0" t="n">
        <v>13.2707238321695</v>
      </c>
      <c r="E4089" s="0" t="n">
        <v>369.810137244465</v>
      </c>
    </row>
    <row r="4090" customFormat="false" ht="12.75" hidden="false" customHeight="false" outlineLevel="0" collapsed="false">
      <c r="A4090" s="0" t="n">
        <v>4.0889999999997</v>
      </c>
      <c r="B4090" s="0" t="n">
        <v>13.2850277476264</v>
      </c>
      <c r="C4090" s="0" t="n">
        <v>381.741085614316</v>
      </c>
      <c r="D4090" s="0" t="n">
        <v>13.6384220573875</v>
      </c>
      <c r="E4090" s="0" t="n">
        <v>365.608057761015</v>
      </c>
    </row>
    <row r="4091" customFormat="false" ht="12.75" hidden="false" customHeight="false" outlineLevel="0" collapsed="false">
      <c r="A4091" s="0" t="n">
        <v>4.0899999999997</v>
      </c>
      <c r="B4091" s="0" t="n">
        <v>13.664932347365</v>
      </c>
      <c r="C4091" s="0" t="n">
        <v>378.047017263187</v>
      </c>
      <c r="D4091" s="0" t="n">
        <v>14.0019844693552</v>
      </c>
      <c r="E4091" s="0" t="n">
        <v>361.539434486302</v>
      </c>
    </row>
    <row r="4092" customFormat="false" ht="12.75" hidden="false" customHeight="false" outlineLevel="0" collapsed="false">
      <c r="A4092" s="0" t="n">
        <v>4.0909999999997</v>
      </c>
      <c r="B4092" s="0" t="n">
        <v>14.0410792963789</v>
      </c>
      <c r="C4092" s="0" t="n">
        <v>374.225562981787</v>
      </c>
      <c r="D4092" s="0" t="n">
        <v>14.3615471277485</v>
      </c>
      <c r="E4092" s="0" t="n">
        <v>357.609293533903</v>
      </c>
    </row>
    <row r="4093" customFormat="false" ht="12.75" hidden="false" customHeight="false" outlineLevel="0" collapsed="false">
      <c r="A4093" s="0" t="n">
        <v>4.0919999999997</v>
      </c>
      <c r="B4093" s="0" t="n">
        <v>14.4133406572816</v>
      </c>
      <c r="C4093" s="0" t="n">
        <v>370.275740994948</v>
      </c>
      <c r="D4093" s="0" t="n">
        <v>14.7172505416817</v>
      </c>
      <c r="E4093" s="0" t="n">
        <v>353.821471769748</v>
      </c>
    </row>
    <row r="4094" customFormat="false" ht="12.75" hidden="false" customHeight="false" outlineLevel="0" collapsed="false">
      <c r="A4094" s="0" t="n">
        <v>4.0929999999997</v>
      </c>
      <c r="B4094" s="0" t="n">
        <v>14.781587899818</v>
      </c>
      <c r="C4094" s="0" t="n">
        <v>366.197373736134</v>
      </c>
      <c r="D4094" s="0" t="n">
        <v>15.0692383657876</v>
      </c>
      <c r="E4094" s="0" t="n">
        <v>350.17838062585</v>
      </c>
    </row>
    <row r="4095" customFormat="false" ht="12.75" hidden="false" customHeight="false" outlineLevel="0" collapsed="false">
      <c r="A4095" s="0" t="n">
        <v>4.0939999999997</v>
      </c>
      <c r="B4095" s="0" t="n">
        <v>15.1456927883094</v>
      </c>
      <c r="C4095" s="0" t="n">
        <v>361.9912581332</v>
      </c>
      <c r="D4095" s="0" t="n">
        <v>15.4176558396585</v>
      </c>
      <c r="E4095" s="0" t="n">
        <v>346.680729338623</v>
      </c>
    </row>
    <row r="4096" customFormat="false" ht="12.75" hidden="false" customHeight="false" outlineLevel="0" collapsed="false">
      <c r="A4096" s="0" t="n">
        <v>4.0949999999997</v>
      </c>
      <c r="B4096" s="0" t="n">
        <v>15.5055284502591</v>
      </c>
      <c r="C4096" s="0" t="n">
        <v>357.659356843657</v>
      </c>
      <c r="D4096" s="0" t="n">
        <v>15.7626479319505</v>
      </c>
      <c r="E4096" s="0" t="n">
        <v>343.327212389618</v>
      </c>
    </row>
    <row r="4097" customFormat="false" ht="12.75" hidden="false" customHeight="false" outlineLevel="0" collapsed="false">
      <c r="A4097" s="0" t="n">
        <v>4.0959999999997</v>
      </c>
      <c r="B4097" s="0" t="n">
        <v>15.8609706438204</v>
      </c>
      <c r="C4097" s="0" t="n">
        <v>353.205003008177</v>
      </c>
      <c r="D4097" s="0" t="n">
        <v>16.1043571588092</v>
      </c>
      <c r="E4097" s="0" t="n">
        <v>340.114173608178</v>
      </c>
    </row>
    <row r="4098" customFormat="false" ht="12.75" hidden="false" customHeight="false" outlineLevel="0" collapsed="false">
      <c r="A4098" s="0" t="n">
        <v>4.0969999999997</v>
      </c>
      <c r="B4098" s="0" t="n">
        <v>16.2118992312469</v>
      </c>
      <c r="C4098" s="0" t="n">
        <v>348.633104459399</v>
      </c>
      <c r="D4098" s="0" t="n">
        <v>16.4429210639709</v>
      </c>
      <c r="E4098" s="0" t="n">
        <v>337.035270433306</v>
      </c>
    </row>
    <row r="4099" customFormat="false" ht="12.75" hidden="false" customHeight="false" outlineLevel="0" collapsed="false">
      <c r="A4099" s="0" t="n">
        <v>4.0979999999997</v>
      </c>
      <c r="B4099" s="0" t="n">
        <v>16.5581998472959</v>
      </c>
      <c r="C4099" s="0" t="n">
        <v>343.950324929169</v>
      </c>
      <c r="D4099" s="0" t="n">
        <v>16.778469378198</v>
      </c>
      <c r="E4099" s="0" t="n">
        <v>334.081175811872</v>
      </c>
    </row>
    <row r="4100" customFormat="false" ht="12.75" hidden="false" customHeight="false" outlineLevel="0" collapsed="false">
      <c r="A4100" s="0" t="n">
        <v>4.0989999999997</v>
      </c>
      <c r="B4100" s="0" t="n">
        <v>16.8997657246067</v>
      </c>
      <c r="C4100" s="0" t="n">
        <v>339.165210916101</v>
      </c>
      <c r="D4100" s="0" t="n">
        <v>17.1111209206689</v>
      </c>
      <c r="E4100" s="0" t="n">
        <v>331.23937000756</v>
      </c>
    </row>
    <row r="4101" customFormat="false" ht="12.75" hidden="false" customHeight="false" outlineLevel="0" collapsed="false">
      <c r="A4101" s="0" t="n">
        <v>4.0999999999997</v>
      </c>
      <c r="B4101" s="0" t="n">
        <v>17.2364996030838</v>
      </c>
      <c r="C4101" s="0" t="n">
        <v>334.288226269215</v>
      </c>
      <c r="D4101" s="0" t="n">
        <v>17.440980363304</v>
      </c>
      <c r="E4101" s="0" t="n">
        <v>328.494085606446</v>
      </c>
    </row>
    <row r="4102" customFormat="false" ht="12.75" hidden="false" customHeight="false" outlineLevel="0" collapsed="false">
      <c r="A4102" s="0" t="n">
        <v>4.1009999999997</v>
      </c>
      <c r="B4102" s="0" t="n">
        <v>17.5683156115703</v>
      </c>
      <c r="C4102" s="0" t="n">
        <v>329.33165639806</v>
      </c>
      <c r="D4102" s="0" t="n">
        <v>17.7681350436388</v>
      </c>
      <c r="E4102" s="0" t="n">
        <v>325.826469254797</v>
      </c>
    </row>
    <row r="4103" customFormat="false" ht="12.75" hidden="false" customHeight="false" outlineLevel="0" collapsed="false">
      <c r="A4103" s="0" t="n">
        <v>4.1019999999997</v>
      </c>
      <c r="B4103" s="0" t="n">
        <v>17.895140976311</v>
      </c>
      <c r="C4103" s="0" t="n">
        <v>324.309354705862</v>
      </c>
      <c r="D4103" s="0" t="n">
        <v>18.0926520682156</v>
      </c>
      <c r="E4103" s="0" t="n">
        <v>323.215005867392</v>
      </c>
    </row>
    <row r="4104" customFormat="false" ht="12.75" hidden="false" customHeight="false" outlineLevel="0" collapsed="false">
      <c r="A4104" s="0" t="n">
        <v>4.10299999999971</v>
      </c>
      <c r="B4104" s="0" t="n">
        <v>18.2169173940153</v>
      </c>
      <c r="C4104" s="0" t="n">
        <v>319.236327266765</v>
      </c>
      <c r="D4104" s="0" t="n">
        <v>18.4145759763598</v>
      </c>
      <c r="E4104" s="0" t="n">
        <v>320.636212019846</v>
      </c>
    </row>
    <row r="4105" customFormat="false" ht="12.75" hidden="false" customHeight="false" outlineLevel="0" collapsed="false">
      <c r="A4105" s="0" t="n">
        <v>4.10399999999971</v>
      </c>
      <c r="B4105" s="0" t="n">
        <v>18.5336019192314</v>
      </c>
      <c r="C4105" s="0" t="n">
        <v>314.128184387986</v>
      </c>
      <c r="D4105" s="0" t="n">
        <v>18.7339272144626</v>
      </c>
      <c r="E4105" s="0" t="n">
        <v>318.065550887552</v>
      </c>
    </row>
    <row r="4106" customFormat="false" ht="12.75" hidden="false" customHeight="false" outlineLevel="0" collapsed="false">
      <c r="A4106" s="0" t="n">
        <v>4.10499999999971</v>
      </c>
      <c r="B4106" s="0" t="n">
        <v>18.8451672609698</v>
      </c>
      <c r="C4106" s="0" t="n">
        <v>309.00051973165</v>
      </c>
      <c r="D4106" s="0" t="n">
        <v>19.0507015956098</v>
      </c>
      <c r="E4106" s="0" t="n">
        <v>315.478467713959</v>
      </c>
    </row>
    <row r="4107" customFormat="false" ht="12.75" hidden="false" customHeight="false" outlineLevel="0" collapsed="false">
      <c r="A4107" s="0" t="n">
        <v>4.10599999999971</v>
      </c>
      <c r="B4107" s="0" t="n">
        <v>19.1516014552326</v>
      </c>
      <c r="C4107" s="0" t="n">
        <v>303.868296682261</v>
      </c>
      <c r="D4107" s="0" t="n">
        <v>19.3648707999857</v>
      </c>
      <c r="E4107" s="0" t="n">
        <v>312.851413106195</v>
      </c>
    </row>
    <row r="4108" customFormat="false" ht="12.75" hidden="false" customHeight="false" outlineLevel="0" collapsed="false">
      <c r="A4108" s="0" t="n">
        <v>4.10699999999971</v>
      </c>
      <c r="B4108" s="0" t="n">
        <v>19.4529069605044</v>
      </c>
      <c r="C4108" s="0" t="n">
        <v>298.745319358467</v>
      </c>
      <c r="D4108" s="0" t="n">
        <v>19.6763838375718</v>
      </c>
      <c r="E4108" s="0" t="n">
        <v>310.16272525773</v>
      </c>
    </row>
    <row r="4109" customFormat="false" ht="12.75" hidden="false" customHeight="false" outlineLevel="0" collapsed="false">
      <c r="A4109" s="0" t="n">
        <v>4.10799999999971</v>
      </c>
      <c r="B4109" s="0" t="n">
        <v>19.7490992907865</v>
      </c>
      <c r="C4109" s="0" t="n">
        <v>293.643843187231</v>
      </c>
      <c r="D4109" s="0" t="n">
        <v>19.9851692822188</v>
      </c>
      <c r="E4109" s="0" t="n">
        <v>307.393279645299</v>
      </c>
    </row>
    <row r="4110" customFormat="false" ht="12.75" hidden="false" customHeight="false" outlineLevel="0" collapsed="false">
      <c r="A4110" s="0" t="n">
        <v>4.10899999999971</v>
      </c>
      <c r="B4110" s="0" t="n">
        <v>20.0402053395397</v>
      </c>
      <c r="C4110" s="0" t="n">
        <v>288.57434702044</v>
      </c>
      <c r="D4110" s="0" t="n">
        <v>20.2911380215853</v>
      </c>
      <c r="E4110" s="0" t="n">
        <v>304.52686961832</v>
      </c>
    </row>
    <row r="4111" customFormat="false" ht="12.75" hidden="false" customHeight="false" outlineLevel="0" collapsed="false">
      <c r="A4111" s="0" t="n">
        <v>4.10999999999971</v>
      </c>
      <c r="B4111" s="0" t="n">
        <v>20.3262615537554</v>
      </c>
      <c r="C4111" s="0" t="n">
        <v>283.545457692501</v>
      </c>
      <c r="D4111" s="0" t="n">
        <v>20.5941862577229</v>
      </c>
      <c r="E4111" s="0" t="n">
        <v>301.55033307522</v>
      </c>
    </row>
    <row r="4112" customFormat="false" ht="12.75" hidden="false" customHeight="false" outlineLevel="0" collapsed="false">
      <c r="A4112" s="0" t="n">
        <v>4.11099999999971</v>
      </c>
      <c r="B4112" s="0" t="n">
        <v>20.6073120968764</v>
      </c>
      <c r="C4112" s="0" t="n">
        <v>278.563997200831</v>
      </c>
      <c r="D4112" s="0" t="n">
        <v>20.8941985272642</v>
      </c>
      <c r="E4112" s="0" t="n">
        <v>298.453474926142</v>
      </c>
    </row>
    <row r="4113" customFormat="false" ht="12.75" hidden="false" customHeight="false" outlineLevel="0" collapsed="false">
      <c r="A4113" s="0" t="n">
        <v>4.11199999999971</v>
      </c>
      <c r="B4113" s="0" t="n">
        <v>20.8834071044042</v>
      </c>
      <c r="C4113" s="0" t="n">
        <v>273.635114511652</v>
      </c>
      <c r="D4113" s="0" t="n">
        <v>21.1910505683032</v>
      </c>
      <c r="E4113" s="0" t="n">
        <v>295.228848657254</v>
      </c>
    </row>
    <row r="4114" customFormat="false" ht="12.75" hidden="false" customHeight="false" outlineLevel="0" collapsed="false">
      <c r="A4114" s="0" t="n">
        <v>4.11299999999971</v>
      </c>
      <c r="B4114" s="0" t="n">
        <v>21.1546010982424</v>
      </c>
      <c r="C4114" s="0" t="n">
        <v>268.762465695673</v>
      </c>
      <c r="D4114" s="0" t="n">
        <v>21.4846119240185</v>
      </c>
      <c r="E4114" s="0" t="n">
        <v>291.871457464795</v>
      </c>
    </row>
    <row r="4115" customFormat="false" ht="12.75" hidden="false" customHeight="false" outlineLevel="0" collapsed="false">
      <c r="A4115" s="0" t="n">
        <v>4.11399999999971</v>
      </c>
      <c r="B4115" s="0" t="n">
        <v>21.4209515928302</v>
      </c>
      <c r="C4115" s="0" t="n">
        <v>263.948413250053</v>
      </c>
      <c r="D4115" s="0" t="n">
        <v>21.7747482280541</v>
      </c>
      <c r="E4115" s="0" t="n">
        <v>288.378423502756</v>
      </c>
    </row>
    <row r="4116" customFormat="false" ht="12.75" hidden="false" customHeight="false" outlineLevel="0" collapsed="false">
      <c r="A4116" s="0" t="n">
        <v>4.11499999999971</v>
      </c>
      <c r="B4116" s="0" t="n">
        <v>21.6825179013327</v>
      </c>
      <c r="C4116" s="0" t="n">
        <v>259.194224194197</v>
      </c>
      <c r="D4116" s="0" t="n">
        <v>22.0613231579559</v>
      </c>
      <c r="E4116" s="0" t="n">
        <v>284.748659235832</v>
      </c>
    </row>
    <row r="4117" customFormat="false" ht="12.75" hidden="false" customHeight="false" outlineLevel="0" collapsed="false">
      <c r="A4117" s="0" t="n">
        <v>4.11599999999971</v>
      </c>
      <c r="B4117" s="0" t="n">
        <v>21.9393601338274</v>
      </c>
      <c r="C4117" s="0" t="n">
        <v>254.500254449634</v>
      </c>
      <c r="D4117" s="0" t="n">
        <v>22.3442000701484</v>
      </c>
      <c r="E4117" s="0" t="n">
        <v>280.982561687087</v>
      </c>
    </row>
    <row r="4118" customFormat="false" ht="12.75" hidden="false" customHeight="false" outlineLevel="0" collapsed="false">
      <c r="A4118" s="0" t="n">
        <v>4.11699999999971</v>
      </c>
      <c r="B4118" s="0" t="n">
        <v>22.191538370154</v>
      </c>
      <c r="C4118" s="0" t="n">
        <v>249.86611312344</v>
      </c>
      <c r="D4118" s="0" t="n">
        <v>22.6232433453581</v>
      </c>
      <c r="E4118" s="0" t="n">
        <v>277.081740191419</v>
      </c>
    </row>
    <row r="4119" customFormat="false" ht="12.75" hidden="false" customHeight="false" outlineLevel="0" collapsed="false">
      <c r="A4119" s="0" t="n">
        <v>4.11799999999971</v>
      </c>
      <c r="B4119" s="0" t="n">
        <v>22.4391119859598</v>
      </c>
      <c r="C4119" s="0" t="n">
        <v>245.290804500471</v>
      </c>
      <c r="D4119" s="0" t="n">
        <v>22.8983194802706</v>
      </c>
      <c r="E4119" s="0" t="n">
        <v>273.048781293771</v>
      </c>
    </row>
    <row r="4120" customFormat="false" ht="12.75" hidden="false" customHeight="false" outlineLevel="0" collapsed="false">
      <c r="A4120" s="0" t="n">
        <v>4.11899999999971</v>
      </c>
      <c r="B4120" s="0" t="n">
        <v>22.6821391096802</v>
      </c>
      <c r="C4120" s="0" t="n">
        <v>240.772848127358</v>
      </c>
      <c r="D4120" s="0" t="n">
        <v>23.1692979625031</v>
      </c>
      <c r="E4120" s="0" t="n">
        <v>268.887050138901</v>
      </c>
    </row>
    <row r="4121" customFormat="false" ht="12.75" hidden="false" customHeight="false" outlineLevel="0" collapsed="false">
      <c r="A4121" s="0" t="n">
        <v>4.11999999999971</v>
      </c>
      <c r="B4121" s="0" t="n">
        <v>22.9206761893588</v>
      </c>
      <c r="C4121" s="0" t="n">
        <v>236.31037877332</v>
      </c>
      <c r="D4121" s="0" t="n">
        <v>23.4360519640245</v>
      </c>
      <c r="E4121" s="0" t="n">
        <v>264.600525366438</v>
      </c>
    </row>
    <row r="4122" customFormat="false" ht="12.75" hidden="false" customHeight="false" outlineLevel="0" collapsed="false">
      <c r="A4122" s="0" t="n">
        <v>4.12099999999971</v>
      </c>
      <c r="B4122" s="0" t="n">
        <v>23.1547776503602</v>
      </c>
      <c r="C4122" s="0" t="n">
        <v>231.90122867445</v>
      </c>
      <c r="D4122" s="0" t="n">
        <v>23.6984588845655</v>
      </c>
      <c r="E4122" s="0" t="n">
        <v>260.193663491996</v>
      </c>
    </row>
    <row r="4123" customFormat="false" ht="12.75" hidden="false" customHeight="false" outlineLevel="0" collapsed="false">
      <c r="A4123" s="0" t="n">
        <v>4.12199999999971</v>
      </c>
      <c r="B4123" s="0" t="n">
        <v>23.3844956275342</v>
      </c>
      <c r="C4123" s="0" t="n">
        <v>227.542994613969</v>
      </c>
      <c r="D4123" s="0" t="n">
        <v>23.9564007723724</v>
      </c>
      <c r="E4123" s="0" t="n">
        <v>255.671288514718</v>
      </c>
    </row>
    <row r="4124" customFormat="false" ht="12.75" hidden="false" customHeight="false" outlineLevel="0" collapsed="false">
      <c r="A4124" s="0" t="n">
        <v>4.12299999999971</v>
      </c>
      <c r="B4124" s="0" t="n">
        <v>23.6098797579029</v>
      </c>
      <c r="C4124" s="0" t="n">
        <v>223.233092272573</v>
      </c>
      <c r="D4124" s="0" t="n">
        <v>24.2097646454747</v>
      </c>
      <c r="E4124" s="0" t="n">
        <v>251.038502690931</v>
      </c>
    </row>
    <row r="4125" customFormat="false" ht="12.75" hidden="false" customHeight="false" outlineLevel="0" collapsed="false">
      <c r="A4125" s="0" t="n">
        <v>4.12399999999971</v>
      </c>
      <c r="B4125" s="0" t="n">
        <v>23.8309770222569</v>
      </c>
      <c r="C4125" s="0" t="n">
        <v>218.968800036787</v>
      </c>
      <c r="D4125" s="0" t="n">
        <v>24.4584427327678</v>
      </c>
      <c r="E4125" s="0" t="n">
        <v>246.300614825601</v>
      </c>
    </row>
    <row r="4126" customFormat="false" ht="12.75" hidden="false" customHeight="false" outlineLevel="0" collapsed="false">
      <c r="A4126" s="0" t="n">
        <v>4.12499999999971</v>
      </c>
      <c r="B4126" s="0" t="n">
        <v>24.0478316260913</v>
      </c>
      <c r="C4126" s="0" t="n">
        <v>214.747294161214</v>
      </c>
      <c r="D4126" s="0" t="n">
        <v>24.7023326508089</v>
      </c>
      <c r="E4126" s="0" t="n">
        <v>241.46308292117</v>
      </c>
    </row>
    <row r="4127" customFormat="false" ht="12.75" hidden="false" customHeight="false" outlineLevel="0" collapsed="false">
      <c r="A4127" s="0" t="n">
        <v>4.12599999999971</v>
      </c>
      <c r="B4127" s="0" t="n">
        <v>24.2604849120612</v>
      </c>
      <c r="C4127" s="0" t="n">
        <v>210.565676888702</v>
      </c>
      <c r="D4127" s="0" t="n">
        <v>24.9413375293063</v>
      </c>
      <c r="E4127" s="0" t="n">
        <v>236.531468510799</v>
      </c>
    </row>
    <row r="4128" customFormat="false" ht="12.75" hidden="false" customHeight="false" outlineLevel="0" collapsed="false">
      <c r="A4128" s="0" t="n">
        <v>4.12699999999971</v>
      </c>
      <c r="B4128" s="0" t="n">
        <v>24.4689752976029</v>
      </c>
      <c r="C4128" s="0" t="n">
        <v>206.420998863795</v>
      </c>
      <c r="D4128" s="0" t="n">
        <v>25.1753660958404</v>
      </c>
      <c r="E4128" s="0" t="n">
        <v>231.511400451403</v>
      </c>
    </row>
    <row r="4129" customFormat="false" ht="12.75" hidden="false" customHeight="false" outlineLevel="0" collapsed="false">
      <c r="A4129" s="0" t="n">
        <v>4.12799999999971</v>
      </c>
      <c r="B4129" s="0" t="n">
        <v>24.6733382325828</v>
      </c>
      <c r="C4129" s="0" t="n">
        <v>202.310276939232</v>
      </c>
      <c r="D4129" s="0" t="n">
        <v>25.4043327283293</v>
      </c>
      <c r="E4129" s="0" t="n">
        <v>226.408546345096</v>
      </c>
    </row>
    <row r="4130" customFormat="false" ht="12.75" hidden="false" customHeight="false" outlineLevel="0" collapsed="false">
      <c r="A4130" s="0" t="n">
        <v>4.12899999999971</v>
      </c>
      <c r="B4130" s="0" t="n">
        <v>24.8736061728312</v>
      </c>
      <c r="C4130" s="0" t="n">
        <v>198.230508274634</v>
      </c>
      <c r="D4130" s="0" t="n">
        <v>25.628157482094</v>
      </c>
      <c r="E4130" s="0" t="n">
        <v>221.228590092286</v>
      </c>
    </row>
    <row r="4131" customFormat="false" ht="12.75" hidden="false" customHeight="false" outlineLevel="0" collapsed="false">
      <c r="A4131" s="0" t="n">
        <v>4.12999999999971</v>
      </c>
      <c r="B4131" s="0" t="n">
        <v>25.0698085662318</v>
      </c>
      <c r="C4131" s="0" t="n">
        <v>194.178681459194</v>
      </c>
      <c r="D4131" s="0" t="n">
        <v>25.8467660970248</v>
      </c>
      <c r="E4131" s="0" t="n">
        <v>215.977214358821</v>
      </c>
    </row>
    <row r="4132" customFormat="false" ht="12.75" hidden="false" customHeight="false" outlineLevel="0" collapsed="false">
      <c r="A4132" s="0" t="n">
        <v>4.13099999999971</v>
      </c>
      <c r="B4132" s="0" t="n">
        <v>25.2619718486988</v>
      </c>
      <c r="C4132" s="0" t="n">
        <v>190.151785252452</v>
      </c>
      <c r="D4132" s="0" t="n">
        <v>26.0600899892521</v>
      </c>
      <c r="E4132" s="0" t="n">
        <v>210.660086969198</v>
      </c>
    </row>
    <row r="4133" customFormat="false" ht="12.75" hidden="false" customHeight="false" outlineLevel="0" collapsed="false">
      <c r="A4133" s="0" t="n">
        <v>4.13199999999972</v>
      </c>
      <c r="B4133" s="0" t="n">
        <v>25.4501194479085</v>
      </c>
      <c r="C4133" s="0" t="n">
        <v>186.146815425051</v>
      </c>
      <c r="D4133" s="0" t="n">
        <v>26.2680662308327</v>
      </c>
      <c r="E4133" s="0" t="n">
        <v>205.282850424949</v>
      </c>
    </row>
    <row r="4134" customFormat="false" ht="12.75" hidden="false" customHeight="false" outlineLevel="0" collapsed="false">
      <c r="A4134" s="0" t="n">
        <v>4.13299999999972</v>
      </c>
      <c r="B4134" s="0" t="n">
        <v>25.6342717930879</v>
      </c>
      <c r="C4134" s="0" t="n">
        <v>182.160780090502</v>
      </c>
      <c r="D4134" s="0" t="n">
        <v>26.470637520241</v>
      </c>
      <c r="E4134" s="0" t="n">
        <v>199.851113898694</v>
      </c>
    </row>
    <row r="4135" customFormat="false" ht="12.75" hidden="false" customHeight="false" outlineLevel="0" collapsed="false">
      <c r="A4135" s="0" t="n">
        <v>4.13399999999972</v>
      </c>
      <c r="B4135" s="0" t="n">
        <v>25.8144463295157</v>
      </c>
      <c r="C4135" s="0" t="n">
        <v>178.190703845963</v>
      </c>
      <c r="D4135" s="0" t="n">
        <v>26.6677521458678</v>
      </c>
      <c r="E4135" s="0" t="n">
        <v>194.370447176116</v>
      </c>
    </row>
    <row r="4136" customFormat="false" ht="12.75" hidden="false" customHeight="false" outlineLevel="0" collapsed="false">
      <c r="A4136" s="0" t="n">
        <v>4.13499999999972</v>
      </c>
      <c r="B4136" s="0" t="n">
        <v>25.9906575366786</v>
      </c>
      <c r="C4136" s="0" t="n">
        <v>174.233630981416</v>
      </c>
      <c r="D4136" s="0" t="n">
        <v>26.8593639442524</v>
      </c>
      <c r="E4136" s="0" t="n">
        <v>188.846376115656</v>
      </c>
    </row>
    <row r="4137" customFormat="false" ht="12.75" hidden="false" customHeight="false" outlineLevel="0" collapsed="false">
      <c r="A4137" s="0" t="n">
        <v>4.13599999999972</v>
      </c>
      <c r="B4137" s="0" t="n">
        <v>26.1629169492619</v>
      </c>
      <c r="C4137" s="0" t="n">
        <v>170.286627969929</v>
      </c>
      <c r="D4137" s="0" t="n">
        <v>27.0454322543836</v>
      </c>
      <c r="E4137" s="0" t="n">
        <v>183.284379273572</v>
      </c>
    </row>
    <row r="4138" customFormat="false" ht="12.75" hidden="false" customHeight="false" outlineLevel="0" collapsed="false">
      <c r="A4138" s="0" t="n">
        <v>4.13699999999972</v>
      </c>
      <c r="B4138" s="0" t="n">
        <v>26.3312331803442</v>
      </c>
      <c r="C4138" s="0" t="n">
        <v>166.346785414571</v>
      </c>
      <c r="D4138" s="0" t="n">
        <v>27.225921869085</v>
      </c>
      <c r="E4138" s="0" t="n">
        <v>177.689885403751</v>
      </c>
    </row>
    <row r="4139" customFormat="false" ht="12.75" hidden="false" customHeight="false" outlineLevel="0" collapsed="false">
      <c r="A4139" s="0" t="n">
        <v>4.13799999999972</v>
      </c>
      <c r="B4139" s="0" t="n">
        <v>26.4956119463306</v>
      </c>
      <c r="C4139" s="0" t="n">
        <v>162.411219598213</v>
      </c>
      <c r="D4139" s="0" t="n">
        <v>27.4008029842354</v>
      </c>
      <c r="E4139" s="0" t="n">
        <v>172.068271590418</v>
      </c>
    </row>
    <row r="4140" customFormat="false" ht="12.75" hidden="false" customHeight="false" outlineLevel="0" collapsed="false">
      <c r="A4140" s="0" t="n">
        <v>4.13899999999972</v>
      </c>
      <c r="B4140" s="0" t="n">
        <v>26.6560560932884</v>
      </c>
      <c r="C4140" s="0" t="n">
        <v>158.477073759518</v>
      </c>
      <c r="D4140" s="0" t="n">
        <v>27.5700511463517</v>
      </c>
      <c r="E4140" s="0" t="n">
        <v>166.424861810086</v>
      </c>
    </row>
    <row r="4141" customFormat="false" ht="12.75" hidden="false" customHeight="false" outlineLevel="0" collapsed="false">
      <c r="A4141" s="0" t="n">
        <v>4.13999999999972</v>
      </c>
      <c r="B4141" s="0" t="n">
        <v>26.812565624467</v>
      </c>
      <c r="C4141" s="0" t="n">
        <v>154.541519200636</v>
      </c>
      <c r="D4141" s="0" t="n">
        <v>27.7336471988751</v>
      </c>
      <c r="E4141" s="0" t="n">
        <v>160.76492574856</v>
      </c>
    </row>
    <row r="4142" customFormat="false" ht="12.75" hidden="false" customHeight="false" outlineLevel="0" collapsed="false">
      <c r="A4142" s="0" t="n">
        <v>4.14099999999972</v>
      </c>
      <c r="B4142" s="0" t="n">
        <v>26.9651377288797</v>
      </c>
      <c r="C4142" s="0" t="n">
        <v>150.601756318619</v>
      </c>
      <c r="D4142" s="0" t="n">
        <v>27.8915772273375</v>
      </c>
      <c r="E4142" s="0" t="n">
        <v>155.093677721259</v>
      </c>
    </row>
    <row r="4143" customFormat="false" ht="12.75" hidden="false" customHeight="false" outlineLevel="0" collapsed="false">
      <c r="A4143" s="0" t="n">
        <v>4.14199999999972</v>
      </c>
      <c r="B4143" s="0" t="n">
        <v>27.1137668109138</v>
      </c>
      <c r="C4143" s="0" t="n">
        <v>146.655015642594</v>
      </c>
      <c r="D4143" s="0" t="n">
        <v>28.0438325034437</v>
      </c>
      <c r="E4143" s="0" t="n">
        <v>149.416275561593</v>
      </c>
    </row>
    <row r="4144" customFormat="false" ht="12.75" hidden="false" customHeight="false" outlineLevel="0" collapsed="false">
      <c r="A4144" s="0" t="n">
        <v>4.14299999999972</v>
      </c>
      <c r="B4144" s="0" t="n">
        <v>27.2584445210119</v>
      </c>
      <c r="C4144" s="0" t="n">
        <v>142.698558951765</v>
      </c>
      <c r="D4144" s="0" t="n">
        <v>28.190409427973</v>
      </c>
      <c r="E4144" s="0" t="n">
        <v>143.737819353712</v>
      </c>
    </row>
    <row r="4145" customFormat="false" ht="12.75" hidden="false" customHeight="false" outlineLevel="0" collapsed="false">
      <c r="A4145" s="0" t="n">
        <v>4.14399999999972</v>
      </c>
      <c r="B4145" s="0" t="n">
        <v>27.3991597875409</v>
      </c>
      <c r="C4145" s="0" t="n">
        <v>138.729680544809</v>
      </c>
      <c r="D4145" s="0" t="n">
        <v>28.3313094722881</v>
      </c>
      <c r="E4145" s="0" t="n">
        <v>138.063349893271</v>
      </c>
    </row>
    <row r="4146" customFormat="false" ht="12.75" hidden="false" customHeight="false" outlineLevel="0" collapsed="false">
      <c r="A4146" s="0" t="n">
        <v>4.14499999999972</v>
      </c>
      <c r="B4146" s="0" t="n">
        <v>27.5358988500356</v>
      </c>
      <c r="C4146" s="0" t="n">
        <v>134.74570872901</v>
      </c>
      <c r="D4146" s="0" t="n">
        <v>28.4665391181212</v>
      </c>
      <c r="E4146" s="0" t="n">
        <v>132.397846763523</v>
      </c>
    </row>
    <row r="4147" customFormat="false" ht="12.75" hidden="false" customHeight="false" outlineLevel="0" collapsed="false">
      <c r="A4147" s="0" t="n">
        <v>4.14599999999972</v>
      </c>
      <c r="B4147" s="0" t="n">
        <v>27.6686452940681</v>
      </c>
      <c r="C4147" s="0" t="n">
        <v>130.744007597095</v>
      </c>
      <c r="D4147" s="0" t="n">
        <v>28.5961097951972</v>
      </c>
      <c r="E4147" s="0" t="n">
        <v>126.746225914539</v>
      </c>
    </row>
    <row r="4148" customFormat="false" ht="12.75" hidden="false" customHeight="false" outlineLevel="0" collapsed="false">
      <c r="A4148" s="0" t="n">
        <v>4.14699999999972</v>
      </c>
      <c r="B4148" s="0" t="n">
        <v>27.7973800880683</v>
      </c>
      <c r="C4148" s="0" t="n">
        <v>126.721979161189</v>
      </c>
      <c r="D4148" s="0" t="n">
        <v>28.7200378161405</v>
      </c>
      <c r="E4148" s="0" t="n">
        <v>121.113336630864</v>
      </c>
    </row>
    <row r="4149" customFormat="false" ht="12.75" hidden="false" customHeight="false" outlineLevel="0" collapsed="false">
      <c r="A4149" s="0" t="n">
        <v>4.14799999999972</v>
      </c>
      <c r="B4149" s="0" t="n">
        <v>27.9220816224854</v>
      </c>
      <c r="C4149" s="0" t="n">
        <v>122.677065916288</v>
      </c>
      <c r="D4149" s="0" t="n">
        <v>28.8383443079933</v>
      </c>
      <c r="E4149" s="0" t="n">
        <v>115.503957767822</v>
      </c>
    </row>
    <row r="4150" customFormat="false" ht="12.75" hidden="false" customHeight="false" outlineLevel="0" collapsed="false">
      <c r="A4150" s="0" t="n">
        <v>4.14899999999972</v>
      </c>
      <c r="B4150" s="0" t="n">
        <v>28.0427257517608</v>
      </c>
      <c r="C4150" s="0" t="n">
        <v>118.606753910137</v>
      </c>
      <c r="D4150" s="0" t="n">
        <v>28.9510551395525</v>
      </c>
      <c r="E4150" s="0" t="n">
        <v>109.922793129093</v>
      </c>
    </row>
    <row r="4151" customFormat="false" ht="12.75" hidden="false" customHeight="false" outlineLevel="0" collapsed="false">
      <c r="A4151" s="0" t="n">
        <v>4.14999999999972</v>
      </c>
      <c r="B4151" s="0" t="n">
        <v>28.1592858396572</v>
      </c>
      <c r="C4151" s="0" t="n">
        <v>114.508576402315</v>
      </c>
      <c r="D4151" s="0" t="n">
        <v>29.0582008435979</v>
      </c>
      <c r="E4151" s="0" t="n">
        <v>104.374465848276</v>
      </c>
    </row>
    <row r="4152" customFormat="false" ht="12.75" hidden="false" customHeight="false" outlineLevel="0" collapsed="false">
      <c r="A4152" s="0" t="n">
        <v>4.15099999999972</v>
      </c>
      <c r="B4152" s="0" t="n">
        <v>28.2717328085794</v>
      </c>
      <c r="C4152" s="0" t="n">
        <v>110.380118202445</v>
      </c>
      <c r="D4152" s="0" t="n">
        <v>29.1598165329421</v>
      </c>
      <c r="E4152" s="0" t="n">
        <v>98.8635116250977</v>
      </c>
    </row>
    <row r="4153" customFormat="false" ht="12.75" hidden="false" customHeight="false" outlineLevel="0" collapsed="false">
      <c r="A4153" s="0" t="n">
        <v>4.15199999999972</v>
      </c>
      <c r="B4153" s="0" t="n">
        <v>28.3800351936127</v>
      </c>
      <c r="C4153" s="0" t="n">
        <v>106.219020785824</v>
      </c>
      <c r="D4153" s="0" t="n">
        <v>29.2559418090765</v>
      </c>
      <c r="E4153" s="0" t="n">
        <v>93.3943706529024</v>
      </c>
    </row>
    <row r="4154" customFormat="false" ht="12.75" hidden="false" customHeight="false" outlineLevel="0" collapsed="false">
      <c r="A4154" s="0" t="n">
        <v>4.15299999999972</v>
      </c>
      <c r="B4154" s="0" t="n">
        <v>28.4841592021107</v>
      </c>
      <c r="C4154" s="0" t="n">
        <v>102.022988294145</v>
      </c>
      <c r="D4154" s="0" t="n">
        <v>29.3466206620169</v>
      </c>
      <c r="E4154" s="0" t="n">
        <v>87.9713780583354</v>
      </c>
    </row>
    <row r="4155" customFormat="false" ht="12.75" hidden="false" customHeight="false" outlineLevel="0" collapsed="false">
      <c r="A4155" s="0" t="n">
        <v>4.15399999999972</v>
      </c>
      <c r="B4155" s="0" t="n">
        <v>28.5840687797748</v>
      </c>
      <c r="C4155" s="0" t="n">
        <v>97.7897945390943</v>
      </c>
      <c r="D4155" s="0" t="n">
        <v>29.4319013597633</v>
      </c>
      <c r="E4155" s="0" t="n">
        <v>82.5987526570495</v>
      </c>
    </row>
    <row r="4156" customFormat="false" ht="12.75" hidden="false" customHeight="false" outlineLevel="0" collapsed="false">
      <c r="A4156" s="0" t="n">
        <v>4.15499999999972</v>
      </c>
      <c r="B4156" s="0" t="n">
        <v>28.6797256842914</v>
      </c>
      <c r="C4156" s="0" t="n">
        <v>93.5172911373078</v>
      </c>
      <c r="D4156" s="0" t="n">
        <v>29.5118363255853</v>
      </c>
      <c r="E4156" s="0" t="n">
        <v>77.2805838114204</v>
      </c>
    </row>
    <row r="4157" customFormat="false" ht="12.75" hidden="false" customHeight="false" outlineLevel="0" collapsed="false">
      <c r="A4157" s="0" t="n">
        <v>4.15599999999972</v>
      </c>
      <c r="B4157" s="0" t="n">
        <v>28.7710895677284</v>
      </c>
      <c r="C4157" s="0" t="n">
        <v>89.203416915721</v>
      </c>
      <c r="D4157" s="0" t="n">
        <v>29.5864820011205</v>
      </c>
      <c r="E4157" s="0" t="n">
        <v>72.0208161584139</v>
      </c>
    </row>
    <row r="4158" customFormat="false" ht="12.75" hidden="false" customHeight="false" outlineLevel="0" collapsed="false">
      <c r="A4158" s="0" t="n">
        <v>4.15699999999972</v>
      </c>
      <c r="B4158" s="0" t="n">
        <v>28.8581180690322</v>
      </c>
      <c r="C4158" s="0" t="n">
        <v>84.8462087362888</v>
      </c>
      <c r="D4158" s="0" t="n">
        <v>29.6558986930323</v>
      </c>
      <c r="E4158" s="0" t="n">
        <v>66.8232319590846</v>
      </c>
    </row>
    <row r="4159" customFormat="false" ht="12.75" hidden="false" customHeight="false" outlineLevel="0" collapsed="false">
      <c r="A4159" s="0" t="n">
        <v>4.15799999999972</v>
      </c>
      <c r="B4159" s="0" t="n">
        <v>28.9407669181264</v>
      </c>
      <c r="C4159" s="0" t="n">
        <v>80.4438138972413</v>
      </c>
      <c r="D4159" s="0" t="n">
        <v>29.7201504007197</v>
      </c>
      <c r="E4159" s="0" t="n">
        <v>61.6914308073288</v>
      </c>
    </row>
    <row r="4160" customFormat="false" ht="12.75" hidden="false" customHeight="false" outlineLevel="0" collapsed="false">
      <c r="A4160" s="0" t="n">
        <v>4.15899999999972</v>
      </c>
      <c r="B4160" s="0" t="n">
        <v>29.0189900532659</v>
      </c>
      <c r="C4160" s="0" t="n">
        <v>75.9945042732076</v>
      </c>
      <c r="D4160" s="0" t="n">
        <v>29.7793046223023</v>
      </c>
      <c r="E4160" s="0" t="n">
        <v>56.6288064267228</v>
      </c>
    </row>
    <row r="4161" customFormat="false" ht="12.75" hidden="false" customHeight="false" outlineLevel="0" collapsed="false">
      <c r="A4161" s="0" t="n">
        <v>4.15999999999972</v>
      </c>
      <c r="B4161" s="0" t="n">
        <v>29.0927397534692</v>
      </c>
      <c r="C4161" s="0" t="n">
        <v>71.4966923568257</v>
      </c>
      <c r="D4161" s="0" t="n">
        <v>29.8334321358329</v>
      </c>
      <c r="E4161" s="0" t="n">
        <v>51.6385202835909</v>
      </c>
    </row>
    <row r="4162" customFormat="false" ht="12.75" hidden="false" customHeight="false" outlineLevel="0" collapsed="false">
      <c r="A4162" s="0" t="n">
        <v>4.16099999999972</v>
      </c>
      <c r="B4162" s="0" t="n">
        <v>29.1619667880087</v>
      </c>
      <c r="C4162" s="0" t="n">
        <v>66.948949357441</v>
      </c>
      <c r="D4162" s="0" t="n">
        <v>29.8826067524211</v>
      </c>
      <c r="E4162" s="0" t="n">
        <v>46.7234717559176</v>
      </c>
    </row>
    <row r="4163" customFormat="false" ht="12.75" hidden="false" customHeight="false" outlineLevel="0" collapsed="false">
      <c r="A4163" s="0" t="n">
        <v>4.16199999999973</v>
      </c>
      <c r="B4163" s="0" t="n">
        <v>29.2266205850867</v>
      </c>
      <c r="C4163" s="0" t="n">
        <v>62.3500254950477</v>
      </c>
      <c r="D4163" s="0" t="n">
        <v>29.9269050377064</v>
      </c>
      <c r="E4163" s="0" t="n">
        <v>41.8862646265515</v>
      </c>
    </row>
    <row r="4164" customFormat="false" ht="12.75" hidden="false" customHeight="false" outlineLevel="0" collapsed="false">
      <c r="A4164" s="0" t="n">
        <v>4.16299999999973</v>
      </c>
      <c r="B4164" s="0" t="n">
        <v>29.2866494219485</v>
      </c>
      <c r="C4164" s="0" t="n">
        <v>57.698872595814</v>
      </c>
      <c r="D4164" s="0" t="n">
        <v>29.9664059979084</v>
      </c>
      <c r="E4164" s="0" t="n">
        <v>37.1291697219191</v>
      </c>
    </row>
    <row r="4165" customFormat="false" ht="12.75" hidden="false" customHeight="false" outlineLevel="0" collapsed="false">
      <c r="A4165" s="0" t="n">
        <v>4.16399999999973</v>
      </c>
      <c r="B4165" s="0" t="n">
        <v>29.3420006387691</v>
      </c>
      <c r="C4165" s="0" t="n">
        <v>52.9946690445364</v>
      </c>
      <c r="D4165" s="0" t="n">
        <v>30.0011907265445</v>
      </c>
      <c r="E4165" s="0" t="n">
        <v>32.4540836021805</v>
      </c>
    </row>
    <row r="4166" customFormat="false" ht="12.75" hidden="false" customHeight="false" outlineLevel="0" collapsed="false">
      <c r="A4166" s="0" t="n">
        <v>4.16499999999973</v>
      </c>
      <c r="B4166" s="0" t="n">
        <v>29.392620878665</v>
      </c>
      <c r="C4166" s="0" t="n">
        <v>48.2368470735841</v>
      </c>
      <c r="D4166" s="0" t="n">
        <v>30.0313420078709</v>
      </c>
      <c r="E4166" s="0" t="n">
        <v>27.8624833347913</v>
      </c>
    </row>
    <row r="4167" customFormat="false" ht="12.75" hidden="false" customHeight="false" outlineLevel="0" collapsed="false">
      <c r="A4167" s="0" t="n">
        <v>4.16599999999973</v>
      </c>
      <c r="B4167" s="0" t="n">
        <v>29.4384563561163</v>
      </c>
      <c r="C4167" s="0" t="n">
        <v>43.4251222610755</v>
      </c>
      <c r="D4167" s="0" t="n">
        <v>30.056943873216</v>
      </c>
      <c r="E4167" s="0" t="n">
        <v>23.3553775611793</v>
      </c>
    </row>
    <row r="4168" customFormat="false" ht="12.75" hidden="false" customHeight="false" outlineLevel="0" collapsed="false">
      <c r="A4168" s="0" t="n">
        <v>4.16699999999973</v>
      </c>
      <c r="B4168" s="0" t="n">
        <v>29.4794531558854</v>
      </c>
      <c r="C4168" s="0" t="n">
        <v>38.5595249668205</v>
      </c>
      <c r="D4168" s="0" t="n">
        <v>30.0780811067035</v>
      </c>
      <c r="E4168" s="0" t="n">
        <v>18.9332543063203</v>
      </c>
    </row>
    <row r="4169" customFormat="false" ht="12.75" hidden="false" customHeight="false" outlineLevel="0" collapsed="false">
      <c r="A4169" s="0" t="n">
        <v>4.16799999999973</v>
      </c>
      <c r="B4169" s="0" t="n">
        <v>29.5155575641589</v>
      </c>
      <c r="C4169" s="0" t="n">
        <v>33.6404332473171</v>
      </c>
      <c r="D4169" s="0" t="n">
        <v>30.094838697458</v>
      </c>
      <c r="E4169" s="0" t="n">
        <v>14.5960262928191</v>
      </c>
    </row>
    <row r="4170" customFormat="false" ht="12.75" hidden="false" customHeight="false" outlineLevel="0" collapsed="false">
      <c r="A4170" s="0" t="n">
        <v>4.16899999999973</v>
      </c>
      <c r="B4170" s="0" t="n">
        <v>29.5467164330659</v>
      </c>
      <c r="C4170" s="0" t="n">
        <v>28.6686065572673</v>
      </c>
      <c r="D4170" s="0" t="n">
        <v>30.1073012363388</v>
      </c>
      <c r="E4170" s="0" t="n">
        <v>10.3429749105997</v>
      </c>
    </row>
    <row r="4171" customFormat="false" ht="12.75" hidden="false" customHeight="false" outlineLevel="0" collapsed="false">
      <c r="A4171" s="0" t="n">
        <v>4.16999999999973</v>
      </c>
      <c r="B4171" s="0" t="n">
        <v>29.5728775788992</v>
      </c>
      <c r="C4171" s="0" t="n">
        <v>23.6452192651903</v>
      </c>
      <c r="D4171" s="0" t="n">
        <v>30.1155522566231</v>
      </c>
      <c r="E4171" s="0" t="n">
        <v>6.17269445964228</v>
      </c>
    </row>
    <row r="4172" customFormat="false" ht="12.75" hidden="false" customHeight="false" outlineLevel="0" collapsed="false">
      <c r="A4172" s="0" t="n">
        <v>4.17099999999973</v>
      </c>
      <c r="B4172" s="0" t="n">
        <v>29.5939902132348</v>
      </c>
      <c r="C4172" s="0" t="n">
        <v>18.5718926919088</v>
      </c>
      <c r="D4172" s="0" t="n">
        <v>30.119673519941</v>
      </c>
      <c r="E4172" s="0" t="n">
        <v>2.08303881449339</v>
      </c>
    </row>
    <row r="4173" customFormat="false" ht="12.75" hidden="false" customHeight="false" outlineLevel="0" collapsed="false">
      <c r="A4173" s="0" t="n">
        <v>4.17199999999973</v>
      </c>
      <c r="B4173" s="0" t="n">
        <v>29.6100054046857</v>
      </c>
      <c r="C4173" s="0" t="n">
        <v>13.4507240397394</v>
      </c>
      <c r="D4173" s="0" t="n">
        <v>30.1197442511943</v>
      </c>
      <c r="E4173" s="0" t="n">
        <v>-1.92892677240636</v>
      </c>
    </row>
    <row r="4174" customFormat="false" ht="12.75" hidden="false" customHeight="false" outlineLevel="0" collapsed="false">
      <c r="A4174" s="0" t="n">
        <v>4.17299999999973</v>
      </c>
      <c r="B4174" s="0" t="n">
        <v>29.620876567223</v>
      </c>
      <c r="C4174" s="0" t="n">
        <v>8.2843102463966</v>
      </c>
      <c r="D4174" s="0" t="n">
        <v>30.1158403291912</v>
      </c>
      <c r="E4174" s="0" t="n">
        <v>-5.86696545491138</v>
      </c>
    </row>
    <row r="4175" customFormat="false" ht="12.75" hidden="false" customHeight="false" outlineLevel="0" collapsed="false">
      <c r="A4175" s="0" t="n">
        <v>4.17399999999973</v>
      </c>
      <c r="B4175" s="0" t="n">
        <v>29.6265599688864</v>
      </c>
      <c r="C4175" s="0" t="n">
        <v>3.07576451454377</v>
      </c>
      <c r="D4175" s="0" t="n">
        <v>30.1080334432484</v>
      </c>
      <c r="E4175" s="0" t="n">
        <v>-9.73569641897997</v>
      </c>
    </row>
    <row r="4176" customFormat="false" ht="12.75" hidden="false" customHeight="false" outlineLevel="0" collapsed="false">
      <c r="A4176" s="0" t="n">
        <v>4.17499999999973</v>
      </c>
      <c r="B4176" s="0" t="n">
        <v>29.6270152523532</v>
      </c>
      <c r="C4176" s="0" t="n">
        <v>-2.17127690689694</v>
      </c>
      <c r="D4176" s="0" t="n">
        <v>30.0963902299249</v>
      </c>
      <c r="E4176" s="0" t="n">
        <v>-13.5406063121535</v>
      </c>
    </row>
    <row r="4177" customFormat="false" ht="12.75" hidden="false" customHeight="false" outlineLevel="0" collapsed="false">
      <c r="A4177" s="0" t="n">
        <v>4.17599999999973</v>
      </c>
      <c r="B4177" s="0" t="n">
        <v>29.6222059563994</v>
      </c>
      <c r="C4177" s="0" t="n">
        <v>-7.45266011321872</v>
      </c>
      <c r="D4177" s="0" t="n">
        <v>30.0809714081188</v>
      </c>
      <c r="E4177" s="0" t="n">
        <v>-17.2880404383989</v>
      </c>
    </row>
    <row r="4178" customFormat="false" ht="12.75" hidden="false" customHeight="false" outlineLevel="0" collapsed="false">
      <c r="A4178" s="0" t="n">
        <v>4.17699999999973</v>
      </c>
      <c r="B4178" s="0" t="n">
        <v>29.6121000249557</v>
      </c>
      <c r="C4178" s="0" t="n">
        <v>-12.7637332875699</v>
      </c>
      <c r="D4178" s="0" t="n">
        <v>30.0618309346308</v>
      </c>
      <c r="E4178" s="0" t="n">
        <v>-20.9851700824227</v>
      </c>
    </row>
    <row r="4179" customFormat="false" ht="12.75" hidden="false" customHeight="false" outlineLevel="0" collapsed="false">
      <c r="A4179" s="0" t="n">
        <v>4.17799999999973</v>
      </c>
      <c r="B4179" s="0" t="n">
        <v>29.5966702885277</v>
      </c>
      <c r="C4179" s="0" t="n">
        <v>-18.099382443924</v>
      </c>
      <c r="D4179" s="0" t="n">
        <v>30.0390152055362</v>
      </c>
      <c r="E4179" s="0" t="n">
        <v>-24.6399332181685</v>
      </c>
    </row>
    <row r="4180" customFormat="false" ht="12.75" hidden="false" customHeight="false" outlineLevel="0" collapsed="false">
      <c r="A4180" s="0" t="n">
        <v>4.17899999999973</v>
      </c>
      <c r="B4180" s="0" t="n">
        <v>29.5758949014949</v>
      </c>
      <c r="C4180" s="0" t="n">
        <v>-23.4540839701887</v>
      </c>
      <c r="D4180" s="0" t="n">
        <v>30.0125623307847</v>
      </c>
      <c r="E4180" s="0" t="n">
        <v>-28.260947263525</v>
      </c>
    </row>
    <row r="4181" customFormat="false" ht="12.75" hidden="false" customHeight="false" outlineLevel="0" collapsed="false">
      <c r="A4181" s="0" t="n">
        <v>4.17999999999973</v>
      </c>
      <c r="B4181" s="0" t="n">
        <v>29.5497577185478</v>
      </c>
      <c r="C4181" s="0" t="n">
        <v>-28.8219736516369</v>
      </c>
      <c r="D4181" s="0" t="n">
        <v>29.9825015098913</v>
      </c>
      <c r="E4181" s="0" t="n">
        <v>-31.8573944092855</v>
      </c>
    </row>
    <row r="4182" customFormat="false" ht="12.75" hidden="false" customHeight="false" outlineLevel="0" collapsed="false">
      <c r="A4182" s="0" t="n">
        <v>4.18099999999973</v>
      </c>
      <c r="B4182" s="0" t="n">
        <v>29.5182485944799</v>
      </c>
      <c r="C4182" s="0" t="n">
        <v>-34.196930555936</v>
      </c>
      <c r="D4182" s="0" t="n">
        <v>29.9488525349821</v>
      </c>
      <c r="E4182" s="0" t="n">
        <v>-35.4388822135382</v>
      </c>
    </row>
    <row r="4183" customFormat="false" ht="12.75" hidden="false" customHeight="false" outlineLevel="0" collapsed="false">
      <c r="A4183" s="0" t="n">
        <v>4.18199999999973</v>
      </c>
      <c r="B4183" s="0" t="n">
        <v>29.4813635938379</v>
      </c>
      <c r="C4183" s="0" t="n">
        <v>-39.572672838693</v>
      </c>
      <c r="D4183" s="0" t="n">
        <v>29.9116254436604</v>
      </c>
      <c r="E4183" s="0" t="n">
        <v>-39.0152843550729</v>
      </c>
    </row>
    <row r="4184" customFormat="false" ht="12.75" hidden="false" customHeight="false" outlineLevel="0" collapsed="false">
      <c r="A4184" s="0" t="n">
        <v>4.18299999999973</v>
      </c>
      <c r="B4184" s="0" t="n">
        <v>29.4391051004738</v>
      </c>
      <c r="C4184" s="0" t="n">
        <v>-44.9428613726543</v>
      </c>
      <c r="D4184" s="0" t="n">
        <v>29.8708203382624</v>
      </c>
      <c r="E4184" s="0" t="n">
        <v>-42.5965683644136</v>
      </c>
    </row>
    <row r="4185" customFormat="false" ht="12.75" hidden="false" customHeight="false" outlineLevel="0" collapsed="false">
      <c r="A4185" s="0" t="n">
        <v>4.18399999999973</v>
      </c>
      <c r="B4185" s="0" t="n">
        <v>29.3914818215784</v>
      </c>
      <c r="C4185" s="0" t="n">
        <v>-50.3012063014842</v>
      </c>
      <c r="D4185" s="0" t="n">
        <v>29.8264273805299</v>
      </c>
      <c r="E4185" s="0" t="n">
        <v>-46.1926184872722</v>
      </c>
    </row>
    <row r="4186" customFormat="false" ht="12.75" hidden="false" customHeight="false" outlineLevel="0" collapsed="false">
      <c r="A4186" s="0" t="n">
        <v>4.18499999999973</v>
      </c>
      <c r="B4186" s="0" t="n">
        <v>29.3385086858706</v>
      </c>
      <c r="C4186" s="0" t="n">
        <v>-55.6415713098683</v>
      </c>
      <c r="D4186" s="0" t="n">
        <v>29.778426962234</v>
      </c>
      <c r="E4186" s="0" t="n">
        <v>-49.8130623501456</v>
      </c>
    </row>
    <row r="4187" customFormat="false" ht="12.75" hidden="false" customHeight="false" outlineLevel="0" collapsed="false">
      <c r="A4187" s="0" t="n">
        <v>4.18599999999973</v>
      </c>
      <c r="B4187" s="0" t="n">
        <v>29.2802066407553</v>
      </c>
      <c r="C4187" s="0" t="n">
        <v>-60.9580706413474</v>
      </c>
      <c r="D4187" s="0" t="n">
        <v>29.7267900437455</v>
      </c>
      <c r="E4187" s="0" t="n">
        <v>-53.4671096985195</v>
      </c>
    </row>
    <row r="4188" customFormat="false" ht="12.75" hidden="false" customHeight="false" outlineLevel="0" collapsed="false">
      <c r="A4188" s="0" t="n">
        <v>4.18699999999973</v>
      </c>
      <c r="B4188" s="0" t="n">
        <v>29.2166023578917</v>
      </c>
      <c r="C4188" s="0" t="n">
        <v>-66.2451546407273</v>
      </c>
      <c r="D4188" s="0" t="n">
        <v>29.6714786448289</v>
      </c>
      <c r="E4188" s="0" t="n">
        <v>-57.1634102364087</v>
      </c>
    </row>
    <row r="4189" customFormat="false" ht="12.75" hidden="false" customHeight="false" outlineLevel="0" collapsed="false">
      <c r="A4189" s="0" t="n">
        <v>4.18799999999973</v>
      </c>
      <c r="B4189" s="0" t="n">
        <v>29.1477278603035</v>
      </c>
      <c r="C4189" s="0" t="n">
        <v>-71.4976807189287</v>
      </c>
      <c r="D4189" s="0" t="n">
        <v>29.6124464658071</v>
      </c>
      <c r="E4189" s="0" t="n">
        <v>-60.9099357287113</v>
      </c>
    </row>
    <row r="4190" customFormat="false" ht="12.75" hidden="false" customHeight="false" outlineLevel="0" collapsed="false">
      <c r="A4190" s="0" t="n">
        <v>4.18899999999973</v>
      </c>
      <c r="B4190" s="0" t="n">
        <v>29.0736200866139</v>
      </c>
      <c r="C4190" s="0" t="n">
        <v>-76.7109679514019</v>
      </c>
      <c r="D4190" s="0" t="n">
        <v>29.5496396131592</v>
      </c>
      <c r="E4190" s="0" t="n">
        <v>-64.7138893405128</v>
      </c>
    </row>
    <row r="4191" customFormat="false" ht="12.75" hidden="false" customHeight="false" outlineLevel="0" collapsed="false">
      <c r="A4191" s="0" t="n">
        <v>4.18999999999973</v>
      </c>
      <c r="B4191" s="0" t="n">
        <v>28.9943204091154</v>
      </c>
      <c r="C4191" s="0" t="n">
        <v>-81.8808348344764</v>
      </c>
      <c r="D4191" s="0" t="n">
        <v>29.482997401748</v>
      </c>
      <c r="E4191" s="0" t="n">
        <v>-68.5816430003456</v>
      </c>
    </row>
    <row r="4192" customFormat="false" ht="12.75" hidden="false" customHeight="false" outlineLevel="0" collapsed="false">
      <c r="A4192" s="0" t="n">
        <v>4.19099999999973</v>
      </c>
      <c r="B4192" s="0" t="n">
        <v>28.9098741222629</v>
      </c>
      <c r="C4192" s="0" t="n">
        <v>-87.003620875939</v>
      </c>
      <c r="D4192" s="0" t="n">
        <v>29.4124532060749</v>
      </c>
      <c r="E4192" s="0" t="n">
        <v>-72.5187016562099</v>
      </c>
    </row>
    <row r="4193" customFormat="false" ht="12.75" hidden="false" customHeight="false" outlineLevel="0" collapsed="false">
      <c r="A4193" s="0" t="n">
        <v>4.19199999999974</v>
      </c>
      <c r="B4193" s="0" t="n">
        <v>28.8203299170363</v>
      </c>
      <c r="C4193" s="0" t="n">
        <v>-92.0761935813762</v>
      </c>
      <c r="D4193" s="0" t="n">
        <v>29.3379353348723</v>
      </c>
      <c r="E4193" s="0" t="n">
        <v>-76.5296918193629</v>
      </c>
    </row>
    <row r="4194" customFormat="false" ht="12.75" hidden="false" customHeight="false" outlineLevel="0" collapsed="false">
      <c r="A4194" s="0" t="n">
        <v>4.19299999999974</v>
      </c>
      <c r="B4194" s="0" t="n">
        <v>28.7257393547443</v>
      </c>
      <c r="C4194" s="0" t="n">
        <v>-97.0959429736274</v>
      </c>
      <c r="D4194" s="0" t="n">
        <v>29.2593679064665</v>
      </c>
      <c r="E4194" s="0" t="n">
        <v>-80.6183708326431</v>
      </c>
    </row>
    <row r="4195" customFormat="false" ht="12.75" hidden="false" customHeight="false" outlineLevel="0" collapsed="false">
      <c r="A4195" s="0" t="n">
        <v>4.19399999999974</v>
      </c>
      <c r="B4195" s="0" t="n">
        <v>28.6261563515383</v>
      </c>
      <c r="C4195" s="0" t="n">
        <v>-102.060766060321</v>
      </c>
      <c r="D4195" s="0" t="n">
        <v>29.1766717061817</v>
      </c>
      <c r="E4195" s="0" t="n">
        <v>-84.787652838621</v>
      </c>
    </row>
    <row r="4196" customFormat="false" ht="12.75" hidden="false" customHeight="false" outlineLevel="0" collapsed="false">
      <c r="A4196" s="0" t="n">
        <v>4.19499999999974</v>
      </c>
      <c r="B4196" s="0" t="n">
        <v>28.5216366824642</v>
      </c>
      <c r="C4196" s="0" t="n">
        <v>-106.969043691882</v>
      </c>
      <c r="D4196" s="0" t="n">
        <v>29.0897650111289</v>
      </c>
      <c r="E4196" s="0" t="n">
        <v>-89.0396473781594</v>
      </c>
    </row>
    <row r="4197" customFormat="false" ht="12.75" hidden="false" customHeight="false" outlineLevel="0" collapsed="false">
      <c r="A4197" s="0" t="n">
        <v>4.19599999999974</v>
      </c>
      <c r="B4197" s="0" t="n">
        <v>28.4122375114964</v>
      </c>
      <c r="C4197" s="0" t="n">
        <v>-111.819612095377</v>
      </c>
      <c r="D4197" s="0" t="n">
        <v>28.9985643716848</v>
      </c>
      <c r="E4197" s="0" t="n">
        <v>-93.3757068124061</v>
      </c>
    </row>
    <row r="4198" customFormat="false" ht="12.75" hidden="false" customHeight="false" outlineLevel="0" collapsed="false">
      <c r="A4198" s="0" t="n">
        <v>4.19699999999974</v>
      </c>
      <c r="B4198" s="0" t="n">
        <v>28.2980169518498</v>
      </c>
      <c r="C4198" s="0" t="n">
        <v>-116.611731095814</v>
      </c>
      <c r="D4198" s="0" t="n">
        <v>28.9029853425557</v>
      </c>
      <c r="E4198" s="0" t="n">
        <v>-97.7964792179796</v>
      </c>
    </row>
    <row r="4199" customFormat="false" ht="12.75" hidden="false" customHeight="false" outlineLevel="0" collapsed="false">
      <c r="A4199" s="0" t="n">
        <v>4.19799999999974</v>
      </c>
      <c r="B4199" s="0" t="n">
        <v>28.1790336590114</v>
      </c>
      <c r="C4199" s="0" t="n">
        <v>-121.345050705314</v>
      </c>
      <c r="D4199" s="0" t="n">
        <v>28.8029431593995</v>
      </c>
      <c r="E4199" s="0" t="n">
        <v>-102.301963957434</v>
      </c>
    </row>
    <row r="4200" customFormat="false" ht="12.75" hidden="false" customHeight="false" outlineLevel="0" collapsed="false">
      <c r="A4200" s="0" t="n">
        <v>4.19899999999974</v>
      </c>
      <c r="B4200" s="0" t="n">
        <v>28.0553464574272</v>
      </c>
      <c r="C4200" s="0" t="n">
        <v>-126.01957741749</v>
      </c>
      <c r="D4200" s="0" t="n">
        <v>28.6983533594904</v>
      </c>
      <c r="E4200" s="0" t="n">
        <v>-106.891567698975</v>
      </c>
    </row>
    <row r="4201" customFormat="false" ht="12.75" hidden="false" customHeight="false" outlineLevel="0" collapsed="false">
      <c r="A4201" s="0" t="n">
        <v>4.19999999999974</v>
      </c>
      <c r="B4201" s="0" t="n">
        <v>27.9270140006083</v>
      </c>
      <c r="C4201" s="0" t="n">
        <v>-130.635641220628</v>
      </c>
      <c r="D4201" s="0" t="n">
        <v>28.5891323468629</v>
      </c>
      <c r="E4201" s="0" t="n">
        <v>-111.564159198969</v>
      </c>
    </row>
    <row r="4202" customFormat="false" ht="12.75" hidden="false" customHeight="false" outlineLevel="0" collapsed="false">
      <c r="A4202" s="0" t="n">
        <v>4.20099999999974</v>
      </c>
      <c r="B4202" s="0" t="n">
        <v>27.7940944635495</v>
      </c>
      <c r="C4202" s="0" t="n">
        <v>-135.193864057092</v>
      </c>
      <c r="D4202" s="0" t="n">
        <v>28.4751979038136</v>
      </c>
      <c r="E4202" s="0" t="n">
        <v>-116.318121637642</v>
      </c>
    </row>
    <row r="4203" customFormat="false" ht="12.75" hidden="false" customHeight="false" outlineLevel="0" collapsed="false">
      <c r="A4203" s="0" t="n">
        <v>4.20199999999974</v>
      </c>
      <c r="B4203" s="0" t="n">
        <v>27.6566452657546</v>
      </c>
      <c r="C4203" s="0" t="n">
        <v>-139.69513021599</v>
      </c>
      <c r="D4203" s="0" t="n">
        <v>28.3564696516428</v>
      </c>
      <c r="E4203" s="0" t="n">
        <v>-121.151401698772</v>
      </c>
    </row>
    <row r="4204" customFormat="false" ht="12.75" hidden="false" customHeight="false" outlineLevel="0" collapsed="false">
      <c r="A4204" s="0" t="n">
        <v>4.20299999999974</v>
      </c>
      <c r="B4204" s="0" t="n">
        <v>27.5147228227726</v>
      </c>
      <c r="C4204" s="0" t="n">
        <v>-144.140558952767</v>
      </c>
      <c r="D4204" s="0" t="n">
        <v>28.2328694641581</v>
      </c>
      <c r="E4204" s="0" t="n">
        <v>-126.061554906253</v>
      </c>
    </row>
    <row r="4205" customFormat="false" ht="12.75" hidden="false" customHeight="false" outlineLevel="0" collapsed="false">
      <c r="A4205" s="0" t="n">
        <v>4.20399999999974</v>
      </c>
      <c r="B4205" s="0" t="n">
        <v>27.3683823239365</v>
      </c>
      <c r="C4205" s="0" t="n">
        <v>-148.531479479869</v>
      </c>
      <c r="D4205" s="0" t="n">
        <v>28.1043218378209</v>
      </c>
      <c r="E4205" s="0" t="n">
        <v>-131.045786979291</v>
      </c>
    </row>
    <row r="4206" customFormat="false" ht="12.75" hidden="false" customHeight="false" outlineLevel="0" collapsed="false">
      <c r="A4206" s="0" t="n">
        <v>4.20499999999974</v>
      </c>
      <c r="B4206" s="0" t="n">
        <v>27.2176775339075</v>
      </c>
      <c r="C4206" s="0" t="n">
        <v>-152.869408361446</v>
      </c>
      <c r="D4206" s="0" t="n">
        <v>27.9707542225573</v>
      </c>
      <c r="E4206" s="0" t="n">
        <v>-136.100991153077</v>
      </c>
    </row>
    <row r="4207" customFormat="false" ht="12.75" hidden="false" customHeight="false" outlineLevel="0" collapsed="false">
      <c r="A4207" s="0" t="n">
        <v>4.20599999999974</v>
      </c>
      <c r="B4207" s="0" t="n">
        <v>27.0626606156397</v>
      </c>
      <c r="C4207" s="0" t="n">
        <v>-157.156029265823</v>
      </c>
      <c r="D4207" s="0" t="n">
        <v>27.8320973172359</v>
      </c>
      <c r="E4207" s="0" t="n">
        <v>-141.223781543423</v>
      </c>
    </row>
    <row r="4208" customFormat="false" ht="12.75" hidden="false" customHeight="false" outlineLevel="0" collapsed="false">
      <c r="A4208" s="0" t="n">
        <v>4.20699999999974</v>
      </c>
      <c r="B4208" s="0" t="n">
        <v>26.9033819724542</v>
      </c>
      <c r="C4208" s="0" t="n">
        <v>-161.393174975982</v>
      </c>
      <c r="D4208" s="0" t="n">
        <v>27.6882853336925</v>
      </c>
      <c r="E4208" s="0" t="n">
        <v>-146.410522722815</v>
      </c>
    </row>
    <row r="4209" customFormat="false" ht="12.75" hidden="false" customHeight="false" outlineLevel="0" collapsed="false">
      <c r="A4209" s="0" t="n">
        <v>4.20799999999974</v>
      </c>
      <c r="B4209" s="0" t="n">
        <v>26.7398901070266</v>
      </c>
      <c r="C4209" s="0" t="n">
        <v>-165.582811524691</v>
      </c>
      <c r="D4209" s="0" t="n">
        <v>27.5392562329823</v>
      </c>
      <c r="E4209" s="0" t="n">
        <v>-151.657355730999</v>
      </c>
    </row>
    <row r="4210" customFormat="false" ht="12.75" hidden="false" customHeight="false" outlineLevel="0" collapsed="false">
      <c r="A4210" s="0" t="n">
        <v>4.20899999999974</v>
      </c>
      <c r="B4210" s="0" t="n">
        <v>26.5722314952417</v>
      </c>
      <c r="C4210" s="0" t="n">
        <v>-169.727024302308</v>
      </c>
      <c r="D4210" s="0" t="n">
        <v>27.3849519372977</v>
      </c>
      <c r="E4210" s="0" t="n">
        <v>-156.960220773925</v>
      </c>
    </row>
    <row r="4211" customFormat="false" ht="12.75" hidden="false" customHeight="false" outlineLevel="0" collapsed="false">
      <c r="A4211" s="0" t="n">
        <v>4.20999999999974</v>
      </c>
      <c r="B4211" s="0" t="n">
        <v>26.4004504730192</v>
      </c>
      <c r="C4211" s="0" t="n">
        <v>-173.828005977689</v>
      </c>
      <c r="D4211" s="0" t="n">
        <v>27.2253185207331</v>
      </c>
      <c r="E4211" s="0" t="n">
        <v>-162.314876877363</v>
      </c>
    </row>
    <row r="4212" customFormat="false" ht="12.75" hidden="false" customHeight="false" outlineLevel="0" collapsed="false">
      <c r="A4212" s="0" t="n">
        <v>4.21099999999974</v>
      </c>
      <c r="B4212" s="0" t="n">
        <v>26.2245891343796</v>
      </c>
      <c r="C4212" s="0" t="n">
        <v>-177.888046072636</v>
      </c>
      <c r="D4212" s="0" t="n">
        <v>27.0603063818077</v>
      </c>
      <c r="E4212" s="0" t="n">
        <v>-167.716918761127</v>
      </c>
    </row>
    <row r="4213" customFormat="false" ht="12.75" hidden="false" customHeight="false" outlineLevel="0" collapsed="false">
      <c r="A4213" s="0" t="n">
        <v>4.21199999999974</v>
      </c>
      <c r="B4213" s="0" t="n">
        <v>26.0446872391727</v>
      </c>
      <c r="C4213" s="0" t="n">
        <v>-181.90952203561</v>
      </c>
      <c r="D4213" s="0" t="n">
        <v>26.8898704003956</v>
      </c>
      <c r="E4213" s="0" t="n">
        <v>-173.161791190861</v>
      </c>
    </row>
    <row r="4214" customFormat="false" ht="12.75" hidden="false" customHeight="false" outlineLevel="0" collapsed="false">
      <c r="A4214" s="0" t="n">
        <v>4.21299999999974</v>
      </c>
      <c r="B4214" s="0" t="n">
        <v>25.8607821290444</v>
      </c>
      <c r="C4214" s="0" t="n">
        <v>-185.894891668951</v>
      </c>
      <c r="D4214" s="0" t="n">
        <v>26.7139700814636</v>
      </c>
      <c r="E4214" s="0" t="n">
        <v>-178.644801049872</v>
      </c>
    </row>
    <row r="4215" customFormat="false" ht="12.75" hidden="false" customHeight="false" outlineLevel="0" collapsed="false">
      <c r="A4215" s="0" t="n">
        <v>4.21399999999974</v>
      </c>
      <c r="B4215" s="0" t="n">
        <v>25.6729086503561</v>
      </c>
      <c r="C4215" s="0" t="n">
        <v>-189.846686774276</v>
      </c>
      <c r="D4215" s="0" t="n">
        <v>26.5325696877834</v>
      </c>
      <c r="E4215" s="0" t="n">
        <v>-184.161127355895</v>
      </c>
    </row>
    <row r="4216" customFormat="false" ht="12.75" hidden="false" customHeight="false" outlineLevel="0" collapsed="false">
      <c r="A4216" s="0" t="n">
        <v>4.21499999999974</v>
      </c>
      <c r="B4216" s="0" t="n">
        <v>25.4810990829022</v>
      </c>
      <c r="C4216" s="0" t="n">
        <v>-193.767507891985</v>
      </c>
      <c r="D4216" s="0" t="n">
        <v>26.3456383635672</v>
      </c>
      <c r="E4216" s="0" t="n">
        <v>-189.705829428673</v>
      </c>
    </row>
    <row r="4217" customFormat="false" ht="12.75" hidden="false" customHeight="false" outlineLevel="0" collapsed="false">
      <c r="A4217" s="0" t="n">
        <v>4.21599999999974</v>
      </c>
      <c r="B4217" s="0" t="n">
        <v>25.2853830733878</v>
      </c>
      <c r="C4217" s="0" t="n">
        <v>-197.660020022208</v>
      </c>
      <c r="D4217" s="0" t="n">
        <v>26.1531502507816</v>
      </c>
      <c r="E4217" s="0" t="n">
        <v>-195.27385339502</v>
      </c>
    </row>
    <row r="4218" customFormat="false" ht="12.75" hidden="false" customHeight="false" outlineLevel="0" collapsed="false">
      <c r="A4218" s="0" t="n">
        <v>4.21699999999974</v>
      </c>
      <c r="B4218" s="0" t="n">
        <v>25.0857875727382</v>
      </c>
      <c r="C4218" s="0" t="n">
        <v>-201.526949225524</v>
      </c>
      <c r="D4218" s="0" t="n">
        <v>25.955084599718</v>
      </c>
      <c r="E4218" s="0" t="n">
        <v>-200.860037199461</v>
      </c>
    </row>
    <row r="4219" customFormat="false" ht="12.75" hidden="false" customHeight="false" outlineLevel="0" collapsed="false">
      <c r="A4219" s="0" t="n">
        <v>4.21799999999974</v>
      </c>
      <c r="B4219" s="0" t="n">
        <v>24.8823367764059</v>
      </c>
      <c r="C4219" s="0" t="n">
        <v>-205.371080012058</v>
      </c>
      <c r="D4219" s="0" t="n">
        <v>25.7514258752347</v>
      </c>
      <c r="E4219" s="0" t="n">
        <v>-206.459114271228</v>
      </c>
    </row>
    <row r="4220" customFormat="false" ht="12.75" hidden="false" customHeight="false" outlineLevel="0" collapsed="false">
      <c r="A4220" s="0" t="n">
        <v>4.21899999999974</v>
      </c>
      <c r="B4220" s="0" t="n">
        <v>24.6750520669292</v>
      </c>
      <c r="C4220" s="0" t="n">
        <v>-209.195253436822</v>
      </c>
      <c r="D4220" s="0" t="n">
        <v>25.5421638599479</v>
      </c>
      <c r="E4220" s="0" t="n">
        <v>-212.065715982682</v>
      </c>
    </row>
    <row r="4221" customFormat="false" ht="12.75" hidden="false" customHeight="false" outlineLevel="0" collapsed="false">
      <c r="A4221" s="0" t="n">
        <v>4.21999999999974</v>
      </c>
      <c r="B4221" s="0" t="n">
        <v>24.463951958073</v>
      </c>
      <c r="C4221" s="0" t="n">
        <v>-213.002365827256</v>
      </c>
      <c r="D4221" s="0" t="n">
        <v>25.3272937555173</v>
      </c>
      <c r="E4221" s="0" t="n">
        <v>-217.674373020532</v>
      </c>
    </row>
    <row r="4222" customFormat="false" ht="12.75" hidden="false" customHeight="false" outlineLevel="0" collapsed="false">
      <c r="A4222" s="0" t="n">
        <v>4.22099999999974</v>
      </c>
      <c r="B4222" s="0" t="n">
        <v>24.2490520399544</v>
      </c>
      <c r="C4222" s="0" t="n">
        <v>-216.795368075707</v>
      </c>
      <c r="D4222" s="0" t="n">
        <v>25.1068162830572</v>
      </c>
      <c r="E4222" s="0" t="n">
        <v>-223.279515779677</v>
      </c>
    </row>
    <row r="4223" customFormat="false" ht="12.75" hidden="false" customHeight="false" outlineLevel="0" collapsed="false">
      <c r="A4223" s="0" t="n">
        <v>4.22199999999975</v>
      </c>
      <c r="B4223" s="0" t="n">
        <v>24.0303649246199</v>
      </c>
      <c r="C4223" s="0" t="n">
        <v>-220.577265434854</v>
      </c>
      <c r="D4223" s="0" t="n">
        <v>24.8807377836017</v>
      </c>
      <c r="E4223" s="0" t="n">
        <v>-228.875473880437</v>
      </c>
    </row>
    <row r="4224" customFormat="false" ht="12.75" hidden="false" customHeight="false" outlineLevel="0" collapsed="false">
      <c r="A4224" s="0" t="n">
        <v>4.22299999999975</v>
      </c>
      <c r="B4224" s="0" t="n">
        <v>23.8079001915995</v>
      </c>
      <c r="C4224" s="0" t="n">
        <v>-224.351117757718</v>
      </c>
      <c r="D4224" s="0" t="n">
        <v>24.6490703194496</v>
      </c>
      <c r="E4224" s="0" t="n">
        <v>-234.456474903593</v>
      </c>
    </row>
    <row r="4225" customFormat="false" ht="12.75" hidden="false" customHeight="false" outlineLevel="0" collapsed="false">
      <c r="A4225" s="0" t="n">
        <v>4.22399999999975</v>
      </c>
      <c r="B4225" s="0" t="n">
        <v>23.581664333022</v>
      </c>
      <c r="C4225" s="0" t="n">
        <v>-228.120040125673</v>
      </c>
      <c r="D4225" s="0" t="n">
        <v>24.4118317771286</v>
      </c>
      <c r="E4225" s="0" t="n">
        <v>-240.01664243444</v>
      </c>
    </row>
    <row r="4226" customFormat="false" ht="12.75" hidden="false" customHeight="false" outlineLevel="0" collapsed="false">
      <c r="A4226" s="0" t="n">
        <v>4.22499999999975</v>
      </c>
      <c r="B4226" s="0" t="n">
        <v>23.3516606979325</v>
      </c>
      <c r="C4226" s="0" t="n">
        <v>-231.887203807436</v>
      </c>
      <c r="D4226" s="0" t="n">
        <v>24.169045972623</v>
      </c>
      <c r="E4226" s="0" t="n">
        <v>-245.549993507416</v>
      </c>
    </row>
    <row r="4227" customFormat="false" ht="12.75" hidden="false" customHeight="false" outlineLevel="0" collapsed="false">
      <c r="A4227" s="0" t="n">
        <v>4.22599999999975</v>
      </c>
      <c r="B4227" s="0" t="n">
        <v>23.1178894355099</v>
      </c>
      <c r="C4227" s="0" t="n">
        <v>-235.655837489008</v>
      </c>
      <c r="D4227" s="0" t="n">
        <v>23.9207427594155</v>
      </c>
      <c r="E4227" s="0" t="n">
        <v>-251.050435547562</v>
      </c>
    </row>
    <row r="4228" customFormat="false" ht="12.75" hidden="false" customHeight="false" outlineLevel="0" collapsed="false">
      <c r="A4228" s="0" t="n">
        <v>4.22699999999975</v>
      </c>
      <c r="B4228" s="0" t="n">
        <v>22.8803474369458</v>
      </c>
      <c r="C4228" s="0" t="n">
        <v>-239.429228708355</v>
      </c>
      <c r="D4228" s="0" t="n">
        <v>23.6669581397969</v>
      </c>
      <c r="E4228" s="0" t="n">
        <v>-256.511762914994</v>
      </c>
    </row>
    <row r="4229" customFormat="false" ht="12.75" hidden="false" customHeight="false" outlineLevel="0" collapsed="false">
      <c r="A4229" s="0" t="n">
        <v>4.22799999999975</v>
      </c>
      <c r="B4229" s="0" t="n">
        <v>22.6390282758187</v>
      </c>
      <c r="C4229" s="0" t="n">
        <v>-243.210725418451</v>
      </c>
      <c r="D4229" s="0" t="n">
        <v>23.4077343797789</v>
      </c>
      <c r="E4229" s="0" t="n">
        <v>-261.927653175081</v>
      </c>
    </row>
    <row r="4230" customFormat="false" ht="12.75" hidden="false" customHeight="false" outlineLevel="0" collapsed="false">
      <c r="A4230" s="0" t="n">
        <v>4.22899999999975</v>
      </c>
      <c r="B4230" s="0" t="n">
        <v>22.393922146877</v>
      </c>
      <c r="C4230" s="0" t="n">
        <v>-247.003737587112</v>
      </c>
      <c r="D4230" s="0" t="n">
        <v>23.143120127814</v>
      </c>
      <c r="E4230" s="0" t="n">
        <v>-267.291663241923</v>
      </c>
    </row>
    <row r="4231" customFormat="false" ht="12.75" hidden="false" customHeight="false" outlineLevel="0" collapsed="false">
      <c r="A4231" s="0" t="n">
        <v>4.22999999999975</v>
      </c>
      <c r="B4231" s="0" t="n">
        <v>22.1450158032508</v>
      </c>
      <c r="C4231" s="0" t="n">
        <v>-250.811738720296</v>
      </c>
      <c r="D4231" s="0" t="n">
        <v>22.8731705373601</v>
      </c>
      <c r="E4231" s="0" t="n">
        <v>-272.597225578499</v>
      </c>
    </row>
    <row r="4232" customFormat="false" ht="12.75" hidden="false" customHeight="false" outlineLevel="0" collapsed="false">
      <c r="A4232" s="0" t="n">
        <v>4.23099999999975</v>
      </c>
      <c r="B4232" s="0" t="n">
        <v>21.8922924922364</v>
      </c>
      <c r="C4232" s="0" t="n">
        <v>-254.638267165189</v>
      </c>
      <c r="D4232" s="0" t="n">
        <v>22.5979473931233</v>
      </c>
      <c r="E4232" s="0" t="n">
        <v>-277.837644686856</v>
      </c>
    </row>
    <row r="4233" customFormat="false" ht="12.75" hidden="false" customHeight="false" outlineLevel="0" collapsed="false">
      <c r="A4233" s="0" t="n">
        <v>4.23199999999975</v>
      </c>
      <c r="B4233" s="0" t="n">
        <v>21.6357318899632</v>
      </c>
      <c r="C4233" s="0" t="n">
        <v>-258.486927007752</v>
      </c>
      <c r="D4233" s="0" t="n">
        <v>22.3175192405419</v>
      </c>
      <c r="E4233" s="0" t="n">
        <v>-283.006094190645</v>
      </c>
    </row>
    <row r="4234" customFormat="false" ht="12.75" hidden="false" customHeight="false" outlineLevel="0" collapsed="false">
      <c r="A4234" s="0" t="n">
        <v>4.23299999999975</v>
      </c>
      <c r="B4234" s="0" t="n">
        <v>21.3753100354637</v>
      </c>
      <c r="C4234" s="0" t="n">
        <v>-262.361388322497</v>
      </c>
      <c r="D4234" s="0" t="n">
        <v>22.0319615177318</v>
      </c>
      <c r="E4234" s="0" t="n">
        <v>-288.095614906424</v>
      </c>
    </row>
    <row r="4235" customFormat="false" ht="12.75" hidden="false" customHeight="false" outlineLevel="0" collapsed="false">
      <c r="A4235" s="0" t="n">
        <v>4.23399999999975</v>
      </c>
      <c r="B4235" s="0" t="n">
        <v>21.1109992649465</v>
      </c>
      <c r="C4235" s="0" t="n">
        <v>-266.265386455052</v>
      </c>
      <c r="D4235" s="0" t="n">
        <v>21.7413566886546</v>
      </c>
      <c r="E4235" s="0" t="n">
        <v>-293.099114428232</v>
      </c>
    </row>
    <row r="4236" customFormat="false" ht="12.75" hidden="false" customHeight="false" outlineLevel="0" collapsed="false">
      <c r="A4236" s="0" t="n">
        <v>4.23499999999975</v>
      </c>
      <c r="B4236" s="0" t="n">
        <v>20.8427681474422</v>
      </c>
      <c r="C4236" s="0" t="n">
        <v>-270.202719913319</v>
      </c>
      <c r="D4236" s="0" t="n">
        <v>21.4457943756618</v>
      </c>
      <c r="E4236" s="0" t="n">
        <v>-298.009368923763</v>
      </c>
    </row>
    <row r="4237" customFormat="false" ht="12.75" hidden="false" customHeight="false" outlineLevel="0" collapsed="false">
      <c r="A4237" s="0" t="n">
        <v>4.23599999999975</v>
      </c>
      <c r="B4237" s="0" t="n">
        <v>20.5705814234822</v>
      </c>
      <c r="C4237" s="0" t="n">
        <v>-274.177246300939</v>
      </c>
      <c r="D4237" s="0" t="n">
        <v>21.1453714887604</v>
      </c>
      <c r="E4237" s="0" t="n">
        <v>-302.819028076561</v>
      </c>
    </row>
    <row r="4238" customFormat="false" ht="12.75" hidden="false" customHeight="false" outlineLevel="0" collapsed="false">
      <c r="A4238" s="0" t="n">
        <v>4.23699999999975</v>
      </c>
      <c r="B4238" s="0" t="n">
        <v>20.2943999491295</v>
      </c>
      <c r="C4238" s="0" t="n">
        <v>-278.19287553392</v>
      </c>
      <c r="D4238" s="0" t="n">
        <v>20.8401923478562</v>
      </c>
      <c r="E4238" s="0" t="n">
        <v>-307.520624429248</v>
      </c>
    </row>
    <row r="4239" customFormat="false" ht="12.75" hidden="false" customHeight="false" outlineLevel="0" collapsed="false">
      <c r="A4239" s="0" t="n">
        <v>4.23799999999975</v>
      </c>
      <c r="B4239" s="0" t="n">
        <v>20.0141806485629</v>
      </c>
      <c r="C4239" s="0" t="n">
        <v>-282.253559319269</v>
      </c>
      <c r="D4239" s="0" t="n">
        <v>20.5303687927715</v>
      </c>
      <c r="E4239" s="0" t="n">
        <v>-312.106588818721</v>
      </c>
    </row>
    <row r="4240" customFormat="false" ht="12.75" hidden="false" customHeight="false" outlineLevel="0" collapsed="false">
      <c r="A4240" s="0" t="n">
        <v>4.23899999999975</v>
      </c>
      <c r="B4240" s="0" t="n">
        <v>19.7298764796083</v>
      </c>
      <c r="C4240" s="0" t="n">
        <v>-286.363275518199</v>
      </c>
      <c r="D4240" s="0" t="n">
        <v>20.2160202738601</v>
      </c>
      <c r="E4240" s="0" t="n">
        <v>-316.569274187244</v>
      </c>
    </row>
    <row r="4241" customFormat="false" ht="12.75" hidden="false" customHeight="false" outlineLevel="0" collapsed="false">
      <c r="A4241" s="0" t="n">
        <v>4.23999999999975</v>
      </c>
      <c r="B4241" s="0" t="n">
        <v>19.4414364182146</v>
      </c>
      <c r="C4241" s="0" t="n">
        <v>-290.526005532151</v>
      </c>
      <c r="D4241" s="0" t="n">
        <v>19.8972739133765</v>
      </c>
      <c r="E4241" s="0" t="n">
        <v>-320.9009908598</v>
      </c>
    </row>
    <row r="4242" customFormat="false" ht="12.75" hidden="false" customHeight="false" outlineLevel="0" collapsed="false">
      <c r="A4242" s="0" t="n">
        <v>4.24099999999975</v>
      </c>
      <c r="B4242" s="0" t="n">
        <v>19.1488054700491</v>
      </c>
      <c r="C4242" s="0" t="n">
        <v>-294.745702192754</v>
      </c>
      <c r="D4242" s="0" t="n">
        <v>19.5742645241465</v>
      </c>
      <c r="E4242" s="0" t="n">
        <v>-325.094057472748</v>
      </c>
    </row>
    <row r="4243" customFormat="false" ht="12.75" hidden="false" customHeight="false" outlineLevel="0" collapsed="false">
      <c r="A4243" s="0" t="n">
        <v>4.24199999999975</v>
      </c>
      <c r="B4243" s="0" t="n">
        <v>18.8519247203255</v>
      </c>
      <c r="C4243" s="0" t="n">
        <v>-299.026244748966</v>
      </c>
      <c r="D4243" s="0" t="n">
        <v>19.247134567197</v>
      </c>
      <c r="E4243" s="0" t="n">
        <v>-329.140873218205</v>
      </c>
    </row>
    <row r="4244" customFormat="false" ht="12.75" hidden="false" customHeight="false" outlineLevel="0" collapsed="false">
      <c r="A4244" s="0" t="n">
        <v>4.24299999999975</v>
      </c>
      <c r="B4244" s="0" t="n">
        <v>18.5507314369525</v>
      </c>
      <c r="C4244" s="0" t="n">
        <v>-303.371376355571</v>
      </c>
      <c r="D4244" s="0" t="n">
        <v>18.9160340233975</v>
      </c>
      <c r="E4244" s="0" t="n">
        <v>-333.034019050445</v>
      </c>
    </row>
    <row r="4245" customFormat="false" ht="12.75" hidden="false" customHeight="false" outlineLevel="0" collapsed="false">
      <c r="A4245" s="0" t="n">
        <v>4.24399999999975</v>
      </c>
      <c r="B4245" s="0" t="n">
        <v>18.2451592474342</v>
      </c>
      <c r="C4245" s="0" t="n">
        <v>-307.784617898631</v>
      </c>
      <c r="D4245" s="0" t="n">
        <v>18.5811201452647</v>
      </c>
      <c r="E4245" s="0" t="n">
        <v>-336.76639811556</v>
      </c>
    </row>
    <row r="4246" customFormat="false" ht="12.75" hidden="false" customHeight="false" outlineLevel="0" collapsed="false">
      <c r="A4246" s="0" t="n">
        <v>4.24499999999975</v>
      </c>
      <c r="B4246" s="0" t="n">
        <v>17.9351384170899</v>
      </c>
      <c r="C4246" s="0" t="n">
        <v>-312.269149978432</v>
      </c>
      <c r="D4246" s="0" t="n">
        <v>18.2425570432112</v>
      </c>
      <c r="E4246" s="0" t="n">
        <v>-340.331429025602</v>
      </c>
    </row>
    <row r="4247" customFormat="false" ht="12.75" hidden="false" customHeight="false" outlineLevel="0" collapsed="false">
      <c r="A4247" s="0" t="n">
        <v>4.24599999999975</v>
      </c>
      <c r="B4247" s="0" t="n">
        <v>17.6205962655385</v>
      </c>
      <c r="C4247" s="0" t="n">
        <v>-316.827652399186</v>
      </c>
      <c r="D4247" s="0" t="n">
        <v>17.9005150448895</v>
      </c>
      <c r="E4247" s="0" t="n">
        <v>-343.723309720305</v>
      </c>
    </row>
    <row r="4248" customFormat="false" ht="12.75" hidden="false" customHeight="false" outlineLevel="0" collapsed="false">
      <c r="A4248" s="0" t="n">
        <v>4.24699999999975</v>
      </c>
      <c r="B4248" s="0" t="n">
        <v>17.3014577704235</v>
      </c>
      <c r="C4248" s="0" t="n">
        <v>-321.4620877371</v>
      </c>
      <c r="D4248" s="0" t="n">
        <v>17.5551697462438</v>
      </c>
      <c r="E4248" s="0" t="n">
        <v>-346.937374293738</v>
      </c>
    </row>
    <row r="4249" customFormat="false" ht="12.75" hidden="false" customHeight="false" outlineLevel="0" collapsed="false">
      <c r="A4249" s="0" t="n">
        <v>4.24799999999975</v>
      </c>
      <c r="B4249" s="0" t="n">
        <v>16.9776464221216</v>
      </c>
      <c r="C4249" s="0" t="n">
        <v>-326.173412989484</v>
      </c>
      <c r="D4249" s="0" t="n">
        <v>17.206700648264</v>
      </c>
      <c r="E4249" s="0" t="n">
        <v>-349.970569452456</v>
      </c>
    </row>
    <row r="4250" customFormat="false" ht="12.75" hidden="false" customHeight="false" outlineLevel="0" collapsed="false">
      <c r="A4250" s="0" t="n">
        <v>4.24899999999975</v>
      </c>
      <c r="B4250" s="0" t="n">
        <v>16.6490854099398</v>
      </c>
      <c r="C4250" s="0" t="n">
        <v>-330.961202201292</v>
      </c>
      <c r="D4250" s="0" t="n">
        <v>16.8552892455002</v>
      </c>
      <c r="E4250" s="0" t="n">
        <v>-352.822079126623</v>
      </c>
    </row>
    <row r="4251" customFormat="false" ht="12.75" hidden="false" customHeight="false" outlineLevel="0" collapsed="false">
      <c r="A4251" s="0" t="n">
        <v>4.24999999999975</v>
      </c>
      <c r="B4251" s="0" t="n">
        <v>16.3156992364302</v>
      </c>
      <c r="C4251" s="0" t="n">
        <v>-335.82316590615</v>
      </c>
      <c r="D4251" s="0" t="n">
        <v>16.5011164054861</v>
      </c>
      <c r="E4251" s="0" t="n">
        <v>-355.494120869767</v>
      </c>
    </row>
    <row r="4252" customFormat="false" ht="12.75" hidden="false" customHeight="false" outlineLevel="0" collapsed="false">
      <c r="A4252" s="0" t="n">
        <v>4.25099999999975</v>
      </c>
      <c r="B4252" s="0" t="n">
        <v>15.9774158657953</v>
      </c>
      <c r="C4252" s="0" t="n">
        <v>-340.754564827762</v>
      </c>
      <c r="D4252" s="0" t="n">
        <v>16.1443588626187</v>
      </c>
      <c r="E4252" s="0" t="n">
        <v>-357.992918354423</v>
      </c>
    </row>
    <row r="4253" customFormat="false" ht="12.75" hidden="false" customHeight="false" outlineLevel="0" collapsed="false">
      <c r="A4253" s="0" t="n">
        <v>4.25199999999976</v>
      </c>
      <c r="B4253" s="0" t="n">
        <v>15.6341695029462</v>
      </c>
      <c r="C4253" s="0" t="n">
        <v>-345.747542440213</v>
      </c>
      <c r="D4253" s="0" t="n">
        <v>15.7851846656568</v>
      </c>
      <c r="E4253" s="0" t="n">
        <v>-360.329809039243</v>
      </c>
    </row>
    <row r="4254" customFormat="false" ht="12.75" hidden="false" customHeight="false" outlineLevel="0" collapsed="false">
      <c r="A4254" s="0" t="n">
        <v>4.25299999999976</v>
      </c>
      <c r="B4254" s="0" t="n">
        <v>15.2859040523179</v>
      </c>
      <c r="C4254" s="0" t="n">
        <v>-350.790450839706</v>
      </c>
      <c r="D4254" s="0" t="n">
        <v>15.4237474970161</v>
      </c>
      <c r="E4254" s="0" t="n">
        <v>-362.522363014621</v>
      </c>
    </row>
    <row r="4255" customFormat="false" ht="12.75" hidden="false" customHeight="false" outlineLevel="0" collapsed="false">
      <c r="A4255" s="0" t="n">
        <v>4.25399999999976</v>
      </c>
      <c r="B4255" s="0" t="n">
        <v>14.9325771961225</v>
      </c>
      <c r="C4255" s="0" t="n">
        <v>-355.867317216029</v>
      </c>
      <c r="D4255" s="0" t="n">
        <v>15.0601799643108</v>
      </c>
      <c r="E4255" s="0" t="n">
        <v>-364.595267652417</v>
      </c>
    </row>
    <row r="4256" customFormat="false" ht="12.75" hidden="false" customHeight="false" outlineLevel="0" collapsed="false">
      <c r="A4256" s="0" t="n">
        <v>4.25499999999976</v>
      </c>
      <c r="B4256" s="0" t="n">
        <v>14.5741648452482</v>
      </c>
      <c r="C4256" s="0" t="n">
        <v>-360.957673396437</v>
      </c>
      <c r="D4256" s="0" t="n">
        <v>14.6945862752724</v>
      </c>
      <c r="E4256" s="0" t="n">
        <v>-366.580607365026</v>
      </c>
    </row>
    <row r="4257" customFormat="false" ht="12.75" hidden="false" customHeight="false" outlineLevel="0" collapsed="false">
      <c r="A4257" s="0" t="n">
        <v>4.25599999999976</v>
      </c>
      <c r="B4257" s="0" t="n">
        <v>14.2106654744862</v>
      </c>
      <c r="C4257" s="0" t="n">
        <v>-366.036994289288</v>
      </c>
      <c r="D4257" s="0" t="n">
        <v>14.3270351096558</v>
      </c>
      <c r="E4257" s="0" t="n">
        <v>-368.517128800178</v>
      </c>
    </row>
    <row r="4258" customFormat="false" ht="12.75" hidden="false" customHeight="false" outlineLevel="0" collapsed="false">
      <c r="A4258" s="0" t="n">
        <v>4.25699999999976</v>
      </c>
      <c r="B4258" s="0" t="n">
        <v>13.8421036456949</v>
      </c>
      <c r="C4258" s="0" t="n">
        <v>-371.077890500909</v>
      </c>
      <c r="D4258" s="0" t="n">
        <v>13.9575538485363</v>
      </c>
      <c r="E4258" s="0" t="n">
        <v>-370.448249281141</v>
      </c>
    </row>
    <row r="4259" customFormat="false" ht="12.75" hidden="false" customHeight="false" outlineLevel="0" collapsed="false">
      <c r="A4259" s="0" t="n">
        <v>4.25799999999976</v>
      </c>
      <c r="B4259" s="0" t="n">
        <v>13.4685319906581</v>
      </c>
      <c r="C4259" s="0" t="n">
        <v>-376.051954260773</v>
      </c>
      <c r="D4259" s="0" t="n">
        <v>13.5861253746316</v>
      </c>
      <c r="E4259" s="0" t="n">
        <v>-372.418976384429</v>
      </c>
    </row>
    <row r="4260" customFormat="false" ht="12.75" hidden="false" customHeight="false" outlineLevel="0" collapsed="false">
      <c r="A4260" s="0" t="n">
        <v>4.25899999999976</v>
      </c>
      <c r="B4260" s="0" t="n">
        <v>13.0900311741103</v>
      </c>
      <c r="C4260" s="0" t="n">
        <v>-380.931871003291</v>
      </c>
      <c r="D4260" s="0" t="n">
        <v>13.2126882430488</v>
      </c>
      <c r="E4260" s="0" t="n">
        <v>-374.472384372768</v>
      </c>
    </row>
    <row r="4261" customFormat="false" ht="12.75" hidden="false" customHeight="false" outlineLevel="0" collapsed="false">
      <c r="A4261" s="0" t="n">
        <v>4.25999999999976</v>
      </c>
      <c r="B4261" s="0" t="n">
        <v>12.7067078316503</v>
      </c>
      <c r="C4261" s="0" t="n">
        <v>-385.693274927596</v>
      </c>
      <c r="D4261" s="0" t="n">
        <v>12.8371402318681</v>
      </c>
      <c r="E4261" s="0" t="n">
        <v>-376.646516474987</v>
      </c>
    </row>
    <row r="4262" customFormat="false" ht="12.75" hidden="false" customHeight="false" outlineLevel="0" collapsed="false">
      <c r="A4262" s="0" t="n">
        <v>4.26099999999976</v>
      </c>
      <c r="B4262" s="0" t="n">
        <v>12.3186909567663</v>
      </c>
      <c r="C4262" s="0" t="n">
        <v>-390.315951300391</v>
      </c>
      <c r="D4262" s="0" t="n">
        <v>12.4593444832989</v>
      </c>
      <c r="E4262" s="0" t="n">
        <v>-378.9723745748</v>
      </c>
    </row>
    <row r="4263" customFormat="false" ht="12.75" hidden="false" customHeight="false" outlineLevel="0" collapsed="false">
      <c r="A4263" s="0" t="n">
        <v>4.26199999999976</v>
      </c>
      <c r="B4263" s="0" t="n">
        <v>11.926127470639</v>
      </c>
      <c r="C4263" s="0" t="n">
        <v>-394.784274377326</v>
      </c>
      <c r="D4263" s="0" t="n">
        <v>12.0791370142122</v>
      </c>
      <c r="E4263" s="0" t="n">
        <v>-381.473181068047</v>
      </c>
    </row>
    <row r="4264" customFormat="false" ht="12.75" hidden="false" customHeight="false" outlineLevel="0" collapsed="false">
      <c r="A4264" s="0" t="n">
        <v>4.26299999999976</v>
      </c>
      <c r="B4264" s="0" t="n">
        <v>11.5291776836603</v>
      </c>
      <c r="C4264" s="0" t="n">
        <v>-399.087022834331</v>
      </c>
      <c r="D4264" s="0" t="n">
        <v>11.6963344164773</v>
      </c>
      <c r="E4264" s="0" t="n">
        <v>-384.164676031243</v>
      </c>
    </row>
    <row r="4265" customFormat="false" ht="12.75" hidden="false" customHeight="false" outlineLevel="0" collapsed="false">
      <c r="A4265" s="0" t="n">
        <v>4.26399999999976</v>
      </c>
      <c r="B4265" s="0" t="n">
        <v>11.1280111492051</v>
      </c>
      <c r="C4265" s="0" t="n">
        <v>-403.216822069247</v>
      </c>
      <c r="D4265" s="0" t="n">
        <v>11.3107409152082</v>
      </c>
      <c r="E4265" s="0" t="n">
        <v>-387.056033787365</v>
      </c>
    </row>
    <row r="4266" customFormat="false" ht="12.75" hidden="false" customHeight="false" outlineLevel="0" collapsed="false">
      <c r="A4266" s="0" t="n">
        <v>4.26499999999976</v>
      </c>
      <c r="B4266" s="0" t="n">
        <v>10.7228031634838</v>
      </c>
      <c r="C4266" s="0" t="n">
        <v>-407.169441912889</v>
      </c>
      <c r="D4266" s="0" t="n">
        <v>10.9221543645081</v>
      </c>
      <c r="E4266" s="0" t="n">
        <v>-390.151017667975</v>
      </c>
    </row>
    <row r="4267" customFormat="false" ht="12.75" hidden="false" customHeight="false" outlineLevel="0" collapsed="false">
      <c r="A4267" s="0" t="n">
        <v>4.26599999999976</v>
      </c>
      <c r="B4267" s="0" t="n">
        <v>10.3137319731467</v>
      </c>
      <c r="C4267" s="0" t="n">
        <v>-410.943101959357</v>
      </c>
      <c r="D4267" s="0" t="n">
        <v>10.5303710808791</v>
      </c>
      <c r="E4267" s="0" t="n">
        <v>-393.449118943363</v>
      </c>
    </row>
    <row r="4268" customFormat="false" ht="12.75" hidden="false" customHeight="false" outlineLevel="0" collapsed="false">
      <c r="A4268" s="0" t="n">
        <v>4.26699999999976</v>
      </c>
      <c r="B4268" s="0" t="n">
        <v>9.90097663914129</v>
      </c>
      <c r="C4268" s="0" t="n">
        <v>-414.537861517565</v>
      </c>
      <c r="D4268" s="0" t="n">
        <v>10.1351896034765</v>
      </c>
      <c r="E4268" s="0" t="n">
        <v>-396.946551145139</v>
      </c>
    </row>
    <row r="4269" customFormat="false" ht="12.75" hidden="false" customHeight="false" outlineLevel="0" collapsed="false">
      <c r="A4269" s="0" t="n">
        <v>4.26799999999976</v>
      </c>
      <c r="B4269" s="0" t="n">
        <v>9.48471545637012</v>
      </c>
      <c r="C4269" s="0" t="n">
        <v>-417.955119341984</v>
      </c>
      <c r="D4269" s="0" t="n">
        <v>9.73641355247269</v>
      </c>
      <c r="E4269" s="0" t="n">
        <v>-400.637057271457</v>
      </c>
    </row>
    <row r="4270" customFormat="false" ht="12.75" hidden="false" customHeight="false" outlineLevel="0" collapsed="false">
      <c r="A4270" s="0" t="n">
        <v>4.26899999999976</v>
      </c>
      <c r="B4270" s="0" t="n">
        <v>9.06512481938228</v>
      </c>
      <c r="C4270" s="0" t="n">
        <v>-421.197219975786</v>
      </c>
      <c r="D4270" s="0" t="n">
        <v>9.33385377299575</v>
      </c>
      <c r="E4270" s="0" t="n">
        <v>-404.51253438286</v>
      </c>
    </row>
    <row r="4271" customFormat="false" ht="12.75" hidden="false" customHeight="false" outlineLevel="0" collapsed="false">
      <c r="A4271" s="0" t="n">
        <v>4.26999999999976</v>
      </c>
      <c r="B4271" s="0" t="n">
        <v>8.64237843458326</v>
      </c>
      <c r="C4271" s="0" t="n">
        <v>-424.267151411336</v>
      </c>
      <c r="D4271" s="0" t="n">
        <v>8.92732993591086</v>
      </c>
      <c r="E4271" s="0" t="n">
        <v>-408.563500060393</v>
      </c>
    </row>
    <row r="4272" customFormat="false" ht="12.75" hidden="false" customHeight="false" outlineLevel="0" collapsed="false">
      <c r="A4272" s="0" t="n">
        <v>4.27099999999976</v>
      </c>
      <c r="B4272" s="0" t="n">
        <v>8.2166467968066</v>
      </c>
      <c r="C4272" s="0" t="n">
        <v>-427.168315674106</v>
      </c>
      <c r="D4272" s="0" t="n">
        <v>8.5166717389563</v>
      </c>
      <c r="E4272" s="0" t="n">
        <v>-412.779430032082</v>
      </c>
    </row>
    <row r="4273" customFormat="false" ht="12.75" hidden="false" customHeight="false" outlineLevel="0" collapsed="false">
      <c r="A4273" s="0" t="n">
        <v>4.27199999999976</v>
      </c>
      <c r="B4273" s="0" t="n">
        <v>7.78809686615613</v>
      </c>
      <c r="C4273" s="0" t="n">
        <v>-429.904355016305</v>
      </c>
      <c r="D4273" s="0" t="n">
        <v>8.10171982320019</v>
      </c>
      <c r="E4273" s="0" t="n">
        <v>-417.148994030202</v>
      </c>
    </row>
    <row r="4274" customFormat="false" ht="12.75" hidden="false" customHeight="false" outlineLevel="0" collapsed="false">
      <c r="A4274" s="0" t="n">
        <v>4.27299999999976</v>
      </c>
      <c r="B4274" s="0" t="n">
        <v>7.35689189712589</v>
      </c>
      <c r="C4274" s="0" t="n">
        <v>-432.479018938166</v>
      </c>
      <c r="D4274" s="0" t="n">
        <v>7.68232649503327</v>
      </c>
      <c r="E4274" s="0" t="n">
        <v>-421.660212115212</v>
      </c>
    </row>
    <row r="4275" customFormat="false" ht="12.75" hidden="false" customHeight="false" outlineLevel="0" collapsed="false">
      <c r="A4275" s="0" t="n">
        <v>4.27399999999976</v>
      </c>
      <c r="B4275" s="0" t="n">
        <v>6.92319138544472</v>
      </c>
      <c r="C4275" s="0" t="n">
        <v>-434.896059896008</v>
      </c>
      <c r="D4275" s="0" t="n">
        <v>7.25835632431459</v>
      </c>
      <c r="E4275" s="0" t="n">
        <v>-426.300548451397</v>
      </c>
    </row>
    <row r="4276" customFormat="false" ht="12.75" hidden="false" customHeight="false" outlineLevel="0" collapsed="false">
      <c r="A4276" s="0" t="n">
        <v>4.27499999999976</v>
      </c>
      <c r="B4276" s="0" t="n">
        <v>6.48715110909839</v>
      </c>
      <c r="C4276" s="0" t="n">
        <v>-437.159147721981</v>
      </c>
      <c r="D4276" s="0" t="n">
        <v>6.82968667476231</v>
      </c>
      <c r="E4276" s="0" t="n">
        <v>-431.056954697355</v>
      </c>
    </row>
    <row r="4277" customFormat="false" ht="12.75" hidden="false" customHeight="false" outlineLevel="0" collapsed="false">
      <c r="A4277" s="0" t="n">
        <v>4.27599999999976</v>
      </c>
      <c r="B4277" s="0" t="n">
        <v>6.04892324916513</v>
      </c>
      <c r="C4277" s="0" t="n">
        <v>-439.271794235695</v>
      </c>
      <c r="D4277" s="0" t="n">
        <v>6.39620821266671</v>
      </c>
      <c r="E4277" s="0" t="n">
        <v>-435.915870978175</v>
      </c>
    </row>
    <row r="4278" customFormat="false" ht="12.75" hidden="false" customHeight="false" outlineLevel="0" collapsed="false">
      <c r="A4278" s="0" t="n">
        <v>4.27699999999976</v>
      </c>
      <c r="B4278" s="0" t="n">
        <v>5.60865658423585</v>
      </c>
      <c r="C4278" s="0" t="n">
        <v>-441.237280146247</v>
      </c>
      <c r="D4278" s="0" t="n">
        <v>5.9578254339095</v>
      </c>
      <c r="E4278" s="0" t="n">
        <v>-440.863188725688</v>
      </c>
    </row>
    <row r="4279" customFormat="false" ht="12.75" hidden="false" customHeight="false" outlineLevel="0" collapsed="false">
      <c r="A4279" s="0" t="n">
        <v>4.27799999999976</v>
      </c>
      <c r="B4279" s="0" t="n">
        <v>5.16649676019261</v>
      </c>
      <c r="C4279" s="0" t="n">
        <v>-443.058575950569</v>
      </c>
      <c r="D4279" s="0" t="n">
        <v>5.51445724670516</v>
      </c>
      <c r="E4279" s="0" t="n">
        <v>-445.884176253647</v>
      </c>
    </row>
    <row r="4280" customFormat="false" ht="12.75" hidden="false" customHeight="false" outlineLevel="0" collapsed="false">
      <c r="A4280" s="0" t="n">
        <v>4.27899999999976</v>
      </c>
      <c r="B4280" s="0" t="n">
        <v>4.72258664615855</v>
      </c>
      <c r="C4280" s="0" t="n">
        <v>-444.738246764054</v>
      </c>
      <c r="D4280" s="0" t="n">
        <v>5.06603764834157</v>
      </c>
      <c r="E4280" s="0" t="n">
        <v>-450.963364428348</v>
      </c>
    </row>
    <row r="4281" customFormat="false" ht="12.75" hidden="false" customHeight="false" outlineLevel="0" collapsed="false">
      <c r="A4281" s="0" t="n">
        <v>4.27999999999976</v>
      </c>
      <c r="B4281" s="0" t="n">
        <v>4.27706679922952</v>
      </c>
      <c r="C4281" s="0" t="n">
        <v>-446.278327090627</v>
      </c>
      <c r="D4281" s="0" t="n">
        <v>4.61251653879281</v>
      </c>
      <c r="E4281" s="0" t="n">
        <v>-456.084385747204</v>
      </c>
    </row>
    <row r="4282" customFormat="false" ht="12.75" hidden="false" customHeight="false" outlineLevel="0" collapsed="false">
      <c r="A4282" s="0" t="n">
        <v>4.28099999999976</v>
      </c>
      <c r="B4282" s="0" t="n">
        <v>3.83007607803198</v>
      </c>
      <c r="C4282" s="0" t="n">
        <v>-447.680143800403</v>
      </c>
      <c r="D4282" s="0" t="n">
        <v>4.15386072324124</v>
      </c>
      <c r="E4282" s="0" t="n">
        <v>-461.229754922826</v>
      </c>
    </row>
    <row r="4283" customFormat="false" ht="12.75" hidden="false" customHeight="false" outlineLevel="0" collapsed="false">
      <c r="A4283" s="0" t="n">
        <v>4.28199999999977</v>
      </c>
      <c r="B4283" s="0" t="n">
        <v>3.38175247358717</v>
      </c>
      <c r="C4283" s="0" t="n">
        <v>-448.944050451588</v>
      </c>
      <c r="D4283" s="0" t="n">
        <v>3.69005517086777</v>
      </c>
      <c r="E4283" s="0" t="n">
        <v>-466.380571793597</v>
      </c>
    </row>
    <row r="4284" customFormat="false" ht="12.75" hidden="false" customHeight="false" outlineLevel="0" collapsed="false">
      <c r="A4284" s="0" t="n">
        <v>4.28299999999977</v>
      </c>
      <c r="B4284" s="0" t="n">
        <v>2.93223427630466</v>
      </c>
      <c r="C4284" s="0" t="n">
        <v>-450.069005358931</v>
      </c>
      <c r="D4284" s="0" t="n">
        <v>3.22110462140027</v>
      </c>
      <c r="E4284" s="0" t="n">
        <v>-471.516116809443</v>
      </c>
    </row>
    <row r="4285" customFormat="false" ht="12.75" hidden="false" customHeight="false" outlineLevel="0" collapsed="false">
      <c r="A4285" s="0" t="n">
        <v>4.28399999999977</v>
      </c>
      <c r="B4285" s="0" t="n">
        <v>2.48166179434592</v>
      </c>
      <c r="C4285" s="0" t="n">
        <v>-451.051859103183</v>
      </c>
      <c r="D4285" s="0" t="n">
        <v>2.74703566781244</v>
      </c>
      <c r="E4285" s="0" t="n">
        <v>-476.613294237379</v>
      </c>
    </row>
    <row r="4286" customFormat="false" ht="12.75" hidden="false" customHeight="false" outlineLevel="0" collapsed="false">
      <c r="A4286" s="0" t="n">
        <v>4.28499999999977</v>
      </c>
      <c r="B4286" s="0" t="n">
        <v>2.0301800401021</v>
      </c>
      <c r="C4286" s="0" t="n">
        <v>-451.886058373875</v>
      </c>
      <c r="D4286" s="0" t="n">
        <v>2.26789949755735</v>
      </c>
      <c r="E4286" s="0" t="n">
        <v>-481.64586010222</v>
      </c>
    </row>
    <row r="4287" customFormat="false" ht="12.75" hidden="false" customHeight="false" outlineLevel="0" collapsed="false">
      <c r="A4287" s="0" t="n">
        <v>4.28599999999977</v>
      </c>
      <c r="B4287" s="0" t="n">
        <v>1.57794327077842</v>
      </c>
      <c r="C4287" s="0" t="n">
        <v>-452.559044485035</v>
      </c>
      <c r="D4287" s="0" t="n">
        <v>1.78377554198404</v>
      </c>
      <c r="E4287" s="0" t="n">
        <v>-486.583371200454</v>
      </c>
    </row>
    <row r="4288" customFormat="false" ht="12.75" hidden="false" customHeight="false" outlineLevel="0" collapsed="false">
      <c r="A4288" s="0" t="n">
        <v>4.28699999999977</v>
      </c>
      <c r="B4288" s="0" t="n">
        <v>1.12512353384651</v>
      </c>
      <c r="C4288" s="0" t="n">
        <v>-453.04624422027</v>
      </c>
      <c r="D4288" s="0" t="n">
        <v>1.29477629863572</v>
      </c>
      <c r="E4288" s="0" t="n">
        <v>-491.389948735348</v>
      </c>
    </row>
    <row r="4289" customFormat="false" ht="12.75" hidden="false" customHeight="false" outlineLevel="0" collapsed="false">
      <c r="A4289" s="0" t="n">
        <v>4.28799999999977</v>
      </c>
      <c r="B4289" s="0" t="n">
        <v>0.671929606374958</v>
      </c>
      <c r="C4289" s="0" t="n">
        <v>-453.293687100413</v>
      </c>
      <c r="D4289" s="0" t="n">
        <v>0.801053055632116</v>
      </c>
      <c r="E4289" s="0" t="n">
        <v>-496.024322916944</v>
      </c>
    </row>
    <row r="4290" customFormat="false" ht="12.75" hidden="false" customHeight="false" outlineLevel="0" collapsed="false">
      <c r="A4290" s="0" t="n">
        <v>4.28899999999977</v>
      </c>
      <c r="B4290" s="0" t="n">
        <v>0.218663613813443</v>
      </c>
      <c r="C4290" s="0" t="n">
        <v>-453.137763893651</v>
      </c>
      <c r="D4290" s="0" t="n">
        <v>0.302796517202318</v>
      </c>
      <c r="E4290" s="0" t="n">
        <v>-500.45849494456</v>
      </c>
    </row>
    <row r="4291" customFormat="false" ht="12.75" hidden="false" customHeight="false" outlineLevel="0" collapsed="false">
      <c r="A4291" s="0" t="n">
        <v>4.28999999999977</v>
      </c>
      <c r="B4291" s="0" t="n">
        <v>-0.232896102731091</v>
      </c>
      <c r="C4291" s="0" t="n">
        <v>-449.104867139013</v>
      </c>
      <c r="D4291" s="0" t="n">
        <v>-0.200384377338011</v>
      </c>
      <c r="E4291" s="0" t="n">
        <v>-506.188012820398</v>
      </c>
    </row>
    <row r="4292" customFormat="false" ht="12.75" hidden="false" customHeight="false" outlineLevel="0" collapsed="false">
      <c r="A4292" s="0" t="n">
        <v>4.29099999999977</v>
      </c>
      <c r="B4292" s="0" t="n">
        <v>-0.679373881664804</v>
      </c>
      <c r="C4292" s="0" t="n">
        <v>-444.590159263733</v>
      </c>
      <c r="D4292" s="0" t="n">
        <v>-0.708943702783928</v>
      </c>
      <c r="E4292" s="0" t="n">
        <v>-509.507749455522</v>
      </c>
    </row>
    <row r="4293" customFormat="false" ht="12.75" hidden="false" customHeight="false" outlineLevel="0" collapsed="false">
      <c r="A4293" s="0" t="n">
        <v>4.29199999999977</v>
      </c>
      <c r="B4293" s="0" t="n">
        <v>-1.12337317610548</v>
      </c>
      <c r="C4293" s="0" t="n">
        <v>-443.470083937421</v>
      </c>
      <c r="D4293" s="0" t="n">
        <v>-1.21696521020949</v>
      </c>
      <c r="E4293" s="0" t="n">
        <v>-506.323008805533</v>
      </c>
    </row>
    <row r="4294" customFormat="false" ht="12.75" hidden="false" customHeight="false" outlineLevel="0" collapsed="false">
      <c r="A4294" s="0" t="n">
        <v>4.29299999999977</v>
      </c>
      <c r="B4294" s="0" t="n">
        <v>-1.56637172252372</v>
      </c>
      <c r="C4294" s="0" t="n">
        <v>-442.54208790053</v>
      </c>
      <c r="D4294" s="0" t="n">
        <v>-1.72130864882351</v>
      </c>
      <c r="E4294" s="0" t="n">
        <v>-502.258093164041</v>
      </c>
    </row>
    <row r="4295" customFormat="false" ht="12.75" hidden="false" customHeight="false" outlineLevel="0" collapsed="false">
      <c r="A4295" s="0" t="n">
        <v>4.29399999999977</v>
      </c>
      <c r="B4295" s="0" t="n">
        <v>-2.00847310898112</v>
      </c>
      <c r="C4295" s="0" t="n">
        <v>-441.663952194831</v>
      </c>
      <c r="D4295" s="0" t="n">
        <v>-2.22131142549391</v>
      </c>
      <c r="E4295" s="0" t="n">
        <v>-497.676981398761</v>
      </c>
    </row>
    <row r="4296" customFormat="false" ht="12.75" hidden="false" customHeight="false" outlineLevel="0" collapsed="false">
      <c r="A4296" s="0" t="n">
        <v>4.29499999999977</v>
      </c>
      <c r="B4296" s="0" t="n">
        <v>-2.44970007164233</v>
      </c>
      <c r="C4296" s="0" t="n">
        <v>-440.787888173826</v>
      </c>
      <c r="D4296" s="0" t="n">
        <v>-2.71654275296089</v>
      </c>
      <c r="E4296" s="0" t="n">
        <v>-492.7340942287</v>
      </c>
    </row>
    <row r="4297" customFormat="false" ht="12.75" hidden="false" customHeight="false" outlineLevel="0" collapsed="false">
      <c r="A4297" s="0" t="n">
        <v>4.29599999999977</v>
      </c>
      <c r="B4297" s="0" t="n">
        <v>-2.89004128050308</v>
      </c>
      <c r="C4297" s="0" t="n">
        <v>-439.889294251784</v>
      </c>
      <c r="D4297" s="0" t="n">
        <v>-3.20668974422203</v>
      </c>
      <c r="E4297" s="0" t="n">
        <v>-487.520568979234</v>
      </c>
    </row>
    <row r="4298" customFormat="false" ht="12.75" hidden="false" customHeight="false" outlineLevel="0" collapsed="false">
      <c r="A4298" s="0" t="n">
        <v>4.29699999999977</v>
      </c>
      <c r="B4298" s="0" t="n">
        <v>-3.32946588208577</v>
      </c>
      <c r="C4298" s="0" t="n">
        <v>-438.952497455529</v>
      </c>
      <c r="D4298" s="0" t="n">
        <v>-3.69151468053354</v>
      </c>
      <c r="E4298" s="0" t="n">
        <v>-482.098844964388</v>
      </c>
    </row>
    <row r="4299" customFormat="false" ht="12.75" hidden="false" customHeight="false" outlineLevel="0" collapsed="false">
      <c r="A4299" s="0" t="n">
        <v>4.29799999999977</v>
      </c>
      <c r="B4299" s="0" t="n">
        <v>-3.76792970953022</v>
      </c>
      <c r="C4299" s="0" t="n">
        <v>-437.966071910247</v>
      </c>
      <c r="D4299" s="0" t="n">
        <v>-4.17083373612663</v>
      </c>
      <c r="E4299" s="0" t="n">
        <v>-476.51567753854</v>
      </c>
    </row>
    <row r="4300" customFormat="false" ht="12.75" hidden="false" customHeight="false" outlineLevel="0" collapsed="false">
      <c r="A4300" s="0" t="n">
        <v>4.29899999999977</v>
      </c>
      <c r="B4300" s="0" t="n">
        <v>-4.20537842618239</v>
      </c>
      <c r="C4300" s="0" t="n">
        <v>-436.920887541228</v>
      </c>
      <c r="D4300" s="0" t="n">
        <v>-4.64450468929119</v>
      </c>
      <c r="E4300" s="0" t="n">
        <v>-470.808238236461</v>
      </c>
    </row>
    <row r="4301" customFormat="false" ht="12.75" hidden="false" customHeight="false" outlineLevel="0" collapsed="false">
      <c r="A4301" s="0" t="n">
        <v>4.29999999999977</v>
      </c>
      <c r="B4301" s="0" t="n">
        <v>-4.64174929599539</v>
      </c>
      <c r="C4301" s="0" t="n">
        <v>-435.809163593857</v>
      </c>
      <c r="D4301" s="0" t="n">
        <v>-5.11241913175043</v>
      </c>
      <c r="E4301" s="0" t="n">
        <v>-465.007391016634</v>
      </c>
    </row>
    <row r="4302" customFormat="false" ht="12.75" hidden="false" customHeight="false" outlineLevel="0" collapsed="false">
      <c r="A4302" s="0" t="n">
        <v>4.30099999999977</v>
      </c>
      <c r="B4302" s="0" t="n">
        <v>-5.07697225275088</v>
      </c>
      <c r="C4302" s="0" t="n">
        <v>-434.623956837405</v>
      </c>
      <c r="D4302" s="0" t="n">
        <v>-5.57449720672234</v>
      </c>
      <c r="E4302" s="0" t="n">
        <v>-459.139626295379</v>
      </c>
    </row>
    <row r="4303" customFormat="false" ht="12.75" hidden="false" customHeight="false" outlineLevel="0" collapsed="false">
      <c r="A4303" s="0" t="n">
        <v>4.30199999999977</v>
      </c>
      <c r="B4303" s="0" t="n">
        <v>-5.510970574695</v>
      </c>
      <c r="C4303" s="0" t="n">
        <v>-433.358860480232</v>
      </c>
      <c r="D4303" s="0" t="n">
        <v>-6.03068389139247</v>
      </c>
      <c r="E4303" s="0" t="n">
        <v>-453.228285941521</v>
      </c>
    </row>
    <row r="4304" customFormat="false" ht="12.75" hidden="false" customHeight="false" outlineLevel="0" collapsed="false">
      <c r="A4304" s="0" t="n">
        <v>4.30299999999977</v>
      </c>
      <c r="B4304" s="0" t="n">
        <v>-5.94366131926073</v>
      </c>
      <c r="C4304" s="0" t="n">
        <v>-432.0078142806</v>
      </c>
      <c r="D4304" s="0" t="n">
        <v>-6.48094628409225</v>
      </c>
      <c r="E4304" s="0" t="n">
        <v>-447.294383217983</v>
      </c>
    </row>
    <row r="4305" customFormat="false" ht="12.75" hidden="false" customHeight="false" outlineLevel="0" collapsed="false">
      <c r="A4305" s="0" t="n">
        <v>4.30399999999977</v>
      </c>
      <c r="B4305" s="0" t="n">
        <v>-6.37495560206599</v>
      </c>
      <c r="C4305" s="0" t="n">
        <v>-430.56497730677</v>
      </c>
      <c r="D4305" s="0" t="n">
        <v>-6.92527157883984</v>
      </c>
      <c r="E4305" s="0" t="n">
        <v>-441.357176945159</v>
      </c>
    </row>
    <row r="4306" customFormat="false" ht="12.75" hidden="false" customHeight="false" outlineLevel="0" collapsed="false">
      <c r="A4306" s="0" t="n">
        <v>4.30499999999977</v>
      </c>
      <c r="B4306" s="0" t="n">
        <v>-6.80475876879159</v>
      </c>
      <c r="C4306" s="0" t="n">
        <v>-429.024637845367</v>
      </c>
      <c r="D4306" s="0" t="n">
        <v>-7.36366553022318</v>
      </c>
      <c r="E4306" s="0" t="n">
        <v>-435.434589249745</v>
      </c>
    </row>
    <row r="4307" customFormat="false" ht="12.75" hidden="false" customHeight="false" outlineLevel="0" collapsed="false">
      <c r="A4307" s="0" t="n">
        <v>4.30599999999977</v>
      </c>
      <c r="B4307" s="0" t="n">
        <v>-7.23297048931405</v>
      </c>
      <c r="C4307" s="0" t="n">
        <v>-427.381146226811</v>
      </c>
      <c r="D4307" s="0" t="n">
        <v>-7.79615128090103</v>
      </c>
      <c r="E4307" s="0" t="n">
        <v>-429.543519885743</v>
      </c>
    </row>
    <row r="4308" customFormat="false" ht="12.75" hidden="false" customHeight="false" outlineLevel="0" collapsed="false">
      <c r="A4308" s="0" t="n">
        <v>4.30699999999977</v>
      </c>
      <c r="B4308" s="0" t="n">
        <v>-7.65948479247936</v>
      </c>
      <c r="C4308" s="0" t="n">
        <v>-425.628862214056</v>
      </c>
      <c r="D4308" s="0" t="n">
        <v>-8.22276846598572</v>
      </c>
      <c r="E4308" s="0" t="n">
        <v>-423.700090010233</v>
      </c>
    </row>
    <row r="4309" customFormat="false" ht="12.75" hidden="false" customHeight="false" outlineLevel="0" collapsed="false">
      <c r="A4309" s="0" t="n">
        <v>4.30799999999977</v>
      </c>
      <c r="B4309" s="0" t="n">
        <v>-8.08419005332287</v>
      </c>
      <c r="C4309" s="0" t="n">
        <v>-423.762111838816</v>
      </c>
      <c r="D4309" s="0" t="n">
        <v>-8.64357253510551</v>
      </c>
      <c r="E4309" s="0" t="n">
        <v>-417.919836611074</v>
      </c>
    </row>
    <row r="4310" customFormat="false" ht="12.75" hidden="false" customHeight="false" outlineLevel="0" collapsed="false">
      <c r="A4310" s="0" t="n">
        <v>4.30899999999977</v>
      </c>
      <c r="B4310" s="0" t="n">
        <v>-8.50696894044286</v>
      </c>
      <c r="C4310" s="0" t="n">
        <v>-421.775150444375</v>
      </c>
      <c r="D4310" s="0" t="n">
        <v>-9.05863425031135</v>
      </c>
      <c r="E4310" s="0" t="n">
        <v>-412.217871687084</v>
      </c>
    </row>
    <row r="4311" customFormat="false" ht="12.75" hidden="false" customHeight="false" outlineLevel="0" collapsed="false">
      <c r="A4311" s="0" t="n">
        <v>4.30999999999977</v>
      </c>
      <c r="B4311" s="0" t="n">
        <v>-8.92769832861037</v>
      </c>
      <c r="C4311" s="0" t="n">
        <v>-419.662129836671</v>
      </c>
      <c r="D4311" s="0" t="n">
        <v>-9.4680393296856</v>
      </c>
      <c r="E4311" s="0" t="n">
        <v>-406.609015792307</v>
      </c>
    </row>
    <row r="4312" customFormat="false" ht="12.75" hidden="false" customHeight="false" outlineLevel="0" collapsed="false">
      <c r="A4312" s="0" t="n">
        <v>4.31099999999977</v>
      </c>
      <c r="B4312" s="0" t="n">
        <v>-9.34624917999436</v>
      </c>
      <c r="C4312" s="0" t="n">
        <v>-417.417068187043</v>
      </c>
      <c r="D4312" s="0" t="n">
        <v>-9.87188821454352</v>
      </c>
      <c r="E4312" s="0" t="n">
        <v>-401.107912593106</v>
      </c>
    </row>
    <row r="4313" customFormat="false" ht="12.75" hidden="false" customHeight="false" outlineLevel="0" collapsed="false">
      <c r="A4313" s="0" t="n">
        <v>4.31199999999978</v>
      </c>
      <c r="B4313" s="0" t="n">
        <v>-9.76248639630104</v>
      </c>
      <c r="C4313" s="0" t="n">
        <v>-415.033821858465</v>
      </c>
      <c r="D4313" s="0" t="n">
        <v>-10.2702959436802</v>
      </c>
      <c r="E4313" s="0" t="n">
        <v>-395.729129025561</v>
      </c>
    </row>
    <row r="4314" customFormat="false" ht="12.75" hidden="false" customHeight="false" outlineLevel="0" collapsed="false">
      <c r="A4314" s="0" t="n">
        <v>4.31299999999978</v>
      </c>
      <c r="B4314" s="0" t="n">
        <v>-10.1762686435189</v>
      </c>
      <c r="C4314" s="0" t="n">
        <v>-412.50605876071</v>
      </c>
      <c r="D4314" s="0" t="n">
        <v>-10.6633921218991</v>
      </c>
      <c r="E4314" s="0" t="n">
        <v>-390.487244093943</v>
      </c>
    </row>
    <row r="4315" customFormat="false" ht="12.75" hidden="false" customHeight="false" outlineLevel="0" collapsed="false">
      <c r="A4315" s="0" t="n">
        <v>4.31399999999978</v>
      </c>
      <c r="B4315" s="0" t="n">
        <v>-10.5874481507772</v>
      </c>
      <c r="C4315" s="0" t="n">
        <v>-409.827233268474</v>
      </c>
      <c r="D4315" s="0" t="n">
        <v>-11.0513209724379</v>
      </c>
      <c r="E4315" s="0" t="n">
        <v>-385.396928050912</v>
      </c>
    </row>
    <row r="4316" customFormat="false" ht="12.75" hidden="false" customHeight="false" outlineLevel="0" collapsed="false">
      <c r="A4316" s="0" t="n">
        <v>4.31499999999978</v>
      </c>
      <c r="B4316" s="0" t="n">
        <v>-10.9958704851046</v>
      </c>
      <c r="C4316" s="0" t="n">
        <v>-406.990563246755</v>
      </c>
      <c r="D4316" s="0" t="n">
        <v>-11.4342414640185</v>
      </c>
      <c r="E4316" s="0" t="n">
        <v>-380.473012425993</v>
      </c>
    </row>
    <row r="4317" customFormat="false" ht="12.75" hidden="false" customHeight="false" outlineLevel="0" collapsed="false">
      <c r="A4317" s="0" t="n">
        <v>4.31599999999978</v>
      </c>
      <c r="B4317" s="0" t="n">
        <v>-11.4013743047463</v>
      </c>
      <c r="C4317" s="0" t="n">
        <v>-403.989010426342</v>
      </c>
      <c r="D4317" s="0" t="n">
        <v>-11.8123275030032</v>
      </c>
      <c r="E4317" s="0" t="n">
        <v>-375.730549893597</v>
      </c>
    </row>
    <row r="4318" customFormat="false" ht="12.75" hidden="false" customHeight="false" outlineLevel="0" collapsed="false">
      <c r="A4318" s="0" t="n">
        <v>4.31699999999978</v>
      </c>
      <c r="B4318" s="0" t="n">
        <v>-11.8037910954241</v>
      </c>
      <c r="C4318" s="0" t="n">
        <v>-400.815266412729</v>
      </c>
      <c r="D4318" s="0" t="n">
        <v>-12.1857681792059</v>
      </c>
      <c r="E4318" s="0" t="n">
        <v>-371.18486100599</v>
      </c>
    </row>
    <row r="4319" customFormat="false" ht="12.75" hidden="false" customHeight="false" outlineLevel="0" collapsed="false">
      <c r="A4319" s="0" t="n">
        <v>4.31799999999978</v>
      </c>
      <c r="B4319" s="0" t="n">
        <v>-12.2029448969573</v>
      </c>
      <c r="C4319" s="0" t="n">
        <v>-397.46174823506</v>
      </c>
      <c r="D4319" s="0" t="n">
        <v>-12.5547680495891</v>
      </c>
      <c r="E4319" s="0" t="n">
        <v>-366.851561936046</v>
      </c>
    </row>
    <row r="4320" customFormat="false" ht="12.75" hidden="false" customHeight="false" outlineLevel="0" collapsed="false">
      <c r="A4320" s="0" t="n">
        <v>4.31899999999978</v>
      </c>
      <c r="B4320" s="0" t="n">
        <v>-12.5986520327632</v>
      </c>
      <c r="C4320" s="0" t="n">
        <v>-393.920609941529</v>
      </c>
      <c r="D4320" s="0" t="n">
        <v>-12.9195474361626</v>
      </c>
      <c r="E4320" s="0" t="n">
        <v>-362.746562907148</v>
      </c>
    </row>
    <row r="4321" customFormat="false" ht="12.75" hidden="false" customHeight="false" outlineLevel="0" collapsed="false">
      <c r="A4321" s="0" t="n">
        <v>4.31999999999978</v>
      </c>
      <c r="B4321" s="0" t="n">
        <v>-12.9907208632074</v>
      </c>
      <c r="C4321" s="0" t="n">
        <v>-390.183780980063</v>
      </c>
      <c r="D4321" s="0" t="n">
        <v>-13.2803427007829</v>
      </c>
      <c r="E4321" s="0" t="n">
        <v>-358.886019828748</v>
      </c>
    </row>
    <row r="4322" customFormat="false" ht="12.75" hidden="false" customHeight="false" outlineLevel="0" collapsed="false">
      <c r="A4322" s="0" t="n">
        <v>4.32099999999978</v>
      </c>
      <c r="B4322" s="0" t="n">
        <v>-13.3789515976992</v>
      </c>
      <c r="C4322" s="0" t="n">
        <v>-386.243049067549</v>
      </c>
      <c r="D4322" s="0" t="n">
        <v>-13.6374064367096</v>
      </c>
      <c r="E4322" s="0" t="n">
        <v>-355.286209964667</v>
      </c>
    </row>
    <row r="4323" customFormat="false" ht="12.75" hidden="false" customHeight="false" outlineLevel="0" collapsed="false">
      <c r="A4323" s="0" t="n">
        <v>4.32199999999978</v>
      </c>
      <c r="B4323" s="0" t="n">
        <v>-13.7631362234169</v>
      </c>
      <c r="C4323" s="0" t="n">
        <v>-382.09021677763</v>
      </c>
      <c r="D4323" s="0" t="n">
        <v>-13.9910074787678</v>
      </c>
      <c r="E4323" s="0" t="n">
        <v>-351.963283180357</v>
      </c>
    </row>
    <row r="4324" customFormat="false" ht="12.75" hidden="false" customHeight="false" outlineLevel="0" collapsed="false">
      <c r="A4324" s="0" t="n">
        <v>4.32299999999978</v>
      </c>
      <c r="B4324" s="0" t="n">
        <v>-14.1430586465088</v>
      </c>
      <c r="C4324" s="0" t="n">
        <v>-377.717380126021</v>
      </c>
      <c r="D4324" s="0" t="n">
        <v>-14.3414305709178</v>
      </c>
      <c r="E4324" s="0" t="n">
        <v>-348.932808505692</v>
      </c>
    </row>
    <row r="4325" customFormat="false" ht="12.75" hidden="false" customHeight="false" outlineLevel="0" collapsed="false">
      <c r="A4325" s="0" t="n">
        <v>4.32399999999978</v>
      </c>
      <c r="B4325" s="0" t="n">
        <v>-14.5184952041902</v>
      </c>
      <c r="C4325" s="0" t="n">
        <v>-373.117408443285</v>
      </c>
      <c r="D4325" s="0" t="n">
        <v>-14.6889754259213</v>
      </c>
      <c r="E4325" s="0" t="n">
        <v>-346.20898400608</v>
      </c>
    </row>
    <row r="4326" customFormat="false" ht="12.75" hidden="false" customHeight="false" outlineLevel="0" collapsed="false">
      <c r="A4326" s="0" t="n">
        <v>4.32499999999978</v>
      </c>
      <c r="B4326" s="0" t="n">
        <v>-14.8892158080044</v>
      </c>
      <c r="C4326" s="0" t="n">
        <v>-368.284753195222</v>
      </c>
      <c r="D4326" s="0" t="n">
        <v>-15.033954742156</v>
      </c>
      <c r="E4326" s="0" t="n">
        <v>-343.803297274162</v>
      </c>
    </row>
    <row r="4327" customFormat="false" ht="12.75" hidden="false" customHeight="false" outlineLevel="0" collapsed="false">
      <c r="A4327" s="0" t="n">
        <v>4.32599999999978</v>
      </c>
      <c r="B4327" s="0" t="n">
        <v>-15.2549861387212</v>
      </c>
      <c r="C4327" s="0" t="n">
        <v>-363.216781116767</v>
      </c>
      <c r="D4327" s="0" t="n">
        <v>-15.3766904756658</v>
      </c>
      <c r="E4327" s="0" t="n">
        <v>-341.722310934753</v>
      </c>
    </row>
    <row r="4328" customFormat="false" ht="12.75" hidden="false" customHeight="false" outlineLevel="0" collapsed="false">
      <c r="A4328" s="0" t="n">
        <v>4.32699999999978</v>
      </c>
      <c r="B4328" s="0" t="n">
        <v>-15.6155715451281</v>
      </c>
      <c r="C4328" s="0" t="n">
        <v>-357.915895593799</v>
      </c>
      <c r="D4328" s="0" t="n">
        <v>-15.7175072791833</v>
      </c>
      <c r="E4328" s="0" t="n">
        <v>-339.964133174175</v>
      </c>
    </row>
    <row r="4329" customFormat="false" ht="12.75" hidden="false" customHeight="false" outlineLevel="0" collapsed="false">
      <c r="A4329" s="0" t="n">
        <v>4.32799999999978</v>
      </c>
      <c r="B4329" s="0" t="n">
        <v>-15.9707435685054</v>
      </c>
      <c r="C4329" s="0" t="n">
        <v>-352.39269208251</v>
      </c>
      <c r="D4329" s="0" t="n">
        <v>-16.0567215704743</v>
      </c>
      <c r="E4329" s="0" t="n">
        <v>-338.513163413855</v>
      </c>
    </row>
    <row r="4330" customFormat="false" ht="12.75" hidden="false" customHeight="false" outlineLevel="0" collapsed="false">
      <c r="A4330" s="0" t="n">
        <v>4.32899999999978</v>
      </c>
      <c r="B4330" s="0" t="n">
        <v>-16.3202901281332</v>
      </c>
      <c r="C4330" s="0" t="n">
        <v>-346.670040893887</v>
      </c>
      <c r="D4330" s="0" t="n">
        <v>-16.3946245027835</v>
      </c>
      <c r="E4330" s="0" t="n">
        <v>-337.333290530216</v>
      </c>
    </row>
    <row r="4331" customFormat="false" ht="12.75" hidden="false" customHeight="false" outlineLevel="0" collapsed="false">
      <c r="A4331" s="0" t="n">
        <v>4.32999999999978</v>
      </c>
      <c r="B4331" s="0" t="n">
        <v>-16.6640298236329</v>
      </c>
      <c r="C4331" s="0" t="n">
        <v>-340.78689708293</v>
      </c>
      <c r="D4331" s="0" t="n">
        <v>-16.7314580756208</v>
      </c>
      <c r="E4331" s="0" t="n">
        <v>-336.361543560605</v>
      </c>
    </row>
    <row r="4332" customFormat="false" ht="12.75" hidden="false" customHeight="false" outlineLevel="0" collapsed="false">
      <c r="A4332" s="0" t="n">
        <v>4.33099999999978</v>
      </c>
      <c r="B4332" s="0" t="n">
        <v>-17.001828736677</v>
      </c>
      <c r="C4332" s="0" t="n">
        <v>-334.798883742771</v>
      </c>
      <c r="D4332" s="0" t="n">
        <v>-17.0673870791054</v>
      </c>
      <c r="E4332" s="0" t="n">
        <v>-335.507117346218</v>
      </c>
    </row>
    <row r="4333" customFormat="false" ht="12.75" hidden="false" customHeight="false" outlineLevel="0" collapsed="false">
      <c r="A4333" s="0" t="n">
        <v>4.33199999999978</v>
      </c>
      <c r="B4333" s="0" t="n">
        <v>-17.3336147277165</v>
      </c>
      <c r="C4333" s="0" t="n">
        <v>-328.77236046099</v>
      </c>
      <c r="D4333" s="0" t="n">
        <v>-17.4024752097541</v>
      </c>
      <c r="E4333" s="0" t="n">
        <v>-334.661253697732</v>
      </c>
    </row>
    <row r="4334" customFormat="false" ht="12.75" hidden="false" customHeight="false" outlineLevel="0" collapsed="false">
      <c r="A4334" s="0" t="n">
        <v>4.33299999999978</v>
      </c>
      <c r="B4334" s="0" t="n">
        <v>-17.6593825979921</v>
      </c>
      <c r="C4334" s="0" t="n">
        <v>-322.772751397971</v>
      </c>
      <c r="D4334" s="0" t="n">
        <v>-17.7366764052248</v>
      </c>
      <c r="E4334" s="0" t="n">
        <v>-333.716688464517</v>
      </c>
    </row>
    <row r="4335" customFormat="false" ht="12.75" hidden="false" customHeight="false" outlineLevel="0" collapsed="false">
      <c r="A4335" s="0" t="n">
        <v>4.33399999999978</v>
      </c>
      <c r="B4335" s="0" t="n">
        <v>-17.9791872707129</v>
      </c>
      <c r="C4335" s="0" t="n">
        <v>-316.853483700375</v>
      </c>
      <c r="D4335" s="0" t="n">
        <v>-18.069846141065</v>
      </c>
      <c r="E4335" s="0" t="n">
        <v>-332.586081846548</v>
      </c>
    </row>
    <row r="4336" customFormat="false" ht="12.75" hidden="false" customHeight="false" outlineLevel="0" collapsed="false">
      <c r="A4336" s="0" t="n">
        <v>4.33499999999978</v>
      </c>
      <c r="B4336" s="0" t="n">
        <v>-18.2931288153852</v>
      </c>
      <c r="C4336" s="0" t="n">
        <v>-311.051215218016</v>
      </c>
      <c r="D4336" s="0" t="n">
        <v>-18.4017663174878</v>
      </c>
      <c r="E4336" s="0" t="n">
        <v>-331.20996860035</v>
      </c>
    </row>
    <row r="4337" customFormat="false" ht="12.75" hidden="false" customHeight="false" outlineLevel="0" collapsed="false">
      <c r="A4337" s="0" t="n">
        <v>4.33599999999978</v>
      </c>
      <c r="B4337" s="0" t="n">
        <v>-18.6013359677915</v>
      </c>
      <c r="C4337" s="0" t="n">
        <v>-305.387155017387</v>
      </c>
      <c r="D4337" s="0" t="n">
        <v>-18.732172651112</v>
      </c>
      <c r="E4337" s="0" t="n">
        <v>-329.554556217093</v>
      </c>
    </row>
    <row r="4338" customFormat="false" ht="12.75" hidden="false" customHeight="false" outlineLevel="0" collapsed="false">
      <c r="A4338" s="0" t="n">
        <v>4.33699999999978</v>
      </c>
      <c r="B4338" s="0" t="n">
        <v>-18.9039525730487</v>
      </c>
      <c r="C4338" s="0" t="n">
        <v>-299.871012601169</v>
      </c>
      <c r="D4338" s="0" t="n">
        <v>-19.0607771951224</v>
      </c>
      <c r="E4338" s="0" t="n">
        <v>-327.605144193765</v>
      </c>
    </row>
    <row r="4339" customFormat="false" ht="12.75" hidden="false" customHeight="false" outlineLevel="0" collapsed="false">
      <c r="A4339" s="0" t="n">
        <v>4.33799999999978</v>
      </c>
      <c r="B4339" s="0" t="n">
        <v>-19.2011281084114</v>
      </c>
      <c r="C4339" s="0" t="n">
        <v>-294.504921470533</v>
      </c>
      <c r="D4339" s="0" t="n">
        <v>-19.387284061986</v>
      </c>
      <c r="E4339" s="0" t="n">
        <v>-325.359587604056</v>
      </c>
    </row>
    <row r="4340" customFormat="false" ht="12.75" hidden="false" customHeight="false" outlineLevel="0" collapsed="false">
      <c r="A4340" s="0" t="n">
        <v>4.33899999999978</v>
      </c>
      <c r="B4340" s="0" t="n">
        <v>-19.4930116689888</v>
      </c>
      <c r="C4340" s="0" t="n">
        <v>-289.286385374827</v>
      </c>
      <c r="D4340" s="0" t="n">
        <v>-19.7113993779657</v>
      </c>
      <c r="E4340" s="0" t="n">
        <v>-322.82339038093</v>
      </c>
    </row>
    <row r="4341" customFormat="false" ht="12.75" hidden="false" customHeight="false" outlineLevel="0" collapsed="false">
      <c r="A4341" s="0" t="n">
        <v>4.33999999999978</v>
      </c>
      <c r="B4341" s="0" t="n">
        <v>-19.7797483886372</v>
      </c>
      <c r="C4341" s="0" t="n">
        <v>-284.2102347883</v>
      </c>
      <c r="D4341" s="0" t="n">
        <v>-20.0328371829221</v>
      </c>
      <c r="E4341" s="0" t="n">
        <v>-320.006448592337</v>
      </c>
    </row>
    <row r="4342" customFormat="false" ht="12.75" hidden="false" customHeight="false" outlineLevel="0" collapsed="false">
      <c r="A4342" s="0" t="n">
        <v>4.34099999999978</v>
      </c>
      <c r="B4342" s="0" t="n">
        <v>-20.0614774282448</v>
      </c>
      <c r="C4342" s="0" t="n">
        <v>-279.269850905305</v>
      </c>
      <c r="D4342" s="0" t="n">
        <v>-20.3513227219219</v>
      </c>
      <c r="E4342" s="0" t="n">
        <v>-316.921014588616</v>
      </c>
    </row>
    <row r="4343" customFormat="false" ht="12.75" hidden="false" customHeight="false" outlineLevel="0" collapsed="false">
      <c r="A4343" s="0" t="n">
        <v>4.34199999999979</v>
      </c>
      <c r="B4343" s="0" t="n">
        <v>-20.3383309291727</v>
      </c>
      <c r="C4343" s="0" t="n">
        <v>-274.457908057252</v>
      </c>
      <c r="D4343" s="0" t="n">
        <v>-20.6665941323489</v>
      </c>
      <c r="E4343" s="0" t="n">
        <v>-313.580463677664</v>
      </c>
    </row>
    <row r="4344" customFormat="false" ht="12.75" hidden="false" customHeight="false" outlineLevel="0" collapsed="false">
      <c r="A4344" s="0" t="n">
        <v>4.34299999999979</v>
      </c>
      <c r="B4344" s="0" t="n">
        <v>-20.6104335465893</v>
      </c>
      <c r="C4344" s="0" t="n">
        <v>-269.766815286297</v>
      </c>
      <c r="D4344" s="0" t="n">
        <v>-20.9784031684732</v>
      </c>
      <c r="E4344" s="0" t="n">
        <v>-309.998562013576</v>
      </c>
    </row>
    <row r="4345" customFormat="false" ht="12.75" hidden="false" customHeight="false" outlineLevel="0" collapsed="false">
      <c r="A4345" s="0" t="n">
        <v>4.34399999999979</v>
      </c>
      <c r="B4345" s="0" t="n">
        <v>-20.8779023248179</v>
      </c>
      <c r="C4345" s="0" t="n">
        <v>-265.188974009318</v>
      </c>
      <c r="D4345" s="0" t="n">
        <v>-21.2865153597289</v>
      </c>
      <c r="E4345" s="0" t="n">
        <v>-306.18904076923</v>
      </c>
    </row>
    <row r="4346" customFormat="false" ht="12.75" hidden="false" customHeight="false" outlineLevel="0" collapsed="false">
      <c r="A4346" s="0" t="n">
        <v>4.34499999999979</v>
      </c>
      <c r="B4346" s="0" t="n">
        <v>-21.1408467699408</v>
      </c>
      <c r="C4346" s="0" t="n">
        <v>-260.716924183307</v>
      </c>
      <c r="D4346" s="0" t="n">
        <v>-21.5907098437212</v>
      </c>
      <c r="E4346" s="0" t="n">
        <v>-302.165355895364</v>
      </c>
    </row>
    <row r="4347" customFormat="false" ht="12.75" hidden="false" customHeight="false" outlineLevel="0" collapsed="false">
      <c r="A4347" s="0" t="n">
        <v>4.34599999999979</v>
      </c>
      <c r="B4347" s="0" t="n">
        <v>-21.3993690320449</v>
      </c>
      <c r="C4347" s="0" t="n">
        <v>-256.343423081689</v>
      </c>
      <c r="D4347" s="0" t="n">
        <v>-21.8907790197455</v>
      </c>
      <c r="E4347" s="0" t="n">
        <v>-297.940559953493</v>
      </c>
    </row>
    <row r="4348" customFormat="false" ht="12.75" hidden="false" customHeight="false" outlineLevel="0" collapsed="false">
      <c r="A4348" s="0" t="n">
        <v>4.34699999999979</v>
      </c>
      <c r="B4348" s="0" t="n">
        <v>-21.6535641442158</v>
      </c>
      <c r="C4348" s="0" t="n">
        <v>-252.061483454294</v>
      </c>
      <c r="D4348" s="0" t="n">
        <v>-22.1865281107351</v>
      </c>
      <c r="E4348" s="0" t="n">
        <v>-293.527241412733</v>
      </c>
    </row>
    <row r="4349" customFormat="false" ht="12.75" hidden="false" customHeight="false" outlineLevel="0" collapsed="false">
      <c r="A4349" s="0" t="n">
        <v>4.34799999999979</v>
      </c>
      <c r="B4349" s="0" t="n">
        <v>-21.9035202864775</v>
      </c>
      <c r="C4349" s="0" t="n">
        <v>-247.864387357073</v>
      </c>
      <c r="D4349" s="0" t="n">
        <v>-22.4777746864214</v>
      </c>
      <c r="E4349" s="0" t="n">
        <v>-288.937504282144</v>
      </c>
    </row>
    <row r="4350" customFormat="false" ht="12.75" hidden="false" customHeight="false" outlineLevel="0" collapsed="false">
      <c r="A4350" s="0" t="n">
        <v>4.34899999999979</v>
      </c>
      <c r="B4350" s="0" t="n">
        <v>-22.1493190557288</v>
      </c>
      <c r="C4350" s="0" t="n">
        <v>-243.745685600652</v>
      </c>
      <c r="D4350" s="0" t="n">
        <v>-22.7643481790811</v>
      </c>
      <c r="E4350" s="0" t="n">
        <v>-284.182971513269</v>
      </c>
    </row>
    <row r="4351" customFormat="false" ht="12.75" hidden="false" customHeight="false" outlineLevel="0" collapsed="false">
      <c r="A4351" s="0" t="n">
        <v>4.34999999999979</v>
      </c>
      <c r="B4351" s="0" t="n">
        <v>-22.391035730594</v>
      </c>
      <c r="C4351" s="0" t="n">
        <v>-239.699188919588</v>
      </c>
      <c r="D4351" s="0" t="n">
        <v>-23.046089410151</v>
      </c>
      <c r="E4351" s="0" t="n">
        <v>-279.274802019655</v>
      </c>
    </row>
    <row r="4352" customFormat="false" ht="12.75" hidden="false" customHeight="false" outlineLevel="0" collapsed="false">
      <c r="A4352" s="0" t="n">
        <v>4.35099999999979</v>
      </c>
      <c r="B4352" s="0" t="n">
        <v>-22.6287395249341</v>
      </c>
      <c r="C4352" s="0" t="n">
        <v>-235.718954611975</v>
      </c>
      <c r="D4352" s="0" t="n">
        <v>-23.3228501379577</v>
      </c>
      <c r="E4352" s="0" t="n">
        <v>-274.223715079871</v>
      </c>
    </row>
    <row r="4353" customFormat="false" ht="12.75" hidden="false" customHeight="false" outlineLevel="0" collapsed="false">
      <c r="A4353" s="0" t="n">
        <v>4.35199999999979</v>
      </c>
      <c r="B4353" s="0" t="n">
        <v>-22.8624938267358</v>
      </c>
      <c r="C4353" s="0" t="n">
        <v>-231.79927094986</v>
      </c>
      <c r="D4353" s="0" t="n">
        <v>-23.5944926318798</v>
      </c>
      <c r="E4353" s="0" t="n">
        <v>-269.040018304768</v>
      </c>
    </row>
    <row r="4354" customFormat="false" ht="12.75" hidden="false" customHeight="false" outlineLevel="0" collapsed="false">
      <c r="A4354" s="0" t="n">
        <v>4.35299999999979</v>
      </c>
      <c r="B4354" s="0" t="n">
        <v>-23.092356420905</v>
      </c>
      <c r="C4354" s="0" t="n">
        <v>-227.934640761935</v>
      </c>
      <c r="D4354" s="0" t="n">
        <v>-23.8608892752465</v>
      </c>
      <c r="E4354" s="0" t="n">
        <v>-263.733636846993</v>
      </c>
    </row>
    <row r="4355" customFormat="false" ht="12.75" hidden="false" customHeight="false" outlineLevel="0" collapsed="false">
      <c r="A4355" s="0" t="n">
        <v>4.35399999999979</v>
      </c>
      <c r="B4355" s="0" t="n">
        <v>-23.3183796955982</v>
      </c>
      <c r="C4355" s="0" t="n">
        <v>-224.119765029124</v>
      </c>
      <c r="D4355" s="0" t="n">
        <v>-24.1219221974611</v>
      </c>
      <c r="E4355" s="0" t="n">
        <v>-258.314142464225</v>
      </c>
    </row>
    <row r="4356" customFormat="false" ht="12.75" hidden="false" customHeight="false" outlineLevel="0" collapsed="false">
      <c r="A4356" s="0" t="n">
        <v>4.35499999999979</v>
      </c>
      <c r="B4356" s="0" t="n">
        <v>-23.5406108323687</v>
      </c>
      <c r="C4356" s="0" t="n">
        <v>-220.349526982818</v>
      </c>
      <c r="D4356" s="0" t="n">
        <v>-24.3774829347626</v>
      </c>
      <c r="E4356" s="0" t="n">
        <v>-252.790781631306</v>
      </c>
    </row>
    <row r="4357" customFormat="false" ht="12.75" hidden="false" customHeight="false" outlineLevel="0" collapsed="false">
      <c r="A4357" s="0" t="n">
        <v>4.35599999999979</v>
      </c>
      <c r="B4357" s="0" t="n">
        <v>-23.7590919807819</v>
      </c>
      <c r="C4357" s="0" t="n">
        <v>-216.618976975947</v>
      </c>
      <c r="D4357" s="0" t="n">
        <v>-24.6274721184286</v>
      </c>
      <c r="E4357" s="0" t="n">
        <v>-247.172502261254</v>
      </c>
    </row>
    <row r="4358" customFormat="false" ht="12.75" hidden="false" customHeight="false" outlineLevel="0" collapsed="false">
      <c r="A4358" s="0" t="n">
        <v>4.35699999999979</v>
      </c>
      <c r="B4358" s="0" t="n">
        <v>-23.973860418348</v>
      </c>
      <c r="C4358" s="0" t="n">
        <v>-212.92331826042</v>
      </c>
      <c r="D4358" s="0" t="n">
        <v>-24.8717991889096</v>
      </c>
      <c r="E4358" s="0" t="n">
        <v>-241.467978821958</v>
      </c>
    </row>
    <row r="4359" customFormat="false" ht="12.75" hidden="false" customHeight="false" outlineLevel="0" collapsed="false">
      <c r="A4359" s="0" t="n">
        <v>4.35799999999979</v>
      </c>
      <c r="B4359" s="0" t="n">
        <v>-24.1849486967076</v>
      </c>
      <c r="C4359" s="0" t="n">
        <v>-209.257893720295</v>
      </c>
      <c r="D4359" s="0" t="n">
        <v>-25.1103821342423</v>
      </c>
      <c r="E4359" s="0" t="n">
        <v>-235.685635774664</v>
      </c>
    </row>
    <row r="4360" customFormat="false" ht="12.75" hidden="false" customHeight="false" outlineLevel="0" collapsed="false">
      <c r="A4360" s="0" t="n">
        <v>4.35899999999979</v>
      </c>
      <c r="B4360" s="0" t="n">
        <v>-24.39238477503</v>
      </c>
      <c r="C4360" s="0" t="n">
        <v>-205.618173559479</v>
      </c>
      <c r="D4360" s="0" t="n">
        <v>-25.3431472510645</v>
      </c>
      <c r="E4360" s="0" t="n">
        <v>-229.833669343937</v>
      </c>
    </row>
    <row r="4361" customFormat="false" ht="12.75" hidden="false" customHeight="false" outlineLevel="0" collapsed="false">
      <c r="A4361" s="0" t="n">
        <v>4.35999999999979</v>
      </c>
      <c r="B4361" s="0" t="n">
        <v>-24.5961921415637</v>
      </c>
      <c r="C4361" s="0" t="n">
        <v>-201.999743913472</v>
      </c>
      <c r="D4361" s="0" t="n">
        <v>-25.5700289265882</v>
      </c>
      <c r="E4361" s="0" t="n">
        <v>-223.920067676708</v>
      </c>
    </row>
    <row r="4362" customFormat="false" ht="12.75" hidden="false" customHeight="false" outlineLevel="0" collapsed="false">
      <c r="A4362" s="0" t="n">
        <v>4.36099999999979</v>
      </c>
      <c r="B4362" s="0" t="n">
        <v>-24.7963899242422</v>
      </c>
      <c r="C4362" s="0" t="n">
        <v>-198.398296339205</v>
      </c>
      <c r="D4362" s="0" t="n">
        <v>-25.7909694399607</v>
      </c>
      <c r="E4362" s="0" t="n">
        <v>-217.952629473287</v>
      </c>
    </row>
    <row r="4363" customFormat="false" ht="12.75" hidden="false" customHeight="false" outlineLevel="0" collapsed="false">
      <c r="A4363" s="0" t="n">
        <v>4.36199999999979</v>
      </c>
      <c r="B4363" s="0" t="n">
        <v>-24.9929929911968</v>
      </c>
      <c r="C4363" s="0" t="n">
        <v>-194.80961813021</v>
      </c>
      <c r="D4363" s="0" t="n">
        <v>-26.0059187815313</v>
      </c>
      <c r="E4363" s="0" t="n">
        <v>-211.938981183871</v>
      </c>
    </row>
    <row r="4364" customFormat="false" ht="12.75" hidden="false" customHeight="false" outlineLevel="0" collapsed="false">
      <c r="A4364" s="0" t="n">
        <v>4.36299999999979</v>
      </c>
      <c r="B4364" s="0" t="n">
        <v>-25.1860120419746</v>
      </c>
      <c r="C4364" s="0" t="n">
        <v>-191.229583403171</v>
      </c>
      <c r="D4364" s="0" t="n">
        <v>-26.2148344886373</v>
      </c>
      <c r="E4364" s="0" t="n">
        <v>-205.886592865604</v>
      </c>
    </row>
    <row r="4365" customFormat="false" ht="12.75" hidden="false" customHeight="false" outlineLevel="0" collapsed="false">
      <c r="A4365" s="0" t="n">
        <v>4.36399999999979</v>
      </c>
      <c r="B4365" s="0" t="n">
        <v>-25.375453690207</v>
      </c>
      <c r="C4365" s="0" t="n">
        <v>-187.654144904276</v>
      </c>
      <c r="D4365" s="0" t="n">
        <v>-26.417681496615</v>
      </c>
      <c r="E4365" s="0" t="n">
        <v>-199.802792790818</v>
      </c>
    </row>
    <row r="4366" customFormat="false" ht="12.75" hidden="false" customHeight="false" outlineLevel="0" collapsed="false">
      <c r="A4366" s="0" t="n">
        <v>4.36499999999979</v>
      </c>
      <c r="B4366" s="0" t="n">
        <v>-25.5613205384248</v>
      </c>
      <c r="C4366" s="0" t="n">
        <v>-184.079326488384</v>
      </c>
      <c r="D4366" s="0" t="n">
        <v>-26.6144320038299</v>
      </c>
      <c r="E4366" s="0" t="n">
        <v>-193.694780888973</v>
      </c>
    </row>
    <row r="4367" customFormat="false" ht="12.75" hidden="false" customHeight="false" outlineLevel="0" collapsed="false">
      <c r="A4367" s="0" t="n">
        <v>4.36599999999979</v>
      </c>
      <c r="B4367" s="0" t="n">
        <v>-25.743611245671</v>
      </c>
      <c r="C4367" s="0" t="n">
        <v>-180.501216230164</v>
      </c>
      <c r="D4367" s="0" t="n">
        <v>-26.8050653495959</v>
      </c>
      <c r="E4367" s="0" t="n">
        <v>-187.569641094233</v>
      </c>
    </row>
    <row r="4368" customFormat="false" ht="12.75" hidden="false" customHeight="false" outlineLevel="0" collapsed="false">
      <c r="A4368" s="0" t="n">
        <v>4.36699999999979</v>
      </c>
      <c r="B4368" s="0" t="n">
        <v>-25.9223205885272</v>
      </c>
      <c r="C4368" s="0" t="n">
        <v>-176.915960133511</v>
      </c>
      <c r="D4368" s="0" t="n">
        <v>-26.9895679039206</v>
      </c>
      <c r="E4368" s="0" t="n">
        <v>-181.434352658394</v>
      </c>
    </row>
    <row r="4369" customFormat="false" ht="12.75" hidden="false" customHeight="false" outlineLevel="0" collapsed="false">
      <c r="A4369" s="0" t="n">
        <v>4.36799999999979</v>
      </c>
      <c r="B4369" s="0" t="n">
        <v>-26.0974395161367</v>
      </c>
      <c r="C4369" s="0" t="n">
        <v>-173.319756413433</v>
      </c>
      <c r="D4369" s="0" t="n">
        <v>-27.1679329680655</v>
      </c>
      <c r="E4369" s="0" t="n">
        <v>-175.295800475334</v>
      </c>
    </row>
    <row r="4370" customFormat="false" ht="12.75" hidden="false" customHeight="false" outlineLevel="0" collapsed="false">
      <c r="A4370" s="0" t="n">
        <v>4.36899999999979</v>
      </c>
      <c r="B4370" s="0" t="n">
        <v>-26.2689551997885</v>
      </c>
      <c r="C4370" s="0" t="n">
        <v>-169.708850333318</v>
      </c>
      <c r="D4370" s="0" t="n">
        <v>-27.340160684951</v>
      </c>
      <c r="E4370" s="0" t="n">
        <v>-169.160784448471</v>
      </c>
    </row>
    <row r="4371" customFormat="false" ht="12.75" hidden="false" customHeight="false" outlineLevel="0" collapsed="false">
      <c r="A4371" s="0" t="n">
        <v>4.36999999999979</v>
      </c>
      <c r="B4371" s="0" t="n">
        <v>-26.4368510776126</v>
      </c>
      <c r="C4371" s="0" t="n">
        <v>-166.079529589846</v>
      </c>
      <c r="D4371" s="0" t="n">
        <v>-27.5062579584569</v>
      </c>
      <c r="E4371" s="0" t="n">
        <v>-163.036027916804</v>
      </c>
    </row>
    <row r="4372" customFormat="false" ht="12.75" hidden="false" customHeight="false" outlineLevel="0" collapsed="false">
      <c r="A4372" s="0" t="n">
        <v>4.37099999999979</v>
      </c>
      <c r="B4372" s="0" t="n">
        <v>-26.6011068949349</v>
      </c>
      <c r="C4372" s="0" t="n">
        <v>-162.428120248128</v>
      </c>
      <c r="D4372" s="0" t="n">
        <v>-27.6662383806787</v>
      </c>
      <c r="E4372" s="0" t="n">
        <v>-156.928185137691</v>
      </c>
    </row>
    <row r="4373" customFormat="false" ht="12.75" hidden="false" customHeight="false" outlineLevel="0" collapsed="false">
      <c r="A4373" s="0" t="n">
        <v>4.3719999999998</v>
      </c>
      <c r="B4373" s="0" t="n">
        <v>-26.7616987408469</v>
      </c>
      <c r="C4373" s="0" t="n">
        <v>-158.750983241047</v>
      </c>
      <c r="D4373" s="0" t="n">
        <v>-27.8201221661867</v>
      </c>
      <c r="E4373" s="0" t="n">
        <v>-150.843847805371</v>
      </c>
    </row>
    <row r="4374" customFormat="false" ht="12.75" hidden="false" customHeight="false" outlineLevel="0" collapsed="false">
      <c r="A4374" s="0" t="n">
        <v>4.3729999999998</v>
      </c>
      <c r="B4374" s="0" t="n">
        <v>-26.918599081568</v>
      </c>
      <c r="C4374" s="0" t="n">
        <v>-155.044511459559</v>
      </c>
      <c r="D4374" s="0" t="n">
        <v>-27.9679360923054</v>
      </c>
      <c r="E4374" s="0" t="n">
        <v>-144.789550562684</v>
      </c>
    </row>
    <row r="4375" customFormat="false" ht="12.75" hidden="false" customHeight="false" outlineLevel="0" collapsed="false">
      <c r="A4375" s="0" t="n">
        <v>4.3739999999998</v>
      </c>
      <c r="B4375" s="0" t="n">
        <v>-27.0717767912105</v>
      </c>
      <c r="C4375" s="0" t="n">
        <v>-151.305127475252</v>
      </c>
      <c r="D4375" s="0" t="n">
        <v>-28.1097134443741</v>
      </c>
      <c r="E4375" s="0" t="n">
        <v>-138.771775439064</v>
      </c>
    </row>
    <row r="4376" customFormat="false" ht="12.75" hidden="false" customHeight="false" outlineLevel="0" collapsed="false">
      <c r="A4376" s="0" t="n">
        <v>4.3749999999998</v>
      </c>
      <c r="B4376" s="0" t="n">
        <v>-27.2211971806054</v>
      </c>
      <c r="C4376" s="0" t="n">
        <v>-147.529281953214</v>
      </c>
      <c r="D4376" s="0" t="n">
        <v>-28.2454939648698</v>
      </c>
      <c r="E4376" s="0" t="n">
        <v>-132.79695511978</v>
      </c>
    </row>
    <row r="4377" customFormat="false" ht="12.75" hidden="false" customHeight="false" outlineLevel="0" collapsed="false">
      <c r="A4377" s="0" t="n">
        <v>4.3759999999998</v>
      </c>
      <c r="B4377" s="0" t="n">
        <v>-27.3668220249191</v>
      </c>
      <c r="C4377" s="0" t="n">
        <v>-143.713452832781</v>
      </c>
      <c r="D4377" s="0" t="n">
        <v>-28.3753238051647</v>
      </c>
      <c r="E4377" s="0" t="n">
        <v>-126.871474918686</v>
      </c>
    </row>
    <row r="4378" customFormat="false" ht="12.75" hidden="false" customHeight="false" outlineLevel="0" collapsed="false">
      <c r="A4378" s="0" t="n">
        <v>4.3769999999998</v>
      </c>
      <c r="B4378" s="0" t="n">
        <v>-27.5086095908747</v>
      </c>
      <c r="C4378" s="0" t="n">
        <v>-139.854145376678</v>
      </c>
      <c r="D4378" s="0" t="n">
        <v>-28.499255478539</v>
      </c>
      <c r="E4378" s="0" t="n">
        <v>-121.001673288368</v>
      </c>
    </row>
    <row r="4379" customFormat="false" ht="12.75" hidden="false" customHeight="false" outlineLevel="0" collapsed="false">
      <c r="A4379" s="0" t="n">
        <v>4.3779999999998</v>
      </c>
      <c r="B4379" s="0" t="n">
        <v>-27.6465146645086</v>
      </c>
      <c r="C4379" s="0" t="n">
        <v>-135.947893216233</v>
      </c>
      <c r="D4379" s="0" t="n">
        <v>-28.617347812888</v>
      </c>
      <c r="E4379" s="0" t="n">
        <v>-115.193840656107</v>
      </c>
    </row>
    <row r="4380" customFormat="false" ht="12.75" hidden="false" customHeight="false" outlineLevel="0" collapsed="false">
      <c r="A4380" s="0" t="n">
        <v>4.3789999999998</v>
      </c>
      <c r="B4380" s="0" t="n">
        <v>-27.7804885805359</v>
      </c>
      <c r="C4380" s="0" t="n">
        <v>-131.991260552685</v>
      </c>
      <c r="D4380" s="0" t="n">
        <v>-28.7296659013191</v>
      </c>
      <c r="E4380" s="0" t="n">
        <v>-109.454216320032</v>
      </c>
    </row>
    <row r="4381" customFormat="false" ht="12.75" hidden="false" customHeight="false" outlineLevel="0" collapsed="false">
      <c r="A4381" s="0" t="n">
        <v>4.3799999999998</v>
      </c>
      <c r="B4381" s="0" t="n">
        <v>-27.9104792545762</v>
      </c>
      <c r="C4381" s="0" t="n">
        <v>-127.980845713207</v>
      </c>
      <c r="D4381" s="0" t="n">
        <v>-28.8362810485408</v>
      </c>
      <c r="E4381" s="0" t="n">
        <v>-103.788983075299</v>
      </c>
    </row>
    <row r="4382" customFormat="false" ht="12.75" hidden="false" customHeight="false" outlineLevel="0" collapsed="false">
      <c r="A4382" s="0" t="n">
        <v>4.3809999999998</v>
      </c>
      <c r="B4382" s="0" t="n">
        <v>-28.0364312197116</v>
      </c>
      <c r="C4382" s="0" t="n">
        <v>-123.913286306432</v>
      </c>
      <c r="D4382" s="0" t="n">
        <v>-28.9372707105765</v>
      </c>
      <c r="E4382" s="0" t="n">
        <v>-98.2042591630252</v>
      </c>
    </row>
    <row r="4383" customFormat="false" ht="12.75" hidden="false" customHeight="false" outlineLevel="0" collapsed="false">
      <c r="A4383" s="0" t="n">
        <v>4.3819999999998</v>
      </c>
      <c r="B4383" s="0" t="n">
        <v>-28.1582856691238</v>
      </c>
      <c r="C4383" s="0" t="n">
        <v>-119.785266277426</v>
      </c>
      <c r="D4383" s="0" t="n">
        <v>-29.0327184248856</v>
      </c>
      <c r="E4383" s="0" t="n">
        <v>-92.7060870425479</v>
      </c>
    </row>
    <row r="4384" customFormat="false" ht="12.75" hidden="false" customHeight="false" outlineLevel="0" collapsed="false">
      <c r="A4384" s="0" t="n">
        <v>4.3829999999998</v>
      </c>
      <c r="B4384" s="0" t="n">
        <v>-28.2759805068843</v>
      </c>
      <c r="C4384" s="0" t="n">
        <v>-115.593525227788</v>
      </c>
      <c r="D4384" s="0" t="n">
        <v>-29.1227137274185</v>
      </c>
      <c r="E4384" s="0" t="n">
        <v>-87.3004183777865</v>
      </c>
    </row>
    <row r="4385" customFormat="false" ht="12.75" hidden="false" customHeight="false" outlineLevel="0" collapsed="false">
      <c r="A4385" s="0" t="n">
        <v>4.3839999999998</v>
      </c>
      <c r="B4385" s="0" t="n">
        <v>-28.3894504093787</v>
      </c>
      <c r="C4385" s="0" t="n">
        <v>-111.334870444512</v>
      </c>
      <c r="D4385" s="0" t="n">
        <v>-29.2073520524642</v>
      </c>
      <c r="E4385" s="0" t="n">
        <v>-81.9930944982945</v>
      </c>
    </row>
    <row r="4386" customFormat="false" ht="12.75" hidden="false" customHeight="false" outlineLevel="0" collapsed="false">
      <c r="A4386" s="0" t="n">
        <v>4.3849999999998</v>
      </c>
      <c r="B4386" s="0" t="n">
        <v>-28.498626900333</v>
      </c>
      <c r="C4386" s="0" t="n">
        <v>-107.006192172946</v>
      </c>
      <c r="D4386" s="0" t="n">
        <v>-29.2867346103305</v>
      </c>
      <c r="E4386" s="0" t="n">
        <v>-76.7898214424491</v>
      </c>
    </row>
    <row r="4387" customFormat="false" ht="12.75" hidden="false" customHeight="false" outlineLevel="0" collapsed="false">
      <c r="A4387" s="0" t="n">
        <v>4.3859999999998</v>
      </c>
      <c r="B4387" s="0" t="n">
        <v>-28.603438442998</v>
      </c>
      <c r="C4387" s="0" t="n">
        <v>-102.604482775716</v>
      </c>
      <c r="D4387" s="0" t="n">
        <v>-29.360968236921</v>
      </c>
      <c r="E4387" s="0" t="n">
        <v>-71.6961385122646</v>
      </c>
    </row>
    <row r="4388" customFormat="false" ht="12.75" hidden="false" customHeight="false" outlineLevel="0" collapsed="false">
      <c r="A4388" s="0" t="n">
        <v>4.3869999999998</v>
      </c>
      <c r="B4388" s="0" t="n">
        <v>-28.703810553748</v>
      </c>
      <c r="C4388" s="0" t="n">
        <v>-98.1268605411857</v>
      </c>
      <c r="D4388" s="0" t="n">
        <v>-29.4301652081008</v>
      </c>
      <c r="E4388" s="0" t="n">
        <v>-66.7173790661231</v>
      </c>
    </row>
    <row r="4389" customFormat="false" ht="12.75" hidden="false" customHeight="false" outlineLevel="0" collapsed="false">
      <c r="A4389" s="0" t="n">
        <v>4.3879999999998</v>
      </c>
      <c r="B4389" s="0" t="n">
        <v>-28.7996659421813</v>
      </c>
      <c r="C4389" s="0" t="n">
        <v>-93.5705990402278</v>
      </c>
      <c r="D4389" s="0" t="n">
        <v>-29.4944430103588</v>
      </c>
      <c r="E4389" s="0" t="n">
        <v>-61.8586220497632</v>
      </c>
    </row>
    <row r="4390" customFormat="false" ht="12.75" hidden="false" customHeight="false" outlineLevel="0" collapsed="false">
      <c r="A4390" s="0" t="n">
        <v>4.3889999999998</v>
      </c>
      <c r="B4390" s="0" t="n">
        <v>-28.8909246837803</v>
      </c>
      <c r="C4390" s="0" t="n">
        <v>-88.9331630745255</v>
      </c>
      <c r="D4390" s="0" t="n">
        <v>-29.5539240576545</v>
      </c>
      <c r="E4390" s="0" t="n">
        <v>-57.1246325246135</v>
      </c>
    </row>
    <row r="4391" customFormat="false" ht="12.75" hidden="false" customHeight="false" outlineLevel="0" collapsed="false">
      <c r="A4391" s="0" t="n">
        <v>4.3899999999998</v>
      </c>
      <c r="B4391" s="0" t="n">
        <v>-28.9775044323057</v>
      </c>
      <c r="C4391" s="0" t="n">
        <v>-84.2122524036651</v>
      </c>
      <c r="D4391" s="0" t="n">
        <v>-29.6087353424758</v>
      </c>
      <c r="E4391" s="0" t="n">
        <v>-52.5197892117093</v>
      </c>
    </row>
    <row r="4392" customFormat="false" ht="12.75" hidden="false" customHeight="false" outlineLevel="0" collapsed="false">
      <c r="A4392" s="0" t="n">
        <v>4.3909999999998</v>
      </c>
      <c r="B4392" s="0" t="n">
        <v>-29.059320680349</v>
      </c>
      <c r="C4392" s="0" t="n">
        <v>-79.4058545647915</v>
      </c>
      <c r="D4392" s="0" t="n">
        <v>-29.659008007041</v>
      </c>
      <c r="E4392" s="0" t="n">
        <v>-48.0479968577581</v>
      </c>
    </row>
    <row r="4393" customFormat="false" ht="12.75" hidden="false" customHeight="false" outlineLevel="0" collapsed="false">
      <c r="A4393" s="0" t="n">
        <v>4.3919999999998</v>
      </c>
      <c r="B4393" s="0" t="n">
        <v>-29.1362870778325</v>
      </c>
      <c r="C4393" s="0" t="n">
        <v>-74.5123081783727</v>
      </c>
      <c r="D4393" s="0" t="n">
        <v>-29.7048768183092</v>
      </c>
      <c r="E4393" s="0" t="n">
        <v>-43.7125810959677</v>
      </c>
    </row>
    <row r="4394" customFormat="false" ht="12.75" hidden="false" customHeight="false" outlineLevel="0" collapsed="false">
      <c r="A4394" s="0" t="n">
        <v>4.3929999999998</v>
      </c>
      <c r="B4394" s="0" t="n">
        <v>-29.2083158196368</v>
      </c>
      <c r="C4394" s="0" t="n">
        <v>-69.5303781203906</v>
      </c>
      <c r="D4394" s="0" t="n">
        <v>-29.7464795281307</v>
      </c>
      <c r="E4394" s="0" t="n">
        <v>-39.5161634951499</v>
      </c>
    </row>
    <row r="4395" customFormat="false" ht="12.75" hidden="false" customHeight="false" outlineLevel="0" collapsed="false">
      <c r="A4395" s="0" t="n">
        <v>4.3939999999998</v>
      </c>
      <c r="B4395" s="0" t="n">
        <v>-29.2753181148501</v>
      </c>
      <c r="C4395" s="0" t="n">
        <v>-64.4593437652615</v>
      </c>
      <c r="D4395" s="0" t="n">
        <v>-29.7839560976773</v>
      </c>
      <c r="E4395" s="0" t="n">
        <v>-35.4605147826713</v>
      </c>
    </row>
    <row r="4396" customFormat="false" ht="12.75" hidden="false" customHeight="false" outlineLevel="0" collapsed="false">
      <c r="A4396" s="0" t="n">
        <v>4.3949999999998</v>
      </c>
      <c r="B4396" s="0" t="n">
        <v>-29.337204751144</v>
      </c>
      <c r="C4396" s="0" t="n">
        <v>-59.2991010655527</v>
      </c>
      <c r="D4396" s="0" t="n">
        <v>-29.8174477635987</v>
      </c>
      <c r="E4396" s="0" t="n">
        <v>-31.5463849557818</v>
      </c>
    </row>
    <row r="4397" customFormat="false" ht="12.75" hidden="false" customHeight="false" outlineLevel="0" collapsed="false">
      <c r="A4397" s="0" t="n">
        <v>4.3959999999998</v>
      </c>
      <c r="B4397" s="0" t="n">
        <v>-29.3938867681686</v>
      </c>
      <c r="C4397" s="0" t="n">
        <v>-54.0502784016894</v>
      </c>
      <c r="D4397" s="0" t="n">
        <v>-29.8470959226949</v>
      </c>
      <c r="E4397" s="0" t="n">
        <v>-27.7733103824298</v>
      </c>
    </row>
    <row r="4398" customFormat="false" ht="12.75" hidden="false" customHeight="false" outlineLevel="0" collapsed="false">
      <c r="A4398" s="0" t="n">
        <v>4.3969999999998</v>
      </c>
      <c r="B4398" s="0" t="n">
        <v>-29.4452762531534</v>
      </c>
      <c r="C4398" s="0" t="n">
        <v>-48.714364747176</v>
      </c>
      <c r="D4398" s="0" t="n">
        <v>-29.8730408130607</v>
      </c>
      <c r="E4398" s="0" t="n">
        <v>-24.1394003039246</v>
      </c>
    </row>
    <row r="4399" customFormat="false" ht="12.75" hidden="false" customHeight="false" outlineLevel="0" collapsed="false">
      <c r="A4399" s="0" t="n">
        <v>4.3979999999998</v>
      </c>
      <c r="B4399" s="0" t="n">
        <v>-29.4912872694581</v>
      </c>
      <c r="C4399" s="0" t="n">
        <v>-43.2938465874333</v>
      </c>
      <c r="D4399" s="0" t="n">
        <v>-29.8954199737166</v>
      </c>
      <c r="E4399" s="0" t="n">
        <v>-20.641108662769</v>
      </c>
    </row>
    <row r="4400" customFormat="false" ht="12.75" hidden="false" customHeight="false" outlineLevel="0" collapsed="false">
      <c r="A4400" s="0" t="n">
        <v>4.3989999999998</v>
      </c>
      <c r="B4400" s="0" t="n">
        <v>-29.5318369238542</v>
      </c>
      <c r="C4400" s="0" t="n">
        <v>-37.7923470873347</v>
      </c>
      <c r="D4400" s="0" t="n">
        <v>-29.9143664729994</v>
      </c>
      <c r="E4400" s="0" t="n">
        <v>-17.273002082972</v>
      </c>
    </row>
    <row r="4401" customFormat="false" ht="12.75" hidden="false" customHeight="false" outlineLevel="0" collapsed="false">
      <c r="A4401" s="0" t="n">
        <v>4.3999999999998</v>
      </c>
      <c r="B4401" s="0" t="n">
        <v>-29.5668465699996</v>
      </c>
      <c r="C4401" s="0" t="n">
        <v>-32.2147572547093</v>
      </c>
      <c r="D4401" s="0" t="n">
        <v>-29.9300069098349</v>
      </c>
      <c r="E4401" s="0" t="n">
        <v>-14.0275410761488</v>
      </c>
    </row>
    <row r="4402" customFormat="false" ht="12.75" hidden="false" customHeight="false" outlineLevel="0" collapsed="false">
      <c r="A4402" s="0" t="n">
        <v>4.4009999999998</v>
      </c>
      <c r="B4402" s="0" t="n">
        <v>-29.5962431332122</v>
      </c>
      <c r="C4402" s="0" t="n">
        <v>-26.567344614732</v>
      </c>
      <c r="D4402" s="0" t="n">
        <v>-29.9424592125936</v>
      </c>
      <c r="E4402" s="0" t="n">
        <v>-10.8948986013227</v>
      </c>
    </row>
    <row r="4403" customFormat="false" ht="12.75" hidden="false" customHeight="false" outlineLevel="0" collapsed="false">
      <c r="A4403" s="0" t="n">
        <v>4.40199999999981</v>
      </c>
      <c r="B4403" s="0" t="n">
        <v>-29.6199605251215</v>
      </c>
      <c r="C4403" s="0" t="n">
        <v>-20.8578209606568</v>
      </c>
      <c r="D4403" s="0" t="n">
        <v>-29.9518302877653</v>
      </c>
      <c r="E4403" s="0" t="n">
        <v>-7.86284669102181</v>
      </c>
    </row>
    <row r="4404" customFormat="false" ht="12.75" hidden="false" customHeight="false" outlineLevel="0" collapsed="false">
      <c r="A4404" s="0" t="n">
        <v>4.40299999999981</v>
      </c>
      <c r="B4404" s="0" t="n">
        <v>-29.6379410969574</v>
      </c>
      <c r="C4404" s="0" t="n">
        <v>-15.0953483795201</v>
      </c>
      <c r="D4404" s="0" t="n">
        <v>-29.9582136037088</v>
      </c>
      <c r="E4404" s="0" t="n">
        <v>-4.91674580513504</v>
      </c>
    </row>
    <row r="4405" customFormat="false" ht="12.75" hidden="false" customHeight="false" outlineLevel="0" collapsed="false">
      <c r="A4405" s="0" t="n">
        <v>4.40399999999981</v>
      </c>
      <c r="B4405" s="0" t="n">
        <v>-29.6501370595454</v>
      </c>
      <c r="C4405" s="0" t="n">
        <v>-9.29046366374489</v>
      </c>
      <c r="D4405" s="0" t="n">
        <v>-29.9616868292133</v>
      </c>
      <c r="E4405" s="0" t="n">
        <v>-2.03967005985176</v>
      </c>
    </row>
    <row r="4406" customFormat="false" ht="12.75" hidden="false" customHeight="false" outlineLevel="0" collapsed="false">
      <c r="A4406" s="0" t="n">
        <v>4.40499999999981</v>
      </c>
      <c r="B4406" s="0" t="n">
        <v>-29.6565117806278</v>
      </c>
      <c r="C4406" s="0" t="n">
        <v>-3.45490699756023</v>
      </c>
      <c r="D4406" s="0" t="n">
        <v>-29.9623096756924</v>
      </c>
      <c r="E4406" s="0" t="n">
        <v>0.787308142515075</v>
      </c>
    </row>
    <row r="4407" customFormat="false" ht="12.75" hidden="false" customHeight="false" outlineLevel="0" collapsed="false">
      <c r="A4407" s="0" t="n">
        <v>4.40599999999981</v>
      </c>
      <c r="B4407" s="0" t="n">
        <v>-29.6570408612102</v>
      </c>
      <c r="C4407" s="0" t="n">
        <v>2.39864794951523</v>
      </c>
      <c r="D4407" s="0" t="n">
        <v>-29.9601221067142</v>
      </c>
      <c r="E4407" s="0" t="n">
        <v>3.58466928597163</v>
      </c>
    </row>
    <row r="4408" customFormat="false" ht="12.75" hidden="false" customHeight="false" outlineLevel="0" collapsed="false">
      <c r="A4408" s="0" t="n">
        <v>4.40699999999981</v>
      </c>
      <c r="B4408" s="0" t="n">
        <v>-29.6517128972386</v>
      </c>
      <c r="C4408" s="0" t="n">
        <v>8.25694998500558</v>
      </c>
      <c r="D4408" s="0" t="n">
        <v>-29.9551430709116</v>
      </c>
      <c r="E4408" s="0" t="n">
        <v>6.37385458324002</v>
      </c>
    </row>
    <row r="4409" customFormat="false" ht="12.75" hidden="false" customHeight="false" outlineLevel="0" collapsed="false">
      <c r="A4409" s="0" t="n">
        <v>4.40799999999981</v>
      </c>
      <c r="B4409" s="0" t="n">
        <v>-29.6405298536194</v>
      </c>
      <c r="C4409" s="0" t="n">
        <v>14.1065838142009</v>
      </c>
      <c r="D4409" s="0" t="n">
        <v>-29.9473698798419</v>
      </c>
      <c r="E4409" s="0" t="n">
        <v>9.17657811401651</v>
      </c>
    </row>
    <row r="4410" customFormat="false" ht="12.75" hidden="false" customHeight="false" outlineLevel="0" collapsed="false">
      <c r="A4410" s="0" t="n">
        <v>4.40899999999981</v>
      </c>
      <c r="B4410" s="0" t="n">
        <v>-29.6235070126927</v>
      </c>
      <c r="C4410" s="0" t="n">
        <v>19.9344004053663</v>
      </c>
      <c r="D4410" s="0" t="n">
        <v>-29.936778293906</v>
      </c>
      <c r="E4410" s="0" t="n">
        <v>12.0141107398086</v>
      </c>
    </row>
    <row r="4411" customFormat="false" ht="12.75" hidden="false" customHeight="false" outlineLevel="0" collapsed="false">
      <c r="A4411" s="0" t="n">
        <v>4.40999999999981</v>
      </c>
      <c r="B4411" s="0" t="n">
        <v>-29.6006725024092</v>
      </c>
      <c r="C4411" s="0" t="n">
        <v>25.7279201006778</v>
      </c>
      <c r="D4411" s="0" t="n">
        <v>-29.9233233075812</v>
      </c>
      <c r="E4411" s="0" t="n">
        <v>14.9066094157</v>
      </c>
    </row>
    <row r="4412" customFormat="false" ht="12.75" hidden="false" customHeight="false" outlineLevel="0" collapsed="false">
      <c r="A4412" s="0" t="n">
        <v>4.41099999999981</v>
      </c>
      <c r="B4412" s="0" t="n">
        <v>-29.5720664514734</v>
      </c>
      <c r="C4412" s="0" t="n">
        <v>31.4756701603293</v>
      </c>
      <c r="D4412" s="0" t="n">
        <v>-29.9069405552444</v>
      </c>
      <c r="E4412" s="0" t="n">
        <v>17.8725557118532</v>
      </c>
    </row>
    <row r="4413" customFormat="false" ht="12.75" hidden="false" customHeight="false" outlineLevel="0" collapsed="false">
      <c r="A4413" s="0" t="n">
        <v>4.41199999999981</v>
      </c>
      <c r="B4413" s="0" t="n">
        <v>-29.5377398508089</v>
      </c>
      <c r="C4413" s="0" t="n">
        <v>37.1674317617069</v>
      </c>
      <c r="D4413" s="0" t="n">
        <v>-29.8875482054125</v>
      </c>
      <c r="E4413" s="0" t="n">
        <v>20.9283451402414</v>
      </c>
    </row>
    <row r="4414" customFormat="false" ht="12.75" hidden="false" customHeight="false" outlineLevel="0" collapsed="false">
      <c r="A4414" s="0" t="n">
        <v>4.41299999999981</v>
      </c>
      <c r="B4414" s="0" t="n">
        <v>-29.497753217565</v>
      </c>
      <c r="C4414" s="0" t="n">
        <v>42.7943877946612</v>
      </c>
      <c r="D4414" s="0" t="n">
        <v>-29.8650491831502</v>
      </c>
      <c r="E4414" s="0" t="n">
        <v>24.0880416929293</v>
      </c>
    </row>
    <row r="4415" customFormat="false" ht="12.75" hidden="false" customHeight="false" outlineLevel="0" collapsed="false">
      <c r="A4415" s="0" t="n">
        <v>4.41399999999981</v>
      </c>
      <c r="B4415" s="0" t="n">
        <v>-29.4521751589202</v>
      </c>
      <c r="C4415" s="0" t="n">
        <v>48.3491774530552</v>
      </c>
      <c r="D4415" s="0" t="n">
        <v>-29.839333558692</v>
      </c>
      <c r="E4415" s="0" t="n">
        <v>27.3632875765973</v>
      </c>
    </row>
    <row r="4416" customFormat="false" ht="12.75" hidden="false" customHeight="false" outlineLevel="0" collapsed="false">
      <c r="A4416" s="0" t="n">
        <v>4.41499999999981</v>
      </c>
      <c r="B4416" s="0" t="n">
        <v>-29.4010809214928</v>
      </c>
      <c r="C4416" s="0" t="n">
        <v>53.8258736057467</v>
      </c>
      <c r="D4416" s="0" t="n">
        <v>-29.8102809594051</v>
      </c>
      <c r="E4416" s="0" t="n">
        <v>30.7633414993658</v>
      </c>
    </row>
    <row r="4417" customFormat="false" ht="12.75" hidden="false" customHeight="false" outlineLevel="0" collapsed="false">
      <c r="A4417" s="0" t="n">
        <v>4.41599999999981</v>
      </c>
      <c r="B4417" s="0" t="n">
        <v>-29.3445509934962</v>
      </c>
      <c r="C4417" s="0" t="n">
        <v>59.2199034466632</v>
      </c>
      <c r="D4417" s="0" t="n">
        <v>-29.7777628933446</v>
      </c>
      <c r="E4417" s="0" t="n">
        <v>34.2952113464776</v>
      </c>
    </row>
    <row r="4418" customFormat="false" ht="12.75" hidden="false" customHeight="false" outlineLevel="0" collapsed="false">
      <c r="A4418" s="0" t="n">
        <v>4.41699999999981</v>
      </c>
      <c r="B4418" s="0" t="n">
        <v>-29.2826698059785</v>
      </c>
      <c r="C4418" s="0" t="n">
        <v>64.5279328978821</v>
      </c>
      <c r="D4418" s="0" t="n">
        <v>-29.7416449073146</v>
      </c>
      <c r="E4418" s="0" t="n">
        <v>37.9638471301571</v>
      </c>
    </row>
    <row r="4419" customFormat="false" ht="12.75" hidden="false" customHeight="false" outlineLevel="0" collapsed="false">
      <c r="A4419" s="0" t="n">
        <v>4.41799999999981</v>
      </c>
      <c r="B4419" s="0" t="n">
        <v>-29.2155245602887</v>
      </c>
      <c r="C4419" s="0" t="n">
        <v>69.7477323525657</v>
      </c>
      <c r="D4419" s="0" t="n">
        <v>-29.7017885343263</v>
      </c>
      <c r="E4419" s="0" t="n">
        <v>41.772364914424</v>
      </c>
    </row>
    <row r="4420" customFormat="false" ht="12.75" hidden="false" customHeight="false" outlineLevel="0" collapsed="false">
      <c r="A4420" s="0" t="n">
        <v>4.41899999999981</v>
      </c>
      <c r="B4420" s="0" t="n">
        <v>-29.1432041933358</v>
      </c>
      <c r="C4420" s="0" t="n">
        <v>74.8780372291897</v>
      </c>
      <c r="D4420" s="0" t="n">
        <v>-29.6580530112935</v>
      </c>
      <c r="E4420" s="0" t="n">
        <v>45.7222792765181</v>
      </c>
    </row>
    <row r="4421" customFormat="false" ht="12.75" hidden="false" customHeight="false" outlineLevel="0" collapsed="false">
      <c r="A4421" s="0" t="n">
        <v>4.41999999999981</v>
      </c>
      <c r="B4421" s="0" t="n">
        <v>-29.0657984808527</v>
      </c>
      <c r="C4421" s="0" t="n">
        <v>79.9184126396732</v>
      </c>
      <c r="D4421" s="0" t="n">
        <v>-29.6102967667199</v>
      </c>
      <c r="E4421" s="0" t="n">
        <v>49.8137288150588</v>
      </c>
    </row>
    <row r="4422" customFormat="false" ht="12.75" hidden="false" customHeight="false" outlineLevel="0" collapsed="false">
      <c r="A4422" s="0" t="n">
        <v>4.42099999999981</v>
      </c>
      <c r="B4422" s="0" t="n">
        <v>-28.9833972714211</v>
      </c>
      <c r="C4422" s="0" t="n">
        <v>84.8691279008192</v>
      </c>
      <c r="D4422" s="0" t="n">
        <v>-29.5583786905374</v>
      </c>
      <c r="E4422" s="0" t="n">
        <v>54.0456851698657</v>
      </c>
    </row>
    <row r="4423" customFormat="false" ht="12.75" hidden="false" customHeight="false" outlineLevel="0" collapsed="false">
      <c r="A4423" s="0" t="n">
        <v>4.42199999999981</v>
      </c>
      <c r="B4423" s="0" t="n">
        <v>-28.8960898397276</v>
      </c>
      <c r="C4423" s="0" t="n">
        <v>89.7310438778762</v>
      </c>
      <c r="D4423" s="0" t="n">
        <v>-29.5021592053908</v>
      </c>
      <c r="E4423" s="0" t="n">
        <v>58.416140584883</v>
      </c>
    </row>
    <row r="4424" customFormat="false" ht="12.75" hidden="false" customHeight="false" outlineLevel="0" collapsed="false">
      <c r="A4424" s="0" t="n">
        <v>4.42299999999981</v>
      </c>
      <c r="B4424" s="0" t="n">
        <v>-28.8039643455568</v>
      </c>
      <c r="C4424" s="0" t="n">
        <v>94.5055142256228</v>
      </c>
      <c r="D4424" s="0" t="n">
        <v>-29.4415011619214</v>
      </c>
      <c r="E4424" s="0" t="n">
        <v>62.9222722498948</v>
      </c>
    </row>
    <row r="4425" customFormat="false" ht="12.75" hidden="false" customHeight="false" outlineLevel="0" collapsed="false">
      <c r="A4425" s="0" t="n">
        <v>4.42399999999981</v>
      </c>
      <c r="B4425" s="0" t="n">
        <v>-28.7071073846307</v>
      </c>
      <c r="C4425" s="0" t="n">
        <v>99.1943003515686</v>
      </c>
      <c r="D4425" s="0" t="n">
        <v>-29.3762705812544</v>
      </c>
      <c r="E4425" s="0" t="n">
        <v>67.5605837231913</v>
      </c>
    </row>
    <row r="4426" customFormat="false" ht="12.75" hidden="false" customHeight="false" outlineLevel="0" collapsed="false">
      <c r="A4426" s="0" t="n">
        <v>4.42499999999981</v>
      </c>
      <c r="B4426" s="0" t="n">
        <v>-28.6056036179822</v>
      </c>
      <c r="C4426" s="0" t="n">
        <v>103.799499200297</v>
      </c>
      <c r="D4426" s="0" t="n">
        <v>-29.3063372669246</v>
      </c>
      <c r="E4426" s="0" t="n">
        <v>72.3270249451114</v>
      </c>
    </row>
    <row r="4427" customFormat="false" ht="12.75" hidden="false" customHeight="false" outlineLevel="0" collapsed="false">
      <c r="A4427" s="0" t="n">
        <v>4.42599999999981</v>
      </c>
      <c r="B4427" s="0" t="n">
        <v>-28.4995354676516</v>
      </c>
      <c r="C4427" s="0" t="n">
        <v>108.323482592796</v>
      </c>
      <c r="D4427" s="0" t="n">
        <v>-29.2315753066243</v>
      </c>
      <c r="E4427" s="0" t="n">
        <v>77.2170929596169</v>
      </c>
    </row>
    <row r="4428" customFormat="false" ht="12.75" hidden="false" customHeight="false" outlineLevel="0" collapsed="false">
      <c r="A4428" s="0" t="n">
        <v>4.42699999999981</v>
      </c>
      <c r="B4428" s="0" t="n">
        <v>-28.3889828678486</v>
      </c>
      <c r="C4428" s="0" t="n">
        <v>112.768846725172</v>
      </c>
      <c r="D4428" s="0" t="n">
        <v>-29.1518634819046</v>
      </c>
      <c r="E4428" s="0" t="n">
        <v>82.2259156755481</v>
      </c>
    </row>
    <row r="4429" customFormat="false" ht="12.75" hidden="false" customHeight="false" outlineLevel="0" collapsed="false">
      <c r="A4429" s="0" t="n">
        <v>4.42799999999981</v>
      </c>
      <c r="B4429" s="0" t="n">
        <v>-28.2740230621144</v>
      </c>
      <c r="C4429" s="0" t="n">
        <v>117.13837044546</v>
      </c>
      <c r="D4429" s="0" t="n">
        <v>-29.0670856016292</v>
      </c>
      <c r="E4429" s="0" t="n">
        <v>87.3483209742231</v>
      </c>
    </row>
    <row r="4430" customFormat="false" ht="12.75" hidden="false" customHeight="false" outlineLevel="0" collapsed="false">
      <c r="A4430" s="0" t="n">
        <v>4.42899999999981</v>
      </c>
      <c r="B4430" s="0" t="n">
        <v>-28.154730438359</v>
      </c>
      <c r="C4430" s="0" t="n">
        <v>121.43498102173</v>
      </c>
      <c r="D4430" s="0" t="n">
        <v>-28.977130772743</v>
      </c>
      <c r="E4430" s="0" t="n">
        <v>92.5788933116305</v>
      </c>
    </row>
    <row r="4431" customFormat="false" ht="12.75" hidden="false" customHeight="false" outlineLevel="0" collapsed="false">
      <c r="A4431" s="0" t="n">
        <v>4.42999999999981</v>
      </c>
      <c r="B4431" s="0" t="n">
        <v>-28.0311763948725</v>
      </c>
      <c r="C4431" s="0" t="n">
        <v>125.661726247625</v>
      </c>
      <c r="D4431" s="0" t="n">
        <v>-28.8818936198786</v>
      </c>
      <c r="E4431" s="0" t="n">
        <v>97.9120197410697</v>
      </c>
    </row>
    <row r="4432" customFormat="false" ht="12.75" hidden="false" customHeight="false" outlineLevel="0" collapsed="false">
      <c r="A4432" s="0" t="n">
        <v>4.43099999999981</v>
      </c>
      <c r="B4432" s="0" t="n">
        <v>-27.9034292314876</v>
      </c>
      <c r="C4432" s="0" t="n">
        <v>129.821751876993</v>
      </c>
      <c r="D4432" s="0" t="n">
        <v>-28.7812744635186</v>
      </c>
      <c r="E4432" s="0" t="n">
        <v>103.341927038869</v>
      </c>
    </row>
    <row r="4433" customFormat="false" ht="12.75" hidden="false" customHeight="false" outlineLevel="0" collapsed="false">
      <c r="A4433" s="0" t="n">
        <v>4.43199999999982</v>
      </c>
      <c r="B4433" s="0" t="n">
        <v>-27.7715540610104</v>
      </c>
      <c r="C4433" s="0" t="n">
        <v>133.918283522282</v>
      </c>
      <c r="D4433" s="0" t="n">
        <v>-28.6751794648695</v>
      </c>
      <c r="E4433" s="0" t="n">
        <v>108.862711376875</v>
      </c>
    </row>
    <row r="4434" customFormat="false" ht="12.75" hidden="false" customHeight="false" outlineLevel="0" collapsed="false">
      <c r="A4434" s="0" t="n">
        <v>4.43299999999982</v>
      </c>
      <c r="B4434" s="0" t="n">
        <v>-27.6356127368299</v>
      </c>
      <c r="C4434" s="0" t="n">
        <v>137.954612283812</v>
      </c>
      <c r="D4434" s="0" t="n">
        <v>-28.5635207442714</v>
      </c>
      <c r="E4434" s="0" t="n">
        <v>114.468361764152</v>
      </c>
    </row>
    <row r="4435" customFormat="false" ht="12.75" hidden="false" customHeight="false" outlineLevel="0" collapsed="false">
      <c r="A4435" s="0" t="n">
        <v>4.43399999999982</v>
      </c>
      <c r="B4435" s="0" t="n">
        <v>-27.495663793295</v>
      </c>
      <c r="C4435" s="0" t="n">
        <v>141.93408349534</v>
      </c>
      <c r="D4435" s="0" t="n">
        <v>-28.4462164788471</v>
      </c>
      <c r="E4435" s="0" t="n">
        <v>120.152778282791</v>
      </c>
    </row>
    <row r="4436" customFormat="false" ht="12.75" hidden="false" customHeight="false" outlineLevel="0" collapsed="false">
      <c r="A4436" s="0" t="n">
        <v>4.43499999999982</v>
      </c>
      <c r="B4436" s="0" t="n">
        <v>-27.3517623960039</v>
      </c>
      <c r="C4436" s="0" t="n">
        <v>145.860088074424</v>
      </c>
      <c r="D4436" s="0" t="n">
        <v>-28.3231909841562</v>
      </c>
      <c r="E4436" s="0" t="n">
        <v>125.909785970472</v>
      </c>
    </row>
    <row r="4437" customFormat="false" ht="12.75" hidden="false" customHeight="false" outlineLevel="0" collapsed="false">
      <c r="A4437" s="0" t="n">
        <v>4.43599999999982</v>
      </c>
      <c r="B4437" s="0" t="n">
        <v>-27.2039602996204</v>
      </c>
      <c r="C4437" s="0" t="n">
        <v>149.736056054612</v>
      </c>
      <c r="D4437" s="0" t="n">
        <v>-28.1943747838446</v>
      </c>
      <c r="E4437" s="0" t="n">
        <v>131.733145054665</v>
      </c>
    </row>
    <row r="4438" customFormat="false" ht="12.75" hidden="false" customHeight="false" outlineLevel="0" collapsed="false">
      <c r="A4438" s="0" t="n">
        <v>4.43699999999982</v>
      </c>
      <c r="B4438" s="0" t="n">
        <v>-27.0523058112151</v>
      </c>
      <c r="C4438" s="0" t="n">
        <v>153.565451951524</v>
      </c>
      <c r="D4438" s="0" t="n">
        <v>-28.059704670637</v>
      </c>
      <c r="E4438" s="0" t="n">
        <v>137.616558117937</v>
      </c>
    </row>
    <row r="4439" customFormat="false" ht="12.75" hidden="false" customHeight="false" outlineLevel="0" collapsed="false">
      <c r="A4439" s="0" t="n">
        <v>4.43799999999982</v>
      </c>
      <c r="B4439" s="0" t="n">
        <v>-26.8968437574444</v>
      </c>
      <c r="C4439" s="0" t="n">
        <v>157.351771678233</v>
      </c>
      <c r="D4439" s="0" t="n">
        <v>-27.9191237614978</v>
      </c>
      <c r="E4439" s="0" t="n">
        <v>143.553674668111</v>
      </c>
    </row>
    <row r="4440" customFormat="false" ht="12.75" hidden="false" customHeight="false" outlineLevel="0" collapsed="false">
      <c r="A4440" s="0" t="n">
        <v>4.43899999999982</v>
      </c>
      <c r="B4440" s="0" t="n">
        <v>-26.737615454138</v>
      </c>
      <c r="C4440" s="0" t="n">
        <v>161.098540778415</v>
      </c>
      <c r="D4440" s="0" t="n">
        <v>-27.7725815493559</v>
      </c>
      <c r="E4440" s="0" t="n">
        <v>149.538093498287</v>
      </c>
    </row>
    <row r="4441" customFormat="false" ht="12.75" hidden="false" customHeight="false" outlineLevel="0" collapsed="false">
      <c r="A4441" s="0" t="n">
        <v>4.43999999999982</v>
      </c>
      <c r="B4441" s="0" t="n">
        <v>-26.5746586770737</v>
      </c>
      <c r="C4441" s="0" t="n">
        <v>164.809313790268</v>
      </c>
      <c r="D4441" s="0" t="n">
        <v>-27.6200339534414</v>
      </c>
      <c r="E4441" s="0" t="n">
        <v>155.563363147381</v>
      </c>
    </row>
    <row r="4442" customFormat="false" ht="12.75" hidden="false" customHeight="false" outlineLevel="0" collapsed="false">
      <c r="A4442" s="0" t="n">
        <v>4.44099999999982</v>
      </c>
      <c r="B4442" s="0" t="n">
        <v>-26.408007632887</v>
      </c>
      <c r="C4442" s="0" t="n">
        <v>168.487674591513</v>
      </c>
      <c r="D4442" s="0" t="n">
        <v>-27.4614433700069</v>
      </c>
      <c r="E4442" s="0" t="n">
        <v>161.622980709426</v>
      </c>
    </row>
    <row r="4443" customFormat="false" ht="12.75" hidden="false" customHeight="false" outlineLevel="0" collapsed="false">
      <c r="A4443" s="0" t="n">
        <v>4.44199999999982</v>
      </c>
      <c r="B4443" s="0" t="n">
        <v>-26.2376929291949</v>
      </c>
      <c r="C4443" s="0" t="n">
        <v>172.13723760715</v>
      </c>
      <c r="D4443" s="0" t="n">
        <v>-27.2967787249809</v>
      </c>
      <c r="E4443" s="0" t="n">
        <v>167.71038918747</v>
      </c>
    </row>
    <row r="4444" customFormat="false" ht="12.75" hidden="false" customHeight="false" outlineLevel="0" collapsed="false">
      <c r="A4444" s="0" t="n">
        <v>4.44299999999982</v>
      </c>
      <c r="B4444" s="0" t="n">
        <v>-26.0637415431212</v>
      </c>
      <c r="C4444" s="0" t="n">
        <v>175.761649788133</v>
      </c>
      <c r="D4444" s="0" t="n">
        <v>-27.1260155299302</v>
      </c>
      <c r="E4444" s="0" t="n">
        <v>173.818973543513</v>
      </c>
    </row>
    <row r="4445" customFormat="false" ht="12.75" hidden="false" customHeight="false" outlineLevel="0" collapsed="false">
      <c r="A4445" s="0" t="n">
        <v>4.44399999999982</v>
      </c>
      <c r="B4445" s="0" t="n">
        <v>-25.8861767874855</v>
      </c>
      <c r="C4445" s="0" t="n">
        <v>179.364593291704</v>
      </c>
      <c r="D4445" s="0" t="n">
        <v>-26.9491359425761</v>
      </c>
      <c r="E4445" s="0" t="n">
        <v>179.942055558205</v>
      </c>
    </row>
    <row r="4446" customFormat="false" ht="12.75" hidden="false" customHeight="false" outlineLevel="0" collapsed="false">
      <c r="A4446" s="0" t="n">
        <v>4.44499999999982</v>
      </c>
      <c r="B4446" s="0" t="n">
        <v>-25.7050182739845</v>
      </c>
      <c r="C4446" s="0" t="n">
        <v>182.949788813481</v>
      </c>
      <c r="D4446" s="0" t="n">
        <v>-26.7661288330105</v>
      </c>
      <c r="E4446" s="0" t="n">
        <v>186.0728875815</v>
      </c>
    </row>
    <row r="4447" customFormat="false" ht="12.75" hidden="false" customHeight="false" outlineLevel="0" collapsed="false">
      <c r="A4447" s="0" t="n">
        <v>4.44599999999982</v>
      </c>
      <c r="B4447" s="0" t="n">
        <v>-25.5202818727281</v>
      </c>
      <c r="C4447" s="0" t="n">
        <v>186.520999538271</v>
      </c>
      <c r="D4447" s="0" t="n">
        <v>-26.5769898566926</v>
      </c>
      <c r="E4447" s="0" t="n">
        <v>192.204645227194</v>
      </c>
    </row>
    <row r="4448" customFormat="false" ht="12.75" hidden="false" customHeight="false" outlineLevel="0" collapsed="false">
      <c r="A4448" s="0" t="n">
        <v>4.44699999999982</v>
      </c>
      <c r="B4448" s="0" t="n">
        <v>-25.3319796675242</v>
      </c>
      <c r="C4448" s="0" t="n">
        <v>190.082035691501</v>
      </c>
      <c r="D4448" s="0" t="n">
        <v>-26.3817215352674</v>
      </c>
      <c r="E4448" s="0" t="n">
        <v>198.330419039186</v>
      </c>
    </row>
    <row r="4449" customFormat="false" ht="12.75" hidden="false" customHeight="false" outlineLevel="0" collapsed="false">
      <c r="A4449" s="0" t="n">
        <v>4.44799999999982</v>
      </c>
      <c r="B4449" s="0" t="n">
        <v>-25.1401199063147</v>
      </c>
      <c r="C4449" s="0" t="n">
        <v>193.636759686532</v>
      </c>
      <c r="D4449" s="0" t="n">
        <v>-26.1803333462278</v>
      </c>
      <c r="E4449" s="0" t="n">
        <v>204.443205134779</v>
      </c>
    </row>
    <row r="4450" customFormat="false" ht="12.75" hidden="false" customHeight="false" outlineLevel="0" collapsed="false">
      <c r="A4450" s="0" t="n">
        <v>4.44899999999982</v>
      </c>
      <c r="B4450" s="0" t="n">
        <v>-24.9447069461623</v>
      </c>
      <c r="C4450" s="0" t="n">
        <v>197.189091875444</v>
      </c>
      <c r="D4450" s="0" t="n">
        <v>-25.9728418224519</v>
      </c>
      <c r="E4450" s="0" t="n">
        <v>210.535894809568</v>
      </c>
    </row>
    <row r="4451" customFormat="false" ht="12.75" hidden="false" customHeight="false" outlineLevel="0" collapsed="false">
      <c r="A4451" s="0" t="n">
        <v>4.44999999999982</v>
      </c>
      <c r="B4451" s="0" t="n">
        <v>-24.7457411921785</v>
      </c>
      <c r="C4451" s="0" t="n">
        <v>200.743016922349</v>
      </c>
      <c r="D4451" s="0" t="n">
        <v>-25.7592706626669</v>
      </c>
      <c r="E4451" s="0" t="n">
        <v>216.601263069084</v>
      </c>
    </row>
    <row r="4452" customFormat="false" ht="12.75" hidden="false" customHeight="false" outlineLevel="0" collapsed="false">
      <c r="A4452" s="0" t="n">
        <v>4.45099999999982</v>
      </c>
      <c r="B4452" s="0" t="n">
        <v>-24.5432190297543</v>
      </c>
      <c r="C4452" s="0" t="n">
        <v>204.302590829254</v>
      </c>
      <c r="D4452" s="0" t="n">
        <v>-25.5396508539409</v>
      </c>
      <c r="E4452" s="0" t="n">
        <v>222.63195603381</v>
      </c>
    </row>
    <row r="4453" customFormat="false" ht="12.75" hidden="false" customHeight="false" outlineLevel="0" collapsed="false">
      <c r="A4453" s="0" t="n">
        <v>4.45199999999982</v>
      </c>
      <c r="B4453" s="0" t="n">
        <v>-24.3371327494221</v>
      </c>
      <c r="C4453" s="0" t="n">
        <v>207.871948655026</v>
      </c>
      <c r="D4453" s="0" t="n">
        <v>-25.3140208073607</v>
      </c>
      <c r="E4453" s="0" t="n">
        <v>228.620477146253</v>
      </c>
    </row>
    <row r="4454" customFormat="false" ht="12.75" hidden="false" customHeight="false" outlineLevel="0" collapsed="false">
      <c r="A4454" s="0" t="n">
        <v>4.45299999999982</v>
      </c>
      <c r="B4454" s="0" t="n">
        <v>-24.1274704636322</v>
      </c>
      <c r="C4454" s="0" t="n">
        <v>211.455312978378</v>
      </c>
      <c r="D4454" s="0" t="n">
        <v>-25.0824265081395</v>
      </c>
      <c r="E4454" s="0" t="n">
        <v>234.559172091216</v>
      </c>
    </row>
    <row r="4455" customFormat="false" ht="12.75" hidden="false" customHeight="false" outlineLevel="0" collapsed="false">
      <c r="A4455" s="0" t="n">
        <v>4.45399999999982</v>
      </c>
      <c r="B4455" s="0" t="n">
        <v>-23.9142160146681</v>
      </c>
      <c r="C4455" s="0" t="n">
        <v>215.057003165749</v>
      </c>
      <c r="D4455" s="0" t="n">
        <v>-24.8449216814892</v>
      </c>
      <c r="E4455" s="0" t="n">
        <v>240.440212323306</v>
      </c>
    </row>
    <row r="4456" customFormat="false" ht="12.75" hidden="false" customHeight="false" outlineLevel="0" collapsed="false">
      <c r="A4456" s="0" t="n">
        <v>4.45499999999982</v>
      </c>
      <c r="B4456" s="0" t="n">
        <v>-23.697348872863</v>
      </c>
      <c r="C4456" s="0" t="n">
        <v>218.681445514622</v>
      </c>
      <c r="D4456" s="0" t="n">
        <v>-24.601567975714</v>
      </c>
      <c r="E4456" s="0" t="n">
        <v>246.255577079243</v>
      </c>
    </row>
    <row r="4457" customFormat="false" ht="12.75" hidden="false" customHeight="false" outlineLevel="0" collapsed="false">
      <c r="A4457" s="0" t="n">
        <v>4.45599999999982</v>
      </c>
      <c r="B4457" s="0" t="n">
        <v>-23.476844024203</v>
      </c>
      <c r="C4457" s="0" t="n">
        <v>222.333184351573</v>
      </c>
      <c r="D4457" s="0" t="n">
        <v>-24.3524351641047</v>
      </c>
      <c r="E4457" s="0" t="n">
        <v>251.997033737382</v>
      </c>
    </row>
    <row r="4458" customFormat="false" ht="12.75" hidden="false" customHeight="false" outlineLevel="0" collapsed="false">
      <c r="A4458" s="0" t="n">
        <v>4.45699999999982</v>
      </c>
      <c r="B4458" s="0" t="n">
        <v>-23.2526718463177</v>
      </c>
      <c r="C4458" s="0" t="n">
        <v>226.016894171684</v>
      </c>
      <c r="D4458" s="0" t="n">
        <v>-24.0976013673632</v>
      </c>
      <c r="E4458" s="0" t="n">
        <v>257.656116374098</v>
      </c>
    </row>
    <row r="4459" customFormat="false" ht="12.75" hidden="false" customHeight="false" outlineLevel="0" collapsed="false">
      <c r="A4459" s="0" t="n">
        <v>4.45799999999982</v>
      </c>
      <c r="B4459" s="0" t="n">
        <v>-23.0247979717739</v>
      </c>
      <c r="C4459" s="0" t="n">
        <v>229.73739291052</v>
      </c>
      <c r="D4459" s="0" t="n">
        <v>-23.8371532984376</v>
      </c>
      <c r="E4459" s="0" t="n">
        <v>263.224102358386</v>
      </c>
    </row>
    <row r="4460" customFormat="false" ht="12.75" hidden="false" customHeight="false" outlineLevel="0" collapsed="false">
      <c r="A4460" s="0" t="n">
        <v>4.45899999999982</v>
      </c>
      <c r="B4460" s="0" t="n">
        <v>-22.7931831374919</v>
      </c>
      <c r="C4460" s="0" t="n">
        <v>233.499656439713</v>
      </c>
      <c r="D4460" s="0" t="n">
        <v>-23.571186531811</v>
      </c>
      <c r="E4460" s="0" t="n">
        <v>268.691986825601</v>
      </c>
    </row>
    <row r="4461" customFormat="false" ht="12.75" hidden="false" customHeight="false" outlineLevel="0" collapsed="false">
      <c r="A4461" s="0" t="n">
        <v>4.45999999999982</v>
      </c>
      <c r="B4461" s="0" t="n">
        <v>-22.5577830190198</v>
      </c>
      <c r="C4461" s="0" t="n">
        <v>237.308834369027</v>
      </c>
      <c r="D4461" s="0" t="n">
        <v>-23.2998057994386</v>
      </c>
      <c r="E4461" s="0" t="n">
        <v>274.050454884054</v>
      </c>
    </row>
    <row r="4462" customFormat="false" ht="12.75" hidden="false" customHeight="false" outlineLevel="0" collapsed="false">
      <c r="A4462" s="0" t="n">
        <v>4.46099999999982</v>
      </c>
      <c r="B4462" s="0" t="n">
        <v>-22.3185480483243</v>
      </c>
      <c r="C4462" s="0" t="n">
        <v>241.170267216178</v>
      </c>
      <c r="D4462" s="0" t="n">
        <v>-23.0231253156617</v>
      </c>
      <c r="E4462" s="0" t="n">
        <v>279.289851443248</v>
      </c>
    </row>
    <row r="4463" customFormat="false" ht="12.75" hidden="false" customHeight="false" outlineLevel="0" collapsed="false">
      <c r="A4463" s="0" t="n">
        <v>4.46199999999983</v>
      </c>
      <c r="B4463" s="0" t="n">
        <v>-22.0754232137187</v>
      </c>
      <c r="C4463" s="0" t="n">
        <v>245.089504962145</v>
      </c>
      <c r="D4463" s="0" t="n">
        <v>-22.7412691335034</v>
      </c>
      <c r="E4463" s="0" t="n">
        <v>284.400148624056</v>
      </c>
    </row>
    <row r="4464" customFormat="false" ht="12.75" hidden="false" customHeight="false" outlineLevel="0" collapsed="false">
      <c r="A4464" s="0" t="n">
        <v>4.46299999999983</v>
      </c>
      <c r="B4464" s="0" t="n">
        <v>-21.8283478405623</v>
      </c>
      <c r="C4464" s="0" t="n">
        <v>249.072326930246</v>
      </c>
      <c r="D4464" s="0" t="n">
        <v>-22.4543715347339</v>
      </c>
      <c r="E4464" s="0" t="n">
        <v>289.370910842465</v>
      </c>
    </row>
    <row r="4465" customFormat="false" ht="12.75" hidden="false" customHeight="false" outlineLevel="0" collapsed="false">
      <c r="A4465" s="0" t="n">
        <v>4.46399999999983</v>
      </c>
      <c r="B4465" s="0" t="n">
        <v>-21.5772553514942</v>
      </c>
      <c r="C4465" s="0" t="n">
        <v>253.124762789222</v>
      </c>
      <c r="D4465" s="0" t="n">
        <v>-22.1625774558955</v>
      </c>
      <c r="E4465" s="0" t="n">
        <v>294.191257887198</v>
      </c>
    </row>
    <row r="4466" customFormat="false" ht="12.75" hidden="false" customHeight="false" outlineLevel="0" collapsed="false">
      <c r="A4466" s="0" t="n">
        <v>4.46499999999983</v>
      </c>
      <c r="B4466" s="0" t="n">
        <v>-21.3220730052679</v>
      </c>
      <c r="C4466" s="0" t="n">
        <v>257.253114246945</v>
      </c>
      <c r="D4466" s="0" t="n">
        <v>-21.8660429519825</v>
      </c>
      <c r="E4466" s="0" t="n">
        <v>298.849826699548</v>
      </c>
    </row>
    <row r="4467" customFormat="false" ht="12.75" hidden="false" customHeight="false" outlineLevel="0" collapsed="false">
      <c r="A4467" s="0" t="n">
        <v>4.46599999999983</v>
      </c>
      <c r="B4467" s="0" t="n">
        <v>-21.0627216138672</v>
      </c>
      <c r="C4467" s="0" t="n">
        <v>261.46397661074</v>
      </c>
      <c r="D4467" s="0" t="n">
        <v>-21.5649356984622</v>
      </c>
      <c r="E4467" s="0" t="n">
        <v>303.334733213179</v>
      </c>
    </row>
    <row r="4468" customFormat="false" ht="12.75" hidden="false" customHeight="false" outlineLevel="0" collapsed="false">
      <c r="A4468" s="0" t="n">
        <v>4.46699999999983</v>
      </c>
      <c r="B4468" s="0" t="n">
        <v>-20.7991152387036</v>
      </c>
      <c r="C4468" s="0" t="n">
        <v>265.76425874029</v>
      </c>
      <c r="D4468" s="0" t="n">
        <v>-21.2594355304756</v>
      </c>
      <c r="E4468" s="0" t="n">
        <v>307.633536693421</v>
      </c>
    </row>
    <row r="4469" customFormat="false" ht="12.75" hidden="false" customHeight="false" outlineLevel="0" collapsed="false">
      <c r="A4469" s="0" t="n">
        <v>4.46799999999983</v>
      </c>
      <c r="B4469" s="0" t="n">
        <v>-20.5311608686655</v>
      </c>
      <c r="C4469" s="0" t="n">
        <v>270.161198836418</v>
      </c>
      <c r="D4469" s="0" t="n">
        <v>-20.949735014787</v>
      </c>
      <c r="E4469" s="0" t="n">
        <v>311.73321081836</v>
      </c>
    </row>
    <row r="4470" customFormat="false" ht="12.75" hidden="false" customHeight="false" outlineLevel="0" collapsed="false">
      <c r="A4470" s="0" t="n">
        <v>4.46899999999983</v>
      </c>
      <c r="B4470" s="0" t="n">
        <v>-20.2587580861738</v>
      </c>
      <c r="C4470" s="0" t="n">
        <v>274.662371697177</v>
      </c>
      <c r="D4470" s="0" t="n">
        <v>-20.6360400444365</v>
      </c>
      <c r="E4470" s="0" t="n">
        <v>315.62012876221</v>
      </c>
    </row>
    <row r="4471" customFormat="false" ht="12.75" hidden="false" customHeight="false" outlineLevel="0" collapsed="false">
      <c r="A4471" s="0" t="n">
        <v>4.46999999999983</v>
      </c>
      <c r="B4471" s="0" t="n">
        <v>-19.9817987331592</v>
      </c>
      <c r="C4471" s="0" t="n">
        <v>279.275680018533</v>
      </c>
      <c r="D4471" s="0" t="n">
        <v>-20.318570436464</v>
      </c>
      <c r="E4471" s="0" t="n">
        <v>319.280074630573</v>
      </c>
    </row>
    <row r="4472" customFormat="false" ht="12.75" hidden="false" customHeight="false" outlineLevel="0" collapsed="false">
      <c r="A4472" s="0" t="n">
        <v>4.47099999999983</v>
      </c>
      <c r="B4472" s="0" t="n">
        <v>-19.7001665986647</v>
      </c>
      <c r="C4472" s="0" t="n">
        <v>284.009317122924</v>
      </c>
      <c r="D4472" s="0" t="n">
        <v>-19.9975604967831</v>
      </c>
      <c r="E4472" s="0" t="n">
        <v>322.698302253501</v>
      </c>
    </row>
    <row r="4473" customFormat="false" ht="12.75" hidden="false" customHeight="false" outlineLevel="0" collapsed="false">
      <c r="A4473" s="0" t="n">
        <v>4.47199999999983</v>
      </c>
      <c r="B4473" s="0" t="n">
        <v>-19.413737166447</v>
      </c>
      <c r="C4473" s="0" t="n">
        <v>288.87167958683</v>
      </c>
      <c r="D4473" s="0" t="n">
        <v>-19.6732594885245</v>
      </c>
      <c r="E4473" s="0" t="n">
        <v>325.859677197234</v>
      </c>
    </row>
    <row r="4474" customFormat="false" ht="12.75" hidden="false" customHeight="false" outlineLevel="0" collapsed="false">
      <c r="A4474" s="0" t="n">
        <v>4.47299999999983</v>
      </c>
      <c r="B4474" s="0" t="n">
        <v>-19.1223774894734</v>
      </c>
      <c r="C4474" s="0" t="n">
        <v>293.871192840279</v>
      </c>
      <c r="D4474" s="0" t="n">
        <v>-19.3459318926435</v>
      </c>
      <c r="E4474" s="0" t="n">
        <v>328.748963523848</v>
      </c>
    </row>
    <row r="4475" customFormat="false" ht="12.75" hidden="false" customHeight="false" outlineLevel="0" collapsed="false">
      <c r="A4475" s="0" t="n">
        <v>4.47399999999983</v>
      </c>
      <c r="B4475" s="0" t="n">
        <v>-18.8259463072511</v>
      </c>
      <c r="C4475" s="0" t="n">
        <v>299.015986173387</v>
      </c>
      <c r="D4475" s="0" t="n">
        <v>-19.0158572678667</v>
      </c>
      <c r="E4475" s="0" t="n">
        <v>331.351361235016</v>
      </c>
    </row>
    <row r="4476" customFormat="false" ht="12.75" hidden="false" customHeight="false" outlineLevel="0" collapsed="false">
      <c r="A4476" s="0" t="n">
        <v>4.47499999999983</v>
      </c>
      <c r="B4476" s="0" t="n">
        <v>-18.5242946062907</v>
      </c>
      <c r="C4476" s="0" t="n">
        <v>304.313308035955</v>
      </c>
      <c r="D4476" s="0" t="n">
        <v>-18.6833293764415</v>
      </c>
      <c r="E4476" s="0" t="n">
        <v>333.653476272751</v>
      </c>
    </row>
    <row r="4477" customFormat="false" ht="12.75" hidden="false" customHeight="false" outlineLevel="0" collapsed="false">
      <c r="A4477" s="0" t="n">
        <v>4.47599999999983</v>
      </c>
      <c r="B4477" s="0" t="n">
        <v>-18.2172669676909</v>
      </c>
      <c r="C4477" s="0" t="n">
        <v>309.768497694368</v>
      </c>
      <c r="D4477" s="0" t="n">
        <v>-18.3486540026389</v>
      </c>
      <c r="E4477" s="0" t="n">
        <v>335.645029694034</v>
      </c>
    </row>
    <row r="4478" customFormat="false" ht="12.75" hidden="false" customHeight="false" outlineLevel="0" collapsed="false">
      <c r="A4478" s="0" t="n">
        <v>4.47699999999983</v>
      </c>
      <c r="B4478" s="0" t="n">
        <v>-17.904704282274</v>
      </c>
      <c r="C4478" s="0" t="n">
        <v>315.383219241812</v>
      </c>
      <c r="D4478" s="0" t="n">
        <v>-18.0121444968008</v>
      </c>
      <c r="E4478" s="0" t="n">
        <v>337.321796158152</v>
      </c>
    </row>
    <row r="4479" customFormat="false" ht="12.75" hidden="false" customHeight="false" outlineLevel="0" collapsed="false">
      <c r="A4479" s="0" t="n">
        <v>4.47799999999983</v>
      </c>
      <c r="B4479" s="0" t="n">
        <v>-17.5864487684769</v>
      </c>
      <c r="C4479" s="0" t="n">
        <v>321.152550097932</v>
      </c>
      <c r="D4479" s="0" t="n">
        <v>-17.6741134862389</v>
      </c>
      <c r="E4479" s="0" t="n">
        <v>338.690451762877</v>
      </c>
    </row>
    <row r="4480" customFormat="false" ht="12.75" hidden="false" customHeight="false" outlineLevel="0" collapsed="false">
      <c r="A4480" s="0" t="n">
        <v>4.47899999999983</v>
      </c>
      <c r="B4480" s="0" t="n">
        <v>-17.2623526377228</v>
      </c>
      <c r="C4480" s="0" t="n">
        <v>327.060571661937</v>
      </c>
      <c r="D4480" s="0" t="n">
        <v>-17.3348585113942</v>
      </c>
      <c r="E4480" s="0" t="n">
        <v>339.775918929765</v>
      </c>
    </row>
    <row r="4481" customFormat="false" ht="12.75" hidden="false" customHeight="false" outlineLevel="0" collapsed="false">
      <c r="A4481" s="0" t="n">
        <v>4.47999999999983</v>
      </c>
      <c r="B4481" s="0" t="n">
        <v>-16.9322918257911</v>
      </c>
      <c r="C4481" s="0" t="n">
        <v>333.074845036864</v>
      </c>
      <c r="D4481" s="0" t="n">
        <v>-16.9946392220716</v>
      </c>
      <c r="E4481" s="0" t="n">
        <v>340.630570901995</v>
      </c>
    </row>
    <row r="4482" customFormat="false" ht="12.75" hidden="false" customHeight="false" outlineLevel="0" collapsed="false">
      <c r="A4482" s="0" t="n">
        <v>4.48099999999983</v>
      </c>
      <c r="B4482" s="0" t="n">
        <v>-16.596184878972</v>
      </c>
      <c r="C4482" s="0" t="n">
        <v>339.142297836927</v>
      </c>
      <c r="D4482" s="0" t="n">
        <v>-16.6536459838769</v>
      </c>
      <c r="E4482" s="0" t="n">
        <v>341.341086832731</v>
      </c>
    </row>
    <row r="4483" customFormat="false" ht="12.75" hidden="false" customHeight="false" outlineLevel="0" collapsed="false">
      <c r="A4483" s="0" t="n">
        <v>4.48199999999983</v>
      </c>
      <c r="B4483" s="0" t="n">
        <v>-16.2540131162114</v>
      </c>
      <c r="C4483" s="0" t="n">
        <v>345.191697492054</v>
      </c>
      <c r="D4483" s="0" t="n">
        <v>-16.3119663566583</v>
      </c>
      <c r="E4483" s="0" t="n">
        <v>342.024332603737</v>
      </c>
    </row>
    <row r="4484" customFormat="false" ht="12.75" hidden="false" customHeight="false" outlineLevel="0" collapsed="false">
      <c r="A4484" s="0" t="n">
        <v>4.48299999999983</v>
      </c>
      <c r="B4484" s="0" t="n">
        <v>-15.9058333600024</v>
      </c>
      <c r="C4484" s="0" t="n">
        <v>351.145929984078</v>
      </c>
      <c r="D4484" s="0" t="n">
        <v>-15.9695639537649</v>
      </c>
      <c r="E4484" s="0" t="n">
        <v>342.806902307234</v>
      </c>
    </row>
    <row r="4485" customFormat="false" ht="12.75" hidden="false" customHeight="false" outlineLevel="0" collapsed="false">
      <c r="A4485" s="0" t="n">
        <v>4.48399999999983</v>
      </c>
      <c r="B4485" s="0" t="n">
        <v>-15.5517755561679</v>
      </c>
      <c r="C4485" s="0" t="n">
        <v>356.938245185004</v>
      </c>
      <c r="D4485" s="0" t="n">
        <v>-15.6262824796036</v>
      </c>
      <c r="E4485" s="0" t="n">
        <v>343.798050026959</v>
      </c>
    </row>
    <row r="4486" customFormat="false" ht="12.75" hidden="false" customHeight="false" outlineLevel="0" collapsed="false">
      <c r="A4486" s="0" t="n">
        <v>4.48499999999983</v>
      </c>
      <c r="B4486" s="0" t="n">
        <v>-15.1920267520584</v>
      </c>
      <c r="C4486" s="0" t="n">
        <v>362.521932857621</v>
      </c>
      <c r="D4486" s="0" t="n">
        <v>-15.2818724962635</v>
      </c>
      <c r="E4486" s="0" t="n">
        <v>345.073569263511</v>
      </c>
    </row>
    <row r="4487" customFormat="false" ht="12.75" hidden="false" customHeight="false" outlineLevel="0" collapsed="false">
      <c r="A4487" s="0" t="n">
        <v>4.48599999999983</v>
      </c>
      <c r="B4487" s="0" t="n">
        <v>-14.8268103834549</v>
      </c>
      <c r="C4487" s="0" t="n">
        <v>367.870352511776</v>
      </c>
      <c r="D4487" s="0" t="n">
        <v>-14.9360260043092</v>
      </c>
      <c r="E4487" s="0" t="n">
        <v>346.675746223521</v>
      </c>
    </row>
    <row r="4488" customFormat="false" ht="12.75" hidden="false" customHeight="false" outlineLevel="0" collapsed="false">
      <c r="A4488" s="0" t="n">
        <v>4.48699999999983</v>
      </c>
      <c r="B4488" s="0" t="n">
        <v>-14.4563685229423</v>
      </c>
      <c r="C4488" s="0" t="n">
        <v>372.971920000868</v>
      </c>
      <c r="D4488" s="0" t="n">
        <v>-14.5884060864609</v>
      </c>
      <c r="E4488" s="0" t="n">
        <v>348.621715124571</v>
      </c>
    </row>
    <row r="4489" customFormat="false" ht="12.75" hidden="false" customHeight="false" outlineLevel="0" collapsed="false">
      <c r="A4489" s="0" t="n">
        <v>4.48799999999983</v>
      </c>
      <c r="B4489" s="0" t="n">
        <v>-14.0809496050883</v>
      </c>
      <c r="C4489" s="0" t="n">
        <v>377.824696544972</v>
      </c>
      <c r="D4489" s="0" t="n">
        <v>-14.2386674251381</v>
      </c>
      <c r="E4489" s="0" t="n">
        <v>350.912473215165</v>
      </c>
    </row>
    <row r="4490" customFormat="false" ht="12.75" hidden="false" customHeight="false" outlineLevel="0" collapsed="false">
      <c r="A4490" s="0" t="n">
        <v>4.48899999999983</v>
      </c>
      <c r="B4490" s="0" t="n">
        <v>-13.700800921715</v>
      </c>
      <c r="C4490" s="0" t="n">
        <v>382.4323684604</v>
      </c>
      <c r="D4490" s="0" t="n">
        <v>-13.8864688742855</v>
      </c>
      <c r="E4490" s="0" t="n">
        <v>353.539575725658</v>
      </c>
    </row>
    <row r="4491" customFormat="false" ht="12.75" hidden="false" customHeight="false" outlineLevel="0" collapsed="false">
      <c r="A4491" s="0" t="n">
        <v>4.48999999999983</v>
      </c>
      <c r="B4491" s="0" t="n">
        <v>-13.3161643861223</v>
      </c>
      <c r="C4491" s="0" t="n">
        <v>386.801677667219</v>
      </c>
      <c r="D4491" s="0" t="n">
        <v>-13.5314805893355</v>
      </c>
      <c r="E4491" s="0" t="n">
        <v>356.48941114508</v>
      </c>
    </row>
    <row r="4492" customFormat="false" ht="12.75" hidden="false" customHeight="false" outlineLevel="0" collapsed="false">
      <c r="A4492" s="0" t="n">
        <v>4.49099999999983</v>
      </c>
      <c r="B4492" s="0" t="n">
        <v>-12.927274312073</v>
      </c>
      <c r="C4492" s="0" t="n">
        <v>390.940889378845</v>
      </c>
      <c r="D4492" s="0" t="n">
        <v>-13.1733878071695</v>
      </c>
      <c r="E4492" s="0" t="n">
        <v>359.745746441655</v>
      </c>
    </row>
    <row r="4493" customFormat="false" ht="12.75" hidden="false" customHeight="false" outlineLevel="0" collapsed="false">
      <c r="A4493" s="0" t="n">
        <v>4.49199999999984</v>
      </c>
      <c r="B4493" s="0" t="n">
        <v>-12.5343563730405</v>
      </c>
      <c r="C4493" s="0" t="n">
        <v>394.85890981395</v>
      </c>
      <c r="D4493" s="0" t="n">
        <v>-12.8118926682651</v>
      </c>
      <c r="E4493" s="0" t="n">
        <v>363.291187604597</v>
      </c>
    </row>
    <row r="4494" customFormat="false" ht="12.75" hidden="false" customHeight="false" outlineLevel="0" collapsed="false">
      <c r="A4494" s="0" t="n">
        <v>4.49299999999984</v>
      </c>
      <c r="B4494" s="0" t="n">
        <v>-12.1376272334646</v>
      </c>
      <c r="C4494" s="0" t="n">
        <v>398.564790211226</v>
      </c>
      <c r="D4494" s="0" t="n">
        <v>-12.4467149294237</v>
      </c>
      <c r="E4494" s="0" t="n">
        <v>367.107995021485</v>
      </c>
    </row>
    <row r="4495" customFormat="false" ht="12.75" hidden="false" customHeight="false" outlineLevel="0" collapsed="false">
      <c r="A4495" s="0" t="n">
        <v>4.49399999999984</v>
      </c>
      <c r="B4495" s="0" t="n">
        <v>-11.7372945533458</v>
      </c>
      <c r="C4495" s="0" t="n">
        <v>402.06745573919</v>
      </c>
      <c r="D4495" s="0" t="n">
        <v>-12.0775920662403</v>
      </c>
      <c r="E4495" s="0" t="n">
        <v>371.178522590284</v>
      </c>
    </row>
    <row r="4496" customFormat="false" ht="12.75" hidden="false" customHeight="false" outlineLevel="0" collapsed="false">
      <c r="A4496" s="0" t="n">
        <v>4.49499999999984</v>
      </c>
      <c r="B4496" s="0" t="n">
        <v>-11.3335571929836</v>
      </c>
      <c r="C4496" s="0" t="n">
        <v>405.37556441257</v>
      </c>
      <c r="D4496" s="0" t="n">
        <v>-11.7042790555017</v>
      </c>
      <c r="E4496" s="0" t="n">
        <v>375.485438521073</v>
      </c>
    </row>
    <row r="4497" customFormat="false" ht="12.75" hidden="false" customHeight="false" outlineLevel="0" collapsed="false">
      <c r="A4497" s="0" t="n">
        <v>4.49599999999984</v>
      </c>
      <c r="B4497" s="0" t="n">
        <v>-10.9266055178881</v>
      </c>
      <c r="C4497" s="0" t="n">
        <v>408.497440934744</v>
      </c>
      <c r="D4497" s="0" t="n">
        <v>-11.3265480058924</v>
      </c>
      <c r="E4497" s="0" t="n">
        <v>380.011819362059</v>
      </c>
    </row>
    <row r="4498" customFormat="false" ht="12.75" hidden="false" customHeight="false" outlineLevel="0" collapsed="false">
      <c r="A4498" s="0" t="n">
        <v>4.49699999999984</v>
      </c>
      <c r="B4498" s="0" t="n">
        <v>-10.5166217463564</v>
      </c>
      <c r="C4498" s="0" t="n">
        <v>411.441053515894</v>
      </c>
      <c r="D4498" s="0" t="n">
        <v>-10.944187734917</v>
      </c>
      <c r="E4498" s="0" t="n">
        <v>384.741170155298</v>
      </c>
    </row>
    <row r="4499" customFormat="false" ht="12.75" hidden="false" customHeight="false" outlineLevel="0" collapsed="false">
      <c r="A4499" s="0" t="n">
        <v>4.49799999999984</v>
      </c>
      <c r="B4499" s="0" t="n">
        <v>-10.1037803068735</v>
      </c>
      <c r="C4499" s="0" t="n">
        <v>414.214015065446</v>
      </c>
      <c r="D4499" s="0" t="n">
        <v>-10.5570033492301</v>
      </c>
      <c r="E4499" s="0" t="n">
        <v>389.657401287382</v>
      </c>
    </row>
    <row r="4500" customFormat="false" ht="12.75" hidden="false" customHeight="false" outlineLevel="0" collapsed="false">
      <c r="A4500" s="0" t="n">
        <v>4.49899999999984</v>
      </c>
      <c r="B4500" s="0" t="n">
        <v>-9.68824818688251</v>
      </c>
      <c r="C4500" s="0" t="n">
        <v>416.823597889861</v>
      </c>
      <c r="D4500" s="0" t="n">
        <v>-10.1648158620765</v>
      </c>
      <c r="E4500" s="0" t="n">
        <v>394.744779599695</v>
      </c>
    </row>
    <row r="4501" customFormat="false" ht="12.75" hidden="false" customHeight="false" outlineLevel="0" collapsed="false">
      <c r="A4501" s="0" t="n">
        <v>4.49999999999984</v>
      </c>
      <c r="B4501" s="0" t="n">
        <v>-9.2701852628808</v>
      </c>
      <c r="C4501" s="0" t="n">
        <v>419.276755544051</v>
      </c>
      <c r="D4501" s="0" t="n">
        <v>-9.76746186814716</v>
      </c>
      <c r="E4501" s="0" t="n">
        <v>399.987863649771</v>
      </c>
    </row>
    <row r="4502" customFormat="false" ht="12.75" hidden="false" customHeight="false" outlineLevel="0" collapsed="false">
      <c r="A4502" s="0" t="n">
        <v>4.50099999999984</v>
      </c>
      <c r="B4502" s="0" t="n">
        <v>-8.8497446066992</v>
      </c>
      <c r="C4502" s="0" t="n">
        <v>421.580148152237</v>
      </c>
      <c r="D4502" s="0" t="n">
        <v>-9.36479328876993</v>
      </c>
      <c r="E4502" s="0" t="n">
        <v>405.371428381477</v>
      </c>
    </row>
    <row r="4503" customFormat="false" ht="12.75" hidden="false" customHeight="false" outlineLevel="0" collapsed="false">
      <c r="A4503" s="0" t="n">
        <v>4.50199999999984</v>
      </c>
      <c r="B4503" s="0" t="n">
        <v>-8.42707276564272</v>
      </c>
      <c r="C4503" s="0" t="n">
        <v>423.740169109083</v>
      </c>
      <c r="D4503" s="0" t="n">
        <v>-8.95667719665726</v>
      </c>
      <c r="E4503" s="0" t="n">
        <v>410.880381554188</v>
      </c>
    </row>
    <row r="4504" customFormat="false" ht="12.75" hidden="false" customHeight="false" outlineLevel="0" collapsed="false">
      <c r="A4504" s="0" t="n">
        <v>4.50299999999984</v>
      </c>
      <c r="B4504" s="0" t="n">
        <v>-8.00231001573482</v>
      </c>
      <c r="C4504" s="0" t="n">
        <v>425.762972041279</v>
      </c>
      <c r="D4504" s="0" t="n">
        <v>-8.5429957281142</v>
      </c>
      <c r="E4504" s="0" t="n">
        <v>416.499672330247</v>
      </c>
    </row>
    <row r="4505" customFormat="false" ht="12.75" hidden="false" customHeight="false" outlineLevel="0" collapsed="false">
      <c r="A4505" s="0" t="n">
        <v>4.50399999999984</v>
      </c>
      <c r="B4505" s="0" t="n">
        <v>-7.5755905881026</v>
      </c>
      <c r="C4505" s="0" t="n">
        <v>427.65449751438</v>
      </c>
      <c r="D4505" s="0" t="n">
        <v>-8.1236460909707</v>
      </c>
      <c r="E4505" s="0" t="n">
        <v>422.214190954091</v>
      </c>
    </row>
    <row r="4506" customFormat="false" ht="12.75" hidden="false" customHeight="false" outlineLevel="0" collapsed="false">
      <c r="A4506" s="0" t="n">
        <v>4.50499999999984</v>
      </c>
      <c r="B4506" s="0" t="n">
        <v>-7.14704286884445</v>
      </c>
      <c r="C4506" s="0" t="n">
        <v>429.420499366592</v>
      </c>
      <c r="D4506" s="0" t="n">
        <v>-7.69854067822005</v>
      </c>
      <c r="E4506" s="0" t="n">
        <v>428.008657158775</v>
      </c>
    </row>
    <row r="4507" customFormat="false" ht="12.75" hidden="false" customHeight="false" outlineLevel="0" collapsed="false">
      <c r="A4507" s="0" t="n">
        <v>4.50599999999984</v>
      </c>
      <c r="B4507" s="0" t="n">
        <v>-6.7167895726895</v>
      </c>
      <c r="C4507" s="0" t="n">
        <v>431.066570839786</v>
      </c>
      <c r="D4507" s="0" t="n">
        <v>-7.26760730038306</v>
      </c>
      <c r="E4507" s="0" t="n">
        <v>433.86749355609</v>
      </c>
    </row>
    <row r="4508" customFormat="false" ht="12.75" hidden="false" customHeight="false" outlineLevel="0" collapsed="false">
      <c r="A4508" s="0" t="n">
        <v>4.50699999999984</v>
      </c>
      <c r="B4508" s="0" t="n">
        <v>-6.28494789046213</v>
      </c>
      <c r="C4508" s="0" t="n">
        <v>432.598170929034</v>
      </c>
      <c r="D4508" s="0" t="n">
        <v>-6.83078955417762</v>
      </c>
      <c r="E4508" s="0" t="n">
        <v>439.774678554569</v>
      </c>
    </row>
    <row r="4509" customFormat="false" ht="12.75" hidden="false" customHeight="false" outlineLevel="0" collapsed="false">
      <c r="A4509" s="0" t="n">
        <v>4.50799999999984</v>
      </c>
      <c r="B4509" s="0" t="n">
        <v>-5.85162960981044</v>
      </c>
      <c r="C4509" s="0" t="n">
        <v>434.020651647208</v>
      </c>
      <c r="D4509" s="0" t="n">
        <v>-6.38804735163907</v>
      </c>
      <c r="E4509" s="0" t="n">
        <v>445.713570988581</v>
      </c>
    </row>
    <row r="4510" customFormat="false" ht="12.75" hidden="false" customHeight="false" outlineLevel="0" collapsed="false">
      <c r="A4510" s="0" t="n">
        <v>4.50899999999984</v>
      </c>
      <c r="B4510" s="0" t="n">
        <v>-5.41694120778661</v>
      </c>
      <c r="C4510" s="0" t="n">
        <v>435.339287273452</v>
      </c>
      <c r="D4510" s="0" t="n">
        <v>-5.93935764327544</v>
      </c>
      <c r="E4510" s="0" t="n">
        <v>451.666695156662</v>
      </c>
    </row>
    <row r="4511" customFormat="false" ht="12.75" hidden="false" customHeight="false" outlineLevel="0" collapsed="false">
      <c r="A4511" s="0" t="n">
        <v>4.50999999999984</v>
      </c>
      <c r="B4511" s="0" t="n">
        <v>-4.98098391253264</v>
      </c>
      <c r="C4511" s="0" t="n">
        <v>436.559307233391</v>
      </c>
      <c r="D4511" s="0" t="n">
        <v>-5.48471538263655</v>
      </c>
      <c r="E4511" s="0" t="n">
        <v>457.615469569417</v>
      </c>
    </row>
    <row r="4512" customFormat="false" ht="12.75" hidden="false" customHeight="false" outlineLevel="0" collapsed="false">
      <c r="A4512" s="0" t="n">
        <v>4.51099999999984</v>
      </c>
      <c r="B4512" s="0" t="n">
        <v>-4.54385372923066</v>
      </c>
      <c r="C4512" s="0" t="n">
        <v>437.685935242254</v>
      </c>
      <c r="D4512" s="0" t="n">
        <v>-5.02413480037025</v>
      </c>
      <c r="E4512" s="0" t="n">
        <v>463.539853994007</v>
      </c>
    </row>
    <row r="4513" customFormat="false" ht="12.75" hidden="false" customHeight="false" outlineLevel="0" collapsed="false">
      <c r="A4513" s="0" t="n">
        <v>4.51199999999984</v>
      </c>
      <c r="B4513" s="0" t="n">
        <v>-4.10564142204869</v>
      </c>
      <c r="C4513" s="0" t="n">
        <v>438.724439120919</v>
      </c>
      <c r="D4513" s="0" t="n">
        <v>-4.5576510879232</v>
      </c>
      <c r="E4513" s="0" t="n">
        <v>469.41787471392</v>
      </c>
    </row>
    <row r="4514" customFormat="false" ht="12.75" hidden="false" customHeight="false" outlineLevel="0" collapsed="false">
      <c r="A4514" s="0" t="n">
        <v>4.51299999999984</v>
      </c>
      <c r="B4514" s="0" t="n">
        <v>-3.66643243788822</v>
      </c>
      <c r="C4514" s="0" t="n">
        <v>439.680199108591</v>
      </c>
      <c r="D4514" s="0" t="n">
        <v>-4.08532264278765</v>
      </c>
      <c r="E4514" s="0" t="n">
        <v>475.22496204027</v>
      </c>
    </row>
    <row r="4515" customFormat="false" ht="12.75" hidden="false" customHeight="false" outlineLevel="0" collapsed="false">
      <c r="A4515" s="0" t="n">
        <v>4.51399999999984</v>
      </c>
      <c r="B4515" s="0" t="n">
        <v>-3.2263067468572</v>
      </c>
      <c r="C4515" s="0" t="n">
        <v>440.558809484832</v>
      </c>
      <c r="D4515" s="0" t="n">
        <v>-3.60723411466849</v>
      </c>
      <c r="E4515" s="0" t="n">
        <v>480.93298583351</v>
      </c>
    </row>
    <row r="4516" customFormat="false" ht="12.75" hidden="false" customHeight="false" outlineLevel="0" collapsed="false">
      <c r="A4516" s="0" t="n">
        <v>4.51499999999984</v>
      </c>
      <c r="B4516" s="0" t="n">
        <v>-2.78533855292329</v>
      </c>
      <c r="C4516" s="0" t="n">
        <v>441.366243768923</v>
      </c>
      <c r="D4516" s="0" t="n">
        <v>-3.12350064851568</v>
      </c>
      <c r="E4516" s="0" t="n">
        <v>486.508778436233</v>
      </c>
    </row>
    <row r="4517" customFormat="false" ht="12.75" hidden="false" customHeight="false" outlineLevel="0" collapsed="false">
      <c r="A4517" s="0" t="n">
        <v>4.51599999999984</v>
      </c>
      <c r="B4517" s="0" t="n">
        <v>-2.34359578206959</v>
      </c>
      <c r="C4517" s="0" t="n">
        <v>442.109151378783</v>
      </c>
      <c r="D4517" s="0" t="n">
        <v>-2.6342740212903</v>
      </c>
      <c r="E4517" s="0" t="n">
        <v>491.911725003133</v>
      </c>
    </row>
    <row r="4518" customFormat="false" ht="12.75" hidden="false" customHeight="false" outlineLevel="0" collapsed="false">
      <c r="A4518" s="0" t="n">
        <v>4.51699999999984</v>
      </c>
      <c r="B4518" s="0" t="n">
        <v>-1.9011391449007</v>
      </c>
      <c r="C4518" s="0" t="n">
        <v>442.795457273483</v>
      </c>
      <c r="D4518" s="0" t="n">
        <v>-2.13975200330996</v>
      </c>
      <c r="E4518" s="0" t="n">
        <v>497.089492645711</v>
      </c>
    </row>
    <row r="4519" customFormat="false" ht="12.75" hidden="false" customHeight="false" outlineLevel="0" collapsed="false">
      <c r="A4519" s="0" t="n">
        <v>4.51799999999984</v>
      </c>
      <c r="B4519" s="0" t="n">
        <v>-1.45802026599042</v>
      </c>
      <c r="C4519" s="0" t="n">
        <v>443.435774487867</v>
      </c>
      <c r="D4519" s="0" t="n">
        <v>-1.64019378731844</v>
      </c>
      <c r="E4519" s="0" t="n">
        <v>501.969531138476</v>
      </c>
    </row>
    <row r="4520" customFormat="false" ht="12.75" hidden="false" customHeight="false" outlineLevel="0" collapsed="false">
      <c r="A4520" s="0" t="n">
        <v>4.51899999999984</v>
      </c>
      <c r="B4520" s="0" t="n">
        <v>-1.01427733925048</v>
      </c>
      <c r="C4520" s="0" t="n">
        <v>444.047562468593</v>
      </c>
      <c r="D4520" s="0" t="n">
        <v>-1.13594865023918</v>
      </c>
      <c r="E4520" s="0" t="n">
        <v>506.438865057028</v>
      </c>
    </row>
    <row r="4521" customFormat="false" ht="12.75" hidden="false" customHeight="false" outlineLevel="0" collapsed="false">
      <c r="A4521" s="0" t="n">
        <v>4.51999999999984</v>
      </c>
      <c r="B4521" s="0" t="n">
        <v>-0.569921851987025</v>
      </c>
      <c r="C4521" s="0" t="n">
        <v>444.67336904998</v>
      </c>
      <c r="D4521" s="0" t="n">
        <v>-0.627521667967787</v>
      </c>
      <c r="E4521" s="0" t="n">
        <v>510.277434534748</v>
      </c>
    </row>
    <row r="4522" customFormat="false" ht="12.75" hidden="false" customHeight="false" outlineLevel="0" collapsed="false">
      <c r="A4522" s="0" t="n">
        <v>4.52099999999984</v>
      </c>
      <c r="B4522" s="0" t="n">
        <v>-0.124857670901308</v>
      </c>
      <c r="C4522" s="0" t="n">
        <v>446.102371353703</v>
      </c>
      <c r="D4522" s="0" t="n">
        <v>-0.115829956302851</v>
      </c>
      <c r="E4522" s="0" t="n">
        <v>511.782771331242</v>
      </c>
    </row>
    <row r="4523" customFormat="false" ht="12.75" hidden="false" customHeight="false" outlineLevel="0" collapsed="false">
      <c r="A4523" s="0" t="n">
        <v>4.52199999999985</v>
      </c>
      <c r="B4523" s="0" t="n">
        <v>0.322160571883926</v>
      </c>
      <c r="C4523" s="0" t="n">
        <v>447.184384227931</v>
      </c>
      <c r="D4523" s="0" t="n">
        <v>0.39398147265552</v>
      </c>
      <c r="E4523" s="0" t="n">
        <v>507.939836188103</v>
      </c>
    </row>
    <row r="4524" customFormat="false" ht="12.75" hidden="false" customHeight="false" outlineLevel="0" collapsed="false">
      <c r="A4524" s="0" t="n">
        <v>4.52299999999985</v>
      </c>
      <c r="B4524" s="0" t="n">
        <v>0.769314237641115</v>
      </c>
      <c r="C4524" s="0" t="n">
        <v>447.076800458361</v>
      </c>
      <c r="D4524" s="0" t="n">
        <v>0.899846104759089</v>
      </c>
      <c r="E4524" s="0" t="n">
        <v>503.702386279737</v>
      </c>
    </row>
    <row r="4525" customFormat="false" ht="12.75" hidden="false" customHeight="false" outlineLevel="0" collapsed="false">
      <c r="A4525" s="0" t="n">
        <v>4.52399999999985</v>
      </c>
      <c r="B4525" s="0" t="n">
        <v>1.21625054800479</v>
      </c>
      <c r="C4525" s="0" t="n">
        <v>446.770321974107</v>
      </c>
      <c r="D4525" s="0" t="n">
        <v>1.40124300886059</v>
      </c>
      <c r="E4525" s="0" t="n">
        <v>499.03154001823</v>
      </c>
    </row>
    <row r="4526" customFormat="false" ht="12.75" hidden="false" customHeight="false" outlineLevel="0" collapsed="false">
      <c r="A4526" s="0" t="n">
        <v>4.52499999999985</v>
      </c>
      <c r="B4526" s="0" t="n">
        <v>1.66281072996207</v>
      </c>
      <c r="C4526" s="0" t="n">
        <v>446.329934196579</v>
      </c>
      <c r="D4526" s="0" t="n">
        <v>1.89780729315039</v>
      </c>
      <c r="E4526" s="0" t="n">
        <v>494.053295010796</v>
      </c>
    </row>
    <row r="4527" customFormat="false" ht="12.75" hidden="false" customHeight="false" outlineLevel="0" collapsed="false">
      <c r="A4527" s="0" t="n">
        <v>4.52599999999985</v>
      </c>
      <c r="B4527" s="0" t="n">
        <v>2.10887269096342</v>
      </c>
      <c r="C4527" s="0" t="n">
        <v>445.775879837467</v>
      </c>
      <c r="D4527" s="0" t="n">
        <v>2.38927386607308</v>
      </c>
      <c r="E4527" s="0" t="n">
        <v>488.846985767818</v>
      </c>
    </row>
    <row r="4528" customFormat="false" ht="12.75" hidden="false" customHeight="false" outlineLevel="0" collapsed="false">
      <c r="A4528" s="0" t="n">
        <v>4.52699999999985</v>
      </c>
      <c r="B4528" s="0" t="n">
        <v>2.55432724528156</v>
      </c>
      <c r="C4528" s="0" t="n">
        <v>445.115874721519</v>
      </c>
      <c r="D4528" s="0" t="n">
        <v>2.87544406582183</v>
      </c>
      <c r="E4528" s="0" t="n">
        <v>483.46858308575</v>
      </c>
    </row>
    <row r="4529" customFormat="false" ht="12.75" hidden="false" customHeight="false" outlineLevel="0" collapsed="false">
      <c r="A4529" s="0" t="n">
        <v>4.52799999999985</v>
      </c>
      <c r="B4529" s="0" t="n">
        <v>2.99907001678436</v>
      </c>
      <c r="C4529" s="0" t="n">
        <v>444.352486532006</v>
      </c>
      <c r="D4529" s="0" t="n">
        <v>3.35616802106586</v>
      </c>
      <c r="E4529" s="0" t="n">
        <v>477.960831696857</v>
      </c>
    </row>
    <row r="4530" customFormat="false" ht="12.75" hidden="false" customHeight="false" outlineLevel="0" collapsed="false">
      <c r="A4530" s="0" t="n">
        <v>4.52899999999985</v>
      </c>
      <c r="B4530" s="0" t="n">
        <v>3.44299777479875</v>
      </c>
      <c r="C4530" s="0" t="n">
        <v>443.485704989474</v>
      </c>
      <c r="D4530" s="0" t="n">
        <v>3.83133418721611</v>
      </c>
      <c r="E4530" s="0" t="n">
        <v>472.358238366144</v>
      </c>
    </row>
    <row r="4531" customFormat="false" ht="12.75" hidden="false" customHeight="false" outlineLevel="0" collapsed="false">
      <c r="A4531" s="0" t="n">
        <v>4.52999999999985</v>
      </c>
      <c r="B4531" s="0" t="n">
        <v>3.88600648100621</v>
      </c>
      <c r="C4531" s="0" t="n">
        <v>442.514050021775</v>
      </c>
      <c r="D4531" s="0" t="n">
        <v>4.30086260999425</v>
      </c>
      <c r="E4531" s="0" t="n">
        <v>466.689824146547</v>
      </c>
    </row>
    <row r="4532" customFormat="false" ht="12.75" hidden="false" customHeight="false" outlineLevel="0" collapsed="false">
      <c r="A4532" s="0" t="n">
        <v>4.53099999999985</v>
      </c>
      <c r="B4532" s="0" t="n">
        <v>4.32799012229726</v>
      </c>
      <c r="C4532" s="0" t="n">
        <v>441.435117047573</v>
      </c>
      <c r="D4532" s="0" t="n">
        <v>4.76470033234662</v>
      </c>
      <c r="E4532" s="0" t="n">
        <v>460.980779377556</v>
      </c>
    </row>
    <row r="4533" customFormat="false" ht="12.75" hidden="false" customHeight="false" outlineLevel="0" collapsed="false">
      <c r="A4533" s="0" t="n">
        <v>4.53199999999985</v>
      </c>
      <c r="B4533" s="0" t="n">
        <v>4.76883994711285</v>
      </c>
      <c r="C4533" s="0" t="n">
        <v>440.24586993313</v>
      </c>
      <c r="D4533" s="0" t="n">
        <v>5.22281813200152</v>
      </c>
      <c r="E4533" s="0" t="n">
        <v>455.253526903735</v>
      </c>
    </row>
    <row r="4534" customFormat="false" ht="12.75" hidden="false" customHeight="false" outlineLevel="0" collapsed="false">
      <c r="A4534" s="0" t="n">
        <v>4.53299999999985</v>
      </c>
      <c r="B4534" s="0" t="n">
        <v>5.2084439248889</v>
      </c>
      <c r="C4534" s="0" t="n">
        <v>438.94280790838</v>
      </c>
      <c r="D4534" s="0" t="n">
        <v>5.6752081359682</v>
      </c>
      <c r="E4534" s="0" t="n">
        <v>449.528442107138</v>
      </c>
    </row>
    <row r="4535" customFormat="false" ht="12.75" hidden="false" customHeight="false" outlineLevel="0" collapsed="false">
      <c r="A4535" s="0" t="n">
        <v>4.53399999999985</v>
      </c>
      <c r="B4535" s="0" t="n">
        <v>5.6466863349536</v>
      </c>
      <c r="C4535" s="0" t="n">
        <v>437.522064142095</v>
      </c>
      <c r="D4535" s="0" t="n">
        <v>6.12188204159382</v>
      </c>
      <c r="E4535" s="0" t="n">
        <v>443.824362239768</v>
      </c>
    </row>
    <row r="4536" customFormat="false" ht="12.75" hidden="false" customHeight="false" outlineLevel="0" collapsed="false">
      <c r="A4536" s="0" t="n">
        <v>4.53499999999985</v>
      </c>
      <c r="B4536" s="0" t="n">
        <v>6.08344743251426</v>
      </c>
      <c r="C4536" s="0" t="n">
        <v>435.97946477204</v>
      </c>
      <c r="D4536" s="0" t="n">
        <v>6.56286977448386</v>
      </c>
      <c r="E4536" s="0" t="n">
        <v>438.158960331441</v>
      </c>
    </row>
    <row r="4537" customFormat="false" ht="12.75" hidden="false" customHeight="false" outlineLevel="0" collapsed="false">
      <c r="A4537" s="0" t="n">
        <v>4.53599999999985</v>
      </c>
      <c r="B4537" s="0" t="n">
        <v>6.51860316066167</v>
      </c>
      <c r="C4537" s="0" t="n">
        <v>434.31056380775</v>
      </c>
      <c r="D4537" s="0" t="n">
        <v>6.99821847222175</v>
      </c>
      <c r="E4537" s="0" t="n">
        <v>432.549028710849</v>
      </c>
    </row>
    <row r="4538" customFormat="false" ht="12.75" hidden="false" customHeight="false" outlineLevel="0" collapsed="false">
      <c r="A4538" s="0" t="n">
        <v>4.53699999999985</v>
      </c>
      <c r="B4538" s="0" t="n">
        <v>6.95202488903862</v>
      </c>
      <c r="C4538" s="0" t="n">
        <v>432.510662668922</v>
      </c>
      <c r="D4538" s="0" t="n">
        <v>7.42799171860835</v>
      </c>
      <c r="E4538" s="0" t="n">
        <v>427.010700229351</v>
      </c>
    </row>
    <row r="4539" customFormat="false" ht="12.75" hidden="false" customHeight="false" outlineLevel="0" collapsed="false">
      <c r="A4539" s="0" t="n">
        <v>4.53799999999985</v>
      </c>
      <c r="B4539" s="0" t="n">
        <v>7.3835791666552</v>
      </c>
      <c r="C4539" s="0" t="n">
        <v>430.57481963237</v>
      </c>
      <c r="D4539" s="0" t="n">
        <v>7.85226897581085</v>
      </c>
      <c r="E4539" s="0" t="n">
        <v>421.559625272765</v>
      </c>
    </row>
    <row r="4540" customFormat="false" ht="12.75" hidden="false" customHeight="false" outlineLevel="0" collapsed="false">
      <c r="A4540" s="0" t="n">
        <v>4.53899999999985</v>
      </c>
      <c r="B4540" s="0" t="n">
        <v>7.81312748056707</v>
      </c>
      <c r="C4540" s="0" t="n">
        <v>428.497852575562</v>
      </c>
      <c r="D4540" s="0" t="n">
        <v>8.27114517655913</v>
      </c>
      <c r="E4540" s="0" t="n">
        <v>416.211116438425</v>
      </c>
    </row>
    <row r="4541" customFormat="false" ht="12.75" hidden="false" customHeight="false" outlineLevel="0" collapsed="false">
      <c r="A4541" s="0" t="n">
        <v>4.53999999999985</v>
      </c>
      <c r="B4541" s="0" t="n">
        <v>8.24052601496407</v>
      </c>
      <c r="C4541" s="0" t="n">
        <v>426.274337401726</v>
      </c>
      <c r="D4541" s="0" t="n">
        <v>8.6847304482362</v>
      </c>
      <c r="E4541" s="0" t="n">
        <v>410.980268680448</v>
      </c>
    </row>
    <row r="4542" customFormat="false" ht="12.75" hidden="false" customHeight="false" outlineLevel="0" collapsed="false">
      <c r="A4542" s="0" t="n">
        <v>4.54099999999985</v>
      </c>
      <c r="B4542" s="0" t="n">
        <v>8.66562540733275</v>
      </c>
      <c r="C4542" s="0" t="n">
        <v>423.898604068212</v>
      </c>
      <c r="D4542" s="0" t="n">
        <v>9.09314994700017</v>
      </c>
      <c r="E4542" s="0" t="n">
        <v>405.882059846496</v>
      </c>
    </row>
    <row r="4543" customFormat="false" ht="12.75" hidden="false" customHeight="false" outlineLevel="0" collapsed="false">
      <c r="A4543" s="0" t="n">
        <v>4.54199999999985</v>
      </c>
      <c r="B4543" s="0" t="n">
        <v>9.0882705002114</v>
      </c>
      <c r="C4543" s="0" t="n">
        <v>421.364732065889</v>
      </c>
      <c r="D4543" s="0" t="n">
        <v>9.49654378383335</v>
      </c>
      <c r="E4543" s="0" t="n">
        <v>400.931434262557</v>
      </c>
    </row>
    <row r="4544" customFormat="false" ht="12.75" hidden="false" customHeight="false" outlineLevel="0" collapsed="false">
      <c r="A4544" s="0" t="n">
        <v>4.54299999999985</v>
      </c>
      <c r="B4544" s="0" t="n">
        <v>9.50830008901319</v>
      </c>
      <c r="C4544" s="0" t="n">
        <v>418.666547476174</v>
      </c>
      <c r="D4544" s="0" t="n">
        <v>9.89506702603453</v>
      </c>
      <c r="E4544" s="0" t="n">
        <v>396.143369953031</v>
      </c>
    </row>
    <row r="4545" customFormat="false" ht="12.75" hidden="false" customHeight="false" outlineLevel="0" collapsed="false">
      <c r="A4545" s="0" t="n">
        <v>4.54399999999985</v>
      </c>
      <c r="B4545" s="0" t="n">
        <v>9.92554666882208</v>
      </c>
      <c r="C4545" s="0" t="n">
        <v>415.79762441387</v>
      </c>
      <c r="D4545" s="0" t="n">
        <v>10.2888897571688</v>
      </c>
      <c r="E4545" s="0" t="n">
        <v>391.532927845209</v>
      </c>
    </row>
    <row r="4546" customFormat="false" ht="12.75" hidden="false" customHeight="false" outlineLevel="0" collapsed="false">
      <c r="A4546" s="0" t="n">
        <v>4.54499999999985</v>
      </c>
      <c r="B4546" s="0" t="n">
        <v>10.3398361864331</v>
      </c>
      <c r="C4546" s="0" t="n">
        <v>412.751294889476</v>
      </c>
      <c r="D4546" s="0" t="n">
        <v>10.6781971754991</v>
      </c>
      <c r="E4546" s="0" t="n">
        <v>387.115278491863</v>
      </c>
    </row>
    <row r="4547" customFormat="false" ht="12.75" hidden="false" customHeight="false" outlineLevel="0" collapsed="false">
      <c r="A4547" s="0" t="n">
        <v>4.54599999999985</v>
      </c>
      <c r="B4547" s="0" t="n">
        <v>10.7509878088752</v>
      </c>
      <c r="C4547" s="0" t="n">
        <v>409.52067315602</v>
      </c>
      <c r="D4547" s="0" t="n">
        <v>11.0631897046096</v>
      </c>
      <c r="E4547" s="0" t="n">
        <v>382.905697907636</v>
      </c>
    </row>
    <row r="4548" customFormat="false" ht="12.75" hidden="false" customHeight="false" outlineLevel="0" collapsed="false">
      <c r="A4548" s="0" t="n">
        <v>4.54699999999985</v>
      </c>
      <c r="B4548" s="0" t="n">
        <v>11.1588137272302</v>
      </c>
      <c r="C4548" s="0" t="n">
        <v>406.098703885028</v>
      </c>
      <c r="D4548" s="0" t="n">
        <v>11.4440830788013</v>
      </c>
      <c r="E4548" s="0" t="n">
        <v>378.919518247073</v>
      </c>
    </row>
    <row r="4549" customFormat="false" ht="12.75" hidden="false" customHeight="false" outlineLevel="0" collapsed="false">
      <c r="A4549" s="0" t="n">
        <v>4.54799999999985</v>
      </c>
      <c r="B4549" s="0" t="n">
        <v>11.5631190263272</v>
      </c>
      <c r="C4549" s="0" t="n">
        <v>402.478248763613</v>
      </c>
      <c r="D4549" s="0" t="n">
        <v>11.8211083473726</v>
      </c>
      <c r="E4549" s="0" t="n">
        <v>375.172010008289</v>
      </c>
    </row>
    <row r="4550" customFormat="false" ht="12.75" hidden="false" customHeight="false" outlineLevel="0" collapsed="false">
      <c r="A4550" s="0" t="n">
        <v>4.54899999999985</v>
      </c>
      <c r="B4550" s="0" t="n">
        <v>11.9637016693366</v>
      </c>
      <c r="C4550" s="0" t="n">
        <v>398.65223445776</v>
      </c>
      <c r="D4550" s="0" t="n">
        <v>12.1945117120455</v>
      </c>
      <c r="E4550" s="0" t="n">
        <v>371.678158298671</v>
      </c>
    </row>
    <row r="4551" customFormat="false" ht="12.75" hidden="false" customHeight="false" outlineLevel="0" collapsed="false">
      <c r="A4551" s="0" t="n">
        <v>4.54999999999985</v>
      </c>
      <c r="B4551" s="0" t="n">
        <v>12.3603526753356</v>
      </c>
      <c r="C4551" s="0" t="n">
        <v>394.613898060573</v>
      </c>
      <c r="D4551" s="0" t="n">
        <v>12.5645540640715</v>
      </c>
      <c r="E4551" s="0" t="n">
        <v>368.452273566868</v>
      </c>
    </row>
    <row r="4552" customFormat="false" ht="12.75" hidden="false" customHeight="false" outlineLevel="0" collapsed="false">
      <c r="A4552" s="0" t="n">
        <v>4.55099999999985</v>
      </c>
      <c r="B4552" s="0" t="n">
        <v>12.7528566134921</v>
      </c>
      <c r="C4552" s="0" t="n">
        <v>390.357186467066</v>
      </c>
      <c r="D4552" s="0" t="n">
        <v>12.9315100121183</v>
      </c>
      <c r="E4552" s="0" t="n">
        <v>365.507343191283</v>
      </c>
    </row>
    <row r="4553" customFormat="false" ht="12.75" hidden="false" customHeight="false" outlineLevel="0" collapsed="false">
      <c r="A4553" s="0" t="n">
        <v>4.55199999999986</v>
      </c>
      <c r="B4553" s="0" t="n">
        <v>13.1409926080307</v>
      </c>
      <c r="C4553" s="0" t="n">
        <v>385.877395932791</v>
      </c>
      <c r="D4553" s="0" t="n">
        <v>13.2956660749132</v>
      </c>
      <c r="E4553" s="0" t="n">
        <v>362.853980499521</v>
      </c>
    </row>
    <row r="4554" customFormat="false" ht="12.75" hidden="false" customHeight="false" outlineLevel="0" collapsed="false">
      <c r="A4554" s="0" t="n">
        <v>4.55299999999986</v>
      </c>
      <c r="B4554" s="0" t="n">
        <v>13.5245361533397</v>
      </c>
      <c r="C4554" s="0" t="n">
        <v>381.172176972647</v>
      </c>
      <c r="D4554" s="0" t="n">
        <v>13.6573175375674</v>
      </c>
      <c r="E4554" s="0" t="n">
        <v>360.498762846754</v>
      </c>
    </row>
    <row r="4555" customFormat="false" ht="12.75" hidden="false" customHeight="false" outlineLevel="0" collapsed="false">
      <c r="A4555" s="0" t="n">
        <v>4.55399999999986</v>
      </c>
      <c r="B4555" s="0" t="n">
        <v>13.9032621832065</v>
      </c>
      <c r="C4555" s="0" t="n">
        <v>376.243065753593</v>
      </c>
      <c r="D4555" s="0" t="n">
        <v>14.0167632296251</v>
      </c>
      <c r="E4555" s="0" t="n">
        <v>358.441690268038</v>
      </c>
    </row>
    <row r="4556" customFormat="false" ht="12.75" hidden="false" customHeight="false" outlineLevel="0" collapsed="false">
      <c r="A4556" s="0" t="n">
        <v>4.55499999999986</v>
      </c>
      <c r="B4556" s="0" t="n">
        <v>14.2769500007151</v>
      </c>
      <c r="C4556" s="0" t="n">
        <v>371.097690571294</v>
      </c>
      <c r="D4556" s="0" t="n">
        <v>14.3742972120097</v>
      </c>
      <c r="E4556" s="0" t="n">
        <v>356.672517032028</v>
      </c>
    </row>
    <row r="4557" customFormat="false" ht="12.75" hidden="false" customHeight="false" outlineLevel="0" collapsed="false">
      <c r="A4557" s="0" t="n">
        <v>4.55599999999986</v>
      </c>
      <c r="B4557" s="0" t="n">
        <v>14.6453907559594</v>
      </c>
      <c r="C4557" s="0" t="n">
        <v>365.752623385841</v>
      </c>
      <c r="D4557" s="0" t="n">
        <v>14.730196225588</v>
      </c>
      <c r="E4557" s="0" t="n">
        <v>355.166005982432</v>
      </c>
    </row>
    <row r="4558" customFormat="false" ht="12.75" hidden="false" customHeight="false" outlineLevel="0" collapsed="false">
      <c r="A4558" s="0" t="n">
        <v>4.55699999999986</v>
      </c>
      <c r="B4558" s="0" t="n">
        <v>15.0083978957521</v>
      </c>
      <c r="C4558" s="0" t="n">
        <v>360.236305378398</v>
      </c>
      <c r="D4558" s="0" t="n">
        <v>15.0847021921441</v>
      </c>
      <c r="E4558" s="0" t="n">
        <v>353.877057139449</v>
      </c>
    </row>
    <row r="4559" customFormat="false" ht="12.75" hidden="false" customHeight="false" outlineLevel="0" collapsed="false">
      <c r="A4559" s="0" t="n">
        <v>4.55799999999986</v>
      </c>
      <c r="B4559" s="0" t="n">
        <v>15.3658199787876</v>
      </c>
      <c r="C4559" s="0" t="n">
        <v>354.590514912241</v>
      </c>
      <c r="D4559" s="0" t="n">
        <v>15.4380007761667</v>
      </c>
      <c r="E4559" s="0" t="n">
        <v>352.738263016951</v>
      </c>
    </row>
    <row r="4560" customFormat="false" ht="12.75" hidden="false" customHeight="false" outlineLevel="0" collapsed="false">
      <c r="A4560" s="0" t="n">
        <v>4.55899999999986</v>
      </c>
      <c r="B4560" s="0" t="n">
        <v>15.7175532981543</v>
      </c>
      <c r="C4560" s="0" t="n">
        <v>348.868182336647</v>
      </c>
      <c r="D4560" s="0" t="n">
        <v>15.7902002683271</v>
      </c>
      <c r="E4560" s="0" t="n">
        <v>351.663549968552</v>
      </c>
    </row>
    <row r="4561" customFormat="false" ht="12.75" hidden="false" customHeight="false" outlineLevel="0" collapsed="false">
      <c r="A4561" s="0" t="n">
        <v>4.55999999999986</v>
      </c>
      <c r="B4561" s="0" t="n">
        <v>16.0635499784803</v>
      </c>
      <c r="C4561" s="0" t="n">
        <v>343.126625845998</v>
      </c>
      <c r="D4561" s="0" t="n">
        <v>16.1413180095404</v>
      </c>
      <c r="E4561" s="0" t="n">
        <v>350.559449182742</v>
      </c>
    </row>
    <row r="4562" customFormat="false" ht="12.75" hidden="false" customHeight="false" outlineLevel="0" collapsed="false">
      <c r="A4562" s="0" t="n">
        <v>4.56099999999986</v>
      </c>
      <c r="B4562" s="0" t="n">
        <v>16.4038179089922</v>
      </c>
      <c r="C4562" s="0" t="n">
        <v>337.418658035643</v>
      </c>
      <c r="D4562" s="0" t="n">
        <v>16.4912804188271</v>
      </c>
      <c r="E4562" s="0" t="n">
        <v>349.339915879218</v>
      </c>
    </row>
    <row r="4563" customFormat="false" ht="12.75" hidden="false" customHeight="false" outlineLevel="0" collapsed="false">
      <c r="A4563" s="0" t="n">
        <v>4.56199999999986</v>
      </c>
      <c r="B4563" s="0" t="n">
        <v>16.7384125938354</v>
      </c>
      <c r="C4563" s="0" t="n">
        <v>331.785966679368</v>
      </c>
      <c r="D4563" s="0" t="n">
        <v>16.8399364895052</v>
      </c>
      <c r="E4563" s="0" t="n">
        <v>347.937358968552</v>
      </c>
    </row>
    <row r="4564" customFormat="false" ht="12.75" hidden="false" customHeight="false" outlineLevel="0" collapsed="false">
      <c r="A4564" s="0" t="n">
        <v>4.56299999999986</v>
      </c>
      <c r="B4564" s="0" t="n">
        <v>17.067424633511</v>
      </c>
      <c r="C4564" s="0" t="n">
        <v>326.257070706007</v>
      </c>
      <c r="D4564" s="0" t="n">
        <v>17.1870785653357</v>
      </c>
      <c r="E4564" s="0" t="n">
        <v>346.306047184971</v>
      </c>
    </row>
    <row r="4565" customFormat="false" ht="12.75" hidden="false" customHeight="false" outlineLevel="0" collapsed="false">
      <c r="A4565" s="0" t="n">
        <v>4.56399999999986</v>
      </c>
      <c r="B4565" s="0" t="n">
        <v>17.3909671077701</v>
      </c>
      <c r="C4565" s="0" t="n">
        <v>320.848829327529</v>
      </c>
      <c r="D4565" s="0" t="n">
        <v>17.5324632813368</v>
      </c>
      <c r="E4565" s="0" t="n">
        <v>344.419595287652</v>
      </c>
    </row>
    <row r="4566" customFormat="false" ht="12.75" hidden="false" customHeight="false" outlineLevel="0" collapsed="false">
      <c r="A4566" s="0" t="n">
        <v>4.56499999999986</v>
      </c>
      <c r="B4566" s="0" t="n">
        <v>17.7091653206212</v>
      </c>
      <c r="C4566" s="0" t="n">
        <v>315.569328509738</v>
      </c>
      <c r="D4566" s="0" t="n">
        <v>17.8758285700029</v>
      </c>
      <c r="E4566" s="0" t="n">
        <v>342.266156296651</v>
      </c>
    </row>
    <row r="4567" customFormat="false" ht="12.75" hidden="false" customHeight="false" outlineLevel="0" collapsed="false">
      <c r="A4567" s="0" t="n">
        <v>4.56599999999986</v>
      </c>
      <c r="B4567" s="0" t="n">
        <v>18.0221494612965</v>
      </c>
      <c r="C4567" s="0" t="n">
        <v>310.420667835179</v>
      </c>
      <c r="D4567" s="0" t="n">
        <v>18.2169058111771</v>
      </c>
      <c r="E4567" s="0" t="n">
        <v>339.843780782602</v>
      </c>
    </row>
    <row r="4568" customFormat="false" ht="12.75" hidden="false" customHeight="false" outlineLevel="0" collapsed="false">
      <c r="A4568" s="0" t="n">
        <v>4.56699999999986</v>
      </c>
      <c r="B4568" s="0" t="n">
        <v>18.3300497503663</v>
      </c>
      <c r="C4568" s="0" t="n">
        <v>305.401109845057</v>
      </c>
      <c r="D4568" s="0" t="n">
        <v>18.5554278443778</v>
      </c>
      <c r="E4568" s="0" t="n">
        <v>337.156839230038</v>
      </c>
    </row>
    <row r="4569" customFormat="false" ht="12.75" hidden="false" customHeight="false" outlineLevel="0" collapsed="false">
      <c r="A4569" s="0" t="n">
        <v>4.56799999999986</v>
      </c>
      <c r="B4569" s="0" t="n">
        <v>18.6329933975714</v>
      </c>
      <c r="C4569" s="0" t="n">
        <v>300.506571147567</v>
      </c>
      <c r="D4569" s="0" t="n">
        <v>18.8911339663075</v>
      </c>
      <c r="E4569" s="0" t="n">
        <v>334.21354163518</v>
      </c>
    </row>
    <row r="4570" customFormat="false" ht="12.75" hidden="false" customHeight="false" outlineLevel="0" collapsed="false">
      <c r="A4570" s="0" t="n">
        <v>4.56899999999986</v>
      </c>
      <c r="B4570" s="0" t="n">
        <v>18.9311027813457</v>
      </c>
      <c r="C4570" s="0" t="n">
        <v>295.731602126471</v>
      </c>
      <c r="D4570" s="0" t="n">
        <v>19.2237728969791</v>
      </c>
      <c r="E4570" s="0" t="n">
        <v>331.024309387295</v>
      </c>
    </row>
    <row r="4571" customFormat="false" ht="12.75" hidden="false" customHeight="false" outlineLevel="0" collapsed="false">
      <c r="A4571" s="0" t="n">
        <v>4.56999999999986</v>
      </c>
      <c r="B4571" s="0" t="n">
        <v>19.2244944189924</v>
      </c>
      <c r="C4571" s="0" t="n">
        <v>291.070011991517</v>
      </c>
      <c r="D4571" s="0" t="n">
        <v>19.5531044327341</v>
      </c>
      <c r="E4571" s="0" t="n">
        <v>327.600738066659</v>
      </c>
    </row>
    <row r="4572" customFormat="false" ht="12.75" hidden="false" customHeight="false" outlineLevel="0" collapsed="false">
      <c r="A4572" s="0" t="n">
        <v>4.57099999999986</v>
      </c>
      <c r="B4572" s="0" t="n">
        <v>19.5132784368022</v>
      </c>
      <c r="C4572" s="0" t="n">
        <v>286.515260419572</v>
      </c>
      <c r="D4572" s="0" t="n">
        <v>19.8789002704527</v>
      </c>
      <c r="E4572" s="0" t="n">
        <v>323.954949010354</v>
      </c>
    </row>
    <row r="4573" customFormat="false" ht="12.75" hidden="false" customHeight="false" outlineLevel="0" collapsed="false">
      <c r="A4573" s="0" t="n">
        <v>4.57199999999986</v>
      </c>
      <c r="B4573" s="0" t="n">
        <v>19.7975583512529</v>
      </c>
      <c r="C4573" s="0" t="n">
        <v>282.060699276717</v>
      </c>
      <c r="D4573" s="0" t="n">
        <v>20.2009443174583</v>
      </c>
      <c r="E4573" s="0" t="n">
        <v>320.099190467223</v>
      </c>
    </row>
    <row r="4574" customFormat="false" ht="12.75" hidden="false" customHeight="false" outlineLevel="0" collapsed="false">
      <c r="A4574" s="0" t="n">
        <v>4.57299999999986</v>
      </c>
      <c r="B4574" s="0" t="n">
        <v>20.0774310406811</v>
      </c>
      <c r="C4574" s="0" t="n">
        <v>277.699719064691</v>
      </c>
      <c r="D4574" s="0" t="n">
        <v>20.5190326878543</v>
      </c>
      <c r="E4574" s="0" t="n">
        <v>316.04559726448</v>
      </c>
    </row>
    <row r="4575" customFormat="false" ht="12.75" hidden="false" customHeight="false" outlineLevel="0" collapsed="false">
      <c r="A4575" s="0" t="n">
        <v>4.57399999999986</v>
      </c>
      <c r="B4575" s="0" t="n">
        <v>20.3529868309525</v>
      </c>
      <c r="C4575" s="0" t="n">
        <v>273.425835074698</v>
      </c>
      <c r="D4575" s="0" t="n">
        <v>20.8329735124679</v>
      </c>
      <c r="E4575" s="0" t="n">
        <v>311.806050688719</v>
      </c>
    </row>
    <row r="4576" customFormat="false" ht="12.75" hidden="false" customHeight="false" outlineLevel="0" collapsed="false">
      <c r="A4576" s="0" t="n">
        <v>4.57499999999986</v>
      </c>
      <c r="B4576" s="0" t="n">
        <v>20.6243096467901</v>
      </c>
      <c r="C4576" s="0" t="n">
        <v>269.232735467756</v>
      </c>
      <c r="D4576" s="0" t="n">
        <v>21.1425866427063</v>
      </c>
      <c r="E4576" s="0" t="n">
        <v>307.392101563877</v>
      </c>
    </row>
    <row r="4577" customFormat="false" ht="12.75" hidden="false" customHeight="false" outlineLevel="0" collapsed="false">
      <c r="A4577" s="0" t="n">
        <v>4.57599999999986</v>
      </c>
      <c r="B4577" s="0" t="n">
        <v>20.8914771982672</v>
      </c>
      <c r="C4577" s="0" t="n">
        <v>265.114305382193</v>
      </c>
      <c r="D4577" s="0" t="n">
        <v>21.4477032988924</v>
      </c>
      <c r="E4577" s="0" t="n">
        <v>302.814933042908</v>
      </c>
    </row>
    <row r="4578" customFormat="false" ht="12.75" hidden="false" customHeight="false" outlineLevel="0" collapsed="false">
      <c r="A4578" s="0" t="n">
        <v>4.57699999999986</v>
      </c>
      <c r="B4578" s="0" t="n">
        <v>21.1545611833158</v>
      </c>
      <c r="C4578" s="0" t="n">
        <v>261.064636039033</v>
      </c>
      <c r="D4578" s="0" t="n">
        <v>21.7481656947679</v>
      </c>
      <c r="E4578" s="0" t="n">
        <v>298.085348180642</v>
      </c>
    </row>
    <row r="4579" customFormat="false" ht="12.75" hidden="false" customHeight="false" outlineLevel="0" collapsed="false">
      <c r="A4579" s="0" t="n">
        <v>4.57799999999986</v>
      </c>
      <c r="B4579" s="0" t="n">
        <v>21.4136274943234</v>
      </c>
      <c r="C4579" s="0" t="n">
        <v>257.078024572942</v>
      </c>
      <c r="D4579" s="0" t="n">
        <v>22.0438266578263</v>
      </c>
      <c r="E4579" s="0" t="n">
        <v>293.213772760334</v>
      </c>
    </row>
    <row r="4580" customFormat="false" ht="12.75" hidden="false" customHeight="false" outlineLevel="0" collapsed="false">
      <c r="A4580" s="0" t="n">
        <v>4.57899999999986</v>
      </c>
      <c r="B4580" s="0" t="n">
        <v>21.6687364215161</v>
      </c>
      <c r="C4580" s="0" t="n">
        <v>253.148968257433</v>
      </c>
      <c r="D4580" s="0" t="n">
        <v>22.3345492574537</v>
      </c>
      <c r="E4580" s="0" t="n">
        <v>288.210267277077</v>
      </c>
    </row>
    <row r="4581" customFormat="false" ht="12.75" hidden="false" customHeight="false" outlineLevel="0" collapsed="false">
      <c r="A4581" s="0" t="n">
        <v>4.57999999999986</v>
      </c>
      <c r="B4581" s="0" t="n">
        <v>21.919942848784</v>
      </c>
      <c r="C4581" s="0" t="n">
        <v>249.272155478386</v>
      </c>
      <c r="D4581" s="0" t="n">
        <v>22.6202064479377</v>
      </c>
      <c r="E4581" s="0" t="n">
        <v>283.084544171281</v>
      </c>
    </row>
    <row r="4582" customFormat="false" ht="12.75" hidden="false" customHeight="false" outlineLevel="0" collapsed="false">
      <c r="A4582" s="0" t="n">
        <v>4.58099999999986</v>
      </c>
      <c r="B4582" s="0" t="n">
        <v>22.1672964395091</v>
      </c>
      <c r="C4582" s="0" t="n">
        <v>245.442454965146</v>
      </c>
      <c r="D4582" s="0" t="n">
        <v>22.9006807302498</v>
      </c>
      <c r="E4582" s="0" t="n">
        <v>277.845987811992</v>
      </c>
    </row>
    <row r="4583" customFormat="false" ht="12.75" hidden="false" customHeight="false" outlineLevel="0" collapsed="false">
      <c r="A4583" s="0" t="n">
        <v>4.58199999999987</v>
      </c>
      <c r="B4583" s="0" t="n">
        <v>22.4108418111718</v>
      </c>
      <c r="C4583" s="0" t="n">
        <v>241.654904242663</v>
      </c>
      <c r="D4583" s="0" t="n">
        <v>23.1758638344945</v>
      </c>
      <c r="E4583" s="0" t="n">
        <v>272.503675638279</v>
      </c>
    </row>
    <row r="4584" customFormat="false" ht="12.75" hidden="false" customHeight="false" outlineLevel="0" collapsed="false">
      <c r="A4584" s="0" t="n">
        <v>4.58299999999987</v>
      </c>
      <c r="B4584" s="0" t="n">
        <v>22.6506186982839</v>
      </c>
      <c r="C4584" s="0" t="n">
        <v>237.904697913779</v>
      </c>
      <c r="D4584" s="0" t="n">
        <v>23.445656423644</v>
      </c>
      <c r="E4584" s="0" t="n">
        <v>267.066399456183</v>
      </c>
    </row>
    <row r="4585" customFormat="false" ht="12.75" hidden="false" customHeight="false" outlineLevel="0" collapsed="false">
      <c r="A4585" s="0" t="n">
        <v>4.58399999999987</v>
      </c>
      <c r="B4585" s="0" t="n">
        <v>22.886662103684</v>
      </c>
      <c r="C4585" s="0" t="n">
        <v>234.187176150127</v>
      </c>
      <c r="D4585" s="0" t="n">
        <v>23.7099678183772</v>
      </c>
      <c r="E4585" s="0" t="n">
        <v>261.542686271936</v>
      </c>
    </row>
    <row r="4586" customFormat="false" ht="12.75" hidden="false" customHeight="false" outlineLevel="0" collapsed="false">
      <c r="A4586" s="0" t="n">
        <v>4.58499999999987</v>
      </c>
      <c r="B4586" s="0" t="n">
        <v>23.1190024385281</v>
      </c>
      <c r="C4586" s="0" t="n">
        <v>230.497813619943</v>
      </c>
      <c r="D4586" s="0" t="n">
        <v>23.9687157423593</v>
      </c>
      <c r="E4586" s="0" t="n">
        <v>255.940818291377</v>
      </c>
    </row>
    <row r="4587" customFormat="false" ht="12.75" hidden="false" customHeight="false" outlineLevel="0" collapsed="false">
      <c r="A4587" s="0" t="n">
        <v>4.58599999999987</v>
      </c>
      <c r="B4587" s="0" t="n">
        <v>23.3476656514833</v>
      </c>
      <c r="C4587" s="0" t="n">
        <v>226.832208983651</v>
      </c>
      <c r="D4587" s="0" t="n">
        <v>24.2218260870105</v>
      </c>
      <c r="E4587" s="0" t="n">
        <v>250.26885187683</v>
      </c>
    </row>
    <row r="4588" customFormat="false" ht="12.75" hidden="false" customHeight="false" outlineLevel="0" collapsed="false">
      <c r="A4588" s="0" t="n">
        <v>4.58699999999987</v>
      </c>
      <c r="B4588" s="0" t="n">
        <v>23.5726733477316</v>
      </c>
      <c r="C4588" s="0" t="n">
        <v>223.186075025419</v>
      </c>
      <c r="D4588" s="0" t="n">
        <v>24.4692326946657</v>
      </c>
      <c r="E4588" s="0" t="n">
        <v>244.534635356294</v>
      </c>
    </row>
    <row r="4589" customFormat="false" ht="12.75" hidden="false" customHeight="false" outlineLevel="0" collapsed="false">
      <c r="A4589" s="0" t="n">
        <v>4.58799999999987</v>
      </c>
      <c r="B4589" s="0" t="n">
        <v>23.7940428984363</v>
      </c>
      <c r="C4589" s="0" t="n">
        <v>219.555229449284</v>
      </c>
      <c r="D4589" s="0" t="n">
        <v>24.7108771589487</v>
      </c>
      <c r="E4589" s="0" t="n">
        <v>238.745825644945</v>
      </c>
    </row>
    <row r="4590" customFormat="false" ht="12.75" hidden="false" customHeight="false" outlineLevel="0" collapsed="false">
      <c r="A4590" s="0" t="n">
        <v>4.58899999999987</v>
      </c>
      <c r="B4590" s="0" t="n">
        <v>24.011787541339</v>
      </c>
      <c r="C4590" s="0" t="n">
        <v>215.935586344214</v>
      </c>
      <c r="D4590" s="0" t="n">
        <v>24.9467086411747</v>
      </c>
      <c r="E4590" s="0" t="n">
        <v>232.909903678604</v>
      </c>
    </row>
    <row r="4591" customFormat="false" ht="12.75" hidden="false" customHeight="false" outlineLevel="0" collapsed="false">
      <c r="A4591" s="0" t="n">
        <v>4.58999999999987</v>
      </c>
      <c r="B4591" s="0" t="n">
        <v>24.2259164731528</v>
      </c>
      <c r="C4591" s="0" t="n">
        <v>212.323148308575</v>
      </c>
      <c r="D4591" s="0" t="n">
        <v>25.1766837016001</v>
      </c>
      <c r="E4591" s="0" t="n">
        <v>227.034188681365</v>
      </c>
    </row>
    <row r="4592" customFormat="false" ht="12.75" hidden="false" customHeight="false" outlineLevel="0" collapsed="false">
      <c r="A4592" s="0" t="n">
        <v>4.59099999999987</v>
      </c>
      <c r="B4592" s="0" t="n">
        <v>24.4364349344025</v>
      </c>
      <c r="C4592" s="0" t="n">
        <v>208.71399921751</v>
      </c>
      <c r="D4592" s="0" t="n">
        <v>25.4007661443707</v>
      </c>
      <c r="E4592" s="0" t="n">
        <v>221.125851300533</v>
      </c>
    </row>
    <row r="4593" customFormat="false" ht="12.75" hidden="false" customHeight="false" outlineLevel="0" collapsed="false">
      <c r="A4593" s="0" t="n">
        <v>4.59199999999987</v>
      </c>
      <c r="B4593" s="0" t="n">
        <v>24.6433442873465</v>
      </c>
      <c r="C4593" s="0" t="n">
        <v>205.104297614552</v>
      </c>
      <c r="D4593" s="0" t="n">
        <v>25.6189268750541</v>
      </c>
      <c r="E4593" s="0" t="n">
        <v>215.19192564519</v>
      </c>
    </row>
    <row r="4594" customFormat="false" ht="12.75" hidden="false" customHeight="false" outlineLevel="0" collapsed="false">
      <c r="A4594" s="0" t="n">
        <v>4.59299999999987</v>
      </c>
      <c r="B4594" s="0" t="n">
        <v>24.846642087594</v>
      </c>
      <c r="C4594" s="0" t="n">
        <v>201.490270709916</v>
      </c>
      <c r="D4594" s="0" t="n">
        <v>25.8311437696764</v>
      </c>
      <c r="E4594" s="0" t="n">
        <v>209.239320262333</v>
      </c>
    </row>
    <row r="4595" customFormat="false" ht="12.75" hidden="false" customHeight="false" outlineLevel="0" collapsed="false">
      <c r="A4595" s="0" t="n">
        <v>4.59399999999987</v>
      </c>
      <c r="B4595" s="0" t="n">
        <v>25.0463221500188</v>
      </c>
      <c r="C4595" s="0" t="n">
        <v>197.868208971381</v>
      </c>
      <c r="D4595" s="0" t="n">
        <v>26.0374015542159</v>
      </c>
      <c r="E4595" s="0" t="n">
        <v>203.274828078313</v>
      </c>
    </row>
    <row r="4596" customFormat="false" ht="12.75" hidden="false" customHeight="false" outlineLevel="0" collapsed="false">
      <c r="A4596" s="0" t="n">
        <v>4.59499999999987</v>
      </c>
      <c r="B4596" s="0" t="n">
        <v>25.2423746095557</v>
      </c>
      <c r="C4596" s="0" t="n">
        <v>194.234461298976</v>
      </c>
      <c r="D4596" s="0" t="n">
        <v>26.2376916935297</v>
      </c>
      <c r="E4596" s="0" t="n">
        <v>197.305135324111</v>
      </c>
    </row>
    <row r="4597" customFormat="false" ht="12.75" hidden="false" customHeight="false" outlineLevel="0" collapsed="false">
      <c r="A4597" s="0" t="n">
        <v>4.59599999999987</v>
      </c>
      <c r="B4597" s="0" t="n">
        <v>25.434785977462</v>
      </c>
      <c r="C4597" s="0" t="n">
        <v>190.585430781409</v>
      </c>
      <c r="D4597" s="0" t="n">
        <v>26.4320122886995</v>
      </c>
      <c r="E4597" s="0" t="n">
        <v>191.336829451408</v>
      </c>
    </row>
    <row r="4598" customFormat="false" ht="12.75" hidden="false" customHeight="false" outlineLevel="0" collapsed="false">
      <c r="A4598" s="0" t="n">
        <v>4.59699999999987</v>
      </c>
      <c r="B4598" s="0" t="n">
        <v>25.6235391936294</v>
      </c>
      <c r="C4598" s="0" t="n">
        <v>186.917571040221</v>
      </c>
      <c r="D4598" s="0" t="n">
        <v>26.6203679817888</v>
      </c>
      <c r="E4598" s="0" t="n">
        <v>185.376406032692</v>
      </c>
    </row>
    <row r="4599" customFormat="false" ht="12.75" hidden="false" customHeight="false" outlineLevel="0" collapsed="false">
      <c r="A4599" s="0" t="n">
        <v>4.59799999999987</v>
      </c>
      <c r="B4599" s="0" t="n">
        <v>25.808613675539</v>
      </c>
      <c r="C4599" s="0" t="n">
        <v>183.227383176955</v>
      </c>
      <c r="D4599" s="0" t="n">
        <v>26.8027698669814</v>
      </c>
      <c r="E4599" s="0" t="n">
        <v>179.430274622824</v>
      </c>
    </row>
    <row r="4600" customFormat="false" ht="12.75" hidden="false" customHeight="false" outlineLevel="0" collapsed="false">
      <c r="A4600" s="0" t="n">
        <v>4.59899999999987</v>
      </c>
      <c r="B4600" s="0" t="n">
        <v>25.9899853644757</v>
      </c>
      <c r="C4600" s="0" t="n">
        <v>179.511413349319</v>
      </c>
      <c r="D4600" s="0" t="n">
        <v>26.9792354070475</v>
      </c>
      <c r="E4600" s="0" t="n">
        <v>173.504763541439</v>
      </c>
    </row>
    <row r="4601" customFormat="false" ht="12.75" hidden="false" customHeight="false" outlineLevel="0" collapsed="false">
      <c r="A4601" s="0" t="n">
        <v>4.59999999999987</v>
      </c>
      <c r="B4601" s="0" t="n">
        <v>26.1676267696484</v>
      </c>
      <c r="C4601" s="0" t="n">
        <v>175.7662510145</v>
      </c>
      <c r="D4601" s="0" t="n">
        <v>27.1497883540277</v>
      </c>
      <c r="E4601" s="0" t="n">
        <v>167.60612351499</v>
      </c>
    </row>
    <row r="4602" customFormat="false" ht="12.75" hidden="false" customHeight="false" outlineLevel="0" collapsed="false">
      <c r="A4602" s="0" t="n">
        <v>4.60099999999987</v>
      </c>
      <c r="B4602" s="0" t="n">
        <v>26.3415070109082</v>
      </c>
      <c r="C4602" s="0" t="n">
        <v>171.988527891737</v>
      </c>
      <c r="D4602" s="0" t="n">
        <v>27.3144586729546</v>
      </c>
      <c r="E4602" s="0" t="n">
        <v>161.740530093731</v>
      </c>
    </row>
    <row r="4603" customFormat="false" ht="12.75" hidden="false" customHeight="false" outlineLevel="0" collapsed="false">
      <c r="A4603" s="0" t="n">
        <v>4.60199999999987</v>
      </c>
      <c r="B4603" s="0" t="n">
        <v>26.5115918608166</v>
      </c>
      <c r="C4603" s="0" t="n">
        <v>168.174917712307</v>
      </c>
      <c r="D4603" s="0" t="n">
        <v>27.4732824673335</v>
      </c>
      <c r="E4603" s="0" t="n">
        <v>155.914084732054</v>
      </c>
    </row>
    <row r="4604" customFormat="false" ht="12.75" hidden="false" customHeight="false" outlineLevel="0" collapsed="false">
      <c r="A4604" s="0" t="n">
        <v>4.60299999999987</v>
      </c>
      <c r="B4604" s="0" t="n">
        <v>26.6778437868928</v>
      </c>
      <c r="C4604" s="0" t="n">
        <v>164.32213684353</v>
      </c>
      <c r="D4604" s="0" t="n">
        <v>27.6263019049772</v>
      </c>
      <c r="E4604" s="0" t="n">
        <v>150.132814389545</v>
      </c>
    </row>
    <row r="4605" customFormat="false" ht="12.75" hidden="false" customHeight="false" outlineLevel="0" collapsed="false">
      <c r="A4605" s="0" t="n">
        <v>4.60399999999987</v>
      </c>
      <c r="B4605" s="0" t="n">
        <v>26.8402219949651</v>
      </c>
      <c r="C4605" s="0" t="n">
        <v>160.42694589476</v>
      </c>
      <c r="D4605" s="0" t="n">
        <v>27.7735651426297</v>
      </c>
      <c r="E4605" s="0" t="n">
        <v>144.402669474338</v>
      </c>
    </row>
    <row r="4606" customFormat="false" ht="12.75" hidden="false" customHeight="false" outlineLevel="0" collapsed="false">
      <c r="A4606" s="0" t="n">
        <v>4.60499999999987</v>
      </c>
      <c r="B4606" s="0" t="n">
        <v>26.9986824746748</v>
      </c>
      <c r="C4606" s="0" t="n">
        <v>156.486152438115</v>
      </c>
      <c r="D4606" s="0" t="n">
        <v>27.9151262476144</v>
      </c>
      <c r="E4606" s="0" t="n">
        <v>138.729519908884</v>
      </c>
    </row>
    <row r="4607" customFormat="false" ht="12.75" hidden="false" customHeight="false" outlineLevel="0" collapsed="false">
      <c r="A4607" s="0" t="n">
        <v>4.60599999999987</v>
      </c>
      <c r="B4607" s="0" t="n">
        <v>27.1531780483231</v>
      </c>
      <c r="C4607" s="0" t="n">
        <v>152.496615005374</v>
      </c>
      <c r="D4607" s="0" t="n">
        <v>28.0510451145</v>
      </c>
      <c r="E4607" s="0" t="n">
        <v>133.119149050181</v>
      </c>
    </row>
    <row r="4608" customFormat="false" ht="12.75" hidden="false" customHeight="false" outlineLevel="0" collapsed="false">
      <c r="A4608" s="0" t="n">
        <v>4.60699999999987</v>
      </c>
      <c r="B4608" s="0" t="n">
        <v>27.3036584244329</v>
      </c>
      <c r="C4608" s="0" t="n">
        <v>148.455248555708</v>
      </c>
      <c r="D4608" s="0" t="n">
        <v>28.1813873744815</v>
      </c>
      <c r="E4608" s="0" t="n">
        <v>127.577245140916</v>
      </c>
    </row>
    <row r="4609" customFormat="false" ht="12.75" hidden="false" customHeight="false" outlineLevel="0" collapsed="false">
      <c r="A4609" s="0" t="n">
        <v>4.60799999999987</v>
      </c>
      <c r="B4609" s="0" t="n">
        <v>27.4500702576094</v>
      </c>
      <c r="C4609" s="0" t="n">
        <v>144.359031647277</v>
      </c>
      <c r="D4609" s="0" t="n">
        <v>28.3062242948191</v>
      </c>
      <c r="E4609" s="0" t="n">
        <v>122.109389903844</v>
      </c>
    </row>
    <row r="4610" customFormat="false" ht="12.75" hidden="false" customHeight="false" outlineLevel="0" collapsed="false">
      <c r="A4610" s="0" t="n">
        <v>4.60899999999987</v>
      </c>
      <c r="B4610" s="0" t="n">
        <v>27.5923572165373</v>
      </c>
      <c r="C4610" s="0" t="n">
        <v>140.205015589677</v>
      </c>
      <c r="D4610" s="0" t="n">
        <v>28.4256326652546</v>
      </c>
      <c r="E4610" s="0" t="n">
        <v>116.721043818171</v>
      </c>
    </row>
    <row r="4611" customFormat="false" ht="12.75" hidden="false" customHeight="false" outlineLevel="0" collapsed="false">
      <c r="A4611" s="0" t="n">
        <v>4.60999999999987</v>
      </c>
      <c r="B4611" s="0" t="n">
        <v>27.730460062255</v>
      </c>
      <c r="C4611" s="0" t="n">
        <v>135.990335904171</v>
      </c>
      <c r="D4611" s="0" t="n">
        <v>28.5396946678216</v>
      </c>
      <c r="E4611" s="0" t="n">
        <v>111.417527533233</v>
      </c>
    </row>
    <row r="4612" customFormat="false" ht="12.75" hidden="false" customHeight="false" outlineLevel="0" collapsed="false">
      <c r="A4612" s="0" t="n">
        <v>4.61099999999987</v>
      </c>
      <c r="B4612" s="0" t="n">
        <v>27.8643167391996</v>
      </c>
      <c r="C4612" s="0" t="n">
        <v>131.712226474588</v>
      </c>
      <c r="D4612" s="0" t="n">
        <v>28.6484977258761</v>
      </c>
      <c r="E4612" s="0" t="n">
        <v>106.203998781209</v>
      </c>
    </row>
    <row r="4613" customFormat="false" ht="12.75" hidden="false" customHeight="false" outlineLevel="0" collapsed="false">
      <c r="A4613" s="0" t="n">
        <v>4.61199999999988</v>
      </c>
      <c r="B4613" s="0" t="n">
        <v>27.9938624819318</v>
      </c>
      <c r="C4613" s="0" t="n">
        <v>127.368036833145</v>
      </c>
      <c r="D4613" s="0" t="n">
        <v>28.7521343274854</v>
      </c>
      <c r="E4613" s="0" t="n">
        <v>101.085424047976</v>
      </c>
    </row>
    <row r="4614" customFormat="false" ht="12.75" hidden="false" customHeight="false" outlineLevel="0" collapsed="false">
      <c r="A4614" s="0" t="n">
        <v>4.61299999999988</v>
      </c>
      <c r="B4614" s="0" t="n">
        <v>28.1190299409221</v>
      </c>
      <c r="C4614" s="0" t="n">
        <v>122.955253090823</v>
      </c>
      <c r="D4614" s="0" t="n">
        <v>28.8507018175169</v>
      </c>
      <c r="E4614" s="0" t="n">
        <v>96.0665441519062</v>
      </c>
    </row>
    <row r="4615" customFormat="false" ht="12.75" hidden="false" customHeight="false" outlineLevel="0" collapsed="false">
      <c r="A4615" s="0" t="n">
        <v>4.61399999999988</v>
      </c>
      <c r="B4615" s="0" t="n">
        <v>28.239749331328</v>
      </c>
      <c r="C4615" s="0" t="n">
        <v>118.47152308828</v>
      </c>
      <c r="D4615" s="0" t="n">
        <v>28.9443021518639</v>
      </c>
      <c r="E4615" s="0" t="n">
        <v>91.1518327693846</v>
      </c>
    </row>
    <row r="4616" customFormat="false" ht="12.75" hidden="false" customHeight="false" outlineLevel="0" collapsed="false">
      <c r="A4616" s="0" t="n">
        <v>4.61499999999988</v>
      </c>
      <c r="B4616" s="0" t="n">
        <v>28.3559486092962</v>
      </c>
      <c r="C4616" s="0" t="n">
        <v>113.914686405517</v>
      </c>
      <c r="D4616" s="0" t="n">
        <v>29.0330416062299</v>
      </c>
      <c r="E4616" s="0" t="n">
        <v>86.3454468416216</v>
      </c>
    </row>
    <row r="4617" customFormat="false" ht="12.75" hidden="false" customHeight="false" outlineLevel="0" collapsed="false">
      <c r="A4617" s="0" t="n">
        <v>4.61599999999988</v>
      </c>
      <c r="B4617" s="0" t="n">
        <v>28.4675536809884</v>
      </c>
      <c r="C4617" s="0" t="n">
        <v>109.282809918152</v>
      </c>
      <c r="D4617" s="0" t="n">
        <v>29.1170304307838</v>
      </c>
      <c r="E4617" s="0" t="n">
        <v>81.6511677140653</v>
      </c>
    </row>
    <row r="4618" customFormat="false" ht="12.75" hidden="false" customHeight="false" outlineLevel="0" collapsed="false">
      <c r="A4618" s="0" t="n">
        <v>4.61699999999988</v>
      </c>
      <c r="B4618" s="0" t="n">
        <v>28.574488650234</v>
      </c>
      <c r="C4618" s="0" t="n">
        <v>104.574229612235</v>
      </c>
      <c r="D4618" s="0" t="n">
        <v>29.1963824408251</v>
      </c>
      <c r="E4618" s="0" t="n">
        <v>77.0723318189669</v>
      </c>
    </row>
    <row r="4619" customFormat="false" ht="12.75" hidden="false" customHeight="false" outlineLevel="0" collapsed="false">
      <c r="A4619" s="0" t="n">
        <v>4.61799999999988</v>
      </c>
      <c r="B4619" s="0" t="n">
        <v>28.6766761114179</v>
      </c>
      <c r="C4619" s="0" t="n">
        <v>99.7875993487481</v>
      </c>
      <c r="D4619" s="0" t="n">
        <v>29.2712145324175</v>
      </c>
      <c r="E4619" s="0" t="n">
        <v>72.611749745591</v>
      </c>
    </row>
    <row r="4620" customFormat="false" ht="12.75" hidden="false" customHeight="false" outlineLevel="0" collapsed="false">
      <c r="A4620" s="0" t="n">
        <v>4.61899999999988</v>
      </c>
      <c r="B4620" s="0" t="n">
        <v>28.7740374948629</v>
      </c>
      <c r="C4620" s="0" t="n">
        <v>94.9219471759946</v>
      </c>
      <c r="D4620" s="0" t="n">
        <v>29.3416461108571</v>
      </c>
      <c r="E4620" s="0" t="n">
        <v>68.2716126967396</v>
      </c>
    </row>
    <row r="4621" customFormat="false" ht="12.75" hidden="false" customHeight="false" outlineLevel="0" collapsed="false">
      <c r="A4621" s="0" t="n">
        <v>4.61999999999988</v>
      </c>
      <c r="B4621" s="0" t="n">
        <v>28.8664934724767</v>
      </c>
      <c r="C4621" s="0" t="n">
        <v>89.9767395857372</v>
      </c>
      <c r="D4621" s="0" t="n">
        <v>29.4077984189929</v>
      </c>
      <c r="E4621" s="0" t="n">
        <v>64.0533856665946</v>
      </c>
    </row>
    <row r="4622" customFormat="false" ht="12.75" hidden="false" customHeight="false" outlineLevel="0" collapsed="false">
      <c r="A4622" s="0" t="n">
        <v>4.62099999999988</v>
      </c>
      <c r="B4622" s="0" t="n">
        <v>28.9539644316628</v>
      </c>
      <c r="C4622" s="0" t="n">
        <v>84.9519537496511</v>
      </c>
      <c r="D4622" s="0" t="n">
        <v>29.4697937520231</v>
      </c>
      <c r="E4622" s="0" t="n">
        <v>59.9576872728991</v>
      </c>
    </row>
    <row r="4623" customFormat="false" ht="12.75" hidden="false" customHeight="false" outlineLevel="0" collapsed="false">
      <c r="A4623" s="0" t="n">
        <v>4.62199999999988</v>
      </c>
      <c r="B4623" s="0" t="n">
        <v>29.0363710252653</v>
      </c>
      <c r="C4623" s="0" t="n">
        <v>79.8481571993832</v>
      </c>
      <c r="D4623" s="0" t="n">
        <v>29.527754545769</v>
      </c>
      <c r="E4623" s="0" t="n">
        <v>55.9841571310107</v>
      </c>
    </row>
    <row r="4624" customFormat="false" ht="12.75" hidden="false" customHeight="false" outlineLevel="0" collapsed="false">
      <c r="A4624" s="0" t="n">
        <v>4.62299999999988</v>
      </c>
      <c r="B4624" s="0" t="n">
        <v>29.1136348043837</v>
      </c>
      <c r="C4624" s="0" t="n">
        <v>74.6665935660903</v>
      </c>
      <c r="D4624" s="0" t="n">
        <v>29.5818023269768</v>
      </c>
      <c r="E4624" s="0" t="n">
        <v>52.1313130689197</v>
      </c>
    </row>
    <row r="4625" customFormat="false" ht="12.75" hidden="false" customHeight="false" outlineLevel="0" collapsed="false">
      <c r="A4625" s="0" t="n">
        <v>4.62399999999988</v>
      </c>
      <c r="B4625" s="0" t="n">
        <v>29.1856789389489</v>
      </c>
      <c r="C4625" s="0" t="n">
        <v>69.4092718229139</v>
      </c>
      <c r="D4625" s="0" t="n">
        <v>29.6320565174315</v>
      </c>
      <c r="E4625" s="0" t="n">
        <v>48.396402435631</v>
      </c>
    </row>
    <row r="4626" customFormat="false" ht="12.75" hidden="false" customHeight="false" outlineLevel="0" collapsed="false">
      <c r="A4626" s="0" t="n">
        <v>4.62499999999988</v>
      </c>
      <c r="B4626" s="0" t="n">
        <v>29.2524290276703</v>
      </c>
      <c r="C4626" s="0" t="n">
        <v>64.0790549585493</v>
      </c>
      <c r="D4626" s="0" t="n">
        <v>29.6786330891278</v>
      </c>
      <c r="E4626" s="0" t="n">
        <v>44.7752542803869</v>
      </c>
    </row>
    <row r="4627" customFormat="false" ht="12.75" hidden="false" customHeight="false" outlineLevel="0" collapsed="false">
      <c r="A4627" s="0" t="n">
        <v>4.62599999999988</v>
      </c>
      <c r="B4627" s="0" t="n">
        <v>29.3138139940002</v>
      </c>
      <c r="C4627" s="0" t="n">
        <v>58.6797422022947</v>
      </c>
      <c r="D4627" s="0" t="n">
        <v>29.7216430760038</v>
      </c>
      <c r="E4627" s="0" t="n">
        <v>41.2621421931375</v>
      </c>
    </row>
    <row r="4628" customFormat="false" ht="12.75" hidden="false" customHeight="false" outlineLevel="0" collapsed="false">
      <c r="A4628" s="0" t="n">
        <v>4.62699999999988</v>
      </c>
      <c r="B4628" s="0" t="n">
        <v>29.3697670579207</v>
      </c>
      <c r="C4628" s="0" t="n">
        <v>53.2161369847013</v>
      </c>
      <c r="D4628" s="0" t="n">
        <v>29.7611909591396</v>
      </c>
      <c r="E4628" s="0" t="n">
        <v>37.8496708243808</v>
      </c>
    </row>
    <row r="4629" customFormat="false" ht="12.75" hidden="false" customHeight="false" outlineLevel="0" collapsed="false">
      <c r="A4629" s="0" t="n">
        <v>4.62799999999988</v>
      </c>
      <c r="B4629" s="0" t="n">
        <v>29.4202267646322</v>
      </c>
      <c r="C4629" s="0" t="n">
        <v>47.6940910737098</v>
      </c>
      <c r="D4629" s="0" t="n">
        <v>29.7973729568582</v>
      </c>
      <c r="E4629" s="0" t="n">
        <v>34.5287020109647</v>
      </c>
    </row>
    <row r="4630" customFormat="false" ht="12.75" hidden="false" customHeight="false" outlineLevel="0" collapsed="false">
      <c r="A4630" s="0" t="n">
        <v>4.62899999999988</v>
      </c>
      <c r="B4630" s="0" t="n">
        <v>29.4651380410504</v>
      </c>
      <c r="C4630" s="0" t="n">
        <v>42.1205142671754</v>
      </c>
      <c r="D4630" s="0" t="n">
        <v>29.8302752681106</v>
      </c>
      <c r="E4630" s="0" t="n">
        <v>31.2883382018323</v>
      </c>
    </row>
    <row r="4631" customFormat="false" ht="12.75" hidden="false" customHeight="false" outlineLevel="0" collapsed="false">
      <c r="A4631" s="0" t="n">
        <v>4.62999999999988</v>
      </c>
      <c r="B4631" s="0" t="n">
        <v>29.5044532403914</v>
      </c>
      <c r="C4631" s="0" t="n">
        <v>36.5033392672005</v>
      </c>
      <c r="D4631" s="0" t="n">
        <v>29.8599723352422</v>
      </c>
      <c r="E4631" s="0" t="n">
        <v>28.115980473686</v>
      </c>
    </row>
    <row r="4632" customFormat="false" ht="12.75" hidden="false" customHeight="false" outlineLevel="0" collapsed="false">
      <c r="A4632" s="0" t="n">
        <v>4.63099999999988</v>
      </c>
      <c r="B4632" s="0" t="n">
        <v>29.5381331256383</v>
      </c>
      <c r="C4632" s="0" t="n">
        <v>30.8514335067885</v>
      </c>
      <c r="D4632" s="0" t="n">
        <v>29.8865252080415</v>
      </c>
      <c r="E4632" s="0" t="n">
        <v>24.9974748559914</v>
      </c>
    </row>
    <row r="4633" customFormat="false" ht="12.75" hidden="false" customHeight="false" outlineLevel="0" collapsed="false">
      <c r="A4633" s="0" t="n">
        <v>4.63199999999988</v>
      </c>
      <c r="B4633" s="0" t="n">
        <v>29.5661477364626</v>
      </c>
      <c r="C4633" s="0" t="n">
        <v>25.1744540736448</v>
      </c>
      <c r="D4633" s="0" t="n">
        <v>29.909980101355</v>
      </c>
      <c r="E4633" s="0" t="n">
        <v>21.9173533996706</v>
      </c>
    </row>
    <row r="4634" customFormat="false" ht="12.75" hidden="false" customHeight="false" outlineLevel="0" collapsed="false">
      <c r="A4634" s="0" t="n">
        <v>4.63299999999988</v>
      </c>
      <c r="B4634" s="0" t="n">
        <v>29.5884770833644</v>
      </c>
      <c r="C4634" s="0" t="n">
        <v>19.4826482568792</v>
      </c>
      <c r="D4634" s="0" t="n">
        <v>29.930367239902</v>
      </c>
      <c r="E4634" s="0" t="n">
        <v>18.859165794804</v>
      </c>
    </row>
    <row r="4635" customFormat="false" ht="12.75" hidden="false" customHeight="false" outlineLevel="0" collapsed="false">
      <c r="A4635" s="0" t="n">
        <v>4.63399999999988</v>
      </c>
      <c r="B4635" s="0" t="n">
        <v>29.6051116190165</v>
      </c>
      <c r="C4635" s="0" t="n">
        <v>13.7866096810349</v>
      </c>
      <c r="D4635" s="0" t="n">
        <v>29.947700073582</v>
      </c>
      <c r="E4635" s="0" t="n">
        <v>15.8058849504409</v>
      </c>
    </row>
    <row r="4636" customFormat="false" ht="12.75" hidden="false" customHeight="false" outlineLevel="0" collapsed="false">
      <c r="A4636" s="0" t="n">
        <v>4.63499999999988</v>
      </c>
      <c r="B4636" s="0" t="n">
        <v>29.616052450338</v>
      </c>
      <c r="C4636" s="0" t="n">
        <v>8.09700691127958</v>
      </c>
      <c r="D4636" s="0" t="n">
        <v>29.9619749240158</v>
      </c>
      <c r="E4636" s="0" t="n">
        <v>12.7403584218</v>
      </c>
    </row>
    <row r="4637" customFormat="false" ht="12.75" hidden="false" customHeight="false" outlineLevel="0" collapsed="false">
      <c r="A4637" s="0" t="n">
        <v>4.63599999999988</v>
      </c>
      <c r="B4637" s="0" t="n">
        <v>29.6213112742799</v>
      </c>
      <c r="C4637" s="0" t="n">
        <v>2.42430604824392</v>
      </c>
      <c r="D4637" s="0" t="n">
        <v>29.973171090665</v>
      </c>
      <c r="E4637" s="0" t="n">
        <v>9.64576984848759</v>
      </c>
    </row>
    <row r="4638" customFormat="false" ht="12.75" hidden="false" customHeight="false" outlineLevel="0" collapsed="false">
      <c r="A4638" s="0" t="n">
        <v>4.63699999999988</v>
      </c>
      <c r="B4638" s="0" t="n">
        <v>29.6209100426721</v>
      </c>
      <c r="C4638" s="0" t="n">
        <v>-3.22149012590898</v>
      </c>
      <c r="D4638" s="0" t="n">
        <v>29.9812514076193</v>
      </c>
      <c r="E4638" s="0" t="n">
        <v>6.50607282940743</v>
      </c>
    </row>
    <row r="4639" customFormat="false" ht="12.75" hidden="false" customHeight="false" outlineLevel="0" collapsed="false">
      <c r="A4639" s="0" t="n">
        <v>4.63799999999988</v>
      </c>
      <c r="B4639" s="0" t="n">
        <v>29.6148803829202</v>
      </c>
      <c r="C4639" s="0" t="n">
        <v>-8.83106674283014</v>
      </c>
      <c r="D4639" s="0" t="n">
        <v>29.9861632064422</v>
      </c>
      <c r="E4639" s="0" t="n">
        <v>3.30636441529355</v>
      </c>
    </row>
    <row r="4640" customFormat="false" ht="12.75" hidden="false" customHeight="false" outlineLevel="0" collapsed="false">
      <c r="A4640" s="0" t="n">
        <v>4.63899999999988</v>
      </c>
      <c r="B4640" s="0" t="n">
        <v>29.6032628182815</v>
      </c>
      <c r="C4640" s="0" t="n">
        <v>-14.3959714007874</v>
      </c>
      <c r="D4640" s="0" t="n">
        <v>29.9878396122527</v>
      </c>
      <c r="E4640" s="0" t="n">
        <v>0.0331752683039968</v>
      </c>
    </row>
    <row r="4641" customFormat="false" ht="12.75" hidden="false" customHeight="false" outlineLevel="0" collapsed="false">
      <c r="A4641" s="0" t="n">
        <v>4.63999999999988</v>
      </c>
      <c r="B4641" s="0" t="n">
        <v>29.586105841586</v>
      </c>
      <c r="C4641" s="0" t="n">
        <v>-19.908732276682</v>
      </c>
      <c r="D4641" s="0" t="n">
        <v>29.9862010833458</v>
      </c>
      <c r="E4641" s="0" t="n">
        <v>-3.32533415757961</v>
      </c>
    </row>
    <row r="4642" customFormat="false" ht="12.75" hidden="false" customHeight="false" outlineLevel="0" collapsed="false">
      <c r="A4642" s="0" t="n">
        <v>4.64099999999988</v>
      </c>
      <c r="B4642" s="0" t="n">
        <v>29.5634648990304</v>
      </c>
      <c r="C4642" s="0" t="n">
        <v>-25.3629204978187</v>
      </c>
      <c r="D4642" s="0" t="n">
        <v>29.9811571000686</v>
      </c>
      <c r="E4642" s="0" t="n">
        <v>-6.7792702361592</v>
      </c>
    </row>
    <row r="4643" customFormat="false" ht="12.75" hidden="false" customHeight="false" outlineLevel="0" collapsed="false">
      <c r="A4643" s="0" t="n">
        <v>4.64199999999989</v>
      </c>
      <c r="B4643" s="0" t="n">
        <v>29.5354013370547</v>
      </c>
      <c r="C4643" s="0" t="n">
        <v>-30.7531629732133</v>
      </c>
      <c r="D4643" s="0" t="n">
        <v>29.9726079147054</v>
      </c>
      <c r="E4643" s="0" t="n">
        <v>-10.3369852497958</v>
      </c>
    </row>
    <row r="4644" customFormat="false" ht="12.75" hidden="false" customHeight="false" outlineLevel="0" collapsed="false">
      <c r="A4644" s="0" t="n">
        <v>4.64299999999989</v>
      </c>
      <c r="B4644" s="0" t="n">
        <v>29.5019813572724</v>
      </c>
      <c r="C4644" s="0" t="n">
        <v>-36.0751151880722</v>
      </c>
      <c r="D4644" s="0" t="n">
        <v>29.9604462875274</v>
      </c>
      <c r="E4644" s="0" t="n">
        <v>-14.0051230911854</v>
      </c>
    </row>
    <row r="4645" customFormat="false" ht="12.75" hidden="false" customHeight="false" outlineLevel="0" collapsed="false">
      <c r="A4645" s="0" t="n">
        <v>4.64399999999989</v>
      </c>
      <c r="B4645" s="0" t="n">
        <v>29.4632750141704</v>
      </c>
      <c r="C4645" s="0" t="n">
        <v>-41.3254046450543</v>
      </c>
      <c r="D4645" s="0" t="n">
        <v>29.944559151253</v>
      </c>
      <c r="E4645" s="0" t="n">
        <v>-17.7887137834194</v>
      </c>
    </row>
    <row r="4646" customFormat="false" ht="12.75" hidden="false" customHeight="false" outlineLevel="0" collapsed="false">
      <c r="A4646" s="0" t="n">
        <v>4.64499999999989</v>
      </c>
      <c r="B4646" s="0" t="n">
        <v>29.4193552797295</v>
      </c>
      <c r="C4646" s="0" t="n">
        <v>-46.5015551833197</v>
      </c>
      <c r="D4646" s="0" t="n">
        <v>29.9248291637671</v>
      </c>
      <c r="E4646" s="0" t="n">
        <v>-21.6912997729005</v>
      </c>
    </row>
    <row r="4647" customFormat="false" ht="12.75" hidden="false" customHeight="false" outlineLevel="0" collapsed="false">
      <c r="A4647" s="0" t="n">
        <v>4.64599999999989</v>
      </c>
      <c r="B4647" s="0" t="n">
        <v>29.3702971895523</v>
      </c>
      <c r="C4647" s="0" t="n">
        <v>-51.6019009530327</v>
      </c>
      <c r="D4647" s="0" t="n">
        <v>29.9011361248827</v>
      </c>
      <c r="E4647" s="0" t="n">
        <v>-25.7150793737864</v>
      </c>
    </row>
    <row r="4648" customFormat="false" ht="12.75" hidden="false" customHeight="false" outlineLevel="0" collapsed="false">
      <c r="A4648" s="0" t="n">
        <v>4.64699999999989</v>
      </c>
      <c r="B4648" s="0" t="n">
        <v>29.3161770772352</v>
      </c>
      <c r="C4648" s="0" t="n">
        <v>-56.6254969389222</v>
      </c>
      <c r="D4648" s="0" t="n">
        <v>29.8733582460004</v>
      </c>
      <c r="E4648" s="0" t="n">
        <v>-29.8610558836931</v>
      </c>
    </row>
    <row r="4649" customFormat="false" ht="12.75" hidden="false" customHeight="false" outlineLevel="0" collapsed="false">
      <c r="A4649" s="0" t="n">
        <v>4.64799999999989</v>
      </c>
      <c r="B4649" s="0" t="n">
        <v>29.2570718977884</v>
      </c>
      <c r="C4649" s="0" t="n">
        <v>-61.5720310237327</v>
      </c>
      <c r="D4649" s="0" t="n">
        <v>29.8413732714041</v>
      </c>
      <c r="E4649" s="0" t="n">
        <v>-34.1291840619072</v>
      </c>
    </row>
    <row r="4650" customFormat="false" ht="12.75" hidden="false" customHeight="false" outlineLevel="0" collapsed="false">
      <c r="A4650" s="0" t="n">
        <v>4.64899999999989</v>
      </c>
      <c r="B4650" s="0" t="n">
        <v>29.1930586367812</v>
      </c>
      <c r="C4650" s="0" t="n">
        <v>-66.4417409025872</v>
      </c>
      <c r="D4650" s="0" t="n">
        <v>29.8050594567939</v>
      </c>
      <c r="E4650" s="0" t="n">
        <v>-38.5185084607668</v>
      </c>
    </row>
    <row r="4651" customFormat="false" ht="12.75" hidden="false" customHeight="false" outlineLevel="0" collapsed="false">
      <c r="A4651" s="0" t="n">
        <v>4.64999999999989</v>
      </c>
      <c r="B4651" s="0" t="n">
        <v>29.1242137992853</v>
      </c>
      <c r="C4651" s="0" t="n">
        <v>-71.2353378065803</v>
      </c>
      <c r="D4651" s="0" t="n">
        <v>29.7642964149956</v>
      </c>
      <c r="E4651" s="0" t="n">
        <v>-43.0272903547607</v>
      </c>
    </row>
    <row r="4652" customFormat="false" ht="12.75" hidden="false" customHeight="false" outlineLevel="0" collapsed="false">
      <c r="A4652" s="0" t="n">
        <v>4.65099999999989</v>
      </c>
      <c r="B4652" s="0" t="n">
        <v>29.0506129712623</v>
      </c>
      <c r="C4652" s="0" t="n">
        <v>-75.9539379811962</v>
      </c>
      <c r="D4652" s="0" t="n">
        <v>29.7189658411509</v>
      </c>
      <c r="E4652" s="0" t="n">
        <v>-47.6531216989643</v>
      </c>
    </row>
    <row r="4653" customFormat="false" ht="12.75" hidden="false" customHeight="false" outlineLevel="0" collapsed="false">
      <c r="A4653" s="0" t="n">
        <v>4.65199999999989</v>
      </c>
      <c r="B4653" s="0" t="n">
        <v>28.9723304454752</v>
      </c>
      <c r="C4653" s="0" t="n">
        <v>-80.5990021553179</v>
      </c>
      <c r="D4653" s="0" t="n">
        <v>29.6689521306331</v>
      </c>
      <c r="E4653" s="0" t="n">
        <v>-52.3930257305856</v>
      </c>
    </row>
    <row r="4654" customFormat="false" ht="12.75" hidden="false" customHeight="false" outlineLevel="0" collapsed="false">
      <c r="A4654" s="0" t="n">
        <v>4.65299999999989</v>
      </c>
      <c r="B4654" s="0" t="n">
        <v>28.8894389040172</v>
      </c>
      <c r="C4654" s="0" t="n">
        <v>-85.1722827722642</v>
      </c>
      <c r="D4654" s="0" t="n">
        <v>29.6141429028999</v>
      </c>
      <c r="E4654" s="0" t="n">
        <v>-57.2435446003721</v>
      </c>
    </row>
    <row r="4655" customFormat="false" ht="12.75" hidden="false" customHeight="false" outlineLevel="0" collapsed="false">
      <c r="A4655" s="0" t="n">
        <v>4.65399999999989</v>
      </c>
      <c r="B4655" s="0" t="n">
        <v>28.802009149932</v>
      </c>
      <c r="C4655" s="0" t="n">
        <v>-89.675778475798</v>
      </c>
      <c r="D4655" s="0" t="n">
        <v>29.5544294438594</v>
      </c>
      <c r="E4655" s="0" t="n">
        <v>-62.2008148839179</v>
      </c>
    </row>
    <row r="4656" customFormat="false" ht="12.75" hidden="false" customHeight="false" outlineLevel="0" collapsed="false">
      <c r="A4656" s="0" t="n">
        <v>4.65499999999989</v>
      </c>
      <c r="B4656" s="0" t="n">
        <v>28.7101098809894</v>
      </c>
      <c r="C4656" s="0" t="n">
        <v>-94.1116951985403</v>
      </c>
      <c r="D4656" s="0" t="n">
        <v>29.4897070783343</v>
      </c>
      <c r="E4656" s="0" t="n">
        <v>-67.2606320646154</v>
      </c>
    </row>
    <row r="4657" customFormat="false" ht="12.75" hidden="false" customHeight="false" outlineLevel="0" collapsed="false">
      <c r="A4657" s="0" t="n">
        <v>4.65599999999989</v>
      </c>
      <c r="B4657" s="0" t="n">
        <v>28.6138074993665</v>
      </c>
      <c r="C4657" s="0" t="n">
        <v>-98.482413145067</v>
      </c>
      <c r="D4657" s="0" t="n">
        <v>29.4198754830653</v>
      </c>
      <c r="E4657" s="0" t="n">
        <v>-72.4185051711954</v>
      </c>
    </row>
    <row r="4658" customFormat="false" ht="12.75" hidden="false" customHeight="false" outlineLevel="0" collapsed="false">
      <c r="A4658" s="0" t="n">
        <v>4.65699999999989</v>
      </c>
      <c r="B4658" s="0" t="n">
        <v>28.5131659516922</v>
      </c>
      <c r="C4658" s="0" t="n">
        <v>-102.790458964866</v>
      </c>
      <c r="D4658" s="0" t="n">
        <v>29.3448389495069</v>
      </c>
      <c r="E4658" s="0" t="n">
        <v>-77.6697027473156</v>
      </c>
    </row>
    <row r="4659" customFormat="false" ht="12.75" hidden="false" customHeight="false" outlineLevel="0" collapsed="false">
      <c r="A4659" s="0" t="n">
        <v>4.65799999999989</v>
      </c>
      <c r="B4659" s="0" t="n">
        <v>28.4082465946053</v>
      </c>
      <c r="C4659" s="0" t="n">
        <v>-107.038482448029</v>
      </c>
      <c r="D4659" s="0" t="n">
        <v>29.2645066045196</v>
      </c>
      <c r="E4659" s="0" t="n">
        <v>-83.0092912672502</v>
      </c>
    </row>
    <row r="4660" customFormat="false" ht="12.75" hidden="false" customHeight="false" outlineLevel="0" collapsed="false">
      <c r="A4660" s="0" t="n">
        <v>4.65899999999989</v>
      </c>
      <c r="B4660" s="0" t="n">
        <v>28.2991080816118</v>
      </c>
      <c r="C4660" s="0" t="n">
        <v>-111.229237132986</v>
      </c>
      <c r="D4660" s="0" t="n">
        <v>29.1787925959938</v>
      </c>
      <c r="E4660" s="0" t="n">
        <v>-88.4321670171945</v>
      </c>
    </row>
    <row r="4661" customFormat="false" ht="12.75" hidden="false" customHeight="false" outlineLevel="0" collapsed="false">
      <c r="A4661" s="0" t="n">
        <v>4.65999999999989</v>
      </c>
      <c r="B4661" s="0" t="n">
        <v>28.1858062676094</v>
      </c>
      <c r="C4661" s="0" t="n">
        <v>-115.365564280083</v>
      </c>
      <c r="D4661" s="0" t="n">
        <v>29.0876162494754</v>
      </c>
      <c r="E4661" s="0" t="n">
        <v>-93.9330823537425</v>
      </c>
    </row>
    <row r="4662" customFormat="false" ht="12.75" hidden="false" customHeight="false" outlineLevel="0" collapsed="false">
      <c r="A4662" s="0" t="n">
        <v>4.66099999999989</v>
      </c>
      <c r="B4662" s="0" t="n">
        <v>28.0683941279577</v>
      </c>
      <c r="C4662" s="0" t="n">
        <v>-119.450379730699</v>
      </c>
      <c r="D4662" s="0" t="n">
        <v>28.9909022010059</v>
      </c>
      <c r="E4662" s="0" t="n">
        <v>-99.5066671409401</v>
      </c>
    </row>
    <row r="4663" customFormat="false" ht="12.75" hidden="false" customHeight="false" outlineLevel="0" collapsed="false">
      <c r="A4663" s="0" t="n">
        <v>4.66199999999989</v>
      </c>
      <c r="B4663" s="0" t="n">
        <v>27.946921689424</v>
      </c>
      <c r="C4663" s="0" t="n">
        <v>-123.486663234766</v>
      </c>
      <c r="D4663" s="0" t="n">
        <v>28.8885805106414</v>
      </c>
      <c r="E4663" s="0" t="n">
        <v>-105.147446061652</v>
      </c>
    </row>
    <row r="4664" customFormat="false" ht="12.75" hidden="false" customHeight="false" outlineLevel="0" collapsed="false">
      <c r="A4664" s="0" t="n">
        <v>4.66299999999989</v>
      </c>
      <c r="B4664" s="0" t="n">
        <v>27.8214359707176</v>
      </c>
      <c r="C4664" s="0" t="n">
        <v>-127.477449887956</v>
      </c>
      <c r="D4664" s="0" t="n">
        <v>28.7805867604707</v>
      </c>
      <c r="E4664" s="0" t="n">
        <v>-110.84985240143</v>
      </c>
    </row>
    <row r="4665" customFormat="false" ht="12.75" hidden="false" customHeight="false" outlineLevel="0" collapsed="false">
      <c r="A4665" s="0" t="n">
        <v>4.66399999999989</v>
      </c>
      <c r="B4665" s="0" t="n">
        <v>27.6919809306632</v>
      </c>
      <c r="C4665" s="0" t="n">
        <v>-131.425823372268</v>
      </c>
      <c r="D4665" s="0" t="n">
        <v>28.6668621403971</v>
      </c>
      <c r="E4665" s="0" t="n">
        <v>-116.608238815295</v>
      </c>
    </row>
    <row r="4666" customFormat="false" ht="12.75" hidden="false" customHeight="false" outlineLevel="0" collapsed="false">
      <c r="A4666" s="0" t="n">
        <v>4.66499999999989</v>
      </c>
      <c r="B4666" s="0" t="n">
        <v>27.5585974223413</v>
      </c>
      <c r="C4666" s="0" t="n">
        <v>-135.334910740206</v>
      </c>
      <c r="D4666" s="0" t="n">
        <v>28.547353524478</v>
      </c>
      <c r="E4666" s="0" t="n">
        <v>-122.416885510255</v>
      </c>
    </row>
    <row r="4667" customFormat="false" ht="12.75" hidden="false" customHeight="false" outlineLevel="0" collapsed="false">
      <c r="A4667" s="0" t="n">
        <v>4.66599999999989</v>
      </c>
      <c r="B4667" s="0" t="n">
        <v>27.4213231517653</v>
      </c>
      <c r="C4667" s="0" t="n">
        <v>-139.207878523217</v>
      </c>
      <c r="D4667" s="0" t="n">
        <v>28.4220135402203</v>
      </c>
      <c r="E4667" s="0" t="n">
        <v>-128.270006208692</v>
      </c>
    </row>
    <row r="4668" customFormat="false" ht="12.75" hidden="false" customHeight="false" outlineLevel="0" collapsed="false">
      <c r="A4668" s="0" t="n">
        <v>4.66699999999989</v>
      </c>
      <c r="B4668" s="0" t="n">
        <v>27.2801926398669</v>
      </c>
      <c r="C4668" s="0" t="n">
        <v>-143.047929980099</v>
      </c>
      <c r="D4668" s="0" t="n">
        <v>28.2908006328916</v>
      </c>
      <c r="E4668" s="0" t="n">
        <v>-134.161752199181</v>
      </c>
    </row>
    <row r="4669" customFormat="false" ht="12.75" hidden="false" customHeight="false" outlineLevel="0" collapsed="false">
      <c r="A4669" s="0" t="n">
        <v>4.66799999999989</v>
      </c>
      <c r="B4669" s="0" t="n">
        <v>27.135237186728</v>
      </c>
      <c r="C4669" s="0" t="n">
        <v>-146.858303331121</v>
      </c>
      <c r="D4669" s="0" t="n">
        <v>28.1536791266277</v>
      </c>
      <c r="E4669" s="0" t="n">
        <v>-140.086214731049</v>
      </c>
    </row>
    <row r="4670" customFormat="false" ht="12.75" hidden="false" customHeight="false" outlineLevel="0" collapsed="false">
      <c r="A4670" s="0" t="n">
        <v>4.66899999999989</v>
      </c>
      <c r="B4670" s="0" t="n">
        <v>26.9864848371403</v>
      </c>
      <c r="C4670" s="0" t="n">
        <v>-150.642270849313</v>
      </c>
      <c r="D4670" s="0" t="n">
        <v>28.0106192838843</v>
      </c>
      <c r="E4670" s="0" t="n">
        <v>-146.037425966028</v>
      </c>
    </row>
    <row r="4671" customFormat="false" ht="12.75" hidden="false" customHeight="false" outlineLevel="0" collapsed="false">
      <c r="A4671" s="0" t="n">
        <v>4.66999999999989</v>
      </c>
      <c r="B4671" s="0" t="n">
        <v>26.83396034669</v>
      </c>
      <c r="C4671" s="0" t="n">
        <v>-154.403138702191</v>
      </c>
      <c r="D4671" s="0" t="n">
        <v>27.8615973645823</v>
      </c>
      <c r="E4671" s="0" t="n">
        <v>-152.009358663819</v>
      </c>
    </row>
    <row r="4672" customFormat="false" ht="12.75" hidden="false" customHeight="false" outlineLevel="0" collapsed="false">
      <c r="A4672" s="0" t="n">
        <v>4.6709999999999</v>
      </c>
      <c r="B4672" s="0" t="n">
        <v>26.6776851476639</v>
      </c>
      <c r="C4672" s="0" t="n">
        <v>-158.144247455664</v>
      </c>
      <c r="D4672" s="0" t="n">
        <v>27.7065956861397</v>
      </c>
      <c r="E4672" s="0" t="n">
        <v>-157.995924747416</v>
      </c>
    </row>
    <row r="4673" customFormat="false" ht="12.75" hidden="false" customHeight="false" outlineLevel="0" collapsed="false">
      <c r="A4673" s="0" t="n">
        <v>4.6719999999999</v>
      </c>
      <c r="B4673" s="0" t="n">
        <v>26.51767731415</v>
      </c>
      <c r="C4673" s="0" t="n">
        <v>-161.868973167491</v>
      </c>
      <c r="D4673" s="0" t="n">
        <v>27.5456026854464</v>
      </c>
      <c r="E4673" s="0" t="n">
        <v>-163.990972867934</v>
      </c>
    </row>
    <row r="4674" customFormat="false" ht="12.75" hidden="false" customHeight="false" outlineLevel="0" collapsed="false">
      <c r="A4674" s="0" t="n">
        <v>4.6729999999999</v>
      </c>
      <c r="B4674" s="0" t="n">
        <v>26.3539515257764</v>
      </c>
      <c r="C4674" s="0" t="n">
        <v>-165.580729010658</v>
      </c>
      <c r="D4674" s="0" t="n">
        <v>27.3786129837336</v>
      </c>
      <c r="E4674" s="0" t="n">
        <v>-169.988285066779</v>
      </c>
    </row>
    <row r="4675" customFormat="false" ht="12.75" hidden="false" customHeight="false" outlineLevel="0" collapsed="false">
      <c r="A4675" s="0" t="n">
        <v>4.6739999999999</v>
      </c>
      <c r="B4675" s="0" t="n">
        <v>26.1865190295819</v>
      </c>
      <c r="C4675" s="0" t="n">
        <v>-169.282967377884</v>
      </c>
      <c r="D4675" s="0" t="n">
        <v>27.2056274551984</v>
      </c>
      <c r="E4675" s="0" t="n">
        <v>-175.981572614852</v>
      </c>
    </row>
    <row r="4676" customFormat="false" ht="12.75" hidden="false" customHeight="false" outlineLevel="0" collapsed="false">
      <c r="A4676" s="0" t="n">
        <v>4.6749999999999</v>
      </c>
      <c r="B4676" s="0" t="n">
        <v>26.0153875995589</v>
      </c>
      <c r="C4676" s="0" t="n">
        <v>-172.979182427248</v>
      </c>
      <c r="D4676" s="0" t="n">
        <v>27.0266533001728</v>
      </c>
      <c r="E4676" s="0" t="n">
        <v>-181.96447109365</v>
      </c>
    </row>
    <row r="4677" customFormat="false" ht="12.75" hidden="false" customHeight="false" outlineLevel="0" collapsed="false">
      <c r="A4677" s="0" t="n">
        <v>4.6759999999999</v>
      </c>
      <c r="B4677" s="0" t="n">
        <v>25.8405614934437</v>
      </c>
      <c r="C4677" s="0" t="n">
        <v>-176.67291303583</v>
      </c>
      <c r="D4677" s="0" t="n">
        <v>26.8417041235684</v>
      </c>
      <c r="E4677" s="0" t="n">
        <v>-187.930534771455</v>
      </c>
    </row>
    <row r="4678" customFormat="false" ht="12.75" hidden="false" customHeight="false" outlineLevel="0" collapsed="false">
      <c r="A4678" s="0" t="n">
        <v>4.6769999999999</v>
      </c>
      <c r="B4678" s="0" t="n">
        <v>25.6620414063612</v>
      </c>
      <c r="C4678" s="0" t="n">
        <v>-180.367746133361</v>
      </c>
      <c r="D4678" s="0" t="n">
        <v>26.6508000192788</v>
      </c>
      <c r="E4678" s="0" t="n">
        <v>-193.873230319159</v>
      </c>
    </row>
    <row r="4679" customFormat="false" ht="12.75" hidden="false" customHeight="false" outlineLevel="0" collapsed="false">
      <c r="A4679" s="0" t="n">
        <v>4.6779999999999</v>
      </c>
      <c r="B4679" s="0" t="n">
        <v>25.4798244209567</v>
      </c>
      <c r="C4679" s="0" t="n">
        <v>-184.067320391099</v>
      </c>
      <c r="D4679" s="0" t="n">
        <v>26.4539676611789</v>
      </c>
      <c r="E4679" s="0" t="n">
        <v>-199.785929904683</v>
      </c>
    </row>
    <row r="4680" customFormat="false" ht="12.75" hidden="false" customHeight="false" outlineLevel="0" collapsed="false">
      <c r="A4680" s="0" t="n">
        <v>4.6789999999999</v>
      </c>
      <c r="B4680" s="0" t="n">
        <v>25.2939039536702</v>
      </c>
      <c r="C4680" s="0" t="n">
        <v>-187.775330242313</v>
      </c>
      <c r="D4680" s="0" t="n">
        <v>26.2512404013269</v>
      </c>
      <c r="E4680" s="0" t="n">
        <v>-205.661903702805</v>
      </c>
    </row>
    <row r="4681" customFormat="false" ht="12.75" hidden="false" customHeight="false" outlineLevel="0" collapsed="false">
      <c r="A4681" s="0" t="n">
        <v>4.6799999999999</v>
      </c>
      <c r="B4681" s="0" t="n">
        <v>25.1042696968354</v>
      </c>
      <c r="C4681" s="0" t="n">
        <v>-191.495530209632</v>
      </c>
      <c r="D4681" s="0" t="n">
        <v>26.0426583759311</v>
      </c>
      <c r="E4681" s="0" t="n">
        <v>-211.494311858895</v>
      </c>
    </row>
    <row r="4682" customFormat="false" ht="12.75" hidden="false" customHeight="false" outlineLevel="0" collapsed="false">
      <c r="A4682" s="0" t="n">
        <v>4.6809999999999</v>
      </c>
      <c r="B4682" s="0" t="n">
        <v>24.9109075563089</v>
      </c>
      <c r="C4682" s="0" t="n">
        <v>-195.231739510488</v>
      </c>
      <c r="D4682" s="0" t="n">
        <v>25.8282686196096</v>
      </c>
      <c r="E4682" s="0" t="n">
        <v>-217.276195951501</v>
      </c>
    </row>
    <row r="4683" customFormat="false" ht="12.75" hidden="false" customHeight="false" outlineLevel="0" collapsed="false">
      <c r="A4683" s="0" t="n">
        <v>4.6819999999999</v>
      </c>
      <c r="B4683" s="0" t="n">
        <v>24.7137995843704</v>
      </c>
      <c r="C4683" s="0" t="n">
        <v>-198.987846904312</v>
      </c>
      <c r="D4683" s="0" t="n">
        <v>25.6081251884129</v>
      </c>
      <c r="E4683" s="0" t="n">
        <v>-223.000470011114</v>
      </c>
    </row>
    <row r="4684" customFormat="false" ht="12.75" hidden="false" customHeight="false" outlineLevel="0" collapsed="false">
      <c r="A4684" s="0" t="n">
        <v>4.6829999999999</v>
      </c>
      <c r="B4684" s="0" t="n">
        <v>24.5129239076737</v>
      </c>
      <c r="C4684" s="0" t="n">
        <v>-202.767815732836</v>
      </c>
      <c r="D4684" s="0" t="n">
        <v>25.3822892920205</v>
      </c>
      <c r="E4684" s="0" t="n">
        <v>-228.659911172657</v>
      </c>
    </row>
    <row r="4685" customFormat="false" ht="12.75" hidden="false" customHeight="false" outlineLevel="0" collapsed="false">
      <c r="A4685" s="0" t="n">
        <v>4.6839999999999</v>
      </c>
      <c r="B4685" s="0" t="n">
        <v>24.3082546500881</v>
      </c>
      <c r="C4685" s="0" t="n">
        <v>-206.575689086328</v>
      </c>
      <c r="D4685" s="0" t="n">
        <v>25.1508294354233</v>
      </c>
      <c r="E4685" s="0" t="n">
        <v>-234.247150069816</v>
      </c>
    </row>
    <row r="4686" customFormat="false" ht="12.75" hidden="false" customHeight="false" outlineLevel="0" collapsed="false">
      <c r="A4686" s="0" t="n">
        <v>4.6849999999999</v>
      </c>
      <c r="B4686" s="0" t="n">
        <v>24.0997618503481</v>
      </c>
      <c r="C4686" s="0" t="n">
        <v>-210.415595001558</v>
      </c>
      <c r="D4686" s="0" t="n">
        <v>24.9138215702798</v>
      </c>
      <c r="E4686" s="0" t="n">
        <v>-239.754661124068</v>
      </c>
    </row>
    <row r="4687" customFormat="false" ht="12.75" hidden="false" customHeight="false" outlineLevel="0" collapsed="false">
      <c r="A4687" s="0" t="n">
        <v>4.6859999999999</v>
      </c>
      <c r="B4687" s="0" t="n">
        <v>23.8874113745431</v>
      </c>
      <c r="C4687" s="0" t="n">
        <v>-214.291751558659</v>
      </c>
      <c r="D4687" s="0" t="n">
        <v>24.67134925595</v>
      </c>
      <c r="E4687" s="0" t="n">
        <v>-245.174752945291</v>
      </c>
    </row>
    <row r="4688" customFormat="false" ht="12.75" hidden="false" customHeight="false" outlineLevel="0" collapsed="false">
      <c r="A4688" s="0" t="n">
        <v>4.6869999999999</v>
      </c>
      <c r="B4688" s="0" t="n">
        <v>23.6711648236358</v>
      </c>
      <c r="C4688" s="0" t="n">
        <v>-218.208471689279</v>
      </c>
      <c r="D4688" s="0" t="n">
        <v>24.423503829948</v>
      </c>
      <c r="E4688" s="0" t="n">
        <v>-250.499559151736</v>
      </c>
    </row>
    <row r="4689" customFormat="false" ht="12.75" hidden="false" customHeight="false" outlineLevel="0" collapsed="false">
      <c r="A4689" s="0" t="n">
        <v>4.6879999999999</v>
      </c>
      <c r="B4689" s="0" t="n">
        <v>23.4509794364224</v>
      </c>
      <c r="C4689" s="0" t="n">
        <v>-222.170167431242</v>
      </c>
      <c r="D4689" s="0" t="n">
        <v>24.1703845871912</v>
      </c>
      <c r="E4689" s="0" t="n">
        <v>-255.721030045402</v>
      </c>
    </row>
    <row r="4690" customFormat="false" ht="12.75" hidden="false" customHeight="false" outlineLevel="0" collapsed="false">
      <c r="A4690" s="0" t="n">
        <v>4.6889999999999</v>
      </c>
      <c r="B4690" s="0" t="n">
        <v>23.2268079886657</v>
      </c>
      <c r="C4690" s="0" t="n">
        <v>-226.181353256227</v>
      </c>
      <c r="D4690" s="0" t="n">
        <v>23.9120989668983</v>
      </c>
      <c r="E4690" s="0" t="n">
        <v>-260.830925759611</v>
      </c>
    </row>
    <row r="4691" customFormat="false" ht="12.75" hidden="false" customHeight="false" outlineLevel="0" collapsed="false">
      <c r="A4691" s="0" t="n">
        <v>4.6899999999999</v>
      </c>
      <c r="B4691" s="0" t="n">
        <v>22.998598689575</v>
      </c>
      <c r="C4691" s="0" t="n">
        <v>-230.246647943742</v>
      </c>
      <c r="D4691" s="0" t="n">
        <v>23.6487627452546</v>
      </c>
      <c r="E4691" s="0" t="n">
        <v>-265.820811750542</v>
      </c>
    </row>
    <row r="4692" customFormat="false" ht="12.75" hidden="false" customHeight="false" outlineLevel="0" collapsed="false">
      <c r="A4692" s="0" t="n">
        <v>4.6909999999999</v>
      </c>
      <c r="B4692" s="0" t="n">
        <v>22.7662950774368</v>
      </c>
      <c r="C4692" s="0" t="n">
        <v>-234.370774258354</v>
      </c>
      <c r="D4692" s="0" t="n">
        <v>23.380500230919</v>
      </c>
      <c r="E4692" s="0" t="n">
        <v>-270.682057864658</v>
      </c>
    </row>
    <row r="4693" customFormat="false" ht="12.75" hidden="false" customHeight="false" outlineLevel="0" collapsed="false">
      <c r="A4693" s="0" t="n">
        <v>4.6919999999999</v>
      </c>
      <c r="B4693" s="0" t="n">
        <v>22.5298359170881</v>
      </c>
      <c r="C4693" s="0" t="n">
        <v>-238.558555380637</v>
      </c>
      <c r="D4693" s="0" t="n">
        <v>23.1074444589762</v>
      </c>
      <c r="E4693" s="0" t="n">
        <v>-275.405842724348</v>
      </c>
    </row>
    <row r="4694" customFormat="false" ht="12.75" hidden="false" customHeight="false" outlineLevel="0" collapsed="false">
      <c r="A4694" s="0" t="n">
        <v>4.6929999999999</v>
      </c>
      <c r="B4694" s="0" t="n">
        <v>22.2891551031775</v>
      </c>
      <c r="C4694" s="0" t="n">
        <v>-242.814906606949</v>
      </c>
      <c r="D4694" s="0" t="n">
        <v>22.8297373768553</v>
      </c>
      <c r="E4694" s="0" t="n">
        <v>-279.983165899504</v>
      </c>
    </row>
    <row r="4695" customFormat="false" ht="12.75" hidden="false" customHeight="false" outlineLevel="0" collapsed="false">
      <c r="A4695" s="0" t="n">
        <v>4.6939999999999</v>
      </c>
      <c r="B4695" s="0" t="n">
        <v>22.0441815749368</v>
      </c>
      <c r="C4695" s="0" t="n">
        <v>-247.144820212441</v>
      </c>
      <c r="D4695" s="0" t="n">
        <v>22.5475300127787</v>
      </c>
      <c r="E4695" s="0" t="n">
        <v>-284.404871367019</v>
      </c>
    </row>
    <row r="4696" customFormat="false" ht="12.75" hidden="false" customHeight="false" outlineLevel="0" collapsed="false">
      <c r="A4696" s="0" t="n">
        <v>4.6949999999999</v>
      </c>
      <c r="B4696" s="0" t="n">
        <v>21.7948392507078</v>
      </c>
      <c r="C4696" s="0" t="n">
        <v>-251.553340484975</v>
      </c>
      <c r="D4696" s="0" t="n">
        <v>22.2609826131099</v>
      </c>
      <c r="E4696" s="0" t="n">
        <v>-288.661687238259</v>
      </c>
    </row>
    <row r="4697" customFormat="false" ht="12.75" hidden="false" customHeight="false" outlineLevel="0" collapsed="false">
      <c r="A4697" s="0" t="n">
        <v>4.6959999999999</v>
      </c>
      <c r="B4697" s="0" t="n">
        <v>21.5410469940587</v>
      </c>
      <c r="C4697" s="0" t="n">
        <v>-256.04552466894</v>
      </c>
      <c r="D4697" s="0" t="n">
        <v>21.9702647289956</v>
      </c>
      <c r="E4697" s="0" t="n">
        <v>-292.744288849411</v>
      </c>
    </row>
    <row r="4698" customFormat="false" ht="12.75" hidden="false" customHeight="false" outlineLevel="0" collapsed="false">
      <c r="A4698" s="0" t="n">
        <v>4.6969999999999</v>
      </c>
      <c r="B4698" s="0" t="n">
        <v>21.2827186284379</v>
      </c>
      <c r="C4698" s="0" t="n">
        <v>-260.626383745569</v>
      </c>
      <c r="D4698" s="0" t="n">
        <v>21.6755552241784</v>
      </c>
      <c r="E4698" s="0" t="n">
        <v>-296.643395331354</v>
      </c>
    </row>
    <row r="4699" customFormat="false" ht="12.75" hidden="false" customHeight="false" outlineLevel="0" collapsed="false">
      <c r="A4699" s="0" t="n">
        <v>4.6979999999999</v>
      </c>
      <c r="B4699" s="0" t="n">
        <v>21.0197630245983</v>
      </c>
      <c r="C4699" s="0" t="n">
        <v>-265.300794400506</v>
      </c>
      <c r="D4699" s="0" t="n">
        <v>21.3770421637177</v>
      </c>
      <c r="E4699" s="0" t="n">
        <v>-300.349914070664</v>
      </c>
    </row>
    <row r="4700" customFormat="false" ht="12.75" hidden="false" customHeight="false" outlineLevel="0" collapsed="false">
      <c r="A4700" s="0" t="n">
        <v>4.6989999999999</v>
      </c>
      <c r="B4700" s="0" t="n">
        <v>20.7520842953883</v>
      </c>
      <c r="C4700" s="0" t="n">
        <v>-270.073369912702</v>
      </c>
      <c r="D4700" s="0" t="n">
        <v>21.0749225260945</v>
      </c>
      <c r="E4700" s="0" t="n">
        <v>-303.855153504453</v>
      </c>
    </row>
    <row r="4701" customFormat="false" ht="12.75" hidden="false" customHeight="false" outlineLevel="0" collapsed="false">
      <c r="A4701" s="0" t="n">
        <v>4.6999999999999</v>
      </c>
      <c r="B4701" s="0" t="n">
        <v>20.4795821471227</v>
      </c>
      <c r="C4701" s="0" t="n">
        <v>-274.948272739471</v>
      </c>
      <c r="D4701" s="0" t="n">
        <v>20.7694016568002</v>
      </c>
      <c r="E4701" s="0" t="n">
        <v>-307.151132962342</v>
      </c>
    </row>
    <row r="4702" customFormat="false" ht="12.75" hidden="false" customHeight="false" outlineLevel="0" collapsed="false">
      <c r="A4702" s="0" t="n">
        <v>4.70099999999991</v>
      </c>
      <c r="B4702" s="0" t="n">
        <v>20.2021524571004</v>
      </c>
      <c r="C4702" s="0" t="n">
        <v>-279.928945073347</v>
      </c>
      <c r="D4702" s="0" t="n">
        <v>20.4606923475917</v>
      </c>
      <c r="E4702" s="0" t="n">
        <v>-310.23102910905</v>
      </c>
    </row>
    <row r="4703" customFormat="false" ht="12.75" hidden="false" customHeight="false" outlineLevel="0" collapsed="false">
      <c r="A4703" s="0" t="n">
        <v>4.70199999999991</v>
      </c>
      <c r="B4703" s="0" t="n">
        <v>19.9196881743788</v>
      </c>
      <c r="C4703" s="0" t="n">
        <v>-285.017725865962</v>
      </c>
      <c r="D4703" s="0" t="n">
        <v>20.1490133796587</v>
      </c>
      <c r="E4703" s="0" t="n">
        <v>-313.089811520778</v>
      </c>
    </row>
    <row r="4704" customFormat="false" ht="12.75" hidden="false" customHeight="false" outlineLevel="0" collapsed="false">
      <c r="A4704" s="0" t="n">
        <v>4.70299999999991</v>
      </c>
      <c r="B4704" s="0" t="n">
        <v>19.6320806763366</v>
      </c>
      <c r="C4704" s="0" t="n">
        <v>-290.215315297713</v>
      </c>
      <c r="D4704" s="0" t="n">
        <v>19.8345873098897</v>
      </c>
      <c r="E4704" s="0" t="n">
        <v>-315.72513247412</v>
      </c>
    </row>
    <row r="4705" customFormat="false" ht="12.75" hidden="false" customHeight="false" outlineLevel="0" collapsed="false">
      <c r="A4705" s="0" t="n">
        <v>4.70399999999991</v>
      </c>
      <c r="B4705" s="0" t="n">
        <v>19.3392217546602</v>
      </c>
      <c r="C4705" s="0" t="n">
        <v>-295.520044966984</v>
      </c>
      <c r="D4705" s="0" t="n">
        <v>19.5176372108533</v>
      </c>
      <c r="E4705" s="0" t="n">
        <v>-318.138540560243</v>
      </c>
    </row>
    <row r="4706" customFormat="false" ht="12.75" hidden="false" customHeight="false" outlineLevel="0" collapsed="false">
      <c r="A4706" s="0" t="n">
        <v>4.70499999999991</v>
      </c>
      <c r="B4706" s="0" t="n">
        <v>19.0410064417715</v>
      </c>
      <c r="C4706" s="0" t="n">
        <v>-300.926924670788</v>
      </c>
      <c r="D4706" s="0" t="n">
        <v>19.1983820127295</v>
      </c>
      <c r="E4706" s="0" t="n">
        <v>-320.337066774779</v>
      </c>
    </row>
    <row r="4707" customFormat="false" ht="12.75" hidden="false" customHeight="false" outlineLevel="0" collapsed="false">
      <c r="A4707" s="0" t="n">
        <v>4.70599999999991</v>
      </c>
      <c r="B4707" s="0" t="n">
        <v>18.7373368980239</v>
      </c>
      <c r="C4707" s="0" t="n">
        <v>-306.42648430625</v>
      </c>
      <c r="D4707" s="0" t="n">
        <v>18.8770300797777</v>
      </c>
      <c r="E4707" s="0" t="n">
        <v>-322.335152346836</v>
      </c>
    </row>
    <row r="4708" customFormat="false" ht="12.75" hidden="false" customHeight="false" outlineLevel="0" collapsed="false">
      <c r="A4708" s="0" t="n">
        <v>4.70699999999991</v>
      </c>
      <c r="B4708" s="0" t="n">
        <v>18.428127512611</v>
      </c>
      <c r="C4708" s="0" t="n">
        <v>-312.003539630397</v>
      </c>
      <c r="D4708" s="0" t="n">
        <v>18.5537707660729</v>
      </c>
      <c r="E4708" s="0" t="n">
        <v>-324.156703934072</v>
      </c>
    </row>
    <row r="4709" customFormat="false" ht="12.75" hidden="false" customHeight="false" outlineLevel="0" collapsed="false">
      <c r="A4709" s="0" t="n">
        <v>4.70799999999991</v>
      </c>
      <c r="B4709" s="0" t="n">
        <v>18.1133111542702</v>
      </c>
      <c r="C4709" s="0" t="n">
        <v>-317.636198096083</v>
      </c>
      <c r="D4709" s="0" t="n">
        <v>18.228764056466</v>
      </c>
      <c r="E4709" s="0" t="n">
        <v>-325.836749371262</v>
      </c>
    </row>
    <row r="4710" customFormat="false" ht="12.75" hidden="false" customHeight="false" outlineLevel="0" collapsed="false">
      <c r="A4710" s="0" t="n">
        <v>4.70899999999991</v>
      </c>
      <c r="B4710" s="0" t="n">
        <v>17.7928460824471</v>
      </c>
      <c r="C4710" s="0" t="n">
        <v>-323.295631634684</v>
      </c>
      <c r="D4710" s="0" t="n">
        <v>17.9021291075414</v>
      </c>
      <c r="E4710" s="0" t="n">
        <v>-327.421816053285</v>
      </c>
    </row>
    <row r="4711" customFormat="false" ht="12.75" hidden="false" customHeight="false" outlineLevel="0" collapsed="false">
      <c r="A4711" s="0" t="n">
        <v>4.70999999999991</v>
      </c>
      <c r="B4711" s="0" t="n">
        <v>17.4667224542689</v>
      </c>
      <c r="C4711" s="0" t="n">
        <v>-328.947191013023</v>
      </c>
      <c r="D4711" s="0" t="n">
        <v>17.5739334620495</v>
      </c>
      <c r="E4711" s="0" t="n">
        <v>-328.968074337277</v>
      </c>
    </row>
    <row r="4712" customFormat="false" ht="12.75" hidden="false" customHeight="false" outlineLevel="0" collapsed="false">
      <c r="A4712" s="0" t="n">
        <v>4.71099999999991</v>
      </c>
      <c r="B4712" s="0" t="n">
        <v>17.1349669293697</v>
      </c>
      <c r="C4712" s="0" t="n">
        <v>-334.553074302702</v>
      </c>
      <c r="D4712" s="0" t="n">
        <v>17.2441854324693</v>
      </c>
      <c r="E4712" s="0" t="n">
        <v>-330.536891631528</v>
      </c>
    </row>
    <row r="4713" customFormat="false" ht="12.75" hidden="false" customHeight="false" outlineLevel="0" collapsed="false">
      <c r="A4713" s="0" t="n">
        <v>4.71199999999991</v>
      </c>
      <c r="B4713" s="0" t="n">
        <v>16.7976440224077</v>
      </c>
      <c r="C4713" s="0" t="n">
        <v>-340.076007576602</v>
      </c>
      <c r="D4713" s="0" t="n">
        <v>16.9128319032434</v>
      </c>
      <c r="E4713" s="0" t="n">
        <v>-332.188699960617</v>
      </c>
    </row>
    <row r="4714" customFormat="false" ht="12.75" hidden="false" customHeight="false" outlineLevel="0" collapsed="false">
      <c r="A4714" s="0" t="n">
        <v>4.71299999999991</v>
      </c>
      <c r="B4714" s="0" t="n">
        <v>16.4548537466404</v>
      </c>
      <c r="C4714" s="0" t="n">
        <v>-345.482773587084</v>
      </c>
      <c r="D4714" s="0" t="n">
        <v>16.5797623124903</v>
      </c>
      <c r="E4714" s="0" t="n">
        <v>-333.977116871779</v>
      </c>
    </row>
    <row r="4715" customFormat="false" ht="12.75" hidden="false" customHeight="false" outlineLevel="0" collapsed="false">
      <c r="A4715" s="0" t="n">
        <v>4.71399999999991</v>
      </c>
      <c r="B4715" s="0" t="n">
        <v>16.106726276133</v>
      </c>
      <c r="C4715" s="0" t="n">
        <v>-350.746518877668</v>
      </c>
      <c r="D4715" s="0" t="n">
        <v>16.2448176008788</v>
      </c>
      <c r="E4715" s="0" t="n">
        <v>-335.945101688778</v>
      </c>
    </row>
    <row r="4716" customFormat="false" ht="12.75" hidden="false" customHeight="false" outlineLevel="0" collapsed="false">
      <c r="A4716" s="0" t="n">
        <v>4.71499999999991</v>
      </c>
      <c r="B4716" s="0" t="n">
        <v>15.7534150914501</v>
      </c>
      <c r="C4716" s="0" t="n">
        <v>-355.847488638887</v>
      </c>
      <c r="D4716" s="0" t="n">
        <v>15.9078016870803</v>
      </c>
      <c r="E4716" s="0" t="n">
        <v>-338.123731158834</v>
      </c>
    </row>
    <row r="4717" customFormat="false" ht="12.75" hidden="false" customHeight="false" outlineLevel="0" collapsed="false">
      <c r="A4717" s="0" t="n">
        <v>4.71599999999991</v>
      </c>
      <c r="B4717" s="0" t="n">
        <v>15.3950900496756</v>
      </c>
      <c r="C4717" s="0" t="n">
        <v>-360.772534681266</v>
      </c>
      <c r="D4717" s="0" t="n">
        <v>15.5684930695514</v>
      </c>
      <c r="E4717" s="0" t="n">
        <v>-340.533018647627</v>
      </c>
    </row>
    <row r="4718" customFormat="false" ht="12.75" hidden="false" customHeight="false" outlineLevel="0" collapsed="false">
      <c r="A4718" s="0" t="n">
        <v>4.71699999999991</v>
      </c>
      <c r="B4718" s="0" t="n">
        <v>15.0319313089304</v>
      </c>
      <c r="C4718" s="0" t="n">
        <v>-365.513994959337</v>
      </c>
      <c r="D4718" s="0" t="n">
        <v>15.2266550056541</v>
      </c>
      <c r="E4718" s="0" t="n">
        <v>-343.183779452689</v>
      </c>
    </row>
    <row r="4719" customFormat="false" ht="12.75" hidden="false" customHeight="false" outlineLevel="0" collapsed="false">
      <c r="A4719" s="0" t="n">
        <v>4.71799999999991</v>
      </c>
      <c r="B4719" s="0" t="n">
        <v>14.6641244752098</v>
      </c>
      <c r="C4719" s="0" t="n">
        <v>-370.068432189721</v>
      </c>
      <c r="D4719" s="0" t="n">
        <v>14.8820436563457</v>
      </c>
      <c r="E4719" s="0" t="n">
        <v>-346.079729727745</v>
      </c>
    </row>
    <row r="4720" customFormat="false" ht="12.75" hidden="false" customHeight="false" outlineLevel="0" collapsed="false">
      <c r="A4720" s="0" t="n">
        <v>4.71899999999991</v>
      </c>
      <c r="B4720" s="0" t="n">
        <v>14.2918569610044</v>
      </c>
      <c r="C4720" s="0" t="n">
        <v>-374.43549970497</v>
      </c>
      <c r="D4720" s="0" t="n">
        <v>14.5344142151851</v>
      </c>
      <c r="E4720" s="0" t="n">
        <v>-349.21937220959</v>
      </c>
    </row>
    <row r="4721" customFormat="false" ht="12.75" hidden="false" customHeight="false" outlineLevel="0" collapsed="false">
      <c r="A4721" s="0" t="n">
        <v>4.71999999999991</v>
      </c>
      <c r="B4721" s="0" t="n">
        <v>13.9153153697255</v>
      </c>
      <c r="C4721" s="0" t="n">
        <v>-378.617030122699</v>
      </c>
      <c r="D4721" s="0" t="n">
        <v>14.1835253327156</v>
      </c>
      <c r="E4721" s="0" t="n">
        <v>-352.597509526242</v>
      </c>
    </row>
    <row r="4722" customFormat="false" ht="12.75" hidden="false" customHeight="false" outlineLevel="0" collapsed="false">
      <c r="A4722" s="0" t="n">
        <v>4.72099999999991</v>
      </c>
      <c r="B4722" s="0" t="n">
        <v>13.5346836773079</v>
      </c>
      <c r="C4722" s="0" t="n">
        <v>-382.616348359629</v>
      </c>
      <c r="D4722" s="0" t="n">
        <v>13.829142218308</v>
      </c>
      <c r="E4722" s="0" t="n">
        <v>-356.206382577323</v>
      </c>
    </row>
    <row r="4723" customFormat="false" ht="12.75" hidden="false" customHeight="false" outlineLevel="0" collapsed="false">
      <c r="A4723" s="0" t="n">
        <v>4.72199999999991</v>
      </c>
      <c r="B4723" s="0" t="n">
        <v>13.1501420029531</v>
      </c>
      <c r="C4723" s="0" t="n">
        <v>-386.437773286319</v>
      </c>
      <c r="D4723" s="0" t="n">
        <v>13.4710387672075</v>
      </c>
      <c r="E4723" s="0" t="n">
        <v>-360.036493489835</v>
      </c>
    </row>
    <row r="4724" customFormat="false" ht="12.75" hidden="false" customHeight="false" outlineLevel="0" collapsed="false">
      <c r="A4724" s="0" t="n">
        <v>4.72299999999991</v>
      </c>
      <c r="B4724" s="0" t="n">
        <v>12.7618658019753</v>
      </c>
      <c r="C4724" s="0" t="n">
        <v>-390.086264942695</v>
      </c>
      <c r="D4724" s="0" t="n">
        <v>13.1089989922269</v>
      </c>
      <c r="E4724" s="0" t="n">
        <v>-364.077184900817</v>
      </c>
    </row>
    <row r="4725" customFormat="false" ht="12.75" hidden="false" customHeight="false" outlineLevel="0" collapsed="false">
      <c r="A4725" s="0" t="n">
        <v>4.72399999999991</v>
      </c>
      <c r="B4725" s="0" t="n">
        <v>12.3700253549312</v>
      </c>
      <c r="C4725" s="0" t="n">
        <v>-393.567179051768</v>
      </c>
      <c r="D4725" s="0" t="n">
        <v>12.7428179708965</v>
      </c>
      <c r="E4725" s="0" t="n">
        <v>-368.317039246081</v>
      </c>
    </row>
    <row r="4726" customFormat="false" ht="12.75" hidden="false" customHeight="false" outlineLevel="0" collapsed="false">
      <c r="A4726" s="0" t="n">
        <v>4.72499999999991</v>
      </c>
      <c r="B4726" s="0" t="n">
        <v>11.9747854614935</v>
      </c>
      <c r="C4726" s="0" t="n">
        <v>-396.886098689303</v>
      </c>
      <c r="D4726" s="0" t="n">
        <v>12.3723024618656</v>
      </c>
      <c r="E4726" s="0" t="n">
        <v>-372.744148156436</v>
      </c>
    </row>
    <row r="4727" customFormat="false" ht="12.75" hidden="false" customHeight="false" outlineLevel="0" collapsed="false">
      <c r="A4727" s="0" t="n">
        <v>4.72599999999991</v>
      </c>
      <c r="B4727" s="0" t="n">
        <v>11.5763052736872</v>
      </c>
      <c r="C4727" s="0" t="n">
        <v>-400.048720737286</v>
      </c>
      <c r="D4727" s="0" t="n">
        <v>11.9972713009122</v>
      </c>
      <c r="E4727" s="0" t="n">
        <v>-377.3462890662</v>
      </c>
    </row>
    <row r="4728" customFormat="false" ht="12.75" hidden="false" customHeight="false" outlineLevel="0" collapsed="false">
      <c r="A4728" s="0" t="n">
        <v>4.72699999999991</v>
      </c>
      <c r="B4728" s="0" t="n">
        <v>11.174738222198</v>
      </c>
      <c r="C4728" s="0" t="n">
        <v>-403.060781046131</v>
      </c>
      <c r="D4728" s="0" t="n">
        <v>11.6175556553025</v>
      </c>
      <c r="E4728" s="0" t="n">
        <v>-382.111035591497</v>
      </c>
    </row>
    <row r="4729" customFormat="false" ht="12.75" hidden="false" customHeight="false" outlineLevel="0" collapsed="false">
      <c r="A4729" s="0" t="n">
        <v>4.72799999999991</v>
      </c>
      <c r="B4729" s="0" t="n">
        <v>10.7702320030472</v>
      </c>
      <c r="C4729" s="0" t="n">
        <v>-405.928006970877</v>
      </c>
      <c r="D4729" s="0" t="n">
        <v>11.2329991928691</v>
      </c>
      <c r="E4729" s="0" t="n">
        <v>-387.025820274155</v>
      </c>
    </row>
    <row r="4730" customFormat="false" ht="12.75" hidden="false" customHeight="false" outlineLevel="0" collapsed="false">
      <c r="A4730" s="0" t="n">
        <v>4.72899999999991</v>
      </c>
      <c r="B4730" s="0" t="n">
        <v>10.3629286014475</v>
      </c>
      <c r="C4730" s="0" t="n">
        <v>-408.656089388814</v>
      </c>
      <c r="D4730" s="0" t="n">
        <v>10.843458206641</v>
      </c>
      <c r="E4730" s="0" t="n">
        <v>-392.077962475621</v>
      </c>
    </row>
    <row r="4731" customFormat="false" ht="12.75" hidden="false" customHeight="false" outlineLevel="0" collapsed="false">
      <c r="A4731" s="0" t="n">
        <v>4.72999999999991</v>
      </c>
      <c r="B4731" s="0" t="n">
        <v>9.95296433624403</v>
      </c>
      <c r="C4731" s="0" t="n">
        <v>-411.250668766856</v>
      </c>
      <c r="D4731" s="0" t="n">
        <v>10.4488017252853</v>
      </c>
      <c r="E4731" s="0" t="n">
        <v>-397.254670010866</v>
      </c>
    </row>
    <row r="4732" customFormat="false" ht="12.75" hidden="false" customHeight="false" outlineLevel="0" collapsed="false">
      <c r="A4732" s="0" t="n">
        <v>4.73099999999992</v>
      </c>
      <c r="B4732" s="0" t="n">
        <v>9.54046991285356</v>
      </c>
      <c r="C4732" s="0" t="n">
        <v>-413.717331604262</v>
      </c>
      <c r="D4732" s="0" t="n">
        <v>10.0489116326317</v>
      </c>
      <c r="E4732" s="0" t="n">
        <v>-402.543020065139</v>
      </c>
    </row>
    <row r="4733" customFormat="false" ht="12.75" hidden="false" customHeight="false" outlineLevel="0" collapsed="false">
      <c r="A4733" s="0" t="n">
        <v>4.73199999999992</v>
      </c>
      <c r="B4733" s="0" t="n">
        <v>9.12557047561724</v>
      </c>
      <c r="C4733" s="0" t="n">
        <v>-416.06161484745</v>
      </c>
      <c r="D4733" s="0" t="n">
        <v>9.64368281519681</v>
      </c>
      <c r="E4733" s="0" t="n">
        <v>-407.929922664418</v>
      </c>
    </row>
    <row r="4734" customFormat="false" ht="12.75" hidden="false" customHeight="false" outlineLevel="0" collapsed="false">
      <c r="A4734" s="0" t="n">
        <v>4.73299999999992</v>
      </c>
      <c r="B4734" s="0" t="n">
        <v>8.70838565239171</v>
      </c>
      <c r="C4734" s="0" t="n">
        <v>-418.28901682305</v>
      </c>
      <c r="D4734" s="0" t="n">
        <v>9.23302335427627</v>
      </c>
      <c r="E4734" s="0" t="n">
        <v>-413.402068186688</v>
      </c>
    </row>
    <row r="4735" customFormat="false" ht="12.75" hidden="false" customHeight="false" outlineLevel="0" collapsed="false">
      <c r="A4735" s="0" t="n">
        <v>4.73399999999992</v>
      </c>
      <c r="B4735" s="0" t="n">
        <v>8.28902958526792</v>
      </c>
      <c r="C4735" s="0" t="n">
        <v>-420.405013987937</v>
      </c>
      <c r="D4735" s="0" t="n">
        <v>8.81685477845972</v>
      </c>
      <c r="E4735" s="0" t="n">
        <v>-418.945858878358</v>
      </c>
    </row>
    <row r="4736" customFormat="false" ht="12.75" hidden="false" customHeight="false" outlineLevel="0" collapsed="false">
      <c r="A4736" s="0" t="n">
        <v>4.73499999999992</v>
      </c>
      <c r="B4736" s="0" t="n">
        <v>7.86761094167631</v>
      </c>
      <c r="C4736" s="0" t="n">
        <v>-422.415083452314</v>
      </c>
      <c r="D4736" s="0" t="n">
        <v>8.39511239318692</v>
      </c>
      <c r="E4736" s="0" t="n">
        <v>-424.547322881761</v>
      </c>
    </row>
    <row r="4737" customFormat="false" ht="12.75" hidden="false" customHeight="false" outlineLevel="0" collapsed="false">
      <c r="A4737" s="0" t="n">
        <v>4.73599999999992</v>
      </c>
      <c r="B4737" s="0" t="n">
        <v>7.44423289985643</v>
      </c>
      <c r="C4737" s="0" t="n">
        <v>-424.324731887387</v>
      </c>
      <c r="D4737" s="0" t="n">
        <v>7.96774570623194</v>
      </c>
      <c r="E4737" s="0" t="n">
        <v>-430.192007689489</v>
      </c>
    </row>
    <row r="4738" customFormat="false" ht="12.75" hidden="false" customHeight="false" outlineLevel="0" collapsed="false">
      <c r="A4738" s="0" t="n">
        <v>4.73699999999992</v>
      </c>
      <c r="B4738" s="0" t="n">
        <v>7.01899310169303</v>
      </c>
      <c r="C4738" s="0" t="n">
        <v>-426.139532185939</v>
      </c>
      <c r="D4738" s="0" t="n">
        <v>7.53471897202243</v>
      </c>
      <c r="E4738" s="0" t="n">
        <v>-435.864847986059</v>
      </c>
    </row>
    <row r="4739" customFormat="false" ht="12.75" hidden="false" customHeight="false" outlineLevel="0" collapsed="false">
      <c r="A4739" s="0" t="n">
        <v>4.73799999999992</v>
      </c>
      <c r="B4739" s="0" t="n">
        <v>6.59198356408155</v>
      </c>
      <c r="C4739" s="0" t="n">
        <v>-427.865170239514</v>
      </c>
      <c r="D4739" s="0" t="n">
        <v>7.09601188398745</v>
      </c>
      <c r="E4739" s="0" t="n">
        <v>-441.550000193557</v>
      </c>
    </row>
    <row r="4740" customFormat="false" ht="12.75" hidden="false" customHeight="false" outlineLevel="0" collapsed="false">
      <c r="A4740" s="0" t="n">
        <v>4.73899999999992</v>
      </c>
      <c r="B4740" s="0" t="n">
        <v>6.16329053694921</v>
      </c>
      <c r="C4740" s="0" t="n">
        <v>-429.507505641695</v>
      </c>
      <c r="D4740" s="0" t="n">
        <v>6.6516204536002</v>
      </c>
      <c r="E4740" s="0" t="n">
        <v>-447.230632203046</v>
      </c>
    </row>
    <row r="4741" customFormat="false" ht="12.75" hidden="false" customHeight="false" outlineLevel="0" collapsed="false">
      <c r="A4741" s="0" t="n">
        <v>4.73999999999992</v>
      </c>
      <c r="B4741" s="0" t="n">
        <v>5.73299429120894</v>
      </c>
      <c r="C4741" s="0" t="n">
        <v>-431.072652383177</v>
      </c>
      <c r="D4741" s="0" t="n">
        <v>6.20155812901573</v>
      </c>
      <c r="E4741" s="0" t="n">
        <v>-452.888650904919</v>
      </c>
    </row>
    <row r="4742" customFormat="false" ht="12.75" hidden="false" customHeight="false" outlineLevel="0" collapsed="false">
      <c r="A4742" s="0" t="n">
        <v>4.74099999999992</v>
      </c>
      <c r="B4742" s="0" t="n">
        <v>5.30116881215928</v>
      </c>
      <c r="C4742" s="0" t="n">
        <v>-432.567089327622</v>
      </c>
      <c r="D4742" s="0" t="n">
        <v>5.74585722790509</v>
      </c>
      <c r="E4742" s="0" t="n">
        <v>-458.504340729471</v>
      </c>
    </row>
    <row r="4743" customFormat="false" ht="12.75" hidden="false" customHeight="false" outlineLevel="0" collapsed="false">
      <c r="A4743" s="0" t="n">
        <v>4.74199999999992</v>
      </c>
      <c r="B4743" s="0" t="n">
        <v>4.86788136113349</v>
      </c>
      <c r="C4743" s="0" t="n">
        <v>-433.997816716216</v>
      </c>
      <c r="D4743" s="0" t="n">
        <v>5.28457079304553</v>
      </c>
      <c r="E4743" s="0" t="n">
        <v>-464.055870659862</v>
      </c>
    </row>
    <row r="4744" customFormat="false" ht="12.75" hidden="false" customHeight="false" outlineLevel="0" collapsed="false">
      <c r="A4744" s="0" t="n">
        <v>4.74299999999992</v>
      </c>
      <c r="B4744" s="0" t="n">
        <v>4.43319184667389</v>
      </c>
      <c r="C4744" s="0" t="n">
        <v>-435.372586739975</v>
      </c>
      <c r="D4744" s="0" t="n">
        <v>4.81777503424526</v>
      </c>
      <c r="E4744" s="0" t="n">
        <v>-469.518599501701</v>
      </c>
    </row>
    <row r="4745" customFormat="false" ht="12.75" hidden="false" customHeight="false" outlineLevel="0" collapsed="false">
      <c r="A4745" s="0" t="n">
        <v>4.74399999999992</v>
      </c>
      <c r="B4745" s="0" t="n">
        <v>3.99715190838084</v>
      </c>
      <c r="C4745" s="0" t="n">
        <v>-436.700259007419</v>
      </c>
      <c r="D4745" s="0" t="n">
        <v>4.34557261332091</v>
      </c>
      <c r="E4745" s="0" t="n">
        <v>-474.864057795374</v>
      </c>
    </row>
    <row r="4746" customFormat="false" ht="12.75" hidden="false" customHeight="false" outlineLevel="0" collapsed="false">
      <c r="A4746" s="0" t="n">
        <v>4.74499999999992</v>
      </c>
      <c r="B4746" s="0" t="n">
        <v>3.55980354519118</v>
      </c>
      <c r="C4746" s="0" t="n">
        <v>-437.991378852212</v>
      </c>
      <c r="D4746" s="0" t="n">
        <v>3.86809719531875</v>
      </c>
      <c r="E4746" s="0" t="n">
        <v>-480.058382791102</v>
      </c>
    </row>
    <row r="4747" customFormat="false" ht="12.75" hidden="false" customHeight="false" outlineLevel="0" collapsed="false">
      <c r="A4747" s="0" t="n">
        <v>4.74599999999992</v>
      </c>
      <c r="B4747" s="0" t="n">
        <v>3.12117697650384</v>
      </c>
      <c r="C4747" s="0" t="n">
        <v>-439.25918228179</v>
      </c>
      <c r="D4747" s="0" t="n">
        <v>3.38552000767985</v>
      </c>
      <c r="E4747" s="0" t="n">
        <v>-485.059763324455</v>
      </c>
    </row>
    <row r="4748" customFormat="false" ht="12.75" hidden="false" customHeight="false" outlineLevel="0" collapsed="false">
      <c r="A4748" s="0" t="n">
        <v>4.74699999999992</v>
      </c>
      <c r="B4748" s="0" t="n">
        <v>2.68128710998836</v>
      </c>
      <c r="C4748" s="0" t="n">
        <v>-440.521495923419</v>
      </c>
      <c r="D4748" s="0" t="n">
        <v>2.89805981418492</v>
      </c>
      <c r="E4748" s="0" t="n">
        <v>-489.813925778259</v>
      </c>
    </row>
    <row r="4749" customFormat="false" ht="12.75" hidden="false" customHeight="false" outlineLevel="0" collapsed="false">
      <c r="A4749" s="0" t="n">
        <v>4.74799999999992</v>
      </c>
      <c r="B4749" s="0" t="n">
        <v>2.24012721254157</v>
      </c>
      <c r="C4749" s="0" t="n">
        <v>-441.804763718499</v>
      </c>
      <c r="D4749" s="0" t="n">
        <v>2.40599927243198</v>
      </c>
      <c r="E4749" s="0" t="n">
        <v>-494.245239732735</v>
      </c>
    </row>
    <row r="4750" customFormat="false" ht="12.75" hidden="false" customHeight="false" outlineLevel="0" collapsed="false">
      <c r="A4750" s="0" t="n">
        <v>4.74899999999992</v>
      </c>
      <c r="B4750" s="0" t="n">
        <v>1.79765610678784</v>
      </c>
      <c r="C4750" s="0" t="n">
        <v>-443.154150019712</v>
      </c>
      <c r="D4750" s="0" t="n">
        <v>1.90971498230056</v>
      </c>
      <c r="E4750" s="0" t="n">
        <v>-498.23606645979</v>
      </c>
    </row>
    <row r="4751" customFormat="false" ht="12.75" hidden="false" customHeight="false" outlineLevel="0" collapsed="false">
      <c r="A4751" s="0" t="n">
        <v>4.74999999999992</v>
      </c>
      <c r="B4751" s="0" t="n">
        <v>1.35376650020903</v>
      </c>
      <c r="C4751" s="0" t="n">
        <v>-444.667525397907</v>
      </c>
      <c r="D4751" s="0" t="n">
        <v>1.40974432631968</v>
      </c>
      <c r="E4751" s="0" t="n">
        <v>-501.562720821353</v>
      </c>
    </row>
    <row r="4752" customFormat="false" ht="12.75" hidden="false" customHeight="false" outlineLevel="0" collapsed="false">
      <c r="A4752" s="0" t="n">
        <v>4.75099999999992</v>
      </c>
      <c r="B4752" s="0" t="n">
        <v>0.908162242237007</v>
      </c>
      <c r="C4752" s="0" t="n">
        <v>-447.171727587917</v>
      </c>
      <c r="D4752" s="0" t="n">
        <v>0.907015347720707</v>
      </c>
      <c r="E4752" s="0" t="n">
        <v>-502.751547585345</v>
      </c>
    </row>
    <row r="4753" customFormat="false" ht="12.75" hidden="false" customHeight="false" outlineLevel="0" collapsed="false">
      <c r="A4753" s="0" t="n">
        <v>4.75199999999992</v>
      </c>
      <c r="B4753" s="0" t="n">
        <v>0.457851136173036</v>
      </c>
      <c r="C4753" s="0" t="n">
        <v>-453.652361782389</v>
      </c>
      <c r="D4753" s="0" t="n">
        <v>0.407080583666284</v>
      </c>
      <c r="E4753" s="0" t="n">
        <v>-496.643564220925</v>
      </c>
    </row>
    <row r="4754" customFormat="false" ht="12.75" hidden="false" customHeight="false" outlineLevel="0" collapsed="false">
      <c r="A4754" s="0" t="n">
        <v>4.75299999999992</v>
      </c>
      <c r="B4754" s="0" t="n">
        <v>0.000946513785100143</v>
      </c>
      <c r="C4754" s="0" t="n">
        <v>-459.750597595684</v>
      </c>
      <c r="D4754" s="0" t="n">
        <v>-0.0860330065846066</v>
      </c>
      <c r="E4754" s="0" t="n">
        <v>-489.696776450819</v>
      </c>
    </row>
    <row r="4755" customFormat="false" ht="12.75" hidden="false" customHeight="false" outlineLevel="0" collapsed="false">
      <c r="A4755" s="0" t="n">
        <v>4.75399999999992</v>
      </c>
      <c r="B4755" s="0" t="n">
        <v>-0.459729580991415</v>
      </c>
      <c r="C4755" s="0" t="n">
        <v>-460.916746079114</v>
      </c>
      <c r="D4755" s="0" t="n">
        <v>-0.573146942570557</v>
      </c>
      <c r="E4755" s="0" t="n">
        <v>-484.822841883934</v>
      </c>
    </row>
    <row r="4756" customFormat="false" ht="12.75" hidden="false" customHeight="false" outlineLevel="0" collapsed="false">
      <c r="A4756" s="0" t="n">
        <v>4.75499999999992</v>
      </c>
      <c r="B4756" s="0" t="n">
        <v>-0.920620185076676</v>
      </c>
      <c r="C4756" s="0" t="n">
        <v>-460.773898025086</v>
      </c>
      <c r="D4756" s="0" t="n">
        <v>-1.05573119754187</v>
      </c>
      <c r="E4756" s="0" t="n">
        <v>-480.35650444121</v>
      </c>
    </row>
    <row r="4757" customFormat="false" ht="12.75" hidden="false" customHeight="false" outlineLevel="0" collapsed="false">
      <c r="A4757" s="0" t="n">
        <v>4.75599999999992</v>
      </c>
      <c r="B4757" s="0" t="n">
        <v>-1.38113562367193</v>
      </c>
      <c r="C4757" s="0" t="n">
        <v>-460.197605445114</v>
      </c>
      <c r="D4757" s="0" t="n">
        <v>-1.5338723717252</v>
      </c>
      <c r="E4757" s="0" t="n">
        <v>-475.930464443777</v>
      </c>
    </row>
    <row r="4758" customFormat="false" ht="12.75" hidden="false" customHeight="false" outlineLevel="0" collapsed="false">
      <c r="A4758" s="0" t="n">
        <v>4.75699999999992</v>
      </c>
      <c r="B4758" s="0" t="n">
        <v>-1.84091128488154</v>
      </c>
      <c r="C4758" s="0" t="n">
        <v>-459.306787782522</v>
      </c>
      <c r="D4758" s="0" t="n">
        <v>-2.00760133584192</v>
      </c>
      <c r="E4758" s="0" t="n">
        <v>-471.532563513878</v>
      </c>
    </row>
    <row r="4759" customFormat="false" ht="12.75" hidden="false" customHeight="false" outlineLevel="0" collapsed="false">
      <c r="A4759" s="0" t="n">
        <v>4.75799999999992</v>
      </c>
      <c r="B4759" s="0" t="n">
        <v>-2.29966259784892</v>
      </c>
      <c r="C4759" s="0" t="n">
        <v>-458.155309564684</v>
      </c>
      <c r="D4759" s="0" t="n">
        <v>-2.47694960899974</v>
      </c>
      <c r="E4759" s="0" t="n">
        <v>-467.171041943679</v>
      </c>
    </row>
    <row r="4760" customFormat="false" ht="12.75" hidden="false" customHeight="false" outlineLevel="0" collapsed="false">
      <c r="A4760" s="0" t="n">
        <v>4.75899999999992</v>
      </c>
      <c r="B4760" s="0" t="n">
        <v>-2.75714496091287</v>
      </c>
      <c r="C4760" s="0" t="n">
        <v>-456.772607198595</v>
      </c>
      <c r="D4760" s="0" t="n">
        <v>-2.94195992393739</v>
      </c>
      <c r="E4760" s="0" t="n">
        <v>-462.858956056803</v>
      </c>
    </row>
    <row r="4761" customFormat="false" ht="12.75" hidden="false" customHeight="false" outlineLevel="0" collapsed="false">
      <c r="A4761" s="0" t="n">
        <v>4.75999999999992</v>
      </c>
      <c r="B4761" s="0" t="n">
        <v>-3.21313670395998</v>
      </c>
      <c r="C4761" s="0" t="n">
        <v>-455.176386944176</v>
      </c>
      <c r="D4761" s="0" t="n">
        <v>-3.40268869801931</v>
      </c>
      <c r="E4761" s="0" t="n">
        <v>-458.610281532086</v>
      </c>
    </row>
    <row r="4762" customFormat="false" ht="12.75" hidden="false" customHeight="false" outlineLevel="0" collapsed="false">
      <c r="A4762" s="0" t="n">
        <v>4.76099999999993</v>
      </c>
      <c r="B4762" s="0" t="n">
        <v>-3.66743035042656</v>
      </c>
      <c r="C4762" s="0" t="n">
        <v>-453.377924040526</v>
      </c>
      <c r="D4762" s="0" t="n">
        <v>-3.85920621848507</v>
      </c>
      <c r="E4762" s="0" t="n">
        <v>-454.438664012936</v>
      </c>
    </row>
    <row r="4763" customFormat="false" ht="12.75" hidden="false" customHeight="false" outlineLevel="0" collapsed="false">
      <c r="A4763" s="0" t="n">
        <v>4.76199999999993</v>
      </c>
      <c r="B4763" s="0" t="n">
        <v>-4.11982763644127</v>
      </c>
      <c r="C4763" s="0" t="n">
        <v>-451.384685083559</v>
      </c>
      <c r="D4763" s="0" t="n">
        <v>-4.31159604427837</v>
      </c>
      <c r="E4763" s="0" t="n">
        <v>-450.35695263259</v>
      </c>
    </row>
    <row r="4764" customFormat="false" ht="12.75" hidden="false" customHeight="false" outlineLevel="0" collapsed="false">
      <c r="A4764" s="0" t="n">
        <v>4.76299999999993</v>
      </c>
      <c r="B4764" s="0" t="n">
        <v>-4.5701365006682</v>
      </c>
      <c r="C4764" s="0" t="n">
        <v>-449.201796456207</v>
      </c>
      <c r="D4764" s="0" t="n">
        <v>-4.75995409138824</v>
      </c>
      <c r="E4764" s="0" t="n">
        <v>-446.376985482276</v>
      </c>
    </row>
    <row r="4765" customFormat="false" ht="12.75" hidden="false" customHeight="false" outlineLevel="0" collapsed="false">
      <c r="A4765" s="0" t="n">
        <v>4.76399999999993</v>
      </c>
      <c r="B4765" s="0" t="n">
        <v>-5.01816923303347</v>
      </c>
      <c r="C4765" s="0" t="n">
        <v>-446.832957671144</v>
      </c>
      <c r="D4765" s="0" t="n">
        <v>-5.2043875472582</v>
      </c>
      <c r="E4765" s="0" t="n">
        <v>-442.509444236547</v>
      </c>
    </row>
    <row r="4766" customFormat="false" ht="12.75" hidden="false" customHeight="false" outlineLevel="0" collapsed="false">
      <c r="A4766" s="0" t="n">
        <v>4.76499999999993</v>
      </c>
      <c r="B4766" s="0" t="n">
        <v>-5.46374137904847</v>
      </c>
      <c r="C4766" s="0" t="n">
        <v>-444.281070010974</v>
      </c>
      <c r="D4766" s="0" t="n">
        <v>-5.64501364188741</v>
      </c>
      <c r="E4766" s="0" t="n">
        <v>-438.763705135848</v>
      </c>
    </row>
    <row r="4767" customFormat="false" ht="12.75" hidden="false" customHeight="false" outlineLevel="0" collapsed="false">
      <c r="A4767" s="0" t="n">
        <v>4.76599999999993</v>
      </c>
      <c r="B4767" s="0" t="n">
        <v>-5.90667119014537</v>
      </c>
      <c r="C4767" s="0" t="n">
        <v>-441.548716141007</v>
      </c>
      <c r="D4767" s="0" t="n">
        <v>-6.08195825334118</v>
      </c>
      <c r="E4767" s="0" t="n">
        <v>-435.147652982994</v>
      </c>
    </row>
    <row r="4768" customFormat="false" ht="12.75" hidden="false" customHeight="false" outlineLevel="0" collapsed="false">
      <c r="A4768" s="0" t="n">
        <v>4.76699999999993</v>
      </c>
      <c r="B4768" s="0" t="n">
        <v>-6.34677951146881</v>
      </c>
      <c r="C4768" s="0" t="n">
        <v>-438.63856453547</v>
      </c>
      <c r="D4768" s="0" t="n">
        <v>-6.51535430118831</v>
      </c>
      <c r="E4768" s="0" t="n">
        <v>-431.667440979806</v>
      </c>
    </row>
    <row r="4769" customFormat="false" ht="12.75" hidden="false" customHeight="false" outlineLevel="0" collapsed="false">
      <c r="A4769" s="0" t="n">
        <v>4.76799999999993</v>
      </c>
      <c r="B4769" s="0" t="n">
        <v>-6.78389005490962</v>
      </c>
      <c r="C4769" s="0" t="n">
        <v>-435.553740707782</v>
      </c>
      <c r="D4769" s="0" t="n">
        <v>-6.94533986890392</v>
      </c>
      <c r="E4769" s="0" t="n">
        <v>-428.327188097958</v>
      </c>
    </row>
    <row r="4770" customFormat="false" ht="12.75" hidden="false" customHeight="false" outlineLevel="0" collapsed="false">
      <c r="A4770" s="0" t="n">
        <v>4.76899999999993</v>
      </c>
      <c r="B4770" s="0" t="n">
        <v>-7.21783003685337</v>
      </c>
      <c r="C4770" s="0" t="n">
        <v>-432.298187871688</v>
      </c>
      <c r="D4770" s="0" t="n">
        <v>-7.37205599197997</v>
      </c>
      <c r="E4770" s="0" t="n">
        <v>-425.128613954692</v>
      </c>
    </row>
    <row r="4771" customFormat="false" ht="12.75" hidden="false" customHeight="false" outlineLevel="0" collapsed="false">
      <c r="A4771" s="0" t="n">
        <v>4.76999999999993</v>
      </c>
      <c r="B4771" s="0" t="n">
        <v>-7.64843117506335</v>
      </c>
      <c r="C4771" s="0" t="n">
        <v>-428.877024587731</v>
      </c>
      <c r="D4771" s="0" t="n">
        <v>-7.79564405377915</v>
      </c>
      <c r="E4771" s="0" t="n">
        <v>-422.070622556455</v>
      </c>
    </row>
    <row r="4772" customFormat="false" ht="12.75" hidden="false" customHeight="false" outlineLevel="0" collapsed="false">
      <c r="A4772" s="0" t="n">
        <v>4.77099999999993</v>
      </c>
      <c r="B4772" s="0" t="n">
        <v>-8.07553103925765</v>
      </c>
      <c r="C4772" s="0" t="n">
        <v>-425.296891911268</v>
      </c>
      <c r="D4772" s="0" t="n">
        <v>-8.21624275044756</v>
      </c>
      <c r="E4772" s="0" t="n">
        <v>-419.14886313113</v>
      </c>
    </row>
    <row r="4773" customFormat="false" ht="12.75" hidden="false" customHeight="false" outlineLevel="0" collapsed="false">
      <c r="A4773" s="0" t="n">
        <v>4.77199999999993</v>
      </c>
      <c r="B4773" s="0" t="n">
        <v>-8.49897473418942</v>
      </c>
      <c r="C4773" s="0" t="n">
        <v>-421.566265709047</v>
      </c>
      <c r="D4773" s="0" t="n">
        <v>-8.63398462545915</v>
      </c>
      <c r="E4773" s="0" t="n">
        <v>-416.355319262086</v>
      </c>
    </row>
    <row r="4774" customFormat="false" ht="12.75" hidden="false" customHeight="false" outlineLevel="0" collapsed="false">
      <c r="A4774" s="0" t="n">
        <v>4.77299999999993</v>
      </c>
      <c r="B4774" s="0" t="n">
        <v>-8.9186168607275</v>
      </c>
      <c r="C4774" s="0" t="n">
        <v>-417.69569193665</v>
      </c>
      <c r="D4774" s="0" t="n">
        <v>-9.04899223879843</v>
      </c>
      <c r="E4774" s="0" t="n">
        <v>-413.67800407404</v>
      </c>
    </row>
    <row r="4775" customFormat="false" ht="12.75" hidden="false" customHeight="false" outlineLevel="0" collapsed="false">
      <c r="A4775" s="0" t="n">
        <v>4.77399999999993</v>
      </c>
      <c r="B4775" s="0" t="n">
        <v>-9.3343236503702</v>
      </c>
      <c r="C4775" s="0" t="n">
        <v>-413.697888085456</v>
      </c>
      <c r="D4775" s="0" t="n">
        <v>-9.46137412549276</v>
      </c>
      <c r="E4775" s="0" t="n">
        <v>-411.10086139336</v>
      </c>
    </row>
    <row r="4776" customFormat="false" ht="12.75" hidden="false" customHeight="false" outlineLevel="0" collapsed="false">
      <c r="A4776" s="0" t="n">
        <v>4.77499999999993</v>
      </c>
      <c r="B4776" s="0" t="n">
        <v>-9.74597510886107</v>
      </c>
      <c r="C4776" s="0" t="n">
        <v>-409.587650744465</v>
      </c>
      <c r="D4776" s="0" t="n">
        <v>-9.87122080232216</v>
      </c>
      <c r="E4776" s="0" t="n">
        <v>-408.603976818657</v>
      </c>
    </row>
    <row r="4777" customFormat="false" ht="12.75" hidden="false" customHeight="false" outlineLevel="0" collapsed="false">
      <c r="A4777" s="0" t="n">
        <v>4.77599999999993</v>
      </c>
      <c r="B4777" s="0" t="n">
        <v>-10.1534669511555</v>
      </c>
      <c r="C4777" s="0" t="n">
        <v>-405.381526486562</v>
      </c>
      <c r="D4777" s="0" t="n">
        <v>-10.2786011738988</v>
      </c>
      <c r="E4777" s="0" t="n">
        <v>-406.164172895849</v>
      </c>
    </row>
    <row r="4778" customFormat="false" ht="12.75" hidden="false" customHeight="false" outlineLevel="0" collapsed="false">
      <c r="A4778" s="0" t="n">
        <v>4.77699999999993</v>
      </c>
      <c r="B4778" s="0" t="n">
        <v>-10.5567120862244</v>
      </c>
      <c r="C4778" s="0" t="n">
        <v>-401.097245131968</v>
      </c>
      <c r="D4778" s="0" t="n">
        <v>-10.6835597314353</v>
      </c>
      <c r="E4778" s="0" t="n">
        <v>-403.755992184589</v>
      </c>
    </row>
    <row r="4779" customFormat="false" ht="12.75" hidden="false" customHeight="false" outlineLevel="0" collapsed="false">
      <c r="A4779" s="0" t="n">
        <v>4.77799999999993</v>
      </c>
      <c r="B4779" s="0" t="n">
        <v>-10.9556414376482</v>
      </c>
      <c r="C4779" s="0" t="n">
        <v>-396.752972401165</v>
      </c>
      <c r="D4779" s="0" t="n">
        <v>-11.0861148936977</v>
      </c>
      <c r="E4779" s="0" t="n">
        <v>-401.352974928091</v>
      </c>
    </row>
    <row r="4780" customFormat="false" ht="12.75" hidden="false" customHeight="false" outlineLevel="0" collapsed="false">
      <c r="A4780" s="0" t="n">
        <v>4.77899999999993</v>
      </c>
      <c r="B4780" s="0" t="n">
        <v>-11.3502039705888</v>
      </c>
      <c r="C4780" s="0" t="n">
        <v>-392.366490994821</v>
      </c>
      <c r="D4780" s="0" t="n">
        <v>-11.4862587001357</v>
      </c>
      <c r="E4780" s="0" t="n">
        <v>-398.929050974205</v>
      </c>
    </row>
    <row r="4781" customFormat="false" ht="12.75" hidden="false" customHeight="false" outlineLevel="0" collapsed="false">
      <c r="A4781" s="0" t="n">
        <v>4.77999999999993</v>
      </c>
      <c r="B4781" s="0" t="n">
        <v>-11.7403659186427</v>
      </c>
      <c r="C4781" s="0" t="n">
        <v>-387.954440283998</v>
      </c>
      <c r="D4781" s="0" t="n">
        <v>-11.8839578625431</v>
      </c>
      <c r="E4781" s="0" t="n">
        <v>-396.459830069431</v>
      </c>
    </row>
    <row r="4782" customFormat="false" ht="12.75" hidden="false" customHeight="false" outlineLevel="0" collapsed="false">
      <c r="A4782" s="0" t="n">
        <v>4.78099999999993</v>
      </c>
      <c r="B4782" s="0" t="n">
        <v>-12.1261093272022</v>
      </c>
      <c r="C4782" s="0" t="n">
        <v>-383.531724070119</v>
      </c>
      <c r="D4782" s="0" t="n">
        <v>-12.2791559773794</v>
      </c>
      <c r="E4782" s="0" t="n">
        <v>-393.923608949425</v>
      </c>
    </row>
    <row r="4783" customFormat="false" ht="12.75" hidden="false" customHeight="false" outlineLevel="0" collapsed="false">
      <c r="A4783" s="0" t="n">
        <v>4.78199999999993</v>
      </c>
      <c r="B4783" s="0" t="n">
        <v>-12.5074301152798</v>
      </c>
      <c r="C4783" s="0" t="n">
        <v>-379.111144429698</v>
      </c>
      <c r="D4783" s="0" t="n">
        <v>-12.67177655941</v>
      </c>
      <c r="E4783" s="0" t="n">
        <v>-391.301999187344</v>
      </c>
    </row>
    <row r="4784" customFormat="false" ht="12.75" hidden="false" customHeight="false" outlineLevel="0" collapsed="false">
      <c r="A4784" s="0" t="n">
        <v>4.78299999999993</v>
      </c>
      <c r="B4784" s="0" t="n">
        <v>-12.88433588651</v>
      </c>
      <c r="C4784" s="0" t="n">
        <v>-374.703262233132</v>
      </c>
      <c r="D4784" s="0" t="n">
        <v>-13.0617265099666</v>
      </c>
      <c r="E4784" s="0" t="n">
        <v>-388.580175301973</v>
      </c>
    </row>
    <row r="4785" customFormat="false" ht="12.75" hidden="false" customHeight="false" outlineLevel="0" collapsed="false">
      <c r="A4785" s="0" t="n">
        <v>4.78399999999993</v>
      </c>
      <c r="B4785" s="0" t="n">
        <v>-13.2568436978893</v>
      </c>
      <c r="C4785" s="0" t="n">
        <v>-370.316443118738</v>
      </c>
      <c r="D4785" s="0" t="n">
        <v>-13.4488996704573</v>
      </c>
      <c r="E4785" s="0" t="n">
        <v>-385.746812174151</v>
      </c>
    </row>
    <row r="4786" customFormat="false" ht="12.75" hidden="false" customHeight="false" outlineLevel="0" collapsed="false">
      <c r="A4786" s="0" t="n">
        <v>4.78499999999993</v>
      </c>
      <c r="B4786" s="0" t="n">
        <v>-13.624977942654</v>
      </c>
      <c r="C4786" s="0" t="n">
        <v>-365.957029672283</v>
      </c>
      <c r="D4786" s="0" t="n">
        <v>-13.8331801989957</v>
      </c>
      <c r="E4786" s="0" t="n">
        <v>-382.793810772514</v>
      </c>
    </row>
    <row r="4787" customFormat="false" ht="12.75" hidden="false" customHeight="false" outlineLevel="0" collapsed="false">
      <c r="A4787" s="0" t="n">
        <v>4.78599999999993</v>
      </c>
      <c r="B4787" s="0" t="n">
        <v>-13.9887684440186</v>
      </c>
      <c r="C4787" s="0" t="n">
        <v>-361.629582272964</v>
      </c>
      <c r="D4787" s="0" t="n">
        <v>-14.2144456076904</v>
      </c>
      <c r="E4787" s="0" t="n">
        <v>-379.715908269259</v>
      </c>
    </row>
    <row r="4788" customFormat="false" ht="12.75" hidden="false" customHeight="false" outlineLevel="0" collapsed="false">
      <c r="A4788" s="0" t="n">
        <v>4.78699999999993</v>
      </c>
      <c r="B4788" s="0" t="n">
        <v>-14.3482488046465</v>
      </c>
      <c r="C4788" s="0" t="n">
        <v>-357.337143473027</v>
      </c>
      <c r="D4788" s="0" t="n">
        <v>-14.5925693847168</v>
      </c>
      <c r="E4788" s="0" t="n">
        <v>-376.510247903957</v>
      </c>
    </row>
    <row r="4789" customFormat="false" ht="12.75" hidden="false" customHeight="false" outlineLevel="0" collapsed="false">
      <c r="A4789" s="0" t="n">
        <v>4.78799999999993</v>
      </c>
      <c r="B4789" s="0" t="n">
        <v>-14.7034550191545</v>
      </c>
      <c r="C4789" s="0" t="n">
        <v>-353.081495872763</v>
      </c>
      <c r="D4789" s="0" t="n">
        <v>-14.9674231880242</v>
      </c>
      <c r="E4789" s="0" t="n">
        <v>-373.175958766737</v>
      </c>
    </row>
    <row r="4790" customFormat="false" ht="12.75" hidden="false" customHeight="false" outlineLevel="0" collapsed="false">
      <c r="A4790" s="0" t="n">
        <v>4.78899999999993</v>
      </c>
      <c r="B4790" s="0" t="n">
        <v>-15.0544243337482</v>
      </c>
      <c r="C4790" s="0" t="n">
        <v>-348.863396588661</v>
      </c>
      <c r="D4790" s="0" t="n">
        <v>-15.3388786363123</v>
      </c>
      <c r="E4790" s="0" t="n">
        <v>-369.713773760412</v>
      </c>
    </row>
    <row r="4791" customFormat="false" ht="12.75" hidden="false" customHeight="false" outlineLevel="0" collapsed="false">
      <c r="A4791" s="0" t="n">
        <v>4.78999999999993</v>
      </c>
      <c r="B4791" s="0" t="n">
        <v>-15.4011943252564</v>
      </c>
      <c r="C4791" s="0" t="n">
        <v>-344.682780943257</v>
      </c>
      <c r="D4791" s="0" t="n">
        <v>-15.7068087427003</v>
      </c>
      <c r="E4791" s="0" t="n">
        <v>-366.125698104571</v>
      </c>
    </row>
    <row r="4792" customFormat="false" ht="12.75" hidden="false" customHeight="false" outlineLevel="0" collapsed="false">
      <c r="A4792" s="0" t="n">
        <v>4.79099999999994</v>
      </c>
      <c r="B4792" s="0" t="n">
        <v>-15.7438021677414</v>
      </c>
      <c r="C4792" s="0" t="n">
        <v>-340.53893404252</v>
      </c>
      <c r="D4792" s="0" t="n">
        <v>-16.0710890434079</v>
      </c>
      <c r="E4792" s="0" t="n">
        <v>-362.414730674184</v>
      </c>
    </row>
    <row r="4793" customFormat="false" ht="12.75" hidden="false" customHeight="false" outlineLevel="0" collapsed="false">
      <c r="A4793" s="0" t="n">
        <v>4.79199999999994</v>
      </c>
      <c r="B4793" s="0" t="n">
        <v>-16.0822840553876</v>
      </c>
      <c r="C4793" s="0" t="n">
        <v>-336.430632254825</v>
      </c>
      <c r="D4793" s="0" t="n">
        <v>-16.4315984729564</v>
      </c>
      <c r="E4793" s="0" t="n">
        <v>-358.584634878567</v>
      </c>
    </row>
    <row r="4794" customFormat="false" ht="12.75" hidden="false" customHeight="false" outlineLevel="0" collapsed="false">
      <c r="A4794" s="0" t="n">
        <v>4.79299999999994</v>
      </c>
      <c r="B4794" s="0" t="n">
        <v>-16.4166747532747</v>
      </c>
      <c r="C4794" s="0" t="n">
        <v>-332.356258149557</v>
      </c>
      <c r="D4794" s="0" t="n">
        <v>-16.7882200326197</v>
      </c>
      <c r="E4794" s="0" t="n">
        <v>-354.6397532078</v>
      </c>
    </row>
    <row r="4795" customFormat="false" ht="12.75" hidden="false" customHeight="false" outlineLevel="0" collapsed="false">
      <c r="A4795" s="0" t="n">
        <v>4.79399999999994</v>
      </c>
      <c r="B4795" s="0" t="n">
        <v>-16.7470072514918</v>
      </c>
      <c r="C4795" s="0" t="n">
        <v>-328.313892909414</v>
      </c>
      <c r="D4795" s="0" t="n">
        <v>-17.140841292488</v>
      </c>
      <c r="E4795" s="0" t="n">
        <v>-350.584858808918</v>
      </c>
    </row>
    <row r="4796" customFormat="false" ht="12.75" hidden="false" customHeight="false" outlineLevel="0" collapsed="false">
      <c r="A4796" s="0" t="n">
        <v>4.79499999999994</v>
      </c>
      <c r="B4796" s="0" t="n">
        <v>-17.0733125020345</v>
      </c>
      <c r="C4796" s="0" t="n">
        <v>-324.301390096662</v>
      </c>
      <c r="D4796" s="0" t="n">
        <v>-17.4893547609215</v>
      </c>
      <c r="E4796" s="0" t="n">
        <v>-346.425037672609</v>
      </c>
    </row>
    <row r="4797" customFormat="false" ht="12.75" hidden="false" customHeight="false" outlineLevel="0" collapsed="false">
      <c r="A4797" s="0" t="n">
        <v>4.79599999999994</v>
      </c>
      <c r="B4797" s="0" t="n">
        <v>-17.3956192216118</v>
      </c>
      <c r="C4797" s="0" t="n">
        <v>-320.316434243884</v>
      </c>
      <c r="D4797" s="0" t="n">
        <v>-17.8336581490687</v>
      </c>
      <c r="E4797" s="0" t="n">
        <v>-342.165595689884</v>
      </c>
    </row>
    <row r="4798" customFormat="false" ht="12.75" hidden="false" customHeight="false" outlineLevel="0" collapsed="false">
      <c r="A4798" s="0" t="n">
        <v>4.79699999999994</v>
      </c>
      <c r="B4798" s="0" t="n">
        <v>-17.7139537467139</v>
      </c>
      <c r="C4798" s="0" t="n">
        <v>-316.356587235824</v>
      </c>
      <c r="D4798" s="0" t="n">
        <v>-18.1736545527969</v>
      </c>
      <c r="E4798" s="0" t="n">
        <v>-337.811985674024</v>
      </c>
    </row>
    <row r="4799" customFormat="false" ht="12.75" hidden="false" customHeight="false" outlineLevel="0" collapsed="false">
      <c r="A4799" s="0" t="n">
        <v>4.79799999999994</v>
      </c>
      <c r="B4799" s="0" t="n">
        <v>-18.0283399300055</v>
      </c>
      <c r="C4799" s="0" t="n">
        <v>-312.419324947413</v>
      </c>
      <c r="D4799" s="0" t="n">
        <v>-18.5092525698968</v>
      </c>
      <c r="E4799" s="0" t="n">
        <v>-333.369750275296</v>
      </c>
    </row>
    <row r="4800" customFormat="false" ht="12.75" hidden="false" customHeight="false" outlineLevel="0" collapsed="false">
      <c r="A4800" s="0" t="n">
        <v>4.79899999999994</v>
      </c>
      <c r="B4800" s="0" t="n">
        <v>-18.3387990693393</v>
      </c>
      <c r="C4800" s="0" t="n">
        <v>-308.502066149289</v>
      </c>
      <c r="D4800" s="0" t="n">
        <v>-18.8403663667361</v>
      </c>
      <c r="E4800" s="0" t="n">
        <v>-328.844477468771</v>
      </c>
    </row>
    <row r="4801" customFormat="false" ht="12.75" hidden="false" customHeight="false" outlineLevel="0" collapsed="false">
      <c r="A4801" s="0" t="n">
        <v>4.79999999999994</v>
      </c>
      <c r="B4801" s="0" t="n">
        <v>-18.6453498625006</v>
      </c>
      <c r="C4801" s="0" t="n">
        <v>-304.602195302578</v>
      </c>
      <c r="D4801" s="0" t="n">
        <v>-19.166915705549</v>
      </c>
      <c r="E4801" s="0" t="n">
        <v>-324.241765941593</v>
      </c>
    </row>
    <row r="4802" customFormat="false" ht="12.75" hidden="false" customHeight="false" outlineLevel="0" collapsed="false">
      <c r="A4802" s="0" t="n">
        <v>4.80099999999994</v>
      </c>
      <c r="B4802" s="0" t="n">
        <v>-18.9480083822431</v>
      </c>
      <c r="C4802" s="0" t="n">
        <v>-300.717080540942</v>
      </c>
      <c r="D4802" s="0" t="n">
        <v>-19.4888259411531</v>
      </c>
      <c r="E4802" s="0" t="n">
        <v>-319.567198242822</v>
      </c>
    </row>
    <row r="4803" customFormat="false" ht="12.75" hidden="false" customHeight="false" outlineLevel="0" collapsed="false">
      <c r="A4803" s="0" t="n">
        <v>4.80199999999994</v>
      </c>
      <c r="B4803" s="0" t="n">
        <v>-19.2467880673407</v>
      </c>
      <c r="C4803" s="0" t="n">
        <v>-296.844087874214</v>
      </c>
      <c r="D4803" s="0" t="n">
        <v>-19.8060279939731</v>
      </c>
      <c r="E4803" s="0" t="n">
        <v>-314.826319995751</v>
      </c>
    </row>
    <row r="4804" customFormat="false" ht="12.75" hidden="false" customHeight="false" outlineLevel="0" collapsed="false">
      <c r="A4804" s="0" t="n">
        <v>4.80299999999994</v>
      </c>
      <c r="B4804" s="0" t="n">
        <v>-19.5416997263051</v>
      </c>
      <c r="C4804" s="0" t="n">
        <v>-292.980592436143</v>
      </c>
      <c r="D4804" s="0" t="n">
        <v>-20.1184583047326</v>
      </c>
      <c r="E4804" s="0" t="n">
        <v>-310.024623823205</v>
      </c>
    </row>
    <row r="4805" customFormat="false" ht="12.75" hidden="false" customHeight="false" outlineLevel="0" collapsed="false">
      <c r="A4805" s="0" t="n">
        <v>4.80399999999994</v>
      </c>
      <c r="B4805" s="0" t="n">
        <v>-19.8327515511508</v>
      </c>
      <c r="C4805" s="0" t="n">
        <v>-289.123987430192</v>
      </c>
      <c r="D4805" s="0" t="n">
        <v>-20.4260587749727</v>
      </c>
      <c r="E4805" s="0" t="n">
        <v>-305.167536915198</v>
      </c>
    </row>
    <row r="4806" customFormat="false" ht="12.75" hidden="false" customHeight="false" outlineLevel="0" collapsed="false">
      <c r="A4806" s="0" t="n">
        <v>4.80499999999994</v>
      </c>
      <c r="B4806" s="0" t="n">
        <v>-20.119949139177</v>
      </c>
      <c r="C4806" s="0" t="n">
        <v>-285.271691293875</v>
      </c>
      <c r="D4806" s="0" t="n">
        <v>-20.7287766965961</v>
      </c>
      <c r="E4806" s="0" t="n">
        <v>-300.260411388722</v>
      </c>
    </row>
    <row r="4807" customFormat="false" ht="12.75" hidden="false" customHeight="false" outlineLevel="0" collapsed="false">
      <c r="A4807" s="0" t="n">
        <v>4.80599999999994</v>
      </c>
      <c r="B4807" s="0" t="n">
        <v>-20.4032955211996</v>
      </c>
      <c r="C4807" s="0" t="n">
        <v>-281.421153497035</v>
      </c>
      <c r="D4807" s="0" t="n">
        <v>-21.0265646728797</v>
      </c>
      <c r="E4807" s="0" t="n">
        <v>-295.30851676292</v>
      </c>
    </row>
    <row r="4808" customFormat="false" ht="12.75" hidden="false" customHeight="false" outlineLevel="0" collapsed="false">
      <c r="A4808" s="0" t="n">
        <v>4.80699999999994</v>
      </c>
      <c r="B4808" s="0" t="n">
        <v>-20.6827911950406</v>
      </c>
      <c r="C4808" s="0" t="n">
        <v>-277.569859306799</v>
      </c>
      <c r="D4808" s="0" t="n">
        <v>-21.3193805327898</v>
      </c>
      <c r="E4808" s="0" t="n">
        <v>-290.317034009072</v>
      </c>
    </row>
    <row r="4809" customFormat="false" ht="12.75" hidden="false" customHeight="false" outlineLevel="0" collapsed="false">
      <c r="A4809" s="0" t="n">
        <v>4.80799999999994</v>
      </c>
      <c r="B4809" s="0" t="n">
        <v>-20.9584341633788</v>
      </c>
      <c r="C4809" s="0" t="n">
        <v>-273.715333787147</v>
      </c>
      <c r="D4809" s="0" t="n">
        <v>-21.6071872399504</v>
      </c>
      <c r="E4809" s="0" t="n">
        <v>-285.291050741386</v>
      </c>
    </row>
    <row r="4810" customFormat="false" ht="12.75" hidden="false" customHeight="false" outlineLevel="0" collapsed="false">
      <c r="A4810" s="0" t="n">
        <v>4.80899999999994</v>
      </c>
      <c r="B4810" s="0" t="n">
        <v>-21.2302199753106</v>
      </c>
      <c r="C4810" s="0" t="n">
        <v>-269.855145250303</v>
      </c>
      <c r="D4810" s="0" t="n">
        <v>-21.8899527972227</v>
      </c>
      <c r="E4810" s="0" t="n">
        <v>-280.23555719798</v>
      </c>
    </row>
    <row r="4811" customFormat="false" ht="12.75" hidden="false" customHeight="false" outlineLevel="0" collapsed="false">
      <c r="A4811" s="0" t="n">
        <v>4.80999999999994</v>
      </c>
      <c r="B4811" s="0" t="n">
        <v>-21.498141771163</v>
      </c>
      <c r="C4811" s="0" t="n">
        <v>-265.986908337416</v>
      </c>
      <c r="D4811" s="0" t="n">
        <v>-22.1676501475407</v>
      </c>
      <c r="E4811" s="0" t="n">
        <v>-275.155442726417</v>
      </c>
    </row>
    <row r="4812" customFormat="false" ht="12.75" hidden="false" customHeight="false" outlineLevel="0" collapsed="false">
      <c r="A4812" s="0" t="n">
        <v>4.81099999999994</v>
      </c>
      <c r="B4812" s="0" t="n">
        <v>-21.7621903302641</v>
      </c>
      <c r="C4812" s="0" t="n">
        <v>-262.108286875035</v>
      </c>
      <c r="D4812" s="0" t="n">
        <v>-22.440257071384</v>
      </c>
      <c r="E4812" s="0" t="n">
        <v>-270.05549253886</v>
      </c>
    </row>
    <row r="4813" customFormat="false" ht="12.75" hidden="false" customHeight="false" outlineLevel="0" collapsed="false">
      <c r="A4813" s="0" t="n">
        <v>4.81199999999994</v>
      </c>
      <c r="B4813" s="0" t="n">
        <v>-22.0223541215096</v>
      </c>
      <c r="C4813" s="0" t="n">
        <v>-258.216996629679</v>
      </c>
      <c r="D4813" s="0" t="n">
        <v>-22.7077560810578</v>
      </c>
      <c r="E4813" s="0" t="n">
        <v>-264.940384541266</v>
      </c>
    </row>
    <row r="4814" customFormat="false" ht="12.75" hidden="false" customHeight="false" outlineLevel="0" collapsed="false">
      <c r="A4814" s="0" t="n">
        <v>4.81299999999994</v>
      </c>
      <c r="B4814" s="0" t="n">
        <v>-22.2786193566772</v>
      </c>
      <c r="C4814" s="0" t="n">
        <v>-254.310808064026</v>
      </c>
      <c r="D4814" s="0" t="n">
        <v>-22.9701343117699</v>
      </c>
      <c r="E4814" s="0" t="n">
        <v>-259.814686071578</v>
      </c>
    </row>
    <row r="4815" customFormat="false" ht="12.75" hidden="false" customHeight="false" outlineLevel="0" collapsed="false">
      <c r="A4815" s="0" t="n">
        <v>4.81399999999994</v>
      </c>
      <c r="B4815" s="0" t="n">
        <v>-22.530970046535</v>
      </c>
      <c r="C4815" s="0" t="n">
        <v>-250.387549183551</v>
      </c>
      <c r="D4815" s="0" t="n">
        <v>-23.2273834093398</v>
      </c>
      <c r="E4815" s="0" t="n">
        <v>-254.682850405567</v>
      </c>
    </row>
    <row r="4816" customFormat="false" ht="12.75" hidden="false" customHeight="false" outlineLevel="0" collapsed="false">
      <c r="A4816" s="0" t="n">
        <v>4.81499999999994</v>
      </c>
      <c r="B4816" s="0" t="n">
        <v>-22.7793880598747</v>
      </c>
      <c r="C4816" s="0" t="n">
        <v>-246.445108551093</v>
      </c>
      <c r="D4816" s="0" t="n">
        <v>-23.4794994142463</v>
      </c>
      <c r="E4816" s="0" t="n">
        <v>-249.549212907265</v>
      </c>
    </row>
    <row r="4817" customFormat="false" ht="12.75" hidden="false" customHeight="false" outlineLevel="0" collapsed="false">
      <c r="A4817" s="0" t="n">
        <v>4.81599999999994</v>
      </c>
      <c r="B4817" s="0" t="n">
        <v>-23.0238531856723</v>
      </c>
      <c r="C4817" s="0" t="n">
        <v>-242.481438537904</v>
      </c>
      <c r="D4817" s="0" t="n">
        <v>-23.7264826416015</v>
      </c>
      <c r="E4817" s="0" t="n">
        <v>-244.417986715213</v>
      </c>
    </row>
    <row r="4818" customFormat="false" ht="12.75" hidden="false" customHeight="false" outlineLevel="0" collapsed="false">
      <c r="A4818" s="0" t="n">
        <v>4.81699999999994</v>
      </c>
      <c r="B4818" s="0" t="n">
        <v>-23.2643431986439</v>
      </c>
      <c r="C4818" s="0" t="n">
        <v>-238.494558872639</v>
      </c>
      <c r="D4818" s="0" t="n">
        <v>-23.9683375565382</v>
      </c>
      <c r="E4818" s="0" t="n">
        <v>-239.293257866976</v>
      </c>
    </row>
    <row r="4819" customFormat="false" ht="12.75" hidden="false" customHeight="false" outlineLevel="0" collapsed="false">
      <c r="A4819" s="0" t="n">
        <v>4.81799999999994</v>
      </c>
      <c r="B4819" s="0" t="n">
        <v>-23.5008339285225</v>
      </c>
      <c r="C4819" s="0" t="n">
        <v>-234.482560544032</v>
      </c>
      <c r="D4819" s="0" t="n">
        <v>-24.2050726444035</v>
      </c>
      <c r="E4819" s="0" t="n">
        <v>-234.178979773448</v>
      </c>
    </row>
    <row r="4820" customFormat="false" ht="12.75" hidden="false" customHeight="false" outlineLevel="0" collapsed="false">
      <c r="A4820" s="0" t="n">
        <v>4.81899999999994</v>
      </c>
      <c r="B4820" s="0" t="n">
        <v>-23.7332993334363</v>
      </c>
      <c r="C4820" s="0" t="n">
        <v>-230.443610108046</v>
      </c>
      <c r="D4820" s="0" t="n">
        <v>-24.436700275068</v>
      </c>
      <c r="E4820" s="0" t="n">
        <v>-229.078966962268</v>
      </c>
    </row>
    <row r="4821" customFormat="false" ht="12.75" hidden="false" customHeight="false" outlineLevel="0" collapsed="false">
      <c r="A4821" s="0" t="n">
        <v>4.81999999999994</v>
      </c>
      <c r="B4821" s="0" t="n">
        <v>-23.9617115778155</v>
      </c>
      <c r="C4821" s="0" t="n">
        <v>-226.375954445772</v>
      </c>
      <c r="D4821" s="0" t="n">
        <v>-24.6632365605818</v>
      </c>
      <c r="E4821" s="0" t="n">
        <v>-223.996888016746</v>
      </c>
    </row>
    <row r="4822" customFormat="false" ht="12.75" hidden="false" customHeight="false" outlineLevel="0" collapsed="false">
      <c r="A4822" s="0" t="n">
        <v>4.82099999999995</v>
      </c>
      <c r="B4822" s="0" t="n">
        <v>-24.1860411153</v>
      </c>
      <c r="C4822" s="0" t="n">
        <v>-222.277926013802</v>
      </c>
      <c r="D4822" s="0" t="n">
        <v>-24.8847012053391</v>
      </c>
      <c r="E4822" s="0" t="n">
        <v>-218.936257643928</v>
      </c>
    </row>
    <row r="4823" customFormat="false" ht="12.75" hidden="false" customHeight="false" outlineLevel="0" collapsed="false">
      <c r="A4823" s="0" t="n">
        <v>4.82199999999995</v>
      </c>
      <c r="B4823" s="0" t="n">
        <v>-24.4062567771593</v>
      </c>
      <c r="C4823" s="0" t="n">
        <v>-218.147948623817</v>
      </c>
      <c r="D4823" s="0" t="n">
        <v>-25.1011173478508</v>
      </c>
      <c r="E4823" s="0" t="n">
        <v>-213.900427813376</v>
      </c>
    </row>
    <row r="4824" customFormat="false" ht="12.75" hidden="false" customHeight="false" outlineLevel="0" collapsed="false">
      <c r="A4824" s="0" t="n">
        <v>4.82299999999995</v>
      </c>
      <c r="B4824" s="0" t="n">
        <v>-24.6223258667697</v>
      </c>
      <c r="C4824" s="0" t="n">
        <v>-213.984543782254</v>
      </c>
      <c r="D4824" s="0" t="n">
        <v>-25.3125113931708</v>
      </c>
      <c r="E4824" s="0" t="n">
        <v>-208.892577917696</v>
      </c>
    </row>
    <row r="4825" customFormat="false" ht="12.75" hidden="false" customHeight="false" outlineLevel="0" collapsed="false">
      <c r="A4825" s="0" t="n">
        <v>4.82399999999995</v>
      </c>
      <c r="B4825" s="0" t="n">
        <v>-24.8342142607214</v>
      </c>
      <c r="C4825" s="0" t="n">
        <v>-209.786337613745</v>
      </c>
      <c r="D4825" s="0" t="n">
        <v>-25.5189128349769</v>
      </c>
      <c r="E4825" s="0" t="n">
        <v>-203.915703917493</v>
      </c>
    </row>
    <row r="4826" customFormat="false" ht="12.75" hidden="false" customHeight="false" outlineLevel="0" collapsed="false">
      <c r="A4826" s="0" t="n">
        <v>4.82499999999995</v>
      </c>
      <c r="B4826" s="0" t="n">
        <v>-25.0418865171476</v>
      </c>
      <c r="C4826" s="0" t="n">
        <v>-205.552068383013</v>
      </c>
      <c r="D4826" s="0" t="n">
        <v>-25.7203540662791</v>
      </c>
      <c r="E4826" s="0" t="n">
        <v>-198.972606448199</v>
      </c>
    </row>
    <row r="4827" customFormat="false" ht="12.75" hidden="false" customHeight="false" outlineLevel="0" collapsed="false">
      <c r="A4827" s="0" t="n">
        <v>4.82599999999995</v>
      </c>
      <c r="B4827" s="0" t="n">
        <v>-25.2453059918765</v>
      </c>
      <c r="C4827" s="0" t="n">
        <v>-201.280594618606</v>
      </c>
      <c r="D4827" s="0" t="n">
        <v>-25.9168701777131</v>
      </c>
      <c r="E4827" s="0" t="n">
        <v>-194.065877884746</v>
      </c>
    </row>
    <row r="4828" customFormat="false" ht="12.75" hidden="false" customHeight="false" outlineLevel="0" collapsed="false">
      <c r="A4828" s="0" t="n">
        <v>4.82699999999995</v>
      </c>
      <c r="B4828" s="0" t="n">
        <v>-25.4444349630046</v>
      </c>
      <c r="C4828" s="0" t="n">
        <v>-196.970903827673</v>
      </c>
      <c r="D4828" s="0" t="n">
        <v>-26.1084987423843</v>
      </c>
      <c r="E4828" s="0" t="n">
        <v>-189.197888383486</v>
      </c>
    </row>
    <row r="4829" customFormat="false" ht="12.75" hidden="false" customHeight="false" outlineLevel="0" collapsed="false">
      <c r="A4829" s="0" t="n">
        <v>4.82799999999995</v>
      </c>
      <c r="B4829" s="0" t="n">
        <v>-25.6392347644684</v>
      </c>
      <c r="C4829" s="0" t="n">
        <v>-192.622121773443</v>
      </c>
      <c r="D4829" s="0" t="n">
        <v>-26.295279586261</v>
      </c>
      <c r="E4829" s="0" t="n">
        <v>-184.37077094975</v>
      </c>
    </row>
    <row r="4830" customFormat="false" ht="12.75" hidden="false" customHeight="false" outlineLevel="0" collapsed="false">
      <c r="A4830" s="0" t="n">
        <v>4.82899999999995</v>
      </c>
      <c r="B4830" s="0" t="n">
        <v>-25.8296659291563</v>
      </c>
      <c r="C4830" s="0" t="n">
        <v>-188.233522265615</v>
      </c>
      <c r="D4830" s="0" t="n">
        <v>-26.4772545431817</v>
      </c>
      <c r="E4830" s="0" t="n">
        <v>-179.586405614995</v>
      </c>
    </row>
    <row r="4831" customFormat="false" ht="12.75" hidden="false" customHeight="false" outlineLevel="0" collapsed="false">
      <c r="A4831" s="0" t="n">
        <v>4.82999999999995</v>
      </c>
      <c r="B4831" s="0" t="n">
        <v>-26.015688342036</v>
      </c>
      <c r="C4831" s="0" t="n">
        <v>-183.804537388063</v>
      </c>
      <c r="D4831" s="0" t="n">
        <v>-26.6544671936442</v>
      </c>
      <c r="E4831" s="0" t="n">
        <v>-174.846402850311</v>
      </c>
    </row>
    <row r="4832" customFormat="false" ht="12.75" hidden="false" customHeight="false" outlineLevel="0" collapsed="false">
      <c r="A4832" s="0" t="n">
        <v>4.83099999999995</v>
      </c>
      <c r="B4832" s="0" t="n">
        <v>-26.1972614036867</v>
      </c>
      <c r="C4832" s="0" t="n">
        <v>-179.334768057778</v>
      </c>
      <c r="D4832" s="0" t="n">
        <v>-26.8269625866993</v>
      </c>
      <c r="E4832" s="0" t="n">
        <v>-170.152086393676</v>
      </c>
    </row>
    <row r="4833" customFormat="false" ht="12.75" hidden="false" customHeight="false" outlineLevel="0" collapsed="false">
      <c r="A4833" s="0" t="n">
        <v>4.83199999999995</v>
      </c>
      <c r="B4833" s="0" t="n">
        <v>-26.3743442044972</v>
      </c>
      <c r="C4833" s="0" t="n">
        <v>-174.823994773723</v>
      </c>
      <c r="D4833" s="0" t="n">
        <v>-26.9947869444733</v>
      </c>
      <c r="E4833" s="0" t="n">
        <v>-165.504475726973</v>
      </c>
    </row>
    <row r="4834" customFormat="false" ht="12.75" hidden="false" customHeight="false" outlineLevel="0" collapsed="false">
      <c r="A4834" s="0" t="n">
        <v>4.83299999999995</v>
      </c>
      <c r="B4834" s="0" t="n">
        <v>-26.5468957096351</v>
      </c>
      <c r="C4834" s="0" t="n">
        <v>-170.272188374428</v>
      </c>
      <c r="D4834" s="0" t="n">
        <v>-27.1579873491156</v>
      </c>
      <c r="E4834" s="0" t="n">
        <v>-160.904268505066</v>
      </c>
    </row>
    <row r="4835" customFormat="false" ht="12.75" hidden="false" customHeight="false" outlineLevel="0" collapsed="false">
      <c r="A4835" s="0" t="n">
        <v>4.83399999999995</v>
      </c>
      <c r="B4835" s="0" t="n">
        <v>-26.7148749546857</v>
      </c>
      <c r="C4835" s="0" t="n">
        <v>-165.679520579301</v>
      </c>
      <c r="D4835" s="0" t="n">
        <v>-27.3166114123053</v>
      </c>
      <c r="E4835" s="0" t="n">
        <v>-156.35182331219</v>
      </c>
    </row>
    <row r="4836" customFormat="false" ht="12.75" hidden="false" customHeight="false" outlineLevel="0" collapsed="false">
      <c r="A4836" s="0" t="n">
        <v>4.83499999999995</v>
      </c>
      <c r="B4836" s="0" t="n">
        <v>-26.8782412516129</v>
      </c>
      <c r="C4836" s="0" t="n">
        <v>-161.046374042057</v>
      </c>
      <c r="D4836" s="0" t="n">
        <v>-27.4707069278617</v>
      </c>
      <c r="E4836" s="0" t="n">
        <v>-151.847143198533</v>
      </c>
    </row>
    <row r="4837" customFormat="false" ht="12.75" hidden="false" customHeight="false" outlineLevel="0" collapsed="false">
      <c r="A4837" s="0" t="n">
        <v>4.83599999999995</v>
      </c>
      <c r="B4837" s="0" t="n">
        <v>-27.0369544043986</v>
      </c>
      <c r="C4837" s="0" t="n">
        <v>-156.373351597072</v>
      </c>
      <c r="D4837" s="0" t="n">
        <v>-27.6203215085021</v>
      </c>
      <c r="E4837" s="0" t="n">
        <v>-147.389860529118</v>
      </c>
    </row>
    <row r="4838" customFormat="false" ht="12.75" hidden="false" customHeight="false" outlineLevel="0" collapsed="false">
      <c r="A4838" s="0" t="n">
        <v>4.83699999999995</v>
      </c>
      <c r="B4838" s="0" t="n">
        <v>-27.1909749333746</v>
      </c>
      <c r="C4838" s="0" t="n">
        <v>-151.661284333676</v>
      </c>
      <c r="D4838" s="0" t="n">
        <v>-27.7655022083532</v>
      </c>
      <c r="E4838" s="0" t="n">
        <v>-142.979223753466</v>
      </c>
    </row>
    <row r="4839" customFormat="false" ht="12.75" hidden="false" customHeight="false" outlineLevel="0" collapsed="false">
      <c r="A4839" s="0" t="n">
        <v>4.83799999999995</v>
      </c>
      <c r="B4839" s="0" t="n">
        <v>-27.3402643068748</v>
      </c>
      <c r="C4839" s="0" t="n">
        <v>-146.91123809275</v>
      </c>
      <c r="D4839" s="0" t="n">
        <v>-27.9062951334735</v>
      </c>
      <c r="E4839" s="0" t="n">
        <v>-138.614086772295</v>
      </c>
    </row>
    <row r="4840" customFormat="false" ht="12.75" hidden="false" customHeight="false" outlineLevel="0" collapsed="false">
      <c r="A4840" s="0" t="n">
        <v>4.83899999999995</v>
      </c>
      <c r="B4840" s="0" t="n">
        <v>-27.4847851784151</v>
      </c>
      <c r="C4840" s="0" t="n">
        <v>-142.124517948934</v>
      </c>
      <c r="D4840" s="0" t="n">
        <v>-28.0427450433417</v>
      </c>
      <c r="E4840" s="0" t="n">
        <v>-134.292901629383</v>
      </c>
    </row>
    <row r="4841" customFormat="false" ht="12.75" hidden="false" customHeight="false" outlineLevel="0" collapsed="false">
      <c r="A4841" s="0" t="n">
        <v>4.83999999999995</v>
      </c>
      <c r="B4841" s="0" t="n">
        <v>-27.624501627158</v>
      </c>
      <c r="C4841" s="0" t="n">
        <v>-137.302670225118</v>
      </c>
      <c r="D4841" s="0" t="n">
        <v>-28.1748949470149</v>
      </c>
      <c r="E4841" s="0" t="n">
        <v>-130.013715284573</v>
      </c>
    </row>
    <row r="4842" customFormat="false" ht="12.75" hidden="false" customHeight="false" outlineLevel="0" collapsed="false">
      <c r="A4842" s="0" t="n">
        <v>4.84099999999995</v>
      </c>
      <c r="B4842" s="0" t="n">
        <v>-27.759379398971</v>
      </c>
      <c r="C4842" s="0" t="n">
        <v>-132.447481589105</v>
      </c>
      <c r="D4842" s="0" t="n">
        <v>-28.3027856984147</v>
      </c>
      <c r="E4842" s="0" t="n">
        <v>-125.774171218757</v>
      </c>
    </row>
    <row r="4843" customFormat="false" ht="12.75" hidden="false" customHeight="false" outlineLevel="0" collapsed="false">
      <c r="A4843" s="0" t="n">
        <v>4.84199999999995</v>
      </c>
      <c r="B4843" s="0" t="n">
        <v>-27.8893861449438</v>
      </c>
      <c r="C4843" s="0" t="n">
        <v>-127.560974810371</v>
      </c>
      <c r="D4843" s="0" t="n">
        <v>-28.4264555959307</v>
      </c>
      <c r="E4843" s="0" t="n">
        <v>-121.57151657514</v>
      </c>
    </row>
    <row r="4844" customFormat="false" ht="12.75" hidden="false" customHeight="false" outlineLevel="0" collapsed="false">
      <c r="A4844" s="0" t="n">
        <v>4.84299999999995</v>
      </c>
      <c r="B4844" s="0" t="n">
        <v>-28.0144916538377</v>
      </c>
      <c r="C4844" s="0" t="n">
        <v>-122.645400812136</v>
      </c>
      <c r="D4844" s="0" t="n">
        <v>-28.545939992193</v>
      </c>
      <c r="E4844" s="0" t="n">
        <v>-117.402615445927</v>
      </c>
    </row>
    <row r="4845" customFormat="false" ht="12.75" hidden="false" customHeight="false" outlineLevel="0" collapsed="false">
      <c r="A4845" s="0" t="n">
        <v>4.84399999999995</v>
      </c>
      <c r="B4845" s="0" t="n">
        <v>-28.1346680746145</v>
      </c>
      <c r="C4845" s="0" t="n">
        <v>-117.703226742965</v>
      </c>
      <c r="D4845" s="0" t="n">
        <v>-28.6612709204034</v>
      </c>
      <c r="E4845" s="0" t="n">
        <v>-113.263968765539</v>
      </c>
    </row>
    <row r="4846" customFormat="false" ht="12.75" hidden="false" customHeight="false" outlineLevel="0" collapsed="false">
      <c r="A4846" s="0" t="n">
        <v>4.84499999999995</v>
      </c>
      <c r="B4846" s="0" t="n">
        <v>-28.2498901249769</v>
      </c>
      <c r="C4846" s="0" t="n">
        <v>-112.737119913026</v>
      </c>
      <c r="D4846" s="0" t="n">
        <v>-28.7724767439825</v>
      </c>
      <c r="E4846" s="0" t="n">
        <v>-109.151741070275</v>
      </c>
    </row>
    <row r="4847" customFormat="false" ht="12.75" hidden="false" customHeight="false" outlineLevel="0" collapsed="false">
      <c r="A4847" s="0" t="n">
        <v>4.84599999999995</v>
      </c>
      <c r="B4847" s="0" t="n">
        <v>-28.3601352817681</v>
      </c>
      <c r="C4847" s="0" t="n">
        <v>-107.749927589856</v>
      </c>
      <c r="D4847" s="0" t="n">
        <v>-28.8795818364241</v>
      </c>
      <c r="E4847" s="0" t="n">
        <v>-105.061794135187</v>
      </c>
    </row>
    <row r="4848" customFormat="false" ht="12.75" hidden="false" customHeight="false" outlineLevel="0" collapsed="false">
      <c r="A4848" s="0" t="n">
        <v>4.84699999999995</v>
      </c>
      <c r="B4848" s="0" t="n">
        <v>-28.4653839491591</v>
      </c>
      <c r="C4848" s="0" t="n">
        <v>-102.744652820225</v>
      </c>
      <c r="D4848" s="0" t="n">
        <v>-28.9826062981239</v>
      </c>
      <c r="E4848" s="0" t="n">
        <v>-100.989727213026</v>
      </c>
    </row>
    <row r="4849" customFormat="false" ht="12.75" hidden="false" customHeight="false" outlineLevel="0" collapsed="false">
      <c r="A4849" s="0" t="n">
        <v>4.84799999999995</v>
      </c>
      <c r="B4849" s="0" t="n">
        <v>-28.5656196008087</v>
      </c>
      <c r="C4849" s="0" t="n">
        <v>-97.724426628268</v>
      </c>
      <c r="D4849" s="0" t="n">
        <v>-29.0815657165194</v>
      </c>
      <c r="E4849" s="0" t="n">
        <v>-96.9309232945441</v>
      </c>
    </row>
    <row r="4850" customFormat="false" ht="12.75" hidden="false" customHeight="false" outlineLevel="0" collapsed="false">
      <c r="A4850" s="0" t="n">
        <v>4.84899999999995</v>
      </c>
      <c r="B4850" s="0" t="n">
        <v>-28.6608288926243</v>
      </c>
      <c r="C4850" s="0" t="n">
        <v>-92.6924771220789</v>
      </c>
      <c r="D4850" s="0" t="n">
        <v>-29.1764709751434</v>
      </c>
      <c r="E4850" s="0" t="n">
        <v>-92.88060050627</v>
      </c>
    </row>
    <row r="4851" customFormat="false" ht="12.75" hidden="false" customHeight="false" outlineLevel="0" collapsed="false">
      <c r="A4851" s="0" t="n">
        <v>4.84999999999995</v>
      </c>
      <c r="B4851" s="0" t="n">
        <v>-28.7510017433692</v>
      </c>
      <c r="C4851" s="0" t="n">
        <v>-87.6520962067456</v>
      </c>
      <c r="D4851" s="0" t="n">
        <v>-29.2673281161715</v>
      </c>
      <c r="E4851" s="0" t="n">
        <v>-88.8338674859422</v>
      </c>
    </row>
    <row r="4852" customFormat="false" ht="12.75" hidden="false" customHeight="false" outlineLevel="0" collapsed="false">
      <c r="A4852" s="0" t="n">
        <v>4.85099999999996</v>
      </c>
      <c r="B4852" s="0" t="n">
        <v>-28.8361313811273</v>
      </c>
      <c r="C4852" s="0" t="n">
        <v>-82.6066047362489</v>
      </c>
      <c r="D4852" s="0" t="n">
        <v>-29.3541382597647</v>
      </c>
      <c r="E4852" s="0" t="n">
        <v>-84.7857813517647</v>
      </c>
    </row>
    <row r="4853" customFormat="false" ht="12.75" hidden="false" customHeight="false" outlineLevel="0" collapsed="false">
      <c r="A4853" s="0" t="n">
        <v>4.85199999999996</v>
      </c>
      <c r="B4853" s="0" t="n">
        <v>-28.9162143545224</v>
      </c>
      <c r="C4853" s="0" t="n">
        <v>-77.5593170271392</v>
      </c>
      <c r="D4853" s="0" t="n">
        <v>-29.4368975820421</v>
      </c>
      <c r="E4853" s="0" t="n">
        <v>-80.7314067310019</v>
      </c>
    </row>
    <row r="4854" customFormat="false" ht="12.75" hidden="false" customHeight="false" outlineLevel="0" collapsed="false">
      <c r="A4854" s="0" t="n">
        <v>4.85299999999996</v>
      </c>
      <c r="B4854" s="0" t="n">
        <v>-28.9912505085317</v>
      </c>
      <c r="C4854" s="0" t="n">
        <v>-72.5135056943286</v>
      </c>
      <c r="D4854" s="0" t="n">
        <v>-29.5155973519466</v>
      </c>
      <c r="E4854" s="0" t="n">
        <v>-76.6658742510311</v>
      </c>
    </row>
    <row r="4855" customFormat="false" ht="12.75" hidden="false" customHeight="false" outlineLevel="0" collapsed="false">
      <c r="A4855" s="0" t="n">
        <v>4.85399999999996</v>
      </c>
      <c r="B4855" s="0" t="n">
        <v>-29.0612429256916</v>
      </c>
      <c r="C4855" s="0" t="n">
        <v>-67.4723677499884</v>
      </c>
      <c r="D4855" s="0" t="n">
        <v>-29.5902240256766</v>
      </c>
      <c r="E4855" s="0" t="n">
        <v>-72.5844369281273</v>
      </c>
    </row>
    <row r="4856" customFormat="false" ht="12.75" hidden="false" customHeight="false" outlineLevel="0" collapsed="false">
      <c r="A4856" s="0" t="n">
        <v>4.85499999999996</v>
      </c>
      <c r="B4856" s="0" t="n">
        <v>-29.1261978343983</v>
      </c>
      <c r="C4856" s="0" t="n">
        <v>-62.4389928324415</v>
      </c>
      <c r="D4856" s="0" t="n">
        <v>-29.6607593958472</v>
      </c>
      <c r="E4856" s="0" t="n">
        <v>-68.4825230125779</v>
      </c>
    </row>
    <row r="4857" customFormat="false" ht="12.75" hidden="false" customHeight="false" outlineLevel="0" collapsed="false">
      <c r="A4857" s="0" t="n">
        <v>4.85599999999996</v>
      </c>
      <c r="B4857" s="0" t="n">
        <v>-29.1861244868206</v>
      </c>
      <c r="C4857" s="0" t="n">
        <v>-57.4163343105847</v>
      </c>
      <c r="D4857" s="0" t="n">
        <v>-29.7271807911986</v>
      </c>
      <c r="E4857" s="0" t="n">
        <v>-64.3557840507236</v>
      </c>
    </row>
    <row r="4858" customFormat="false" ht="12.75" hidden="false" customHeight="false" outlineLevel="0" collapsed="false">
      <c r="A4858" s="0" t="n">
        <v>4.85699999999996</v>
      </c>
      <c r="B4858" s="0" t="n">
        <v>-29.2410350096065</v>
      </c>
      <c r="C4858" s="0" t="n">
        <v>-52.4071838525861</v>
      </c>
      <c r="D4858" s="0" t="n">
        <v>-29.789461321554</v>
      </c>
      <c r="E4858" s="0" t="n">
        <v>-60.2001371855039</v>
      </c>
    </row>
    <row r="4859" customFormat="false" ht="12.75" hidden="false" customHeight="false" outlineLevel="0" collapsed="false">
      <c r="A4859" s="0" t="n">
        <v>4.85799999999996</v>
      </c>
      <c r="B4859" s="0" t="n">
        <v>-29.2909442310698</v>
      </c>
      <c r="C4859" s="0" t="n">
        <v>-47.4141498697995</v>
      </c>
      <c r="D4859" s="0" t="n">
        <v>-29.8475701619012</v>
      </c>
      <c r="E4859" s="0" t="n">
        <v>-56.0118010130544</v>
      </c>
    </row>
    <row r="4860" customFormat="false" ht="12.75" hidden="false" customHeight="false" outlineLevel="0" collapsed="false">
      <c r="A4860" s="0" t="n">
        <v>4.85899999999996</v>
      </c>
      <c r="B4860" s="0" t="n">
        <v>-29.3358694888606</v>
      </c>
      <c r="C4860" s="0" t="n">
        <v>-42.4396400630569</v>
      </c>
      <c r="D4860" s="0" t="n">
        <v>-29.9014728689387</v>
      </c>
      <c r="E4860" s="0" t="n">
        <v>-51.7873246187875</v>
      </c>
    </row>
    <row r="4861" customFormat="false" ht="12.75" hidden="false" customHeight="false" outlineLevel="0" collapsed="false">
      <c r="A4861" s="0" t="n">
        <v>4.85999999999996</v>
      </c>
      <c r="B4861" s="0" t="n">
        <v>-29.3758304222612</v>
      </c>
      <c r="C4861" s="0" t="n">
        <v>-37.4858481225908</v>
      </c>
      <c r="D4861" s="0" t="n">
        <v>-29.951131723202</v>
      </c>
      <c r="E4861" s="0" t="n">
        <v>-47.5236097091476</v>
      </c>
    </row>
    <row r="4862" customFormat="false" ht="12.75" hidden="false" customHeight="false" outlineLevel="0" collapsed="false">
      <c r="A4862" s="0" t="n">
        <v>4.86099999999996</v>
      </c>
      <c r="B4862" s="0" t="n">
        <v>-29.4108487532211</v>
      </c>
      <c r="C4862" s="0" t="n">
        <v>-32.5547444760447</v>
      </c>
      <c r="D4862" s="0" t="n">
        <v>-29.9965060899329</v>
      </c>
      <c r="E4862" s="0" t="n">
        <v>-43.2179260161427</v>
      </c>
    </row>
    <row r="4863" customFormat="false" ht="12.75" hidden="false" customHeight="false" outlineLevel="0" collapsed="false">
      <c r="A4863" s="0" t="n">
        <v>4.86199999999996</v>
      </c>
      <c r="B4863" s="0" t="n">
        <v>-29.4409480600694</v>
      </c>
      <c r="C4863" s="0" t="n">
        <v>-27.6480708491464</v>
      </c>
      <c r="D4863" s="0" t="n">
        <v>-30.0375527921463</v>
      </c>
      <c r="E4863" s="0" t="n">
        <v>-38.8679203678115</v>
      </c>
    </row>
    <row r="4864" customFormat="false" ht="12.75" hidden="false" customHeight="false" outlineLevel="0" collapsed="false">
      <c r="A4864" s="0" t="n">
        <v>4.86299999999996</v>
      </c>
      <c r="B4864" s="0" t="n">
        <v>-29.4661535475594</v>
      </c>
      <c r="C4864" s="0" t="n">
        <v>-22.7673383048357</v>
      </c>
      <c r="D4864" s="0" t="n">
        <v>-30.0742264898279</v>
      </c>
      <c r="E4864" s="0" t="n">
        <v>-34.4716199820739</v>
      </c>
    </row>
    <row r="4865" customFormat="false" ht="12.75" hidden="false" customHeight="false" outlineLevel="0" collapsed="false">
      <c r="A4865" s="0" t="n">
        <v>4.86399999999996</v>
      </c>
      <c r="B4865" s="0" t="n">
        <v>-29.4864918165256</v>
      </c>
      <c r="C4865" s="0" t="n">
        <v>-17.9138283597309</v>
      </c>
      <c r="D4865" s="0" t="n">
        <v>-30.1064800598119</v>
      </c>
      <c r="E4865" s="0" t="n">
        <v>-30.0274306525781</v>
      </c>
    </row>
    <row r="4866" customFormat="false" ht="12.75" hidden="false" customHeight="false" outlineLevel="0" collapsed="false">
      <c r="A4866" s="0" t="n">
        <v>4.86499999999996</v>
      </c>
      <c r="B4866" s="0" t="n">
        <v>-29.5019906360139</v>
      </c>
      <c r="C4866" s="0" t="n">
        <v>-13.0885967399143</v>
      </c>
      <c r="D4866" s="0" t="n">
        <v>-30.1342649715946</v>
      </c>
      <c r="E4866" s="0" t="n">
        <v>-25.5341305563975</v>
      </c>
    </row>
    <row r="4867" customFormat="false" ht="12.75" hidden="false" customHeight="false" outlineLevel="0" collapsed="false">
      <c r="A4867" s="0" t="n">
        <v>4.86599999999996</v>
      </c>
      <c r="B4867" s="0" t="n">
        <v>-29.5126787203006</v>
      </c>
      <c r="C4867" s="0" t="n">
        <v>-8.29247932727635</v>
      </c>
      <c r="D4867" s="0" t="n">
        <v>-30.1575316550773</v>
      </c>
      <c r="E4867" s="0" t="n">
        <v>-20.9908604310836</v>
      </c>
    </row>
    <row r="4868" customFormat="false" ht="12.75" hidden="false" customHeight="false" outlineLevel="0" collapsed="false">
      <c r="A4868" s="0" t="n">
        <v>4.86699999999996</v>
      </c>
      <c r="B4868" s="0" t="n">
        <v>-29.5185855127693</v>
      </c>
      <c r="C4868" s="0" t="n">
        <v>-3.52609985821649</v>
      </c>
      <c r="D4868" s="0" t="n">
        <v>-30.1762298569777</v>
      </c>
      <c r="E4868" s="0" t="n">
        <v>-16.3971108508081</v>
      </c>
    </row>
    <row r="4869" customFormat="false" ht="12.75" hidden="false" customHeight="false" outlineLevel="0" collapsed="false">
      <c r="A4869" s="0" t="n">
        <v>4.86799999999996</v>
      </c>
      <c r="B4869" s="0" t="n">
        <v>-29.5197409781892</v>
      </c>
      <c r="C4869" s="0" t="n">
        <v>1.21012103691891</v>
      </c>
      <c r="D4869" s="0" t="n">
        <v>-30.1903089833542</v>
      </c>
      <c r="E4869" s="0" t="n">
        <v>-11.7527072868774</v>
      </c>
    </row>
    <row r="4870" customFormat="false" ht="12.75" hidden="false" customHeight="false" outlineLevel="0" collapsed="false">
      <c r="A4870" s="0" t="n">
        <v>4.86899999999996</v>
      </c>
      <c r="B4870" s="0" t="n">
        <v>-29.516175404546</v>
      </c>
      <c r="C4870" s="0" t="n">
        <v>5.91595582771924</v>
      </c>
      <c r="D4870" s="0" t="n">
        <v>-30.1997184263454</v>
      </c>
      <c r="E4870" s="0" t="n">
        <v>-7.05779357520135</v>
      </c>
    </row>
    <row r="4871" customFormat="false" ht="12.75" hidden="false" customHeight="false" outlineLevel="0" collapsed="false">
      <c r="A4871" s="0" t="n">
        <v>4.86999999999996</v>
      </c>
      <c r="B4871" s="0" t="n">
        <v>-29.5079192152233</v>
      </c>
      <c r="C4871" s="0" t="n">
        <v>10.5913594409319</v>
      </c>
      <c r="D4871" s="0" t="n">
        <v>-30.2044078738134</v>
      </c>
      <c r="E4871" s="0" t="n">
        <v>-2.31281433984366</v>
      </c>
    </row>
    <row r="4872" customFormat="false" ht="12.75" hidden="false" customHeight="false" outlineLevel="0" collapsed="false">
      <c r="A4872" s="0" t="n">
        <v>4.87099999999996</v>
      </c>
      <c r="B4872" s="0" t="n">
        <v>-29.4950027920238</v>
      </c>
      <c r="C4872" s="0" t="n">
        <v>15.2364582642508</v>
      </c>
      <c r="D4872" s="0" t="n">
        <v>-30.2043276010869</v>
      </c>
      <c r="E4872" s="0" t="n">
        <v>2.48150315623968</v>
      </c>
    </row>
    <row r="4873" customFormat="false" ht="12.75" hidden="false" customHeight="false" outlineLevel="0" collapsed="false">
      <c r="A4873" s="0" t="n">
        <v>4.87199999999996</v>
      </c>
      <c r="B4873" s="0" t="n">
        <v>-29.4774563092641</v>
      </c>
      <c r="C4873" s="0" t="n">
        <v>19.851539033241</v>
      </c>
      <c r="D4873" s="0" t="n">
        <v>-30.1994287444371</v>
      </c>
      <c r="E4873" s="0" t="n">
        <v>7.32416733992258</v>
      </c>
    </row>
    <row r="4874" customFormat="false" ht="12.75" hidden="false" customHeight="false" outlineLevel="0" collapsed="false">
      <c r="A4874" s="0" t="n">
        <v>4.87299999999996</v>
      </c>
      <c r="B4874" s="0" t="n">
        <v>-29.4553095789587</v>
      </c>
      <c r="C4874" s="0" t="n">
        <v>24.4370377935401</v>
      </c>
      <c r="D4874" s="0" t="n">
        <v>-30.1896635562702</v>
      </c>
      <c r="E4874" s="0" t="n">
        <v>12.2139405167749</v>
      </c>
    </row>
    <row r="4875" customFormat="false" ht="12.75" hidden="false" customHeight="false" outlineLevel="0" collapsed="false">
      <c r="A4875" s="0" t="n">
        <v>4.87399999999996</v>
      </c>
      <c r="B4875" s="0" t="n">
        <v>-29.4285919069395</v>
      </c>
      <c r="C4875" s="0" t="n">
        <v>28.9935290896401</v>
      </c>
      <c r="D4875" s="0" t="n">
        <v>-30.1749856423089</v>
      </c>
      <c r="E4875" s="0" t="n">
        <v>17.1493566687702</v>
      </c>
    </row>
    <row r="4876" customFormat="false" ht="12.75" hidden="false" customHeight="false" outlineLevel="0" collapsed="false">
      <c r="A4876" s="0" t="n">
        <v>4.87499999999996</v>
      </c>
      <c r="B4876" s="0" t="n">
        <v>-29.3973319596245</v>
      </c>
      <c r="C4876" s="0" t="n">
        <v>33.5217154951069</v>
      </c>
      <c r="D4876" s="0" t="n">
        <v>-30.1553501812527</v>
      </c>
      <c r="E4876" s="0" t="n">
        <v>22.128738670231</v>
      </c>
    </row>
    <row r="4877" customFormat="false" ht="12.75" hidden="false" customHeight="false" outlineLevel="0" collapsed="false">
      <c r="A4877" s="0" t="n">
        <v>4.87599999999996</v>
      </c>
      <c r="B4877" s="0" t="n">
        <v>-29.3615576410487</v>
      </c>
      <c r="C4877" s="0" t="n">
        <v>38.0224175673539</v>
      </c>
      <c r="D4877" s="0" t="n">
        <v>-30.1307141275737</v>
      </c>
      <c r="E4877" s="0" t="n">
        <v>27.1502147842421</v>
      </c>
    </row>
    <row r="4878" customFormat="false" ht="12.75" hidden="false" customHeight="false" outlineLevel="0" collapsed="false">
      <c r="A4878" s="0" t="n">
        <v>4.87699999999996</v>
      </c>
      <c r="B4878" s="0" t="n">
        <v>-29.3212959797048</v>
      </c>
      <c r="C4878" s="0" t="n">
        <v>42.4965642830447</v>
      </c>
      <c r="D4878" s="0" t="n">
        <v>-30.1010363982151</v>
      </c>
      <c r="E4878" s="0" t="n">
        <v>32.2117343467627</v>
      </c>
    </row>
    <row r="4879" customFormat="false" ht="12.75" hidden="false" customHeight="false" outlineLevel="0" collapsed="false">
      <c r="A4879" s="0" t="n">
        <v>4.87799999999996</v>
      </c>
      <c r="B4879" s="0" t="n">
        <v>-29.2765730246925</v>
      </c>
      <c r="C4879" s="0" t="n">
        <v>46.9451839876159</v>
      </c>
      <c r="D4879" s="0" t="n">
        <v>-30.0662780440364</v>
      </c>
      <c r="E4879" s="0" t="n">
        <v>37.3110825832388</v>
      </c>
    </row>
    <row r="4880" customFormat="false" ht="12.75" hidden="false" customHeight="false" outlineLevel="0" collapsed="false">
      <c r="A4880" s="0" t="n">
        <v>4.87899999999996</v>
      </c>
      <c r="B4880" s="0" t="n">
        <v>-29.2274137506546</v>
      </c>
      <c r="C4880" s="0" t="n">
        <v>51.3693958738921</v>
      </c>
      <c r="D4880" s="0" t="n">
        <v>-30.026402406887</v>
      </c>
      <c r="E4880" s="0" t="n">
        <v>42.4458945333011</v>
      </c>
    </row>
    <row r="4881" customFormat="false" ht="12.75" hidden="false" customHeight="false" outlineLevel="0" collapsed="false">
      <c r="A4881" s="0" t="n">
        <v>4.87999999999996</v>
      </c>
      <c r="B4881" s="0" t="n">
        <v>-29.1738419709698</v>
      </c>
      <c r="C4881" s="0" t="n">
        <v>55.7704019898498</v>
      </c>
      <c r="D4881" s="0" t="n">
        <v>-29.9813752632021</v>
      </c>
      <c r="E4881" s="0" t="n">
        <v>47.6136680839208</v>
      </c>
    </row>
    <row r="4882" customFormat="false" ht="12.75" hidden="false" customHeight="false" outlineLevel="0" collapsed="false">
      <c r="A4882" s="0" t="n">
        <v>4.88099999999997</v>
      </c>
      <c r="B4882" s="0" t="n">
        <v>-29.1158802586769</v>
      </c>
      <c r="C4882" s="0" t="n">
        <v>60.1494797637835</v>
      </c>
      <c r="D4882" s="0" t="n">
        <v>-29.931164955003</v>
      </c>
      <c r="E4882" s="0" t="n">
        <v>52.8117761309963</v>
      </c>
    </row>
    <row r="4883" customFormat="false" ht="12.75" hidden="false" customHeight="false" outlineLevel="0" collapsed="false">
      <c r="A4883" s="0" t="n">
        <v>4.88199999999997</v>
      </c>
      <c r="B4883" s="0" t="n">
        <v>-29.053549874624</v>
      </c>
      <c r="C4883" s="0" t="n">
        <v>64.5079750259366</v>
      </c>
      <c r="D4883" s="0" t="n">
        <v>-29.875742509158</v>
      </c>
      <c r="E4883" s="0" t="n">
        <v>58.0374779045808</v>
      </c>
    </row>
    <row r="4884" customFormat="false" ht="12.75" hidden="false" customHeight="false" outlineLevel="0" collapsed="false">
      <c r="A4884" s="0" t="n">
        <v>4.88299999999997</v>
      </c>
      <c r="B4884" s="0" t="n">
        <v>-28.9868707023592</v>
      </c>
      <c r="C4884" s="0" t="n">
        <v>68.8472954986362</v>
      </c>
      <c r="D4884" s="0" t="n">
        <v>-29.8150817457166</v>
      </c>
      <c r="E4884" s="0" t="n">
        <v>63.2879295046052</v>
      </c>
    </row>
    <row r="4885" customFormat="false" ht="12.75" hidden="false" customHeight="false" outlineLevel="0" collapsed="false">
      <c r="A4885" s="0" t="n">
        <v>4.88399999999997</v>
      </c>
      <c r="B4885" s="0" t="n">
        <v>-28.9158611893106</v>
      </c>
      <c r="C4885" s="0" t="n">
        <v>73.1689047216806</v>
      </c>
      <c r="D4885" s="0" t="n">
        <v>-29.7491593760804</v>
      </c>
      <c r="E4885" s="0" t="n">
        <v>68.5601937026992</v>
      </c>
    </row>
    <row r="4886" customFormat="false" ht="12.75" hidden="false" customHeight="false" outlineLevel="0" collapsed="false">
      <c r="A4886" s="0" t="n">
        <v>4.88499999999997</v>
      </c>
      <c r="B4886" s="0" t="n">
        <v>-28.8405382938386</v>
      </c>
      <c r="C4886" s="0" t="n">
        <v>77.4743163757962</v>
      </c>
      <c r="D4886" s="0" t="n">
        <v>-29.677955091713</v>
      </c>
      <c r="E4886" s="0" t="n">
        <v>73.8512490721975</v>
      </c>
    </row>
    <row r="4887" customFormat="false" ht="12.75" hidden="false" customHeight="false" outlineLevel="0" collapsed="false">
      <c r="A4887" s="0" t="n">
        <v>4.88599999999997</v>
      </c>
      <c r="B4887" s="0" t="n">
        <v>-28.7609174377822</v>
      </c>
      <c r="C4887" s="0" t="n">
        <v>81.7650889640896</v>
      </c>
      <c r="D4887" s="0" t="n">
        <v>-29.6014516440282</v>
      </c>
      <c r="E4887" s="0" t="n">
        <v>79.1579985131865</v>
      </c>
    </row>
    <row r="4888" customFormat="false" ht="12.75" hidden="false" customHeight="false" outlineLevel="0" collapsed="false">
      <c r="A4888" s="0" t="n">
        <v>4.88699999999997</v>
      </c>
      <c r="B4888" s="0" t="n">
        <v>-28.6770124641627</v>
      </c>
      <c r="C4888" s="0" t="n">
        <v>86.0428208092666</v>
      </c>
      <c r="D4888" s="0" t="n">
        <v>-29.519634916027</v>
      </c>
      <c r="E4888" s="0" t="n">
        <v>84.4772772429731</v>
      </c>
    </row>
    <row r="4889" customFormat="false" ht="12.75" hidden="false" customHeight="false" outlineLevel="0" collapsed="false">
      <c r="A4889" s="0" t="n">
        <v>4.88799999999997</v>
      </c>
      <c r="B4889" s="0" t="n">
        <v>-28.5888355997499</v>
      </c>
      <c r="C4889" s="0" t="n">
        <v>90.309145322749</v>
      </c>
      <c r="D4889" s="0" t="n">
        <v>-29.4324939861799</v>
      </c>
      <c r="E4889" s="0" t="n">
        <v>89.805860325044</v>
      </c>
    </row>
    <row r="4890" customFormat="false" ht="12.75" hidden="false" customHeight="false" outlineLevel="0" collapsed="false">
      <c r="A4890" s="0" t="n">
        <v>4.88899999999997</v>
      </c>
      <c r="B4890" s="0" t="n">
        <v>-28.496397422243</v>
      </c>
      <c r="C4890" s="0" t="n">
        <v>94.5657265004676</v>
      </c>
      <c r="D4890" s="0" t="n">
        <v>-29.3400211849811</v>
      </c>
      <c r="E4890" s="0" t="n">
        <v>95.1404698117851</v>
      </c>
    </row>
    <row r="4891" customFormat="false" ht="12.75" hidden="false" customHeight="false" outlineLevel="0" collapsed="false">
      <c r="A4891" s="0" t="n">
        <v>4.88999999999997</v>
      </c>
      <c r="B4891" s="0" t="n">
        <v>-28.3997068318607</v>
      </c>
      <c r="C4891" s="0" t="n">
        <v>98.8142545988865</v>
      </c>
      <c r="D4891" s="0" t="n">
        <v>-29.2422121445197</v>
      </c>
      <c r="E4891" s="0" t="n">
        <v>100.477781578232</v>
      </c>
    </row>
    <row r="4892" customFormat="false" ht="12.75" hidden="false" customHeight="false" outlineLevel="0" collapsed="false">
      <c r="A4892" s="0" t="n">
        <v>4.89099999999997</v>
      </c>
      <c r="B4892" s="0" t="n">
        <v>-28.2987710271857</v>
      </c>
      <c r="C4892" s="0" t="n">
        <v>103.056441943552</v>
      </c>
      <c r="D4892" s="0" t="n">
        <v>-29.1390658413396</v>
      </c>
      <c r="E4892" s="0" t="n">
        <v>105.814431926176</v>
      </c>
    </row>
    <row r="4893" customFormat="false" ht="12.75" hidden="false" customHeight="false" outlineLevel="0" collapsed="false">
      <c r="A4893" s="0" t="n">
        <v>4.89199999999997</v>
      </c>
      <c r="B4893" s="0" t="n">
        <v>-28.193595485154</v>
      </c>
      <c r="C4893" s="0" t="n">
        <v>107.29401882105</v>
      </c>
      <c r="D4893" s="0" t="n">
        <v>-29.0305846327757</v>
      </c>
      <c r="E4893" s="0" t="n">
        <v>111.147024040271</v>
      </c>
    </row>
    <row r="4894" customFormat="false" ht="12.75" hidden="false" customHeight="false" outlineLevel="0" collapsed="false">
      <c r="A4894" s="0" t="n">
        <v>4.89299999999997</v>
      </c>
      <c r="B4894" s="0" t="n">
        <v>-28.0841839451326</v>
      </c>
      <c r="C4894" s="0" t="n">
        <v>111.528729403563</v>
      </c>
      <c r="D4894" s="0" t="n">
        <v>-28.9167742868732</v>
      </c>
      <c r="E4894" s="0" t="n">
        <v>116.472134380555</v>
      </c>
    </row>
    <row r="4895" customFormat="false" ht="12.75" hidden="false" customHeight="false" outlineLevel="0" collapsed="false">
      <c r="A4895" s="0" t="n">
        <v>4.89399999999997</v>
      </c>
      <c r="B4895" s="0" t="n">
        <v>-27.9705383970778</v>
      </c>
      <c r="C4895" s="0" t="n">
        <v>115.762327653194</v>
      </c>
      <c r="D4895" s="0" t="n">
        <v>-28.7976440059096</v>
      </c>
      <c r="E4895" s="0" t="n">
        <v>121.786319099186</v>
      </c>
    </row>
    <row r="4896" customFormat="false" ht="12.75" hidden="false" customHeight="false" outlineLevel="0" collapsed="false">
      <c r="A4896" s="0" t="n">
        <v>4.89499999999997</v>
      </c>
      <c r="B4896" s="0" t="n">
        <v>-27.8526590738217</v>
      </c>
      <c r="C4896" s="0" t="n">
        <v>119.996573150704</v>
      </c>
      <c r="D4896" s="0" t="n">
        <v>-28.6732064434496</v>
      </c>
      <c r="E4896" s="0" t="n">
        <v>127.086120573296</v>
      </c>
    </row>
    <row r="4897" customFormat="false" ht="12.75" hidden="false" customHeight="false" outlineLevel="0" collapsed="false">
      <c r="A4897" s="0" t="n">
        <v>4.89599999999997</v>
      </c>
      <c r="B4897" s="0" t="n">
        <v>-27.730544447593</v>
      </c>
      <c r="C4897" s="0" t="n">
        <v>124.23322679034</v>
      </c>
      <c r="D4897" s="0" t="n">
        <v>-28.5434777147697</v>
      </c>
      <c r="E4897" s="0" t="n">
        <v>132.368074150887</v>
      </c>
    </row>
    <row r="4898" customFormat="false" ht="12.75" hidden="false" customHeight="false" outlineLevel="0" collapsed="false">
      <c r="A4898" s="0" t="n">
        <v>4.89699999999997</v>
      </c>
      <c r="B4898" s="0" t="n">
        <v>-27.6041912309347</v>
      </c>
      <c r="C4898" s="0" t="n">
        <v>128.474046278815</v>
      </c>
      <c r="D4898" s="0" t="n">
        <v>-28.4084774003864</v>
      </c>
      <c r="E4898" s="0" t="n">
        <v>137.628715212613</v>
      </c>
    </row>
    <row r="4899" customFormat="false" ht="12.75" hidden="false" customHeight="false" outlineLevel="0" collapsed="false">
      <c r="A4899" s="0" t="n">
        <v>4.89799999999997</v>
      </c>
      <c r="B4899" s="0" t="n">
        <v>-27.4735943822484</v>
      </c>
      <c r="C4899" s="0" t="n">
        <v>132.720781372326</v>
      </c>
      <c r="D4899" s="0" t="n">
        <v>-28.268228542321</v>
      </c>
      <c r="E4899" s="0" t="n">
        <v>142.864586659297</v>
      </c>
    </row>
    <row r="4900" customFormat="false" ht="12.75" hidden="false" customHeight="false" outlineLevel="0" collapsed="false">
      <c r="A4900" s="0" t="n">
        <v>4.89899999999997</v>
      </c>
      <c r="B4900" s="0" t="n">
        <v>-27.3387471162623</v>
      </c>
      <c r="C4900" s="0" t="n">
        <v>136.975168780612</v>
      </c>
      <c r="D4900" s="0" t="n">
        <v>-28.1227576326134</v>
      </c>
      <c r="E4900" s="0" t="n">
        <v>148.072246943146</v>
      </c>
    </row>
    <row r="4901" customFormat="false" ht="12.75" hidden="false" customHeight="false" outlineLevel="0" collapsed="false">
      <c r="A4901" s="0" t="n">
        <v>4.89999999999997</v>
      </c>
      <c r="B4901" s="0" t="n">
        <v>-27.1996409197923</v>
      </c>
      <c r="C4901" s="0" t="n">
        <v>141.238926661572</v>
      </c>
      <c r="D4901" s="0" t="n">
        <v>-27.9720945934818</v>
      </c>
      <c r="E4901" s="0" t="n">
        <v>153.248278769765</v>
      </c>
    </row>
    <row r="4902" customFormat="false" ht="12.75" hidden="false" customHeight="false" outlineLevel="0" collapsed="false">
      <c r="A4902" s="0" t="n">
        <v>4.90099999999997</v>
      </c>
      <c r="B4902" s="0" t="n">
        <v>-27.0562655732486</v>
      </c>
      <c r="C4902" s="0" t="n">
        <v>145.513748623772</v>
      </c>
      <c r="D4902" s="0" t="n">
        <v>-27.8162727483872</v>
      </c>
      <c r="E4902" s="0" t="n">
        <v>158.389298608408</v>
      </c>
    </row>
    <row r="4903" customFormat="false" ht="12.75" hidden="false" customHeight="false" outlineLevel="0" collapsed="false">
      <c r="A4903" s="0" t="n">
        <v>4.90199999999997</v>
      </c>
      <c r="B4903" s="0" t="n">
        <v>-26.9086091784216</v>
      </c>
      <c r="C4903" s="0" t="n">
        <v>149.801297147443</v>
      </c>
      <c r="D4903" s="0" t="n">
        <v>-27.6553287831225</v>
      </c>
      <c r="E4903" s="0" t="n">
        <v>163.491967159095</v>
      </c>
    </row>
    <row r="4904" customFormat="false" ht="12.75" hidden="false" customHeight="false" outlineLevel="0" collapsed="false">
      <c r="A4904" s="0" t="n">
        <v>4.90299999999997</v>
      </c>
      <c r="B4904" s="0" t="n">
        <v>-26.7566581931786</v>
      </c>
      <c r="C4904" s="0" t="n">
        <v>154.103196327399</v>
      </c>
      <c r="D4904" s="0" t="n">
        <v>-27.4893026958896</v>
      </c>
      <c r="E4904" s="0" t="n">
        <v>168.553000937265</v>
      </c>
    </row>
    <row r="4905" customFormat="false" ht="12.75" hidden="false" customHeight="false" outlineLevel="0" collapsed="false">
      <c r="A4905" s="0" t="n">
        <v>4.90399999999997</v>
      </c>
      <c r="B4905" s="0" t="n">
        <v>-26.6003974737987</v>
      </c>
      <c r="C4905" s="0" t="n">
        <v>158.421023833814</v>
      </c>
      <c r="D4905" s="0" t="n">
        <v>-27.3182377351612</v>
      </c>
      <c r="E4905" s="0" t="n">
        <v>173.569185149084</v>
      </c>
    </row>
    <row r="4906" customFormat="false" ht="12.75" hidden="false" customHeight="false" outlineLevel="0" collapsed="false">
      <c r="A4906" s="0" t="n">
        <v>4.90499999999997</v>
      </c>
      <c r="B4906" s="0" t="n">
        <v>-26.4398103257849</v>
      </c>
      <c r="C4906" s="0" t="n">
        <v>162.75630197942</v>
      </c>
      <c r="D4906" s="0" t="n">
        <v>-27.1421803239454</v>
      </c>
      <c r="E4906" s="0" t="n">
        <v>178.53738804294</v>
      </c>
    </row>
    <row r="4907" customFormat="false" ht="12.75" hidden="false" customHeight="false" outlineLevel="0" collapsed="false">
      <c r="A4907" s="0" t="n">
        <v>4.90599999999997</v>
      </c>
      <c r="B4907" s="0" t="n">
        <v>-26.2748785641042</v>
      </c>
      <c r="C4907" s="0" t="n">
        <v>167.110487774743</v>
      </c>
      <c r="D4907" s="0" t="n">
        <v>-26.9611799688792</v>
      </c>
      <c r="E4907" s="0" t="n">
        <v>183.454576934217</v>
      </c>
    </row>
    <row r="4908" customFormat="false" ht="12.75" hidden="false" customHeight="false" outlineLevel="0" collapsed="false">
      <c r="A4908" s="0" t="n">
        <v>4.90699999999997</v>
      </c>
      <c r="B4908" s="0" t="n">
        <v>-26.105582583931</v>
      </c>
      <c r="C4908" s="0" t="n">
        <v>171.48496184723</v>
      </c>
      <c r="D4908" s="0" t="n">
        <v>-26.7752891523738</v>
      </c>
      <c r="E4908" s="0" t="n">
        <v>188.3178361102</v>
      </c>
    </row>
    <row r="4909" customFormat="false" ht="12.75" hidden="false" customHeight="false" outlineLevel="0" collapsed="false">
      <c r="A4909" s="0" t="n">
        <v>4.90799999999997</v>
      </c>
      <c r="B4909" s="0" t="n">
        <v>-25.9319014430912</v>
      </c>
      <c r="C4909" s="0" t="n">
        <v>175.881016096302</v>
      </c>
      <c r="D4909" s="0" t="n">
        <v>-26.5845632058274</v>
      </c>
      <c r="E4909" s="0" t="n">
        <v>193.124386828342</v>
      </c>
    </row>
    <row r="4910" customFormat="false" ht="12.75" hidden="false" customHeight="false" outlineLevel="0" collapsed="false">
      <c r="A4910" s="0" t="n">
        <v>4.90899999999997</v>
      </c>
      <c r="B4910" s="0" t="n">
        <v>-25.7538129575385</v>
      </c>
      <c r="C4910" s="0" t="n">
        <v>180.299839955801</v>
      </c>
      <c r="D4910" s="0" t="n">
        <v>-26.3890601617027</v>
      </c>
      <c r="E4910" s="0" t="n">
        <v>197.87160962225</v>
      </c>
    </row>
    <row r="4911" customFormat="false" ht="12.75" hidden="false" customHeight="false" outlineLevel="0" collapsed="false">
      <c r="A4911" s="0" t="n">
        <v>4.90999999999997</v>
      </c>
      <c r="B4911" s="0" t="n">
        <v>-25.5712938113157</v>
      </c>
      <c r="C4911" s="0" t="n">
        <v>184.742505139432</v>
      </c>
      <c r="D4911" s="0" t="n">
        <v>-26.1888405820575</v>
      </c>
      <c r="E4911" s="0" t="n">
        <v>202.557069122944</v>
      </c>
    </row>
    <row r="4912" customFormat="false" ht="12.75" hidden="false" customHeight="false" outlineLevel="0" collapsed="false">
      <c r="A4912" s="0" t="n">
        <v>4.91099999999998</v>
      </c>
      <c r="B4912" s="0" t="n">
        <v>-25.3843196825775</v>
      </c>
      <c r="C4912" s="0" t="n">
        <v>189.209948755717</v>
      </c>
      <c r="D4912" s="0" t="n">
        <v>-25.9839673609169</v>
      </c>
      <c r="E4912" s="0" t="n">
        <v>207.178541584896</v>
      </c>
    </row>
    <row r="4913" customFormat="false" ht="12.75" hidden="false" customHeight="false" outlineLevel="0" collapsed="false">
      <c r="A4913" s="0" t="n">
        <v>4.91199999999998</v>
      </c>
      <c r="B4913" s="0" t="n">
        <v>-25.1928653873534</v>
      </c>
      <c r="C4913" s="0" t="n">
        <v>193.702954699227</v>
      </c>
      <c r="D4913" s="0" t="n">
        <v>-25.7745054976995</v>
      </c>
      <c r="E4913" s="0" t="n">
        <v>211.734045272837</v>
      </c>
    </row>
    <row r="4914" customFormat="false" ht="12.75" hidden="false" customHeight="false" outlineLevel="0" collapsed="false">
      <c r="A4914" s="0" t="n">
        <v>4.91299999999998</v>
      </c>
      <c r="B4914" s="0" t="n">
        <v>-24.996905042809</v>
      </c>
      <c r="C4914" s="0" t="n">
        <v>198.222133257494</v>
      </c>
      <c r="D4914" s="0" t="n">
        <v>-25.560521838781</v>
      </c>
      <c r="E4914" s="0" t="n">
        <v>216.221873811034</v>
      </c>
    </row>
    <row r="4915" customFormat="false" ht="12.75" hidden="false" customHeight="false" outlineLevel="0" collapsed="false">
      <c r="A4915" s="0" t="n">
        <v>4.91399999999998</v>
      </c>
      <c r="B4915" s="0" t="n">
        <v>-24.7964122517986</v>
      </c>
      <c r="C4915" s="0" t="n">
        <v>202.767898921795</v>
      </c>
      <c r="D4915" s="0" t="n">
        <v>-25.3420847842147</v>
      </c>
      <c r="E4915" s="0" t="n">
        <v>220.640632515724</v>
      </c>
    </row>
    <row r="4916" customFormat="false" ht="12.75" hidden="false" customHeight="false" outlineLevel="0" collapsed="false">
      <c r="A4916" s="0" t="n">
        <v>4.91499999999998</v>
      </c>
      <c r="B4916" s="0" t="n">
        <v>-24.5913603104866</v>
      </c>
      <c r="C4916" s="0" t="n">
        <v>207.340446459055</v>
      </c>
      <c r="D4916" s="0" t="n">
        <v>-25.119263956661</v>
      </c>
      <c r="E4916" s="0" t="n">
        <v>224.989277616457</v>
      </c>
    </row>
    <row r="4917" customFormat="false" ht="12.75" hidden="false" customHeight="false" outlineLevel="0" collapsed="false">
      <c r="A4917" s="0" t="n">
        <v>4.91599999999998</v>
      </c>
      <c r="B4917" s="0" t="n">
        <v>-24.3817224407068</v>
      </c>
      <c r="C4917" s="0" t="n">
        <v>211.939725395918</v>
      </c>
      <c r="D4917" s="0" t="n">
        <v>-24.8921298297478</v>
      </c>
      <c r="E4917" s="0" t="n">
        <v>229.26715811603</v>
      </c>
    </row>
    <row r="4918" customFormat="false" ht="12.75" hidden="false" customHeight="false" outlineLevel="0" collapsed="false">
      <c r="A4918" s="0" t="n">
        <v>4.91699999999998</v>
      </c>
      <c r="B4918" s="0" t="n">
        <v>-24.1674720485241</v>
      </c>
      <c r="C4918" s="0" t="n">
        <v>216.56541318888</v>
      </c>
      <c r="D4918" s="0" t="n">
        <v>-24.6607533134312</v>
      </c>
      <c r="E4918" s="0" t="n">
        <v>233.474059834195</v>
      </c>
    </row>
    <row r="4919" customFormat="false" ht="12.75" hidden="false" customHeight="false" outlineLevel="0" collapsed="false">
      <c r="A4919" s="0" t="n">
        <v>4.91799999999998</v>
      </c>
      <c r="B4919" s="0" t="n">
        <v>-23.9485830101115</v>
      </c>
      <c r="C4919" s="0" t="n">
        <v>221.216887509635</v>
      </c>
      <c r="D4919" s="0" t="n">
        <v>-24.4252052945051</v>
      </c>
      <c r="E4919" s="0" t="n">
        <v>237.61025092178</v>
      </c>
    </row>
    <row r="4920" customFormat="false" ht="12.75" hidden="false" customHeight="false" outlineLevel="0" collapsed="false">
      <c r="A4920" s="0" t="n">
        <v>4.91899999999998</v>
      </c>
      <c r="B4920" s="0" t="n">
        <v>-23.7250299855352</v>
      </c>
      <c r="C4920" s="0" t="n">
        <v>225.893198263957</v>
      </c>
      <c r="D4920" s="0" t="n">
        <v>-24.1855561312756</v>
      </c>
      <c r="E4920" s="0" t="n">
        <v>241.67652781672</v>
      </c>
    </row>
    <row r="4921" customFormat="false" ht="12.75" hidden="false" customHeight="false" outlineLevel="0" collapsed="false">
      <c r="A4921" s="0" t="n">
        <v>4.91999999999998</v>
      </c>
      <c r="B4921" s="0" t="n">
        <v>-23.4967887603145</v>
      </c>
      <c r="C4921" s="0" t="n">
        <v>230.593040183669</v>
      </c>
      <c r="D4921" s="0" t="n">
        <v>-23.9418751026241</v>
      </c>
      <c r="E4921" s="0" t="n">
        <v>245.674260244967</v>
      </c>
    </row>
    <row r="4922" customFormat="false" ht="12.75" hidden="false" customHeight="false" outlineLevel="0" collapsed="false">
      <c r="A4922" s="0" t="n">
        <v>4.92099999999998</v>
      </c>
      <c r="B4922" s="0" t="n">
        <v>-23.2638366136612</v>
      </c>
      <c r="C4922" s="0" t="n">
        <v>235.314727077344</v>
      </c>
      <c r="D4922" s="0" t="n">
        <v>-23.6942298132824</v>
      </c>
      <c r="E4922" s="0" t="n">
        <v>249.605433459106</v>
      </c>
    </row>
    <row r="4923" customFormat="false" ht="12.75" hidden="false" customHeight="false" outlineLevel="0" collapsed="false">
      <c r="A4923" s="0" t="n">
        <v>4.92199999999998</v>
      </c>
      <c r="B4923" s="0" t="n">
        <v>-23.0261527110896</v>
      </c>
      <c r="C4923" s="0" t="n">
        <v>240.056169082068</v>
      </c>
      <c r="D4923" s="0" t="n">
        <v>-23.4426855591638</v>
      </c>
      <c r="E4923" s="0" t="n">
        <v>253.472685479577</v>
      </c>
    </row>
    <row r="4924" customFormat="false" ht="12.75" hidden="false" customHeight="false" outlineLevel="0" collapsed="false">
      <c r="A4924" s="0" t="n">
        <v>4.92299999999998</v>
      </c>
      <c r="B4924" s="0" t="n">
        <v>-22.783718517623</v>
      </c>
      <c r="C4924" s="0" t="n">
        <v>244.814854502637</v>
      </c>
      <c r="D4924" s="0" t="n">
        <v>-23.1873046590381</v>
      </c>
      <c r="E4924" s="0" t="n">
        <v>257.279336696451</v>
      </c>
    </row>
    <row r="4925" customFormat="false" ht="12.75" hidden="false" customHeight="false" outlineLevel="0" collapsed="false">
      <c r="A4925" s="0" t="n">
        <v>4.92399999999998</v>
      </c>
      <c r="B4925" s="0" t="n">
        <v>-22.5365182261294</v>
      </c>
      <c r="C4925" s="0" t="n">
        <v>249.587838022685</v>
      </c>
      <c r="D4925" s="0" t="n">
        <v>-22.9281457616531</v>
      </c>
      <c r="E4925" s="0" t="n">
        <v>261.029408859008</v>
      </c>
    </row>
    <row r="4926" customFormat="false" ht="12.75" hidden="false" customHeight="false" outlineLevel="0" collapsed="false">
      <c r="A4926" s="0" t="n">
        <v>4.92499999999998</v>
      </c>
      <c r="B4926" s="0" t="n">
        <v>-22.284539193471</v>
      </c>
      <c r="C4926" s="0" t="n">
        <v>254.371737182191</v>
      </c>
      <c r="D4926" s="0" t="n">
        <v>-22.6652631404866</v>
      </c>
      <c r="E4926" s="0" t="n">
        <v>264.72763029637</v>
      </c>
    </row>
    <row r="4927" customFormat="false" ht="12.75" hidden="false" customHeight="false" outlineLevel="0" collapsed="false">
      <c r="A4927" s="0" t="n">
        <v>4.92599999999998</v>
      </c>
      <c r="B4927" s="0" t="n">
        <v>-22.027772375259</v>
      </c>
      <c r="C4927" s="0" t="n">
        <v>259.162738989776</v>
      </c>
      <c r="D4927" s="0" t="n">
        <v>-22.3987059914698</v>
      </c>
      <c r="E4927" s="0" t="n">
        <v>268.379424254849</v>
      </c>
    </row>
    <row r="4928" customFormat="false" ht="12.75" hidden="false" customHeight="false" outlineLevel="0" collapsed="false">
      <c r="A4928" s="0" t="n">
        <v>4.92699999999998</v>
      </c>
      <c r="B4928" s="0" t="n">
        <v>-21.766212748222</v>
      </c>
      <c r="C4928" s="0" t="n">
        <v>263.956618329744</v>
      </c>
      <c r="D4928" s="0" t="n">
        <v>-22.1285177519938</v>
      </c>
      <c r="E4928" s="0" t="n">
        <v>271.990877583768</v>
      </c>
    </row>
    <row r="4929" customFormat="false" ht="12.75" hidden="false" customHeight="false" outlineLevel="0" collapsed="false">
      <c r="A4929" s="0" t="n">
        <v>4.92799999999998</v>
      </c>
      <c r="B4929" s="0" t="n">
        <v>-21.4998597077312</v>
      </c>
      <c r="C4929" s="0" t="n">
        <v>268.748769398469</v>
      </c>
      <c r="D4929" s="0" t="n">
        <v>-21.8547354619546</v>
      </c>
      <c r="E4929" s="0" t="n">
        <v>275.568687708708</v>
      </c>
    </row>
    <row r="4930" customFormat="false" ht="12.75" hidden="false" customHeight="false" outlineLevel="0" collapsed="false">
      <c r="A4930" s="0" t="n">
        <v>4.92899999999998</v>
      </c>
      <c r="B4930" s="0" t="n">
        <v>-21.2287174270982</v>
      </c>
      <c r="C4930" s="0" t="n">
        <v>273.534250752614</v>
      </c>
      <c r="D4930" s="0" t="n">
        <v>-21.5773891891439</v>
      </c>
      <c r="E4930" s="0" t="n">
        <v>279.12008691618</v>
      </c>
    </row>
    <row r="4931" customFormat="false" ht="12.75" hidden="false" customHeight="false" outlineLevel="0" collapsed="false">
      <c r="A4931" s="0" t="n">
        <v>4.92999999999998</v>
      </c>
      <c r="B4931" s="0" t="n">
        <v>-20.9527951650922</v>
      </c>
      <c r="C4931" s="0" t="n">
        <v>278.307843698856</v>
      </c>
      <c r="D4931" s="0" t="n">
        <v>-21.2965015415807</v>
      </c>
      <c r="E4931" s="0" t="n">
        <v>282.652744392785</v>
      </c>
    </row>
    <row r="4932" customFormat="false" ht="12.75" hidden="false" customHeight="false" outlineLevel="0" collapsed="false">
      <c r="A4932" s="0" t="n">
        <v>4.93099999999998</v>
      </c>
      <c r="B4932" s="0" t="n">
        <v>-20.672107508876</v>
      </c>
      <c r="C4932" s="0" t="n">
        <v>283.064122770628</v>
      </c>
      <c r="D4932" s="0" t="n">
        <v>-21.0120872881301</v>
      </c>
      <c r="E4932" s="0" t="n">
        <v>286.174648099892</v>
      </c>
    </row>
    <row r="4933" customFormat="false" ht="12.75" hidden="false" customHeight="false" outlineLevel="0" collapsed="false">
      <c r="A4933" s="0" t="n">
        <v>4.93199999999998</v>
      </c>
      <c r="B4933" s="0" t="n">
        <v>-20.3866745413251</v>
      </c>
      <c r="C4933" s="0" t="n">
        <v>287.797536031034</v>
      </c>
      <c r="D4933" s="0" t="n">
        <v>-20.7241531058312</v>
      </c>
      <c r="E4933" s="0" t="n">
        <v>289.693970239802</v>
      </c>
    </row>
    <row r="4934" customFormat="false" ht="12.75" hidden="false" customHeight="false" outlineLevel="0" collapsed="false">
      <c r="A4934" s="0" t="n">
        <v>4.93299999999998</v>
      </c>
      <c r="B4934" s="0" t="n">
        <v>-20.0965219244142</v>
      </c>
      <c r="C4934" s="0" t="n">
        <v>292.502492047379</v>
      </c>
      <c r="D4934" s="0" t="n">
        <v>-20.4326974678279</v>
      </c>
      <c r="E4934" s="0" t="n">
        <v>293.218921556525</v>
      </c>
    </row>
    <row r="4935" customFormat="false" ht="12.75" hidden="false" customHeight="false" outlineLevel="0" collapsed="false">
      <c r="A4935" s="0" t="n">
        <v>4.93399999999998</v>
      </c>
      <c r="B4935" s="0" t="n">
        <v>-19.8016808938598</v>
      </c>
      <c r="C4935" s="0" t="n">
        <v>297.173449737006</v>
      </c>
      <c r="D4935" s="0" t="n">
        <v>-20.1377106799799</v>
      </c>
      <c r="E4935" s="0" t="n">
        <v>296.757600788522</v>
      </c>
    </row>
    <row r="4936" customFormat="false" ht="12.75" hidden="false" customHeight="false" outlineLevel="0" collapsed="false">
      <c r="A4936" s="0" t="n">
        <v>4.93499999999998</v>
      </c>
      <c r="B4936" s="0" t="n">
        <v>-19.5021881641855</v>
      </c>
      <c r="C4936" s="0" t="n">
        <v>301.805006992092</v>
      </c>
      <c r="D4936" s="0" t="n">
        <v>-19.8391750676092</v>
      </c>
      <c r="E4936" s="0" t="n">
        <v>300.317846075685</v>
      </c>
    </row>
    <row r="4937" customFormat="false" ht="12.75" hidden="false" customHeight="false" outlineLevel="0" collapsed="false">
      <c r="A4937" s="0" t="n">
        <v>4.93599999999998</v>
      </c>
      <c r="B4937" s="0" t="n">
        <v>-19.198085747449</v>
      </c>
      <c r="C4937" s="0" t="n">
        <v>306.391984103474</v>
      </c>
      <c r="D4937" s="0" t="n">
        <v>-19.5370653070809</v>
      </c>
      <c r="E4937" s="0" t="n">
        <v>303.907094934024</v>
      </c>
    </row>
    <row r="4938" customFormat="false" ht="12.75" hidden="false" customHeight="false" outlineLevel="0" collapsed="false">
      <c r="A4938" s="0" t="n">
        <v>4.93699999999998</v>
      </c>
      <c r="B4938" s="0" t="n">
        <v>-18.8894206926252</v>
      </c>
      <c r="C4938" s="0" t="n">
        <v>310.929498502955</v>
      </c>
      <c r="D4938" s="0" t="n">
        <v>-19.2313488906659</v>
      </c>
      <c r="E4938" s="0" t="n">
        <v>307.532258578206</v>
      </c>
    </row>
    <row r="4939" customFormat="false" ht="12.75" hidden="false" customHeight="false" outlineLevel="0" collapsed="false">
      <c r="A4939" s="0" t="n">
        <v>4.93799999999998</v>
      </c>
      <c r="B4939" s="0" t="n">
        <v>-18.5762447557432</v>
      </c>
      <c r="C4939" s="0" t="n">
        <v>315.413028148393</v>
      </c>
      <c r="D4939" s="0" t="n">
        <v>-18.9219867079906</v>
      </c>
      <c r="E4939" s="0" t="n">
        <v>311.199615029885</v>
      </c>
    </row>
    <row r="4940" customFormat="false" ht="12.75" hidden="false" customHeight="false" outlineLevel="0" collapsed="false">
      <c r="A4940" s="0" t="n">
        <v>4.93899999999998</v>
      </c>
      <c r="B4940" s="0" t="n">
        <v>-18.2586140130645</v>
      </c>
      <c r="C4940" s="0" t="n">
        <v>319.838461861094</v>
      </c>
      <c r="D4940" s="0" t="n">
        <v>-18.6089337237498</v>
      </c>
      <c r="E4940" s="0" t="n">
        <v>314.914723807235</v>
      </c>
    </row>
    <row r="4941" customFormat="false" ht="12.75" hidden="false" customHeight="false" outlineLevel="0" collapsed="false">
      <c r="A4941" s="0" t="n">
        <v>4.93999999999998</v>
      </c>
      <c r="B4941" s="0" t="n">
        <v>-17.9365884307655</v>
      </c>
      <c r="C4941" s="0" t="n">
        <v>324.202135950613</v>
      </c>
      <c r="D4941" s="0" t="n">
        <v>-18.2921397294178</v>
      </c>
      <c r="E4941" s="0" t="n">
        <v>318.68236328131</v>
      </c>
    </row>
    <row r="4942" customFormat="false" ht="12.75" hidden="false" customHeight="false" outlineLevel="0" collapsed="false">
      <c r="A4942" s="0" t="n">
        <v>4.94099999999999</v>
      </c>
      <c r="B4942" s="0" t="n">
        <v>-17.6102314047713</v>
      </c>
      <c r="C4942" s="0" t="n">
        <v>328.500857402304</v>
      </c>
      <c r="D4942" s="0" t="n">
        <v>-17.9715501464132</v>
      </c>
      <c r="E4942" s="0" t="n">
        <v>322.506490217373</v>
      </c>
    </row>
    <row r="4943" customFormat="false" ht="12.75" hidden="false" customHeight="false" outlineLevel="0" collapsed="false">
      <c r="A4943" s="0" t="n">
        <v>4.94199999999999</v>
      </c>
      <c r="B4943" s="0" t="n">
        <v>-17.2796092837135</v>
      </c>
      <c r="C4943" s="0" t="n">
        <v>332.731914666638</v>
      </c>
      <c r="D4943" s="0" t="n">
        <v>-17.6471068593183</v>
      </c>
      <c r="E4943" s="0" t="n">
        <v>326.390219745656</v>
      </c>
    </row>
    <row r="4944" customFormat="false" ht="12.75" hidden="false" customHeight="false" outlineLevel="0" collapsed="false">
      <c r="A4944" s="0" t="n">
        <v>4.94299999999999</v>
      </c>
      <c r="B4944" s="0" t="n">
        <v>-16.9447908866553</v>
      </c>
      <c r="C4944" s="0" t="n">
        <v>336.893077629223</v>
      </c>
      <c r="D4944" s="0" t="n">
        <v>-17.3187490599944</v>
      </c>
      <c r="E4944" s="0" t="n">
        <v>330.335823105187</v>
      </c>
    </row>
    <row r="4945" customFormat="false" ht="12.75" hidden="false" customHeight="false" outlineLevel="0" collapsed="false">
      <c r="A4945" s="0" t="n">
        <v>4.94399999999999</v>
      </c>
      <c r="B4945" s="0" t="n">
        <v>-16.6058470254762</v>
      </c>
      <c r="C4945" s="0" t="n">
        <v>340.982588650174</v>
      </c>
      <c r="D4945" s="0" t="n">
        <v>-16.9864140863776</v>
      </c>
      <c r="E4945" s="0" t="n">
        <v>334.344739986315</v>
      </c>
    </row>
    <row r="4946" customFormat="false" ht="12.75" hidden="false" customHeight="false" outlineLevel="0" collapsed="false">
      <c r="A4946" s="0" t="n">
        <v>4.94499999999999</v>
      </c>
      <c r="B4946" s="0" t="n">
        <v>-16.2628500398511</v>
      </c>
      <c r="C4946" s="0" t="n">
        <v>344.999146666419</v>
      </c>
      <c r="D4946" s="0" t="n">
        <v>-16.6500382430304</v>
      </c>
      <c r="E4946" s="0" t="n">
        <v>338.417602120445</v>
      </c>
    </row>
    <row r="4947" customFormat="false" ht="12.75" hidden="false" customHeight="false" outlineLevel="0" collapsed="false">
      <c r="A4947" s="0" t="n">
        <v>4.94599999999999</v>
      </c>
      <c r="B4947" s="0" t="n">
        <v>-15.9158733507823</v>
      </c>
      <c r="C4947" s="0" t="n">
        <v>348.94188629404</v>
      </c>
      <c r="D4947" s="0" t="n">
        <v>-16.3095575938488</v>
      </c>
      <c r="E4947" s="0" t="n">
        <v>342.554264856407</v>
      </c>
    </row>
    <row r="4948" customFormat="false" ht="12.75" hidden="false" customHeight="false" outlineLevel="0" collapsed="false">
      <c r="A4948" s="0" t="n">
        <v>4.94699999999999</v>
      </c>
      <c r="B4948" s="0" t="n">
        <v>-15.5649910367829</v>
      </c>
      <c r="C4948" s="0" t="n">
        <v>352.810353699988</v>
      </c>
      <c r="D4948" s="0" t="n">
        <v>-15.9649087204582</v>
      </c>
      <c r="E4948" s="0" t="n">
        <v>346.75384373851</v>
      </c>
    </row>
    <row r="4949" customFormat="false" ht="12.75" hidden="false" customHeight="false" outlineLevel="0" collapsed="false">
      <c r="A4949" s="0" t="n">
        <v>4.94799999999999</v>
      </c>
      <c r="B4949" s="0" t="n">
        <v>-15.2102774351527</v>
      </c>
      <c r="C4949" s="0" t="n">
        <v>356.604480780591</v>
      </c>
      <c r="D4949" s="0" t="n">
        <v>-15.6160294426332</v>
      </c>
      <c r="E4949" s="0" t="n">
        <v>351.014753482652</v>
      </c>
    </row>
    <row r="4950" customFormat="false" ht="12.75" hidden="false" customHeight="false" outlineLevel="0" collapsed="false">
      <c r="A4950" s="0" t="n">
        <v>4.94899999999999</v>
      </c>
      <c r="B4950" s="0" t="n">
        <v>-14.8518067693767</v>
      </c>
      <c r="C4950" s="0" t="n">
        <v>360.3245589276</v>
      </c>
      <c r="D4950" s="0" t="n">
        <v>-15.2628594994693</v>
      </c>
      <c r="E4950" s="0" t="n">
        <v>355.334747168375</v>
      </c>
    </row>
    <row r="4951" customFormat="false" ht="12.75" hidden="false" customHeight="false" outlineLevel="0" collapsed="false">
      <c r="A4951" s="0" t="n">
        <v>4.94999999999999</v>
      </c>
      <c r="B4951" s="0" t="n">
        <v>-14.4896528025268</v>
      </c>
      <c r="C4951" s="0" t="n">
        <v>363.971213410232</v>
      </c>
      <c r="D4951" s="0" t="n">
        <v>-14.9053411920078</v>
      </c>
      <c r="E4951" s="0" t="n">
        <v>359.710953877408</v>
      </c>
    </row>
    <row r="4952" customFormat="false" ht="12.75" hidden="false" customHeight="false" outlineLevel="0" collapsed="false">
      <c r="A4952" s="0" t="n">
        <v>4.95099999999999</v>
      </c>
      <c r="B4952" s="0" t="n">
        <v>-14.1238885156297</v>
      </c>
      <c r="C4952" s="0" t="n">
        <v>367.54537917324</v>
      </c>
      <c r="D4952" s="0" t="n">
        <v>-14.543419989596</v>
      </c>
      <c r="E4952" s="0" t="n">
        <v>364.139913380492</v>
      </c>
    </row>
    <row r="4953" customFormat="false" ht="12.75" hidden="false" customHeight="false" outlineLevel="0" collapsed="false">
      <c r="A4953" s="0" t="n">
        <v>4.95199999999999</v>
      </c>
      <c r="B4953" s="0" t="n">
        <v>-13.7545858092706</v>
      </c>
      <c r="C4953" s="0" t="n">
        <v>371.048278657688</v>
      </c>
      <c r="D4953" s="0" t="n">
        <v>-14.1770451035005</v>
      </c>
      <c r="E4953" s="0" t="n">
        <v>368.617606785097</v>
      </c>
    </row>
    <row r="4954" customFormat="false" ht="12.75" hidden="false" customHeight="false" outlineLevel="0" collapsed="false">
      <c r="A4954" s="0" t="n">
        <v>4.95299999999999</v>
      </c>
      <c r="B4954" s="0" t="n">
        <v>-13.3818152261694</v>
      </c>
      <c r="C4954" s="0" t="n">
        <v>374.481402097976</v>
      </c>
      <c r="D4954" s="0" t="n">
        <v>-13.8061700322522</v>
      </c>
      <c r="E4954" s="0" t="n">
        <v>373.1394822979</v>
      </c>
    </row>
    <row r="4955" customFormat="false" ht="12.75" hidden="false" customHeight="false" outlineLevel="0" collapsed="false">
      <c r="A4955" s="0" t="n">
        <v>4.95399999999999</v>
      </c>
      <c r="B4955" s="0" t="n">
        <v>-13.0056456920761</v>
      </c>
      <c r="C4955" s="0" t="n">
        <v>377.846490636919</v>
      </c>
      <c r="D4955" s="0" t="n">
        <v>-13.4307530839597</v>
      </c>
      <c r="E4955" s="0" t="n">
        <v>377.700475425259</v>
      </c>
    </row>
    <row r="4956" customFormat="false" ht="12.75" hidden="false" customHeight="false" outlineLevel="0" collapsed="false">
      <c r="A4956" s="0" t="n">
        <v>4.95499999999999</v>
      </c>
      <c r="B4956" s="0" t="n">
        <v>-12.626144272028</v>
      </c>
      <c r="C4956" s="0" t="n">
        <v>381.145522529454</v>
      </c>
      <c r="D4956" s="0" t="n">
        <v>-13.0507578814457</v>
      </c>
      <c r="E4956" s="0" t="n">
        <v>382.295023032953</v>
      </c>
    </row>
    <row r="4957" customFormat="false" ht="12.75" hidden="false" customHeight="false" outlineLevel="0" collapsed="false">
      <c r="A4957" s="0" t="n">
        <v>4.95599999999999</v>
      </c>
      <c r="B4957" s="0" t="n">
        <v>-12.2433759387581</v>
      </c>
      <c r="C4957" s="0" t="n">
        <v>384.380702673392</v>
      </c>
      <c r="D4957" s="0" t="n">
        <v>-12.6661538566233</v>
      </c>
      <c r="E4957" s="0" t="n">
        <v>386.917070714797</v>
      </c>
    </row>
    <row r="4958" customFormat="false" ht="12.75" hidden="false" customHeight="false" outlineLevel="0" collapsed="false">
      <c r="A4958" s="0" t="n">
        <v>4.95699999999999</v>
      </c>
      <c r="B4958" s="0" t="n">
        <v>-11.8574033498101</v>
      </c>
      <c r="C4958" s="0" t="n">
        <v>387.554455711737</v>
      </c>
      <c r="D4958" s="0" t="n">
        <v>-12.2769167410912</v>
      </c>
      <c r="E4958" s="0" t="n">
        <v>391.560072878295</v>
      </c>
    </row>
    <row r="4959" customFormat="false" ht="12.75" hidden="false" customHeight="false" outlineLevel="0" collapsed="false">
      <c r="A4959" s="0" t="n">
        <v>4.95799999999999</v>
      </c>
      <c r="B4959" s="0" t="n">
        <v>-11.4682866296458</v>
      </c>
      <c r="C4959" s="0" t="n">
        <v>390.669422996596</v>
      </c>
      <c r="D4959" s="0" t="n">
        <v>-11.8830290605736</v>
      </c>
      <c r="E4959" s="0" t="n">
        <v>396.216984840919</v>
      </c>
    </row>
    <row r="4960" customFormat="false" ht="12.75" hidden="false" customHeight="false" outlineLevel="0" collapsed="false">
      <c r="A4960" s="0" t="n">
        <v>4.95899999999999</v>
      </c>
      <c r="B4960" s="0" t="n">
        <v>-11.0760831527064</v>
      </c>
      <c r="C4960" s="0" t="n">
        <v>393.728463793496</v>
      </c>
      <c r="D4960" s="0" t="n">
        <v>-11.4844806416229</v>
      </c>
      <c r="E4960" s="0" t="n">
        <v>400.880246034093</v>
      </c>
    </row>
    <row r="4961" customFormat="false" ht="12.75" hidden="false" customHeight="false" outlineLevel="0" collapsed="false">
      <c r="A4961" s="0" t="n">
        <v>4.95999999999999</v>
      </c>
      <c r="B4961" s="0" t="n">
        <v>-10.6808473229395</v>
      </c>
      <c r="C4961" s="0" t="n">
        <v>396.734661245309</v>
      </c>
      <c r="D4961" s="0" t="n">
        <v>-11.0812691400492</v>
      </c>
      <c r="E4961" s="0" t="n">
        <v>405.541753116776</v>
      </c>
    </row>
    <row r="4962" customFormat="false" ht="12.75" hidden="false" customHeight="false" outlineLevel="0" collapsed="false">
      <c r="A4962" s="0" t="n">
        <v>4.96099999999999</v>
      </c>
      <c r="B4962" s="0" t="n">
        <v>-10.2826303446906</v>
      </c>
      <c r="C4962" s="0" t="n">
        <v>399.691333821652</v>
      </c>
      <c r="D4962" s="0" t="n">
        <v>-10.6734006019345</v>
      </c>
      <c r="E4962" s="0" t="n">
        <v>410.192821378275</v>
      </c>
    </row>
    <row r="4963" customFormat="false" ht="12.75" hidden="false" customHeight="false" outlineLevel="0" collapsed="false">
      <c r="A4963" s="0" t="n">
        <v>4.96199999999999</v>
      </c>
      <c r="B4963" s="0" t="n">
        <v>-9.88147997899169</v>
      </c>
      <c r="C4963" s="0" t="n">
        <v>402.602053276729</v>
      </c>
      <c r="D4963" s="0" t="n">
        <v>-10.2608900699928</v>
      </c>
      <c r="E4963" s="0" t="n">
        <v>414.824132214794</v>
      </c>
    </row>
    <row r="4964" customFormat="false" ht="12.75" hidden="false" customHeight="false" outlineLevel="0" collapsed="false">
      <c r="A4964" s="0" t="n">
        <v>4.96299999999999</v>
      </c>
      <c r="B4964" s="0" t="n">
        <v>-9.47744027805613</v>
      </c>
      <c r="C4964" s="0" t="n">
        <v>405.470670565282</v>
      </c>
      <c r="D4964" s="0" t="n">
        <v>-9.8437622506466</v>
      </c>
      <c r="E4964" s="0" t="n">
        <v>419.425663623427</v>
      </c>
    </row>
    <row r="4965" customFormat="false" ht="12.75" hidden="false" customHeight="false" outlineLevel="0" collapsed="false">
      <c r="A4965" s="0" t="n">
        <v>4.96399999999999</v>
      </c>
      <c r="B4965" s="0" t="n">
        <v>-9.07055128904807</v>
      </c>
      <c r="C4965" s="0" t="n">
        <v>408.30135178577</v>
      </c>
      <c r="D4965" s="0" t="n">
        <v>-9.42205226081238</v>
      </c>
      <c r="E4965" s="0" t="n">
        <v>423.986599455045</v>
      </c>
    </row>
    <row r="4966" customFormat="false" ht="12.75" hidden="false" customHeight="false" outlineLevel="0" collapsed="false">
      <c r="A4966" s="0" t="n">
        <v>4.96499999999999</v>
      </c>
      <c r="B4966" s="0" t="n">
        <v>-8.66084871570048</v>
      </c>
      <c r="C4966" s="0" t="n">
        <v>411.09862713516</v>
      </c>
      <c r="D4966" s="0" t="n">
        <v>-8.99580647846639</v>
      </c>
      <c r="E4966" s="0" t="n">
        <v>428.495211416707</v>
      </c>
    </row>
    <row r="4967" customFormat="false" ht="12.75" hidden="false" customHeight="false" outlineLevel="0" collapsed="false">
      <c r="A4967" s="0" t="n">
        <v>4.96599999999999</v>
      </c>
      <c r="B4967" s="0" t="n">
        <v>-8.24836352272685</v>
      </c>
      <c r="C4967" s="0" t="n">
        <v>413.86745724303</v>
      </c>
      <c r="D4967" s="0" t="n">
        <v>-8.56508352828406</v>
      </c>
      <c r="E4967" s="0" t="n">
        <v>432.938705206218</v>
      </c>
    </row>
    <row r="4968" customFormat="false" ht="12.75" hidden="false" customHeight="false" outlineLevel="0" collapsed="false">
      <c r="A4968" s="0" t="n">
        <v>4.96699999999999</v>
      </c>
      <c r="B4968" s="0" t="n">
        <v>-7.83312146261234</v>
      </c>
      <c r="C4968" s="0" t="n">
        <v>416.613323398936</v>
      </c>
      <c r="D4968" s="0" t="n">
        <v>-8.12995544411483</v>
      </c>
      <c r="E4968" s="0" t="n">
        <v>437.303018172303</v>
      </c>
    </row>
    <row r="4969" customFormat="false" ht="12.75" hidden="false" customHeight="false" outlineLevel="0" collapsed="false">
      <c r="A4969" s="0" t="n">
        <v>4.96799999999999</v>
      </c>
      <c r="B4969" s="0" t="n">
        <v>-7.41514249627814</v>
      </c>
      <c r="C4969" s="0" t="n">
        <v>419.342351619566</v>
      </c>
      <c r="D4969" s="0" t="n">
        <v>-7.69050906555911</v>
      </c>
      <c r="E4969" s="0" t="n">
        <v>441.572549603353</v>
      </c>
    </row>
    <row r="4970" customFormat="false" ht="12.75" hidden="false" customHeight="false" outlineLevel="0" collapsed="false">
      <c r="A4970" s="0" t="n">
        <v>4.96899999999999</v>
      </c>
      <c r="B4970" s="0" t="n">
        <v>-6.99444006657085</v>
      </c>
      <c r="C4970" s="0" t="n">
        <v>422.061486185553</v>
      </c>
      <c r="D4970" s="0" t="n">
        <v>-7.24684774951339</v>
      </c>
      <c r="E4970" s="0" t="n">
        <v>445.729794474546</v>
      </c>
    </row>
    <row r="4971" customFormat="false" ht="12.75" hidden="false" customHeight="false" outlineLevel="0" collapsed="false">
      <c r="A4971" s="0" t="n">
        <v>4.96999999999999</v>
      </c>
      <c r="B4971" s="0" t="n">
        <v>-6.57102016346049</v>
      </c>
      <c r="C4971" s="0" t="n">
        <v>424.778738074682</v>
      </c>
      <c r="D4971" s="0" t="n">
        <v>-6.79909351465584</v>
      </c>
      <c r="E4971" s="0" t="n">
        <v>449.754834007718</v>
      </c>
    </row>
    <row r="4972" customFormat="false" ht="12.75" hidden="false" customHeight="false" outlineLevel="0" collapsed="false">
      <c r="A4972" s="0" t="n">
        <v>4.971</v>
      </c>
      <c r="B4972" s="0" t="n">
        <v>-6.14488008645663</v>
      </c>
      <c r="C4972" s="0" t="n">
        <v>427.503551426531</v>
      </c>
      <c r="D4972" s="0" t="n">
        <v>-6.34738979752021</v>
      </c>
      <c r="E4972" s="0" t="n">
        <v>453.624605206076</v>
      </c>
    </row>
    <row r="4973" customFormat="false" ht="12.75" hidden="false" customHeight="false" outlineLevel="0" collapsed="false">
      <c r="A4973" s="0" t="n">
        <v>4.972</v>
      </c>
      <c r="B4973" s="0" t="n">
        <v>-5.71600675158334</v>
      </c>
      <c r="C4973" s="0" t="n">
        <v>430.247365061711</v>
      </c>
      <c r="D4973" s="0" t="n">
        <v>-5.89190510286965</v>
      </c>
      <c r="E4973" s="0" t="n">
        <v>457.311812530913</v>
      </c>
    </row>
    <row r="4974" customFormat="false" ht="12.75" hidden="false" customHeight="false" outlineLevel="0" collapsed="false">
      <c r="A4974" s="0" t="n">
        <v>4.973</v>
      </c>
      <c r="B4974" s="0" t="n">
        <v>-5.2843742828143</v>
      </c>
      <c r="C4974" s="0" t="n">
        <v>433.024515653261</v>
      </c>
      <c r="D4974" s="0" t="n">
        <v>-5.43283802040024</v>
      </c>
      <c r="E4974" s="0" t="n">
        <v>460.783225058855</v>
      </c>
    </row>
    <row r="4975" customFormat="false" ht="12.75" hidden="false" customHeight="false" outlineLevel="0" collapsed="false">
      <c r="A4975" s="0" t="n">
        <v>4.974</v>
      </c>
      <c r="B4975" s="0" t="n">
        <v>-4.84994041428894</v>
      </c>
      <c r="C4975" s="0" t="n">
        <v>435.853785332442</v>
      </c>
      <c r="D4975" s="0" t="n">
        <v>-4.97042445093229</v>
      </c>
      <c r="E4975" s="0" t="n">
        <v>463.996835999089</v>
      </c>
    </row>
    <row r="4976" customFormat="false" ht="12.75" hidden="false" customHeight="false" outlineLevel="0" collapsed="false">
      <c r="A4976" s="0" t="n">
        <v>4.975</v>
      </c>
      <c r="B4976" s="0" t="n">
        <v>-4.41264076203799</v>
      </c>
      <c r="C4976" s="0" t="n">
        <v>438.761291143456</v>
      </c>
      <c r="D4976" s="0" t="n">
        <v>-4.50494868768294</v>
      </c>
      <c r="E4976" s="0" t="n">
        <v>466.896693581565</v>
      </c>
    </row>
    <row r="4977" customFormat="false" ht="12.75" hidden="false" customHeight="false" outlineLevel="0" collapsed="false">
      <c r="A4977" s="0" t="n">
        <v>4.976</v>
      </c>
      <c r="B4977" s="0" t="n">
        <v>-3.97237885390029</v>
      </c>
      <c r="C4977" s="0" t="n">
        <v>441.786591472771</v>
      </c>
      <c r="D4977" s="0" t="n">
        <v>-4.03676198484539</v>
      </c>
      <c r="E4977" s="0" t="n">
        <v>469.402231943805</v>
      </c>
    </row>
    <row r="4978" customFormat="false" ht="12.75" hidden="false" customHeight="false" outlineLevel="0" collapsed="false">
      <c r="A4978" s="0" t="n">
        <v>4.977</v>
      </c>
      <c r="B4978" s="0" t="n">
        <v>-3.52900622485481</v>
      </c>
      <c r="C4978" s="0" t="n">
        <v>444.998441784815</v>
      </c>
      <c r="D4978" s="0" t="n">
        <v>-3.56631827529899</v>
      </c>
      <c r="E4978" s="0" t="n">
        <v>471.381303116954</v>
      </c>
    </row>
    <row r="4979" customFormat="false" ht="12.75" hidden="false" customHeight="false" outlineLevel="0" collapsed="false">
      <c r="A4979" s="0" t="n">
        <v>4.978</v>
      </c>
      <c r="B4979" s="0" t="n">
        <v>-3.08227117766122</v>
      </c>
      <c r="C4979" s="0" t="n">
        <v>448.556228721049</v>
      </c>
      <c r="D4979" s="0" t="n">
        <v>-3.0942629846634</v>
      </c>
      <c r="E4979" s="0" t="n">
        <v>472.54671836029</v>
      </c>
    </row>
    <row r="4980" customFormat="false" ht="12.75" hidden="false" customHeight="false" outlineLevel="0" collapsed="false">
      <c r="A4980" s="0" t="n">
        <v>4.979</v>
      </c>
      <c r="B4980" s="0" t="n">
        <v>-2.63125384675822</v>
      </c>
      <c r="C4980" s="0" t="n">
        <v>454.100759494179</v>
      </c>
      <c r="D4980" s="0" t="n">
        <v>-2.62237936753775</v>
      </c>
      <c r="E4980" s="0" t="n">
        <v>470.136438900768</v>
      </c>
    </row>
    <row r="4981" customFormat="false" ht="12.75" hidden="false" customHeight="false" outlineLevel="0" collapsed="false">
      <c r="A4981" s="0" t="n">
        <v>4.98</v>
      </c>
      <c r="B4981" s="0" t="n">
        <v>-2.17325638033052</v>
      </c>
      <c r="C4981" s="0" t="n">
        <v>461.911544089578</v>
      </c>
      <c r="D4981" s="0" t="n">
        <v>-2.15544574790893</v>
      </c>
      <c r="E4981" s="0" t="n">
        <v>463.647781018933</v>
      </c>
    </row>
    <row r="4982" customFormat="false" ht="12.75" hidden="false" customHeight="false" outlineLevel="0" collapsed="false">
      <c r="A4982" s="0" t="n">
        <v>4.981</v>
      </c>
      <c r="B4982" s="0" t="n">
        <v>-1.70750923263185</v>
      </c>
      <c r="C4982" s="0" t="n">
        <v>469.492423400215</v>
      </c>
      <c r="D4982" s="0" t="n">
        <v>-1.69507054067949</v>
      </c>
      <c r="E4982" s="0" t="n">
        <v>457.18872004469</v>
      </c>
    </row>
    <row r="4983" customFormat="false" ht="12.75" hidden="false" customHeight="false" outlineLevel="0" collapsed="false">
      <c r="A4983" s="0" t="n">
        <v>4.982</v>
      </c>
      <c r="B4983" s="0" t="n">
        <v>-1.23462108396463</v>
      </c>
      <c r="C4983" s="0" t="n">
        <v>475.564709026128</v>
      </c>
      <c r="D4983" s="0" t="n">
        <v>-1.24062876601612</v>
      </c>
      <c r="E4983" s="0" t="n">
        <v>452.812912276407</v>
      </c>
    </row>
    <row r="4984" customFormat="false" ht="12.75" hidden="false" customHeight="false" outlineLevel="0" collapsed="false">
      <c r="A4984" s="0" t="n">
        <v>4.983</v>
      </c>
      <c r="B4984" s="0" t="n">
        <v>-0.757862520818619</v>
      </c>
      <c r="C4984" s="0" t="n">
        <v>477.709895837864</v>
      </c>
      <c r="D4984" s="0" t="n">
        <v>-0.787158385459129</v>
      </c>
      <c r="E4984" s="0" t="n">
        <v>454.42299461203</v>
      </c>
    </row>
    <row r="4985" customFormat="false" ht="12.75" hidden="false" customHeight="false" outlineLevel="0" collapsed="false">
      <c r="A4985" s="0" t="n">
        <v>4.984</v>
      </c>
      <c r="B4985" s="0" t="n">
        <v>-0.279623983382129</v>
      </c>
      <c r="C4985" s="0" t="n">
        <v>478.539044581316</v>
      </c>
      <c r="D4985" s="0" t="n">
        <v>-0.331348608854086</v>
      </c>
      <c r="E4985" s="0" t="n">
        <v>457.392698069729</v>
      </c>
    </row>
    <row r="4986" customFormat="false" ht="12.75" hidden="false" customHeight="false" outlineLevel="0" collapsed="false">
      <c r="A4986" s="0" t="n">
        <v>4.985</v>
      </c>
      <c r="B4986" s="0" t="n">
        <v>0.198496389890029</v>
      </c>
      <c r="C4986" s="0" t="n">
        <v>476.638410660085</v>
      </c>
      <c r="D4986" s="0" t="n">
        <v>0.128116395820532</v>
      </c>
      <c r="E4986" s="0" t="n">
        <v>462.11819245196</v>
      </c>
    </row>
    <row r="4987" customFormat="false" ht="12.75" hidden="false" customHeight="false" outlineLevel="0" collapsed="false">
      <c r="A4987" s="0" t="n">
        <v>4.986</v>
      </c>
      <c r="B4987" s="0" t="n">
        <v>0.671750501117672</v>
      </c>
      <c r="C4987" s="0" t="n">
        <v>469.673474559853</v>
      </c>
      <c r="D4987" s="0" t="n">
        <v>0.593909012424135</v>
      </c>
      <c r="E4987" s="0" t="n">
        <v>469.582018412944</v>
      </c>
    </row>
    <row r="4988" customFormat="false" ht="12.75" hidden="false" customHeight="false" outlineLevel="0" collapsed="false">
      <c r="A4988" s="0" t="n">
        <v>4.987</v>
      </c>
      <c r="B4988" s="0" t="n">
        <v>1.13759223739141</v>
      </c>
      <c r="C4988" s="0" t="n">
        <v>461.927132691341</v>
      </c>
      <c r="D4988" s="0" t="n">
        <v>1.06740652264807</v>
      </c>
      <c r="E4988" s="0" t="n">
        <v>477.436410963353</v>
      </c>
    </row>
    <row r="4989" customFormat="false" ht="12.75" hidden="false" customHeight="false" outlineLevel="0" collapsed="false">
      <c r="A4989" s="0" t="n">
        <v>4.988</v>
      </c>
      <c r="B4989" s="0" t="n">
        <v>1.59550665829956</v>
      </c>
      <c r="C4989" s="0" t="n">
        <v>453.887180051918</v>
      </c>
      <c r="D4989" s="0" t="n">
        <v>1.54875427446329</v>
      </c>
      <c r="E4989" s="0" t="n">
        <v>485.200919062874</v>
      </c>
    </row>
    <row r="4990" customFormat="false" ht="12.75" hidden="false" customHeight="false" outlineLevel="0" collapsed="false">
      <c r="A4990" s="0" t="n">
        <v>4.989</v>
      </c>
      <c r="B4990" s="0" t="n">
        <v>2.04542770132602</v>
      </c>
      <c r="C4990" s="0" t="n">
        <v>446.084785531096</v>
      </c>
      <c r="D4990" s="0" t="n">
        <v>2.03756105038997</v>
      </c>
      <c r="E4990" s="0" t="n">
        <v>492.130874421109</v>
      </c>
    </row>
    <row r="4991" customFormat="false" ht="12.75" hidden="false" customHeight="false" outlineLevel="0" collapsed="false">
      <c r="A4991" s="0" t="n">
        <v>4.99</v>
      </c>
      <c r="B4991" s="0" t="n">
        <v>2.48923285840171</v>
      </c>
      <c r="C4991" s="0" t="n">
        <v>442.275132749916</v>
      </c>
      <c r="D4991" s="0" t="n">
        <v>2.53030290564409</v>
      </c>
      <c r="E4991" s="0" t="n">
        <v>492.048741077807</v>
      </c>
    </row>
    <row r="4992" customFormat="false" ht="12.75" hidden="false" customHeight="false" outlineLevel="0" collapsed="false">
      <c r="A4992" s="0" t="n">
        <v>4.991</v>
      </c>
      <c r="B4992" s="0" t="n">
        <v>2.93022634560066</v>
      </c>
      <c r="C4992" s="0" t="n">
        <v>439.782320868537</v>
      </c>
      <c r="D4992" s="0" t="n">
        <v>3.02114291356707</v>
      </c>
      <c r="E4992" s="0" t="n">
        <v>489.46621560676</v>
      </c>
    </row>
    <row r="4993" customFormat="false" ht="12.75" hidden="false" customHeight="false" outlineLevel="0" collapsed="false">
      <c r="A4993" s="0" t="n">
        <v>4.992</v>
      </c>
      <c r="B4993" s="0" t="n">
        <v>3.36889342165157</v>
      </c>
      <c r="C4993" s="0" t="n">
        <v>437.586520182564</v>
      </c>
      <c r="D4993" s="0" t="n">
        <v>3.50898590191913</v>
      </c>
      <c r="E4993" s="0" t="n">
        <v>486.119608455948</v>
      </c>
    </row>
    <row r="4994" customFormat="false" ht="12.75" hidden="false" customHeight="false" outlineLevel="0" collapsed="false">
      <c r="A4994" s="0" t="n">
        <v>4.993</v>
      </c>
      <c r="B4994" s="0" t="n">
        <v>3.80545183980972</v>
      </c>
      <c r="C4994" s="0" t="n">
        <v>435.55036163755</v>
      </c>
      <c r="D4994" s="0" t="n">
        <v>3.99321435539359</v>
      </c>
      <c r="E4994" s="0" t="n">
        <v>482.265632569171</v>
      </c>
    </row>
    <row r="4995" customFormat="false" ht="12.75" hidden="false" customHeight="false" outlineLevel="0" collapsed="false">
      <c r="A4995" s="0" t="n">
        <v>4.994</v>
      </c>
      <c r="B4995" s="0" t="n">
        <v>4.24002524906385</v>
      </c>
      <c r="C4995" s="0" t="n">
        <v>433.608395453654</v>
      </c>
      <c r="D4995" s="0" t="n">
        <v>4.47339226019414</v>
      </c>
      <c r="E4995" s="0" t="n">
        <v>478.035299229414</v>
      </c>
    </row>
    <row r="4996" customFormat="false" ht="12.75" hidden="false" customHeight="false" outlineLevel="0" collapsed="false">
      <c r="A4996" s="0" t="n">
        <v>4.995</v>
      </c>
      <c r="B4996" s="0" t="n">
        <v>4.67268686941215</v>
      </c>
      <c r="C4996" s="0" t="n">
        <v>431.721564864552</v>
      </c>
      <c r="D4996" s="0" t="n">
        <v>4.94918741902752</v>
      </c>
      <c r="E4996" s="0" t="n">
        <v>473.511537620228</v>
      </c>
    </row>
    <row r="4997" customFormat="false" ht="12.75" hidden="false" customHeight="false" outlineLevel="0" collapsed="false">
      <c r="A4997" s="0" t="n">
        <v>4.996</v>
      </c>
      <c r="B4997" s="0" t="n">
        <v>5.10347789397477</v>
      </c>
      <c r="C4997" s="0" t="n">
        <v>429.863507342755</v>
      </c>
      <c r="D4997" s="0" t="n">
        <v>5.42033727621693</v>
      </c>
      <c r="E4997" s="0" t="n">
        <v>468.753125022614</v>
      </c>
    </row>
    <row r="4998" customFormat="false" ht="12.75" hidden="false" customHeight="false" outlineLevel="0" collapsed="false">
      <c r="A4998" s="0" t="n">
        <v>4.997</v>
      </c>
      <c r="B4998" s="0" t="n">
        <v>5.53241699360203</v>
      </c>
      <c r="C4998" s="0" t="n">
        <v>428.014913473632</v>
      </c>
      <c r="D4998" s="0" t="n">
        <v>5.88663047100647</v>
      </c>
      <c r="E4998" s="0" t="n">
        <v>463.804820059743</v>
      </c>
    </row>
    <row r="4999" customFormat="false" ht="12.75" hidden="false" customHeight="false" outlineLevel="0" collapsed="false">
      <c r="A4999" s="0" t="n">
        <v>4.998</v>
      </c>
      <c r="B4999" s="0" t="n">
        <v>5.95950584335847</v>
      </c>
      <c r="C4999" s="0" t="n">
        <v>426.160773145343</v>
      </c>
      <c r="D4999" s="0" t="n">
        <v>6.34789563171754</v>
      </c>
      <c r="E4999" s="0" t="n">
        <v>458.702459827877</v>
      </c>
    </row>
    <row r="5000" customFormat="false" ht="12.75" hidden="false" customHeight="false" outlineLevel="0" collapsed="false">
      <c r="A5000" s="0" t="n">
        <v>4.999</v>
      </c>
      <c r="B5000" s="0" t="n">
        <v>6.38473260054383</v>
      </c>
      <c r="C5000" s="0" t="n">
        <v>424.288873320025</v>
      </c>
      <c r="D5000" s="0" t="n">
        <v>6.8039940147032</v>
      </c>
      <c r="E5000" s="0" t="n">
        <v>453.47582770556</v>
      </c>
    </row>
    <row r="5001" customFormat="false" ht="12.75" hidden="false" customHeight="false" outlineLevel="0" collapsed="false">
      <c r="A5001" s="0" t="n">
        <v>5</v>
      </c>
      <c r="B5001" s="0" t="n">
        <v>6.80807422167159</v>
      </c>
      <c r="C5001" s="0" t="n">
        <v>422.388910640854</v>
      </c>
      <c r="D5001" s="0" t="n">
        <v>7.25481439161803</v>
      </c>
      <c r="E5001" s="0" t="n">
        <v>448.1504009269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yModule.DoRungeKutta">
                <anchor moveWithCells="true" sizeWithCells="false">
                  <from>
                    <xdr:col>6</xdr:col>
                    <xdr:colOff>199080</xdr:colOff>
                    <xdr:row>1</xdr:row>
                    <xdr:rowOff>28440</xdr:rowOff>
                  </from>
                  <to>
                    <xdr:col>9</xdr:col>
                    <xdr:colOff>369360</xdr:colOff>
                    <xdr:row>6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28" t="s">
        <v>20</v>
      </c>
    </row>
    <row r="2" customFormat="false" ht="12.75" hidden="false" customHeight="false" outlineLevel="0" collapsed="false">
      <c r="C2" s="0" t="s">
        <v>21</v>
      </c>
      <c r="D2" s="0" t="n">
        <v>0</v>
      </c>
      <c r="E2" s="29" t="s">
        <v>22</v>
      </c>
    </row>
    <row r="3" customFormat="false" ht="12.75" hidden="false" customHeight="false" outlineLevel="0" collapsed="false">
      <c r="C3" s="0" t="s">
        <v>23</v>
      </c>
      <c r="D3" s="0" t="n">
        <v>0</v>
      </c>
      <c r="E3" s="0" t="s">
        <v>24</v>
      </c>
    </row>
    <row r="5" customFormat="false" ht="12.75" hidden="false" customHeight="false" outlineLevel="0" collapsed="false">
      <c r="B5" s="28" t="s">
        <v>25</v>
      </c>
    </row>
    <row r="6" customFormat="false" ht="12.75" hidden="false" customHeight="false" outlineLevel="0" collapsed="false">
      <c r="C6" s="0" t="s">
        <v>26</v>
      </c>
      <c r="D6" s="0" t="n">
        <v>1</v>
      </c>
      <c r="E6" s="0" t="s">
        <v>27</v>
      </c>
    </row>
    <row r="8" customFormat="false" ht="12.75" hidden="false" customHeight="false" outlineLevel="0" collapsed="false">
      <c r="B8" s="28" t="s">
        <v>28</v>
      </c>
    </row>
    <row r="9" customFormat="false" ht="12.75" hidden="false" customHeight="false" outlineLevel="0" collapsed="false">
      <c r="C9" s="0" t="s">
        <v>29</v>
      </c>
      <c r="D9" s="0" t="n">
        <v>0.01</v>
      </c>
    </row>
    <row r="10" customFormat="false" ht="13.5" hidden="false" customHeight="false" outlineLevel="0" collapsed="false"/>
    <row r="11" customFormat="false" ht="13.5" hidden="false" customHeight="false" outlineLevel="0" collapsed="false">
      <c r="C11" s="1" t="s">
        <v>30</v>
      </c>
      <c r="D11" s="2" t="s">
        <v>31</v>
      </c>
      <c r="E11" s="4" t="s">
        <v>32</v>
      </c>
    </row>
    <row r="12" customFormat="false" ht="12.75" hidden="false" customHeight="false" outlineLevel="0" collapsed="false">
      <c r="C12" s="30" t="n">
        <v>0</v>
      </c>
      <c r="D12" s="31" t="n">
        <f aca="false">D3</f>
        <v>0</v>
      </c>
      <c r="E12" s="32" t="n">
        <f aca="false">D2</f>
        <v>0</v>
      </c>
      <c r="F12" s="0" t="s">
        <v>33</v>
      </c>
    </row>
    <row r="13" customFormat="false" ht="12.75" hidden="false" customHeight="false" outlineLevel="0" collapsed="false">
      <c r="C13" s="33" t="n">
        <f aca="false">C12+$D$9</f>
        <v>0.01</v>
      </c>
      <c r="D13" s="25" t="n">
        <f aca="false">D12+2*C13*$D$9</f>
        <v>0.0002</v>
      </c>
      <c r="E13" s="34" t="n">
        <f aca="false">E12+D12*$D$9</f>
        <v>0</v>
      </c>
    </row>
    <row r="14" customFormat="false" ht="12.75" hidden="false" customHeight="false" outlineLevel="0" collapsed="false">
      <c r="C14" s="33" t="n">
        <f aca="false">C13+$D$9</f>
        <v>0.02</v>
      </c>
      <c r="D14" s="25" t="n">
        <f aca="false">D13+2*C14*$D$9</f>
        <v>0.0006</v>
      </c>
      <c r="E14" s="34" t="n">
        <f aca="false">E13+D13*$D$9</f>
        <v>2E-006</v>
      </c>
    </row>
    <row r="15" customFormat="false" ht="12.75" hidden="false" customHeight="false" outlineLevel="0" collapsed="false">
      <c r="C15" s="33" t="n">
        <f aca="false">C14+$D$9</f>
        <v>0.03</v>
      </c>
      <c r="D15" s="25" t="n">
        <f aca="false">D14+2*C15*$D$9</f>
        <v>0.0012</v>
      </c>
      <c r="E15" s="34" t="n">
        <f aca="false">E14+D14*$D$9</f>
        <v>8E-006</v>
      </c>
    </row>
    <row r="16" customFormat="false" ht="13.5" hidden="false" customHeight="false" outlineLevel="0" collapsed="false">
      <c r="A16" s="35"/>
      <c r="B16" s="35"/>
      <c r="C16" s="36" t="n">
        <f aca="false">C15+$D$9</f>
        <v>0.04</v>
      </c>
      <c r="D16" s="35" t="n">
        <f aca="false">D15+2*C16*$D$9</f>
        <v>0.002</v>
      </c>
      <c r="E16" s="37" t="n">
        <f aca="false">E15+D15*$D$9</f>
        <v>2E-005</v>
      </c>
      <c r="F16" s="35"/>
      <c r="G16" s="35"/>
      <c r="H16" s="35"/>
      <c r="I16" s="35"/>
      <c r="J16" s="35"/>
    </row>
    <row r="17" customFormat="false" ht="12.75" hidden="true" customHeight="false" outlineLevel="0" collapsed="false">
      <c r="C17" s="33" t="n">
        <f aca="false">C16+$D$9</f>
        <v>0.05</v>
      </c>
      <c r="D17" s="25" t="n">
        <f aca="false">D16+2*C17*$D$9</f>
        <v>0.003</v>
      </c>
      <c r="E17" s="34" t="n">
        <f aca="false">E16+D16*$D$9</f>
        <v>4E-005</v>
      </c>
    </row>
    <row r="18" customFormat="false" ht="12.75" hidden="true" customHeight="false" outlineLevel="0" collapsed="false">
      <c r="C18" s="33" t="n">
        <f aca="false">C17+$D$9</f>
        <v>0.06</v>
      </c>
      <c r="D18" s="25" t="n">
        <f aca="false">D17+2*C18*$D$9</f>
        <v>0.0042</v>
      </c>
      <c r="E18" s="34" t="n">
        <f aca="false">E17+D17*$D$9</f>
        <v>7E-005</v>
      </c>
    </row>
    <row r="19" customFormat="false" ht="12.75" hidden="true" customHeight="false" outlineLevel="0" collapsed="false">
      <c r="C19" s="33" t="n">
        <f aca="false">C18+$D$9</f>
        <v>0.07</v>
      </c>
      <c r="D19" s="25" t="n">
        <f aca="false">D18+2*C19*$D$9</f>
        <v>0.0056</v>
      </c>
      <c r="E19" s="34" t="n">
        <f aca="false">E18+D18*$D$9</f>
        <v>0.000112</v>
      </c>
    </row>
    <row r="20" customFormat="false" ht="12.75" hidden="true" customHeight="false" outlineLevel="0" collapsed="false">
      <c r="C20" s="33" t="n">
        <f aca="false">C19+$D$9</f>
        <v>0.08</v>
      </c>
      <c r="D20" s="25" t="n">
        <f aca="false">D19+2*C20*$D$9</f>
        <v>0.0072</v>
      </c>
      <c r="E20" s="34" t="n">
        <f aca="false">E19+D19*$D$9</f>
        <v>0.000168</v>
      </c>
    </row>
    <row r="21" customFormat="false" ht="12.75" hidden="true" customHeight="false" outlineLevel="0" collapsed="false">
      <c r="C21" s="33" t="n">
        <f aca="false">C20+$D$9</f>
        <v>0.09</v>
      </c>
      <c r="D21" s="25" t="n">
        <f aca="false">D20+2*C21*$D$9</f>
        <v>0.009</v>
      </c>
      <c r="E21" s="34" t="n">
        <f aca="false">E20+D20*$D$9</f>
        <v>0.00024</v>
      </c>
    </row>
    <row r="22" customFormat="false" ht="12.75" hidden="true" customHeight="false" outlineLevel="0" collapsed="false">
      <c r="C22" s="33" t="n">
        <f aca="false">C21+$D$9</f>
        <v>0.1</v>
      </c>
      <c r="D22" s="25" t="n">
        <f aca="false">D21+2*C22*$D$9</f>
        <v>0.011</v>
      </c>
      <c r="E22" s="34" t="n">
        <f aca="false">E21+D21*$D$9</f>
        <v>0.00033</v>
      </c>
    </row>
    <row r="23" customFormat="false" ht="12.75" hidden="true" customHeight="false" outlineLevel="0" collapsed="false">
      <c r="C23" s="33" t="n">
        <f aca="false">C22+$D$9</f>
        <v>0.11</v>
      </c>
      <c r="D23" s="25" t="n">
        <f aca="false">D22+2*C23*$D$9</f>
        <v>0.0132</v>
      </c>
      <c r="E23" s="34" t="n">
        <f aca="false">E22+D22*$D$9</f>
        <v>0.00044</v>
      </c>
    </row>
    <row r="24" customFormat="false" ht="12.75" hidden="true" customHeight="false" outlineLevel="0" collapsed="false">
      <c r="C24" s="33" t="n">
        <f aca="false">C23+$D$9</f>
        <v>0.12</v>
      </c>
      <c r="D24" s="25" t="n">
        <f aca="false">D23+2*C24*$D$9</f>
        <v>0.0156</v>
      </c>
      <c r="E24" s="34" t="n">
        <f aca="false">E23+D23*$D$9</f>
        <v>0.000572</v>
      </c>
    </row>
    <row r="25" customFormat="false" ht="12.75" hidden="true" customHeight="false" outlineLevel="0" collapsed="false">
      <c r="C25" s="33" t="n">
        <f aca="false">C24+$D$9</f>
        <v>0.13</v>
      </c>
      <c r="D25" s="25" t="n">
        <f aca="false">D24+2*C25*$D$9</f>
        <v>0.0182</v>
      </c>
      <c r="E25" s="34" t="n">
        <f aca="false">E24+D24*$D$9</f>
        <v>0.000728</v>
      </c>
    </row>
    <row r="26" customFormat="false" ht="12.75" hidden="true" customHeight="false" outlineLevel="0" collapsed="false">
      <c r="C26" s="33" t="n">
        <f aca="false">C25+$D$9</f>
        <v>0.14</v>
      </c>
      <c r="D26" s="25" t="n">
        <f aca="false">D25+2*C26*$D$9</f>
        <v>0.021</v>
      </c>
      <c r="E26" s="34" t="n">
        <f aca="false">E25+D25*$D$9</f>
        <v>0.00091</v>
      </c>
    </row>
    <row r="27" customFormat="false" ht="12.75" hidden="true" customHeight="false" outlineLevel="0" collapsed="false">
      <c r="C27" s="33" t="n">
        <f aca="false">C26+$D$9</f>
        <v>0.15</v>
      </c>
      <c r="D27" s="25" t="n">
        <f aca="false">D26+2*C27*$D$9</f>
        <v>0.024</v>
      </c>
      <c r="E27" s="34" t="n">
        <f aca="false">E26+D26*$D$9</f>
        <v>0.00112</v>
      </c>
    </row>
    <row r="28" customFormat="false" ht="12.75" hidden="true" customHeight="false" outlineLevel="0" collapsed="false">
      <c r="C28" s="33" t="n">
        <f aca="false">C27+$D$9</f>
        <v>0.16</v>
      </c>
      <c r="D28" s="25" t="n">
        <f aca="false">D27+2*C28*$D$9</f>
        <v>0.0272</v>
      </c>
      <c r="E28" s="34" t="n">
        <f aca="false">E27+D27*$D$9</f>
        <v>0.00136</v>
      </c>
    </row>
    <row r="29" customFormat="false" ht="12.75" hidden="true" customHeight="false" outlineLevel="0" collapsed="false">
      <c r="C29" s="33" t="n">
        <f aca="false">C28+$D$9</f>
        <v>0.17</v>
      </c>
      <c r="D29" s="25" t="n">
        <f aca="false">D28+2*C29*$D$9</f>
        <v>0.0306</v>
      </c>
      <c r="E29" s="34" t="n">
        <f aca="false">E28+D28*$D$9</f>
        <v>0.001632</v>
      </c>
    </row>
    <row r="30" customFormat="false" ht="12.75" hidden="true" customHeight="false" outlineLevel="0" collapsed="false">
      <c r="C30" s="33" t="n">
        <f aca="false">C29+$D$9</f>
        <v>0.18</v>
      </c>
      <c r="D30" s="25" t="n">
        <f aca="false">D29+2*C30*$D$9</f>
        <v>0.0342</v>
      </c>
      <c r="E30" s="34" t="n">
        <f aca="false">E29+D29*$D$9</f>
        <v>0.001938</v>
      </c>
    </row>
    <row r="31" customFormat="false" ht="12.75" hidden="true" customHeight="false" outlineLevel="0" collapsed="false">
      <c r="C31" s="33" t="n">
        <f aca="false">C30+$D$9</f>
        <v>0.19</v>
      </c>
      <c r="D31" s="25" t="n">
        <f aca="false">D30+2*C31*$D$9</f>
        <v>0.038</v>
      </c>
      <c r="E31" s="34" t="n">
        <f aca="false">E30+D30*$D$9</f>
        <v>0.00228</v>
      </c>
    </row>
    <row r="32" customFormat="false" ht="12.75" hidden="true" customHeight="false" outlineLevel="0" collapsed="false">
      <c r="C32" s="33" t="n">
        <f aca="false">C31+$D$9</f>
        <v>0.2</v>
      </c>
      <c r="D32" s="25" t="n">
        <f aca="false">D31+2*C32*$D$9</f>
        <v>0.042</v>
      </c>
      <c r="E32" s="34" t="n">
        <f aca="false">E31+D31*$D$9</f>
        <v>0.00266</v>
      </c>
    </row>
    <row r="33" customFormat="false" ht="12.75" hidden="true" customHeight="false" outlineLevel="0" collapsed="false">
      <c r="C33" s="33" t="n">
        <f aca="false">C32+$D$9</f>
        <v>0.21</v>
      </c>
      <c r="D33" s="25" t="n">
        <f aca="false">D32+2*C33*$D$9</f>
        <v>0.0462</v>
      </c>
      <c r="E33" s="34" t="n">
        <f aca="false">E32+D32*$D$9</f>
        <v>0.00308</v>
      </c>
    </row>
    <row r="34" customFormat="false" ht="12.75" hidden="true" customHeight="false" outlineLevel="0" collapsed="false">
      <c r="C34" s="33" t="n">
        <f aca="false">C33+$D$9</f>
        <v>0.22</v>
      </c>
      <c r="D34" s="25" t="n">
        <f aca="false">D33+2*C34*$D$9</f>
        <v>0.0506</v>
      </c>
      <c r="E34" s="34" t="n">
        <f aca="false">E33+D33*$D$9</f>
        <v>0.003542</v>
      </c>
    </row>
    <row r="35" customFormat="false" ht="12.75" hidden="true" customHeight="false" outlineLevel="0" collapsed="false">
      <c r="C35" s="33" t="n">
        <f aca="false">C34+$D$9</f>
        <v>0.23</v>
      </c>
      <c r="D35" s="25" t="n">
        <f aca="false">D34+2*C35*$D$9</f>
        <v>0.0552</v>
      </c>
      <c r="E35" s="34" t="n">
        <f aca="false">E34+D34*$D$9</f>
        <v>0.004048</v>
      </c>
    </row>
    <row r="36" customFormat="false" ht="12.75" hidden="true" customHeight="false" outlineLevel="0" collapsed="false">
      <c r="C36" s="33" t="n">
        <f aca="false">C35+$D$9</f>
        <v>0.24</v>
      </c>
      <c r="D36" s="25" t="n">
        <f aca="false">D35+2*C36*$D$9</f>
        <v>0.06</v>
      </c>
      <c r="E36" s="34" t="n">
        <f aca="false">E35+D35*$D$9</f>
        <v>0.0046</v>
      </c>
    </row>
    <row r="37" customFormat="false" ht="12.75" hidden="true" customHeight="false" outlineLevel="0" collapsed="false">
      <c r="C37" s="33" t="n">
        <f aca="false">C36+$D$9</f>
        <v>0.25</v>
      </c>
      <c r="D37" s="25" t="n">
        <f aca="false">D36+2*C37*$D$9</f>
        <v>0.065</v>
      </c>
      <c r="E37" s="34" t="n">
        <f aca="false">E36+D36*$D$9</f>
        <v>0.0052</v>
      </c>
    </row>
    <row r="38" customFormat="false" ht="12.75" hidden="true" customHeight="false" outlineLevel="0" collapsed="false">
      <c r="C38" s="33" t="n">
        <f aca="false">C37+$D$9</f>
        <v>0.26</v>
      </c>
      <c r="D38" s="25" t="n">
        <f aca="false">D37+2*C38*$D$9</f>
        <v>0.0702</v>
      </c>
      <c r="E38" s="34" t="n">
        <f aca="false">E37+D37*$D$9</f>
        <v>0.00585</v>
      </c>
    </row>
    <row r="39" customFormat="false" ht="12.75" hidden="true" customHeight="false" outlineLevel="0" collapsed="false">
      <c r="C39" s="33" t="n">
        <f aca="false">C38+$D$9</f>
        <v>0.27</v>
      </c>
      <c r="D39" s="25" t="n">
        <f aca="false">D38+2*C39*$D$9</f>
        <v>0.0756</v>
      </c>
      <c r="E39" s="34" t="n">
        <f aca="false">E38+D38*$D$9</f>
        <v>0.006552</v>
      </c>
    </row>
    <row r="40" customFormat="false" ht="12.75" hidden="true" customHeight="false" outlineLevel="0" collapsed="false">
      <c r="C40" s="33" t="n">
        <f aca="false">C39+$D$9</f>
        <v>0.28</v>
      </c>
      <c r="D40" s="25" t="n">
        <f aca="false">D39+2*C40*$D$9</f>
        <v>0.0812</v>
      </c>
      <c r="E40" s="34" t="n">
        <f aca="false">E39+D39*$D$9</f>
        <v>0.007308</v>
      </c>
    </row>
    <row r="41" customFormat="false" ht="12.75" hidden="true" customHeight="false" outlineLevel="0" collapsed="false">
      <c r="C41" s="33" t="n">
        <f aca="false">C40+$D$9</f>
        <v>0.29</v>
      </c>
      <c r="D41" s="25" t="n">
        <f aca="false">D40+2*C41*$D$9</f>
        <v>0.087</v>
      </c>
      <c r="E41" s="34" t="n">
        <f aca="false">E40+D40*$D$9</f>
        <v>0.00812</v>
      </c>
    </row>
    <row r="42" customFormat="false" ht="12.75" hidden="true" customHeight="false" outlineLevel="0" collapsed="false">
      <c r="C42" s="33" t="n">
        <f aca="false">C41+$D$9</f>
        <v>0.3</v>
      </c>
      <c r="D42" s="25" t="n">
        <f aca="false">D41+2*C42*$D$9</f>
        <v>0.093</v>
      </c>
      <c r="E42" s="34" t="n">
        <f aca="false">E41+D41*$D$9</f>
        <v>0.00899</v>
      </c>
    </row>
    <row r="43" customFormat="false" ht="12.75" hidden="true" customHeight="false" outlineLevel="0" collapsed="false">
      <c r="C43" s="33" t="n">
        <f aca="false">C42+$D$9</f>
        <v>0.31</v>
      </c>
      <c r="D43" s="25" t="n">
        <f aca="false">D42+2*C43*$D$9</f>
        <v>0.0992</v>
      </c>
      <c r="E43" s="34" t="n">
        <f aca="false">E42+D42*$D$9</f>
        <v>0.00992</v>
      </c>
    </row>
    <row r="44" customFormat="false" ht="12.75" hidden="true" customHeight="false" outlineLevel="0" collapsed="false">
      <c r="C44" s="33" t="n">
        <f aca="false">C43+$D$9</f>
        <v>0.32</v>
      </c>
      <c r="D44" s="25" t="n">
        <f aca="false">D43+2*C44*$D$9</f>
        <v>0.1056</v>
      </c>
      <c r="E44" s="34" t="n">
        <f aca="false">E43+D43*$D$9</f>
        <v>0.010912</v>
      </c>
    </row>
    <row r="45" customFormat="false" ht="12.75" hidden="true" customHeight="false" outlineLevel="0" collapsed="false">
      <c r="C45" s="33" t="n">
        <f aca="false">C44+$D$9</f>
        <v>0.33</v>
      </c>
      <c r="D45" s="25" t="n">
        <f aca="false">D44+2*C45*$D$9</f>
        <v>0.1122</v>
      </c>
      <c r="E45" s="34" t="n">
        <f aca="false">E44+D44*$D$9</f>
        <v>0.011968</v>
      </c>
    </row>
    <row r="46" customFormat="false" ht="12.75" hidden="true" customHeight="false" outlineLevel="0" collapsed="false">
      <c r="C46" s="33" t="n">
        <f aca="false">C45+$D$9</f>
        <v>0.34</v>
      </c>
      <c r="D46" s="25" t="n">
        <f aca="false">D45+2*C46*$D$9</f>
        <v>0.119</v>
      </c>
      <c r="E46" s="34" t="n">
        <f aca="false">E45+D45*$D$9</f>
        <v>0.01309</v>
      </c>
    </row>
    <row r="47" customFormat="false" ht="12.75" hidden="true" customHeight="false" outlineLevel="0" collapsed="false">
      <c r="C47" s="33" t="n">
        <f aca="false">C46+$D$9</f>
        <v>0.35</v>
      </c>
      <c r="D47" s="25" t="n">
        <f aca="false">D46+2*C47*$D$9</f>
        <v>0.126</v>
      </c>
      <c r="E47" s="34" t="n">
        <f aca="false">E46+D46*$D$9</f>
        <v>0.01428</v>
      </c>
    </row>
    <row r="48" customFormat="false" ht="12.75" hidden="true" customHeight="false" outlineLevel="0" collapsed="false">
      <c r="C48" s="33" t="n">
        <f aca="false">C47+$D$9</f>
        <v>0.36</v>
      </c>
      <c r="D48" s="25" t="n">
        <f aca="false">D47+2*C48*$D$9</f>
        <v>0.1332</v>
      </c>
      <c r="E48" s="34" t="n">
        <f aca="false">E47+D47*$D$9</f>
        <v>0.01554</v>
      </c>
    </row>
    <row r="49" customFormat="false" ht="12.75" hidden="true" customHeight="false" outlineLevel="0" collapsed="false">
      <c r="C49" s="33" t="n">
        <f aca="false">C48+$D$9</f>
        <v>0.37</v>
      </c>
      <c r="D49" s="25" t="n">
        <f aca="false">D48+2*C49*$D$9</f>
        <v>0.1406</v>
      </c>
      <c r="E49" s="34" t="n">
        <f aca="false">E48+D48*$D$9</f>
        <v>0.016872</v>
      </c>
    </row>
    <row r="50" customFormat="false" ht="12.75" hidden="true" customHeight="false" outlineLevel="0" collapsed="false">
      <c r="C50" s="33" t="n">
        <f aca="false">C49+$D$9</f>
        <v>0.38</v>
      </c>
      <c r="D50" s="25" t="n">
        <f aca="false">D49+2*C50*$D$9</f>
        <v>0.1482</v>
      </c>
      <c r="E50" s="34" t="n">
        <f aca="false">E49+D49*$D$9</f>
        <v>0.018278</v>
      </c>
    </row>
    <row r="51" customFormat="false" ht="12.75" hidden="true" customHeight="false" outlineLevel="0" collapsed="false">
      <c r="C51" s="33" t="n">
        <f aca="false">C50+$D$9</f>
        <v>0.39</v>
      </c>
      <c r="D51" s="25" t="n">
        <f aca="false">D50+2*C51*$D$9</f>
        <v>0.156</v>
      </c>
      <c r="E51" s="34" t="n">
        <f aca="false">E50+D50*$D$9</f>
        <v>0.01976</v>
      </c>
    </row>
    <row r="52" customFormat="false" ht="12.75" hidden="true" customHeight="false" outlineLevel="0" collapsed="false">
      <c r="C52" s="33" t="n">
        <f aca="false">C51+$D$9</f>
        <v>0.4</v>
      </c>
      <c r="D52" s="25" t="n">
        <f aca="false">D51+2*C52*$D$9</f>
        <v>0.164</v>
      </c>
      <c r="E52" s="34" t="n">
        <f aca="false">E51+D51*$D$9</f>
        <v>0.02132</v>
      </c>
    </row>
    <row r="53" customFormat="false" ht="12.75" hidden="true" customHeight="false" outlineLevel="0" collapsed="false">
      <c r="C53" s="33" t="n">
        <f aca="false">C52+$D$9</f>
        <v>0.41</v>
      </c>
      <c r="D53" s="25" t="n">
        <f aca="false">D52+2*C53*$D$9</f>
        <v>0.1722</v>
      </c>
      <c r="E53" s="34" t="n">
        <f aca="false">E52+D52*$D$9</f>
        <v>0.02296</v>
      </c>
    </row>
    <row r="54" customFormat="false" ht="12.75" hidden="true" customHeight="false" outlineLevel="0" collapsed="false">
      <c r="C54" s="33" t="n">
        <f aca="false">C53+$D$9</f>
        <v>0.42</v>
      </c>
      <c r="D54" s="25" t="n">
        <f aca="false">D53+2*C54*$D$9</f>
        <v>0.1806</v>
      </c>
      <c r="E54" s="34" t="n">
        <f aca="false">E53+D53*$D$9</f>
        <v>0.024682</v>
      </c>
    </row>
    <row r="55" customFormat="false" ht="12.75" hidden="true" customHeight="false" outlineLevel="0" collapsed="false">
      <c r="C55" s="33" t="n">
        <f aca="false">C54+$D$9</f>
        <v>0.43</v>
      </c>
      <c r="D55" s="25" t="n">
        <f aca="false">D54+2*C55*$D$9</f>
        <v>0.1892</v>
      </c>
      <c r="E55" s="34" t="n">
        <f aca="false">E54+D54*$D$9</f>
        <v>0.026488</v>
      </c>
    </row>
    <row r="56" customFormat="false" ht="12.75" hidden="true" customHeight="false" outlineLevel="0" collapsed="false">
      <c r="C56" s="33" t="n">
        <f aca="false">C55+$D$9</f>
        <v>0.44</v>
      </c>
      <c r="D56" s="25" t="n">
        <f aca="false">D55+2*C56*$D$9</f>
        <v>0.198</v>
      </c>
      <c r="E56" s="34" t="n">
        <f aca="false">E55+D55*$D$9</f>
        <v>0.02838</v>
      </c>
    </row>
    <row r="57" customFormat="false" ht="12.75" hidden="true" customHeight="false" outlineLevel="0" collapsed="false">
      <c r="C57" s="33" t="n">
        <f aca="false">C56+$D$9</f>
        <v>0.45</v>
      </c>
      <c r="D57" s="25" t="n">
        <f aca="false">D56+2*C57*$D$9</f>
        <v>0.207</v>
      </c>
      <c r="E57" s="34" t="n">
        <f aca="false">E56+D56*$D$9</f>
        <v>0.03036</v>
      </c>
    </row>
    <row r="58" customFormat="false" ht="12.75" hidden="true" customHeight="false" outlineLevel="0" collapsed="false">
      <c r="C58" s="33" t="n">
        <f aca="false">C57+$D$9</f>
        <v>0.46</v>
      </c>
      <c r="D58" s="25" t="n">
        <f aca="false">D57+2*C58*$D$9</f>
        <v>0.2162</v>
      </c>
      <c r="E58" s="34" t="n">
        <f aca="false">E57+D57*$D$9</f>
        <v>0.03243</v>
      </c>
    </row>
    <row r="59" customFormat="false" ht="12.75" hidden="true" customHeight="false" outlineLevel="0" collapsed="false">
      <c r="C59" s="33" t="n">
        <f aca="false">C58+$D$9</f>
        <v>0.47</v>
      </c>
      <c r="D59" s="25" t="n">
        <f aca="false">D58+2*C59*$D$9</f>
        <v>0.2256</v>
      </c>
      <c r="E59" s="34" t="n">
        <f aca="false">E58+D58*$D$9</f>
        <v>0.034592</v>
      </c>
    </row>
    <row r="60" customFormat="false" ht="12.75" hidden="true" customHeight="false" outlineLevel="0" collapsed="false">
      <c r="C60" s="33" t="n">
        <f aca="false">C59+$D$9</f>
        <v>0.48</v>
      </c>
      <c r="D60" s="25" t="n">
        <f aca="false">D59+2*C60*$D$9</f>
        <v>0.2352</v>
      </c>
      <c r="E60" s="34" t="n">
        <f aca="false">E59+D59*$D$9</f>
        <v>0.036848</v>
      </c>
    </row>
    <row r="61" customFormat="false" ht="12.75" hidden="true" customHeight="false" outlineLevel="0" collapsed="false">
      <c r="C61" s="33" t="n">
        <f aca="false">C60+$D$9</f>
        <v>0.49</v>
      </c>
      <c r="D61" s="25" t="n">
        <f aca="false">D60+2*C61*$D$9</f>
        <v>0.245</v>
      </c>
      <c r="E61" s="34" t="n">
        <f aca="false">E60+D60*$D$9</f>
        <v>0.0392</v>
      </c>
    </row>
    <row r="62" customFormat="false" ht="12.75" hidden="true" customHeight="false" outlineLevel="0" collapsed="false">
      <c r="C62" s="33" t="n">
        <f aca="false">C61+$D$9</f>
        <v>0.5</v>
      </c>
      <c r="D62" s="25" t="n">
        <f aca="false">D61+2*C62*$D$9</f>
        <v>0.255</v>
      </c>
      <c r="E62" s="34" t="n">
        <f aca="false">E61+D61*$D$9</f>
        <v>0.04165</v>
      </c>
    </row>
    <row r="63" customFormat="false" ht="12.75" hidden="true" customHeight="false" outlineLevel="0" collapsed="false">
      <c r="C63" s="33" t="n">
        <f aca="false">C62+$D$9</f>
        <v>0.51</v>
      </c>
      <c r="D63" s="25" t="n">
        <f aca="false">D62+2*C63*$D$9</f>
        <v>0.2652</v>
      </c>
      <c r="E63" s="34" t="n">
        <f aca="false">E62+D62*$D$9</f>
        <v>0.0442</v>
      </c>
    </row>
    <row r="64" customFormat="false" ht="12.75" hidden="true" customHeight="false" outlineLevel="0" collapsed="false">
      <c r="C64" s="33" t="n">
        <f aca="false">C63+$D$9</f>
        <v>0.52</v>
      </c>
      <c r="D64" s="25" t="n">
        <f aca="false">D63+2*C64*$D$9</f>
        <v>0.2756</v>
      </c>
      <c r="E64" s="34" t="n">
        <f aca="false">E63+D63*$D$9</f>
        <v>0.046852</v>
      </c>
    </row>
    <row r="65" customFormat="false" ht="12.75" hidden="true" customHeight="false" outlineLevel="0" collapsed="false">
      <c r="C65" s="33" t="n">
        <f aca="false">C64+$D$9</f>
        <v>0.53</v>
      </c>
      <c r="D65" s="25" t="n">
        <f aca="false">D64+2*C65*$D$9</f>
        <v>0.2862</v>
      </c>
      <c r="E65" s="34" t="n">
        <f aca="false">E64+D64*$D$9</f>
        <v>0.049608</v>
      </c>
    </row>
    <row r="66" customFormat="false" ht="12.75" hidden="true" customHeight="false" outlineLevel="0" collapsed="false">
      <c r="C66" s="33" t="n">
        <f aca="false">C65+$D$9</f>
        <v>0.54</v>
      </c>
      <c r="D66" s="25" t="n">
        <f aca="false">D65+2*C66*$D$9</f>
        <v>0.297</v>
      </c>
      <c r="E66" s="34" t="n">
        <f aca="false">E65+D65*$D$9</f>
        <v>0.05247</v>
      </c>
    </row>
    <row r="67" customFormat="false" ht="12.75" hidden="true" customHeight="false" outlineLevel="0" collapsed="false">
      <c r="C67" s="33" t="n">
        <f aca="false">C66+$D$9</f>
        <v>0.55</v>
      </c>
      <c r="D67" s="25" t="n">
        <f aca="false">D66+2*C67*$D$9</f>
        <v>0.308</v>
      </c>
      <c r="E67" s="34" t="n">
        <f aca="false">E66+D66*$D$9</f>
        <v>0.05544</v>
      </c>
    </row>
    <row r="68" customFormat="false" ht="12.75" hidden="true" customHeight="false" outlineLevel="0" collapsed="false">
      <c r="C68" s="33" t="n">
        <f aca="false">C67+$D$9</f>
        <v>0.56</v>
      </c>
      <c r="D68" s="25" t="n">
        <f aca="false">D67+2*C68*$D$9</f>
        <v>0.3192</v>
      </c>
      <c r="E68" s="34" t="n">
        <f aca="false">E67+D67*$D$9</f>
        <v>0.05852</v>
      </c>
    </row>
    <row r="69" customFormat="false" ht="12.75" hidden="true" customHeight="false" outlineLevel="0" collapsed="false">
      <c r="C69" s="33" t="n">
        <f aca="false">C68+$D$9</f>
        <v>0.57</v>
      </c>
      <c r="D69" s="25" t="n">
        <f aca="false">D68+2*C69*$D$9</f>
        <v>0.3306</v>
      </c>
      <c r="E69" s="34" t="n">
        <f aca="false">E68+D68*$D$9</f>
        <v>0.061712</v>
      </c>
    </row>
    <row r="70" customFormat="false" ht="12.75" hidden="true" customHeight="false" outlineLevel="0" collapsed="false">
      <c r="C70" s="33" t="n">
        <f aca="false">C69+$D$9</f>
        <v>0.58</v>
      </c>
      <c r="D70" s="25" t="n">
        <f aca="false">D69+2*C70*$D$9</f>
        <v>0.3422</v>
      </c>
      <c r="E70" s="34" t="n">
        <f aca="false">E69+D69*$D$9</f>
        <v>0.065018</v>
      </c>
    </row>
    <row r="71" customFormat="false" ht="12.75" hidden="true" customHeight="false" outlineLevel="0" collapsed="false">
      <c r="C71" s="33" t="n">
        <f aca="false">C70+$D$9</f>
        <v>0.59</v>
      </c>
      <c r="D71" s="25" t="n">
        <f aca="false">D70+2*C71*$D$9</f>
        <v>0.354</v>
      </c>
      <c r="E71" s="34" t="n">
        <f aca="false">E70+D70*$D$9</f>
        <v>0.06844</v>
      </c>
    </row>
    <row r="72" customFormat="false" ht="12.75" hidden="true" customHeight="false" outlineLevel="0" collapsed="false">
      <c r="C72" s="33" t="n">
        <f aca="false">C71+$D$9</f>
        <v>0.6</v>
      </c>
      <c r="D72" s="25" t="n">
        <f aca="false">D71+2*C72*$D$9</f>
        <v>0.366</v>
      </c>
      <c r="E72" s="34" t="n">
        <f aca="false">E71+D71*$D$9</f>
        <v>0.07198</v>
      </c>
    </row>
    <row r="73" customFormat="false" ht="12.75" hidden="true" customHeight="false" outlineLevel="0" collapsed="false">
      <c r="C73" s="33" t="n">
        <f aca="false">C72+$D$9</f>
        <v>0.61</v>
      </c>
      <c r="D73" s="25" t="n">
        <f aca="false">D72+2*C73*$D$9</f>
        <v>0.3782</v>
      </c>
      <c r="E73" s="34" t="n">
        <f aca="false">E72+D72*$D$9</f>
        <v>0.07564</v>
      </c>
    </row>
    <row r="74" customFormat="false" ht="12.75" hidden="true" customHeight="false" outlineLevel="0" collapsed="false">
      <c r="C74" s="33" t="n">
        <f aca="false">C73+$D$9</f>
        <v>0.62</v>
      </c>
      <c r="D74" s="25" t="n">
        <f aca="false">D73+2*C74*$D$9</f>
        <v>0.3906</v>
      </c>
      <c r="E74" s="34" t="n">
        <f aca="false">E73+D73*$D$9</f>
        <v>0.0794220000000001</v>
      </c>
    </row>
    <row r="75" customFormat="false" ht="12.75" hidden="true" customHeight="false" outlineLevel="0" collapsed="false">
      <c r="C75" s="33" t="n">
        <f aca="false">C74+$D$9</f>
        <v>0.63</v>
      </c>
      <c r="D75" s="25" t="n">
        <f aca="false">D74+2*C75*$D$9</f>
        <v>0.4032</v>
      </c>
      <c r="E75" s="34" t="n">
        <f aca="false">E74+D74*$D$9</f>
        <v>0.0833280000000001</v>
      </c>
    </row>
    <row r="76" customFormat="false" ht="12.75" hidden="true" customHeight="false" outlineLevel="0" collapsed="false">
      <c r="C76" s="33" t="n">
        <f aca="false">C75+$D$9</f>
        <v>0.64</v>
      </c>
      <c r="D76" s="25" t="n">
        <f aca="false">D75+2*C76*$D$9</f>
        <v>0.416</v>
      </c>
      <c r="E76" s="34" t="n">
        <f aca="false">E75+D75*$D$9</f>
        <v>0.0873600000000001</v>
      </c>
    </row>
    <row r="77" customFormat="false" ht="12.75" hidden="true" customHeight="false" outlineLevel="0" collapsed="false">
      <c r="C77" s="33" t="n">
        <f aca="false">C76+$D$9</f>
        <v>0.65</v>
      </c>
      <c r="D77" s="25" t="n">
        <f aca="false">D76+2*C77*$D$9</f>
        <v>0.429</v>
      </c>
      <c r="E77" s="34" t="n">
        <f aca="false">E76+D76*$D$9</f>
        <v>0.0915200000000001</v>
      </c>
    </row>
    <row r="78" customFormat="false" ht="12.75" hidden="true" customHeight="false" outlineLevel="0" collapsed="false">
      <c r="C78" s="33" t="n">
        <f aca="false">C77+$D$9</f>
        <v>0.66</v>
      </c>
      <c r="D78" s="25" t="n">
        <f aca="false">D77+2*C78*$D$9</f>
        <v>0.4422</v>
      </c>
      <c r="E78" s="34" t="n">
        <f aca="false">E77+D77*$D$9</f>
        <v>0.0958100000000001</v>
      </c>
    </row>
    <row r="79" customFormat="false" ht="12.75" hidden="true" customHeight="false" outlineLevel="0" collapsed="false">
      <c r="C79" s="33" t="n">
        <f aca="false">C78+$D$9</f>
        <v>0.67</v>
      </c>
      <c r="D79" s="25" t="n">
        <f aca="false">D78+2*C79*$D$9</f>
        <v>0.4556</v>
      </c>
      <c r="E79" s="34" t="n">
        <f aca="false">E78+D78*$D$9</f>
        <v>0.100232</v>
      </c>
    </row>
    <row r="80" customFormat="false" ht="12.75" hidden="true" customHeight="false" outlineLevel="0" collapsed="false">
      <c r="C80" s="33" t="n">
        <f aca="false">C79+$D$9</f>
        <v>0.68</v>
      </c>
      <c r="D80" s="25" t="n">
        <f aca="false">D79+2*C80*$D$9</f>
        <v>0.4692</v>
      </c>
      <c r="E80" s="34" t="n">
        <f aca="false">E79+D79*$D$9</f>
        <v>0.104788</v>
      </c>
    </row>
    <row r="81" customFormat="false" ht="12.75" hidden="true" customHeight="false" outlineLevel="0" collapsed="false">
      <c r="C81" s="33" t="n">
        <f aca="false">C80+$D$9</f>
        <v>0.69</v>
      </c>
      <c r="D81" s="25" t="n">
        <f aca="false">D80+2*C81*$D$9</f>
        <v>0.483</v>
      </c>
      <c r="E81" s="34" t="n">
        <f aca="false">E80+D80*$D$9</f>
        <v>0.10948</v>
      </c>
    </row>
    <row r="82" customFormat="false" ht="12.75" hidden="true" customHeight="false" outlineLevel="0" collapsed="false">
      <c r="C82" s="33" t="n">
        <f aca="false">C81+$D$9</f>
        <v>0.7</v>
      </c>
      <c r="D82" s="25" t="n">
        <f aca="false">D81+2*C82*$D$9</f>
        <v>0.497</v>
      </c>
      <c r="E82" s="34" t="n">
        <f aca="false">E81+D81*$D$9</f>
        <v>0.11431</v>
      </c>
    </row>
    <row r="83" customFormat="false" ht="12.75" hidden="true" customHeight="false" outlineLevel="0" collapsed="false">
      <c r="C83" s="33" t="n">
        <f aca="false">C82+$D$9</f>
        <v>0.71</v>
      </c>
      <c r="D83" s="25" t="n">
        <f aca="false">D82+2*C83*$D$9</f>
        <v>0.5112</v>
      </c>
      <c r="E83" s="34" t="n">
        <f aca="false">E82+D82*$D$9</f>
        <v>0.11928</v>
      </c>
    </row>
    <row r="84" customFormat="false" ht="12.75" hidden="true" customHeight="false" outlineLevel="0" collapsed="false">
      <c r="C84" s="33" t="n">
        <f aca="false">C83+$D$9</f>
        <v>0.72</v>
      </c>
      <c r="D84" s="25" t="n">
        <f aca="false">D83+2*C84*$D$9</f>
        <v>0.5256</v>
      </c>
      <c r="E84" s="34" t="n">
        <f aca="false">E83+D83*$D$9</f>
        <v>0.124392</v>
      </c>
    </row>
    <row r="85" customFormat="false" ht="12.75" hidden="true" customHeight="false" outlineLevel="0" collapsed="false">
      <c r="C85" s="33" t="n">
        <f aca="false">C84+$D$9</f>
        <v>0.73</v>
      </c>
      <c r="D85" s="25" t="n">
        <f aca="false">D84+2*C85*$D$9</f>
        <v>0.5402</v>
      </c>
      <c r="E85" s="34" t="n">
        <f aca="false">E84+D84*$D$9</f>
        <v>0.129648</v>
      </c>
    </row>
    <row r="86" customFormat="false" ht="12.75" hidden="true" customHeight="false" outlineLevel="0" collapsed="false">
      <c r="C86" s="33" t="n">
        <f aca="false">C85+$D$9</f>
        <v>0.74</v>
      </c>
      <c r="D86" s="25" t="n">
        <f aca="false">D85+2*C86*$D$9</f>
        <v>0.555</v>
      </c>
      <c r="E86" s="34" t="n">
        <f aca="false">E85+D85*$D$9</f>
        <v>0.13505</v>
      </c>
    </row>
    <row r="87" customFormat="false" ht="12.75" hidden="true" customHeight="false" outlineLevel="0" collapsed="false">
      <c r="C87" s="33" t="n">
        <f aca="false">C86+$D$9</f>
        <v>0.75</v>
      </c>
      <c r="D87" s="25" t="n">
        <f aca="false">D86+2*C87*$D$9</f>
        <v>0.57</v>
      </c>
      <c r="E87" s="34" t="n">
        <f aca="false">E86+D86*$D$9</f>
        <v>0.1406</v>
      </c>
    </row>
    <row r="88" customFormat="false" ht="12.75" hidden="true" customHeight="false" outlineLevel="0" collapsed="false">
      <c r="C88" s="33" t="n">
        <f aca="false">C87+$D$9</f>
        <v>0.760000000000001</v>
      </c>
      <c r="D88" s="25" t="n">
        <f aca="false">D87+2*C88*$D$9</f>
        <v>0.5852</v>
      </c>
      <c r="E88" s="34" t="n">
        <f aca="false">E87+D87*$D$9</f>
        <v>0.1463</v>
      </c>
    </row>
    <row r="89" customFormat="false" ht="12.75" hidden="true" customHeight="false" outlineLevel="0" collapsed="false">
      <c r="C89" s="33" t="n">
        <f aca="false">C88+$D$9</f>
        <v>0.770000000000001</v>
      </c>
      <c r="D89" s="25" t="n">
        <f aca="false">D88+2*C89*$D$9</f>
        <v>0.6006</v>
      </c>
      <c r="E89" s="34" t="n">
        <f aca="false">E88+D88*$D$9</f>
        <v>0.152152</v>
      </c>
    </row>
    <row r="90" customFormat="false" ht="12.75" hidden="true" customHeight="false" outlineLevel="0" collapsed="false">
      <c r="C90" s="33" t="n">
        <f aca="false">C89+$D$9</f>
        <v>0.780000000000001</v>
      </c>
      <c r="D90" s="25" t="n">
        <f aca="false">D89+2*C90*$D$9</f>
        <v>0.6162</v>
      </c>
      <c r="E90" s="34" t="n">
        <f aca="false">E89+D89*$D$9</f>
        <v>0.158158</v>
      </c>
    </row>
    <row r="91" customFormat="false" ht="12.75" hidden="true" customHeight="false" outlineLevel="0" collapsed="false">
      <c r="C91" s="33" t="n">
        <f aca="false">C90+$D$9</f>
        <v>0.790000000000001</v>
      </c>
      <c r="D91" s="25" t="n">
        <f aca="false">D90+2*C91*$D$9</f>
        <v>0.632000000000001</v>
      </c>
      <c r="E91" s="34" t="n">
        <f aca="false">E90+D90*$D$9</f>
        <v>0.16432</v>
      </c>
    </row>
    <row r="92" customFormat="false" ht="12.75" hidden="true" customHeight="false" outlineLevel="0" collapsed="false">
      <c r="C92" s="33" t="n">
        <f aca="false">C91+$D$9</f>
        <v>0.800000000000001</v>
      </c>
      <c r="D92" s="25" t="n">
        <f aca="false">D91+2*C92*$D$9</f>
        <v>0.648000000000001</v>
      </c>
      <c r="E92" s="34" t="n">
        <f aca="false">E91+D91*$D$9</f>
        <v>0.17064</v>
      </c>
    </row>
    <row r="93" customFormat="false" ht="12.75" hidden="true" customHeight="false" outlineLevel="0" collapsed="false">
      <c r="C93" s="33" t="n">
        <f aca="false">C92+$D$9</f>
        <v>0.810000000000001</v>
      </c>
      <c r="D93" s="25" t="n">
        <f aca="false">D92+2*C93*$D$9</f>
        <v>0.664200000000001</v>
      </c>
      <c r="E93" s="34" t="n">
        <f aca="false">E92+D92*$D$9</f>
        <v>0.17712</v>
      </c>
    </row>
    <row r="94" customFormat="false" ht="12.75" hidden="true" customHeight="false" outlineLevel="0" collapsed="false">
      <c r="C94" s="33" t="n">
        <f aca="false">C93+$D$9</f>
        <v>0.820000000000001</v>
      </c>
      <c r="D94" s="25" t="n">
        <f aca="false">D93+2*C94*$D$9</f>
        <v>0.6806</v>
      </c>
      <c r="E94" s="34" t="n">
        <f aca="false">E93+D93*$D$9</f>
        <v>0.183762</v>
      </c>
    </row>
    <row r="95" customFormat="false" ht="12.75" hidden="true" customHeight="false" outlineLevel="0" collapsed="false">
      <c r="C95" s="33" t="n">
        <f aca="false">C94+$D$9</f>
        <v>0.830000000000001</v>
      </c>
      <c r="D95" s="25" t="n">
        <f aca="false">D94+2*C95*$D$9</f>
        <v>0.697200000000001</v>
      </c>
      <c r="E95" s="34" t="n">
        <f aca="false">E94+D94*$D$9</f>
        <v>0.190568</v>
      </c>
    </row>
    <row r="96" customFormat="false" ht="12.75" hidden="true" customHeight="false" outlineLevel="0" collapsed="false">
      <c r="C96" s="33" t="n">
        <f aca="false">C95+$D$9</f>
        <v>0.840000000000001</v>
      </c>
      <c r="D96" s="25" t="n">
        <f aca="false">D95+2*C96*$D$9</f>
        <v>0.714000000000001</v>
      </c>
      <c r="E96" s="34" t="n">
        <f aca="false">E95+D95*$D$9</f>
        <v>0.19754</v>
      </c>
    </row>
    <row r="97" customFormat="false" ht="12.75" hidden="true" customHeight="false" outlineLevel="0" collapsed="false">
      <c r="C97" s="33" t="n">
        <f aca="false">C96+$D$9</f>
        <v>0.850000000000001</v>
      </c>
      <c r="D97" s="25" t="n">
        <f aca="false">D96+2*C97*$D$9</f>
        <v>0.731000000000001</v>
      </c>
      <c r="E97" s="34" t="n">
        <f aca="false">E96+D96*$D$9</f>
        <v>0.20468</v>
      </c>
    </row>
    <row r="98" customFormat="false" ht="12.75" hidden="true" customHeight="false" outlineLevel="0" collapsed="false">
      <c r="C98" s="33" t="n">
        <f aca="false">C97+$D$9</f>
        <v>0.860000000000001</v>
      </c>
      <c r="D98" s="25" t="n">
        <f aca="false">D97+2*C98*$D$9</f>
        <v>0.748200000000001</v>
      </c>
      <c r="E98" s="34" t="n">
        <f aca="false">E97+D97*$D$9</f>
        <v>0.21199</v>
      </c>
    </row>
    <row r="99" customFormat="false" ht="12.75" hidden="true" customHeight="false" outlineLevel="0" collapsed="false">
      <c r="C99" s="33" t="n">
        <f aca="false">C98+$D$9</f>
        <v>0.870000000000001</v>
      </c>
      <c r="D99" s="25" t="n">
        <f aca="false">D98+2*C99*$D$9</f>
        <v>0.765600000000001</v>
      </c>
      <c r="E99" s="34" t="n">
        <f aca="false">E98+D98*$D$9</f>
        <v>0.219472</v>
      </c>
    </row>
    <row r="100" customFormat="false" ht="12.75" hidden="true" customHeight="false" outlineLevel="0" collapsed="false">
      <c r="C100" s="33" t="n">
        <f aca="false">C99+$D$9</f>
        <v>0.880000000000001</v>
      </c>
      <c r="D100" s="25" t="n">
        <f aca="false">D99+2*C100*$D$9</f>
        <v>0.783200000000001</v>
      </c>
      <c r="E100" s="34" t="n">
        <f aca="false">E99+D99*$D$9</f>
        <v>0.227128</v>
      </c>
    </row>
    <row r="101" customFormat="false" ht="12.75" hidden="true" customHeight="false" outlineLevel="0" collapsed="false">
      <c r="C101" s="33" t="n">
        <f aca="false">C100+$D$9</f>
        <v>0.890000000000001</v>
      </c>
      <c r="D101" s="25" t="n">
        <f aca="false">D100+2*C101*$D$9</f>
        <v>0.801000000000001</v>
      </c>
      <c r="E101" s="34" t="n">
        <f aca="false">E100+D100*$D$9</f>
        <v>0.23496</v>
      </c>
    </row>
    <row r="102" customFormat="false" ht="12.75" hidden="true" customHeight="false" outlineLevel="0" collapsed="false">
      <c r="C102" s="33" t="n">
        <f aca="false">C101+$D$9</f>
        <v>0.900000000000001</v>
      </c>
      <c r="D102" s="25" t="n">
        <f aca="false">D101+2*C102*$D$9</f>
        <v>0.819000000000001</v>
      </c>
      <c r="E102" s="34" t="n">
        <f aca="false">E101+D101*$D$9</f>
        <v>0.24297</v>
      </c>
    </row>
    <row r="103" customFormat="false" ht="12.75" hidden="true" customHeight="false" outlineLevel="0" collapsed="false">
      <c r="C103" s="33" t="n">
        <f aca="false">C102+$D$9</f>
        <v>0.910000000000001</v>
      </c>
      <c r="D103" s="25" t="n">
        <f aca="false">D102+2*C103*$D$9</f>
        <v>0.837200000000001</v>
      </c>
      <c r="E103" s="34" t="n">
        <f aca="false">E102+D102*$D$9</f>
        <v>0.25116</v>
      </c>
    </row>
    <row r="104" customFormat="false" ht="12.75" hidden="true" customHeight="false" outlineLevel="0" collapsed="false">
      <c r="C104" s="33" t="n">
        <f aca="false">C103+$D$9</f>
        <v>0.920000000000001</v>
      </c>
      <c r="D104" s="25" t="n">
        <f aca="false">D103+2*C104*$D$9</f>
        <v>0.855600000000001</v>
      </c>
      <c r="E104" s="34" t="n">
        <f aca="false">E103+D103*$D$9</f>
        <v>0.259532</v>
      </c>
    </row>
    <row r="105" customFormat="false" ht="12.75" hidden="true" customHeight="false" outlineLevel="0" collapsed="false">
      <c r="C105" s="33" t="n">
        <f aca="false">C104+$D$9</f>
        <v>0.930000000000001</v>
      </c>
      <c r="D105" s="25" t="n">
        <f aca="false">D104+2*C105*$D$9</f>
        <v>0.874200000000001</v>
      </c>
      <c r="E105" s="34" t="n">
        <f aca="false">E104+D104*$D$9</f>
        <v>0.268088</v>
      </c>
    </row>
    <row r="106" customFormat="false" ht="12.75" hidden="false" customHeight="false" outlineLevel="0" collapsed="false">
      <c r="C106" s="33" t="n">
        <f aca="false">C105+$D$9</f>
        <v>0.940000000000001</v>
      </c>
      <c r="D106" s="25" t="n">
        <f aca="false">D105+2*C106*$D$9</f>
        <v>0.893000000000001</v>
      </c>
      <c r="E106" s="34" t="n">
        <f aca="false">E105+D105*$D$9</f>
        <v>0.27683</v>
      </c>
    </row>
    <row r="107" customFormat="false" ht="12.75" hidden="false" customHeight="false" outlineLevel="0" collapsed="false">
      <c r="C107" s="33" t="n">
        <f aca="false">C106+$D$9</f>
        <v>0.950000000000001</v>
      </c>
      <c r="D107" s="25" t="n">
        <f aca="false">D106+2*C107*$D$9</f>
        <v>0.912000000000001</v>
      </c>
      <c r="E107" s="34" t="n">
        <f aca="false">E106+D106*$D$9</f>
        <v>0.28576</v>
      </c>
    </row>
    <row r="108" customFormat="false" ht="12.75" hidden="false" customHeight="false" outlineLevel="0" collapsed="false">
      <c r="C108" s="33" t="n">
        <f aca="false">C107+$D$9</f>
        <v>0.960000000000001</v>
      </c>
      <c r="D108" s="25" t="n">
        <f aca="false">D107+2*C108*$D$9</f>
        <v>0.931200000000001</v>
      </c>
      <c r="E108" s="34" t="n">
        <f aca="false">E107+D107*$D$9</f>
        <v>0.29488</v>
      </c>
    </row>
    <row r="109" customFormat="false" ht="12.75" hidden="false" customHeight="false" outlineLevel="0" collapsed="false">
      <c r="C109" s="33" t="n">
        <f aca="false">C108+$D$9</f>
        <v>0.970000000000001</v>
      </c>
      <c r="D109" s="25" t="n">
        <f aca="false">D108+2*C109*$D$9</f>
        <v>0.950600000000001</v>
      </c>
      <c r="E109" s="34" t="n">
        <f aca="false">E108+D108*$D$9</f>
        <v>0.304192</v>
      </c>
    </row>
    <row r="110" customFormat="false" ht="12.75" hidden="false" customHeight="false" outlineLevel="0" collapsed="false">
      <c r="C110" s="33" t="n">
        <f aca="false">C109+$D$9</f>
        <v>0.980000000000001</v>
      </c>
      <c r="D110" s="25" t="n">
        <f aca="false">D109+2*C110*$D$9</f>
        <v>0.970200000000001</v>
      </c>
      <c r="E110" s="34" t="n">
        <f aca="false">E109+D109*$D$9</f>
        <v>0.313698</v>
      </c>
    </row>
    <row r="111" customFormat="false" ht="12.75" hidden="false" customHeight="false" outlineLevel="0" collapsed="false">
      <c r="C111" s="33" t="n">
        <f aca="false">C110+$D$9</f>
        <v>0.990000000000001</v>
      </c>
      <c r="D111" s="25" t="n">
        <f aca="false">D110+2*C111*$D$9</f>
        <v>0.990000000000001</v>
      </c>
      <c r="E111" s="34" t="n">
        <f aca="false">E110+D110*$D$9</f>
        <v>0.3234</v>
      </c>
    </row>
    <row r="112" customFormat="false" ht="13.5" hidden="false" customHeight="false" outlineLevel="0" collapsed="false">
      <c r="C112" s="38" t="n">
        <f aca="false">C111+$D$9</f>
        <v>1</v>
      </c>
      <c r="D112" s="27" t="n">
        <f aca="false">D111+2*C112*$D$9</f>
        <v>1.01</v>
      </c>
      <c r="E112" s="39" t="n">
        <f aca="false">E111+D111*$D$9</f>
        <v>0.3333</v>
      </c>
      <c r="F112" s="0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0T04:11:02Z</dcterms:created>
  <dc:creator>David Bourg</dc:creator>
  <dc:description/>
  <dc:language>en-US</dc:language>
  <cp:lastModifiedBy>Zbigniew Waśko</cp:lastModifiedBy>
  <cp:lastPrinted>2004-04-12T01:44:14Z</cp:lastPrinted>
  <dcterms:modified xsi:type="dcterms:W3CDTF">2006-09-26T14:19:13Z</dcterms:modified>
  <cp:revision>0</cp:revision>
  <dc:subject/>
  <dc:title/>
</cp:coreProperties>
</file>